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401" sheetId="2" state="visible" r:id="rId3"/>
    <sheet name="220402" sheetId="3" state="visible" r:id="rId4"/>
    <sheet name="220403" sheetId="4" state="visible" r:id="rId5"/>
    <sheet name="220404" sheetId="5" state="visible" r:id="rId6"/>
    <sheet name="220405" sheetId="6" state="visible" r:id="rId7"/>
    <sheet name="220406" sheetId="7" state="visible" r:id="rId8"/>
    <sheet name="220407" sheetId="8" state="visible" r:id="rId9"/>
    <sheet name="220408" sheetId="9" state="visible" r:id="rId10"/>
    <sheet name="220409" sheetId="10" state="visible" r:id="rId11"/>
    <sheet name="220410" sheetId="11" state="visible" r:id="rId12"/>
    <sheet name="220411" sheetId="12" state="visible" r:id="rId13"/>
    <sheet name="220412" sheetId="13" state="visible" r:id="rId14"/>
    <sheet name="220413" sheetId="14" state="visible" r:id="rId15"/>
    <sheet name="220414" sheetId="15" state="visible" r:id="rId16"/>
    <sheet name="220415" sheetId="16" state="visible" r:id="rId17"/>
    <sheet name="220416" sheetId="17" state="visible" r:id="rId18"/>
    <sheet name="220417" sheetId="18" state="visible" r:id="rId19"/>
    <sheet name="220418" sheetId="19" state="visible" r:id="rId20"/>
    <sheet name="220419" sheetId="20" state="visible" r:id="rId21"/>
    <sheet name="220420" sheetId="21" state="visible" r:id="rId22"/>
    <sheet name="220421" sheetId="22" state="visible" r:id="rId23"/>
    <sheet name="220422" sheetId="23" state="visible" r:id="rId24"/>
    <sheet name="220423" sheetId="24" state="visible" r:id="rId25"/>
    <sheet name="220424" sheetId="25" state="visible" r:id="rId26"/>
    <sheet name="220425" sheetId="26" state="visible" r:id="rId27"/>
    <sheet name="220426" sheetId="27" state="visible" r:id="rId28"/>
    <sheet name="220427" sheetId="28" state="visible" r:id="rId29"/>
    <sheet name="220428" sheetId="29" state="visible" r:id="rId30"/>
    <sheet name="220429" sheetId="30" state="visible" r:id="rId31"/>
    <sheet name="22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61" uniqueCount="35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3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15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9738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0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707738</t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703738</t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303738</t>
  </si>
  <si>
    <r>
      <rPr>
        <sz val="11"/>
        <rFont val="ＭＳ Ｐゴシック"/>
        <family val="3"/>
        <charset val="128"/>
      </rPr>
      <t xml:space="preserve">Y-ANA422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30376P</t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305738</t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04738</t>
  </si>
  <si>
    <r>
      <rPr>
        <sz val="11"/>
        <rFont val="ＭＳ Ｐゴシック"/>
        <family val="3"/>
        <charset val="128"/>
      </rPr>
      <t xml:space="preserve">Y-ANA25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420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06738</t>
  </si>
  <si>
    <t xml:space="preserve">Y-ANA710738</t>
  </si>
  <si>
    <r>
      <rPr>
        <sz val="11"/>
        <rFont val="ＭＳ Ｐゴシック"/>
        <family val="3"/>
        <charset val="128"/>
      </rPr>
      <t xml:space="preserve">Y-ANA424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Y-ANA712738</t>
  </si>
  <si>
    <t xml:space="preserve">宮古</t>
  </si>
  <si>
    <t xml:space="preserve">Y-ANA330738</t>
  </si>
  <si>
    <t xml:space="preserve">Y-ANA306738</t>
  </si>
  <si>
    <t xml:space="preserve">Y-ANA712321</t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714738</t>
  </si>
  <si>
    <r>
      <rPr>
        <sz val="11"/>
        <rFont val="ＭＳ Ｐゴシック"/>
        <family val="3"/>
        <charset val="128"/>
      </rPr>
      <t xml:space="preserve">2022/04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308738</t>
  </si>
  <si>
    <t xml:space="preserve">S-ANA308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424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30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30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08576P</t>
  </si>
  <si>
    <t xml:space="preserve">S-ANA304738</t>
  </si>
  <si>
    <t xml:space="preserve">S-ANA30376P</t>
  </si>
  <si>
    <t xml:space="preserve">S-ANA306738</t>
  </si>
  <si>
    <t xml:space="preserve">S-ANA30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086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t xml:space="preserve">抜粋基準日は取得日と同じ</t>
  </si>
  <si>
    <t xml:space="preserve">S-ANA703738</t>
  </si>
  <si>
    <t xml:space="preserve">S-ANA707738</t>
  </si>
  <si>
    <t xml:space="preserve">S-ANA715738</t>
  </si>
  <si>
    <t xml:space="preserve">仙台</t>
  </si>
  <si>
    <t xml:space="preserve">Y-ANA361Q84</t>
  </si>
  <si>
    <t xml:space="preserve">フレックス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9Q84</t>
  </si>
  <si>
    <t xml:space="preserve">S-ANA086738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S-ANA447738</t>
  </si>
  <si>
    <t xml:space="preserve">Y-ANA449738</t>
  </si>
  <si>
    <t xml:space="preserve">S-ANA449738</t>
  </si>
  <si>
    <t xml:space="preserve">熊本</t>
  </si>
  <si>
    <t xml:space="preserve">Y-ANA331Q84</t>
  </si>
  <si>
    <t xml:space="preserve">Y-ANA333Q84</t>
  </si>
  <si>
    <t xml:space="preserve">Y-ANA335Q84</t>
  </si>
  <si>
    <t xml:space="preserve">鹿児島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プレミアム運賃</t>
  </si>
  <si>
    <t xml:space="preserve">Y-ANA329738</t>
  </si>
  <si>
    <t xml:space="preserve">S-ANA329738</t>
  </si>
  <si>
    <t xml:space="preserve">石垣</t>
  </si>
  <si>
    <t xml:space="preserve">Y-ANA579738</t>
  </si>
  <si>
    <t xml:space="preserve">S-ANA579738</t>
  </si>
  <si>
    <t xml:space="preserve">S-ANA706738</t>
  </si>
  <si>
    <t xml:space="preserve">S-ANA710738</t>
  </si>
  <si>
    <t xml:space="preserve">S-ANA712738</t>
  </si>
  <si>
    <t xml:space="preserve">Y-ANA362Q84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S-ANA085738</t>
  </si>
  <si>
    <t xml:space="preserve">Y-ANA432738</t>
  </si>
  <si>
    <t xml:space="preserve">S-ANA432738</t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Q84</t>
  </si>
  <si>
    <t xml:space="preserve">Y-ANA334Q84</t>
  </si>
  <si>
    <t xml:space="preserve">Y-ANA336Q84</t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30738</t>
  </si>
  <si>
    <t xml:space="preserve">Y-ANA58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07738</t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9Q84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t xml:space="preserve">ANA449738</t>
  </si>
  <si>
    <t xml:space="preserve">ANA331Q84</t>
  </si>
  <si>
    <t xml:space="preserve">ANA333Q84</t>
  </si>
  <si>
    <t xml:space="preserve">ANA335Q84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09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712738</t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62Q84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085738</t>
  </si>
  <si>
    <t xml:space="preserve">ANA432738</t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Q84</t>
  </si>
  <si>
    <t xml:space="preserve">ANA334Q84</t>
  </si>
  <si>
    <t xml:space="preserve">ANA336Q84</t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8738</t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08576P</t>
  </si>
  <si>
    <t xml:space="preserve">ANA085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03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305738</t>
  </si>
  <si>
    <t xml:space="preserve">ANA306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712321</t>
  </si>
  <si>
    <t xml:space="preserve">ANA712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086321</t>
  </si>
  <si>
    <t xml:space="preserve">ANA086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t xml:space="preserve">S-ANA701738</t>
  </si>
  <si>
    <t xml:space="preserve">Y-ANA1127738</t>
  </si>
  <si>
    <t xml:space="preserve">S-ANA1127738</t>
  </si>
  <si>
    <t xml:space="preserve">S-ANA714738</t>
  </si>
  <si>
    <t xml:space="preserve">Y-ANA1130738</t>
  </si>
  <si>
    <t xml:space="preserve">S-ANA113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t xml:space="preserve">ANA701738</t>
  </si>
  <si>
    <t xml:space="preserve">ANA1127738</t>
  </si>
  <si>
    <t xml:space="preserve">ANA714738</t>
  </si>
  <si>
    <t xml:space="preserve">ANA1130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44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755</v>
      </c>
      <c r="D4" s="15" t="s">
        <v>19</v>
      </c>
      <c r="E4" s="15" t="s">
        <v>20</v>
      </c>
      <c r="F4" s="3" t="n">
        <v>0.565972222222222</v>
      </c>
      <c r="G4" s="3" t="n">
        <v>0.638888888888889</v>
      </c>
      <c r="I4" s="1" t="s">
        <v>21</v>
      </c>
      <c r="J4" s="15" t="s">
        <v>22</v>
      </c>
      <c r="K4" s="4" t="n">
        <v>921</v>
      </c>
      <c r="L4" s="4" t="n">
        <v>9910</v>
      </c>
      <c r="M4" s="5" t="n">
        <v>10.760043431053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762</v>
      </c>
      <c r="D5" s="15" t="s">
        <v>19</v>
      </c>
      <c r="E5" s="15" t="s">
        <v>20</v>
      </c>
      <c r="F5" s="3" t="n">
        <v>0.635416666666667</v>
      </c>
      <c r="G5" s="3" t="n">
        <v>0.704861111111111</v>
      </c>
      <c r="I5" s="1" t="s">
        <v>23</v>
      </c>
      <c r="J5" s="15" t="s">
        <v>22</v>
      </c>
      <c r="K5" s="4" t="n">
        <v>921</v>
      </c>
      <c r="L5" s="4" t="n">
        <v>10410</v>
      </c>
      <c r="M5" s="5" t="n">
        <v>11.302931596091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769</v>
      </c>
      <c r="D6" s="15" t="s">
        <v>19</v>
      </c>
      <c r="E6" s="15" t="s">
        <v>20</v>
      </c>
      <c r="F6" s="3" t="n">
        <v>0.690972222222222</v>
      </c>
      <c r="G6" s="3" t="n">
        <v>0.760416666666667</v>
      </c>
      <c r="I6" s="1" t="s">
        <v>24</v>
      </c>
      <c r="J6" s="15" t="s">
        <v>22</v>
      </c>
      <c r="K6" s="4" t="n">
        <v>921</v>
      </c>
      <c r="L6" s="4" t="n">
        <v>10410</v>
      </c>
      <c r="M6" s="5" t="n">
        <v>11.3029315960912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1957</v>
      </c>
      <c r="D7" s="15" t="s">
        <v>19</v>
      </c>
      <c r="E7" s="15" t="s">
        <v>25</v>
      </c>
      <c r="F7" s="3" t="n">
        <v>0.607638888888889</v>
      </c>
      <c r="G7" s="3" t="n">
        <v>0.708333333333333</v>
      </c>
      <c r="I7" s="1" t="s">
        <v>26</v>
      </c>
      <c r="J7" s="15" t="s">
        <v>22</v>
      </c>
      <c r="K7" s="4" t="n">
        <v>1213</v>
      </c>
      <c r="L7" s="4" t="n">
        <v>10460</v>
      </c>
      <c r="M7" s="5" t="n">
        <v>8.62324814509481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1967</v>
      </c>
      <c r="D8" s="15" t="s">
        <v>19</v>
      </c>
      <c r="E8" s="15" t="s">
        <v>25</v>
      </c>
      <c r="F8" s="3" t="n">
        <v>0.625</v>
      </c>
      <c r="G8" s="3" t="n">
        <v>0.725694444444445</v>
      </c>
      <c r="I8" s="1" t="s">
        <v>27</v>
      </c>
      <c r="J8" s="15" t="s">
        <v>22</v>
      </c>
      <c r="K8" s="4" t="n">
        <v>1213</v>
      </c>
      <c r="L8" s="4" t="n">
        <v>10460</v>
      </c>
      <c r="M8" s="5" t="n">
        <v>8.62324814509481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1769</v>
      </c>
      <c r="D9" s="15" t="s">
        <v>19</v>
      </c>
      <c r="E9" s="15" t="s">
        <v>20</v>
      </c>
      <c r="F9" s="3" t="n">
        <v>0.635416666666667</v>
      </c>
      <c r="G9" s="3" t="n">
        <v>0.704861111111111</v>
      </c>
      <c r="I9" s="1" t="s">
        <v>23</v>
      </c>
      <c r="J9" s="15" t="s">
        <v>22</v>
      </c>
      <c r="K9" s="4" t="n">
        <v>921</v>
      </c>
      <c r="L9" s="4" t="n">
        <v>10410</v>
      </c>
      <c r="M9" s="5" t="n">
        <v>11.3029315960912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1776</v>
      </c>
      <c r="D10" s="15" t="s">
        <v>19</v>
      </c>
      <c r="E10" s="15" t="s">
        <v>20</v>
      </c>
      <c r="F10" s="3" t="n">
        <v>0.690972222222222</v>
      </c>
      <c r="G10" s="3" t="n">
        <v>0.760416666666667</v>
      </c>
      <c r="I10" s="1" t="s">
        <v>24</v>
      </c>
      <c r="J10" s="15" t="s">
        <v>22</v>
      </c>
      <c r="K10" s="4" t="n">
        <v>921</v>
      </c>
      <c r="L10" s="4" t="n">
        <v>10410</v>
      </c>
      <c r="M10" s="5" t="n">
        <v>11.3029315960912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1786</v>
      </c>
      <c r="D11" s="15" t="s">
        <v>19</v>
      </c>
      <c r="E11" s="15" t="s">
        <v>20</v>
      </c>
      <c r="F11" s="3" t="n">
        <v>0.729166666666667</v>
      </c>
      <c r="G11" s="3" t="n">
        <v>0.802083333333333</v>
      </c>
      <c r="I11" s="1" t="s">
        <v>29</v>
      </c>
      <c r="J11" s="15" t="s">
        <v>22</v>
      </c>
      <c r="K11" s="4" t="n">
        <v>921</v>
      </c>
      <c r="L11" s="4" t="n">
        <v>9910</v>
      </c>
      <c r="M11" s="5" t="n">
        <v>10.7600434310532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1966</v>
      </c>
      <c r="D12" s="15" t="s">
        <v>19</v>
      </c>
      <c r="E12" s="15" t="s">
        <v>25</v>
      </c>
      <c r="F12" s="3" t="n">
        <v>0.607638888888889</v>
      </c>
      <c r="G12" s="3" t="n">
        <v>0.708333333333333</v>
      </c>
      <c r="I12" s="1" t="s">
        <v>26</v>
      </c>
      <c r="J12" s="15" t="s">
        <v>22</v>
      </c>
      <c r="K12" s="4" t="n">
        <v>1213</v>
      </c>
      <c r="L12" s="4" t="n">
        <v>10460</v>
      </c>
      <c r="M12" s="5" t="n">
        <v>8.62324814509481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1976</v>
      </c>
      <c r="D13" s="15" t="s">
        <v>19</v>
      </c>
      <c r="E13" s="15" t="s">
        <v>25</v>
      </c>
      <c r="F13" s="3" t="n">
        <v>0.625</v>
      </c>
      <c r="G13" s="3" t="n">
        <v>0.725694444444445</v>
      </c>
      <c r="I13" s="1" t="s">
        <v>27</v>
      </c>
      <c r="J13" s="15" t="s">
        <v>22</v>
      </c>
      <c r="K13" s="4" t="n">
        <v>1213</v>
      </c>
      <c r="L13" s="4" t="n">
        <v>10460</v>
      </c>
      <c r="M13" s="5" t="n">
        <v>8.62324814509481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1754</v>
      </c>
      <c r="D14" s="15" t="s">
        <v>19</v>
      </c>
      <c r="E14" s="15" t="s">
        <v>20</v>
      </c>
      <c r="F14" s="3" t="n">
        <v>0.486111111111111</v>
      </c>
      <c r="G14" s="3" t="n">
        <v>0.559027777777778</v>
      </c>
      <c r="I14" s="1" t="s">
        <v>31</v>
      </c>
      <c r="J14" s="15" t="s">
        <v>22</v>
      </c>
      <c r="K14" s="4" t="n">
        <v>921</v>
      </c>
      <c r="L14" s="4" t="n">
        <v>8710</v>
      </c>
      <c r="M14" s="5" t="n">
        <v>9.457111834962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1764</v>
      </c>
      <c r="D15" s="15" t="s">
        <v>19</v>
      </c>
      <c r="E15" s="15" t="s">
        <v>20</v>
      </c>
      <c r="F15" s="3" t="n">
        <v>0.565972222222222</v>
      </c>
      <c r="G15" s="3" t="n">
        <v>0.638888888888889</v>
      </c>
      <c r="I15" s="1" t="s">
        <v>21</v>
      </c>
      <c r="J15" s="15" t="s">
        <v>22</v>
      </c>
      <c r="K15" s="4" t="n">
        <v>921</v>
      </c>
      <c r="L15" s="4" t="n">
        <v>8210</v>
      </c>
      <c r="M15" s="5" t="n">
        <v>8.914223669924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1771</v>
      </c>
      <c r="D16" s="15" t="s">
        <v>19</v>
      </c>
      <c r="E16" s="15" t="s">
        <v>20</v>
      </c>
      <c r="F16" s="3" t="n">
        <v>0.635416666666667</v>
      </c>
      <c r="G16" s="3" t="n">
        <v>0.704861111111111</v>
      </c>
      <c r="I16" s="1" t="s">
        <v>23</v>
      </c>
      <c r="J16" s="15" t="s">
        <v>22</v>
      </c>
      <c r="K16" s="4" t="n">
        <v>921</v>
      </c>
      <c r="L16" s="4" t="n">
        <v>8710</v>
      </c>
      <c r="M16" s="5" t="n">
        <v>9.457111834962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1778</v>
      </c>
      <c r="D17" s="15" t="s">
        <v>19</v>
      </c>
      <c r="E17" s="15" t="s">
        <v>20</v>
      </c>
      <c r="F17" s="3" t="n">
        <v>0.690972222222222</v>
      </c>
      <c r="G17" s="3" t="n">
        <v>0.760416666666667</v>
      </c>
      <c r="I17" s="1" t="s">
        <v>24</v>
      </c>
      <c r="J17" s="15" t="s">
        <v>22</v>
      </c>
      <c r="K17" s="4" t="n">
        <v>921</v>
      </c>
      <c r="L17" s="4" t="n">
        <v>8710</v>
      </c>
      <c r="M17" s="5" t="n">
        <v>9.457111834962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1968</v>
      </c>
      <c r="D18" s="15" t="s">
        <v>19</v>
      </c>
      <c r="E18" s="15" t="s">
        <v>25</v>
      </c>
      <c r="F18" s="3" t="n">
        <v>0.607638888888889</v>
      </c>
      <c r="G18" s="3" t="n">
        <v>0.708333333333333</v>
      </c>
      <c r="I18" s="1" t="s">
        <v>26</v>
      </c>
      <c r="J18" s="15" t="s">
        <v>22</v>
      </c>
      <c r="K18" s="4" t="n">
        <v>1213</v>
      </c>
      <c r="L18" s="4" t="n">
        <v>10460</v>
      </c>
      <c r="M18" s="5" t="n">
        <v>8.62324814509481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1978</v>
      </c>
      <c r="D19" s="15" t="s">
        <v>19</v>
      </c>
      <c r="E19" s="15" t="s">
        <v>25</v>
      </c>
      <c r="F19" s="3" t="n">
        <v>0.625</v>
      </c>
      <c r="G19" s="3" t="n">
        <v>0.725694444444445</v>
      </c>
      <c r="I19" s="1" t="s">
        <v>27</v>
      </c>
      <c r="J19" s="15" t="s">
        <v>22</v>
      </c>
      <c r="K19" s="4" t="n">
        <v>1213</v>
      </c>
      <c r="L19" s="4" t="n">
        <v>10460</v>
      </c>
      <c r="M19" s="5" t="n">
        <v>8.62324814509481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1723</v>
      </c>
      <c r="D20" s="15" t="s">
        <v>19</v>
      </c>
      <c r="E20" s="15" t="s">
        <v>20</v>
      </c>
      <c r="F20" s="3" t="n">
        <v>0.399305555555556</v>
      </c>
      <c r="G20" s="3" t="n">
        <v>0.472222222222222</v>
      </c>
      <c r="I20" s="1" t="s">
        <v>33</v>
      </c>
      <c r="J20" s="15" t="s">
        <v>22</v>
      </c>
      <c r="K20" s="4" t="n">
        <v>921</v>
      </c>
      <c r="L20" s="4" t="n">
        <v>10710</v>
      </c>
      <c r="M20" s="5" t="n">
        <v>11.628664495114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1733</v>
      </c>
      <c r="D21" s="15" t="s">
        <v>19</v>
      </c>
      <c r="E21" s="15" t="s">
        <v>20</v>
      </c>
      <c r="F21" s="3" t="n">
        <v>0.486111111111111</v>
      </c>
      <c r="G21" s="3" t="n">
        <v>0.559027777777778</v>
      </c>
      <c r="I21" s="1" t="s">
        <v>31</v>
      </c>
      <c r="J21" s="15" t="s">
        <v>22</v>
      </c>
      <c r="K21" s="4" t="n">
        <v>921</v>
      </c>
      <c r="L21" s="4" t="n">
        <v>8410</v>
      </c>
      <c r="M21" s="5" t="n">
        <v>9.1313789359392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1743</v>
      </c>
      <c r="D22" s="15" t="s">
        <v>19</v>
      </c>
      <c r="E22" s="15" t="s">
        <v>20</v>
      </c>
      <c r="F22" s="3" t="n">
        <v>0.565972222222222</v>
      </c>
      <c r="G22" s="3" t="n">
        <v>0.638888888888889</v>
      </c>
      <c r="I22" s="1" t="s">
        <v>21</v>
      </c>
      <c r="J22" s="15" t="s">
        <v>22</v>
      </c>
      <c r="K22" s="4" t="n">
        <v>921</v>
      </c>
      <c r="L22" s="4" t="n">
        <v>6910</v>
      </c>
      <c r="M22" s="5" t="n">
        <v>7.50271444082519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1750</v>
      </c>
      <c r="D23" s="15" t="s">
        <v>19</v>
      </c>
      <c r="E23" s="15" t="s">
        <v>20</v>
      </c>
      <c r="F23" s="3" t="n">
        <v>0.635416666666667</v>
      </c>
      <c r="G23" s="3" t="n">
        <v>0.704861111111111</v>
      </c>
      <c r="I23" s="1" t="s">
        <v>23</v>
      </c>
      <c r="J23" s="15" t="s">
        <v>22</v>
      </c>
      <c r="K23" s="4" t="n">
        <v>921</v>
      </c>
      <c r="L23" s="4" t="n">
        <v>7810</v>
      </c>
      <c r="M23" s="5" t="n">
        <v>8.47991313789359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1757</v>
      </c>
      <c r="D24" s="15" t="s">
        <v>19</v>
      </c>
      <c r="E24" s="15" t="s">
        <v>20</v>
      </c>
      <c r="F24" s="3" t="n">
        <v>0.690972222222222</v>
      </c>
      <c r="G24" s="3" t="n">
        <v>0.760416666666667</v>
      </c>
      <c r="I24" s="1" t="s">
        <v>24</v>
      </c>
      <c r="J24" s="15" t="s">
        <v>22</v>
      </c>
      <c r="K24" s="4" t="n">
        <v>921</v>
      </c>
      <c r="L24" s="4" t="n">
        <v>7410</v>
      </c>
      <c r="M24" s="5" t="n">
        <v>8.04560260586319</v>
      </c>
    </row>
    <row r="25" customFormat="false" ht="13.5" hidden="false" customHeight="false" outlineLevel="0" collapsed="false">
      <c r="A25" s="1" t="s">
        <v>32</v>
      </c>
      <c r="B25" s="1" t="s">
        <v>18</v>
      </c>
      <c r="C25" s="2" t="n">
        <v>1767</v>
      </c>
      <c r="D25" s="15" t="s">
        <v>19</v>
      </c>
      <c r="E25" s="15" t="s">
        <v>20</v>
      </c>
      <c r="F25" s="3" t="n">
        <v>0.729166666666667</v>
      </c>
      <c r="G25" s="3" t="n">
        <v>0.802083333333333</v>
      </c>
      <c r="I25" s="1" t="s">
        <v>29</v>
      </c>
      <c r="J25" s="15" t="s">
        <v>22</v>
      </c>
      <c r="K25" s="4" t="n">
        <v>921</v>
      </c>
      <c r="L25" s="4" t="n">
        <v>6910</v>
      </c>
      <c r="M25" s="5" t="n">
        <v>7.50271444082519</v>
      </c>
    </row>
    <row r="26" customFormat="false" ht="13.5" hidden="false" customHeight="false" outlineLevel="0" collapsed="false">
      <c r="A26" s="1" t="s">
        <v>32</v>
      </c>
      <c r="B26" s="1" t="s">
        <v>18</v>
      </c>
      <c r="C26" s="2" t="n">
        <v>1948</v>
      </c>
      <c r="D26" s="15" t="s">
        <v>19</v>
      </c>
      <c r="E26" s="15" t="s">
        <v>25</v>
      </c>
      <c r="F26" s="3" t="n">
        <v>0.607638888888889</v>
      </c>
      <c r="G26" s="3" t="n">
        <v>0.708333333333333</v>
      </c>
      <c r="I26" s="1" t="s">
        <v>26</v>
      </c>
      <c r="J26" s="15" t="s">
        <v>22</v>
      </c>
      <c r="K26" s="4" t="n">
        <v>1213</v>
      </c>
      <c r="L26" s="4" t="n">
        <v>10460</v>
      </c>
      <c r="M26" s="5" t="n">
        <v>8.62324814509481</v>
      </c>
    </row>
    <row r="27" customFormat="false" ht="13.5" hidden="false" customHeight="false" outlineLevel="0" collapsed="false">
      <c r="A27" s="1" t="s">
        <v>32</v>
      </c>
      <c r="B27" s="1" t="s">
        <v>18</v>
      </c>
      <c r="C27" s="2" t="n">
        <v>1958</v>
      </c>
      <c r="D27" s="15" t="s">
        <v>19</v>
      </c>
      <c r="E27" s="15" t="s">
        <v>25</v>
      </c>
      <c r="F27" s="3" t="n">
        <v>0.625</v>
      </c>
      <c r="G27" s="3" t="n">
        <v>0.725694444444445</v>
      </c>
      <c r="I27" s="1" t="s">
        <v>27</v>
      </c>
      <c r="J27" s="15" t="s">
        <v>22</v>
      </c>
      <c r="K27" s="4" t="n">
        <v>1213</v>
      </c>
      <c r="L27" s="4" t="n">
        <v>10460</v>
      </c>
      <c r="M27" s="5" t="n">
        <v>8.62324814509481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1721</v>
      </c>
      <c r="D28" s="15" t="s">
        <v>19</v>
      </c>
      <c r="E28" s="15" t="s">
        <v>20</v>
      </c>
      <c r="F28" s="3" t="n">
        <v>0.399305555555556</v>
      </c>
      <c r="G28" s="3" t="n">
        <v>0.472222222222222</v>
      </c>
      <c r="I28" s="1" t="s">
        <v>33</v>
      </c>
      <c r="J28" s="15" t="s">
        <v>22</v>
      </c>
      <c r="K28" s="4" t="n">
        <v>921</v>
      </c>
      <c r="L28" s="4" t="n">
        <v>10710</v>
      </c>
      <c r="M28" s="5" t="n">
        <v>11.628664495114</v>
      </c>
    </row>
    <row r="29" customFormat="false" ht="13.5" hidden="false" customHeight="false" outlineLevel="0" collapsed="false">
      <c r="A29" s="1" t="s">
        <v>34</v>
      </c>
      <c r="B29" s="1" t="s">
        <v>18</v>
      </c>
      <c r="C29" s="2" t="n">
        <v>1731</v>
      </c>
      <c r="D29" s="15" t="s">
        <v>19</v>
      </c>
      <c r="E29" s="15" t="s">
        <v>20</v>
      </c>
      <c r="F29" s="3" t="n">
        <v>0.486111111111111</v>
      </c>
      <c r="G29" s="3" t="n">
        <v>0.559027777777778</v>
      </c>
      <c r="I29" s="1" t="s">
        <v>31</v>
      </c>
      <c r="J29" s="15" t="s">
        <v>22</v>
      </c>
      <c r="K29" s="4" t="n">
        <v>921</v>
      </c>
      <c r="L29" s="4" t="n">
        <v>8410</v>
      </c>
      <c r="M29" s="5" t="n">
        <v>9.1313789359392</v>
      </c>
    </row>
    <row r="30" customFormat="false" ht="13.5" hidden="false" customHeight="false" outlineLevel="0" collapsed="false">
      <c r="A30" s="1" t="s">
        <v>34</v>
      </c>
      <c r="B30" s="1" t="s">
        <v>18</v>
      </c>
      <c r="C30" s="2" t="n">
        <v>1741</v>
      </c>
      <c r="D30" s="15" t="s">
        <v>19</v>
      </c>
      <c r="E30" s="15" t="s">
        <v>20</v>
      </c>
      <c r="F30" s="3" t="n">
        <v>0.565972222222222</v>
      </c>
      <c r="G30" s="3" t="n">
        <v>0.638888888888889</v>
      </c>
      <c r="I30" s="1" t="s">
        <v>21</v>
      </c>
      <c r="J30" s="15" t="s">
        <v>22</v>
      </c>
      <c r="K30" s="4" t="n">
        <v>921</v>
      </c>
      <c r="L30" s="4" t="n">
        <v>6910</v>
      </c>
      <c r="M30" s="5" t="n">
        <v>7.50271444082519</v>
      </c>
    </row>
    <row r="31" customFormat="false" ht="13.5" hidden="false" customHeight="false" outlineLevel="0" collapsed="false">
      <c r="A31" s="1" t="s">
        <v>34</v>
      </c>
      <c r="B31" s="1" t="s">
        <v>18</v>
      </c>
      <c r="C31" s="2" t="n">
        <v>1748</v>
      </c>
      <c r="D31" s="15" t="s">
        <v>19</v>
      </c>
      <c r="E31" s="15" t="s">
        <v>20</v>
      </c>
      <c r="F31" s="3" t="n">
        <v>0.635416666666667</v>
      </c>
      <c r="G31" s="3" t="n">
        <v>0.704861111111111</v>
      </c>
      <c r="I31" s="1" t="s">
        <v>23</v>
      </c>
      <c r="J31" s="15" t="s">
        <v>22</v>
      </c>
      <c r="K31" s="4" t="n">
        <v>921</v>
      </c>
      <c r="L31" s="4" t="n">
        <v>7810</v>
      </c>
      <c r="M31" s="5" t="n">
        <v>8.47991313789359</v>
      </c>
    </row>
    <row r="32" customFormat="false" ht="13.5" hidden="false" customHeight="false" outlineLevel="0" collapsed="false">
      <c r="A32" s="1" t="s">
        <v>34</v>
      </c>
      <c r="B32" s="1" t="s">
        <v>18</v>
      </c>
      <c r="C32" s="2" t="n">
        <v>1755</v>
      </c>
      <c r="D32" s="15" t="s">
        <v>19</v>
      </c>
      <c r="E32" s="15" t="s">
        <v>20</v>
      </c>
      <c r="F32" s="3" t="n">
        <v>0.690972222222222</v>
      </c>
      <c r="G32" s="3" t="n">
        <v>0.760416666666667</v>
      </c>
      <c r="I32" s="1" t="s">
        <v>24</v>
      </c>
      <c r="J32" s="15" t="s">
        <v>22</v>
      </c>
      <c r="K32" s="4" t="n">
        <v>921</v>
      </c>
      <c r="L32" s="4" t="n">
        <v>7410</v>
      </c>
      <c r="M32" s="5" t="n">
        <v>8.04560260586319</v>
      </c>
    </row>
    <row r="33" customFormat="false" ht="13.5" hidden="false" customHeight="false" outlineLevel="0" collapsed="false">
      <c r="A33" s="1" t="s">
        <v>34</v>
      </c>
      <c r="B33" s="1" t="s">
        <v>18</v>
      </c>
      <c r="C33" s="2" t="n">
        <v>1942</v>
      </c>
      <c r="D33" s="15" t="s">
        <v>19</v>
      </c>
      <c r="E33" s="15" t="s">
        <v>25</v>
      </c>
      <c r="F33" s="3" t="n">
        <v>0.607638888888889</v>
      </c>
      <c r="G33" s="3" t="n">
        <v>0.708333333333333</v>
      </c>
      <c r="I33" s="1" t="s">
        <v>26</v>
      </c>
      <c r="J33" s="15" t="s">
        <v>22</v>
      </c>
      <c r="K33" s="4" t="n">
        <v>1213</v>
      </c>
      <c r="L33" s="4" t="n">
        <v>10460</v>
      </c>
      <c r="M33" s="5" t="n">
        <v>8.62324814509481</v>
      </c>
    </row>
    <row r="34" customFormat="false" ht="13.5" hidden="false" customHeight="false" outlineLevel="0" collapsed="false">
      <c r="A34" s="1" t="s">
        <v>34</v>
      </c>
      <c r="B34" s="1" t="s">
        <v>18</v>
      </c>
      <c r="C34" s="2" t="n">
        <v>1952</v>
      </c>
      <c r="D34" s="15" t="s">
        <v>19</v>
      </c>
      <c r="E34" s="15" t="s">
        <v>25</v>
      </c>
      <c r="F34" s="3" t="n">
        <v>0.625</v>
      </c>
      <c r="G34" s="3" t="n">
        <v>0.725694444444445</v>
      </c>
      <c r="I34" s="1" t="s">
        <v>27</v>
      </c>
      <c r="J34" s="15" t="s">
        <v>22</v>
      </c>
      <c r="K34" s="4" t="n">
        <v>1213</v>
      </c>
      <c r="L34" s="4" t="n">
        <v>10460</v>
      </c>
      <c r="M34" s="5" t="n">
        <v>8.62324814509481</v>
      </c>
    </row>
    <row r="35" customFormat="false" ht="13.5" hidden="false" customHeight="false" outlineLevel="0" collapsed="false">
      <c r="A35" s="1" t="s">
        <v>35</v>
      </c>
      <c r="B35" s="1" t="s">
        <v>18</v>
      </c>
      <c r="C35" s="2" t="n">
        <v>1720</v>
      </c>
      <c r="D35" s="15" t="s">
        <v>19</v>
      </c>
      <c r="E35" s="15" t="s">
        <v>20</v>
      </c>
      <c r="F35" s="3" t="n">
        <v>0.399305555555556</v>
      </c>
      <c r="G35" s="3" t="n">
        <v>0.472222222222222</v>
      </c>
      <c r="I35" s="1" t="s">
        <v>33</v>
      </c>
      <c r="J35" s="15" t="s">
        <v>22</v>
      </c>
      <c r="K35" s="4" t="n">
        <v>921</v>
      </c>
      <c r="L35" s="4" t="n">
        <v>10710</v>
      </c>
      <c r="M35" s="5" t="n">
        <v>11.628664495114</v>
      </c>
    </row>
    <row r="36" customFormat="false" ht="13.5" hidden="false" customHeight="false" outlineLevel="0" collapsed="false">
      <c r="A36" s="1" t="s">
        <v>35</v>
      </c>
      <c r="B36" s="1" t="s">
        <v>18</v>
      </c>
      <c r="C36" s="2" t="n">
        <v>1730</v>
      </c>
      <c r="D36" s="15" t="s">
        <v>19</v>
      </c>
      <c r="E36" s="15" t="s">
        <v>20</v>
      </c>
      <c r="F36" s="3" t="n">
        <v>0.486111111111111</v>
      </c>
      <c r="G36" s="3" t="n">
        <v>0.559027777777778</v>
      </c>
      <c r="I36" s="1" t="s">
        <v>31</v>
      </c>
      <c r="J36" s="15" t="s">
        <v>22</v>
      </c>
      <c r="K36" s="4" t="n">
        <v>921</v>
      </c>
      <c r="L36" s="4" t="n">
        <v>8410</v>
      </c>
      <c r="M36" s="5" t="n">
        <v>9.1313789359392</v>
      </c>
    </row>
    <row r="37" customFormat="false" ht="13.5" hidden="false" customHeight="false" outlineLevel="0" collapsed="false">
      <c r="A37" s="1" t="s">
        <v>35</v>
      </c>
      <c r="B37" s="1" t="s">
        <v>18</v>
      </c>
      <c r="C37" s="2" t="n">
        <v>1740</v>
      </c>
      <c r="D37" s="15" t="s">
        <v>19</v>
      </c>
      <c r="E37" s="15" t="s">
        <v>20</v>
      </c>
      <c r="F37" s="3" t="n">
        <v>0.565972222222222</v>
      </c>
      <c r="G37" s="3" t="n">
        <v>0.638888888888889</v>
      </c>
      <c r="I37" s="1" t="s">
        <v>21</v>
      </c>
      <c r="J37" s="15" t="s">
        <v>22</v>
      </c>
      <c r="K37" s="4" t="n">
        <v>921</v>
      </c>
      <c r="L37" s="4" t="n">
        <v>6910</v>
      </c>
      <c r="M37" s="5" t="n">
        <v>7.50271444082519</v>
      </c>
    </row>
    <row r="38" customFormat="false" ht="13.5" hidden="false" customHeight="false" outlineLevel="0" collapsed="false">
      <c r="A38" s="1" t="s">
        <v>35</v>
      </c>
      <c r="B38" s="1" t="s">
        <v>18</v>
      </c>
      <c r="C38" s="2" t="n">
        <v>1747</v>
      </c>
      <c r="D38" s="15" t="s">
        <v>19</v>
      </c>
      <c r="E38" s="15" t="s">
        <v>20</v>
      </c>
      <c r="F38" s="3" t="n">
        <v>0.635416666666667</v>
      </c>
      <c r="G38" s="3" t="n">
        <v>0.704861111111111</v>
      </c>
      <c r="I38" s="1" t="s">
        <v>23</v>
      </c>
      <c r="J38" s="15" t="s">
        <v>22</v>
      </c>
      <c r="K38" s="4" t="n">
        <v>921</v>
      </c>
      <c r="L38" s="4" t="n">
        <v>7810</v>
      </c>
      <c r="M38" s="5" t="n">
        <v>8.47991313789359</v>
      </c>
    </row>
    <row r="39" customFormat="false" ht="13.5" hidden="false" customHeight="false" outlineLevel="0" collapsed="false">
      <c r="A39" s="1" t="s">
        <v>35</v>
      </c>
      <c r="B39" s="1" t="s">
        <v>18</v>
      </c>
      <c r="C39" s="2" t="n">
        <v>1754</v>
      </c>
      <c r="D39" s="15" t="s">
        <v>19</v>
      </c>
      <c r="E39" s="15" t="s">
        <v>20</v>
      </c>
      <c r="F39" s="3" t="n">
        <v>0.690972222222222</v>
      </c>
      <c r="G39" s="3" t="n">
        <v>0.760416666666667</v>
      </c>
      <c r="I39" s="1" t="s">
        <v>24</v>
      </c>
      <c r="J39" s="15" t="s">
        <v>22</v>
      </c>
      <c r="K39" s="4" t="n">
        <v>921</v>
      </c>
      <c r="L39" s="4" t="n">
        <v>7410</v>
      </c>
      <c r="M39" s="5" t="n">
        <v>8.04560260586319</v>
      </c>
    </row>
    <row r="40" customFormat="false" ht="13.5" hidden="false" customHeight="false" outlineLevel="0" collapsed="false">
      <c r="A40" s="1" t="s">
        <v>35</v>
      </c>
      <c r="B40" s="1" t="s">
        <v>18</v>
      </c>
      <c r="C40" s="2" t="n">
        <v>1764</v>
      </c>
      <c r="D40" s="15" t="s">
        <v>19</v>
      </c>
      <c r="E40" s="15" t="s">
        <v>20</v>
      </c>
      <c r="F40" s="3" t="n">
        <v>0.729166666666667</v>
      </c>
      <c r="G40" s="3" t="n">
        <v>0.802083333333333</v>
      </c>
      <c r="I40" s="1" t="s">
        <v>29</v>
      </c>
      <c r="J40" s="15" t="s">
        <v>22</v>
      </c>
      <c r="K40" s="4" t="n">
        <v>921</v>
      </c>
      <c r="L40" s="4" t="n">
        <v>6910</v>
      </c>
      <c r="M40" s="5" t="n">
        <v>7.50271444082519</v>
      </c>
    </row>
    <row r="41" customFormat="false" ht="13.5" hidden="false" customHeight="false" outlineLevel="0" collapsed="false">
      <c r="A41" s="1" t="s">
        <v>35</v>
      </c>
      <c r="B41" s="1" t="s">
        <v>18</v>
      </c>
      <c r="C41" s="2" t="n">
        <v>1945</v>
      </c>
      <c r="D41" s="15" t="s">
        <v>19</v>
      </c>
      <c r="E41" s="15" t="s">
        <v>25</v>
      </c>
      <c r="F41" s="3" t="n">
        <v>0.607638888888889</v>
      </c>
      <c r="G41" s="3" t="n">
        <v>0.708333333333333</v>
      </c>
      <c r="I41" s="1" t="s">
        <v>26</v>
      </c>
      <c r="J41" s="15" t="s">
        <v>22</v>
      </c>
      <c r="K41" s="4" t="n">
        <v>1213</v>
      </c>
      <c r="L41" s="4" t="n">
        <v>10460</v>
      </c>
      <c r="M41" s="5" t="n">
        <v>8.62324814509481</v>
      </c>
    </row>
    <row r="42" customFormat="false" ht="13.5" hidden="false" customHeight="false" outlineLevel="0" collapsed="false">
      <c r="A42" s="1" t="s">
        <v>35</v>
      </c>
      <c r="B42" s="1" t="s">
        <v>18</v>
      </c>
      <c r="C42" s="2" t="n">
        <v>1955</v>
      </c>
      <c r="D42" s="15" t="s">
        <v>19</v>
      </c>
      <c r="E42" s="15" t="s">
        <v>25</v>
      </c>
      <c r="F42" s="3" t="n">
        <v>0.625</v>
      </c>
      <c r="G42" s="3" t="n">
        <v>0.725694444444445</v>
      </c>
      <c r="I42" s="1" t="s">
        <v>27</v>
      </c>
      <c r="J42" s="15" t="s">
        <v>22</v>
      </c>
      <c r="K42" s="4" t="n">
        <v>1213</v>
      </c>
      <c r="L42" s="4" t="n">
        <v>10460</v>
      </c>
      <c r="M42" s="5" t="n">
        <v>8.62324814509481</v>
      </c>
    </row>
    <row r="43" customFormat="false" ht="13.5" hidden="false" customHeight="false" outlineLevel="0" collapsed="false">
      <c r="A43" s="1" t="s">
        <v>36</v>
      </c>
      <c r="B43" s="1" t="s">
        <v>18</v>
      </c>
      <c r="C43" s="2" t="n">
        <v>1727</v>
      </c>
      <c r="D43" s="15" t="s">
        <v>19</v>
      </c>
      <c r="E43" s="15" t="s">
        <v>20</v>
      </c>
      <c r="F43" s="3" t="n">
        <v>0.399305555555556</v>
      </c>
      <c r="G43" s="3" t="n">
        <v>0.472222222222222</v>
      </c>
      <c r="I43" s="1" t="s">
        <v>33</v>
      </c>
      <c r="J43" s="15" t="s">
        <v>22</v>
      </c>
      <c r="K43" s="4" t="n">
        <v>921</v>
      </c>
      <c r="L43" s="4" t="n">
        <v>10710</v>
      </c>
      <c r="M43" s="5" t="n">
        <v>11.628664495114</v>
      </c>
    </row>
    <row r="44" customFormat="false" ht="13.5" hidden="false" customHeight="false" outlineLevel="0" collapsed="false">
      <c r="A44" s="1" t="s">
        <v>36</v>
      </c>
      <c r="B44" s="1" t="s">
        <v>18</v>
      </c>
      <c r="C44" s="2" t="n">
        <v>1737</v>
      </c>
      <c r="D44" s="15" t="s">
        <v>19</v>
      </c>
      <c r="E44" s="15" t="s">
        <v>20</v>
      </c>
      <c r="F44" s="3" t="n">
        <v>0.486111111111111</v>
      </c>
      <c r="G44" s="3" t="n">
        <v>0.559027777777778</v>
      </c>
      <c r="I44" s="1" t="s">
        <v>31</v>
      </c>
      <c r="J44" s="15" t="s">
        <v>22</v>
      </c>
      <c r="K44" s="4" t="n">
        <v>921</v>
      </c>
      <c r="L44" s="4" t="n">
        <v>8410</v>
      </c>
      <c r="M44" s="5" t="n">
        <v>9.1313789359392</v>
      </c>
    </row>
    <row r="45" customFormat="false" ht="13.5" hidden="false" customHeight="false" outlineLevel="0" collapsed="false">
      <c r="A45" s="1" t="s">
        <v>36</v>
      </c>
      <c r="B45" s="1" t="s">
        <v>18</v>
      </c>
      <c r="C45" s="2" t="n">
        <v>1747</v>
      </c>
      <c r="D45" s="15" t="s">
        <v>19</v>
      </c>
      <c r="E45" s="15" t="s">
        <v>20</v>
      </c>
      <c r="F45" s="3" t="n">
        <v>0.565972222222222</v>
      </c>
      <c r="G45" s="3" t="n">
        <v>0.638888888888889</v>
      </c>
      <c r="I45" s="1" t="s">
        <v>21</v>
      </c>
      <c r="J45" s="15" t="s">
        <v>22</v>
      </c>
      <c r="K45" s="4" t="n">
        <v>921</v>
      </c>
      <c r="L45" s="4" t="n">
        <v>6910</v>
      </c>
      <c r="M45" s="5" t="n">
        <v>7.50271444082519</v>
      </c>
    </row>
    <row r="46" customFormat="false" ht="13.5" hidden="false" customHeight="false" outlineLevel="0" collapsed="false">
      <c r="A46" s="1" t="s">
        <v>36</v>
      </c>
      <c r="B46" s="1" t="s">
        <v>18</v>
      </c>
      <c r="C46" s="2" t="n">
        <v>1754</v>
      </c>
      <c r="D46" s="15" t="s">
        <v>19</v>
      </c>
      <c r="E46" s="15" t="s">
        <v>20</v>
      </c>
      <c r="F46" s="3" t="n">
        <v>0.635416666666667</v>
      </c>
      <c r="G46" s="3" t="n">
        <v>0.704861111111111</v>
      </c>
      <c r="I46" s="1" t="s">
        <v>23</v>
      </c>
      <c r="J46" s="15" t="s">
        <v>22</v>
      </c>
      <c r="K46" s="4" t="n">
        <v>921</v>
      </c>
      <c r="L46" s="4" t="n">
        <v>7810</v>
      </c>
      <c r="M46" s="5" t="n">
        <v>8.47991313789359</v>
      </c>
    </row>
    <row r="47" customFormat="false" ht="13.5" hidden="false" customHeight="false" outlineLevel="0" collapsed="false">
      <c r="A47" s="1" t="s">
        <v>36</v>
      </c>
      <c r="B47" s="1" t="s">
        <v>18</v>
      </c>
      <c r="C47" s="2" t="n">
        <v>1761</v>
      </c>
      <c r="D47" s="15" t="s">
        <v>19</v>
      </c>
      <c r="E47" s="15" t="s">
        <v>20</v>
      </c>
      <c r="F47" s="3" t="n">
        <v>0.690972222222222</v>
      </c>
      <c r="G47" s="3" t="n">
        <v>0.760416666666667</v>
      </c>
      <c r="I47" s="1" t="s">
        <v>24</v>
      </c>
      <c r="J47" s="15" t="s">
        <v>22</v>
      </c>
      <c r="K47" s="4" t="n">
        <v>921</v>
      </c>
      <c r="L47" s="4" t="n">
        <v>7410</v>
      </c>
      <c r="M47" s="5" t="n">
        <v>8.04560260586319</v>
      </c>
    </row>
    <row r="48" customFormat="false" ht="13.5" hidden="false" customHeight="false" outlineLevel="0" collapsed="false">
      <c r="A48" s="1" t="s">
        <v>36</v>
      </c>
      <c r="B48" s="1" t="s">
        <v>18</v>
      </c>
      <c r="C48" s="2" t="n">
        <v>1950</v>
      </c>
      <c r="D48" s="15" t="s">
        <v>19</v>
      </c>
      <c r="E48" s="15" t="s">
        <v>25</v>
      </c>
      <c r="F48" s="3" t="n">
        <v>0.607638888888889</v>
      </c>
      <c r="G48" s="3" t="n">
        <v>0.708333333333333</v>
      </c>
      <c r="I48" s="1" t="s">
        <v>26</v>
      </c>
      <c r="J48" s="15" t="s">
        <v>22</v>
      </c>
      <c r="K48" s="4" t="n">
        <v>1213</v>
      </c>
      <c r="L48" s="4" t="n">
        <v>11560</v>
      </c>
      <c r="M48" s="5" t="n">
        <v>9.53009068425392</v>
      </c>
    </row>
    <row r="49" customFormat="false" ht="13.5" hidden="false" customHeight="false" outlineLevel="0" collapsed="false">
      <c r="A49" s="1" t="s">
        <v>36</v>
      </c>
      <c r="B49" s="1" t="s">
        <v>18</v>
      </c>
      <c r="C49" s="2" t="n">
        <v>1960</v>
      </c>
      <c r="D49" s="15" t="s">
        <v>19</v>
      </c>
      <c r="E49" s="15" t="s">
        <v>25</v>
      </c>
      <c r="F49" s="3" t="n">
        <v>0.625</v>
      </c>
      <c r="G49" s="3" t="n">
        <v>0.725694444444445</v>
      </c>
      <c r="I49" s="1" t="s">
        <v>27</v>
      </c>
      <c r="J49" s="15" t="s">
        <v>22</v>
      </c>
      <c r="K49" s="4" t="n">
        <v>1213</v>
      </c>
      <c r="L49" s="4" t="n">
        <v>11560</v>
      </c>
      <c r="M49" s="5" t="n">
        <v>9.53009068425392</v>
      </c>
    </row>
    <row r="50" customFormat="false" ht="13.5" hidden="false" customHeight="false" outlineLevel="0" collapsed="false">
      <c r="A50" s="1" t="s">
        <v>37</v>
      </c>
      <c r="B50" s="1" t="s">
        <v>18</v>
      </c>
      <c r="C50" s="2" t="n">
        <v>1725</v>
      </c>
      <c r="D50" s="15" t="s">
        <v>19</v>
      </c>
      <c r="E50" s="15" t="s">
        <v>20</v>
      </c>
      <c r="F50" s="3" t="n">
        <v>0.486111111111111</v>
      </c>
      <c r="G50" s="3" t="n">
        <v>0.559027777777778</v>
      </c>
      <c r="I50" s="1" t="s">
        <v>31</v>
      </c>
      <c r="J50" s="15" t="s">
        <v>22</v>
      </c>
      <c r="K50" s="4" t="n">
        <v>921</v>
      </c>
      <c r="L50" s="4" t="n">
        <v>8410</v>
      </c>
      <c r="M50" s="5" t="n">
        <v>9.1313789359392</v>
      </c>
    </row>
    <row r="51" customFormat="false" ht="13.5" hidden="false" customHeight="false" outlineLevel="0" collapsed="false">
      <c r="A51" s="1" t="s">
        <v>37</v>
      </c>
      <c r="B51" s="1" t="s">
        <v>18</v>
      </c>
      <c r="C51" s="2" t="n">
        <v>1735</v>
      </c>
      <c r="D51" s="15" t="s">
        <v>19</v>
      </c>
      <c r="E51" s="15" t="s">
        <v>20</v>
      </c>
      <c r="F51" s="3" t="n">
        <v>0.565972222222222</v>
      </c>
      <c r="G51" s="3" t="n">
        <v>0.638888888888889</v>
      </c>
      <c r="I51" s="1" t="s">
        <v>21</v>
      </c>
      <c r="J51" s="15" t="s">
        <v>22</v>
      </c>
      <c r="K51" s="4" t="n">
        <v>921</v>
      </c>
      <c r="L51" s="4" t="n">
        <v>6910</v>
      </c>
      <c r="M51" s="5" t="n">
        <v>7.50271444082519</v>
      </c>
    </row>
    <row r="52" customFormat="false" ht="13.5" hidden="false" customHeight="false" outlineLevel="0" collapsed="false">
      <c r="A52" s="1" t="s">
        <v>37</v>
      </c>
      <c r="B52" s="1" t="s">
        <v>18</v>
      </c>
      <c r="C52" s="2" t="n">
        <v>1742</v>
      </c>
      <c r="D52" s="15" t="s">
        <v>19</v>
      </c>
      <c r="E52" s="15" t="s">
        <v>20</v>
      </c>
      <c r="F52" s="3" t="n">
        <v>0.635416666666667</v>
      </c>
      <c r="G52" s="3" t="n">
        <v>0.704861111111111</v>
      </c>
      <c r="I52" s="1" t="s">
        <v>23</v>
      </c>
      <c r="J52" s="15" t="s">
        <v>22</v>
      </c>
      <c r="K52" s="4" t="n">
        <v>921</v>
      </c>
      <c r="L52" s="4" t="n">
        <v>7810</v>
      </c>
      <c r="M52" s="5" t="n">
        <v>8.47991313789359</v>
      </c>
    </row>
    <row r="53" customFormat="false" ht="13.5" hidden="false" customHeight="false" outlineLevel="0" collapsed="false">
      <c r="A53" s="1" t="s">
        <v>37</v>
      </c>
      <c r="B53" s="1" t="s">
        <v>18</v>
      </c>
      <c r="C53" s="2" t="n">
        <v>1749</v>
      </c>
      <c r="D53" s="15" t="s">
        <v>19</v>
      </c>
      <c r="E53" s="15" t="s">
        <v>20</v>
      </c>
      <c r="F53" s="3" t="n">
        <v>0.690972222222222</v>
      </c>
      <c r="G53" s="3" t="n">
        <v>0.760416666666667</v>
      </c>
      <c r="I53" s="1" t="s">
        <v>24</v>
      </c>
      <c r="J53" s="15" t="s">
        <v>22</v>
      </c>
      <c r="K53" s="4" t="n">
        <v>921</v>
      </c>
      <c r="L53" s="4" t="n">
        <v>7410</v>
      </c>
      <c r="M53" s="5" t="n">
        <v>8.04560260586319</v>
      </c>
    </row>
    <row r="54" customFormat="false" ht="13.5" hidden="false" customHeight="false" outlineLevel="0" collapsed="false">
      <c r="A54" s="1" t="s">
        <v>37</v>
      </c>
      <c r="B54" s="1" t="s">
        <v>18</v>
      </c>
      <c r="C54" s="2" t="n">
        <v>1938</v>
      </c>
      <c r="D54" s="15" t="s">
        <v>19</v>
      </c>
      <c r="E54" s="15" t="s">
        <v>25</v>
      </c>
      <c r="F54" s="3" t="n">
        <v>0.607638888888889</v>
      </c>
      <c r="G54" s="3" t="n">
        <v>0.708333333333333</v>
      </c>
      <c r="I54" s="1" t="s">
        <v>26</v>
      </c>
      <c r="J54" s="15" t="s">
        <v>22</v>
      </c>
      <c r="K54" s="4" t="n">
        <v>1213</v>
      </c>
      <c r="L54" s="4" t="n">
        <v>11560</v>
      </c>
      <c r="M54" s="5" t="n">
        <v>9.53009068425392</v>
      </c>
    </row>
    <row r="55" customFormat="false" ht="13.5" hidden="false" customHeight="false" outlineLevel="0" collapsed="false">
      <c r="A55" s="1" t="s">
        <v>37</v>
      </c>
      <c r="B55" s="1" t="s">
        <v>18</v>
      </c>
      <c r="C55" s="2" t="n">
        <v>1948</v>
      </c>
      <c r="D55" s="15" t="s">
        <v>19</v>
      </c>
      <c r="E55" s="15" t="s">
        <v>25</v>
      </c>
      <c r="F55" s="3" t="n">
        <v>0.625</v>
      </c>
      <c r="G55" s="3" t="n">
        <v>0.725694444444445</v>
      </c>
      <c r="I55" s="1" t="s">
        <v>27</v>
      </c>
      <c r="J55" s="15" t="s">
        <v>22</v>
      </c>
      <c r="K55" s="4" t="n">
        <v>1213</v>
      </c>
      <c r="L55" s="4" t="n">
        <v>11560</v>
      </c>
      <c r="M55" s="5" t="n">
        <v>9.53009068425392</v>
      </c>
    </row>
    <row r="56" customFormat="false" ht="13.5" hidden="false" customHeight="false" outlineLevel="0" collapsed="false">
      <c r="A56" s="1" t="s">
        <v>38</v>
      </c>
      <c r="B56" s="1" t="s">
        <v>18</v>
      </c>
      <c r="C56" s="2" t="n">
        <v>1732</v>
      </c>
      <c r="D56" s="15" t="s">
        <v>19</v>
      </c>
      <c r="E56" s="15" t="s">
        <v>20</v>
      </c>
      <c r="F56" s="3" t="n">
        <v>0.565972222222222</v>
      </c>
      <c r="G56" s="3" t="n">
        <v>0.638888888888889</v>
      </c>
      <c r="I56" s="1" t="s">
        <v>21</v>
      </c>
      <c r="J56" s="15" t="s">
        <v>22</v>
      </c>
      <c r="K56" s="4" t="n">
        <v>921</v>
      </c>
      <c r="L56" s="4" t="n">
        <v>6910</v>
      </c>
      <c r="M56" s="5" t="n">
        <v>7.50271444082519</v>
      </c>
    </row>
    <row r="57" customFormat="false" ht="13.5" hidden="false" customHeight="false" outlineLevel="0" collapsed="false">
      <c r="A57" s="1" t="s">
        <v>38</v>
      </c>
      <c r="B57" s="1" t="s">
        <v>18</v>
      </c>
      <c r="C57" s="2" t="n">
        <v>1739</v>
      </c>
      <c r="D57" s="15" t="s">
        <v>19</v>
      </c>
      <c r="E57" s="15" t="s">
        <v>20</v>
      </c>
      <c r="F57" s="3" t="n">
        <v>0.635416666666667</v>
      </c>
      <c r="G57" s="3" t="n">
        <v>0.704861111111111</v>
      </c>
      <c r="I57" s="1" t="s">
        <v>23</v>
      </c>
      <c r="J57" s="15" t="s">
        <v>22</v>
      </c>
      <c r="K57" s="4" t="n">
        <v>921</v>
      </c>
      <c r="L57" s="4" t="n">
        <v>7810</v>
      </c>
      <c r="M57" s="5" t="n">
        <v>8.47991313789359</v>
      </c>
    </row>
    <row r="58" customFormat="false" ht="13.5" hidden="false" customHeight="false" outlineLevel="0" collapsed="false">
      <c r="A58" s="1" t="s">
        <v>38</v>
      </c>
      <c r="B58" s="1" t="s">
        <v>18</v>
      </c>
      <c r="C58" s="2" t="n">
        <v>1746</v>
      </c>
      <c r="D58" s="15" t="s">
        <v>19</v>
      </c>
      <c r="E58" s="15" t="s">
        <v>20</v>
      </c>
      <c r="F58" s="3" t="n">
        <v>0.690972222222222</v>
      </c>
      <c r="G58" s="3" t="n">
        <v>0.760416666666667</v>
      </c>
      <c r="I58" s="1" t="s">
        <v>24</v>
      </c>
      <c r="J58" s="15" t="s">
        <v>22</v>
      </c>
      <c r="K58" s="4" t="n">
        <v>921</v>
      </c>
      <c r="L58" s="4" t="n">
        <v>7410</v>
      </c>
      <c r="M58" s="5" t="n">
        <v>8.04560260586319</v>
      </c>
    </row>
    <row r="59" customFormat="false" ht="13.5" hidden="false" customHeight="false" outlineLevel="0" collapsed="false">
      <c r="A59" s="1" t="s">
        <v>38</v>
      </c>
      <c r="B59" s="1" t="s">
        <v>18</v>
      </c>
      <c r="C59" s="2" t="n">
        <v>1756</v>
      </c>
      <c r="D59" s="15" t="s">
        <v>19</v>
      </c>
      <c r="E59" s="15" t="s">
        <v>20</v>
      </c>
      <c r="F59" s="3" t="n">
        <v>0.729166666666667</v>
      </c>
      <c r="G59" s="3" t="n">
        <v>0.802083333333333</v>
      </c>
      <c r="I59" s="1" t="s">
        <v>29</v>
      </c>
      <c r="J59" s="15" t="s">
        <v>22</v>
      </c>
      <c r="K59" s="4" t="n">
        <v>921</v>
      </c>
      <c r="L59" s="4" t="n">
        <v>6910</v>
      </c>
      <c r="M59" s="5" t="n">
        <v>7.50271444082519</v>
      </c>
    </row>
    <row r="60" customFormat="false" ht="13.5" hidden="false" customHeight="false" outlineLevel="0" collapsed="false">
      <c r="A60" s="1" t="s">
        <v>38</v>
      </c>
      <c r="B60" s="1" t="s">
        <v>18</v>
      </c>
      <c r="C60" s="2" t="n">
        <v>1936</v>
      </c>
      <c r="D60" s="15" t="s">
        <v>19</v>
      </c>
      <c r="E60" s="15" t="s">
        <v>25</v>
      </c>
      <c r="F60" s="3" t="n">
        <v>0.607638888888889</v>
      </c>
      <c r="G60" s="3" t="n">
        <v>0.708333333333333</v>
      </c>
      <c r="I60" s="1" t="s">
        <v>26</v>
      </c>
      <c r="J60" s="15" t="s">
        <v>22</v>
      </c>
      <c r="K60" s="4" t="n">
        <v>1213</v>
      </c>
      <c r="L60" s="4" t="n">
        <v>11560</v>
      </c>
      <c r="M60" s="5" t="n">
        <v>9.53009068425392</v>
      </c>
    </row>
    <row r="61" customFormat="false" ht="13.5" hidden="false" customHeight="false" outlineLevel="0" collapsed="false">
      <c r="A61" s="1" t="s">
        <v>38</v>
      </c>
      <c r="B61" s="1" t="s">
        <v>18</v>
      </c>
      <c r="C61" s="2" t="n">
        <v>1946</v>
      </c>
      <c r="D61" s="15" t="s">
        <v>19</v>
      </c>
      <c r="E61" s="15" t="s">
        <v>25</v>
      </c>
      <c r="F61" s="3" t="n">
        <v>0.625</v>
      </c>
      <c r="G61" s="3" t="n">
        <v>0.725694444444445</v>
      </c>
      <c r="I61" s="1" t="s">
        <v>27</v>
      </c>
      <c r="J61" s="15" t="s">
        <v>22</v>
      </c>
      <c r="K61" s="4" t="n">
        <v>1213</v>
      </c>
      <c r="L61" s="4" t="n">
        <v>11560</v>
      </c>
      <c r="M61" s="5" t="n">
        <v>9.53009068425392</v>
      </c>
    </row>
    <row r="62" customFormat="false" ht="13.5" hidden="false" customHeight="false" outlineLevel="0" collapsed="false">
      <c r="A62" s="1" t="s">
        <v>39</v>
      </c>
      <c r="B62" s="1" t="s">
        <v>18</v>
      </c>
      <c r="C62" s="2" t="n">
        <v>1723</v>
      </c>
      <c r="D62" s="15" t="s">
        <v>19</v>
      </c>
      <c r="E62" s="15" t="s">
        <v>20</v>
      </c>
      <c r="F62" s="3" t="n">
        <v>0.399305555555556</v>
      </c>
      <c r="G62" s="3" t="n">
        <v>0.472222222222222</v>
      </c>
      <c r="I62" s="1" t="s">
        <v>33</v>
      </c>
      <c r="J62" s="15" t="s">
        <v>22</v>
      </c>
      <c r="K62" s="4" t="n">
        <v>921</v>
      </c>
      <c r="L62" s="4" t="n">
        <v>10710</v>
      </c>
      <c r="M62" s="5" t="n">
        <v>11.628664495114</v>
      </c>
    </row>
    <row r="63" customFormat="false" ht="13.5" hidden="false" customHeight="false" outlineLevel="0" collapsed="false">
      <c r="A63" s="1" t="s">
        <v>39</v>
      </c>
      <c r="B63" s="1" t="s">
        <v>18</v>
      </c>
      <c r="C63" s="2" t="n">
        <v>1733</v>
      </c>
      <c r="D63" s="15" t="s">
        <v>19</v>
      </c>
      <c r="E63" s="15" t="s">
        <v>20</v>
      </c>
      <c r="F63" s="3" t="n">
        <v>0.486111111111111</v>
      </c>
      <c r="G63" s="3" t="n">
        <v>0.559027777777778</v>
      </c>
      <c r="I63" s="1" t="s">
        <v>31</v>
      </c>
      <c r="J63" s="15" t="s">
        <v>22</v>
      </c>
      <c r="K63" s="4" t="n">
        <v>921</v>
      </c>
      <c r="L63" s="4" t="n">
        <v>8410</v>
      </c>
      <c r="M63" s="5" t="n">
        <v>9.1313789359392</v>
      </c>
    </row>
    <row r="64" customFormat="false" ht="13.5" hidden="false" customHeight="false" outlineLevel="0" collapsed="false">
      <c r="A64" s="1" t="s">
        <v>39</v>
      </c>
      <c r="B64" s="1" t="s">
        <v>18</v>
      </c>
      <c r="C64" s="2" t="n">
        <v>1743</v>
      </c>
      <c r="D64" s="15" t="s">
        <v>19</v>
      </c>
      <c r="E64" s="15" t="s">
        <v>20</v>
      </c>
      <c r="F64" s="3" t="n">
        <v>0.565972222222222</v>
      </c>
      <c r="G64" s="3" t="n">
        <v>0.638888888888889</v>
      </c>
      <c r="I64" s="1" t="s">
        <v>21</v>
      </c>
      <c r="J64" s="15" t="s">
        <v>22</v>
      </c>
      <c r="K64" s="4" t="n">
        <v>921</v>
      </c>
      <c r="L64" s="4" t="n">
        <v>6910</v>
      </c>
      <c r="M64" s="5" t="n">
        <v>7.50271444082519</v>
      </c>
    </row>
    <row r="65" customFormat="false" ht="13.5" hidden="false" customHeight="false" outlineLevel="0" collapsed="false">
      <c r="A65" s="1" t="s">
        <v>39</v>
      </c>
      <c r="B65" s="1" t="s">
        <v>18</v>
      </c>
      <c r="C65" s="2" t="n">
        <v>1750</v>
      </c>
      <c r="D65" s="15" t="s">
        <v>19</v>
      </c>
      <c r="E65" s="15" t="s">
        <v>20</v>
      </c>
      <c r="F65" s="3" t="n">
        <v>0.635416666666667</v>
      </c>
      <c r="G65" s="3" t="n">
        <v>0.704861111111111</v>
      </c>
      <c r="I65" s="1" t="s">
        <v>23</v>
      </c>
      <c r="J65" s="15" t="s">
        <v>22</v>
      </c>
      <c r="K65" s="4" t="n">
        <v>921</v>
      </c>
      <c r="L65" s="4" t="n">
        <v>7810</v>
      </c>
      <c r="M65" s="5" t="n">
        <v>8.47991313789359</v>
      </c>
    </row>
    <row r="66" customFormat="false" ht="13.5" hidden="false" customHeight="false" outlineLevel="0" collapsed="false">
      <c r="A66" s="1" t="s">
        <v>39</v>
      </c>
      <c r="B66" s="1" t="s">
        <v>18</v>
      </c>
      <c r="C66" s="2" t="n">
        <v>1757</v>
      </c>
      <c r="D66" s="15" t="s">
        <v>19</v>
      </c>
      <c r="E66" s="15" t="s">
        <v>20</v>
      </c>
      <c r="F66" s="3" t="n">
        <v>0.690972222222222</v>
      </c>
      <c r="G66" s="3" t="n">
        <v>0.760416666666667</v>
      </c>
      <c r="I66" s="1" t="s">
        <v>24</v>
      </c>
      <c r="J66" s="15" t="s">
        <v>22</v>
      </c>
      <c r="K66" s="4" t="n">
        <v>921</v>
      </c>
      <c r="L66" s="4" t="n">
        <v>7410</v>
      </c>
      <c r="M66" s="5" t="n">
        <v>8.04560260586319</v>
      </c>
    </row>
    <row r="67" customFormat="false" ht="13.5" hidden="false" customHeight="false" outlineLevel="0" collapsed="false">
      <c r="A67" s="1" t="s">
        <v>39</v>
      </c>
      <c r="B67" s="1" t="s">
        <v>18</v>
      </c>
      <c r="C67" s="2" t="n">
        <v>1946</v>
      </c>
      <c r="D67" s="15" t="s">
        <v>19</v>
      </c>
      <c r="E67" s="15" t="s">
        <v>25</v>
      </c>
      <c r="F67" s="3" t="n">
        <v>0.607638888888889</v>
      </c>
      <c r="G67" s="3" t="n">
        <v>0.708333333333333</v>
      </c>
      <c r="I67" s="1" t="s">
        <v>26</v>
      </c>
      <c r="J67" s="15" t="s">
        <v>22</v>
      </c>
      <c r="K67" s="4" t="n">
        <v>1213</v>
      </c>
      <c r="L67" s="4" t="n">
        <v>11560</v>
      </c>
      <c r="M67" s="5" t="n">
        <v>9.53009068425392</v>
      </c>
    </row>
    <row r="68" customFormat="false" ht="13.5" hidden="false" customHeight="false" outlineLevel="0" collapsed="false">
      <c r="A68" s="1" t="s">
        <v>39</v>
      </c>
      <c r="B68" s="1" t="s">
        <v>18</v>
      </c>
      <c r="C68" s="2" t="n">
        <v>1956</v>
      </c>
      <c r="D68" s="15" t="s">
        <v>19</v>
      </c>
      <c r="E68" s="15" t="s">
        <v>25</v>
      </c>
      <c r="F68" s="3" t="n">
        <v>0.625</v>
      </c>
      <c r="G68" s="3" t="n">
        <v>0.725694444444445</v>
      </c>
      <c r="I68" s="1" t="s">
        <v>27</v>
      </c>
      <c r="J68" s="15" t="s">
        <v>22</v>
      </c>
      <c r="K68" s="4" t="n">
        <v>1213</v>
      </c>
      <c r="L68" s="4" t="n">
        <v>11560</v>
      </c>
      <c r="M68" s="5" t="n">
        <v>9.53009068425392</v>
      </c>
    </row>
    <row r="69" customFormat="false" ht="13.5" hidden="false" customHeight="false" outlineLevel="0" collapsed="false">
      <c r="A69" s="1" t="s">
        <v>40</v>
      </c>
      <c r="B69" s="1" t="s">
        <v>18</v>
      </c>
      <c r="C69" s="2" t="n">
        <v>1903</v>
      </c>
      <c r="D69" s="15" t="s">
        <v>19</v>
      </c>
      <c r="E69" s="15" t="s">
        <v>20</v>
      </c>
      <c r="F69" s="3" t="n">
        <v>0.399305555555556</v>
      </c>
      <c r="G69" s="3" t="n">
        <v>0.472222222222222</v>
      </c>
      <c r="I69" s="1" t="s">
        <v>33</v>
      </c>
      <c r="J69" s="15" t="s">
        <v>41</v>
      </c>
      <c r="K69" s="4" t="n">
        <v>921</v>
      </c>
      <c r="L69" s="4" t="n">
        <v>10310</v>
      </c>
      <c r="M69" s="5" t="n">
        <v>11.1943539630836</v>
      </c>
    </row>
    <row r="70" customFormat="false" ht="13.5" hidden="false" customHeight="false" outlineLevel="0" collapsed="false">
      <c r="A70" s="1" t="s">
        <v>40</v>
      </c>
      <c r="B70" s="1" t="s">
        <v>18</v>
      </c>
      <c r="C70" s="2" t="n">
        <v>1914</v>
      </c>
      <c r="D70" s="15" t="s">
        <v>19</v>
      </c>
      <c r="E70" s="15" t="s">
        <v>20</v>
      </c>
      <c r="F70" s="3" t="n">
        <v>0.486111111111111</v>
      </c>
      <c r="G70" s="3" t="n">
        <v>0.559027777777778</v>
      </c>
      <c r="I70" s="1" t="s">
        <v>31</v>
      </c>
      <c r="J70" s="15" t="s">
        <v>41</v>
      </c>
      <c r="K70" s="4" t="n">
        <v>921</v>
      </c>
      <c r="L70" s="4" t="n">
        <v>8410</v>
      </c>
      <c r="M70" s="5" t="n">
        <v>9.1313789359392</v>
      </c>
    </row>
    <row r="71" customFormat="false" ht="13.5" hidden="false" customHeight="false" outlineLevel="0" collapsed="false">
      <c r="A71" s="1" t="s">
        <v>40</v>
      </c>
      <c r="B71" s="1" t="s">
        <v>18</v>
      </c>
      <c r="C71" s="2" t="n">
        <v>1930</v>
      </c>
      <c r="D71" s="15" t="s">
        <v>19</v>
      </c>
      <c r="E71" s="15" t="s">
        <v>20</v>
      </c>
      <c r="F71" s="3" t="n">
        <v>0.635416666666667</v>
      </c>
      <c r="G71" s="3" t="n">
        <v>0.704861111111111</v>
      </c>
      <c r="I71" s="1" t="s">
        <v>23</v>
      </c>
      <c r="J71" s="15" t="s">
        <v>41</v>
      </c>
      <c r="K71" s="4" t="n">
        <v>921</v>
      </c>
      <c r="L71" s="4" t="n">
        <v>7310</v>
      </c>
      <c r="M71" s="5" t="n">
        <v>7.93702497285559</v>
      </c>
    </row>
    <row r="72" customFormat="false" ht="13.5" hidden="false" customHeight="false" outlineLevel="0" collapsed="false">
      <c r="A72" s="1" t="s">
        <v>40</v>
      </c>
      <c r="B72" s="1" t="s">
        <v>18</v>
      </c>
      <c r="C72" s="2" t="n">
        <v>1938</v>
      </c>
      <c r="D72" s="15" t="s">
        <v>19</v>
      </c>
      <c r="E72" s="15" t="s">
        <v>20</v>
      </c>
      <c r="F72" s="3" t="n">
        <v>0.690972222222222</v>
      </c>
      <c r="G72" s="3" t="n">
        <v>0.760416666666667</v>
      </c>
      <c r="I72" s="1" t="s">
        <v>24</v>
      </c>
      <c r="J72" s="15" t="s">
        <v>41</v>
      </c>
      <c r="K72" s="4" t="n">
        <v>921</v>
      </c>
      <c r="L72" s="4" t="n">
        <v>7310</v>
      </c>
      <c r="M72" s="5" t="n">
        <v>7.93702497285559</v>
      </c>
    </row>
    <row r="73" customFormat="false" ht="13.5" hidden="false" customHeight="false" outlineLevel="0" collapsed="false">
      <c r="A73" s="1" t="s">
        <v>40</v>
      </c>
      <c r="B73" s="1" t="s">
        <v>18</v>
      </c>
      <c r="C73" s="2" t="n">
        <v>1949</v>
      </c>
      <c r="D73" s="15" t="s">
        <v>19</v>
      </c>
      <c r="E73" s="15" t="s">
        <v>20</v>
      </c>
      <c r="F73" s="3" t="n">
        <v>0.736111111111111</v>
      </c>
      <c r="G73" s="3" t="n">
        <v>0.809027777777778</v>
      </c>
      <c r="I73" s="1" t="s">
        <v>29</v>
      </c>
      <c r="J73" s="15" t="s">
        <v>41</v>
      </c>
      <c r="K73" s="4" t="n">
        <v>921</v>
      </c>
      <c r="L73" s="4" t="n">
        <v>6810</v>
      </c>
      <c r="M73" s="5" t="n">
        <v>7.39413680781759</v>
      </c>
    </row>
    <row r="74" customFormat="false" ht="13.5" hidden="false" customHeight="false" outlineLevel="0" collapsed="false">
      <c r="A74" s="1" t="s">
        <v>40</v>
      </c>
      <c r="B74" s="1" t="s">
        <v>18</v>
      </c>
      <c r="C74" s="2" t="n">
        <v>2135</v>
      </c>
      <c r="D74" s="15" t="s">
        <v>19</v>
      </c>
      <c r="E74" s="15" t="s">
        <v>25</v>
      </c>
      <c r="F74" s="3" t="n">
        <v>0.364583333333333</v>
      </c>
      <c r="G74" s="3" t="n">
        <v>0.465277777777778</v>
      </c>
      <c r="I74" s="1" t="s">
        <v>42</v>
      </c>
      <c r="J74" s="15" t="s">
        <v>41</v>
      </c>
      <c r="K74" s="4" t="n">
        <v>1213</v>
      </c>
      <c r="L74" s="4" t="n">
        <v>14460</v>
      </c>
      <c r="M74" s="5" t="n">
        <v>11.9208573784007</v>
      </c>
    </row>
    <row r="75" customFormat="false" ht="13.5" hidden="false" customHeight="false" outlineLevel="0" collapsed="false">
      <c r="A75" s="1" t="s">
        <v>40</v>
      </c>
      <c r="B75" s="1" t="s">
        <v>18</v>
      </c>
      <c r="C75" s="2" t="n">
        <v>2146</v>
      </c>
      <c r="D75" s="15" t="s">
        <v>19</v>
      </c>
      <c r="E75" s="15" t="s">
        <v>25</v>
      </c>
      <c r="F75" s="3" t="n">
        <v>0.375</v>
      </c>
      <c r="G75" s="3" t="n">
        <v>0.475694444444444</v>
      </c>
      <c r="I75" s="1" t="s">
        <v>43</v>
      </c>
      <c r="J75" s="15" t="s">
        <v>41</v>
      </c>
      <c r="K75" s="4" t="n">
        <v>1213</v>
      </c>
      <c r="L75" s="4" t="n">
        <v>13960</v>
      </c>
      <c r="M75" s="5" t="n">
        <v>11.5086562242374</v>
      </c>
    </row>
    <row r="76" customFormat="false" ht="13.5" hidden="false" customHeight="false" outlineLevel="0" collapsed="false">
      <c r="A76" s="1" t="s">
        <v>40</v>
      </c>
      <c r="B76" s="1" t="s">
        <v>18</v>
      </c>
      <c r="C76" s="2" t="n">
        <v>2154</v>
      </c>
      <c r="D76" s="15" t="s">
        <v>19</v>
      </c>
      <c r="E76" s="15" t="s">
        <v>25</v>
      </c>
      <c r="F76" s="3" t="n">
        <v>0.607638888888889</v>
      </c>
      <c r="G76" s="3" t="n">
        <v>0.708333333333333</v>
      </c>
      <c r="I76" s="1" t="s">
        <v>26</v>
      </c>
      <c r="J76" s="15" t="s">
        <v>41</v>
      </c>
      <c r="K76" s="4" t="n">
        <v>1213</v>
      </c>
      <c r="L76" s="4" t="n">
        <v>11460</v>
      </c>
      <c r="M76" s="5" t="n">
        <v>9.44765045342127</v>
      </c>
    </row>
    <row r="77" customFormat="false" ht="13.5" hidden="false" customHeight="false" outlineLevel="0" collapsed="false">
      <c r="A77" s="1" t="s">
        <v>40</v>
      </c>
      <c r="B77" s="1" t="s">
        <v>18</v>
      </c>
      <c r="C77" s="2" t="n">
        <v>2165</v>
      </c>
      <c r="D77" s="15" t="s">
        <v>19</v>
      </c>
      <c r="E77" s="15" t="s">
        <v>25</v>
      </c>
      <c r="F77" s="3" t="n">
        <v>0.625</v>
      </c>
      <c r="G77" s="3" t="n">
        <v>0.725694444444445</v>
      </c>
      <c r="I77" s="1" t="s">
        <v>27</v>
      </c>
      <c r="J77" s="15" t="s">
        <v>41</v>
      </c>
      <c r="K77" s="4" t="n">
        <v>1213</v>
      </c>
      <c r="L77" s="4" t="n">
        <v>11460</v>
      </c>
      <c r="M77" s="5" t="n">
        <v>9.44765045342127</v>
      </c>
    </row>
    <row r="78" customFormat="false" ht="13.5" hidden="false" customHeight="false" outlineLevel="0" collapsed="false">
      <c r="A78" s="1" t="s">
        <v>44</v>
      </c>
      <c r="B78" s="1" t="s">
        <v>18</v>
      </c>
      <c r="C78" s="2" t="n">
        <v>1908</v>
      </c>
      <c r="D78" s="15" t="s">
        <v>19</v>
      </c>
      <c r="E78" s="15" t="s">
        <v>20</v>
      </c>
      <c r="F78" s="3" t="n">
        <v>0.399305555555556</v>
      </c>
      <c r="G78" s="3" t="n">
        <v>0.472222222222222</v>
      </c>
      <c r="I78" s="1" t="s">
        <v>33</v>
      </c>
      <c r="J78" s="15" t="s">
        <v>41</v>
      </c>
      <c r="K78" s="4" t="n">
        <v>921</v>
      </c>
      <c r="L78" s="4" t="n">
        <v>10310</v>
      </c>
      <c r="M78" s="5" t="n">
        <v>11.1943539630836</v>
      </c>
    </row>
    <row r="79" customFormat="false" ht="13.5" hidden="false" customHeight="false" outlineLevel="0" collapsed="false">
      <c r="A79" s="1" t="s">
        <v>44</v>
      </c>
      <c r="B79" s="1" t="s">
        <v>18</v>
      </c>
      <c r="C79" s="2" t="n">
        <v>1919</v>
      </c>
      <c r="D79" s="15" t="s">
        <v>19</v>
      </c>
      <c r="E79" s="15" t="s">
        <v>20</v>
      </c>
      <c r="F79" s="3" t="n">
        <v>0.486111111111111</v>
      </c>
      <c r="G79" s="3" t="n">
        <v>0.559027777777778</v>
      </c>
      <c r="I79" s="1" t="s">
        <v>31</v>
      </c>
      <c r="J79" s="15" t="s">
        <v>41</v>
      </c>
      <c r="K79" s="4" t="n">
        <v>921</v>
      </c>
      <c r="L79" s="4" t="n">
        <v>8310</v>
      </c>
      <c r="M79" s="5" t="n">
        <v>9.0228013029316</v>
      </c>
    </row>
    <row r="80" customFormat="false" ht="13.5" hidden="false" customHeight="false" outlineLevel="0" collapsed="false">
      <c r="A80" s="1" t="s">
        <v>44</v>
      </c>
      <c r="B80" s="1" t="s">
        <v>18</v>
      </c>
      <c r="C80" s="2" t="n">
        <v>1930</v>
      </c>
      <c r="D80" s="15" t="s">
        <v>19</v>
      </c>
      <c r="E80" s="15" t="s">
        <v>20</v>
      </c>
      <c r="F80" s="3" t="n">
        <v>0.565972222222222</v>
      </c>
      <c r="G80" s="3" t="n">
        <v>0.638888888888889</v>
      </c>
      <c r="I80" s="1" t="s">
        <v>21</v>
      </c>
      <c r="J80" s="15" t="s">
        <v>41</v>
      </c>
      <c r="K80" s="4" t="n">
        <v>921</v>
      </c>
      <c r="L80" s="4" t="n">
        <v>6810</v>
      </c>
      <c r="M80" s="5" t="n">
        <v>7.39413680781759</v>
      </c>
    </row>
    <row r="81" customFormat="false" ht="13.5" hidden="false" customHeight="false" outlineLevel="0" collapsed="false">
      <c r="A81" s="1" t="s">
        <v>44</v>
      </c>
      <c r="B81" s="1" t="s">
        <v>18</v>
      </c>
      <c r="C81" s="2" t="n">
        <v>1938</v>
      </c>
      <c r="D81" s="15" t="s">
        <v>19</v>
      </c>
      <c r="E81" s="15" t="s">
        <v>20</v>
      </c>
      <c r="F81" s="3" t="n">
        <v>0.635416666666667</v>
      </c>
      <c r="G81" s="3" t="n">
        <v>0.704861111111111</v>
      </c>
      <c r="I81" s="1" t="s">
        <v>23</v>
      </c>
      <c r="J81" s="15" t="s">
        <v>41</v>
      </c>
      <c r="K81" s="4" t="n">
        <v>921</v>
      </c>
      <c r="L81" s="4" t="n">
        <v>7810</v>
      </c>
      <c r="M81" s="5" t="n">
        <v>8.47991313789359</v>
      </c>
    </row>
    <row r="82" customFormat="false" ht="13.5" hidden="false" customHeight="false" outlineLevel="0" collapsed="false">
      <c r="A82" s="1" t="s">
        <v>44</v>
      </c>
      <c r="B82" s="1" t="s">
        <v>18</v>
      </c>
      <c r="C82" s="2" t="n">
        <v>1946</v>
      </c>
      <c r="D82" s="15" t="s">
        <v>19</v>
      </c>
      <c r="E82" s="15" t="s">
        <v>20</v>
      </c>
      <c r="F82" s="3" t="n">
        <v>0.690972222222222</v>
      </c>
      <c r="G82" s="3" t="n">
        <v>0.760416666666667</v>
      </c>
      <c r="I82" s="1" t="s">
        <v>24</v>
      </c>
      <c r="J82" s="15" t="s">
        <v>41</v>
      </c>
      <c r="K82" s="4" t="n">
        <v>921</v>
      </c>
      <c r="L82" s="4" t="n">
        <v>7310</v>
      </c>
      <c r="M82" s="5" t="n">
        <v>7.93702497285559</v>
      </c>
    </row>
    <row r="83" customFormat="false" ht="13.5" hidden="false" customHeight="false" outlineLevel="0" collapsed="false">
      <c r="A83" s="1" t="s">
        <v>44</v>
      </c>
      <c r="B83" s="1" t="s">
        <v>18</v>
      </c>
      <c r="C83" s="2" t="n">
        <v>1957</v>
      </c>
      <c r="D83" s="15" t="s">
        <v>19</v>
      </c>
      <c r="E83" s="15" t="s">
        <v>20</v>
      </c>
      <c r="F83" s="3" t="n">
        <v>0.736111111111111</v>
      </c>
      <c r="G83" s="3" t="n">
        <v>0.809027777777778</v>
      </c>
      <c r="I83" s="1" t="s">
        <v>29</v>
      </c>
      <c r="J83" s="15" t="s">
        <v>41</v>
      </c>
      <c r="K83" s="4" t="n">
        <v>921</v>
      </c>
      <c r="L83" s="4" t="n">
        <v>6810</v>
      </c>
      <c r="M83" s="5" t="n">
        <v>7.39413680781759</v>
      </c>
    </row>
    <row r="84" customFormat="false" ht="13.5" hidden="false" customHeight="false" outlineLevel="0" collapsed="false">
      <c r="A84" s="1" t="s">
        <v>44</v>
      </c>
      <c r="B84" s="1" t="s">
        <v>18</v>
      </c>
      <c r="C84" s="2" t="n">
        <v>2143</v>
      </c>
      <c r="D84" s="15" t="s">
        <v>19</v>
      </c>
      <c r="E84" s="15" t="s">
        <v>25</v>
      </c>
      <c r="F84" s="3" t="n">
        <v>0.364583333333333</v>
      </c>
      <c r="G84" s="3" t="n">
        <v>0.465277777777778</v>
      </c>
      <c r="I84" s="1" t="s">
        <v>45</v>
      </c>
      <c r="J84" s="15" t="s">
        <v>41</v>
      </c>
      <c r="K84" s="4" t="n">
        <v>1213</v>
      </c>
      <c r="L84" s="4" t="n">
        <v>11960</v>
      </c>
      <c r="M84" s="5" t="n">
        <v>9.8598516075845</v>
      </c>
    </row>
    <row r="85" customFormat="false" ht="13.5" hidden="false" customHeight="false" outlineLevel="0" collapsed="false">
      <c r="A85" s="1" t="s">
        <v>44</v>
      </c>
      <c r="B85" s="1" t="s">
        <v>18</v>
      </c>
      <c r="C85" s="2" t="n">
        <v>2154</v>
      </c>
      <c r="D85" s="15" t="s">
        <v>19</v>
      </c>
      <c r="E85" s="15" t="s">
        <v>25</v>
      </c>
      <c r="F85" s="3" t="n">
        <v>0.375</v>
      </c>
      <c r="G85" s="3" t="n">
        <v>0.475694444444444</v>
      </c>
      <c r="I85" s="1" t="s">
        <v>43</v>
      </c>
      <c r="J85" s="15" t="s">
        <v>41</v>
      </c>
      <c r="K85" s="4" t="n">
        <v>1213</v>
      </c>
      <c r="L85" s="4" t="n">
        <v>11460</v>
      </c>
      <c r="M85" s="5" t="n">
        <v>9.44765045342127</v>
      </c>
    </row>
    <row r="86" customFormat="false" ht="13.5" hidden="false" customHeight="false" outlineLevel="0" collapsed="false">
      <c r="A86" s="1" t="s">
        <v>44</v>
      </c>
      <c r="B86" s="1" t="s">
        <v>18</v>
      </c>
      <c r="C86" s="2" t="n">
        <v>2162</v>
      </c>
      <c r="D86" s="15" t="s">
        <v>19</v>
      </c>
      <c r="E86" s="15" t="s">
        <v>25</v>
      </c>
      <c r="F86" s="3" t="n">
        <v>0.607638888888889</v>
      </c>
      <c r="G86" s="3" t="n">
        <v>0.708333333333333</v>
      </c>
      <c r="I86" s="1" t="s">
        <v>26</v>
      </c>
      <c r="J86" s="15" t="s">
        <v>41</v>
      </c>
      <c r="K86" s="4" t="n">
        <v>1213</v>
      </c>
      <c r="L86" s="4" t="n">
        <v>10260</v>
      </c>
      <c r="M86" s="5" t="n">
        <v>8.45836768342951</v>
      </c>
    </row>
    <row r="87" customFormat="false" ht="13.5" hidden="false" customHeight="false" outlineLevel="0" collapsed="false">
      <c r="A87" s="1" t="s">
        <v>44</v>
      </c>
      <c r="B87" s="1" t="s">
        <v>18</v>
      </c>
      <c r="C87" s="2" t="n">
        <v>2173</v>
      </c>
      <c r="D87" s="15" t="s">
        <v>19</v>
      </c>
      <c r="E87" s="15" t="s">
        <v>25</v>
      </c>
      <c r="F87" s="3" t="n">
        <v>0.625</v>
      </c>
      <c r="G87" s="3" t="n">
        <v>0.725694444444445</v>
      </c>
      <c r="I87" s="1" t="s">
        <v>27</v>
      </c>
      <c r="J87" s="15" t="s">
        <v>41</v>
      </c>
      <c r="K87" s="4" t="n">
        <v>1213</v>
      </c>
      <c r="L87" s="4" t="n">
        <v>10260</v>
      </c>
      <c r="M87" s="5" t="n">
        <v>8.45836768342951</v>
      </c>
    </row>
    <row r="88" customFormat="false" ht="13.5" hidden="false" customHeight="false" outlineLevel="0" collapsed="false">
      <c r="A88" s="1" t="s">
        <v>46</v>
      </c>
      <c r="B88" s="1" t="s">
        <v>18</v>
      </c>
      <c r="C88" s="2" t="n">
        <v>1914</v>
      </c>
      <c r="D88" s="15" t="s">
        <v>19</v>
      </c>
      <c r="E88" s="15" t="s">
        <v>20</v>
      </c>
      <c r="F88" s="3" t="n">
        <v>0.399305555555556</v>
      </c>
      <c r="G88" s="3" t="n">
        <v>0.472222222222222</v>
      </c>
      <c r="I88" s="1" t="s">
        <v>33</v>
      </c>
      <c r="J88" s="15" t="s">
        <v>41</v>
      </c>
      <c r="K88" s="4" t="n">
        <v>921</v>
      </c>
      <c r="L88" s="4" t="n">
        <v>10310</v>
      </c>
      <c r="M88" s="5" t="n">
        <v>11.1943539630836</v>
      </c>
    </row>
    <row r="89" customFormat="false" ht="13.5" hidden="false" customHeight="false" outlineLevel="0" collapsed="false">
      <c r="A89" s="1" t="s">
        <v>46</v>
      </c>
      <c r="B89" s="1" t="s">
        <v>18</v>
      </c>
      <c r="C89" s="2" t="n">
        <v>1925</v>
      </c>
      <c r="D89" s="15" t="s">
        <v>19</v>
      </c>
      <c r="E89" s="15" t="s">
        <v>20</v>
      </c>
      <c r="F89" s="3" t="n">
        <v>0.486111111111111</v>
      </c>
      <c r="G89" s="3" t="n">
        <v>0.559027777777778</v>
      </c>
      <c r="I89" s="1" t="s">
        <v>31</v>
      </c>
      <c r="J89" s="15" t="s">
        <v>41</v>
      </c>
      <c r="K89" s="4" t="n">
        <v>921</v>
      </c>
      <c r="L89" s="4" t="n">
        <v>8310</v>
      </c>
      <c r="M89" s="5" t="n">
        <v>9.0228013029316</v>
      </c>
    </row>
    <row r="90" customFormat="false" ht="13.5" hidden="false" customHeight="false" outlineLevel="0" collapsed="false">
      <c r="A90" s="1" t="s">
        <v>46</v>
      </c>
      <c r="B90" s="1" t="s">
        <v>18</v>
      </c>
      <c r="C90" s="2" t="n">
        <v>1936</v>
      </c>
      <c r="D90" s="15" t="s">
        <v>19</v>
      </c>
      <c r="E90" s="15" t="s">
        <v>20</v>
      </c>
      <c r="F90" s="3" t="n">
        <v>0.565972222222222</v>
      </c>
      <c r="G90" s="3" t="n">
        <v>0.638888888888889</v>
      </c>
      <c r="I90" s="1" t="s">
        <v>21</v>
      </c>
      <c r="J90" s="15" t="s">
        <v>41</v>
      </c>
      <c r="K90" s="4" t="n">
        <v>921</v>
      </c>
      <c r="L90" s="4" t="n">
        <v>6810</v>
      </c>
      <c r="M90" s="5" t="n">
        <v>7.39413680781759</v>
      </c>
    </row>
    <row r="91" customFormat="false" ht="13.5" hidden="false" customHeight="false" outlineLevel="0" collapsed="false">
      <c r="A91" s="1" t="s">
        <v>46</v>
      </c>
      <c r="B91" s="1" t="s">
        <v>18</v>
      </c>
      <c r="C91" s="2" t="n">
        <v>1944</v>
      </c>
      <c r="D91" s="15" t="s">
        <v>19</v>
      </c>
      <c r="E91" s="15" t="s">
        <v>20</v>
      </c>
      <c r="F91" s="3" t="n">
        <v>0.635416666666667</v>
      </c>
      <c r="G91" s="3" t="n">
        <v>0.704861111111111</v>
      </c>
      <c r="I91" s="1" t="s">
        <v>23</v>
      </c>
      <c r="J91" s="15" t="s">
        <v>41</v>
      </c>
      <c r="K91" s="4" t="n">
        <v>921</v>
      </c>
      <c r="L91" s="4" t="n">
        <v>7810</v>
      </c>
      <c r="M91" s="5" t="n">
        <v>8.47991313789359</v>
      </c>
    </row>
    <row r="92" customFormat="false" ht="13.5" hidden="false" customHeight="false" outlineLevel="0" collapsed="false">
      <c r="A92" s="1" t="s">
        <v>46</v>
      </c>
      <c r="B92" s="1" t="s">
        <v>18</v>
      </c>
      <c r="C92" s="2" t="n">
        <v>1952</v>
      </c>
      <c r="D92" s="15" t="s">
        <v>19</v>
      </c>
      <c r="E92" s="15" t="s">
        <v>20</v>
      </c>
      <c r="F92" s="3" t="n">
        <v>0.690972222222222</v>
      </c>
      <c r="G92" s="3" t="n">
        <v>0.760416666666667</v>
      </c>
      <c r="I92" s="1" t="s">
        <v>24</v>
      </c>
      <c r="J92" s="15" t="s">
        <v>41</v>
      </c>
      <c r="K92" s="4" t="n">
        <v>921</v>
      </c>
      <c r="L92" s="4" t="n">
        <v>7310</v>
      </c>
      <c r="M92" s="5" t="n">
        <v>7.93702497285559</v>
      </c>
    </row>
    <row r="93" customFormat="false" ht="13.5" hidden="false" customHeight="false" outlineLevel="0" collapsed="false">
      <c r="A93" s="1" t="s">
        <v>46</v>
      </c>
      <c r="B93" s="1" t="s">
        <v>18</v>
      </c>
      <c r="C93" s="2" t="n">
        <v>1963</v>
      </c>
      <c r="D93" s="15" t="s">
        <v>19</v>
      </c>
      <c r="E93" s="15" t="s">
        <v>20</v>
      </c>
      <c r="F93" s="3" t="n">
        <v>0.736111111111111</v>
      </c>
      <c r="G93" s="3" t="n">
        <v>0.809027777777778</v>
      </c>
      <c r="I93" s="1" t="s">
        <v>29</v>
      </c>
      <c r="J93" s="15" t="s">
        <v>41</v>
      </c>
      <c r="K93" s="4" t="n">
        <v>921</v>
      </c>
      <c r="L93" s="4" t="n">
        <v>6810</v>
      </c>
      <c r="M93" s="5" t="n">
        <v>7.39413680781759</v>
      </c>
    </row>
    <row r="94" customFormat="false" ht="13.5" hidden="false" customHeight="false" outlineLevel="0" collapsed="false">
      <c r="A94" s="1" t="s">
        <v>46</v>
      </c>
      <c r="B94" s="1" t="s">
        <v>18</v>
      </c>
      <c r="C94" s="2" t="n">
        <v>2149</v>
      </c>
      <c r="D94" s="15" t="s">
        <v>19</v>
      </c>
      <c r="E94" s="15" t="s">
        <v>25</v>
      </c>
      <c r="F94" s="3" t="n">
        <v>0.364583333333333</v>
      </c>
      <c r="G94" s="3" t="n">
        <v>0.465277777777778</v>
      </c>
      <c r="I94" s="1" t="s">
        <v>42</v>
      </c>
      <c r="J94" s="15" t="s">
        <v>41</v>
      </c>
      <c r="K94" s="4" t="n">
        <v>1213</v>
      </c>
      <c r="L94" s="4" t="n">
        <v>11960</v>
      </c>
      <c r="M94" s="5" t="n">
        <v>9.8598516075845</v>
      </c>
    </row>
    <row r="95" customFormat="false" ht="13.5" hidden="false" customHeight="false" outlineLevel="0" collapsed="false">
      <c r="A95" s="1" t="s">
        <v>46</v>
      </c>
      <c r="B95" s="1" t="s">
        <v>18</v>
      </c>
      <c r="C95" s="2" t="n">
        <v>2160</v>
      </c>
      <c r="D95" s="15" t="s">
        <v>19</v>
      </c>
      <c r="E95" s="15" t="s">
        <v>25</v>
      </c>
      <c r="F95" s="3" t="n">
        <v>0.375</v>
      </c>
      <c r="G95" s="3" t="n">
        <v>0.475694444444444</v>
      </c>
      <c r="I95" s="1" t="s">
        <v>43</v>
      </c>
      <c r="J95" s="15" t="s">
        <v>41</v>
      </c>
      <c r="K95" s="4" t="n">
        <v>1213</v>
      </c>
      <c r="L95" s="4" t="n">
        <v>11460</v>
      </c>
      <c r="M95" s="5" t="n">
        <v>9.44765045342127</v>
      </c>
    </row>
    <row r="96" customFormat="false" ht="13.5" hidden="false" customHeight="false" outlineLevel="0" collapsed="false">
      <c r="A96" s="1" t="s">
        <v>46</v>
      </c>
      <c r="B96" s="1" t="s">
        <v>18</v>
      </c>
      <c r="C96" s="2" t="n">
        <v>2168</v>
      </c>
      <c r="D96" s="15" t="s">
        <v>19</v>
      </c>
      <c r="E96" s="15" t="s">
        <v>25</v>
      </c>
      <c r="F96" s="3" t="n">
        <v>0.458333333333333</v>
      </c>
      <c r="G96" s="3" t="n">
        <v>0.5625</v>
      </c>
      <c r="I96" s="1" t="s">
        <v>47</v>
      </c>
      <c r="J96" s="15" t="s">
        <v>41</v>
      </c>
      <c r="K96" s="4" t="n">
        <v>1213</v>
      </c>
      <c r="L96" s="4" t="n">
        <v>11960</v>
      </c>
      <c r="M96" s="5" t="n">
        <v>9.8598516075845</v>
      </c>
    </row>
    <row r="97" customFormat="false" ht="13.5" hidden="false" customHeight="false" outlineLevel="0" collapsed="false">
      <c r="A97" s="1" t="s">
        <v>46</v>
      </c>
      <c r="B97" s="1" t="s">
        <v>18</v>
      </c>
      <c r="C97" s="2" t="n">
        <v>2179</v>
      </c>
      <c r="D97" s="15" t="s">
        <v>19</v>
      </c>
      <c r="E97" s="15" t="s">
        <v>25</v>
      </c>
      <c r="F97" s="3" t="n">
        <v>0.607638888888889</v>
      </c>
      <c r="G97" s="3" t="n">
        <v>0.708333333333333</v>
      </c>
      <c r="I97" s="1" t="s">
        <v>26</v>
      </c>
      <c r="J97" s="15" t="s">
        <v>41</v>
      </c>
      <c r="K97" s="4" t="n">
        <v>1213</v>
      </c>
      <c r="L97" s="4" t="n">
        <v>10260</v>
      </c>
      <c r="M97" s="5" t="n">
        <v>8.45836768342951</v>
      </c>
    </row>
    <row r="98" customFormat="false" ht="13.5" hidden="false" customHeight="false" outlineLevel="0" collapsed="false">
      <c r="A98" s="1" t="s">
        <v>46</v>
      </c>
      <c r="B98" s="1" t="s">
        <v>18</v>
      </c>
      <c r="C98" s="2" t="n">
        <v>2190</v>
      </c>
      <c r="D98" s="15" t="s">
        <v>19</v>
      </c>
      <c r="E98" s="15" t="s">
        <v>25</v>
      </c>
      <c r="F98" s="3" t="n">
        <v>0.625</v>
      </c>
      <c r="G98" s="3" t="n">
        <v>0.725694444444445</v>
      </c>
      <c r="I98" s="1" t="s">
        <v>27</v>
      </c>
      <c r="J98" s="15" t="s">
        <v>41</v>
      </c>
      <c r="K98" s="4" t="n">
        <v>1213</v>
      </c>
      <c r="L98" s="4" t="n">
        <v>10260</v>
      </c>
      <c r="M98" s="5" t="n">
        <v>8.45836768342951</v>
      </c>
    </row>
    <row r="99" customFormat="false" ht="13.5" hidden="false" customHeight="false" outlineLevel="0" collapsed="false">
      <c r="A99" s="1" t="s">
        <v>48</v>
      </c>
      <c r="B99" s="1" t="s">
        <v>18</v>
      </c>
      <c r="C99" s="2" t="n">
        <v>1926</v>
      </c>
      <c r="D99" s="15" t="s">
        <v>19</v>
      </c>
      <c r="E99" s="15" t="s">
        <v>20</v>
      </c>
      <c r="F99" s="3" t="n">
        <v>0.399305555555556</v>
      </c>
      <c r="G99" s="3" t="n">
        <v>0.472222222222222</v>
      </c>
      <c r="I99" s="1" t="s">
        <v>33</v>
      </c>
      <c r="J99" s="15" t="s">
        <v>41</v>
      </c>
      <c r="K99" s="4" t="n">
        <v>921</v>
      </c>
      <c r="L99" s="4" t="n">
        <v>10310</v>
      </c>
      <c r="M99" s="5" t="n">
        <v>11.1943539630836</v>
      </c>
    </row>
    <row r="100" customFormat="false" ht="13.5" hidden="false" customHeight="false" outlineLevel="0" collapsed="false">
      <c r="A100" s="1" t="s">
        <v>48</v>
      </c>
      <c r="B100" s="1" t="s">
        <v>18</v>
      </c>
      <c r="C100" s="2" t="n">
        <v>1937</v>
      </c>
      <c r="D100" s="15" t="s">
        <v>19</v>
      </c>
      <c r="E100" s="15" t="s">
        <v>20</v>
      </c>
      <c r="F100" s="3" t="n">
        <v>0.486111111111111</v>
      </c>
      <c r="G100" s="3" t="n">
        <v>0.559027777777778</v>
      </c>
      <c r="I100" s="1" t="s">
        <v>31</v>
      </c>
      <c r="J100" s="15" t="s">
        <v>41</v>
      </c>
      <c r="K100" s="4" t="n">
        <v>921</v>
      </c>
      <c r="L100" s="4" t="n">
        <v>8310</v>
      </c>
      <c r="M100" s="5" t="n">
        <v>9.0228013029316</v>
      </c>
    </row>
    <row r="101" customFormat="false" ht="13.5" hidden="false" customHeight="false" outlineLevel="0" collapsed="false">
      <c r="A101" s="1" t="s">
        <v>48</v>
      </c>
      <c r="B101" s="1" t="s">
        <v>18</v>
      </c>
      <c r="C101" s="2" t="n">
        <v>1948</v>
      </c>
      <c r="D101" s="15" t="s">
        <v>19</v>
      </c>
      <c r="E101" s="15" t="s">
        <v>20</v>
      </c>
      <c r="F101" s="3" t="n">
        <v>0.565972222222222</v>
      </c>
      <c r="G101" s="3" t="n">
        <v>0.638888888888889</v>
      </c>
      <c r="I101" s="1" t="s">
        <v>21</v>
      </c>
      <c r="J101" s="15" t="s">
        <v>41</v>
      </c>
      <c r="K101" s="4" t="n">
        <v>921</v>
      </c>
      <c r="L101" s="4" t="n">
        <v>6810</v>
      </c>
      <c r="M101" s="5" t="n">
        <v>7.39413680781759</v>
      </c>
    </row>
    <row r="102" customFormat="false" ht="13.5" hidden="false" customHeight="false" outlineLevel="0" collapsed="false">
      <c r="A102" s="1" t="s">
        <v>48</v>
      </c>
      <c r="B102" s="1" t="s">
        <v>18</v>
      </c>
      <c r="C102" s="2" t="n">
        <v>1956</v>
      </c>
      <c r="D102" s="15" t="s">
        <v>19</v>
      </c>
      <c r="E102" s="15" t="s">
        <v>20</v>
      </c>
      <c r="F102" s="3" t="n">
        <v>0.635416666666667</v>
      </c>
      <c r="G102" s="3" t="n">
        <v>0.704861111111111</v>
      </c>
      <c r="I102" s="1" t="s">
        <v>23</v>
      </c>
      <c r="J102" s="15" t="s">
        <v>41</v>
      </c>
      <c r="K102" s="4" t="n">
        <v>921</v>
      </c>
      <c r="L102" s="4" t="n">
        <v>7810</v>
      </c>
      <c r="M102" s="5" t="n">
        <v>8.47991313789359</v>
      </c>
    </row>
    <row r="103" customFormat="false" ht="13.5" hidden="false" customHeight="false" outlineLevel="0" collapsed="false">
      <c r="A103" s="1" t="s">
        <v>48</v>
      </c>
      <c r="B103" s="1" t="s">
        <v>18</v>
      </c>
      <c r="C103" s="2" t="n">
        <v>1964</v>
      </c>
      <c r="D103" s="15" t="s">
        <v>19</v>
      </c>
      <c r="E103" s="15" t="s">
        <v>20</v>
      </c>
      <c r="F103" s="3" t="n">
        <v>0.690972222222222</v>
      </c>
      <c r="G103" s="3" t="n">
        <v>0.760416666666667</v>
      </c>
      <c r="I103" s="1" t="s">
        <v>24</v>
      </c>
      <c r="J103" s="15" t="s">
        <v>41</v>
      </c>
      <c r="K103" s="4" t="n">
        <v>921</v>
      </c>
      <c r="L103" s="4" t="n">
        <v>7310</v>
      </c>
      <c r="M103" s="5" t="n">
        <v>7.93702497285559</v>
      </c>
    </row>
    <row r="104" customFormat="false" ht="13.5" hidden="false" customHeight="false" outlineLevel="0" collapsed="false">
      <c r="A104" s="1" t="s">
        <v>48</v>
      </c>
      <c r="B104" s="1" t="s">
        <v>18</v>
      </c>
      <c r="C104" s="2" t="n">
        <v>1975</v>
      </c>
      <c r="D104" s="15" t="s">
        <v>19</v>
      </c>
      <c r="E104" s="15" t="s">
        <v>20</v>
      </c>
      <c r="F104" s="3" t="n">
        <v>0.736111111111111</v>
      </c>
      <c r="G104" s="3" t="n">
        <v>0.809027777777778</v>
      </c>
      <c r="I104" s="1" t="s">
        <v>29</v>
      </c>
      <c r="J104" s="15" t="s">
        <v>41</v>
      </c>
      <c r="K104" s="4" t="n">
        <v>921</v>
      </c>
      <c r="L104" s="4" t="n">
        <v>6810</v>
      </c>
      <c r="M104" s="5" t="n">
        <v>7.39413680781759</v>
      </c>
    </row>
    <row r="105" customFormat="false" ht="13.5" hidden="false" customHeight="false" outlineLevel="0" collapsed="false">
      <c r="A105" s="1" t="s">
        <v>48</v>
      </c>
      <c r="B105" s="1" t="s">
        <v>18</v>
      </c>
      <c r="C105" s="2" t="n">
        <v>2161</v>
      </c>
      <c r="D105" s="15" t="s">
        <v>19</v>
      </c>
      <c r="E105" s="15" t="s">
        <v>25</v>
      </c>
      <c r="F105" s="3" t="n">
        <v>0.364583333333333</v>
      </c>
      <c r="G105" s="3" t="n">
        <v>0.465277777777778</v>
      </c>
      <c r="I105" s="1" t="s">
        <v>42</v>
      </c>
      <c r="J105" s="15" t="s">
        <v>41</v>
      </c>
      <c r="K105" s="4" t="n">
        <v>1213</v>
      </c>
      <c r="L105" s="4" t="n">
        <v>11960</v>
      </c>
      <c r="M105" s="5" t="n">
        <v>9.8598516075845</v>
      </c>
    </row>
    <row r="106" customFormat="false" ht="13.5" hidden="false" customHeight="false" outlineLevel="0" collapsed="false">
      <c r="A106" s="1" t="s">
        <v>48</v>
      </c>
      <c r="B106" s="1" t="s">
        <v>18</v>
      </c>
      <c r="C106" s="2" t="n">
        <v>2180</v>
      </c>
      <c r="D106" s="15" t="s">
        <v>19</v>
      </c>
      <c r="E106" s="15" t="s">
        <v>25</v>
      </c>
      <c r="F106" s="3" t="n">
        <v>0.607638888888889</v>
      </c>
      <c r="G106" s="3" t="n">
        <v>0.708333333333333</v>
      </c>
      <c r="I106" s="1" t="s">
        <v>26</v>
      </c>
      <c r="J106" s="15" t="s">
        <v>41</v>
      </c>
      <c r="K106" s="4" t="n">
        <v>1213</v>
      </c>
      <c r="L106" s="4" t="n">
        <v>10260</v>
      </c>
      <c r="M106" s="5" t="n">
        <v>8.45836768342951</v>
      </c>
    </row>
    <row r="107" customFormat="false" ht="13.5" hidden="false" customHeight="false" outlineLevel="0" collapsed="false">
      <c r="A107" s="1" t="s">
        <v>48</v>
      </c>
      <c r="B107" s="1" t="s">
        <v>18</v>
      </c>
      <c r="C107" s="2" t="n">
        <v>2191</v>
      </c>
      <c r="D107" s="15" t="s">
        <v>19</v>
      </c>
      <c r="E107" s="15" t="s">
        <v>25</v>
      </c>
      <c r="F107" s="3" t="n">
        <v>0.625</v>
      </c>
      <c r="G107" s="3" t="n">
        <v>0.725694444444445</v>
      </c>
      <c r="I107" s="1" t="s">
        <v>27</v>
      </c>
      <c r="J107" s="15" t="s">
        <v>41</v>
      </c>
      <c r="K107" s="4" t="n">
        <v>1213</v>
      </c>
      <c r="L107" s="4" t="n">
        <v>10260</v>
      </c>
      <c r="M107" s="5" t="n">
        <v>8.45836768342951</v>
      </c>
    </row>
    <row r="108" customFormat="false" ht="13.5" hidden="false" customHeight="false" outlineLevel="0" collapsed="false">
      <c r="A108" s="1" t="s">
        <v>49</v>
      </c>
      <c r="B108" s="1" t="s">
        <v>18</v>
      </c>
      <c r="C108" s="2" t="n">
        <v>1900</v>
      </c>
      <c r="D108" s="15" t="s">
        <v>19</v>
      </c>
      <c r="E108" s="15" t="s">
        <v>20</v>
      </c>
      <c r="F108" s="3" t="n">
        <v>0.399305555555556</v>
      </c>
      <c r="G108" s="3" t="n">
        <v>0.472222222222222</v>
      </c>
      <c r="I108" s="1" t="s">
        <v>33</v>
      </c>
      <c r="J108" s="15" t="s">
        <v>41</v>
      </c>
      <c r="K108" s="4" t="n">
        <v>921</v>
      </c>
      <c r="L108" s="4" t="n">
        <v>10310</v>
      </c>
      <c r="M108" s="5" t="n">
        <v>11.1943539630836</v>
      </c>
    </row>
    <row r="109" customFormat="false" ht="13.5" hidden="false" customHeight="false" outlineLevel="0" collapsed="false">
      <c r="A109" s="1" t="s">
        <v>49</v>
      </c>
      <c r="B109" s="1" t="s">
        <v>18</v>
      </c>
      <c r="C109" s="2" t="n">
        <v>1911</v>
      </c>
      <c r="D109" s="15" t="s">
        <v>19</v>
      </c>
      <c r="E109" s="15" t="s">
        <v>20</v>
      </c>
      <c r="F109" s="3" t="n">
        <v>0.486111111111111</v>
      </c>
      <c r="G109" s="3" t="n">
        <v>0.559027777777778</v>
      </c>
      <c r="I109" s="1" t="s">
        <v>31</v>
      </c>
      <c r="J109" s="15" t="s">
        <v>41</v>
      </c>
      <c r="K109" s="4" t="n">
        <v>921</v>
      </c>
      <c r="L109" s="4" t="n">
        <v>8310</v>
      </c>
      <c r="M109" s="5" t="n">
        <v>9.0228013029316</v>
      </c>
    </row>
    <row r="110" customFormat="false" ht="13.5" hidden="false" customHeight="false" outlineLevel="0" collapsed="false">
      <c r="A110" s="1" t="s">
        <v>49</v>
      </c>
      <c r="B110" s="1" t="s">
        <v>18</v>
      </c>
      <c r="C110" s="2" t="n">
        <v>1922</v>
      </c>
      <c r="D110" s="15" t="s">
        <v>19</v>
      </c>
      <c r="E110" s="15" t="s">
        <v>20</v>
      </c>
      <c r="F110" s="3" t="n">
        <v>0.565972222222222</v>
      </c>
      <c r="G110" s="3" t="n">
        <v>0.638888888888889</v>
      </c>
      <c r="I110" s="1" t="s">
        <v>21</v>
      </c>
      <c r="J110" s="15" t="s">
        <v>41</v>
      </c>
      <c r="K110" s="4" t="n">
        <v>921</v>
      </c>
      <c r="L110" s="4" t="n">
        <v>6810</v>
      </c>
      <c r="M110" s="5" t="n">
        <v>7.39413680781759</v>
      </c>
    </row>
    <row r="111" customFormat="false" ht="13.5" hidden="false" customHeight="false" outlineLevel="0" collapsed="false">
      <c r="A111" s="1" t="s">
        <v>49</v>
      </c>
      <c r="B111" s="1" t="s">
        <v>18</v>
      </c>
      <c r="C111" s="2" t="n">
        <v>1930</v>
      </c>
      <c r="D111" s="15" t="s">
        <v>19</v>
      </c>
      <c r="E111" s="15" t="s">
        <v>20</v>
      </c>
      <c r="F111" s="3" t="n">
        <v>0.635416666666667</v>
      </c>
      <c r="G111" s="3" t="n">
        <v>0.704861111111111</v>
      </c>
      <c r="I111" s="1" t="s">
        <v>23</v>
      </c>
      <c r="J111" s="15" t="s">
        <v>41</v>
      </c>
      <c r="K111" s="4" t="n">
        <v>921</v>
      </c>
      <c r="L111" s="4" t="n">
        <v>7810</v>
      </c>
      <c r="M111" s="5" t="n">
        <v>8.47991313789359</v>
      </c>
    </row>
    <row r="112" customFormat="false" ht="13.5" hidden="false" customHeight="false" outlineLevel="0" collapsed="false">
      <c r="A112" s="1" t="s">
        <v>49</v>
      </c>
      <c r="B112" s="1" t="s">
        <v>18</v>
      </c>
      <c r="C112" s="2" t="n">
        <v>1938</v>
      </c>
      <c r="D112" s="15" t="s">
        <v>19</v>
      </c>
      <c r="E112" s="15" t="s">
        <v>20</v>
      </c>
      <c r="F112" s="3" t="n">
        <v>0.690972222222222</v>
      </c>
      <c r="G112" s="3" t="n">
        <v>0.760416666666667</v>
      </c>
      <c r="I112" s="1" t="s">
        <v>24</v>
      </c>
      <c r="J112" s="15" t="s">
        <v>41</v>
      </c>
      <c r="K112" s="4" t="n">
        <v>921</v>
      </c>
      <c r="L112" s="4" t="n">
        <v>7310</v>
      </c>
      <c r="M112" s="5" t="n">
        <v>7.93702497285559</v>
      </c>
    </row>
    <row r="113" customFormat="false" ht="13.5" hidden="false" customHeight="false" outlineLevel="0" collapsed="false">
      <c r="A113" s="1" t="s">
        <v>49</v>
      </c>
      <c r="B113" s="1" t="s">
        <v>18</v>
      </c>
      <c r="C113" s="2" t="n">
        <v>1949</v>
      </c>
      <c r="D113" s="15" t="s">
        <v>19</v>
      </c>
      <c r="E113" s="15" t="s">
        <v>20</v>
      </c>
      <c r="F113" s="3" t="n">
        <v>0.736111111111111</v>
      </c>
      <c r="G113" s="3" t="n">
        <v>0.809027777777778</v>
      </c>
      <c r="I113" s="1" t="s">
        <v>29</v>
      </c>
      <c r="J113" s="15" t="s">
        <v>41</v>
      </c>
      <c r="K113" s="4" t="n">
        <v>921</v>
      </c>
      <c r="L113" s="4" t="n">
        <v>6810</v>
      </c>
      <c r="M113" s="5" t="n">
        <v>7.39413680781759</v>
      </c>
    </row>
    <row r="114" customFormat="false" ht="13.5" hidden="false" customHeight="false" outlineLevel="0" collapsed="false">
      <c r="A114" s="1" t="s">
        <v>49</v>
      </c>
      <c r="B114" s="1" t="s">
        <v>18</v>
      </c>
      <c r="C114" s="2" t="n">
        <v>2135</v>
      </c>
      <c r="D114" s="15" t="s">
        <v>19</v>
      </c>
      <c r="E114" s="15" t="s">
        <v>25</v>
      </c>
      <c r="F114" s="3" t="n">
        <v>0.364583333333333</v>
      </c>
      <c r="G114" s="3" t="n">
        <v>0.465277777777778</v>
      </c>
      <c r="I114" s="1" t="s">
        <v>42</v>
      </c>
      <c r="J114" s="15" t="s">
        <v>41</v>
      </c>
      <c r="K114" s="4" t="n">
        <v>1213</v>
      </c>
      <c r="L114" s="4" t="n">
        <v>13760</v>
      </c>
      <c r="M114" s="5" t="n">
        <v>11.3437757625721</v>
      </c>
    </row>
    <row r="115" customFormat="false" ht="13.5" hidden="false" customHeight="false" outlineLevel="0" collapsed="false">
      <c r="A115" s="1" t="s">
        <v>49</v>
      </c>
      <c r="B115" s="1" t="s">
        <v>18</v>
      </c>
      <c r="C115" s="2" t="n">
        <v>2154</v>
      </c>
      <c r="D115" s="15" t="s">
        <v>19</v>
      </c>
      <c r="E115" s="15" t="s">
        <v>25</v>
      </c>
      <c r="F115" s="3" t="n">
        <v>0.458333333333333</v>
      </c>
      <c r="G115" s="3" t="n">
        <v>0.5625</v>
      </c>
      <c r="I115" s="1" t="s">
        <v>47</v>
      </c>
      <c r="J115" s="15" t="s">
        <v>41</v>
      </c>
      <c r="K115" s="4" t="n">
        <v>1213</v>
      </c>
      <c r="L115" s="4" t="n">
        <v>13760</v>
      </c>
      <c r="M115" s="5" t="n">
        <v>11.3437757625721</v>
      </c>
    </row>
    <row r="116" customFormat="false" ht="13.5" hidden="false" customHeight="false" outlineLevel="0" collapsed="false">
      <c r="A116" s="1" t="s">
        <v>49</v>
      </c>
      <c r="B116" s="1" t="s">
        <v>18</v>
      </c>
      <c r="C116" s="2" t="n">
        <v>2165</v>
      </c>
      <c r="D116" s="15" t="s">
        <v>19</v>
      </c>
      <c r="E116" s="15" t="s">
        <v>25</v>
      </c>
      <c r="F116" s="3" t="n">
        <v>0.607638888888889</v>
      </c>
      <c r="G116" s="3" t="n">
        <v>0.708333333333333</v>
      </c>
      <c r="I116" s="1" t="s">
        <v>26</v>
      </c>
      <c r="J116" s="15" t="s">
        <v>41</v>
      </c>
      <c r="K116" s="4" t="n">
        <v>1213</v>
      </c>
      <c r="L116" s="4" t="n">
        <v>10260</v>
      </c>
      <c r="M116" s="5" t="n">
        <v>8.45836768342951</v>
      </c>
    </row>
    <row r="117" customFormat="false" ht="13.5" hidden="false" customHeight="false" outlineLevel="0" collapsed="false">
      <c r="A117" s="1" t="s">
        <v>49</v>
      </c>
      <c r="B117" s="1" t="s">
        <v>18</v>
      </c>
      <c r="C117" s="2" t="n">
        <v>2176</v>
      </c>
      <c r="D117" s="15" t="s">
        <v>19</v>
      </c>
      <c r="E117" s="15" t="s">
        <v>25</v>
      </c>
      <c r="F117" s="3" t="n">
        <v>0.625</v>
      </c>
      <c r="G117" s="3" t="n">
        <v>0.725694444444445</v>
      </c>
      <c r="I117" s="1" t="s">
        <v>27</v>
      </c>
      <c r="J117" s="15" t="s">
        <v>41</v>
      </c>
      <c r="K117" s="4" t="n">
        <v>1213</v>
      </c>
      <c r="L117" s="4" t="n">
        <v>10260</v>
      </c>
      <c r="M117" s="5" t="n">
        <v>8.45836768342951</v>
      </c>
    </row>
    <row r="118" customFormat="false" ht="13.5" hidden="false" customHeight="false" outlineLevel="0" collapsed="false">
      <c r="A118" s="1" t="s">
        <v>50</v>
      </c>
      <c r="B118" s="1" t="s">
        <v>18</v>
      </c>
      <c r="C118" s="2" t="n">
        <v>1910</v>
      </c>
      <c r="D118" s="15" t="s">
        <v>19</v>
      </c>
      <c r="E118" s="15" t="s">
        <v>20</v>
      </c>
      <c r="F118" s="3" t="n">
        <v>0.399305555555556</v>
      </c>
      <c r="G118" s="3" t="n">
        <v>0.472222222222222</v>
      </c>
      <c r="I118" s="1" t="s">
        <v>33</v>
      </c>
      <c r="J118" s="15" t="s">
        <v>41</v>
      </c>
      <c r="K118" s="4" t="n">
        <v>921</v>
      </c>
      <c r="L118" s="4" t="n">
        <v>10310</v>
      </c>
      <c r="M118" s="5" t="n">
        <v>11.1943539630836</v>
      </c>
    </row>
    <row r="119" customFormat="false" ht="13.5" hidden="false" customHeight="false" outlineLevel="0" collapsed="false">
      <c r="A119" s="1" t="s">
        <v>50</v>
      </c>
      <c r="B119" s="1" t="s">
        <v>18</v>
      </c>
      <c r="C119" s="2" t="n">
        <v>1921</v>
      </c>
      <c r="D119" s="15" t="s">
        <v>19</v>
      </c>
      <c r="E119" s="15" t="s">
        <v>20</v>
      </c>
      <c r="F119" s="3" t="n">
        <v>0.486111111111111</v>
      </c>
      <c r="G119" s="3" t="n">
        <v>0.559027777777778</v>
      </c>
      <c r="I119" s="1" t="s">
        <v>31</v>
      </c>
      <c r="J119" s="15" t="s">
        <v>41</v>
      </c>
      <c r="K119" s="4" t="n">
        <v>921</v>
      </c>
      <c r="L119" s="4" t="n">
        <v>8310</v>
      </c>
      <c r="M119" s="5" t="n">
        <v>9.0228013029316</v>
      </c>
    </row>
    <row r="120" customFormat="false" ht="13.5" hidden="false" customHeight="false" outlineLevel="0" collapsed="false">
      <c r="A120" s="1" t="s">
        <v>50</v>
      </c>
      <c r="B120" s="1" t="s">
        <v>18</v>
      </c>
      <c r="C120" s="2" t="n">
        <v>1932</v>
      </c>
      <c r="D120" s="15" t="s">
        <v>19</v>
      </c>
      <c r="E120" s="15" t="s">
        <v>20</v>
      </c>
      <c r="F120" s="3" t="n">
        <v>0.565972222222222</v>
      </c>
      <c r="G120" s="3" t="n">
        <v>0.638888888888889</v>
      </c>
      <c r="I120" s="1" t="s">
        <v>21</v>
      </c>
      <c r="J120" s="15" t="s">
        <v>41</v>
      </c>
      <c r="K120" s="4" t="n">
        <v>921</v>
      </c>
      <c r="L120" s="4" t="n">
        <v>6810</v>
      </c>
      <c r="M120" s="5" t="n">
        <v>7.39413680781759</v>
      </c>
    </row>
    <row r="121" customFormat="false" ht="13.5" hidden="false" customHeight="false" outlineLevel="0" collapsed="false">
      <c r="A121" s="1" t="s">
        <v>50</v>
      </c>
      <c r="B121" s="1" t="s">
        <v>18</v>
      </c>
      <c r="C121" s="2" t="n">
        <v>1940</v>
      </c>
      <c r="D121" s="15" t="s">
        <v>19</v>
      </c>
      <c r="E121" s="15" t="s">
        <v>20</v>
      </c>
      <c r="F121" s="3" t="n">
        <v>0.635416666666667</v>
      </c>
      <c r="G121" s="3" t="n">
        <v>0.704861111111111</v>
      </c>
      <c r="I121" s="1" t="s">
        <v>23</v>
      </c>
      <c r="J121" s="15" t="s">
        <v>41</v>
      </c>
      <c r="K121" s="4" t="n">
        <v>921</v>
      </c>
      <c r="L121" s="4" t="n">
        <v>7810</v>
      </c>
      <c r="M121" s="5" t="n">
        <v>8.47991313789359</v>
      </c>
    </row>
    <row r="122" customFormat="false" ht="13.5" hidden="false" customHeight="false" outlineLevel="0" collapsed="false">
      <c r="A122" s="1" t="s">
        <v>50</v>
      </c>
      <c r="B122" s="1" t="s">
        <v>18</v>
      </c>
      <c r="C122" s="2" t="n">
        <v>1948</v>
      </c>
      <c r="D122" s="15" t="s">
        <v>19</v>
      </c>
      <c r="E122" s="15" t="s">
        <v>20</v>
      </c>
      <c r="F122" s="3" t="n">
        <v>0.690972222222222</v>
      </c>
      <c r="G122" s="3" t="n">
        <v>0.760416666666667</v>
      </c>
      <c r="I122" s="1" t="s">
        <v>24</v>
      </c>
      <c r="J122" s="15" t="s">
        <v>41</v>
      </c>
      <c r="K122" s="4" t="n">
        <v>921</v>
      </c>
      <c r="L122" s="4" t="n">
        <v>7310</v>
      </c>
      <c r="M122" s="5" t="n">
        <v>7.93702497285559</v>
      </c>
    </row>
    <row r="123" customFormat="false" ht="13.5" hidden="false" customHeight="false" outlineLevel="0" collapsed="false">
      <c r="A123" s="1" t="s">
        <v>50</v>
      </c>
      <c r="B123" s="1" t="s">
        <v>18</v>
      </c>
      <c r="C123" s="2" t="n">
        <v>1959</v>
      </c>
      <c r="D123" s="15" t="s">
        <v>19</v>
      </c>
      <c r="E123" s="15" t="s">
        <v>20</v>
      </c>
      <c r="F123" s="3" t="n">
        <v>0.736111111111111</v>
      </c>
      <c r="G123" s="3" t="n">
        <v>0.809027777777778</v>
      </c>
      <c r="I123" s="1" t="s">
        <v>29</v>
      </c>
      <c r="J123" s="15" t="s">
        <v>41</v>
      </c>
      <c r="K123" s="4" t="n">
        <v>921</v>
      </c>
      <c r="L123" s="4" t="n">
        <v>6810</v>
      </c>
      <c r="M123" s="5" t="n">
        <v>7.39413680781759</v>
      </c>
    </row>
    <row r="124" customFormat="false" ht="13.5" hidden="false" customHeight="false" outlineLevel="0" collapsed="false">
      <c r="A124" s="1" t="s">
        <v>50</v>
      </c>
      <c r="B124" s="1" t="s">
        <v>18</v>
      </c>
      <c r="C124" s="2" t="n">
        <v>2169</v>
      </c>
      <c r="D124" s="15" t="s">
        <v>19</v>
      </c>
      <c r="E124" s="15" t="s">
        <v>25</v>
      </c>
      <c r="F124" s="3" t="n">
        <v>0.607638888888889</v>
      </c>
      <c r="G124" s="3" t="n">
        <v>0.708333333333333</v>
      </c>
      <c r="I124" s="1" t="s">
        <v>26</v>
      </c>
      <c r="J124" s="15" t="s">
        <v>41</v>
      </c>
      <c r="K124" s="4" t="n">
        <v>1213</v>
      </c>
      <c r="L124" s="4" t="n">
        <v>10260</v>
      </c>
      <c r="M124" s="5" t="n">
        <v>8.45836768342951</v>
      </c>
    </row>
    <row r="125" customFormat="false" ht="13.5" hidden="false" customHeight="false" outlineLevel="0" collapsed="false">
      <c r="A125" s="1" t="s">
        <v>50</v>
      </c>
      <c r="B125" s="1" t="s">
        <v>18</v>
      </c>
      <c r="C125" s="2" t="n">
        <v>2180</v>
      </c>
      <c r="D125" s="15" t="s">
        <v>19</v>
      </c>
      <c r="E125" s="15" t="s">
        <v>25</v>
      </c>
      <c r="F125" s="3" t="n">
        <v>0.625</v>
      </c>
      <c r="G125" s="3" t="n">
        <v>0.725694444444445</v>
      </c>
      <c r="I125" s="1" t="s">
        <v>27</v>
      </c>
      <c r="J125" s="15" t="s">
        <v>41</v>
      </c>
      <c r="K125" s="4" t="n">
        <v>1213</v>
      </c>
      <c r="L125" s="4" t="n">
        <v>10260</v>
      </c>
      <c r="M125" s="5" t="n">
        <v>8.45836768342951</v>
      </c>
    </row>
    <row r="126" customFormat="false" ht="13.5" hidden="false" customHeight="false" outlineLevel="0" collapsed="false">
      <c r="A126" s="1" t="s">
        <v>51</v>
      </c>
      <c r="B126" s="1" t="s">
        <v>18</v>
      </c>
      <c r="C126" s="2" t="n">
        <v>1925</v>
      </c>
      <c r="D126" s="15" t="s">
        <v>19</v>
      </c>
      <c r="E126" s="15" t="s">
        <v>20</v>
      </c>
      <c r="F126" s="3" t="n">
        <v>0.399305555555556</v>
      </c>
      <c r="G126" s="3" t="n">
        <v>0.472222222222222</v>
      </c>
      <c r="I126" s="1" t="s">
        <v>33</v>
      </c>
      <c r="J126" s="15" t="s">
        <v>41</v>
      </c>
      <c r="K126" s="4" t="n">
        <v>921</v>
      </c>
      <c r="L126" s="4" t="n">
        <v>10310</v>
      </c>
      <c r="M126" s="5" t="n">
        <v>11.1943539630836</v>
      </c>
    </row>
    <row r="127" customFormat="false" ht="13.5" hidden="false" customHeight="false" outlineLevel="0" collapsed="false">
      <c r="A127" s="1" t="s">
        <v>51</v>
      </c>
      <c r="B127" s="1" t="s">
        <v>18</v>
      </c>
      <c r="C127" s="2" t="n">
        <v>1936</v>
      </c>
      <c r="D127" s="15" t="s">
        <v>19</v>
      </c>
      <c r="E127" s="15" t="s">
        <v>20</v>
      </c>
      <c r="F127" s="3" t="n">
        <v>0.486111111111111</v>
      </c>
      <c r="G127" s="3" t="n">
        <v>0.559027777777778</v>
      </c>
      <c r="I127" s="1" t="s">
        <v>31</v>
      </c>
      <c r="J127" s="15" t="s">
        <v>41</v>
      </c>
      <c r="K127" s="4" t="n">
        <v>921</v>
      </c>
      <c r="L127" s="4" t="n">
        <v>8310</v>
      </c>
      <c r="M127" s="5" t="n">
        <v>9.0228013029316</v>
      </c>
    </row>
    <row r="128" customFormat="false" ht="13.5" hidden="false" customHeight="false" outlineLevel="0" collapsed="false">
      <c r="A128" s="1" t="s">
        <v>51</v>
      </c>
      <c r="B128" s="1" t="s">
        <v>18</v>
      </c>
      <c r="C128" s="2" t="n">
        <v>1947</v>
      </c>
      <c r="D128" s="15" t="s">
        <v>19</v>
      </c>
      <c r="E128" s="15" t="s">
        <v>20</v>
      </c>
      <c r="F128" s="3" t="n">
        <v>0.565972222222222</v>
      </c>
      <c r="G128" s="3" t="n">
        <v>0.638888888888889</v>
      </c>
      <c r="I128" s="1" t="s">
        <v>21</v>
      </c>
      <c r="J128" s="15" t="s">
        <v>41</v>
      </c>
      <c r="K128" s="4" t="n">
        <v>921</v>
      </c>
      <c r="L128" s="4" t="n">
        <v>6810</v>
      </c>
      <c r="M128" s="5" t="n">
        <v>7.39413680781759</v>
      </c>
    </row>
    <row r="129" customFormat="false" ht="13.5" hidden="false" customHeight="false" outlineLevel="0" collapsed="false">
      <c r="A129" s="1" t="s">
        <v>51</v>
      </c>
      <c r="B129" s="1" t="s">
        <v>18</v>
      </c>
      <c r="C129" s="2" t="n">
        <v>1955</v>
      </c>
      <c r="D129" s="15" t="s">
        <v>19</v>
      </c>
      <c r="E129" s="15" t="s">
        <v>20</v>
      </c>
      <c r="F129" s="3" t="n">
        <v>0.635416666666667</v>
      </c>
      <c r="G129" s="3" t="n">
        <v>0.704861111111111</v>
      </c>
      <c r="I129" s="1" t="s">
        <v>23</v>
      </c>
      <c r="J129" s="15" t="s">
        <v>41</v>
      </c>
      <c r="K129" s="4" t="n">
        <v>921</v>
      </c>
      <c r="L129" s="4" t="n">
        <v>7810</v>
      </c>
      <c r="M129" s="5" t="n">
        <v>8.47991313789359</v>
      </c>
    </row>
    <row r="130" customFormat="false" ht="13.5" hidden="false" customHeight="false" outlineLevel="0" collapsed="false">
      <c r="A130" s="1" t="s">
        <v>51</v>
      </c>
      <c r="B130" s="1" t="s">
        <v>18</v>
      </c>
      <c r="C130" s="2" t="n">
        <v>1963</v>
      </c>
      <c r="D130" s="15" t="s">
        <v>19</v>
      </c>
      <c r="E130" s="15" t="s">
        <v>20</v>
      </c>
      <c r="F130" s="3" t="n">
        <v>0.690972222222222</v>
      </c>
      <c r="G130" s="3" t="n">
        <v>0.760416666666667</v>
      </c>
      <c r="I130" s="1" t="s">
        <v>24</v>
      </c>
      <c r="J130" s="15" t="s">
        <v>41</v>
      </c>
      <c r="K130" s="4" t="n">
        <v>921</v>
      </c>
      <c r="L130" s="4" t="n">
        <v>7310</v>
      </c>
      <c r="M130" s="5" t="n">
        <v>7.93702497285559</v>
      </c>
    </row>
    <row r="131" customFormat="false" ht="13.5" hidden="false" customHeight="false" outlineLevel="0" collapsed="false">
      <c r="A131" s="1" t="s">
        <v>51</v>
      </c>
      <c r="B131" s="1" t="s">
        <v>18</v>
      </c>
      <c r="C131" s="2" t="n">
        <v>1974</v>
      </c>
      <c r="D131" s="15" t="s">
        <v>19</v>
      </c>
      <c r="E131" s="15" t="s">
        <v>20</v>
      </c>
      <c r="F131" s="3" t="n">
        <v>0.736111111111111</v>
      </c>
      <c r="G131" s="3" t="n">
        <v>0.809027777777778</v>
      </c>
      <c r="I131" s="1" t="s">
        <v>29</v>
      </c>
      <c r="J131" s="15" t="s">
        <v>41</v>
      </c>
      <c r="K131" s="4" t="n">
        <v>921</v>
      </c>
      <c r="L131" s="4" t="n">
        <v>6810</v>
      </c>
      <c r="M131" s="5" t="n">
        <v>7.39413680781759</v>
      </c>
    </row>
    <row r="132" customFormat="false" ht="13.5" hidden="false" customHeight="false" outlineLevel="0" collapsed="false">
      <c r="A132" s="1" t="s">
        <v>51</v>
      </c>
      <c r="B132" s="1" t="s">
        <v>18</v>
      </c>
      <c r="C132" s="2" t="n">
        <v>2160</v>
      </c>
      <c r="D132" s="15" t="s">
        <v>19</v>
      </c>
      <c r="E132" s="15" t="s">
        <v>25</v>
      </c>
      <c r="F132" s="3" t="n">
        <v>0.364583333333333</v>
      </c>
      <c r="G132" s="3" t="n">
        <v>0.465277777777778</v>
      </c>
      <c r="I132" s="1" t="s">
        <v>42</v>
      </c>
      <c r="J132" s="15" t="s">
        <v>41</v>
      </c>
      <c r="K132" s="4" t="n">
        <v>1213</v>
      </c>
      <c r="L132" s="4" t="n">
        <v>13760</v>
      </c>
      <c r="M132" s="5" t="n">
        <v>11.3437757625721</v>
      </c>
    </row>
    <row r="133" customFormat="false" ht="13.5" hidden="false" customHeight="false" outlineLevel="0" collapsed="false">
      <c r="A133" s="1" t="s">
        <v>51</v>
      </c>
      <c r="B133" s="1" t="s">
        <v>18</v>
      </c>
      <c r="C133" s="2" t="n">
        <v>2179</v>
      </c>
      <c r="D133" s="15" t="s">
        <v>19</v>
      </c>
      <c r="E133" s="15" t="s">
        <v>25</v>
      </c>
      <c r="F133" s="3" t="n">
        <v>0.607638888888889</v>
      </c>
      <c r="G133" s="3" t="n">
        <v>0.708333333333333</v>
      </c>
      <c r="I133" s="1" t="s">
        <v>26</v>
      </c>
      <c r="J133" s="15" t="s">
        <v>41</v>
      </c>
      <c r="K133" s="4" t="n">
        <v>1213</v>
      </c>
      <c r="L133" s="4" t="n">
        <v>10260</v>
      </c>
      <c r="M133" s="5" t="n">
        <v>8.45836768342951</v>
      </c>
    </row>
    <row r="134" customFormat="false" ht="13.5" hidden="false" customHeight="false" outlineLevel="0" collapsed="false">
      <c r="A134" s="1" t="s">
        <v>51</v>
      </c>
      <c r="B134" s="1" t="s">
        <v>18</v>
      </c>
      <c r="C134" s="2" t="n">
        <v>2190</v>
      </c>
      <c r="D134" s="15" t="s">
        <v>19</v>
      </c>
      <c r="E134" s="15" t="s">
        <v>25</v>
      </c>
      <c r="F134" s="3" t="n">
        <v>0.625</v>
      </c>
      <c r="G134" s="3" t="n">
        <v>0.725694444444445</v>
      </c>
      <c r="I134" s="1" t="s">
        <v>27</v>
      </c>
      <c r="J134" s="15" t="s">
        <v>41</v>
      </c>
      <c r="K134" s="4" t="n">
        <v>1213</v>
      </c>
      <c r="L134" s="4" t="n">
        <v>10260</v>
      </c>
      <c r="M134" s="5" t="n">
        <v>8.45836768342951</v>
      </c>
    </row>
    <row r="135" customFormat="false" ht="13.5" hidden="false" customHeight="false" outlineLevel="0" collapsed="false">
      <c r="A135" s="1" t="s">
        <v>52</v>
      </c>
      <c r="B135" s="1" t="s">
        <v>18</v>
      </c>
      <c r="C135" s="2" t="n">
        <v>1924</v>
      </c>
      <c r="D135" s="15" t="s">
        <v>19</v>
      </c>
      <c r="E135" s="15" t="s">
        <v>20</v>
      </c>
      <c r="F135" s="3" t="n">
        <v>0.399305555555556</v>
      </c>
      <c r="G135" s="3" t="n">
        <v>0.472222222222222</v>
      </c>
      <c r="I135" s="1" t="s">
        <v>33</v>
      </c>
      <c r="J135" s="15" t="s">
        <v>41</v>
      </c>
      <c r="K135" s="4" t="n">
        <v>921</v>
      </c>
      <c r="L135" s="4" t="n">
        <v>10310</v>
      </c>
      <c r="M135" s="5" t="n">
        <v>11.1943539630836</v>
      </c>
    </row>
    <row r="136" customFormat="false" ht="13.5" hidden="false" customHeight="false" outlineLevel="0" collapsed="false">
      <c r="A136" s="1" t="s">
        <v>52</v>
      </c>
      <c r="B136" s="1" t="s">
        <v>18</v>
      </c>
      <c r="C136" s="2" t="n">
        <v>1935</v>
      </c>
      <c r="D136" s="15" t="s">
        <v>19</v>
      </c>
      <c r="E136" s="15" t="s">
        <v>20</v>
      </c>
      <c r="F136" s="3" t="n">
        <v>0.486111111111111</v>
      </c>
      <c r="G136" s="3" t="n">
        <v>0.559027777777778</v>
      </c>
      <c r="I136" s="1" t="s">
        <v>31</v>
      </c>
      <c r="J136" s="15" t="s">
        <v>41</v>
      </c>
      <c r="K136" s="4" t="n">
        <v>921</v>
      </c>
      <c r="L136" s="4" t="n">
        <v>8310</v>
      </c>
      <c r="M136" s="5" t="n">
        <v>9.0228013029316</v>
      </c>
    </row>
    <row r="137" customFormat="false" ht="13.5" hidden="false" customHeight="false" outlineLevel="0" collapsed="false">
      <c r="A137" s="1" t="s">
        <v>52</v>
      </c>
      <c r="B137" s="1" t="s">
        <v>18</v>
      </c>
      <c r="C137" s="2" t="n">
        <v>1946</v>
      </c>
      <c r="D137" s="15" t="s">
        <v>19</v>
      </c>
      <c r="E137" s="15" t="s">
        <v>20</v>
      </c>
      <c r="F137" s="3" t="n">
        <v>0.565972222222222</v>
      </c>
      <c r="G137" s="3" t="n">
        <v>0.638888888888889</v>
      </c>
      <c r="I137" s="1" t="s">
        <v>21</v>
      </c>
      <c r="J137" s="15" t="s">
        <v>41</v>
      </c>
      <c r="K137" s="4" t="n">
        <v>921</v>
      </c>
      <c r="L137" s="4" t="n">
        <v>6810</v>
      </c>
      <c r="M137" s="5" t="n">
        <v>7.39413680781759</v>
      </c>
    </row>
    <row r="138" customFormat="false" ht="13.5" hidden="false" customHeight="false" outlineLevel="0" collapsed="false">
      <c r="A138" s="1" t="s">
        <v>52</v>
      </c>
      <c r="B138" s="1" t="s">
        <v>18</v>
      </c>
      <c r="C138" s="2" t="n">
        <v>1954</v>
      </c>
      <c r="D138" s="15" t="s">
        <v>19</v>
      </c>
      <c r="E138" s="15" t="s">
        <v>20</v>
      </c>
      <c r="F138" s="3" t="n">
        <v>0.635416666666667</v>
      </c>
      <c r="G138" s="3" t="n">
        <v>0.704861111111111</v>
      </c>
      <c r="I138" s="1" t="s">
        <v>23</v>
      </c>
      <c r="J138" s="15" t="s">
        <v>41</v>
      </c>
      <c r="K138" s="4" t="n">
        <v>921</v>
      </c>
      <c r="L138" s="4" t="n">
        <v>7810</v>
      </c>
      <c r="M138" s="5" t="n">
        <v>8.47991313789359</v>
      </c>
    </row>
    <row r="139" customFormat="false" ht="13.5" hidden="false" customHeight="false" outlineLevel="0" collapsed="false">
      <c r="A139" s="1" t="s">
        <v>52</v>
      </c>
      <c r="B139" s="1" t="s">
        <v>18</v>
      </c>
      <c r="C139" s="2" t="n">
        <v>1962</v>
      </c>
      <c r="D139" s="15" t="s">
        <v>19</v>
      </c>
      <c r="E139" s="15" t="s">
        <v>20</v>
      </c>
      <c r="F139" s="3" t="n">
        <v>0.690972222222222</v>
      </c>
      <c r="G139" s="3" t="n">
        <v>0.760416666666667</v>
      </c>
      <c r="I139" s="1" t="s">
        <v>24</v>
      </c>
      <c r="J139" s="15" t="s">
        <v>41</v>
      </c>
      <c r="K139" s="4" t="n">
        <v>921</v>
      </c>
      <c r="L139" s="4" t="n">
        <v>7310</v>
      </c>
      <c r="M139" s="5" t="n">
        <v>7.93702497285559</v>
      </c>
    </row>
    <row r="140" customFormat="false" ht="13.5" hidden="false" customHeight="false" outlineLevel="0" collapsed="false">
      <c r="A140" s="1" t="s">
        <v>52</v>
      </c>
      <c r="B140" s="1" t="s">
        <v>18</v>
      </c>
      <c r="C140" s="2" t="n">
        <v>1973</v>
      </c>
      <c r="D140" s="15" t="s">
        <v>19</v>
      </c>
      <c r="E140" s="15" t="s">
        <v>20</v>
      </c>
      <c r="F140" s="3" t="n">
        <v>0.736111111111111</v>
      </c>
      <c r="G140" s="3" t="n">
        <v>0.809027777777778</v>
      </c>
      <c r="I140" s="1" t="s">
        <v>29</v>
      </c>
      <c r="J140" s="15" t="s">
        <v>41</v>
      </c>
      <c r="K140" s="4" t="n">
        <v>921</v>
      </c>
      <c r="L140" s="4" t="n">
        <v>6810</v>
      </c>
      <c r="M140" s="5" t="n">
        <v>7.39413680781759</v>
      </c>
    </row>
    <row r="141" customFormat="false" ht="13.5" hidden="false" customHeight="false" outlineLevel="0" collapsed="false">
      <c r="A141" s="1" t="s">
        <v>52</v>
      </c>
      <c r="B141" s="1" t="s">
        <v>18</v>
      </c>
      <c r="C141" s="2" t="n">
        <v>2178</v>
      </c>
      <c r="D141" s="15" t="s">
        <v>19</v>
      </c>
      <c r="E141" s="15" t="s">
        <v>25</v>
      </c>
      <c r="F141" s="3" t="n">
        <v>0.607638888888889</v>
      </c>
      <c r="G141" s="3" t="n">
        <v>0.708333333333333</v>
      </c>
      <c r="I141" s="1" t="s">
        <v>26</v>
      </c>
      <c r="J141" s="15" t="s">
        <v>41</v>
      </c>
      <c r="K141" s="4" t="n">
        <v>1213</v>
      </c>
      <c r="L141" s="4" t="n">
        <v>10260</v>
      </c>
      <c r="M141" s="5" t="n">
        <v>8.45836768342951</v>
      </c>
    </row>
    <row r="142" customFormat="false" ht="13.5" hidden="false" customHeight="false" outlineLevel="0" collapsed="false">
      <c r="A142" s="1" t="s">
        <v>52</v>
      </c>
      <c r="B142" s="1" t="s">
        <v>18</v>
      </c>
      <c r="C142" s="2" t="n">
        <v>2189</v>
      </c>
      <c r="D142" s="15" t="s">
        <v>19</v>
      </c>
      <c r="E142" s="15" t="s">
        <v>25</v>
      </c>
      <c r="F142" s="3" t="n">
        <v>0.625</v>
      </c>
      <c r="G142" s="3" t="n">
        <v>0.725694444444445</v>
      </c>
      <c r="I142" s="1" t="s">
        <v>27</v>
      </c>
      <c r="J142" s="15" t="s">
        <v>41</v>
      </c>
      <c r="K142" s="4" t="n">
        <v>1213</v>
      </c>
      <c r="L142" s="4" t="n">
        <v>10260</v>
      </c>
      <c r="M142" s="5" t="n">
        <v>8.45836768342951</v>
      </c>
    </row>
    <row r="143" customFormat="false" ht="13.5" hidden="false" customHeight="false" outlineLevel="0" collapsed="false">
      <c r="A143" s="1" t="s">
        <v>53</v>
      </c>
      <c r="B143" s="1" t="s">
        <v>18</v>
      </c>
      <c r="C143" s="2" t="n">
        <v>1913</v>
      </c>
      <c r="D143" s="15" t="s">
        <v>19</v>
      </c>
      <c r="E143" s="15" t="s">
        <v>20</v>
      </c>
      <c r="F143" s="3" t="n">
        <v>0.399305555555556</v>
      </c>
      <c r="G143" s="3" t="n">
        <v>0.472222222222222</v>
      </c>
      <c r="I143" s="1" t="s">
        <v>33</v>
      </c>
      <c r="J143" s="15" t="s">
        <v>41</v>
      </c>
      <c r="K143" s="4" t="n">
        <v>921</v>
      </c>
      <c r="L143" s="4" t="n">
        <v>10310</v>
      </c>
      <c r="M143" s="5" t="n">
        <v>11.1943539630836</v>
      </c>
    </row>
    <row r="144" customFormat="false" ht="13.5" hidden="false" customHeight="false" outlineLevel="0" collapsed="false">
      <c r="A144" s="1" t="s">
        <v>53</v>
      </c>
      <c r="B144" s="1" t="s">
        <v>18</v>
      </c>
      <c r="C144" s="2" t="n">
        <v>1924</v>
      </c>
      <c r="D144" s="15" t="s">
        <v>19</v>
      </c>
      <c r="E144" s="15" t="s">
        <v>20</v>
      </c>
      <c r="F144" s="3" t="n">
        <v>0.486111111111111</v>
      </c>
      <c r="G144" s="3" t="n">
        <v>0.559027777777778</v>
      </c>
      <c r="I144" s="1" t="s">
        <v>31</v>
      </c>
      <c r="J144" s="15" t="s">
        <v>41</v>
      </c>
      <c r="K144" s="4" t="n">
        <v>921</v>
      </c>
      <c r="L144" s="4" t="n">
        <v>8310</v>
      </c>
      <c r="M144" s="5" t="n">
        <v>9.0228013029316</v>
      </c>
    </row>
    <row r="145" customFormat="false" ht="13.5" hidden="false" customHeight="false" outlineLevel="0" collapsed="false">
      <c r="A145" s="1" t="s">
        <v>53</v>
      </c>
      <c r="B145" s="1" t="s">
        <v>18</v>
      </c>
      <c r="C145" s="2" t="n">
        <v>1935</v>
      </c>
      <c r="D145" s="15" t="s">
        <v>19</v>
      </c>
      <c r="E145" s="15" t="s">
        <v>20</v>
      </c>
      <c r="F145" s="3" t="n">
        <v>0.565972222222222</v>
      </c>
      <c r="G145" s="3" t="n">
        <v>0.638888888888889</v>
      </c>
      <c r="I145" s="1" t="s">
        <v>21</v>
      </c>
      <c r="J145" s="15" t="s">
        <v>41</v>
      </c>
      <c r="K145" s="4" t="n">
        <v>921</v>
      </c>
      <c r="L145" s="4" t="n">
        <v>6810</v>
      </c>
      <c r="M145" s="5" t="n">
        <v>7.39413680781759</v>
      </c>
    </row>
    <row r="146" customFormat="false" ht="13.5" hidden="false" customHeight="false" outlineLevel="0" collapsed="false">
      <c r="A146" s="1" t="s">
        <v>53</v>
      </c>
      <c r="B146" s="1" t="s">
        <v>18</v>
      </c>
      <c r="C146" s="2" t="n">
        <v>1943</v>
      </c>
      <c r="D146" s="15" t="s">
        <v>19</v>
      </c>
      <c r="E146" s="15" t="s">
        <v>20</v>
      </c>
      <c r="F146" s="3" t="n">
        <v>0.635416666666667</v>
      </c>
      <c r="G146" s="3" t="n">
        <v>0.704861111111111</v>
      </c>
      <c r="I146" s="1" t="s">
        <v>23</v>
      </c>
      <c r="J146" s="15" t="s">
        <v>41</v>
      </c>
      <c r="K146" s="4" t="n">
        <v>921</v>
      </c>
      <c r="L146" s="4" t="n">
        <v>7810</v>
      </c>
      <c r="M146" s="5" t="n">
        <v>8.47991313789359</v>
      </c>
    </row>
    <row r="147" customFormat="false" ht="13.5" hidden="false" customHeight="false" outlineLevel="0" collapsed="false">
      <c r="A147" s="1" t="s">
        <v>53</v>
      </c>
      <c r="B147" s="1" t="s">
        <v>18</v>
      </c>
      <c r="C147" s="2" t="n">
        <v>1951</v>
      </c>
      <c r="D147" s="15" t="s">
        <v>19</v>
      </c>
      <c r="E147" s="15" t="s">
        <v>20</v>
      </c>
      <c r="F147" s="3" t="n">
        <v>0.690972222222222</v>
      </c>
      <c r="G147" s="3" t="n">
        <v>0.760416666666667</v>
      </c>
      <c r="I147" s="1" t="s">
        <v>24</v>
      </c>
      <c r="J147" s="15" t="s">
        <v>41</v>
      </c>
      <c r="K147" s="4" t="n">
        <v>921</v>
      </c>
      <c r="L147" s="4" t="n">
        <v>7310</v>
      </c>
      <c r="M147" s="5" t="n">
        <v>7.93702497285559</v>
      </c>
    </row>
    <row r="148" customFormat="false" ht="13.5" hidden="false" customHeight="false" outlineLevel="0" collapsed="false">
      <c r="A148" s="1" t="s">
        <v>53</v>
      </c>
      <c r="B148" s="1" t="s">
        <v>18</v>
      </c>
      <c r="C148" s="2" t="n">
        <v>1962</v>
      </c>
      <c r="D148" s="15" t="s">
        <v>19</v>
      </c>
      <c r="E148" s="15" t="s">
        <v>20</v>
      </c>
      <c r="F148" s="3" t="n">
        <v>0.736111111111111</v>
      </c>
      <c r="G148" s="3" t="n">
        <v>0.809027777777778</v>
      </c>
      <c r="I148" s="1" t="s">
        <v>29</v>
      </c>
      <c r="J148" s="15" t="s">
        <v>41</v>
      </c>
      <c r="K148" s="4" t="n">
        <v>921</v>
      </c>
      <c r="L148" s="4" t="n">
        <v>6810</v>
      </c>
      <c r="M148" s="5" t="n">
        <v>7.39413680781759</v>
      </c>
    </row>
    <row r="149" customFormat="false" ht="13.5" hidden="false" customHeight="false" outlineLevel="0" collapsed="false">
      <c r="A149" s="1" t="s">
        <v>53</v>
      </c>
      <c r="B149" s="1" t="s">
        <v>18</v>
      </c>
      <c r="C149" s="2" t="n">
        <v>2151</v>
      </c>
      <c r="D149" s="15" t="s">
        <v>19</v>
      </c>
      <c r="E149" s="15" t="s">
        <v>25</v>
      </c>
      <c r="F149" s="3" t="n">
        <v>0.375</v>
      </c>
      <c r="G149" s="3" t="n">
        <v>0.475694444444444</v>
      </c>
      <c r="I149" s="1" t="s">
        <v>43</v>
      </c>
      <c r="J149" s="15" t="s">
        <v>41</v>
      </c>
      <c r="K149" s="4" t="n">
        <v>1213</v>
      </c>
      <c r="L149" s="4" t="n">
        <v>11460</v>
      </c>
      <c r="M149" s="5" t="n">
        <v>9.44765045342127</v>
      </c>
    </row>
    <row r="150" customFormat="false" ht="13.5" hidden="false" customHeight="false" outlineLevel="0" collapsed="false">
      <c r="A150" s="1" t="s">
        <v>53</v>
      </c>
      <c r="B150" s="1" t="s">
        <v>18</v>
      </c>
      <c r="C150" s="2" t="n">
        <v>2159</v>
      </c>
      <c r="D150" s="15" t="s">
        <v>19</v>
      </c>
      <c r="E150" s="15" t="s">
        <v>25</v>
      </c>
      <c r="F150" s="3" t="n">
        <v>0.607638888888889</v>
      </c>
      <c r="G150" s="3" t="n">
        <v>0.708333333333333</v>
      </c>
      <c r="I150" s="1" t="s">
        <v>26</v>
      </c>
      <c r="J150" s="15" t="s">
        <v>41</v>
      </c>
      <c r="K150" s="4" t="n">
        <v>1213</v>
      </c>
      <c r="L150" s="4" t="n">
        <v>10260</v>
      </c>
      <c r="M150" s="5" t="n">
        <v>8.45836768342951</v>
      </c>
    </row>
    <row r="151" customFormat="false" ht="13.5" hidden="false" customHeight="false" outlineLevel="0" collapsed="false">
      <c r="A151" s="1" t="s">
        <v>53</v>
      </c>
      <c r="B151" s="1" t="s">
        <v>18</v>
      </c>
      <c r="C151" s="2" t="n">
        <v>2170</v>
      </c>
      <c r="D151" s="15" t="s">
        <v>19</v>
      </c>
      <c r="E151" s="15" t="s">
        <v>25</v>
      </c>
      <c r="F151" s="3" t="n">
        <v>0.625</v>
      </c>
      <c r="G151" s="3" t="n">
        <v>0.725694444444445</v>
      </c>
      <c r="I151" s="1" t="s">
        <v>27</v>
      </c>
      <c r="J151" s="15" t="s">
        <v>41</v>
      </c>
      <c r="K151" s="4" t="n">
        <v>1213</v>
      </c>
      <c r="L151" s="4" t="n">
        <v>10260</v>
      </c>
      <c r="M151" s="5" t="n">
        <v>8.45836768342951</v>
      </c>
    </row>
    <row r="152" customFormat="false" ht="13.5" hidden="false" customHeight="false" outlineLevel="0" collapsed="false">
      <c r="A152" s="1" t="s">
        <v>54</v>
      </c>
      <c r="B152" s="1" t="s">
        <v>18</v>
      </c>
      <c r="C152" s="2" t="n">
        <v>1903</v>
      </c>
      <c r="D152" s="15" t="s">
        <v>19</v>
      </c>
      <c r="E152" s="15" t="s">
        <v>20</v>
      </c>
      <c r="F152" s="3" t="n">
        <v>0.399305555555556</v>
      </c>
      <c r="G152" s="3" t="n">
        <v>0.472222222222222</v>
      </c>
      <c r="I152" s="1" t="s">
        <v>33</v>
      </c>
      <c r="J152" s="15" t="s">
        <v>41</v>
      </c>
      <c r="K152" s="4" t="n">
        <v>921</v>
      </c>
      <c r="L152" s="4" t="n">
        <v>10310</v>
      </c>
      <c r="M152" s="5" t="n">
        <v>11.1943539630836</v>
      </c>
    </row>
    <row r="153" customFormat="false" ht="13.5" hidden="false" customHeight="false" outlineLevel="0" collapsed="false">
      <c r="A153" s="1" t="s">
        <v>54</v>
      </c>
      <c r="B153" s="1" t="s">
        <v>18</v>
      </c>
      <c r="C153" s="2" t="n">
        <v>1914</v>
      </c>
      <c r="D153" s="15" t="s">
        <v>19</v>
      </c>
      <c r="E153" s="15" t="s">
        <v>20</v>
      </c>
      <c r="F153" s="3" t="n">
        <v>0.486111111111111</v>
      </c>
      <c r="G153" s="3" t="n">
        <v>0.559027777777778</v>
      </c>
      <c r="I153" s="1" t="s">
        <v>31</v>
      </c>
      <c r="J153" s="15" t="s">
        <v>41</v>
      </c>
      <c r="K153" s="4" t="n">
        <v>921</v>
      </c>
      <c r="L153" s="4" t="n">
        <v>8310</v>
      </c>
      <c r="M153" s="5" t="n">
        <v>9.0228013029316</v>
      </c>
    </row>
    <row r="154" customFormat="false" ht="13.5" hidden="false" customHeight="false" outlineLevel="0" collapsed="false">
      <c r="A154" s="1" t="s">
        <v>54</v>
      </c>
      <c r="B154" s="1" t="s">
        <v>18</v>
      </c>
      <c r="C154" s="2" t="n">
        <v>1925</v>
      </c>
      <c r="D154" s="15" t="s">
        <v>19</v>
      </c>
      <c r="E154" s="15" t="s">
        <v>20</v>
      </c>
      <c r="F154" s="3" t="n">
        <v>0.565972222222222</v>
      </c>
      <c r="G154" s="3" t="n">
        <v>0.638888888888889</v>
      </c>
      <c r="I154" s="1" t="s">
        <v>21</v>
      </c>
      <c r="J154" s="15" t="s">
        <v>41</v>
      </c>
      <c r="K154" s="4" t="n">
        <v>921</v>
      </c>
      <c r="L154" s="4" t="n">
        <v>6810</v>
      </c>
      <c r="M154" s="5" t="n">
        <v>7.39413680781759</v>
      </c>
    </row>
    <row r="155" customFormat="false" ht="13.5" hidden="false" customHeight="false" outlineLevel="0" collapsed="false">
      <c r="A155" s="1" t="s">
        <v>54</v>
      </c>
      <c r="B155" s="1" t="s">
        <v>18</v>
      </c>
      <c r="C155" s="2" t="n">
        <v>1933</v>
      </c>
      <c r="D155" s="15" t="s">
        <v>19</v>
      </c>
      <c r="E155" s="15" t="s">
        <v>20</v>
      </c>
      <c r="F155" s="3" t="n">
        <v>0.635416666666667</v>
      </c>
      <c r="G155" s="3" t="n">
        <v>0.704861111111111</v>
      </c>
      <c r="I155" s="1" t="s">
        <v>23</v>
      </c>
      <c r="J155" s="15" t="s">
        <v>41</v>
      </c>
      <c r="K155" s="4" t="n">
        <v>921</v>
      </c>
      <c r="L155" s="4" t="n">
        <v>7810</v>
      </c>
      <c r="M155" s="5" t="n">
        <v>8.47991313789359</v>
      </c>
    </row>
    <row r="156" customFormat="false" ht="13.5" hidden="false" customHeight="false" outlineLevel="0" collapsed="false">
      <c r="A156" s="1" t="s">
        <v>54</v>
      </c>
      <c r="B156" s="1" t="s">
        <v>18</v>
      </c>
      <c r="C156" s="2" t="n">
        <v>1941</v>
      </c>
      <c r="D156" s="15" t="s">
        <v>19</v>
      </c>
      <c r="E156" s="15" t="s">
        <v>20</v>
      </c>
      <c r="F156" s="3" t="n">
        <v>0.690972222222222</v>
      </c>
      <c r="G156" s="3" t="n">
        <v>0.760416666666667</v>
      </c>
      <c r="I156" s="1" t="s">
        <v>24</v>
      </c>
      <c r="J156" s="15" t="s">
        <v>41</v>
      </c>
      <c r="K156" s="4" t="n">
        <v>921</v>
      </c>
      <c r="L156" s="4" t="n">
        <v>7310</v>
      </c>
      <c r="M156" s="5" t="n">
        <v>7.93702497285559</v>
      </c>
    </row>
    <row r="157" customFormat="false" ht="13.5" hidden="false" customHeight="false" outlineLevel="0" collapsed="false">
      <c r="A157" s="1" t="s">
        <v>54</v>
      </c>
      <c r="B157" s="1" t="s">
        <v>18</v>
      </c>
      <c r="C157" s="2" t="n">
        <v>1952</v>
      </c>
      <c r="D157" s="15" t="s">
        <v>19</v>
      </c>
      <c r="E157" s="15" t="s">
        <v>20</v>
      </c>
      <c r="F157" s="3" t="n">
        <v>0.736111111111111</v>
      </c>
      <c r="G157" s="3" t="n">
        <v>0.809027777777778</v>
      </c>
      <c r="I157" s="1" t="s">
        <v>29</v>
      </c>
      <c r="J157" s="15" t="s">
        <v>41</v>
      </c>
      <c r="K157" s="4" t="n">
        <v>921</v>
      </c>
      <c r="L157" s="4" t="n">
        <v>6810</v>
      </c>
      <c r="M157" s="5" t="n">
        <v>7.39413680781759</v>
      </c>
    </row>
    <row r="158" customFormat="false" ht="13.5" hidden="false" customHeight="false" outlineLevel="0" collapsed="false">
      <c r="A158" s="1" t="s">
        <v>54</v>
      </c>
      <c r="B158" s="1" t="s">
        <v>18</v>
      </c>
      <c r="C158" s="2" t="n">
        <v>2142</v>
      </c>
      <c r="D158" s="15" t="s">
        <v>19</v>
      </c>
      <c r="E158" s="15" t="s">
        <v>25</v>
      </c>
      <c r="F158" s="3" t="n">
        <v>0.375</v>
      </c>
      <c r="G158" s="3" t="n">
        <v>0.475694444444444</v>
      </c>
      <c r="I158" s="1" t="s">
        <v>43</v>
      </c>
      <c r="J158" s="15" t="s">
        <v>41</v>
      </c>
      <c r="K158" s="4" t="n">
        <v>1213</v>
      </c>
      <c r="L158" s="4" t="n">
        <v>11460</v>
      </c>
      <c r="M158" s="5" t="n">
        <v>9.44765045342127</v>
      </c>
    </row>
    <row r="159" customFormat="false" ht="13.5" hidden="false" customHeight="false" outlineLevel="0" collapsed="false">
      <c r="A159" s="1" t="s">
        <v>54</v>
      </c>
      <c r="B159" s="1" t="s">
        <v>18</v>
      </c>
      <c r="C159" s="2" t="n">
        <v>2150</v>
      </c>
      <c r="D159" s="15" t="s">
        <v>19</v>
      </c>
      <c r="E159" s="15" t="s">
        <v>25</v>
      </c>
      <c r="F159" s="3" t="n">
        <v>0.458333333333333</v>
      </c>
      <c r="G159" s="3" t="n">
        <v>0.5625</v>
      </c>
      <c r="I159" s="1" t="s">
        <v>47</v>
      </c>
      <c r="J159" s="15" t="s">
        <v>41</v>
      </c>
      <c r="K159" s="4" t="n">
        <v>1213</v>
      </c>
      <c r="L159" s="4" t="n">
        <v>11960</v>
      </c>
      <c r="M159" s="5" t="n">
        <v>9.8598516075845</v>
      </c>
    </row>
    <row r="160" customFormat="false" ht="13.5" hidden="false" customHeight="false" outlineLevel="0" collapsed="false">
      <c r="A160" s="1" t="s">
        <v>54</v>
      </c>
      <c r="B160" s="1" t="s">
        <v>18</v>
      </c>
      <c r="C160" s="2" t="n">
        <v>2161</v>
      </c>
      <c r="D160" s="15" t="s">
        <v>19</v>
      </c>
      <c r="E160" s="15" t="s">
        <v>25</v>
      </c>
      <c r="F160" s="3" t="n">
        <v>0.607638888888889</v>
      </c>
      <c r="G160" s="3" t="n">
        <v>0.708333333333333</v>
      </c>
      <c r="I160" s="1" t="s">
        <v>26</v>
      </c>
      <c r="J160" s="15" t="s">
        <v>41</v>
      </c>
      <c r="K160" s="4" t="n">
        <v>1213</v>
      </c>
      <c r="L160" s="4" t="n">
        <v>10260</v>
      </c>
      <c r="M160" s="5" t="n">
        <v>8.45836768342951</v>
      </c>
    </row>
    <row r="161" customFormat="false" ht="13.5" hidden="false" customHeight="false" outlineLevel="0" collapsed="false">
      <c r="A161" s="1" t="s">
        <v>54</v>
      </c>
      <c r="B161" s="1" t="s">
        <v>18</v>
      </c>
      <c r="C161" s="2" t="n">
        <v>2172</v>
      </c>
      <c r="D161" s="15" t="s">
        <v>19</v>
      </c>
      <c r="E161" s="15" t="s">
        <v>25</v>
      </c>
      <c r="F161" s="3" t="n">
        <v>0.625</v>
      </c>
      <c r="G161" s="3" t="n">
        <v>0.725694444444445</v>
      </c>
      <c r="I161" s="1" t="s">
        <v>27</v>
      </c>
      <c r="J161" s="15" t="s">
        <v>41</v>
      </c>
      <c r="K161" s="4" t="n">
        <v>1213</v>
      </c>
      <c r="L161" s="4" t="n">
        <v>10260</v>
      </c>
      <c r="M161" s="5" t="n">
        <v>8.45836768342951</v>
      </c>
    </row>
    <row r="162" customFormat="false" ht="13.5" hidden="false" customHeight="false" outlineLevel="0" collapsed="false">
      <c r="A162" s="1" t="s">
        <v>55</v>
      </c>
      <c r="B162" s="1" t="s">
        <v>18</v>
      </c>
      <c r="C162" s="2" t="n">
        <v>1919</v>
      </c>
      <c r="D162" s="15" t="s">
        <v>19</v>
      </c>
      <c r="E162" s="15" t="s">
        <v>20</v>
      </c>
      <c r="F162" s="3" t="n">
        <v>0.399305555555556</v>
      </c>
      <c r="G162" s="3" t="n">
        <v>0.472222222222222</v>
      </c>
      <c r="I162" s="1" t="s">
        <v>33</v>
      </c>
      <c r="J162" s="15" t="s">
        <v>41</v>
      </c>
      <c r="K162" s="4" t="n">
        <v>921</v>
      </c>
      <c r="L162" s="4" t="n">
        <v>10310</v>
      </c>
      <c r="M162" s="5" t="n">
        <v>11.1943539630836</v>
      </c>
    </row>
    <row r="163" customFormat="false" ht="13.5" hidden="false" customHeight="false" outlineLevel="0" collapsed="false">
      <c r="A163" s="1" t="s">
        <v>55</v>
      </c>
      <c r="B163" s="1" t="s">
        <v>18</v>
      </c>
      <c r="C163" s="2" t="n">
        <v>1930</v>
      </c>
      <c r="D163" s="15" t="s">
        <v>19</v>
      </c>
      <c r="E163" s="15" t="s">
        <v>20</v>
      </c>
      <c r="F163" s="3" t="n">
        <v>0.486111111111111</v>
      </c>
      <c r="G163" s="3" t="n">
        <v>0.559027777777778</v>
      </c>
      <c r="I163" s="1" t="s">
        <v>31</v>
      </c>
      <c r="J163" s="15" t="s">
        <v>41</v>
      </c>
      <c r="K163" s="4" t="n">
        <v>921</v>
      </c>
      <c r="L163" s="4" t="n">
        <v>8310</v>
      </c>
      <c r="M163" s="5" t="n">
        <v>9.0228013029316</v>
      </c>
    </row>
    <row r="164" customFormat="false" ht="13.5" hidden="false" customHeight="false" outlineLevel="0" collapsed="false">
      <c r="A164" s="1" t="s">
        <v>55</v>
      </c>
      <c r="B164" s="1" t="s">
        <v>18</v>
      </c>
      <c r="C164" s="2" t="n">
        <v>1941</v>
      </c>
      <c r="D164" s="15" t="s">
        <v>19</v>
      </c>
      <c r="E164" s="15" t="s">
        <v>20</v>
      </c>
      <c r="F164" s="3" t="n">
        <v>0.565972222222222</v>
      </c>
      <c r="G164" s="3" t="n">
        <v>0.638888888888889</v>
      </c>
      <c r="I164" s="1" t="s">
        <v>21</v>
      </c>
      <c r="J164" s="15" t="s">
        <v>41</v>
      </c>
      <c r="K164" s="4" t="n">
        <v>921</v>
      </c>
      <c r="L164" s="4" t="n">
        <v>6810</v>
      </c>
      <c r="M164" s="5" t="n">
        <v>7.39413680781759</v>
      </c>
    </row>
    <row r="165" customFormat="false" ht="13.5" hidden="false" customHeight="false" outlineLevel="0" collapsed="false">
      <c r="A165" s="1" t="s">
        <v>55</v>
      </c>
      <c r="B165" s="1" t="s">
        <v>18</v>
      </c>
      <c r="C165" s="2" t="n">
        <v>1949</v>
      </c>
      <c r="D165" s="15" t="s">
        <v>19</v>
      </c>
      <c r="E165" s="15" t="s">
        <v>20</v>
      </c>
      <c r="F165" s="3" t="n">
        <v>0.635416666666667</v>
      </c>
      <c r="G165" s="3" t="n">
        <v>0.704861111111111</v>
      </c>
      <c r="I165" s="1" t="s">
        <v>23</v>
      </c>
      <c r="J165" s="15" t="s">
        <v>41</v>
      </c>
      <c r="K165" s="4" t="n">
        <v>921</v>
      </c>
      <c r="L165" s="4" t="n">
        <v>7810</v>
      </c>
      <c r="M165" s="5" t="n">
        <v>8.47991313789359</v>
      </c>
    </row>
    <row r="166" customFormat="false" ht="13.5" hidden="false" customHeight="false" outlineLevel="0" collapsed="false">
      <c r="A166" s="1" t="s">
        <v>55</v>
      </c>
      <c r="B166" s="1" t="s">
        <v>18</v>
      </c>
      <c r="C166" s="2" t="n">
        <v>1957</v>
      </c>
      <c r="D166" s="15" t="s">
        <v>19</v>
      </c>
      <c r="E166" s="15" t="s">
        <v>20</v>
      </c>
      <c r="F166" s="3" t="n">
        <v>0.690972222222222</v>
      </c>
      <c r="G166" s="3" t="n">
        <v>0.760416666666667</v>
      </c>
      <c r="I166" s="1" t="s">
        <v>24</v>
      </c>
      <c r="J166" s="15" t="s">
        <v>41</v>
      </c>
      <c r="K166" s="4" t="n">
        <v>921</v>
      </c>
      <c r="L166" s="4" t="n">
        <v>7310</v>
      </c>
      <c r="M166" s="5" t="n">
        <v>7.93702497285559</v>
      </c>
    </row>
    <row r="167" customFormat="false" ht="13.5" hidden="false" customHeight="false" outlineLevel="0" collapsed="false">
      <c r="A167" s="1" t="s">
        <v>55</v>
      </c>
      <c r="B167" s="1" t="s">
        <v>18</v>
      </c>
      <c r="C167" s="2" t="n">
        <v>1968</v>
      </c>
      <c r="D167" s="15" t="s">
        <v>19</v>
      </c>
      <c r="E167" s="15" t="s">
        <v>20</v>
      </c>
      <c r="F167" s="3" t="n">
        <v>0.736111111111111</v>
      </c>
      <c r="G167" s="3" t="n">
        <v>0.809027777777778</v>
      </c>
      <c r="I167" s="1" t="s">
        <v>29</v>
      </c>
      <c r="J167" s="15" t="s">
        <v>41</v>
      </c>
      <c r="K167" s="4" t="n">
        <v>921</v>
      </c>
      <c r="L167" s="4" t="n">
        <v>6810</v>
      </c>
      <c r="M167" s="5" t="n">
        <v>7.39413680781759</v>
      </c>
    </row>
    <row r="168" customFormat="false" ht="13.5" hidden="false" customHeight="false" outlineLevel="0" collapsed="false">
      <c r="A168" s="1" t="s">
        <v>55</v>
      </c>
      <c r="B168" s="1" t="s">
        <v>18</v>
      </c>
      <c r="C168" s="2" t="n">
        <v>2154</v>
      </c>
      <c r="D168" s="15" t="s">
        <v>19</v>
      </c>
      <c r="E168" s="15" t="s">
        <v>25</v>
      </c>
      <c r="F168" s="3" t="n">
        <v>0.364583333333333</v>
      </c>
      <c r="G168" s="3" t="n">
        <v>0.465277777777778</v>
      </c>
      <c r="I168" s="1" t="s">
        <v>42</v>
      </c>
      <c r="J168" s="15" t="s">
        <v>41</v>
      </c>
      <c r="K168" s="4" t="n">
        <v>1213</v>
      </c>
      <c r="L168" s="4" t="n">
        <v>11960</v>
      </c>
      <c r="M168" s="5" t="n">
        <v>9.8598516075845</v>
      </c>
    </row>
    <row r="169" customFormat="false" ht="13.5" hidden="false" customHeight="false" outlineLevel="0" collapsed="false">
      <c r="A169" s="1" t="s">
        <v>55</v>
      </c>
      <c r="B169" s="1" t="s">
        <v>18</v>
      </c>
      <c r="C169" s="2" t="n">
        <v>2165</v>
      </c>
      <c r="D169" s="15" t="s">
        <v>19</v>
      </c>
      <c r="E169" s="15" t="s">
        <v>25</v>
      </c>
      <c r="F169" s="3" t="n">
        <v>0.375</v>
      </c>
      <c r="G169" s="3" t="n">
        <v>0.475694444444444</v>
      </c>
      <c r="I169" s="1" t="s">
        <v>43</v>
      </c>
      <c r="J169" s="15" t="s">
        <v>41</v>
      </c>
      <c r="K169" s="4" t="n">
        <v>1213</v>
      </c>
      <c r="L169" s="4" t="n">
        <v>11460</v>
      </c>
      <c r="M169" s="5" t="n">
        <v>9.44765045342127</v>
      </c>
    </row>
    <row r="170" customFormat="false" ht="13.5" hidden="false" customHeight="false" outlineLevel="0" collapsed="false">
      <c r="A170" s="1" t="s">
        <v>55</v>
      </c>
      <c r="B170" s="1" t="s">
        <v>18</v>
      </c>
      <c r="C170" s="2" t="n">
        <v>2173</v>
      </c>
      <c r="D170" s="15" t="s">
        <v>19</v>
      </c>
      <c r="E170" s="15" t="s">
        <v>25</v>
      </c>
      <c r="F170" s="3" t="n">
        <v>0.458333333333333</v>
      </c>
      <c r="G170" s="3" t="n">
        <v>0.5625</v>
      </c>
      <c r="I170" s="1" t="s">
        <v>47</v>
      </c>
      <c r="J170" s="15" t="s">
        <v>41</v>
      </c>
      <c r="K170" s="4" t="n">
        <v>1213</v>
      </c>
      <c r="L170" s="4" t="n">
        <v>11960</v>
      </c>
      <c r="M170" s="5" t="n">
        <v>9.8598516075845</v>
      </c>
    </row>
    <row r="171" customFormat="false" ht="13.5" hidden="false" customHeight="false" outlineLevel="0" collapsed="false">
      <c r="A171" s="1" t="s">
        <v>55</v>
      </c>
      <c r="B171" s="1" t="s">
        <v>18</v>
      </c>
      <c r="C171" s="2" t="n">
        <v>2184</v>
      </c>
      <c r="D171" s="15" t="s">
        <v>19</v>
      </c>
      <c r="E171" s="15" t="s">
        <v>25</v>
      </c>
      <c r="F171" s="3" t="n">
        <v>0.607638888888889</v>
      </c>
      <c r="G171" s="3" t="n">
        <v>0.708333333333333</v>
      </c>
      <c r="I171" s="1" t="s">
        <v>26</v>
      </c>
      <c r="J171" s="15" t="s">
        <v>41</v>
      </c>
      <c r="K171" s="4" t="n">
        <v>1213</v>
      </c>
      <c r="L171" s="4" t="n">
        <v>10260</v>
      </c>
      <c r="M171" s="5" t="n">
        <v>8.45836768342951</v>
      </c>
    </row>
    <row r="172" customFormat="false" ht="13.5" hidden="false" customHeight="false" outlineLevel="0" collapsed="false">
      <c r="A172" s="1" t="s">
        <v>55</v>
      </c>
      <c r="B172" s="1" t="s">
        <v>18</v>
      </c>
      <c r="C172" s="2" t="n">
        <v>2195</v>
      </c>
      <c r="D172" s="15" t="s">
        <v>19</v>
      </c>
      <c r="E172" s="15" t="s">
        <v>25</v>
      </c>
      <c r="F172" s="3" t="n">
        <v>0.625</v>
      </c>
      <c r="G172" s="3" t="n">
        <v>0.725694444444445</v>
      </c>
      <c r="I172" s="1" t="s">
        <v>27</v>
      </c>
      <c r="J172" s="15" t="s">
        <v>41</v>
      </c>
      <c r="K172" s="4" t="n">
        <v>1213</v>
      </c>
      <c r="L172" s="4" t="n">
        <v>10260</v>
      </c>
      <c r="M172" s="5" t="n">
        <v>8.45836768342951</v>
      </c>
    </row>
    <row r="173" customFormat="false" ht="13.5" hidden="false" customHeight="false" outlineLevel="0" collapsed="false">
      <c r="A173" s="1" t="s">
        <v>56</v>
      </c>
      <c r="B173" s="1" t="s">
        <v>18</v>
      </c>
      <c r="C173" s="2" t="n">
        <v>1911</v>
      </c>
      <c r="D173" s="15" t="s">
        <v>19</v>
      </c>
      <c r="E173" s="15" t="s">
        <v>20</v>
      </c>
      <c r="F173" s="3" t="n">
        <v>0.399305555555556</v>
      </c>
      <c r="G173" s="3" t="n">
        <v>0.472222222222222</v>
      </c>
      <c r="I173" s="1" t="s">
        <v>33</v>
      </c>
      <c r="J173" s="15" t="s">
        <v>41</v>
      </c>
      <c r="K173" s="4" t="n">
        <v>921</v>
      </c>
      <c r="L173" s="4" t="n">
        <v>10310</v>
      </c>
      <c r="M173" s="5" t="n">
        <v>11.1943539630836</v>
      </c>
    </row>
    <row r="174" customFormat="false" ht="13.5" hidden="false" customHeight="false" outlineLevel="0" collapsed="false">
      <c r="A174" s="1" t="s">
        <v>56</v>
      </c>
      <c r="B174" s="1" t="s">
        <v>18</v>
      </c>
      <c r="C174" s="2" t="n">
        <v>1922</v>
      </c>
      <c r="D174" s="15" t="s">
        <v>19</v>
      </c>
      <c r="E174" s="15" t="s">
        <v>20</v>
      </c>
      <c r="F174" s="3" t="n">
        <v>0.486111111111111</v>
      </c>
      <c r="G174" s="3" t="n">
        <v>0.559027777777778</v>
      </c>
      <c r="I174" s="1" t="s">
        <v>31</v>
      </c>
      <c r="J174" s="15" t="s">
        <v>41</v>
      </c>
      <c r="K174" s="4" t="n">
        <v>921</v>
      </c>
      <c r="L174" s="4" t="n">
        <v>8310</v>
      </c>
      <c r="M174" s="5" t="n">
        <v>9.0228013029316</v>
      </c>
    </row>
    <row r="175" customFormat="false" ht="13.5" hidden="false" customHeight="false" outlineLevel="0" collapsed="false">
      <c r="A175" s="1" t="s">
        <v>56</v>
      </c>
      <c r="B175" s="1" t="s">
        <v>18</v>
      </c>
      <c r="C175" s="2" t="n">
        <v>1933</v>
      </c>
      <c r="D175" s="15" t="s">
        <v>19</v>
      </c>
      <c r="E175" s="15" t="s">
        <v>20</v>
      </c>
      <c r="F175" s="3" t="n">
        <v>0.565972222222222</v>
      </c>
      <c r="G175" s="3" t="n">
        <v>0.638888888888889</v>
      </c>
      <c r="I175" s="1" t="s">
        <v>21</v>
      </c>
      <c r="J175" s="15" t="s">
        <v>41</v>
      </c>
      <c r="K175" s="4" t="n">
        <v>921</v>
      </c>
      <c r="L175" s="4" t="n">
        <v>6810</v>
      </c>
      <c r="M175" s="5" t="n">
        <v>7.39413680781759</v>
      </c>
    </row>
    <row r="176" customFormat="false" ht="13.5" hidden="false" customHeight="false" outlineLevel="0" collapsed="false">
      <c r="A176" s="1" t="s">
        <v>56</v>
      </c>
      <c r="B176" s="1" t="s">
        <v>18</v>
      </c>
      <c r="C176" s="2" t="n">
        <v>1941</v>
      </c>
      <c r="D176" s="15" t="s">
        <v>19</v>
      </c>
      <c r="E176" s="15" t="s">
        <v>20</v>
      </c>
      <c r="F176" s="3" t="n">
        <v>0.635416666666667</v>
      </c>
      <c r="G176" s="3" t="n">
        <v>0.704861111111111</v>
      </c>
      <c r="I176" s="1" t="s">
        <v>23</v>
      </c>
      <c r="J176" s="15" t="s">
        <v>41</v>
      </c>
      <c r="K176" s="4" t="n">
        <v>921</v>
      </c>
      <c r="L176" s="4" t="n">
        <v>7810</v>
      </c>
      <c r="M176" s="5" t="n">
        <v>8.47991313789359</v>
      </c>
    </row>
    <row r="177" customFormat="false" ht="13.5" hidden="false" customHeight="false" outlineLevel="0" collapsed="false">
      <c r="A177" s="1" t="s">
        <v>56</v>
      </c>
      <c r="B177" s="1" t="s">
        <v>18</v>
      </c>
      <c r="C177" s="2" t="n">
        <v>1949</v>
      </c>
      <c r="D177" s="15" t="s">
        <v>19</v>
      </c>
      <c r="E177" s="15" t="s">
        <v>20</v>
      </c>
      <c r="F177" s="3" t="n">
        <v>0.690972222222222</v>
      </c>
      <c r="G177" s="3" t="n">
        <v>0.760416666666667</v>
      </c>
      <c r="I177" s="1" t="s">
        <v>24</v>
      </c>
      <c r="J177" s="15" t="s">
        <v>41</v>
      </c>
      <c r="K177" s="4" t="n">
        <v>921</v>
      </c>
      <c r="L177" s="4" t="n">
        <v>7310</v>
      </c>
      <c r="M177" s="5" t="n">
        <v>7.93702497285559</v>
      </c>
    </row>
    <row r="178" customFormat="false" ht="13.5" hidden="false" customHeight="false" outlineLevel="0" collapsed="false">
      <c r="A178" s="1" t="s">
        <v>56</v>
      </c>
      <c r="B178" s="1" t="s">
        <v>18</v>
      </c>
      <c r="C178" s="2" t="n">
        <v>1960</v>
      </c>
      <c r="D178" s="15" t="s">
        <v>19</v>
      </c>
      <c r="E178" s="15" t="s">
        <v>20</v>
      </c>
      <c r="F178" s="3" t="n">
        <v>0.736111111111111</v>
      </c>
      <c r="G178" s="3" t="n">
        <v>0.809027777777778</v>
      </c>
      <c r="I178" s="1" t="s">
        <v>29</v>
      </c>
      <c r="J178" s="15" t="s">
        <v>41</v>
      </c>
      <c r="K178" s="4" t="n">
        <v>921</v>
      </c>
      <c r="L178" s="4" t="n">
        <v>6810</v>
      </c>
      <c r="M178" s="5" t="n">
        <v>7.39413680781759</v>
      </c>
    </row>
    <row r="179" customFormat="false" ht="13.5" hidden="false" customHeight="false" outlineLevel="0" collapsed="false">
      <c r="A179" s="1" t="s">
        <v>56</v>
      </c>
      <c r="B179" s="1" t="s">
        <v>18</v>
      </c>
      <c r="C179" s="2" t="n">
        <v>2146</v>
      </c>
      <c r="D179" s="15" t="s">
        <v>19</v>
      </c>
      <c r="E179" s="15" t="s">
        <v>25</v>
      </c>
      <c r="F179" s="3" t="n">
        <v>0.364583333333333</v>
      </c>
      <c r="G179" s="3" t="n">
        <v>0.465277777777778</v>
      </c>
      <c r="I179" s="1" t="s">
        <v>42</v>
      </c>
      <c r="J179" s="15" t="s">
        <v>41</v>
      </c>
      <c r="K179" s="4" t="n">
        <v>1213</v>
      </c>
      <c r="L179" s="4" t="n">
        <v>13760</v>
      </c>
      <c r="M179" s="5" t="n">
        <v>11.3437757625721</v>
      </c>
    </row>
    <row r="180" customFormat="false" ht="13.5" hidden="false" customHeight="false" outlineLevel="0" collapsed="false">
      <c r="A180" s="1" t="s">
        <v>56</v>
      </c>
      <c r="B180" s="1" t="s">
        <v>18</v>
      </c>
      <c r="C180" s="2" t="n">
        <v>2160</v>
      </c>
      <c r="D180" s="15" t="s">
        <v>19</v>
      </c>
      <c r="E180" s="15" t="s">
        <v>25</v>
      </c>
      <c r="F180" s="3" t="n">
        <v>0.607638888888889</v>
      </c>
      <c r="G180" s="3" t="n">
        <v>0.708333333333333</v>
      </c>
      <c r="I180" s="1" t="s">
        <v>26</v>
      </c>
      <c r="J180" s="15" t="s">
        <v>41</v>
      </c>
      <c r="K180" s="4" t="n">
        <v>1213</v>
      </c>
      <c r="L180" s="4" t="n">
        <v>10260</v>
      </c>
      <c r="M180" s="5" t="n">
        <v>8.45836768342951</v>
      </c>
    </row>
    <row r="181" customFormat="false" ht="13.5" hidden="false" customHeight="false" outlineLevel="0" collapsed="false">
      <c r="A181" s="1" t="s">
        <v>56</v>
      </c>
      <c r="B181" s="1" t="s">
        <v>18</v>
      </c>
      <c r="C181" s="2" t="n">
        <v>2171</v>
      </c>
      <c r="D181" s="15" t="s">
        <v>19</v>
      </c>
      <c r="E181" s="15" t="s">
        <v>25</v>
      </c>
      <c r="F181" s="3" t="n">
        <v>0.625</v>
      </c>
      <c r="G181" s="3" t="n">
        <v>0.725694444444445</v>
      </c>
      <c r="I181" s="1" t="s">
        <v>27</v>
      </c>
      <c r="J181" s="15" t="s">
        <v>41</v>
      </c>
      <c r="K181" s="4" t="n">
        <v>1213</v>
      </c>
      <c r="L181" s="4" t="n">
        <v>10260</v>
      </c>
      <c r="M181" s="5" t="n">
        <v>8.45836768342951</v>
      </c>
    </row>
    <row r="182" customFormat="false" ht="13.5" hidden="false" customHeight="false" outlineLevel="0" collapsed="false">
      <c r="A182" s="1" t="s">
        <v>57</v>
      </c>
      <c r="B182" s="1" t="s">
        <v>18</v>
      </c>
      <c r="C182" s="2" t="n">
        <v>1921</v>
      </c>
      <c r="D182" s="15" t="s">
        <v>19</v>
      </c>
      <c r="E182" s="15" t="s">
        <v>20</v>
      </c>
      <c r="F182" s="3" t="n">
        <v>0.399305555555556</v>
      </c>
      <c r="G182" s="3" t="n">
        <v>0.472222222222222</v>
      </c>
      <c r="I182" s="1" t="s">
        <v>33</v>
      </c>
      <c r="J182" s="15" t="s">
        <v>41</v>
      </c>
      <c r="K182" s="4" t="n">
        <v>921</v>
      </c>
      <c r="L182" s="4" t="n">
        <v>10310</v>
      </c>
      <c r="M182" s="5" t="n">
        <v>11.1943539630836</v>
      </c>
    </row>
    <row r="183" customFormat="false" ht="13.5" hidden="false" customHeight="false" outlineLevel="0" collapsed="false">
      <c r="A183" s="1" t="s">
        <v>57</v>
      </c>
      <c r="B183" s="1" t="s">
        <v>18</v>
      </c>
      <c r="C183" s="2" t="n">
        <v>1932</v>
      </c>
      <c r="D183" s="15" t="s">
        <v>19</v>
      </c>
      <c r="E183" s="15" t="s">
        <v>20</v>
      </c>
      <c r="F183" s="3" t="n">
        <v>0.486111111111111</v>
      </c>
      <c r="G183" s="3" t="n">
        <v>0.559027777777778</v>
      </c>
      <c r="I183" s="1" t="s">
        <v>31</v>
      </c>
      <c r="J183" s="15" t="s">
        <v>41</v>
      </c>
      <c r="K183" s="4" t="n">
        <v>921</v>
      </c>
      <c r="L183" s="4" t="n">
        <v>8310</v>
      </c>
      <c r="M183" s="5" t="n">
        <v>9.0228013029316</v>
      </c>
    </row>
    <row r="184" customFormat="false" ht="13.5" hidden="false" customHeight="false" outlineLevel="0" collapsed="false">
      <c r="A184" s="1" t="s">
        <v>57</v>
      </c>
      <c r="B184" s="1" t="s">
        <v>18</v>
      </c>
      <c r="C184" s="2" t="n">
        <v>1943</v>
      </c>
      <c r="D184" s="15" t="s">
        <v>19</v>
      </c>
      <c r="E184" s="15" t="s">
        <v>20</v>
      </c>
      <c r="F184" s="3" t="n">
        <v>0.565972222222222</v>
      </c>
      <c r="G184" s="3" t="n">
        <v>0.638888888888889</v>
      </c>
      <c r="I184" s="1" t="s">
        <v>21</v>
      </c>
      <c r="J184" s="15" t="s">
        <v>41</v>
      </c>
      <c r="K184" s="4" t="n">
        <v>921</v>
      </c>
      <c r="L184" s="4" t="n">
        <v>6810</v>
      </c>
      <c r="M184" s="5" t="n">
        <v>7.39413680781759</v>
      </c>
    </row>
    <row r="185" customFormat="false" ht="13.5" hidden="false" customHeight="false" outlineLevel="0" collapsed="false">
      <c r="A185" s="1" t="s">
        <v>57</v>
      </c>
      <c r="B185" s="1" t="s">
        <v>18</v>
      </c>
      <c r="C185" s="2" t="n">
        <v>1951</v>
      </c>
      <c r="D185" s="15" t="s">
        <v>19</v>
      </c>
      <c r="E185" s="15" t="s">
        <v>20</v>
      </c>
      <c r="F185" s="3" t="n">
        <v>0.635416666666667</v>
      </c>
      <c r="G185" s="3" t="n">
        <v>0.704861111111111</v>
      </c>
      <c r="I185" s="1" t="s">
        <v>23</v>
      </c>
      <c r="J185" s="15" t="s">
        <v>41</v>
      </c>
      <c r="K185" s="4" t="n">
        <v>921</v>
      </c>
      <c r="L185" s="4" t="n">
        <v>7810</v>
      </c>
      <c r="M185" s="5" t="n">
        <v>8.47991313789359</v>
      </c>
    </row>
    <row r="186" customFormat="false" ht="13.5" hidden="false" customHeight="false" outlineLevel="0" collapsed="false">
      <c r="A186" s="1" t="s">
        <v>57</v>
      </c>
      <c r="B186" s="1" t="s">
        <v>18</v>
      </c>
      <c r="C186" s="2" t="n">
        <v>1959</v>
      </c>
      <c r="D186" s="15" t="s">
        <v>19</v>
      </c>
      <c r="E186" s="15" t="s">
        <v>20</v>
      </c>
      <c r="F186" s="3" t="n">
        <v>0.690972222222222</v>
      </c>
      <c r="G186" s="3" t="n">
        <v>0.760416666666667</v>
      </c>
      <c r="I186" s="1" t="s">
        <v>24</v>
      </c>
      <c r="J186" s="15" t="s">
        <v>41</v>
      </c>
      <c r="K186" s="4" t="n">
        <v>921</v>
      </c>
      <c r="L186" s="4" t="n">
        <v>7310</v>
      </c>
      <c r="M186" s="5" t="n">
        <v>7.93702497285559</v>
      </c>
    </row>
    <row r="187" customFormat="false" ht="13.5" hidden="false" customHeight="false" outlineLevel="0" collapsed="false">
      <c r="A187" s="1" t="s">
        <v>57</v>
      </c>
      <c r="B187" s="1" t="s">
        <v>18</v>
      </c>
      <c r="C187" s="2" t="n">
        <v>1970</v>
      </c>
      <c r="D187" s="15" t="s">
        <v>19</v>
      </c>
      <c r="E187" s="15" t="s">
        <v>20</v>
      </c>
      <c r="F187" s="3" t="n">
        <v>0.736111111111111</v>
      </c>
      <c r="G187" s="3" t="n">
        <v>0.809027777777778</v>
      </c>
      <c r="I187" s="1" t="s">
        <v>29</v>
      </c>
      <c r="J187" s="15" t="s">
        <v>41</v>
      </c>
      <c r="K187" s="4" t="n">
        <v>921</v>
      </c>
      <c r="L187" s="4" t="n">
        <v>6810</v>
      </c>
      <c r="M187" s="5" t="n">
        <v>7.39413680781759</v>
      </c>
    </row>
    <row r="188" customFormat="false" ht="13.5" hidden="false" customHeight="false" outlineLevel="0" collapsed="false">
      <c r="A188" s="1" t="s">
        <v>57</v>
      </c>
      <c r="B188" s="1" t="s">
        <v>18</v>
      </c>
      <c r="C188" s="2" t="n">
        <v>2174</v>
      </c>
      <c r="D188" s="15" t="s">
        <v>19</v>
      </c>
      <c r="E188" s="15" t="s">
        <v>25</v>
      </c>
      <c r="F188" s="3" t="n">
        <v>0.607638888888889</v>
      </c>
      <c r="G188" s="3" t="n">
        <v>0.708333333333333</v>
      </c>
      <c r="I188" s="1" t="s">
        <v>26</v>
      </c>
      <c r="J188" s="15" t="s">
        <v>41</v>
      </c>
      <c r="K188" s="4" t="n">
        <v>1213</v>
      </c>
      <c r="L188" s="4" t="n">
        <v>10260</v>
      </c>
      <c r="M188" s="5" t="n">
        <v>8.45836768342951</v>
      </c>
    </row>
    <row r="189" customFormat="false" ht="13.5" hidden="false" customHeight="false" outlineLevel="0" collapsed="false">
      <c r="A189" s="1" t="s">
        <v>57</v>
      </c>
      <c r="B189" s="1" t="s">
        <v>18</v>
      </c>
      <c r="C189" s="2" t="n">
        <v>2185</v>
      </c>
      <c r="D189" s="15" t="s">
        <v>19</v>
      </c>
      <c r="E189" s="15" t="s">
        <v>25</v>
      </c>
      <c r="F189" s="3" t="n">
        <v>0.625</v>
      </c>
      <c r="G189" s="3" t="n">
        <v>0.725694444444445</v>
      </c>
      <c r="I189" s="1" t="s">
        <v>27</v>
      </c>
      <c r="J189" s="15" t="s">
        <v>41</v>
      </c>
      <c r="K189" s="4" t="n">
        <v>1213</v>
      </c>
      <c r="L189" s="4" t="n">
        <v>10260</v>
      </c>
      <c r="M189" s="5" t="n">
        <v>8.45836768342951</v>
      </c>
    </row>
    <row r="190" customFormat="false" ht="13.5" hidden="false" customHeight="false" outlineLevel="0" collapsed="false">
      <c r="A190" s="1" t="s">
        <v>58</v>
      </c>
      <c r="B190" s="1" t="s">
        <v>18</v>
      </c>
      <c r="C190" s="2" t="n">
        <v>1926</v>
      </c>
      <c r="D190" s="15" t="s">
        <v>19</v>
      </c>
      <c r="E190" s="15" t="s">
        <v>20</v>
      </c>
      <c r="F190" s="3" t="n">
        <v>0.399305555555556</v>
      </c>
      <c r="G190" s="3" t="n">
        <v>0.472222222222222</v>
      </c>
      <c r="I190" s="1" t="s">
        <v>33</v>
      </c>
      <c r="J190" s="15" t="s">
        <v>41</v>
      </c>
      <c r="K190" s="4" t="n">
        <v>921</v>
      </c>
      <c r="L190" s="4" t="n">
        <v>10310</v>
      </c>
      <c r="M190" s="5" t="n">
        <v>11.1943539630836</v>
      </c>
    </row>
    <row r="191" customFormat="false" ht="13.5" hidden="false" customHeight="false" outlineLevel="0" collapsed="false">
      <c r="A191" s="1" t="s">
        <v>58</v>
      </c>
      <c r="B191" s="1" t="s">
        <v>18</v>
      </c>
      <c r="C191" s="2" t="n">
        <v>1937</v>
      </c>
      <c r="D191" s="15" t="s">
        <v>19</v>
      </c>
      <c r="E191" s="15" t="s">
        <v>20</v>
      </c>
      <c r="F191" s="3" t="n">
        <v>0.486111111111111</v>
      </c>
      <c r="G191" s="3" t="n">
        <v>0.559027777777778</v>
      </c>
      <c r="I191" s="1" t="s">
        <v>31</v>
      </c>
      <c r="J191" s="15" t="s">
        <v>41</v>
      </c>
      <c r="K191" s="4" t="n">
        <v>921</v>
      </c>
      <c r="L191" s="4" t="n">
        <v>8310</v>
      </c>
      <c r="M191" s="5" t="n">
        <v>9.0228013029316</v>
      </c>
    </row>
    <row r="192" customFormat="false" ht="13.5" hidden="false" customHeight="false" outlineLevel="0" collapsed="false">
      <c r="A192" s="1" t="s">
        <v>58</v>
      </c>
      <c r="B192" s="1" t="s">
        <v>18</v>
      </c>
      <c r="C192" s="2" t="n">
        <v>1948</v>
      </c>
      <c r="D192" s="15" t="s">
        <v>19</v>
      </c>
      <c r="E192" s="15" t="s">
        <v>20</v>
      </c>
      <c r="F192" s="3" t="n">
        <v>0.565972222222222</v>
      </c>
      <c r="G192" s="3" t="n">
        <v>0.638888888888889</v>
      </c>
      <c r="I192" s="1" t="s">
        <v>21</v>
      </c>
      <c r="J192" s="15" t="s">
        <v>41</v>
      </c>
      <c r="K192" s="4" t="n">
        <v>921</v>
      </c>
      <c r="L192" s="4" t="n">
        <v>6810</v>
      </c>
      <c r="M192" s="5" t="n">
        <v>7.39413680781759</v>
      </c>
    </row>
    <row r="193" customFormat="false" ht="13.5" hidden="false" customHeight="false" outlineLevel="0" collapsed="false">
      <c r="A193" s="1" t="s">
        <v>58</v>
      </c>
      <c r="B193" s="1" t="s">
        <v>18</v>
      </c>
      <c r="C193" s="2" t="n">
        <v>1956</v>
      </c>
      <c r="D193" s="15" t="s">
        <v>19</v>
      </c>
      <c r="E193" s="15" t="s">
        <v>20</v>
      </c>
      <c r="F193" s="3" t="n">
        <v>0.635416666666667</v>
      </c>
      <c r="G193" s="3" t="n">
        <v>0.704861111111111</v>
      </c>
      <c r="I193" s="1" t="s">
        <v>23</v>
      </c>
      <c r="J193" s="15" t="s">
        <v>41</v>
      </c>
      <c r="K193" s="4" t="n">
        <v>921</v>
      </c>
      <c r="L193" s="4" t="n">
        <v>7810</v>
      </c>
      <c r="M193" s="5" t="n">
        <v>8.47991313789359</v>
      </c>
    </row>
    <row r="194" customFormat="false" ht="13.5" hidden="false" customHeight="false" outlineLevel="0" collapsed="false">
      <c r="A194" s="1" t="s">
        <v>58</v>
      </c>
      <c r="B194" s="1" t="s">
        <v>18</v>
      </c>
      <c r="C194" s="2" t="n">
        <v>1964</v>
      </c>
      <c r="D194" s="15" t="s">
        <v>19</v>
      </c>
      <c r="E194" s="15" t="s">
        <v>20</v>
      </c>
      <c r="F194" s="3" t="n">
        <v>0.690972222222222</v>
      </c>
      <c r="G194" s="3" t="n">
        <v>0.760416666666667</v>
      </c>
      <c r="I194" s="1" t="s">
        <v>24</v>
      </c>
      <c r="J194" s="15" t="s">
        <v>41</v>
      </c>
      <c r="K194" s="4" t="n">
        <v>921</v>
      </c>
      <c r="L194" s="4" t="n">
        <v>7310</v>
      </c>
      <c r="M194" s="5" t="n">
        <v>7.93702497285559</v>
      </c>
    </row>
    <row r="195" customFormat="false" ht="13.5" hidden="false" customHeight="false" outlineLevel="0" collapsed="false">
      <c r="A195" s="1" t="s">
        <v>58</v>
      </c>
      <c r="B195" s="1" t="s">
        <v>18</v>
      </c>
      <c r="C195" s="2" t="n">
        <v>2156</v>
      </c>
      <c r="D195" s="15" t="s">
        <v>19</v>
      </c>
      <c r="E195" s="15" t="s">
        <v>25</v>
      </c>
      <c r="F195" s="3" t="n">
        <v>0.364583333333333</v>
      </c>
      <c r="G195" s="3" t="n">
        <v>0.465277777777778</v>
      </c>
      <c r="I195" s="1" t="s">
        <v>42</v>
      </c>
      <c r="J195" s="15" t="s">
        <v>41</v>
      </c>
      <c r="K195" s="4" t="n">
        <v>1213</v>
      </c>
      <c r="L195" s="4" t="n">
        <v>13760</v>
      </c>
      <c r="M195" s="5" t="n">
        <v>11.3437757625721</v>
      </c>
    </row>
    <row r="196" customFormat="false" ht="13.5" hidden="false" customHeight="false" outlineLevel="0" collapsed="false">
      <c r="A196" s="1" t="s">
        <v>58</v>
      </c>
      <c r="B196" s="1" t="s">
        <v>18</v>
      </c>
      <c r="C196" s="2" t="n">
        <v>2167</v>
      </c>
      <c r="D196" s="15" t="s">
        <v>19</v>
      </c>
      <c r="E196" s="15" t="s">
        <v>25</v>
      </c>
      <c r="F196" s="3" t="n">
        <v>0.375</v>
      </c>
      <c r="G196" s="3" t="n">
        <v>0.475694444444444</v>
      </c>
      <c r="I196" s="1" t="s">
        <v>43</v>
      </c>
      <c r="J196" s="15" t="s">
        <v>41</v>
      </c>
      <c r="K196" s="4" t="n">
        <v>1213</v>
      </c>
      <c r="L196" s="4" t="n">
        <v>13260</v>
      </c>
      <c r="M196" s="5" t="n">
        <v>10.9315746084089</v>
      </c>
    </row>
    <row r="197" customFormat="false" ht="13.5" hidden="false" customHeight="false" outlineLevel="0" collapsed="false">
      <c r="A197" s="1" t="s">
        <v>58</v>
      </c>
      <c r="B197" s="1" t="s">
        <v>18</v>
      </c>
      <c r="C197" s="2" t="n">
        <v>2175</v>
      </c>
      <c r="D197" s="15" t="s">
        <v>19</v>
      </c>
      <c r="E197" s="15" t="s">
        <v>25</v>
      </c>
      <c r="F197" s="3" t="n">
        <v>0.607638888888889</v>
      </c>
      <c r="G197" s="3" t="n">
        <v>0.708333333333333</v>
      </c>
      <c r="I197" s="1" t="s">
        <v>26</v>
      </c>
      <c r="J197" s="15" t="s">
        <v>41</v>
      </c>
      <c r="K197" s="4" t="n">
        <v>1213</v>
      </c>
      <c r="L197" s="4" t="n">
        <v>10260</v>
      </c>
      <c r="M197" s="5" t="n">
        <v>8.45836768342951</v>
      </c>
    </row>
    <row r="198" customFormat="false" ht="13.5" hidden="false" customHeight="false" outlineLevel="0" collapsed="false">
      <c r="A198" s="1" t="s">
        <v>58</v>
      </c>
      <c r="B198" s="1" t="s">
        <v>18</v>
      </c>
      <c r="C198" s="2" t="n">
        <v>2186</v>
      </c>
      <c r="D198" s="15" t="s">
        <v>19</v>
      </c>
      <c r="E198" s="15" t="s">
        <v>25</v>
      </c>
      <c r="F198" s="3" t="n">
        <v>0.625</v>
      </c>
      <c r="G198" s="3" t="n">
        <v>0.725694444444445</v>
      </c>
      <c r="I198" s="1" t="s">
        <v>27</v>
      </c>
      <c r="J198" s="15" t="s">
        <v>41</v>
      </c>
      <c r="K198" s="4" t="n">
        <v>1213</v>
      </c>
      <c r="L198" s="4" t="n">
        <v>10260</v>
      </c>
      <c r="M198" s="5" t="n">
        <v>8.45836768342951</v>
      </c>
    </row>
    <row r="199" customFormat="false" ht="13.5" hidden="false" customHeight="false" outlineLevel="0" collapsed="false">
      <c r="A199" s="1" t="s">
        <v>59</v>
      </c>
      <c r="B199" s="1" t="s">
        <v>60</v>
      </c>
      <c r="C199" s="2" t="n">
        <v>1909</v>
      </c>
      <c r="D199" s="15" t="s">
        <v>19</v>
      </c>
      <c r="E199" s="15" t="s">
        <v>20</v>
      </c>
      <c r="F199" s="3" t="n">
        <v>0.399305555555556</v>
      </c>
      <c r="G199" s="3" t="n">
        <v>0.472222222222222</v>
      </c>
      <c r="I199" s="1" t="s">
        <v>33</v>
      </c>
      <c r="J199" s="15" t="s">
        <v>41</v>
      </c>
      <c r="K199" s="4" t="n">
        <v>921</v>
      </c>
      <c r="L199" s="4" t="n">
        <v>10310</v>
      </c>
      <c r="M199" s="5" t="n">
        <v>11.1943539630836</v>
      </c>
    </row>
    <row r="200" customFormat="false" ht="13.5" hidden="false" customHeight="false" outlineLevel="0" collapsed="false">
      <c r="A200" s="1" t="s">
        <v>59</v>
      </c>
      <c r="B200" s="1" t="s">
        <v>60</v>
      </c>
      <c r="C200" s="2" t="n">
        <v>1920</v>
      </c>
      <c r="D200" s="15" t="s">
        <v>19</v>
      </c>
      <c r="E200" s="15" t="s">
        <v>20</v>
      </c>
      <c r="F200" s="3" t="n">
        <v>0.486111111111111</v>
      </c>
      <c r="G200" s="3" t="n">
        <v>0.559027777777778</v>
      </c>
      <c r="I200" s="1" t="s">
        <v>31</v>
      </c>
      <c r="J200" s="15" t="s">
        <v>41</v>
      </c>
      <c r="K200" s="4" t="n">
        <v>921</v>
      </c>
      <c r="L200" s="4" t="n">
        <v>8310</v>
      </c>
      <c r="M200" s="5" t="n">
        <v>9.0228013029316</v>
      </c>
    </row>
    <row r="201" customFormat="false" ht="13.5" hidden="false" customHeight="false" outlineLevel="0" collapsed="false">
      <c r="A201" s="1" t="s">
        <v>59</v>
      </c>
      <c r="B201" s="1" t="s">
        <v>60</v>
      </c>
      <c r="C201" s="2" t="n">
        <v>1931</v>
      </c>
      <c r="D201" s="15" t="s">
        <v>19</v>
      </c>
      <c r="E201" s="15" t="s">
        <v>20</v>
      </c>
      <c r="F201" s="3" t="n">
        <v>0.565972222222222</v>
      </c>
      <c r="G201" s="3" t="n">
        <v>0.638888888888889</v>
      </c>
      <c r="I201" s="1" t="s">
        <v>21</v>
      </c>
      <c r="J201" s="15" t="s">
        <v>41</v>
      </c>
      <c r="K201" s="4" t="n">
        <v>921</v>
      </c>
      <c r="L201" s="4" t="n">
        <v>6810</v>
      </c>
      <c r="M201" s="5" t="n">
        <v>7.39413680781759</v>
      </c>
    </row>
    <row r="202" customFormat="false" ht="13.5" hidden="false" customHeight="false" outlineLevel="0" collapsed="false">
      <c r="A202" s="1" t="s">
        <v>59</v>
      </c>
      <c r="B202" s="1" t="s">
        <v>60</v>
      </c>
      <c r="C202" s="2" t="n">
        <v>1939</v>
      </c>
      <c r="D202" s="15" t="s">
        <v>19</v>
      </c>
      <c r="E202" s="15" t="s">
        <v>20</v>
      </c>
      <c r="F202" s="3" t="n">
        <v>0.635416666666667</v>
      </c>
      <c r="G202" s="3" t="n">
        <v>0.704861111111111</v>
      </c>
      <c r="I202" s="1" t="s">
        <v>23</v>
      </c>
      <c r="J202" s="15" t="s">
        <v>41</v>
      </c>
      <c r="K202" s="4" t="n">
        <v>921</v>
      </c>
      <c r="L202" s="4" t="n">
        <v>7810</v>
      </c>
      <c r="M202" s="5" t="n">
        <v>8.47991313789359</v>
      </c>
    </row>
    <row r="203" customFormat="false" ht="13.5" hidden="false" customHeight="false" outlineLevel="0" collapsed="false">
      <c r="A203" s="1" t="s">
        <v>59</v>
      </c>
      <c r="B203" s="1" t="s">
        <v>60</v>
      </c>
      <c r="C203" s="2" t="n">
        <v>1947</v>
      </c>
      <c r="D203" s="15" t="s">
        <v>19</v>
      </c>
      <c r="E203" s="15" t="s">
        <v>20</v>
      </c>
      <c r="F203" s="3" t="n">
        <v>0.690972222222222</v>
      </c>
      <c r="G203" s="3" t="n">
        <v>0.760416666666667</v>
      </c>
      <c r="I203" s="1" t="s">
        <v>24</v>
      </c>
      <c r="J203" s="15" t="s">
        <v>41</v>
      </c>
      <c r="K203" s="4" t="n">
        <v>921</v>
      </c>
      <c r="L203" s="4" t="n">
        <v>7310</v>
      </c>
      <c r="M203" s="5" t="n">
        <v>7.93702497285559</v>
      </c>
    </row>
    <row r="204" customFormat="false" ht="13.5" hidden="false" customHeight="false" outlineLevel="0" collapsed="false">
      <c r="A204" s="1" t="s">
        <v>59</v>
      </c>
      <c r="B204" s="1" t="s">
        <v>60</v>
      </c>
      <c r="C204" s="2" t="n">
        <v>1958</v>
      </c>
      <c r="D204" s="15" t="s">
        <v>19</v>
      </c>
      <c r="E204" s="15" t="s">
        <v>20</v>
      </c>
      <c r="F204" s="3" t="n">
        <v>0.736111111111111</v>
      </c>
      <c r="G204" s="3" t="n">
        <v>0.809027777777778</v>
      </c>
      <c r="I204" s="1" t="s">
        <v>29</v>
      </c>
      <c r="J204" s="15" t="s">
        <v>41</v>
      </c>
      <c r="K204" s="4" t="n">
        <v>921</v>
      </c>
      <c r="L204" s="4" t="n">
        <v>6810</v>
      </c>
      <c r="M204" s="5" t="n">
        <v>7.39413680781759</v>
      </c>
    </row>
    <row r="205" customFormat="false" ht="13.5" hidden="false" customHeight="false" outlineLevel="0" collapsed="false">
      <c r="A205" s="1" t="s">
        <v>59</v>
      </c>
      <c r="B205" s="1" t="s">
        <v>60</v>
      </c>
      <c r="C205" s="2" t="n">
        <v>2144</v>
      </c>
      <c r="D205" s="15" t="s">
        <v>19</v>
      </c>
      <c r="E205" s="15" t="s">
        <v>25</v>
      </c>
      <c r="F205" s="3" t="n">
        <v>0.364583333333333</v>
      </c>
      <c r="G205" s="3" t="n">
        <v>0.465277777777778</v>
      </c>
      <c r="I205" s="1" t="s">
        <v>42</v>
      </c>
      <c r="J205" s="15" t="s">
        <v>41</v>
      </c>
      <c r="K205" s="4" t="n">
        <v>1213</v>
      </c>
      <c r="L205" s="4" t="n">
        <v>14460</v>
      </c>
      <c r="M205" s="5" t="n">
        <v>11.9208573784007</v>
      </c>
    </row>
    <row r="206" customFormat="false" ht="13.5" hidden="false" customHeight="false" outlineLevel="0" collapsed="false">
      <c r="A206" s="1" t="s">
        <v>59</v>
      </c>
      <c r="B206" s="1" t="s">
        <v>60</v>
      </c>
      <c r="C206" s="2" t="n">
        <v>2155</v>
      </c>
      <c r="D206" s="15" t="s">
        <v>19</v>
      </c>
      <c r="E206" s="15" t="s">
        <v>25</v>
      </c>
      <c r="F206" s="3" t="n">
        <v>0.375</v>
      </c>
      <c r="G206" s="3" t="n">
        <v>0.475694444444444</v>
      </c>
      <c r="I206" s="1" t="s">
        <v>43</v>
      </c>
      <c r="J206" s="15" t="s">
        <v>41</v>
      </c>
      <c r="K206" s="4" t="n">
        <v>1213</v>
      </c>
      <c r="L206" s="4" t="n">
        <v>13960</v>
      </c>
      <c r="M206" s="5" t="n">
        <v>11.5086562242374</v>
      </c>
    </row>
    <row r="207" customFormat="false" ht="13.5" hidden="false" customHeight="false" outlineLevel="0" collapsed="false">
      <c r="A207" s="1" t="s">
        <v>59</v>
      </c>
      <c r="B207" s="1" t="s">
        <v>60</v>
      </c>
      <c r="C207" s="2" t="n">
        <v>2163</v>
      </c>
      <c r="D207" s="15" t="s">
        <v>19</v>
      </c>
      <c r="E207" s="15" t="s">
        <v>25</v>
      </c>
      <c r="F207" s="3" t="n">
        <v>0.607638888888889</v>
      </c>
      <c r="G207" s="3" t="n">
        <v>0.708333333333333</v>
      </c>
      <c r="I207" s="1" t="s">
        <v>26</v>
      </c>
      <c r="J207" s="15" t="s">
        <v>41</v>
      </c>
      <c r="K207" s="4" t="n">
        <v>1213</v>
      </c>
      <c r="L207" s="4" t="n">
        <v>10260</v>
      </c>
      <c r="M207" s="5" t="n">
        <v>8.45836768342951</v>
      </c>
    </row>
    <row r="208" customFormat="false" ht="13.5" hidden="false" customHeight="false" outlineLevel="0" collapsed="false">
      <c r="A208" s="1" t="s">
        <v>59</v>
      </c>
      <c r="B208" s="1" t="s">
        <v>60</v>
      </c>
      <c r="C208" s="2" t="n">
        <v>2174</v>
      </c>
      <c r="D208" s="15" t="s">
        <v>19</v>
      </c>
      <c r="E208" s="15" t="s">
        <v>25</v>
      </c>
      <c r="F208" s="3" t="n">
        <v>0.625</v>
      </c>
      <c r="G208" s="3" t="n">
        <v>0.725694444444445</v>
      </c>
      <c r="I208" s="1" t="s">
        <v>27</v>
      </c>
      <c r="J208" s="15" t="s">
        <v>41</v>
      </c>
      <c r="K208" s="4" t="n">
        <v>1213</v>
      </c>
      <c r="L208" s="4" t="n">
        <v>10260</v>
      </c>
      <c r="M208" s="5" t="n">
        <v>8.45836768342951</v>
      </c>
    </row>
    <row r="209" customFormat="false" ht="13.5" hidden="false" customHeight="false" outlineLevel="0" collapsed="false">
      <c r="A209" s="1" t="s">
        <v>61</v>
      </c>
      <c r="B209" s="1" t="s">
        <v>60</v>
      </c>
      <c r="C209" s="2" t="n">
        <v>1912</v>
      </c>
      <c r="D209" s="15" t="s">
        <v>19</v>
      </c>
      <c r="E209" s="15" t="s">
        <v>20</v>
      </c>
      <c r="F209" s="3" t="n">
        <v>0.399305555555556</v>
      </c>
      <c r="G209" s="3" t="n">
        <v>0.472222222222222</v>
      </c>
      <c r="I209" s="1" t="s">
        <v>33</v>
      </c>
      <c r="J209" s="15" t="s">
        <v>41</v>
      </c>
      <c r="K209" s="4" t="n">
        <v>921</v>
      </c>
      <c r="L209" s="4" t="n">
        <v>10310</v>
      </c>
      <c r="M209" s="5" t="n">
        <v>11.1943539630836</v>
      </c>
    </row>
    <row r="210" customFormat="false" ht="13.5" hidden="false" customHeight="false" outlineLevel="0" collapsed="false">
      <c r="A210" s="1" t="s">
        <v>61</v>
      </c>
      <c r="B210" s="1" t="s">
        <v>60</v>
      </c>
      <c r="C210" s="2" t="n">
        <v>1923</v>
      </c>
      <c r="D210" s="15" t="s">
        <v>19</v>
      </c>
      <c r="E210" s="15" t="s">
        <v>20</v>
      </c>
      <c r="F210" s="3" t="n">
        <v>0.486111111111111</v>
      </c>
      <c r="G210" s="3" t="n">
        <v>0.559027777777778</v>
      </c>
      <c r="I210" s="1" t="s">
        <v>31</v>
      </c>
      <c r="J210" s="15" t="s">
        <v>41</v>
      </c>
      <c r="K210" s="4" t="n">
        <v>921</v>
      </c>
      <c r="L210" s="4" t="n">
        <v>8310</v>
      </c>
      <c r="M210" s="5" t="n">
        <v>9.0228013029316</v>
      </c>
    </row>
    <row r="211" customFormat="false" ht="13.5" hidden="false" customHeight="false" outlineLevel="0" collapsed="false">
      <c r="A211" s="1" t="s">
        <v>61</v>
      </c>
      <c r="B211" s="1" t="s">
        <v>60</v>
      </c>
      <c r="C211" s="2" t="n">
        <v>1934</v>
      </c>
      <c r="D211" s="15" t="s">
        <v>19</v>
      </c>
      <c r="E211" s="15" t="s">
        <v>20</v>
      </c>
      <c r="F211" s="3" t="n">
        <v>0.565972222222222</v>
      </c>
      <c r="G211" s="3" t="n">
        <v>0.638888888888889</v>
      </c>
      <c r="I211" s="1" t="s">
        <v>21</v>
      </c>
      <c r="J211" s="15" t="s">
        <v>41</v>
      </c>
      <c r="K211" s="4" t="n">
        <v>921</v>
      </c>
      <c r="L211" s="4" t="n">
        <v>6810</v>
      </c>
      <c r="M211" s="5" t="n">
        <v>7.39413680781759</v>
      </c>
    </row>
    <row r="212" customFormat="false" ht="13.5" hidden="false" customHeight="false" outlineLevel="0" collapsed="false">
      <c r="A212" s="1" t="s">
        <v>61</v>
      </c>
      <c r="B212" s="1" t="s">
        <v>60</v>
      </c>
      <c r="C212" s="2" t="n">
        <v>1942</v>
      </c>
      <c r="D212" s="15" t="s">
        <v>19</v>
      </c>
      <c r="E212" s="15" t="s">
        <v>20</v>
      </c>
      <c r="F212" s="3" t="n">
        <v>0.635416666666667</v>
      </c>
      <c r="G212" s="3" t="n">
        <v>0.704861111111111</v>
      </c>
      <c r="I212" s="1" t="s">
        <v>23</v>
      </c>
      <c r="J212" s="15" t="s">
        <v>41</v>
      </c>
      <c r="K212" s="4" t="n">
        <v>921</v>
      </c>
      <c r="L212" s="4" t="n">
        <v>7810</v>
      </c>
      <c r="M212" s="5" t="n">
        <v>8.47991313789359</v>
      </c>
    </row>
    <row r="213" customFormat="false" ht="13.5" hidden="false" customHeight="false" outlineLevel="0" collapsed="false">
      <c r="A213" s="1" t="s">
        <v>61</v>
      </c>
      <c r="B213" s="1" t="s">
        <v>60</v>
      </c>
      <c r="C213" s="2" t="n">
        <v>1950</v>
      </c>
      <c r="D213" s="15" t="s">
        <v>19</v>
      </c>
      <c r="E213" s="15" t="s">
        <v>20</v>
      </c>
      <c r="F213" s="3" t="n">
        <v>0.690972222222222</v>
      </c>
      <c r="G213" s="3" t="n">
        <v>0.760416666666667</v>
      </c>
      <c r="I213" s="1" t="s">
        <v>24</v>
      </c>
      <c r="J213" s="15" t="s">
        <v>41</v>
      </c>
      <c r="K213" s="4" t="n">
        <v>921</v>
      </c>
      <c r="L213" s="4" t="n">
        <v>7310</v>
      </c>
      <c r="M213" s="5" t="n">
        <v>7.93702497285559</v>
      </c>
    </row>
    <row r="214" customFormat="false" ht="13.5" hidden="false" customHeight="false" outlineLevel="0" collapsed="false">
      <c r="A214" s="1" t="s">
        <v>61</v>
      </c>
      <c r="B214" s="1" t="s">
        <v>60</v>
      </c>
      <c r="C214" s="2" t="n">
        <v>1961</v>
      </c>
      <c r="D214" s="15" t="s">
        <v>19</v>
      </c>
      <c r="E214" s="15" t="s">
        <v>20</v>
      </c>
      <c r="F214" s="3" t="n">
        <v>0.736111111111111</v>
      </c>
      <c r="G214" s="3" t="n">
        <v>0.809027777777778</v>
      </c>
      <c r="I214" s="1" t="s">
        <v>29</v>
      </c>
      <c r="J214" s="15" t="s">
        <v>41</v>
      </c>
      <c r="K214" s="4" t="n">
        <v>921</v>
      </c>
      <c r="L214" s="4" t="n">
        <v>6810</v>
      </c>
      <c r="M214" s="5" t="n">
        <v>7.39413680781759</v>
      </c>
    </row>
    <row r="215" customFormat="false" ht="13.5" hidden="false" customHeight="false" outlineLevel="0" collapsed="false">
      <c r="A215" s="1" t="s">
        <v>61</v>
      </c>
      <c r="B215" s="1" t="s">
        <v>60</v>
      </c>
      <c r="C215" s="2" t="n">
        <v>2166</v>
      </c>
      <c r="D215" s="15" t="s">
        <v>19</v>
      </c>
      <c r="E215" s="15" t="s">
        <v>25</v>
      </c>
      <c r="F215" s="3" t="n">
        <v>0.607638888888889</v>
      </c>
      <c r="G215" s="3" t="n">
        <v>0.708333333333333</v>
      </c>
      <c r="I215" s="1" t="s">
        <v>26</v>
      </c>
      <c r="J215" s="15" t="s">
        <v>41</v>
      </c>
      <c r="K215" s="4" t="n">
        <v>1213</v>
      </c>
      <c r="L215" s="4" t="n">
        <v>10260</v>
      </c>
      <c r="M215" s="5" t="n">
        <v>8.45836768342951</v>
      </c>
    </row>
    <row r="216" customFormat="false" ht="13.5" hidden="false" customHeight="false" outlineLevel="0" collapsed="false">
      <c r="A216" s="1" t="s">
        <v>61</v>
      </c>
      <c r="B216" s="1" t="s">
        <v>60</v>
      </c>
      <c r="C216" s="2" t="n">
        <v>2177</v>
      </c>
      <c r="D216" s="15" t="s">
        <v>19</v>
      </c>
      <c r="E216" s="15" t="s">
        <v>25</v>
      </c>
      <c r="F216" s="3" t="n">
        <v>0.625</v>
      </c>
      <c r="G216" s="3" t="n">
        <v>0.725694444444445</v>
      </c>
      <c r="I216" s="1" t="s">
        <v>27</v>
      </c>
      <c r="J216" s="15" t="s">
        <v>41</v>
      </c>
      <c r="K216" s="4" t="n">
        <v>1213</v>
      </c>
      <c r="L216" s="4" t="n">
        <v>10260</v>
      </c>
      <c r="M216" s="5" t="n">
        <v>8.45836768342951</v>
      </c>
    </row>
    <row r="217" customFormat="false" ht="13.5" hidden="false" customHeight="false" outlineLevel="0" collapsed="false">
      <c r="A217" s="1" t="s">
        <v>62</v>
      </c>
      <c r="B217" s="1" t="s">
        <v>60</v>
      </c>
      <c r="C217" s="2" t="n">
        <v>1876</v>
      </c>
      <c r="D217" s="15" t="s">
        <v>19</v>
      </c>
      <c r="E217" s="15" t="s">
        <v>20</v>
      </c>
      <c r="F217" s="3" t="n">
        <v>0.399305555555556</v>
      </c>
      <c r="G217" s="3" t="n">
        <v>0.472222222222222</v>
      </c>
      <c r="I217" s="1" t="s">
        <v>33</v>
      </c>
      <c r="J217" s="15" t="s">
        <v>41</v>
      </c>
      <c r="K217" s="4" t="n">
        <v>921</v>
      </c>
      <c r="L217" s="4" t="n">
        <v>10310</v>
      </c>
      <c r="M217" s="5" t="n">
        <v>11.1943539630836</v>
      </c>
    </row>
    <row r="218" customFormat="false" ht="13.5" hidden="false" customHeight="false" outlineLevel="0" collapsed="false">
      <c r="A218" s="1" t="s">
        <v>62</v>
      </c>
      <c r="B218" s="1" t="s">
        <v>60</v>
      </c>
      <c r="C218" s="2" t="n">
        <v>1887</v>
      </c>
      <c r="D218" s="15" t="s">
        <v>19</v>
      </c>
      <c r="E218" s="15" t="s">
        <v>20</v>
      </c>
      <c r="F218" s="3" t="n">
        <v>0.486111111111111</v>
      </c>
      <c r="G218" s="3" t="n">
        <v>0.559027777777778</v>
      </c>
      <c r="I218" s="1" t="s">
        <v>31</v>
      </c>
      <c r="J218" s="15" t="s">
        <v>41</v>
      </c>
      <c r="K218" s="4" t="n">
        <v>921</v>
      </c>
      <c r="L218" s="4" t="n">
        <v>8310</v>
      </c>
      <c r="M218" s="5" t="n">
        <v>9.0228013029316</v>
      </c>
    </row>
    <row r="219" customFormat="false" ht="13.5" hidden="false" customHeight="false" outlineLevel="0" collapsed="false">
      <c r="A219" s="1" t="s">
        <v>62</v>
      </c>
      <c r="B219" s="1" t="s">
        <v>60</v>
      </c>
      <c r="C219" s="2" t="n">
        <v>1903</v>
      </c>
      <c r="D219" s="15" t="s">
        <v>19</v>
      </c>
      <c r="E219" s="15" t="s">
        <v>20</v>
      </c>
      <c r="F219" s="3" t="n">
        <v>0.635416666666667</v>
      </c>
      <c r="G219" s="3" t="n">
        <v>0.704861111111111</v>
      </c>
      <c r="I219" s="1" t="s">
        <v>23</v>
      </c>
      <c r="J219" s="15" t="s">
        <v>41</v>
      </c>
      <c r="K219" s="4" t="n">
        <v>921</v>
      </c>
      <c r="L219" s="4" t="n">
        <v>7810</v>
      </c>
      <c r="M219" s="5" t="n">
        <v>8.47991313789359</v>
      </c>
    </row>
    <row r="220" customFormat="false" ht="13.5" hidden="false" customHeight="false" outlineLevel="0" collapsed="false">
      <c r="A220" s="1" t="s">
        <v>62</v>
      </c>
      <c r="B220" s="1" t="s">
        <v>60</v>
      </c>
      <c r="C220" s="2" t="n">
        <v>1911</v>
      </c>
      <c r="D220" s="15" t="s">
        <v>19</v>
      </c>
      <c r="E220" s="15" t="s">
        <v>20</v>
      </c>
      <c r="F220" s="3" t="n">
        <v>0.690972222222222</v>
      </c>
      <c r="G220" s="3" t="n">
        <v>0.760416666666667</v>
      </c>
      <c r="I220" s="1" t="s">
        <v>24</v>
      </c>
      <c r="J220" s="15" t="s">
        <v>41</v>
      </c>
      <c r="K220" s="4" t="n">
        <v>921</v>
      </c>
      <c r="L220" s="4" t="n">
        <v>7310</v>
      </c>
      <c r="M220" s="5" t="n">
        <v>7.93702497285559</v>
      </c>
    </row>
    <row r="221" customFormat="false" ht="13.5" hidden="false" customHeight="false" outlineLevel="0" collapsed="false">
      <c r="A221" s="1" t="s">
        <v>62</v>
      </c>
      <c r="B221" s="1" t="s">
        <v>60</v>
      </c>
      <c r="C221" s="2" t="n">
        <v>1922</v>
      </c>
      <c r="D221" s="15" t="s">
        <v>19</v>
      </c>
      <c r="E221" s="15" t="s">
        <v>20</v>
      </c>
      <c r="F221" s="3" t="n">
        <v>0.736111111111111</v>
      </c>
      <c r="G221" s="3" t="n">
        <v>0.809027777777778</v>
      </c>
      <c r="I221" s="1" t="s">
        <v>29</v>
      </c>
      <c r="J221" s="15" t="s">
        <v>41</v>
      </c>
      <c r="K221" s="4" t="n">
        <v>921</v>
      </c>
      <c r="L221" s="4" t="n">
        <v>6810</v>
      </c>
      <c r="M221" s="5" t="n">
        <v>7.39413680781759</v>
      </c>
    </row>
    <row r="222" customFormat="false" ht="13.5" hidden="false" customHeight="false" outlineLevel="0" collapsed="false">
      <c r="A222" s="1" t="s">
        <v>62</v>
      </c>
      <c r="B222" s="1" t="s">
        <v>60</v>
      </c>
      <c r="C222" s="2" t="n">
        <v>2127</v>
      </c>
      <c r="D222" s="15" t="s">
        <v>19</v>
      </c>
      <c r="E222" s="15" t="s">
        <v>25</v>
      </c>
      <c r="F222" s="3" t="n">
        <v>0.607638888888889</v>
      </c>
      <c r="G222" s="3" t="n">
        <v>0.708333333333333</v>
      </c>
      <c r="I222" s="1" t="s">
        <v>26</v>
      </c>
      <c r="J222" s="15" t="s">
        <v>41</v>
      </c>
      <c r="K222" s="4" t="n">
        <v>1213</v>
      </c>
      <c r="L222" s="4" t="n">
        <v>10260</v>
      </c>
      <c r="M222" s="5" t="n">
        <v>8.45836768342951</v>
      </c>
    </row>
    <row r="223" customFormat="false" ht="13.5" hidden="false" customHeight="false" outlineLevel="0" collapsed="false">
      <c r="A223" s="1" t="s">
        <v>62</v>
      </c>
      <c r="B223" s="1" t="s">
        <v>60</v>
      </c>
      <c r="C223" s="2" t="n">
        <v>2138</v>
      </c>
      <c r="D223" s="15" t="s">
        <v>19</v>
      </c>
      <c r="E223" s="15" t="s">
        <v>25</v>
      </c>
      <c r="F223" s="3" t="n">
        <v>0.625</v>
      </c>
      <c r="G223" s="3" t="n">
        <v>0.725694444444445</v>
      </c>
      <c r="I223" s="1" t="s">
        <v>27</v>
      </c>
      <c r="J223" s="15" t="s">
        <v>41</v>
      </c>
      <c r="K223" s="4" t="n">
        <v>1213</v>
      </c>
      <c r="L223" s="4" t="n">
        <v>10260</v>
      </c>
      <c r="M223" s="5" t="n">
        <v>8.45836768342951</v>
      </c>
    </row>
    <row r="224" customFormat="false" ht="13.5" hidden="false" customHeight="false" outlineLevel="0" collapsed="false">
      <c r="A224" s="16" t="s">
        <v>63</v>
      </c>
      <c r="C224" s="14" t="s">
        <v>16</v>
      </c>
    </row>
    <row r="225" customFormat="false" ht="13.5" hidden="false" customHeight="false" outlineLevel="0" collapsed="false">
      <c r="A225" s="1" t="s">
        <v>17</v>
      </c>
      <c r="B225" s="1" t="s">
        <v>18</v>
      </c>
      <c r="C225" s="2" t="n">
        <v>3554</v>
      </c>
      <c r="D225" s="15" t="s">
        <v>25</v>
      </c>
      <c r="E225" s="15" t="s">
        <v>19</v>
      </c>
      <c r="F225" s="3" t="n">
        <v>0.493055555555556</v>
      </c>
      <c r="G225" s="3" t="n">
        <v>0.579861111111111</v>
      </c>
      <c r="I225" s="1" t="s">
        <v>64</v>
      </c>
      <c r="J225" s="15" t="s">
        <v>22</v>
      </c>
      <c r="K225" s="4" t="n">
        <v>1213</v>
      </c>
      <c r="L225" s="4" t="n">
        <v>10460</v>
      </c>
      <c r="M225" s="5" t="n">
        <v>8.62324814509481</v>
      </c>
    </row>
    <row r="226" customFormat="false" ht="13.5" hidden="false" customHeight="false" outlineLevel="0" collapsed="false">
      <c r="A226" s="1" t="s">
        <v>17</v>
      </c>
      <c r="B226" s="1" t="s">
        <v>18</v>
      </c>
      <c r="C226" s="2" t="n">
        <v>3564</v>
      </c>
      <c r="D226" s="15" t="s">
        <v>25</v>
      </c>
      <c r="E226" s="15" t="s">
        <v>19</v>
      </c>
      <c r="F226" s="3" t="n">
        <v>0.506944444444444</v>
      </c>
      <c r="G226" s="3" t="n">
        <v>0.597222222222222</v>
      </c>
      <c r="I226" s="1" t="s">
        <v>65</v>
      </c>
      <c r="J226" s="15" t="s">
        <v>22</v>
      </c>
      <c r="K226" s="4" t="n">
        <v>1213</v>
      </c>
      <c r="L226" s="4" t="n">
        <v>10460</v>
      </c>
      <c r="M226" s="5" t="n">
        <v>8.62324814509481</v>
      </c>
    </row>
    <row r="227" customFormat="false" ht="13.5" hidden="false" customHeight="false" outlineLevel="0" collapsed="false">
      <c r="A227" s="1" t="s">
        <v>28</v>
      </c>
      <c r="B227" s="1" t="s">
        <v>18</v>
      </c>
      <c r="C227" s="2" t="n">
        <v>358</v>
      </c>
      <c r="D227" s="15" t="s">
        <v>20</v>
      </c>
      <c r="E227" s="15" t="s">
        <v>19</v>
      </c>
      <c r="F227" s="3" t="n">
        <v>0.864583333333333</v>
      </c>
      <c r="G227" s="3" t="n">
        <v>0.940972222222222</v>
      </c>
      <c r="I227" s="1" t="s">
        <v>66</v>
      </c>
      <c r="J227" s="15" t="s">
        <v>22</v>
      </c>
      <c r="K227" s="4" t="n">
        <v>921</v>
      </c>
      <c r="L227" s="4" t="n">
        <v>10710</v>
      </c>
      <c r="M227" s="5" t="n">
        <v>11.628664495114</v>
      </c>
    </row>
    <row r="228" customFormat="false" ht="13.5" hidden="false" customHeight="false" outlineLevel="0" collapsed="false">
      <c r="A228" s="1" t="s">
        <v>28</v>
      </c>
      <c r="B228" s="1" t="s">
        <v>18</v>
      </c>
      <c r="C228" s="2" t="n">
        <v>3569</v>
      </c>
      <c r="D228" s="15" t="s">
        <v>25</v>
      </c>
      <c r="E228" s="15" t="s">
        <v>19</v>
      </c>
      <c r="F228" s="3" t="n">
        <v>0.493055555555556</v>
      </c>
      <c r="G228" s="3" t="n">
        <v>0.579861111111111</v>
      </c>
      <c r="I228" s="1" t="s">
        <v>64</v>
      </c>
      <c r="J228" s="15" t="s">
        <v>22</v>
      </c>
      <c r="K228" s="4" t="n">
        <v>1213</v>
      </c>
      <c r="L228" s="4" t="n">
        <v>10460</v>
      </c>
      <c r="M228" s="5" t="n">
        <v>8.62324814509481</v>
      </c>
    </row>
    <row r="229" customFormat="false" ht="13.5" hidden="false" customHeight="false" outlineLevel="0" collapsed="false">
      <c r="A229" s="1" t="s">
        <v>28</v>
      </c>
      <c r="B229" s="1" t="s">
        <v>18</v>
      </c>
      <c r="C229" s="2" t="n">
        <v>3578</v>
      </c>
      <c r="D229" s="15" t="s">
        <v>25</v>
      </c>
      <c r="E229" s="15" t="s">
        <v>19</v>
      </c>
      <c r="F229" s="3" t="n">
        <v>0.506944444444444</v>
      </c>
      <c r="G229" s="3" t="n">
        <v>0.597222222222222</v>
      </c>
      <c r="I229" s="1" t="s">
        <v>65</v>
      </c>
      <c r="J229" s="15" t="s">
        <v>22</v>
      </c>
      <c r="K229" s="4" t="n">
        <v>1213</v>
      </c>
      <c r="L229" s="4" t="n">
        <v>10460</v>
      </c>
      <c r="M229" s="5" t="n">
        <v>8.62324814509481</v>
      </c>
    </row>
    <row r="230" customFormat="false" ht="13.5" hidden="false" customHeight="false" outlineLevel="0" collapsed="false">
      <c r="A230" s="1" t="s">
        <v>30</v>
      </c>
      <c r="B230" s="1" t="s">
        <v>18</v>
      </c>
      <c r="C230" s="2" t="n">
        <v>3556</v>
      </c>
      <c r="D230" s="15" t="s">
        <v>25</v>
      </c>
      <c r="E230" s="15" t="s">
        <v>19</v>
      </c>
      <c r="F230" s="3" t="n">
        <v>0.493055555555556</v>
      </c>
      <c r="G230" s="3" t="n">
        <v>0.579861111111111</v>
      </c>
      <c r="I230" s="1" t="s">
        <v>64</v>
      </c>
      <c r="J230" s="15" t="s">
        <v>22</v>
      </c>
      <c r="K230" s="4" t="n">
        <v>1213</v>
      </c>
      <c r="L230" s="4" t="n">
        <v>11960</v>
      </c>
      <c r="M230" s="5" t="n">
        <v>9.8598516075845</v>
      </c>
    </row>
    <row r="231" customFormat="false" ht="13.5" hidden="false" customHeight="false" outlineLevel="0" collapsed="false">
      <c r="A231" s="1" t="s">
        <v>30</v>
      </c>
      <c r="B231" s="1" t="s">
        <v>18</v>
      </c>
      <c r="C231" s="2" t="n">
        <v>3565</v>
      </c>
      <c r="D231" s="15" t="s">
        <v>25</v>
      </c>
      <c r="E231" s="15" t="s">
        <v>19</v>
      </c>
      <c r="F231" s="3" t="n">
        <v>0.506944444444444</v>
      </c>
      <c r="G231" s="3" t="n">
        <v>0.597222222222222</v>
      </c>
      <c r="I231" s="1" t="s">
        <v>65</v>
      </c>
      <c r="J231" s="15" t="s">
        <v>22</v>
      </c>
      <c r="K231" s="4" t="n">
        <v>1213</v>
      </c>
      <c r="L231" s="4" t="n">
        <v>11960</v>
      </c>
      <c r="M231" s="5" t="n">
        <v>9.8598516075845</v>
      </c>
    </row>
    <row r="232" customFormat="false" ht="13.5" hidden="false" customHeight="false" outlineLevel="0" collapsed="false">
      <c r="A232" s="1" t="s">
        <v>32</v>
      </c>
      <c r="B232" s="1" t="s">
        <v>18</v>
      </c>
      <c r="C232" s="2" t="n">
        <v>314</v>
      </c>
      <c r="D232" s="15" t="s">
        <v>20</v>
      </c>
      <c r="E232" s="15" t="s">
        <v>19</v>
      </c>
      <c r="F232" s="3" t="n">
        <v>0.361111111111111</v>
      </c>
      <c r="G232" s="3" t="n">
        <v>0.434027777777778</v>
      </c>
      <c r="I232" s="1" t="s">
        <v>67</v>
      </c>
      <c r="J232" s="15" t="s">
        <v>22</v>
      </c>
      <c r="K232" s="4" t="n">
        <v>921</v>
      </c>
      <c r="L232" s="4" t="n">
        <v>8410</v>
      </c>
      <c r="M232" s="5" t="n">
        <v>9.1313789359392</v>
      </c>
    </row>
    <row r="233" customFormat="false" ht="13.5" hidden="false" customHeight="false" outlineLevel="0" collapsed="false">
      <c r="A233" s="1" t="s">
        <v>32</v>
      </c>
      <c r="B233" s="1" t="s">
        <v>18</v>
      </c>
      <c r="C233" s="2" t="n">
        <v>321</v>
      </c>
      <c r="D233" s="15" t="s">
        <v>20</v>
      </c>
      <c r="E233" s="15" t="s">
        <v>19</v>
      </c>
      <c r="F233" s="3" t="n">
        <v>0.5</v>
      </c>
      <c r="G233" s="3" t="n">
        <v>0.572916666666667</v>
      </c>
      <c r="I233" s="1" t="s">
        <v>68</v>
      </c>
      <c r="J233" s="15" t="s">
        <v>22</v>
      </c>
      <c r="K233" s="4" t="n">
        <v>921</v>
      </c>
      <c r="L233" s="4" t="n">
        <v>10710</v>
      </c>
      <c r="M233" s="5" t="n">
        <v>11.628664495114</v>
      </c>
    </row>
    <row r="234" customFormat="false" ht="13.5" hidden="false" customHeight="false" outlineLevel="0" collapsed="false">
      <c r="A234" s="1" t="s">
        <v>32</v>
      </c>
      <c r="B234" s="1" t="s">
        <v>18</v>
      </c>
      <c r="C234" s="2" t="n">
        <v>331</v>
      </c>
      <c r="D234" s="15" t="s">
        <v>20</v>
      </c>
      <c r="E234" s="15" t="s">
        <v>19</v>
      </c>
      <c r="F234" s="3" t="n">
        <v>0.586805555555556</v>
      </c>
      <c r="G234" s="3" t="n">
        <v>0.659722222222222</v>
      </c>
      <c r="I234" s="1" t="s">
        <v>69</v>
      </c>
      <c r="J234" s="15" t="s">
        <v>22</v>
      </c>
      <c r="K234" s="4" t="n">
        <v>921</v>
      </c>
      <c r="L234" s="4" t="n">
        <v>10710</v>
      </c>
      <c r="M234" s="5" t="n">
        <v>11.628664495114</v>
      </c>
    </row>
    <row r="235" customFormat="false" ht="13.5" hidden="false" customHeight="false" outlineLevel="0" collapsed="false">
      <c r="A235" s="1" t="s">
        <v>32</v>
      </c>
      <c r="B235" s="1" t="s">
        <v>18</v>
      </c>
      <c r="C235" s="2" t="n">
        <v>341</v>
      </c>
      <c r="D235" s="15" t="s">
        <v>20</v>
      </c>
      <c r="E235" s="15" t="s">
        <v>19</v>
      </c>
      <c r="F235" s="3" t="n">
        <v>0.614583333333333</v>
      </c>
      <c r="G235" s="3" t="n">
        <v>0.690972222222222</v>
      </c>
      <c r="I235" s="1" t="s">
        <v>70</v>
      </c>
      <c r="J235" s="15" t="s">
        <v>22</v>
      </c>
      <c r="K235" s="4" t="n">
        <v>921</v>
      </c>
      <c r="L235" s="4" t="n">
        <v>10210</v>
      </c>
      <c r="M235" s="5" t="n">
        <v>11.085776330076</v>
      </c>
    </row>
    <row r="236" customFormat="false" ht="13.5" hidden="false" customHeight="false" outlineLevel="0" collapsed="false">
      <c r="A236" s="1" t="s">
        <v>32</v>
      </c>
      <c r="B236" s="1" t="s">
        <v>18</v>
      </c>
      <c r="C236" s="2" t="n">
        <v>348</v>
      </c>
      <c r="D236" s="15" t="s">
        <v>20</v>
      </c>
      <c r="E236" s="15" t="s">
        <v>19</v>
      </c>
      <c r="F236" s="3" t="n">
        <v>0.736111111111111</v>
      </c>
      <c r="G236" s="3" t="n">
        <v>0.809027777777778</v>
      </c>
      <c r="I236" s="1" t="s">
        <v>71</v>
      </c>
      <c r="J236" s="15" t="s">
        <v>22</v>
      </c>
      <c r="K236" s="4" t="n">
        <v>921</v>
      </c>
      <c r="L236" s="4" t="n">
        <v>9910</v>
      </c>
      <c r="M236" s="5" t="n">
        <v>10.7600434310532</v>
      </c>
    </row>
    <row r="237" customFormat="false" ht="13.5" hidden="false" customHeight="false" outlineLevel="0" collapsed="false">
      <c r="A237" s="1" t="s">
        <v>32</v>
      </c>
      <c r="B237" s="1" t="s">
        <v>18</v>
      </c>
      <c r="C237" s="2" t="n">
        <v>3523</v>
      </c>
      <c r="D237" s="15" t="s">
        <v>25</v>
      </c>
      <c r="E237" s="15" t="s">
        <v>19</v>
      </c>
      <c r="F237" s="3" t="n">
        <v>0.493055555555556</v>
      </c>
      <c r="G237" s="3" t="n">
        <v>0.579861111111111</v>
      </c>
      <c r="I237" s="1" t="s">
        <v>64</v>
      </c>
      <c r="J237" s="15" t="s">
        <v>22</v>
      </c>
      <c r="K237" s="4" t="n">
        <v>1213</v>
      </c>
      <c r="L237" s="4" t="n">
        <v>10460</v>
      </c>
      <c r="M237" s="5" t="n">
        <v>8.62324814509481</v>
      </c>
    </row>
    <row r="238" customFormat="false" ht="13.5" hidden="false" customHeight="false" outlineLevel="0" collapsed="false">
      <c r="A238" s="1" t="s">
        <v>32</v>
      </c>
      <c r="B238" s="1" t="s">
        <v>18</v>
      </c>
      <c r="C238" s="2" t="n">
        <v>3533</v>
      </c>
      <c r="D238" s="15" t="s">
        <v>25</v>
      </c>
      <c r="E238" s="15" t="s">
        <v>19</v>
      </c>
      <c r="F238" s="3" t="n">
        <v>0.506944444444444</v>
      </c>
      <c r="G238" s="3" t="n">
        <v>0.597222222222222</v>
      </c>
      <c r="I238" s="1" t="s">
        <v>65</v>
      </c>
      <c r="J238" s="15" t="s">
        <v>22</v>
      </c>
      <c r="K238" s="4" t="n">
        <v>1213</v>
      </c>
      <c r="L238" s="4" t="n">
        <v>10460</v>
      </c>
      <c r="M238" s="5" t="n">
        <v>8.62324814509481</v>
      </c>
    </row>
    <row r="239" customFormat="false" ht="13.5" hidden="false" customHeight="false" outlineLevel="0" collapsed="false">
      <c r="A239" s="1" t="s">
        <v>34</v>
      </c>
      <c r="B239" s="1" t="s">
        <v>18</v>
      </c>
      <c r="C239" s="2" t="n">
        <v>314</v>
      </c>
      <c r="D239" s="15" t="s">
        <v>20</v>
      </c>
      <c r="E239" s="15" t="s">
        <v>19</v>
      </c>
      <c r="F239" s="3" t="n">
        <v>0.361111111111111</v>
      </c>
      <c r="G239" s="3" t="n">
        <v>0.434027777777778</v>
      </c>
      <c r="I239" s="1" t="s">
        <v>67</v>
      </c>
      <c r="J239" s="15" t="s">
        <v>22</v>
      </c>
      <c r="K239" s="4" t="n">
        <v>921</v>
      </c>
      <c r="L239" s="4" t="n">
        <v>8410</v>
      </c>
      <c r="M239" s="5" t="n">
        <v>9.1313789359392</v>
      </c>
    </row>
    <row r="240" customFormat="false" ht="13.5" hidden="false" customHeight="false" outlineLevel="0" collapsed="false">
      <c r="A240" s="1" t="s">
        <v>34</v>
      </c>
      <c r="B240" s="1" t="s">
        <v>18</v>
      </c>
      <c r="C240" s="2" t="n">
        <v>321</v>
      </c>
      <c r="D240" s="15" t="s">
        <v>20</v>
      </c>
      <c r="E240" s="15" t="s">
        <v>19</v>
      </c>
      <c r="F240" s="3" t="n">
        <v>0.5</v>
      </c>
      <c r="G240" s="3" t="n">
        <v>0.572916666666667</v>
      </c>
      <c r="I240" s="1" t="s">
        <v>68</v>
      </c>
      <c r="J240" s="15" t="s">
        <v>22</v>
      </c>
      <c r="K240" s="4" t="n">
        <v>921</v>
      </c>
      <c r="L240" s="4" t="n">
        <v>10710</v>
      </c>
      <c r="M240" s="5" t="n">
        <v>11.628664495114</v>
      </c>
    </row>
    <row r="241" customFormat="false" ht="13.5" hidden="false" customHeight="false" outlineLevel="0" collapsed="false">
      <c r="A241" s="1" t="s">
        <v>34</v>
      </c>
      <c r="B241" s="1" t="s">
        <v>18</v>
      </c>
      <c r="C241" s="2" t="n">
        <v>331</v>
      </c>
      <c r="D241" s="15" t="s">
        <v>20</v>
      </c>
      <c r="E241" s="15" t="s">
        <v>19</v>
      </c>
      <c r="F241" s="3" t="n">
        <v>0.586805555555556</v>
      </c>
      <c r="G241" s="3" t="n">
        <v>0.659722222222222</v>
      </c>
      <c r="I241" s="1" t="s">
        <v>69</v>
      </c>
      <c r="J241" s="15" t="s">
        <v>22</v>
      </c>
      <c r="K241" s="4" t="n">
        <v>921</v>
      </c>
      <c r="L241" s="4" t="n">
        <v>10710</v>
      </c>
      <c r="M241" s="5" t="n">
        <v>11.628664495114</v>
      </c>
    </row>
    <row r="242" customFormat="false" ht="13.5" hidden="false" customHeight="false" outlineLevel="0" collapsed="false">
      <c r="A242" s="1" t="s">
        <v>34</v>
      </c>
      <c r="B242" s="1" t="s">
        <v>18</v>
      </c>
      <c r="C242" s="2" t="n">
        <v>341</v>
      </c>
      <c r="D242" s="15" t="s">
        <v>20</v>
      </c>
      <c r="E242" s="15" t="s">
        <v>19</v>
      </c>
      <c r="F242" s="3" t="n">
        <v>0.614583333333333</v>
      </c>
      <c r="G242" s="3" t="n">
        <v>0.690972222222222</v>
      </c>
      <c r="I242" s="1" t="s">
        <v>70</v>
      </c>
      <c r="J242" s="15" t="s">
        <v>22</v>
      </c>
      <c r="K242" s="4" t="n">
        <v>921</v>
      </c>
      <c r="L242" s="4" t="n">
        <v>10210</v>
      </c>
      <c r="M242" s="5" t="n">
        <v>11.085776330076</v>
      </c>
    </row>
    <row r="243" customFormat="false" ht="13.5" hidden="false" customHeight="false" outlineLevel="0" collapsed="false">
      <c r="A243" s="1" t="s">
        <v>34</v>
      </c>
      <c r="B243" s="1" t="s">
        <v>18</v>
      </c>
      <c r="C243" s="2" t="n">
        <v>348</v>
      </c>
      <c r="D243" s="15" t="s">
        <v>20</v>
      </c>
      <c r="E243" s="15" t="s">
        <v>19</v>
      </c>
      <c r="F243" s="3" t="n">
        <v>0.736111111111111</v>
      </c>
      <c r="G243" s="3" t="n">
        <v>0.809027777777778</v>
      </c>
      <c r="I243" s="1" t="s">
        <v>71</v>
      </c>
      <c r="J243" s="15" t="s">
        <v>22</v>
      </c>
      <c r="K243" s="4" t="n">
        <v>921</v>
      </c>
      <c r="L243" s="4" t="n">
        <v>9910</v>
      </c>
      <c r="M243" s="5" t="n">
        <v>10.7600434310532</v>
      </c>
    </row>
    <row r="244" customFormat="false" ht="13.5" hidden="false" customHeight="false" outlineLevel="0" collapsed="false">
      <c r="A244" s="1" t="s">
        <v>34</v>
      </c>
      <c r="B244" s="1" t="s">
        <v>18</v>
      </c>
      <c r="C244" s="2" t="n">
        <v>358</v>
      </c>
      <c r="D244" s="15" t="s">
        <v>20</v>
      </c>
      <c r="E244" s="15" t="s">
        <v>19</v>
      </c>
      <c r="F244" s="3" t="n">
        <v>0.864583333333333</v>
      </c>
      <c r="G244" s="3" t="n">
        <v>0.940972222222222</v>
      </c>
      <c r="I244" s="1" t="s">
        <v>66</v>
      </c>
      <c r="J244" s="15" t="s">
        <v>22</v>
      </c>
      <c r="K244" s="4" t="n">
        <v>921</v>
      </c>
      <c r="L244" s="4" t="n">
        <v>9410</v>
      </c>
      <c r="M244" s="5" t="n">
        <v>10.2171552660152</v>
      </c>
    </row>
    <row r="245" customFormat="false" ht="13.5" hidden="false" customHeight="false" outlineLevel="0" collapsed="false">
      <c r="A245" s="1" t="s">
        <v>34</v>
      </c>
      <c r="B245" s="1" t="s">
        <v>18</v>
      </c>
      <c r="C245" s="2" t="n">
        <v>3516</v>
      </c>
      <c r="D245" s="15" t="s">
        <v>25</v>
      </c>
      <c r="E245" s="15" t="s">
        <v>19</v>
      </c>
      <c r="F245" s="3" t="n">
        <v>0.493055555555556</v>
      </c>
      <c r="G245" s="3" t="n">
        <v>0.579861111111111</v>
      </c>
      <c r="I245" s="1" t="s">
        <v>64</v>
      </c>
      <c r="J245" s="15" t="s">
        <v>22</v>
      </c>
      <c r="K245" s="4" t="n">
        <v>1213</v>
      </c>
      <c r="L245" s="4" t="n">
        <v>10460</v>
      </c>
      <c r="M245" s="5" t="n">
        <v>8.62324814509481</v>
      </c>
    </row>
    <row r="246" customFormat="false" ht="13.5" hidden="false" customHeight="false" outlineLevel="0" collapsed="false">
      <c r="A246" s="1" t="s">
        <v>34</v>
      </c>
      <c r="B246" s="1" t="s">
        <v>18</v>
      </c>
      <c r="C246" s="2" t="n">
        <v>3526</v>
      </c>
      <c r="D246" s="15" t="s">
        <v>25</v>
      </c>
      <c r="E246" s="15" t="s">
        <v>19</v>
      </c>
      <c r="F246" s="3" t="n">
        <v>0.506944444444444</v>
      </c>
      <c r="G246" s="3" t="n">
        <v>0.597222222222222</v>
      </c>
      <c r="I246" s="1" t="s">
        <v>65</v>
      </c>
      <c r="J246" s="15" t="s">
        <v>22</v>
      </c>
      <c r="K246" s="4" t="n">
        <v>1213</v>
      </c>
      <c r="L246" s="4" t="n">
        <v>10460</v>
      </c>
      <c r="M246" s="5" t="n">
        <v>8.62324814509481</v>
      </c>
    </row>
    <row r="247" customFormat="false" ht="13.5" hidden="false" customHeight="false" outlineLevel="0" collapsed="false">
      <c r="A247" s="1" t="s">
        <v>35</v>
      </c>
      <c r="B247" s="1" t="s">
        <v>18</v>
      </c>
      <c r="C247" s="2" t="n">
        <v>314</v>
      </c>
      <c r="D247" s="15" t="s">
        <v>20</v>
      </c>
      <c r="E247" s="15" t="s">
        <v>19</v>
      </c>
      <c r="F247" s="3" t="n">
        <v>0.361111111111111</v>
      </c>
      <c r="G247" s="3" t="n">
        <v>0.434027777777778</v>
      </c>
      <c r="I247" s="1" t="s">
        <v>67</v>
      </c>
      <c r="J247" s="15" t="s">
        <v>22</v>
      </c>
      <c r="K247" s="4" t="n">
        <v>921</v>
      </c>
      <c r="L247" s="4" t="n">
        <v>8410</v>
      </c>
      <c r="M247" s="5" t="n">
        <v>9.1313789359392</v>
      </c>
    </row>
    <row r="248" customFormat="false" ht="13.5" hidden="false" customHeight="false" outlineLevel="0" collapsed="false">
      <c r="A248" s="1" t="s">
        <v>35</v>
      </c>
      <c r="B248" s="1" t="s">
        <v>18</v>
      </c>
      <c r="C248" s="2" t="n">
        <v>321</v>
      </c>
      <c r="D248" s="15" t="s">
        <v>20</v>
      </c>
      <c r="E248" s="15" t="s">
        <v>19</v>
      </c>
      <c r="F248" s="3" t="n">
        <v>0.5</v>
      </c>
      <c r="G248" s="3" t="n">
        <v>0.572916666666667</v>
      </c>
      <c r="I248" s="1" t="s">
        <v>68</v>
      </c>
      <c r="J248" s="15" t="s">
        <v>22</v>
      </c>
      <c r="K248" s="4" t="n">
        <v>921</v>
      </c>
      <c r="L248" s="4" t="n">
        <v>10710</v>
      </c>
      <c r="M248" s="5" t="n">
        <v>11.628664495114</v>
      </c>
    </row>
    <row r="249" customFormat="false" ht="13.5" hidden="false" customHeight="false" outlineLevel="0" collapsed="false">
      <c r="A249" s="1" t="s">
        <v>35</v>
      </c>
      <c r="B249" s="1" t="s">
        <v>18</v>
      </c>
      <c r="C249" s="2" t="n">
        <v>331</v>
      </c>
      <c r="D249" s="15" t="s">
        <v>20</v>
      </c>
      <c r="E249" s="15" t="s">
        <v>19</v>
      </c>
      <c r="F249" s="3" t="n">
        <v>0.586805555555556</v>
      </c>
      <c r="G249" s="3" t="n">
        <v>0.659722222222222</v>
      </c>
      <c r="I249" s="1" t="s">
        <v>69</v>
      </c>
      <c r="J249" s="15" t="s">
        <v>22</v>
      </c>
      <c r="K249" s="4" t="n">
        <v>921</v>
      </c>
      <c r="L249" s="4" t="n">
        <v>10710</v>
      </c>
      <c r="M249" s="5" t="n">
        <v>11.628664495114</v>
      </c>
    </row>
    <row r="250" customFormat="false" ht="13.5" hidden="false" customHeight="false" outlineLevel="0" collapsed="false">
      <c r="A250" s="1" t="s">
        <v>35</v>
      </c>
      <c r="B250" s="1" t="s">
        <v>18</v>
      </c>
      <c r="C250" s="2" t="n">
        <v>341</v>
      </c>
      <c r="D250" s="15" t="s">
        <v>20</v>
      </c>
      <c r="E250" s="15" t="s">
        <v>19</v>
      </c>
      <c r="F250" s="3" t="n">
        <v>0.614583333333333</v>
      </c>
      <c r="G250" s="3" t="n">
        <v>0.690972222222222</v>
      </c>
      <c r="I250" s="1" t="s">
        <v>70</v>
      </c>
      <c r="J250" s="15" t="s">
        <v>22</v>
      </c>
      <c r="K250" s="4" t="n">
        <v>921</v>
      </c>
      <c r="L250" s="4" t="n">
        <v>10210</v>
      </c>
      <c r="M250" s="5" t="n">
        <v>11.085776330076</v>
      </c>
    </row>
    <row r="251" customFormat="false" ht="13.5" hidden="false" customHeight="false" outlineLevel="0" collapsed="false">
      <c r="A251" s="1" t="s">
        <v>35</v>
      </c>
      <c r="B251" s="1" t="s">
        <v>18</v>
      </c>
      <c r="C251" s="2" t="n">
        <v>348</v>
      </c>
      <c r="D251" s="15" t="s">
        <v>20</v>
      </c>
      <c r="E251" s="15" t="s">
        <v>19</v>
      </c>
      <c r="F251" s="3" t="n">
        <v>0.736111111111111</v>
      </c>
      <c r="G251" s="3" t="n">
        <v>0.809027777777778</v>
      </c>
      <c r="I251" s="1" t="s">
        <v>71</v>
      </c>
      <c r="J251" s="15" t="s">
        <v>22</v>
      </c>
      <c r="K251" s="4" t="n">
        <v>921</v>
      </c>
      <c r="L251" s="4" t="n">
        <v>9910</v>
      </c>
      <c r="M251" s="5" t="n">
        <v>10.7600434310532</v>
      </c>
    </row>
    <row r="252" customFormat="false" ht="13.5" hidden="false" customHeight="false" outlineLevel="0" collapsed="false">
      <c r="A252" s="1" t="s">
        <v>35</v>
      </c>
      <c r="B252" s="1" t="s">
        <v>18</v>
      </c>
      <c r="C252" s="2" t="n">
        <v>358</v>
      </c>
      <c r="D252" s="15" t="s">
        <v>20</v>
      </c>
      <c r="E252" s="15" t="s">
        <v>19</v>
      </c>
      <c r="F252" s="3" t="n">
        <v>0.864583333333333</v>
      </c>
      <c r="G252" s="3" t="n">
        <v>0.940972222222222</v>
      </c>
      <c r="I252" s="1" t="s">
        <v>66</v>
      </c>
      <c r="J252" s="15" t="s">
        <v>22</v>
      </c>
      <c r="K252" s="4" t="n">
        <v>921</v>
      </c>
      <c r="L252" s="4" t="n">
        <v>9410</v>
      </c>
      <c r="M252" s="5" t="n">
        <v>10.2171552660152</v>
      </c>
    </row>
    <row r="253" customFormat="false" ht="13.5" hidden="false" customHeight="false" outlineLevel="0" collapsed="false">
      <c r="A253" s="1" t="s">
        <v>35</v>
      </c>
      <c r="B253" s="1" t="s">
        <v>18</v>
      </c>
      <c r="C253" s="2" t="n">
        <v>3519</v>
      </c>
      <c r="D253" s="15" t="s">
        <v>25</v>
      </c>
      <c r="E253" s="15" t="s">
        <v>19</v>
      </c>
      <c r="F253" s="3" t="n">
        <v>0.493055555555556</v>
      </c>
      <c r="G253" s="3" t="n">
        <v>0.579861111111111</v>
      </c>
      <c r="I253" s="1" t="s">
        <v>64</v>
      </c>
      <c r="J253" s="15" t="s">
        <v>22</v>
      </c>
      <c r="K253" s="4" t="n">
        <v>1213</v>
      </c>
      <c r="L253" s="4" t="n">
        <v>10460</v>
      </c>
      <c r="M253" s="5" t="n">
        <v>8.62324814509481</v>
      </c>
    </row>
    <row r="254" customFormat="false" ht="13.5" hidden="false" customHeight="false" outlineLevel="0" collapsed="false">
      <c r="A254" s="1" t="s">
        <v>35</v>
      </c>
      <c r="B254" s="1" t="s">
        <v>18</v>
      </c>
      <c r="C254" s="2" t="n">
        <v>3529</v>
      </c>
      <c r="D254" s="15" t="s">
        <v>25</v>
      </c>
      <c r="E254" s="15" t="s">
        <v>19</v>
      </c>
      <c r="F254" s="3" t="n">
        <v>0.506944444444444</v>
      </c>
      <c r="G254" s="3" t="n">
        <v>0.597222222222222</v>
      </c>
      <c r="I254" s="1" t="s">
        <v>65</v>
      </c>
      <c r="J254" s="15" t="s">
        <v>22</v>
      </c>
      <c r="K254" s="4" t="n">
        <v>1213</v>
      </c>
      <c r="L254" s="4" t="n">
        <v>10460</v>
      </c>
      <c r="M254" s="5" t="n">
        <v>8.62324814509481</v>
      </c>
    </row>
    <row r="255" customFormat="false" ht="13.5" hidden="false" customHeight="false" outlineLevel="0" collapsed="false">
      <c r="A255" s="1" t="s">
        <v>36</v>
      </c>
      <c r="B255" s="1" t="s">
        <v>18</v>
      </c>
      <c r="C255" s="2" t="n">
        <v>313</v>
      </c>
      <c r="D255" s="15" t="s">
        <v>20</v>
      </c>
      <c r="E255" s="15" t="s">
        <v>19</v>
      </c>
      <c r="F255" s="3" t="n">
        <v>0.361111111111111</v>
      </c>
      <c r="G255" s="3" t="n">
        <v>0.434027777777778</v>
      </c>
      <c r="I255" s="1" t="s">
        <v>67</v>
      </c>
      <c r="J255" s="15" t="s">
        <v>22</v>
      </c>
      <c r="K255" s="4" t="n">
        <v>921</v>
      </c>
      <c r="L255" s="4" t="n">
        <v>8410</v>
      </c>
      <c r="M255" s="5" t="n">
        <v>9.1313789359392</v>
      </c>
    </row>
    <row r="256" customFormat="false" ht="13.5" hidden="false" customHeight="false" outlineLevel="0" collapsed="false">
      <c r="A256" s="1" t="s">
        <v>36</v>
      </c>
      <c r="B256" s="1" t="s">
        <v>18</v>
      </c>
      <c r="C256" s="2" t="n">
        <v>320</v>
      </c>
      <c r="D256" s="15" t="s">
        <v>20</v>
      </c>
      <c r="E256" s="15" t="s">
        <v>19</v>
      </c>
      <c r="F256" s="3" t="n">
        <v>0.5</v>
      </c>
      <c r="G256" s="3" t="n">
        <v>0.572916666666667</v>
      </c>
      <c r="I256" s="1" t="s">
        <v>68</v>
      </c>
      <c r="J256" s="15" t="s">
        <v>22</v>
      </c>
      <c r="K256" s="4" t="n">
        <v>921</v>
      </c>
      <c r="L256" s="4" t="n">
        <v>10710</v>
      </c>
      <c r="M256" s="5" t="n">
        <v>11.628664495114</v>
      </c>
    </row>
    <row r="257" customFormat="false" ht="13.5" hidden="false" customHeight="false" outlineLevel="0" collapsed="false">
      <c r="A257" s="1" t="s">
        <v>36</v>
      </c>
      <c r="B257" s="1" t="s">
        <v>18</v>
      </c>
      <c r="C257" s="2" t="n">
        <v>330</v>
      </c>
      <c r="D257" s="15" t="s">
        <v>20</v>
      </c>
      <c r="E257" s="15" t="s">
        <v>19</v>
      </c>
      <c r="F257" s="3" t="n">
        <v>0.586805555555556</v>
      </c>
      <c r="G257" s="3" t="n">
        <v>0.659722222222222</v>
      </c>
      <c r="I257" s="1" t="s">
        <v>69</v>
      </c>
      <c r="J257" s="15" t="s">
        <v>22</v>
      </c>
      <c r="K257" s="4" t="n">
        <v>921</v>
      </c>
      <c r="L257" s="4" t="n">
        <v>10710</v>
      </c>
      <c r="M257" s="5" t="n">
        <v>11.628664495114</v>
      </c>
    </row>
    <row r="258" customFormat="false" ht="13.5" hidden="false" customHeight="false" outlineLevel="0" collapsed="false">
      <c r="A258" s="1" t="s">
        <v>36</v>
      </c>
      <c r="B258" s="1" t="s">
        <v>18</v>
      </c>
      <c r="C258" s="2" t="n">
        <v>340</v>
      </c>
      <c r="D258" s="15" t="s">
        <v>20</v>
      </c>
      <c r="E258" s="15" t="s">
        <v>19</v>
      </c>
      <c r="F258" s="3" t="n">
        <v>0.614583333333333</v>
      </c>
      <c r="G258" s="3" t="n">
        <v>0.690972222222222</v>
      </c>
      <c r="I258" s="1" t="s">
        <v>70</v>
      </c>
      <c r="J258" s="15" t="s">
        <v>22</v>
      </c>
      <c r="K258" s="4" t="n">
        <v>921</v>
      </c>
      <c r="L258" s="4" t="n">
        <v>10210</v>
      </c>
      <c r="M258" s="5" t="n">
        <v>11.085776330076</v>
      </c>
    </row>
    <row r="259" customFormat="false" ht="13.5" hidden="false" customHeight="false" outlineLevel="0" collapsed="false">
      <c r="A259" s="1" t="s">
        <v>36</v>
      </c>
      <c r="B259" s="1" t="s">
        <v>18</v>
      </c>
      <c r="C259" s="2" t="n">
        <v>347</v>
      </c>
      <c r="D259" s="15" t="s">
        <v>20</v>
      </c>
      <c r="E259" s="15" t="s">
        <v>19</v>
      </c>
      <c r="F259" s="3" t="n">
        <v>0.736111111111111</v>
      </c>
      <c r="G259" s="3" t="n">
        <v>0.809027777777778</v>
      </c>
      <c r="I259" s="1" t="s">
        <v>71</v>
      </c>
      <c r="J259" s="15" t="s">
        <v>22</v>
      </c>
      <c r="K259" s="4" t="n">
        <v>921</v>
      </c>
      <c r="L259" s="4" t="n">
        <v>9910</v>
      </c>
      <c r="M259" s="5" t="n">
        <v>10.7600434310532</v>
      </c>
    </row>
    <row r="260" customFormat="false" ht="13.5" hidden="false" customHeight="false" outlineLevel="0" collapsed="false">
      <c r="A260" s="1" t="s">
        <v>36</v>
      </c>
      <c r="B260" s="1" t="s">
        <v>18</v>
      </c>
      <c r="C260" s="2" t="n">
        <v>3524</v>
      </c>
      <c r="D260" s="15" t="s">
        <v>25</v>
      </c>
      <c r="E260" s="15" t="s">
        <v>19</v>
      </c>
      <c r="F260" s="3" t="n">
        <v>0.493055555555556</v>
      </c>
      <c r="G260" s="3" t="n">
        <v>0.579861111111111</v>
      </c>
      <c r="I260" s="1" t="s">
        <v>64</v>
      </c>
      <c r="J260" s="15" t="s">
        <v>22</v>
      </c>
      <c r="K260" s="4" t="n">
        <v>1213</v>
      </c>
      <c r="L260" s="4" t="n">
        <v>11560</v>
      </c>
      <c r="M260" s="5" t="n">
        <v>9.53009068425392</v>
      </c>
    </row>
    <row r="261" customFormat="false" ht="13.5" hidden="false" customHeight="false" outlineLevel="0" collapsed="false">
      <c r="A261" s="1" t="s">
        <v>36</v>
      </c>
      <c r="B261" s="1" t="s">
        <v>18</v>
      </c>
      <c r="C261" s="2" t="n">
        <v>3534</v>
      </c>
      <c r="D261" s="15" t="s">
        <v>25</v>
      </c>
      <c r="E261" s="15" t="s">
        <v>19</v>
      </c>
      <c r="F261" s="3" t="n">
        <v>0.506944444444444</v>
      </c>
      <c r="G261" s="3" t="n">
        <v>0.597222222222222</v>
      </c>
      <c r="I261" s="1" t="s">
        <v>65</v>
      </c>
      <c r="J261" s="15" t="s">
        <v>22</v>
      </c>
      <c r="K261" s="4" t="n">
        <v>1213</v>
      </c>
      <c r="L261" s="4" t="n">
        <v>11560</v>
      </c>
      <c r="M261" s="5" t="n">
        <v>9.53009068425392</v>
      </c>
    </row>
    <row r="262" customFormat="false" ht="13.5" hidden="false" customHeight="false" outlineLevel="0" collapsed="false">
      <c r="A262" s="1" t="s">
        <v>37</v>
      </c>
      <c r="B262" s="1" t="s">
        <v>18</v>
      </c>
      <c r="C262" s="2" t="n">
        <v>314</v>
      </c>
      <c r="D262" s="15" t="s">
        <v>20</v>
      </c>
      <c r="E262" s="15" t="s">
        <v>19</v>
      </c>
      <c r="F262" s="3" t="n">
        <v>0.361111111111111</v>
      </c>
      <c r="G262" s="3" t="n">
        <v>0.434027777777778</v>
      </c>
      <c r="I262" s="1" t="s">
        <v>67</v>
      </c>
      <c r="J262" s="15" t="s">
        <v>22</v>
      </c>
      <c r="K262" s="4" t="n">
        <v>921</v>
      </c>
      <c r="L262" s="4" t="n">
        <v>8410</v>
      </c>
      <c r="M262" s="5" t="n">
        <v>9.1313789359392</v>
      </c>
    </row>
    <row r="263" customFormat="false" ht="13.5" hidden="false" customHeight="false" outlineLevel="0" collapsed="false">
      <c r="A263" s="1" t="s">
        <v>37</v>
      </c>
      <c r="B263" s="1" t="s">
        <v>18</v>
      </c>
      <c r="C263" s="2" t="n">
        <v>321</v>
      </c>
      <c r="D263" s="15" t="s">
        <v>20</v>
      </c>
      <c r="E263" s="15" t="s">
        <v>19</v>
      </c>
      <c r="F263" s="3" t="n">
        <v>0.5</v>
      </c>
      <c r="G263" s="3" t="n">
        <v>0.572916666666667</v>
      </c>
      <c r="I263" s="1" t="s">
        <v>68</v>
      </c>
      <c r="J263" s="15" t="s">
        <v>22</v>
      </c>
      <c r="K263" s="4" t="n">
        <v>921</v>
      </c>
      <c r="L263" s="4" t="n">
        <v>10710</v>
      </c>
      <c r="M263" s="5" t="n">
        <v>11.628664495114</v>
      </c>
    </row>
    <row r="264" customFormat="false" ht="13.5" hidden="false" customHeight="false" outlineLevel="0" collapsed="false">
      <c r="A264" s="1" t="s">
        <v>37</v>
      </c>
      <c r="B264" s="1" t="s">
        <v>18</v>
      </c>
      <c r="C264" s="2" t="n">
        <v>331</v>
      </c>
      <c r="D264" s="15" t="s">
        <v>20</v>
      </c>
      <c r="E264" s="15" t="s">
        <v>19</v>
      </c>
      <c r="F264" s="3" t="n">
        <v>0.586805555555556</v>
      </c>
      <c r="G264" s="3" t="n">
        <v>0.659722222222222</v>
      </c>
      <c r="I264" s="1" t="s">
        <v>69</v>
      </c>
      <c r="J264" s="15" t="s">
        <v>22</v>
      </c>
      <c r="K264" s="4" t="n">
        <v>921</v>
      </c>
      <c r="L264" s="4" t="n">
        <v>10710</v>
      </c>
      <c r="M264" s="5" t="n">
        <v>11.628664495114</v>
      </c>
    </row>
    <row r="265" customFormat="false" ht="13.5" hidden="false" customHeight="false" outlineLevel="0" collapsed="false">
      <c r="A265" s="1" t="s">
        <v>37</v>
      </c>
      <c r="B265" s="1" t="s">
        <v>18</v>
      </c>
      <c r="C265" s="2" t="n">
        <v>341</v>
      </c>
      <c r="D265" s="15" t="s">
        <v>20</v>
      </c>
      <c r="E265" s="15" t="s">
        <v>19</v>
      </c>
      <c r="F265" s="3" t="n">
        <v>0.614583333333333</v>
      </c>
      <c r="G265" s="3" t="n">
        <v>0.690972222222222</v>
      </c>
      <c r="I265" s="1" t="s">
        <v>70</v>
      </c>
      <c r="J265" s="15" t="s">
        <v>22</v>
      </c>
      <c r="K265" s="4" t="n">
        <v>921</v>
      </c>
      <c r="L265" s="4" t="n">
        <v>10210</v>
      </c>
      <c r="M265" s="5" t="n">
        <v>11.085776330076</v>
      </c>
    </row>
    <row r="266" customFormat="false" ht="13.5" hidden="false" customHeight="false" outlineLevel="0" collapsed="false">
      <c r="A266" s="1" t="s">
        <v>37</v>
      </c>
      <c r="B266" s="1" t="s">
        <v>18</v>
      </c>
      <c r="C266" s="2" t="n">
        <v>348</v>
      </c>
      <c r="D266" s="15" t="s">
        <v>20</v>
      </c>
      <c r="E266" s="15" t="s">
        <v>19</v>
      </c>
      <c r="F266" s="3" t="n">
        <v>0.736111111111111</v>
      </c>
      <c r="G266" s="3" t="n">
        <v>0.809027777777778</v>
      </c>
      <c r="I266" s="1" t="s">
        <v>71</v>
      </c>
      <c r="J266" s="15" t="s">
        <v>22</v>
      </c>
      <c r="K266" s="4" t="n">
        <v>921</v>
      </c>
      <c r="L266" s="4" t="n">
        <v>9910</v>
      </c>
      <c r="M266" s="5" t="n">
        <v>10.7600434310532</v>
      </c>
    </row>
    <row r="267" customFormat="false" ht="13.5" hidden="false" customHeight="false" outlineLevel="0" collapsed="false">
      <c r="A267" s="1" t="s">
        <v>37</v>
      </c>
      <c r="B267" s="1" t="s">
        <v>18</v>
      </c>
      <c r="C267" s="2" t="n">
        <v>3506</v>
      </c>
      <c r="D267" s="15" t="s">
        <v>25</v>
      </c>
      <c r="E267" s="15" t="s">
        <v>19</v>
      </c>
      <c r="F267" s="3" t="n">
        <v>0.493055555555556</v>
      </c>
      <c r="G267" s="3" t="n">
        <v>0.579861111111111</v>
      </c>
      <c r="I267" s="1" t="s">
        <v>64</v>
      </c>
      <c r="J267" s="15" t="s">
        <v>22</v>
      </c>
      <c r="K267" s="4" t="n">
        <v>1213</v>
      </c>
      <c r="L267" s="4" t="n">
        <v>11560</v>
      </c>
      <c r="M267" s="5" t="n">
        <v>9.53009068425392</v>
      </c>
    </row>
    <row r="268" customFormat="false" ht="13.5" hidden="false" customHeight="false" outlineLevel="0" collapsed="false">
      <c r="A268" s="1" t="s">
        <v>37</v>
      </c>
      <c r="B268" s="1" t="s">
        <v>18</v>
      </c>
      <c r="C268" s="2" t="n">
        <v>3516</v>
      </c>
      <c r="D268" s="15" t="s">
        <v>25</v>
      </c>
      <c r="E268" s="15" t="s">
        <v>19</v>
      </c>
      <c r="F268" s="3" t="n">
        <v>0.506944444444444</v>
      </c>
      <c r="G268" s="3" t="n">
        <v>0.597222222222222</v>
      </c>
      <c r="I268" s="1" t="s">
        <v>65</v>
      </c>
      <c r="J268" s="15" t="s">
        <v>22</v>
      </c>
      <c r="K268" s="4" t="n">
        <v>1213</v>
      </c>
      <c r="L268" s="4" t="n">
        <v>11560</v>
      </c>
      <c r="M268" s="5" t="n">
        <v>9.53009068425392</v>
      </c>
    </row>
    <row r="269" customFormat="false" ht="13.5" hidden="false" customHeight="false" outlineLevel="0" collapsed="false">
      <c r="A269" s="1" t="s">
        <v>38</v>
      </c>
      <c r="B269" s="1" t="s">
        <v>18</v>
      </c>
      <c r="C269" s="2" t="n">
        <v>312</v>
      </c>
      <c r="D269" s="15" t="s">
        <v>20</v>
      </c>
      <c r="E269" s="15" t="s">
        <v>19</v>
      </c>
      <c r="F269" s="3" t="n">
        <v>0.361111111111111</v>
      </c>
      <c r="G269" s="3" t="n">
        <v>0.434027777777778</v>
      </c>
      <c r="I269" s="1" t="s">
        <v>67</v>
      </c>
      <c r="J269" s="15" t="s">
        <v>22</v>
      </c>
      <c r="K269" s="4" t="n">
        <v>921</v>
      </c>
      <c r="L269" s="4" t="n">
        <v>8410</v>
      </c>
      <c r="M269" s="5" t="n">
        <v>9.1313789359392</v>
      </c>
    </row>
    <row r="270" customFormat="false" ht="13.5" hidden="false" customHeight="false" outlineLevel="0" collapsed="false">
      <c r="A270" s="1" t="s">
        <v>38</v>
      </c>
      <c r="B270" s="1" t="s">
        <v>18</v>
      </c>
      <c r="C270" s="2" t="n">
        <v>319</v>
      </c>
      <c r="D270" s="15" t="s">
        <v>20</v>
      </c>
      <c r="E270" s="15" t="s">
        <v>19</v>
      </c>
      <c r="F270" s="3" t="n">
        <v>0.5</v>
      </c>
      <c r="G270" s="3" t="n">
        <v>0.572916666666667</v>
      </c>
      <c r="I270" s="1" t="s">
        <v>68</v>
      </c>
      <c r="J270" s="15" t="s">
        <v>22</v>
      </c>
      <c r="K270" s="4" t="n">
        <v>921</v>
      </c>
      <c r="L270" s="4" t="n">
        <v>10710</v>
      </c>
      <c r="M270" s="5" t="n">
        <v>11.628664495114</v>
      </c>
    </row>
    <row r="271" customFormat="false" ht="13.5" hidden="false" customHeight="false" outlineLevel="0" collapsed="false">
      <c r="A271" s="1" t="s">
        <v>38</v>
      </c>
      <c r="B271" s="1" t="s">
        <v>18</v>
      </c>
      <c r="C271" s="2" t="n">
        <v>329</v>
      </c>
      <c r="D271" s="15" t="s">
        <v>20</v>
      </c>
      <c r="E271" s="15" t="s">
        <v>19</v>
      </c>
      <c r="F271" s="3" t="n">
        <v>0.586805555555556</v>
      </c>
      <c r="G271" s="3" t="n">
        <v>0.659722222222222</v>
      </c>
      <c r="I271" s="1" t="s">
        <v>69</v>
      </c>
      <c r="J271" s="15" t="s">
        <v>22</v>
      </c>
      <c r="K271" s="4" t="n">
        <v>921</v>
      </c>
      <c r="L271" s="4" t="n">
        <v>10710</v>
      </c>
      <c r="M271" s="5" t="n">
        <v>11.628664495114</v>
      </c>
    </row>
    <row r="272" customFormat="false" ht="13.5" hidden="false" customHeight="false" outlineLevel="0" collapsed="false">
      <c r="A272" s="1" t="s">
        <v>38</v>
      </c>
      <c r="B272" s="1" t="s">
        <v>18</v>
      </c>
      <c r="C272" s="2" t="n">
        <v>339</v>
      </c>
      <c r="D272" s="15" t="s">
        <v>20</v>
      </c>
      <c r="E272" s="15" t="s">
        <v>19</v>
      </c>
      <c r="F272" s="3" t="n">
        <v>0.614583333333333</v>
      </c>
      <c r="G272" s="3" t="n">
        <v>0.690972222222222</v>
      </c>
      <c r="I272" s="1" t="s">
        <v>70</v>
      </c>
      <c r="J272" s="15" t="s">
        <v>22</v>
      </c>
      <c r="K272" s="4" t="n">
        <v>921</v>
      </c>
      <c r="L272" s="4" t="n">
        <v>10210</v>
      </c>
      <c r="M272" s="5" t="n">
        <v>11.085776330076</v>
      </c>
    </row>
    <row r="273" customFormat="false" ht="13.5" hidden="false" customHeight="false" outlineLevel="0" collapsed="false">
      <c r="A273" s="1" t="s">
        <v>38</v>
      </c>
      <c r="B273" s="1" t="s">
        <v>18</v>
      </c>
      <c r="C273" s="2" t="n">
        <v>346</v>
      </c>
      <c r="D273" s="15" t="s">
        <v>20</v>
      </c>
      <c r="E273" s="15" t="s">
        <v>19</v>
      </c>
      <c r="F273" s="3" t="n">
        <v>0.736111111111111</v>
      </c>
      <c r="G273" s="3" t="n">
        <v>0.809027777777778</v>
      </c>
      <c r="I273" s="1" t="s">
        <v>71</v>
      </c>
      <c r="J273" s="15" t="s">
        <v>22</v>
      </c>
      <c r="K273" s="4" t="n">
        <v>921</v>
      </c>
      <c r="L273" s="4" t="n">
        <v>9910</v>
      </c>
      <c r="M273" s="5" t="n">
        <v>10.7600434310532</v>
      </c>
    </row>
    <row r="274" customFormat="false" ht="13.5" hidden="false" customHeight="false" outlineLevel="0" collapsed="false">
      <c r="A274" s="1" t="s">
        <v>38</v>
      </c>
      <c r="B274" s="1" t="s">
        <v>18</v>
      </c>
      <c r="C274" s="2" t="n">
        <v>3506</v>
      </c>
      <c r="D274" s="15" t="s">
        <v>25</v>
      </c>
      <c r="E274" s="15" t="s">
        <v>19</v>
      </c>
      <c r="F274" s="3" t="n">
        <v>0.493055555555556</v>
      </c>
      <c r="G274" s="3" t="n">
        <v>0.579861111111111</v>
      </c>
      <c r="I274" s="1" t="s">
        <v>64</v>
      </c>
      <c r="J274" s="15" t="s">
        <v>22</v>
      </c>
      <c r="K274" s="4" t="n">
        <v>1213</v>
      </c>
      <c r="L274" s="4" t="n">
        <v>11560</v>
      </c>
      <c r="M274" s="5" t="n">
        <v>9.53009068425392</v>
      </c>
    </row>
    <row r="275" customFormat="false" ht="13.5" hidden="false" customHeight="false" outlineLevel="0" collapsed="false">
      <c r="A275" s="1" t="s">
        <v>38</v>
      </c>
      <c r="B275" s="1" t="s">
        <v>18</v>
      </c>
      <c r="C275" s="2" t="n">
        <v>3516</v>
      </c>
      <c r="D275" s="15" t="s">
        <v>25</v>
      </c>
      <c r="E275" s="15" t="s">
        <v>19</v>
      </c>
      <c r="F275" s="3" t="n">
        <v>0.506944444444444</v>
      </c>
      <c r="G275" s="3" t="n">
        <v>0.597222222222222</v>
      </c>
      <c r="I275" s="1" t="s">
        <v>65</v>
      </c>
      <c r="J275" s="15" t="s">
        <v>22</v>
      </c>
      <c r="K275" s="4" t="n">
        <v>1213</v>
      </c>
      <c r="L275" s="4" t="n">
        <v>11560</v>
      </c>
      <c r="M275" s="5" t="n">
        <v>9.53009068425392</v>
      </c>
    </row>
    <row r="276" customFormat="false" ht="13.5" hidden="false" customHeight="false" outlineLevel="0" collapsed="false">
      <c r="A276" s="1" t="s">
        <v>39</v>
      </c>
      <c r="B276" s="1" t="s">
        <v>18</v>
      </c>
      <c r="C276" s="2" t="n">
        <v>310</v>
      </c>
      <c r="D276" s="15" t="s">
        <v>20</v>
      </c>
      <c r="E276" s="15" t="s">
        <v>19</v>
      </c>
      <c r="F276" s="3" t="n">
        <v>0.361111111111111</v>
      </c>
      <c r="G276" s="3" t="n">
        <v>0.434027777777778</v>
      </c>
      <c r="I276" s="1" t="s">
        <v>67</v>
      </c>
      <c r="J276" s="15" t="s">
        <v>22</v>
      </c>
      <c r="K276" s="4" t="n">
        <v>921</v>
      </c>
      <c r="L276" s="4" t="n">
        <v>8410</v>
      </c>
      <c r="M276" s="5" t="n">
        <v>9.1313789359392</v>
      </c>
    </row>
    <row r="277" customFormat="false" ht="13.5" hidden="false" customHeight="false" outlineLevel="0" collapsed="false">
      <c r="A277" s="1" t="s">
        <v>39</v>
      </c>
      <c r="B277" s="1" t="s">
        <v>18</v>
      </c>
      <c r="C277" s="2" t="n">
        <v>3507</v>
      </c>
      <c r="D277" s="15" t="s">
        <v>25</v>
      </c>
      <c r="E277" s="15" t="s">
        <v>19</v>
      </c>
      <c r="F277" s="3" t="n">
        <v>0.493055555555556</v>
      </c>
      <c r="G277" s="3" t="n">
        <v>0.579861111111111</v>
      </c>
      <c r="I277" s="1" t="s">
        <v>64</v>
      </c>
      <c r="J277" s="15" t="s">
        <v>22</v>
      </c>
      <c r="K277" s="4" t="n">
        <v>1213</v>
      </c>
      <c r="L277" s="4" t="n">
        <v>13860</v>
      </c>
      <c r="M277" s="5" t="n">
        <v>11.4262159934048</v>
      </c>
    </row>
    <row r="278" customFormat="false" ht="13.5" hidden="false" customHeight="false" outlineLevel="0" collapsed="false">
      <c r="A278" s="1" t="s">
        <v>39</v>
      </c>
      <c r="B278" s="1" t="s">
        <v>18</v>
      </c>
      <c r="C278" s="2" t="n">
        <v>3516</v>
      </c>
      <c r="D278" s="15" t="s">
        <v>25</v>
      </c>
      <c r="E278" s="15" t="s">
        <v>19</v>
      </c>
      <c r="F278" s="3" t="n">
        <v>0.506944444444444</v>
      </c>
      <c r="G278" s="3" t="n">
        <v>0.597222222222222</v>
      </c>
      <c r="I278" s="1" t="s">
        <v>65</v>
      </c>
      <c r="J278" s="15" t="s">
        <v>22</v>
      </c>
      <c r="K278" s="4" t="n">
        <v>1213</v>
      </c>
      <c r="L278" s="4" t="n">
        <v>13860</v>
      </c>
      <c r="M278" s="5" t="n">
        <v>11.4262159934048</v>
      </c>
    </row>
    <row r="279" customFormat="false" ht="13.5" hidden="false" customHeight="false" outlineLevel="0" collapsed="false">
      <c r="A279" s="1" t="s">
        <v>40</v>
      </c>
      <c r="B279" s="1" t="s">
        <v>18</v>
      </c>
      <c r="C279" s="2" t="n">
        <v>352</v>
      </c>
      <c r="D279" s="15" t="s">
        <v>20</v>
      </c>
      <c r="E279" s="15" t="s">
        <v>19</v>
      </c>
      <c r="F279" s="3" t="n">
        <v>0.361111111111111</v>
      </c>
      <c r="G279" s="3" t="n">
        <v>0.434027777777778</v>
      </c>
      <c r="I279" s="1" t="s">
        <v>67</v>
      </c>
      <c r="J279" s="15" t="s">
        <v>41</v>
      </c>
      <c r="K279" s="4" t="n">
        <v>921</v>
      </c>
      <c r="L279" s="4" t="n">
        <v>8310</v>
      </c>
      <c r="M279" s="5" t="n">
        <v>9.0228013029316</v>
      </c>
    </row>
    <row r="280" customFormat="false" ht="13.5" hidden="false" customHeight="false" outlineLevel="0" collapsed="false">
      <c r="A280" s="1" t="s">
        <v>40</v>
      </c>
      <c r="B280" s="1" t="s">
        <v>18</v>
      </c>
      <c r="C280" s="2" t="n">
        <v>360</v>
      </c>
      <c r="D280" s="15" t="s">
        <v>20</v>
      </c>
      <c r="E280" s="15" t="s">
        <v>19</v>
      </c>
      <c r="F280" s="3" t="n">
        <v>0.5</v>
      </c>
      <c r="G280" s="3" t="n">
        <v>0.572916666666667</v>
      </c>
      <c r="I280" s="1" t="s">
        <v>68</v>
      </c>
      <c r="J280" s="15" t="s">
        <v>41</v>
      </c>
      <c r="K280" s="4" t="n">
        <v>921</v>
      </c>
      <c r="L280" s="4" t="n">
        <v>10310</v>
      </c>
      <c r="M280" s="5" t="n">
        <v>11.1943539630836</v>
      </c>
    </row>
    <row r="281" customFormat="false" ht="13.5" hidden="false" customHeight="false" outlineLevel="0" collapsed="false">
      <c r="A281" s="1" t="s">
        <v>40</v>
      </c>
      <c r="B281" s="1" t="s">
        <v>18</v>
      </c>
      <c r="C281" s="2" t="n">
        <v>371</v>
      </c>
      <c r="D281" s="15" t="s">
        <v>20</v>
      </c>
      <c r="E281" s="15" t="s">
        <v>19</v>
      </c>
      <c r="F281" s="3" t="n">
        <v>0.586805555555556</v>
      </c>
      <c r="G281" s="3" t="n">
        <v>0.659722222222222</v>
      </c>
      <c r="I281" s="1" t="s">
        <v>69</v>
      </c>
      <c r="J281" s="15" t="s">
        <v>41</v>
      </c>
      <c r="K281" s="4" t="n">
        <v>921</v>
      </c>
      <c r="L281" s="4" t="n">
        <v>10610</v>
      </c>
      <c r="M281" s="5" t="n">
        <v>11.5200868621064</v>
      </c>
    </row>
    <row r="282" customFormat="false" ht="13.5" hidden="false" customHeight="false" outlineLevel="0" collapsed="false">
      <c r="A282" s="1" t="s">
        <v>40</v>
      </c>
      <c r="B282" s="1" t="s">
        <v>18</v>
      </c>
      <c r="C282" s="2" t="n">
        <v>382</v>
      </c>
      <c r="D282" s="15" t="s">
        <v>20</v>
      </c>
      <c r="E282" s="15" t="s">
        <v>19</v>
      </c>
      <c r="F282" s="3" t="n">
        <v>0.614583333333333</v>
      </c>
      <c r="G282" s="3" t="n">
        <v>0.690972222222222</v>
      </c>
      <c r="I282" s="1" t="s">
        <v>70</v>
      </c>
      <c r="J282" s="15" t="s">
        <v>41</v>
      </c>
      <c r="K282" s="4" t="n">
        <v>921</v>
      </c>
      <c r="L282" s="4" t="n">
        <v>10110</v>
      </c>
      <c r="M282" s="5" t="n">
        <v>10.9771986970684</v>
      </c>
    </row>
    <row r="283" customFormat="false" ht="13.5" hidden="false" customHeight="false" outlineLevel="0" collapsed="false">
      <c r="A283" s="1" t="s">
        <v>40</v>
      </c>
      <c r="B283" s="1" t="s">
        <v>18</v>
      </c>
      <c r="C283" s="2" t="n">
        <v>390</v>
      </c>
      <c r="D283" s="15" t="s">
        <v>20</v>
      </c>
      <c r="E283" s="15" t="s">
        <v>19</v>
      </c>
      <c r="F283" s="3" t="n">
        <v>0.736111111111111</v>
      </c>
      <c r="G283" s="3" t="n">
        <v>0.809027777777778</v>
      </c>
      <c r="I283" s="1" t="s">
        <v>71</v>
      </c>
      <c r="J283" s="15" t="s">
        <v>41</v>
      </c>
      <c r="K283" s="4" t="n">
        <v>921</v>
      </c>
      <c r="L283" s="4" t="n">
        <v>9810</v>
      </c>
      <c r="M283" s="5" t="n">
        <v>10.6514657980456</v>
      </c>
    </row>
    <row r="284" customFormat="false" ht="13.5" hidden="false" customHeight="false" outlineLevel="0" collapsed="false">
      <c r="A284" s="1" t="s">
        <v>40</v>
      </c>
      <c r="B284" s="1" t="s">
        <v>18</v>
      </c>
      <c r="C284" s="2" t="n">
        <v>401</v>
      </c>
      <c r="D284" s="15" t="s">
        <v>20</v>
      </c>
      <c r="E284" s="15" t="s">
        <v>19</v>
      </c>
      <c r="F284" s="3" t="n">
        <v>0.864583333333333</v>
      </c>
      <c r="G284" s="3" t="n">
        <v>0.940972222222222</v>
      </c>
      <c r="I284" s="1" t="s">
        <v>66</v>
      </c>
      <c r="J284" s="15" t="s">
        <v>41</v>
      </c>
      <c r="K284" s="4" t="n">
        <v>921</v>
      </c>
      <c r="L284" s="4" t="n">
        <v>9310</v>
      </c>
      <c r="M284" s="5" t="n">
        <v>10.1085776330076</v>
      </c>
    </row>
    <row r="285" customFormat="false" ht="13.5" hidden="false" customHeight="false" outlineLevel="0" collapsed="false">
      <c r="A285" s="1" t="s">
        <v>40</v>
      </c>
      <c r="B285" s="1" t="s">
        <v>18</v>
      </c>
      <c r="C285" s="2" t="n">
        <v>3917</v>
      </c>
      <c r="D285" s="15" t="s">
        <v>25</v>
      </c>
      <c r="E285" s="15" t="s">
        <v>19</v>
      </c>
      <c r="F285" s="3" t="n">
        <v>0.493055555555556</v>
      </c>
      <c r="G285" s="3" t="n">
        <v>0.579861111111111</v>
      </c>
      <c r="I285" s="1" t="s">
        <v>64</v>
      </c>
      <c r="J285" s="15" t="s">
        <v>41</v>
      </c>
      <c r="K285" s="4" t="n">
        <v>1213</v>
      </c>
      <c r="L285" s="4" t="n">
        <v>11460</v>
      </c>
      <c r="M285" s="5" t="n">
        <v>9.44765045342127</v>
      </c>
    </row>
    <row r="286" customFormat="false" ht="13.5" hidden="false" customHeight="false" outlineLevel="0" collapsed="false">
      <c r="A286" s="1" t="s">
        <v>40</v>
      </c>
      <c r="B286" s="1" t="s">
        <v>18</v>
      </c>
      <c r="C286" s="2" t="n">
        <v>3928</v>
      </c>
      <c r="D286" s="15" t="s">
        <v>25</v>
      </c>
      <c r="E286" s="15" t="s">
        <v>19</v>
      </c>
      <c r="F286" s="3" t="n">
        <v>0.506944444444444</v>
      </c>
      <c r="G286" s="3" t="n">
        <v>0.597222222222222</v>
      </c>
      <c r="I286" s="1" t="s">
        <v>65</v>
      </c>
      <c r="J286" s="15" t="s">
        <v>41</v>
      </c>
      <c r="K286" s="4" t="n">
        <v>1213</v>
      </c>
      <c r="L286" s="4" t="n">
        <v>11460</v>
      </c>
      <c r="M286" s="5" t="n">
        <v>9.44765045342127</v>
      </c>
    </row>
    <row r="287" customFormat="false" ht="13.5" hidden="false" customHeight="false" outlineLevel="0" collapsed="false">
      <c r="A287" s="1" t="s">
        <v>44</v>
      </c>
      <c r="B287" s="1" t="s">
        <v>18</v>
      </c>
      <c r="C287" s="2" t="n">
        <v>353</v>
      </c>
      <c r="D287" s="15" t="s">
        <v>20</v>
      </c>
      <c r="E287" s="15" t="s">
        <v>19</v>
      </c>
      <c r="F287" s="3" t="n">
        <v>0.361111111111111</v>
      </c>
      <c r="G287" s="3" t="n">
        <v>0.434027777777778</v>
      </c>
      <c r="I287" s="1" t="s">
        <v>67</v>
      </c>
      <c r="J287" s="15" t="s">
        <v>41</v>
      </c>
      <c r="K287" s="4" t="n">
        <v>921</v>
      </c>
      <c r="L287" s="4" t="n">
        <v>8310</v>
      </c>
      <c r="M287" s="5" t="n">
        <v>9.0228013029316</v>
      </c>
    </row>
    <row r="288" customFormat="false" ht="13.5" hidden="false" customHeight="false" outlineLevel="0" collapsed="false">
      <c r="A288" s="1" t="s">
        <v>44</v>
      </c>
      <c r="B288" s="1" t="s">
        <v>18</v>
      </c>
      <c r="C288" s="2" t="n">
        <v>361</v>
      </c>
      <c r="D288" s="15" t="s">
        <v>20</v>
      </c>
      <c r="E288" s="15" t="s">
        <v>19</v>
      </c>
      <c r="F288" s="3" t="n">
        <v>0.5</v>
      </c>
      <c r="G288" s="3" t="n">
        <v>0.572916666666667</v>
      </c>
      <c r="I288" s="1" t="s">
        <v>68</v>
      </c>
      <c r="J288" s="15" t="s">
        <v>41</v>
      </c>
      <c r="K288" s="4" t="n">
        <v>921</v>
      </c>
      <c r="L288" s="4" t="n">
        <v>10310</v>
      </c>
      <c r="M288" s="5" t="n">
        <v>11.1943539630836</v>
      </c>
    </row>
    <row r="289" customFormat="false" ht="13.5" hidden="false" customHeight="false" outlineLevel="0" collapsed="false">
      <c r="A289" s="1" t="s">
        <v>44</v>
      </c>
      <c r="B289" s="1" t="s">
        <v>18</v>
      </c>
      <c r="C289" s="2" t="n">
        <v>372</v>
      </c>
      <c r="D289" s="15" t="s">
        <v>20</v>
      </c>
      <c r="E289" s="15" t="s">
        <v>19</v>
      </c>
      <c r="F289" s="3" t="n">
        <v>0.586805555555556</v>
      </c>
      <c r="G289" s="3" t="n">
        <v>0.659722222222222</v>
      </c>
      <c r="I289" s="1" t="s">
        <v>69</v>
      </c>
      <c r="J289" s="15" t="s">
        <v>41</v>
      </c>
      <c r="K289" s="4" t="n">
        <v>921</v>
      </c>
      <c r="L289" s="4" t="n">
        <v>10610</v>
      </c>
      <c r="M289" s="5" t="n">
        <v>11.5200868621064</v>
      </c>
    </row>
    <row r="290" customFormat="false" ht="13.5" hidden="false" customHeight="false" outlineLevel="0" collapsed="false">
      <c r="A290" s="1" t="s">
        <v>44</v>
      </c>
      <c r="B290" s="1" t="s">
        <v>18</v>
      </c>
      <c r="C290" s="2" t="n">
        <v>383</v>
      </c>
      <c r="D290" s="15" t="s">
        <v>20</v>
      </c>
      <c r="E290" s="15" t="s">
        <v>19</v>
      </c>
      <c r="F290" s="3" t="n">
        <v>0.614583333333333</v>
      </c>
      <c r="G290" s="3" t="n">
        <v>0.690972222222222</v>
      </c>
      <c r="I290" s="1" t="s">
        <v>70</v>
      </c>
      <c r="J290" s="15" t="s">
        <v>41</v>
      </c>
      <c r="K290" s="4" t="n">
        <v>921</v>
      </c>
      <c r="L290" s="4" t="n">
        <v>10110</v>
      </c>
      <c r="M290" s="5" t="n">
        <v>10.9771986970684</v>
      </c>
    </row>
    <row r="291" customFormat="false" ht="13.5" hidden="false" customHeight="false" outlineLevel="0" collapsed="false">
      <c r="A291" s="1" t="s">
        <v>44</v>
      </c>
      <c r="B291" s="1" t="s">
        <v>18</v>
      </c>
      <c r="C291" s="2" t="n">
        <v>391</v>
      </c>
      <c r="D291" s="15" t="s">
        <v>20</v>
      </c>
      <c r="E291" s="15" t="s">
        <v>19</v>
      </c>
      <c r="F291" s="3" t="n">
        <v>0.736111111111111</v>
      </c>
      <c r="G291" s="3" t="n">
        <v>0.809027777777778</v>
      </c>
      <c r="I291" s="1" t="s">
        <v>71</v>
      </c>
      <c r="J291" s="15" t="s">
        <v>41</v>
      </c>
      <c r="K291" s="4" t="n">
        <v>921</v>
      </c>
      <c r="L291" s="4" t="n">
        <v>9810</v>
      </c>
      <c r="M291" s="5" t="n">
        <v>10.6514657980456</v>
      </c>
    </row>
    <row r="292" customFormat="false" ht="13.5" hidden="false" customHeight="false" outlineLevel="0" collapsed="false">
      <c r="A292" s="1" t="s">
        <v>44</v>
      </c>
      <c r="B292" s="1" t="s">
        <v>18</v>
      </c>
      <c r="C292" s="2" t="n">
        <v>402</v>
      </c>
      <c r="D292" s="15" t="s">
        <v>20</v>
      </c>
      <c r="E292" s="15" t="s">
        <v>19</v>
      </c>
      <c r="F292" s="3" t="n">
        <v>0.864583333333333</v>
      </c>
      <c r="G292" s="3" t="n">
        <v>0.940972222222222</v>
      </c>
      <c r="I292" s="1" t="s">
        <v>66</v>
      </c>
      <c r="J292" s="15" t="s">
        <v>41</v>
      </c>
      <c r="K292" s="4" t="n">
        <v>921</v>
      </c>
      <c r="L292" s="4" t="n">
        <v>9310</v>
      </c>
      <c r="M292" s="5" t="n">
        <v>10.1085776330076</v>
      </c>
    </row>
    <row r="293" customFormat="false" ht="13.5" hidden="false" customHeight="false" outlineLevel="0" collapsed="false">
      <c r="A293" s="1" t="s">
        <v>44</v>
      </c>
      <c r="B293" s="1" t="s">
        <v>18</v>
      </c>
      <c r="C293" s="2" t="n">
        <v>3922</v>
      </c>
      <c r="D293" s="15" t="s">
        <v>25</v>
      </c>
      <c r="E293" s="15" t="s">
        <v>19</v>
      </c>
      <c r="F293" s="3" t="n">
        <v>0.503472222222222</v>
      </c>
      <c r="G293" s="3" t="n">
        <v>0.590277777777778</v>
      </c>
      <c r="I293" s="1" t="s">
        <v>64</v>
      </c>
      <c r="J293" s="15" t="s">
        <v>41</v>
      </c>
      <c r="K293" s="4" t="n">
        <v>1213</v>
      </c>
      <c r="L293" s="4" t="n">
        <v>10260</v>
      </c>
      <c r="M293" s="5" t="n">
        <v>8.45836768342951</v>
      </c>
    </row>
    <row r="294" customFormat="false" ht="13.5" hidden="false" customHeight="false" outlineLevel="0" collapsed="false">
      <c r="A294" s="1" t="s">
        <v>44</v>
      </c>
      <c r="B294" s="1" t="s">
        <v>18</v>
      </c>
      <c r="C294" s="2" t="n">
        <v>3933</v>
      </c>
      <c r="D294" s="15" t="s">
        <v>25</v>
      </c>
      <c r="E294" s="15" t="s">
        <v>19</v>
      </c>
      <c r="F294" s="3" t="n">
        <v>0.506944444444444</v>
      </c>
      <c r="G294" s="3" t="n">
        <v>0.597222222222222</v>
      </c>
      <c r="I294" s="1" t="s">
        <v>65</v>
      </c>
      <c r="J294" s="15" t="s">
        <v>41</v>
      </c>
      <c r="K294" s="4" t="n">
        <v>1213</v>
      </c>
      <c r="L294" s="4" t="n">
        <v>10260</v>
      </c>
      <c r="M294" s="5" t="n">
        <v>8.45836768342951</v>
      </c>
    </row>
    <row r="295" customFormat="false" ht="13.5" hidden="false" customHeight="false" outlineLevel="0" collapsed="false">
      <c r="A295" s="1" t="s">
        <v>44</v>
      </c>
      <c r="B295" s="1" t="s">
        <v>18</v>
      </c>
      <c r="C295" s="2" t="n">
        <v>4326</v>
      </c>
      <c r="D295" s="15" t="s">
        <v>72</v>
      </c>
      <c r="E295" s="15" t="s">
        <v>19</v>
      </c>
      <c r="F295" s="3" t="n">
        <v>0.631944444444444</v>
      </c>
      <c r="G295" s="3" t="n">
        <v>0.725694444444445</v>
      </c>
      <c r="I295" s="1" t="s">
        <v>73</v>
      </c>
      <c r="J295" s="15" t="s">
        <v>41</v>
      </c>
      <c r="K295" s="4" t="n">
        <v>1468</v>
      </c>
      <c r="L295" s="4" t="n">
        <v>17540</v>
      </c>
      <c r="M295" s="5" t="n">
        <v>11.9482288828338</v>
      </c>
    </row>
    <row r="296" customFormat="false" ht="13.5" hidden="false" customHeight="false" outlineLevel="0" collapsed="false">
      <c r="A296" s="1" t="s">
        <v>46</v>
      </c>
      <c r="B296" s="1" t="s">
        <v>18</v>
      </c>
      <c r="C296" s="2" t="n">
        <v>348</v>
      </c>
      <c r="D296" s="15" t="s">
        <v>20</v>
      </c>
      <c r="E296" s="15" t="s">
        <v>19</v>
      </c>
      <c r="F296" s="3" t="n">
        <v>0.361111111111111</v>
      </c>
      <c r="G296" s="3" t="n">
        <v>0.434027777777778</v>
      </c>
      <c r="I296" s="1" t="s">
        <v>67</v>
      </c>
      <c r="J296" s="15" t="s">
        <v>41</v>
      </c>
      <c r="K296" s="4" t="n">
        <v>921</v>
      </c>
      <c r="L296" s="4" t="n">
        <v>8310</v>
      </c>
      <c r="M296" s="5" t="n">
        <v>9.0228013029316</v>
      </c>
    </row>
    <row r="297" customFormat="false" ht="13.5" hidden="false" customHeight="false" outlineLevel="0" collapsed="false">
      <c r="A297" s="1" t="s">
        <v>46</v>
      </c>
      <c r="B297" s="1" t="s">
        <v>18</v>
      </c>
      <c r="C297" s="2" t="n">
        <v>356</v>
      </c>
      <c r="D297" s="15" t="s">
        <v>20</v>
      </c>
      <c r="E297" s="15" t="s">
        <v>19</v>
      </c>
      <c r="F297" s="3" t="n">
        <v>0.5</v>
      </c>
      <c r="G297" s="3" t="n">
        <v>0.572916666666667</v>
      </c>
      <c r="I297" s="1" t="s">
        <v>68</v>
      </c>
      <c r="J297" s="15" t="s">
        <v>41</v>
      </c>
      <c r="K297" s="4" t="n">
        <v>921</v>
      </c>
      <c r="L297" s="4" t="n">
        <v>10310</v>
      </c>
      <c r="M297" s="5" t="n">
        <v>11.1943539630836</v>
      </c>
    </row>
    <row r="298" customFormat="false" ht="13.5" hidden="false" customHeight="false" outlineLevel="0" collapsed="false">
      <c r="A298" s="1" t="s">
        <v>46</v>
      </c>
      <c r="B298" s="1" t="s">
        <v>18</v>
      </c>
      <c r="C298" s="2" t="n">
        <v>367</v>
      </c>
      <c r="D298" s="15" t="s">
        <v>20</v>
      </c>
      <c r="E298" s="15" t="s">
        <v>19</v>
      </c>
      <c r="F298" s="3" t="n">
        <v>0.586805555555556</v>
      </c>
      <c r="G298" s="3" t="n">
        <v>0.659722222222222</v>
      </c>
      <c r="I298" s="1" t="s">
        <v>69</v>
      </c>
      <c r="J298" s="15" t="s">
        <v>41</v>
      </c>
      <c r="K298" s="4" t="n">
        <v>921</v>
      </c>
      <c r="L298" s="4" t="n">
        <v>10610</v>
      </c>
      <c r="M298" s="5" t="n">
        <v>11.5200868621064</v>
      </c>
    </row>
    <row r="299" customFormat="false" ht="13.5" hidden="false" customHeight="false" outlineLevel="0" collapsed="false">
      <c r="A299" s="1" t="s">
        <v>46</v>
      </c>
      <c r="B299" s="1" t="s">
        <v>18</v>
      </c>
      <c r="C299" s="2" t="n">
        <v>378</v>
      </c>
      <c r="D299" s="15" t="s">
        <v>20</v>
      </c>
      <c r="E299" s="15" t="s">
        <v>19</v>
      </c>
      <c r="F299" s="3" t="n">
        <v>0.614583333333333</v>
      </c>
      <c r="G299" s="3" t="n">
        <v>0.690972222222222</v>
      </c>
      <c r="I299" s="1" t="s">
        <v>70</v>
      </c>
      <c r="J299" s="15" t="s">
        <v>41</v>
      </c>
      <c r="K299" s="4" t="n">
        <v>921</v>
      </c>
      <c r="L299" s="4" t="n">
        <v>10110</v>
      </c>
      <c r="M299" s="5" t="n">
        <v>10.9771986970684</v>
      </c>
    </row>
    <row r="300" customFormat="false" ht="13.5" hidden="false" customHeight="false" outlineLevel="0" collapsed="false">
      <c r="A300" s="1" t="s">
        <v>46</v>
      </c>
      <c r="B300" s="1" t="s">
        <v>18</v>
      </c>
      <c r="C300" s="2" t="n">
        <v>386</v>
      </c>
      <c r="D300" s="15" t="s">
        <v>20</v>
      </c>
      <c r="E300" s="15" t="s">
        <v>19</v>
      </c>
      <c r="F300" s="3" t="n">
        <v>0.736111111111111</v>
      </c>
      <c r="G300" s="3" t="n">
        <v>0.809027777777778</v>
      </c>
      <c r="I300" s="1" t="s">
        <v>71</v>
      </c>
      <c r="J300" s="15" t="s">
        <v>41</v>
      </c>
      <c r="K300" s="4" t="n">
        <v>921</v>
      </c>
      <c r="L300" s="4" t="n">
        <v>9810</v>
      </c>
      <c r="M300" s="5" t="n">
        <v>10.6514657980456</v>
      </c>
    </row>
    <row r="301" customFormat="false" ht="13.5" hidden="false" customHeight="false" outlineLevel="0" collapsed="false">
      <c r="A301" s="1" t="s">
        <v>46</v>
      </c>
      <c r="B301" s="1" t="s">
        <v>18</v>
      </c>
      <c r="C301" s="2" t="n">
        <v>397</v>
      </c>
      <c r="D301" s="15" t="s">
        <v>20</v>
      </c>
      <c r="E301" s="15" t="s">
        <v>19</v>
      </c>
      <c r="F301" s="3" t="n">
        <v>0.864583333333333</v>
      </c>
      <c r="G301" s="3" t="n">
        <v>0.940972222222222</v>
      </c>
      <c r="I301" s="1" t="s">
        <v>66</v>
      </c>
      <c r="J301" s="15" t="s">
        <v>41</v>
      </c>
      <c r="K301" s="4" t="n">
        <v>921</v>
      </c>
      <c r="L301" s="4" t="n">
        <v>9310</v>
      </c>
      <c r="M301" s="5" t="n">
        <v>10.1085776330076</v>
      </c>
    </row>
    <row r="302" customFormat="false" ht="13.5" hidden="false" customHeight="false" outlineLevel="0" collapsed="false">
      <c r="A302" s="1" t="s">
        <v>46</v>
      </c>
      <c r="B302" s="1" t="s">
        <v>18</v>
      </c>
      <c r="C302" s="2" t="n">
        <v>3931</v>
      </c>
      <c r="D302" s="15" t="s">
        <v>25</v>
      </c>
      <c r="E302" s="15" t="s">
        <v>19</v>
      </c>
      <c r="F302" s="3" t="n">
        <v>0.493055555555556</v>
      </c>
      <c r="G302" s="3" t="n">
        <v>0.579861111111111</v>
      </c>
      <c r="I302" s="1" t="s">
        <v>64</v>
      </c>
      <c r="J302" s="15" t="s">
        <v>41</v>
      </c>
      <c r="K302" s="4" t="n">
        <v>1213</v>
      </c>
      <c r="L302" s="4" t="n">
        <v>10260</v>
      </c>
      <c r="M302" s="5" t="n">
        <v>8.45836768342951</v>
      </c>
    </row>
    <row r="303" customFormat="false" ht="13.5" hidden="false" customHeight="false" outlineLevel="0" collapsed="false">
      <c r="A303" s="1" t="s">
        <v>46</v>
      </c>
      <c r="B303" s="1" t="s">
        <v>18</v>
      </c>
      <c r="C303" s="2" t="n">
        <v>3942</v>
      </c>
      <c r="D303" s="15" t="s">
        <v>25</v>
      </c>
      <c r="E303" s="15" t="s">
        <v>19</v>
      </c>
      <c r="F303" s="3" t="n">
        <v>0.506944444444444</v>
      </c>
      <c r="G303" s="3" t="n">
        <v>0.597222222222222</v>
      </c>
      <c r="I303" s="1" t="s">
        <v>65</v>
      </c>
      <c r="J303" s="15" t="s">
        <v>41</v>
      </c>
      <c r="K303" s="4" t="n">
        <v>1213</v>
      </c>
      <c r="L303" s="4" t="n">
        <v>10260</v>
      </c>
      <c r="M303" s="5" t="n">
        <v>8.45836768342951</v>
      </c>
    </row>
    <row r="304" customFormat="false" ht="13.5" hidden="false" customHeight="false" outlineLevel="0" collapsed="false">
      <c r="A304" s="1" t="s">
        <v>46</v>
      </c>
      <c r="B304" s="1" t="s">
        <v>18</v>
      </c>
      <c r="C304" s="2" t="n">
        <v>3950</v>
      </c>
      <c r="D304" s="15" t="s">
        <v>25</v>
      </c>
      <c r="E304" s="15" t="s">
        <v>19</v>
      </c>
      <c r="F304" s="3" t="n">
        <v>0.590277777777778</v>
      </c>
      <c r="G304" s="3" t="n">
        <v>0.677083333333333</v>
      </c>
      <c r="I304" s="1" t="s">
        <v>74</v>
      </c>
      <c r="J304" s="15" t="s">
        <v>41</v>
      </c>
      <c r="K304" s="4" t="n">
        <v>1213</v>
      </c>
      <c r="L304" s="4" t="n">
        <v>12760</v>
      </c>
      <c r="M304" s="5" t="n">
        <v>10.5193734542457</v>
      </c>
    </row>
    <row r="305" customFormat="false" ht="13.5" hidden="false" customHeight="false" outlineLevel="0" collapsed="false">
      <c r="A305" s="1" t="s">
        <v>46</v>
      </c>
      <c r="B305" s="1" t="s">
        <v>18</v>
      </c>
      <c r="C305" s="2" t="n">
        <v>4342</v>
      </c>
      <c r="D305" s="15" t="s">
        <v>72</v>
      </c>
      <c r="E305" s="15" t="s">
        <v>19</v>
      </c>
      <c r="F305" s="3" t="n">
        <v>0.631944444444444</v>
      </c>
      <c r="G305" s="3" t="n">
        <v>0.725694444444445</v>
      </c>
      <c r="I305" s="1" t="s">
        <v>73</v>
      </c>
      <c r="J305" s="15" t="s">
        <v>41</v>
      </c>
      <c r="K305" s="4" t="n">
        <v>1468</v>
      </c>
      <c r="L305" s="4" t="n">
        <v>17540</v>
      </c>
      <c r="M305" s="5" t="n">
        <v>11.9482288828338</v>
      </c>
    </row>
    <row r="306" customFormat="false" ht="13.5" hidden="false" customHeight="false" outlineLevel="0" collapsed="false">
      <c r="A306" s="1" t="s">
        <v>48</v>
      </c>
      <c r="B306" s="1" t="s">
        <v>18</v>
      </c>
      <c r="C306" s="2" t="n">
        <v>353</v>
      </c>
      <c r="D306" s="15" t="s">
        <v>20</v>
      </c>
      <c r="E306" s="15" t="s">
        <v>19</v>
      </c>
      <c r="F306" s="3" t="n">
        <v>0.361111111111111</v>
      </c>
      <c r="G306" s="3" t="n">
        <v>0.434027777777778</v>
      </c>
      <c r="I306" s="1" t="s">
        <v>67</v>
      </c>
      <c r="J306" s="15" t="s">
        <v>41</v>
      </c>
      <c r="K306" s="4" t="n">
        <v>921</v>
      </c>
      <c r="L306" s="4" t="n">
        <v>8310</v>
      </c>
      <c r="M306" s="5" t="n">
        <v>9.0228013029316</v>
      </c>
    </row>
    <row r="307" customFormat="false" ht="13.5" hidden="false" customHeight="false" outlineLevel="0" collapsed="false">
      <c r="A307" s="1" t="s">
        <v>48</v>
      </c>
      <c r="B307" s="1" t="s">
        <v>18</v>
      </c>
      <c r="C307" s="2" t="n">
        <v>361</v>
      </c>
      <c r="D307" s="15" t="s">
        <v>20</v>
      </c>
      <c r="E307" s="15" t="s">
        <v>19</v>
      </c>
      <c r="F307" s="3" t="n">
        <v>0.5</v>
      </c>
      <c r="G307" s="3" t="n">
        <v>0.572916666666667</v>
      </c>
      <c r="I307" s="1" t="s">
        <v>68</v>
      </c>
      <c r="J307" s="15" t="s">
        <v>41</v>
      </c>
      <c r="K307" s="4" t="n">
        <v>921</v>
      </c>
      <c r="L307" s="4" t="n">
        <v>10310</v>
      </c>
      <c r="M307" s="5" t="n">
        <v>11.1943539630836</v>
      </c>
    </row>
    <row r="308" customFormat="false" ht="13.5" hidden="false" customHeight="false" outlineLevel="0" collapsed="false">
      <c r="A308" s="1" t="s">
        <v>48</v>
      </c>
      <c r="B308" s="1" t="s">
        <v>18</v>
      </c>
      <c r="C308" s="2" t="n">
        <v>372</v>
      </c>
      <c r="D308" s="15" t="s">
        <v>20</v>
      </c>
      <c r="E308" s="15" t="s">
        <v>19</v>
      </c>
      <c r="F308" s="3" t="n">
        <v>0.586805555555556</v>
      </c>
      <c r="G308" s="3" t="n">
        <v>0.659722222222222</v>
      </c>
      <c r="I308" s="1" t="s">
        <v>69</v>
      </c>
      <c r="J308" s="15" t="s">
        <v>41</v>
      </c>
      <c r="K308" s="4" t="n">
        <v>921</v>
      </c>
      <c r="L308" s="4" t="n">
        <v>10610</v>
      </c>
      <c r="M308" s="5" t="n">
        <v>11.5200868621064</v>
      </c>
    </row>
    <row r="309" customFormat="false" ht="13.5" hidden="false" customHeight="false" outlineLevel="0" collapsed="false">
      <c r="A309" s="1" t="s">
        <v>48</v>
      </c>
      <c r="B309" s="1" t="s">
        <v>18</v>
      </c>
      <c r="C309" s="2" t="n">
        <v>383</v>
      </c>
      <c r="D309" s="15" t="s">
        <v>20</v>
      </c>
      <c r="E309" s="15" t="s">
        <v>19</v>
      </c>
      <c r="F309" s="3" t="n">
        <v>0.614583333333333</v>
      </c>
      <c r="G309" s="3" t="n">
        <v>0.690972222222222</v>
      </c>
      <c r="I309" s="1" t="s">
        <v>70</v>
      </c>
      <c r="J309" s="15" t="s">
        <v>41</v>
      </c>
      <c r="K309" s="4" t="n">
        <v>921</v>
      </c>
      <c r="L309" s="4" t="n">
        <v>10110</v>
      </c>
      <c r="M309" s="5" t="n">
        <v>10.9771986970684</v>
      </c>
    </row>
    <row r="310" customFormat="false" ht="13.5" hidden="false" customHeight="false" outlineLevel="0" collapsed="false">
      <c r="A310" s="1" t="s">
        <v>48</v>
      </c>
      <c r="B310" s="1" t="s">
        <v>18</v>
      </c>
      <c r="C310" s="2" t="n">
        <v>391</v>
      </c>
      <c r="D310" s="15" t="s">
        <v>20</v>
      </c>
      <c r="E310" s="15" t="s">
        <v>19</v>
      </c>
      <c r="F310" s="3" t="n">
        <v>0.736111111111111</v>
      </c>
      <c r="G310" s="3" t="n">
        <v>0.809027777777778</v>
      </c>
      <c r="I310" s="1" t="s">
        <v>71</v>
      </c>
      <c r="J310" s="15" t="s">
        <v>41</v>
      </c>
      <c r="K310" s="4" t="n">
        <v>921</v>
      </c>
      <c r="L310" s="4" t="n">
        <v>9810</v>
      </c>
      <c r="M310" s="5" t="n">
        <v>10.6514657980456</v>
      </c>
    </row>
    <row r="311" customFormat="false" ht="13.5" hidden="false" customHeight="false" outlineLevel="0" collapsed="false">
      <c r="A311" s="1" t="s">
        <v>48</v>
      </c>
      <c r="B311" s="1" t="s">
        <v>18</v>
      </c>
      <c r="C311" s="2" t="n">
        <v>402</v>
      </c>
      <c r="D311" s="15" t="s">
        <v>20</v>
      </c>
      <c r="E311" s="15" t="s">
        <v>19</v>
      </c>
      <c r="F311" s="3" t="n">
        <v>0.864583333333333</v>
      </c>
      <c r="G311" s="3" t="n">
        <v>0.940972222222222</v>
      </c>
      <c r="I311" s="1" t="s">
        <v>66</v>
      </c>
      <c r="J311" s="15" t="s">
        <v>41</v>
      </c>
      <c r="K311" s="4" t="n">
        <v>921</v>
      </c>
      <c r="L311" s="4" t="n">
        <v>9310</v>
      </c>
      <c r="M311" s="5" t="n">
        <v>10.1085776330076</v>
      </c>
    </row>
    <row r="312" customFormat="false" ht="13.5" hidden="false" customHeight="false" outlineLevel="0" collapsed="false">
      <c r="A312" s="1" t="s">
        <v>48</v>
      </c>
      <c r="B312" s="1" t="s">
        <v>18</v>
      </c>
      <c r="C312" s="2" t="n">
        <v>3940</v>
      </c>
      <c r="D312" s="15" t="s">
        <v>25</v>
      </c>
      <c r="E312" s="15" t="s">
        <v>19</v>
      </c>
      <c r="F312" s="3" t="n">
        <v>0.493055555555556</v>
      </c>
      <c r="G312" s="3" t="n">
        <v>0.579861111111111</v>
      </c>
      <c r="I312" s="1" t="s">
        <v>64</v>
      </c>
      <c r="J312" s="15" t="s">
        <v>41</v>
      </c>
      <c r="K312" s="4" t="n">
        <v>1213</v>
      </c>
      <c r="L312" s="4" t="n">
        <v>10260</v>
      </c>
      <c r="M312" s="5" t="n">
        <v>8.45836768342951</v>
      </c>
    </row>
    <row r="313" customFormat="false" ht="13.5" hidden="false" customHeight="false" outlineLevel="0" collapsed="false">
      <c r="A313" s="1" t="s">
        <v>48</v>
      </c>
      <c r="B313" s="1" t="s">
        <v>18</v>
      </c>
      <c r="C313" s="2" t="n">
        <v>3951</v>
      </c>
      <c r="D313" s="15" t="s">
        <v>25</v>
      </c>
      <c r="E313" s="15" t="s">
        <v>19</v>
      </c>
      <c r="F313" s="3" t="n">
        <v>0.506944444444444</v>
      </c>
      <c r="G313" s="3" t="n">
        <v>0.597222222222222</v>
      </c>
      <c r="I313" s="1" t="s">
        <v>65</v>
      </c>
      <c r="J313" s="15" t="s">
        <v>41</v>
      </c>
      <c r="K313" s="4" t="n">
        <v>1213</v>
      </c>
      <c r="L313" s="4" t="n">
        <v>10260</v>
      </c>
      <c r="M313" s="5" t="n">
        <v>8.45836768342951</v>
      </c>
    </row>
    <row r="314" customFormat="false" ht="13.5" hidden="false" customHeight="false" outlineLevel="0" collapsed="false">
      <c r="A314" s="1" t="s">
        <v>48</v>
      </c>
      <c r="B314" s="1" t="s">
        <v>18</v>
      </c>
      <c r="C314" s="2" t="n">
        <v>4343</v>
      </c>
      <c r="D314" s="15" t="s">
        <v>72</v>
      </c>
      <c r="E314" s="15" t="s">
        <v>19</v>
      </c>
      <c r="F314" s="3" t="n">
        <v>0.631944444444444</v>
      </c>
      <c r="G314" s="3" t="n">
        <v>0.725694444444445</v>
      </c>
      <c r="I314" s="1" t="s">
        <v>73</v>
      </c>
      <c r="J314" s="15" t="s">
        <v>41</v>
      </c>
      <c r="K314" s="4" t="n">
        <v>1468</v>
      </c>
      <c r="L314" s="4" t="n">
        <v>17540</v>
      </c>
      <c r="M314" s="5" t="n">
        <v>11.9482288828338</v>
      </c>
    </row>
    <row r="315" customFormat="false" ht="13.5" hidden="false" customHeight="false" outlineLevel="0" collapsed="false">
      <c r="A315" s="1" t="s">
        <v>49</v>
      </c>
      <c r="B315" s="1" t="s">
        <v>18</v>
      </c>
      <c r="C315" s="2" t="n">
        <v>348</v>
      </c>
      <c r="D315" s="15" t="s">
        <v>20</v>
      </c>
      <c r="E315" s="15" t="s">
        <v>19</v>
      </c>
      <c r="F315" s="3" t="n">
        <v>0.361111111111111</v>
      </c>
      <c r="G315" s="3" t="n">
        <v>0.434027777777778</v>
      </c>
      <c r="I315" s="1" t="s">
        <v>67</v>
      </c>
      <c r="J315" s="15" t="s">
        <v>41</v>
      </c>
      <c r="K315" s="4" t="n">
        <v>921</v>
      </c>
      <c r="L315" s="4" t="n">
        <v>8310</v>
      </c>
      <c r="M315" s="5" t="n">
        <v>9.0228013029316</v>
      </c>
    </row>
    <row r="316" customFormat="false" ht="13.5" hidden="false" customHeight="false" outlineLevel="0" collapsed="false">
      <c r="A316" s="1" t="s">
        <v>49</v>
      </c>
      <c r="B316" s="1" t="s">
        <v>18</v>
      </c>
      <c r="C316" s="2" t="n">
        <v>356</v>
      </c>
      <c r="D316" s="15" t="s">
        <v>20</v>
      </c>
      <c r="E316" s="15" t="s">
        <v>19</v>
      </c>
      <c r="F316" s="3" t="n">
        <v>0.5</v>
      </c>
      <c r="G316" s="3" t="n">
        <v>0.572916666666667</v>
      </c>
      <c r="I316" s="1" t="s">
        <v>68</v>
      </c>
      <c r="J316" s="15" t="s">
        <v>41</v>
      </c>
      <c r="K316" s="4" t="n">
        <v>921</v>
      </c>
      <c r="L316" s="4" t="n">
        <v>10310</v>
      </c>
      <c r="M316" s="5" t="n">
        <v>11.1943539630836</v>
      </c>
    </row>
    <row r="317" customFormat="false" ht="13.5" hidden="false" customHeight="false" outlineLevel="0" collapsed="false">
      <c r="A317" s="1" t="s">
        <v>49</v>
      </c>
      <c r="B317" s="1" t="s">
        <v>18</v>
      </c>
      <c r="C317" s="2" t="n">
        <v>367</v>
      </c>
      <c r="D317" s="15" t="s">
        <v>20</v>
      </c>
      <c r="E317" s="15" t="s">
        <v>19</v>
      </c>
      <c r="F317" s="3" t="n">
        <v>0.586805555555556</v>
      </c>
      <c r="G317" s="3" t="n">
        <v>0.659722222222222</v>
      </c>
      <c r="I317" s="1" t="s">
        <v>69</v>
      </c>
      <c r="J317" s="15" t="s">
        <v>41</v>
      </c>
      <c r="K317" s="4" t="n">
        <v>921</v>
      </c>
      <c r="L317" s="4" t="n">
        <v>10610</v>
      </c>
      <c r="M317" s="5" t="n">
        <v>11.5200868621064</v>
      </c>
    </row>
    <row r="318" customFormat="false" ht="13.5" hidden="false" customHeight="false" outlineLevel="0" collapsed="false">
      <c r="A318" s="1" t="s">
        <v>49</v>
      </c>
      <c r="B318" s="1" t="s">
        <v>18</v>
      </c>
      <c r="C318" s="2" t="n">
        <v>378</v>
      </c>
      <c r="D318" s="15" t="s">
        <v>20</v>
      </c>
      <c r="E318" s="15" t="s">
        <v>19</v>
      </c>
      <c r="F318" s="3" t="n">
        <v>0.614583333333333</v>
      </c>
      <c r="G318" s="3" t="n">
        <v>0.690972222222222</v>
      </c>
      <c r="I318" s="1" t="s">
        <v>70</v>
      </c>
      <c r="J318" s="15" t="s">
        <v>41</v>
      </c>
      <c r="K318" s="4" t="n">
        <v>921</v>
      </c>
      <c r="L318" s="4" t="n">
        <v>10110</v>
      </c>
      <c r="M318" s="5" t="n">
        <v>10.9771986970684</v>
      </c>
    </row>
    <row r="319" customFormat="false" ht="13.5" hidden="false" customHeight="false" outlineLevel="0" collapsed="false">
      <c r="A319" s="1" t="s">
        <v>49</v>
      </c>
      <c r="B319" s="1" t="s">
        <v>18</v>
      </c>
      <c r="C319" s="2" t="n">
        <v>386</v>
      </c>
      <c r="D319" s="15" t="s">
        <v>20</v>
      </c>
      <c r="E319" s="15" t="s">
        <v>19</v>
      </c>
      <c r="F319" s="3" t="n">
        <v>0.736111111111111</v>
      </c>
      <c r="G319" s="3" t="n">
        <v>0.809027777777778</v>
      </c>
      <c r="I319" s="1" t="s">
        <v>71</v>
      </c>
      <c r="J319" s="15" t="s">
        <v>41</v>
      </c>
      <c r="K319" s="4" t="n">
        <v>921</v>
      </c>
      <c r="L319" s="4" t="n">
        <v>9810</v>
      </c>
      <c r="M319" s="5" t="n">
        <v>10.6514657980456</v>
      </c>
    </row>
    <row r="320" customFormat="false" ht="13.5" hidden="false" customHeight="false" outlineLevel="0" collapsed="false">
      <c r="A320" s="1" t="s">
        <v>49</v>
      </c>
      <c r="B320" s="1" t="s">
        <v>18</v>
      </c>
      <c r="C320" s="2" t="n">
        <v>397</v>
      </c>
      <c r="D320" s="15" t="s">
        <v>20</v>
      </c>
      <c r="E320" s="15" t="s">
        <v>19</v>
      </c>
      <c r="F320" s="3" t="n">
        <v>0.864583333333333</v>
      </c>
      <c r="G320" s="3" t="n">
        <v>0.940972222222222</v>
      </c>
      <c r="I320" s="1" t="s">
        <v>66</v>
      </c>
      <c r="J320" s="15" t="s">
        <v>41</v>
      </c>
      <c r="K320" s="4" t="n">
        <v>921</v>
      </c>
      <c r="L320" s="4" t="n">
        <v>9310</v>
      </c>
      <c r="M320" s="5" t="n">
        <v>10.1085776330076</v>
      </c>
    </row>
    <row r="321" customFormat="false" ht="13.5" hidden="false" customHeight="false" outlineLevel="0" collapsed="false">
      <c r="A321" s="1" t="s">
        <v>49</v>
      </c>
      <c r="B321" s="1" t="s">
        <v>18</v>
      </c>
      <c r="C321" s="2" t="n">
        <v>3909</v>
      </c>
      <c r="D321" s="15" t="s">
        <v>25</v>
      </c>
      <c r="E321" s="15" t="s">
        <v>19</v>
      </c>
      <c r="F321" s="3" t="n">
        <v>0.493055555555556</v>
      </c>
      <c r="G321" s="3" t="n">
        <v>0.579861111111111</v>
      </c>
      <c r="I321" s="1" t="s">
        <v>64</v>
      </c>
      <c r="J321" s="15" t="s">
        <v>41</v>
      </c>
      <c r="K321" s="4" t="n">
        <v>1213</v>
      </c>
      <c r="L321" s="4" t="n">
        <v>10260</v>
      </c>
      <c r="M321" s="5" t="n">
        <v>8.45836768342951</v>
      </c>
    </row>
    <row r="322" customFormat="false" ht="13.5" hidden="false" customHeight="false" outlineLevel="0" collapsed="false">
      <c r="A322" s="1" t="s">
        <v>49</v>
      </c>
      <c r="B322" s="1" t="s">
        <v>18</v>
      </c>
      <c r="C322" s="2" t="n">
        <v>3920</v>
      </c>
      <c r="D322" s="15" t="s">
        <v>25</v>
      </c>
      <c r="E322" s="15" t="s">
        <v>19</v>
      </c>
      <c r="F322" s="3" t="n">
        <v>0.506944444444444</v>
      </c>
      <c r="G322" s="3" t="n">
        <v>0.597222222222222</v>
      </c>
      <c r="I322" s="1" t="s">
        <v>65</v>
      </c>
      <c r="J322" s="15" t="s">
        <v>41</v>
      </c>
      <c r="K322" s="4" t="n">
        <v>1213</v>
      </c>
      <c r="L322" s="4" t="n">
        <v>10260</v>
      </c>
      <c r="M322" s="5" t="n">
        <v>8.45836768342951</v>
      </c>
    </row>
    <row r="323" customFormat="false" ht="13.5" hidden="false" customHeight="false" outlineLevel="0" collapsed="false">
      <c r="A323" s="1" t="s">
        <v>49</v>
      </c>
      <c r="B323" s="1" t="s">
        <v>18</v>
      </c>
      <c r="C323" s="2" t="n">
        <v>3928</v>
      </c>
      <c r="D323" s="15" t="s">
        <v>25</v>
      </c>
      <c r="E323" s="15" t="s">
        <v>19</v>
      </c>
      <c r="F323" s="3" t="n">
        <v>0.590277777777778</v>
      </c>
      <c r="G323" s="3" t="n">
        <v>0.677083333333333</v>
      </c>
      <c r="I323" s="1" t="s">
        <v>74</v>
      </c>
      <c r="J323" s="15" t="s">
        <v>41</v>
      </c>
      <c r="K323" s="4" t="n">
        <v>1213</v>
      </c>
      <c r="L323" s="4" t="n">
        <v>12760</v>
      </c>
      <c r="M323" s="5" t="n">
        <v>10.5193734542457</v>
      </c>
    </row>
    <row r="324" customFormat="false" ht="13.5" hidden="false" customHeight="false" outlineLevel="0" collapsed="false">
      <c r="A324" s="1" t="s">
        <v>49</v>
      </c>
      <c r="B324" s="1" t="s">
        <v>18</v>
      </c>
      <c r="C324" s="2" t="n">
        <v>4325</v>
      </c>
      <c r="D324" s="15" t="s">
        <v>72</v>
      </c>
      <c r="E324" s="15" t="s">
        <v>19</v>
      </c>
      <c r="F324" s="3" t="n">
        <v>0.631944444444444</v>
      </c>
      <c r="G324" s="3" t="n">
        <v>0.725694444444445</v>
      </c>
      <c r="I324" s="1" t="s">
        <v>73</v>
      </c>
      <c r="J324" s="15" t="s">
        <v>41</v>
      </c>
      <c r="K324" s="4" t="n">
        <v>1468</v>
      </c>
      <c r="L324" s="4" t="n">
        <v>17540</v>
      </c>
      <c r="M324" s="5" t="n">
        <v>11.9482288828338</v>
      </c>
    </row>
    <row r="325" customFormat="false" ht="13.5" hidden="false" customHeight="false" outlineLevel="0" collapsed="false">
      <c r="A325" s="1" t="s">
        <v>50</v>
      </c>
      <c r="B325" s="1" t="s">
        <v>18</v>
      </c>
      <c r="C325" s="2" t="n">
        <v>353</v>
      </c>
      <c r="D325" s="15" t="s">
        <v>20</v>
      </c>
      <c r="E325" s="15" t="s">
        <v>19</v>
      </c>
      <c r="F325" s="3" t="n">
        <v>0.361111111111111</v>
      </c>
      <c r="G325" s="3" t="n">
        <v>0.434027777777778</v>
      </c>
      <c r="I325" s="1" t="s">
        <v>67</v>
      </c>
      <c r="J325" s="15" t="s">
        <v>41</v>
      </c>
      <c r="K325" s="4" t="n">
        <v>921</v>
      </c>
      <c r="L325" s="4" t="n">
        <v>8310</v>
      </c>
      <c r="M325" s="5" t="n">
        <v>9.0228013029316</v>
      </c>
    </row>
    <row r="326" customFormat="false" ht="13.5" hidden="false" customHeight="false" outlineLevel="0" collapsed="false">
      <c r="A326" s="1" t="s">
        <v>50</v>
      </c>
      <c r="B326" s="1" t="s">
        <v>18</v>
      </c>
      <c r="C326" s="2" t="n">
        <v>361</v>
      </c>
      <c r="D326" s="15" t="s">
        <v>20</v>
      </c>
      <c r="E326" s="15" t="s">
        <v>19</v>
      </c>
      <c r="F326" s="3" t="n">
        <v>0.5</v>
      </c>
      <c r="G326" s="3" t="n">
        <v>0.572916666666667</v>
      </c>
      <c r="I326" s="1" t="s">
        <v>68</v>
      </c>
      <c r="J326" s="15" t="s">
        <v>41</v>
      </c>
      <c r="K326" s="4" t="n">
        <v>921</v>
      </c>
      <c r="L326" s="4" t="n">
        <v>10310</v>
      </c>
      <c r="M326" s="5" t="n">
        <v>11.1943539630836</v>
      </c>
    </row>
    <row r="327" customFormat="false" ht="13.5" hidden="false" customHeight="false" outlineLevel="0" collapsed="false">
      <c r="A327" s="1" t="s">
        <v>50</v>
      </c>
      <c r="B327" s="1" t="s">
        <v>18</v>
      </c>
      <c r="C327" s="2" t="n">
        <v>372</v>
      </c>
      <c r="D327" s="15" t="s">
        <v>20</v>
      </c>
      <c r="E327" s="15" t="s">
        <v>19</v>
      </c>
      <c r="F327" s="3" t="n">
        <v>0.586805555555556</v>
      </c>
      <c r="G327" s="3" t="n">
        <v>0.659722222222222</v>
      </c>
      <c r="I327" s="1" t="s">
        <v>69</v>
      </c>
      <c r="J327" s="15" t="s">
        <v>41</v>
      </c>
      <c r="K327" s="4" t="n">
        <v>921</v>
      </c>
      <c r="L327" s="4" t="n">
        <v>10610</v>
      </c>
      <c r="M327" s="5" t="n">
        <v>11.5200868621064</v>
      </c>
    </row>
    <row r="328" customFormat="false" ht="13.5" hidden="false" customHeight="false" outlineLevel="0" collapsed="false">
      <c r="A328" s="1" t="s">
        <v>50</v>
      </c>
      <c r="B328" s="1" t="s">
        <v>18</v>
      </c>
      <c r="C328" s="2" t="n">
        <v>386</v>
      </c>
      <c r="D328" s="15" t="s">
        <v>20</v>
      </c>
      <c r="E328" s="15" t="s">
        <v>19</v>
      </c>
      <c r="F328" s="3" t="n">
        <v>0.736111111111111</v>
      </c>
      <c r="G328" s="3" t="n">
        <v>0.809027777777778</v>
      </c>
      <c r="I328" s="1" t="s">
        <v>71</v>
      </c>
      <c r="J328" s="15" t="s">
        <v>41</v>
      </c>
      <c r="K328" s="4" t="n">
        <v>921</v>
      </c>
      <c r="L328" s="4" t="n">
        <v>9810</v>
      </c>
      <c r="M328" s="5" t="n">
        <v>10.6514657980456</v>
      </c>
    </row>
    <row r="329" customFormat="false" ht="13.5" hidden="false" customHeight="false" outlineLevel="0" collapsed="false">
      <c r="A329" s="1" t="s">
        <v>50</v>
      </c>
      <c r="B329" s="1" t="s">
        <v>18</v>
      </c>
      <c r="C329" s="2" t="n">
        <v>397</v>
      </c>
      <c r="D329" s="15" t="s">
        <v>20</v>
      </c>
      <c r="E329" s="15" t="s">
        <v>19</v>
      </c>
      <c r="F329" s="3" t="n">
        <v>0.864583333333333</v>
      </c>
      <c r="G329" s="3" t="n">
        <v>0.940972222222222</v>
      </c>
      <c r="I329" s="1" t="s">
        <v>66</v>
      </c>
      <c r="J329" s="15" t="s">
        <v>41</v>
      </c>
      <c r="K329" s="4" t="n">
        <v>921</v>
      </c>
      <c r="L329" s="4" t="n">
        <v>9310</v>
      </c>
      <c r="M329" s="5" t="n">
        <v>10.1085776330076</v>
      </c>
    </row>
    <row r="330" customFormat="false" ht="13.5" hidden="false" customHeight="false" outlineLevel="0" collapsed="false">
      <c r="A330" s="1" t="s">
        <v>50</v>
      </c>
      <c r="B330" s="1" t="s">
        <v>18</v>
      </c>
      <c r="C330" s="2" t="n">
        <v>3915</v>
      </c>
      <c r="D330" s="15" t="s">
        <v>25</v>
      </c>
      <c r="E330" s="15" t="s">
        <v>19</v>
      </c>
      <c r="F330" s="3" t="n">
        <v>0.493055555555556</v>
      </c>
      <c r="G330" s="3" t="n">
        <v>0.579861111111111</v>
      </c>
      <c r="I330" s="1" t="s">
        <v>64</v>
      </c>
      <c r="J330" s="15" t="s">
        <v>41</v>
      </c>
      <c r="K330" s="4" t="n">
        <v>1213</v>
      </c>
      <c r="L330" s="4" t="n">
        <v>10260</v>
      </c>
      <c r="M330" s="5" t="n">
        <v>8.45836768342951</v>
      </c>
    </row>
    <row r="331" customFormat="false" ht="13.5" hidden="false" customHeight="false" outlineLevel="0" collapsed="false">
      <c r="A331" s="1" t="s">
        <v>50</v>
      </c>
      <c r="B331" s="1" t="s">
        <v>18</v>
      </c>
      <c r="C331" s="2" t="n">
        <v>3926</v>
      </c>
      <c r="D331" s="15" t="s">
        <v>25</v>
      </c>
      <c r="E331" s="15" t="s">
        <v>19</v>
      </c>
      <c r="F331" s="3" t="n">
        <v>0.506944444444444</v>
      </c>
      <c r="G331" s="3" t="n">
        <v>0.597222222222222</v>
      </c>
      <c r="I331" s="1" t="s">
        <v>65</v>
      </c>
      <c r="J331" s="15" t="s">
        <v>41</v>
      </c>
      <c r="K331" s="4" t="n">
        <v>1213</v>
      </c>
      <c r="L331" s="4" t="n">
        <v>10260</v>
      </c>
      <c r="M331" s="5" t="n">
        <v>8.45836768342951</v>
      </c>
    </row>
    <row r="332" customFormat="false" ht="13.5" hidden="false" customHeight="false" outlineLevel="0" collapsed="false">
      <c r="A332" s="1" t="s">
        <v>50</v>
      </c>
      <c r="B332" s="1" t="s">
        <v>18</v>
      </c>
      <c r="C332" s="2" t="n">
        <v>3934</v>
      </c>
      <c r="D332" s="15" t="s">
        <v>25</v>
      </c>
      <c r="E332" s="15" t="s">
        <v>19</v>
      </c>
      <c r="F332" s="3" t="n">
        <v>0.590277777777778</v>
      </c>
      <c r="G332" s="3" t="n">
        <v>0.677083333333333</v>
      </c>
      <c r="I332" s="1" t="s">
        <v>74</v>
      </c>
      <c r="J332" s="15" t="s">
        <v>41</v>
      </c>
      <c r="K332" s="4" t="n">
        <v>1213</v>
      </c>
      <c r="L332" s="4" t="n">
        <v>13760</v>
      </c>
      <c r="M332" s="5" t="n">
        <v>11.3437757625721</v>
      </c>
    </row>
    <row r="333" customFormat="false" ht="13.5" hidden="false" customHeight="false" outlineLevel="0" collapsed="false">
      <c r="A333" s="1" t="s">
        <v>51</v>
      </c>
      <c r="B333" s="1" t="s">
        <v>18</v>
      </c>
      <c r="C333" s="2" t="n">
        <v>353</v>
      </c>
      <c r="D333" s="15" t="s">
        <v>20</v>
      </c>
      <c r="E333" s="15" t="s">
        <v>19</v>
      </c>
      <c r="F333" s="3" t="n">
        <v>0.361111111111111</v>
      </c>
      <c r="G333" s="3" t="n">
        <v>0.434027777777778</v>
      </c>
      <c r="I333" s="1" t="s">
        <v>67</v>
      </c>
      <c r="J333" s="15" t="s">
        <v>41</v>
      </c>
      <c r="K333" s="4" t="n">
        <v>921</v>
      </c>
      <c r="L333" s="4" t="n">
        <v>8310</v>
      </c>
      <c r="M333" s="5" t="n">
        <v>9.0228013029316</v>
      </c>
    </row>
    <row r="334" customFormat="false" ht="13.5" hidden="false" customHeight="false" outlineLevel="0" collapsed="false">
      <c r="A334" s="1" t="s">
        <v>51</v>
      </c>
      <c r="B334" s="1" t="s">
        <v>18</v>
      </c>
      <c r="C334" s="2" t="n">
        <v>361</v>
      </c>
      <c r="D334" s="15" t="s">
        <v>20</v>
      </c>
      <c r="E334" s="15" t="s">
        <v>19</v>
      </c>
      <c r="F334" s="3" t="n">
        <v>0.5</v>
      </c>
      <c r="G334" s="3" t="n">
        <v>0.572916666666667</v>
      </c>
      <c r="I334" s="1" t="s">
        <v>68</v>
      </c>
      <c r="J334" s="15" t="s">
        <v>41</v>
      </c>
      <c r="K334" s="4" t="n">
        <v>921</v>
      </c>
      <c r="L334" s="4" t="n">
        <v>10310</v>
      </c>
      <c r="M334" s="5" t="n">
        <v>11.1943539630836</v>
      </c>
    </row>
    <row r="335" customFormat="false" ht="13.5" hidden="false" customHeight="false" outlineLevel="0" collapsed="false">
      <c r="A335" s="1" t="s">
        <v>51</v>
      </c>
      <c r="B335" s="1" t="s">
        <v>18</v>
      </c>
      <c r="C335" s="2" t="n">
        <v>3912</v>
      </c>
      <c r="D335" s="15" t="s">
        <v>25</v>
      </c>
      <c r="E335" s="15" t="s">
        <v>19</v>
      </c>
      <c r="F335" s="3" t="n">
        <v>0.493055555555556</v>
      </c>
      <c r="G335" s="3" t="n">
        <v>0.579861111111111</v>
      </c>
      <c r="I335" s="1" t="s">
        <v>64</v>
      </c>
      <c r="J335" s="15" t="s">
        <v>41</v>
      </c>
      <c r="K335" s="4" t="n">
        <v>1213</v>
      </c>
      <c r="L335" s="4" t="n">
        <v>11760</v>
      </c>
      <c r="M335" s="5" t="n">
        <v>9.69497114591921</v>
      </c>
    </row>
    <row r="336" customFormat="false" ht="13.5" hidden="false" customHeight="false" outlineLevel="0" collapsed="false">
      <c r="A336" s="1" t="s">
        <v>51</v>
      </c>
      <c r="B336" s="1" t="s">
        <v>18</v>
      </c>
      <c r="C336" s="2" t="n">
        <v>3922</v>
      </c>
      <c r="D336" s="15" t="s">
        <v>25</v>
      </c>
      <c r="E336" s="15" t="s">
        <v>19</v>
      </c>
      <c r="F336" s="3" t="n">
        <v>0.506944444444444</v>
      </c>
      <c r="G336" s="3" t="n">
        <v>0.597222222222222</v>
      </c>
      <c r="I336" s="1" t="s">
        <v>65</v>
      </c>
      <c r="J336" s="15" t="s">
        <v>41</v>
      </c>
      <c r="K336" s="4" t="n">
        <v>1213</v>
      </c>
      <c r="L336" s="4" t="n">
        <v>11760</v>
      </c>
      <c r="M336" s="5" t="n">
        <v>9.69497114591921</v>
      </c>
    </row>
    <row r="337" customFormat="false" ht="13.5" hidden="false" customHeight="false" outlineLevel="0" collapsed="false">
      <c r="A337" s="1" t="s">
        <v>52</v>
      </c>
      <c r="B337" s="1" t="s">
        <v>18</v>
      </c>
      <c r="C337" s="2" t="n">
        <v>353</v>
      </c>
      <c r="D337" s="15" t="s">
        <v>20</v>
      </c>
      <c r="E337" s="15" t="s">
        <v>19</v>
      </c>
      <c r="F337" s="3" t="n">
        <v>0.361111111111111</v>
      </c>
      <c r="G337" s="3" t="n">
        <v>0.434027777777778</v>
      </c>
      <c r="I337" s="1" t="s">
        <v>67</v>
      </c>
      <c r="J337" s="15" t="s">
        <v>41</v>
      </c>
      <c r="K337" s="4" t="n">
        <v>921</v>
      </c>
      <c r="L337" s="4" t="n">
        <v>8310</v>
      </c>
      <c r="M337" s="5" t="n">
        <v>9.0228013029316</v>
      </c>
    </row>
    <row r="338" customFormat="false" ht="13.5" hidden="false" customHeight="false" outlineLevel="0" collapsed="false">
      <c r="A338" s="1" t="s">
        <v>52</v>
      </c>
      <c r="B338" s="1" t="s">
        <v>18</v>
      </c>
      <c r="C338" s="2" t="n">
        <v>361</v>
      </c>
      <c r="D338" s="15" t="s">
        <v>20</v>
      </c>
      <c r="E338" s="15" t="s">
        <v>19</v>
      </c>
      <c r="F338" s="3" t="n">
        <v>0.5</v>
      </c>
      <c r="G338" s="3" t="n">
        <v>0.572916666666667</v>
      </c>
      <c r="I338" s="1" t="s">
        <v>68</v>
      </c>
      <c r="J338" s="15" t="s">
        <v>41</v>
      </c>
      <c r="K338" s="4" t="n">
        <v>921</v>
      </c>
      <c r="L338" s="4" t="n">
        <v>10310</v>
      </c>
      <c r="M338" s="5" t="n">
        <v>11.1943539630836</v>
      </c>
    </row>
    <row r="339" customFormat="false" ht="13.5" hidden="false" customHeight="false" outlineLevel="0" collapsed="false">
      <c r="A339" s="1" t="s">
        <v>52</v>
      </c>
      <c r="B339" s="1" t="s">
        <v>18</v>
      </c>
      <c r="C339" s="2" t="n">
        <v>372</v>
      </c>
      <c r="D339" s="15" t="s">
        <v>20</v>
      </c>
      <c r="E339" s="15" t="s">
        <v>19</v>
      </c>
      <c r="F339" s="3" t="n">
        <v>0.586805555555556</v>
      </c>
      <c r="G339" s="3" t="n">
        <v>0.659722222222222</v>
      </c>
      <c r="I339" s="1" t="s">
        <v>69</v>
      </c>
      <c r="J339" s="15" t="s">
        <v>41</v>
      </c>
      <c r="K339" s="4" t="n">
        <v>921</v>
      </c>
      <c r="L339" s="4" t="n">
        <v>10610</v>
      </c>
      <c r="M339" s="5" t="n">
        <v>11.5200868621064</v>
      </c>
    </row>
    <row r="340" customFormat="false" ht="13.5" hidden="false" customHeight="false" outlineLevel="0" collapsed="false">
      <c r="A340" s="1" t="s">
        <v>52</v>
      </c>
      <c r="B340" s="1" t="s">
        <v>18</v>
      </c>
      <c r="C340" s="2" t="n">
        <v>383</v>
      </c>
      <c r="D340" s="15" t="s">
        <v>20</v>
      </c>
      <c r="E340" s="15" t="s">
        <v>19</v>
      </c>
      <c r="F340" s="3" t="n">
        <v>0.614583333333333</v>
      </c>
      <c r="G340" s="3" t="n">
        <v>0.690972222222222</v>
      </c>
      <c r="I340" s="1" t="s">
        <v>70</v>
      </c>
      <c r="J340" s="15" t="s">
        <v>41</v>
      </c>
      <c r="K340" s="4" t="n">
        <v>921</v>
      </c>
      <c r="L340" s="4" t="n">
        <v>10110</v>
      </c>
      <c r="M340" s="5" t="n">
        <v>10.9771986970684</v>
      </c>
    </row>
    <row r="341" customFormat="false" ht="13.5" hidden="false" customHeight="false" outlineLevel="0" collapsed="false">
      <c r="A341" s="1" t="s">
        <v>52</v>
      </c>
      <c r="B341" s="1" t="s">
        <v>18</v>
      </c>
      <c r="C341" s="2" t="n">
        <v>391</v>
      </c>
      <c r="D341" s="15" t="s">
        <v>20</v>
      </c>
      <c r="E341" s="15" t="s">
        <v>19</v>
      </c>
      <c r="F341" s="3" t="n">
        <v>0.736111111111111</v>
      </c>
      <c r="G341" s="3" t="n">
        <v>0.809027777777778</v>
      </c>
      <c r="I341" s="1" t="s">
        <v>71</v>
      </c>
      <c r="J341" s="15" t="s">
        <v>41</v>
      </c>
      <c r="K341" s="4" t="n">
        <v>921</v>
      </c>
      <c r="L341" s="4" t="n">
        <v>9810</v>
      </c>
      <c r="M341" s="5" t="n">
        <v>10.6514657980456</v>
      </c>
    </row>
    <row r="342" customFormat="false" ht="13.5" hidden="false" customHeight="false" outlineLevel="0" collapsed="false">
      <c r="A342" s="1" t="s">
        <v>52</v>
      </c>
      <c r="B342" s="1" t="s">
        <v>18</v>
      </c>
      <c r="C342" s="2" t="n">
        <v>402</v>
      </c>
      <c r="D342" s="15" t="s">
        <v>20</v>
      </c>
      <c r="E342" s="15" t="s">
        <v>19</v>
      </c>
      <c r="F342" s="3" t="n">
        <v>0.864583333333333</v>
      </c>
      <c r="G342" s="3" t="n">
        <v>0.940972222222222</v>
      </c>
      <c r="I342" s="1" t="s">
        <v>66</v>
      </c>
      <c r="J342" s="15" t="s">
        <v>41</v>
      </c>
      <c r="K342" s="4" t="n">
        <v>921</v>
      </c>
      <c r="L342" s="4" t="n">
        <v>9310</v>
      </c>
      <c r="M342" s="5" t="n">
        <v>10.1085776330076</v>
      </c>
    </row>
    <row r="343" customFormat="false" ht="13.5" hidden="false" customHeight="false" outlineLevel="0" collapsed="false">
      <c r="A343" s="1" t="s">
        <v>52</v>
      </c>
      <c r="B343" s="1" t="s">
        <v>18</v>
      </c>
      <c r="C343" s="2" t="n">
        <v>3934</v>
      </c>
      <c r="D343" s="15" t="s">
        <v>25</v>
      </c>
      <c r="E343" s="15" t="s">
        <v>19</v>
      </c>
      <c r="F343" s="3" t="n">
        <v>0.493055555555556</v>
      </c>
      <c r="G343" s="3" t="n">
        <v>0.579861111111111</v>
      </c>
      <c r="I343" s="1" t="s">
        <v>64</v>
      </c>
      <c r="J343" s="15" t="s">
        <v>41</v>
      </c>
      <c r="K343" s="4" t="n">
        <v>1213</v>
      </c>
      <c r="L343" s="4" t="n">
        <v>10260</v>
      </c>
      <c r="M343" s="5" t="n">
        <v>8.45836768342951</v>
      </c>
    </row>
    <row r="344" customFormat="false" ht="13.5" hidden="false" customHeight="false" outlineLevel="0" collapsed="false">
      <c r="A344" s="1" t="s">
        <v>52</v>
      </c>
      <c r="B344" s="1" t="s">
        <v>18</v>
      </c>
      <c r="C344" s="2" t="n">
        <v>4339</v>
      </c>
      <c r="D344" s="15" t="s">
        <v>72</v>
      </c>
      <c r="E344" s="15" t="s">
        <v>19</v>
      </c>
      <c r="F344" s="3" t="n">
        <v>0.631944444444444</v>
      </c>
      <c r="G344" s="3" t="n">
        <v>0.725694444444445</v>
      </c>
      <c r="I344" s="1" t="s">
        <v>73</v>
      </c>
      <c r="J344" s="15" t="s">
        <v>41</v>
      </c>
      <c r="K344" s="4" t="n">
        <v>1468</v>
      </c>
      <c r="L344" s="4" t="n">
        <v>17540</v>
      </c>
      <c r="M344" s="5" t="n">
        <v>11.9482288828338</v>
      </c>
    </row>
    <row r="345" customFormat="false" ht="13.5" hidden="false" customHeight="false" outlineLevel="0" collapsed="false">
      <c r="A345" s="1" t="s">
        <v>53</v>
      </c>
      <c r="B345" s="1" t="s">
        <v>18</v>
      </c>
      <c r="C345" s="2" t="n">
        <v>353</v>
      </c>
      <c r="D345" s="15" t="s">
        <v>20</v>
      </c>
      <c r="E345" s="15" t="s">
        <v>19</v>
      </c>
      <c r="F345" s="3" t="n">
        <v>0.361111111111111</v>
      </c>
      <c r="G345" s="3" t="n">
        <v>0.434027777777778</v>
      </c>
      <c r="I345" s="1" t="s">
        <v>67</v>
      </c>
      <c r="J345" s="15" t="s">
        <v>41</v>
      </c>
      <c r="K345" s="4" t="n">
        <v>921</v>
      </c>
      <c r="L345" s="4" t="n">
        <v>8310</v>
      </c>
      <c r="M345" s="5" t="n">
        <v>9.0228013029316</v>
      </c>
    </row>
    <row r="346" customFormat="false" ht="13.5" hidden="false" customHeight="false" outlineLevel="0" collapsed="false">
      <c r="A346" s="1" t="s">
        <v>53</v>
      </c>
      <c r="B346" s="1" t="s">
        <v>18</v>
      </c>
      <c r="C346" s="2" t="n">
        <v>361</v>
      </c>
      <c r="D346" s="15" t="s">
        <v>20</v>
      </c>
      <c r="E346" s="15" t="s">
        <v>19</v>
      </c>
      <c r="F346" s="3" t="n">
        <v>0.5</v>
      </c>
      <c r="G346" s="3" t="n">
        <v>0.572916666666667</v>
      </c>
      <c r="I346" s="1" t="s">
        <v>68</v>
      </c>
      <c r="J346" s="15" t="s">
        <v>41</v>
      </c>
      <c r="K346" s="4" t="n">
        <v>921</v>
      </c>
      <c r="L346" s="4" t="n">
        <v>10310</v>
      </c>
      <c r="M346" s="5" t="n">
        <v>11.1943539630836</v>
      </c>
    </row>
    <row r="347" customFormat="false" ht="13.5" hidden="false" customHeight="false" outlineLevel="0" collapsed="false">
      <c r="A347" s="1" t="s">
        <v>53</v>
      </c>
      <c r="B347" s="1" t="s">
        <v>18</v>
      </c>
      <c r="C347" s="2" t="n">
        <v>372</v>
      </c>
      <c r="D347" s="15" t="s">
        <v>20</v>
      </c>
      <c r="E347" s="15" t="s">
        <v>19</v>
      </c>
      <c r="F347" s="3" t="n">
        <v>0.586805555555556</v>
      </c>
      <c r="G347" s="3" t="n">
        <v>0.659722222222222</v>
      </c>
      <c r="I347" s="1" t="s">
        <v>69</v>
      </c>
      <c r="J347" s="15" t="s">
        <v>41</v>
      </c>
      <c r="K347" s="4" t="n">
        <v>921</v>
      </c>
      <c r="L347" s="4" t="n">
        <v>10610</v>
      </c>
      <c r="M347" s="5" t="n">
        <v>11.5200868621064</v>
      </c>
    </row>
    <row r="348" customFormat="false" ht="13.5" hidden="false" customHeight="false" outlineLevel="0" collapsed="false">
      <c r="A348" s="1" t="s">
        <v>53</v>
      </c>
      <c r="B348" s="1" t="s">
        <v>18</v>
      </c>
      <c r="C348" s="2" t="n">
        <v>383</v>
      </c>
      <c r="D348" s="15" t="s">
        <v>20</v>
      </c>
      <c r="E348" s="15" t="s">
        <v>19</v>
      </c>
      <c r="F348" s="3" t="n">
        <v>0.614583333333333</v>
      </c>
      <c r="G348" s="3" t="n">
        <v>0.690972222222222</v>
      </c>
      <c r="I348" s="1" t="s">
        <v>70</v>
      </c>
      <c r="J348" s="15" t="s">
        <v>41</v>
      </c>
      <c r="K348" s="4" t="n">
        <v>921</v>
      </c>
      <c r="L348" s="4" t="n">
        <v>10110</v>
      </c>
      <c r="M348" s="5" t="n">
        <v>10.9771986970684</v>
      </c>
    </row>
    <row r="349" customFormat="false" ht="13.5" hidden="false" customHeight="false" outlineLevel="0" collapsed="false">
      <c r="A349" s="1" t="s">
        <v>53</v>
      </c>
      <c r="B349" s="1" t="s">
        <v>18</v>
      </c>
      <c r="C349" s="2" t="n">
        <v>391</v>
      </c>
      <c r="D349" s="15" t="s">
        <v>20</v>
      </c>
      <c r="E349" s="15" t="s">
        <v>19</v>
      </c>
      <c r="F349" s="3" t="n">
        <v>0.736111111111111</v>
      </c>
      <c r="G349" s="3" t="n">
        <v>0.809027777777778</v>
      </c>
      <c r="I349" s="1" t="s">
        <v>75</v>
      </c>
      <c r="J349" s="15" t="s">
        <v>41</v>
      </c>
      <c r="K349" s="4" t="n">
        <v>921</v>
      </c>
      <c r="L349" s="4" t="n">
        <v>9810</v>
      </c>
      <c r="M349" s="5" t="n">
        <v>10.6514657980456</v>
      </c>
    </row>
    <row r="350" customFormat="false" ht="13.5" hidden="false" customHeight="false" outlineLevel="0" collapsed="false">
      <c r="A350" s="1" t="s">
        <v>53</v>
      </c>
      <c r="B350" s="1" t="s">
        <v>18</v>
      </c>
      <c r="C350" s="2" t="n">
        <v>402</v>
      </c>
      <c r="D350" s="15" t="s">
        <v>20</v>
      </c>
      <c r="E350" s="15" t="s">
        <v>19</v>
      </c>
      <c r="F350" s="3" t="n">
        <v>0.864583333333333</v>
      </c>
      <c r="G350" s="3" t="n">
        <v>0.940972222222222</v>
      </c>
      <c r="I350" s="1" t="s">
        <v>66</v>
      </c>
      <c r="J350" s="15" t="s">
        <v>41</v>
      </c>
      <c r="K350" s="4" t="n">
        <v>921</v>
      </c>
      <c r="L350" s="4" t="n">
        <v>9310</v>
      </c>
      <c r="M350" s="5" t="n">
        <v>10.1085776330076</v>
      </c>
    </row>
    <row r="351" customFormat="false" ht="13.5" hidden="false" customHeight="false" outlineLevel="0" collapsed="false">
      <c r="A351" s="1" t="s">
        <v>53</v>
      </c>
      <c r="B351" s="1" t="s">
        <v>18</v>
      </c>
      <c r="C351" s="2" t="n">
        <v>3910</v>
      </c>
      <c r="D351" s="15" t="s">
        <v>25</v>
      </c>
      <c r="E351" s="15" t="s">
        <v>19</v>
      </c>
      <c r="F351" s="3" t="n">
        <v>0.493055555555556</v>
      </c>
      <c r="G351" s="3" t="n">
        <v>0.579861111111111</v>
      </c>
      <c r="I351" s="1" t="s">
        <v>64</v>
      </c>
      <c r="J351" s="15" t="s">
        <v>41</v>
      </c>
      <c r="K351" s="4" t="n">
        <v>1213</v>
      </c>
      <c r="L351" s="4" t="n">
        <v>10260</v>
      </c>
      <c r="M351" s="5" t="n">
        <v>8.45836768342951</v>
      </c>
    </row>
    <row r="352" customFormat="false" ht="13.5" hidden="false" customHeight="false" outlineLevel="0" collapsed="false">
      <c r="A352" s="1" t="s">
        <v>53</v>
      </c>
      <c r="B352" s="1" t="s">
        <v>18</v>
      </c>
      <c r="C352" s="2" t="n">
        <v>3921</v>
      </c>
      <c r="D352" s="15" t="s">
        <v>25</v>
      </c>
      <c r="E352" s="15" t="s">
        <v>19</v>
      </c>
      <c r="F352" s="3" t="n">
        <v>0.506944444444444</v>
      </c>
      <c r="G352" s="3" t="n">
        <v>0.597222222222222</v>
      </c>
      <c r="I352" s="1" t="s">
        <v>65</v>
      </c>
      <c r="J352" s="15" t="s">
        <v>41</v>
      </c>
      <c r="K352" s="4" t="n">
        <v>1213</v>
      </c>
      <c r="L352" s="4" t="n">
        <v>10260</v>
      </c>
      <c r="M352" s="5" t="n">
        <v>8.45836768342951</v>
      </c>
    </row>
    <row r="353" customFormat="false" ht="13.5" hidden="false" customHeight="false" outlineLevel="0" collapsed="false">
      <c r="A353" s="1" t="s">
        <v>53</v>
      </c>
      <c r="B353" s="1" t="s">
        <v>18</v>
      </c>
      <c r="C353" s="2" t="n">
        <v>4315</v>
      </c>
      <c r="D353" s="15" t="s">
        <v>72</v>
      </c>
      <c r="E353" s="15" t="s">
        <v>19</v>
      </c>
      <c r="F353" s="3" t="n">
        <v>0.631944444444444</v>
      </c>
      <c r="G353" s="3" t="n">
        <v>0.725694444444445</v>
      </c>
      <c r="I353" s="1" t="s">
        <v>73</v>
      </c>
      <c r="J353" s="15" t="s">
        <v>41</v>
      </c>
      <c r="K353" s="4" t="n">
        <v>1468</v>
      </c>
      <c r="L353" s="4" t="n">
        <v>17540</v>
      </c>
      <c r="M353" s="5" t="n">
        <v>11.9482288828338</v>
      </c>
    </row>
    <row r="354" customFormat="false" ht="13.5" hidden="false" customHeight="false" outlineLevel="0" collapsed="false">
      <c r="A354" s="1" t="s">
        <v>54</v>
      </c>
      <c r="B354" s="1" t="s">
        <v>18</v>
      </c>
      <c r="C354" s="2" t="n">
        <v>343</v>
      </c>
      <c r="D354" s="15" t="s">
        <v>20</v>
      </c>
      <c r="E354" s="15" t="s">
        <v>19</v>
      </c>
      <c r="F354" s="3" t="n">
        <v>0.361111111111111</v>
      </c>
      <c r="G354" s="3" t="n">
        <v>0.434027777777778</v>
      </c>
      <c r="I354" s="1" t="s">
        <v>67</v>
      </c>
      <c r="J354" s="15" t="s">
        <v>41</v>
      </c>
      <c r="K354" s="4" t="n">
        <v>921</v>
      </c>
      <c r="L354" s="4" t="n">
        <v>8310</v>
      </c>
      <c r="M354" s="5" t="n">
        <v>9.0228013029316</v>
      </c>
    </row>
    <row r="355" customFormat="false" ht="13.5" hidden="false" customHeight="false" outlineLevel="0" collapsed="false">
      <c r="A355" s="1" t="s">
        <v>54</v>
      </c>
      <c r="B355" s="1" t="s">
        <v>18</v>
      </c>
      <c r="C355" s="2" t="n">
        <v>351</v>
      </c>
      <c r="D355" s="15" t="s">
        <v>20</v>
      </c>
      <c r="E355" s="15" t="s">
        <v>19</v>
      </c>
      <c r="F355" s="3" t="n">
        <v>0.5</v>
      </c>
      <c r="G355" s="3" t="n">
        <v>0.572916666666667</v>
      </c>
      <c r="I355" s="1" t="s">
        <v>68</v>
      </c>
      <c r="J355" s="15" t="s">
        <v>41</v>
      </c>
      <c r="K355" s="4" t="n">
        <v>921</v>
      </c>
      <c r="L355" s="4" t="n">
        <v>10310</v>
      </c>
      <c r="M355" s="5" t="n">
        <v>11.1943539630836</v>
      </c>
    </row>
    <row r="356" customFormat="false" ht="13.5" hidden="false" customHeight="false" outlineLevel="0" collapsed="false">
      <c r="A356" s="1" t="s">
        <v>54</v>
      </c>
      <c r="B356" s="1" t="s">
        <v>18</v>
      </c>
      <c r="C356" s="2" t="n">
        <v>362</v>
      </c>
      <c r="D356" s="15" t="s">
        <v>20</v>
      </c>
      <c r="E356" s="15" t="s">
        <v>19</v>
      </c>
      <c r="F356" s="3" t="n">
        <v>0.586805555555556</v>
      </c>
      <c r="G356" s="3" t="n">
        <v>0.659722222222222</v>
      </c>
      <c r="I356" s="1" t="s">
        <v>69</v>
      </c>
      <c r="J356" s="15" t="s">
        <v>41</v>
      </c>
      <c r="K356" s="4" t="n">
        <v>921</v>
      </c>
      <c r="L356" s="4" t="n">
        <v>10610</v>
      </c>
      <c r="M356" s="5" t="n">
        <v>11.5200868621064</v>
      </c>
    </row>
    <row r="357" customFormat="false" ht="13.5" hidden="false" customHeight="false" outlineLevel="0" collapsed="false">
      <c r="A357" s="1" t="s">
        <v>54</v>
      </c>
      <c r="B357" s="1" t="s">
        <v>18</v>
      </c>
      <c r="C357" s="2" t="n">
        <v>373</v>
      </c>
      <c r="D357" s="15" t="s">
        <v>20</v>
      </c>
      <c r="E357" s="15" t="s">
        <v>19</v>
      </c>
      <c r="F357" s="3" t="n">
        <v>0.614583333333333</v>
      </c>
      <c r="G357" s="3" t="n">
        <v>0.690972222222222</v>
      </c>
      <c r="I357" s="1" t="s">
        <v>70</v>
      </c>
      <c r="J357" s="15" t="s">
        <v>41</v>
      </c>
      <c r="K357" s="4" t="n">
        <v>921</v>
      </c>
      <c r="L357" s="4" t="n">
        <v>10110</v>
      </c>
      <c r="M357" s="5" t="n">
        <v>10.9771986970684</v>
      </c>
    </row>
    <row r="358" customFormat="false" ht="13.5" hidden="false" customHeight="false" outlineLevel="0" collapsed="false">
      <c r="A358" s="1" t="s">
        <v>54</v>
      </c>
      <c r="B358" s="1" t="s">
        <v>18</v>
      </c>
      <c r="C358" s="2" t="n">
        <v>381</v>
      </c>
      <c r="D358" s="15" t="s">
        <v>20</v>
      </c>
      <c r="E358" s="15" t="s">
        <v>19</v>
      </c>
      <c r="F358" s="3" t="n">
        <v>0.736111111111111</v>
      </c>
      <c r="G358" s="3" t="n">
        <v>0.809027777777778</v>
      </c>
      <c r="I358" s="1" t="s">
        <v>71</v>
      </c>
      <c r="J358" s="15" t="s">
        <v>41</v>
      </c>
      <c r="K358" s="4" t="n">
        <v>921</v>
      </c>
      <c r="L358" s="4" t="n">
        <v>9810</v>
      </c>
      <c r="M358" s="5" t="n">
        <v>10.6514657980456</v>
      </c>
    </row>
    <row r="359" customFormat="false" ht="13.5" hidden="false" customHeight="false" outlineLevel="0" collapsed="false">
      <c r="A359" s="1" t="s">
        <v>54</v>
      </c>
      <c r="B359" s="1" t="s">
        <v>18</v>
      </c>
      <c r="C359" s="2" t="n">
        <v>392</v>
      </c>
      <c r="D359" s="15" t="s">
        <v>20</v>
      </c>
      <c r="E359" s="15" t="s">
        <v>19</v>
      </c>
      <c r="F359" s="3" t="n">
        <v>0.864583333333333</v>
      </c>
      <c r="G359" s="3" t="n">
        <v>0.940972222222222</v>
      </c>
      <c r="I359" s="1" t="s">
        <v>66</v>
      </c>
      <c r="J359" s="15" t="s">
        <v>41</v>
      </c>
      <c r="K359" s="4" t="n">
        <v>921</v>
      </c>
      <c r="L359" s="4" t="n">
        <v>9310</v>
      </c>
      <c r="M359" s="5" t="n">
        <v>10.1085776330076</v>
      </c>
    </row>
    <row r="360" customFormat="false" ht="13.5" hidden="false" customHeight="false" outlineLevel="0" collapsed="false">
      <c r="A360" s="1" t="s">
        <v>54</v>
      </c>
      <c r="B360" s="1" t="s">
        <v>18</v>
      </c>
      <c r="C360" s="2" t="n">
        <v>3910</v>
      </c>
      <c r="D360" s="15" t="s">
        <v>25</v>
      </c>
      <c r="E360" s="15" t="s">
        <v>19</v>
      </c>
      <c r="F360" s="3" t="n">
        <v>0.493055555555556</v>
      </c>
      <c r="G360" s="3" t="n">
        <v>0.579861111111111</v>
      </c>
      <c r="I360" s="1" t="s">
        <v>64</v>
      </c>
      <c r="J360" s="15" t="s">
        <v>41</v>
      </c>
      <c r="K360" s="4" t="n">
        <v>1213</v>
      </c>
      <c r="L360" s="4" t="n">
        <v>10260</v>
      </c>
      <c r="M360" s="5" t="n">
        <v>8.45836768342951</v>
      </c>
    </row>
    <row r="361" customFormat="false" ht="13.5" hidden="false" customHeight="false" outlineLevel="0" collapsed="false">
      <c r="A361" s="1" t="s">
        <v>54</v>
      </c>
      <c r="B361" s="1" t="s">
        <v>18</v>
      </c>
      <c r="C361" s="2" t="n">
        <v>3921</v>
      </c>
      <c r="D361" s="15" t="s">
        <v>25</v>
      </c>
      <c r="E361" s="15" t="s">
        <v>19</v>
      </c>
      <c r="F361" s="3" t="n">
        <v>0.506944444444444</v>
      </c>
      <c r="G361" s="3" t="n">
        <v>0.597222222222222</v>
      </c>
      <c r="I361" s="1" t="s">
        <v>65</v>
      </c>
      <c r="J361" s="15" t="s">
        <v>41</v>
      </c>
      <c r="K361" s="4" t="n">
        <v>1213</v>
      </c>
      <c r="L361" s="4" t="n">
        <v>10260</v>
      </c>
      <c r="M361" s="5" t="n">
        <v>8.45836768342951</v>
      </c>
    </row>
    <row r="362" customFormat="false" ht="13.5" hidden="false" customHeight="false" outlineLevel="0" collapsed="false">
      <c r="A362" s="1" t="s">
        <v>54</v>
      </c>
      <c r="B362" s="1" t="s">
        <v>18</v>
      </c>
      <c r="C362" s="2" t="n">
        <v>3929</v>
      </c>
      <c r="D362" s="15" t="s">
        <v>25</v>
      </c>
      <c r="E362" s="15" t="s">
        <v>19</v>
      </c>
      <c r="F362" s="3" t="n">
        <v>0.590277777777778</v>
      </c>
      <c r="G362" s="3" t="n">
        <v>0.677083333333333</v>
      </c>
      <c r="I362" s="1" t="s">
        <v>74</v>
      </c>
      <c r="J362" s="15" t="s">
        <v>41</v>
      </c>
      <c r="K362" s="4" t="n">
        <v>1213</v>
      </c>
      <c r="L362" s="4" t="n">
        <v>12760</v>
      </c>
      <c r="M362" s="5" t="n">
        <v>10.5193734542457</v>
      </c>
    </row>
    <row r="363" customFormat="false" ht="13.5" hidden="false" customHeight="false" outlineLevel="0" collapsed="false">
      <c r="A363" s="1" t="s">
        <v>54</v>
      </c>
      <c r="B363" s="1" t="s">
        <v>18</v>
      </c>
      <c r="C363" s="2" t="n">
        <v>4325</v>
      </c>
      <c r="D363" s="15" t="s">
        <v>72</v>
      </c>
      <c r="E363" s="15" t="s">
        <v>19</v>
      </c>
      <c r="F363" s="3" t="n">
        <v>0.631944444444444</v>
      </c>
      <c r="G363" s="3" t="n">
        <v>0.725694444444445</v>
      </c>
      <c r="I363" s="1" t="s">
        <v>73</v>
      </c>
      <c r="J363" s="15" t="s">
        <v>41</v>
      </c>
      <c r="K363" s="4" t="n">
        <v>1468</v>
      </c>
      <c r="L363" s="4" t="n">
        <v>17540</v>
      </c>
      <c r="M363" s="5" t="n">
        <v>11.9482288828338</v>
      </c>
    </row>
    <row r="364" customFormat="false" ht="13.5" hidden="false" customHeight="false" outlineLevel="0" collapsed="false">
      <c r="A364" s="1" t="s">
        <v>55</v>
      </c>
      <c r="B364" s="1" t="s">
        <v>18</v>
      </c>
      <c r="C364" s="2" t="n">
        <v>343</v>
      </c>
      <c r="D364" s="15" t="s">
        <v>20</v>
      </c>
      <c r="E364" s="15" t="s">
        <v>19</v>
      </c>
      <c r="F364" s="3" t="n">
        <v>0.361111111111111</v>
      </c>
      <c r="G364" s="3" t="n">
        <v>0.434027777777778</v>
      </c>
      <c r="I364" s="1" t="s">
        <v>67</v>
      </c>
      <c r="J364" s="15" t="s">
        <v>41</v>
      </c>
      <c r="K364" s="4" t="n">
        <v>921</v>
      </c>
      <c r="L364" s="4" t="n">
        <v>8310</v>
      </c>
      <c r="M364" s="5" t="n">
        <v>9.0228013029316</v>
      </c>
    </row>
    <row r="365" customFormat="false" ht="13.5" hidden="false" customHeight="false" outlineLevel="0" collapsed="false">
      <c r="A365" s="1" t="s">
        <v>55</v>
      </c>
      <c r="B365" s="1" t="s">
        <v>18</v>
      </c>
      <c r="C365" s="2" t="n">
        <v>351</v>
      </c>
      <c r="D365" s="15" t="s">
        <v>20</v>
      </c>
      <c r="E365" s="15" t="s">
        <v>19</v>
      </c>
      <c r="F365" s="3" t="n">
        <v>0.5</v>
      </c>
      <c r="G365" s="3" t="n">
        <v>0.572916666666667</v>
      </c>
      <c r="I365" s="1" t="s">
        <v>68</v>
      </c>
      <c r="J365" s="15" t="s">
        <v>41</v>
      </c>
      <c r="K365" s="4" t="n">
        <v>921</v>
      </c>
      <c r="L365" s="4" t="n">
        <v>10310</v>
      </c>
      <c r="M365" s="5" t="n">
        <v>11.1943539630836</v>
      </c>
    </row>
    <row r="366" customFormat="false" ht="13.5" hidden="false" customHeight="false" outlineLevel="0" collapsed="false">
      <c r="A366" s="1" t="s">
        <v>55</v>
      </c>
      <c r="B366" s="1" t="s">
        <v>18</v>
      </c>
      <c r="C366" s="2" t="n">
        <v>362</v>
      </c>
      <c r="D366" s="15" t="s">
        <v>20</v>
      </c>
      <c r="E366" s="15" t="s">
        <v>19</v>
      </c>
      <c r="F366" s="3" t="n">
        <v>0.586805555555556</v>
      </c>
      <c r="G366" s="3" t="n">
        <v>0.659722222222222</v>
      </c>
      <c r="I366" s="1" t="s">
        <v>69</v>
      </c>
      <c r="J366" s="15" t="s">
        <v>41</v>
      </c>
      <c r="K366" s="4" t="n">
        <v>921</v>
      </c>
      <c r="L366" s="4" t="n">
        <v>10610</v>
      </c>
      <c r="M366" s="5" t="n">
        <v>11.5200868621064</v>
      </c>
    </row>
    <row r="367" customFormat="false" ht="13.5" hidden="false" customHeight="false" outlineLevel="0" collapsed="false">
      <c r="A367" s="1" t="s">
        <v>55</v>
      </c>
      <c r="B367" s="1" t="s">
        <v>18</v>
      </c>
      <c r="C367" s="2" t="n">
        <v>373</v>
      </c>
      <c r="D367" s="15" t="s">
        <v>20</v>
      </c>
      <c r="E367" s="15" t="s">
        <v>19</v>
      </c>
      <c r="F367" s="3" t="n">
        <v>0.614583333333333</v>
      </c>
      <c r="G367" s="3" t="n">
        <v>0.690972222222222</v>
      </c>
      <c r="I367" s="1" t="s">
        <v>70</v>
      </c>
      <c r="J367" s="15" t="s">
        <v>41</v>
      </c>
      <c r="K367" s="4" t="n">
        <v>921</v>
      </c>
      <c r="L367" s="4" t="n">
        <v>10110</v>
      </c>
      <c r="M367" s="5" t="n">
        <v>10.9771986970684</v>
      </c>
    </row>
    <row r="368" customFormat="false" ht="13.5" hidden="false" customHeight="false" outlineLevel="0" collapsed="false">
      <c r="A368" s="1" t="s">
        <v>55</v>
      </c>
      <c r="B368" s="1" t="s">
        <v>18</v>
      </c>
      <c r="C368" s="2" t="n">
        <v>381</v>
      </c>
      <c r="D368" s="15" t="s">
        <v>20</v>
      </c>
      <c r="E368" s="15" t="s">
        <v>19</v>
      </c>
      <c r="F368" s="3" t="n">
        <v>0.736111111111111</v>
      </c>
      <c r="G368" s="3" t="n">
        <v>0.809027777777778</v>
      </c>
      <c r="I368" s="1" t="s">
        <v>71</v>
      </c>
      <c r="J368" s="15" t="s">
        <v>41</v>
      </c>
      <c r="K368" s="4" t="n">
        <v>921</v>
      </c>
      <c r="L368" s="4" t="n">
        <v>9810</v>
      </c>
      <c r="M368" s="5" t="n">
        <v>10.6514657980456</v>
      </c>
    </row>
    <row r="369" customFormat="false" ht="13.5" hidden="false" customHeight="false" outlineLevel="0" collapsed="false">
      <c r="A369" s="1" t="s">
        <v>55</v>
      </c>
      <c r="B369" s="1" t="s">
        <v>18</v>
      </c>
      <c r="C369" s="2" t="n">
        <v>392</v>
      </c>
      <c r="D369" s="15" t="s">
        <v>20</v>
      </c>
      <c r="E369" s="15" t="s">
        <v>19</v>
      </c>
      <c r="F369" s="3" t="n">
        <v>0.864583333333333</v>
      </c>
      <c r="G369" s="3" t="n">
        <v>0.940972222222222</v>
      </c>
      <c r="I369" s="1" t="s">
        <v>66</v>
      </c>
      <c r="J369" s="15" t="s">
        <v>41</v>
      </c>
      <c r="K369" s="4" t="n">
        <v>921</v>
      </c>
      <c r="L369" s="4" t="n">
        <v>9310</v>
      </c>
      <c r="M369" s="5" t="n">
        <v>10.1085776330076</v>
      </c>
    </row>
    <row r="370" customFormat="false" ht="13.5" hidden="false" customHeight="false" outlineLevel="0" collapsed="false">
      <c r="A370" s="1" t="s">
        <v>55</v>
      </c>
      <c r="B370" s="1" t="s">
        <v>18</v>
      </c>
      <c r="C370" s="2" t="n">
        <v>3945</v>
      </c>
      <c r="D370" s="15" t="s">
        <v>25</v>
      </c>
      <c r="E370" s="15" t="s">
        <v>19</v>
      </c>
      <c r="F370" s="3" t="n">
        <v>0.493055555555556</v>
      </c>
      <c r="G370" s="3" t="n">
        <v>0.579861111111111</v>
      </c>
      <c r="I370" s="1" t="s">
        <v>64</v>
      </c>
      <c r="J370" s="15" t="s">
        <v>41</v>
      </c>
      <c r="K370" s="4" t="n">
        <v>1213</v>
      </c>
      <c r="L370" s="4" t="n">
        <v>10260</v>
      </c>
      <c r="M370" s="5" t="n">
        <v>8.45836768342951</v>
      </c>
    </row>
    <row r="371" customFormat="false" ht="13.5" hidden="false" customHeight="false" outlineLevel="0" collapsed="false">
      <c r="A371" s="1" t="s">
        <v>55</v>
      </c>
      <c r="B371" s="1" t="s">
        <v>18</v>
      </c>
      <c r="C371" s="2" t="n">
        <v>3956</v>
      </c>
      <c r="D371" s="15" t="s">
        <v>25</v>
      </c>
      <c r="E371" s="15" t="s">
        <v>19</v>
      </c>
      <c r="F371" s="3" t="n">
        <v>0.506944444444444</v>
      </c>
      <c r="G371" s="3" t="n">
        <v>0.597222222222222</v>
      </c>
      <c r="I371" s="1" t="s">
        <v>65</v>
      </c>
      <c r="J371" s="15" t="s">
        <v>41</v>
      </c>
      <c r="K371" s="4" t="n">
        <v>1213</v>
      </c>
      <c r="L371" s="4" t="n">
        <v>10260</v>
      </c>
      <c r="M371" s="5" t="n">
        <v>8.45836768342951</v>
      </c>
    </row>
    <row r="372" customFormat="false" ht="13.5" hidden="false" customHeight="false" outlineLevel="0" collapsed="false">
      <c r="A372" s="1" t="s">
        <v>55</v>
      </c>
      <c r="B372" s="1" t="s">
        <v>18</v>
      </c>
      <c r="C372" s="2" t="n">
        <v>4360</v>
      </c>
      <c r="D372" s="15" t="s">
        <v>72</v>
      </c>
      <c r="E372" s="15" t="s">
        <v>19</v>
      </c>
      <c r="F372" s="3" t="n">
        <v>0.631944444444444</v>
      </c>
      <c r="G372" s="3" t="n">
        <v>0.725694444444445</v>
      </c>
      <c r="I372" s="1" t="s">
        <v>73</v>
      </c>
      <c r="J372" s="15" t="s">
        <v>41</v>
      </c>
      <c r="K372" s="4" t="n">
        <v>1468</v>
      </c>
      <c r="L372" s="4" t="n">
        <v>17540</v>
      </c>
      <c r="M372" s="5" t="n">
        <v>11.9482288828338</v>
      </c>
    </row>
    <row r="373" customFormat="false" ht="13.5" hidden="false" customHeight="false" outlineLevel="0" collapsed="false">
      <c r="A373" s="1" t="s">
        <v>56</v>
      </c>
      <c r="B373" s="1" t="s">
        <v>18</v>
      </c>
      <c r="C373" s="2" t="n">
        <v>348</v>
      </c>
      <c r="D373" s="15" t="s">
        <v>20</v>
      </c>
      <c r="E373" s="15" t="s">
        <v>19</v>
      </c>
      <c r="F373" s="3" t="n">
        <v>0.361111111111111</v>
      </c>
      <c r="G373" s="3" t="n">
        <v>0.434027777777778</v>
      </c>
      <c r="I373" s="1" t="s">
        <v>67</v>
      </c>
      <c r="J373" s="15" t="s">
        <v>41</v>
      </c>
      <c r="K373" s="4" t="n">
        <v>921</v>
      </c>
      <c r="L373" s="4" t="n">
        <v>8310</v>
      </c>
      <c r="M373" s="5" t="n">
        <v>9.0228013029316</v>
      </c>
    </row>
    <row r="374" customFormat="false" ht="13.5" hidden="false" customHeight="false" outlineLevel="0" collapsed="false">
      <c r="A374" s="1" t="s">
        <v>56</v>
      </c>
      <c r="B374" s="1" t="s">
        <v>18</v>
      </c>
      <c r="C374" s="2" t="n">
        <v>356</v>
      </c>
      <c r="D374" s="15" t="s">
        <v>20</v>
      </c>
      <c r="E374" s="15" t="s">
        <v>19</v>
      </c>
      <c r="F374" s="3" t="n">
        <v>0.5</v>
      </c>
      <c r="G374" s="3" t="n">
        <v>0.572916666666667</v>
      </c>
      <c r="I374" s="1" t="s">
        <v>68</v>
      </c>
      <c r="J374" s="15" t="s">
        <v>41</v>
      </c>
      <c r="K374" s="4" t="n">
        <v>921</v>
      </c>
      <c r="L374" s="4" t="n">
        <v>10310</v>
      </c>
      <c r="M374" s="5" t="n">
        <v>11.1943539630836</v>
      </c>
    </row>
    <row r="375" customFormat="false" ht="13.5" hidden="false" customHeight="false" outlineLevel="0" collapsed="false">
      <c r="A375" s="1" t="s">
        <v>56</v>
      </c>
      <c r="B375" s="1" t="s">
        <v>18</v>
      </c>
      <c r="C375" s="2" t="n">
        <v>367</v>
      </c>
      <c r="D375" s="15" t="s">
        <v>20</v>
      </c>
      <c r="E375" s="15" t="s">
        <v>19</v>
      </c>
      <c r="F375" s="3" t="n">
        <v>0.586805555555556</v>
      </c>
      <c r="G375" s="3" t="n">
        <v>0.659722222222222</v>
      </c>
      <c r="I375" s="1" t="s">
        <v>69</v>
      </c>
      <c r="J375" s="15" t="s">
        <v>41</v>
      </c>
      <c r="K375" s="4" t="n">
        <v>921</v>
      </c>
      <c r="L375" s="4" t="n">
        <v>10610</v>
      </c>
      <c r="M375" s="5" t="n">
        <v>11.5200868621064</v>
      </c>
    </row>
    <row r="376" customFormat="false" ht="13.5" hidden="false" customHeight="false" outlineLevel="0" collapsed="false">
      <c r="A376" s="1" t="s">
        <v>56</v>
      </c>
      <c r="B376" s="1" t="s">
        <v>18</v>
      </c>
      <c r="C376" s="2" t="n">
        <v>378</v>
      </c>
      <c r="D376" s="15" t="s">
        <v>20</v>
      </c>
      <c r="E376" s="15" t="s">
        <v>19</v>
      </c>
      <c r="F376" s="3" t="n">
        <v>0.614583333333333</v>
      </c>
      <c r="G376" s="3" t="n">
        <v>0.690972222222222</v>
      </c>
      <c r="I376" s="1" t="s">
        <v>70</v>
      </c>
      <c r="J376" s="15" t="s">
        <v>41</v>
      </c>
      <c r="K376" s="4" t="n">
        <v>921</v>
      </c>
      <c r="L376" s="4" t="n">
        <v>10110</v>
      </c>
      <c r="M376" s="5" t="n">
        <v>10.9771986970684</v>
      </c>
    </row>
    <row r="377" customFormat="false" ht="13.5" hidden="false" customHeight="false" outlineLevel="0" collapsed="false">
      <c r="A377" s="1" t="s">
        <v>56</v>
      </c>
      <c r="B377" s="1" t="s">
        <v>18</v>
      </c>
      <c r="C377" s="2" t="n">
        <v>386</v>
      </c>
      <c r="D377" s="15" t="s">
        <v>20</v>
      </c>
      <c r="E377" s="15" t="s">
        <v>19</v>
      </c>
      <c r="F377" s="3" t="n">
        <v>0.736111111111111</v>
      </c>
      <c r="G377" s="3" t="n">
        <v>0.809027777777778</v>
      </c>
      <c r="I377" s="1" t="s">
        <v>71</v>
      </c>
      <c r="J377" s="15" t="s">
        <v>41</v>
      </c>
      <c r="K377" s="4" t="n">
        <v>921</v>
      </c>
      <c r="L377" s="4" t="n">
        <v>9810</v>
      </c>
      <c r="M377" s="5" t="n">
        <v>10.6514657980456</v>
      </c>
    </row>
    <row r="378" customFormat="false" ht="13.5" hidden="false" customHeight="false" outlineLevel="0" collapsed="false">
      <c r="A378" s="1" t="s">
        <v>56</v>
      </c>
      <c r="B378" s="1" t="s">
        <v>18</v>
      </c>
      <c r="C378" s="2" t="n">
        <v>3922</v>
      </c>
      <c r="D378" s="15" t="s">
        <v>25</v>
      </c>
      <c r="E378" s="15" t="s">
        <v>19</v>
      </c>
      <c r="F378" s="3" t="n">
        <v>0.493055555555556</v>
      </c>
      <c r="G378" s="3" t="n">
        <v>0.579861111111111</v>
      </c>
      <c r="I378" s="1" t="s">
        <v>64</v>
      </c>
      <c r="J378" s="15" t="s">
        <v>41</v>
      </c>
      <c r="K378" s="4" t="n">
        <v>1213</v>
      </c>
      <c r="L378" s="4" t="n">
        <v>10260</v>
      </c>
      <c r="M378" s="5" t="n">
        <v>8.45836768342951</v>
      </c>
    </row>
    <row r="379" customFormat="false" ht="13.5" hidden="false" customHeight="false" outlineLevel="0" collapsed="false">
      <c r="A379" s="1" t="s">
        <v>56</v>
      </c>
      <c r="B379" s="1" t="s">
        <v>18</v>
      </c>
      <c r="C379" s="2" t="n">
        <v>3933</v>
      </c>
      <c r="D379" s="15" t="s">
        <v>25</v>
      </c>
      <c r="E379" s="15" t="s">
        <v>19</v>
      </c>
      <c r="F379" s="3" t="n">
        <v>0.506944444444444</v>
      </c>
      <c r="G379" s="3" t="n">
        <v>0.597222222222222</v>
      </c>
      <c r="I379" s="1" t="s">
        <v>65</v>
      </c>
      <c r="J379" s="15" t="s">
        <v>41</v>
      </c>
      <c r="K379" s="4" t="n">
        <v>1213</v>
      </c>
      <c r="L379" s="4" t="n">
        <v>10260</v>
      </c>
      <c r="M379" s="5" t="n">
        <v>8.45836768342951</v>
      </c>
    </row>
    <row r="380" customFormat="false" ht="13.5" hidden="false" customHeight="false" outlineLevel="0" collapsed="false">
      <c r="A380" s="1" t="s">
        <v>57</v>
      </c>
      <c r="B380" s="1" t="s">
        <v>18</v>
      </c>
      <c r="C380" s="2" t="n">
        <v>353</v>
      </c>
      <c r="D380" s="15" t="s">
        <v>20</v>
      </c>
      <c r="E380" s="15" t="s">
        <v>19</v>
      </c>
      <c r="F380" s="3" t="n">
        <v>0.361111111111111</v>
      </c>
      <c r="G380" s="3" t="n">
        <v>0.434027777777778</v>
      </c>
      <c r="I380" s="1" t="s">
        <v>67</v>
      </c>
      <c r="J380" s="15" t="s">
        <v>41</v>
      </c>
      <c r="K380" s="4" t="n">
        <v>921</v>
      </c>
      <c r="L380" s="4" t="n">
        <v>8310</v>
      </c>
      <c r="M380" s="5" t="n">
        <v>9.0228013029316</v>
      </c>
    </row>
    <row r="381" customFormat="false" ht="13.5" hidden="false" customHeight="false" outlineLevel="0" collapsed="false">
      <c r="A381" s="1" t="s">
        <v>57</v>
      </c>
      <c r="B381" s="1" t="s">
        <v>18</v>
      </c>
      <c r="C381" s="2" t="n">
        <v>361</v>
      </c>
      <c r="D381" s="15" t="s">
        <v>20</v>
      </c>
      <c r="E381" s="15" t="s">
        <v>19</v>
      </c>
      <c r="F381" s="3" t="n">
        <v>0.5</v>
      </c>
      <c r="G381" s="3" t="n">
        <v>0.572916666666667</v>
      </c>
      <c r="I381" s="1" t="s">
        <v>68</v>
      </c>
      <c r="J381" s="15" t="s">
        <v>41</v>
      </c>
      <c r="K381" s="4" t="n">
        <v>921</v>
      </c>
      <c r="L381" s="4" t="n">
        <v>10310</v>
      </c>
      <c r="M381" s="5" t="n">
        <v>11.1943539630836</v>
      </c>
    </row>
    <row r="382" customFormat="false" ht="13.5" hidden="false" customHeight="false" outlineLevel="0" collapsed="false">
      <c r="A382" s="1" t="s">
        <v>57</v>
      </c>
      <c r="B382" s="1" t="s">
        <v>18</v>
      </c>
      <c r="C382" s="2" t="n">
        <v>372</v>
      </c>
      <c r="D382" s="15" t="s">
        <v>20</v>
      </c>
      <c r="E382" s="15" t="s">
        <v>19</v>
      </c>
      <c r="F382" s="3" t="n">
        <v>0.586805555555556</v>
      </c>
      <c r="G382" s="3" t="n">
        <v>0.659722222222222</v>
      </c>
      <c r="I382" s="1" t="s">
        <v>69</v>
      </c>
      <c r="J382" s="15" t="s">
        <v>41</v>
      </c>
      <c r="K382" s="4" t="n">
        <v>921</v>
      </c>
      <c r="L382" s="4" t="n">
        <v>10610</v>
      </c>
      <c r="M382" s="5" t="n">
        <v>11.5200868621064</v>
      </c>
    </row>
    <row r="383" customFormat="false" ht="13.5" hidden="false" customHeight="false" outlineLevel="0" collapsed="false">
      <c r="A383" s="1" t="s">
        <v>57</v>
      </c>
      <c r="B383" s="1" t="s">
        <v>18</v>
      </c>
      <c r="C383" s="2" t="n">
        <v>383</v>
      </c>
      <c r="D383" s="15" t="s">
        <v>20</v>
      </c>
      <c r="E383" s="15" t="s">
        <v>19</v>
      </c>
      <c r="F383" s="3" t="n">
        <v>0.614583333333333</v>
      </c>
      <c r="G383" s="3" t="n">
        <v>0.690972222222222</v>
      </c>
      <c r="I383" s="1" t="s">
        <v>70</v>
      </c>
      <c r="J383" s="15" t="s">
        <v>41</v>
      </c>
      <c r="K383" s="4" t="n">
        <v>921</v>
      </c>
      <c r="L383" s="4" t="n">
        <v>10110</v>
      </c>
      <c r="M383" s="5" t="n">
        <v>10.9771986970684</v>
      </c>
    </row>
    <row r="384" customFormat="false" ht="13.5" hidden="false" customHeight="false" outlineLevel="0" collapsed="false">
      <c r="A384" s="1" t="s">
        <v>57</v>
      </c>
      <c r="B384" s="1" t="s">
        <v>18</v>
      </c>
      <c r="C384" s="2" t="n">
        <v>391</v>
      </c>
      <c r="D384" s="15" t="s">
        <v>20</v>
      </c>
      <c r="E384" s="15" t="s">
        <v>19</v>
      </c>
      <c r="F384" s="3" t="n">
        <v>0.736111111111111</v>
      </c>
      <c r="G384" s="3" t="n">
        <v>0.809027777777778</v>
      </c>
      <c r="I384" s="1" t="s">
        <v>71</v>
      </c>
      <c r="J384" s="15" t="s">
        <v>41</v>
      </c>
      <c r="K384" s="4" t="n">
        <v>921</v>
      </c>
      <c r="L384" s="4" t="n">
        <v>9810</v>
      </c>
      <c r="M384" s="5" t="n">
        <v>10.6514657980456</v>
      </c>
    </row>
    <row r="385" customFormat="false" ht="13.5" hidden="false" customHeight="false" outlineLevel="0" collapsed="false">
      <c r="A385" s="1" t="s">
        <v>57</v>
      </c>
      <c r="B385" s="1" t="s">
        <v>18</v>
      </c>
      <c r="C385" s="2" t="n">
        <v>402</v>
      </c>
      <c r="D385" s="15" t="s">
        <v>20</v>
      </c>
      <c r="E385" s="15" t="s">
        <v>19</v>
      </c>
      <c r="F385" s="3" t="n">
        <v>0.864583333333333</v>
      </c>
      <c r="G385" s="3" t="n">
        <v>0.940972222222222</v>
      </c>
      <c r="I385" s="1" t="s">
        <v>66</v>
      </c>
      <c r="J385" s="15" t="s">
        <v>41</v>
      </c>
      <c r="K385" s="4" t="n">
        <v>921</v>
      </c>
      <c r="L385" s="4" t="n">
        <v>9310</v>
      </c>
      <c r="M385" s="5" t="n">
        <v>10.1085776330076</v>
      </c>
    </row>
    <row r="386" customFormat="false" ht="13.5" hidden="false" customHeight="false" outlineLevel="0" collapsed="false">
      <c r="A386" s="1" t="s">
        <v>57</v>
      </c>
      <c r="B386" s="1" t="s">
        <v>18</v>
      </c>
      <c r="C386" s="2" t="n">
        <v>3936</v>
      </c>
      <c r="D386" s="15" t="s">
        <v>25</v>
      </c>
      <c r="E386" s="15" t="s">
        <v>19</v>
      </c>
      <c r="F386" s="3" t="n">
        <v>0.493055555555556</v>
      </c>
      <c r="G386" s="3" t="n">
        <v>0.579861111111111</v>
      </c>
      <c r="I386" s="1" t="s">
        <v>64</v>
      </c>
      <c r="J386" s="15" t="s">
        <v>41</v>
      </c>
      <c r="K386" s="4" t="n">
        <v>1213</v>
      </c>
      <c r="L386" s="4" t="n">
        <v>10260</v>
      </c>
      <c r="M386" s="5" t="n">
        <v>8.45836768342951</v>
      </c>
    </row>
    <row r="387" customFormat="false" ht="13.5" hidden="false" customHeight="false" outlineLevel="0" collapsed="false">
      <c r="A387" s="1" t="s">
        <v>57</v>
      </c>
      <c r="B387" s="1" t="s">
        <v>18</v>
      </c>
      <c r="C387" s="2" t="n">
        <v>3947</v>
      </c>
      <c r="D387" s="15" t="s">
        <v>25</v>
      </c>
      <c r="E387" s="15" t="s">
        <v>19</v>
      </c>
      <c r="F387" s="3" t="n">
        <v>0.506944444444444</v>
      </c>
      <c r="G387" s="3" t="n">
        <v>0.597222222222222</v>
      </c>
      <c r="I387" s="1" t="s">
        <v>65</v>
      </c>
      <c r="J387" s="15" t="s">
        <v>41</v>
      </c>
      <c r="K387" s="4" t="n">
        <v>1213</v>
      </c>
      <c r="L387" s="4" t="n">
        <v>10260</v>
      </c>
      <c r="M387" s="5" t="n">
        <v>8.45836768342951</v>
      </c>
    </row>
    <row r="388" customFormat="false" ht="13.5" hidden="false" customHeight="false" outlineLevel="0" collapsed="false">
      <c r="A388" s="1" t="s">
        <v>58</v>
      </c>
      <c r="B388" s="1" t="s">
        <v>18</v>
      </c>
      <c r="C388" s="2" t="n">
        <v>353</v>
      </c>
      <c r="D388" s="15" t="s">
        <v>20</v>
      </c>
      <c r="E388" s="15" t="s">
        <v>19</v>
      </c>
      <c r="F388" s="3" t="n">
        <v>0.361111111111111</v>
      </c>
      <c r="G388" s="3" t="n">
        <v>0.434027777777778</v>
      </c>
      <c r="I388" s="1" t="s">
        <v>67</v>
      </c>
      <c r="J388" s="15" t="s">
        <v>41</v>
      </c>
      <c r="K388" s="4" t="n">
        <v>921</v>
      </c>
      <c r="L388" s="4" t="n">
        <v>8310</v>
      </c>
      <c r="M388" s="5" t="n">
        <v>9.0228013029316</v>
      </c>
    </row>
    <row r="389" customFormat="false" ht="13.5" hidden="false" customHeight="false" outlineLevel="0" collapsed="false">
      <c r="A389" s="1" t="s">
        <v>58</v>
      </c>
      <c r="B389" s="1" t="s">
        <v>18</v>
      </c>
      <c r="C389" s="2" t="n">
        <v>361</v>
      </c>
      <c r="D389" s="15" t="s">
        <v>20</v>
      </c>
      <c r="E389" s="15" t="s">
        <v>19</v>
      </c>
      <c r="F389" s="3" t="n">
        <v>0.5</v>
      </c>
      <c r="G389" s="3" t="n">
        <v>0.572916666666667</v>
      </c>
      <c r="I389" s="1" t="s">
        <v>68</v>
      </c>
      <c r="J389" s="15" t="s">
        <v>41</v>
      </c>
      <c r="K389" s="4" t="n">
        <v>921</v>
      </c>
      <c r="L389" s="4" t="n">
        <v>10310</v>
      </c>
      <c r="M389" s="5" t="n">
        <v>11.1943539630836</v>
      </c>
    </row>
    <row r="390" customFormat="false" ht="13.5" hidden="false" customHeight="false" outlineLevel="0" collapsed="false">
      <c r="A390" s="1" t="s">
        <v>58</v>
      </c>
      <c r="B390" s="1" t="s">
        <v>18</v>
      </c>
      <c r="C390" s="2" t="n">
        <v>3927</v>
      </c>
      <c r="D390" s="15" t="s">
        <v>25</v>
      </c>
      <c r="E390" s="15" t="s">
        <v>19</v>
      </c>
      <c r="F390" s="3" t="n">
        <v>0.493055555555556</v>
      </c>
      <c r="G390" s="3" t="n">
        <v>0.579861111111111</v>
      </c>
      <c r="I390" s="1" t="s">
        <v>64</v>
      </c>
      <c r="J390" s="15" t="s">
        <v>41</v>
      </c>
      <c r="K390" s="4" t="n">
        <v>1213</v>
      </c>
      <c r="L390" s="4" t="n">
        <v>11760</v>
      </c>
      <c r="M390" s="5" t="n">
        <v>9.69497114591921</v>
      </c>
    </row>
    <row r="391" customFormat="false" ht="13.5" hidden="false" customHeight="false" outlineLevel="0" collapsed="false">
      <c r="A391" s="1" t="s">
        <v>58</v>
      </c>
      <c r="B391" s="1" t="s">
        <v>18</v>
      </c>
      <c r="C391" s="2" t="n">
        <v>3937</v>
      </c>
      <c r="D391" s="15" t="s">
        <v>25</v>
      </c>
      <c r="E391" s="15" t="s">
        <v>19</v>
      </c>
      <c r="F391" s="3" t="n">
        <v>0.506944444444444</v>
      </c>
      <c r="G391" s="3" t="n">
        <v>0.597222222222222</v>
      </c>
      <c r="I391" s="1" t="s">
        <v>65</v>
      </c>
      <c r="J391" s="15" t="s">
        <v>41</v>
      </c>
      <c r="K391" s="4" t="n">
        <v>1213</v>
      </c>
      <c r="L391" s="4" t="n">
        <v>11760</v>
      </c>
      <c r="M391" s="5" t="n">
        <v>9.69497114591921</v>
      </c>
    </row>
    <row r="392" customFormat="false" ht="13.5" hidden="false" customHeight="false" outlineLevel="0" collapsed="false">
      <c r="A392" s="1" t="s">
        <v>59</v>
      </c>
      <c r="B392" s="1" t="s">
        <v>60</v>
      </c>
      <c r="C392" s="2" t="n">
        <v>347</v>
      </c>
      <c r="D392" s="15" t="s">
        <v>20</v>
      </c>
      <c r="E392" s="15" t="s">
        <v>19</v>
      </c>
      <c r="F392" s="3" t="n">
        <v>0.361111111111111</v>
      </c>
      <c r="G392" s="3" t="n">
        <v>0.434027777777778</v>
      </c>
      <c r="I392" s="1" t="s">
        <v>67</v>
      </c>
      <c r="J392" s="15" t="s">
        <v>41</v>
      </c>
      <c r="K392" s="4" t="n">
        <v>921</v>
      </c>
      <c r="L392" s="4" t="n">
        <v>8310</v>
      </c>
      <c r="M392" s="5" t="n">
        <v>9.0228013029316</v>
      </c>
    </row>
    <row r="393" customFormat="false" ht="13.5" hidden="false" customHeight="false" outlineLevel="0" collapsed="false">
      <c r="A393" s="1" t="s">
        <v>59</v>
      </c>
      <c r="B393" s="1" t="s">
        <v>60</v>
      </c>
      <c r="C393" s="2" t="n">
        <v>355</v>
      </c>
      <c r="D393" s="15" t="s">
        <v>20</v>
      </c>
      <c r="E393" s="15" t="s">
        <v>19</v>
      </c>
      <c r="F393" s="3" t="n">
        <v>0.5</v>
      </c>
      <c r="G393" s="3" t="n">
        <v>0.572916666666667</v>
      </c>
      <c r="I393" s="1" t="s">
        <v>68</v>
      </c>
      <c r="J393" s="15" t="s">
        <v>41</v>
      </c>
      <c r="K393" s="4" t="n">
        <v>921</v>
      </c>
      <c r="L393" s="4" t="n">
        <v>10310</v>
      </c>
      <c r="M393" s="5" t="n">
        <v>11.1943539630836</v>
      </c>
    </row>
    <row r="394" customFormat="false" ht="13.5" hidden="false" customHeight="false" outlineLevel="0" collapsed="false">
      <c r="A394" s="1" t="s">
        <v>59</v>
      </c>
      <c r="B394" s="1" t="s">
        <v>60</v>
      </c>
      <c r="C394" s="2" t="n">
        <v>366</v>
      </c>
      <c r="D394" s="15" t="s">
        <v>20</v>
      </c>
      <c r="E394" s="15" t="s">
        <v>19</v>
      </c>
      <c r="F394" s="3" t="n">
        <v>0.586805555555556</v>
      </c>
      <c r="G394" s="3" t="n">
        <v>0.659722222222222</v>
      </c>
      <c r="I394" s="1" t="s">
        <v>69</v>
      </c>
      <c r="J394" s="15" t="s">
        <v>41</v>
      </c>
      <c r="K394" s="4" t="n">
        <v>921</v>
      </c>
      <c r="L394" s="4" t="n">
        <v>10610</v>
      </c>
      <c r="M394" s="5" t="n">
        <v>11.5200868621064</v>
      </c>
    </row>
    <row r="395" customFormat="false" ht="13.5" hidden="false" customHeight="false" outlineLevel="0" collapsed="false">
      <c r="A395" s="1" t="s">
        <v>59</v>
      </c>
      <c r="B395" s="1" t="s">
        <v>60</v>
      </c>
      <c r="C395" s="2" t="n">
        <v>377</v>
      </c>
      <c r="D395" s="15" t="s">
        <v>20</v>
      </c>
      <c r="E395" s="15" t="s">
        <v>19</v>
      </c>
      <c r="F395" s="3" t="n">
        <v>0.614583333333333</v>
      </c>
      <c r="G395" s="3" t="n">
        <v>0.690972222222222</v>
      </c>
      <c r="I395" s="1" t="s">
        <v>70</v>
      </c>
      <c r="J395" s="15" t="s">
        <v>41</v>
      </c>
      <c r="K395" s="4" t="n">
        <v>921</v>
      </c>
      <c r="L395" s="4" t="n">
        <v>10110</v>
      </c>
      <c r="M395" s="5" t="n">
        <v>10.9771986970684</v>
      </c>
    </row>
    <row r="396" customFormat="false" ht="13.5" hidden="false" customHeight="false" outlineLevel="0" collapsed="false">
      <c r="A396" s="1" t="s">
        <v>59</v>
      </c>
      <c r="B396" s="1" t="s">
        <v>60</v>
      </c>
      <c r="C396" s="2" t="n">
        <v>385</v>
      </c>
      <c r="D396" s="15" t="s">
        <v>20</v>
      </c>
      <c r="E396" s="15" t="s">
        <v>19</v>
      </c>
      <c r="F396" s="3" t="n">
        <v>0.736111111111111</v>
      </c>
      <c r="G396" s="3" t="n">
        <v>0.809027777777778</v>
      </c>
      <c r="I396" s="1" t="s">
        <v>71</v>
      </c>
      <c r="J396" s="15" t="s">
        <v>41</v>
      </c>
      <c r="K396" s="4" t="n">
        <v>921</v>
      </c>
      <c r="L396" s="4" t="n">
        <v>9810</v>
      </c>
      <c r="M396" s="5" t="n">
        <v>10.6514657980456</v>
      </c>
    </row>
    <row r="397" customFormat="false" ht="13.5" hidden="false" customHeight="false" outlineLevel="0" collapsed="false">
      <c r="A397" s="1" t="s">
        <v>59</v>
      </c>
      <c r="B397" s="1" t="s">
        <v>60</v>
      </c>
      <c r="C397" s="2" t="n">
        <v>396</v>
      </c>
      <c r="D397" s="15" t="s">
        <v>20</v>
      </c>
      <c r="E397" s="15" t="s">
        <v>19</v>
      </c>
      <c r="F397" s="3" t="n">
        <v>0.864583333333333</v>
      </c>
      <c r="G397" s="3" t="n">
        <v>0.940972222222222</v>
      </c>
      <c r="I397" s="1" t="s">
        <v>66</v>
      </c>
      <c r="J397" s="15" t="s">
        <v>41</v>
      </c>
      <c r="K397" s="4" t="n">
        <v>921</v>
      </c>
      <c r="L397" s="4" t="n">
        <v>9310</v>
      </c>
      <c r="M397" s="5" t="n">
        <v>10.1085776330076</v>
      </c>
    </row>
    <row r="398" customFormat="false" ht="13.5" hidden="false" customHeight="false" outlineLevel="0" collapsed="false">
      <c r="A398" s="1" t="s">
        <v>59</v>
      </c>
      <c r="B398" s="1" t="s">
        <v>60</v>
      </c>
      <c r="C398" s="2" t="n">
        <v>3926</v>
      </c>
      <c r="D398" s="15" t="s">
        <v>25</v>
      </c>
      <c r="E398" s="15" t="s">
        <v>19</v>
      </c>
      <c r="F398" s="3" t="n">
        <v>0.493055555555556</v>
      </c>
      <c r="G398" s="3" t="n">
        <v>0.579861111111111</v>
      </c>
      <c r="I398" s="1" t="s">
        <v>64</v>
      </c>
      <c r="J398" s="15" t="s">
        <v>41</v>
      </c>
      <c r="K398" s="4" t="n">
        <v>1213</v>
      </c>
      <c r="L398" s="4" t="n">
        <v>10260</v>
      </c>
      <c r="M398" s="5" t="n">
        <v>8.45836768342951</v>
      </c>
    </row>
    <row r="399" customFormat="false" ht="13.5" hidden="false" customHeight="false" outlineLevel="0" collapsed="false">
      <c r="A399" s="1" t="s">
        <v>59</v>
      </c>
      <c r="B399" s="1" t="s">
        <v>60</v>
      </c>
      <c r="C399" s="2" t="n">
        <v>3937</v>
      </c>
      <c r="D399" s="15" t="s">
        <v>25</v>
      </c>
      <c r="E399" s="15" t="s">
        <v>19</v>
      </c>
      <c r="F399" s="3" t="n">
        <v>0.506944444444444</v>
      </c>
      <c r="G399" s="3" t="n">
        <v>0.597222222222222</v>
      </c>
      <c r="I399" s="1" t="s">
        <v>65</v>
      </c>
      <c r="J399" s="15" t="s">
        <v>41</v>
      </c>
      <c r="K399" s="4" t="n">
        <v>1213</v>
      </c>
      <c r="L399" s="4" t="n">
        <v>10260</v>
      </c>
      <c r="M399" s="5" t="n">
        <v>8.45836768342951</v>
      </c>
    </row>
    <row r="400" customFormat="false" ht="13.5" hidden="false" customHeight="false" outlineLevel="0" collapsed="false">
      <c r="A400" s="1" t="s">
        <v>61</v>
      </c>
      <c r="B400" s="1" t="s">
        <v>60</v>
      </c>
      <c r="C400" s="2" t="n">
        <v>348</v>
      </c>
      <c r="D400" s="15" t="s">
        <v>20</v>
      </c>
      <c r="E400" s="15" t="s">
        <v>19</v>
      </c>
      <c r="F400" s="3" t="n">
        <v>0.361111111111111</v>
      </c>
      <c r="G400" s="3" t="n">
        <v>0.434027777777778</v>
      </c>
      <c r="I400" s="1" t="s">
        <v>67</v>
      </c>
      <c r="J400" s="15" t="s">
        <v>41</v>
      </c>
      <c r="K400" s="4" t="n">
        <v>921</v>
      </c>
      <c r="L400" s="4" t="n">
        <v>8310</v>
      </c>
      <c r="M400" s="5" t="n">
        <v>9.0228013029316</v>
      </c>
    </row>
    <row r="401" customFormat="false" ht="13.5" hidden="false" customHeight="false" outlineLevel="0" collapsed="false">
      <c r="A401" s="1" t="s">
        <v>61</v>
      </c>
      <c r="B401" s="1" t="s">
        <v>60</v>
      </c>
      <c r="C401" s="2" t="n">
        <v>356</v>
      </c>
      <c r="D401" s="15" t="s">
        <v>20</v>
      </c>
      <c r="E401" s="15" t="s">
        <v>19</v>
      </c>
      <c r="F401" s="3" t="n">
        <v>0.5</v>
      </c>
      <c r="G401" s="3" t="n">
        <v>0.572916666666667</v>
      </c>
      <c r="I401" s="1" t="s">
        <v>68</v>
      </c>
      <c r="J401" s="15" t="s">
        <v>41</v>
      </c>
      <c r="K401" s="4" t="n">
        <v>921</v>
      </c>
      <c r="L401" s="4" t="n">
        <v>10310</v>
      </c>
      <c r="M401" s="5" t="n">
        <v>11.1943539630836</v>
      </c>
    </row>
    <row r="402" customFormat="false" ht="13.5" hidden="false" customHeight="false" outlineLevel="0" collapsed="false">
      <c r="A402" s="1" t="s">
        <v>61</v>
      </c>
      <c r="B402" s="1" t="s">
        <v>60</v>
      </c>
      <c r="C402" s="2" t="n">
        <v>367</v>
      </c>
      <c r="D402" s="15" t="s">
        <v>20</v>
      </c>
      <c r="E402" s="15" t="s">
        <v>19</v>
      </c>
      <c r="F402" s="3" t="n">
        <v>0.586805555555556</v>
      </c>
      <c r="G402" s="3" t="n">
        <v>0.659722222222222</v>
      </c>
      <c r="I402" s="1" t="s">
        <v>69</v>
      </c>
      <c r="J402" s="15" t="s">
        <v>41</v>
      </c>
      <c r="K402" s="4" t="n">
        <v>921</v>
      </c>
      <c r="L402" s="4" t="n">
        <v>10610</v>
      </c>
      <c r="M402" s="5" t="n">
        <v>11.5200868621064</v>
      </c>
    </row>
    <row r="403" customFormat="false" ht="13.5" hidden="false" customHeight="false" outlineLevel="0" collapsed="false">
      <c r="A403" s="1" t="s">
        <v>61</v>
      </c>
      <c r="B403" s="1" t="s">
        <v>60</v>
      </c>
      <c r="C403" s="2" t="n">
        <v>378</v>
      </c>
      <c r="D403" s="15" t="s">
        <v>20</v>
      </c>
      <c r="E403" s="15" t="s">
        <v>19</v>
      </c>
      <c r="F403" s="3" t="n">
        <v>0.614583333333333</v>
      </c>
      <c r="G403" s="3" t="n">
        <v>0.690972222222222</v>
      </c>
      <c r="I403" s="1" t="s">
        <v>70</v>
      </c>
      <c r="J403" s="15" t="s">
        <v>41</v>
      </c>
      <c r="K403" s="4" t="n">
        <v>921</v>
      </c>
      <c r="L403" s="4" t="n">
        <v>10110</v>
      </c>
      <c r="M403" s="5" t="n">
        <v>10.9771986970684</v>
      </c>
    </row>
    <row r="404" customFormat="false" ht="13.5" hidden="false" customHeight="false" outlineLevel="0" collapsed="false">
      <c r="A404" s="1" t="s">
        <v>61</v>
      </c>
      <c r="B404" s="1" t="s">
        <v>60</v>
      </c>
      <c r="C404" s="2" t="n">
        <v>386</v>
      </c>
      <c r="D404" s="15" t="s">
        <v>20</v>
      </c>
      <c r="E404" s="15" t="s">
        <v>19</v>
      </c>
      <c r="F404" s="3" t="n">
        <v>0.736111111111111</v>
      </c>
      <c r="G404" s="3" t="n">
        <v>0.809027777777778</v>
      </c>
      <c r="I404" s="1" t="s">
        <v>71</v>
      </c>
      <c r="J404" s="15" t="s">
        <v>41</v>
      </c>
      <c r="K404" s="4" t="n">
        <v>921</v>
      </c>
      <c r="L404" s="4" t="n">
        <v>9810</v>
      </c>
      <c r="M404" s="5" t="n">
        <v>10.6514657980456</v>
      </c>
    </row>
    <row r="405" customFormat="false" ht="13.5" hidden="false" customHeight="false" outlineLevel="0" collapsed="false">
      <c r="A405" s="1" t="s">
        <v>61</v>
      </c>
      <c r="B405" s="1" t="s">
        <v>60</v>
      </c>
      <c r="C405" s="2" t="n">
        <v>397</v>
      </c>
      <c r="D405" s="15" t="s">
        <v>20</v>
      </c>
      <c r="E405" s="15" t="s">
        <v>19</v>
      </c>
      <c r="F405" s="3" t="n">
        <v>0.864583333333333</v>
      </c>
      <c r="G405" s="3" t="n">
        <v>0.940972222222222</v>
      </c>
      <c r="I405" s="1" t="s">
        <v>66</v>
      </c>
      <c r="J405" s="15" t="s">
        <v>41</v>
      </c>
      <c r="K405" s="4" t="n">
        <v>921</v>
      </c>
      <c r="L405" s="4" t="n">
        <v>9310</v>
      </c>
      <c r="M405" s="5" t="n">
        <v>10.1085776330076</v>
      </c>
    </row>
    <row r="406" customFormat="false" ht="13.5" hidden="false" customHeight="false" outlineLevel="0" collapsed="false">
      <c r="A406" s="1" t="s">
        <v>61</v>
      </c>
      <c r="B406" s="1" t="s">
        <v>60</v>
      </c>
      <c r="C406" s="2" t="n">
        <v>3932</v>
      </c>
      <c r="D406" s="15" t="s">
        <v>25</v>
      </c>
      <c r="E406" s="15" t="s">
        <v>19</v>
      </c>
      <c r="F406" s="3" t="n">
        <v>0.493055555555556</v>
      </c>
      <c r="G406" s="3" t="n">
        <v>0.579861111111111</v>
      </c>
      <c r="I406" s="1" t="s">
        <v>64</v>
      </c>
      <c r="J406" s="15" t="s">
        <v>41</v>
      </c>
      <c r="K406" s="4" t="n">
        <v>1213</v>
      </c>
      <c r="L406" s="4" t="n">
        <v>10260</v>
      </c>
      <c r="M406" s="5" t="n">
        <v>8.45836768342951</v>
      </c>
    </row>
    <row r="407" customFormat="false" ht="13.5" hidden="false" customHeight="false" outlineLevel="0" collapsed="false">
      <c r="A407" s="1" t="s">
        <v>61</v>
      </c>
      <c r="B407" s="1" t="s">
        <v>60</v>
      </c>
      <c r="C407" s="2" t="n">
        <v>3943</v>
      </c>
      <c r="D407" s="15" t="s">
        <v>25</v>
      </c>
      <c r="E407" s="15" t="s">
        <v>19</v>
      </c>
      <c r="F407" s="3" t="n">
        <v>0.506944444444444</v>
      </c>
      <c r="G407" s="3" t="n">
        <v>0.597222222222222</v>
      </c>
      <c r="I407" s="1" t="s">
        <v>65</v>
      </c>
      <c r="J407" s="15" t="s">
        <v>41</v>
      </c>
      <c r="K407" s="4" t="n">
        <v>1213</v>
      </c>
      <c r="L407" s="4" t="n">
        <v>10260</v>
      </c>
      <c r="M407" s="5" t="n">
        <v>8.45836768342951</v>
      </c>
    </row>
    <row r="408" customFormat="false" ht="13.5" hidden="false" customHeight="false" outlineLevel="0" collapsed="false">
      <c r="A408" s="1" t="s">
        <v>62</v>
      </c>
      <c r="B408" s="1" t="s">
        <v>60</v>
      </c>
      <c r="C408" s="2" t="n">
        <v>353</v>
      </c>
      <c r="D408" s="15" t="s">
        <v>20</v>
      </c>
      <c r="E408" s="15" t="s">
        <v>19</v>
      </c>
      <c r="F408" s="3" t="n">
        <v>0.361111111111111</v>
      </c>
      <c r="G408" s="3" t="n">
        <v>0.434027777777778</v>
      </c>
      <c r="I408" s="1" t="s">
        <v>67</v>
      </c>
      <c r="J408" s="15" t="s">
        <v>41</v>
      </c>
      <c r="K408" s="4" t="n">
        <v>921</v>
      </c>
      <c r="L408" s="4" t="n">
        <v>8310</v>
      </c>
      <c r="M408" s="5" t="n">
        <v>9.0228013029316</v>
      </c>
    </row>
    <row r="409" customFormat="false" ht="13.5" hidden="false" customHeight="false" outlineLevel="0" collapsed="false">
      <c r="A409" s="1" t="s">
        <v>62</v>
      </c>
      <c r="B409" s="1" t="s">
        <v>60</v>
      </c>
      <c r="C409" s="2" t="n">
        <v>361</v>
      </c>
      <c r="D409" s="15" t="s">
        <v>20</v>
      </c>
      <c r="E409" s="15" t="s">
        <v>19</v>
      </c>
      <c r="F409" s="3" t="n">
        <v>0.5</v>
      </c>
      <c r="G409" s="3" t="n">
        <v>0.572916666666667</v>
      </c>
      <c r="I409" s="1" t="s">
        <v>68</v>
      </c>
      <c r="J409" s="15" t="s">
        <v>41</v>
      </c>
      <c r="K409" s="4" t="n">
        <v>921</v>
      </c>
      <c r="L409" s="4" t="n">
        <v>10310</v>
      </c>
      <c r="M409" s="5" t="n">
        <v>11.1943539630836</v>
      </c>
    </row>
    <row r="410" customFormat="false" ht="13.5" hidden="false" customHeight="false" outlineLevel="0" collapsed="false">
      <c r="A410" s="1" t="s">
        <v>62</v>
      </c>
      <c r="B410" s="1" t="s">
        <v>60</v>
      </c>
      <c r="C410" s="2" t="n">
        <v>372</v>
      </c>
      <c r="D410" s="15" t="s">
        <v>20</v>
      </c>
      <c r="E410" s="15" t="s">
        <v>19</v>
      </c>
      <c r="F410" s="3" t="n">
        <v>0.586805555555556</v>
      </c>
      <c r="G410" s="3" t="n">
        <v>0.659722222222222</v>
      </c>
      <c r="I410" s="1" t="s">
        <v>69</v>
      </c>
      <c r="J410" s="15" t="s">
        <v>41</v>
      </c>
      <c r="K410" s="4" t="n">
        <v>921</v>
      </c>
      <c r="L410" s="4" t="n">
        <v>10610</v>
      </c>
      <c r="M410" s="5" t="n">
        <v>11.5200868621064</v>
      </c>
    </row>
    <row r="411" customFormat="false" ht="13.5" hidden="false" customHeight="false" outlineLevel="0" collapsed="false">
      <c r="A411" s="1" t="s">
        <v>62</v>
      </c>
      <c r="B411" s="1" t="s">
        <v>60</v>
      </c>
      <c r="C411" s="2" t="n">
        <v>383</v>
      </c>
      <c r="D411" s="15" t="s">
        <v>20</v>
      </c>
      <c r="E411" s="15" t="s">
        <v>19</v>
      </c>
      <c r="F411" s="3" t="n">
        <v>0.614583333333333</v>
      </c>
      <c r="G411" s="3" t="n">
        <v>0.690972222222222</v>
      </c>
      <c r="I411" s="1" t="s">
        <v>70</v>
      </c>
      <c r="J411" s="15" t="s">
        <v>41</v>
      </c>
      <c r="K411" s="4" t="n">
        <v>921</v>
      </c>
      <c r="L411" s="4" t="n">
        <v>10110</v>
      </c>
      <c r="M411" s="5" t="n">
        <v>10.9771986970684</v>
      </c>
    </row>
    <row r="412" customFormat="false" ht="13.5" hidden="false" customHeight="false" outlineLevel="0" collapsed="false">
      <c r="A412" s="1" t="s">
        <v>62</v>
      </c>
      <c r="B412" s="1" t="s">
        <v>60</v>
      </c>
      <c r="C412" s="2" t="n">
        <v>391</v>
      </c>
      <c r="D412" s="15" t="s">
        <v>20</v>
      </c>
      <c r="E412" s="15" t="s">
        <v>19</v>
      </c>
      <c r="F412" s="3" t="n">
        <v>0.736111111111111</v>
      </c>
      <c r="G412" s="3" t="n">
        <v>0.809027777777778</v>
      </c>
      <c r="I412" s="1" t="s">
        <v>71</v>
      </c>
      <c r="J412" s="15" t="s">
        <v>41</v>
      </c>
      <c r="K412" s="4" t="n">
        <v>921</v>
      </c>
      <c r="L412" s="4" t="n">
        <v>9810</v>
      </c>
      <c r="M412" s="5" t="n">
        <v>10.6514657980456</v>
      </c>
    </row>
    <row r="413" customFormat="false" ht="13.5" hidden="false" customHeight="false" outlineLevel="0" collapsed="false">
      <c r="A413" s="1" t="s">
        <v>62</v>
      </c>
      <c r="B413" s="1" t="s">
        <v>60</v>
      </c>
      <c r="C413" s="2" t="n">
        <v>402</v>
      </c>
      <c r="D413" s="15" t="s">
        <v>20</v>
      </c>
      <c r="E413" s="15" t="s">
        <v>19</v>
      </c>
      <c r="F413" s="3" t="n">
        <v>0.864583333333333</v>
      </c>
      <c r="G413" s="3" t="n">
        <v>0.940972222222222</v>
      </c>
      <c r="I413" s="1" t="s">
        <v>66</v>
      </c>
      <c r="J413" s="15" t="s">
        <v>41</v>
      </c>
      <c r="K413" s="4" t="n">
        <v>921</v>
      </c>
      <c r="L413" s="4" t="n">
        <v>9310</v>
      </c>
      <c r="M413" s="5" t="n">
        <v>10.1085776330076</v>
      </c>
    </row>
    <row r="414" customFormat="false" ht="13.5" hidden="false" customHeight="false" outlineLevel="0" collapsed="false">
      <c r="A414" s="1" t="s">
        <v>62</v>
      </c>
      <c r="B414" s="1" t="s">
        <v>60</v>
      </c>
      <c r="C414" s="2" t="n">
        <v>3860</v>
      </c>
      <c r="D414" s="15" t="s">
        <v>25</v>
      </c>
      <c r="E414" s="15" t="s">
        <v>19</v>
      </c>
      <c r="F414" s="3" t="n">
        <v>0.493055555555556</v>
      </c>
      <c r="G414" s="3" t="n">
        <v>0.579861111111111</v>
      </c>
      <c r="I414" s="1" t="s">
        <v>64</v>
      </c>
      <c r="J414" s="15" t="s">
        <v>41</v>
      </c>
      <c r="K414" s="4" t="n">
        <v>1213</v>
      </c>
      <c r="L414" s="4" t="n">
        <v>10260</v>
      </c>
      <c r="M414" s="5" t="n">
        <v>8.45836768342951</v>
      </c>
    </row>
    <row r="415" customFormat="false" ht="13.5" hidden="false" customHeight="false" outlineLevel="0" collapsed="false">
      <c r="A415" s="1" t="s">
        <v>62</v>
      </c>
      <c r="B415" s="1" t="s">
        <v>60</v>
      </c>
      <c r="C415" s="2" t="n">
        <v>3871</v>
      </c>
      <c r="D415" s="15" t="s">
        <v>25</v>
      </c>
      <c r="E415" s="15" t="s">
        <v>19</v>
      </c>
      <c r="F415" s="3" t="n">
        <v>0.506944444444444</v>
      </c>
      <c r="G415" s="3" t="n">
        <v>0.597222222222222</v>
      </c>
      <c r="I415" s="1" t="s">
        <v>65</v>
      </c>
      <c r="J415" s="15" t="s">
        <v>41</v>
      </c>
      <c r="K415" s="4" t="n">
        <v>1213</v>
      </c>
      <c r="L415" s="4" t="n">
        <v>10260</v>
      </c>
      <c r="M415" s="5" t="n">
        <v>8.45836768342951</v>
      </c>
    </row>
    <row r="416" customFormat="false" ht="13.5" hidden="false" customHeight="false" outlineLevel="0" collapsed="false">
      <c r="A416" s="1" t="s">
        <v>76</v>
      </c>
      <c r="B416" s="1" t="s">
        <v>60</v>
      </c>
      <c r="C416" s="2" t="n">
        <v>348</v>
      </c>
      <c r="D416" s="15" t="s">
        <v>20</v>
      </c>
      <c r="E416" s="15" t="s">
        <v>19</v>
      </c>
      <c r="F416" s="3" t="n">
        <v>0.361111111111111</v>
      </c>
      <c r="G416" s="3" t="n">
        <v>0.434027777777778</v>
      </c>
      <c r="I416" s="1" t="s">
        <v>67</v>
      </c>
      <c r="J416" s="15" t="s">
        <v>41</v>
      </c>
      <c r="K416" s="4" t="n">
        <v>921</v>
      </c>
      <c r="L416" s="4" t="n">
        <v>8810</v>
      </c>
      <c r="M416" s="5" t="n">
        <v>9.5656894679696</v>
      </c>
    </row>
    <row r="417" customFormat="false" ht="13.5" hidden="false" customHeight="false" outlineLevel="0" collapsed="false">
      <c r="A417" s="1" t="s">
        <v>76</v>
      </c>
      <c r="B417" s="1" t="s">
        <v>60</v>
      </c>
      <c r="C417" s="2" t="n">
        <v>378</v>
      </c>
      <c r="D417" s="15" t="s">
        <v>20</v>
      </c>
      <c r="E417" s="15" t="s">
        <v>19</v>
      </c>
      <c r="F417" s="3" t="n">
        <v>0.614583333333333</v>
      </c>
      <c r="G417" s="3" t="n">
        <v>0.690972222222222</v>
      </c>
      <c r="I417" s="1" t="s">
        <v>70</v>
      </c>
      <c r="J417" s="15" t="s">
        <v>41</v>
      </c>
      <c r="K417" s="4" t="n">
        <v>921</v>
      </c>
      <c r="L417" s="4" t="n">
        <v>10610</v>
      </c>
      <c r="M417" s="5" t="n">
        <v>11.5200868621064</v>
      </c>
    </row>
    <row r="418" customFormat="false" ht="13.5" hidden="false" customHeight="false" outlineLevel="0" collapsed="false">
      <c r="A418" s="1" t="s">
        <v>76</v>
      </c>
      <c r="B418" s="1" t="s">
        <v>60</v>
      </c>
      <c r="C418" s="2" t="n">
        <v>386</v>
      </c>
      <c r="D418" s="15" t="s">
        <v>20</v>
      </c>
      <c r="E418" s="15" t="s">
        <v>19</v>
      </c>
      <c r="F418" s="3" t="n">
        <v>0.736111111111111</v>
      </c>
      <c r="G418" s="3" t="n">
        <v>0.809027777777778</v>
      </c>
      <c r="I418" s="1" t="s">
        <v>71</v>
      </c>
      <c r="J418" s="15" t="s">
        <v>41</v>
      </c>
      <c r="K418" s="4" t="n">
        <v>921</v>
      </c>
      <c r="L418" s="4" t="n">
        <v>10310</v>
      </c>
      <c r="M418" s="5" t="n">
        <v>11.1943539630836</v>
      </c>
    </row>
    <row r="419" customFormat="false" ht="13.5" hidden="false" customHeight="false" outlineLevel="0" collapsed="false">
      <c r="A419" s="1" t="s">
        <v>76</v>
      </c>
      <c r="B419" s="1" t="s">
        <v>60</v>
      </c>
      <c r="C419" s="2" t="n">
        <v>3675</v>
      </c>
      <c r="D419" s="15" t="s">
        <v>25</v>
      </c>
      <c r="E419" s="15" t="s">
        <v>19</v>
      </c>
      <c r="F419" s="3" t="n">
        <v>0.493055555555556</v>
      </c>
      <c r="G419" s="3" t="n">
        <v>0.579861111111111</v>
      </c>
      <c r="I419" s="1" t="s">
        <v>64</v>
      </c>
      <c r="J419" s="15" t="s">
        <v>41</v>
      </c>
      <c r="K419" s="4" t="n">
        <v>1213</v>
      </c>
      <c r="L419" s="4" t="n">
        <v>11560</v>
      </c>
      <c r="M419" s="5" t="n">
        <v>9.53009068425392</v>
      </c>
    </row>
    <row r="420" customFormat="false" ht="13.5" hidden="false" customHeight="false" outlineLevel="0" collapsed="false">
      <c r="A420" s="1" t="s">
        <v>76</v>
      </c>
      <c r="B420" s="1" t="s">
        <v>60</v>
      </c>
      <c r="C420" s="2" t="n">
        <v>3686</v>
      </c>
      <c r="D420" s="15" t="s">
        <v>25</v>
      </c>
      <c r="E420" s="15" t="s">
        <v>19</v>
      </c>
      <c r="F420" s="3" t="n">
        <v>0.506944444444444</v>
      </c>
      <c r="G420" s="3" t="n">
        <v>0.597222222222222</v>
      </c>
      <c r="I420" s="1" t="s">
        <v>65</v>
      </c>
      <c r="J420" s="15" t="s">
        <v>41</v>
      </c>
      <c r="K420" s="4" t="n">
        <v>1213</v>
      </c>
      <c r="L420" s="4" t="n">
        <v>11560</v>
      </c>
      <c r="M420" s="5" t="n">
        <v>9.53009068425392</v>
      </c>
    </row>
    <row r="421" customFormat="false" ht="13.5" hidden="false" customHeight="false" outlineLevel="0" collapsed="false">
      <c r="A421" s="1" t="s">
        <v>77</v>
      </c>
      <c r="B421" s="1" t="s">
        <v>60</v>
      </c>
      <c r="C421" s="2" t="n">
        <v>374</v>
      </c>
      <c r="D421" s="15" t="s">
        <v>20</v>
      </c>
      <c r="E421" s="15" t="s">
        <v>19</v>
      </c>
      <c r="F421" s="3" t="n">
        <v>0.805555555555555</v>
      </c>
      <c r="G421" s="3" t="n">
        <v>0.878472222222222</v>
      </c>
      <c r="I421" s="1" t="s">
        <v>78</v>
      </c>
      <c r="J421" s="15" t="s">
        <v>41</v>
      </c>
      <c r="K421" s="4" t="n">
        <v>921</v>
      </c>
      <c r="L421" s="4" t="n">
        <v>10310</v>
      </c>
      <c r="M421" s="5" t="n">
        <v>11.1943539630836</v>
      </c>
    </row>
    <row r="422" customFormat="false" ht="13.5" hidden="false" customHeight="false" outlineLevel="0" collapsed="false">
      <c r="A422" s="1" t="s">
        <v>77</v>
      </c>
      <c r="B422" s="1" t="s">
        <v>60</v>
      </c>
      <c r="C422" s="2" t="n">
        <v>3095</v>
      </c>
      <c r="D422" s="15" t="s">
        <v>25</v>
      </c>
      <c r="E422" s="15" t="s">
        <v>19</v>
      </c>
      <c r="F422" s="3" t="n">
        <v>0.493055555555556</v>
      </c>
      <c r="G422" s="3" t="n">
        <v>0.579861111111111</v>
      </c>
      <c r="I422" s="1" t="s">
        <v>64</v>
      </c>
      <c r="J422" s="15" t="s">
        <v>41</v>
      </c>
      <c r="K422" s="4" t="n">
        <v>1213</v>
      </c>
      <c r="L422" s="4" t="n">
        <v>11560</v>
      </c>
      <c r="M422" s="5" t="n">
        <v>9.53009068425392</v>
      </c>
    </row>
    <row r="423" customFormat="false" ht="13.5" hidden="false" customHeight="false" outlineLevel="0" collapsed="false">
      <c r="A423" s="1" t="s">
        <v>77</v>
      </c>
      <c r="B423" s="1" t="s">
        <v>60</v>
      </c>
      <c r="C423" s="2" t="n">
        <v>3106</v>
      </c>
      <c r="D423" s="15" t="s">
        <v>25</v>
      </c>
      <c r="E423" s="15" t="s">
        <v>19</v>
      </c>
      <c r="F423" s="3" t="n">
        <v>0.506944444444444</v>
      </c>
      <c r="G423" s="3" t="n">
        <v>0.597222222222222</v>
      </c>
      <c r="I423" s="1" t="s">
        <v>65</v>
      </c>
      <c r="J423" s="15" t="s">
        <v>41</v>
      </c>
      <c r="K423" s="4" t="n">
        <v>1213</v>
      </c>
      <c r="L423" s="4" t="n">
        <v>11560</v>
      </c>
      <c r="M423" s="5" t="n">
        <v>9.53009068425392</v>
      </c>
    </row>
    <row r="424" customFormat="false" ht="13.5" hidden="false" customHeight="false" outlineLevel="0" collapsed="false">
      <c r="A424" s="1" t="s">
        <v>79</v>
      </c>
      <c r="B424" s="1" t="s">
        <v>60</v>
      </c>
      <c r="C424" s="2" t="n">
        <v>3343</v>
      </c>
      <c r="D424" s="15" t="s">
        <v>25</v>
      </c>
      <c r="E424" s="15" t="s">
        <v>19</v>
      </c>
      <c r="F424" s="3" t="n">
        <v>0.493055555555556</v>
      </c>
      <c r="G424" s="3" t="n">
        <v>0.579861111111111</v>
      </c>
      <c r="I424" s="1" t="s">
        <v>64</v>
      </c>
      <c r="J424" s="15" t="s">
        <v>41</v>
      </c>
      <c r="K424" s="4" t="n">
        <v>1213</v>
      </c>
      <c r="L424" s="4" t="n">
        <v>13460</v>
      </c>
      <c r="M424" s="5" t="n">
        <v>11.0964550700742</v>
      </c>
    </row>
    <row r="425" customFormat="false" ht="13.5" hidden="false" customHeight="false" outlineLevel="0" collapsed="false">
      <c r="A425" s="1" t="s">
        <v>79</v>
      </c>
      <c r="B425" s="1" t="s">
        <v>60</v>
      </c>
      <c r="C425" s="2" t="n">
        <v>3354</v>
      </c>
      <c r="D425" s="15" t="s">
        <v>25</v>
      </c>
      <c r="E425" s="15" t="s">
        <v>19</v>
      </c>
      <c r="F425" s="3" t="n">
        <v>0.506944444444444</v>
      </c>
      <c r="G425" s="3" t="n">
        <v>0.597222222222222</v>
      </c>
      <c r="I425" s="1" t="s">
        <v>65</v>
      </c>
      <c r="J425" s="15" t="s">
        <v>41</v>
      </c>
      <c r="K425" s="4" t="n">
        <v>1213</v>
      </c>
      <c r="L425" s="4" t="n">
        <v>13460</v>
      </c>
      <c r="M425" s="5" t="n">
        <v>11.0964550700742</v>
      </c>
    </row>
    <row r="426" customFormat="false" ht="13.5" hidden="false" customHeight="false" outlineLevel="0" collapsed="false">
      <c r="A426" s="16" t="s">
        <v>80</v>
      </c>
      <c r="C426" s="14" t="s">
        <v>81</v>
      </c>
    </row>
    <row r="427" customFormat="false" ht="13.5" hidden="false" customHeight="false" outlineLevel="0" collapsed="false">
      <c r="A427" s="15" t="s">
        <v>82</v>
      </c>
    </row>
    <row r="428" customFormat="false" ht="13.5" hidden="false" customHeight="false" outlineLevel="0" collapsed="false">
      <c r="A428" s="1" t="s">
        <v>17</v>
      </c>
      <c r="B428" s="1" t="s">
        <v>18</v>
      </c>
      <c r="C428" s="2" t="n">
        <v>1735</v>
      </c>
      <c r="D428" s="15" t="s">
        <v>19</v>
      </c>
      <c r="E428" s="15" t="s">
        <v>20</v>
      </c>
      <c r="F428" s="3" t="n">
        <v>0.399305555555556</v>
      </c>
      <c r="G428" s="3" t="n">
        <v>0.472222222222222</v>
      </c>
      <c r="I428" s="1" t="s">
        <v>33</v>
      </c>
      <c r="J428" s="15" t="s">
        <v>22</v>
      </c>
      <c r="K428" s="4" t="n">
        <v>921</v>
      </c>
      <c r="L428" s="4" t="n">
        <v>14410</v>
      </c>
      <c r="M428" s="5" t="n">
        <v>15.6460369163952</v>
      </c>
    </row>
    <row r="429" customFormat="false" ht="13.5" hidden="false" customHeight="false" outlineLevel="0" collapsed="false">
      <c r="C429" s="2" t="n">
        <v>327</v>
      </c>
      <c r="D429" s="15" t="s">
        <v>20</v>
      </c>
      <c r="E429" s="15" t="s">
        <v>19</v>
      </c>
      <c r="F429" s="3" t="n">
        <v>0.586805555555556</v>
      </c>
      <c r="G429" s="3" t="n">
        <v>0.659722222222222</v>
      </c>
      <c r="H429" s="3" t="n">
        <v>0.114583333333334</v>
      </c>
      <c r="I429" s="1" t="s">
        <v>69</v>
      </c>
      <c r="J429" s="15" t="s">
        <v>22</v>
      </c>
      <c r="K429" s="4" t="n">
        <v>921</v>
      </c>
      <c r="L429" s="4" t="n">
        <v>12110</v>
      </c>
      <c r="M429" s="5" t="n">
        <v>13.1487513572204</v>
      </c>
      <c r="N429" s="4" t="n">
        <v>1842</v>
      </c>
      <c r="O429" s="4" t="n">
        <v>26520</v>
      </c>
      <c r="P429" s="5" t="n">
        <v>14.3973941368078</v>
      </c>
    </row>
    <row r="430" customFormat="false" ht="13.5" hidden="false" customHeight="false" outlineLevel="0" collapsed="false">
      <c r="C430" s="2" t="n">
        <v>337</v>
      </c>
      <c r="D430" s="15" t="s">
        <v>20</v>
      </c>
      <c r="E430" s="15" t="s">
        <v>19</v>
      </c>
      <c r="F430" s="3" t="n">
        <v>0.614583333333333</v>
      </c>
      <c r="G430" s="3" t="n">
        <v>0.690972222222222</v>
      </c>
      <c r="H430" s="3" t="n">
        <v>0.142361111111111</v>
      </c>
      <c r="I430" s="1" t="s">
        <v>70</v>
      </c>
      <c r="J430" s="15" t="s">
        <v>22</v>
      </c>
      <c r="K430" s="4" t="n">
        <v>921</v>
      </c>
      <c r="L430" s="4" t="n">
        <v>11610</v>
      </c>
      <c r="M430" s="5" t="n">
        <v>12.6058631921824</v>
      </c>
      <c r="N430" s="4" t="n">
        <v>1842</v>
      </c>
      <c r="O430" s="4" t="n">
        <v>26020</v>
      </c>
      <c r="P430" s="5" t="n">
        <v>14.1259500542888</v>
      </c>
    </row>
    <row r="431" customFormat="false" ht="13.5" hidden="false" customHeight="false" outlineLevel="0" collapsed="false">
      <c r="C431" s="2" t="n">
        <v>344</v>
      </c>
      <c r="D431" s="15" t="s">
        <v>20</v>
      </c>
      <c r="E431" s="15" t="s">
        <v>19</v>
      </c>
      <c r="F431" s="3" t="n">
        <v>0.736111111111111</v>
      </c>
      <c r="G431" s="3" t="n">
        <v>0.809027777777778</v>
      </c>
      <c r="H431" s="3" t="n">
        <v>0.263888888888889</v>
      </c>
      <c r="I431" s="1" t="s">
        <v>71</v>
      </c>
      <c r="J431" s="15" t="s">
        <v>22</v>
      </c>
      <c r="K431" s="4" t="n">
        <v>921</v>
      </c>
      <c r="L431" s="4" t="n">
        <v>11210</v>
      </c>
      <c r="M431" s="5" t="n">
        <v>12.171552660152</v>
      </c>
      <c r="N431" s="4" t="n">
        <v>1842</v>
      </c>
      <c r="O431" s="4" t="n">
        <v>25620</v>
      </c>
      <c r="P431" s="5" t="n">
        <v>13.9087947882736</v>
      </c>
    </row>
    <row r="432" customFormat="false" ht="13.5" hidden="false" customHeight="false" outlineLevel="0" collapsed="false">
      <c r="A432" s="15" t="s">
        <v>83</v>
      </c>
    </row>
    <row r="433" customFormat="false" ht="13.5" hidden="false" customHeight="false" outlineLevel="0" collapsed="false">
      <c r="A433" s="1" t="s">
        <v>17</v>
      </c>
      <c r="B433" s="1" t="s">
        <v>18</v>
      </c>
      <c r="C433" s="2" t="n">
        <v>1745</v>
      </c>
      <c r="D433" s="15" t="s">
        <v>19</v>
      </c>
      <c r="E433" s="15" t="s">
        <v>20</v>
      </c>
      <c r="F433" s="3" t="n">
        <v>0.486111111111111</v>
      </c>
      <c r="G433" s="3" t="n">
        <v>0.559027777777778</v>
      </c>
      <c r="I433" s="1" t="s">
        <v>31</v>
      </c>
      <c r="J433" s="15" t="s">
        <v>22</v>
      </c>
      <c r="K433" s="4" t="n">
        <v>921</v>
      </c>
      <c r="L433" s="4" t="n">
        <v>14310</v>
      </c>
      <c r="M433" s="5" t="n">
        <v>15.5374592833876</v>
      </c>
    </row>
    <row r="434" customFormat="false" ht="13.5" hidden="false" customHeight="false" outlineLevel="0" collapsed="false">
      <c r="C434" s="2" t="n">
        <v>337</v>
      </c>
      <c r="D434" s="15" t="s">
        <v>20</v>
      </c>
      <c r="E434" s="15" t="s">
        <v>19</v>
      </c>
      <c r="F434" s="3" t="n">
        <v>0.614583333333333</v>
      </c>
      <c r="G434" s="3" t="n">
        <v>0.690972222222222</v>
      </c>
      <c r="H434" s="3" t="n">
        <v>0.055555555555555</v>
      </c>
      <c r="I434" s="1" t="s">
        <v>70</v>
      </c>
      <c r="J434" s="15" t="s">
        <v>22</v>
      </c>
      <c r="K434" s="4" t="n">
        <v>921</v>
      </c>
      <c r="L434" s="4" t="n">
        <v>11610</v>
      </c>
      <c r="M434" s="5" t="n">
        <v>12.6058631921824</v>
      </c>
      <c r="N434" s="4" t="n">
        <v>1842</v>
      </c>
      <c r="O434" s="4" t="n">
        <v>25920</v>
      </c>
      <c r="P434" s="5" t="n">
        <v>14.071661237785</v>
      </c>
    </row>
    <row r="435" customFormat="false" ht="13.5" hidden="false" customHeight="false" outlineLevel="0" collapsed="false">
      <c r="C435" s="2" t="n">
        <v>344</v>
      </c>
      <c r="D435" s="15" t="s">
        <v>20</v>
      </c>
      <c r="E435" s="15" t="s">
        <v>19</v>
      </c>
      <c r="F435" s="3" t="n">
        <v>0.736111111111111</v>
      </c>
      <c r="G435" s="3" t="n">
        <v>0.809027777777778</v>
      </c>
      <c r="H435" s="3" t="n">
        <v>0.177083333333333</v>
      </c>
      <c r="I435" s="1" t="s">
        <v>71</v>
      </c>
      <c r="J435" s="15" t="s">
        <v>22</v>
      </c>
      <c r="K435" s="4" t="n">
        <v>921</v>
      </c>
      <c r="L435" s="4" t="n">
        <v>11210</v>
      </c>
      <c r="M435" s="5" t="n">
        <v>12.171552660152</v>
      </c>
      <c r="N435" s="4" t="n">
        <v>1842</v>
      </c>
      <c r="O435" s="4" t="n">
        <v>25520</v>
      </c>
      <c r="P435" s="5" t="n">
        <v>13.8545059717698</v>
      </c>
    </row>
    <row r="436" customFormat="false" ht="13.5" hidden="false" customHeight="false" outlineLevel="0" collapsed="false">
      <c r="A436" s="15" t="s">
        <v>84</v>
      </c>
    </row>
    <row r="437" customFormat="false" ht="13.5" hidden="false" customHeight="false" outlineLevel="0" collapsed="false">
      <c r="A437" s="1" t="s">
        <v>17</v>
      </c>
      <c r="B437" s="1" t="s">
        <v>18</v>
      </c>
      <c r="C437" s="2" t="n">
        <v>1755</v>
      </c>
      <c r="D437" s="15" t="s">
        <v>19</v>
      </c>
      <c r="E437" s="15" t="s">
        <v>20</v>
      </c>
      <c r="F437" s="3" t="n">
        <v>0.565972222222222</v>
      </c>
      <c r="G437" s="3" t="n">
        <v>0.638888888888889</v>
      </c>
      <c r="I437" s="1" t="s">
        <v>21</v>
      </c>
      <c r="J437" s="15" t="s">
        <v>22</v>
      </c>
      <c r="K437" s="4" t="n">
        <v>921</v>
      </c>
      <c r="L437" s="4" t="n">
        <v>9910</v>
      </c>
      <c r="M437" s="5" t="n">
        <v>10.7600434310532</v>
      </c>
    </row>
    <row r="438" customFormat="false" ht="13.5" hidden="false" customHeight="false" outlineLevel="0" collapsed="false">
      <c r="C438" s="2" t="n">
        <v>344</v>
      </c>
      <c r="D438" s="15" t="s">
        <v>20</v>
      </c>
      <c r="E438" s="15" t="s">
        <v>19</v>
      </c>
      <c r="F438" s="3" t="n">
        <v>0.736111111111111</v>
      </c>
      <c r="G438" s="3" t="n">
        <v>0.809027777777778</v>
      </c>
      <c r="H438" s="3" t="n">
        <v>0.0972222222222221</v>
      </c>
      <c r="I438" s="1" t="s">
        <v>71</v>
      </c>
      <c r="J438" s="15" t="s">
        <v>22</v>
      </c>
      <c r="K438" s="4" t="n">
        <v>921</v>
      </c>
      <c r="L438" s="4" t="n">
        <v>11210</v>
      </c>
      <c r="M438" s="5" t="n">
        <v>12.171552660152</v>
      </c>
      <c r="N438" s="4" t="n">
        <v>1842</v>
      </c>
      <c r="O438" s="4" t="n">
        <v>21120</v>
      </c>
      <c r="P438" s="5" t="n">
        <v>11.4657980456026</v>
      </c>
    </row>
    <row r="439" customFormat="false" ht="13.5" hidden="false" customHeight="false" outlineLevel="0" collapsed="false">
      <c r="C439" s="2" t="n">
        <v>354</v>
      </c>
      <c r="D439" s="15" t="s">
        <v>20</v>
      </c>
      <c r="E439" s="15" t="s">
        <v>19</v>
      </c>
      <c r="F439" s="3" t="n">
        <v>0.864583333333333</v>
      </c>
      <c r="G439" s="3" t="n">
        <v>0.940972222222222</v>
      </c>
      <c r="H439" s="3" t="n">
        <v>0.225694444444444</v>
      </c>
      <c r="I439" s="1" t="s">
        <v>66</v>
      </c>
      <c r="J439" s="15" t="s">
        <v>85</v>
      </c>
      <c r="K439" s="4" t="n">
        <v>921</v>
      </c>
      <c r="L439" s="4" t="n">
        <v>14310</v>
      </c>
      <c r="M439" s="5" t="n">
        <v>15.5374592833876</v>
      </c>
      <c r="N439" s="4" t="n">
        <v>1842</v>
      </c>
      <c r="O439" s="4" t="n">
        <v>24220</v>
      </c>
      <c r="P439" s="5" t="n">
        <v>13.1487513572204</v>
      </c>
    </row>
    <row r="440" customFormat="false" ht="13.5" hidden="false" customHeight="false" outlineLevel="0" collapsed="false">
      <c r="A440" s="15" t="s">
        <v>86</v>
      </c>
    </row>
    <row r="441" customFormat="false" ht="13.5" hidden="false" customHeight="false" outlineLevel="0" collapsed="false">
      <c r="A441" s="1" t="s">
        <v>17</v>
      </c>
      <c r="B441" s="1" t="s">
        <v>18</v>
      </c>
      <c r="C441" s="2" t="n">
        <v>1762</v>
      </c>
      <c r="D441" s="15" t="s">
        <v>19</v>
      </c>
      <c r="E441" s="15" t="s">
        <v>20</v>
      </c>
      <c r="F441" s="3" t="n">
        <v>0.635416666666667</v>
      </c>
      <c r="G441" s="3" t="n">
        <v>0.704861111111111</v>
      </c>
      <c r="I441" s="1" t="s">
        <v>23</v>
      </c>
      <c r="J441" s="15" t="s">
        <v>22</v>
      </c>
      <c r="K441" s="4" t="n">
        <v>921</v>
      </c>
      <c r="L441" s="4" t="n">
        <v>10410</v>
      </c>
      <c r="M441" s="5" t="n">
        <v>11.3029315960912</v>
      </c>
    </row>
    <row r="442" customFormat="false" ht="13.5" hidden="false" customHeight="false" outlineLevel="0" collapsed="false">
      <c r="C442" s="2" t="n">
        <v>344</v>
      </c>
      <c r="D442" s="15" t="s">
        <v>20</v>
      </c>
      <c r="E442" s="15" t="s">
        <v>19</v>
      </c>
      <c r="F442" s="3" t="n">
        <v>0.736111111111111</v>
      </c>
      <c r="G442" s="3" t="n">
        <v>0.809027777777778</v>
      </c>
      <c r="H442" s="3" t="n">
        <v>0.03125</v>
      </c>
      <c r="I442" s="1" t="s">
        <v>71</v>
      </c>
      <c r="J442" s="15" t="s">
        <v>22</v>
      </c>
      <c r="K442" s="4" t="n">
        <v>921</v>
      </c>
      <c r="L442" s="4" t="n">
        <v>11210</v>
      </c>
      <c r="M442" s="5" t="n">
        <v>12.171552660152</v>
      </c>
      <c r="N442" s="4" t="n">
        <v>1842</v>
      </c>
      <c r="O442" s="4" t="n">
        <v>21620</v>
      </c>
      <c r="P442" s="5" t="n">
        <v>11.7372421281216</v>
      </c>
    </row>
    <row r="443" customFormat="false" ht="13.5" hidden="false" customHeight="false" outlineLevel="0" collapsed="false">
      <c r="C443" s="2" t="n">
        <v>354</v>
      </c>
      <c r="D443" s="15" t="s">
        <v>20</v>
      </c>
      <c r="E443" s="15" t="s">
        <v>19</v>
      </c>
      <c r="F443" s="3" t="n">
        <v>0.864583333333333</v>
      </c>
      <c r="G443" s="3" t="n">
        <v>0.940972222222222</v>
      </c>
      <c r="H443" s="3" t="n">
        <v>0.159722222222222</v>
      </c>
      <c r="I443" s="1" t="s">
        <v>66</v>
      </c>
      <c r="J443" s="15" t="s">
        <v>85</v>
      </c>
      <c r="K443" s="4" t="n">
        <v>921</v>
      </c>
      <c r="L443" s="4" t="n">
        <v>14310</v>
      </c>
      <c r="M443" s="5" t="n">
        <v>15.5374592833876</v>
      </c>
      <c r="N443" s="4" t="n">
        <v>1842</v>
      </c>
      <c r="O443" s="4" t="n">
        <v>24720</v>
      </c>
      <c r="P443" s="5" t="n">
        <v>13.4201954397394</v>
      </c>
    </row>
    <row r="444" customFormat="false" ht="13.5" hidden="false" customHeight="false" outlineLevel="0" collapsed="false">
      <c r="A444" s="15" t="s">
        <v>87</v>
      </c>
    </row>
    <row r="445" customFormat="false" ht="13.5" hidden="false" customHeight="false" outlineLevel="0" collapsed="false">
      <c r="A445" s="1" t="s">
        <v>17</v>
      </c>
      <c r="B445" s="1" t="s">
        <v>18</v>
      </c>
      <c r="C445" s="2" t="n">
        <v>1769</v>
      </c>
      <c r="D445" s="15" t="s">
        <v>19</v>
      </c>
      <c r="E445" s="15" t="s">
        <v>20</v>
      </c>
      <c r="F445" s="3" t="n">
        <v>0.690972222222222</v>
      </c>
      <c r="G445" s="3" t="n">
        <v>0.760416666666667</v>
      </c>
      <c r="I445" s="1" t="s">
        <v>24</v>
      </c>
      <c r="J445" s="15" t="s">
        <v>22</v>
      </c>
      <c r="K445" s="4" t="n">
        <v>921</v>
      </c>
      <c r="L445" s="4" t="n">
        <v>10410</v>
      </c>
      <c r="M445" s="5" t="n">
        <v>11.3029315960912</v>
      </c>
    </row>
    <row r="446" customFormat="false" ht="13.5" hidden="false" customHeight="false" outlineLevel="0" collapsed="false">
      <c r="C446" s="2" t="n">
        <v>354</v>
      </c>
      <c r="D446" s="15" t="s">
        <v>20</v>
      </c>
      <c r="E446" s="15" t="s">
        <v>19</v>
      </c>
      <c r="F446" s="3" t="n">
        <v>0.864583333333333</v>
      </c>
      <c r="G446" s="3" t="n">
        <v>0.940972222222222</v>
      </c>
      <c r="H446" s="3" t="n">
        <v>0.104166666666666</v>
      </c>
      <c r="I446" s="1" t="s">
        <v>66</v>
      </c>
      <c r="J446" s="15" t="s">
        <v>85</v>
      </c>
      <c r="K446" s="4" t="n">
        <v>921</v>
      </c>
      <c r="L446" s="4" t="n">
        <v>14310</v>
      </c>
      <c r="M446" s="5" t="n">
        <v>15.5374592833876</v>
      </c>
      <c r="N446" s="4" t="n">
        <v>1842</v>
      </c>
      <c r="O446" s="4" t="n">
        <v>24720</v>
      </c>
      <c r="P446" s="5" t="n">
        <v>13.4201954397394</v>
      </c>
    </row>
    <row r="447" customFormat="false" ht="13.5" hidden="false" customHeight="false" outlineLevel="0" collapsed="false">
      <c r="A447" s="15" t="s">
        <v>88</v>
      </c>
    </row>
    <row r="448" customFormat="false" ht="13.5" hidden="false" customHeight="false" outlineLevel="0" collapsed="false">
      <c r="A448" s="1" t="s">
        <v>17</v>
      </c>
      <c r="B448" s="1" t="s">
        <v>18</v>
      </c>
      <c r="C448" s="2" t="n">
        <v>1817</v>
      </c>
      <c r="D448" s="15" t="s">
        <v>19</v>
      </c>
      <c r="E448" s="15" t="s">
        <v>89</v>
      </c>
      <c r="F448" s="3" t="n">
        <v>0.315972222222222</v>
      </c>
      <c r="G448" s="3" t="n">
        <v>0.361111111111111</v>
      </c>
      <c r="I448" s="1" t="s">
        <v>90</v>
      </c>
      <c r="J448" s="15" t="s">
        <v>91</v>
      </c>
      <c r="K448" s="4" t="n">
        <v>689</v>
      </c>
      <c r="L448" s="4" t="n">
        <v>10030</v>
      </c>
      <c r="M448" s="5" t="n">
        <v>14.5573294629898</v>
      </c>
    </row>
    <row r="449" customFormat="false" ht="13.5" hidden="false" customHeight="false" outlineLevel="0" collapsed="false">
      <c r="C449" s="2" t="n">
        <v>942</v>
      </c>
      <c r="D449" s="15" t="s">
        <v>89</v>
      </c>
      <c r="E449" s="15" t="s">
        <v>19</v>
      </c>
      <c r="F449" s="3" t="n">
        <v>0.753472222222222</v>
      </c>
      <c r="G449" s="3" t="n">
        <v>0.795138888888889</v>
      </c>
      <c r="H449" s="3" t="n">
        <v>0.392361111111111</v>
      </c>
      <c r="I449" s="1" t="s">
        <v>92</v>
      </c>
      <c r="J449" s="15" t="s">
        <v>91</v>
      </c>
      <c r="K449" s="4" t="n">
        <v>689</v>
      </c>
      <c r="L449" s="4" t="n">
        <v>10030</v>
      </c>
      <c r="M449" s="5" t="n">
        <v>14.5573294629898</v>
      </c>
      <c r="N449" s="4" t="n">
        <v>1378</v>
      </c>
      <c r="O449" s="4" t="n">
        <v>20060</v>
      </c>
      <c r="P449" s="5" t="n">
        <v>14.5573294629898</v>
      </c>
    </row>
    <row r="450" customFormat="false" ht="13.5" hidden="false" customHeight="false" outlineLevel="0" collapsed="false">
      <c r="A450" s="15" t="s">
        <v>93</v>
      </c>
    </row>
    <row r="451" customFormat="false" ht="13.5" hidden="false" customHeight="false" outlineLevel="0" collapsed="false">
      <c r="A451" s="1" t="s">
        <v>17</v>
      </c>
      <c r="B451" s="1" t="s">
        <v>18</v>
      </c>
      <c r="C451" s="2" t="n">
        <v>1941</v>
      </c>
      <c r="D451" s="15" t="s">
        <v>19</v>
      </c>
      <c r="E451" s="15" t="s">
        <v>25</v>
      </c>
      <c r="F451" s="3" t="n">
        <v>0.364583333333333</v>
      </c>
      <c r="G451" s="3" t="n">
        <v>0.465277777777778</v>
      </c>
      <c r="I451" s="1" t="s">
        <v>42</v>
      </c>
      <c r="J451" s="15" t="s">
        <v>22</v>
      </c>
      <c r="K451" s="4" t="n">
        <v>1213</v>
      </c>
      <c r="L451" s="4" t="n">
        <v>20660</v>
      </c>
      <c r="M451" s="5" t="n">
        <v>17.0321516900247</v>
      </c>
    </row>
    <row r="452" customFormat="false" ht="13.5" hidden="false" customHeight="false" outlineLevel="0" collapsed="false">
      <c r="C452" s="2" t="n">
        <v>3564</v>
      </c>
      <c r="D452" s="15" t="s">
        <v>25</v>
      </c>
      <c r="E452" s="15" t="s">
        <v>19</v>
      </c>
      <c r="F452" s="3" t="n">
        <v>0.506944444444444</v>
      </c>
      <c r="G452" s="3" t="n">
        <v>0.597222222222222</v>
      </c>
      <c r="H452" s="3" t="n">
        <v>0.041666666666666</v>
      </c>
      <c r="I452" s="1" t="s">
        <v>65</v>
      </c>
      <c r="J452" s="15" t="s">
        <v>22</v>
      </c>
      <c r="K452" s="4" t="n">
        <v>1213</v>
      </c>
      <c r="L452" s="4" t="n">
        <v>10460</v>
      </c>
      <c r="M452" s="5" t="n">
        <v>8.62324814509481</v>
      </c>
      <c r="N452" s="4" t="n">
        <v>2426</v>
      </c>
      <c r="O452" s="4" t="n">
        <v>31120</v>
      </c>
      <c r="P452" s="5" t="n">
        <v>12.8276999175598</v>
      </c>
    </row>
    <row r="453" customFormat="false" ht="13.5" hidden="false" customHeight="false" outlineLevel="0" collapsed="false">
      <c r="A453" s="15" t="s">
        <v>94</v>
      </c>
    </row>
    <row r="454" customFormat="false" ht="13.5" hidden="false" customHeight="false" outlineLevel="0" collapsed="false">
      <c r="A454" s="1" t="s">
        <v>17</v>
      </c>
      <c r="B454" s="1" t="s">
        <v>18</v>
      </c>
      <c r="C454" s="2" t="n">
        <v>1950</v>
      </c>
      <c r="D454" s="15" t="s">
        <v>19</v>
      </c>
      <c r="E454" s="15" t="s">
        <v>25</v>
      </c>
      <c r="F454" s="3" t="n">
        <v>0.375</v>
      </c>
      <c r="G454" s="3" t="n">
        <v>0.475694444444444</v>
      </c>
      <c r="I454" s="1" t="s">
        <v>43</v>
      </c>
      <c r="J454" s="15" t="s">
        <v>22</v>
      </c>
      <c r="K454" s="4" t="n">
        <v>1213</v>
      </c>
      <c r="L454" s="4" t="n">
        <v>20160</v>
      </c>
      <c r="M454" s="5" t="n">
        <v>16.6199505358615</v>
      </c>
    </row>
    <row r="455" customFormat="false" ht="13.5" hidden="false" customHeight="false" outlineLevel="0" collapsed="false">
      <c r="C455" s="2" t="n">
        <v>3564</v>
      </c>
      <c r="D455" s="15" t="s">
        <v>25</v>
      </c>
      <c r="E455" s="15" t="s">
        <v>19</v>
      </c>
      <c r="F455" s="3" t="n">
        <v>0.506944444444444</v>
      </c>
      <c r="G455" s="3" t="n">
        <v>0.597222222222222</v>
      </c>
      <c r="H455" s="3" t="n">
        <v>0.03125</v>
      </c>
      <c r="I455" s="1" t="s">
        <v>65</v>
      </c>
      <c r="J455" s="15" t="s">
        <v>22</v>
      </c>
      <c r="K455" s="4" t="n">
        <v>1213</v>
      </c>
      <c r="L455" s="4" t="n">
        <v>10460</v>
      </c>
      <c r="M455" s="5" t="n">
        <v>8.62324814509481</v>
      </c>
      <c r="N455" s="4" t="n">
        <v>2426</v>
      </c>
      <c r="O455" s="4" t="n">
        <v>30620</v>
      </c>
      <c r="P455" s="5" t="n">
        <v>12.6215993404782</v>
      </c>
    </row>
    <row r="456" customFormat="false" ht="13.5" hidden="false" customHeight="false" outlineLevel="0" collapsed="false">
      <c r="A456" s="15" t="s">
        <v>95</v>
      </c>
    </row>
    <row r="457" customFormat="false" ht="13.5" hidden="false" customHeight="false" outlineLevel="0" collapsed="false">
      <c r="A457" s="1" t="s">
        <v>17</v>
      </c>
      <c r="B457" s="1" t="s">
        <v>18</v>
      </c>
      <c r="C457" s="2" t="n">
        <v>1957</v>
      </c>
      <c r="D457" s="15" t="s">
        <v>19</v>
      </c>
      <c r="E457" s="15" t="s">
        <v>25</v>
      </c>
      <c r="F457" s="3" t="n">
        <v>0.607638888888889</v>
      </c>
      <c r="G457" s="3" t="n">
        <v>0.708333333333333</v>
      </c>
      <c r="I457" s="1" t="s">
        <v>26</v>
      </c>
      <c r="J457" s="15" t="s">
        <v>22</v>
      </c>
      <c r="K457" s="4" t="n">
        <v>1213</v>
      </c>
      <c r="L457" s="4" t="n">
        <v>10460</v>
      </c>
      <c r="M457" s="5" t="n">
        <v>8.62324814509481</v>
      </c>
    </row>
    <row r="458" customFormat="false" ht="13.5" hidden="false" customHeight="false" outlineLevel="0" collapsed="false">
      <c r="C458" s="2" t="n">
        <v>3571</v>
      </c>
      <c r="D458" s="15" t="s">
        <v>25</v>
      </c>
      <c r="E458" s="15" t="s">
        <v>19</v>
      </c>
      <c r="F458" s="3" t="n">
        <v>0.746527777777778</v>
      </c>
      <c r="G458" s="3" t="n">
        <v>0.829861111111111</v>
      </c>
      <c r="H458" s="3" t="n">
        <v>0.038194444444445</v>
      </c>
      <c r="I458" s="1" t="s">
        <v>96</v>
      </c>
      <c r="J458" s="15" t="s">
        <v>22</v>
      </c>
      <c r="K458" s="4" t="n">
        <v>1213</v>
      </c>
      <c r="L458" s="4" t="n">
        <v>22760</v>
      </c>
      <c r="M458" s="5" t="n">
        <v>18.7633965375103</v>
      </c>
      <c r="N458" s="4" t="n">
        <v>2426</v>
      </c>
      <c r="O458" s="4" t="n">
        <v>33220</v>
      </c>
      <c r="P458" s="5" t="n">
        <v>13.6933223413026</v>
      </c>
    </row>
    <row r="459" customFormat="false" ht="13.5" hidden="false" customHeight="false" outlineLevel="0" collapsed="false">
      <c r="C459" s="2" t="n">
        <v>3577</v>
      </c>
      <c r="D459" s="15" t="s">
        <v>25</v>
      </c>
      <c r="E459" s="15" t="s">
        <v>19</v>
      </c>
      <c r="F459" s="3" t="n">
        <v>0.746527777777778</v>
      </c>
      <c r="G459" s="3" t="n">
        <v>0.829861111111111</v>
      </c>
      <c r="H459" s="3" t="n">
        <v>0.038194444444445</v>
      </c>
      <c r="I459" s="1" t="s">
        <v>97</v>
      </c>
      <c r="J459" s="15" t="s">
        <v>98</v>
      </c>
      <c r="K459" s="4" t="n">
        <v>2422</v>
      </c>
      <c r="L459" s="4" t="n">
        <v>41160</v>
      </c>
      <c r="M459" s="5" t="n">
        <v>16.9942196531792</v>
      </c>
      <c r="N459" s="4" t="n">
        <v>3635</v>
      </c>
      <c r="O459" s="4" t="n">
        <v>51620</v>
      </c>
      <c r="P459" s="5" t="n">
        <v>14.2008253094911</v>
      </c>
    </row>
    <row r="460" customFormat="false" ht="13.5" hidden="false" customHeight="false" outlineLevel="0" collapsed="false">
      <c r="C460" s="2" t="n">
        <v>3581</v>
      </c>
      <c r="D460" s="15" t="s">
        <v>25</v>
      </c>
      <c r="E460" s="15" t="s">
        <v>19</v>
      </c>
      <c r="F460" s="3" t="n">
        <v>0.798611111111111</v>
      </c>
      <c r="G460" s="3" t="n">
        <v>0.888888888888889</v>
      </c>
      <c r="H460" s="3" t="n">
        <v>0.090277777777778</v>
      </c>
      <c r="I460" s="1" t="s">
        <v>99</v>
      </c>
      <c r="J460" s="15" t="s">
        <v>22</v>
      </c>
      <c r="K460" s="4" t="n">
        <v>1213</v>
      </c>
      <c r="L460" s="4" t="n">
        <v>22260</v>
      </c>
      <c r="M460" s="5" t="n">
        <v>18.3511953833471</v>
      </c>
      <c r="N460" s="4" t="n">
        <v>2426</v>
      </c>
      <c r="O460" s="4" t="n">
        <v>32720</v>
      </c>
      <c r="P460" s="5" t="n">
        <v>13.4872217642209</v>
      </c>
    </row>
    <row r="461" customFormat="false" ht="13.5" hidden="false" customHeight="false" outlineLevel="0" collapsed="false">
      <c r="A461" s="15" t="s">
        <v>100</v>
      </c>
    </row>
    <row r="462" customFormat="false" ht="13.5" hidden="false" customHeight="false" outlineLevel="0" collapsed="false">
      <c r="A462" s="1" t="s">
        <v>17</v>
      </c>
      <c r="B462" s="1" t="s">
        <v>18</v>
      </c>
      <c r="C462" s="2" t="n">
        <v>1967</v>
      </c>
      <c r="D462" s="15" t="s">
        <v>19</v>
      </c>
      <c r="E462" s="15" t="s">
        <v>25</v>
      </c>
      <c r="F462" s="3" t="n">
        <v>0.625</v>
      </c>
      <c r="G462" s="3" t="n">
        <v>0.725694444444445</v>
      </c>
      <c r="I462" s="1" t="s">
        <v>27</v>
      </c>
      <c r="J462" s="15" t="s">
        <v>22</v>
      </c>
      <c r="K462" s="4" t="n">
        <v>1213</v>
      </c>
      <c r="L462" s="4" t="n">
        <v>10460</v>
      </c>
      <c r="M462" s="5" t="n">
        <v>8.62324814509481</v>
      </c>
    </row>
    <row r="463" customFormat="false" ht="13.5" hidden="false" customHeight="false" outlineLevel="0" collapsed="false">
      <c r="C463" s="2" t="n">
        <v>3581</v>
      </c>
      <c r="D463" s="15" t="s">
        <v>25</v>
      </c>
      <c r="E463" s="15" t="s">
        <v>19</v>
      </c>
      <c r="F463" s="3" t="n">
        <v>0.798611111111111</v>
      </c>
      <c r="G463" s="3" t="n">
        <v>0.888888888888889</v>
      </c>
      <c r="H463" s="3" t="n">
        <v>0.0729166666666661</v>
      </c>
      <c r="I463" s="1" t="s">
        <v>99</v>
      </c>
      <c r="J463" s="15" t="s">
        <v>22</v>
      </c>
      <c r="K463" s="4" t="n">
        <v>1213</v>
      </c>
      <c r="L463" s="4" t="n">
        <v>22260</v>
      </c>
      <c r="M463" s="5" t="n">
        <v>18.3511953833471</v>
      </c>
      <c r="N463" s="4" t="n">
        <v>2426</v>
      </c>
      <c r="O463" s="4" t="n">
        <v>32720</v>
      </c>
      <c r="P463" s="5" t="n">
        <v>13.4872217642209</v>
      </c>
    </row>
    <row r="464" customFormat="false" ht="13.5" hidden="false" customHeight="false" outlineLevel="0" collapsed="false">
      <c r="A464" s="15" t="s">
        <v>83</v>
      </c>
    </row>
    <row r="465" customFormat="false" ht="13.5" hidden="false" customHeight="false" outlineLevel="0" collapsed="false">
      <c r="A465" s="1" t="s">
        <v>28</v>
      </c>
      <c r="B465" s="1" t="s">
        <v>18</v>
      </c>
      <c r="C465" s="2" t="n">
        <v>1752</v>
      </c>
      <c r="D465" s="15" t="s">
        <v>19</v>
      </c>
      <c r="E465" s="15" t="s">
        <v>20</v>
      </c>
      <c r="F465" s="3" t="n">
        <v>0.486111111111111</v>
      </c>
      <c r="G465" s="3" t="n">
        <v>0.559027777777778</v>
      </c>
      <c r="I465" s="1" t="s">
        <v>31</v>
      </c>
      <c r="J465" s="15" t="s">
        <v>22</v>
      </c>
      <c r="K465" s="4" t="n">
        <v>921</v>
      </c>
      <c r="L465" s="4" t="n">
        <v>13010</v>
      </c>
      <c r="M465" s="5" t="n">
        <v>14.1259500542888</v>
      </c>
    </row>
    <row r="466" customFormat="false" ht="13.5" hidden="false" customHeight="false" outlineLevel="0" collapsed="false">
      <c r="C466" s="2" t="n">
        <v>341</v>
      </c>
      <c r="D466" s="15" t="s">
        <v>20</v>
      </c>
      <c r="E466" s="15" t="s">
        <v>19</v>
      </c>
      <c r="F466" s="3" t="n">
        <v>0.614583333333333</v>
      </c>
      <c r="G466" s="3" t="n">
        <v>0.690972222222222</v>
      </c>
      <c r="H466" s="3" t="n">
        <v>0.055555555555555</v>
      </c>
      <c r="I466" s="1" t="s">
        <v>70</v>
      </c>
      <c r="J466" s="15" t="s">
        <v>22</v>
      </c>
      <c r="K466" s="4" t="n">
        <v>921</v>
      </c>
      <c r="L466" s="4" t="n">
        <v>11610</v>
      </c>
      <c r="M466" s="5" t="n">
        <v>12.6058631921824</v>
      </c>
      <c r="N466" s="4" t="n">
        <v>1842</v>
      </c>
      <c r="O466" s="4" t="n">
        <v>24620</v>
      </c>
      <c r="P466" s="5" t="n">
        <v>13.3659066232356</v>
      </c>
    </row>
    <row r="467" customFormat="false" ht="13.5" hidden="false" customHeight="false" outlineLevel="0" collapsed="false">
      <c r="C467" s="2" t="n">
        <v>348</v>
      </c>
      <c r="D467" s="15" t="s">
        <v>20</v>
      </c>
      <c r="E467" s="15" t="s">
        <v>19</v>
      </c>
      <c r="F467" s="3" t="n">
        <v>0.736111111111111</v>
      </c>
      <c r="G467" s="3" t="n">
        <v>0.809027777777778</v>
      </c>
      <c r="H467" s="3" t="n">
        <v>0.177083333333333</v>
      </c>
      <c r="I467" s="1" t="s">
        <v>71</v>
      </c>
      <c r="J467" s="15" t="s">
        <v>22</v>
      </c>
      <c r="K467" s="4" t="n">
        <v>921</v>
      </c>
      <c r="L467" s="4" t="n">
        <v>11210</v>
      </c>
      <c r="M467" s="5" t="n">
        <v>12.171552660152</v>
      </c>
      <c r="N467" s="4" t="n">
        <v>1842</v>
      </c>
      <c r="O467" s="4" t="n">
        <v>24220</v>
      </c>
      <c r="P467" s="5" t="n">
        <v>13.1487513572204</v>
      </c>
    </row>
    <row r="468" customFormat="false" ht="13.5" hidden="false" customHeight="false" outlineLevel="0" collapsed="false">
      <c r="C468" s="2" t="n">
        <v>358</v>
      </c>
      <c r="D468" s="15" t="s">
        <v>20</v>
      </c>
      <c r="E468" s="15" t="s">
        <v>19</v>
      </c>
      <c r="F468" s="3" t="n">
        <v>0.864583333333333</v>
      </c>
      <c r="G468" s="3" t="n">
        <v>0.940972222222222</v>
      </c>
      <c r="H468" s="3" t="n">
        <v>0.305555555555555</v>
      </c>
      <c r="I468" s="1" t="s">
        <v>66</v>
      </c>
      <c r="J468" s="15" t="s">
        <v>22</v>
      </c>
      <c r="K468" s="4" t="n">
        <v>921</v>
      </c>
      <c r="L468" s="4" t="n">
        <v>10710</v>
      </c>
      <c r="M468" s="5" t="n">
        <v>11.628664495114</v>
      </c>
      <c r="N468" s="4" t="n">
        <v>1842</v>
      </c>
      <c r="O468" s="4" t="n">
        <v>23720</v>
      </c>
      <c r="P468" s="5" t="n">
        <v>12.8773072747014</v>
      </c>
    </row>
    <row r="469" customFormat="false" ht="13.5" hidden="false" customHeight="false" outlineLevel="0" collapsed="false">
      <c r="A469" s="15" t="s">
        <v>84</v>
      </c>
    </row>
    <row r="470" customFormat="false" ht="13.5" hidden="false" customHeight="false" outlineLevel="0" collapsed="false">
      <c r="A470" s="1" t="s">
        <v>28</v>
      </c>
      <c r="B470" s="1" t="s">
        <v>18</v>
      </c>
      <c r="C470" s="2" t="n">
        <v>1762</v>
      </c>
      <c r="D470" s="15" t="s">
        <v>19</v>
      </c>
      <c r="E470" s="15" t="s">
        <v>20</v>
      </c>
      <c r="F470" s="3" t="n">
        <v>0.565972222222222</v>
      </c>
      <c r="G470" s="3" t="n">
        <v>0.638888888888889</v>
      </c>
      <c r="I470" s="1" t="s">
        <v>21</v>
      </c>
      <c r="J470" s="15" t="s">
        <v>22</v>
      </c>
      <c r="K470" s="4" t="n">
        <v>921</v>
      </c>
      <c r="L470" s="4" t="n">
        <v>14310</v>
      </c>
      <c r="M470" s="5" t="n">
        <v>15.5374592833876</v>
      </c>
    </row>
    <row r="471" customFormat="false" ht="13.5" hidden="false" customHeight="false" outlineLevel="0" collapsed="false">
      <c r="C471" s="2" t="n">
        <v>348</v>
      </c>
      <c r="D471" s="15" t="s">
        <v>20</v>
      </c>
      <c r="E471" s="15" t="s">
        <v>19</v>
      </c>
      <c r="F471" s="3" t="n">
        <v>0.736111111111111</v>
      </c>
      <c r="G471" s="3" t="n">
        <v>0.809027777777778</v>
      </c>
      <c r="H471" s="3" t="n">
        <v>0.0972222222222221</v>
      </c>
      <c r="I471" s="1" t="s">
        <v>71</v>
      </c>
      <c r="J471" s="15" t="s">
        <v>22</v>
      </c>
      <c r="K471" s="4" t="n">
        <v>921</v>
      </c>
      <c r="L471" s="4" t="n">
        <v>11210</v>
      </c>
      <c r="M471" s="5" t="n">
        <v>12.171552660152</v>
      </c>
      <c r="N471" s="4" t="n">
        <v>1842</v>
      </c>
      <c r="O471" s="4" t="n">
        <v>25520</v>
      </c>
      <c r="P471" s="5" t="n">
        <v>13.8545059717698</v>
      </c>
    </row>
    <row r="472" customFormat="false" ht="13.5" hidden="false" customHeight="false" outlineLevel="0" collapsed="false">
      <c r="C472" s="2" t="n">
        <v>358</v>
      </c>
      <c r="D472" s="15" t="s">
        <v>20</v>
      </c>
      <c r="E472" s="15" t="s">
        <v>19</v>
      </c>
      <c r="F472" s="3" t="n">
        <v>0.864583333333333</v>
      </c>
      <c r="G472" s="3" t="n">
        <v>0.940972222222222</v>
      </c>
      <c r="H472" s="3" t="n">
        <v>0.225694444444444</v>
      </c>
      <c r="I472" s="1" t="s">
        <v>66</v>
      </c>
      <c r="J472" s="15" t="s">
        <v>22</v>
      </c>
      <c r="K472" s="4" t="n">
        <v>921</v>
      </c>
      <c r="L472" s="4" t="n">
        <v>10710</v>
      </c>
      <c r="M472" s="5" t="n">
        <v>11.628664495114</v>
      </c>
      <c r="N472" s="4" t="n">
        <v>1842</v>
      </c>
      <c r="O472" s="4" t="n">
        <v>25020</v>
      </c>
      <c r="P472" s="5" t="n">
        <v>13.5830618892508</v>
      </c>
    </row>
    <row r="473" customFormat="false" ht="13.5" hidden="false" customHeight="false" outlineLevel="0" collapsed="false">
      <c r="A473" s="15" t="s">
        <v>86</v>
      </c>
    </row>
    <row r="474" customFormat="false" ht="13.5" hidden="false" customHeight="false" outlineLevel="0" collapsed="false">
      <c r="A474" s="1" t="s">
        <v>28</v>
      </c>
      <c r="B474" s="1" t="s">
        <v>18</v>
      </c>
      <c r="C474" s="2" t="n">
        <v>1769</v>
      </c>
      <c r="D474" s="15" t="s">
        <v>19</v>
      </c>
      <c r="E474" s="15" t="s">
        <v>20</v>
      </c>
      <c r="F474" s="3" t="n">
        <v>0.635416666666667</v>
      </c>
      <c r="G474" s="3" t="n">
        <v>0.704861111111111</v>
      </c>
      <c r="I474" s="1" t="s">
        <v>23</v>
      </c>
      <c r="J474" s="15" t="s">
        <v>22</v>
      </c>
      <c r="K474" s="4" t="n">
        <v>921</v>
      </c>
      <c r="L474" s="4" t="n">
        <v>10410</v>
      </c>
      <c r="M474" s="5" t="n">
        <v>11.3029315960912</v>
      </c>
    </row>
    <row r="475" customFormat="false" ht="13.5" hidden="false" customHeight="false" outlineLevel="0" collapsed="false">
      <c r="C475" s="2" t="n">
        <v>348</v>
      </c>
      <c r="D475" s="15" t="s">
        <v>20</v>
      </c>
      <c r="E475" s="15" t="s">
        <v>19</v>
      </c>
      <c r="F475" s="3" t="n">
        <v>0.736111111111111</v>
      </c>
      <c r="G475" s="3" t="n">
        <v>0.809027777777778</v>
      </c>
      <c r="H475" s="3" t="n">
        <v>0.03125</v>
      </c>
      <c r="I475" s="1" t="s">
        <v>71</v>
      </c>
      <c r="J475" s="15" t="s">
        <v>22</v>
      </c>
      <c r="K475" s="4" t="n">
        <v>921</v>
      </c>
      <c r="L475" s="4" t="n">
        <v>11210</v>
      </c>
      <c r="M475" s="5" t="n">
        <v>12.171552660152</v>
      </c>
      <c r="N475" s="4" t="n">
        <v>1842</v>
      </c>
      <c r="O475" s="4" t="n">
        <v>21620</v>
      </c>
      <c r="P475" s="5" t="n">
        <v>11.7372421281216</v>
      </c>
    </row>
    <row r="476" customFormat="false" ht="13.5" hidden="false" customHeight="false" outlineLevel="0" collapsed="false">
      <c r="C476" s="2" t="n">
        <v>358</v>
      </c>
      <c r="D476" s="15" t="s">
        <v>20</v>
      </c>
      <c r="E476" s="15" t="s">
        <v>19</v>
      </c>
      <c r="F476" s="3" t="n">
        <v>0.864583333333333</v>
      </c>
      <c r="G476" s="3" t="n">
        <v>0.940972222222222</v>
      </c>
      <c r="H476" s="3" t="n">
        <v>0.159722222222222</v>
      </c>
      <c r="I476" s="1" t="s">
        <v>66</v>
      </c>
      <c r="J476" s="15" t="s">
        <v>22</v>
      </c>
      <c r="K476" s="4" t="n">
        <v>921</v>
      </c>
      <c r="L476" s="4" t="n">
        <v>10710</v>
      </c>
      <c r="M476" s="5" t="n">
        <v>11.628664495114</v>
      </c>
      <c r="N476" s="4" t="n">
        <v>1842</v>
      </c>
      <c r="O476" s="4" t="n">
        <v>21120</v>
      </c>
      <c r="P476" s="5" t="n">
        <v>11.4657980456026</v>
      </c>
    </row>
    <row r="477" customFormat="false" ht="13.5" hidden="false" customHeight="false" outlineLevel="0" collapsed="false">
      <c r="A477" s="15" t="s">
        <v>87</v>
      </c>
    </row>
    <row r="478" customFormat="false" ht="13.5" hidden="false" customHeight="false" outlineLevel="0" collapsed="false">
      <c r="A478" s="1" t="s">
        <v>28</v>
      </c>
      <c r="B478" s="1" t="s">
        <v>18</v>
      </c>
      <c r="C478" s="2" t="n">
        <v>1776</v>
      </c>
      <c r="D478" s="15" t="s">
        <v>19</v>
      </c>
      <c r="E478" s="15" t="s">
        <v>20</v>
      </c>
      <c r="F478" s="3" t="n">
        <v>0.690972222222222</v>
      </c>
      <c r="G478" s="3" t="n">
        <v>0.760416666666667</v>
      </c>
      <c r="I478" s="1" t="s">
        <v>24</v>
      </c>
      <c r="J478" s="15" t="s">
        <v>22</v>
      </c>
      <c r="K478" s="4" t="n">
        <v>921</v>
      </c>
      <c r="L478" s="4" t="n">
        <v>10410</v>
      </c>
      <c r="M478" s="5" t="n">
        <v>11.3029315960912</v>
      </c>
    </row>
    <row r="479" customFormat="false" ht="13.5" hidden="false" customHeight="false" outlineLevel="0" collapsed="false">
      <c r="C479" s="2" t="n">
        <v>358</v>
      </c>
      <c r="D479" s="15" t="s">
        <v>20</v>
      </c>
      <c r="E479" s="15" t="s">
        <v>19</v>
      </c>
      <c r="F479" s="3" t="n">
        <v>0.864583333333333</v>
      </c>
      <c r="G479" s="3" t="n">
        <v>0.940972222222222</v>
      </c>
      <c r="H479" s="3" t="n">
        <v>0.104166666666666</v>
      </c>
      <c r="I479" s="1" t="s">
        <v>66</v>
      </c>
      <c r="J479" s="15" t="s">
        <v>22</v>
      </c>
      <c r="K479" s="4" t="n">
        <v>921</v>
      </c>
      <c r="L479" s="4" t="n">
        <v>10710</v>
      </c>
      <c r="M479" s="5" t="n">
        <v>11.628664495114</v>
      </c>
      <c r="N479" s="4" t="n">
        <v>1842</v>
      </c>
      <c r="O479" s="4" t="n">
        <v>21120</v>
      </c>
      <c r="P479" s="5" t="n">
        <v>11.4657980456026</v>
      </c>
    </row>
    <row r="480" customFormat="false" ht="13.5" hidden="false" customHeight="false" outlineLevel="0" collapsed="false">
      <c r="A480" s="15" t="s">
        <v>101</v>
      </c>
    </row>
    <row r="481" customFormat="false" ht="13.5" hidden="false" customHeight="false" outlineLevel="0" collapsed="false">
      <c r="A481" s="1" t="s">
        <v>28</v>
      </c>
      <c r="B481" s="1" t="s">
        <v>18</v>
      </c>
      <c r="C481" s="2" t="n">
        <v>1786</v>
      </c>
      <c r="D481" s="15" t="s">
        <v>19</v>
      </c>
      <c r="E481" s="15" t="s">
        <v>20</v>
      </c>
      <c r="F481" s="3" t="n">
        <v>0.729166666666667</v>
      </c>
      <c r="G481" s="3" t="n">
        <v>0.802083333333333</v>
      </c>
      <c r="I481" s="1" t="s">
        <v>29</v>
      </c>
      <c r="J481" s="15" t="s">
        <v>22</v>
      </c>
      <c r="K481" s="4" t="n">
        <v>921</v>
      </c>
      <c r="L481" s="4" t="n">
        <v>9910</v>
      </c>
      <c r="M481" s="5" t="n">
        <v>10.7600434310532</v>
      </c>
    </row>
    <row r="482" customFormat="false" ht="13.5" hidden="false" customHeight="false" outlineLevel="0" collapsed="false">
      <c r="C482" s="2" t="n">
        <v>358</v>
      </c>
      <c r="D482" s="15" t="s">
        <v>20</v>
      </c>
      <c r="E482" s="15" t="s">
        <v>19</v>
      </c>
      <c r="F482" s="3" t="n">
        <v>0.864583333333333</v>
      </c>
      <c r="G482" s="3" t="n">
        <v>0.940972222222222</v>
      </c>
      <c r="H482" s="3" t="n">
        <v>0.0625</v>
      </c>
      <c r="I482" s="1" t="s">
        <v>66</v>
      </c>
      <c r="J482" s="15" t="s">
        <v>22</v>
      </c>
      <c r="K482" s="4" t="n">
        <v>921</v>
      </c>
      <c r="L482" s="4" t="n">
        <v>10710</v>
      </c>
      <c r="M482" s="5" t="n">
        <v>11.628664495114</v>
      </c>
      <c r="N482" s="4" t="n">
        <v>1842</v>
      </c>
      <c r="O482" s="4" t="n">
        <v>20620</v>
      </c>
      <c r="P482" s="5" t="n">
        <v>11.1943539630836</v>
      </c>
    </row>
    <row r="483" customFormat="false" ht="13.5" hidden="false" customHeight="false" outlineLevel="0" collapsed="false">
      <c r="A483" s="15" t="s">
        <v>88</v>
      </c>
    </row>
    <row r="484" customFormat="false" ht="13.5" hidden="false" customHeight="false" outlineLevel="0" collapsed="false">
      <c r="A484" s="1" t="s">
        <v>28</v>
      </c>
      <c r="B484" s="1" t="s">
        <v>18</v>
      </c>
      <c r="C484" s="2" t="n">
        <v>1826</v>
      </c>
      <c r="D484" s="15" t="s">
        <v>19</v>
      </c>
      <c r="E484" s="15" t="s">
        <v>89</v>
      </c>
      <c r="F484" s="3" t="n">
        <v>0.315972222222222</v>
      </c>
      <c r="G484" s="3" t="n">
        <v>0.361111111111111</v>
      </c>
      <c r="I484" s="1" t="s">
        <v>90</v>
      </c>
      <c r="J484" s="15" t="s">
        <v>91</v>
      </c>
      <c r="K484" s="4" t="n">
        <v>689</v>
      </c>
      <c r="L484" s="4" t="n">
        <v>10030</v>
      </c>
      <c r="M484" s="5" t="n">
        <v>14.5573294629898</v>
      </c>
    </row>
    <row r="485" customFormat="false" ht="13.5" hidden="false" customHeight="false" outlineLevel="0" collapsed="false">
      <c r="C485" s="2" t="n">
        <v>949</v>
      </c>
      <c r="D485" s="15" t="s">
        <v>89</v>
      </c>
      <c r="E485" s="15" t="s">
        <v>19</v>
      </c>
      <c r="F485" s="3" t="n">
        <v>0.753472222222222</v>
      </c>
      <c r="G485" s="3" t="n">
        <v>0.795138888888889</v>
      </c>
      <c r="H485" s="3" t="n">
        <v>0.392361111111111</v>
      </c>
      <c r="I485" s="1" t="s">
        <v>92</v>
      </c>
      <c r="J485" s="15" t="s">
        <v>91</v>
      </c>
      <c r="K485" s="4" t="n">
        <v>689</v>
      </c>
      <c r="L485" s="4" t="n">
        <v>10030</v>
      </c>
      <c r="M485" s="5" t="n">
        <v>14.5573294629898</v>
      </c>
      <c r="N485" s="4" t="n">
        <v>1378</v>
      </c>
      <c r="O485" s="4" t="n">
        <v>20060</v>
      </c>
      <c r="P485" s="5" t="n">
        <v>14.5573294629898</v>
      </c>
    </row>
    <row r="486" customFormat="false" ht="13.5" hidden="false" customHeight="false" outlineLevel="0" collapsed="false">
      <c r="A486" s="15" t="s">
        <v>93</v>
      </c>
    </row>
    <row r="487" customFormat="false" ht="13.5" hidden="false" customHeight="false" outlineLevel="0" collapsed="false">
      <c r="A487" s="1" t="s">
        <v>28</v>
      </c>
      <c r="B487" s="1" t="s">
        <v>18</v>
      </c>
      <c r="C487" s="2" t="n">
        <v>1950</v>
      </c>
      <c r="D487" s="15" t="s">
        <v>19</v>
      </c>
      <c r="E487" s="15" t="s">
        <v>25</v>
      </c>
      <c r="F487" s="3" t="n">
        <v>0.364583333333333</v>
      </c>
      <c r="G487" s="3" t="n">
        <v>0.465277777777778</v>
      </c>
      <c r="I487" s="1" t="s">
        <v>42</v>
      </c>
      <c r="J487" s="15" t="s">
        <v>22</v>
      </c>
      <c r="K487" s="4" t="n">
        <v>1213</v>
      </c>
      <c r="L487" s="4" t="n">
        <v>22360</v>
      </c>
      <c r="M487" s="5" t="n">
        <v>18.4336356141797</v>
      </c>
    </row>
    <row r="488" customFormat="false" ht="13.5" hidden="false" customHeight="false" outlineLevel="0" collapsed="false">
      <c r="C488" s="2" t="n">
        <v>3578</v>
      </c>
      <c r="D488" s="15" t="s">
        <v>25</v>
      </c>
      <c r="E488" s="15" t="s">
        <v>19</v>
      </c>
      <c r="F488" s="3" t="n">
        <v>0.506944444444444</v>
      </c>
      <c r="G488" s="3" t="n">
        <v>0.597222222222222</v>
      </c>
      <c r="H488" s="3" t="n">
        <v>0.041666666666666</v>
      </c>
      <c r="I488" s="1" t="s">
        <v>65</v>
      </c>
      <c r="J488" s="15" t="s">
        <v>22</v>
      </c>
      <c r="K488" s="4" t="n">
        <v>1213</v>
      </c>
      <c r="L488" s="4" t="n">
        <v>10460</v>
      </c>
      <c r="M488" s="5" t="n">
        <v>8.62324814509481</v>
      </c>
      <c r="N488" s="4" t="n">
        <v>2426</v>
      </c>
      <c r="O488" s="4" t="n">
        <v>32820</v>
      </c>
      <c r="P488" s="5" t="n">
        <v>13.5284418796373</v>
      </c>
    </row>
    <row r="489" customFormat="false" ht="13.5" hidden="false" customHeight="false" outlineLevel="0" collapsed="false">
      <c r="A489" s="15" t="s">
        <v>94</v>
      </c>
    </row>
    <row r="490" customFormat="false" ht="13.5" hidden="false" customHeight="false" outlineLevel="0" collapsed="false">
      <c r="A490" s="1" t="s">
        <v>28</v>
      </c>
      <c r="B490" s="1" t="s">
        <v>18</v>
      </c>
      <c r="C490" s="2" t="n">
        <v>1959</v>
      </c>
      <c r="D490" s="15" t="s">
        <v>19</v>
      </c>
      <c r="E490" s="15" t="s">
        <v>25</v>
      </c>
      <c r="F490" s="3" t="n">
        <v>0.375</v>
      </c>
      <c r="G490" s="3" t="n">
        <v>0.475694444444444</v>
      </c>
      <c r="I490" s="1" t="s">
        <v>43</v>
      </c>
      <c r="J490" s="15" t="s">
        <v>22</v>
      </c>
      <c r="K490" s="4" t="n">
        <v>1213</v>
      </c>
      <c r="L490" s="4" t="n">
        <v>21860</v>
      </c>
      <c r="M490" s="5" t="n">
        <v>18.0214344600165</v>
      </c>
    </row>
    <row r="491" customFormat="false" ht="13.5" hidden="false" customHeight="false" outlineLevel="0" collapsed="false">
      <c r="C491" s="2" t="n">
        <v>3578</v>
      </c>
      <c r="D491" s="15" t="s">
        <v>25</v>
      </c>
      <c r="E491" s="15" t="s">
        <v>19</v>
      </c>
      <c r="F491" s="3" t="n">
        <v>0.506944444444444</v>
      </c>
      <c r="G491" s="3" t="n">
        <v>0.597222222222222</v>
      </c>
      <c r="H491" s="3" t="n">
        <v>0.03125</v>
      </c>
      <c r="I491" s="1" t="s">
        <v>65</v>
      </c>
      <c r="J491" s="15" t="s">
        <v>22</v>
      </c>
      <c r="K491" s="4" t="n">
        <v>1213</v>
      </c>
      <c r="L491" s="4" t="n">
        <v>10460</v>
      </c>
      <c r="M491" s="5" t="n">
        <v>8.62324814509481</v>
      </c>
      <c r="N491" s="4" t="n">
        <v>2426</v>
      </c>
      <c r="O491" s="4" t="n">
        <v>32320</v>
      </c>
      <c r="P491" s="5" t="n">
        <v>13.3223413025556</v>
      </c>
    </row>
    <row r="492" customFormat="false" ht="13.5" hidden="false" customHeight="false" outlineLevel="0" collapsed="false">
      <c r="A492" s="15" t="s">
        <v>95</v>
      </c>
    </row>
    <row r="493" customFormat="false" ht="13.5" hidden="false" customHeight="false" outlineLevel="0" collapsed="false">
      <c r="A493" s="1" t="s">
        <v>28</v>
      </c>
      <c r="B493" s="1" t="s">
        <v>18</v>
      </c>
      <c r="C493" s="2" t="n">
        <v>1966</v>
      </c>
      <c r="D493" s="15" t="s">
        <v>19</v>
      </c>
      <c r="E493" s="15" t="s">
        <v>25</v>
      </c>
      <c r="F493" s="3" t="n">
        <v>0.607638888888889</v>
      </c>
      <c r="G493" s="3" t="n">
        <v>0.708333333333333</v>
      </c>
      <c r="I493" s="1" t="s">
        <v>26</v>
      </c>
      <c r="J493" s="15" t="s">
        <v>22</v>
      </c>
      <c r="K493" s="4" t="n">
        <v>1213</v>
      </c>
      <c r="L493" s="4" t="n">
        <v>10460</v>
      </c>
      <c r="M493" s="5" t="n">
        <v>8.62324814509481</v>
      </c>
    </row>
    <row r="494" customFormat="false" ht="13.5" hidden="false" customHeight="false" outlineLevel="0" collapsed="false">
      <c r="C494" s="2" t="n">
        <v>3585</v>
      </c>
      <c r="D494" s="15" t="s">
        <v>25</v>
      </c>
      <c r="E494" s="15" t="s">
        <v>19</v>
      </c>
      <c r="F494" s="3" t="n">
        <v>0.746527777777778</v>
      </c>
      <c r="G494" s="3" t="n">
        <v>0.829861111111111</v>
      </c>
      <c r="H494" s="3" t="n">
        <v>0.038194444444445</v>
      </c>
      <c r="I494" s="1" t="s">
        <v>96</v>
      </c>
      <c r="J494" s="15" t="s">
        <v>22</v>
      </c>
      <c r="K494" s="4" t="n">
        <v>1213</v>
      </c>
      <c r="L494" s="4" t="n">
        <v>22760</v>
      </c>
      <c r="M494" s="5" t="n">
        <v>18.7633965375103</v>
      </c>
      <c r="N494" s="4" t="n">
        <v>2426</v>
      </c>
      <c r="O494" s="4" t="n">
        <v>33220</v>
      </c>
      <c r="P494" s="5" t="n">
        <v>13.6933223413026</v>
      </c>
    </row>
    <row r="495" customFormat="false" ht="13.5" hidden="false" customHeight="false" outlineLevel="0" collapsed="false">
      <c r="C495" s="2" t="n">
        <v>3591</v>
      </c>
      <c r="D495" s="15" t="s">
        <v>25</v>
      </c>
      <c r="E495" s="15" t="s">
        <v>19</v>
      </c>
      <c r="F495" s="3" t="n">
        <v>0.746527777777778</v>
      </c>
      <c r="G495" s="3" t="n">
        <v>0.829861111111111</v>
      </c>
      <c r="H495" s="3" t="n">
        <v>0.038194444444445</v>
      </c>
      <c r="I495" s="1" t="s">
        <v>97</v>
      </c>
      <c r="J495" s="15" t="s">
        <v>98</v>
      </c>
      <c r="K495" s="4" t="n">
        <v>2422</v>
      </c>
      <c r="L495" s="4" t="n">
        <v>41160</v>
      </c>
      <c r="M495" s="5" t="n">
        <v>16.9942196531792</v>
      </c>
      <c r="N495" s="4" t="n">
        <v>3635</v>
      </c>
      <c r="O495" s="4" t="n">
        <v>51620</v>
      </c>
      <c r="P495" s="5" t="n">
        <v>14.2008253094911</v>
      </c>
    </row>
    <row r="496" customFormat="false" ht="13.5" hidden="false" customHeight="false" outlineLevel="0" collapsed="false">
      <c r="C496" s="2" t="n">
        <v>3595</v>
      </c>
      <c r="D496" s="15" t="s">
        <v>25</v>
      </c>
      <c r="E496" s="15" t="s">
        <v>19</v>
      </c>
      <c r="F496" s="3" t="n">
        <v>0.798611111111111</v>
      </c>
      <c r="G496" s="3" t="n">
        <v>0.888888888888889</v>
      </c>
      <c r="H496" s="3" t="n">
        <v>0.090277777777778</v>
      </c>
      <c r="I496" s="1" t="s">
        <v>99</v>
      </c>
      <c r="J496" s="15" t="s">
        <v>22</v>
      </c>
      <c r="K496" s="4" t="n">
        <v>1213</v>
      </c>
      <c r="L496" s="4" t="n">
        <v>22260</v>
      </c>
      <c r="M496" s="5" t="n">
        <v>18.3511953833471</v>
      </c>
      <c r="N496" s="4" t="n">
        <v>2426</v>
      </c>
      <c r="O496" s="4" t="n">
        <v>32720</v>
      </c>
      <c r="P496" s="5" t="n">
        <v>13.4872217642209</v>
      </c>
    </row>
    <row r="497" customFormat="false" ht="13.5" hidden="false" customHeight="false" outlineLevel="0" collapsed="false">
      <c r="A497" s="15" t="s">
        <v>100</v>
      </c>
    </row>
    <row r="498" customFormat="false" ht="13.5" hidden="false" customHeight="false" outlineLevel="0" collapsed="false">
      <c r="A498" s="1" t="s">
        <v>28</v>
      </c>
      <c r="B498" s="1" t="s">
        <v>18</v>
      </c>
      <c r="C498" s="2" t="n">
        <v>1976</v>
      </c>
      <c r="D498" s="15" t="s">
        <v>19</v>
      </c>
      <c r="E498" s="15" t="s">
        <v>25</v>
      </c>
      <c r="F498" s="3" t="n">
        <v>0.625</v>
      </c>
      <c r="G498" s="3" t="n">
        <v>0.725694444444445</v>
      </c>
      <c r="I498" s="1" t="s">
        <v>27</v>
      </c>
      <c r="J498" s="15" t="s">
        <v>22</v>
      </c>
      <c r="K498" s="4" t="n">
        <v>1213</v>
      </c>
      <c r="L498" s="4" t="n">
        <v>10460</v>
      </c>
      <c r="M498" s="5" t="n">
        <v>8.62324814509481</v>
      </c>
    </row>
    <row r="499" customFormat="false" ht="13.5" hidden="false" customHeight="false" outlineLevel="0" collapsed="false">
      <c r="C499" s="2" t="n">
        <v>3595</v>
      </c>
      <c r="D499" s="15" t="s">
        <v>25</v>
      </c>
      <c r="E499" s="15" t="s">
        <v>19</v>
      </c>
      <c r="F499" s="3" t="n">
        <v>0.798611111111111</v>
      </c>
      <c r="G499" s="3" t="n">
        <v>0.888888888888889</v>
      </c>
      <c r="H499" s="3" t="n">
        <v>0.0729166666666661</v>
      </c>
      <c r="I499" s="1" t="s">
        <v>99</v>
      </c>
      <c r="J499" s="15" t="s">
        <v>22</v>
      </c>
      <c r="K499" s="4" t="n">
        <v>1213</v>
      </c>
      <c r="L499" s="4" t="n">
        <v>22260</v>
      </c>
      <c r="M499" s="5" t="n">
        <v>18.3511953833471</v>
      </c>
      <c r="N499" s="4" t="n">
        <v>2426</v>
      </c>
      <c r="O499" s="4" t="n">
        <v>32720</v>
      </c>
      <c r="P499" s="5" t="n">
        <v>13.4872217642209</v>
      </c>
    </row>
    <row r="500" customFormat="false" ht="13.5" hidden="false" customHeight="false" outlineLevel="0" collapsed="false">
      <c r="A500" s="15" t="s">
        <v>82</v>
      </c>
    </row>
    <row r="501" customFormat="false" ht="13.5" hidden="false" customHeight="false" outlineLevel="0" collapsed="false">
      <c r="A501" s="1" t="s">
        <v>30</v>
      </c>
      <c r="B501" s="1" t="s">
        <v>18</v>
      </c>
      <c r="C501" s="2" t="n">
        <v>1744</v>
      </c>
      <c r="D501" s="15" t="s">
        <v>19</v>
      </c>
      <c r="E501" s="15" t="s">
        <v>20</v>
      </c>
      <c r="F501" s="3" t="n">
        <v>0.399305555555556</v>
      </c>
      <c r="G501" s="3" t="n">
        <v>0.472222222222222</v>
      </c>
      <c r="I501" s="1" t="s">
        <v>33</v>
      </c>
      <c r="J501" s="15" t="s">
        <v>22</v>
      </c>
      <c r="K501" s="4" t="n">
        <v>921</v>
      </c>
      <c r="L501" s="4" t="n">
        <v>12110</v>
      </c>
      <c r="M501" s="5" t="n">
        <v>13.1487513572204</v>
      </c>
    </row>
    <row r="502" customFormat="false" ht="13.5" hidden="false" customHeight="false" outlineLevel="0" collapsed="false">
      <c r="C502" s="2" t="n">
        <v>348</v>
      </c>
      <c r="D502" s="15" t="s">
        <v>20</v>
      </c>
      <c r="E502" s="15" t="s">
        <v>19</v>
      </c>
      <c r="F502" s="3" t="n">
        <v>0.736111111111111</v>
      </c>
      <c r="G502" s="3" t="n">
        <v>0.809027777777778</v>
      </c>
      <c r="H502" s="3" t="n">
        <v>0.263888888888889</v>
      </c>
      <c r="I502" s="1" t="s">
        <v>71</v>
      </c>
      <c r="J502" s="15" t="s">
        <v>22</v>
      </c>
      <c r="K502" s="4" t="n">
        <v>921</v>
      </c>
      <c r="L502" s="4" t="n">
        <v>12410</v>
      </c>
      <c r="M502" s="5" t="n">
        <v>13.4744842562432</v>
      </c>
      <c r="N502" s="4" t="n">
        <v>1842</v>
      </c>
      <c r="O502" s="4" t="n">
        <v>24520</v>
      </c>
      <c r="P502" s="5" t="n">
        <v>13.3116178067318</v>
      </c>
    </row>
    <row r="503" customFormat="false" ht="13.5" hidden="false" customHeight="false" outlineLevel="0" collapsed="false">
      <c r="C503" s="2" t="n">
        <v>358</v>
      </c>
      <c r="D503" s="15" t="s">
        <v>20</v>
      </c>
      <c r="E503" s="15" t="s">
        <v>19</v>
      </c>
      <c r="F503" s="3" t="n">
        <v>0.864583333333333</v>
      </c>
      <c r="G503" s="3" t="n">
        <v>0.940972222222222</v>
      </c>
      <c r="H503" s="3" t="n">
        <v>0.392361111111111</v>
      </c>
      <c r="I503" s="1" t="s">
        <v>66</v>
      </c>
      <c r="J503" s="15" t="s">
        <v>22</v>
      </c>
      <c r="K503" s="4" t="n">
        <v>921</v>
      </c>
      <c r="L503" s="4" t="n">
        <v>11910</v>
      </c>
      <c r="M503" s="5" t="n">
        <v>12.9315960912052</v>
      </c>
      <c r="N503" s="4" t="n">
        <v>1842</v>
      </c>
      <c r="O503" s="4" t="n">
        <v>24020</v>
      </c>
      <c r="P503" s="5" t="n">
        <v>13.0401737242128</v>
      </c>
    </row>
    <row r="504" customFormat="false" ht="13.5" hidden="false" customHeight="false" outlineLevel="0" collapsed="false">
      <c r="A504" s="15" t="s">
        <v>83</v>
      </c>
    </row>
    <row r="505" customFormat="false" ht="13.5" hidden="false" customHeight="false" outlineLevel="0" collapsed="false">
      <c r="A505" s="1" t="s">
        <v>30</v>
      </c>
      <c r="B505" s="1" t="s">
        <v>18</v>
      </c>
      <c r="C505" s="2" t="n">
        <v>1754</v>
      </c>
      <c r="D505" s="15" t="s">
        <v>19</v>
      </c>
      <c r="E505" s="15" t="s">
        <v>20</v>
      </c>
      <c r="F505" s="3" t="n">
        <v>0.486111111111111</v>
      </c>
      <c r="G505" s="3" t="n">
        <v>0.559027777777778</v>
      </c>
      <c r="I505" s="1" t="s">
        <v>31</v>
      </c>
      <c r="J505" s="15" t="s">
        <v>22</v>
      </c>
      <c r="K505" s="4" t="n">
        <v>921</v>
      </c>
      <c r="L505" s="4" t="n">
        <v>8710</v>
      </c>
      <c r="M505" s="5" t="n">
        <v>9.457111834962</v>
      </c>
    </row>
    <row r="506" customFormat="false" ht="13.5" hidden="false" customHeight="false" outlineLevel="0" collapsed="false">
      <c r="C506" s="2" t="n">
        <v>341</v>
      </c>
      <c r="D506" s="15" t="s">
        <v>20</v>
      </c>
      <c r="E506" s="15" t="s">
        <v>19</v>
      </c>
      <c r="F506" s="3" t="n">
        <v>0.614583333333333</v>
      </c>
      <c r="G506" s="3" t="n">
        <v>0.690972222222222</v>
      </c>
      <c r="H506" s="3" t="n">
        <v>0.055555555555555</v>
      </c>
      <c r="I506" s="1" t="s">
        <v>70</v>
      </c>
      <c r="J506" s="15" t="s">
        <v>22</v>
      </c>
      <c r="K506" s="4" t="n">
        <v>921</v>
      </c>
      <c r="L506" s="4" t="n">
        <v>17010</v>
      </c>
      <c r="M506" s="5" t="n">
        <v>18.4690553745928</v>
      </c>
      <c r="N506" s="4" t="n">
        <v>1842</v>
      </c>
      <c r="O506" s="4" t="n">
        <v>25720</v>
      </c>
      <c r="P506" s="5" t="n">
        <v>13.9630836047774</v>
      </c>
    </row>
    <row r="507" customFormat="false" ht="13.5" hidden="false" customHeight="false" outlineLevel="0" collapsed="false">
      <c r="C507" s="2" t="n">
        <v>348</v>
      </c>
      <c r="D507" s="15" t="s">
        <v>20</v>
      </c>
      <c r="E507" s="15" t="s">
        <v>19</v>
      </c>
      <c r="F507" s="3" t="n">
        <v>0.736111111111111</v>
      </c>
      <c r="G507" s="3" t="n">
        <v>0.809027777777778</v>
      </c>
      <c r="H507" s="3" t="n">
        <v>0.177083333333333</v>
      </c>
      <c r="I507" s="1" t="s">
        <v>71</v>
      </c>
      <c r="J507" s="15" t="s">
        <v>22</v>
      </c>
      <c r="K507" s="4" t="n">
        <v>921</v>
      </c>
      <c r="L507" s="4" t="n">
        <v>12410</v>
      </c>
      <c r="M507" s="5" t="n">
        <v>13.4744842562432</v>
      </c>
      <c r="N507" s="4" t="n">
        <v>1842</v>
      </c>
      <c r="O507" s="4" t="n">
        <v>21120</v>
      </c>
      <c r="P507" s="5" t="n">
        <v>11.4657980456026</v>
      </c>
    </row>
    <row r="508" customFormat="false" ht="13.5" hidden="false" customHeight="false" outlineLevel="0" collapsed="false">
      <c r="C508" s="2" t="n">
        <v>358</v>
      </c>
      <c r="D508" s="15" t="s">
        <v>20</v>
      </c>
      <c r="E508" s="15" t="s">
        <v>19</v>
      </c>
      <c r="F508" s="3" t="n">
        <v>0.864583333333333</v>
      </c>
      <c r="G508" s="3" t="n">
        <v>0.940972222222222</v>
      </c>
      <c r="H508" s="3" t="n">
        <v>0.305555555555555</v>
      </c>
      <c r="I508" s="1" t="s">
        <v>66</v>
      </c>
      <c r="J508" s="15" t="s">
        <v>22</v>
      </c>
      <c r="K508" s="4" t="n">
        <v>921</v>
      </c>
      <c r="L508" s="4" t="n">
        <v>11910</v>
      </c>
      <c r="M508" s="5" t="n">
        <v>12.9315960912052</v>
      </c>
      <c r="N508" s="4" t="n">
        <v>1842</v>
      </c>
      <c r="O508" s="4" t="n">
        <v>20620</v>
      </c>
      <c r="P508" s="5" t="n">
        <v>11.1943539630836</v>
      </c>
    </row>
    <row r="509" customFormat="false" ht="13.5" hidden="false" customHeight="false" outlineLevel="0" collapsed="false">
      <c r="A509" s="15" t="s">
        <v>84</v>
      </c>
    </row>
    <row r="510" customFormat="false" ht="13.5" hidden="false" customHeight="false" outlineLevel="0" collapsed="false">
      <c r="A510" s="1" t="s">
        <v>30</v>
      </c>
      <c r="B510" s="1" t="s">
        <v>18</v>
      </c>
      <c r="C510" s="2" t="n">
        <v>1764</v>
      </c>
      <c r="D510" s="15" t="s">
        <v>19</v>
      </c>
      <c r="E510" s="15" t="s">
        <v>20</v>
      </c>
      <c r="F510" s="3" t="n">
        <v>0.565972222222222</v>
      </c>
      <c r="G510" s="3" t="n">
        <v>0.638888888888889</v>
      </c>
      <c r="I510" s="1" t="s">
        <v>21</v>
      </c>
      <c r="J510" s="15" t="s">
        <v>22</v>
      </c>
      <c r="K510" s="4" t="n">
        <v>921</v>
      </c>
      <c r="L510" s="4" t="n">
        <v>8210</v>
      </c>
      <c r="M510" s="5" t="n">
        <v>8.914223669924</v>
      </c>
    </row>
    <row r="511" customFormat="false" ht="13.5" hidden="false" customHeight="false" outlineLevel="0" collapsed="false">
      <c r="C511" s="2" t="n">
        <v>348</v>
      </c>
      <c r="D511" s="15" t="s">
        <v>20</v>
      </c>
      <c r="E511" s="15" t="s">
        <v>19</v>
      </c>
      <c r="F511" s="3" t="n">
        <v>0.736111111111111</v>
      </c>
      <c r="G511" s="3" t="n">
        <v>0.809027777777778</v>
      </c>
      <c r="H511" s="3" t="n">
        <v>0.0972222222222221</v>
      </c>
      <c r="I511" s="1" t="s">
        <v>71</v>
      </c>
      <c r="J511" s="15" t="s">
        <v>22</v>
      </c>
      <c r="K511" s="4" t="n">
        <v>921</v>
      </c>
      <c r="L511" s="4" t="n">
        <v>12410</v>
      </c>
      <c r="M511" s="5" t="n">
        <v>13.4744842562432</v>
      </c>
      <c r="N511" s="4" t="n">
        <v>1842</v>
      </c>
      <c r="O511" s="4" t="n">
        <v>20620</v>
      </c>
      <c r="P511" s="5" t="n">
        <v>11.1943539630836</v>
      </c>
    </row>
    <row r="512" customFormat="false" ht="13.5" hidden="false" customHeight="false" outlineLevel="0" collapsed="false">
      <c r="C512" s="2" t="n">
        <v>358</v>
      </c>
      <c r="D512" s="15" t="s">
        <v>20</v>
      </c>
      <c r="E512" s="15" t="s">
        <v>19</v>
      </c>
      <c r="F512" s="3" t="n">
        <v>0.864583333333333</v>
      </c>
      <c r="G512" s="3" t="n">
        <v>0.940972222222222</v>
      </c>
      <c r="H512" s="3" t="n">
        <v>0.225694444444444</v>
      </c>
      <c r="I512" s="1" t="s">
        <v>66</v>
      </c>
      <c r="J512" s="15" t="s">
        <v>22</v>
      </c>
      <c r="K512" s="4" t="n">
        <v>921</v>
      </c>
      <c r="L512" s="4" t="n">
        <v>11910</v>
      </c>
      <c r="M512" s="5" t="n">
        <v>12.9315960912052</v>
      </c>
      <c r="N512" s="4" t="n">
        <v>1842</v>
      </c>
      <c r="O512" s="4" t="n">
        <v>20120</v>
      </c>
      <c r="P512" s="5" t="n">
        <v>10.9229098805646</v>
      </c>
    </row>
    <row r="513" customFormat="false" ht="13.5" hidden="false" customHeight="false" outlineLevel="0" collapsed="false">
      <c r="A513" s="15" t="s">
        <v>86</v>
      </c>
    </row>
    <row r="514" customFormat="false" ht="13.5" hidden="false" customHeight="false" outlineLevel="0" collapsed="false">
      <c r="A514" s="1" t="s">
        <v>30</v>
      </c>
      <c r="B514" s="1" t="s">
        <v>18</v>
      </c>
      <c r="C514" s="2" t="n">
        <v>1771</v>
      </c>
      <c r="D514" s="15" t="s">
        <v>19</v>
      </c>
      <c r="E514" s="15" t="s">
        <v>20</v>
      </c>
      <c r="F514" s="3" t="n">
        <v>0.635416666666667</v>
      </c>
      <c r="G514" s="3" t="n">
        <v>0.704861111111111</v>
      </c>
      <c r="I514" s="1" t="s">
        <v>23</v>
      </c>
      <c r="J514" s="15" t="s">
        <v>22</v>
      </c>
      <c r="K514" s="4" t="n">
        <v>921</v>
      </c>
      <c r="L514" s="4" t="n">
        <v>8710</v>
      </c>
      <c r="M514" s="5" t="n">
        <v>9.457111834962</v>
      </c>
    </row>
    <row r="515" customFormat="false" ht="13.5" hidden="false" customHeight="false" outlineLevel="0" collapsed="false">
      <c r="C515" s="2" t="n">
        <v>348</v>
      </c>
      <c r="D515" s="15" t="s">
        <v>20</v>
      </c>
      <c r="E515" s="15" t="s">
        <v>19</v>
      </c>
      <c r="F515" s="3" t="n">
        <v>0.736111111111111</v>
      </c>
      <c r="G515" s="3" t="n">
        <v>0.809027777777778</v>
      </c>
      <c r="H515" s="3" t="n">
        <v>0.03125</v>
      </c>
      <c r="I515" s="1" t="s">
        <v>71</v>
      </c>
      <c r="J515" s="15" t="s">
        <v>22</v>
      </c>
      <c r="K515" s="4" t="n">
        <v>921</v>
      </c>
      <c r="L515" s="4" t="n">
        <v>12410</v>
      </c>
      <c r="M515" s="5" t="n">
        <v>13.4744842562432</v>
      </c>
      <c r="N515" s="4" t="n">
        <v>1842</v>
      </c>
      <c r="O515" s="4" t="n">
        <v>21120</v>
      </c>
      <c r="P515" s="5" t="n">
        <v>11.4657980456026</v>
      </c>
    </row>
    <row r="516" customFormat="false" ht="13.5" hidden="false" customHeight="false" outlineLevel="0" collapsed="false">
      <c r="C516" s="2" t="n">
        <v>358</v>
      </c>
      <c r="D516" s="15" t="s">
        <v>20</v>
      </c>
      <c r="E516" s="15" t="s">
        <v>19</v>
      </c>
      <c r="F516" s="3" t="n">
        <v>0.864583333333333</v>
      </c>
      <c r="G516" s="3" t="n">
        <v>0.940972222222222</v>
      </c>
      <c r="H516" s="3" t="n">
        <v>0.159722222222222</v>
      </c>
      <c r="I516" s="1" t="s">
        <v>66</v>
      </c>
      <c r="J516" s="15" t="s">
        <v>22</v>
      </c>
      <c r="K516" s="4" t="n">
        <v>921</v>
      </c>
      <c r="L516" s="4" t="n">
        <v>11910</v>
      </c>
      <c r="M516" s="5" t="n">
        <v>12.9315960912052</v>
      </c>
      <c r="N516" s="4" t="n">
        <v>1842</v>
      </c>
      <c r="O516" s="4" t="n">
        <v>20620</v>
      </c>
      <c r="P516" s="5" t="n">
        <v>11.1943539630836</v>
      </c>
    </row>
    <row r="517" customFormat="false" ht="13.5" hidden="false" customHeight="false" outlineLevel="0" collapsed="false">
      <c r="A517" s="15" t="s">
        <v>87</v>
      </c>
    </row>
    <row r="518" customFormat="false" ht="13.5" hidden="false" customHeight="false" outlineLevel="0" collapsed="false">
      <c r="A518" s="1" t="s">
        <v>30</v>
      </c>
      <c r="B518" s="1" t="s">
        <v>18</v>
      </c>
      <c r="C518" s="2" t="n">
        <v>1778</v>
      </c>
      <c r="D518" s="15" t="s">
        <v>19</v>
      </c>
      <c r="E518" s="15" t="s">
        <v>20</v>
      </c>
      <c r="F518" s="3" t="n">
        <v>0.690972222222222</v>
      </c>
      <c r="G518" s="3" t="n">
        <v>0.760416666666667</v>
      </c>
      <c r="I518" s="1" t="s">
        <v>24</v>
      </c>
      <c r="J518" s="15" t="s">
        <v>22</v>
      </c>
      <c r="K518" s="4" t="n">
        <v>921</v>
      </c>
      <c r="L518" s="4" t="n">
        <v>8710</v>
      </c>
      <c r="M518" s="5" t="n">
        <v>9.457111834962</v>
      </c>
    </row>
    <row r="519" customFormat="false" ht="13.5" hidden="false" customHeight="false" outlineLevel="0" collapsed="false">
      <c r="C519" s="2" t="n">
        <v>358</v>
      </c>
      <c r="D519" s="15" t="s">
        <v>20</v>
      </c>
      <c r="E519" s="15" t="s">
        <v>19</v>
      </c>
      <c r="F519" s="3" t="n">
        <v>0.864583333333333</v>
      </c>
      <c r="G519" s="3" t="n">
        <v>0.940972222222222</v>
      </c>
      <c r="H519" s="3" t="n">
        <v>0.104166666666666</v>
      </c>
      <c r="I519" s="1" t="s">
        <v>66</v>
      </c>
      <c r="J519" s="15" t="s">
        <v>22</v>
      </c>
      <c r="K519" s="4" t="n">
        <v>921</v>
      </c>
      <c r="L519" s="4" t="n">
        <v>11910</v>
      </c>
      <c r="M519" s="5" t="n">
        <v>12.9315960912052</v>
      </c>
      <c r="N519" s="4" t="n">
        <v>1842</v>
      </c>
      <c r="O519" s="4" t="n">
        <v>20620</v>
      </c>
      <c r="P519" s="5" t="n">
        <v>11.1943539630836</v>
      </c>
    </row>
    <row r="520" customFormat="false" ht="13.5" hidden="false" customHeight="false" outlineLevel="0" collapsed="false">
      <c r="A520" s="15" t="s">
        <v>101</v>
      </c>
    </row>
    <row r="521" customFormat="false" ht="13.5" hidden="false" customHeight="false" outlineLevel="0" collapsed="false">
      <c r="A521" s="1" t="s">
        <v>30</v>
      </c>
      <c r="B521" s="1" t="s">
        <v>18</v>
      </c>
      <c r="C521" s="2" t="n">
        <v>1788</v>
      </c>
      <c r="D521" s="15" t="s">
        <v>19</v>
      </c>
      <c r="E521" s="15" t="s">
        <v>20</v>
      </c>
      <c r="F521" s="3" t="n">
        <v>0.729166666666667</v>
      </c>
      <c r="G521" s="3" t="n">
        <v>0.802083333333333</v>
      </c>
      <c r="I521" s="1" t="s">
        <v>29</v>
      </c>
      <c r="J521" s="15" t="s">
        <v>85</v>
      </c>
      <c r="K521" s="4" t="n">
        <v>921</v>
      </c>
      <c r="L521" s="4" t="n">
        <v>14310</v>
      </c>
      <c r="M521" s="5" t="n">
        <v>15.5374592833876</v>
      </c>
    </row>
    <row r="522" customFormat="false" ht="13.5" hidden="false" customHeight="false" outlineLevel="0" collapsed="false">
      <c r="C522" s="2" t="n">
        <v>358</v>
      </c>
      <c r="D522" s="15" t="s">
        <v>20</v>
      </c>
      <c r="E522" s="15" t="s">
        <v>19</v>
      </c>
      <c r="F522" s="3" t="n">
        <v>0.864583333333333</v>
      </c>
      <c r="G522" s="3" t="n">
        <v>0.940972222222222</v>
      </c>
      <c r="H522" s="3" t="n">
        <v>0.0625</v>
      </c>
      <c r="I522" s="1" t="s">
        <v>66</v>
      </c>
      <c r="J522" s="15" t="s">
        <v>22</v>
      </c>
      <c r="K522" s="4" t="n">
        <v>921</v>
      </c>
      <c r="L522" s="4" t="n">
        <v>11910</v>
      </c>
      <c r="M522" s="5" t="n">
        <v>12.9315960912052</v>
      </c>
      <c r="N522" s="4" t="n">
        <v>1842</v>
      </c>
      <c r="O522" s="4" t="n">
        <v>26220</v>
      </c>
      <c r="P522" s="5" t="n">
        <v>14.2345276872964</v>
      </c>
    </row>
    <row r="523" customFormat="false" ht="13.5" hidden="false" customHeight="false" outlineLevel="0" collapsed="false">
      <c r="A523" s="15" t="s">
        <v>88</v>
      </c>
    </row>
    <row r="524" customFormat="false" ht="13.5" hidden="false" customHeight="false" outlineLevel="0" collapsed="false">
      <c r="A524" s="1" t="s">
        <v>30</v>
      </c>
      <c r="B524" s="1" t="s">
        <v>18</v>
      </c>
      <c r="C524" s="2" t="n">
        <v>1827</v>
      </c>
      <c r="D524" s="15" t="s">
        <v>19</v>
      </c>
      <c r="E524" s="15" t="s">
        <v>89</v>
      </c>
      <c r="F524" s="3" t="n">
        <v>0.315972222222222</v>
      </c>
      <c r="G524" s="3" t="n">
        <v>0.361111111111111</v>
      </c>
      <c r="I524" s="1" t="s">
        <v>90</v>
      </c>
      <c r="J524" s="15" t="s">
        <v>91</v>
      </c>
      <c r="K524" s="4" t="n">
        <v>689</v>
      </c>
      <c r="L524" s="4" t="n">
        <v>10030</v>
      </c>
      <c r="M524" s="5" t="n">
        <v>14.5573294629898</v>
      </c>
    </row>
    <row r="525" customFormat="false" ht="13.5" hidden="false" customHeight="false" outlineLevel="0" collapsed="false">
      <c r="C525" s="2" t="n">
        <v>945</v>
      </c>
      <c r="D525" s="15" t="s">
        <v>89</v>
      </c>
      <c r="E525" s="15" t="s">
        <v>19</v>
      </c>
      <c r="F525" s="3" t="n">
        <v>0.753472222222222</v>
      </c>
      <c r="G525" s="3" t="n">
        <v>0.795138888888889</v>
      </c>
      <c r="H525" s="3" t="n">
        <v>0.392361111111111</v>
      </c>
      <c r="I525" s="1" t="s">
        <v>92</v>
      </c>
      <c r="J525" s="15" t="s">
        <v>91</v>
      </c>
      <c r="K525" s="4" t="n">
        <v>689</v>
      </c>
      <c r="L525" s="4" t="n">
        <v>10030</v>
      </c>
      <c r="M525" s="5" t="n">
        <v>14.5573294629898</v>
      </c>
      <c r="N525" s="4" t="n">
        <v>1378</v>
      </c>
      <c r="O525" s="4" t="n">
        <v>20060</v>
      </c>
      <c r="P525" s="5" t="n">
        <v>14.5573294629898</v>
      </c>
    </row>
    <row r="526" customFormat="false" ht="13.5" hidden="false" customHeight="false" outlineLevel="0" collapsed="false">
      <c r="A526" s="15" t="s">
        <v>93</v>
      </c>
    </row>
    <row r="527" customFormat="false" ht="13.5" hidden="false" customHeight="false" outlineLevel="0" collapsed="false">
      <c r="A527" s="1" t="s">
        <v>30</v>
      </c>
      <c r="B527" s="1" t="s">
        <v>18</v>
      </c>
      <c r="C527" s="2" t="n">
        <v>1951</v>
      </c>
      <c r="D527" s="15" t="s">
        <v>19</v>
      </c>
      <c r="E527" s="15" t="s">
        <v>25</v>
      </c>
      <c r="F527" s="3" t="n">
        <v>0.364583333333333</v>
      </c>
      <c r="G527" s="3" t="n">
        <v>0.465277777777778</v>
      </c>
      <c r="I527" s="1" t="s">
        <v>42</v>
      </c>
      <c r="J527" s="15" t="s">
        <v>22</v>
      </c>
      <c r="K527" s="4" t="n">
        <v>1213</v>
      </c>
      <c r="L527" s="4" t="n">
        <v>20660</v>
      </c>
      <c r="M527" s="5" t="n">
        <v>17.0321516900247</v>
      </c>
    </row>
    <row r="528" customFormat="false" ht="13.5" hidden="false" customHeight="false" outlineLevel="0" collapsed="false">
      <c r="C528" s="2" t="n">
        <v>3565</v>
      </c>
      <c r="D528" s="15" t="s">
        <v>25</v>
      </c>
      <c r="E528" s="15" t="s">
        <v>19</v>
      </c>
      <c r="F528" s="3" t="n">
        <v>0.506944444444444</v>
      </c>
      <c r="G528" s="3" t="n">
        <v>0.597222222222222</v>
      </c>
      <c r="H528" s="3" t="n">
        <v>0.041666666666666</v>
      </c>
      <c r="I528" s="1" t="s">
        <v>65</v>
      </c>
      <c r="J528" s="15" t="s">
        <v>22</v>
      </c>
      <c r="K528" s="4" t="n">
        <v>1213</v>
      </c>
      <c r="L528" s="4" t="n">
        <v>11960</v>
      </c>
      <c r="M528" s="5" t="n">
        <v>9.8598516075845</v>
      </c>
      <c r="N528" s="4" t="n">
        <v>2426</v>
      </c>
      <c r="O528" s="4" t="n">
        <v>32620</v>
      </c>
      <c r="P528" s="5" t="n">
        <v>13.4460016488046</v>
      </c>
    </row>
    <row r="529" customFormat="false" ht="13.5" hidden="false" customHeight="false" outlineLevel="0" collapsed="false">
      <c r="A529" s="15" t="s">
        <v>102</v>
      </c>
    </row>
    <row r="530" customFormat="false" ht="13.5" hidden="false" customHeight="false" outlineLevel="0" collapsed="false">
      <c r="A530" s="1" t="s">
        <v>30</v>
      </c>
      <c r="B530" s="1" t="s">
        <v>18</v>
      </c>
      <c r="C530" s="2" t="n">
        <v>1957</v>
      </c>
      <c r="D530" s="15" t="s">
        <v>19</v>
      </c>
      <c r="E530" s="15" t="s">
        <v>25</v>
      </c>
      <c r="F530" s="3" t="n">
        <v>0.364583333333333</v>
      </c>
      <c r="G530" s="3" t="n">
        <v>0.465277777777778</v>
      </c>
      <c r="I530" s="1" t="s">
        <v>103</v>
      </c>
      <c r="J530" s="15" t="s">
        <v>98</v>
      </c>
      <c r="K530" s="4" t="n">
        <v>2422</v>
      </c>
      <c r="L530" s="4" t="n">
        <v>40160</v>
      </c>
      <c r="M530" s="5" t="n">
        <v>16.5813377374071</v>
      </c>
    </row>
    <row r="531" customFormat="false" ht="13.5" hidden="false" customHeight="false" outlineLevel="0" collapsed="false">
      <c r="C531" s="2" t="n">
        <v>3565</v>
      </c>
      <c r="D531" s="15" t="s">
        <v>25</v>
      </c>
      <c r="E531" s="15" t="s">
        <v>19</v>
      </c>
      <c r="F531" s="3" t="n">
        <v>0.506944444444444</v>
      </c>
      <c r="G531" s="3" t="n">
        <v>0.597222222222222</v>
      </c>
      <c r="H531" s="3" t="n">
        <v>0.041666666666666</v>
      </c>
      <c r="I531" s="1" t="s">
        <v>65</v>
      </c>
      <c r="J531" s="15" t="s">
        <v>22</v>
      </c>
      <c r="K531" s="4" t="n">
        <v>1213</v>
      </c>
      <c r="L531" s="4" t="n">
        <v>11960</v>
      </c>
      <c r="M531" s="5" t="n">
        <v>9.8598516075845</v>
      </c>
      <c r="N531" s="4" t="n">
        <v>3635</v>
      </c>
      <c r="O531" s="4" t="n">
        <v>52120</v>
      </c>
      <c r="P531" s="5" t="n">
        <v>14.3383768913343</v>
      </c>
    </row>
    <row r="532" customFormat="false" ht="13.5" hidden="false" customHeight="false" outlineLevel="0" collapsed="false">
      <c r="A532" s="15" t="s">
        <v>94</v>
      </c>
    </row>
    <row r="533" customFormat="false" ht="13.5" hidden="false" customHeight="false" outlineLevel="0" collapsed="false">
      <c r="A533" s="1" t="s">
        <v>30</v>
      </c>
      <c r="B533" s="1" t="s">
        <v>18</v>
      </c>
      <c r="C533" s="2" t="n">
        <v>1961</v>
      </c>
      <c r="D533" s="15" t="s">
        <v>19</v>
      </c>
      <c r="E533" s="15" t="s">
        <v>25</v>
      </c>
      <c r="F533" s="3" t="n">
        <v>0.375</v>
      </c>
      <c r="G533" s="3" t="n">
        <v>0.475694444444444</v>
      </c>
      <c r="I533" s="1" t="s">
        <v>43</v>
      </c>
      <c r="J533" s="15" t="s">
        <v>22</v>
      </c>
      <c r="K533" s="4" t="n">
        <v>1213</v>
      </c>
      <c r="L533" s="4" t="n">
        <v>20160</v>
      </c>
      <c r="M533" s="5" t="n">
        <v>16.6199505358615</v>
      </c>
    </row>
    <row r="534" customFormat="false" ht="13.5" hidden="false" customHeight="false" outlineLevel="0" collapsed="false">
      <c r="C534" s="2" t="n">
        <v>3565</v>
      </c>
      <c r="D534" s="15" t="s">
        <v>25</v>
      </c>
      <c r="E534" s="15" t="s">
        <v>19</v>
      </c>
      <c r="F534" s="3" t="n">
        <v>0.506944444444444</v>
      </c>
      <c r="G534" s="3" t="n">
        <v>0.597222222222222</v>
      </c>
      <c r="H534" s="3" t="n">
        <v>0.03125</v>
      </c>
      <c r="I534" s="1" t="s">
        <v>65</v>
      </c>
      <c r="J534" s="15" t="s">
        <v>22</v>
      </c>
      <c r="K534" s="4" t="n">
        <v>1213</v>
      </c>
      <c r="L534" s="4" t="n">
        <v>11960</v>
      </c>
      <c r="M534" s="5" t="n">
        <v>9.8598516075845</v>
      </c>
      <c r="N534" s="4" t="n">
        <v>2426</v>
      </c>
      <c r="O534" s="4" t="n">
        <v>32120</v>
      </c>
      <c r="P534" s="5" t="n">
        <v>13.239901071723</v>
      </c>
    </row>
    <row r="535" customFormat="false" ht="13.5" hidden="false" customHeight="false" outlineLevel="0" collapsed="false">
      <c r="A535" s="15" t="s">
        <v>95</v>
      </c>
    </row>
    <row r="536" customFormat="false" ht="13.5" hidden="false" customHeight="false" outlineLevel="0" collapsed="false">
      <c r="A536" s="1" t="s">
        <v>30</v>
      </c>
      <c r="B536" s="1" t="s">
        <v>18</v>
      </c>
      <c r="C536" s="2" t="n">
        <v>1968</v>
      </c>
      <c r="D536" s="15" t="s">
        <v>19</v>
      </c>
      <c r="E536" s="15" t="s">
        <v>25</v>
      </c>
      <c r="F536" s="3" t="n">
        <v>0.607638888888889</v>
      </c>
      <c r="G536" s="3" t="n">
        <v>0.708333333333333</v>
      </c>
      <c r="I536" s="1" t="s">
        <v>26</v>
      </c>
      <c r="J536" s="15" t="s">
        <v>22</v>
      </c>
      <c r="K536" s="4" t="n">
        <v>1213</v>
      </c>
      <c r="L536" s="4" t="n">
        <v>10460</v>
      </c>
      <c r="M536" s="5" t="n">
        <v>8.62324814509481</v>
      </c>
    </row>
    <row r="537" customFormat="false" ht="13.5" hidden="false" customHeight="false" outlineLevel="0" collapsed="false">
      <c r="C537" s="2" t="n">
        <v>3572</v>
      </c>
      <c r="D537" s="15" t="s">
        <v>25</v>
      </c>
      <c r="E537" s="15" t="s">
        <v>19</v>
      </c>
      <c r="F537" s="3" t="n">
        <v>0.746527777777778</v>
      </c>
      <c r="G537" s="3" t="n">
        <v>0.829861111111111</v>
      </c>
      <c r="H537" s="3" t="n">
        <v>0.038194444444445</v>
      </c>
      <c r="I537" s="1" t="s">
        <v>96</v>
      </c>
      <c r="J537" s="15" t="s">
        <v>22</v>
      </c>
      <c r="K537" s="4" t="n">
        <v>1213</v>
      </c>
      <c r="L537" s="4" t="n">
        <v>22860</v>
      </c>
      <c r="M537" s="5" t="n">
        <v>18.845836768343</v>
      </c>
      <c r="N537" s="4" t="n">
        <v>2426</v>
      </c>
      <c r="O537" s="4" t="n">
        <v>33320</v>
      </c>
      <c r="P537" s="5" t="n">
        <v>13.7345424567189</v>
      </c>
    </row>
    <row r="538" customFormat="false" ht="13.5" hidden="false" customHeight="false" outlineLevel="0" collapsed="false">
      <c r="C538" s="2" t="n">
        <v>3579</v>
      </c>
      <c r="D538" s="15" t="s">
        <v>25</v>
      </c>
      <c r="E538" s="15" t="s">
        <v>19</v>
      </c>
      <c r="F538" s="3" t="n">
        <v>0.798611111111111</v>
      </c>
      <c r="G538" s="3" t="n">
        <v>0.888888888888889</v>
      </c>
      <c r="H538" s="3" t="n">
        <v>0.090277777777778</v>
      </c>
      <c r="I538" s="1" t="s">
        <v>99</v>
      </c>
      <c r="J538" s="15" t="s">
        <v>22</v>
      </c>
      <c r="K538" s="4" t="n">
        <v>1213</v>
      </c>
      <c r="L538" s="4" t="n">
        <v>22360</v>
      </c>
      <c r="M538" s="5" t="n">
        <v>18.4336356141797</v>
      </c>
      <c r="N538" s="4" t="n">
        <v>2426</v>
      </c>
      <c r="O538" s="4" t="n">
        <v>32820</v>
      </c>
      <c r="P538" s="5" t="n">
        <v>13.5284418796373</v>
      </c>
    </row>
    <row r="539" customFormat="false" ht="13.5" hidden="false" customHeight="false" outlineLevel="0" collapsed="false">
      <c r="A539" s="15" t="s">
        <v>100</v>
      </c>
    </row>
    <row r="540" customFormat="false" ht="13.5" hidden="false" customHeight="false" outlineLevel="0" collapsed="false">
      <c r="A540" s="1" t="s">
        <v>30</v>
      </c>
      <c r="B540" s="1" t="s">
        <v>18</v>
      </c>
      <c r="C540" s="2" t="n">
        <v>1978</v>
      </c>
      <c r="D540" s="15" t="s">
        <v>19</v>
      </c>
      <c r="E540" s="15" t="s">
        <v>25</v>
      </c>
      <c r="F540" s="3" t="n">
        <v>0.625</v>
      </c>
      <c r="G540" s="3" t="n">
        <v>0.725694444444445</v>
      </c>
      <c r="I540" s="1" t="s">
        <v>27</v>
      </c>
      <c r="J540" s="15" t="s">
        <v>22</v>
      </c>
      <c r="K540" s="4" t="n">
        <v>1213</v>
      </c>
      <c r="L540" s="4" t="n">
        <v>10460</v>
      </c>
      <c r="M540" s="5" t="n">
        <v>8.62324814509481</v>
      </c>
    </row>
    <row r="541" customFormat="false" ht="13.5" hidden="false" customHeight="false" outlineLevel="0" collapsed="false">
      <c r="C541" s="2" t="n">
        <v>3579</v>
      </c>
      <c r="D541" s="15" t="s">
        <v>25</v>
      </c>
      <c r="E541" s="15" t="s">
        <v>19</v>
      </c>
      <c r="F541" s="3" t="n">
        <v>0.798611111111111</v>
      </c>
      <c r="G541" s="3" t="n">
        <v>0.888888888888889</v>
      </c>
      <c r="H541" s="3" t="n">
        <v>0.0729166666666661</v>
      </c>
      <c r="I541" s="1" t="s">
        <v>99</v>
      </c>
      <c r="J541" s="15" t="s">
        <v>22</v>
      </c>
      <c r="K541" s="4" t="n">
        <v>1213</v>
      </c>
      <c r="L541" s="4" t="n">
        <v>22360</v>
      </c>
      <c r="M541" s="5" t="n">
        <v>18.4336356141797</v>
      </c>
      <c r="N541" s="4" t="n">
        <v>2426</v>
      </c>
      <c r="O541" s="4" t="n">
        <v>32820</v>
      </c>
      <c r="P541" s="5" t="n">
        <v>13.5284418796373</v>
      </c>
    </row>
    <row r="542" customFormat="false" ht="13.5" hidden="false" customHeight="false" outlineLevel="0" collapsed="false">
      <c r="A542" s="15" t="s">
        <v>82</v>
      </c>
    </row>
    <row r="543" customFormat="false" ht="13.5" hidden="false" customHeight="false" outlineLevel="0" collapsed="false">
      <c r="A543" s="1" t="s">
        <v>32</v>
      </c>
      <c r="B543" s="1" t="s">
        <v>18</v>
      </c>
      <c r="C543" s="2" t="n">
        <v>1723</v>
      </c>
      <c r="D543" s="15" t="s">
        <v>19</v>
      </c>
      <c r="E543" s="15" t="s">
        <v>20</v>
      </c>
      <c r="F543" s="3" t="n">
        <v>0.399305555555556</v>
      </c>
      <c r="G543" s="3" t="n">
        <v>0.472222222222222</v>
      </c>
      <c r="I543" s="1" t="s">
        <v>33</v>
      </c>
      <c r="J543" s="15" t="s">
        <v>22</v>
      </c>
      <c r="K543" s="4" t="n">
        <v>921</v>
      </c>
      <c r="L543" s="4" t="n">
        <v>10710</v>
      </c>
      <c r="M543" s="5" t="n">
        <v>11.628664495114</v>
      </c>
    </row>
    <row r="544" customFormat="false" ht="13.5" hidden="false" customHeight="false" outlineLevel="0" collapsed="false">
      <c r="C544" s="2" t="n">
        <v>331</v>
      </c>
      <c r="D544" s="15" t="s">
        <v>20</v>
      </c>
      <c r="E544" s="15" t="s">
        <v>19</v>
      </c>
      <c r="F544" s="3" t="n">
        <v>0.586805555555556</v>
      </c>
      <c r="G544" s="3" t="n">
        <v>0.659722222222222</v>
      </c>
      <c r="H544" s="3" t="n">
        <v>0.114583333333334</v>
      </c>
      <c r="I544" s="1" t="s">
        <v>69</v>
      </c>
      <c r="J544" s="15" t="s">
        <v>22</v>
      </c>
      <c r="K544" s="4" t="n">
        <v>921</v>
      </c>
      <c r="L544" s="4" t="n">
        <v>10710</v>
      </c>
      <c r="M544" s="5" t="n">
        <v>11.628664495114</v>
      </c>
      <c r="N544" s="4" t="n">
        <v>1842</v>
      </c>
      <c r="O544" s="4" t="n">
        <v>21420</v>
      </c>
      <c r="P544" s="5" t="n">
        <v>11.628664495114</v>
      </c>
    </row>
    <row r="545" customFormat="false" ht="13.5" hidden="false" customHeight="false" outlineLevel="0" collapsed="false">
      <c r="C545" s="2" t="n">
        <v>341</v>
      </c>
      <c r="D545" s="15" t="s">
        <v>20</v>
      </c>
      <c r="E545" s="15" t="s">
        <v>19</v>
      </c>
      <c r="F545" s="3" t="n">
        <v>0.614583333333333</v>
      </c>
      <c r="G545" s="3" t="n">
        <v>0.690972222222222</v>
      </c>
      <c r="H545" s="3" t="n">
        <v>0.142361111111111</v>
      </c>
      <c r="I545" s="1" t="s">
        <v>70</v>
      </c>
      <c r="J545" s="15" t="s">
        <v>22</v>
      </c>
      <c r="K545" s="4" t="n">
        <v>921</v>
      </c>
      <c r="L545" s="4" t="n">
        <v>10210</v>
      </c>
      <c r="M545" s="5" t="n">
        <v>11.085776330076</v>
      </c>
      <c r="N545" s="4" t="n">
        <v>1842</v>
      </c>
      <c r="O545" s="4" t="n">
        <v>20920</v>
      </c>
      <c r="P545" s="5" t="n">
        <v>11.357220412595</v>
      </c>
    </row>
    <row r="546" customFormat="false" ht="13.5" hidden="false" customHeight="false" outlineLevel="0" collapsed="false">
      <c r="C546" s="2" t="n">
        <v>348</v>
      </c>
      <c r="D546" s="15" t="s">
        <v>20</v>
      </c>
      <c r="E546" s="15" t="s">
        <v>19</v>
      </c>
      <c r="F546" s="3" t="n">
        <v>0.736111111111111</v>
      </c>
      <c r="G546" s="3" t="n">
        <v>0.809027777777778</v>
      </c>
      <c r="H546" s="3" t="n">
        <v>0.263888888888889</v>
      </c>
      <c r="I546" s="1" t="s">
        <v>71</v>
      </c>
      <c r="J546" s="15" t="s">
        <v>22</v>
      </c>
      <c r="K546" s="4" t="n">
        <v>921</v>
      </c>
      <c r="L546" s="4" t="n">
        <v>9910</v>
      </c>
      <c r="M546" s="5" t="n">
        <v>10.7600434310532</v>
      </c>
      <c r="N546" s="4" t="n">
        <v>1842</v>
      </c>
      <c r="O546" s="4" t="n">
        <v>20620</v>
      </c>
      <c r="P546" s="5" t="n">
        <v>11.1943539630836</v>
      </c>
    </row>
    <row r="547" customFormat="false" ht="13.5" hidden="false" customHeight="false" outlineLevel="0" collapsed="false">
      <c r="A547" s="15" t="s">
        <v>83</v>
      </c>
    </row>
    <row r="548" customFormat="false" ht="13.5" hidden="false" customHeight="false" outlineLevel="0" collapsed="false">
      <c r="A548" s="1" t="s">
        <v>32</v>
      </c>
      <c r="B548" s="1" t="s">
        <v>18</v>
      </c>
      <c r="C548" s="2" t="n">
        <v>1733</v>
      </c>
      <c r="D548" s="15" t="s">
        <v>19</v>
      </c>
      <c r="E548" s="15" t="s">
        <v>20</v>
      </c>
      <c r="F548" s="3" t="n">
        <v>0.486111111111111</v>
      </c>
      <c r="G548" s="3" t="n">
        <v>0.559027777777778</v>
      </c>
      <c r="I548" s="1" t="s">
        <v>31</v>
      </c>
      <c r="J548" s="15" t="s">
        <v>22</v>
      </c>
      <c r="K548" s="4" t="n">
        <v>921</v>
      </c>
      <c r="L548" s="4" t="n">
        <v>8410</v>
      </c>
      <c r="M548" s="5" t="n">
        <v>9.1313789359392</v>
      </c>
    </row>
    <row r="549" customFormat="false" ht="13.5" hidden="false" customHeight="false" outlineLevel="0" collapsed="false">
      <c r="C549" s="2" t="n">
        <v>341</v>
      </c>
      <c r="D549" s="15" t="s">
        <v>20</v>
      </c>
      <c r="E549" s="15" t="s">
        <v>19</v>
      </c>
      <c r="F549" s="3" t="n">
        <v>0.614583333333333</v>
      </c>
      <c r="G549" s="3" t="n">
        <v>0.690972222222222</v>
      </c>
      <c r="H549" s="3" t="n">
        <v>0.055555555555555</v>
      </c>
      <c r="I549" s="1" t="s">
        <v>70</v>
      </c>
      <c r="J549" s="15" t="s">
        <v>22</v>
      </c>
      <c r="K549" s="4" t="n">
        <v>921</v>
      </c>
      <c r="L549" s="4" t="n">
        <v>10210</v>
      </c>
      <c r="M549" s="5" t="n">
        <v>11.085776330076</v>
      </c>
      <c r="N549" s="4" t="n">
        <v>1842</v>
      </c>
      <c r="O549" s="4" t="n">
        <v>18620</v>
      </c>
      <c r="P549" s="5" t="n">
        <v>10.1085776330076</v>
      </c>
    </row>
    <row r="550" customFormat="false" ht="13.5" hidden="false" customHeight="false" outlineLevel="0" collapsed="false">
      <c r="C550" s="2" t="n">
        <v>348</v>
      </c>
      <c r="D550" s="15" t="s">
        <v>20</v>
      </c>
      <c r="E550" s="15" t="s">
        <v>19</v>
      </c>
      <c r="F550" s="3" t="n">
        <v>0.736111111111111</v>
      </c>
      <c r="G550" s="3" t="n">
        <v>0.809027777777778</v>
      </c>
      <c r="H550" s="3" t="n">
        <v>0.177083333333333</v>
      </c>
      <c r="I550" s="1" t="s">
        <v>71</v>
      </c>
      <c r="J550" s="15" t="s">
        <v>22</v>
      </c>
      <c r="K550" s="4" t="n">
        <v>921</v>
      </c>
      <c r="L550" s="4" t="n">
        <v>9910</v>
      </c>
      <c r="M550" s="5" t="n">
        <v>10.7600434310532</v>
      </c>
      <c r="N550" s="4" t="n">
        <v>1842</v>
      </c>
      <c r="O550" s="4" t="n">
        <v>18320</v>
      </c>
      <c r="P550" s="5" t="n">
        <v>9.9457111834962</v>
      </c>
    </row>
    <row r="551" customFormat="false" ht="13.5" hidden="false" customHeight="false" outlineLevel="0" collapsed="false">
      <c r="A551" s="15" t="s">
        <v>84</v>
      </c>
    </row>
    <row r="552" customFormat="false" ht="13.5" hidden="false" customHeight="false" outlineLevel="0" collapsed="false">
      <c r="A552" s="1" t="s">
        <v>32</v>
      </c>
      <c r="B552" s="1" t="s">
        <v>18</v>
      </c>
      <c r="C552" s="2" t="n">
        <v>1743</v>
      </c>
      <c r="D552" s="15" t="s">
        <v>19</v>
      </c>
      <c r="E552" s="15" t="s">
        <v>20</v>
      </c>
      <c r="F552" s="3" t="n">
        <v>0.565972222222222</v>
      </c>
      <c r="G552" s="3" t="n">
        <v>0.638888888888889</v>
      </c>
      <c r="I552" s="1" t="s">
        <v>21</v>
      </c>
      <c r="J552" s="15" t="s">
        <v>22</v>
      </c>
      <c r="K552" s="4" t="n">
        <v>921</v>
      </c>
      <c r="L552" s="4" t="n">
        <v>6910</v>
      </c>
      <c r="M552" s="5" t="n">
        <v>7.50271444082519</v>
      </c>
    </row>
    <row r="553" customFormat="false" ht="13.5" hidden="false" customHeight="false" outlineLevel="0" collapsed="false">
      <c r="C553" s="2" t="n">
        <v>348</v>
      </c>
      <c r="D553" s="15" t="s">
        <v>20</v>
      </c>
      <c r="E553" s="15" t="s">
        <v>19</v>
      </c>
      <c r="F553" s="3" t="n">
        <v>0.736111111111111</v>
      </c>
      <c r="G553" s="3" t="n">
        <v>0.809027777777778</v>
      </c>
      <c r="H553" s="3" t="n">
        <v>0.0972222222222221</v>
      </c>
      <c r="I553" s="1" t="s">
        <v>71</v>
      </c>
      <c r="J553" s="15" t="s">
        <v>22</v>
      </c>
      <c r="K553" s="4" t="n">
        <v>921</v>
      </c>
      <c r="L553" s="4" t="n">
        <v>9910</v>
      </c>
      <c r="M553" s="5" t="n">
        <v>10.7600434310532</v>
      </c>
      <c r="N553" s="4" t="n">
        <v>1842</v>
      </c>
      <c r="O553" s="4" t="n">
        <v>16820</v>
      </c>
      <c r="P553" s="5" t="n">
        <v>9.1313789359392</v>
      </c>
    </row>
    <row r="554" customFormat="false" ht="13.5" hidden="false" customHeight="false" outlineLevel="0" collapsed="false">
      <c r="A554" s="15" t="s">
        <v>86</v>
      </c>
    </row>
    <row r="555" customFormat="false" ht="13.5" hidden="false" customHeight="false" outlineLevel="0" collapsed="false">
      <c r="A555" s="1" t="s">
        <v>32</v>
      </c>
      <c r="B555" s="1" t="s">
        <v>18</v>
      </c>
      <c r="C555" s="2" t="n">
        <v>1750</v>
      </c>
      <c r="D555" s="15" t="s">
        <v>19</v>
      </c>
      <c r="E555" s="15" t="s">
        <v>20</v>
      </c>
      <c r="F555" s="3" t="n">
        <v>0.635416666666667</v>
      </c>
      <c r="G555" s="3" t="n">
        <v>0.704861111111111</v>
      </c>
      <c r="I555" s="1" t="s">
        <v>23</v>
      </c>
      <c r="J555" s="15" t="s">
        <v>22</v>
      </c>
      <c r="K555" s="4" t="n">
        <v>921</v>
      </c>
      <c r="L555" s="4" t="n">
        <v>7810</v>
      </c>
      <c r="M555" s="5" t="n">
        <v>8.47991313789359</v>
      </c>
    </row>
    <row r="556" customFormat="false" ht="13.5" hidden="false" customHeight="false" outlineLevel="0" collapsed="false">
      <c r="C556" s="2" t="n">
        <v>348</v>
      </c>
      <c r="D556" s="15" t="s">
        <v>20</v>
      </c>
      <c r="E556" s="15" t="s">
        <v>19</v>
      </c>
      <c r="F556" s="3" t="n">
        <v>0.736111111111111</v>
      </c>
      <c r="G556" s="3" t="n">
        <v>0.809027777777778</v>
      </c>
      <c r="H556" s="3" t="n">
        <v>0.03125</v>
      </c>
      <c r="I556" s="1" t="s">
        <v>71</v>
      </c>
      <c r="J556" s="15" t="s">
        <v>22</v>
      </c>
      <c r="K556" s="4" t="n">
        <v>921</v>
      </c>
      <c r="L556" s="4" t="n">
        <v>9910</v>
      </c>
      <c r="M556" s="5" t="n">
        <v>10.7600434310532</v>
      </c>
      <c r="N556" s="4" t="n">
        <v>1842</v>
      </c>
      <c r="O556" s="4" t="n">
        <v>17720</v>
      </c>
      <c r="P556" s="5" t="n">
        <v>9.6199782844734</v>
      </c>
    </row>
    <row r="557" customFormat="false" ht="13.5" hidden="false" customHeight="false" outlineLevel="0" collapsed="false">
      <c r="A557" s="15" t="s">
        <v>88</v>
      </c>
    </row>
    <row r="558" customFormat="false" ht="13.5" hidden="false" customHeight="false" outlineLevel="0" collapsed="false">
      <c r="A558" s="1" t="s">
        <v>32</v>
      </c>
      <c r="B558" s="1" t="s">
        <v>18</v>
      </c>
      <c r="C558" s="2" t="n">
        <v>1807</v>
      </c>
      <c r="D558" s="15" t="s">
        <v>19</v>
      </c>
      <c r="E558" s="15" t="s">
        <v>89</v>
      </c>
      <c r="F558" s="3" t="n">
        <v>0.315972222222222</v>
      </c>
      <c r="G558" s="3" t="n">
        <v>0.361111111111111</v>
      </c>
      <c r="I558" s="1" t="s">
        <v>90</v>
      </c>
      <c r="J558" s="15" t="s">
        <v>91</v>
      </c>
      <c r="K558" s="4" t="n">
        <v>689</v>
      </c>
      <c r="L558" s="4" t="n">
        <v>10030</v>
      </c>
      <c r="M558" s="5" t="n">
        <v>14.5573294629898</v>
      </c>
    </row>
    <row r="559" customFormat="false" ht="13.5" hidden="false" customHeight="false" outlineLevel="0" collapsed="false">
      <c r="C559" s="2" t="n">
        <v>922</v>
      </c>
      <c r="D559" s="15" t="s">
        <v>89</v>
      </c>
      <c r="E559" s="15" t="s">
        <v>19</v>
      </c>
      <c r="F559" s="3" t="n">
        <v>0.753472222222222</v>
      </c>
      <c r="G559" s="3" t="n">
        <v>0.795138888888889</v>
      </c>
      <c r="H559" s="3" t="n">
        <v>0.392361111111111</v>
      </c>
      <c r="I559" s="1" t="s">
        <v>92</v>
      </c>
      <c r="J559" s="15" t="s">
        <v>91</v>
      </c>
      <c r="K559" s="4" t="n">
        <v>689</v>
      </c>
      <c r="L559" s="4" t="n">
        <v>10030</v>
      </c>
      <c r="M559" s="5" t="n">
        <v>14.5573294629898</v>
      </c>
      <c r="N559" s="4" t="n">
        <v>1378</v>
      </c>
      <c r="O559" s="4" t="n">
        <v>20060</v>
      </c>
      <c r="P559" s="5" t="n">
        <v>14.5573294629898</v>
      </c>
    </row>
    <row r="560" customFormat="false" ht="13.5" hidden="false" customHeight="false" outlineLevel="0" collapsed="false">
      <c r="A560" s="15" t="s">
        <v>93</v>
      </c>
    </row>
    <row r="561" customFormat="false" ht="13.5" hidden="false" customHeight="false" outlineLevel="0" collapsed="false">
      <c r="A561" s="1" t="s">
        <v>32</v>
      </c>
      <c r="B561" s="1" t="s">
        <v>18</v>
      </c>
      <c r="C561" s="2" t="n">
        <v>1931</v>
      </c>
      <c r="D561" s="15" t="s">
        <v>19</v>
      </c>
      <c r="E561" s="15" t="s">
        <v>25</v>
      </c>
      <c r="F561" s="3" t="n">
        <v>0.364583333333333</v>
      </c>
      <c r="G561" s="3" t="n">
        <v>0.465277777777778</v>
      </c>
      <c r="I561" s="1" t="s">
        <v>42</v>
      </c>
      <c r="J561" s="15" t="s">
        <v>22</v>
      </c>
      <c r="K561" s="4" t="n">
        <v>1213</v>
      </c>
      <c r="L561" s="4" t="n">
        <v>21160</v>
      </c>
      <c r="M561" s="5" t="n">
        <v>17.444352844188</v>
      </c>
    </row>
    <row r="562" customFormat="false" ht="13.5" hidden="false" customHeight="false" outlineLevel="0" collapsed="false">
      <c r="C562" s="2" t="n">
        <v>3533</v>
      </c>
      <c r="D562" s="15" t="s">
        <v>25</v>
      </c>
      <c r="E562" s="15" t="s">
        <v>19</v>
      </c>
      <c r="F562" s="3" t="n">
        <v>0.506944444444444</v>
      </c>
      <c r="G562" s="3" t="n">
        <v>0.597222222222222</v>
      </c>
      <c r="H562" s="3" t="n">
        <v>0.041666666666666</v>
      </c>
      <c r="I562" s="1" t="s">
        <v>65</v>
      </c>
      <c r="J562" s="15" t="s">
        <v>22</v>
      </c>
      <c r="K562" s="4" t="n">
        <v>1213</v>
      </c>
      <c r="L562" s="4" t="n">
        <v>10460</v>
      </c>
      <c r="M562" s="5" t="n">
        <v>8.62324814509481</v>
      </c>
      <c r="N562" s="4" t="n">
        <v>2426</v>
      </c>
      <c r="O562" s="4" t="n">
        <v>31620</v>
      </c>
      <c r="P562" s="5" t="n">
        <v>13.0338004946414</v>
      </c>
    </row>
    <row r="563" customFormat="false" ht="13.5" hidden="false" customHeight="false" outlineLevel="0" collapsed="false">
      <c r="A563" s="15" t="s">
        <v>102</v>
      </c>
    </row>
    <row r="564" customFormat="false" ht="13.5" hidden="false" customHeight="false" outlineLevel="0" collapsed="false">
      <c r="A564" s="1" t="s">
        <v>32</v>
      </c>
      <c r="B564" s="1" t="s">
        <v>18</v>
      </c>
      <c r="C564" s="2" t="n">
        <v>1937</v>
      </c>
      <c r="D564" s="15" t="s">
        <v>19</v>
      </c>
      <c r="E564" s="15" t="s">
        <v>25</v>
      </c>
      <c r="F564" s="3" t="n">
        <v>0.364583333333333</v>
      </c>
      <c r="G564" s="3" t="n">
        <v>0.465277777777778</v>
      </c>
      <c r="I564" s="1" t="s">
        <v>103</v>
      </c>
      <c r="J564" s="15" t="s">
        <v>98</v>
      </c>
      <c r="K564" s="4" t="n">
        <v>2422</v>
      </c>
      <c r="L564" s="4" t="n">
        <v>40460</v>
      </c>
      <c r="M564" s="5" t="n">
        <v>16.7052023121387</v>
      </c>
    </row>
    <row r="565" customFormat="false" ht="13.5" hidden="false" customHeight="false" outlineLevel="0" collapsed="false">
      <c r="C565" s="2" t="n">
        <v>3533</v>
      </c>
      <c r="D565" s="15" t="s">
        <v>25</v>
      </c>
      <c r="E565" s="15" t="s">
        <v>19</v>
      </c>
      <c r="F565" s="3" t="n">
        <v>0.506944444444444</v>
      </c>
      <c r="G565" s="3" t="n">
        <v>0.597222222222222</v>
      </c>
      <c r="H565" s="3" t="n">
        <v>0.041666666666666</v>
      </c>
      <c r="I565" s="1" t="s">
        <v>65</v>
      </c>
      <c r="J565" s="15" t="s">
        <v>22</v>
      </c>
      <c r="K565" s="4" t="n">
        <v>1213</v>
      </c>
      <c r="L565" s="4" t="n">
        <v>10460</v>
      </c>
      <c r="M565" s="5" t="n">
        <v>8.62324814509481</v>
      </c>
      <c r="N565" s="4" t="n">
        <v>3635</v>
      </c>
      <c r="O565" s="4" t="n">
        <v>50920</v>
      </c>
      <c r="P565" s="5" t="n">
        <v>14.0082530949106</v>
      </c>
    </row>
    <row r="566" customFormat="false" ht="13.5" hidden="false" customHeight="false" outlineLevel="0" collapsed="false">
      <c r="A566" s="15" t="s">
        <v>94</v>
      </c>
    </row>
    <row r="567" customFormat="false" ht="13.5" hidden="false" customHeight="false" outlineLevel="0" collapsed="false">
      <c r="A567" s="1" t="s">
        <v>32</v>
      </c>
      <c r="B567" s="1" t="s">
        <v>18</v>
      </c>
      <c r="C567" s="2" t="n">
        <v>1941</v>
      </c>
      <c r="D567" s="15" t="s">
        <v>19</v>
      </c>
      <c r="E567" s="15" t="s">
        <v>25</v>
      </c>
      <c r="F567" s="3" t="n">
        <v>0.375</v>
      </c>
      <c r="G567" s="3" t="n">
        <v>0.475694444444444</v>
      </c>
      <c r="I567" s="1" t="s">
        <v>43</v>
      </c>
      <c r="J567" s="15" t="s">
        <v>22</v>
      </c>
      <c r="K567" s="4" t="n">
        <v>1213</v>
      </c>
      <c r="L567" s="4" t="n">
        <v>20660</v>
      </c>
      <c r="M567" s="5" t="n">
        <v>17.0321516900247</v>
      </c>
    </row>
    <row r="568" customFormat="false" ht="13.5" hidden="false" customHeight="false" outlineLevel="0" collapsed="false">
      <c r="C568" s="2" t="n">
        <v>3533</v>
      </c>
      <c r="D568" s="15" t="s">
        <v>25</v>
      </c>
      <c r="E568" s="15" t="s">
        <v>19</v>
      </c>
      <c r="F568" s="3" t="n">
        <v>0.506944444444444</v>
      </c>
      <c r="G568" s="3" t="n">
        <v>0.597222222222222</v>
      </c>
      <c r="H568" s="3" t="n">
        <v>0.03125</v>
      </c>
      <c r="I568" s="1" t="s">
        <v>65</v>
      </c>
      <c r="J568" s="15" t="s">
        <v>22</v>
      </c>
      <c r="K568" s="4" t="n">
        <v>1213</v>
      </c>
      <c r="L568" s="4" t="n">
        <v>10460</v>
      </c>
      <c r="M568" s="5" t="n">
        <v>8.62324814509481</v>
      </c>
      <c r="N568" s="4" t="n">
        <v>2426</v>
      </c>
      <c r="O568" s="4" t="n">
        <v>31120</v>
      </c>
      <c r="P568" s="5" t="n">
        <v>12.8276999175598</v>
      </c>
    </row>
    <row r="569" customFormat="false" ht="13.5" hidden="false" customHeight="false" outlineLevel="0" collapsed="false">
      <c r="A569" s="15" t="s">
        <v>95</v>
      </c>
    </row>
    <row r="570" customFormat="false" ht="13.5" hidden="false" customHeight="false" outlineLevel="0" collapsed="false">
      <c r="A570" s="1" t="s">
        <v>32</v>
      </c>
      <c r="B570" s="1" t="s">
        <v>18</v>
      </c>
      <c r="C570" s="2" t="n">
        <v>1948</v>
      </c>
      <c r="D570" s="15" t="s">
        <v>19</v>
      </c>
      <c r="E570" s="15" t="s">
        <v>25</v>
      </c>
      <c r="F570" s="3" t="n">
        <v>0.607638888888889</v>
      </c>
      <c r="G570" s="3" t="n">
        <v>0.708333333333333</v>
      </c>
      <c r="I570" s="1" t="s">
        <v>26</v>
      </c>
      <c r="J570" s="15" t="s">
        <v>22</v>
      </c>
      <c r="K570" s="4" t="n">
        <v>1213</v>
      </c>
      <c r="L570" s="4" t="n">
        <v>10460</v>
      </c>
      <c r="M570" s="5" t="n">
        <v>8.62324814509481</v>
      </c>
    </row>
    <row r="571" customFormat="false" ht="13.5" hidden="false" customHeight="false" outlineLevel="0" collapsed="false">
      <c r="C571" s="2" t="n">
        <v>3540</v>
      </c>
      <c r="D571" s="15" t="s">
        <v>25</v>
      </c>
      <c r="E571" s="15" t="s">
        <v>19</v>
      </c>
      <c r="F571" s="3" t="n">
        <v>0.746527777777778</v>
      </c>
      <c r="G571" s="3" t="n">
        <v>0.829861111111111</v>
      </c>
      <c r="H571" s="3" t="n">
        <v>0.038194444444445</v>
      </c>
      <c r="I571" s="1" t="s">
        <v>96</v>
      </c>
      <c r="J571" s="15" t="s">
        <v>22</v>
      </c>
      <c r="K571" s="4" t="n">
        <v>1213</v>
      </c>
      <c r="L571" s="4" t="n">
        <v>22760</v>
      </c>
      <c r="M571" s="5" t="n">
        <v>18.7633965375103</v>
      </c>
      <c r="N571" s="4" t="n">
        <v>2426</v>
      </c>
      <c r="O571" s="4" t="n">
        <v>33220</v>
      </c>
      <c r="P571" s="5" t="n">
        <v>13.6933223413026</v>
      </c>
    </row>
    <row r="572" customFormat="false" ht="13.5" hidden="false" customHeight="false" outlineLevel="0" collapsed="false">
      <c r="C572" s="2" t="n">
        <v>3549</v>
      </c>
      <c r="D572" s="15" t="s">
        <v>25</v>
      </c>
      <c r="E572" s="15" t="s">
        <v>19</v>
      </c>
      <c r="F572" s="3" t="n">
        <v>0.798611111111111</v>
      </c>
      <c r="G572" s="3" t="n">
        <v>0.888888888888889</v>
      </c>
      <c r="H572" s="3" t="n">
        <v>0.090277777777778</v>
      </c>
      <c r="I572" s="1" t="s">
        <v>99</v>
      </c>
      <c r="J572" s="15" t="s">
        <v>22</v>
      </c>
      <c r="K572" s="4" t="n">
        <v>1213</v>
      </c>
      <c r="L572" s="4" t="n">
        <v>22260</v>
      </c>
      <c r="M572" s="5" t="n">
        <v>18.3511953833471</v>
      </c>
      <c r="N572" s="4" t="n">
        <v>2426</v>
      </c>
      <c r="O572" s="4" t="n">
        <v>32720</v>
      </c>
      <c r="P572" s="5" t="n">
        <v>13.4872217642209</v>
      </c>
    </row>
    <row r="573" customFormat="false" ht="13.5" hidden="false" customHeight="false" outlineLevel="0" collapsed="false">
      <c r="A573" s="15" t="s">
        <v>100</v>
      </c>
    </row>
    <row r="574" customFormat="false" ht="13.5" hidden="false" customHeight="false" outlineLevel="0" collapsed="false">
      <c r="A574" s="1" t="s">
        <v>32</v>
      </c>
      <c r="B574" s="1" t="s">
        <v>18</v>
      </c>
      <c r="C574" s="2" t="n">
        <v>1958</v>
      </c>
      <c r="D574" s="15" t="s">
        <v>19</v>
      </c>
      <c r="E574" s="15" t="s">
        <v>25</v>
      </c>
      <c r="F574" s="3" t="n">
        <v>0.625</v>
      </c>
      <c r="G574" s="3" t="n">
        <v>0.725694444444445</v>
      </c>
      <c r="I574" s="1" t="s">
        <v>27</v>
      </c>
      <c r="J574" s="15" t="s">
        <v>22</v>
      </c>
      <c r="K574" s="4" t="n">
        <v>1213</v>
      </c>
      <c r="L574" s="4" t="n">
        <v>10460</v>
      </c>
      <c r="M574" s="5" t="n">
        <v>8.62324814509481</v>
      </c>
    </row>
    <row r="575" customFormat="false" ht="13.5" hidden="false" customHeight="false" outlineLevel="0" collapsed="false">
      <c r="C575" s="2" t="n">
        <v>3549</v>
      </c>
      <c r="D575" s="15" t="s">
        <v>25</v>
      </c>
      <c r="E575" s="15" t="s">
        <v>19</v>
      </c>
      <c r="F575" s="3" t="n">
        <v>0.798611111111111</v>
      </c>
      <c r="G575" s="3" t="n">
        <v>0.888888888888889</v>
      </c>
      <c r="H575" s="3" t="n">
        <v>0.0729166666666661</v>
      </c>
      <c r="I575" s="1" t="s">
        <v>99</v>
      </c>
      <c r="J575" s="15" t="s">
        <v>22</v>
      </c>
      <c r="K575" s="4" t="n">
        <v>1213</v>
      </c>
      <c r="L575" s="4" t="n">
        <v>22260</v>
      </c>
      <c r="M575" s="5" t="n">
        <v>18.3511953833471</v>
      </c>
      <c r="N575" s="4" t="n">
        <v>2426</v>
      </c>
      <c r="O575" s="4" t="n">
        <v>32720</v>
      </c>
      <c r="P575" s="5" t="n">
        <v>13.4872217642209</v>
      </c>
    </row>
    <row r="576" customFormat="false" ht="13.5" hidden="false" customHeight="false" outlineLevel="0" collapsed="false">
      <c r="A576" s="15" t="s">
        <v>82</v>
      </c>
    </row>
    <row r="577" customFormat="false" ht="13.5" hidden="false" customHeight="false" outlineLevel="0" collapsed="false">
      <c r="A577" s="1" t="s">
        <v>34</v>
      </c>
      <c r="B577" s="1" t="s">
        <v>18</v>
      </c>
      <c r="C577" s="2" t="n">
        <v>1721</v>
      </c>
      <c r="D577" s="15" t="s">
        <v>19</v>
      </c>
      <c r="E577" s="15" t="s">
        <v>20</v>
      </c>
      <c r="F577" s="3" t="n">
        <v>0.399305555555556</v>
      </c>
      <c r="G577" s="3" t="n">
        <v>0.472222222222222</v>
      </c>
      <c r="I577" s="1" t="s">
        <v>33</v>
      </c>
      <c r="J577" s="15" t="s">
        <v>22</v>
      </c>
      <c r="K577" s="4" t="n">
        <v>921</v>
      </c>
      <c r="L577" s="4" t="n">
        <v>10710</v>
      </c>
      <c r="M577" s="5" t="n">
        <v>11.628664495114</v>
      </c>
    </row>
    <row r="578" customFormat="false" ht="13.5" hidden="false" customHeight="false" outlineLevel="0" collapsed="false">
      <c r="C578" s="2" t="n">
        <v>331</v>
      </c>
      <c r="D578" s="15" t="s">
        <v>20</v>
      </c>
      <c r="E578" s="15" t="s">
        <v>19</v>
      </c>
      <c r="F578" s="3" t="n">
        <v>0.586805555555556</v>
      </c>
      <c r="G578" s="3" t="n">
        <v>0.659722222222222</v>
      </c>
      <c r="H578" s="3" t="n">
        <v>0.114583333333334</v>
      </c>
      <c r="I578" s="1" t="s">
        <v>69</v>
      </c>
      <c r="J578" s="15" t="s">
        <v>22</v>
      </c>
      <c r="K578" s="4" t="n">
        <v>921</v>
      </c>
      <c r="L578" s="4" t="n">
        <v>10710</v>
      </c>
      <c r="M578" s="5" t="n">
        <v>11.628664495114</v>
      </c>
      <c r="N578" s="4" t="n">
        <v>1842</v>
      </c>
      <c r="O578" s="4" t="n">
        <v>21420</v>
      </c>
      <c r="P578" s="5" t="n">
        <v>11.628664495114</v>
      </c>
    </row>
    <row r="579" customFormat="false" ht="13.5" hidden="false" customHeight="false" outlineLevel="0" collapsed="false">
      <c r="C579" s="2" t="n">
        <v>341</v>
      </c>
      <c r="D579" s="15" t="s">
        <v>20</v>
      </c>
      <c r="E579" s="15" t="s">
        <v>19</v>
      </c>
      <c r="F579" s="3" t="n">
        <v>0.614583333333333</v>
      </c>
      <c r="G579" s="3" t="n">
        <v>0.690972222222222</v>
      </c>
      <c r="H579" s="3" t="n">
        <v>0.142361111111111</v>
      </c>
      <c r="I579" s="1" t="s">
        <v>70</v>
      </c>
      <c r="J579" s="15" t="s">
        <v>22</v>
      </c>
      <c r="K579" s="4" t="n">
        <v>921</v>
      </c>
      <c r="L579" s="4" t="n">
        <v>10210</v>
      </c>
      <c r="M579" s="5" t="n">
        <v>11.085776330076</v>
      </c>
      <c r="N579" s="4" t="n">
        <v>1842</v>
      </c>
      <c r="O579" s="4" t="n">
        <v>20920</v>
      </c>
      <c r="P579" s="5" t="n">
        <v>11.357220412595</v>
      </c>
    </row>
    <row r="580" customFormat="false" ht="13.5" hidden="false" customHeight="false" outlineLevel="0" collapsed="false">
      <c r="C580" s="2" t="n">
        <v>348</v>
      </c>
      <c r="D580" s="15" t="s">
        <v>20</v>
      </c>
      <c r="E580" s="15" t="s">
        <v>19</v>
      </c>
      <c r="F580" s="3" t="n">
        <v>0.736111111111111</v>
      </c>
      <c r="G580" s="3" t="n">
        <v>0.809027777777778</v>
      </c>
      <c r="H580" s="3" t="n">
        <v>0.263888888888889</v>
      </c>
      <c r="I580" s="1" t="s">
        <v>71</v>
      </c>
      <c r="J580" s="15" t="s">
        <v>22</v>
      </c>
      <c r="K580" s="4" t="n">
        <v>921</v>
      </c>
      <c r="L580" s="4" t="n">
        <v>9910</v>
      </c>
      <c r="M580" s="5" t="n">
        <v>10.7600434310532</v>
      </c>
      <c r="N580" s="4" t="n">
        <v>1842</v>
      </c>
      <c r="O580" s="4" t="n">
        <v>20620</v>
      </c>
      <c r="P580" s="5" t="n">
        <v>11.1943539630836</v>
      </c>
    </row>
    <row r="581" customFormat="false" ht="13.5" hidden="false" customHeight="false" outlineLevel="0" collapsed="false">
      <c r="C581" s="2" t="n">
        <v>358</v>
      </c>
      <c r="D581" s="15" t="s">
        <v>20</v>
      </c>
      <c r="E581" s="15" t="s">
        <v>19</v>
      </c>
      <c r="F581" s="3" t="n">
        <v>0.864583333333333</v>
      </c>
      <c r="G581" s="3" t="n">
        <v>0.940972222222222</v>
      </c>
      <c r="H581" s="3" t="n">
        <v>0.392361111111111</v>
      </c>
      <c r="I581" s="1" t="s">
        <v>66</v>
      </c>
      <c r="J581" s="15" t="s">
        <v>22</v>
      </c>
      <c r="K581" s="4" t="n">
        <v>921</v>
      </c>
      <c r="L581" s="4" t="n">
        <v>9410</v>
      </c>
      <c r="M581" s="5" t="n">
        <v>10.2171552660152</v>
      </c>
      <c r="N581" s="4" t="n">
        <v>1842</v>
      </c>
      <c r="O581" s="4" t="n">
        <v>20120</v>
      </c>
      <c r="P581" s="5" t="n">
        <v>10.9229098805646</v>
      </c>
    </row>
    <row r="582" customFormat="false" ht="13.5" hidden="false" customHeight="false" outlineLevel="0" collapsed="false">
      <c r="A582" s="15" t="s">
        <v>83</v>
      </c>
    </row>
    <row r="583" customFormat="false" ht="13.5" hidden="false" customHeight="false" outlineLevel="0" collapsed="false">
      <c r="A583" s="1" t="s">
        <v>34</v>
      </c>
      <c r="B583" s="1" t="s">
        <v>18</v>
      </c>
      <c r="C583" s="2" t="n">
        <v>1731</v>
      </c>
      <c r="D583" s="15" t="s">
        <v>19</v>
      </c>
      <c r="E583" s="15" t="s">
        <v>20</v>
      </c>
      <c r="F583" s="3" t="n">
        <v>0.486111111111111</v>
      </c>
      <c r="G583" s="3" t="n">
        <v>0.559027777777778</v>
      </c>
      <c r="I583" s="1" t="s">
        <v>31</v>
      </c>
      <c r="J583" s="15" t="s">
        <v>22</v>
      </c>
      <c r="K583" s="4" t="n">
        <v>921</v>
      </c>
      <c r="L583" s="4" t="n">
        <v>8410</v>
      </c>
      <c r="M583" s="5" t="n">
        <v>9.1313789359392</v>
      </c>
    </row>
    <row r="584" customFormat="false" ht="13.5" hidden="false" customHeight="false" outlineLevel="0" collapsed="false">
      <c r="C584" s="2" t="n">
        <v>341</v>
      </c>
      <c r="D584" s="15" t="s">
        <v>20</v>
      </c>
      <c r="E584" s="15" t="s">
        <v>19</v>
      </c>
      <c r="F584" s="3" t="n">
        <v>0.614583333333333</v>
      </c>
      <c r="G584" s="3" t="n">
        <v>0.690972222222222</v>
      </c>
      <c r="H584" s="3" t="n">
        <v>0.055555555555555</v>
      </c>
      <c r="I584" s="1" t="s">
        <v>70</v>
      </c>
      <c r="J584" s="15" t="s">
        <v>22</v>
      </c>
      <c r="K584" s="4" t="n">
        <v>921</v>
      </c>
      <c r="L584" s="4" t="n">
        <v>10210</v>
      </c>
      <c r="M584" s="5" t="n">
        <v>11.085776330076</v>
      </c>
      <c r="N584" s="4" t="n">
        <v>1842</v>
      </c>
      <c r="O584" s="4" t="n">
        <v>18620</v>
      </c>
      <c r="P584" s="5" t="n">
        <v>10.1085776330076</v>
      </c>
    </row>
    <row r="585" customFormat="false" ht="13.5" hidden="false" customHeight="false" outlineLevel="0" collapsed="false">
      <c r="C585" s="2" t="n">
        <v>348</v>
      </c>
      <c r="D585" s="15" t="s">
        <v>20</v>
      </c>
      <c r="E585" s="15" t="s">
        <v>19</v>
      </c>
      <c r="F585" s="3" t="n">
        <v>0.736111111111111</v>
      </c>
      <c r="G585" s="3" t="n">
        <v>0.809027777777778</v>
      </c>
      <c r="H585" s="3" t="n">
        <v>0.177083333333333</v>
      </c>
      <c r="I585" s="1" t="s">
        <v>71</v>
      </c>
      <c r="J585" s="15" t="s">
        <v>22</v>
      </c>
      <c r="K585" s="4" t="n">
        <v>921</v>
      </c>
      <c r="L585" s="4" t="n">
        <v>9910</v>
      </c>
      <c r="M585" s="5" t="n">
        <v>10.7600434310532</v>
      </c>
      <c r="N585" s="4" t="n">
        <v>1842</v>
      </c>
      <c r="O585" s="4" t="n">
        <v>18320</v>
      </c>
      <c r="P585" s="5" t="n">
        <v>9.9457111834962</v>
      </c>
    </row>
    <row r="586" customFormat="false" ht="13.5" hidden="false" customHeight="false" outlineLevel="0" collapsed="false">
      <c r="C586" s="2" t="n">
        <v>358</v>
      </c>
      <c r="D586" s="15" t="s">
        <v>20</v>
      </c>
      <c r="E586" s="15" t="s">
        <v>19</v>
      </c>
      <c r="F586" s="3" t="n">
        <v>0.864583333333333</v>
      </c>
      <c r="G586" s="3" t="n">
        <v>0.940972222222222</v>
      </c>
      <c r="H586" s="3" t="n">
        <v>0.305555555555555</v>
      </c>
      <c r="I586" s="1" t="s">
        <v>66</v>
      </c>
      <c r="J586" s="15" t="s">
        <v>22</v>
      </c>
      <c r="K586" s="4" t="n">
        <v>921</v>
      </c>
      <c r="L586" s="4" t="n">
        <v>9410</v>
      </c>
      <c r="M586" s="5" t="n">
        <v>10.2171552660152</v>
      </c>
      <c r="N586" s="4" t="n">
        <v>1842</v>
      </c>
      <c r="O586" s="4" t="n">
        <v>17820</v>
      </c>
      <c r="P586" s="5" t="n">
        <v>9.6742671009772</v>
      </c>
    </row>
    <row r="587" customFormat="false" ht="13.5" hidden="false" customHeight="false" outlineLevel="0" collapsed="false">
      <c r="A587" s="15" t="s">
        <v>84</v>
      </c>
    </row>
    <row r="588" customFormat="false" ht="13.5" hidden="false" customHeight="false" outlineLevel="0" collapsed="false">
      <c r="A588" s="1" t="s">
        <v>34</v>
      </c>
      <c r="B588" s="1" t="s">
        <v>18</v>
      </c>
      <c r="C588" s="2" t="n">
        <v>1741</v>
      </c>
      <c r="D588" s="15" t="s">
        <v>19</v>
      </c>
      <c r="E588" s="15" t="s">
        <v>20</v>
      </c>
      <c r="F588" s="3" t="n">
        <v>0.565972222222222</v>
      </c>
      <c r="G588" s="3" t="n">
        <v>0.638888888888889</v>
      </c>
      <c r="I588" s="1" t="s">
        <v>21</v>
      </c>
      <c r="J588" s="15" t="s">
        <v>22</v>
      </c>
      <c r="K588" s="4" t="n">
        <v>921</v>
      </c>
      <c r="L588" s="4" t="n">
        <v>6910</v>
      </c>
      <c r="M588" s="5" t="n">
        <v>7.50271444082519</v>
      </c>
    </row>
    <row r="589" customFormat="false" ht="13.5" hidden="false" customHeight="false" outlineLevel="0" collapsed="false">
      <c r="C589" s="2" t="n">
        <v>348</v>
      </c>
      <c r="D589" s="15" t="s">
        <v>20</v>
      </c>
      <c r="E589" s="15" t="s">
        <v>19</v>
      </c>
      <c r="F589" s="3" t="n">
        <v>0.736111111111111</v>
      </c>
      <c r="G589" s="3" t="n">
        <v>0.809027777777778</v>
      </c>
      <c r="H589" s="3" t="n">
        <v>0.0972222222222221</v>
      </c>
      <c r="I589" s="1" t="s">
        <v>71</v>
      </c>
      <c r="J589" s="15" t="s">
        <v>22</v>
      </c>
      <c r="K589" s="4" t="n">
        <v>921</v>
      </c>
      <c r="L589" s="4" t="n">
        <v>9910</v>
      </c>
      <c r="M589" s="5" t="n">
        <v>10.7600434310532</v>
      </c>
      <c r="N589" s="4" t="n">
        <v>1842</v>
      </c>
      <c r="O589" s="4" t="n">
        <v>16820</v>
      </c>
      <c r="P589" s="5" t="n">
        <v>9.1313789359392</v>
      </c>
    </row>
    <row r="590" customFormat="false" ht="13.5" hidden="false" customHeight="false" outlineLevel="0" collapsed="false">
      <c r="C590" s="2" t="n">
        <v>358</v>
      </c>
      <c r="D590" s="15" t="s">
        <v>20</v>
      </c>
      <c r="E590" s="15" t="s">
        <v>19</v>
      </c>
      <c r="F590" s="3" t="n">
        <v>0.864583333333333</v>
      </c>
      <c r="G590" s="3" t="n">
        <v>0.940972222222222</v>
      </c>
      <c r="H590" s="3" t="n">
        <v>0.225694444444444</v>
      </c>
      <c r="I590" s="1" t="s">
        <v>66</v>
      </c>
      <c r="J590" s="15" t="s">
        <v>22</v>
      </c>
      <c r="K590" s="4" t="n">
        <v>921</v>
      </c>
      <c r="L590" s="4" t="n">
        <v>9410</v>
      </c>
      <c r="M590" s="5" t="n">
        <v>10.2171552660152</v>
      </c>
      <c r="N590" s="4" t="n">
        <v>1842</v>
      </c>
      <c r="O590" s="4" t="n">
        <v>16320</v>
      </c>
      <c r="P590" s="5" t="n">
        <v>8.8599348534202</v>
      </c>
    </row>
    <row r="591" customFormat="false" ht="13.5" hidden="false" customHeight="false" outlineLevel="0" collapsed="false">
      <c r="A591" s="15" t="s">
        <v>86</v>
      </c>
    </row>
    <row r="592" customFormat="false" ht="13.5" hidden="false" customHeight="false" outlineLevel="0" collapsed="false">
      <c r="A592" s="1" t="s">
        <v>34</v>
      </c>
      <c r="B592" s="1" t="s">
        <v>18</v>
      </c>
      <c r="C592" s="2" t="n">
        <v>1748</v>
      </c>
      <c r="D592" s="15" t="s">
        <v>19</v>
      </c>
      <c r="E592" s="15" t="s">
        <v>20</v>
      </c>
      <c r="F592" s="3" t="n">
        <v>0.635416666666667</v>
      </c>
      <c r="G592" s="3" t="n">
        <v>0.704861111111111</v>
      </c>
      <c r="I592" s="1" t="s">
        <v>23</v>
      </c>
      <c r="J592" s="15" t="s">
        <v>22</v>
      </c>
      <c r="K592" s="4" t="n">
        <v>921</v>
      </c>
      <c r="L592" s="4" t="n">
        <v>7810</v>
      </c>
      <c r="M592" s="5" t="n">
        <v>8.47991313789359</v>
      </c>
    </row>
    <row r="593" customFormat="false" ht="13.5" hidden="false" customHeight="false" outlineLevel="0" collapsed="false">
      <c r="C593" s="2" t="n">
        <v>348</v>
      </c>
      <c r="D593" s="15" t="s">
        <v>20</v>
      </c>
      <c r="E593" s="15" t="s">
        <v>19</v>
      </c>
      <c r="F593" s="3" t="n">
        <v>0.736111111111111</v>
      </c>
      <c r="G593" s="3" t="n">
        <v>0.809027777777778</v>
      </c>
      <c r="H593" s="3" t="n">
        <v>0.03125</v>
      </c>
      <c r="I593" s="1" t="s">
        <v>71</v>
      </c>
      <c r="J593" s="15" t="s">
        <v>22</v>
      </c>
      <c r="K593" s="4" t="n">
        <v>921</v>
      </c>
      <c r="L593" s="4" t="n">
        <v>9910</v>
      </c>
      <c r="M593" s="5" t="n">
        <v>10.7600434310532</v>
      </c>
      <c r="N593" s="4" t="n">
        <v>1842</v>
      </c>
      <c r="O593" s="4" t="n">
        <v>17720</v>
      </c>
      <c r="P593" s="5" t="n">
        <v>9.6199782844734</v>
      </c>
    </row>
    <row r="594" customFormat="false" ht="13.5" hidden="false" customHeight="false" outlineLevel="0" collapsed="false">
      <c r="C594" s="2" t="n">
        <v>358</v>
      </c>
      <c r="D594" s="15" t="s">
        <v>20</v>
      </c>
      <c r="E594" s="15" t="s">
        <v>19</v>
      </c>
      <c r="F594" s="3" t="n">
        <v>0.864583333333333</v>
      </c>
      <c r="G594" s="3" t="n">
        <v>0.940972222222222</v>
      </c>
      <c r="H594" s="3" t="n">
        <v>0.159722222222222</v>
      </c>
      <c r="I594" s="1" t="s">
        <v>66</v>
      </c>
      <c r="J594" s="15" t="s">
        <v>22</v>
      </c>
      <c r="K594" s="4" t="n">
        <v>921</v>
      </c>
      <c r="L594" s="4" t="n">
        <v>9410</v>
      </c>
      <c r="M594" s="5" t="n">
        <v>10.2171552660152</v>
      </c>
      <c r="N594" s="4" t="n">
        <v>1842</v>
      </c>
      <c r="O594" s="4" t="n">
        <v>17220</v>
      </c>
      <c r="P594" s="5" t="n">
        <v>9.3485342019544</v>
      </c>
    </row>
    <row r="595" customFormat="false" ht="13.5" hidden="false" customHeight="false" outlineLevel="0" collapsed="false">
      <c r="A595" s="15" t="s">
        <v>87</v>
      </c>
    </row>
    <row r="596" customFormat="false" ht="13.5" hidden="false" customHeight="false" outlineLevel="0" collapsed="false">
      <c r="A596" s="1" t="s">
        <v>34</v>
      </c>
      <c r="B596" s="1" t="s">
        <v>18</v>
      </c>
      <c r="C596" s="2" t="n">
        <v>1755</v>
      </c>
      <c r="D596" s="15" t="s">
        <v>19</v>
      </c>
      <c r="E596" s="15" t="s">
        <v>20</v>
      </c>
      <c r="F596" s="3" t="n">
        <v>0.690972222222222</v>
      </c>
      <c r="G596" s="3" t="n">
        <v>0.760416666666667</v>
      </c>
      <c r="I596" s="1" t="s">
        <v>24</v>
      </c>
      <c r="J596" s="15" t="s">
        <v>22</v>
      </c>
      <c r="K596" s="4" t="n">
        <v>921</v>
      </c>
      <c r="L596" s="4" t="n">
        <v>7410</v>
      </c>
      <c r="M596" s="5" t="n">
        <v>8.04560260586319</v>
      </c>
    </row>
    <row r="597" customFormat="false" ht="13.5" hidden="false" customHeight="false" outlineLevel="0" collapsed="false">
      <c r="C597" s="2" t="n">
        <v>358</v>
      </c>
      <c r="D597" s="15" t="s">
        <v>20</v>
      </c>
      <c r="E597" s="15" t="s">
        <v>19</v>
      </c>
      <c r="F597" s="3" t="n">
        <v>0.864583333333333</v>
      </c>
      <c r="G597" s="3" t="n">
        <v>0.940972222222222</v>
      </c>
      <c r="H597" s="3" t="n">
        <v>0.104166666666666</v>
      </c>
      <c r="I597" s="1" t="s">
        <v>66</v>
      </c>
      <c r="J597" s="15" t="s">
        <v>22</v>
      </c>
      <c r="K597" s="4" t="n">
        <v>921</v>
      </c>
      <c r="L597" s="4" t="n">
        <v>9410</v>
      </c>
      <c r="M597" s="5" t="n">
        <v>10.2171552660152</v>
      </c>
      <c r="N597" s="4" t="n">
        <v>1842</v>
      </c>
      <c r="O597" s="4" t="n">
        <v>16820</v>
      </c>
      <c r="P597" s="5" t="n">
        <v>9.1313789359392</v>
      </c>
    </row>
    <row r="598" customFormat="false" ht="13.5" hidden="false" customHeight="false" outlineLevel="0" collapsed="false">
      <c r="A598" s="15" t="s">
        <v>101</v>
      </c>
    </row>
    <row r="599" customFormat="false" ht="13.5" hidden="false" customHeight="false" outlineLevel="0" collapsed="false">
      <c r="A599" s="1" t="s">
        <v>34</v>
      </c>
      <c r="B599" s="1" t="s">
        <v>18</v>
      </c>
      <c r="C599" s="2" t="n">
        <v>1763</v>
      </c>
      <c r="D599" s="15" t="s">
        <v>19</v>
      </c>
      <c r="E599" s="15" t="s">
        <v>20</v>
      </c>
      <c r="F599" s="3" t="n">
        <v>0.729166666666667</v>
      </c>
      <c r="G599" s="3" t="n">
        <v>0.802083333333333</v>
      </c>
      <c r="I599" s="1" t="s">
        <v>29</v>
      </c>
      <c r="J599" s="15" t="s">
        <v>104</v>
      </c>
      <c r="K599" s="4" t="n">
        <v>1321</v>
      </c>
      <c r="L599" s="4" t="n">
        <v>19110</v>
      </c>
      <c r="M599" s="5" t="n">
        <v>14.4663133989402</v>
      </c>
    </row>
    <row r="600" customFormat="false" ht="13.5" hidden="false" customHeight="false" outlineLevel="0" collapsed="false">
      <c r="C600" s="2" t="n">
        <v>358</v>
      </c>
      <c r="D600" s="15" t="s">
        <v>20</v>
      </c>
      <c r="E600" s="15" t="s">
        <v>19</v>
      </c>
      <c r="F600" s="3" t="n">
        <v>0.864583333333333</v>
      </c>
      <c r="G600" s="3" t="n">
        <v>0.940972222222222</v>
      </c>
      <c r="H600" s="3" t="n">
        <v>0.0625</v>
      </c>
      <c r="I600" s="1" t="s">
        <v>66</v>
      </c>
      <c r="J600" s="15" t="s">
        <v>22</v>
      </c>
      <c r="K600" s="4" t="n">
        <v>921</v>
      </c>
      <c r="L600" s="4" t="n">
        <v>9410</v>
      </c>
      <c r="M600" s="5" t="n">
        <v>10.2171552660152</v>
      </c>
      <c r="N600" s="4" t="n">
        <v>2242</v>
      </c>
      <c r="O600" s="4" t="n">
        <v>28520</v>
      </c>
      <c r="P600" s="5" t="n">
        <v>12.7207850133809</v>
      </c>
    </row>
    <row r="601" customFormat="false" ht="13.5" hidden="false" customHeight="false" outlineLevel="0" collapsed="false">
      <c r="A601" s="15" t="s">
        <v>88</v>
      </c>
    </row>
    <row r="602" customFormat="false" ht="13.5" hidden="false" customHeight="false" outlineLevel="0" collapsed="false">
      <c r="A602" s="1" t="s">
        <v>34</v>
      </c>
      <c r="B602" s="1" t="s">
        <v>18</v>
      </c>
      <c r="C602" s="2" t="n">
        <v>1801</v>
      </c>
      <c r="D602" s="15" t="s">
        <v>19</v>
      </c>
      <c r="E602" s="15" t="s">
        <v>89</v>
      </c>
      <c r="F602" s="3" t="n">
        <v>0.315972222222222</v>
      </c>
      <c r="G602" s="3" t="n">
        <v>0.361111111111111</v>
      </c>
      <c r="I602" s="1" t="s">
        <v>90</v>
      </c>
      <c r="J602" s="15" t="s">
        <v>91</v>
      </c>
      <c r="K602" s="4" t="n">
        <v>689</v>
      </c>
      <c r="L602" s="4" t="n">
        <v>10030</v>
      </c>
      <c r="M602" s="5" t="n">
        <v>14.5573294629898</v>
      </c>
    </row>
    <row r="603" customFormat="false" ht="13.5" hidden="false" customHeight="false" outlineLevel="0" collapsed="false">
      <c r="C603" s="2" t="n">
        <v>920</v>
      </c>
      <c r="D603" s="15" t="s">
        <v>89</v>
      </c>
      <c r="E603" s="15" t="s">
        <v>19</v>
      </c>
      <c r="F603" s="3" t="n">
        <v>0.753472222222222</v>
      </c>
      <c r="G603" s="3" t="n">
        <v>0.795138888888889</v>
      </c>
      <c r="H603" s="3" t="n">
        <v>0.392361111111111</v>
      </c>
      <c r="I603" s="1" t="s">
        <v>92</v>
      </c>
      <c r="J603" s="15" t="s">
        <v>91</v>
      </c>
      <c r="K603" s="4" t="n">
        <v>689</v>
      </c>
      <c r="L603" s="4" t="n">
        <v>10030</v>
      </c>
      <c r="M603" s="5" t="n">
        <v>14.5573294629898</v>
      </c>
      <c r="N603" s="4" t="n">
        <v>1378</v>
      </c>
      <c r="O603" s="4" t="n">
        <v>20060</v>
      </c>
      <c r="P603" s="5" t="n">
        <v>14.5573294629898</v>
      </c>
    </row>
    <row r="604" customFormat="false" ht="13.5" hidden="false" customHeight="false" outlineLevel="0" collapsed="false">
      <c r="A604" s="15" t="s">
        <v>93</v>
      </c>
    </row>
    <row r="605" customFormat="false" ht="13.5" hidden="false" customHeight="false" outlineLevel="0" collapsed="false">
      <c r="A605" s="1" t="s">
        <v>34</v>
      </c>
      <c r="B605" s="1" t="s">
        <v>18</v>
      </c>
      <c r="C605" s="2" t="n">
        <v>1925</v>
      </c>
      <c r="D605" s="15" t="s">
        <v>19</v>
      </c>
      <c r="E605" s="15" t="s">
        <v>25</v>
      </c>
      <c r="F605" s="3" t="n">
        <v>0.364583333333333</v>
      </c>
      <c r="G605" s="3" t="n">
        <v>0.465277777777778</v>
      </c>
      <c r="I605" s="1" t="s">
        <v>42</v>
      </c>
      <c r="J605" s="15" t="s">
        <v>22</v>
      </c>
      <c r="K605" s="4" t="n">
        <v>1213</v>
      </c>
      <c r="L605" s="4" t="n">
        <v>19460</v>
      </c>
      <c r="M605" s="5" t="n">
        <v>16.042868920033</v>
      </c>
    </row>
    <row r="606" customFormat="false" ht="13.5" hidden="false" customHeight="false" outlineLevel="0" collapsed="false">
      <c r="C606" s="2" t="n">
        <v>3526</v>
      </c>
      <c r="D606" s="15" t="s">
        <v>25</v>
      </c>
      <c r="E606" s="15" t="s">
        <v>19</v>
      </c>
      <c r="F606" s="3" t="n">
        <v>0.506944444444444</v>
      </c>
      <c r="G606" s="3" t="n">
        <v>0.597222222222222</v>
      </c>
      <c r="H606" s="3" t="n">
        <v>0.041666666666666</v>
      </c>
      <c r="I606" s="1" t="s">
        <v>65</v>
      </c>
      <c r="J606" s="15" t="s">
        <v>22</v>
      </c>
      <c r="K606" s="4" t="n">
        <v>1213</v>
      </c>
      <c r="L606" s="4" t="n">
        <v>10460</v>
      </c>
      <c r="M606" s="5" t="n">
        <v>8.62324814509481</v>
      </c>
      <c r="N606" s="4" t="n">
        <v>2426</v>
      </c>
      <c r="O606" s="4" t="n">
        <v>29920</v>
      </c>
      <c r="P606" s="5" t="n">
        <v>12.3330585325639</v>
      </c>
    </row>
    <row r="607" customFormat="false" ht="13.5" hidden="false" customHeight="false" outlineLevel="0" collapsed="false">
      <c r="A607" s="15" t="s">
        <v>102</v>
      </c>
    </row>
    <row r="608" customFormat="false" ht="13.5" hidden="false" customHeight="false" outlineLevel="0" collapsed="false">
      <c r="A608" s="1" t="s">
        <v>34</v>
      </c>
      <c r="B608" s="1" t="s">
        <v>18</v>
      </c>
      <c r="C608" s="2" t="n">
        <v>1931</v>
      </c>
      <c r="D608" s="15" t="s">
        <v>19</v>
      </c>
      <c r="E608" s="15" t="s">
        <v>25</v>
      </c>
      <c r="F608" s="3" t="n">
        <v>0.364583333333333</v>
      </c>
      <c r="G608" s="3" t="n">
        <v>0.465277777777778</v>
      </c>
      <c r="I608" s="1" t="s">
        <v>103</v>
      </c>
      <c r="J608" s="15" t="s">
        <v>98</v>
      </c>
      <c r="K608" s="4" t="n">
        <v>2422</v>
      </c>
      <c r="L608" s="4" t="n">
        <v>39760</v>
      </c>
      <c r="M608" s="5" t="n">
        <v>16.4161849710983</v>
      </c>
    </row>
    <row r="609" customFormat="false" ht="13.5" hidden="false" customHeight="false" outlineLevel="0" collapsed="false">
      <c r="C609" s="2" t="n">
        <v>3526</v>
      </c>
      <c r="D609" s="15" t="s">
        <v>25</v>
      </c>
      <c r="E609" s="15" t="s">
        <v>19</v>
      </c>
      <c r="F609" s="3" t="n">
        <v>0.506944444444444</v>
      </c>
      <c r="G609" s="3" t="n">
        <v>0.597222222222222</v>
      </c>
      <c r="H609" s="3" t="n">
        <v>0.041666666666666</v>
      </c>
      <c r="I609" s="1" t="s">
        <v>65</v>
      </c>
      <c r="J609" s="15" t="s">
        <v>22</v>
      </c>
      <c r="K609" s="4" t="n">
        <v>1213</v>
      </c>
      <c r="L609" s="4" t="n">
        <v>10460</v>
      </c>
      <c r="M609" s="5" t="n">
        <v>8.62324814509481</v>
      </c>
      <c r="N609" s="4" t="n">
        <v>3635</v>
      </c>
      <c r="O609" s="4" t="n">
        <v>50220</v>
      </c>
      <c r="P609" s="5" t="n">
        <v>13.8156808803301</v>
      </c>
    </row>
    <row r="610" customFormat="false" ht="13.5" hidden="false" customHeight="false" outlineLevel="0" collapsed="false">
      <c r="A610" s="15" t="s">
        <v>94</v>
      </c>
    </row>
    <row r="611" customFormat="false" ht="13.5" hidden="false" customHeight="false" outlineLevel="0" collapsed="false">
      <c r="A611" s="1" t="s">
        <v>34</v>
      </c>
      <c r="B611" s="1" t="s">
        <v>18</v>
      </c>
      <c r="C611" s="2" t="n">
        <v>1935</v>
      </c>
      <c r="D611" s="15" t="s">
        <v>19</v>
      </c>
      <c r="E611" s="15" t="s">
        <v>25</v>
      </c>
      <c r="F611" s="3" t="n">
        <v>0.375</v>
      </c>
      <c r="G611" s="3" t="n">
        <v>0.475694444444444</v>
      </c>
      <c r="I611" s="1" t="s">
        <v>43</v>
      </c>
      <c r="J611" s="15" t="s">
        <v>22</v>
      </c>
      <c r="K611" s="4" t="n">
        <v>1213</v>
      </c>
      <c r="L611" s="4" t="n">
        <v>18960</v>
      </c>
      <c r="M611" s="5" t="n">
        <v>15.6306677658697</v>
      </c>
    </row>
    <row r="612" customFormat="false" ht="13.5" hidden="false" customHeight="false" outlineLevel="0" collapsed="false">
      <c r="C612" s="2" t="n">
        <v>3526</v>
      </c>
      <c r="D612" s="15" t="s">
        <v>25</v>
      </c>
      <c r="E612" s="15" t="s">
        <v>19</v>
      </c>
      <c r="F612" s="3" t="n">
        <v>0.506944444444444</v>
      </c>
      <c r="G612" s="3" t="n">
        <v>0.597222222222222</v>
      </c>
      <c r="H612" s="3" t="n">
        <v>0.03125</v>
      </c>
      <c r="I612" s="1" t="s">
        <v>65</v>
      </c>
      <c r="J612" s="15" t="s">
        <v>22</v>
      </c>
      <c r="K612" s="4" t="n">
        <v>1213</v>
      </c>
      <c r="L612" s="4" t="n">
        <v>10460</v>
      </c>
      <c r="M612" s="5" t="n">
        <v>8.62324814509481</v>
      </c>
      <c r="N612" s="4" t="n">
        <v>2426</v>
      </c>
      <c r="O612" s="4" t="n">
        <v>29420</v>
      </c>
      <c r="P612" s="5" t="n">
        <v>12.1269579554823</v>
      </c>
    </row>
    <row r="613" customFormat="false" ht="13.5" hidden="false" customHeight="false" outlineLevel="0" collapsed="false">
      <c r="A613" s="15" t="s">
        <v>95</v>
      </c>
    </row>
    <row r="614" customFormat="false" ht="13.5" hidden="false" customHeight="false" outlineLevel="0" collapsed="false">
      <c r="A614" s="1" t="s">
        <v>34</v>
      </c>
      <c r="B614" s="1" t="s">
        <v>18</v>
      </c>
      <c r="C614" s="2" t="n">
        <v>1942</v>
      </c>
      <c r="D614" s="15" t="s">
        <v>19</v>
      </c>
      <c r="E614" s="15" t="s">
        <v>25</v>
      </c>
      <c r="F614" s="3" t="n">
        <v>0.607638888888889</v>
      </c>
      <c r="G614" s="3" t="n">
        <v>0.708333333333333</v>
      </c>
      <c r="I614" s="1" t="s">
        <v>26</v>
      </c>
      <c r="J614" s="15" t="s">
        <v>22</v>
      </c>
      <c r="K614" s="4" t="n">
        <v>1213</v>
      </c>
      <c r="L614" s="4" t="n">
        <v>10460</v>
      </c>
      <c r="M614" s="5" t="n">
        <v>8.62324814509481</v>
      </c>
    </row>
    <row r="615" customFormat="false" ht="13.5" hidden="false" customHeight="false" outlineLevel="0" collapsed="false">
      <c r="C615" s="2" t="n">
        <v>3533</v>
      </c>
      <c r="D615" s="15" t="s">
        <v>25</v>
      </c>
      <c r="E615" s="15" t="s">
        <v>19</v>
      </c>
      <c r="F615" s="3" t="n">
        <v>0.746527777777778</v>
      </c>
      <c r="G615" s="3" t="n">
        <v>0.829861111111111</v>
      </c>
      <c r="H615" s="3" t="n">
        <v>0.038194444444445</v>
      </c>
      <c r="I615" s="1" t="s">
        <v>96</v>
      </c>
      <c r="J615" s="15" t="s">
        <v>22</v>
      </c>
      <c r="K615" s="4" t="n">
        <v>1213</v>
      </c>
      <c r="L615" s="4" t="n">
        <v>21660</v>
      </c>
      <c r="M615" s="5" t="n">
        <v>17.8565539983512</v>
      </c>
      <c r="N615" s="4" t="n">
        <v>2426</v>
      </c>
      <c r="O615" s="4" t="n">
        <v>32120</v>
      </c>
      <c r="P615" s="5" t="n">
        <v>13.239901071723</v>
      </c>
    </row>
    <row r="616" customFormat="false" ht="13.5" hidden="false" customHeight="false" outlineLevel="0" collapsed="false">
      <c r="C616" s="2" t="n">
        <v>3539</v>
      </c>
      <c r="D616" s="15" t="s">
        <v>25</v>
      </c>
      <c r="E616" s="15" t="s">
        <v>19</v>
      </c>
      <c r="F616" s="3" t="n">
        <v>0.746527777777778</v>
      </c>
      <c r="G616" s="3" t="n">
        <v>0.829861111111111</v>
      </c>
      <c r="H616" s="3" t="n">
        <v>0.038194444444445</v>
      </c>
      <c r="I616" s="1" t="s">
        <v>97</v>
      </c>
      <c r="J616" s="15" t="s">
        <v>98</v>
      </c>
      <c r="K616" s="4" t="n">
        <v>2422</v>
      </c>
      <c r="L616" s="4" t="n">
        <v>40660</v>
      </c>
      <c r="M616" s="5" t="n">
        <v>16.7877786952931</v>
      </c>
      <c r="N616" s="4" t="n">
        <v>3635</v>
      </c>
      <c r="O616" s="4" t="n">
        <v>51120</v>
      </c>
      <c r="P616" s="5" t="n">
        <v>14.0632737276479</v>
      </c>
    </row>
    <row r="617" customFormat="false" ht="13.5" hidden="false" customHeight="false" outlineLevel="0" collapsed="false">
      <c r="C617" s="2" t="n">
        <v>3543</v>
      </c>
      <c r="D617" s="15" t="s">
        <v>25</v>
      </c>
      <c r="E617" s="15" t="s">
        <v>19</v>
      </c>
      <c r="F617" s="3" t="n">
        <v>0.798611111111111</v>
      </c>
      <c r="G617" s="3" t="n">
        <v>0.888888888888889</v>
      </c>
      <c r="H617" s="3" t="n">
        <v>0.090277777777778</v>
      </c>
      <c r="I617" s="1" t="s">
        <v>99</v>
      </c>
      <c r="J617" s="15" t="s">
        <v>22</v>
      </c>
      <c r="K617" s="4" t="n">
        <v>1213</v>
      </c>
      <c r="L617" s="4" t="n">
        <v>21160</v>
      </c>
      <c r="M617" s="5" t="n">
        <v>17.444352844188</v>
      </c>
      <c r="N617" s="4" t="n">
        <v>2426</v>
      </c>
      <c r="O617" s="4" t="n">
        <v>31620</v>
      </c>
      <c r="P617" s="5" t="n">
        <v>13.0338004946414</v>
      </c>
    </row>
    <row r="618" customFormat="false" ht="13.5" hidden="false" customHeight="false" outlineLevel="0" collapsed="false">
      <c r="A618" s="15" t="s">
        <v>105</v>
      </c>
    </row>
    <row r="619" customFormat="false" ht="13.5" hidden="false" customHeight="false" outlineLevel="0" collapsed="false">
      <c r="A619" s="1" t="s">
        <v>34</v>
      </c>
      <c r="B619" s="1" t="s">
        <v>18</v>
      </c>
      <c r="C619" s="2" t="n">
        <v>1948</v>
      </c>
      <c r="D619" s="15" t="s">
        <v>19</v>
      </c>
      <c r="E619" s="15" t="s">
        <v>25</v>
      </c>
      <c r="F619" s="3" t="n">
        <v>0.607638888888889</v>
      </c>
      <c r="G619" s="3" t="n">
        <v>0.708333333333333</v>
      </c>
      <c r="I619" s="1" t="s">
        <v>106</v>
      </c>
      <c r="J619" s="15" t="s">
        <v>98</v>
      </c>
      <c r="K619" s="4" t="n">
        <v>2422</v>
      </c>
      <c r="L619" s="4" t="n">
        <v>32260</v>
      </c>
      <c r="M619" s="5" t="n">
        <v>13.3195706028076</v>
      </c>
    </row>
    <row r="620" customFormat="false" ht="13.5" hidden="false" customHeight="false" outlineLevel="0" collapsed="false">
      <c r="C620" s="2" t="n">
        <v>3533</v>
      </c>
      <c r="D620" s="15" t="s">
        <v>25</v>
      </c>
      <c r="E620" s="15" t="s">
        <v>19</v>
      </c>
      <c r="F620" s="3" t="n">
        <v>0.746527777777778</v>
      </c>
      <c r="G620" s="3" t="n">
        <v>0.829861111111111</v>
      </c>
      <c r="H620" s="3" t="n">
        <v>0.038194444444445</v>
      </c>
      <c r="I620" s="1" t="s">
        <v>96</v>
      </c>
      <c r="J620" s="15" t="s">
        <v>22</v>
      </c>
      <c r="K620" s="4" t="n">
        <v>1213</v>
      </c>
      <c r="L620" s="4" t="n">
        <v>21660</v>
      </c>
      <c r="M620" s="5" t="n">
        <v>17.8565539983512</v>
      </c>
      <c r="N620" s="4" t="n">
        <v>3635</v>
      </c>
      <c r="O620" s="4" t="n">
        <v>53920</v>
      </c>
      <c r="P620" s="5" t="n">
        <v>14.8335625859697</v>
      </c>
    </row>
    <row r="621" customFormat="false" ht="13.5" hidden="false" customHeight="false" outlineLevel="0" collapsed="false">
      <c r="C621" s="2" t="n">
        <v>3543</v>
      </c>
      <c r="D621" s="15" t="s">
        <v>25</v>
      </c>
      <c r="E621" s="15" t="s">
        <v>19</v>
      </c>
      <c r="F621" s="3" t="n">
        <v>0.798611111111111</v>
      </c>
      <c r="G621" s="3" t="n">
        <v>0.888888888888889</v>
      </c>
      <c r="H621" s="3" t="n">
        <v>0.090277777777778</v>
      </c>
      <c r="I621" s="1" t="s">
        <v>99</v>
      </c>
      <c r="J621" s="15" t="s">
        <v>22</v>
      </c>
      <c r="K621" s="4" t="n">
        <v>1213</v>
      </c>
      <c r="L621" s="4" t="n">
        <v>21160</v>
      </c>
      <c r="M621" s="5" t="n">
        <v>17.444352844188</v>
      </c>
      <c r="N621" s="4" t="n">
        <v>3635</v>
      </c>
      <c r="O621" s="4" t="n">
        <v>53420</v>
      </c>
      <c r="P621" s="5" t="n">
        <v>14.6960110041265</v>
      </c>
    </row>
    <row r="622" customFormat="false" ht="13.5" hidden="false" customHeight="false" outlineLevel="0" collapsed="false">
      <c r="A622" s="15" t="s">
        <v>100</v>
      </c>
    </row>
    <row r="623" customFormat="false" ht="13.5" hidden="false" customHeight="false" outlineLevel="0" collapsed="false">
      <c r="A623" s="1" t="s">
        <v>34</v>
      </c>
      <c r="B623" s="1" t="s">
        <v>18</v>
      </c>
      <c r="C623" s="2" t="n">
        <v>1952</v>
      </c>
      <c r="D623" s="15" t="s">
        <v>19</v>
      </c>
      <c r="E623" s="15" t="s">
        <v>25</v>
      </c>
      <c r="F623" s="3" t="n">
        <v>0.625</v>
      </c>
      <c r="G623" s="3" t="n">
        <v>0.725694444444445</v>
      </c>
      <c r="I623" s="1" t="s">
        <v>27</v>
      </c>
      <c r="J623" s="15" t="s">
        <v>22</v>
      </c>
      <c r="K623" s="4" t="n">
        <v>1213</v>
      </c>
      <c r="L623" s="4" t="n">
        <v>10460</v>
      </c>
      <c r="M623" s="5" t="n">
        <v>8.62324814509481</v>
      </c>
    </row>
    <row r="624" customFormat="false" ht="13.5" hidden="false" customHeight="false" outlineLevel="0" collapsed="false">
      <c r="C624" s="2" t="n">
        <v>3543</v>
      </c>
      <c r="D624" s="15" t="s">
        <v>25</v>
      </c>
      <c r="E624" s="15" t="s">
        <v>19</v>
      </c>
      <c r="F624" s="3" t="n">
        <v>0.798611111111111</v>
      </c>
      <c r="G624" s="3" t="n">
        <v>0.888888888888889</v>
      </c>
      <c r="H624" s="3" t="n">
        <v>0.0729166666666661</v>
      </c>
      <c r="I624" s="1" t="s">
        <v>99</v>
      </c>
      <c r="J624" s="15" t="s">
        <v>22</v>
      </c>
      <c r="K624" s="4" t="n">
        <v>1213</v>
      </c>
      <c r="L624" s="4" t="n">
        <v>21160</v>
      </c>
      <c r="M624" s="5" t="n">
        <v>17.444352844188</v>
      </c>
      <c r="N624" s="4" t="n">
        <v>2426</v>
      </c>
      <c r="O624" s="4" t="n">
        <v>31620</v>
      </c>
      <c r="P624" s="5" t="n">
        <v>13.0338004946414</v>
      </c>
    </row>
    <row r="625" customFormat="false" ht="13.5" hidden="false" customHeight="false" outlineLevel="0" collapsed="false">
      <c r="A625" s="15" t="s">
        <v>82</v>
      </c>
    </row>
    <row r="626" customFormat="false" ht="13.5" hidden="false" customHeight="false" outlineLevel="0" collapsed="false">
      <c r="A626" s="1" t="s">
        <v>35</v>
      </c>
      <c r="B626" s="1" t="s">
        <v>18</v>
      </c>
      <c r="C626" s="2" t="n">
        <v>1720</v>
      </c>
      <c r="D626" s="15" t="s">
        <v>19</v>
      </c>
      <c r="E626" s="15" t="s">
        <v>20</v>
      </c>
      <c r="F626" s="3" t="n">
        <v>0.399305555555556</v>
      </c>
      <c r="G626" s="3" t="n">
        <v>0.472222222222222</v>
      </c>
      <c r="I626" s="1" t="s">
        <v>33</v>
      </c>
      <c r="J626" s="15" t="s">
        <v>22</v>
      </c>
      <c r="K626" s="4" t="n">
        <v>921</v>
      </c>
      <c r="L626" s="4" t="n">
        <v>10710</v>
      </c>
      <c r="M626" s="5" t="n">
        <v>11.628664495114</v>
      </c>
    </row>
    <row r="627" customFormat="false" ht="13.5" hidden="false" customHeight="false" outlineLevel="0" collapsed="false">
      <c r="C627" s="2" t="n">
        <v>331</v>
      </c>
      <c r="D627" s="15" t="s">
        <v>20</v>
      </c>
      <c r="E627" s="15" t="s">
        <v>19</v>
      </c>
      <c r="F627" s="3" t="n">
        <v>0.586805555555556</v>
      </c>
      <c r="G627" s="3" t="n">
        <v>0.659722222222222</v>
      </c>
      <c r="H627" s="3" t="n">
        <v>0.114583333333334</v>
      </c>
      <c r="I627" s="1" t="s">
        <v>69</v>
      </c>
      <c r="J627" s="15" t="s">
        <v>22</v>
      </c>
      <c r="K627" s="4" t="n">
        <v>921</v>
      </c>
      <c r="L627" s="4" t="n">
        <v>10710</v>
      </c>
      <c r="M627" s="5" t="n">
        <v>11.628664495114</v>
      </c>
      <c r="N627" s="4" t="n">
        <v>1842</v>
      </c>
      <c r="O627" s="4" t="n">
        <v>21420</v>
      </c>
      <c r="P627" s="5" t="n">
        <v>11.628664495114</v>
      </c>
    </row>
    <row r="628" customFormat="false" ht="13.5" hidden="false" customHeight="false" outlineLevel="0" collapsed="false">
      <c r="C628" s="2" t="n">
        <v>341</v>
      </c>
      <c r="D628" s="15" t="s">
        <v>20</v>
      </c>
      <c r="E628" s="15" t="s">
        <v>19</v>
      </c>
      <c r="F628" s="3" t="n">
        <v>0.614583333333333</v>
      </c>
      <c r="G628" s="3" t="n">
        <v>0.690972222222222</v>
      </c>
      <c r="H628" s="3" t="n">
        <v>0.142361111111111</v>
      </c>
      <c r="I628" s="1" t="s">
        <v>70</v>
      </c>
      <c r="J628" s="15" t="s">
        <v>22</v>
      </c>
      <c r="K628" s="4" t="n">
        <v>921</v>
      </c>
      <c r="L628" s="4" t="n">
        <v>10210</v>
      </c>
      <c r="M628" s="5" t="n">
        <v>11.085776330076</v>
      </c>
      <c r="N628" s="4" t="n">
        <v>1842</v>
      </c>
      <c r="O628" s="4" t="n">
        <v>20920</v>
      </c>
      <c r="P628" s="5" t="n">
        <v>11.357220412595</v>
      </c>
    </row>
    <row r="629" customFormat="false" ht="13.5" hidden="false" customHeight="false" outlineLevel="0" collapsed="false">
      <c r="C629" s="2" t="n">
        <v>348</v>
      </c>
      <c r="D629" s="15" t="s">
        <v>20</v>
      </c>
      <c r="E629" s="15" t="s">
        <v>19</v>
      </c>
      <c r="F629" s="3" t="n">
        <v>0.736111111111111</v>
      </c>
      <c r="G629" s="3" t="n">
        <v>0.809027777777778</v>
      </c>
      <c r="H629" s="3" t="n">
        <v>0.263888888888889</v>
      </c>
      <c r="I629" s="1" t="s">
        <v>71</v>
      </c>
      <c r="J629" s="15" t="s">
        <v>22</v>
      </c>
      <c r="K629" s="4" t="n">
        <v>921</v>
      </c>
      <c r="L629" s="4" t="n">
        <v>9910</v>
      </c>
      <c r="M629" s="5" t="n">
        <v>10.7600434310532</v>
      </c>
      <c r="N629" s="4" t="n">
        <v>1842</v>
      </c>
      <c r="O629" s="4" t="n">
        <v>20620</v>
      </c>
      <c r="P629" s="5" t="n">
        <v>11.1943539630836</v>
      </c>
    </row>
    <row r="630" customFormat="false" ht="13.5" hidden="false" customHeight="false" outlineLevel="0" collapsed="false">
      <c r="C630" s="2" t="n">
        <v>358</v>
      </c>
      <c r="D630" s="15" t="s">
        <v>20</v>
      </c>
      <c r="E630" s="15" t="s">
        <v>19</v>
      </c>
      <c r="F630" s="3" t="n">
        <v>0.864583333333333</v>
      </c>
      <c r="G630" s="3" t="n">
        <v>0.940972222222222</v>
      </c>
      <c r="H630" s="3" t="n">
        <v>0.392361111111111</v>
      </c>
      <c r="I630" s="1" t="s">
        <v>66</v>
      </c>
      <c r="J630" s="15" t="s">
        <v>22</v>
      </c>
      <c r="K630" s="4" t="n">
        <v>921</v>
      </c>
      <c r="L630" s="4" t="n">
        <v>9410</v>
      </c>
      <c r="M630" s="5" t="n">
        <v>10.2171552660152</v>
      </c>
      <c r="N630" s="4" t="n">
        <v>1842</v>
      </c>
      <c r="O630" s="4" t="n">
        <v>20120</v>
      </c>
      <c r="P630" s="5" t="n">
        <v>10.9229098805646</v>
      </c>
    </row>
    <row r="631" customFormat="false" ht="13.5" hidden="false" customHeight="false" outlineLevel="0" collapsed="false">
      <c r="A631" s="15" t="s">
        <v>83</v>
      </c>
    </row>
    <row r="632" customFormat="false" ht="13.5" hidden="false" customHeight="false" outlineLevel="0" collapsed="false">
      <c r="A632" s="1" t="s">
        <v>35</v>
      </c>
      <c r="B632" s="1" t="s">
        <v>18</v>
      </c>
      <c r="C632" s="2" t="n">
        <v>1730</v>
      </c>
      <c r="D632" s="15" t="s">
        <v>19</v>
      </c>
      <c r="E632" s="15" t="s">
        <v>20</v>
      </c>
      <c r="F632" s="3" t="n">
        <v>0.486111111111111</v>
      </c>
      <c r="G632" s="3" t="n">
        <v>0.559027777777778</v>
      </c>
      <c r="I632" s="1" t="s">
        <v>31</v>
      </c>
      <c r="J632" s="15" t="s">
        <v>22</v>
      </c>
      <c r="K632" s="4" t="n">
        <v>921</v>
      </c>
      <c r="L632" s="4" t="n">
        <v>8410</v>
      </c>
      <c r="M632" s="5" t="n">
        <v>9.1313789359392</v>
      </c>
    </row>
    <row r="633" customFormat="false" ht="13.5" hidden="false" customHeight="false" outlineLevel="0" collapsed="false">
      <c r="C633" s="2" t="n">
        <v>341</v>
      </c>
      <c r="D633" s="15" t="s">
        <v>20</v>
      </c>
      <c r="E633" s="15" t="s">
        <v>19</v>
      </c>
      <c r="F633" s="3" t="n">
        <v>0.614583333333333</v>
      </c>
      <c r="G633" s="3" t="n">
        <v>0.690972222222222</v>
      </c>
      <c r="H633" s="3" t="n">
        <v>0.055555555555555</v>
      </c>
      <c r="I633" s="1" t="s">
        <v>70</v>
      </c>
      <c r="J633" s="15" t="s">
        <v>22</v>
      </c>
      <c r="K633" s="4" t="n">
        <v>921</v>
      </c>
      <c r="L633" s="4" t="n">
        <v>10210</v>
      </c>
      <c r="M633" s="5" t="n">
        <v>11.085776330076</v>
      </c>
      <c r="N633" s="4" t="n">
        <v>1842</v>
      </c>
      <c r="O633" s="4" t="n">
        <v>18620</v>
      </c>
      <c r="P633" s="5" t="n">
        <v>10.1085776330076</v>
      </c>
    </row>
    <row r="634" customFormat="false" ht="13.5" hidden="false" customHeight="false" outlineLevel="0" collapsed="false">
      <c r="C634" s="2" t="n">
        <v>348</v>
      </c>
      <c r="D634" s="15" t="s">
        <v>20</v>
      </c>
      <c r="E634" s="15" t="s">
        <v>19</v>
      </c>
      <c r="F634" s="3" t="n">
        <v>0.736111111111111</v>
      </c>
      <c r="G634" s="3" t="n">
        <v>0.809027777777778</v>
      </c>
      <c r="H634" s="3" t="n">
        <v>0.177083333333333</v>
      </c>
      <c r="I634" s="1" t="s">
        <v>71</v>
      </c>
      <c r="J634" s="15" t="s">
        <v>22</v>
      </c>
      <c r="K634" s="4" t="n">
        <v>921</v>
      </c>
      <c r="L634" s="4" t="n">
        <v>9910</v>
      </c>
      <c r="M634" s="5" t="n">
        <v>10.7600434310532</v>
      </c>
      <c r="N634" s="4" t="n">
        <v>1842</v>
      </c>
      <c r="O634" s="4" t="n">
        <v>18320</v>
      </c>
      <c r="P634" s="5" t="n">
        <v>9.9457111834962</v>
      </c>
    </row>
    <row r="635" customFormat="false" ht="13.5" hidden="false" customHeight="false" outlineLevel="0" collapsed="false">
      <c r="C635" s="2" t="n">
        <v>358</v>
      </c>
      <c r="D635" s="15" t="s">
        <v>20</v>
      </c>
      <c r="E635" s="15" t="s">
        <v>19</v>
      </c>
      <c r="F635" s="3" t="n">
        <v>0.864583333333333</v>
      </c>
      <c r="G635" s="3" t="n">
        <v>0.940972222222222</v>
      </c>
      <c r="H635" s="3" t="n">
        <v>0.305555555555555</v>
      </c>
      <c r="I635" s="1" t="s">
        <v>66</v>
      </c>
      <c r="J635" s="15" t="s">
        <v>22</v>
      </c>
      <c r="K635" s="4" t="n">
        <v>921</v>
      </c>
      <c r="L635" s="4" t="n">
        <v>9410</v>
      </c>
      <c r="M635" s="5" t="n">
        <v>10.2171552660152</v>
      </c>
      <c r="N635" s="4" t="n">
        <v>1842</v>
      </c>
      <c r="O635" s="4" t="n">
        <v>17820</v>
      </c>
      <c r="P635" s="5" t="n">
        <v>9.6742671009772</v>
      </c>
    </row>
    <row r="636" customFormat="false" ht="13.5" hidden="false" customHeight="false" outlineLevel="0" collapsed="false">
      <c r="A636" s="15" t="s">
        <v>84</v>
      </c>
    </row>
    <row r="637" customFormat="false" ht="13.5" hidden="false" customHeight="false" outlineLevel="0" collapsed="false">
      <c r="A637" s="1" t="s">
        <v>35</v>
      </c>
      <c r="B637" s="1" t="s">
        <v>18</v>
      </c>
      <c r="C637" s="2" t="n">
        <v>1740</v>
      </c>
      <c r="D637" s="15" t="s">
        <v>19</v>
      </c>
      <c r="E637" s="15" t="s">
        <v>20</v>
      </c>
      <c r="F637" s="3" t="n">
        <v>0.565972222222222</v>
      </c>
      <c r="G637" s="3" t="n">
        <v>0.638888888888889</v>
      </c>
      <c r="I637" s="1" t="s">
        <v>21</v>
      </c>
      <c r="J637" s="15" t="s">
        <v>22</v>
      </c>
      <c r="K637" s="4" t="n">
        <v>921</v>
      </c>
      <c r="L637" s="4" t="n">
        <v>6910</v>
      </c>
      <c r="M637" s="5" t="n">
        <v>7.50271444082519</v>
      </c>
    </row>
    <row r="638" customFormat="false" ht="13.5" hidden="false" customHeight="false" outlineLevel="0" collapsed="false">
      <c r="C638" s="2" t="n">
        <v>348</v>
      </c>
      <c r="D638" s="15" t="s">
        <v>20</v>
      </c>
      <c r="E638" s="15" t="s">
        <v>19</v>
      </c>
      <c r="F638" s="3" t="n">
        <v>0.736111111111111</v>
      </c>
      <c r="G638" s="3" t="n">
        <v>0.809027777777778</v>
      </c>
      <c r="H638" s="3" t="n">
        <v>0.0972222222222221</v>
      </c>
      <c r="I638" s="1" t="s">
        <v>71</v>
      </c>
      <c r="J638" s="15" t="s">
        <v>22</v>
      </c>
      <c r="K638" s="4" t="n">
        <v>921</v>
      </c>
      <c r="L638" s="4" t="n">
        <v>9910</v>
      </c>
      <c r="M638" s="5" t="n">
        <v>10.7600434310532</v>
      </c>
      <c r="N638" s="4" t="n">
        <v>1842</v>
      </c>
      <c r="O638" s="4" t="n">
        <v>16820</v>
      </c>
      <c r="P638" s="5" t="n">
        <v>9.1313789359392</v>
      </c>
    </row>
    <row r="639" customFormat="false" ht="13.5" hidden="false" customHeight="false" outlineLevel="0" collapsed="false">
      <c r="C639" s="2" t="n">
        <v>358</v>
      </c>
      <c r="D639" s="15" t="s">
        <v>20</v>
      </c>
      <c r="E639" s="15" t="s">
        <v>19</v>
      </c>
      <c r="F639" s="3" t="n">
        <v>0.864583333333333</v>
      </c>
      <c r="G639" s="3" t="n">
        <v>0.940972222222222</v>
      </c>
      <c r="H639" s="3" t="n">
        <v>0.225694444444444</v>
      </c>
      <c r="I639" s="1" t="s">
        <v>66</v>
      </c>
      <c r="J639" s="15" t="s">
        <v>22</v>
      </c>
      <c r="K639" s="4" t="n">
        <v>921</v>
      </c>
      <c r="L639" s="4" t="n">
        <v>9410</v>
      </c>
      <c r="M639" s="5" t="n">
        <v>10.2171552660152</v>
      </c>
      <c r="N639" s="4" t="n">
        <v>1842</v>
      </c>
      <c r="O639" s="4" t="n">
        <v>16320</v>
      </c>
      <c r="P639" s="5" t="n">
        <v>8.8599348534202</v>
      </c>
    </row>
    <row r="640" customFormat="false" ht="13.5" hidden="false" customHeight="false" outlineLevel="0" collapsed="false">
      <c r="A640" s="15" t="s">
        <v>86</v>
      </c>
    </row>
    <row r="641" customFormat="false" ht="13.5" hidden="false" customHeight="false" outlineLevel="0" collapsed="false">
      <c r="A641" s="1" t="s">
        <v>35</v>
      </c>
      <c r="B641" s="1" t="s">
        <v>18</v>
      </c>
      <c r="C641" s="2" t="n">
        <v>1747</v>
      </c>
      <c r="D641" s="15" t="s">
        <v>19</v>
      </c>
      <c r="E641" s="15" t="s">
        <v>20</v>
      </c>
      <c r="F641" s="3" t="n">
        <v>0.635416666666667</v>
      </c>
      <c r="G641" s="3" t="n">
        <v>0.704861111111111</v>
      </c>
      <c r="I641" s="1" t="s">
        <v>23</v>
      </c>
      <c r="J641" s="15" t="s">
        <v>22</v>
      </c>
      <c r="K641" s="4" t="n">
        <v>921</v>
      </c>
      <c r="L641" s="4" t="n">
        <v>7810</v>
      </c>
      <c r="M641" s="5" t="n">
        <v>8.47991313789359</v>
      </c>
    </row>
    <row r="642" customFormat="false" ht="13.5" hidden="false" customHeight="false" outlineLevel="0" collapsed="false">
      <c r="C642" s="2" t="n">
        <v>348</v>
      </c>
      <c r="D642" s="15" t="s">
        <v>20</v>
      </c>
      <c r="E642" s="15" t="s">
        <v>19</v>
      </c>
      <c r="F642" s="3" t="n">
        <v>0.736111111111111</v>
      </c>
      <c r="G642" s="3" t="n">
        <v>0.809027777777778</v>
      </c>
      <c r="H642" s="3" t="n">
        <v>0.03125</v>
      </c>
      <c r="I642" s="1" t="s">
        <v>71</v>
      </c>
      <c r="J642" s="15" t="s">
        <v>22</v>
      </c>
      <c r="K642" s="4" t="n">
        <v>921</v>
      </c>
      <c r="L642" s="4" t="n">
        <v>9910</v>
      </c>
      <c r="M642" s="5" t="n">
        <v>10.7600434310532</v>
      </c>
      <c r="N642" s="4" t="n">
        <v>1842</v>
      </c>
      <c r="O642" s="4" t="n">
        <v>17720</v>
      </c>
      <c r="P642" s="5" t="n">
        <v>9.6199782844734</v>
      </c>
    </row>
    <row r="643" customFormat="false" ht="13.5" hidden="false" customHeight="false" outlineLevel="0" collapsed="false">
      <c r="C643" s="2" t="n">
        <v>358</v>
      </c>
      <c r="D643" s="15" t="s">
        <v>20</v>
      </c>
      <c r="E643" s="15" t="s">
        <v>19</v>
      </c>
      <c r="F643" s="3" t="n">
        <v>0.864583333333333</v>
      </c>
      <c r="G643" s="3" t="n">
        <v>0.940972222222222</v>
      </c>
      <c r="H643" s="3" t="n">
        <v>0.159722222222222</v>
      </c>
      <c r="I643" s="1" t="s">
        <v>66</v>
      </c>
      <c r="J643" s="15" t="s">
        <v>22</v>
      </c>
      <c r="K643" s="4" t="n">
        <v>921</v>
      </c>
      <c r="L643" s="4" t="n">
        <v>9410</v>
      </c>
      <c r="M643" s="5" t="n">
        <v>10.2171552660152</v>
      </c>
      <c r="N643" s="4" t="n">
        <v>1842</v>
      </c>
      <c r="O643" s="4" t="n">
        <v>17220</v>
      </c>
      <c r="P643" s="5" t="n">
        <v>9.3485342019544</v>
      </c>
    </row>
    <row r="644" customFormat="false" ht="13.5" hidden="false" customHeight="false" outlineLevel="0" collapsed="false">
      <c r="A644" s="15" t="s">
        <v>87</v>
      </c>
    </row>
    <row r="645" customFormat="false" ht="13.5" hidden="false" customHeight="false" outlineLevel="0" collapsed="false">
      <c r="A645" s="1" t="s">
        <v>35</v>
      </c>
      <c r="B645" s="1" t="s">
        <v>18</v>
      </c>
      <c r="C645" s="2" t="n">
        <v>1754</v>
      </c>
      <c r="D645" s="15" t="s">
        <v>19</v>
      </c>
      <c r="E645" s="15" t="s">
        <v>20</v>
      </c>
      <c r="F645" s="3" t="n">
        <v>0.690972222222222</v>
      </c>
      <c r="G645" s="3" t="n">
        <v>0.760416666666667</v>
      </c>
      <c r="I645" s="1" t="s">
        <v>24</v>
      </c>
      <c r="J645" s="15" t="s">
        <v>22</v>
      </c>
      <c r="K645" s="4" t="n">
        <v>921</v>
      </c>
      <c r="L645" s="4" t="n">
        <v>7410</v>
      </c>
      <c r="M645" s="5" t="n">
        <v>8.04560260586319</v>
      </c>
    </row>
    <row r="646" customFormat="false" ht="13.5" hidden="false" customHeight="false" outlineLevel="0" collapsed="false">
      <c r="C646" s="2" t="n">
        <v>358</v>
      </c>
      <c r="D646" s="15" t="s">
        <v>20</v>
      </c>
      <c r="E646" s="15" t="s">
        <v>19</v>
      </c>
      <c r="F646" s="3" t="n">
        <v>0.864583333333333</v>
      </c>
      <c r="G646" s="3" t="n">
        <v>0.940972222222222</v>
      </c>
      <c r="H646" s="3" t="n">
        <v>0.104166666666666</v>
      </c>
      <c r="I646" s="1" t="s">
        <v>66</v>
      </c>
      <c r="J646" s="15" t="s">
        <v>22</v>
      </c>
      <c r="K646" s="4" t="n">
        <v>921</v>
      </c>
      <c r="L646" s="4" t="n">
        <v>9410</v>
      </c>
      <c r="M646" s="5" t="n">
        <v>10.2171552660152</v>
      </c>
      <c r="N646" s="4" t="n">
        <v>1842</v>
      </c>
      <c r="O646" s="4" t="n">
        <v>16820</v>
      </c>
      <c r="P646" s="5" t="n">
        <v>9.1313789359392</v>
      </c>
    </row>
    <row r="647" customFormat="false" ht="13.5" hidden="false" customHeight="false" outlineLevel="0" collapsed="false">
      <c r="A647" s="15" t="s">
        <v>101</v>
      </c>
    </row>
    <row r="648" customFormat="false" ht="13.5" hidden="false" customHeight="false" outlineLevel="0" collapsed="false">
      <c r="A648" s="1" t="s">
        <v>35</v>
      </c>
      <c r="B648" s="1" t="s">
        <v>18</v>
      </c>
      <c r="C648" s="2" t="n">
        <v>1764</v>
      </c>
      <c r="D648" s="15" t="s">
        <v>19</v>
      </c>
      <c r="E648" s="15" t="s">
        <v>20</v>
      </c>
      <c r="F648" s="3" t="n">
        <v>0.729166666666667</v>
      </c>
      <c r="G648" s="3" t="n">
        <v>0.802083333333333</v>
      </c>
      <c r="I648" s="1" t="s">
        <v>29</v>
      </c>
      <c r="J648" s="15" t="s">
        <v>22</v>
      </c>
      <c r="K648" s="4" t="n">
        <v>921</v>
      </c>
      <c r="L648" s="4" t="n">
        <v>6910</v>
      </c>
      <c r="M648" s="5" t="n">
        <v>7.50271444082519</v>
      </c>
    </row>
    <row r="649" customFormat="false" ht="13.5" hidden="false" customHeight="false" outlineLevel="0" collapsed="false">
      <c r="C649" s="2" t="n">
        <v>358</v>
      </c>
      <c r="D649" s="15" t="s">
        <v>20</v>
      </c>
      <c r="E649" s="15" t="s">
        <v>19</v>
      </c>
      <c r="F649" s="3" t="n">
        <v>0.864583333333333</v>
      </c>
      <c r="G649" s="3" t="n">
        <v>0.940972222222222</v>
      </c>
      <c r="H649" s="3" t="n">
        <v>0.0625</v>
      </c>
      <c r="I649" s="1" t="s">
        <v>66</v>
      </c>
      <c r="J649" s="15" t="s">
        <v>22</v>
      </c>
      <c r="K649" s="4" t="n">
        <v>921</v>
      </c>
      <c r="L649" s="4" t="n">
        <v>9410</v>
      </c>
      <c r="M649" s="5" t="n">
        <v>10.2171552660152</v>
      </c>
      <c r="N649" s="4" t="n">
        <v>1842</v>
      </c>
      <c r="O649" s="4" t="n">
        <v>16320</v>
      </c>
      <c r="P649" s="5" t="n">
        <v>8.8599348534202</v>
      </c>
    </row>
    <row r="650" customFormat="false" ht="13.5" hidden="false" customHeight="false" outlineLevel="0" collapsed="false">
      <c r="A650" s="15" t="s">
        <v>88</v>
      </c>
    </row>
    <row r="651" customFormat="false" ht="13.5" hidden="false" customHeight="false" outlineLevel="0" collapsed="false">
      <c r="A651" s="1" t="s">
        <v>35</v>
      </c>
      <c r="B651" s="1" t="s">
        <v>18</v>
      </c>
      <c r="C651" s="2" t="n">
        <v>1804</v>
      </c>
      <c r="D651" s="15" t="s">
        <v>19</v>
      </c>
      <c r="E651" s="15" t="s">
        <v>89</v>
      </c>
      <c r="F651" s="3" t="n">
        <v>0.315972222222222</v>
      </c>
      <c r="G651" s="3" t="n">
        <v>0.361111111111111</v>
      </c>
      <c r="I651" s="1" t="s">
        <v>90</v>
      </c>
      <c r="J651" s="15" t="s">
        <v>91</v>
      </c>
      <c r="K651" s="4" t="n">
        <v>689</v>
      </c>
      <c r="L651" s="4" t="n">
        <v>10030</v>
      </c>
      <c r="M651" s="5" t="n">
        <v>14.5573294629898</v>
      </c>
    </row>
    <row r="652" customFormat="false" ht="13.5" hidden="false" customHeight="false" outlineLevel="0" collapsed="false">
      <c r="C652" s="2" t="n">
        <v>921</v>
      </c>
      <c r="D652" s="15" t="s">
        <v>89</v>
      </c>
      <c r="E652" s="15" t="s">
        <v>19</v>
      </c>
      <c r="F652" s="3" t="n">
        <v>0.753472222222222</v>
      </c>
      <c r="G652" s="3" t="n">
        <v>0.795138888888889</v>
      </c>
      <c r="H652" s="3" t="n">
        <v>0.392361111111111</v>
      </c>
      <c r="I652" s="1" t="s">
        <v>92</v>
      </c>
      <c r="J652" s="15" t="s">
        <v>91</v>
      </c>
      <c r="K652" s="4" t="n">
        <v>689</v>
      </c>
      <c r="L652" s="4" t="n">
        <v>10030</v>
      </c>
      <c r="M652" s="5" t="n">
        <v>14.5573294629898</v>
      </c>
      <c r="N652" s="4" t="n">
        <v>1378</v>
      </c>
      <c r="O652" s="4" t="n">
        <v>20060</v>
      </c>
      <c r="P652" s="5" t="n">
        <v>14.5573294629898</v>
      </c>
    </row>
    <row r="653" customFormat="false" ht="13.5" hidden="false" customHeight="false" outlineLevel="0" collapsed="false">
      <c r="A653" s="15" t="s">
        <v>93</v>
      </c>
    </row>
    <row r="654" customFormat="false" ht="13.5" hidden="false" customHeight="false" outlineLevel="0" collapsed="false">
      <c r="A654" s="1" t="s">
        <v>35</v>
      </c>
      <c r="B654" s="1" t="s">
        <v>18</v>
      </c>
      <c r="C654" s="2" t="n">
        <v>1928</v>
      </c>
      <c r="D654" s="15" t="s">
        <v>19</v>
      </c>
      <c r="E654" s="15" t="s">
        <v>25</v>
      </c>
      <c r="F654" s="3" t="n">
        <v>0.364583333333333</v>
      </c>
      <c r="G654" s="3" t="n">
        <v>0.465277777777778</v>
      </c>
      <c r="I654" s="1" t="s">
        <v>42</v>
      </c>
      <c r="J654" s="15" t="s">
        <v>22</v>
      </c>
      <c r="K654" s="4" t="n">
        <v>1213</v>
      </c>
      <c r="L654" s="4" t="n">
        <v>19460</v>
      </c>
      <c r="M654" s="5" t="n">
        <v>16.042868920033</v>
      </c>
    </row>
    <row r="655" customFormat="false" ht="13.5" hidden="false" customHeight="false" outlineLevel="0" collapsed="false">
      <c r="C655" s="2" t="n">
        <v>3529</v>
      </c>
      <c r="D655" s="15" t="s">
        <v>25</v>
      </c>
      <c r="E655" s="15" t="s">
        <v>19</v>
      </c>
      <c r="F655" s="3" t="n">
        <v>0.506944444444444</v>
      </c>
      <c r="G655" s="3" t="n">
        <v>0.597222222222222</v>
      </c>
      <c r="H655" s="3" t="n">
        <v>0.041666666666666</v>
      </c>
      <c r="I655" s="1" t="s">
        <v>65</v>
      </c>
      <c r="J655" s="15" t="s">
        <v>22</v>
      </c>
      <c r="K655" s="4" t="n">
        <v>1213</v>
      </c>
      <c r="L655" s="4" t="n">
        <v>10460</v>
      </c>
      <c r="M655" s="5" t="n">
        <v>8.62324814509481</v>
      </c>
      <c r="N655" s="4" t="n">
        <v>2426</v>
      </c>
      <c r="O655" s="4" t="n">
        <v>29920</v>
      </c>
      <c r="P655" s="5" t="n">
        <v>12.3330585325639</v>
      </c>
    </row>
    <row r="656" customFormat="false" ht="13.5" hidden="false" customHeight="false" outlineLevel="0" collapsed="false">
      <c r="A656" s="15" t="s">
        <v>102</v>
      </c>
    </row>
    <row r="657" customFormat="false" ht="13.5" hidden="false" customHeight="false" outlineLevel="0" collapsed="false">
      <c r="A657" s="1" t="s">
        <v>35</v>
      </c>
      <c r="B657" s="1" t="s">
        <v>18</v>
      </c>
      <c r="C657" s="2" t="n">
        <v>1934</v>
      </c>
      <c r="D657" s="15" t="s">
        <v>19</v>
      </c>
      <c r="E657" s="15" t="s">
        <v>25</v>
      </c>
      <c r="F657" s="3" t="n">
        <v>0.364583333333333</v>
      </c>
      <c r="G657" s="3" t="n">
        <v>0.465277777777778</v>
      </c>
      <c r="I657" s="1" t="s">
        <v>103</v>
      </c>
      <c r="J657" s="15" t="s">
        <v>98</v>
      </c>
      <c r="K657" s="4" t="n">
        <v>2422</v>
      </c>
      <c r="L657" s="4" t="n">
        <v>39760</v>
      </c>
      <c r="M657" s="5" t="n">
        <v>16.4161849710983</v>
      </c>
    </row>
    <row r="658" customFormat="false" ht="13.5" hidden="false" customHeight="false" outlineLevel="0" collapsed="false">
      <c r="C658" s="2" t="n">
        <v>3529</v>
      </c>
      <c r="D658" s="15" t="s">
        <v>25</v>
      </c>
      <c r="E658" s="15" t="s">
        <v>19</v>
      </c>
      <c r="F658" s="3" t="n">
        <v>0.506944444444444</v>
      </c>
      <c r="G658" s="3" t="n">
        <v>0.597222222222222</v>
      </c>
      <c r="H658" s="3" t="n">
        <v>0.041666666666666</v>
      </c>
      <c r="I658" s="1" t="s">
        <v>65</v>
      </c>
      <c r="J658" s="15" t="s">
        <v>22</v>
      </c>
      <c r="K658" s="4" t="n">
        <v>1213</v>
      </c>
      <c r="L658" s="4" t="n">
        <v>10460</v>
      </c>
      <c r="M658" s="5" t="n">
        <v>8.62324814509481</v>
      </c>
      <c r="N658" s="4" t="n">
        <v>3635</v>
      </c>
      <c r="O658" s="4" t="n">
        <v>50220</v>
      </c>
      <c r="P658" s="5" t="n">
        <v>13.8156808803301</v>
      </c>
    </row>
    <row r="659" customFormat="false" ht="13.5" hidden="false" customHeight="false" outlineLevel="0" collapsed="false">
      <c r="A659" s="15" t="s">
        <v>94</v>
      </c>
    </row>
    <row r="660" customFormat="false" ht="13.5" hidden="false" customHeight="false" outlineLevel="0" collapsed="false">
      <c r="A660" s="1" t="s">
        <v>35</v>
      </c>
      <c r="B660" s="1" t="s">
        <v>18</v>
      </c>
      <c r="C660" s="2" t="n">
        <v>1938</v>
      </c>
      <c r="D660" s="15" t="s">
        <v>19</v>
      </c>
      <c r="E660" s="15" t="s">
        <v>25</v>
      </c>
      <c r="F660" s="3" t="n">
        <v>0.375</v>
      </c>
      <c r="G660" s="3" t="n">
        <v>0.475694444444444</v>
      </c>
      <c r="I660" s="1" t="s">
        <v>43</v>
      </c>
      <c r="J660" s="15" t="s">
        <v>22</v>
      </c>
      <c r="K660" s="4" t="n">
        <v>1213</v>
      </c>
      <c r="L660" s="4" t="n">
        <v>18960</v>
      </c>
      <c r="M660" s="5" t="n">
        <v>15.6306677658697</v>
      </c>
    </row>
    <row r="661" customFormat="false" ht="13.5" hidden="false" customHeight="false" outlineLevel="0" collapsed="false">
      <c r="C661" s="2" t="n">
        <v>3529</v>
      </c>
      <c r="D661" s="15" t="s">
        <v>25</v>
      </c>
      <c r="E661" s="15" t="s">
        <v>19</v>
      </c>
      <c r="F661" s="3" t="n">
        <v>0.506944444444444</v>
      </c>
      <c r="G661" s="3" t="n">
        <v>0.597222222222222</v>
      </c>
      <c r="H661" s="3" t="n">
        <v>0.03125</v>
      </c>
      <c r="I661" s="1" t="s">
        <v>65</v>
      </c>
      <c r="J661" s="15" t="s">
        <v>22</v>
      </c>
      <c r="K661" s="4" t="n">
        <v>1213</v>
      </c>
      <c r="L661" s="4" t="n">
        <v>10460</v>
      </c>
      <c r="M661" s="5" t="n">
        <v>8.62324814509481</v>
      </c>
      <c r="N661" s="4" t="n">
        <v>2426</v>
      </c>
      <c r="O661" s="4" t="n">
        <v>29420</v>
      </c>
      <c r="P661" s="5" t="n">
        <v>12.1269579554823</v>
      </c>
    </row>
    <row r="662" customFormat="false" ht="13.5" hidden="false" customHeight="false" outlineLevel="0" collapsed="false">
      <c r="A662" s="15" t="s">
        <v>95</v>
      </c>
    </row>
    <row r="663" customFormat="false" ht="13.5" hidden="false" customHeight="false" outlineLevel="0" collapsed="false">
      <c r="A663" s="1" t="s">
        <v>35</v>
      </c>
      <c r="B663" s="1" t="s">
        <v>18</v>
      </c>
      <c r="C663" s="2" t="n">
        <v>1945</v>
      </c>
      <c r="D663" s="15" t="s">
        <v>19</v>
      </c>
      <c r="E663" s="15" t="s">
        <v>25</v>
      </c>
      <c r="F663" s="3" t="n">
        <v>0.607638888888889</v>
      </c>
      <c r="G663" s="3" t="n">
        <v>0.708333333333333</v>
      </c>
      <c r="I663" s="1" t="s">
        <v>26</v>
      </c>
      <c r="J663" s="15" t="s">
        <v>22</v>
      </c>
      <c r="K663" s="4" t="n">
        <v>1213</v>
      </c>
      <c r="L663" s="4" t="n">
        <v>10460</v>
      </c>
      <c r="M663" s="5" t="n">
        <v>8.62324814509481</v>
      </c>
    </row>
    <row r="664" customFormat="false" ht="13.5" hidden="false" customHeight="false" outlineLevel="0" collapsed="false">
      <c r="C664" s="2" t="n">
        <v>3536</v>
      </c>
      <c r="D664" s="15" t="s">
        <v>25</v>
      </c>
      <c r="E664" s="15" t="s">
        <v>19</v>
      </c>
      <c r="F664" s="3" t="n">
        <v>0.746527777777778</v>
      </c>
      <c r="G664" s="3" t="n">
        <v>0.829861111111111</v>
      </c>
      <c r="H664" s="3" t="n">
        <v>0.038194444444445</v>
      </c>
      <c r="I664" s="1" t="s">
        <v>96</v>
      </c>
      <c r="J664" s="15" t="s">
        <v>22</v>
      </c>
      <c r="K664" s="4" t="n">
        <v>1213</v>
      </c>
      <c r="L664" s="4" t="n">
        <v>21660</v>
      </c>
      <c r="M664" s="5" t="n">
        <v>17.8565539983512</v>
      </c>
      <c r="N664" s="4" t="n">
        <v>2426</v>
      </c>
      <c r="O664" s="4" t="n">
        <v>32120</v>
      </c>
      <c r="P664" s="5" t="n">
        <v>13.239901071723</v>
      </c>
    </row>
    <row r="665" customFormat="false" ht="13.5" hidden="false" customHeight="false" outlineLevel="0" collapsed="false">
      <c r="C665" s="2" t="n">
        <v>3542</v>
      </c>
      <c r="D665" s="15" t="s">
        <v>25</v>
      </c>
      <c r="E665" s="15" t="s">
        <v>19</v>
      </c>
      <c r="F665" s="3" t="n">
        <v>0.746527777777778</v>
      </c>
      <c r="G665" s="3" t="n">
        <v>0.829861111111111</v>
      </c>
      <c r="H665" s="3" t="n">
        <v>0.038194444444445</v>
      </c>
      <c r="I665" s="1" t="s">
        <v>97</v>
      </c>
      <c r="J665" s="15" t="s">
        <v>98</v>
      </c>
      <c r="K665" s="4" t="n">
        <v>2422</v>
      </c>
      <c r="L665" s="4" t="n">
        <v>40660</v>
      </c>
      <c r="M665" s="5" t="n">
        <v>16.7877786952931</v>
      </c>
      <c r="N665" s="4" t="n">
        <v>3635</v>
      </c>
      <c r="O665" s="4" t="n">
        <v>51120</v>
      </c>
      <c r="P665" s="5" t="n">
        <v>14.0632737276479</v>
      </c>
    </row>
    <row r="666" customFormat="false" ht="13.5" hidden="false" customHeight="false" outlineLevel="0" collapsed="false">
      <c r="C666" s="2" t="n">
        <v>3546</v>
      </c>
      <c r="D666" s="15" t="s">
        <v>25</v>
      </c>
      <c r="E666" s="15" t="s">
        <v>19</v>
      </c>
      <c r="F666" s="3" t="n">
        <v>0.798611111111111</v>
      </c>
      <c r="G666" s="3" t="n">
        <v>0.888888888888889</v>
      </c>
      <c r="H666" s="3" t="n">
        <v>0.090277777777778</v>
      </c>
      <c r="I666" s="1" t="s">
        <v>99</v>
      </c>
      <c r="J666" s="15" t="s">
        <v>22</v>
      </c>
      <c r="K666" s="4" t="n">
        <v>1213</v>
      </c>
      <c r="L666" s="4" t="n">
        <v>21160</v>
      </c>
      <c r="M666" s="5" t="n">
        <v>17.444352844188</v>
      </c>
      <c r="N666" s="4" t="n">
        <v>2426</v>
      </c>
      <c r="O666" s="4" t="n">
        <v>31620</v>
      </c>
      <c r="P666" s="5" t="n">
        <v>13.0338004946414</v>
      </c>
    </row>
    <row r="667" customFormat="false" ht="13.5" hidden="false" customHeight="false" outlineLevel="0" collapsed="false">
      <c r="A667" s="15" t="s">
        <v>105</v>
      </c>
    </row>
    <row r="668" customFormat="false" ht="13.5" hidden="false" customHeight="false" outlineLevel="0" collapsed="false">
      <c r="A668" s="1" t="s">
        <v>35</v>
      </c>
      <c r="B668" s="1" t="s">
        <v>18</v>
      </c>
      <c r="C668" s="2" t="n">
        <v>1951</v>
      </c>
      <c r="D668" s="15" t="s">
        <v>19</v>
      </c>
      <c r="E668" s="15" t="s">
        <v>25</v>
      </c>
      <c r="F668" s="3" t="n">
        <v>0.607638888888889</v>
      </c>
      <c r="G668" s="3" t="n">
        <v>0.708333333333333</v>
      </c>
      <c r="I668" s="1" t="s">
        <v>106</v>
      </c>
      <c r="J668" s="15" t="s">
        <v>98</v>
      </c>
      <c r="K668" s="4" t="n">
        <v>2422</v>
      </c>
      <c r="L668" s="4" t="n">
        <v>32260</v>
      </c>
      <c r="M668" s="5" t="n">
        <v>13.3195706028076</v>
      </c>
    </row>
    <row r="669" customFormat="false" ht="13.5" hidden="false" customHeight="false" outlineLevel="0" collapsed="false">
      <c r="C669" s="2" t="n">
        <v>3536</v>
      </c>
      <c r="D669" s="15" t="s">
        <v>25</v>
      </c>
      <c r="E669" s="15" t="s">
        <v>19</v>
      </c>
      <c r="F669" s="3" t="n">
        <v>0.746527777777778</v>
      </c>
      <c r="G669" s="3" t="n">
        <v>0.829861111111111</v>
      </c>
      <c r="H669" s="3" t="n">
        <v>0.038194444444445</v>
      </c>
      <c r="I669" s="1" t="s">
        <v>96</v>
      </c>
      <c r="J669" s="15" t="s">
        <v>22</v>
      </c>
      <c r="K669" s="4" t="n">
        <v>1213</v>
      </c>
      <c r="L669" s="4" t="n">
        <v>21660</v>
      </c>
      <c r="M669" s="5" t="n">
        <v>17.8565539983512</v>
      </c>
      <c r="N669" s="4" t="n">
        <v>3635</v>
      </c>
      <c r="O669" s="4" t="n">
        <v>53920</v>
      </c>
      <c r="P669" s="5" t="n">
        <v>14.8335625859697</v>
      </c>
    </row>
    <row r="670" customFormat="false" ht="13.5" hidden="false" customHeight="false" outlineLevel="0" collapsed="false">
      <c r="C670" s="2" t="n">
        <v>3546</v>
      </c>
      <c r="D670" s="15" t="s">
        <v>25</v>
      </c>
      <c r="E670" s="15" t="s">
        <v>19</v>
      </c>
      <c r="F670" s="3" t="n">
        <v>0.798611111111111</v>
      </c>
      <c r="G670" s="3" t="n">
        <v>0.888888888888889</v>
      </c>
      <c r="H670" s="3" t="n">
        <v>0.090277777777778</v>
      </c>
      <c r="I670" s="1" t="s">
        <v>99</v>
      </c>
      <c r="J670" s="15" t="s">
        <v>22</v>
      </c>
      <c r="K670" s="4" t="n">
        <v>1213</v>
      </c>
      <c r="L670" s="4" t="n">
        <v>21160</v>
      </c>
      <c r="M670" s="5" t="n">
        <v>17.444352844188</v>
      </c>
      <c r="N670" s="4" t="n">
        <v>3635</v>
      </c>
      <c r="O670" s="4" t="n">
        <v>53420</v>
      </c>
      <c r="P670" s="5" t="n">
        <v>14.6960110041265</v>
      </c>
    </row>
    <row r="671" customFormat="false" ht="13.5" hidden="false" customHeight="false" outlineLevel="0" collapsed="false">
      <c r="A671" s="15" t="s">
        <v>100</v>
      </c>
    </row>
    <row r="672" customFormat="false" ht="13.5" hidden="false" customHeight="false" outlineLevel="0" collapsed="false">
      <c r="A672" s="1" t="s">
        <v>35</v>
      </c>
      <c r="B672" s="1" t="s">
        <v>18</v>
      </c>
      <c r="C672" s="2" t="n">
        <v>1955</v>
      </c>
      <c r="D672" s="15" t="s">
        <v>19</v>
      </c>
      <c r="E672" s="15" t="s">
        <v>25</v>
      </c>
      <c r="F672" s="3" t="n">
        <v>0.625</v>
      </c>
      <c r="G672" s="3" t="n">
        <v>0.725694444444445</v>
      </c>
      <c r="I672" s="1" t="s">
        <v>27</v>
      </c>
      <c r="J672" s="15" t="s">
        <v>22</v>
      </c>
      <c r="K672" s="4" t="n">
        <v>1213</v>
      </c>
      <c r="L672" s="4" t="n">
        <v>10460</v>
      </c>
      <c r="M672" s="5" t="n">
        <v>8.62324814509481</v>
      </c>
    </row>
    <row r="673" customFormat="false" ht="13.5" hidden="false" customHeight="false" outlineLevel="0" collapsed="false">
      <c r="C673" s="2" t="n">
        <v>3546</v>
      </c>
      <c r="D673" s="15" t="s">
        <v>25</v>
      </c>
      <c r="E673" s="15" t="s">
        <v>19</v>
      </c>
      <c r="F673" s="3" t="n">
        <v>0.798611111111111</v>
      </c>
      <c r="G673" s="3" t="n">
        <v>0.888888888888889</v>
      </c>
      <c r="H673" s="3" t="n">
        <v>0.0729166666666661</v>
      </c>
      <c r="I673" s="1" t="s">
        <v>99</v>
      </c>
      <c r="J673" s="15" t="s">
        <v>22</v>
      </c>
      <c r="K673" s="4" t="n">
        <v>1213</v>
      </c>
      <c r="L673" s="4" t="n">
        <v>21160</v>
      </c>
      <c r="M673" s="5" t="n">
        <v>17.444352844188</v>
      </c>
      <c r="N673" s="4" t="n">
        <v>2426</v>
      </c>
      <c r="O673" s="4" t="n">
        <v>31620</v>
      </c>
      <c r="P673" s="5" t="n">
        <v>13.0338004946414</v>
      </c>
    </row>
    <row r="674" customFormat="false" ht="13.5" hidden="false" customHeight="false" outlineLevel="0" collapsed="false">
      <c r="A674" s="15" t="s">
        <v>82</v>
      </c>
    </row>
    <row r="675" customFormat="false" ht="13.5" hidden="false" customHeight="false" outlineLevel="0" collapsed="false">
      <c r="A675" s="1" t="s">
        <v>36</v>
      </c>
      <c r="B675" s="1" t="s">
        <v>18</v>
      </c>
      <c r="C675" s="2" t="n">
        <v>1727</v>
      </c>
      <c r="D675" s="15" t="s">
        <v>19</v>
      </c>
      <c r="E675" s="15" t="s">
        <v>20</v>
      </c>
      <c r="F675" s="3" t="n">
        <v>0.399305555555556</v>
      </c>
      <c r="G675" s="3" t="n">
        <v>0.472222222222222</v>
      </c>
      <c r="I675" s="1" t="s">
        <v>33</v>
      </c>
      <c r="J675" s="15" t="s">
        <v>22</v>
      </c>
      <c r="K675" s="4" t="n">
        <v>921</v>
      </c>
      <c r="L675" s="4" t="n">
        <v>10710</v>
      </c>
      <c r="M675" s="5" t="n">
        <v>11.628664495114</v>
      </c>
    </row>
    <row r="676" customFormat="false" ht="13.5" hidden="false" customHeight="false" outlineLevel="0" collapsed="false">
      <c r="C676" s="2" t="n">
        <v>330</v>
      </c>
      <c r="D676" s="15" t="s">
        <v>20</v>
      </c>
      <c r="E676" s="15" t="s">
        <v>19</v>
      </c>
      <c r="F676" s="3" t="n">
        <v>0.586805555555556</v>
      </c>
      <c r="G676" s="3" t="n">
        <v>0.659722222222222</v>
      </c>
      <c r="H676" s="3" t="n">
        <v>0.114583333333334</v>
      </c>
      <c r="I676" s="1" t="s">
        <v>69</v>
      </c>
      <c r="J676" s="15" t="s">
        <v>22</v>
      </c>
      <c r="K676" s="4" t="n">
        <v>921</v>
      </c>
      <c r="L676" s="4" t="n">
        <v>10710</v>
      </c>
      <c r="M676" s="5" t="n">
        <v>11.628664495114</v>
      </c>
      <c r="N676" s="4" t="n">
        <v>1842</v>
      </c>
      <c r="O676" s="4" t="n">
        <v>21420</v>
      </c>
      <c r="P676" s="5" t="n">
        <v>11.628664495114</v>
      </c>
    </row>
    <row r="677" customFormat="false" ht="13.5" hidden="false" customHeight="false" outlineLevel="0" collapsed="false">
      <c r="C677" s="2" t="n">
        <v>340</v>
      </c>
      <c r="D677" s="15" t="s">
        <v>20</v>
      </c>
      <c r="E677" s="15" t="s">
        <v>19</v>
      </c>
      <c r="F677" s="3" t="n">
        <v>0.614583333333333</v>
      </c>
      <c r="G677" s="3" t="n">
        <v>0.690972222222222</v>
      </c>
      <c r="H677" s="3" t="n">
        <v>0.142361111111111</v>
      </c>
      <c r="I677" s="1" t="s">
        <v>70</v>
      </c>
      <c r="J677" s="15" t="s">
        <v>22</v>
      </c>
      <c r="K677" s="4" t="n">
        <v>921</v>
      </c>
      <c r="L677" s="4" t="n">
        <v>10210</v>
      </c>
      <c r="M677" s="5" t="n">
        <v>11.085776330076</v>
      </c>
      <c r="N677" s="4" t="n">
        <v>1842</v>
      </c>
      <c r="O677" s="4" t="n">
        <v>20920</v>
      </c>
      <c r="P677" s="5" t="n">
        <v>11.357220412595</v>
      </c>
    </row>
    <row r="678" customFormat="false" ht="13.5" hidden="false" customHeight="false" outlineLevel="0" collapsed="false">
      <c r="C678" s="2" t="n">
        <v>347</v>
      </c>
      <c r="D678" s="15" t="s">
        <v>20</v>
      </c>
      <c r="E678" s="15" t="s">
        <v>19</v>
      </c>
      <c r="F678" s="3" t="n">
        <v>0.736111111111111</v>
      </c>
      <c r="G678" s="3" t="n">
        <v>0.809027777777778</v>
      </c>
      <c r="H678" s="3" t="n">
        <v>0.263888888888889</v>
      </c>
      <c r="I678" s="1" t="s">
        <v>71</v>
      </c>
      <c r="J678" s="15" t="s">
        <v>22</v>
      </c>
      <c r="K678" s="4" t="n">
        <v>921</v>
      </c>
      <c r="L678" s="4" t="n">
        <v>9910</v>
      </c>
      <c r="M678" s="5" t="n">
        <v>10.7600434310532</v>
      </c>
      <c r="N678" s="4" t="n">
        <v>1842</v>
      </c>
      <c r="O678" s="4" t="n">
        <v>20620</v>
      </c>
      <c r="P678" s="5" t="n">
        <v>11.1943539630836</v>
      </c>
    </row>
    <row r="679" customFormat="false" ht="13.5" hidden="false" customHeight="false" outlineLevel="0" collapsed="false">
      <c r="C679" s="2" t="n">
        <v>357</v>
      </c>
      <c r="D679" s="15" t="s">
        <v>20</v>
      </c>
      <c r="E679" s="15" t="s">
        <v>19</v>
      </c>
      <c r="F679" s="3" t="n">
        <v>0.864583333333333</v>
      </c>
      <c r="G679" s="3" t="n">
        <v>0.940972222222222</v>
      </c>
      <c r="H679" s="3" t="n">
        <v>0.392361111111111</v>
      </c>
      <c r="I679" s="1" t="s">
        <v>66</v>
      </c>
      <c r="J679" s="15" t="s">
        <v>107</v>
      </c>
      <c r="K679" s="4" t="n">
        <v>921</v>
      </c>
      <c r="L679" s="4" t="n">
        <v>14310</v>
      </c>
      <c r="M679" s="5" t="n">
        <v>15.5374592833876</v>
      </c>
      <c r="N679" s="4" t="n">
        <v>1842</v>
      </c>
      <c r="O679" s="4" t="n">
        <v>25020</v>
      </c>
      <c r="P679" s="5" t="n">
        <v>13.5830618892508</v>
      </c>
    </row>
    <row r="680" customFormat="false" ht="13.5" hidden="false" customHeight="false" outlineLevel="0" collapsed="false">
      <c r="A680" s="15" t="s">
        <v>83</v>
      </c>
    </row>
    <row r="681" customFormat="false" ht="13.5" hidden="false" customHeight="false" outlineLevel="0" collapsed="false">
      <c r="A681" s="1" t="s">
        <v>36</v>
      </c>
      <c r="B681" s="1" t="s">
        <v>18</v>
      </c>
      <c r="C681" s="2" t="n">
        <v>1737</v>
      </c>
      <c r="D681" s="15" t="s">
        <v>19</v>
      </c>
      <c r="E681" s="15" t="s">
        <v>20</v>
      </c>
      <c r="F681" s="3" t="n">
        <v>0.486111111111111</v>
      </c>
      <c r="G681" s="3" t="n">
        <v>0.559027777777778</v>
      </c>
      <c r="I681" s="1" t="s">
        <v>31</v>
      </c>
      <c r="J681" s="15" t="s">
        <v>22</v>
      </c>
      <c r="K681" s="4" t="n">
        <v>921</v>
      </c>
      <c r="L681" s="4" t="n">
        <v>8410</v>
      </c>
      <c r="M681" s="5" t="n">
        <v>9.1313789359392</v>
      </c>
    </row>
    <row r="682" customFormat="false" ht="13.5" hidden="false" customHeight="false" outlineLevel="0" collapsed="false">
      <c r="C682" s="2" t="n">
        <v>340</v>
      </c>
      <c r="D682" s="15" t="s">
        <v>20</v>
      </c>
      <c r="E682" s="15" t="s">
        <v>19</v>
      </c>
      <c r="F682" s="3" t="n">
        <v>0.614583333333333</v>
      </c>
      <c r="G682" s="3" t="n">
        <v>0.690972222222222</v>
      </c>
      <c r="H682" s="3" t="n">
        <v>0.055555555555555</v>
      </c>
      <c r="I682" s="1" t="s">
        <v>70</v>
      </c>
      <c r="J682" s="15" t="s">
        <v>22</v>
      </c>
      <c r="K682" s="4" t="n">
        <v>921</v>
      </c>
      <c r="L682" s="4" t="n">
        <v>10210</v>
      </c>
      <c r="M682" s="5" t="n">
        <v>11.085776330076</v>
      </c>
      <c r="N682" s="4" t="n">
        <v>1842</v>
      </c>
      <c r="O682" s="4" t="n">
        <v>18620</v>
      </c>
      <c r="P682" s="5" t="n">
        <v>10.1085776330076</v>
      </c>
    </row>
    <row r="683" customFormat="false" ht="13.5" hidden="false" customHeight="false" outlineLevel="0" collapsed="false">
      <c r="C683" s="2" t="n">
        <v>347</v>
      </c>
      <c r="D683" s="15" t="s">
        <v>20</v>
      </c>
      <c r="E683" s="15" t="s">
        <v>19</v>
      </c>
      <c r="F683" s="3" t="n">
        <v>0.736111111111111</v>
      </c>
      <c r="G683" s="3" t="n">
        <v>0.809027777777778</v>
      </c>
      <c r="H683" s="3" t="n">
        <v>0.177083333333333</v>
      </c>
      <c r="I683" s="1" t="s">
        <v>71</v>
      </c>
      <c r="J683" s="15" t="s">
        <v>22</v>
      </c>
      <c r="K683" s="4" t="n">
        <v>921</v>
      </c>
      <c r="L683" s="4" t="n">
        <v>9910</v>
      </c>
      <c r="M683" s="5" t="n">
        <v>10.7600434310532</v>
      </c>
      <c r="N683" s="4" t="n">
        <v>1842</v>
      </c>
      <c r="O683" s="4" t="n">
        <v>18320</v>
      </c>
      <c r="P683" s="5" t="n">
        <v>9.9457111834962</v>
      </c>
    </row>
    <row r="684" customFormat="false" ht="13.5" hidden="false" customHeight="false" outlineLevel="0" collapsed="false">
      <c r="C684" s="2" t="n">
        <v>357</v>
      </c>
      <c r="D684" s="15" t="s">
        <v>20</v>
      </c>
      <c r="E684" s="15" t="s">
        <v>19</v>
      </c>
      <c r="F684" s="3" t="n">
        <v>0.864583333333333</v>
      </c>
      <c r="G684" s="3" t="n">
        <v>0.940972222222222</v>
      </c>
      <c r="H684" s="3" t="n">
        <v>0.305555555555555</v>
      </c>
      <c r="I684" s="1" t="s">
        <v>66</v>
      </c>
      <c r="J684" s="15" t="s">
        <v>107</v>
      </c>
      <c r="K684" s="4" t="n">
        <v>921</v>
      </c>
      <c r="L684" s="4" t="n">
        <v>14310</v>
      </c>
      <c r="M684" s="5" t="n">
        <v>15.5374592833876</v>
      </c>
      <c r="N684" s="4" t="n">
        <v>1842</v>
      </c>
      <c r="O684" s="4" t="n">
        <v>22720</v>
      </c>
      <c r="P684" s="5" t="n">
        <v>12.3344191096634</v>
      </c>
    </row>
    <row r="685" customFormat="false" ht="13.5" hidden="false" customHeight="false" outlineLevel="0" collapsed="false">
      <c r="A685" s="15" t="s">
        <v>84</v>
      </c>
    </row>
    <row r="686" customFormat="false" ht="13.5" hidden="false" customHeight="false" outlineLevel="0" collapsed="false">
      <c r="A686" s="1" t="s">
        <v>36</v>
      </c>
      <c r="B686" s="1" t="s">
        <v>18</v>
      </c>
      <c r="C686" s="2" t="n">
        <v>1747</v>
      </c>
      <c r="D686" s="15" t="s">
        <v>19</v>
      </c>
      <c r="E686" s="15" t="s">
        <v>20</v>
      </c>
      <c r="F686" s="3" t="n">
        <v>0.565972222222222</v>
      </c>
      <c r="G686" s="3" t="n">
        <v>0.638888888888889</v>
      </c>
      <c r="I686" s="1" t="s">
        <v>21</v>
      </c>
      <c r="J686" s="15" t="s">
        <v>22</v>
      </c>
      <c r="K686" s="4" t="n">
        <v>921</v>
      </c>
      <c r="L686" s="4" t="n">
        <v>6910</v>
      </c>
      <c r="M686" s="5" t="n">
        <v>7.50271444082519</v>
      </c>
    </row>
    <row r="687" customFormat="false" ht="13.5" hidden="false" customHeight="false" outlineLevel="0" collapsed="false">
      <c r="C687" s="2" t="n">
        <v>347</v>
      </c>
      <c r="D687" s="15" t="s">
        <v>20</v>
      </c>
      <c r="E687" s="15" t="s">
        <v>19</v>
      </c>
      <c r="F687" s="3" t="n">
        <v>0.736111111111111</v>
      </c>
      <c r="G687" s="3" t="n">
        <v>0.809027777777778</v>
      </c>
      <c r="H687" s="3" t="n">
        <v>0.0972222222222221</v>
      </c>
      <c r="I687" s="1" t="s">
        <v>71</v>
      </c>
      <c r="J687" s="15" t="s">
        <v>22</v>
      </c>
      <c r="K687" s="4" t="n">
        <v>921</v>
      </c>
      <c r="L687" s="4" t="n">
        <v>9910</v>
      </c>
      <c r="M687" s="5" t="n">
        <v>10.7600434310532</v>
      </c>
      <c r="N687" s="4" t="n">
        <v>1842</v>
      </c>
      <c r="O687" s="4" t="n">
        <v>16820</v>
      </c>
      <c r="P687" s="5" t="n">
        <v>9.1313789359392</v>
      </c>
    </row>
    <row r="688" customFormat="false" ht="13.5" hidden="false" customHeight="false" outlineLevel="0" collapsed="false">
      <c r="C688" s="2" t="n">
        <v>357</v>
      </c>
      <c r="D688" s="15" t="s">
        <v>20</v>
      </c>
      <c r="E688" s="15" t="s">
        <v>19</v>
      </c>
      <c r="F688" s="3" t="n">
        <v>0.864583333333333</v>
      </c>
      <c r="G688" s="3" t="n">
        <v>0.940972222222222</v>
      </c>
      <c r="H688" s="3" t="n">
        <v>0.225694444444444</v>
      </c>
      <c r="I688" s="1" t="s">
        <v>66</v>
      </c>
      <c r="J688" s="15" t="s">
        <v>107</v>
      </c>
      <c r="K688" s="4" t="n">
        <v>921</v>
      </c>
      <c r="L688" s="4" t="n">
        <v>14310</v>
      </c>
      <c r="M688" s="5" t="n">
        <v>15.5374592833876</v>
      </c>
      <c r="N688" s="4" t="n">
        <v>1842</v>
      </c>
      <c r="O688" s="4" t="n">
        <v>21220</v>
      </c>
      <c r="P688" s="5" t="n">
        <v>11.5200868621064</v>
      </c>
    </row>
    <row r="689" customFormat="false" ht="13.5" hidden="false" customHeight="false" outlineLevel="0" collapsed="false">
      <c r="A689" s="15" t="s">
        <v>86</v>
      </c>
    </row>
    <row r="690" customFormat="false" ht="13.5" hidden="false" customHeight="false" outlineLevel="0" collapsed="false">
      <c r="A690" s="1" t="s">
        <v>36</v>
      </c>
      <c r="B690" s="1" t="s">
        <v>18</v>
      </c>
      <c r="C690" s="2" t="n">
        <v>1754</v>
      </c>
      <c r="D690" s="15" t="s">
        <v>19</v>
      </c>
      <c r="E690" s="15" t="s">
        <v>20</v>
      </c>
      <c r="F690" s="3" t="n">
        <v>0.635416666666667</v>
      </c>
      <c r="G690" s="3" t="n">
        <v>0.704861111111111</v>
      </c>
      <c r="I690" s="1" t="s">
        <v>23</v>
      </c>
      <c r="J690" s="15" t="s">
        <v>22</v>
      </c>
      <c r="K690" s="4" t="n">
        <v>921</v>
      </c>
      <c r="L690" s="4" t="n">
        <v>7810</v>
      </c>
      <c r="M690" s="5" t="n">
        <v>8.47991313789359</v>
      </c>
    </row>
    <row r="691" customFormat="false" ht="13.5" hidden="false" customHeight="false" outlineLevel="0" collapsed="false">
      <c r="C691" s="2" t="n">
        <v>347</v>
      </c>
      <c r="D691" s="15" t="s">
        <v>20</v>
      </c>
      <c r="E691" s="15" t="s">
        <v>19</v>
      </c>
      <c r="F691" s="3" t="n">
        <v>0.736111111111111</v>
      </c>
      <c r="G691" s="3" t="n">
        <v>0.809027777777778</v>
      </c>
      <c r="H691" s="3" t="n">
        <v>0.03125</v>
      </c>
      <c r="I691" s="1" t="s">
        <v>71</v>
      </c>
      <c r="J691" s="15" t="s">
        <v>22</v>
      </c>
      <c r="K691" s="4" t="n">
        <v>921</v>
      </c>
      <c r="L691" s="4" t="n">
        <v>9910</v>
      </c>
      <c r="M691" s="5" t="n">
        <v>10.7600434310532</v>
      </c>
      <c r="N691" s="4" t="n">
        <v>1842</v>
      </c>
      <c r="O691" s="4" t="n">
        <v>17720</v>
      </c>
      <c r="P691" s="5" t="n">
        <v>9.6199782844734</v>
      </c>
    </row>
    <row r="692" customFormat="false" ht="13.5" hidden="false" customHeight="false" outlineLevel="0" collapsed="false">
      <c r="C692" s="2" t="n">
        <v>357</v>
      </c>
      <c r="D692" s="15" t="s">
        <v>20</v>
      </c>
      <c r="E692" s="15" t="s">
        <v>19</v>
      </c>
      <c r="F692" s="3" t="n">
        <v>0.864583333333333</v>
      </c>
      <c r="G692" s="3" t="n">
        <v>0.940972222222222</v>
      </c>
      <c r="H692" s="3" t="n">
        <v>0.159722222222222</v>
      </c>
      <c r="I692" s="1" t="s">
        <v>66</v>
      </c>
      <c r="J692" s="15" t="s">
        <v>107</v>
      </c>
      <c r="K692" s="4" t="n">
        <v>921</v>
      </c>
      <c r="L692" s="4" t="n">
        <v>14310</v>
      </c>
      <c r="M692" s="5" t="n">
        <v>15.5374592833876</v>
      </c>
      <c r="N692" s="4" t="n">
        <v>1842</v>
      </c>
      <c r="O692" s="4" t="n">
        <v>22120</v>
      </c>
      <c r="P692" s="5" t="n">
        <v>12.0086862106406</v>
      </c>
    </row>
    <row r="693" customFormat="false" ht="13.5" hidden="false" customHeight="false" outlineLevel="0" collapsed="false">
      <c r="A693" s="15" t="s">
        <v>87</v>
      </c>
    </row>
    <row r="694" customFormat="false" ht="13.5" hidden="false" customHeight="false" outlineLevel="0" collapsed="false">
      <c r="A694" s="1" t="s">
        <v>36</v>
      </c>
      <c r="B694" s="1" t="s">
        <v>18</v>
      </c>
      <c r="C694" s="2" t="n">
        <v>1761</v>
      </c>
      <c r="D694" s="15" t="s">
        <v>19</v>
      </c>
      <c r="E694" s="15" t="s">
        <v>20</v>
      </c>
      <c r="F694" s="3" t="n">
        <v>0.690972222222222</v>
      </c>
      <c r="G694" s="3" t="n">
        <v>0.760416666666667</v>
      </c>
      <c r="I694" s="1" t="s">
        <v>24</v>
      </c>
      <c r="J694" s="15" t="s">
        <v>22</v>
      </c>
      <c r="K694" s="4" t="n">
        <v>921</v>
      </c>
      <c r="L694" s="4" t="n">
        <v>7410</v>
      </c>
      <c r="M694" s="5" t="n">
        <v>8.04560260586319</v>
      </c>
    </row>
    <row r="695" customFormat="false" ht="13.5" hidden="false" customHeight="false" outlineLevel="0" collapsed="false">
      <c r="C695" s="2" t="n">
        <v>357</v>
      </c>
      <c r="D695" s="15" t="s">
        <v>20</v>
      </c>
      <c r="E695" s="15" t="s">
        <v>19</v>
      </c>
      <c r="F695" s="3" t="n">
        <v>0.864583333333333</v>
      </c>
      <c r="G695" s="3" t="n">
        <v>0.940972222222222</v>
      </c>
      <c r="H695" s="3" t="n">
        <v>0.104166666666666</v>
      </c>
      <c r="I695" s="1" t="s">
        <v>66</v>
      </c>
      <c r="J695" s="15" t="s">
        <v>107</v>
      </c>
      <c r="K695" s="4" t="n">
        <v>921</v>
      </c>
      <c r="L695" s="4" t="n">
        <v>14310</v>
      </c>
      <c r="M695" s="5" t="n">
        <v>15.5374592833876</v>
      </c>
      <c r="N695" s="4" t="n">
        <v>1842</v>
      </c>
      <c r="O695" s="4" t="n">
        <v>21720</v>
      </c>
      <c r="P695" s="5" t="n">
        <v>11.7915309446254</v>
      </c>
    </row>
    <row r="696" customFormat="false" ht="13.5" hidden="false" customHeight="false" outlineLevel="0" collapsed="false">
      <c r="A696" s="15" t="s">
        <v>101</v>
      </c>
    </row>
    <row r="697" customFormat="false" ht="13.5" hidden="false" customHeight="false" outlineLevel="0" collapsed="false">
      <c r="A697" s="1" t="s">
        <v>36</v>
      </c>
      <c r="B697" s="1" t="s">
        <v>18</v>
      </c>
      <c r="C697" s="2" t="n">
        <v>1769</v>
      </c>
      <c r="D697" s="15" t="s">
        <v>19</v>
      </c>
      <c r="E697" s="15" t="s">
        <v>20</v>
      </c>
      <c r="F697" s="3" t="n">
        <v>0.729166666666667</v>
      </c>
      <c r="G697" s="3" t="n">
        <v>0.802083333333333</v>
      </c>
      <c r="I697" s="1" t="s">
        <v>29</v>
      </c>
      <c r="J697" s="15" t="s">
        <v>104</v>
      </c>
      <c r="K697" s="4" t="n">
        <v>1321</v>
      </c>
      <c r="L697" s="4" t="n">
        <v>19110</v>
      </c>
      <c r="M697" s="5" t="n">
        <v>14.4663133989402</v>
      </c>
    </row>
    <row r="698" customFormat="false" ht="13.5" hidden="false" customHeight="false" outlineLevel="0" collapsed="false">
      <c r="C698" s="2" t="n">
        <v>357</v>
      </c>
      <c r="D698" s="15" t="s">
        <v>20</v>
      </c>
      <c r="E698" s="15" t="s">
        <v>19</v>
      </c>
      <c r="F698" s="3" t="n">
        <v>0.864583333333333</v>
      </c>
      <c r="G698" s="3" t="n">
        <v>0.940972222222222</v>
      </c>
      <c r="H698" s="3" t="n">
        <v>0.0625</v>
      </c>
      <c r="I698" s="1" t="s">
        <v>66</v>
      </c>
      <c r="J698" s="15" t="s">
        <v>107</v>
      </c>
      <c r="K698" s="4" t="n">
        <v>921</v>
      </c>
      <c r="L698" s="4" t="n">
        <v>14310</v>
      </c>
      <c r="M698" s="5" t="n">
        <v>15.5374592833876</v>
      </c>
      <c r="N698" s="4" t="n">
        <v>2242</v>
      </c>
      <c r="O698" s="4" t="n">
        <v>33420</v>
      </c>
      <c r="P698" s="5" t="n">
        <v>14.9063336306869</v>
      </c>
    </row>
    <row r="699" customFormat="false" ht="13.5" hidden="false" customHeight="false" outlineLevel="0" collapsed="false">
      <c r="A699" s="15" t="s">
        <v>88</v>
      </c>
    </row>
    <row r="700" customFormat="false" ht="13.5" hidden="false" customHeight="false" outlineLevel="0" collapsed="false">
      <c r="A700" s="1" t="s">
        <v>36</v>
      </c>
      <c r="B700" s="1" t="s">
        <v>18</v>
      </c>
      <c r="C700" s="2" t="n">
        <v>1809</v>
      </c>
      <c r="D700" s="15" t="s">
        <v>19</v>
      </c>
      <c r="E700" s="15" t="s">
        <v>89</v>
      </c>
      <c r="F700" s="3" t="n">
        <v>0.315972222222222</v>
      </c>
      <c r="G700" s="3" t="n">
        <v>0.361111111111111</v>
      </c>
      <c r="I700" s="1" t="s">
        <v>90</v>
      </c>
      <c r="J700" s="15" t="s">
        <v>91</v>
      </c>
      <c r="K700" s="4" t="n">
        <v>689</v>
      </c>
      <c r="L700" s="4" t="n">
        <v>10030</v>
      </c>
      <c r="M700" s="5" t="n">
        <v>14.5573294629898</v>
      </c>
    </row>
    <row r="701" customFormat="false" ht="13.5" hidden="false" customHeight="false" outlineLevel="0" collapsed="false">
      <c r="C701" s="2" t="n">
        <v>926</v>
      </c>
      <c r="D701" s="15" t="s">
        <v>89</v>
      </c>
      <c r="E701" s="15" t="s">
        <v>19</v>
      </c>
      <c r="F701" s="3" t="n">
        <v>0.753472222222222</v>
      </c>
      <c r="G701" s="3" t="n">
        <v>0.795138888888889</v>
      </c>
      <c r="H701" s="3" t="n">
        <v>0.392361111111111</v>
      </c>
      <c r="I701" s="1" t="s">
        <v>92</v>
      </c>
      <c r="J701" s="15" t="s">
        <v>91</v>
      </c>
      <c r="K701" s="4" t="n">
        <v>689</v>
      </c>
      <c r="L701" s="4" t="n">
        <v>10030</v>
      </c>
      <c r="M701" s="5" t="n">
        <v>14.5573294629898</v>
      </c>
      <c r="N701" s="4" t="n">
        <v>1378</v>
      </c>
      <c r="O701" s="4" t="n">
        <v>20060</v>
      </c>
      <c r="P701" s="5" t="n">
        <v>14.5573294629898</v>
      </c>
    </row>
    <row r="702" customFormat="false" ht="13.5" hidden="false" customHeight="false" outlineLevel="0" collapsed="false">
      <c r="A702" s="15" t="s">
        <v>93</v>
      </c>
    </row>
    <row r="703" customFormat="false" ht="13.5" hidden="false" customHeight="false" outlineLevel="0" collapsed="false">
      <c r="A703" s="1" t="s">
        <v>36</v>
      </c>
      <c r="B703" s="1" t="s">
        <v>18</v>
      </c>
      <c r="C703" s="2" t="n">
        <v>1933</v>
      </c>
      <c r="D703" s="15" t="s">
        <v>19</v>
      </c>
      <c r="E703" s="15" t="s">
        <v>25</v>
      </c>
      <c r="F703" s="3" t="n">
        <v>0.364583333333333</v>
      </c>
      <c r="G703" s="3" t="n">
        <v>0.465277777777778</v>
      </c>
      <c r="I703" s="1" t="s">
        <v>42</v>
      </c>
      <c r="J703" s="15" t="s">
        <v>22</v>
      </c>
      <c r="K703" s="4" t="n">
        <v>1213</v>
      </c>
      <c r="L703" s="4" t="n">
        <v>19460</v>
      </c>
      <c r="M703" s="5" t="n">
        <v>16.042868920033</v>
      </c>
    </row>
    <row r="704" customFormat="false" ht="13.5" hidden="false" customHeight="false" outlineLevel="0" collapsed="false">
      <c r="C704" s="2" t="n">
        <v>3534</v>
      </c>
      <c r="D704" s="15" t="s">
        <v>25</v>
      </c>
      <c r="E704" s="15" t="s">
        <v>19</v>
      </c>
      <c r="F704" s="3" t="n">
        <v>0.506944444444444</v>
      </c>
      <c r="G704" s="3" t="n">
        <v>0.597222222222222</v>
      </c>
      <c r="H704" s="3" t="n">
        <v>0.041666666666666</v>
      </c>
      <c r="I704" s="1" t="s">
        <v>65</v>
      </c>
      <c r="J704" s="15" t="s">
        <v>22</v>
      </c>
      <c r="K704" s="4" t="n">
        <v>1213</v>
      </c>
      <c r="L704" s="4" t="n">
        <v>11560</v>
      </c>
      <c r="M704" s="5" t="n">
        <v>9.53009068425392</v>
      </c>
      <c r="N704" s="4" t="n">
        <v>2426</v>
      </c>
      <c r="O704" s="4" t="n">
        <v>31020</v>
      </c>
      <c r="P704" s="5" t="n">
        <v>12.7864798021434</v>
      </c>
    </row>
    <row r="705" customFormat="false" ht="13.5" hidden="false" customHeight="false" outlineLevel="0" collapsed="false">
      <c r="A705" s="15" t="s">
        <v>102</v>
      </c>
    </row>
    <row r="706" customFormat="false" ht="13.5" hidden="false" customHeight="false" outlineLevel="0" collapsed="false">
      <c r="A706" s="1" t="s">
        <v>36</v>
      </c>
      <c r="B706" s="1" t="s">
        <v>18</v>
      </c>
      <c r="C706" s="2" t="n">
        <v>1939</v>
      </c>
      <c r="D706" s="15" t="s">
        <v>19</v>
      </c>
      <c r="E706" s="15" t="s">
        <v>25</v>
      </c>
      <c r="F706" s="3" t="n">
        <v>0.364583333333333</v>
      </c>
      <c r="G706" s="3" t="n">
        <v>0.465277777777778</v>
      </c>
      <c r="I706" s="1" t="s">
        <v>103</v>
      </c>
      <c r="J706" s="15" t="s">
        <v>98</v>
      </c>
      <c r="K706" s="4" t="n">
        <v>2422</v>
      </c>
      <c r="L706" s="4" t="n">
        <v>39760</v>
      </c>
      <c r="M706" s="5" t="n">
        <v>16.4161849710983</v>
      </c>
    </row>
    <row r="707" customFormat="false" ht="13.5" hidden="false" customHeight="false" outlineLevel="0" collapsed="false">
      <c r="C707" s="2" t="n">
        <v>3534</v>
      </c>
      <c r="D707" s="15" t="s">
        <v>25</v>
      </c>
      <c r="E707" s="15" t="s">
        <v>19</v>
      </c>
      <c r="F707" s="3" t="n">
        <v>0.506944444444444</v>
      </c>
      <c r="G707" s="3" t="n">
        <v>0.597222222222222</v>
      </c>
      <c r="H707" s="3" t="n">
        <v>0.041666666666666</v>
      </c>
      <c r="I707" s="1" t="s">
        <v>65</v>
      </c>
      <c r="J707" s="15" t="s">
        <v>22</v>
      </c>
      <c r="K707" s="4" t="n">
        <v>1213</v>
      </c>
      <c r="L707" s="4" t="n">
        <v>11560</v>
      </c>
      <c r="M707" s="5" t="n">
        <v>9.53009068425392</v>
      </c>
      <c r="N707" s="4" t="n">
        <v>3635</v>
      </c>
      <c r="O707" s="4" t="n">
        <v>51320</v>
      </c>
      <c r="P707" s="5" t="n">
        <v>14.1182943603851</v>
      </c>
    </row>
    <row r="708" customFormat="false" ht="13.5" hidden="false" customHeight="false" outlineLevel="0" collapsed="false">
      <c r="A708" s="15" t="s">
        <v>94</v>
      </c>
    </row>
    <row r="709" customFormat="false" ht="13.5" hidden="false" customHeight="false" outlineLevel="0" collapsed="false">
      <c r="A709" s="1" t="s">
        <v>36</v>
      </c>
      <c r="B709" s="1" t="s">
        <v>18</v>
      </c>
      <c r="C709" s="2" t="n">
        <v>1943</v>
      </c>
      <c r="D709" s="15" t="s">
        <v>19</v>
      </c>
      <c r="E709" s="15" t="s">
        <v>25</v>
      </c>
      <c r="F709" s="3" t="n">
        <v>0.375</v>
      </c>
      <c r="G709" s="3" t="n">
        <v>0.475694444444444</v>
      </c>
      <c r="I709" s="1" t="s">
        <v>43</v>
      </c>
      <c r="J709" s="15" t="s">
        <v>22</v>
      </c>
      <c r="K709" s="4" t="n">
        <v>1213</v>
      </c>
      <c r="L709" s="4" t="n">
        <v>18960</v>
      </c>
      <c r="M709" s="5" t="n">
        <v>15.6306677658697</v>
      </c>
    </row>
    <row r="710" customFormat="false" ht="13.5" hidden="false" customHeight="false" outlineLevel="0" collapsed="false">
      <c r="C710" s="2" t="n">
        <v>3534</v>
      </c>
      <c r="D710" s="15" t="s">
        <v>25</v>
      </c>
      <c r="E710" s="15" t="s">
        <v>19</v>
      </c>
      <c r="F710" s="3" t="n">
        <v>0.506944444444444</v>
      </c>
      <c r="G710" s="3" t="n">
        <v>0.597222222222222</v>
      </c>
      <c r="H710" s="3" t="n">
        <v>0.03125</v>
      </c>
      <c r="I710" s="1" t="s">
        <v>65</v>
      </c>
      <c r="J710" s="15" t="s">
        <v>22</v>
      </c>
      <c r="K710" s="4" t="n">
        <v>1213</v>
      </c>
      <c r="L710" s="4" t="n">
        <v>11560</v>
      </c>
      <c r="M710" s="5" t="n">
        <v>9.53009068425392</v>
      </c>
      <c r="N710" s="4" t="n">
        <v>2426</v>
      </c>
      <c r="O710" s="4" t="n">
        <v>30520</v>
      </c>
      <c r="P710" s="5" t="n">
        <v>12.5803792250618</v>
      </c>
    </row>
    <row r="711" customFormat="false" ht="13.5" hidden="false" customHeight="false" outlineLevel="0" collapsed="false">
      <c r="A711" s="15" t="s">
        <v>95</v>
      </c>
    </row>
    <row r="712" customFormat="false" ht="13.5" hidden="false" customHeight="false" outlineLevel="0" collapsed="false">
      <c r="A712" s="1" t="s">
        <v>36</v>
      </c>
      <c r="B712" s="1" t="s">
        <v>18</v>
      </c>
      <c r="C712" s="2" t="n">
        <v>1950</v>
      </c>
      <c r="D712" s="15" t="s">
        <v>19</v>
      </c>
      <c r="E712" s="15" t="s">
        <v>25</v>
      </c>
      <c r="F712" s="3" t="n">
        <v>0.607638888888889</v>
      </c>
      <c r="G712" s="3" t="n">
        <v>0.708333333333333</v>
      </c>
      <c r="I712" s="1" t="s">
        <v>26</v>
      </c>
      <c r="J712" s="15" t="s">
        <v>22</v>
      </c>
      <c r="K712" s="4" t="n">
        <v>1213</v>
      </c>
      <c r="L712" s="4" t="n">
        <v>11560</v>
      </c>
      <c r="M712" s="5" t="n">
        <v>9.53009068425392</v>
      </c>
    </row>
    <row r="713" customFormat="false" ht="13.5" hidden="false" customHeight="false" outlineLevel="0" collapsed="false">
      <c r="C713" s="2" t="n">
        <v>3541</v>
      </c>
      <c r="D713" s="15" t="s">
        <v>25</v>
      </c>
      <c r="E713" s="15" t="s">
        <v>19</v>
      </c>
      <c r="F713" s="3" t="n">
        <v>0.746527777777778</v>
      </c>
      <c r="G713" s="3" t="n">
        <v>0.829861111111111</v>
      </c>
      <c r="H713" s="3" t="n">
        <v>0.038194444444445</v>
      </c>
      <c r="I713" s="1" t="s">
        <v>96</v>
      </c>
      <c r="J713" s="15" t="s">
        <v>22</v>
      </c>
      <c r="K713" s="4" t="n">
        <v>1213</v>
      </c>
      <c r="L713" s="4" t="n">
        <v>21760</v>
      </c>
      <c r="M713" s="5" t="n">
        <v>17.9389942291838</v>
      </c>
      <c r="N713" s="4" t="n">
        <v>2426</v>
      </c>
      <c r="O713" s="4" t="n">
        <v>33320</v>
      </c>
      <c r="P713" s="5" t="n">
        <v>13.7345424567189</v>
      </c>
    </row>
    <row r="714" customFormat="false" ht="13.5" hidden="false" customHeight="false" outlineLevel="0" collapsed="false">
      <c r="C714" s="2" t="n">
        <v>3547</v>
      </c>
      <c r="D714" s="15" t="s">
        <v>25</v>
      </c>
      <c r="E714" s="15" t="s">
        <v>19</v>
      </c>
      <c r="F714" s="3" t="n">
        <v>0.746527777777778</v>
      </c>
      <c r="G714" s="3" t="n">
        <v>0.829861111111111</v>
      </c>
      <c r="H714" s="3" t="n">
        <v>0.038194444444445</v>
      </c>
      <c r="I714" s="1" t="s">
        <v>97</v>
      </c>
      <c r="J714" s="15" t="s">
        <v>98</v>
      </c>
      <c r="K714" s="4" t="n">
        <v>2422</v>
      </c>
      <c r="L714" s="4" t="n">
        <v>40760</v>
      </c>
      <c r="M714" s="5" t="n">
        <v>16.8290668868704</v>
      </c>
      <c r="N714" s="4" t="n">
        <v>3635</v>
      </c>
      <c r="O714" s="4" t="n">
        <v>52320</v>
      </c>
      <c r="P714" s="5" t="n">
        <v>14.3933975240715</v>
      </c>
    </row>
    <row r="715" customFormat="false" ht="13.5" hidden="false" customHeight="false" outlineLevel="0" collapsed="false">
      <c r="C715" s="2" t="n">
        <v>3551</v>
      </c>
      <c r="D715" s="15" t="s">
        <v>25</v>
      </c>
      <c r="E715" s="15" t="s">
        <v>19</v>
      </c>
      <c r="F715" s="3" t="n">
        <v>0.798611111111111</v>
      </c>
      <c r="G715" s="3" t="n">
        <v>0.888888888888889</v>
      </c>
      <c r="H715" s="3" t="n">
        <v>0.090277777777778</v>
      </c>
      <c r="I715" s="1" t="s">
        <v>99</v>
      </c>
      <c r="J715" s="15" t="s">
        <v>22</v>
      </c>
      <c r="K715" s="4" t="n">
        <v>1213</v>
      </c>
      <c r="L715" s="4" t="n">
        <v>21260</v>
      </c>
      <c r="M715" s="5" t="n">
        <v>17.5267930750206</v>
      </c>
      <c r="N715" s="4" t="n">
        <v>2426</v>
      </c>
      <c r="O715" s="4" t="n">
        <v>32820</v>
      </c>
      <c r="P715" s="5" t="n">
        <v>13.5284418796373</v>
      </c>
    </row>
    <row r="716" customFormat="false" ht="13.5" hidden="false" customHeight="false" outlineLevel="0" collapsed="false">
      <c r="A716" s="15" t="s">
        <v>105</v>
      </c>
    </row>
    <row r="717" customFormat="false" ht="13.5" hidden="false" customHeight="false" outlineLevel="0" collapsed="false">
      <c r="A717" s="1" t="s">
        <v>36</v>
      </c>
      <c r="B717" s="1" t="s">
        <v>18</v>
      </c>
      <c r="C717" s="2" t="n">
        <v>1956</v>
      </c>
      <c r="D717" s="15" t="s">
        <v>19</v>
      </c>
      <c r="E717" s="15" t="s">
        <v>25</v>
      </c>
      <c r="F717" s="3" t="n">
        <v>0.607638888888889</v>
      </c>
      <c r="G717" s="3" t="n">
        <v>0.708333333333333</v>
      </c>
      <c r="I717" s="1" t="s">
        <v>106</v>
      </c>
      <c r="J717" s="15" t="s">
        <v>98</v>
      </c>
      <c r="K717" s="4" t="n">
        <v>2422</v>
      </c>
      <c r="L717" s="4" t="n">
        <v>32460</v>
      </c>
      <c r="M717" s="5" t="n">
        <v>13.402146985962</v>
      </c>
    </row>
    <row r="718" customFormat="false" ht="13.5" hidden="false" customHeight="false" outlineLevel="0" collapsed="false">
      <c r="C718" s="2" t="n">
        <v>3541</v>
      </c>
      <c r="D718" s="15" t="s">
        <v>25</v>
      </c>
      <c r="E718" s="15" t="s">
        <v>19</v>
      </c>
      <c r="F718" s="3" t="n">
        <v>0.746527777777778</v>
      </c>
      <c r="G718" s="3" t="n">
        <v>0.829861111111111</v>
      </c>
      <c r="H718" s="3" t="n">
        <v>0.038194444444445</v>
      </c>
      <c r="I718" s="1" t="s">
        <v>96</v>
      </c>
      <c r="J718" s="15" t="s">
        <v>22</v>
      </c>
      <c r="K718" s="4" t="n">
        <v>1213</v>
      </c>
      <c r="L718" s="4" t="n">
        <v>21760</v>
      </c>
      <c r="M718" s="5" t="n">
        <v>17.9389942291838</v>
      </c>
      <c r="N718" s="4" t="n">
        <v>3635</v>
      </c>
      <c r="O718" s="4" t="n">
        <v>54220</v>
      </c>
      <c r="P718" s="5" t="n">
        <v>14.9160935350757</v>
      </c>
    </row>
    <row r="719" customFormat="false" ht="13.5" hidden="false" customHeight="false" outlineLevel="0" collapsed="false">
      <c r="C719" s="2" t="n">
        <v>3551</v>
      </c>
      <c r="D719" s="15" t="s">
        <v>25</v>
      </c>
      <c r="E719" s="15" t="s">
        <v>19</v>
      </c>
      <c r="F719" s="3" t="n">
        <v>0.798611111111111</v>
      </c>
      <c r="G719" s="3" t="n">
        <v>0.888888888888889</v>
      </c>
      <c r="H719" s="3" t="n">
        <v>0.090277777777778</v>
      </c>
      <c r="I719" s="1" t="s">
        <v>99</v>
      </c>
      <c r="J719" s="15" t="s">
        <v>22</v>
      </c>
      <c r="K719" s="4" t="n">
        <v>1213</v>
      </c>
      <c r="L719" s="4" t="n">
        <v>21260</v>
      </c>
      <c r="M719" s="5" t="n">
        <v>17.5267930750206</v>
      </c>
      <c r="N719" s="4" t="n">
        <v>3635</v>
      </c>
      <c r="O719" s="4" t="n">
        <v>53720</v>
      </c>
      <c r="P719" s="5" t="n">
        <v>14.7785419532325</v>
      </c>
    </row>
    <row r="720" customFormat="false" ht="13.5" hidden="false" customHeight="false" outlineLevel="0" collapsed="false">
      <c r="A720" s="15" t="s">
        <v>100</v>
      </c>
    </row>
    <row r="721" customFormat="false" ht="13.5" hidden="false" customHeight="false" outlineLevel="0" collapsed="false">
      <c r="A721" s="1" t="s">
        <v>36</v>
      </c>
      <c r="B721" s="1" t="s">
        <v>18</v>
      </c>
      <c r="C721" s="2" t="n">
        <v>1960</v>
      </c>
      <c r="D721" s="15" t="s">
        <v>19</v>
      </c>
      <c r="E721" s="15" t="s">
        <v>25</v>
      </c>
      <c r="F721" s="3" t="n">
        <v>0.625</v>
      </c>
      <c r="G721" s="3" t="n">
        <v>0.725694444444445</v>
      </c>
      <c r="I721" s="1" t="s">
        <v>27</v>
      </c>
      <c r="J721" s="15" t="s">
        <v>22</v>
      </c>
      <c r="K721" s="4" t="n">
        <v>1213</v>
      </c>
      <c r="L721" s="4" t="n">
        <v>11560</v>
      </c>
      <c r="M721" s="5" t="n">
        <v>9.53009068425392</v>
      </c>
    </row>
    <row r="722" customFormat="false" ht="13.5" hidden="false" customHeight="false" outlineLevel="0" collapsed="false">
      <c r="C722" s="2" t="n">
        <v>3551</v>
      </c>
      <c r="D722" s="15" t="s">
        <v>25</v>
      </c>
      <c r="E722" s="15" t="s">
        <v>19</v>
      </c>
      <c r="F722" s="3" t="n">
        <v>0.798611111111111</v>
      </c>
      <c r="G722" s="3" t="n">
        <v>0.888888888888889</v>
      </c>
      <c r="H722" s="3" t="n">
        <v>0.0729166666666661</v>
      </c>
      <c r="I722" s="1" t="s">
        <v>99</v>
      </c>
      <c r="J722" s="15" t="s">
        <v>22</v>
      </c>
      <c r="K722" s="4" t="n">
        <v>1213</v>
      </c>
      <c r="L722" s="4" t="n">
        <v>21260</v>
      </c>
      <c r="M722" s="5" t="n">
        <v>17.5267930750206</v>
      </c>
      <c r="N722" s="4" t="n">
        <v>2426</v>
      </c>
      <c r="O722" s="4" t="n">
        <v>32820</v>
      </c>
      <c r="P722" s="5" t="n">
        <v>13.5284418796373</v>
      </c>
    </row>
    <row r="723" customFormat="false" ht="13.5" hidden="false" customHeight="false" outlineLevel="0" collapsed="false">
      <c r="A723" s="15" t="s">
        <v>82</v>
      </c>
    </row>
    <row r="724" customFormat="false" ht="13.5" hidden="false" customHeight="false" outlineLevel="0" collapsed="false">
      <c r="A724" s="1" t="s">
        <v>37</v>
      </c>
      <c r="B724" s="1" t="s">
        <v>18</v>
      </c>
      <c r="C724" s="2" t="n">
        <v>1715</v>
      </c>
      <c r="D724" s="15" t="s">
        <v>19</v>
      </c>
      <c r="E724" s="15" t="s">
        <v>20</v>
      </c>
      <c r="F724" s="3" t="n">
        <v>0.399305555555556</v>
      </c>
      <c r="G724" s="3" t="n">
        <v>0.472222222222222</v>
      </c>
      <c r="I724" s="1" t="s">
        <v>33</v>
      </c>
      <c r="J724" s="15" t="s">
        <v>22</v>
      </c>
      <c r="K724" s="4" t="n">
        <v>921</v>
      </c>
      <c r="L724" s="4" t="n">
        <v>12710</v>
      </c>
      <c r="M724" s="5" t="n">
        <v>13.800217155266</v>
      </c>
    </row>
    <row r="725" customFormat="false" ht="13.5" hidden="false" customHeight="false" outlineLevel="0" collapsed="false">
      <c r="C725" s="2" t="n">
        <v>331</v>
      </c>
      <c r="D725" s="15" t="s">
        <v>20</v>
      </c>
      <c r="E725" s="15" t="s">
        <v>19</v>
      </c>
      <c r="F725" s="3" t="n">
        <v>0.586805555555556</v>
      </c>
      <c r="G725" s="3" t="n">
        <v>0.659722222222222</v>
      </c>
      <c r="H725" s="3" t="n">
        <v>0.114583333333334</v>
      </c>
      <c r="I725" s="1" t="s">
        <v>69</v>
      </c>
      <c r="J725" s="15" t="s">
        <v>22</v>
      </c>
      <c r="K725" s="4" t="n">
        <v>921</v>
      </c>
      <c r="L725" s="4" t="n">
        <v>10710</v>
      </c>
      <c r="M725" s="5" t="n">
        <v>11.628664495114</v>
      </c>
      <c r="N725" s="4" t="n">
        <v>1842</v>
      </c>
      <c r="O725" s="4" t="n">
        <v>23420</v>
      </c>
      <c r="P725" s="5" t="n">
        <v>12.71444082519</v>
      </c>
    </row>
    <row r="726" customFormat="false" ht="13.5" hidden="false" customHeight="false" outlineLevel="0" collapsed="false">
      <c r="C726" s="2" t="n">
        <v>341</v>
      </c>
      <c r="D726" s="15" t="s">
        <v>20</v>
      </c>
      <c r="E726" s="15" t="s">
        <v>19</v>
      </c>
      <c r="F726" s="3" t="n">
        <v>0.614583333333333</v>
      </c>
      <c r="G726" s="3" t="n">
        <v>0.690972222222222</v>
      </c>
      <c r="H726" s="3" t="n">
        <v>0.142361111111111</v>
      </c>
      <c r="I726" s="1" t="s">
        <v>70</v>
      </c>
      <c r="J726" s="15" t="s">
        <v>22</v>
      </c>
      <c r="K726" s="4" t="n">
        <v>921</v>
      </c>
      <c r="L726" s="4" t="n">
        <v>10210</v>
      </c>
      <c r="M726" s="5" t="n">
        <v>11.085776330076</v>
      </c>
      <c r="N726" s="4" t="n">
        <v>1842</v>
      </c>
      <c r="O726" s="4" t="n">
        <v>22920</v>
      </c>
      <c r="P726" s="5" t="n">
        <v>12.442996742671</v>
      </c>
    </row>
    <row r="727" customFormat="false" ht="13.5" hidden="false" customHeight="false" outlineLevel="0" collapsed="false">
      <c r="C727" s="2" t="n">
        <v>348</v>
      </c>
      <c r="D727" s="15" t="s">
        <v>20</v>
      </c>
      <c r="E727" s="15" t="s">
        <v>19</v>
      </c>
      <c r="F727" s="3" t="n">
        <v>0.736111111111111</v>
      </c>
      <c r="G727" s="3" t="n">
        <v>0.809027777777778</v>
      </c>
      <c r="H727" s="3" t="n">
        <v>0.263888888888889</v>
      </c>
      <c r="I727" s="1" t="s">
        <v>71</v>
      </c>
      <c r="J727" s="15" t="s">
        <v>22</v>
      </c>
      <c r="K727" s="4" t="n">
        <v>921</v>
      </c>
      <c r="L727" s="4" t="n">
        <v>9910</v>
      </c>
      <c r="M727" s="5" t="n">
        <v>10.7600434310532</v>
      </c>
      <c r="N727" s="4" t="n">
        <v>1842</v>
      </c>
      <c r="O727" s="4" t="n">
        <v>22620</v>
      </c>
      <c r="P727" s="5" t="n">
        <v>12.2801302931596</v>
      </c>
    </row>
    <row r="728" customFormat="false" ht="13.5" hidden="false" customHeight="false" outlineLevel="0" collapsed="false">
      <c r="C728" s="2" t="n">
        <v>358</v>
      </c>
      <c r="D728" s="15" t="s">
        <v>20</v>
      </c>
      <c r="E728" s="15" t="s">
        <v>19</v>
      </c>
      <c r="F728" s="3" t="n">
        <v>0.864583333333333</v>
      </c>
      <c r="G728" s="3" t="n">
        <v>0.940972222222222</v>
      </c>
      <c r="H728" s="3" t="n">
        <v>0.392361111111111</v>
      </c>
      <c r="I728" s="1" t="s">
        <v>66</v>
      </c>
      <c r="J728" s="15" t="s">
        <v>107</v>
      </c>
      <c r="K728" s="4" t="n">
        <v>921</v>
      </c>
      <c r="L728" s="4" t="n">
        <v>14310</v>
      </c>
      <c r="M728" s="5" t="n">
        <v>15.5374592833876</v>
      </c>
      <c r="N728" s="4" t="n">
        <v>1842</v>
      </c>
      <c r="O728" s="4" t="n">
        <v>27020</v>
      </c>
      <c r="P728" s="5" t="n">
        <v>14.6688382193268</v>
      </c>
    </row>
    <row r="729" customFormat="false" ht="13.5" hidden="false" customHeight="false" outlineLevel="0" collapsed="false">
      <c r="A729" s="15" t="s">
        <v>83</v>
      </c>
    </row>
    <row r="730" customFormat="false" ht="13.5" hidden="false" customHeight="false" outlineLevel="0" collapsed="false">
      <c r="A730" s="1" t="s">
        <v>37</v>
      </c>
      <c r="B730" s="1" t="s">
        <v>18</v>
      </c>
      <c r="C730" s="2" t="n">
        <v>1725</v>
      </c>
      <c r="D730" s="15" t="s">
        <v>19</v>
      </c>
      <c r="E730" s="15" t="s">
        <v>20</v>
      </c>
      <c r="F730" s="3" t="n">
        <v>0.486111111111111</v>
      </c>
      <c r="G730" s="3" t="n">
        <v>0.559027777777778</v>
      </c>
      <c r="I730" s="1" t="s">
        <v>31</v>
      </c>
      <c r="J730" s="15" t="s">
        <v>22</v>
      </c>
      <c r="K730" s="4" t="n">
        <v>921</v>
      </c>
      <c r="L730" s="4" t="n">
        <v>8410</v>
      </c>
      <c r="M730" s="5" t="n">
        <v>9.1313789359392</v>
      </c>
    </row>
    <row r="731" customFormat="false" ht="13.5" hidden="false" customHeight="false" outlineLevel="0" collapsed="false">
      <c r="C731" s="2" t="n">
        <v>341</v>
      </c>
      <c r="D731" s="15" t="s">
        <v>20</v>
      </c>
      <c r="E731" s="15" t="s">
        <v>19</v>
      </c>
      <c r="F731" s="3" t="n">
        <v>0.614583333333333</v>
      </c>
      <c r="G731" s="3" t="n">
        <v>0.690972222222222</v>
      </c>
      <c r="H731" s="3" t="n">
        <v>0.055555555555555</v>
      </c>
      <c r="I731" s="1" t="s">
        <v>70</v>
      </c>
      <c r="J731" s="15" t="s">
        <v>22</v>
      </c>
      <c r="K731" s="4" t="n">
        <v>921</v>
      </c>
      <c r="L731" s="4" t="n">
        <v>10210</v>
      </c>
      <c r="M731" s="5" t="n">
        <v>11.085776330076</v>
      </c>
      <c r="N731" s="4" t="n">
        <v>1842</v>
      </c>
      <c r="O731" s="4" t="n">
        <v>18620</v>
      </c>
      <c r="P731" s="5" t="n">
        <v>10.1085776330076</v>
      </c>
    </row>
    <row r="732" customFormat="false" ht="13.5" hidden="false" customHeight="false" outlineLevel="0" collapsed="false">
      <c r="C732" s="2" t="n">
        <v>348</v>
      </c>
      <c r="D732" s="15" t="s">
        <v>20</v>
      </c>
      <c r="E732" s="15" t="s">
        <v>19</v>
      </c>
      <c r="F732" s="3" t="n">
        <v>0.736111111111111</v>
      </c>
      <c r="G732" s="3" t="n">
        <v>0.809027777777778</v>
      </c>
      <c r="H732" s="3" t="n">
        <v>0.177083333333333</v>
      </c>
      <c r="I732" s="1" t="s">
        <v>71</v>
      </c>
      <c r="J732" s="15" t="s">
        <v>22</v>
      </c>
      <c r="K732" s="4" t="n">
        <v>921</v>
      </c>
      <c r="L732" s="4" t="n">
        <v>9910</v>
      </c>
      <c r="M732" s="5" t="n">
        <v>10.7600434310532</v>
      </c>
      <c r="N732" s="4" t="n">
        <v>1842</v>
      </c>
      <c r="O732" s="4" t="n">
        <v>18320</v>
      </c>
      <c r="P732" s="5" t="n">
        <v>9.9457111834962</v>
      </c>
    </row>
    <row r="733" customFormat="false" ht="13.5" hidden="false" customHeight="false" outlineLevel="0" collapsed="false">
      <c r="C733" s="2" t="n">
        <v>358</v>
      </c>
      <c r="D733" s="15" t="s">
        <v>20</v>
      </c>
      <c r="E733" s="15" t="s">
        <v>19</v>
      </c>
      <c r="F733" s="3" t="n">
        <v>0.864583333333333</v>
      </c>
      <c r="G733" s="3" t="n">
        <v>0.940972222222222</v>
      </c>
      <c r="H733" s="3" t="n">
        <v>0.305555555555555</v>
      </c>
      <c r="I733" s="1" t="s">
        <v>66</v>
      </c>
      <c r="J733" s="15" t="s">
        <v>107</v>
      </c>
      <c r="K733" s="4" t="n">
        <v>921</v>
      </c>
      <c r="L733" s="4" t="n">
        <v>14310</v>
      </c>
      <c r="M733" s="5" t="n">
        <v>15.5374592833876</v>
      </c>
      <c r="N733" s="4" t="n">
        <v>1842</v>
      </c>
      <c r="O733" s="4" t="n">
        <v>22720</v>
      </c>
      <c r="P733" s="5" t="n">
        <v>12.3344191096634</v>
      </c>
    </row>
    <row r="734" customFormat="false" ht="13.5" hidden="false" customHeight="false" outlineLevel="0" collapsed="false">
      <c r="A734" s="15" t="s">
        <v>84</v>
      </c>
    </row>
    <row r="735" customFormat="false" ht="13.5" hidden="false" customHeight="false" outlineLevel="0" collapsed="false">
      <c r="A735" s="1" t="s">
        <v>37</v>
      </c>
      <c r="B735" s="1" t="s">
        <v>18</v>
      </c>
      <c r="C735" s="2" t="n">
        <v>1735</v>
      </c>
      <c r="D735" s="15" t="s">
        <v>19</v>
      </c>
      <c r="E735" s="15" t="s">
        <v>20</v>
      </c>
      <c r="F735" s="3" t="n">
        <v>0.565972222222222</v>
      </c>
      <c r="G735" s="3" t="n">
        <v>0.638888888888889</v>
      </c>
      <c r="I735" s="1" t="s">
        <v>21</v>
      </c>
      <c r="J735" s="15" t="s">
        <v>22</v>
      </c>
      <c r="K735" s="4" t="n">
        <v>921</v>
      </c>
      <c r="L735" s="4" t="n">
        <v>6910</v>
      </c>
      <c r="M735" s="5" t="n">
        <v>7.50271444082519</v>
      </c>
    </row>
    <row r="736" customFormat="false" ht="13.5" hidden="false" customHeight="false" outlineLevel="0" collapsed="false">
      <c r="C736" s="2" t="n">
        <v>348</v>
      </c>
      <c r="D736" s="15" t="s">
        <v>20</v>
      </c>
      <c r="E736" s="15" t="s">
        <v>19</v>
      </c>
      <c r="F736" s="3" t="n">
        <v>0.736111111111111</v>
      </c>
      <c r="G736" s="3" t="n">
        <v>0.809027777777778</v>
      </c>
      <c r="H736" s="3" t="n">
        <v>0.0972222222222221</v>
      </c>
      <c r="I736" s="1" t="s">
        <v>71</v>
      </c>
      <c r="J736" s="15" t="s">
        <v>22</v>
      </c>
      <c r="K736" s="4" t="n">
        <v>921</v>
      </c>
      <c r="L736" s="4" t="n">
        <v>9910</v>
      </c>
      <c r="M736" s="5" t="n">
        <v>10.7600434310532</v>
      </c>
      <c r="N736" s="4" t="n">
        <v>1842</v>
      </c>
      <c r="O736" s="4" t="n">
        <v>16820</v>
      </c>
      <c r="P736" s="5" t="n">
        <v>9.1313789359392</v>
      </c>
    </row>
    <row r="737" customFormat="false" ht="13.5" hidden="false" customHeight="false" outlineLevel="0" collapsed="false">
      <c r="C737" s="2" t="n">
        <v>358</v>
      </c>
      <c r="D737" s="15" t="s">
        <v>20</v>
      </c>
      <c r="E737" s="15" t="s">
        <v>19</v>
      </c>
      <c r="F737" s="3" t="n">
        <v>0.864583333333333</v>
      </c>
      <c r="G737" s="3" t="n">
        <v>0.940972222222222</v>
      </c>
      <c r="H737" s="3" t="n">
        <v>0.225694444444444</v>
      </c>
      <c r="I737" s="1" t="s">
        <v>66</v>
      </c>
      <c r="J737" s="15" t="s">
        <v>107</v>
      </c>
      <c r="K737" s="4" t="n">
        <v>921</v>
      </c>
      <c r="L737" s="4" t="n">
        <v>14310</v>
      </c>
      <c r="M737" s="5" t="n">
        <v>15.5374592833876</v>
      </c>
      <c r="N737" s="4" t="n">
        <v>1842</v>
      </c>
      <c r="O737" s="4" t="n">
        <v>21220</v>
      </c>
      <c r="P737" s="5" t="n">
        <v>11.5200868621064</v>
      </c>
    </row>
    <row r="738" customFormat="false" ht="13.5" hidden="false" customHeight="false" outlineLevel="0" collapsed="false">
      <c r="A738" s="15" t="s">
        <v>86</v>
      </c>
    </row>
    <row r="739" customFormat="false" ht="13.5" hidden="false" customHeight="false" outlineLevel="0" collapsed="false">
      <c r="A739" s="1" t="s">
        <v>37</v>
      </c>
      <c r="B739" s="1" t="s">
        <v>18</v>
      </c>
      <c r="C739" s="2" t="n">
        <v>1742</v>
      </c>
      <c r="D739" s="15" t="s">
        <v>19</v>
      </c>
      <c r="E739" s="15" t="s">
        <v>20</v>
      </c>
      <c r="F739" s="3" t="n">
        <v>0.635416666666667</v>
      </c>
      <c r="G739" s="3" t="n">
        <v>0.704861111111111</v>
      </c>
      <c r="I739" s="1" t="s">
        <v>23</v>
      </c>
      <c r="J739" s="15" t="s">
        <v>22</v>
      </c>
      <c r="K739" s="4" t="n">
        <v>921</v>
      </c>
      <c r="L739" s="4" t="n">
        <v>7810</v>
      </c>
      <c r="M739" s="5" t="n">
        <v>8.47991313789359</v>
      </c>
    </row>
    <row r="740" customFormat="false" ht="13.5" hidden="false" customHeight="false" outlineLevel="0" collapsed="false">
      <c r="C740" s="2" t="n">
        <v>348</v>
      </c>
      <c r="D740" s="15" t="s">
        <v>20</v>
      </c>
      <c r="E740" s="15" t="s">
        <v>19</v>
      </c>
      <c r="F740" s="3" t="n">
        <v>0.736111111111111</v>
      </c>
      <c r="G740" s="3" t="n">
        <v>0.809027777777778</v>
      </c>
      <c r="H740" s="3" t="n">
        <v>0.03125</v>
      </c>
      <c r="I740" s="1" t="s">
        <v>71</v>
      </c>
      <c r="J740" s="15" t="s">
        <v>22</v>
      </c>
      <c r="K740" s="4" t="n">
        <v>921</v>
      </c>
      <c r="L740" s="4" t="n">
        <v>9910</v>
      </c>
      <c r="M740" s="5" t="n">
        <v>10.7600434310532</v>
      </c>
      <c r="N740" s="4" t="n">
        <v>1842</v>
      </c>
      <c r="O740" s="4" t="n">
        <v>17720</v>
      </c>
      <c r="P740" s="5" t="n">
        <v>9.6199782844734</v>
      </c>
    </row>
    <row r="741" customFormat="false" ht="13.5" hidden="false" customHeight="false" outlineLevel="0" collapsed="false">
      <c r="C741" s="2" t="n">
        <v>358</v>
      </c>
      <c r="D741" s="15" t="s">
        <v>20</v>
      </c>
      <c r="E741" s="15" t="s">
        <v>19</v>
      </c>
      <c r="F741" s="3" t="n">
        <v>0.864583333333333</v>
      </c>
      <c r="G741" s="3" t="n">
        <v>0.940972222222222</v>
      </c>
      <c r="H741" s="3" t="n">
        <v>0.159722222222222</v>
      </c>
      <c r="I741" s="1" t="s">
        <v>66</v>
      </c>
      <c r="J741" s="15" t="s">
        <v>107</v>
      </c>
      <c r="K741" s="4" t="n">
        <v>921</v>
      </c>
      <c r="L741" s="4" t="n">
        <v>14310</v>
      </c>
      <c r="M741" s="5" t="n">
        <v>15.5374592833876</v>
      </c>
      <c r="N741" s="4" t="n">
        <v>1842</v>
      </c>
      <c r="O741" s="4" t="n">
        <v>22120</v>
      </c>
      <c r="P741" s="5" t="n">
        <v>12.0086862106406</v>
      </c>
    </row>
    <row r="742" customFormat="false" ht="13.5" hidden="false" customHeight="false" outlineLevel="0" collapsed="false">
      <c r="A742" s="15" t="s">
        <v>87</v>
      </c>
    </row>
    <row r="743" customFormat="false" ht="13.5" hidden="false" customHeight="false" outlineLevel="0" collapsed="false">
      <c r="A743" s="1" t="s">
        <v>37</v>
      </c>
      <c r="B743" s="1" t="s">
        <v>18</v>
      </c>
      <c r="C743" s="2" t="n">
        <v>1749</v>
      </c>
      <c r="D743" s="15" t="s">
        <v>19</v>
      </c>
      <c r="E743" s="15" t="s">
        <v>20</v>
      </c>
      <c r="F743" s="3" t="n">
        <v>0.690972222222222</v>
      </c>
      <c r="G743" s="3" t="n">
        <v>0.760416666666667</v>
      </c>
      <c r="I743" s="1" t="s">
        <v>24</v>
      </c>
      <c r="J743" s="15" t="s">
        <v>22</v>
      </c>
      <c r="K743" s="4" t="n">
        <v>921</v>
      </c>
      <c r="L743" s="4" t="n">
        <v>7410</v>
      </c>
      <c r="M743" s="5" t="n">
        <v>8.04560260586319</v>
      </c>
    </row>
    <row r="744" customFormat="false" ht="13.5" hidden="false" customHeight="false" outlineLevel="0" collapsed="false">
      <c r="C744" s="2" t="n">
        <v>358</v>
      </c>
      <c r="D744" s="15" t="s">
        <v>20</v>
      </c>
      <c r="E744" s="15" t="s">
        <v>19</v>
      </c>
      <c r="F744" s="3" t="n">
        <v>0.864583333333333</v>
      </c>
      <c r="G744" s="3" t="n">
        <v>0.940972222222222</v>
      </c>
      <c r="H744" s="3" t="n">
        <v>0.104166666666666</v>
      </c>
      <c r="I744" s="1" t="s">
        <v>66</v>
      </c>
      <c r="J744" s="15" t="s">
        <v>107</v>
      </c>
      <c r="K744" s="4" t="n">
        <v>921</v>
      </c>
      <c r="L744" s="4" t="n">
        <v>14310</v>
      </c>
      <c r="M744" s="5" t="n">
        <v>15.5374592833876</v>
      </c>
      <c r="N744" s="4" t="n">
        <v>1842</v>
      </c>
      <c r="O744" s="4" t="n">
        <v>21720</v>
      </c>
      <c r="P744" s="5" t="n">
        <v>11.7915309446254</v>
      </c>
    </row>
    <row r="745" customFormat="false" ht="13.5" hidden="false" customHeight="false" outlineLevel="0" collapsed="false">
      <c r="A745" s="15" t="s">
        <v>88</v>
      </c>
    </row>
    <row r="746" customFormat="false" ht="13.5" hidden="false" customHeight="false" outlineLevel="0" collapsed="false">
      <c r="A746" s="1" t="s">
        <v>37</v>
      </c>
      <c r="B746" s="1" t="s">
        <v>18</v>
      </c>
      <c r="C746" s="2" t="n">
        <v>1797</v>
      </c>
      <c r="D746" s="15" t="s">
        <v>19</v>
      </c>
      <c r="E746" s="15" t="s">
        <v>89</v>
      </c>
      <c r="F746" s="3" t="n">
        <v>0.315972222222222</v>
      </c>
      <c r="G746" s="3" t="n">
        <v>0.361111111111111</v>
      </c>
      <c r="I746" s="1" t="s">
        <v>90</v>
      </c>
      <c r="J746" s="15" t="s">
        <v>91</v>
      </c>
      <c r="K746" s="4" t="n">
        <v>689</v>
      </c>
      <c r="L746" s="4" t="n">
        <v>10030</v>
      </c>
      <c r="M746" s="5" t="n">
        <v>14.5573294629898</v>
      </c>
    </row>
    <row r="747" customFormat="false" ht="13.5" hidden="false" customHeight="false" outlineLevel="0" collapsed="false">
      <c r="C747" s="2" t="n">
        <v>920</v>
      </c>
      <c r="D747" s="15" t="s">
        <v>89</v>
      </c>
      <c r="E747" s="15" t="s">
        <v>19</v>
      </c>
      <c r="F747" s="3" t="n">
        <v>0.753472222222222</v>
      </c>
      <c r="G747" s="3" t="n">
        <v>0.795138888888889</v>
      </c>
      <c r="H747" s="3" t="n">
        <v>0.392361111111111</v>
      </c>
      <c r="I747" s="1" t="s">
        <v>92</v>
      </c>
      <c r="J747" s="15" t="s">
        <v>91</v>
      </c>
      <c r="K747" s="4" t="n">
        <v>689</v>
      </c>
      <c r="L747" s="4" t="n">
        <v>10030</v>
      </c>
      <c r="M747" s="5" t="n">
        <v>14.5573294629898</v>
      </c>
      <c r="N747" s="4" t="n">
        <v>1378</v>
      </c>
      <c r="O747" s="4" t="n">
        <v>20060</v>
      </c>
      <c r="P747" s="5" t="n">
        <v>14.5573294629898</v>
      </c>
    </row>
    <row r="748" customFormat="false" ht="13.5" hidden="false" customHeight="false" outlineLevel="0" collapsed="false">
      <c r="A748" s="15" t="s">
        <v>93</v>
      </c>
    </row>
    <row r="749" customFormat="false" ht="13.5" hidden="false" customHeight="false" outlineLevel="0" collapsed="false">
      <c r="A749" s="1" t="s">
        <v>37</v>
      </c>
      <c r="B749" s="1" t="s">
        <v>18</v>
      </c>
      <c r="C749" s="2" t="n">
        <v>1921</v>
      </c>
      <c r="D749" s="15" t="s">
        <v>19</v>
      </c>
      <c r="E749" s="15" t="s">
        <v>25</v>
      </c>
      <c r="F749" s="3" t="n">
        <v>0.364583333333333</v>
      </c>
      <c r="G749" s="3" t="n">
        <v>0.465277777777778</v>
      </c>
      <c r="I749" s="1" t="s">
        <v>42</v>
      </c>
      <c r="J749" s="15" t="s">
        <v>22</v>
      </c>
      <c r="K749" s="4" t="n">
        <v>1213</v>
      </c>
      <c r="L749" s="4" t="n">
        <v>20660</v>
      </c>
      <c r="M749" s="5" t="n">
        <v>17.0321516900247</v>
      </c>
    </row>
    <row r="750" customFormat="false" ht="13.5" hidden="false" customHeight="false" outlineLevel="0" collapsed="false">
      <c r="C750" s="2" t="n">
        <v>3516</v>
      </c>
      <c r="D750" s="15" t="s">
        <v>25</v>
      </c>
      <c r="E750" s="15" t="s">
        <v>19</v>
      </c>
      <c r="F750" s="3" t="n">
        <v>0.506944444444444</v>
      </c>
      <c r="G750" s="3" t="n">
        <v>0.597222222222222</v>
      </c>
      <c r="H750" s="3" t="n">
        <v>0.041666666666666</v>
      </c>
      <c r="I750" s="1" t="s">
        <v>65</v>
      </c>
      <c r="J750" s="15" t="s">
        <v>22</v>
      </c>
      <c r="K750" s="4" t="n">
        <v>1213</v>
      </c>
      <c r="L750" s="4" t="n">
        <v>11560</v>
      </c>
      <c r="M750" s="5" t="n">
        <v>9.53009068425392</v>
      </c>
      <c r="N750" s="4" t="n">
        <v>2426</v>
      </c>
      <c r="O750" s="4" t="n">
        <v>32220</v>
      </c>
      <c r="P750" s="5" t="n">
        <v>13.2811211871393</v>
      </c>
    </row>
    <row r="751" customFormat="false" ht="13.5" hidden="false" customHeight="false" outlineLevel="0" collapsed="false">
      <c r="A751" s="15" t="s">
        <v>102</v>
      </c>
    </row>
    <row r="752" customFormat="false" ht="13.5" hidden="false" customHeight="false" outlineLevel="0" collapsed="false">
      <c r="A752" s="1" t="s">
        <v>37</v>
      </c>
      <c r="B752" s="1" t="s">
        <v>18</v>
      </c>
      <c r="C752" s="2" t="n">
        <v>1927</v>
      </c>
      <c r="D752" s="15" t="s">
        <v>19</v>
      </c>
      <c r="E752" s="15" t="s">
        <v>25</v>
      </c>
      <c r="F752" s="3" t="n">
        <v>0.364583333333333</v>
      </c>
      <c r="G752" s="3" t="n">
        <v>0.465277777777778</v>
      </c>
      <c r="I752" s="1" t="s">
        <v>103</v>
      </c>
      <c r="J752" s="15" t="s">
        <v>98</v>
      </c>
      <c r="K752" s="4" t="n">
        <v>2422</v>
      </c>
      <c r="L752" s="4" t="n">
        <v>40160</v>
      </c>
      <c r="M752" s="5" t="n">
        <v>16.5813377374071</v>
      </c>
    </row>
    <row r="753" customFormat="false" ht="13.5" hidden="false" customHeight="false" outlineLevel="0" collapsed="false">
      <c r="C753" s="2" t="n">
        <v>3516</v>
      </c>
      <c r="D753" s="15" t="s">
        <v>25</v>
      </c>
      <c r="E753" s="15" t="s">
        <v>19</v>
      </c>
      <c r="F753" s="3" t="n">
        <v>0.506944444444444</v>
      </c>
      <c r="G753" s="3" t="n">
        <v>0.597222222222222</v>
      </c>
      <c r="H753" s="3" t="n">
        <v>0.041666666666666</v>
      </c>
      <c r="I753" s="1" t="s">
        <v>65</v>
      </c>
      <c r="J753" s="15" t="s">
        <v>22</v>
      </c>
      <c r="K753" s="4" t="n">
        <v>1213</v>
      </c>
      <c r="L753" s="4" t="n">
        <v>11560</v>
      </c>
      <c r="M753" s="5" t="n">
        <v>9.53009068425392</v>
      </c>
      <c r="N753" s="4" t="n">
        <v>3635</v>
      </c>
      <c r="O753" s="4" t="n">
        <v>51720</v>
      </c>
      <c r="P753" s="5" t="n">
        <v>14.2283356258597</v>
      </c>
    </row>
    <row r="754" customFormat="false" ht="13.5" hidden="false" customHeight="false" outlineLevel="0" collapsed="false">
      <c r="A754" s="15" t="s">
        <v>94</v>
      </c>
    </row>
    <row r="755" customFormat="false" ht="13.5" hidden="false" customHeight="false" outlineLevel="0" collapsed="false">
      <c r="A755" s="1" t="s">
        <v>37</v>
      </c>
      <c r="B755" s="1" t="s">
        <v>18</v>
      </c>
      <c r="C755" s="2" t="n">
        <v>1931</v>
      </c>
      <c r="D755" s="15" t="s">
        <v>19</v>
      </c>
      <c r="E755" s="15" t="s">
        <v>25</v>
      </c>
      <c r="F755" s="3" t="n">
        <v>0.375</v>
      </c>
      <c r="G755" s="3" t="n">
        <v>0.475694444444444</v>
      </c>
      <c r="I755" s="1" t="s">
        <v>43</v>
      </c>
      <c r="J755" s="15" t="s">
        <v>22</v>
      </c>
      <c r="K755" s="4" t="n">
        <v>1213</v>
      </c>
      <c r="L755" s="4" t="n">
        <v>20160</v>
      </c>
      <c r="M755" s="5" t="n">
        <v>16.6199505358615</v>
      </c>
    </row>
    <row r="756" customFormat="false" ht="13.5" hidden="false" customHeight="false" outlineLevel="0" collapsed="false">
      <c r="C756" s="2" t="n">
        <v>3516</v>
      </c>
      <c r="D756" s="15" t="s">
        <v>25</v>
      </c>
      <c r="E756" s="15" t="s">
        <v>19</v>
      </c>
      <c r="F756" s="3" t="n">
        <v>0.506944444444444</v>
      </c>
      <c r="G756" s="3" t="n">
        <v>0.597222222222222</v>
      </c>
      <c r="H756" s="3" t="n">
        <v>0.03125</v>
      </c>
      <c r="I756" s="1" t="s">
        <v>65</v>
      </c>
      <c r="J756" s="15" t="s">
        <v>22</v>
      </c>
      <c r="K756" s="4" t="n">
        <v>1213</v>
      </c>
      <c r="L756" s="4" t="n">
        <v>11560</v>
      </c>
      <c r="M756" s="5" t="n">
        <v>9.53009068425392</v>
      </c>
      <c r="N756" s="4" t="n">
        <v>2426</v>
      </c>
      <c r="O756" s="4" t="n">
        <v>31720</v>
      </c>
      <c r="P756" s="5" t="n">
        <v>13.0750206100577</v>
      </c>
    </row>
    <row r="757" customFormat="false" ht="13.5" hidden="false" customHeight="false" outlineLevel="0" collapsed="false">
      <c r="A757" s="15" t="s">
        <v>95</v>
      </c>
    </row>
    <row r="758" customFormat="false" ht="13.5" hidden="false" customHeight="false" outlineLevel="0" collapsed="false">
      <c r="A758" s="1" t="s">
        <v>37</v>
      </c>
      <c r="B758" s="1" t="s">
        <v>18</v>
      </c>
      <c r="C758" s="2" t="n">
        <v>1938</v>
      </c>
      <c r="D758" s="15" t="s">
        <v>19</v>
      </c>
      <c r="E758" s="15" t="s">
        <v>25</v>
      </c>
      <c r="F758" s="3" t="n">
        <v>0.607638888888889</v>
      </c>
      <c r="G758" s="3" t="n">
        <v>0.708333333333333</v>
      </c>
      <c r="I758" s="1" t="s">
        <v>26</v>
      </c>
      <c r="J758" s="15" t="s">
        <v>22</v>
      </c>
      <c r="K758" s="4" t="n">
        <v>1213</v>
      </c>
      <c r="L758" s="4" t="n">
        <v>11560</v>
      </c>
      <c r="M758" s="5" t="n">
        <v>9.53009068425392</v>
      </c>
    </row>
    <row r="759" customFormat="false" ht="13.5" hidden="false" customHeight="false" outlineLevel="0" collapsed="false">
      <c r="C759" s="2" t="n">
        <v>3523</v>
      </c>
      <c r="D759" s="15" t="s">
        <v>25</v>
      </c>
      <c r="E759" s="15" t="s">
        <v>19</v>
      </c>
      <c r="F759" s="3" t="n">
        <v>0.746527777777778</v>
      </c>
      <c r="G759" s="3" t="n">
        <v>0.829861111111111</v>
      </c>
      <c r="H759" s="3" t="n">
        <v>0.038194444444445</v>
      </c>
      <c r="I759" s="1" t="s">
        <v>96</v>
      </c>
      <c r="J759" s="15" t="s">
        <v>22</v>
      </c>
      <c r="K759" s="4" t="n">
        <v>1213</v>
      </c>
      <c r="L759" s="4" t="n">
        <v>22760</v>
      </c>
      <c r="M759" s="5" t="n">
        <v>18.7633965375103</v>
      </c>
      <c r="N759" s="4" t="n">
        <v>2426</v>
      </c>
      <c r="O759" s="4" t="n">
        <v>34320</v>
      </c>
      <c r="P759" s="5" t="n">
        <v>14.1467436108821</v>
      </c>
    </row>
    <row r="760" customFormat="false" ht="13.5" hidden="false" customHeight="false" outlineLevel="0" collapsed="false">
      <c r="C760" s="2" t="n">
        <v>3529</v>
      </c>
      <c r="D760" s="15" t="s">
        <v>25</v>
      </c>
      <c r="E760" s="15" t="s">
        <v>19</v>
      </c>
      <c r="F760" s="3" t="n">
        <v>0.746527777777778</v>
      </c>
      <c r="G760" s="3" t="n">
        <v>0.829861111111111</v>
      </c>
      <c r="H760" s="3" t="n">
        <v>0.038194444444445</v>
      </c>
      <c r="I760" s="1" t="s">
        <v>97</v>
      </c>
      <c r="J760" s="15" t="s">
        <v>98</v>
      </c>
      <c r="K760" s="4" t="n">
        <v>2422</v>
      </c>
      <c r="L760" s="4" t="n">
        <v>41160</v>
      </c>
      <c r="M760" s="5" t="n">
        <v>16.9942196531792</v>
      </c>
      <c r="N760" s="4" t="n">
        <v>3635</v>
      </c>
      <c r="O760" s="4" t="n">
        <v>52720</v>
      </c>
      <c r="P760" s="5" t="n">
        <v>14.5034387895461</v>
      </c>
    </row>
    <row r="761" customFormat="false" ht="13.5" hidden="false" customHeight="false" outlineLevel="0" collapsed="false">
      <c r="C761" s="2" t="n">
        <v>3533</v>
      </c>
      <c r="D761" s="15" t="s">
        <v>25</v>
      </c>
      <c r="E761" s="15" t="s">
        <v>19</v>
      </c>
      <c r="F761" s="3" t="n">
        <v>0.798611111111111</v>
      </c>
      <c r="G761" s="3" t="n">
        <v>0.888888888888889</v>
      </c>
      <c r="H761" s="3" t="n">
        <v>0.090277777777778</v>
      </c>
      <c r="I761" s="1" t="s">
        <v>99</v>
      </c>
      <c r="J761" s="15" t="s">
        <v>22</v>
      </c>
      <c r="K761" s="4" t="n">
        <v>1213</v>
      </c>
      <c r="L761" s="4" t="n">
        <v>22260</v>
      </c>
      <c r="M761" s="5" t="n">
        <v>18.3511953833471</v>
      </c>
      <c r="N761" s="4" t="n">
        <v>2426</v>
      </c>
      <c r="O761" s="4" t="n">
        <v>33820</v>
      </c>
      <c r="P761" s="5" t="n">
        <v>13.9406430338005</v>
      </c>
    </row>
    <row r="762" customFormat="false" ht="13.5" hidden="false" customHeight="false" outlineLevel="0" collapsed="false">
      <c r="A762" s="15" t="s">
        <v>100</v>
      </c>
    </row>
    <row r="763" customFormat="false" ht="13.5" hidden="false" customHeight="false" outlineLevel="0" collapsed="false">
      <c r="A763" s="1" t="s">
        <v>37</v>
      </c>
      <c r="B763" s="1" t="s">
        <v>18</v>
      </c>
      <c r="C763" s="2" t="n">
        <v>1948</v>
      </c>
      <c r="D763" s="15" t="s">
        <v>19</v>
      </c>
      <c r="E763" s="15" t="s">
        <v>25</v>
      </c>
      <c r="F763" s="3" t="n">
        <v>0.625</v>
      </c>
      <c r="G763" s="3" t="n">
        <v>0.725694444444445</v>
      </c>
      <c r="I763" s="1" t="s">
        <v>27</v>
      </c>
      <c r="J763" s="15" t="s">
        <v>22</v>
      </c>
      <c r="K763" s="4" t="n">
        <v>1213</v>
      </c>
      <c r="L763" s="4" t="n">
        <v>11560</v>
      </c>
      <c r="M763" s="5" t="n">
        <v>9.53009068425392</v>
      </c>
    </row>
    <row r="764" customFormat="false" ht="13.5" hidden="false" customHeight="false" outlineLevel="0" collapsed="false">
      <c r="C764" s="2" t="n">
        <v>3533</v>
      </c>
      <c r="D764" s="15" t="s">
        <v>25</v>
      </c>
      <c r="E764" s="15" t="s">
        <v>19</v>
      </c>
      <c r="F764" s="3" t="n">
        <v>0.798611111111111</v>
      </c>
      <c r="G764" s="3" t="n">
        <v>0.888888888888889</v>
      </c>
      <c r="H764" s="3" t="n">
        <v>0.0729166666666661</v>
      </c>
      <c r="I764" s="1" t="s">
        <v>99</v>
      </c>
      <c r="J764" s="15" t="s">
        <v>22</v>
      </c>
      <c r="K764" s="4" t="n">
        <v>1213</v>
      </c>
      <c r="L764" s="4" t="n">
        <v>22260</v>
      </c>
      <c r="M764" s="5" t="n">
        <v>18.3511953833471</v>
      </c>
      <c r="N764" s="4" t="n">
        <v>2426</v>
      </c>
      <c r="O764" s="4" t="n">
        <v>33820</v>
      </c>
      <c r="P764" s="5" t="n">
        <v>13.9406430338005</v>
      </c>
    </row>
    <row r="765" customFormat="false" ht="13.5" hidden="false" customHeight="false" outlineLevel="0" collapsed="false">
      <c r="A765" s="15" t="s">
        <v>82</v>
      </c>
    </row>
    <row r="766" customFormat="false" ht="13.5" hidden="false" customHeight="false" outlineLevel="0" collapsed="false">
      <c r="A766" s="1" t="s">
        <v>38</v>
      </c>
      <c r="B766" s="1" t="s">
        <v>18</v>
      </c>
      <c r="C766" s="2" t="n">
        <v>1712</v>
      </c>
      <c r="D766" s="15" t="s">
        <v>19</v>
      </c>
      <c r="E766" s="15" t="s">
        <v>20</v>
      </c>
      <c r="F766" s="3" t="n">
        <v>0.399305555555556</v>
      </c>
      <c r="G766" s="3" t="n">
        <v>0.472222222222222</v>
      </c>
      <c r="I766" s="1" t="s">
        <v>33</v>
      </c>
      <c r="J766" s="15" t="s">
        <v>22</v>
      </c>
      <c r="K766" s="4" t="n">
        <v>921</v>
      </c>
      <c r="L766" s="4" t="n">
        <v>16610</v>
      </c>
      <c r="M766" s="5" t="n">
        <v>18.0347448425624</v>
      </c>
    </row>
    <row r="767" customFormat="false" ht="13.5" hidden="false" customHeight="false" outlineLevel="0" collapsed="false">
      <c r="C767" s="2" t="n">
        <v>329</v>
      </c>
      <c r="D767" s="15" t="s">
        <v>20</v>
      </c>
      <c r="E767" s="15" t="s">
        <v>19</v>
      </c>
      <c r="F767" s="3" t="n">
        <v>0.586805555555556</v>
      </c>
      <c r="G767" s="3" t="n">
        <v>0.659722222222222</v>
      </c>
      <c r="H767" s="3" t="n">
        <v>0.114583333333334</v>
      </c>
      <c r="I767" s="1" t="s">
        <v>69</v>
      </c>
      <c r="J767" s="15" t="s">
        <v>22</v>
      </c>
      <c r="K767" s="4" t="n">
        <v>921</v>
      </c>
      <c r="L767" s="4" t="n">
        <v>10710</v>
      </c>
      <c r="M767" s="5" t="n">
        <v>11.628664495114</v>
      </c>
      <c r="N767" s="4" t="n">
        <v>1842</v>
      </c>
      <c r="O767" s="4" t="n">
        <v>27320</v>
      </c>
      <c r="P767" s="5" t="n">
        <v>14.8317046688382</v>
      </c>
    </row>
    <row r="768" customFormat="false" ht="13.5" hidden="false" customHeight="false" outlineLevel="0" collapsed="false">
      <c r="C768" s="2" t="n">
        <v>339</v>
      </c>
      <c r="D768" s="15" t="s">
        <v>20</v>
      </c>
      <c r="E768" s="15" t="s">
        <v>19</v>
      </c>
      <c r="F768" s="3" t="n">
        <v>0.614583333333333</v>
      </c>
      <c r="G768" s="3" t="n">
        <v>0.690972222222222</v>
      </c>
      <c r="H768" s="3" t="n">
        <v>0.142361111111111</v>
      </c>
      <c r="I768" s="1" t="s">
        <v>70</v>
      </c>
      <c r="J768" s="15" t="s">
        <v>22</v>
      </c>
      <c r="K768" s="4" t="n">
        <v>921</v>
      </c>
      <c r="L768" s="4" t="n">
        <v>10210</v>
      </c>
      <c r="M768" s="5" t="n">
        <v>11.085776330076</v>
      </c>
      <c r="N768" s="4" t="n">
        <v>1842</v>
      </c>
      <c r="O768" s="4" t="n">
        <v>26820</v>
      </c>
      <c r="P768" s="5" t="n">
        <v>14.5602605863192</v>
      </c>
    </row>
    <row r="769" customFormat="false" ht="13.5" hidden="false" customHeight="false" outlineLevel="0" collapsed="false">
      <c r="C769" s="2" t="n">
        <v>346</v>
      </c>
      <c r="D769" s="15" t="s">
        <v>20</v>
      </c>
      <c r="E769" s="15" t="s">
        <v>19</v>
      </c>
      <c r="F769" s="3" t="n">
        <v>0.736111111111111</v>
      </c>
      <c r="G769" s="3" t="n">
        <v>0.809027777777778</v>
      </c>
      <c r="H769" s="3" t="n">
        <v>0.263888888888889</v>
      </c>
      <c r="I769" s="1" t="s">
        <v>71</v>
      </c>
      <c r="J769" s="15" t="s">
        <v>22</v>
      </c>
      <c r="K769" s="4" t="n">
        <v>921</v>
      </c>
      <c r="L769" s="4" t="n">
        <v>9910</v>
      </c>
      <c r="M769" s="5" t="n">
        <v>10.7600434310532</v>
      </c>
      <c r="N769" s="4" t="n">
        <v>1842</v>
      </c>
      <c r="O769" s="4" t="n">
        <v>26520</v>
      </c>
      <c r="P769" s="5" t="n">
        <v>14.3973941368078</v>
      </c>
    </row>
    <row r="770" customFormat="false" ht="13.5" hidden="false" customHeight="false" outlineLevel="0" collapsed="false">
      <c r="A770" s="15" t="s">
        <v>83</v>
      </c>
    </row>
    <row r="771" customFormat="false" ht="13.5" hidden="false" customHeight="false" outlineLevel="0" collapsed="false">
      <c r="A771" s="1" t="s">
        <v>38</v>
      </c>
      <c r="B771" s="1" t="s">
        <v>18</v>
      </c>
      <c r="C771" s="2" t="n">
        <v>1722</v>
      </c>
      <c r="D771" s="15" t="s">
        <v>19</v>
      </c>
      <c r="E771" s="15" t="s">
        <v>20</v>
      </c>
      <c r="F771" s="3" t="n">
        <v>0.486111111111111</v>
      </c>
      <c r="G771" s="3" t="n">
        <v>0.559027777777778</v>
      </c>
      <c r="I771" s="1" t="s">
        <v>31</v>
      </c>
      <c r="J771" s="15" t="s">
        <v>22</v>
      </c>
      <c r="K771" s="4" t="n">
        <v>921</v>
      </c>
      <c r="L771" s="4" t="n">
        <v>11410</v>
      </c>
      <c r="M771" s="5" t="n">
        <v>12.3887079261672</v>
      </c>
    </row>
    <row r="772" customFormat="false" ht="13.5" hidden="false" customHeight="false" outlineLevel="0" collapsed="false">
      <c r="C772" s="2" t="n">
        <v>339</v>
      </c>
      <c r="D772" s="15" t="s">
        <v>20</v>
      </c>
      <c r="E772" s="15" t="s">
        <v>19</v>
      </c>
      <c r="F772" s="3" t="n">
        <v>0.614583333333333</v>
      </c>
      <c r="G772" s="3" t="n">
        <v>0.690972222222222</v>
      </c>
      <c r="H772" s="3" t="n">
        <v>0.055555555555555</v>
      </c>
      <c r="I772" s="1" t="s">
        <v>70</v>
      </c>
      <c r="J772" s="15" t="s">
        <v>22</v>
      </c>
      <c r="K772" s="4" t="n">
        <v>921</v>
      </c>
      <c r="L772" s="4" t="n">
        <v>10210</v>
      </c>
      <c r="M772" s="5" t="n">
        <v>11.085776330076</v>
      </c>
      <c r="N772" s="4" t="n">
        <v>1842</v>
      </c>
      <c r="O772" s="4" t="n">
        <v>21620</v>
      </c>
      <c r="P772" s="5" t="n">
        <v>11.7372421281216</v>
      </c>
    </row>
    <row r="773" customFormat="false" ht="13.5" hidden="false" customHeight="false" outlineLevel="0" collapsed="false">
      <c r="C773" s="2" t="n">
        <v>346</v>
      </c>
      <c r="D773" s="15" t="s">
        <v>20</v>
      </c>
      <c r="E773" s="15" t="s">
        <v>19</v>
      </c>
      <c r="F773" s="3" t="n">
        <v>0.736111111111111</v>
      </c>
      <c r="G773" s="3" t="n">
        <v>0.809027777777778</v>
      </c>
      <c r="H773" s="3" t="n">
        <v>0.177083333333333</v>
      </c>
      <c r="I773" s="1" t="s">
        <v>71</v>
      </c>
      <c r="J773" s="15" t="s">
        <v>22</v>
      </c>
      <c r="K773" s="4" t="n">
        <v>921</v>
      </c>
      <c r="L773" s="4" t="n">
        <v>9910</v>
      </c>
      <c r="M773" s="5" t="n">
        <v>10.7600434310532</v>
      </c>
      <c r="N773" s="4" t="n">
        <v>1842</v>
      </c>
      <c r="O773" s="4" t="n">
        <v>21320</v>
      </c>
      <c r="P773" s="5" t="n">
        <v>11.5743756786102</v>
      </c>
    </row>
    <row r="774" customFormat="false" ht="13.5" hidden="false" customHeight="false" outlineLevel="0" collapsed="false">
      <c r="C774" s="2" t="n">
        <v>356</v>
      </c>
      <c r="D774" s="15" t="s">
        <v>20</v>
      </c>
      <c r="E774" s="15" t="s">
        <v>19</v>
      </c>
      <c r="F774" s="3" t="n">
        <v>0.864583333333333</v>
      </c>
      <c r="G774" s="3" t="n">
        <v>0.940972222222222</v>
      </c>
      <c r="H774" s="3" t="n">
        <v>0.305555555555555</v>
      </c>
      <c r="I774" s="1" t="s">
        <v>66</v>
      </c>
      <c r="J774" s="15" t="s">
        <v>107</v>
      </c>
      <c r="K774" s="4" t="n">
        <v>921</v>
      </c>
      <c r="L774" s="4" t="n">
        <v>14310</v>
      </c>
      <c r="M774" s="5" t="n">
        <v>15.5374592833876</v>
      </c>
      <c r="N774" s="4" t="n">
        <v>1842</v>
      </c>
      <c r="O774" s="4" t="n">
        <v>25720</v>
      </c>
      <c r="P774" s="5" t="n">
        <v>13.9630836047774</v>
      </c>
    </row>
    <row r="775" customFormat="false" ht="13.5" hidden="false" customHeight="false" outlineLevel="0" collapsed="false">
      <c r="A775" s="15" t="s">
        <v>84</v>
      </c>
    </row>
    <row r="776" customFormat="false" ht="13.5" hidden="false" customHeight="false" outlineLevel="0" collapsed="false">
      <c r="A776" s="1" t="s">
        <v>38</v>
      </c>
      <c r="B776" s="1" t="s">
        <v>18</v>
      </c>
      <c r="C776" s="2" t="n">
        <v>1732</v>
      </c>
      <c r="D776" s="15" t="s">
        <v>19</v>
      </c>
      <c r="E776" s="15" t="s">
        <v>20</v>
      </c>
      <c r="F776" s="3" t="n">
        <v>0.565972222222222</v>
      </c>
      <c r="G776" s="3" t="n">
        <v>0.638888888888889</v>
      </c>
      <c r="I776" s="1" t="s">
        <v>21</v>
      </c>
      <c r="J776" s="15" t="s">
        <v>22</v>
      </c>
      <c r="K776" s="4" t="n">
        <v>921</v>
      </c>
      <c r="L776" s="4" t="n">
        <v>6910</v>
      </c>
      <c r="M776" s="5" t="n">
        <v>7.50271444082519</v>
      </c>
    </row>
    <row r="777" customFormat="false" ht="13.5" hidden="false" customHeight="false" outlineLevel="0" collapsed="false">
      <c r="C777" s="2" t="n">
        <v>346</v>
      </c>
      <c r="D777" s="15" t="s">
        <v>20</v>
      </c>
      <c r="E777" s="15" t="s">
        <v>19</v>
      </c>
      <c r="F777" s="3" t="n">
        <v>0.736111111111111</v>
      </c>
      <c r="G777" s="3" t="n">
        <v>0.809027777777778</v>
      </c>
      <c r="H777" s="3" t="n">
        <v>0.0972222222222221</v>
      </c>
      <c r="I777" s="1" t="s">
        <v>71</v>
      </c>
      <c r="J777" s="15" t="s">
        <v>22</v>
      </c>
      <c r="K777" s="4" t="n">
        <v>921</v>
      </c>
      <c r="L777" s="4" t="n">
        <v>9910</v>
      </c>
      <c r="M777" s="5" t="n">
        <v>10.7600434310532</v>
      </c>
      <c r="N777" s="4" t="n">
        <v>1842</v>
      </c>
      <c r="O777" s="4" t="n">
        <v>16820</v>
      </c>
      <c r="P777" s="5" t="n">
        <v>9.1313789359392</v>
      </c>
    </row>
    <row r="778" customFormat="false" ht="13.5" hidden="false" customHeight="false" outlineLevel="0" collapsed="false">
      <c r="C778" s="2" t="n">
        <v>356</v>
      </c>
      <c r="D778" s="15" t="s">
        <v>20</v>
      </c>
      <c r="E778" s="15" t="s">
        <v>19</v>
      </c>
      <c r="F778" s="3" t="n">
        <v>0.864583333333333</v>
      </c>
      <c r="G778" s="3" t="n">
        <v>0.940972222222222</v>
      </c>
      <c r="H778" s="3" t="n">
        <v>0.225694444444444</v>
      </c>
      <c r="I778" s="1" t="s">
        <v>66</v>
      </c>
      <c r="J778" s="15" t="s">
        <v>107</v>
      </c>
      <c r="K778" s="4" t="n">
        <v>921</v>
      </c>
      <c r="L778" s="4" t="n">
        <v>14310</v>
      </c>
      <c r="M778" s="5" t="n">
        <v>15.5374592833876</v>
      </c>
      <c r="N778" s="4" t="n">
        <v>1842</v>
      </c>
      <c r="O778" s="4" t="n">
        <v>21220</v>
      </c>
      <c r="P778" s="5" t="n">
        <v>11.5200868621064</v>
      </c>
    </row>
    <row r="779" customFormat="false" ht="13.5" hidden="false" customHeight="false" outlineLevel="0" collapsed="false">
      <c r="A779" s="15" t="s">
        <v>86</v>
      </c>
    </row>
    <row r="780" customFormat="false" ht="13.5" hidden="false" customHeight="false" outlineLevel="0" collapsed="false">
      <c r="A780" s="1" t="s">
        <v>38</v>
      </c>
      <c r="B780" s="1" t="s">
        <v>18</v>
      </c>
      <c r="C780" s="2" t="n">
        <v>1739</v>
      </c>
      <c r="D780" s="15" t="s">
        <v>19</v>
      </c>
      <c r="E780" s="15" t="s">
        <v>20</v>
      </c>
      <c r="F780" s="3" t="n">
        <v>0.635416666666667</v>
      </c>
      <c r="G780" s="3" t="n">
        <v>0.704861111111111</v>
      </c>
      <c r="I780" s="1" t="s">
        <v>23</v>
      </c>
      <c r="J780" s="15" t="s">
        <v>22</v>
      </c>
      <c r="K780" s="4" t="n">
        <v>921</v>
      </c>
      <c r="L780" s="4" t="n">
        <v>7810</v>
      </c>
      <c r="M780" s="5" t="n">
        <v>8.47991313789359</v>
      </c>
    </row>
    <row r="781" customFormat="false" ht="13.5" hidden="false" customHeight="false" outlineLevel="0" collapsed="false">
      <c r="C781" s="2" t="n">
        <v>346</v>
      </c>
      <c r="D781" s="15" t="s">
        <v>20</v>
      </c>
      <c r="E781" s="15" t="s">
        <v>19</v>
      </c>
      <c r="F781" s="3" t="n">
        <v>0.736111111111111</v>
      </c>
      <c r="G781" s="3" t="n">
        <v>0.809027777777778</v>
      </c>
      <c r="H781" s="3" t="n">
        <v>0.03125</v>
      </c>
      <c r="I781" s="1" t="s">
        <v>71</v>
      </c>
      <c r="J781" s="15" t="s">
        <v>22</v>
      </c>
      <c r="K781" s="4" t="n">
        <v>921</v>
      </c>
      <c r="L781" s="4" t="n">
        <v>9910</v>
      </c>
      <c r="M781" s="5" t="n">
        <v>10.7600434310532</v>
      </c>
      <c r="N781" s="4" t="n">
        <v>1842</v>
      </c>
      <c r="O781" s="4" t="n">
        <v>17720</v>
      </c>
      <c r="P781" s="5" t="n">
        <v>9.6199782844734</v>
      </c>
    </row>
    <row r="782" customFormat="false" ht="13.5" hidden="false" customHeight="false" outlineLevel="0" collapsed="false">
      <c r="C782" s="2" t="n">
        <v>356</v>
      </c>
      <c r="D782" s="15" t="s">
        <v>20</v>
      </c>
      <c r="E782" s="15" t="s">
        <v>19</v>
      </c>
      <c r="F782" s="3" t="n">
        <v>0.864583333333333</v>
      </c>
      <c r="G782" s="3" t="n">
        <v>0.940972222222222</v>
      </c>
      <c r="H782" s="3" t="n">
        <v>0.159722222222222</v>
      </c>
      <c r="I782" s="1" t="s">
        <v>66</v>
      </c>
      <c r="J782" s="15" t="s">
        <v>107</v>
      </c>
      <c r="K782" s="4" t="n">
        <v>921</v>
      </c>
      <c r="L782" s="4" t="n">
        <v>14310</v>
      </c>
      <c r="M782" s="5" t="n">
        <v>15.5374592833876</v>
      </c>
      <c r="N782" s="4" t="n">
        <v>1842</v>
      </c>
      <c r="O782" s="4" t="n">
        <v>22120</v>
      </c>
      <c r="P782" s="5" t="n">
        <v>12.0086862106406</v>
      </c>
    </row>
    <row r="783" customFormat="false" ht="13.5" hidden="false" customHeight="false" outlineLevel="0" collapsed="false">
      <c r="A783" s="15" t="s">
        <v>87</v>
      </c>
    </row>
    <row r="784" customFormat="false" ht="13.5" hidden="false" customHeight="false" outlineLevel="0" collapsed="false">
      <c r="A784" s="1" t="s">
        <v>38</v>
      </c>
      <c r="B784" s="1" t="s">
        <v>18</v>
      </c>
      <c r="C784" s="2" t="n">
        <v>1746</v>
      </c>
      <c r="D784" s="15" t="s">
        <v>19</v>
      </c>
      <c r="E784" s="15" t="s">
        <v>20</v>
      </c>
      <c r="F784" s="3" t="n">
        <v>0.690972222222222</v>
      </c>
      <c r="G784" s="3" t="n">
        <v>0.760416666666667</v>
      </c>
      <c r="I784" s="1" t="s">
        <v>24</v>
      </c>
      <c r="J784" s="15" t="s">
        <v>22</v>
      </c>
      <c r="K784" s="4" t="n">
        <v>921</v>
      </c>
      <c r="L784" s="4" t="n">
        <v>7410</v>
      </c>
      <c r="M784" s="5" t="n">
        <v>8.04560260586319</v>
      </c>
    </row>
    <row r="785" customFormat="false" ht="13.5" hidden="false" customHeight="false" outlineLevel="0" collapsed="false">
      <c r="C785" s="2" t="n">
        <v>356</v>
      </c>
      <c r="D785" s="15" t="s">
        <v>20</v>
      </c>
      <c r="E785" s="15" t="s">
        <v>19</v>
      </c>
      <c r="F785" s="3" t="n">
        <v>0.864583333333333</v>
      </c>
      <c r="G785" s="3" t="n">
        <v>0.940972222222222</v>
      </c>
      <c r="H785" s="3" t="n">
        <v>0.104166666666666</v>
      </c>
      <c r="I785" s="1" t="s">
        <v>66</v>
      </c>
      <c r="J785" s="15" t="s">
        <v>107</v>
      </c>
      <c r="K785" s="4" t="n">
        <v>921</v>
      </c>
      <c r="L785" s="4" t="n">
        <v>14310</v>
      </c>
      <c r="M785" s="5" t="n">
        <v>15.5374592833876</v>
      </c>
      <c r="N785" s="4" t="n">
        <v>1842</v>
      </c>
      <c r="O785" s="4" t="n">
        <v>21720</v>
      </c>
      <c r="P785" s="5" t="n">
        <v>11.7915309446254</v>
      </c>
    </row>
    <row r="786" customFormat="false" ht="13.5" hidden="false" customHeight="false" outlineLevel="0" collapsed="false">
      <c r="A786" s="15" t="s">
        <v>101</v>
      </c>
    </row>
    <row r="787" customFormat="false" ht="13.5" hidden="false" customHeight="false" outlineLevel="0" collapsed="false">
      <c r="A787" s="1" t="s">
        <v>38</v>
      </c>
      <c r="B787" s="1" t="s">
        <v>18</v>
      </c>
      <c r="C787" s="2" t="n">
        <v>1756</v>
      </c>
      <c r="D787" s="15" t="s">
        <v>19</v>
      </c>
      <c r="E787" s="15" t="s">
        <v>20</v>
      </c>
      <c r="F787" s="3" t="n">
        <v>0.729166666666667</v>
      </c>
      <c r="G787" s="3" t="n">
        <v>0.802083333333333</v>
      </c>
      <c r="I787" s="1" t="s">
        <v>29</v>
      </c>
      <c r="J787" s="15" t="s">
        <v>22</v>
      </c>
      <c r="K787" s="4" t="n">
        <v>921</v>
      </c>
      <c r="L787" s="4" t="n">
        <v>6910</v>
      </c>
      <c r="M787" s="5" t="n">
        <v>7.50271444082519</v>
      </c>
    </row>
    <row r="788" customFormat="false" ht="13.5" hidden="false" customHeight="false" outlineLevel="0" collapsed="false">
      <c r="C788" s="2" t="n">
        <v>356</v>
      </c>
      <c r="D788" s="15" t="s">
        <v>20</v>
      </c>
      <c r="E788" s="15" t="s">
        <v>19</v>
      </c>
      <c r="F788" s="3" t="n">
        <v>0.864583333333333</v>
      </c>
      <c r="G788" s="3" t="n">
        <v>0.940972222222222</v>
      </c>
      <c r="H788" s="3" t="n">
        <v>0.0625</v>
      </c>
      <c r="I788" s="1" t="s">
        <v>66</v>
      </c>
      <c r="J788" s="15" t="s">
        <v>107</v>
      </c>
      <c r="K788" s="4" t="n">
        <v>921</v>
      </c>
      <c r="L788" s="4" t="n">
        <v>14310</v>
      </c>
      <c r="M788" s="5" t="n">
        <v>15.5374592833876</v>
      </c>
      <c r="N788" s="4" t="n">
        <v>1842</v>
      </c>
      <c r="O788" s="4" t="n">
        <v>21220</v>
      </c>
      <c r="P788" s="5" t="n">
        <v>11.5200868621064</v>
      </c>
    </row>
    <row r="789" customFormat="false" ht="13.5" hidden="false" customHeight="false" outlineLevel="0" collapsed="false">
      <c r="A789" s="15" t="s">
        <v>88</v>
      </c>
    </row>
    <row r="790" customFormat="false" ht="13.5" hidden="false" customHeight="false" outlineLevel="0" collapsed="false">
      <c r="A790" s="1" t="s">
        <v>38</v>
      </c>
      <c r="B790" s="1" t="s">
        <v>18</v>
      </c>
      <c r="C790" s="2" t="n">
        <v>1796</v>
      </c>
      <c r="D790" s="15" t="s">
        <v>19</v>
      </c>
      <c r="E790" s="15" t="s">
        <v>89</v>
      </c>
      <c r="F790" s="3" t="n">
        <v>0.315972222222222</v>
      </c>
      <c r="G790" s="3" t="n">
        <v>0.361111111111111</v>
      </c>
      <c r="I790" s="1" t="s">
        <v>90</v>
      </c>
      <c r="J790" s="15" t="s">
        <v>91</v>
      </c>
      <c r="K790" s="4" t="n">
        <v>689</v>
      </c>
      <c r="L790" s="4" t="n">
        <v>10030</v>
      </c>
      <c r="M790" s="5" t="n">
        <v>14.5573294629898</v>
      </c>
    </row>
    <row r="791" customFormat="false" ht="13.5" hidden="false" customHeight="false" outlineLevel="0" collapsed="false">
      <c r="C791" s="2" t="n">
        <v>921</v>
      </c>
      <c r="D791" s="15" t="s">
        <v>89</v>
      </c>
      <c r="E791" s="15" t="s">
        <v>19</v>
      </c>
      <c r="F791" s="3" t="n">
        <v>0.753472222222222</v>
      </c>
      <c r="G791" s="3" t="n">
        <v>0.795138888888889</v>
      </c>
      <c r="H791" s="3" t="n">
        <v>0.392361111111111</v>
      </c>
      <c r="I791" s="1" t="s">
        <v>92</v>
      </c>
      <c r="J791" s="15" t="s">
        <v>91</v>
      </c>
      <c r="K791" s="4" t="n">
        <v>689</v>
      </c>
      <c r="L791" s="4" t="n">
        <v>10030</v>
      </c>
      <c r="M791" s="5" t="n">
        <v>14.5573294629898</v>
      </c>
      <c r="N791" s="4" t="n">
        <v>1378</v>
      </c>
      <c r="O791" s="4" t="n">
        <v>20060</v>
      </c>
      <c r="P791" s="5" t="n">
        <v>14.5573294629898</v>
      </c>
    </row>
    <row r="792" customFormat="false" ht="13.5" hidden="false" customHeight="false" outlineLevel="0" collapsed="false">
      <c r="A792" s="15" t="s">
        <v>93</v>
      </c>
    </row>
    <row r="793" customFormat="false" ht="13.5" hidden="false" customHeight="false" outlineLevel="0" collapsed="false">
      <c r="A793" s="1" t="s">
        <v>38</v>
      </c>
      <c r="B793" s="1" t="s">
        <v>18</v>
      </c>
      <c r="C793" s="2" t="n">
        <v>1920</v>
      </c>
      <c r="D793" s="15" t="s">
        <v>19</v>
      </c>
      <c r="E793" s="15" t="s">
        <v>25</v>
      </c>
      <c r="F793" s="3" t="n">
        <v>0.364583333333333</v>
      </c>
      <c r="G793" s="3" t="n">
        <v>0.465277777777778</v>
      </c>
      <c r="I793" s="1" t="s">
        <v>42</v>
      </c>
      <c r="J793" s="15" t="s">
        <v>22</v>
      </c>
      <c r="K793" s="4" t="n">
        <v>1213</v>
      </c>
      <c r="L793" s="4" t="n">
        <v>22360</v>
      </c>
      <c r="M793" s="5" t="n">
        <v>18.4336356141797</v>
      </c>
    </row>
    <row r="794" customFormat="false" ht="13.5" hidden="false" customHeight="false" outlineLevel="0" collapsed="false">
      <c r="C794" s="2" t="n">
        <v>3516</v>
      </c>
      <c r="D794" s="15" t="s">
        <v>25</v>
      </c>
      <c r="E794" s="15" t="s">
        <v>19</v>
      </c>
      <c r="F794" s="3" t="n">
        <v>0.506944444444444</v>
      </c>
      <c r="G794" s="3" t="n">
        <v>0.597222222222222</v>
      </c>
      <c r="H794" s="3" t="n">
        <v>0.041666666666666</v>
      </c>
      <c r="I794" s="1" t="s">
        <v>65</v>
      </c>
      <c r="J794" s="15" t="s">
        <v>22</v>
      </c>
      <c r="K794" s="4" t="n">
        <v>1213</v>
      </c>
      <c r="L794" s="4" t="n">
        <v>11560</v>
      </c>
      <c r="M794" s="5" t="n">
        <v>9.53009068425392</v>
      </c>
      <c r="N794" s="4" t="n">
        <v>2426</v>
      </c>
      <c r="O794" s="4" t="n">
        <v>33920</v>
      </c>
      <c r="P794" s="5" t="n">
        <v>13.9818631492168</v>
      </c>
    </row>
    <row r="795" customFormat="false" ht="13.5" hidden="false" customHeight="false" outlineLevel="0" collapsed="false">
      <c r="A795" s="15" t="s">
        <v>94</v>
      </c>
    </row>
    <row r="796" customFormat="false" ht="13.5" hidden="false" customHeight="false" outlineLevel="0" collapsed="false">
      <c r="A796" s="1" t="s">
        <v>38</v>
      </c>
      <c r="B796" s="1" t="s">
        <v>18</v>
      </c>
      <c r="C796" s="2" t="n">
        <v>1929</v>
      </c>
      <c r="D796" s="15" t="s">
        <v>19</v>
      </c>
      <c r="E796" s="15" t="s">
        <v>25</v>
      </c>
      <c r="F796" s="3" t="n">
        <v>0.375</v>
      </c>
      <c r="G796" s="3" t="n">
        <v>0.475694444444444</v>
      </c>
      <c r="I796" s="1" t="s">
        <v>43</v>
      </c>
      <c r="J796" s="15" t="s">
        <v>22</v>
      </c>
      <c r="K796" s="4" t="n">
        <v>1213</v>
      </c>
      <c r="L796" s="4" t="n">
        <v>21860</v>
      </c>
      <c r="M796" s="5" t="n">
        <v>18.0214344600165</v>
      </c>
    </row>
    <row r="797" customFormat="false" ht="13.5" hidden="false" customHeight="false" outlineLevel="0" collapsed="false">
      <c r="C797" s="2" t="n">
        <v>3516</v>
      </c>
      <c r="D797" s="15" t="s">
        <v>25</v>
      </c>
      <c r="E797" s="15" t="s">
        <v>19</v>
      </c>
      <c r="F797" s="3" t="n">
        <v>0.506944444444444</v>
      </c>
      <c r="G797" s="3" t="n">
        <v>0.597222222222222</v>
      </c>
      <c r="H797" s="3" t="n">
        <v>0.03125</v>
      </c>
      <c r="I797" s="1" t="s">
        <v>65</v>
      </c>
      <c r="J797" s="15" t="s">
        <v>22</v>
      </c>
      <c r="K797" s="4" t="n">
        <v>1213</v>
      </c>
      <c r="L797" s="4" t="n">
        <v>11560</v>
      </c>
      <c r="M797" s="5" t="n">
        <v>9.53009068425392</v>
      </c>
      <c r="N797" s="4" t="n">
        <v>2426</v>
      </c>
      <c r="O797" s="4" t="n">
        <v>33420</v>
      </c>
      <c r="P797" s="5" t="n">
        <v>13.7757625721352</v>
      </c>
    </row>
    <row r="798" customFormat="false" ht="13.5" hidden="false" customHeight="false" outlineLevel="0" collapsed="false">
      <c r="A798" s="15" t="s">
        <v>95</v>
      </c>
    </row>
    <row r="799" customFormat="false" ht="13.5" hidden="false" customHeight="false" outlineLevel="0" collapsed="false">
      <c r="A799" s="1" t="s">
        <v>38</v>
      </c>
      <c r="B799" s="1" t="s">
        <v>18</v>
      </c>
      <c r="C799" s="2" t="n">
        <v>1936</v>
      </c>
      <c r="D799" s="15" t="s">
        <v>19</v>
      </c>
      <c r="E799" s="15" t="s">
        <v>25</v>
      </c>
      <c r="F799" s="3" t="n">
        <v>0.607638888888889</v>
      </c>
      <c r="G799" s="3" t="n">
        <v>0.708333333333333</v>
      </c>
      <c r="I799" s="1" t="s">
        <v>26</v>
      </c>
      <c r="J799" s="15" t="s">
        <v>22</v>
      </c>
      <c r="K799" s="4" t="n">
        <v>1213</v>
      </c>
      <c r="L799" s="4" t="n">
        <v>11560</v>
      </c>
      <c r="M799" s="5" t="n">
        <v>9.53009068425392</v>
      </c>
    </row>
    <row r="800" customFormat="false" ht="13.5" hidden="false" customHeight="false" outlineLevel="0" collapsed="false">
      <c r="C800" s="2" t="n">
        <v>3523</v>
      </c>
      <c r="D800" s="15" t="s">
        <v>25</v>
      </c>
      <c r="E800" s="15" t="s">
        <v>19</v>
      </c>
      <c r="F800" s="3" t="n">
        <v>0.746527777777778</v>
      </c>
      <c r="G800" s="3" t="n">
        <v>0.829861111111111</v>
      </c>
      <c r="H800" s="3" t="n">
        <v>0.038194444444445</v>
      </c>
      <c r="I800" s="1" t="s">
        <v>96</v>
      </c>
      <c r="J800" s="15" t="s">
        <v>22</v>
      </c>
      <c r="K800" s="4" t="n">
        <v>1213</v>
      </c>
      <c r="L800" s="4" t="n">
        <v>22760</v>
      </c>
      <c r="M800" s="5" t="n">
        <v>18.7633965375103</v>
      </c>
      <c r="N800" s="4" t="n">
        <v>2426</v>
      </c>
      <c r="O800" s="4" t="n">
        <v>34320</v>
      </c>
      <c r="P800" s="5" t="n">
        <v>14.1467436108821</v>
      </c>
    </row>
    <row r="801" customFormat="false" ht="13.5" hidden="false" customHeight="false" outlineLevel="0" collapsed="false">
      <c r="C801" s="2" t="n">
        <v>3529</v>
      </c>
      <c r="D801" s="15" t="s">
        <v>25</v>
      </c>
      <c r="E801" s="15" t="s">
        <v>19</v>
      </c>
      <c r="F801" s="3" t="n">
        <v>0.746527777777778</v>
      </c>
      <c r="G801" s="3" t="n">
        <v>0.829861111111111</v>
      </c>
      <c r="H801" s="3" t="n">
        <v>0.038194444444445</v>
      </c>
      <c r="I801" s="1" t="s">
        <v>97</v>
      </c>
      <c r="J801" s="15" t="s">
        <v>98</v>
      </c>
      <c r="K801" s="4" t="n">
        <v>2422</v>
      </c>
      <c r="L801" s="4" t="n">
        <v>41160</v>
      </c>
      <c r="M801" s="5" t="n">
        <v>16.9942196531792</v>
      </c>
      <c r="N801" s="4" t="n">
        <v>3635</v>
      </c>
      <c r="O801" s="4" t="n">
        <v>52720</v>
      </c>
      <c r="P801" s="5" t="n">
        <v>14.5034387895461</v>
      </c>
    </row>
    <row r="802" customFormat="false" ht="13.5" hidden="false" customHeight="false" outlineLevel="0" collapsed="false">
      <c r="C802" s="2" t="n">
        <v>3533</v>
      </c>
      <c r="D802" s="15" t="s">
        <v>25</v>
      </c>
      <c r="E802" s="15" t="s">
        <v>19</v>
      </c>
      <c r="F802" s="3" t="n">
        <v>0.798611111111111</v>
      </c>
      <c r="G802" s="3" t="n">
        <v>0.888888888888889</v>
      </c>
      <c r="H802" s="3" t="n">
        <v>0.090277777777778</v>
      </c>
      <c r="I802" s="1" t="s">
        <v>99</v>
      </c>
      <c r="J802" s="15" t="s">
        <v>22</v>
      </c>
      <c r="K802" s="4" t="n">
        <v>1213</v>
      </c>
      <c r="L802" s="4" t="n">
        <v>22260</v>
      </c>
      <c r="M802" s="5" t="n">
        <v>18.3511953833471</v>
      </c>
      <c r="N802" s="4" t="n">
        <v>2426</v>
      </c>
      <c r="O802" s="4" t="n">
        <v>33820</v>
      </c>
      <c r="P802" s="5" t="n">
        <v>13.9406430338005</v>
      </c>
    </row>
    <row r="803" customFormat="false" ht="13.5" hidden="false" customHeight="false" outlineLevel="0" collapsed="false">
      <c r="A803" s="15" t="s">
        <v>100</v>
      </c>
    </row>
    <row r="804" customFormat="false" ht="13.5" hidden="false" customHeight="false" outlineLevel="0" collapsed="false">
      <c r="A804" s="1" t="s">
        <v>38</v>
      </c>
      <c r="B804" s="1" t="s">
        <v>18</v>
      </c>
      <c r="C804" s="2" t="n">
        <v>1946</v>
      </c>
      <c r="D804" s="15" t="s">
        <v>19</v>
      </c>
      <c r="E804" s="15" t="s">
        <v>25</v>
      </c>
      <c r="F804" s="3" t="n">
        <v>0.625</v>
      </c>
      <c r="G804" s="3" t="n">
        <v>0.725694444444445</v>
      </c>
      <c r="I804" s="1" t="s">
        <v>27</v>
      </c>
      <c r="J804" s="15" t="s">
        <v>22</v>
      </c>
      <c r="K804" s="4" t="n">
        <v>1213</v>
      </c>
      <c r="L804" s="4" t="n">
        <v>11560</v>
      </c>
      <c r="M804" s="5" t="n">
        <v>9.53009068425392</v>
      </c>
    </row>
    <row r="805" customFormat="false" ht="13.5" hidden="false" customHeight="false" outlineLevel="0" collapsed="false">
      <c r="C805" s="2" t="n">
        <v>3533</v>
      </c>
      <c r="D805" s="15" t="s">
        <v>25</v>
      </c>
      <c r="E805" s="15" t="s">
        <v>19</v>
      </c>
      <c r="F805" s="3" t="n">
        <v>0.798611111111111</v>
      </c>
      <c r="G805" s="3" t="n">
        <v>0.888888888888889</v>
      </c>
      <c r="H805" s="3" t="n">
        <v>0.0729166666666661</v>
      </c>
      <c r="I805" s="1" t="s">
        <v>99</v>
      </c>
      <c r="J805" s="15" t="s">
        <v>22</v>
      </c>
      <c r="K805" s="4" t="n">
        <v>1213</v>
      </c>
      <c r="L805" s="4" t="n">
        <v>22260</v>
      </c>
      <c r="M805" s="5" t="n">
        <v>18.3511953833471</v>
      </c>
      <c r="N805" s="4" t="n">
        <v>2426</v>
      </c>
      <c r="O805" s="4" t="n">
        <v>33820</v>
      </c>
      <c r="P805" s="5" t="n">
        <v>13.9406430338005</v>
      </c>
    </row>
    <row r="806" customFormat="false" ht="13.5" hidden="false" customHeight="false" outlineLevel="0" collapsed="false">
      <c r="A806" s="15" t="s">
        <v>82</v>
      </c>
    </row>
    <row r="807" customFormat="false" ht="13.5" hidden="false" customHeight="false" outlineLevel="0" collapsed="false">
      <c r="A807" s="1" t="s">
        <v>39</v>
      </c>
      <c r="B807" s="1" t="s">
        <v>18</v>
      </c>
      <c r="C807" s="2" t="n">
        <v>1723</v>
      </c>
      <c r="D807" s="15" t="s">
        <v>19</v>
      </c>
      <c r="E807" s="15" t="s">
        <v>20</v>
      </c>
      <c r="F807" s="3" t="n">
        <v>0.399305555555556</v>
      </c>
      <c r="G807" s="3" t="n">
        <v>0.472222222222222</v>
      </c>
      <c r="I807" s="1" t="s">
        <v>33</v>
      </c>
      <c r="J807" s="15" t="s">
        <v>22</v>
      </c>
      <c r="K807" s="4" t="n">
        <v>921</v>
      </c>
      <c r="L807" s="4" t="n">
        <v>10710</v>
      </c>
      <c r="M807" s="5" t="n">
        <v>11.628664495114</v>
      </c>
    </row>
    <row r="808" customFormat="false" ht="13.5" hidden="false" customHeight="false" outlineLevel="0" collapsed="false">
      <c r="C808" s="2" t="n">
        <v>327</v>
      </c>
      <c r="D808" s="15" t="s">
        <v>20</v>
      </c>
      <c r="E808" s="15" t="s">
        <v>19</v>
      </c>
      <c r="F808" s="3" t="n">
        <v>0.586805555555556</v>
      </c>
      <c r="G808" s="3" t="n">
        <v>0.659722222222222</v>
      </c>
      <c r="H808" s="3" t="n">
        <v>0.114583333333334</v>
      </c>
      <c r="I808" s="1" t="s">
        <v>69</v>
      </c>
      <c r="J808" s="15" t="s">
        <v>22</v>
      </c>
      <c r="K808" s="4" t="n">
        <v>921</v>
      </c>
      <c r="L808" s="4" t="n">
        <v>15410</v>
      </c>
      <c r="M808" s="5" t="n">
        <v>16.7318132464712</v>
      </c>
      <c r="N808" s="4" t="n">
        <v>1842</v>
      </c>
      <c r="O808" s="4" t="n">
        <v>26120</v>
      </c>
      <c r="P808" s="5" t="n">
        <v>14.1802388707926</v>
      </c>
    </row>
    <row r="809" customFormat="false" ht="13.5" hidden="false" customHeight="false" outlineLevel="0" collapsed="false">
      <c r="C809" s="2" t="n">
        <v>337</v>
      </c>
      <c r="D809" s="15" t="s">
        <v>20</v>
      </c>
      <c r="E809" s="15" t="s">
        <v>19</v>
      </c>
      <c r="F809" s="3" t="n">
        <v>0.614583333333333</v>
      </c>
      <c r="G809" s="3" t="n">
        <v>0.690972222222222</v>
      </c>
      <c r="H809" s="3" t="n">
        <v>0.142361111111111</v>
      </c>
      <c r="I809" s="1" t="s">
        <v>70</v>
      </c>
      <c r="J809" s="15" t="s">
        <v>22</v>
      </c>
      <c r="K809" s="4" t="n">
        <v>921</v>
      </c>
      <c r="L809" s="4" t="n">
        <v>14910</v>
      </c>
      <c r="M809" s="5" t="n">
        <v>16.1889250814332</v>
      </c>
      <c r="N809" s="4" t="n">
        <v>1842</v>
      </c>
      <c r="O809" s="4" t="n">
        <v>25620</v>
      </c>
      <c r="P809" s="5" t="n">
        <v>13.9087947882736</v>
      </c>
    </row>
    <row r="810" customFormat="false" ht="13.5" hidden="false" customHeight="false" outlineLevel="0" collapsed="false">
      <c r="C810" s="2" t="n">
        <v>344</v>
      </c>
      <c r="D810" s="15" t="s">
        <v>20</v>
      </c>
      <c r="E810" s="15" t="s">
        <v>19</v>
      </c>
      <c r="F810" s="3" t="n">
        <v>0.736111111111111</v>
      </c>
      <c r="G810" s="3" t="n">
        <v>0.809027777777778</v>
      </c>
      <c r="H810" s="3" t="n">
        <v>0.263888888888889</v>
      </c>
      <c r="I810" s="1" t="s">
        <v>71</v>
      </c>
      <c r="J810" s="15" t="s">
        <v>22</v>
      </c>
      <c r="K810" s="4" t="n">
        <v>921</v>
      </c>
      <c r="L810" s="4" t="n">
        <v>12410</v>
      </c>
      <c r="M810" s="5" t="n">
        <v>13.4744842562432</v>
      </c>
      <c r="N810" s="4" t="n">
        <v>1842</v>
      </c>
      <c r="O810" s="4" t="n">
        <v>23120</v>
      </c>
      <c r="P810" s="5" t="n">
        <v>12.5515743756786</v>
      </c>
    </row>
    <row r="811" customFormat="false" ht="13.5" hidden="false" customHeight="false" outlineLevel="0" collapsed="false">
      <c r="C811" s="2" t="n">
        <v>354</v>
      </c>
      <c r="D811" s="15" t="s">
        <v>20</v>
      </c>
      <c r="E811" s="15" t="s">
        <v>19</v>
      </c>
      <c r="F811" s="3" t="n">
        <v>0.864583333333333</v>
      </c>
      <c r="G811" s="3" t="n">
        <v>0.940972222222222</v>
      </c>
      <c r="H811" s="3" t="n">
        <v>0.392361111111111</v>
      </c>
      <c r="I811" s="1" t="s">
        <v>66</v>
      </c>
      <c r="J811" s="15" t="s">
        <v>22</v>
      </c>
      <c r="K811" s="4" t="n">
        <v>921</v>
      </c>
      <c r="L811" s="4" t="n">
        <v>14310</v>
      </c>
      <c r="M811" s="5" t="n">
        <v>15.5374592833876</v>
      </c>
      <c r="N811" s="4" t="n">
        <v>1842</v>
      </c>
      <c r="O811" s="4" t="n">
        <v>25020</v>
      </c>
      <c r="P811" s="5" t="n">
        <v>13.5830618892508</v>
      </c>
    </row>
    <row r="812" customFormat="false" ht="13.5" hidden="false" customHeight="false" outlineLevel="0" collapsed="false">
      <c r="A812" s="15" t="s">
        <v>83</v>
      </c>
    </row>
    <row r="813" customFormat="false" ht="13.5" hidden="false" customHeight="false" outlineLevel="0" collapsed="false">
      <c r="A813" s="1" t="s">
        <v>39</v>
      </c>
      <c r="B813" s="1" t="s">
        <v>18</v>
      </c>
      <c r="C813" s="2" t="n">
        <v>1733</v>
      </c>
      <c r="D813" s="15" t="s">
        <v>19</v>
      </c>
      <c r="E813" s="15" t="s">
        <v>20</v>
      </c>
      <c r="F813" s="3" t="n">
        <v>0.486111111111111</v>
      </c>
      <c r="G813" s="3" t="n">
        <v>0.559027777777778</v>
      </c>
      <c r="I813" s="1" t="s">
        <v>31</v>
      </c>
      <c r="J813" s="15" t="s">
        <v>22</v>
      </c>
      <c r="K813" s="4" t="n">
        <v>921</v>
      </c>
      <c r="L813" s="4" t="n">
        <v>8410</v>
      </c>
      <c r="M813" s="5" t="n">
        <v>9.1313789359392</v>
      </c>
    </row>
    <row r="814" customFormat="false" ht="13.5" hidden="false" customHeight="false" outlineLevel="0" collapsed="false">
      <c r="C814" s="2" t="n">
        <v>337</v>
      </c>
      <c r="D814" s="15" t="s">
        <v>20</v>
      </c>
      <c r="E814" s="15" t="s">
        <v>19</v>
      </c>
      <c r="F814" s="3" t="n">
        <v>0.614583333333333</v>
      </c>
      <c r="G814" s="3" t="n">
        <v>0.690972222222222</v>
      </c>
      <c r="H814" s="3" t="n">
        <v>0.055555555555555</v>
      </c>
      <c r="I814" s="1" t="s">
        <v>70</v>
      </c>
      <c r="J814" s="15" t="s">
        <v>22</v>
      </c>
      <c r="K814" s="4" t="n">
        <v>921</v>
      </c>
      <c r="L814" s="4" t="n">
        <v>14910</v>
      </c>
      <c r="M814" s="5" t="n">
        <v>16.1889250814332</v>
      </c>
      <c r="N814" s="4" t="n">
        <v>1842</v>
      </c>
      <c r="O814" s="4" t="n">
        <v>23320</v>
      </c>
      <c r="P814" s="5" t="n">
        <v>12.6601520086862</v>
      </c>
    </row>
    <row r="815" customFormat="false" ht="13.5" hidden="false" customHeight="false" outlineLevel="0" collapsed="false">
      <c r="C815" s="2" t="n">
        <v>344</v>
      </c>
      <c r="D815" s="15" t="s">
        <v>20</v>
      </c>
      <c r="E815" s="15" t="s">
        <v>19</v>
      </c>
      <c r="F815" s="3" t="n">
        <v>0.736111111111111</v>
      </c>
      <c r="G815" s="3" t="n">
        <v>0.809027777777778</v>
      </c>
      <c r="H815" s="3" t="n">
        <v>0.177083333333333</v>
      </c>
      <c r="I815" s="1" t="s">
        <v>71</v>
      </c>
      <c r="J815" s="15" t="s">
        <v>22</v>
      </c>
      <c r="K815" s="4" t="n">
        <v>921</v>
      </c>
      <c r="L815" s="4" t="n">
        <v>12410</v>
      </c>
      <c r="M815" s="5" t="n">
        <v>13.4744842562432</v>
      </c>
      <c r="N815" s="4" t="n">
        <v>1842</v>
      </c>
      <c r="O815" s="4" t="n">
        <v>20820</v>
      </c>
      <c r="P815" s="5" t="n">
        <v>11.3029315960912</v>
      </c>
    </row>
    <row r="816" customFormat="false" ht="13.5" hidden="false" customHeight="false" outlineLevel="0" collapsed="false">
      <c r="C816" s="2" t="n">
        <v>354</v>
      </c>
      <c r="D816" s="15" t="s">
        <v>20</v>
      </c>
      <c r="E816" s="15" t="s">
        <v>19</v>
      </c>
      <c r="F816" s="3" t="n">
        <v>0.864583333333333</v>
      </c>
      <c r="G816" s="3" t="n">
        <v>0.940972222222222</v>
      </c>
      <c r="H816" s="3" t="n">
        <v>0.305555555555555</v>
      </c>
      <c r="I816" s="1" t="s">
        <v>66</v>
      </c>
      <c r="J816" s="15" t="s">
        <v>22</v>
      </c>
      <c r="K816" s="4" t="n">
        <v>921</v>
      </c>
      <c r="L816" s="4" t="n">
        <v>14310</v>
      </c>
      <c r="M816" s="5" t="n">
        <v>15.5374592833876</v>
      </c>
      <c r="N816" s="4" t="n">
        <v>1842</v>
      </c>
      <c r="O816" s="4" t="n">
        <v>22720</v>
      </c>
      <c r="P816" s="5" t="n">
        <v>12.3344191096634</v>
      </c>
    </row>
    <row r="817" customFormat="false" ht="13.5" hidden="false" customHeight="false" outlineLevel="0" collapsed="false">
      <c r="A817" s="15" t="s">
        <v>84</v>
      </c>
    </row>
    <row r="818" customFormat="false" ht="13.5" hidden="false" customHeight="false" outlineLevel="0" collapsed="false">
      <c r="A818" s="1" t="s">
        <v>39</v>
      </c>
      <c r="B818" s="1" t="s">
        <v>18</v>
      </c>
      <c r="C818" s="2" t="n">
        <v>1743</v>
      </c>
      <c r="D818" s="15" t="s">
        <v>19</v>
      </c>
      <c r="E818" s="15" t="s">
        <v>20</v>
      </c>
      <c r="F818" s="3" t="n">
        <v>0.565972222222222</v>
      </c>
      <c r="G818" s="3" t="n">
        <v>0.638888888888889</v>
      </c>
      <c r="I818" s="1" t="s">
        <v>21</v>
      </c>
      <c r="J818" s="15" t="s">
        <v>22</v>
      </c>
      <c r="K818" s="4" t="n">
        <v>921</v>
      </c>
      <c r="L818" s="4" t="n">
        <v>6910</v>
      </c>
      <c r="M818" s="5" t="n">
        <v>7.50271444082519</v>
      </c>
    </row>
    <row r="819" customFormat="false" ht="13.5" hidden="false" customHeight="false" outlineLevel="0" collapsed="false">
      <c r="C819" s="2" t="n">
        <v>344</v>
      </c>
      <c r="D819" s="15" t="s">
        <v>20</v>
      </c>
      <c r="E819" s="15" t="s">
        <v>19</v>
      </c>
      <c r="F819" s="3" t="n">
        <v>0.736111111111111</v>
      </c>
      <c r="G819" s="3" t="n">
        <v>0.809027777777778</v>
      </c>
      <c r="H819" s="3" t="n">
        <v>0.0972222222222221</v>
      </c>
      <c r="I819" s="1" t="s">
        <v>71</v>
      </c>
      <c r="J819" s="15" t="s">
        <v>22</v>
      </c>
      <c r="K819" s="4" t="n">
        <v>921</v>
      </c>
      <c r="L819" s="4" t="n">
        <v>12410</v>
      </c>
      <c r="M819" s="5" t="n">
        <v>13.4744842562432</v>
      </c>
      <c r="N819" s="4" t="n">
        <v>1842</v>
      </c>
      <c r="O819" s="4" t="n">
        <v>19320</v>
      </c>
      <c r="P819" s="5" t="n">
        <v>10.4885993485342</v>
      </c>
    </row>
    <row r="820" customFormat="false" ht="13.5" hidden="false" customHeight="false" outlineLevel="0" collapsed="false">
      <c r="C820" s="2" t="n">
        <v>354</v>
      </c>
      <c r="D820" s="15" t="s">
        <v>20</v>
      </c>
      <c r="E820" s="15" t="s">
        <v>19</v>
      </c>
      <c r="F820" s="3" t="n">
        <v>0.864583333333333</v>
      </c>
      <c r="G820" s="3" t="n">
        <v>0.940972222222222</v>
      </c>
      <c r="H820" s="3" t="n">
        <v>0.225694444444444</v>
      </c>
      <c r="I820" s="1" t="s">
        <v>66</v>
      </c>
      <c r="J820" s="15" t="s">
        <v>22</v>
      </c>
      <c r="K820" s="4" t="n">
        <v>921</v>
      </c>
      <c r="L820" s="4" t="n">
        <v>14310</v>
      </c>
      <c r="M820" s="5" t="n">
        <v>15.5374592833876</v>
      </c>
      <c r="N820" s="4" t="n">
        <v>1842</v>
      </c>
      <c r="O820" s="4" t="n">
        <v>21220</v>
      </c>
      <c r="P820" s="5" t="n">
        <v>11.5200868621064</v>
      </c>
    </row>
    <row r="821" customFormat="false" ht="13.5" hidden="false" customHeight="false" outlineLevel="0" collapsed="false">
      <c r="A821" s="15" t="s">
        <v>86</v>
      </c>
    </row>
    <row r="822" customFormat="false" ht="13.5" hidden="false" customHeight="false" outlineLevel="0" collapsed="false">
      <c r="A822" s="1" t="s">
        <v>39</v>
      </c>
      <c r="B822" s="1" t="s">
        <v>18</v>
      </c>
      <c r="C822" s="2" t="n">
        <v>1750</v>
      </c>
      <c r="D822" s="15" t="s">
        <v>19</v>
      </c>
      <c r="E822" s="15" t="s">
        <v>20</v>
      </c>
      <c r="F822" s="3" t="n">
        <v>0.635416666666667</v>
      </c>
      <c r="G822" s="3" t="n">
        <v>0.704861111111111</v>
      </c>
      <c r="I822" s="1" t="s">
        <v>23</v>
      </c>
      <c r="J822" s="15" t="s">
        <v>22</v>
      </c>
      <c r="K822" s="4" t="n">
        <v>921</v>
      </c>
      <c r="L822" s="4" t="n">
        <v>7810</v>
      </c>
      <c r="M822" s="5" t="n">
        <v>8.47991313789359</v>
      </c>
    </row>
    <row r="823" customFormat="false" ht="13.5" hidden="false" customHeight="false" outlineLevel="0" collapsed="false">
      <c r="C823" s="2" t="n">
        <v>344</v>
      </c>
      <c r="D823" s="15" t="s">
        <v>20</v>
      </c>
      <c r="E823" s="15" t="s">
        <v>19</v>
      </c>
      <c r="F823" s="3" t="n">
        <v>0.736111111111111</v>
      </c>
      <c r="G823" s="3" t="n">
        <v>0.809027777777778</v>
      </c>
      <c r="H823" s="3" t="n">
        <v>0.03125</v>
      </c>
      <c r="I823" s="1" t="s">
        <v>71</v>
      </c>
      <c r="J823" s="15" t="s">
        <v>22</v>
      </c>
      <c r="K823" s="4" t="n">
        <v>921</v>
      </c>
      <c r="L823" s="4" t="n">
        <v>12410</v>
      </c>
      <c r="M823" s="5" t="n">
        <v>13.4744842562432</v>
      </c>
      <c r="N823" s="4" t="n">
        <v>1842</v>
      </c>
      <c r="O823" s="4" t="n">
        <v>20220</v>
      </c>
      <c r="P823" s="5" t="n">
        <v>10.9771986970684</v>
      </c>
    </row>
    <row r="824" customFormat="false" ht="13.5" hidden="false" customHeight="false" outlineLevel="0" collapsed="false">
      <c r="C824" s="2" t="n">
        <v>354</v>
      </c>
      <c r="D824" s="15" t="s">
        <v>20</v>
      </c>
      <c r="E824" s="15" t="s">
        <v>19</v>
      </c>
      <c r="F824" s="3" t="n">
        <v>0.864583333333333</v>
      </c>
      <c r="G824" s="3" t="n">
        <v>0.940972222222222</v>
      </c>
      <c r="H824" s="3" t="n">
        <v>0.159722222222222</v>
      </c>
      <c r="I824" s="1" t="s">
        <v>66</v>
      </c>
      <c r="J824" s="15" t="s">
        <v>22</v>
      </c>
      <c r="K824" s="4" t="n">
        <v>921</v>
      </c>
      <c r="L824" s="4" t="n">
        <v>14310</v>
      </c>
      <c r="M824" s="5" t="n">
        <v>15.5374592833876</v>
      </c>
      <c r="N824" s="4" t="n">
        <v>1842</v>
      </c>
      <c r="O824" s="4" t="n">
        <v>22120</v>
      </c>
      <c r="P824" s="5" t="n">
        <v>12.0086862106406</v>
      </c>
    </row>
    <row r="825" customFormat="false" ht="13.5" hidden="false" customHeight="false" outlineLevel="0" collapsed="false">
      <c r="A825" s="15" t="s">
        <v>87</v>
      </c>
    </row>
    <row r="826" customFormat="false" ht="13.5" hidden="false" customHeight="false" outlineLevel="0" collapsed="false">
      <c r="A826" s="1" t="s">
        <v>39</v>
      </c>
      <c r="B826" s="1" t="s">
        <v>18</v>
      </c>
      <c r="C826" s="2" t="n">
        <v>1757</v>
      </c>
      <c r="D826" s="15" t="s">
        <v>19</v>
      </c>
      <c r="E826" s="15" t="s">
        <v>20</v>
      </c>
      <c r="F826" s="3" t="n">
        <v>0.690972222222222</v>
      </c>
      <c r="G826" s="3" t="n">
        <v>0.760416666666667</v>
      </c>
      <c r="I826" s="1" t="s">
        <v>24</v>
      </c>
      <c r="J826" s="15" t="s">
        <v>22</v>
      </c>
      <c r="K826" s="4" t="n">
        <v>921</v>
      </c>
      <c r="L826" s="4" t="n">
        <v>7410</v>
      </c>
      <c r="M826" s="5" t="n">
        <v>8.04560260586319</v>
      </c>
    </row>
    <row r="827" customFormat="false" ht="13.5" hidden="false" customHeight="false" outlineLevel="0" collapsed="false">
      <c r="C827" s="2" t="n">
        <v>354</v>
      </c>
      <c r="D827" s="15" t="s">
        <v>20</v>
      </c>
      <c r="E827" s="15" t="s">
        <v>19</v>
      </c>
      <c r="F827" s="3" t="n">
        <v>0.864583333333333</v>
      </c>
      <c r="G827" s="3" t="n">
        <v>0.940972222222222</v>
      </c>
      <c r="H827" s="3" t="n">
        <v>0.104166666666666</v>
      </c>
      <c r="I827" s="1" t="s">
        <v>66</v>
      </c>
      <c r="J827" s="15" t="s">
        <v>22</v>
      </c>
      <c r="K827" s="4" t="n">
        <v>921</v>
      </c>
      <c r="L827" s="4" t="n">
        <v>14310</v>
      </c>
      <c r="M827" s="5" t="n">
        <v>15.5374592833876</v>
      </c>
      <c r="N827" s="4" t="n">
        <v>1842</v>
      </c>
      <c r="O827" s="4" t="n">
        <v>21720</v>
      </c>
      <c r="P827" s="5" t="n">
        <v>11.7915309446254</v>
      </c>
    </row>
    <row r="828" customFormat="false" ht="13.5" hidden="false" customHeight="false" outlineLevel="0" collapsed="false">
      <c r="A828" s="15" t="s">
        <v>88</v>
      </c>
    </row>
    <row r="829" customFormat="false" ht="13.5" hidden="false" customHeight="false" outlineLevel="0" collapsed="false">
      <c r="A829" s="1" t="s">
        <v>39</v>
      </c>
      <c r="B829" s="1" t="s">
        <v>18</v>
      </c>
      <c r="C829" s="2" t="n">
        <v>1805</v>
      </c>
      <c r="D829" s="15" t="s">
        <v>19</v>
      </c>
      <c r="E829" s="15" t="s">
        <v>89</v>
      </c>
      <c r="F829" s="3" t="n">
        <v>0.315972222222222</v>
      </c>
      <c r="G829" s="3" t="n">
        <v>0.361111111111111</v>
      </c>
      <c r="I829" s="1" t="s">
        <v>90</v>
      </c>
      <c r="J829" s="15" t="s">
        <v>91</v>
      </c>
      <c r="K829" s="4" t="n">
        <v>689</v>
      </c>
      <c r="L829" s="4" t="n">
        <v>10030</v>
      </c>
      <c r="M829" s="5" t="n">
        <v>14.5573294629898</v>
      </c>
    </row>
    <row r="830" customFormat="false" ht="13.5" hidden="false" customHeight="false" outlineLevel="0" collapsed="false">
      <c r="C830" s="2" t="n">
        <v>922</v>
      </c>
      <c r="D830" s="15" t="s">
        <v>89</v>
      </c>
      <c r="E830" s="15" t="s">
        <v>19</v>
      </c>
      <c r="F830" s="3" t="n">
        <v>0.753472222222222</v>
      </c>
      <c r="G830" s="3" t="n">
        <v>0.795138888888889</v>
      </c>
      <c r="H830" s="3" t="n">
        <v>0.392361111111111</v>
      </c>
      <c r="I830" s="1" t="s">
        <v>92</v>
      </c>
      <c r="J830" s="15" t="s">
        <v>91</v>
      </c>
      <c r="K830" s="4" t="n">
        <v>689</v>
      </c>
      <c r="L830" s="4" t="n">
        <v>10030</v>
      </c>
      <c r="M830" s="5" t="n">
        <v>14.5573294629898</v>
      </c>
      <c r="N830" s="4" t="n">
        <v>1378</v>
      </c>
      <c r="O830" s="4" t="n">
        <v>20060</v>
      </c>
      <c r="P830" s="5" t="n">
        <v>14.5573294629898</v>
      </c>
    </row>
    <row r="831" customFormat="false" ht="13.5" hidden="false" customHeight="false" outlineLevel="0" collapsed="false">
      <c r="A831" s="15" t="s">
        <v>93</v>
      </c>
    </row>
    <row r="832" customFormat="false" ht="13.5" hidden="false" customHeight="false" outlineLevel="0" collapsed="false">
      <c r="A832" s="1" t="s">
        <v>39</v>
      </c>
      <c r="B832" s="1" t="s">
        <v>18</v>
      </c>
      <c r="C832" s="2" t="n">
        <v>1929</v>
      </c>
      <c r="D832" s="15" t="s">
        <v>19</v>
      </c>
      <c r="E832" s="15" t="s">
        <v>25</v>
      </c>
      <c r="F832" s="3" t="n">
        <v>0.364583333333333</v>
      </c>
      <c r="G832" s="3" t="n">
        <v>0.465277777777778</v>
      </c>
      <c r="I832" s="1" t="s">
        <v>42</v>
      </c>
      <c r="J832" s="15" t="s">
        <v>22</v>
      </c>
      <c r="K832" s="4" t="n">
        <v>1213</v>
      </c>
      <c r="L832" s="4" t="n">
        <v>20660</v>
      </c>
      <c r="M832" s="5" t="n">
        <v>17.0321516900247</v>
      </c>
    </row>
    <row r="833" customFormat="false" ht="13.5" hidden="false" customHeight="false" outlineLevel="0" collapsed="false">
      <c r="C833" s="2" t="n">
        <v>3516</v>
      </c>
      <c r="D833" s="15" t="s">
        <v>25</v>
      </c>
      <c r="E833" s="15" t="s">
        <v>19</v>
      </c>
      <c r="F833" s="3" t="n">
        <v>0.506944444444444</v>
      </c>
      <c r="G833" s="3" t="n">
        <v>0.597222222222222</v>
      </c>
      <c r="H833" s="3" t="n">
        <v>0.041666666666666</v>
      </c>
      <c r="I833" s="1" t="s">
        <v>65</v>
      </c>
      <c r="J833" s="15" t="s">
        <v>22</v>
      </c>
      <c r="K833" s="4" t="n">
        <v>1213</v>
      </c>
      <c r="L833" s="4" t="n">
        <v>13860</v>
      </c>
      <c r="M833" s="5" t="n">
        <v>11.4262159934048</v>
      </c>
      <c r="N833" s="4" t="n">
        <v>2426</v>
      </c>
      <c r="O833" s="4" t="n">
        <v>34520</v>
      </c>
      <c r="P833" s="5" t="n">
        <v>14.2291838417148</v>
      </c>
    </row>
    <row r="834" customFormat="false" ht="13.5" hidden="false" customHeight="false" outlineLevel="0" collapsed="false">
      <c r="A834" s="15" t="s">
        <v>102</v>
      </c>
    </row>
    <row r="835" customFormat="false" ht="13.5" hidden="false" customHeight="false" outlineLevel="0" collapsed="false">
      <c r="A835" s="1" t="s">
        <v>39</v>
      </c>
      <c r="B835" s="1" t="s">
        <v>18</v>
      </c>
      <c r="C835" s="2" t="n">
        <v>1935</v>
      </c>
      <c r="D835" s="15" t="s">
        <v>19</v>
      </c>
      <c r="E835" s="15" t="s">
        <v>25</v>
      </c>
      <c r="F835" s="3" t="n">
        <v>0.364583333333333</v>
      </c>
      <c r="G835" s="3" t="n">
        <v>0.465277777777778</v>
      </c>
      <c r="I835" s="1" t="s">
        <v>103</v>
      </c>
      <c r="J835" s="15" t="s">
        <v>98</v>
      </c>
      <c r="K835" s="4" t="n">
        <v>2422</v>
      </c>
      <c r="L835" s="4" t="n">
        <v>40160</v>
      </c>
      <c r="M835" s="5" t="n">
        <v>16.5813377374071</v>
      </c>
    </row>
    <row r="836" customFormat="false" ht="13.5" hidden="false" customHeight="false" outlineLevel="0" collapsed="false">
      <c r="C836" s="2" t="n">
        <v>3516</v>
      </c>
      <c r="D836" s="15" t="s">
        <v>25</v>
      </c>
      <c r="E836" s="15" t="s">
        <v>19</v>
      </c>
      <c r="F836" s="3" t="n">
        <v>0.506944444444444</v>
      </c>
      <c r="G836" s="3" t="n">
        <v>0.597222222222222</v>
      </c>
      <c r="H836" s="3" t="n">
        <v>0.041666666666666</v>
      </c>
      <c r="I836" s="1" t="s">
        <v>65</v>
      </c>
      <c r="J836" s="15" t="s">
        <v>22</v>
      </c>
      <c r="K836" s="4" t="n">
        <v>1213</v>
      </c>
      <c r="L836" s="4" t="n">
        <v>13860</v>
      </c>
      <c r="M836" s="5" t="n">
        <v>11.4262159934048</v>
      </c>
      <c r="N836" s="4" t="n">
        <v>3635</v>
      </c>
      <c r="O836" s="4" t="n">
        <v>54020</v>
      </c>
      <c r="P836" s="5" t="n">
        <v>14.8610729023384</v>
      </c>
    </row>
    <row r="837" customFormat="false" ht="13.5" hidden="false" customHeight="false" outlineLevel="0" collapsed="false">
      <c r="A837" s="15" t="s">
        <v>94</v>
      </c>
    </row>
    <row r="838" customFormat="false" ht="13.5" hidden="false" customHeight="false" outlineLevel="0" collapsed="false">
      <c r="A838" s="1" t="s">
        <v>39</v>
      </c>
      <c r="B838" s="1" t="s">
        <v>18</v>
      </c>
      <c r="C838" s="2" t="n">
        <v>1939</v>
      </c>
      <c r="D838" s="15" t="s">
        <v>19</v>
      </c>
      <c r="E838" s="15" t="s">
        <v>25</v>
      </c>
      <c r="F838" s="3" t="n">
        <v>0.375</v>
      </c>
      <c r="G838" s="3" t="n">
        <v>0.475694444444444</v>
      </c>
      <c r="I838" s="1" t="s">
        <v>43</v>
      </c>
      <c r="J838" s="15" t="s">
        <v>22</v>
      </c>
      <c r="K838" s="4" t="n">
        <v>1213</v>
      </c>
      <c r="L838" s="4" t="n">
        <v>20160</v>
      </c>
      <c r="M838" s="5" t="n">
        <v>16.6199505358615</v>
      </c>
    </row>
    <row r="839" customFormat="false" ht="13.5" hidden="false" customHeight="false" outlineLevel="0" collapsed="false">
      <c r="C839" s="2" t="n">
        <v>3516</v>
      </c>
      <c r="D839" s="15" t="s">
        <v>25</v>
      </c>
      <c r="E839" s="15" t="s">
        <v>19</v>
      </c>
      <c r="F839" s="3" t="n">
        <v>0.506944444444444</v>
      </c>
      <c r="G839" s="3" t="n">
        <v>0.597222222222222</v>
      </c>
      <c r="H839" s="3" t="n">
        <v>0.03125</v>
      </c>
      <c r="I839" s="1" t="s">
        <v>65</v>
      </c>
      <c r="J839" s="15" t="s">
        <v>22</v>
      </c>
      <c r="K839" s="4" t="n">
        <v>1213</v>
      </c>
      <c r="L839" s="4" t="n">
        <v>13860</v>
      </c>
      <c r="M839" s="5" t="n">
        <v>11.4262159934048</v>
      </c>
      <c r="N839" s="4" t="n">
        <v>2426</v>
      </c>
      <c r="O839" s="4" t="n">
        <v>34020</v>
      </c>
      <c r="P839" s="5" t="n">
        <v>14.0230832646331</v>
      </c>
    </row>
    <row r="840" customFormat="false" ht="13.5" hidden="false" customHeight="false" outlineLevel="0" collapsed="false">
      <c r="A840" s="15" t="s">
        <v>95</v>
      </c>
    </row>
    <row r="841" customFormat="false" ht="13.5" hidden="false" customHeight="false" outlineLevel="0" collapsed="false">
      <c r="A841" s="1" t="s">
        <v>39</v>
      </c>
      <c r="B841" s="1" t="s">
        <v>18</v>
      </c>
      <c r="C841" s="2" t="n">
        <v>1946</v>
      </c>
      <c r="D841" s="15" t="s">
        <v>19</v>
      </c>
      <c r="E841" s="15" t="s">
        <v>25</v>
      </c>
      <c r="F841" s="3" t="n">
        <v>0.607638888888889</v>
      </c>
      <c r="G841" s="3" t="n">
        <v>0.708333333333333</v>
      </c>
      <c r="I841" s="1" t="s">
        <v>26</v>
      </c>
      <c r="J841" s="15" t="s">
        <v>22</v>
      </c>
      <c r="K841" s="4" t="n">
        <v>1213</v>
      </c>
      <c r="L841" s="4" t="n">
        <v>11560</v>
      </c>
      <c r="M841" s="5" t="n">
        <v>9.53009068425392</v>
      </c>
    </row>
    <row r="842" customFormat="false" ht="13.5" hidden="false" customHeight="false" outlineLevel="0" collapsed="false">
      <c r="C842" s="2" t="n">
        <v>3523</v>
      </c>
      <c r="D842" s="15" t="s">
        <v>25</v>
      </c>
      <c r="E842" s="15" t="s">
        <v>19</v>
      </c>
      <c r="F842" s="3" t="n">
        <v>0.746527777777778</v>
      </c>
      <c r="G842" s="3" t="n">
        <v>0.829861111111111</v>
      </c>
      <c r="H842" s="3" t="n">
        <v>0.038194444444445</v>
      </c>
      <c r="I842" s="1" t="s">
        <v>96</v>
      </c>
      <c r="J842" s="15" t="s">
        <v>22</v>
      </c>
      <c r="K842" s="4" t="n">
        <v>1213</v>
      </c>
      <c r="L842" s="4" t="n">
        <v>22860</v>
      </c>
      <c r="M842" s="5" t="n">
        <v>18.845836768343</v>
      </c>
      <c r="N842" s="4" t="n">
        <v>2426</v>
      </c>
      <c r="O842" s="4" t="n">
        <v>34420</v>
      </c>
      <c r="P842" s="5" t="n">
        <v>14.1879637262984</v>
      </c>
    </row>
    <row r="843" customFormat="false" ht="13.5" hidden="false" customHeight="false" outlineLevel="0" collapsed="false">
      <c r="C843" s="2" t="n">
        <v>3532</v>
      </c>
      <c r="D843" s="15" t="s">
        <v>25</v>
      </c>
      <c r="E843" s="15" t="s">
        <v>19</v>
      </c>
      <c r="F843" s="3" t="n">
        <v>0.798611111111111</v>
      </c>
      <c r="G843" s="3" t="n">
        <v>0.888888888888889</v>
      </c>
      <c r="H843" s="3" t="n">
        <v>0.090277777777778</v>
      </c>
      <c r="I843" s="1" t="s">
        <v>99</v>
      </c>
      <c r="J843" s="15" t="s">
        <v>22</v>
      </c>
      <c r="K843" s="4" t="n">
        <v>1213</v>
      </c>
      <c r="L843" s="4" t="n">
        <v>22360</v>
      </c>
      <c r="M843" s="5" t="n">
        <v>18.4336356141797</v>
      </c>
      <c r="N843" s="4" t="n">
        <v>2426</v>
      </c>
      <c r="O843" s="4" t="n">
        <v>33920</v>
      </c>
      <c r="P843" s="5" t="n">
        <v>13.9818631492168</v>
      </c>
    </row>
    <row r="844" customFormat="false" ht="13.5" hidden="false" customHeight="false" outlineLevel="0" collapsed="false">
      <c r="A844" s="15" t="s">
        <v>100</v>
      </c>
    </row>
    <row r="845" customFormat="false" ht="13.5" hidden="false" customHeight="false" outlineLevel="0" collapsed="false">
      <c r="A845" s="1" t="s">
        <v>39</v>
      </c>
      <c r="B845" s="1" t="s">
        <v>18</v>
      </c>
      <c r="C845" s="2" t="n">
        <v>1956</v>
      </c>
      <c r="D845" s="15" t="s">
        <v>19</v>
      </c>
      <c r="E845" s="15" t="s">
        <v>25</v>
      </c>
      <c r="F845" s="3" t="n">
        <v>0.625</v>
      </c>
      <c r="G845" s="3" t="n">
        <v>0.725694444444445</v>
      </c>
      <c r="I845" s="1" t="s">
        <v>27</v>
      </c>
      <c r="J845" s="15" t="s">
        <v>22</v>
      </c>
      <c r="K845" s="4" t="n">
        <v>1213</v>
      </c>
      <c r="L845" s="4" t="n">
        <v>11560</v>
      </c>
      <c r="M845" s="5" t="n">
        <v>9.53009068425392</v>
      </c>
    </row>
    <row r="846" customFormat="false" ht="13.5" hidden="false" customHeight="false" outlineLevel="0" collapsed="false">
      <c r="C846" s="2" t="n">
        <v>3532</v>
      </c>
      <c r="D846" s="15" t="s">
        <v>25</v>
      </c>
      <c r="E846" s="15" t="s">
        <v>19</v>
      </c>
      <c r="F846" s="3" t="n">
        <v>0.798611111111111</v>
      </c>
      <c r="G846" s="3" t="n">
        <v>0.888888888888889</v>
      </c>
      <c r="H846" s="3" t="n">
        <v>0.0729166666666661</v>
      </c>
      <c r="I846" s="1" t="s">
        <v>99</v>
      </c>
      <c r="J846" s="15" t="s">
        <v>22</v>
      </c>
      <c r="K846" s="4" t="n">
        <v>1213</v>
      </c>
      <c r="L846" s="4" t="n">
        <v>22360</v>
      </c>
      <c r="M846" s="5" t="n">
        <v>18.4336356141797</v>
      </c>
      <c r="N846" s="4" t="n">
        <v>2426</v>
      </c>
      <c r="O846" s="4" t="n">
        <v>33920</v>
      </c>
      <c r="P846" s="5" t="n">
        <v>13.9818631492168</v>
      </c>
    </row>
    <row r="847" customFormat="false" ht="13.5" hidden="false" customHeight="false" outlineLevel="0" collapsed="false">
      <c r="A847" s="15" t="s">
        <v>82</v>
      </c>
    </row>
    <row r="848" customFormat="false" ht="13.5" hidden="false" customHeight="false" outlineLevel="0" collapsed="false">
      <c r="A848" s="1" t="s">
        <v>40</v>
      </c>
      <c r="B848" s="1" t="s">
        <v>18</v>
      </c>
      <c r="C848" s="2" t="n">
        <v>1903</v>
      </c>
      <c r="D848" s="15" t="s">
        <v>19</v>
      </c>
      <c r="E848" s="15" t="s">
        <v>20</v>
      </c>
      <c r="F848" s="3" t="n">
        <v>0.399305555555556</v>
      </c>
      <c r="G848" s="3" t="n">
        <v>0.472222222222222</v>
      </c>
      <c r="I848" s="1" t="s">
        <v>33</v>
      </c>
      <c r="J848" s="15" t="s">
        <v>41</v>
      </c>
      <c r="K848" s="4" t="n">
        <v>921</v>
      </c>
      <c r="L848" s="4" t="n">
        <v>10310</v>
      </c>
      <c r="M848" s="5" t="n">
        <v>11.1943539630836</v>
      </c>
    </row>
    <row r="849" customFormat="false" ht="13.5" hidden="false" customHeight="false" outlineLevel="0" collapsed="false">
      <c r="C849" s="2" t="n">
        <v>371</v>
      </c>
      <c r="D849" s="15" t="s">
        <v>20</v>
      </c>
      <c r="E849" s="15" t="s">
        <v>19</v>
      </c>
      <c r="F849" s="3" t="n">
        <v>0.586805555555556</v>
      </c>
      <c r="G849" s="3" t="n">
        <v>0.659722222222222</v>
      </c>
      <c r="H849" s="3" t="n">
        <v>0.114583333333334</v>
      </c>
      <c r="I849" s="1" t="s">
        <v>69</v>
      </c>
      <c r="J849" s="15" t="s">
        <v>41</v>
      </c>
      <c r="K849" s="4" t="n">
        <v>921</v>
      </c>
      <c r="L849" s="4" t="n">
        <v>10610</v>
      </c>
      <c r="M849" s="5" t="n">
        <v>11.5200868621064</v>
      </c>
      <c r="N849" s="4" t="n">
        <v>1842</v>
      </c>
      <c r="O849" s="4" t="n">
        <v>20920</v>
      </c>
      <c r="P849" s="5" t="n">
        <v>11.357220412595</v>
      </c>
    </row>
    <row r="850" customFormat="false" ht="13.5" hidden="false" customHeight="false" outlineLevel="0" collapsed="false">
      <c r="C850" s="2" t="n">
        <v>382</v>
      </c>
      <c r="D850" s="15" t="s">
        <v>20</v>
      </c>
      <c r="E850" s="15" t="s">
        <v>19</v>
      </c>
      <c r="F850" s="3" t="n">
        <v>0.614583333333333</v>
      </c>
      <c r="G850" s="3" t="n">
        <v>0.690972222222222</v>
      </c>
      <c r="H850" s="3" t="n">
        <v>0.142361111111111</v>
      </c>
      <c r="I850" s="1" t="s">
        <v>70</v>
      </c>
      <c r="J850" s="15" t="s">
        <v>41</v>
      </c>
      <c r="K850" s="4" t="n">
        <v>921</v>
      </c>
      <c r="L850" s="4" t="n">
        <v>10110</v>
      </c>
      <c r="M850" s="5" t="n">
        <v>10.9771986970684</v>
      </c>
      <c r="N850" s="4" t="n">
        <v>1842</v>
      </c>
      <c r="O850" s="4" t="n">
        <v>20420</v>
      </c>
      <c r="P850" s="5" t="n">
        <v>11.085776330076</v>
      </c>
    </row>
    <row r="851" customFormat="false" ht="13.5" hidden="false" customHeight="false" outlineLevel="0" collapsed="false">
      <c r="C851" s="2" t="n">
        <v>390</v>
      </c>
      <c r="D851" s="15" t="s">
        <v>20</v>
      </c>
      <c r="E851" s="15" t="s">
        <v>19</v>
      </c>
      <c r="F851" s="3" t="n">
        <v>0.736111111111111</v>
      </c>
      <c r="G851" s="3" t="n">
        <v>0.809027777777778</v>
      </c>
      <c r="H851" s="3" t="n">
        <v>0.263888888888889</v>
      </c>
      <c r="I851" s="1" t="s">
        <v>71</v>
      </c>
      <c r="J851" s="15" t="s">
        <v>41</v>
      </c>
      <c r="K851" s="4" t="n">
        <v>921</v>
      </c>
      <c r="L851" s="4" t="n">
        <v>9810</v>
      </c>
      <c r="M851" s="5" t="n">
        <v>10.6514657980456</v>
      </c>
      <c r="N851" s="4" t="n">
        <v>1842</v>
      </c>
      <c r="O851" s="4" t="n">
        <v>20120</v>
      </c>
      <c r="P851" s="5" t="n">
        <v>10.9229098805646</v>
      </c>
    </row>
    <row r="852" customFormat="false" ht="13.5" hidden="false" customHeight="false" outlineLevel="0" collapsed="false">
      <c r="C852" s="2" t="n">
        <v>401</v>
      </c>
      <c r="D852" s="15" t="s">
        <v>20</v>
      </c>
      <c r="E852" s="15" t="s">
        <v>19</v>
      </c>
      <c r="F852" s="3" t="n">
        <v>0.864583333333333</v>
      </c>
      <c r="G852" s="3" t="n">
        <v>0.940972222222222</v>
      </c>
      <c r="H852" s="3" t="n">
        <v>0.392361111111111</v>
      </c>
      <c r="I852" s="1" t="s">
        <v>66</v>
      </c>
      <c r="J852" s="15" t="s">
        <v>41</v>
      </c>
      <c r="K852" s="4" t="n">
        <v>921</v>
      </c>
      <c r="L852" s="4" t="n">
        <v>9310</v>
      </c>
      <c r="M852" s="5" t="n">
        <v>10.1085776330076</v>
      </c>
      <c r="N852" s="4" t="n">
        <v>1842</v>
      </c>
      <c r="O852" s="4" t="n">
        <v>19620</v>
      </c>
      <c r="P852" s="5" t="n">
        <v>10.6514657980456</v>
      </c>
    </row>
    <row r="853" customFormat="false" ht="13.5" hidden="false" customHeight="false" outlineLevel="0" collapsed="false">
      <c r="A853" s="15" t="s">
        <v>83</v>
      </c>
    </row>
    <row r="854" customFormat="false" ht="13.5" hidden="false" customHeight="false" outlineLevel="0" collapsed="false">
      <c r="A854" s="1" t="s">
        <v>40</v>
      </c>
      <c r="B854" s="1" t="s">
        <v>18</v>
      </c>
      <c r="C854" s="2" t="n">
        <v>1914</v>
      </c>
      <c r="D854" s="15" t="s">
        <v>19</v>
      </c>
      <c r="E854" s="15" t="s">
        <v>20</v>
      </c>
      <c r="F854" s="3" t="n">
        <v>0.486111111111111</v>
      </c>
      <c r="G854" s="3" t="n">
        <v>0.559027777777778</v>
      </c>
      <c r="I854" s="1" t="s">
        <v>31</v>
      </c>
      <c r="J854" s="15" t="s">
        <v>41</v>
      </c>
      <c r="K854" s="4" t="n">
        <v>921</v>
      </c>
      <c r="L854" s="4" t="n">
        <v>8410</v>
      </c>
      <c r="M854" s="5" t="n">
        <v>9.1313789359392</v>
      </c>
    </row>
    <row r="855" customFormat="false" ht="13.5" hidden="false" customHeight="false" outlineLevel="0" collapsed="false">
      <c r="C855" s="2" t="n">
        <v>382</v>
      </c>
      <c r="D855" s="15" t="s">
        <v>20</v>
      </c>
      <c r="E855" s="15" t="s">
        <v>19</v>
      </c>
      <c r="F855" s="3" t="n">
        <v>0.614583333333333</v>
      </c>
      <c r="G855" s="3" t="n">
        <v>0.690972222222222</v>
      </c>
      <c r="H855" s="3" t="n">
        <v>0.055555555555555</v>
      </c>
      <c r="I855" s="1" t="s">
        <v>70</v>
      </c>
      <c r="J855" s="15" t="s">
        <v>41</v>
      </c>
      <c r="K855" s="4" t="n">
        <v>921</v>
      </c>
      <c r="L855" s="4" t="n">
        <v>10110</v>
      </c>
      <c r="M855" s="5" t="n">
        <v>10.9771986970684</v>
      </c>
      <c r="N855" s="4" t="n">
        <v>1842</v>
      </c>
      <c r="O855" s="4" t="n">
        <v>18520</v>
      </c>
      <c r="P855" s="5" t="n">
        <v>10.0542888165038</v>
      </c>
    </row>
    <row r="856" customFormat="false" ht="13.5" hidden="false" customHeight="false" outlineLevel="0" collapsed="false">
      <c r="C856" s="2" t="n">
        <v>390</v>
      </c>
      <c r="D856" s="15" t="s">
        <v>20</v>
      </c>
      <c r="E856" s="15" t="s">
        <v>19</v>
      </c>
      <c r="F856" s="3" t="n">
        <v>0.736111111111111</v>
      </c>
      <c r="G856" s="3" t="n">
        <v>0.809027777777778</v>
      </c>
      <c r="H856" s="3" t="n">
        <v>0.177083333333333</v>
      </c>
      <c r="I856" s="1" t="s">
        <v>71</v>
      </c>
      <c r="J856" s="15" t="s">
        <v>41</v>
      </c>
      <c r="K856" s="4" t="n">
        <v>921</v>
      </c>
      <c r="L856" s="4" t="n">
        <v>9810</v>
      </c>
      <c r="M856" s="5" t="n">
        <v>10.6514657980456</v>
      </c>
      <c r="N856" s="4" t="n">
        <v>1842</v>
      </c>
      <c r="O856" s="4" t="n">
        <v>18220</v>
      </c>
      <c r="P856" s="5" t="n">
        <v>9.8914223669924</v>
      </c>
    </row>
    <row r="857" customFormat="false" ht="13.5" hidden="false" customHeight="false" outlineLevel="0" collapsed="false">
      <c r="C857" s="2" t="n">
        <v>401</v>
      </c>
      <c r="D857" s="15" t="s">
        <v>20</v>
      </c>
      <c r="E857" s="15" t="s">
        <v>19</v>
      </c>
      <c r="F857" s="3" t="n">
        <v>0.864583333333333</v>
      </c>
      <c r="G857" s="3" t="n">
        <v>0.940972222222222</v>
      </c>
      <c r="H857" s="3" t="n">
        <v>0.305555555555555</v>
      </c>
      <c r="I857" s="1" t="s">
        <v>66</v>
      </c>
      <c r="J857" s="15" t="s">
        <v>41</v>
      </c>
      <c r="K857" s="4" t="n">
        <v>921</v>
      </c>
      <c r="L857" s="4" t="n">
        <v>9310</v>
      </c>
      <c r="M857" s="5" t="n">
        <v>10.1085776330076</v>
      </c>
      <c r="N857" s="4" t="n">
        <v>1842</v>
      </c>
      <c r="O857" s="4" t="n">
        <v>17720</v>
      </c>
      <c r="P857" s="5" t="n">
        <v>9.6199782844734</v>
      </c>
    </row>
    <row r="858" customFormat="false" ht="13.5" hidden="false" customHeight="false" outlineLevel="0" collapsed="false">
      <c r="A858" s="15" t="s">
        <v>84</v>
      </c>
    </row>
    <row r="859" customFormat="false" ht="13.5" hidden="false" customHeight="false" outlineLevel="0" collapsed="false">
      <c r="A859" s="1" t="s">
        <v>40</v>
      </c>
      <c r="B859" s="1" t="s">
        <v>18</v>
      </c>
      <c r="C859" s="2" t="n">
        <v>1923</v>
      </c>
      <c r="D859" s="15" t="s">
        <v>19</v>
      </c>
      <c r="E859" s="15" t="s">
        <v>20</v>
      </c>
      <c r="F859" s="3" t="n">
        <v>0.565972222222222</v>
      </c>
      <c r="G859" s="3" t="n">
        <v>0.638888888888889</v>
      </c>
      <c r="I859" s="1" t="s">
        <v>21</v>
      </c>
      <c r="J859" s="15" t="s">
        <v>104</v>
      </c>
      <c r="K859" s="4" t="n">
        <v>1321</v>
      </c>
      <c r="L859" s="4" t="n">
        <v>19110</v>
      </c>
      <c r="M859" s="5" t="n">
        <v>14.4663133989402</v>
      </c>
    </row>
    <row r="860" customFormat="false" ht="13.5" hidden="false" customHeight="false" outlineLevel="0" collapsed="false">
      <c r="C860" s="2" t="n">
        <v>390</v>
      </c>
      <c r="D860" s="15" t="s">
        <v>20</v>
      </c>
      <c r="E860" s="15" t="s">
        <v>19</v>
      </c>
      <c r="F860" s="3" t="n">
        <v>0.736111111111111</v>
      </c>
      <c r="G860" s="3" t="n">
        <v>0.809027777777778</v>
      </c>
      <c r="H860" s="3" t="n">
        <v>0.0972222222222221</v>
      </c>
      <c r="I860" s="1" t="s">
        <v>71</v>
      </c>
      <c r="J860" s="15" t="s">
        <v>41</v>
      </c>
      <c r="K860" s="4" t="n">
        <v>921</v>
      </c>
      <c r="L860" s="4" t="n">
        <v>9810</v>
      </c>
      <c r="M860" s="5" t="n">
        <v>10.6514657980456</v>
      </c>
      <c r="N860" s="4" t="n">
        <v>2242</v>
      </c>
      <c r="O860" s="4" t="n">
        <v>28920</v>
      </c>
      <c r="P860" s="5" t="n">
        <v>12.8991971454059</v>
      </c>
    </row>
    <row r="861" customFormat="false" ht="13.5" hidden="false" customHeight="false" outlineLevel="0" collapsed="false">
      <c r="C861" s="2" t="n">
        <v>401</v>
      </c>
      <c r="D861" s="15" t="s">
        <v>20</v>
      </c>
      <c r="E861" s="15" t="s">
        <v>19</v>
      </c>
      <c r="F861" s="3" t="n">
        <v>0.864583333333333</v>
      </c>
      <c r="G861" s="3" t="n">
        <v>0.940972222222222</v>
      </c>
      <c r="H861" s="3" t="n">
        <v>0.225694444444444</v>
      </c>
      <c r="I861" s="1" t="s">
        <v>66</v>
      </c>
      <c r="J861" s="15" t="s">
        <v>41</v>
      </c>
      <c r="K861" s="4" t="n">
        <v>921</v>
      </c>
      <c r="L861" s="4" t="n">
        <v>9310</v>
      </c>
      <c r="M861" s="5" t="n">
        <v>10.1085776330076</v>
      </c>
      <c r="N861" s="4" t="n">
        <v>2242</v>
      </c>
      <c r="O861" s="4" t="n">
        <v>28420</v>
      </c>
      <c r="P861" s="5" t="n">
        <v>12.6761819803747</v>
      </c>
    </row>
    <row r="862" customFormat="false" ht="13.5" hidden="false" customHeight="false" outlineLevel="0" collapsed="false">
      <c r="A862" s="15" t="s">
        <v>86</v>
      </c>
    </row>
    <row r="863" customFormat="false" ht="13.5" hidden="false" customHeight="false" outlineLevel="0" collapsed="false">
      <c r="A863" s="1" t="s">
        <v>40</v>
      </c>
      <c r="B863" s="1" t="s">
        <v>18</v>
      </c>
      <c r="C863" s="2" t="n">
        <v>1930</v>
      </c>
      <c r="D863" s="15" t="s">
        <v>19</v>
      </c>
      <c r="E863" s="15" t="s">
        <v>20</v>
      </c>
      <c r="F863" s="3" t="n">
        <v>0.635416666666667</v>
      </c>
      <c r="G863" s="3" t="n">
        <v>0.704861111111111</v>
      </c>
      <c r="I863" s="1" t="s">
        <v>23</v>
      </c>
      <c r="J863" s="15" t="s">
        <v>41</v>
      </c>
      <c r="K863" s="4" t="n">
        <v>921</v>
      </c>
      <c r="L863" s="4" t="n">
        <v>7310</v>
      </c>
      <c r="M863" s="5" t="n">
        <v>7.93702497285559</v>
      </c>
    </row>
    <row r="864" customFormat="false" ht="13.5" hidden="false" customHeight="false" outlineLevel="0" collapsed="false">
      <c r="C864" s="2" t="n">
        <v>390</v>
      </c>
      <c r="D864" s="15" t="s">
        <v>20</v>
      </c>
      <c r="E864" s="15" t="s">
        <v>19</v>
      </c>
      <c r="F864" s="3" t="n">
        <v>0.736111111111111</v>
      </c>
      <c r="G864" s="3" t="n">
        <v>0.809027777777778</v>
      </c>
      <c r="H864" s="3" t="n">
        <v>0.03125</v>
      </c>
      <c r="I864" s="1" t="s">
        <v>71</v>
      </c>
      <c r="J864" s="15" t="s">
        <v>41</v>
      </c>
      <c r="K864" s="4" t="n">
        <v>921</v>
      </c>
      <c r="L864" s="4" t="n">
        <v>9810</v>
      </c>
      <c r="M864" s="5" t="n">
        <v>10.6514657980456</v>
      </c>
      <c r="N864" s="4" t="n">
        <v>1842</v>
      </c>
      <c r="O864" s="4" t="n">
        <v>17120</v>
      </c>
      <c r="P864" s="5" t="n">
        <v>9.2942453854506</v>
      </c>
    </row>
    <row r="865" customFormat="false" ht="13.5" hidden="false" customHeight="false" outlineLevel="0" collapsed="false">
      <c r="C865" s="2" t="n">
        <v>401</v>
      </c>
      <c r="D865" s="15" t="s">
        <v>20</v>
      </c>
      <c r="E865" s="15" t="s">
        <v>19</v>
      </c>
      <c r="F865" s="3" t="n">
        <v>0.864583333333333</v>
      </c>
      <c r="G865" s="3" t="n">
        <v>0.940972222222222</v>
      </c>
      <c r="H865" s="3" t="n">
        <v>0.159722222222222</v>
      </c>
      <c r="I865" s="1" t="s">
        <v>66</v>
      </c>
      <c r="J865" s="15" t="s">
        <v>41</v>
      </c>
      <c r="K865" s="4" t="n">
        <v>921</v>
      </c>
      <c r="L865" s="4" t="n">
        <v>9310</v>
      </c>
      <c r="M865" s="5" t="n">
        <v>10.1085776330076</v>
      </c>
      <c r="N865" s="4" t="n">
        <v>1842</v>
      </c>
      <c r="O865" s="4" t="n">
        <v>16620</v>
      </c>
      <c r="P865" s="5" t="n">
        <v>9.0228013029316</v>
      </c>
    </row>
    <row r="866" customFormat="false" ht="13.5" hidden="false" customHeight="false" outlineLevel="0" collapsed="false">
      <c r="A866" s="15" t="s">
        <v>87</v>
      </c>
    </row>
    <row r="867" customFormat="false" ht="13.5" hidden="false" customHeight="false" outlineLevel="0" collapsed="false">
      <c r="A867" s="1" t="s">
        <v>40</v>
      </c>
      <c r="B867" s="1" t="s">
        <v>18</v>
      </c>
      <c r="C867" s="2" t="n">
        <v>1938</v>
      </c>
      <c r="D867" s="15" t="s">
        <v>19</v>
      </c>
      <c r="E867" s="15" t="s">
        <v>20</v>
      </c>
      <c r="F867" s="3" t="n">
        <v>0.690972222222222</v>
      </c>
      <c r="G867" s="3" t="n">
        <v>0.760416666666667</v>
      </c>
      <c r="I867" s="1" t="s">
        <v>24</v>
      </c>
      <c r="J867" s="15" t="s">
        <v>41</v>
      </c>
      <c r="K867" s="4" t="n">
        <v>921</v>
      </c>
      <c r="L867" s="4" t="n">
        <v>7310</v>
      </c>
      <c r="M867" s="5" t="n">
        <v>7.93702497285559</v>
      </c>
    </row>
    <row r="868" customFormat="false" ht="13.5" hidden="false" customHeight="false" outlineLevel="0" collapsed="false">
      <c r="C868" s="2" t="n">
        <v>401</v>
      </c>
      <c r="D868" s="15" t="s">
        <v>20</v>
      </c>
      <c r="E868" s="15" t="s">
        <v>19</v>
      </c>
      <c r="F868" s="3" t="n">
        <v>0.864583333333333</v>
      </c>
      <c r="G868" s="3" t="n">
        <v>0.940972222222222</v>
      </c>
      <c r="H868" s="3" t="n">
        <v>0.104166666666666</v>
      </c>
      <c r="I868" s="1" t="s">
        <v>66</v>
      </c>
      <c r="J868" s="15" t="s">
        <v>41</v>
      </c>
      <c r="K868" s="4" t="n">
        <v>921</v>
      </c>
      <c r="L868" s="4" t="n">
        <v>9310</v>
      </c>
      <c r="M868" s="5" t="n">
        <v>10.1085776330076</v>
      </c>
      <c r="N868" s="4" t="n">
        <v>1842</v>
      </c>
      <c r="O868" s="4" t="n">
        <v>16620</v>
      </c>
      <c r="P868" s="5" t="n">
        <v>9.0228013029316</v>
      </c>
    </row>
    <row r="869" customFormat="false" ht="13.5" hidden="false" customHeight="false" outlineLevel="0" collapsed="false">
      <c r="A869" s="15" t="s">
        <v>101</v>
      </c>
    </row>
    <row r="870" customFormat="false" ht="13.5" hidden="false" customHeight="false" outlineLevel="0" collapsed="false">
      <c r="A870" s="1" t="s">
        <v>40</v>
      </c>
      <c r="B870" s="1" t="s">
        <v>18</v>
      </c>
      <c r="C870" s="2" t="n">
        <v>1949</v>
      </c>
      <c r="D870" s="15" t="s">
        <v>19</v>
      </c>
      <c r="E870" s="15" t="s">
        <v>20</v>
      </c>
      <c r="F870" s="3" t="n">
        <v>0.736111111111111</v>
      </c>
      <c r="G870" s="3" t="n">
        <v>0.809027777777778</v>
      </c>
      <c r="I870" s="1" t="s">
        <v>29</v>
      </c>
      <c r="J870" s="15" t="s">
        <v>41</v>
      </c>
      <c r="K870" s="4" t="n">
        <v>921</v>
      </c>
      <c r="L870" s="4" t="n">
        <v>6810</v>
      </c>
      <c r="M870" s="5" t="n">
        <v>7.39413680781759</v>
      </c>
    </row>
    <row r="871" customFormat="false" ht="13.5" hidden="false" customHeight="false" outlineLevel="0" collapsed="false">
      <c r="C871" s="2" t="n">
        <v>401</v>
      </c>
      <c r="D871" s="15" t="s">
        <v>20</v>
      </c>
      <c r="E871" s="15" t="s">
        <v>19</v>
      </c>
      <c r="F871" s="3" t="n">
        <v>0.864583333333333</v>
      </c>
      <c r="G871" s="3" t="n">
        <v>0.940972222222222</v>
      </c>
      <c r="H871" s="3" t="n">
        <v>0.055555555555555</v>
      </c>
      <c r="I871" s="1" t="s">
        <v>66</v>
      </c>
      <c r="J871" s="15" t="s">
        <v>41</v>
      </c>
      <c r="K871" s="4" t="n">
        <v>921</v>
      </c>
      <c r="L871" s="4" t="n">
        <v>9310</v>
      </c>
      <c r="M871" s="5" t="n">
        <v>10.1085776330076</v>
      </c>
      <c r="N871" s="4" t="n">
        <v>1842</v>
      </c>
      <c r="O871" s="4" t="n">
        <v>16120</v>
      </c>
      <c r="P871" s="5" t="n">
        <v>8.7513572204126</v>
      </c>
    </row>
    <row r="872" customFormat="false" ht="13.5" hidden="false" customHeight="false" outlineLevel="0" collapsed="false">
      <c r="A872" s="15" t="s">
        <v>88</v>
      </c>
    </row>
    <row r="873" customFormat="false" ht="13.5" hidden="false" customHeight="false" outlineLevel="0" collapsed="false">
      <c r="A873" s="1" t="s">
        <v>40</v>
      </c>
      <c r="B873" s="1" t="s">
        <v>18</v>
      </c>
      <c r="C873" s="2" t="n">
        <v>1995</v>
      </c>
      <c r="D873" s="15" t="s">
        <v>19</v>
      </c>
      <c r="E873" s="15" t="s">
        <v>89</v>
      </c>
      <c r="F873" s="3" t="n">
        <v>0.315972222222222</v>
      </c>
      <c r="G873" s="3" t="n">
        <v>0.361111111111111</v>
      </c>
      <c r="I873" s="1" t="s">
        <v>90</v>
      </c>
      <c r="J873" s="15" t="s">
        <v>91</v>
      </c>
      <c r="K873" s="4" t="n">
        <v>689</v>
      </c>
      <c r="L873" s="4" t="n">
        <v>10030</v>
      </c>
      <c r="M873" s="5" t="n">
        <v>14.5573294629898</v>
      </c>
    </row>
    <row r="874" customFormat="false" ht="13.5" hidden="false" customHeight="false" outlineLevel="0" collapsed="false">
      <c r="C874" s="2" t="n">
        <v>1032</v>
      </c>
      <c r="D874" s="15" t="s">
        <v>89</v>
      </c>
      <c r="E874" s="15" t="s">
        <v>19</v>
      </c>
      <c r="F874" s="3" t="n">
        <v>0.753472222222222</v>
      </c>
      <c r="G874" s="3" t="n">
        <v>0.795138888888889</v>
      </c>
      <c r="H874" s="3" t="n">
        <v>0.392361111111111</v>
      </c>
      <c r="I874" s="1" t="s">
        <v>108</v>
      </c>
      <c r="J874" s="15" t="s">
        <v>91</v>
      </c>
      <c r="K874" s="4" t="n">
        <v>689</v>
      </c>
      <c r="L874" s="4" t="n">
        <v>10030</v>
      </c>
      <c r="M874" s="5" t="n">
        <v>14.5573294629898</v>
      </c>
      <c r="N874" s="4" t="n">
        <v>1378</v>
      </c>
      <c r="O874" s="4" t="n">
        <v>20060</v>
      </c>
      <c r="P874" s="5" t="n">
        <v>14.5573294629898</v>
      </c>
    </row>
    <row r="875" customFormat="false" ht="13.5" hidden="false" customHeight="false" outlineLevel="0" collapsed="false">
      <c r="A875" s="15" t="s">
        <v>93</v>
      </c>
    </row>
    <row r="876" customFormat="false" ht="13.5" hidden="false" customHeight="false" outlineLevel="0" collapsed="false">
      <c r="A876" s="1" t="s">
        <v>40</v>
      </c>
      <c r="B876" s="1" t="s">
        <v>18</v>
      </c>
      <c r="C876" s="2" t="n">
        <v>2135</v>
      </c>
      <c r="D876" s="15" t="s">
        <v>19</v>
      </c>
      <c r="E876" s="15" t="s">
        <v>25</v>
      </c>
      <c r="F876" s="3" t="n">
        <v>0.364583333333333</v>
      </c>
      <c r="G876" s="3" t="n">
        <v>0.465277777777778</v>
      </c>
      <c r="I876" s="1" t="s">
        <v>42</v>
      </c>
      <c r="J876" s="15" t="s">
        <v>41</v>
      </c>
      <c r="K876" s="4" t="n">
        <v>1213</v>
      </c>
      <c r="L876" s="4" t="n">
        <v>14460</v>
      </c>
      <c r="M876" s="5" t="n">
        <v>11.9208573784007</v>
      </c>
    </row>
    <row r="877" customFormat="false" ht="13.5" hidden="false" customHeight="false" outlineLevel="0" collapsed="false">
      <c r="C877" s="2" t="n">
        <v>3928</v>
      </c>
      <c r="D877" s="15" t="s">
        <v>25</v>
      </c>
      <c r="E877" s="15" t="s">
        <v>19</v>
      </c>
      <c r="F877" s="3" t="n">
        <v>0.506944444444444</v>
      </c>
      <c r="G877" s="3" t="n">
        <v>0.597222222222222</v>
      </c>
      <c r="H877" s="3" t="n">
        <v>0.041666666666666</v>
      </c>
      <c r="I877" s="1" t="s">
        <v>65</v>
      </c>
      <c r="J877" s="15" t="s">
        <v>41</v>
      </c>
      <c r="K877" s="4" t="n">
        <v>1213</v>
      </c>
      <c r="L877" s="4" t="n">
        <v>11460</v>
      </c>
      <c r="M877" s="5" t="n">
        <v>9.44765045342127</v>
      </c>
      <c r="N877" s="4" t="n">
        <v>2426</v>
      </c>
      <c r="O877" s="4" t="n">
        <v>25920</v>
      </c>
      <c r="P877" s="5" t="n">
        <v>10.684253915911</v>
      </c>
    </row>
    <row r="878" customFormat="false" ht="13.5" hidden="false" customHeight="false" outlineLevel="0" collapsed="false">
      <c r="C878" s="2" t="n">
        <v>3936</v>
      </c>
      <c r="D878" s="15" t="s">
        <v>25</v>
      </c>
      <c r="E878" s="15" t="s">
        <v>19</v>
      </c>
      <c r="F878" s="3" t="n">
        <v>0.746527777777778</v>
      </c>
      <c r="G878" s="3" t="n">
        <v>0.829861111111111</v>
      </c>
      <c r="H878" s="3" t="n">
        <v>0.28125</v>
      </c>
      <c r="I878" s="1" t="s">
        <v>96</v>
      </c>
      <c r="J878" s="15" t="s">
        <v>41</v>
      </c>
      <c r="K878" s="4" t="n">
        <v>1213</v>
      </c>
      <c r="L878" s="4" t="n">
        <v>16660</v>
      </c>
      <c r="M878" s="5" t="n">
        <v>13.7345424567189</v>
      </c>
      <c r="N878" s="4" t="n">
        <v>2426</v>
      </c>
      <c r="O878" s="4" t="n">
        <v>31120</v>
      </c>
      <c r="P878" s="5" t="n">
        <v>12.8276999175598</v>
      </c>
    </row>
    <row r="879" customFormat="false" ht="13.5" hidden="false" customHeight="false" outlineLevel="0" collapsed="false">
      <c r="C879" s="2" t="n">
        <v>3946</v>
      </c>
      <c r="D879" s="15" t="s">
        <v>25</v>
      </c>
      <c r="E879" s="15" t="s">
        <v>19</v>
      </c>
      <c r="F879" s="3" t="n">
        <v>0.798611111111111</v>
      </c>
      <c r="G879" s="3" t="n">
        <v>0.888888888888889</v>
      </c>
      <c r="H879" s="3" t="n">
        <v>0.333333333333333</v>
      </c>
      <c r="I879" s="1" t="s">
        <v>99</v>
      </c>
      <c r="J879" s="15" t="s">
        <v>41</v>
      </c>
      <c r="K879" s="4" t="n">
        <v>1213</v>
      </c>
      <c r="L879" s="4" t="n">
        <v>16160</v>
      </c>
      <c r="M879" s="5" t="n">
        <v>13.3223413025556</v>
      </c>
      <c r="N879" s="4" t="n">
        <v>2426</v>
      </c>
      <c r="O879" s="4" t="n">
        <v>30620</v>
      </c>
      <c r="P879" s="5" t="n">
        <v>12.6215993404782</v>
      </c>
    </row>
    <row r="880" customFormat="false" ht="13.5" hidden="false" customHeight="false" outlineLevel="0" collapsed="false">
      <c r="A880" s="15" t="s">
        <v>102</v>
      </c>
    </row>
    <row r="881" customFormat="false" ht="13.5" hidden="false" customHeight="false" outlineLevel="0" collapsed="false">
      <c r="A881" s="1" t="s">
        <v>40</v>
      </c>
      <c r="B881" s="1" t="s">
        <v>18</v>
      </c>
      <c r="C881" s="2" t="n">
        <v>2142</v>
      </c>
      <c r="D881" s="15" t="s">
        <v>19</v>
      </c>
      <c r="E881" s="15" t="s">
        <v>25</v>
      </c>
      <c r="F881" s="3" t="n">
        <v>0.364583333333333</v>
      </c>
      <c r="G881" s="3" t="n">
        <v>0.465277777777778</v>
      </c>
      <c r="I881" s="1" t="s">
        <v>103</v>
      </c>
      <c r="J881" s="15" t="s">
        <v>98</v>
      </c>
      <c r="K881" s="4" t="n">
        <v>2422</v>
      </c>
      <c r="L881" s="4" t="n">
        <v>40460</v>
      </c>
      <c r="M881" s="5" t="n">
        <v>16.7052023121387</v>
      </c>
    </row>
    <row r="882" customFormat="false" ht="13.5" hidden="false" customHeight="false" outlineLevel="0" collapsed="false">
      <c r="C882" s="2" t="n">
        <v>3928</v>
      </c>
      <c r="D882" s="15" t="s">
        <v>25</v>
      </c>
      <c r="E882" s="15" t="s">
        <v>19</v>
      </c>
      <c r="F882" s="3" t="n">
        <v>0.506944444444444</v>
      </c>
      <c r="G882" s="3" t="n">
        <v>0.597222222222222</v>
      </c>
      <c r="H882" s="3" t="n">
        <v>0.041666666666666</v>
      </c>
      <c r="I882" s="1" t="s">
        <v>65</v>
      </c>
      <c r="J882" s="15" t="s">
        <v>41</v>
      </c>
      <c r="K882" s="4" t="n">
        <v>1213</v>
      </c>
      <c r="L882" s="4" t="n">
        <v>11460</v>
      </c>
      <c r="M882" s="5" t="n">
        <v>9.44765045342127</v>
      </c>
      <c r="N882" s="4" t="n">
        <v>3635</v>
      </c>
      <c r="O882" s="4" t="n">
        <v>51920</v>
      </c>
      <c r="P882" s="5" t="n">
        <v>14.283356258597</v>
      </c>
    </row>
    <row r="883" customFormat="false" ht="13.5" hidden="false" customHeight="false" outlineLevel="0" collapsed="false">
      <c r="A883" s="15" t="s">
        <v>94</v>
      </c>
    </row>
    <row r="884" customFormat="false" ht="13.5" hidden="false" customHeight="false" outlineLevel="0" collapsed="false">
      <c r="A884" s="1" t="s">
        <v>40</v>
      </c>
      <c r="B884" s="1" t="s">
        <v>18</v>
      </c>
      <c r="C884" s="2" t="n">
        <v>2146</v>
      </c>
      <c r="D884" s="15" t="s">
        <v>19</v>
      </c>
      <c r="E884" s="15" t="s">
        <v>25</v>
      </c>
      <c r="F884" s="3" t="n">
        <v>0.375</v>
      </c>
      <c r="G884" s="3" t="n">
        <v>0.475694444444444</v>
      </c>
      <c r="I884" s="1" t="s">
        <v>43</v>
      </c>
      <c r="J884" s="15" t="s">
        <v>41</v>
      </c>
      <c r="K884" s="4" t="n">
        <v>1213</v>
      </c>
      <c r="L884" s="4" t="n">
        <v>13960</v>
      </c>
      <c r="M884" s="5" t="n">
        <v>11.5086562242374</v>
      </c>
    </row>
    <row r="885" customFormat="false" ht="13.5" hidden="false" customHeight="false" outlineLevel="0" collapsed="false">
      <c r="C885" s="2" t="n">
        <v>3928</v>
      </c>
      <c r="D885" s="15" t="s">
        <v>25</v>
      </c>
      <c r="E885" s="15" t="s">
        <v>19</v>
      </c>
      <c r="F885" s="3" t="n">
        <v>0.506944444444444</v>
      </c>
      <c r="G885" s="3" t="n">
        <v>0.597222222222222</v>
      </c>
      <c r="H885" s="3" t="n">
        <v>0.03125</v>
      </c>
      <c r="I885" s="1" t="s">
        <v>65</v>
      </c>
      <c r="J885" s="15" t="s">
        <v>41</v>
      </c>
      <c r="K885" s="4" t="n">
        <v>1213</v>
      </c>
      <c r="L885" s="4" t="n">
        <v>11460</v>
      </c>
      <c r="M885" s="5" t="n">
        <v>9.44765045342127</v>
      </c>
      <c r="N885" s="4" t="n">
        <v>2426</v>
      </c>
      <c r="O885" s="4" t="n">
        <v>25420</v>
      </c>
      <c r="P885" s="5" t="n">
        <v>10.4781533388293</v>
      </c>
    </row>
    <row r="886" customFormat="false" ht="13.5" hidden="false" customHeight="false" outlineLevel="0" collapsed="false">
      <c r="C886" s="2" t="n">
        <v>3936</v>
      </c>
      <c r="D886" s="15" t="s">
        <v>25</v>
      </c>
      <c r="E886" s="15" t="s">
        <v>19</v>
      </c>
      <c r="F886" s="3" t="n">
        <v>0.746527777777778</v>
      </c>
      <c r="G886" s="3" t="n">
        <v>0.829861111111111</v>
      </c>
      <c r="H886" s="3" t="n">
        <v>0.270833333333334</v>
      </c>
      <c r="I886" s="1" t="s">
        <v>96</v>
      </c>
      <c r="J886" s="15" t="s">
        <v>41</v>
      </c>
      <c r="K886" s="4" t="n">
        <v>1213</v>
      </c>
      <c r="L886" s="4" t="n">
        <v>16660</v>
      </c>
      <c r="M886" s="5" t="n">
        <v>13.7345424567189</v>
      </c>
      <c r="N886" s="4" t="n">
        <v>2426</v>
      </c>
      <c r="O886" s="4" t="n">
        <v>30620</v>
      </c>
      <c r="P886" s="5" t="n">
        <v>12.6215993404782</v>
      </c>
    </row>
    <row r="887" customFormat="false" ht="13.5" hidden="false" customHeight="false" outlineLevel="0" collapsed="false">
      <c r="C887" s="2" t="n">
        <v>3946</v>
      </c>
      <c r="D887" s="15" t="s">
        <v>25</v>
      </c>
      <c r="E887" s="15" t="s">
        <v>19</v>
      </c>
      <c r="F887" s="3" t="n">
        <v>0.798611111111111</v>
      </c>
      <c r="G887" s="3" t="n">
        <v>0.888888888888889</v>
      </c>
      <c r="H887" s="3" t="n">
        <v>0.322916666666667</v>
      </c>
      <c r="I887" s="1" t="s">
        <v>99</v>
      </c>
      <c r="J887" s="15" t="s">
        <v>41</v>
      </c>
      <c r="K887" s="4" t="n">
        <v>1213</v>
      </c>
      <c r="L887" s="4" t="n">
        <v>16160</v>
      </c>
      <c r="M887" s="5" t="n">
        <v>13.3223413025556</v>
      </c>
      <c r="N887" s="4" t="n">
        <v>2426</v>
      </c>
      <c r="O887" s="4" t="n">
        <v>30120</v>
      </c>
      <c r="P887" s="5" t="n">
        <v>12.4154987633965</v>
      </c>
    </row>
    <row r="888" customFormat="false" ht="13.5" hidden="false" customHeight="false" outlineLevel="0" collapsed="false">
      <c r="A888" s="15" t="s">
        <v>95</v>
      </c>
    </row>
    <row r="889" customFormat="false" ht="13.5" hidden="false" customHeight="false" outlineLevel="0" collapsed="false">
      <c r="A889" s="1" t="s">
        <v>40</v>
      </c>
      <c r="B889" s="1" t="s">
        <v>18</v>
      </c>
      <c r="C889" s="2" t="n">
        <v>2154</v>
      </c>
      <c r="D889" s="15" t="s">
        <v>19</v>
      </c>
      <c r="E889" s="15" t="s">
        <v>25</v>
      </c>
      <c r="F889" s="3" t="n">
        <v>0.607638888888889</v>
      </c>
      <c r="G889" s="3" t="n">
        <v>0.708333333333333</v>
      </c>
      <c r="I889" s="1" t="s">
        <v>26</v>
      </c>
      <c r="J889" s="15" t="s">
        <v>41</v>
      </c>
      <c r="K889" s="4" t="n">
        <v>1213</v>
      </c>
      <c r="L889" s="4" t="n">
        <v>11460</v>
      </c>
      <c r="M889" s="5" t="n">
        <v>9.44765045342127</v>
      </c>
    </row>
    <row r="890" customFormat="false" ht="13.5" hidden="false" customHeight="false" outlineLevel="0" collapsed="false">
      <c r="C890" s="2" t="n">
        <v>3936</v>
      </c>
      <c r="D890" s="15" t="s">
        <v>25</v>
      </c>
      <c r="E890" s="15" t="s">
        <v>19</v>
      </c>
      <c r="F890" s="3" t="n">
        <v>0.746527777777778</v>
      </c>
      <c r="G890" s="3" t="n">
        <v>0.829861111111111</v>
      </c>
      <c r="H890" s="3" t="n">
        <v>0.038194444444445</v>
      </c>
      <c r="I890" s="1" t="s">
        <v>96</v>
      </c>
      <c r="J890" s="15" t="s">
        <v>41</v>
      </c>
      <c r="K890" s="4" t="n">
        <v>1213</v>
      </c>
      <c r="L890" s="4" t="n">
        <v>16660</v>
      </c>
      <c r="M890" s="5" t="n">
        <v>13.7345424567189</v>
      </c>
      <c r="N890" s="4" t="n">
        <v>2426</v>
      </c>
      <c r="O890" s="4" t="n">
        <v>28120</v>
      </c>
      <c r="P890" s="5" t="n">
        <v>11.5910964550701</v>
      </c>
    </row>
    <row r="891" customFormat="false" ht="13.5" hidden="false" customHeight="false" outlineLevel="0" collapsed="false">
      <c r="C891" s="2" t="n">
        <v>3946</v>
      </c>
      <c r="D891" s="15" t="s">
        <v>25</v>
      </c>
      <c r="E891" s="15" t="s">
        <v>19</v>
      </c>
      <c r="F891" s="3" t="n">
        <v>0.798611111111111</v>
      </c>
      <c r="G891" s="3" t="n">
        <v>0.888888888888889</v>
      </c>
      <c r="H891" s="3" t="n">
        <v>0.090277777777778</v>
      </c>
      <c r="I891" s="1" t="s">
        <v>99</v>
      </c>
      <c r="J891" s="15" t="s">
        <v>41</v>
      </c>
      <c r="K891" s="4" t="n">
        <v>1213</v>
      </c>
      <c r="L891" s="4" t="n">
        <v>16160</v>
      </c>
      <c r="M891" s="5" t="n">
        <v>13.3223413025556</v>
      </c>
      <c r="N891" s="4" t="n">
        <v>2426</v>
      </c>
      <c r="O891" s="4" t="n">
        <v>27620</v>
      </c>
      <c r="P891" s="5" t="n">
        <v>11.3849958779885</v>
      </c>
    </row>
    <row r="892" customFormat="false" ht="13.5" hidden="false" customHeight="false" outlineLevel="0" collapsed="false">
      <c r="A892" s="15" t="s">
        <v>105</v>
      </c>
    </row>
    <row r="893" customFormat="false" ht="13.5" hidden="false" customHeight="false" outlineLevel="0" collapsed="false">
      <c r="A893" s="1" t="s">
        <v>40</v>
      </c>
      <c r="B893" s="1" t="s">
        <v>18</v>
      </c>
      <c r="C893" s="2" t="n">
        <v>2161</v>
      </c>
      <c r="D893" s="15" t="s">
        <v>19</v>
      </c>
      <c r="E893" s="15" t="s">
        <v>25</v>
      </c>
      <c r="F893" s="3" t="n">
        <v>0.607638888888889</v>
      </c>
      <c r="G893" s="3" t="n">
        <v>0.708333333333333</v>
      </c>
      <c r="I893" s="1" t="s">
        <v>106</v>
      </c>
      <c r="J893" s="15" t="s">
        <v>98</v>
      </c>
      <c r="K893" s="4" t="n">
        <v>2422</v>
      </c>
      <c r="L893" s="4" t="n">
        <v>33660</v>
      </c>
      <c r="M893" s="5" t="n">
        <v>13.8976052848885</v>
      </c>
    </row>
    <row r="894" customFormat="false" ht="13.5" hidden="false" customHeight="false" outlineLevel="0" collapsed="false">
      <c r="C894" s="2" t="n">
        <v>3936</v>
      </c>
      <c r="D894" s="15" t="s">
        <v>25</v>
      </c>
      <c r="E894" s="15" t="s">
        <v>19</v>
      </c>
      <c r="F894" s="3" t="n">
        <v>0.746527777777778</v>
      </c>
      <c r="G894" s="3" t="n">
        <v>0.829861111111111</v>
      </c>
      <c r="H894" s="3" t="n">
        <v>0.038194444444445</v>
      </c>
      <c r="I894" s="1" t="s">
        <v>96</v>
      </c>
      <c r="J894" s="15" t="s">
        <v>41</v>
      </c>
      <c r="K894" s="4" t="n">
        <v>1213</v>
      </c>
      <c r="L894" s="4" t="n">
        <v>16660</v>
      </c>
      <c r="M894" s="5" t="n">
        <v>13.7345424567189</v>
      </c>
      <c r="N894" s="4" t="n">
        <v>3635</v>
      </c>
      <c r="O894" s="4" t="n">
        <v>50320</v>
      </c>
      <c r="P894" s="5" t="n">
        <v>13.8431911966988</v>
      </c>
    </row>
    <row r="895" customFormat="false" ht="13.5" hidden="false" customHeight="false" outlineLevel="0" collapsed="false">
      <c r="C895" s="2" t="n">
        <v>3946</v>
      </c>
      <c r="D895" s="15" t="s">
        <v>25</v>
      </c>
      <c r="E895" s="15" t="s">
        <v>19</v>
      </c>
      <c r="F895" s="3" t="n">
        <v>0.798611111111111</v>
      </c>
      <c r="G895" s="3" t="n">
        <v>0.888888888888889</v>
      </c>
      <c r="H895" s="3" t="n">
        <v>0.090277777777778</v>
      </c>
      <c r="I895" s="1" t="s">
        <v>99</v>
      </c>
      <c r="J895" s="15" t="s">
        <v>41</v>
      </c>
      <c r="K895" s="4" t="n">
        <v>1213</v>
      </c>
      <c r="L895" s="4" t="n">
        <v>16160</v>
      </c>
      <c r="M895" s="5" t="n">
        <v>13.3223413025556</v>
      </c>
      <c r="N895" s="4" t="n">
        <v>3635</v>
      </c>
      <c r="O895" s="4" t="n">
        <v>49820</v>
      </c>
      <c r="P895" s="5" t="n">
        <v>13.7056396148556</v>
      </c>
    </row>
    <row r="896" customFormat="false" ht="13.5" hidden="false" customHeight="false" outlineLevel="0" collapsed="false">
      <c r="A896" s="15" t="s">
        <v>100</v>
      </c>
    </row>
    <row r="897" customFormat="false" ht="13.5" hidden="false" customHeight="false" outlineLevel="0" collapsed="false">
      <c r="A897" s="1" t="s">
        <v>40</v>
      </c>
      <c r="B897" s="1" t="s">
        <v>18</v>
      </c>
      <c r="C897" s="2" t="n">
        <v>2165</v>
      </c>
      <c r="D897" s="15" t="s">
        <v>19</v>
      </c>
      <c r="E897" s="15" t="s">
        <v>25</v>
      </c>
      <c r="F897" s="3" t="n">
        <v>0.625</v>
      </c>
      <c r="G897" s="3" t="n">
        <v>0.725694444444445</v>
      </c>
      <c r="I897" s="1" t="s">
        <v>27</v>
      </c>
      <c r="J897" s="15" t="s">
        <v>41</v>
      </c>
      <c r="K897" s="4" t="n">
        <v>1213</v>
      </c>
      <c r="L897" s="4" t="n">
        <v>11460</v>
      </c>
      <c r="M897" s="5" t="n">
        <v>9.44765045342127</v>
      </c>
    </row>
    <row r="898" customFormat="false" ht="13.5" hidden="false" customHeight="false" outlineLevel="0" collapsed="false">
      <c r="C898" s="2" t="n">
        <v>3946</v>
      </c>
      <c r="D898" s="15" t="s">
        <v>25</v>
      </c>
      <c r="E898" s="15" t="s">
        <v>19</v>
      </c>
      <c r="F898" s="3" t="n">
        <v>0.798611111111111</v>
      </c>
      <c r="G898" s="3" t="n">
        <v>0.888888888888889</v>
      </c>
      <c r="H898" s="3" t="n">
        <v>0.0729166666666661</v>
      </c>
      <c r="I898" s="1" t="s">
        <v>99</v>
      </c>
      <c r="J898" s="15" t="s">
        <v>41</v>
      </c>
      <c r="K898" s="4" t="n">
        <v>1213</v>
      </c>
      <c r="L898" s="4" t="n">
        <v>16160</v>
      </c>
      <c r="M898" s="5" t="n">
        <v>13.3223413025556</v>
      </c>
      <c r="N898" s="4" t="n">
        <v>2426</v>
      </c>
      <c r="O898" s="4" t="n">
        <v>27620</v>
      </c>
      <c r="P898" s="5" t="n">
        <v>11.3849958779885</v>
      </c>
    </row>
    <row r="899" customFormat="false" ht="13.5" hidden="false" customHeight="false" outlineLevel="0" collapsed="false">
      <c r="A899" s="15" t="s">
        <v>82</v>
      </c>
    </row>
    <row r="900" customFormat="false" ht="13.5" hidden="false" customHeight="false" outlineLevel="0" collapsed="false">
      <c r="A900" s="1" t="s">
        <v>44</v>
      </c>
      <c r="B900" s="1" t="s">
        <v>18</v>
      </c>
      <c r="C900" s="2" t="n">
        <v>1908</v>
      </c>
      <c r="D900" s="15" t="s">
        <v>19</v>
      </c>
      <c r="E900" s="15" t="s">
        <v>20</v>
      </c>
      <c r="F900" s="3" t="n">
        <v>0.399305555555556</v>
      </c>
      <c r="G900" s="3" t="n">
        <v>0.472222222222222</v>
      </c>
      <c r="I900" s="1" t="s">
        <v>33</v>
      </c>
      <c r="J900" s="15" t="s">
        <v>41</v>
      </c>
      <c r="K900" s="4" t="n">
        <v>921</v>
      </c>
      <c r="L900" s="4" t="n">
        <v>10310</v>
      </c>
      <c r="M900" s="5" t="n">
        <v>11.1943539630836</v>
      </c>
    </row>
    <row r="901" customFormat="false" ht="13.5" hidden="false" customHeight="false" outlineLevel="0" collapsed="false">
      <c r="C901" s="2" t="n">
        <v>372</v>
      </c>
      <c r="D901" s="15" t="s">
        <v>20</v>
      </c>
      <c r="E901" s="15" t="s">
        <v>19</v>
      </c>
      <c r="F901" s="3" t="n">
        <v>0.586805555555556</v>
      </c>
      <c r="G901" s="3" t="n">
        <v>0.659722222222222</v>
      </c>
      <c r="H901" s="3" t="n">
        <v>0.114583333333334</v>
      </c>
      <c r="I901" s="1" t="s">
        <v>69</v>
      </c>
      <c r="J901" s="15" t="s">
        <v>41</v>
      </c>
      <c r="K901" s="4" t="n">
        <v>921</v>
      </c>
      <c r="L901" s="4" t="n">
        <v>10610</v>
      </c>
      <c r="M901" s="5" t="n">
        <v>11.5200868621064</v>
      </c>
      <c r="N901" s="4" t="n">
        <v>1842</v>
      </c>
      <c r="O901" s="4" t="n">
        <v>20920</v>
      </c>
      <c r="P901" s="5" t="n">
        <v>11.357220412595</v>
      </c>
    </row>
    <row r="902" customFormat="false" ht="13.5" hidden="false" customHeight="false" outlineLevel="0" collapsed="false">
      <c r="C902" s="2" t="n">
        <v>383</v>
      </c>
      <c r="D902" s="15" t="s">
        <v>20</v>
      </c>
      <c r="E902" s="15" t="s">
        <v>19</v>
      </c>
      <c r="F902" s="3" t="n">
        <v>0.614583333333333</v>
      </c>
      <c r="G902" s="3" t="n">
        <v>0.690972222222222</v>
      </c>
      <c r="H902" s="3" t="n">
        <v>0.142361111111111</v>
      </c>
      <c r="I902" s="1" t="s">
        <v>70</v>
      </c>
      <c r="J902" s="15" t="s">
        <v>41</v>
      </c>
      <c r="K902" s="4" t="n">
        <v>921</v>
      </c>
      <c r="L902" s="4" t="n">
        <v>10110</v>
      </c>
      <c r="M902" s="5" t="n">
        <v>10.9771986970684</v>
      </c>
      <c r="N902" s="4" t="n">
        <v>1842</v>
      </c>
      <c r="O902" s="4" t="n">
        <v>20420</v>
      </c>
      <c r="P902" s="5" t="n">
        <v>11.085776330076</v>
      </c>
    </row>
    <row r="903" customFormat="false" ht="13.5" hidden="false" customHeight="false" outlineLevel="0" collapsed="false">
      <c r="C903" s="2" t="n">
        <v>391</v>
      </c>
      <c r="D903" s="15" t="s">
        <v>20</v>
      </c>
      <c r="E903" s="15" t="s">
        <v>19</v>
      </c>
      <c r="F903" s="3" t="n">
        <v>0.736111111111111</v>
      </c>
      <c r="G903" s="3" t="n">
        <v>0.809027777777778</v>
      </c>
      <c r="H903" s="3" t="n">
        <v>0.263888888888889</v>
      </c>
      <c r="I903" s="1" t="s">
        <v>71</v>
      </c>
      <c r="J903" s="15" t="s">
        <v>41</v>
      </c>
      <c r="K903" s="4" t="n">
        <v>921</v>
      </c>
      <c r="L903" s="4" t="n">
        <v>9810</v>
      </c>
      <c r="M903" s="5" t="n">
        <v>10.6514657980456</v>
      </c>
      <c r="N903" s="4" t="n">
        <v>1842</v>
      </c>
      <c r="O903" s="4" t="n">
        <v>20120</v>
      </c>
      <c r="P903" s="5" t="n">
        <v>10.9229098805646</v>
      </c>
    </row>
    <row r="904" customFormat="false" ht="13.5" hidden="false" customHeight="false" outlineLevel="0" collapsed="false">
      <c r="C904" s="2" t="n">
        <v>402</v>
      </c>
      <c r="D904" s="15" t="s">
        <v>20</v>
      </c>
      <c r="E904" s="15" t="s">
        <v>19</v>
      </c>
      <c r="F904" s="3" t="n">
        <v>0.864583333333333</v>
      </c>
      <c r="G904" s="3" t="n">
        <v>0.940972222222222</v>
      </c>
      <c r="H904" s="3" t="n">
        <v>0.392361111111111</v>
      </c>
      <c r="I904" s="1" t="s">
        <v>66</v>
      </c>
      <c r="J904" s="15" t="s">
        <v>41</v>
      </c>
      <c r="K904" s="4" t="n">
        <v>921</v>
      </c>
      <c r="L904" s="4" t="n">
        <v>9310</v>
      </c>
      <c r="M904" s="5" t="n">
        <v>10.1085776330076</v>
      </c>
      <c r="N904" s="4" t="n">
        <v>1842</v>
      </c>
      <c r="O904" s="4" t="n">
        <v>19620</v>
      </c>
      <c r="P904" s="5" t="n">
        <v>10.6514657980456</v>
      </c>
    </row>
    <row r="905" customFormat="false" ht="13.5" hidden="false" customHeight="false" outlineLevel="0" collapsed="false">
      <c r="A905" s="15" t="s">
        <v>83</v>
      </c>
    </row>
    <row r="906" customFormat="false" ht="13.5" hidden="false" customHeight="false" outlineLevel="0" collapsed="false">
      <c r="A906" s="1" t="s">
        <v>44</v>
      </c>
      <c r="B906" s="1" t="s">
        <v>18</v>
      </c>
      <c r="C906" s="2" t="n">
        <v>1919</v>
      </c>
      <c r="D906" s="15" t="s">
        <v>19</v>
      </c>
      <c r="E906" s="15" t="s">
        <v>20</v>
      </c>
      <c r="F906" s="3" t="n">
        <v>0.486111111111111</v>
      </c>
      <c r="G906" s="3" t="n">
        <v>0.559027777777778</v>
      </c>
      <c r="I906" s="1" t="s">
        <v>31</v>
      </c>
      <c r="J906" s="15" t="s">
        <v>41</v>
      </c>
      <c r="K906" s="4" t="n">
        <v>921</v>
      </c>
      <c r="L906" s="4" t="n">
        <v>8310</v>
      </c>
      <c r="M906" s="5" t="n">
        <v>9.0228013029316</v>
      </c>
    </row>
    <row r="907" customFormat="false" ht="13.5" hidden="false" customHeight="false" outlineLevel="0" collapsed="false">
      <c r="C907" s="2" t="n">
        <v>383</v>
      </c>
      <c r="D907" s="15" t="s">
        <v>20</v>
      </c>
      <c r="E907" s="15" t="s">
        <v>19</v>
      </c>
      <c r="F907" s="3" t="n">
        <v>0.614583333333333</v>
      </c>
      <c r="G907" s="3" t="n">
        <v>0.690972222222222</v>
      </c>
      <c r="H907" s="3" t="n">
        <v>0.055555555555555</v>
      </c>
      <c r="I907" s="1" t="s">
        <v>70</v>
      </c>
      <c r="J907" s="15" t="s">
        <v>41</v>
      </c>
      <c r="K907" s="4" t="n">
        <v>921</v>
      </c>
      <c r="L907" s="4" t="n">
        <v>10110</v>
      </c>
      <c r="M907" s="5" t="n">
        <v>10.9771986970684</v>
      </c>
      <c r="N907" s="4" t="n">
        <v>1842</v>
      </c>
      <c r="O907" s="4" t="n">
        <v>18420</v>
      </c>
      <c r="P907" s="5" t="n">
        <v>10</v>
      </c>
    </row>
    <row r="908" customFormat="false" ht="13.5" hidden="false" customHeight="false" outlineLevel="0" collapsed="false">
      <c r="C908" s="2" t="n">
        <v>391</v>
      </c>
      <c r="D908" s="15" t="s">
        <v>20</v>
      </c>
      <c r="E908" s="15" t="s">
        <v>19</v>
      </c>
      <c r="F908" s="3" t="n">
        <v>0.736111111111111</v>
      </c>
      <c r="G908" s="3" t="n">
        <v>0.809027777777778</v>
      </c>
      <c r="H908" s="3" t="n">
        <v>0.177083333333333</v>
      </c>
      <c r="I908" s="1" t="s">
        <v>71</v>
      </c>
      <c r="J908" s="15" t="s">
        <v>41</v>
      </c>
      <c r="K908" s="4" t="n">
        <v>921</v>
      </c>
      <c r="L908" s="4" t="n">
        <v>9810</v>
      </c>
      <c r="M908" s="5" t="n">
        <v>10.6514657980456</v>
      </c>
      <c r="N908" s="4" t="n">
        <v>1842</v>
      </c>
      <c r="O908" s="4" t="n">
        <v>18120</v>
      </c>
      <c r="P908" s="5" t="n">
        <v>9.8371335504886</v>
      </c>
    </row>
    <row r="909" customFormat="false" ht="13.5" hidden="false" customHeight="false" outlineLevel="0" collapsed="false">
      <c r="C909" s="2" t="n">
        <v>402</v>
      </c>
      <c r="D909" s="15" t="s">
        <v>20</v>
      </c>
      <c r="E909" s="15" t="s">
        <v>19</v>
      </c>
      <c r="F909" s="3" t="n">
        <v>0.864583333333333</v>
      </c>
      <c r="G909" s="3" t="n">
        <v>0.940972222222222</v>
      </c>
      <c r="H909" s="3" t="n">
        <v>0.305555555555555</v>
      </c>
      <c r="I909" s="1" t="s">
        <v>66</v>
      </c>
      <c r="J909" s="15" t="s">
        <v>41</v>
      </c>
      <c r="K909" s="4" t="n">
        <v>921</v>
      </c>
      <c r="L909" s="4" t="n">
        <v>9310</v>
      </c>
      <c r="M909" s="5" t="n">
        <v>10.1085776330076</v>
      </c>
      <c r="N909" s="4" t="n">
        <v>1842</v>
      </c>
      <c r="O909" s="4" t="n">
        <v>17620</v>
      </c>
      <c r="P909" s="5" t="n">
        <v>9.5656894679696</v>
      </c>
    </row>
    <row r="910" customFormat="false" ht="13.5" hidden="false" customHeight="false" outlineLevel="0" collapsed="false">
      <c r="A910" s="15" t="s">
        <v>84</v>
      </c>
    </row>
    <row r="911" customFormat="false" ht="13.5" hidden="false" customHeight="false" outlineLevel="0" collapsed="false">
      <c r="A911" s="1" t="s">
        <v>44</v>
      </c>
      <c r="B911" s="1" t="s">
        <v>18</v>
      </c>
      <c r="C911" s="2" t="n">
        <v>1930</v>
      </c>
      <c r="D911" s="15" t="s">
        <v>19</v>
      </c>
      <c r="E911" s="15" t="s">
        <v>20</v>
      </c>
      <c r="F911" s="3" t="n">
        <v>0.565972222222222</v>
      </c>
      <c r="G911" s="3" t="n">
        <v>0.638888888888889</v>
      </c>
      <c r="I911" s="1" t="s">
        <v>21</v>
      </c>
      <c r="J911" s="15" t="s">
        <v>41</v>
      </c>
      <c r="K911" s="4" t="n">
        <v>921</v>
      </c>
      <c r="L911" s="4" t="n">
        <v>6810</v>
      </c>
      <c r="M911" s="5" t="n">
        <v>7.39413680781759</v>
      </c>
    </row>
    <row r="912" customFormat="false" ht="13.5" hidden="false" customHeight="false" outlineLevel="0" collapsed="false">
      <c r="C912" s="2" t="n">
        <v>391</v>
      </c>
      <c r="D912" s="15" t="s">
        <v>20</v>
      </c>
      <c r="E912" s="15" t="s">
        <v>19</v>
      </c>
      <c r="F912" s="3" t="n">
        <v>0.736111111111111</v>
      </c>
      <c r="G912" s="3" t="n">
        <v>0.809027777777778</v>
      </c>
      <c r="H912" s="3" t="n">
        <v>0.0972222222222221</v>
      </c>
      <c r="I912" s="1" t="s">
        <v>71</v>
      </c>
      <c r="J912" s="15" t="s">
        <v>41</v>
      </c>
      <c r="K912" s="4" t="n">
        <v>921</v>
      </c>
      <c r="L912" s="4" t="n">
        <v>9810</v>
      </c>
      <c r="M912" s="5" t="n">
        <v>10.6514657980456</v>
      </c>
      <c r="N912" s="4" t="n">
        <v>1842</v>
      </c>
      <c r="O912" s="4" t="n">
        <v>16620</v>
      </c>
      <c r="P912" s="5" t="n">
        <v>9.0228013029316</v>
      </c>
    </row>
    <row r="913" customFormat="false" ht="13.5" hidden="false" customHeight="false" outlineLevel="0" collapsed="false">
      <c r="C913" s="2" t="n">
        <v>402</v>
      </c>
      <c r="D913" s="15" t="s">
        <v>20</v>
      </c>
      <c r="E913" s="15" t="s">
        <v>19</v>
      </c>
      <c r="F913" s="3" t="n">
        <v>0.864583333333333</v>
      </c>
      <c r="G913" s="3" t="n">
        <v>0.940972222222222</v>
      </c>
      <c r="H913" s="3" t="n">
        <v>0.225694444444444</v>
      </c>
      <c r="I913" s="1" t="s">
        <v>66</v>
      </c>
      <c r="J913" s="15" t="s">
        <v>41</v>
      </c>
      <c r="K913" s="4" t="n">
        <v>921</v>
      </c>
      <c r="L913" s="4" t="n">
        <v>9310</v>
      </c>
      <c r="M913" s="5" t="n">
        <v>10.1085776330076</v>
      </c>
      <c r="N913" s="4" t="n">
        <v>1842</v>
      </c>
      <c r="O913" s="4" t="n">
        <v>16120</v>
      </c>
      <c r="P913" s="5" t="n">
        <v>8.7513572204126</v>
      </c>
    </row>
    <row r="914" customFormat="false" ht="13.5" hidden="false" customHeight="false" outlineLevel="0" collapsed="false">
      <c r="A914" s="15" t="s">
        <v>86</v>
      </c>
    </row>
    <row r="915" customFormat="false" ht="13.5" hidden="false" customHeight="false" outlineLevel="0" collapsed="false">
      <c r="A915" s="1" t="s">
        <v>44</v>
      </c>
      <c r="B915" s="1" t="s">
        <v>18</v>
      </c>
      <c r="C915" s="2" t="n">
        <v>1938</v>
      </c>
      <c r="D915" s="15" t="s">
        <v>19</v>
      </c>
      <c r="E915" s="15" t="s">
        <v>20</v>
      </c>
      <c r="F915" s="3" t="n">
        <v>0.635416666666667</v>
      </c>
      <c r="G915" s="3" t="n">
        <v>0.704861111111111</v>
      </c>
      <c r="I915" s="1" t="s">
        <v>23</v>
      </c>
      <c r="J915" s="15" t="s">
        <v>41</v>
      </c>
      <c r="K915" s="4" t="n">
        <v>921</v>
      </c>
      <c r="L915" s="4" t="n">
        <v>7810</v>
      </c>
      <c r="M915" s="5" t="n">
        <v>8.47991313789359</v>
      </c>
    </row>
    <row r="916" customFormat="false" ht="13.5" hidden="false" customHeight="false" outlineLevel="0" collapsed="false">
      <c r="C916" s="2" t="n">
        <v>391</v>
      </c>
      <c r="D916" s="15" t="s">
        <v>20</v>
      </c>
      <c r="E916" s="15" t="s">
        <v>19</v>
      </c>
      <c r="F916" s="3" t="n">
        <v>0.736111111111111</v>
      </c>
      <c r="G916" s="3" t="n">
        <v>0.809027777777778</v>
      </c>
      <c r="H916" s="3" t="n">
        <v>0.03125</v>
      </c>
      <c r="I916" s="1" t="s">
        <v>71</v>
      </c>
      <c r="J916" s="15" t="s">
        <v>41</v>
      </c>
      <c r="K916" s="4" t="n">
        <v>921</v>
      </c>
      <c r="L916" s="4" t="n">
        <v>9810</v>
      </c>
      <c r="M916" s="5" t="n">
        <v>10.6514657980456</v>
      </c>
      <c r="N916" s="4" t="n">
        <v>1842</v>
      </c>
      <c r="O916" s="4" t="n">
        <v>17620</v>
      </c>
      <c r="P916" s="5" t="n">
        <v>9.5656894679696</v>
      </c>
    </row>
    <row r="917" customFormat="false" ht="13.5" hidden="false" customHeight="false" outlineLevel="0" collapsed="false">
      <c r="C917" s="2" t="n">
        <v>402</v>
      </c>
      <c r="D917" s="15" t="s">
        <v>20</v>
      </c>
      <c r="E917" s="15" t="s">
        <v>19</v>
      </c>
      <c r="F917" s="3" t="n">
        <v>0.864583333333333</v>
      </c>
      <c r="G917" s="3" t="n">
        <v>0.940972222222222</v>
      </c>
      <c r="H917" s="3" t="n">
        <v>0.159722222222222</v>
      </c>
      <c r="I917" s="1" t="s">
        <v>66</v>
      </c>
      <c r="J917" s="15" t="s">
        <v>41</v>
      </c>
      <c r="K917" s="4" t="n">
        <v>921</v>
      </c>
      <c r="L917" s="4" t="n">
        <v>9310</v>
      </c>
      <c r="M917" s="5" t="n">
        <v>10.1085776330076</v>
      </c>
      <c r="N917" s="4" t="n">
        <v>1842</v>
      </c>
      <c r="O917" s="4" t="n">
        <v>17120</v>
      </c>
      <c r="P917" s="5" t="n">
        <v>9.2942453854506</v>
      </c>
    </row>
    <row r="918" customFormat="false" ht="13.5" hidden="false" customHeight="false" outlineLevel="0" collapsed="false">
      <c r="A918" s="15" t="s">
        <v>87</v>
      </c>
    </row>
    <row r="919" customFormat="false" ht="13.5" hidden="false" customHeight="false" outlineLevel="0" collapsed="false">
      <c r="A919" s="1" t="s">
        <v>44</v>
      </c>
      <c r="B919" s="1" t="s">
        <v>18</v>
      </c>
      <c r="C919" s="2" t="n">
        <v>1946</v>
      </c>
      <c r="D919" s="15" t="s">
        <v>19</v>
      </c>
      <c r="E919" s="15" t="s">
        <v>20</v>
      </c>
      <c r="F919" s="3" t="n">
        <v>0.690972222222222</v>
      </c>
      <c r="G919" s="3" t="n">
        <v>0.760416666666667</v>
      </c>
      <c r="I919" s="1" t="s">
        <v>24</v>
      </c>
      <c r="J919" s="15" t="s">
        <v>41</v>
      </c>
      <c r="K919" s="4" t="n">
        <v>921</v>
      </c>
      <c r="L919" s="4" t="n">
        <v>7310</v>
      </c>
      <c r="M919" s="5" t="n">
        <v>7.93702497285559</v>
      </c>
    </row>
    <row r="920" customFormat="false" ht="13.5" hidden="false" customHeight="false" outlineLevel="0" collapsed="false">
      <c r="C920" s="2" t="n">
        <v>402</v>
      </c>
      <c r="D920" s="15" t="s">
        <v>20</v>
      </c>
      <c r="E920" s="15" t="s">
        <v>19</v>
      </c>
      <c r="F920" s="3" t="n">
        <v>0.864583333333333</v>
      </c>
      <c r="G920" s="3" t="n">
        <v>0.940972222222222</v>
      </c>
      <c r="H920" s="3" t="n">
        <v>0.104166666666666</v>
      </c>
      <c r="I920" s="1" t="s">
        <v>66</v>
      </c>
      <c r="J920" s="15" t="s">
        <v>41</v>
      </c>
      <c r="K920" s="4" t="n">
        <v>921</v>
      </c>
      <c r="L920" s="4" t="n">
        <v>9310</v>
      </c>
      <c r="M920" s="5" t="n">
        <v>10.1085776330076</v>
      </c>
      <c r="N920" s="4" t="n">
        <v>1842</v>
      </c>
      <c r="O920" s="4" t="n">
        <v>16620</v>
      </c>
      <c r="P920" s="5" t="n">
        <v>9.0228013029316</v>
      </c>
    </row>
    <row r="921" customFormat="false" ht="13.5" hidden="false" customHeight="false" outlineLevel="0" collapsed="false">
      <c r="A921" s="15" t="s">
        <v>101</v>
      </c>
    </row>
    <row r="922" customFormat="false" ht="13.5" hidden="false" customHeight="false" outlineLevel="0" collapsed="false">
      <c r="A922" s="1" t="s">
        <v>44</v>
      </c>
      <c r="B922" s="1" t="s">
        <v>18</v>
      </c>
      <c r="C922" s="2" t="n">
        <v>1957</v>
      </c>
      <c r="D922" s="15" t="s">
        <v>19</v>
      </c>
      <c r="E922" s="15" t="s">
        <v>20</v>
      </c>
      <c r="F922" s="3" t="n">
        <v>0.736111111111111</v>
      </c>
      <c r="G922" s="3" t="n">
        <v>0.809027777777778</v>
      </c>
      <c r="I922" s="1" t="s">
        <v>29</v>
      </c>
      <c r="J922" s="15" t="s">
        <v>41</v>
      </c>
      <c r="K922" s="4" t="n">
        <v>921</v>
      </c>
      <c r="L922" s="4" t="n">
        <v>6810</v>
      </c>
      <c r="M922" s="5" t="n">
        <v>7.39413680781759</v>
      </c>
    </row>
    <row r="923" customFormat="false" ht="13.5" hidden="false" customHeight="false" outlineLevel="0" collapsed="false">
      <c r="C923" s="2" t="n">
        <v>402</v>
      </c>
      <c r="D923" s="15" t="s">
        <v>20</v>
      </c>
      <c r="E923" s="15" t="s">
        <v>19</v>
      </c>
      <c r="F923" s="3" t="n">
        <v>0.864583333333333</v>
      </c>
      <c r="G923" s="3" t="n">
        <v>0.940972222222222</v>
      </c>
      <c r="H923" s="3" t="n">
        <v>0.055555555555555</v>
      </c>
      <c r="I923" s="1" t="s">
        <v>66</v>
      </c>
      <c r="J923" s="15" t="s">
        <v>41</v>
      </c>
      <c r="K923" s="4" t="n">
        <v>921</v>
      </c>
      <c r="L923" s="4" t="n">
        <v>9310</v>
      </c>
      <c r="M923" s="5" t="n">
        <v>10.1085776330076</v>
      </c>
      <c r="N923" s="4" t="n">
        <v>1842</v>
      </c>
      <c r="O923" s="4" t="n">
        <v>16120</v>
      </c>
      <c r="P923" s="5" t="n">
        <v>8.7513572204126</v>
      </c>
    </row>
    <row r="924" customFormat="false" ht="13.5" hidden="false" customHeight="false" outlineLevel="0" collapsed="false">
      <c r="A924" s="15" t="s">
        <v>88</v>
      </c>
    </row>
    <row r="925" customFormat="false" ht="13.5" hidden="false" customHeight="false" outlineLevel="0" collapsed="false">
      <c r="A925" s="1" t="s">
        <v>44</v>
      </c>
      <c r="B925" s="1" t="s">
        <v>18</v>
      </c>
      <c r="C925" s="2" t="n">
        <v>2003</v>
      </c>
      <c r="D925" s="15" t="s">
        <v>19</v>
      </c>
      <c r="E925" s="15" t="s">
        <v>89</v>
      </c>
      <c r="F925" s="3" t="n">
        <v>0.315972222222222</v>
      </c>
      <c r="G925" s="3" t="n">
        <v>0.361111111111111</v>
      </c>
      <c r="I925" s="1" t="s">
        <v>90</v>
      </c>
      <c r="J925" s="15" t="s">
        <v>91</v>
      </c>
      <c r="K925" s="4" t="n">
        <v>689</v>
      </c>
      <c r="L925" s="4" t="n">
        <v>10030</v>
      </c>
      <c r="M925" s="5" t="n">
        <v>14.5573294629898</v>
      </c>
    </row>
    <row r="926" customFormat="false" ht="13.5" hidden="false" customHeight="false" outlineLevel="0" collapsed="false">
      <c r="C926" s="2" t="n">
        <v>1014</v>
      </c>
      <c r="D926" s="15" t="s">
        <v>89</v>
      </c>
      <c r="E926" s="15" t="s">
        <v>19</v>
      </c>
      <c r="F926" s="3" t="n">
        <v>0.753472222222222</v>
      </c>
      <c r="G926" s="3" t="n">
        <v>0.795138888888889</v>
      </c>
      <c r="H926" s="3" t="n">
        <v>0.392361111111111</v>
      </c>
      <c r="I926" s="1" t="s">
        <v>92</v>
      </c>
      <c r="J926" s="15" t="s">
        <v>91</v>
      </c>
      <c r="K926" s="4" t="n">
        <v>689</v>
      </c>
      <c r="L926" s="4" t="n">
        <v>10030</v>
      </c>
      <c r="M926" s="5" t="n">
        <v>14.5573294629898</v>
      </c>
      <c r="N926" s="4" t="n">
        <v>1378</v>
      </c>
      <c r="O926" s="4" t="n">
        <v>20060</v>
      </c>
      <c r="P926" s="5" t="n">
        <v>14.5573294629898</v>
      </c>
    </row>
    <row r="927" customFormat="false" ht="13.5" hidden="false" customHeight="false" outlineLevel="0" collapsed="false">
      <c r="A927" s="15" t="s">
        <v>93</v>
      </c>
    </row>
    <row r="928" customFormat="false" ht="13.5" hidden="false" customHeight="false" outlineLevel="0" collapsed="false">
      <c r="A928" s="1" t="s">
        <v>44</v>
      </c>
      <c r="B928" s="1" t="s">
        <v>18</v>
      </c>
      <c r="C928" s="2" t="n">
        <v>2143</v>
      </c>
      <c r="D928" s="15" t="s">
        <v>19</v>
      </c>
      <c r="E928" s="15" t="s">
        <v>25</v>
      </c>
      <c r="F928" s="3" t="n">
        <v>0.364583333333333</v>
      </c>
      <c r="G928" s="3" t="n">
        <v>0.465277777777778</v>
      </c>
      <c r="I928" s="1" t="s">
        <v>45</v>
      </c>
      <c r="J928" s="15" t="s">
        <v>41</v>
      </c>
      <c r="K928" s="4" t="n">
        <v>1213</v>
      </c>
      <c r="L928" s="4" t="n">
        <v>11960</v>
      </c>
      <c r="M928" s="5" t="n">
        <v>9.8598516075845</v>
      </c>
    </row>
    <row r="929" customFormat="false" ht="13.5" hidden="false" customHeight="false" outlineLevel="0" collapsed="false">
      <c r="C929" s="2" t="n">
        <v>3922</v>
      </c>
      <c r="D929" s="15" t="s">
        <v>25</v>
      </c>
      <c r="E929" s="15" t="s">
        <v>19</v>
      </c>
      <c r="F929" s="3" t="n">
        <v>0.503472222222222</v>
      </c>
      <c r="G929" s="3" t="n">
        <v>0.590277777777778</v>
      </c>
      <c r="H929" s="3" t="n">
        <v>0.038194444444444</v>
      </c>
      <c r="I929" s="1" t="s">
        <v>64</v>
      </c>
      <c r="J929" s="15" t="s">
        <v>41</v>
      </c>
      <c r="K929" s="4" t="n">
        <v>1213</v>
      </c>
      <c r="L929" s="4" t="n">
        <v>10260</v>
      </c>
      <c r="M929" s="5" t="n">
        <v>8.45836768342951</v>
      </c>
      <c r="N929" s="4" t="n">
        <v>2426</v>
      </c>
      <c r="O929" s="4" t="n">
        <v>22220</v>
      </c>
      <c r="P929" s="5" t="n">
        <v>9.15910964550701</v>
      </c>
    </row>
    <row r="930" customFormat="false" ht="13.5" hidden="false" customHeight="false" outlineLevel="0" collapsed="false">
      <c r="C930" s="2" t="n">
        <v>3929</v>
      </c>
      <c r="D930" s="15" t="s">
        <v>25</v>
      </c>
      <c r="E930" s="15" t="s">
        <v>19</v>
      </c>
      <c r="F930" s="3" t="n">
        <v>0.503472222222222</v>
      </c>
      <c r="G930" s="3" t="n">
        <v>0.590277777777778</v>
      </c>
      <c r="H930" s="3" t="n">
        <v>0.038194444444444</v>
      </c>
      <c r="I930" s="1" t="s">
        <v>109</v>
      </c>
      <c r="J930" s="15" t="s">
        <v>98</v>
      </c>
      <c r="K930" s="4" t="n">
        <v>2422</v>
      </c>
      <c r="L930" s="4" t="n">
        <v>32260</v>
      </c>
      <c r="M930" s="5" t="n">
        <v>13.3195706028076</v>
      </c>
      <c r="N930" s="4" t="n">
        <v>3635</v>
      </c>
      <c r="O930" s="4" t="n">
        <v>44220</v>
      </c>
      <c r="P930" s="5" t="n">
        <v>12.1650618982118</v>
      </c>
    </row>
    <row r="931" customFormat="false" ht="13.5" hidden="false" customHeight="false" outlineLevel="0" collapsed="false">
      <c r="C931" s="2" t="n">
        <v>3933</v>
      </c>
      <c r="D931" s="15" t="s">
        <v>25</v>
      </c>
      <c r="E931" s="15" t="s">
        <v>19</v>
      </c>
      <c r="F931" s="3" t="n">
        <v>0.506944444444444</v>
      </c>
      <c r="G931" s="3" t="n">
        <v>0.597222222222222</v>
      </c>
      <c r="H931" s="3" t="n">
        <v>0.041666666666666</v>
      </c>
      <c r="I931" s="1" t="s">
        <v>65</v>
      </c>
      <c r="J931" s="15" t="s">
        <v>41</v>
      </c>
      <c r="K931" s="4" t="n">
        <v>1213</v>
      </c>
      <c r="L931" s="4" t="n">
        <v>10260</v>
      </c>
      <c r="M931" s="5" t="n">
        <v>8.45836768342951</v>
      </c>
      <c r="N931" s="4" t="n">
        <v>2426</v>
      </c>
      <c r="O931" s="4" t="n">
        <v>22220</v>
      </c>
      <c r="P931" s="5" t="n">
        <v>9.15910964550701</v>
      </c>
    </row>
    <row r="932" customFormat="false" ht="13.5" hidden="false" customHeight="false" outlineLevel="0" collapsed="false">
      <c r="C932" s="2" t="n">
        <v>3941</v>
      </c>
      <c r="D932" s="15" t="s">
        <v>25</v>
      </c>
      <c r="E932" s="15" t="s">
        <v>19</v>
      </c>
      <c r="F932" s="3" t="n">
        <v>0.746527777777778</v>
      </c>
      <c r="G932" s="3" t="n">
        <v>0.829861111111111</v>
      </c>
      <c r="H932" s="3" t="n">
        <v>0.28125</v>
      </c>
      <c r="I932" s="1" t="s">
        <v>96</v>
      </c>
      <c r="J932" s="15" t="s">
        <v>41</v>
      </c>
      <c r="K932" s="4" t="n">
        <v>1213</v>
      </c>
      <c r="L932" s="4" t="n">
        <v>15060</v>
      </c>
      <c r="M932" s="5" t="n">
        <v>12.4154987633965</v>
      </c>
      <c r="N932" s="4" t="n">
        <v>2426</v>
      </c>
      <c r="O932" s="4" t="n">
        <v>27020</v>
      </c>
      <c r="P932" s="5" t="n">
        <v>11.1376751854905</v>
      </c>
    </row>
    <row r="933" customFormat="false" ht="13.5" hidden="false" customHeight="false" outlineLevel="0" collapsed="false">
      <c r="C933" s="2" t="n">
        <v>3948</v>
      </c>
      <c r="D933" s="15" t="s">
        <v>25</v>
      </c>
      <c r="E933" s="15" t="s">
        <v>19</v>
      </c>
      <c r="F933" s="3" t="n">
        <v>0.746527777777778</v>
      </c>
      <c r="G933" s="3" t="n">
        <v>0.829861111111111</v>
      </c>
      <c r="H933" s="3" t="n">
        <v>0.28125</v>
      </c>
      <c r="I933" s="1" t="s">
        <v>97</v>
      </c>
      <c r="J933" s="15" t="s">
        <v>98</v>
      </c>
      <c r="K933" s="4" t="n">
        <v>2422</v>
      </c>
      <c r="L933" s="4" t="n">
        <v>40660</v>
      </c>
      <c r="M933" s="5" t="n">
        <v>16.7877786952931</v>
      </c>
      <c r="N933" s="4" t="n">
        <v>3635</v>
      </c>
      <c r="O933" s="4" t="n">
        <v>52620</v>
      </c>
      <c r="P933" s="5" t="n">
        <v>14.4759284731774</v>
      </c>
    </row>
    <row r="934" customFormat="false" ht="13.5" hidden="false" customHeight="false" outlineLevel="0" collapsed="false">
      <c r="C934" s="2" t="n">
        <v>3952</v>
      </c>
      <c r="D934" s="15" t="s">
        <v>25</v>
      </c>
      <c r="E934" s="15" t="s">
        <v>19</v>
      </c>
      <c r="F934" s="3" t="n">
        <v>0.798611111111111</v>
      </c>
      <c r="G934" s="3" t="n">
        <v>0.888888888888889</v>
      </c>
      <c r="H934" s="3" t="n">
        <v>0.333333333333333</v>
      </c>
      <c r="I934" s="1" t="s">
        <v>99</v>
      </c>
      <c r="J934" s="15" t="s">
        <v>41</v>
      </c>
      <c r="K934" s="4" t="n">
        <v>1213</v>
      </c>
      <c r="L934" s="4" t="n">
        <v>14560</v>
      </c>
      <c r="M934" s="5" t="n">
        <v>12.0032976092333</v>
      </c>
      <c r="N934" s="4" t="n">
        <v>2426</v>
      </c>
      <c r="O934" s="4" t="n">
        <v>26520</v>
      </c>
      <c r="P934" s="5" t="n">
        <v>10.9315746084089</v>
      </c>
    </row>
    <row r="935" customFormat="false" ht="13.5" hidden="false" customHeight="false" outlineLevel="0" collapsed="false">
      <c r="A935" s="15" t="s">
        <v>102</v>
      </c>
    </row>
    <row r="936" customFormat="false" ht="13.5" hidden="false" customHeight="false" outlineLevel="0" collapsed="false">
      <c r="A936" s="1" t="s">
        <v>44</v>
      </c>
      <c r="B936" s="1" t="s">
        <v>18</v>
      </c>
      <c r="C936" s="2" t="n">
        <v>2150</v>
      </c>
      <c r="D936" s="15" t="s">
        <v>19</v>
      </c>
      <c r="E936" s="15" t="s">
        <v>25</v>
      </c>
      <c r="F936" s="3" t="n">
        <v>0.364583333333333</v>
      </c>
      <c r="G936" s="3" t="n">
        <v>0.465277777777778</v>
      </c>
      <c r="I936" s="1" t="s">
        <v>110</v>
      </c>
      <c r="J936" s="15" t="s">
        <v>98</v>
      </c>
      <c r="K936" s="4" t="n">
        <v>2422</v>
      </c>
      <c r="L936" s="4" t="n">
        <v>39760</v>
      </c>
      <c r="M936" s="5" t="n">
        <v>16.4161849710983</v>
      </c>
    </row>
    <row r="937" customFormat="false" ht="13.5" hidden="false" customHeight="false" outlineLevel="0" collapsed="false">
      <c r="C937" s="2" t="n">
        <v>3922</v>
      </c>
      <c r="D937" s="15" t="s">
        <v>25</v>
      </c>
      <c r="E937" s="15" t="s">
        <v>19</v>
      </c>
      <c r="F937" s="3" t="n">
        <v>0.503472222222222</v>
      </c>
      <c r="G937" s="3" t="n">
        <v>0.590277777777778</v>
      </c>
      <c r="H937" s="3" t="n">
        <v>0.038194444444444</v>
      </c>
      <c r="I937" s="1" t="s">
        <v>64</v>
      </c>
      <c r="J937" s="15" t="s">
        <v>41</v>
      </c>
      <c r="K937" s="4" t="n">
        <v>1213</v>
      </c>
      <c r="L937" s="4" t="n">
        <v>10260</v>
      </c>
      <c r="M937" s="5" t="n">
        <v>8.45836768342951</v>
      </c>
      <c r="N937" s="4" t="n">
        <v>3635</v>
      </c>
      <c r="O937" s="4" t="n">
        <v>50020</v>
      </c>
      <c r="P937" s="5" t="n">
        <v>13.7606602475928</v>
      </c>
    </row>
    <row r="938" customFormat="false" ht="13.5" hidden="false" customHeight="false" outlineLevel="0" collapsed="false">
      <c r="C938" s="2" t="n">
        <v>3929</v>
      </c>
      <c r="D938" s="15" t="s">
        <v>25</v>
      </c>
      <c r="E938" s="15" t="s">
        <v>19</v>
      </c>
      <c r="F938" s="3" t="n">
        <v>0.503472222222222</v>
      </c>
      <c r="G938" s="3" t="n">
        <v>0.590277777777778</v>
      </c>
      <c r="H938" s="3" t="n">
        <v>0.038194444444444</v>
      </c>
      <c r="I938" s="1" t="s">
        <v>109</v>
      </c>
      <c r="J938" s="15" t="s">
        <v>98</v>
      </c>
      <c r="K938" s="4" t="n">
        <v>2422</v>
      </c>
      <c r="L938" s="4" t="n">
        <v>32260</v>
      </c>
      <c r="M938" s="5" t="n">
        <v>13.3195706028076</v>
      </c>
      <c r="N938" s="4" t="n">
        <v>4844</v>
      </c>
      <c r="O938" s="4" t="n">
        <v>72020</v>
      </c>
      <c r="P938" s="5" t="n">
        <v>14.8678777869529</v>
      </c>
    </row>
    <row r="939" customFormat="false" ht="13.5" hidden="false" customHeight="false" outlineLevel="0" collapsed="false">
      <c r="C939" s="2" t="n">
        <v>3933</v>
      </c>
      <c r="D939" s="15" t="s">
        <v>25</v>
      </c>
      <c r="E939" s="15" t="s">
        <v>19</v>
      </c>
      <c r="F939" s="3" t="n">
        <v>0.506944444444444</v>
      </c>
      <c r="G939" s="3" t="n">
        <v>0.597222222222222</v>
      </c>
      <c r="H939" s="3" t="n">
        <v>0.041666666666666</v>
      </c>
      <c r="I939" s="1" t="s">
        <v>65</v>
      </c>
      <c r="J939" s="15" t="s">
        <v>41</v>
      </c>
      <c r="K939" s="4" t="n">
        <v>1213</v>
      </c>
      <c r="L939" s="4" t="n">
        <v>10260</v>
      </c>
      <c r="M939" s="5" t="n">
        <v>8.45836768342951</v>
      </c>
      <c r="N939" s="4" t="n">
        <v>3635</v>
      </c>
      <c r="O939" s="4" t="n">
        <v>50020</v>
      </c>
      <c r="P939" s="5" t="n">
        <v>13.7606602475928</v>
      </c>
    </row>
    <row r="940" customFormat="false" ht="13.5" hidden="false" customHeight="false" outlineLevel="0" collapsed="false">
      <c r="C940" s="2" t="n">
        <v>3952</v>
      </c>
      <c r="D940" s="15" t="s">
        <v>25</v>
      </c>
      <c r="E940" s="15" t="s">
        <v>19</v>
      </c>
      <c r="F940" s="3" t="n">
        <v>0.798611111111111</v>
      </c>
      <c r="G940" s="3" t="n">
        <v>0.888888888888889</v>
      </c>
      <c r="H940" s="3" t="n">
        <v>0.333333333333333</v>
      </c>
      <c r="I940" s="1" t="s">
        <v>99</v>
      </c>
      <c r="J940" s="15" t="s">
        <v>41</v>
      </c>
      <c r="K940" s="4" t="n">
        <v>1213</v>
      </c>
      <c r="L940" s="4" t="n">
        <v>14560</v>
      </c>
      <c r="M940" s="5" t="n">
        <v>12.0032976092333</v>
      </c>
      <c r="N940" s="4" t="n">
        <v>3635</v>
      </c>
      <c r="O940" s="4" t="n">
        <v>54320</v>
      </c>
      <c r="P940" s="5" t="n">
        <v>14.9436038514443</v>
      </c>
    </row>
    <row r="941" customFormat="false" ht="13.5" hidden="false" customHeight="false" outlineLevel="0" collapsed="false">
      <c r="A941" s="15" t="s">
        <v>94</v>
      </c>
    </row>
    <row r="942" customFormat="false" ht="13.5" hidden="false" customHeight="false" outlineLevel="0" collapsed="false">
      <c r="A942" s="1" t="s">
        <v>44</v>
      </c>
      <c r="B942" s="1" t="s">
        <v>18</v>
      </c>
      <c r="C942" s="2" t="n">
        <v>2154</v>
      </c>
      <c r="D942" s="15" t="s">
        <v>19</v>
      </c>
      <c r="E942" s="15" t="s">
        <v>25</v>
      </c>
      <c r="F942" s="3" t="n">
        <v>0.375</v>
      </c>
      <c r="G942" s="3" t="n">
        <v>0.475694444444444</v>
      </c>
      <c r="I942" s="1" t="s">
        <v>43</v>
      </c>
      <c r="J942" s="15" t="s">
        <v>41</v>
      </c>
      <c r="K942" s="4" t="n">
        <v>1213</v>
      </c>
      <c r="L942" s="4" t="n">
        <v>11460</v>
      </c>
      <c r="M942" s="5" t="n">
        <v>9.44765045342127</v>
      </c>
    </row>
    <row r="943" customFormat="false" ht="13.5" hidden="false" customHeight="false" outlineLevel="0" collapsed="false">
      <c r="C943" s="2" t="n">
        <v>3933</v>
      </c>
      <c r="D943" s="15" t="s">
        <v>25</v>
      </c>
      <c r="E943" s="15" t="s">
        <v>19</v>
      </c>
      <c r="F943" s="3" t="n">
        <v>0.506944444444444</v>
      </c>
      <c r="G943" s="3" t="n">
        <v>0.597222222222222</v>
      </c>
      <c r="H943" s="3" t="n">
        <v>0.03125</v>
      </c>
      <c r="I943" s="1" t="s">
        <v>65</v>
      </c>
      <c r="J943" s="15" t="s">
        <v>41</v>
      </c>
      <c r="K943" s="4" t="n">
        <v>1213</v>
      </c>
      <c r="L943" s="4" t="n">
        <v>10260</v>
      </c>
      <c r="M943" s="5" t="n">
        <v>8.45836768342951</v>
      </c>
      <c r="N943" s="4" t="n">
        <v>2426</v>
      </c>
      <c r="O943" s="4" t="n">
        <v>21720</v>
      </c>
      <c r="P943" s="5" t="n">
        <v>8.95300906842539</v>
      </c>
    </row>
    <row r="944" customFormat="false" ht="13.5" hidden="false" customHeight="false" outlineLevel="0" collapsed="false">
      <c r="C944" s="2" t="n">
        <v>3941</v>
      </c>
      <c r="D944" s="15" t="s">
        <v>25</v>
      </c>
      <c r="E944" s="15" t="s">
        <v>19</v>
      </c>
      <c r="F944" s="3" t="n">
        <v>0.746527777777778</v>
      </c>
      <c r="G944" s="3" t="n">
        <v>0.829861111111111</v>
      </c>
      <c r="H944" s="3" t="n">
        <v>0.270833333333334</v>
      </c>
      <c r="I944" s="1" t="s">
        <v>96</v>
      </c>
      <c r="J944" s="15" t="s">
        <v>41</v>
      </c>
      <c r="K944" s="4" t="n">
        <v>1213</v>
      </c>
      <c r="L944" s="4" t="n">
        <v>15060</v>
      </c>
      <c r="M944" s="5" t="n">
        <v>12.4154987633965</v>
      </c>
      <c r="N944" s="4" t="n">
        <v>2426</v>
      </c>
      <c r="O944" s="4" t="n">
        <v>26520</v>
      </c>
      <c r="P944" s="5" t="n">
        <v>10.9315746084089</v>
      </c>
    </row>
    <row r="945" customFormat="false" ht="13.5" hidden="false" customHeight="false" outlineLevel="0" collapsed="false">
      <c r="C945" s="2" t="n">
        <v>3948</v>
      </c>
      <c r="D945" s="15" t="s">
        <v>25</v>
      </c>
      <c r="E945" s="15" t="s">
        <v>19</v>
      </c>
      <c r="F945" s="3" t="n">
        <v>0.746527777777778</v>
      </c>
      <c r="G945" s="3" t="n">
        <v>0.829861111111111</v>
      </c>
      <c r="H945" s="3" t="n">
        <v>0.270833333333334</v>
      </c>
      <c r="I945" s="1" t="s">
        <v>97</v>
      </c>
      <c r="J945" s="15" t="s">
        <v>98</v>
      </c>
      <c r="K945" s="4" t="n">
        <v>2422</v>
      </c>
      <c r="L945" s="4" t="n">
        <v>40660</v>
      </c>
      <c r="M945" s="5" t="n">
        <v>16.7877786952931</v>
      </c>
      <c r="N945" s="4" t="n">
        <v>3635</v>
      </c>
      <c r="O945" s="4" t="n">
        <v>52120</v>
      </c>
      <c r="P945" s="5" t="n">
        <v>14.3383768913343</v>
      </c>
    </row>
    <row r="946" customFormat="false" ht="13.5" hidden="false" customHeight="false" outlineLevel="0" collapsed="false">
      <c r="C946" s="2" t="n">
        <v>3952</v>
      </c>
      <c r="D946" s="15" t="s">
        <v>25</v>
      </c>
      <c r="E946" s="15" t="s">
        <v>19</v>
      </c>
      <c r="F946" s="3" t="n">
        <v>0.798611111111111</v>
      </c>
      <c r="G946" s="3" t="n">
        <v>0.888888888888889</v>
      </c>
      <c r="H946" s="3" t="n">
        <v>0.322916666666667</v>
      </c>
      <c r="I946" s="1" t="s">
        <v>99</v>
      </c>
      <c r="J946" s="15" t="s">
        <v>41</v>
      </c>
      <c r="K946" s="4" t="n">
        <v>1213</v>
      </c>
      <c r="L946" s="4" t="n">
        <v>14560</v>
      </c>
      <c r="M946" s="5" t="n">
        <v>12.0032976092333</v>
      </c>
      <c r="N946" s="4" t="n">
        <v>2426</v>
      </c>
      <c r="O946" s="4" t="n">
        <v>26020</v>
      </c>
      <c r="P946" s="5" t="n">
        <v>10.7254740313273</v>
      </c>
    </row>
    <row r="947" customFormat="false" ht="13.5" hidden="false" customHeight="false" outlineLevel="0" collapsed="false">
      <c r="A947" s="15" t="s">
        <v>95</v>
      </c>
    </row>
    <row r="948" customFormat="false" ht="13.5" hidden="false" customHeight="false" outlineLevel="0" collapsed="false">
      <c r="A948" s="1" t="s">
        <v>44</v>
      </c>
      <c r="B948" s="1" t="s">
        <v>18</v>
      </c>
      <c r="C948" s="2" t="n">
        <v>2162</v>
      </c>
      <c r="D948" s="15" t="s">
        <v>19</v>
      </c>
      <c r="E948" s="15" t="s">
        <v>25</v>
      </c>
      <c r="F948" s="3" t="n">
        <v>0.607638888888889</v>
      </c>
      <c r="G948" s="3" t="n">
        <v>0.708333333333333</v>
      </c>
      <c r="I948" s="1" t="s">
        <v>26</v>
      </c>
      <c r="J948" s="15" t="s">
        <v>41</v>
      </c>
      <c r="K948" s="4" t="n">
        <v>1213</v>
      </c>
      <c r="L948" s="4" t="n">
        <v>10260</v>
      </c>
      <c r="M948" s="5" t="n">
        <v>8.45836768342951</v>
      </c>
    </row>
    <row r="949" customFormat="false" ht="13.5" hidden="false" customHeight="false" outlineLevel="0" collapsed="false">
      <c r="C949" s="2" t="n">
        <v>3941</v>
      </c>
      <c r="D949" s="15" t="s">
        <v>25</v>
      </c>
      <c r="E949" s="15" t="s">
        <v>19</v>
      </c>
      <c r="F949" s="3" t="n">
        <v>0.746527777777778</v>
      </c>
      <c r="G949" s="3" t="n">
        <v>0.829861111111111</v>
      </c>
      <c r="H949" s="3" t="n">
        <v>0.038194444444445</v>
      </c>
      <c r="I949" s="1" t="s">
        <v>96</v>
      </c>
      <c r="J949" s="15" t="s">
        <v>41</v>
      </c>
      <c r="K949" s="4" t="n">
        <v>1213</v>
      </c>
      <c r="L949" s="4" t="n">
        <v>15060</v>
      </c>
      <c r="M949" s="5" t="n">
        <v>12.4154987633965</v>
      </c>
      <c r="N949" s="4" t="n">
        <v>2426</v>
      </c>
      <c r="O949" s="4" t="n">
        <v>25320</v>
      </c>
      <c r="P949" s="5" t="n">
        <v>10.436933223413</v>
      </c>
    </row>
    <row r="950" customFormat="false" ht="13.5" hidden="false" customHeight="false" outlineLevel="0" collapsed="false">
      <c r="C950" s="2" t="n">
        <v>3948</v>
      </c>
      <c r="D950" s="15" t="s">
        <v>25</v>
      </c>
      <c r="E950" s="15" t="s">
        <v>19</v>
      </c>
      <c r="F950" s="3" t="n">
        <v>0.746527777777778</v>
      </c>
      <c r="G950" s="3" t="n">
        <v>0.829861111111111</v>
      </c>
      <c r="H950" s="3" t="n">
        <v>0.038194444444445</v>
      </c>
      <c r="I950" s="1" t="s">
        <v>97</v>
      </c>
      <c r="J950" s="15" t="s">
        <v>98</v>
      </c>
      <c r="K950" s="4" t="n">
        <v>2422</v>
      </c>
      <c r="L950" s="4" t="n">
        <v>40660</v>
      </c>
      <c r="M950" s="5" t="n">
        <v>16.7877786952931</v>
      </c>
      <c r="N950" s="4" t="n">
        <v>3635</v>
      </c>
      <c r="O950" s="4" t="n">
        <v>50920</v>
      </c>
      <c r="P950" s="5" t="n">
        <v>14.0082530949106</v>
      </c>
    </row>
    <row r="951" customFormat="false" ht="13.5" hidden="false" customHeight="false" outlineLevel="0" collapsed="false">
      <c r="C951" s="2" t="n">
        <v>3952</v>
      </c>
      <c r="D951" s="15" t="s">
        <v>25</v>
      </c>
      <c r="E951" s="15" t="s">
        <v>19</v>
      </c>
      <c r="F951" s="3" t="n">
        <v>0.798611111111111</v>
      </c>
      <c r="G951" s="3" t="n">
        <v>0.888888888888889</v>
      </c>
      <c r="H951" s="3" t="n">
        <v>0.090277777777778</v>
      </c>
      <c r="I951" s="1" t="s">
        <v>99</v>
      </c>
      <c r="J951" s="15" t="s">
        <v>41</v>
      </c>
      <c r="K951" s="4" t="n">
        <v>1213</v>
      </c>
      <c r="L951" s="4" t="n">
        <v>14560</v>
      </c>
      <c r="M951" s="5" t="n">
        <v>12.0032976092333</v>
      </c>
      <c r="N951" s="4" t="n">
        <v>2426</v>
      </c>
      <c r="O951" s="4" t="n">
        <v>24820</v>
      </c>
      <c r="P951" s="5" t="n">
        <v>10.2308326463314</v>
      </c>
    </row>
    <row r="952" customFormat="false" ht="13.5" hidden="false" customHeight="false" outlineLevel="0" collapsed="false">
      <c r="A952" s="15" t="s">
        <v>105</v>
      </c>
    </row>
    <row r="953" customFormat="false" ht="13.5" hidden="false" customHeight="false" outlineLevel="0" collapsed="false">
      <c r="A953" s="1" t="s">
        <v>44</v>
      </c>
      <c r="B953" s="1" t="s">
        <v>18</v>
      </c>
      <c r="C953" s="2" t="n">
        <v>2169</v>
      </c>
      <c r="D953" s="15" t="s">
        <v>19</v>
      </c>
      <c r="E953" s="15" t="s">
        <v>25</v>
      </c>
      <c r="F953" s="3" t="n">
        <v>0.607638888888889</v>
      </c>
      <c r="G953" s="3" t="n">
        <v>0.708333333333333</v>
      </c>
      <c r="I953" s="1" t="s">
        <v>106</v>
      </c>
      <c r="J953" s="15" t="s">
        <v>98</v>
      </c>
      <c r="K953" s="4" t="n">
        <v>2422</v>
      </c>
      <c r="L953" s="4" t="n">
        <v>32260</v>
      </c>
      <c r="M953" s="5" t="n">
        <v>13.3195706028076</v>
      </c>
    </row>
    <row r="954" customFormat="false" ht="13.5" hidden="false" customHeight="false" outlineLevel="0" collapsed="false">
      <c r="C954" s="2" t="n">
        <v>3941</v>
      </c>
      <c r="D954" s="15" t="s">
        <v>25</v>
      </c>
      <c r="E954" s="15" t="s">
        <v>19</v>
      </c>
      <c r="F954" s="3" t="n">
        <v>0.746527777777778</v>
      </c>
      <c r="G954" s="3" t="n">
        <v>0.829861111111111</v>
      </c>
      <c r="H954" s="3" t="n">
        <v>0.038194444444445</v>
      </c>
      <c r="I954" s="1" t="s">
        <v>96</v>
      </c>
      <c r="J954" s="15" t="s">
        <v>41</v>
      </c>
      <c r="K954" s="4" t="n">
        <v>1213</v>
      </c>
      <c r="L954" s="4" t="n">
        <v>15060</v>
      </c>
      <c r="M954" s="5" t="n">
        <v>12.4154987633965</v>
      </c>
      <c r="N954" s="4" t="n">
        <v>3635</v>
      </c>
      <c r="O954" s="4" t="n">
        <v>47320</v>
      </c>
      <c r="P954" s="5" t="n">
        <v>13.0178817056396</v>
      </c>
    </row>
    <row r="955" customFormat="false" ht="13.5" hidden="false" customHeight="false" outlineLevel="0" collapsed="false">
      <c r="C955" s="2" t="n">
        <v>3952</v>
      </c>
      <c r="D955" s="15" t="s">
        <v>25</v>
      </c>
      <c r="E955" s="15" t="s">
        <v>19</v>
      </c>
      <c r="F955" s="3" t="n">
        <v>0.798611111111111</v>
      </c>
      <c r="G955" s="3" t="n">
        <v>0.888888888888889</v>
      </c>
      <c r="H955" s="3" t="n">
        <v>0.090277777777778</v>
      </c>
      <c r="I955" s="1" t="s">
        <v>99</v>
      </c>
      <c r="J955" s="15" t="s">
        <v>41</v>
      </c>
      <c r="K955" s="4" t="n">
        <v>1213</v>
      </c>
      <c r="L955" s="4" t="n">
        <v>14560</v>
      </c>
      <c r="M955" s="5" t="n">
        <v>12.0032976092333</v>
      </c>
      <c r="N955" s="4" t="n">
        <v>3635</v>
      </c>
      <c r="O955" s="4" t="n">
        <v>46820</v>
      </c>
      <c r="P955" s="5" t="n">
        <v>12.8803301237964</v>
      </c>
    </row>
    <row r="956" customFormat="false" ht="13.5" hidden="false" customHeight="false" outlineLevel="0" collapsed="false">
      <c r="A956" s="15" t="s">
        <v>100</v>
      </c>
    </row>
    <row r="957" customFormat="false" ht="13.5" hidden="false" customHeight="false" outlineLevel="0" collapsed="false">
      <c r="A957" s="1" t="s">
        <v>44</v>
      </c>
      <c r="B957" s="1" t="s">
        <v>18</v>
      </c>
      <c r="C957" s="2" t="n">
        <v>2173</v>
      </c>
      <c r="D957" s="15" t="s">
        <v>19</v>
      </c>
      <c r="E957" s="15" t="s">
        <v>25</v>
      </c>
      <c r="F957" s="3" t="n">
        <v>0.625</v>
      </c>
      <c r="G957" s="3" t="n">
        <v>0.725694444444445</v>
      </c>
      <c r="I957" s="1" t="s">
        <v>27</v>
      </c>
      <c r="J957" s="15" t="s">
        <v>41</v>
      </c>
      <c r="K957" s="4" t="n">
        <v>1213</v>
      </c>
      <c r="L957" s="4" t="n">
        <v>10260</v>
      </c>
      <c r="M957" s="5" t="n">
        <v>8.45836768342951</v>
      </c>
    </row>
    <row r="958" customFormat="false" ht="13.5" hidden="false" customHeight="false" outlineLevel="0" collapsed="false">
      <c r="C958" s="2" t="n">
        <v>3952</v>
      </c>
      <c r="D958" s="15" t="s">
        <v>25</v>
      </c>
      <c r="E958" s="15" t="s">
        <v>19</v>
      </c>
      <c r="F958" s="3" t="n">
        <v>0.798611111111111</v>
      </c>
      <c r="G958" s="3" t="n">
        <v>0.888888888888889</v>
      </c>
      <c r="H958" s="3" t="n">
        <v>0.0729166666666661</v>
      </c>
      <c r="I958" s="1" t="s">
        <v>99</v>
      </c>
      <c r="J958" s="15" t="s">
        <v>41</v>
      </c>
      <c r="K958" s="4" t="n">
        <v>1213</v>
      </c>
      <c r="L958" s="4" t="n">
        <v>14560</v>
      </c>
      <c r="M958" s="5" t="n">
        <v>12.0032976092333</v>
      </c>
      <c r="N958" s="4" t="n">
        <v>2426</v>
      </c>
      <c r="O958" s="4" t="n">
        <v>24820</v>
      </c>
      <c r="P958" s="5" t="n">
        <v>10.2308326463314</v>
      </c>
    </row>
    <row r="959" customFormat="false" ht="13.5" hidden="false" customHeight="false" outlineLevel="0" collapsed="false">
      <c r="A959" s="15" t="s">
        <v>82</v>
      </c>
    </row>
    <row r="960" customFormat="false" ht="13.5" hidden="false" customHeight="false" outlineLevel="0" collapsed="false">
      <c r="A960" s="1" t="s">
        <v>46</v>
      </c>
      <c r="B960" s="1" t="s">
        <v>18</v>
      </c>
      <c r="C960" s="2" t="n">
        <v>1914</v>
      </c>
      <c r="D960" s="15" t="s">
        <v>19</v>
      </c>
      <c r="E960" s="15" t="s">
        <v>20</v>
      </c>
      <c r="F960" s="3" t="n">
        <v>0.399305555555556</v>
      </c>
      <c r="G960" s="3" t="n">
        <v>0.472222222222222</v>
      </c>
      <c r="I960" s="1" t="s">
        <v>33</v>
      </c>
      <c r="J960" s="15" t="s">
        <v>41</v>
      </c>
      <c r="K960" s="4" t="n">
        <v>921</v>
      </c>
      <c r="L960" s="4" t="n">
        <v>10310</v>
      </c>
      <c r="M960" s="5" t="n">
        <v>11.1943539630836</v>
      </c>
    </row>
    <row r="961" customFormat="false" ht="13.5" hidden="false" customHeight="false" outlineLevel="0" collapsed="false">
      <c r="C961" s="2" t="n">
        <v>367</v>
      </c>
      <c r="D961" s="15" t="s">
        <v>20</v>
      </c>
      <c r="E961" s="15" t="s">
        <v>19</v>
      </c>
      <c r="F961" s="3" t="n">
        <v>0.586805555555556</v>
      </c>
      <c r="G961" s="3" t="n">
        <v>0.659722222222222</v>
      </c>
      <c r="H961" s="3" t="n">
        <v>0.114583333333334</v>
      </c>
      <c r="I961" s="1" t="s">
        <v>69</v>
      </c>
      <c r="J961" s="15" t="s">
        <v>41</v>
      </c>
      <c r="K961" s="4" t="n">
        <v>921</v>
      </c>
      <c r="L961" s="4" t="n">
        <v>10610</v>
      </c>
      <c r="M961" s="5" t="n">
        <v>11.5200868621064</v>
      </c>
      <c r="N961" s="4" t="n">
        <v>1842</v>
      </c>
      <c r="O961" s="4" t="n">
        <v>20920</v>
      </c>
      <c r="P961" s="5" t="n">
        <v>11.357220412595</v>
      </c>
    </row>
    <row r="962" customFormat="false" ht="13.5" hidden="false" customHeight="false" outlineLevel="0" collapsed="false">
      <c r="C962" s="2" t="n">
        <v>378</v>
      </c>
      <c r="D962" s="15" t="s">
        <v>20</v>
      </c>
      <c r="E962" s="15" t="s">
        <v>19</v>
      </c>
      <c r="F962" s="3" t="n">
        <v>0.614583333333333</v>
      </c>
      <c r="G962" s="3" t="n">
        <v>0.690972222222222</v>
      </c>
      <c r="H962" s="3" t="n">
        <v>0.142361111111111</v>
      </c>
      <c r="I962" s="1" t="s">
        <v>70</v>
      </c>
      <c r="J962" s="15" t="s">
        <v>41</v>
      </c>
      <c r="K962" s="4" t="n">
        <v>921</v>
      </c>
      <c r="L962" s="4" t="n">
        <v>10110</v>
      </c>
      <c r="M962" s="5" t="n">
        <v>10.9771986970684</v>
      </c>
      <c r="N962" s="4" t="n">
        <v>1842</v>
      </c>
      <c r="O962" s="4" t="n">
        <v>20420</v>
      </c>
      <c r="P962" s="5" t="n">
        <v>11.085776330076</v>
      </c>
    </row>
    <row r="963" customFormat="false" ht="13.5" hidden="false" customHeight="false" outlineLevel="0" collapsed="false">
      <c r="C963" s="2" t="n">
        <v>386</v>
      </c>
      <c r="D963" s="15" t="s">
        <v>20</v>
      </c>
      <c r="E963" s="15" t="s">
        <v>19</v>
      </c>
      <c r="F963" s="3" t="n">
        <v>0.736111111111111</v>
      </c>
      <c r="G963" s="3" t="n">
        <v>0.809027777777778</v>
      </c>
      <c r="H963" s="3" t="n">
        <v>0.263888888888889</v>
      </c>
      <c r="I963" s="1" t="s">
        <v>71</v>
      </c>
      <c r="J963" s="15" t="s">
        <v>41</v>
      </c>
      <c r="K963" s="4" t="n">
        <v>921</v>
      </c>
      <c r="L963" s="4" t="n">
        <v>9810</v>
      </c>
      <c r="M963" s="5" t="n">
        <v>10.6514657980456</v>
      </c>
      <c r="N963" s="4" t="n">
        <v>1842</v>
      </c>
      <c r="O963" s="4" t="n">
        <v>20120</v>
      </c>
      <c r="P963" s="5" t="n">
        <v>10.9229098805646</v>
      </c>
    </row>
    <row r="964" customFormat="false" ht="13.5" hidden="false" customHeight="false" outlineLevel="0" collapsed="false">
      <c r="C964" s="2" t="n">
        <v>397</v>
      </c>
      <c r="D964" s="15" t="s">
        <v>20</v>
      </c>
      <c r="E964" s="15" t="s">
        <v>19</v>
      </c>
      <c r="F964" s="3" t="n">
        <v>0.864583333333333</v>
      </c>
      <c r="G964" s="3" t="n">
        <v>0.940972222222222</v>
      </c>
      <c r="H964" s="3" t="n">
        <v>0.392361111111111</v>
      </c>
      <c r="I964" s="1" t="s">
        <v>66</v>
      </c>
      <c r="J964" s="15" t="s">
        <v>41</v>
      </c>
      <c r="K964" s="4" t="n">
        <v>921</v>
      </c>
      <c r="L964" s="4" t="n">
        <v>9310</v>
      </c>
      <c r="M964" s="5" t="n">
        <v>10.1085776330076</v>
      </c>
      <c r="N964" s="4" t="n">
        <v>1842</v>
      </c>
      <c r="O964" s="4" t="n">
        <v>19620</v>
      </c>
      <c r="P964" s="5" t="n">
        <v>10.6514657980456</v>
      </c>
    </row>
    <row r="965" customFormat="false" ht="13.5" hidden="false" customHeight="false" outlineLevel="0" collapsed="false">
      <c r="A965" s="15" t="s">
        <v>83</v>
      </c>
    </row>
    <row r="966" customFormat="false" ht="13.5" hidden="false" customHeight="false" outlineLevel="0" collapsed="false">
      <c r="A966" s="1" t="s">
        <v>46</v>
      </c>
      <c r="B966" s="1" t="s">
        <v>18</v>
      </c>
      <c r="C966" s="2" t="n">
        <v>1925</v>
      </c>
      <c r="D966" s="15" t="s">
        <v>19</v>
      </c>
      <c r="E966" s="15" t="s">
        <v>20</v>
      </c>
      <c r="F966" s="3" t="n">
        <v>0.486111111111111</v>
      </c>
      <c r="G966" s="3" t="n">
        <v>0.559027777777778</v>
      </c>
      <c r="I966" s="1" t="s">
        <v>31</v>
      </c>
      <c r="J966" s="15" t="s">
        <v>41</v>
      </c>
      <c r="K966" s="4" t="n">
        <v>921</v>
      </c>
      <c r="L966" s="4" t="n">
        <v>8310</v>
      </c>
      <c r="M966" s="5" t="n">
        <v>9.0228013029316</v>
      </c>
    </row>
    <row r="967" customFormat="false" ht="13.5" hidden="false" customHeight="false" outlineLevel="0" collapsed="false">
      <c r="C967" s="2" t="n">
        <v>378</v>
      </c>
      <c r="D967" s="15" t="s">
        <v>20</v>
      </c>
      <c r="E967" s="15" t="s">
        <v>19</v>
      </c>
      <c r="F967" s="3" t="n">
        <v>0.614583333333333</v>
      </c>
      <c r="G967" s="3" t="n">
        <v>0.690972222222222</v>
      </c>
      <c r="H967" s="3" t="n">
        <v>0.055555555555555</v>
      </c>
      <c r="I967" s="1" t="s">
        <v>70</v>
      </c>
      <c r="J967" s="15" t="s">
        <v>41</v>
      </c>
      <c r="K967" s="4" t="n">
        <v>921</v>
      </c>
      <c r="L967" s="4" t="n">
        <v>10110</v>
      </c>
      <c r="M967" s="5" t="n">
        <v>10.9771986970684</v>
      </c>
      <c r="N967" s="4" t="n">
        <v>1842</v>
      </c>
      <c r="O967" s="4" t="n">
        <v>18420</v>
      </c>
      <c r="P967" s="5" t="n">
        <v>10</v>
      </c>
    </row>
    <row r="968" customFormat="false" ht="13.5" hidden="false" customHeight="false" outlineLevel="0" collapsed="false">
      <c r="C968" s="2" t="n">
        <v>386</v>
      </c>
      <c r="D968" s="15" t="s">
        <v>20</v>
      </c>
      <c r="E968" s="15" t="s">
        <v>19</v>
      </c>
      <c r="F968" s="3" t="n">
        <v>0.736111111111111</v>
      </c>
      <c r="G968" s="3" t="n">
        <v>0.809027777777778</v>
      </c>
      <c r="H968" s="3" t="n">
        <v>0.177083333333333</v>
      </c>
      <c r="I968" s="1" t="s">
        <v>71</v>
      </c>
      <c r="J968" s="15" t="s">
        <v>41</v>
      </c>
      <c r="K968" s="4" t="n">
        <v>921</v>
      </c>
      <c r="L968" s="4" t="n">
        <v>9810</v>
      </c>
      <c r="M968" s="5" t="n">
        <v>10.6514657980456</v>
      </c>
      <c r="N968" s="4" t="n">
        <v>1842</v>
      </c>
      <c r="O968" s="4" t="n">
        <v>18120</v>
      </c>
      <c r="P968" s="5" t="n">
        <v>9.8371335504886</v>
      </c>
    </row>
    <row r="969" customFormat="false" ht="13.5" hidden="false" customHeight="false" outlineLevel="0" collapsed="false">
      <c r="C969" s="2" t="n">
        <v>397</v>
      </c>
      <c r="D969" s="15" t="s">
        <v>20</v>
      </c>
      <c r="E969" s="15" t="s">
        <v>19</v>
      </c>
      <c r="F969" s="3" t="n">
        <v>0.864583333333333</v>
      </c>
      <c r="G969" s="3" t="n">
        <v>0.940972222222222</v>
      </c>
      <c r="H969" s="3" t="n">
        <v>0.305555555555555</v>
      </c>
      <c r="I969" s="1" t="s">
        <v>66</v>
      </c>
      <c r="J969" s="15" t="s">
        <v>41</v>
      </c>
      <c r="K969" s="4" t="n">
        <v>921</v>
      </c>
      <c r="L969" s="4" t="n">
        <v>9310</v>
      </c>
      <c r="M969" s="5" t="n">
        <v>10.1085776330076</v>
      </c>
      <c r="N969" s="4" t="n">
        <v>1842</v>
      </c>
      <c r="O969" s="4" t="n">
        <v>17620</v>
      </c>
      <c r="P969" s="5" t="n">
        <v>9.5656894679696</v>
      </c>
    </row>
    <row r="970" customFormat="false" ht="13.5" hidden="false" customHeight="false" outlineLevel="0" collapsed="false">
      <c r="A970" s="15" t="s">
        <v>84</v>
      </c>
    </row>
    <row r="971" customFormat="false" ht="13.5" hidden="false" customHeight="false" outlineLevel="0" collapsed="false">
      <c r="A971" s="1" t="s">
        <v>46</v>
      </c>
      <c r="B971" s="1" t="s">
        <v>18</v>
      </c>
      <c r="C971" s="2" t="n">
        <v>1936</v>
      </c>
      <c r="D971" s="15" t="s">
        <v>19</v>
      </c>
      <c r="E971" s="15" t="s">
        <v>20</v>
      </c>
      <c r="F971" s="3" t="n">
        <v>0.565972222222222</v>
      </c>
      <c r="G971" s="3" t="n">
        <v>0.638888888888889</v>
      </c>
      <c r="I971" s="1" t="s">
        <v>21</v>
      </c>
      <c r="J971" s="15" t="s">
        <v>41</v>
      </c>
      <c r="K971" s="4" t="n">
        <v>921</v>
      </c>
      <c r="L971" s="4" t="n">
        <v>6810</v>
      </c>
      <c r="M971" s="5" t="n">
        <v>7.39413680781759</v>
      </c>
    </row>
    <row r="972" customFormat="false" ht="13.5" hidden="false" customHeight="false" outlineLevel="0" collapsed="false">
      <c r="C972" s="2" t="n">
        <v>386</v>
      </c>
      <c r="D972" s="15" t="s">
        <v>20</v>
      </c>
      <c r="E972" s="15" t="s">
        <v>19</v>
      </c>
      <c r="F972" s="3" t="n">
        <v>0.736111111111111</v>
      </c>
      <c r="G972" s="3" t="n">
        <v>0.809027777777778</v>
      </c>
      <c r="H972" s="3" t="n">
        <v>0.0972222222222221</v>
      </c>
      <c r="I972" s="1" t="s">
        <v>71</v>
      </c>
      <c r="J972" s="15" t="s">
        <v>41</v>
      </c>
      <c r="K972" s="4" t="n">
        <v>921</v>
      </c>
      <c r="L972" s="4" t="n">
        <v>9810</v>
      </c>
      <c r="M972" s="5" t="n">
        <v>10.6514657980456</v>
      </c>
      <c r="N972" s="4" t="n">
        <v>1842</v>
      </c>
      <c r="O972" s="4" t="n">
        <v>16620</v>
      </c>
      <c r="P972" s="5" t="n">
        <v>9.0228013029316</v>
      </c>
    </row>
    <row r="973" customFormat="false" ht="13.5" hidden="false" customHeight="false" outlineLevel="0" collapsed="false">
      <c r="C973" s="2" t="n">
        <v>397</v>
      </c>
      <c r="D973" s="15" t="s">
        <v>20</v>
      </c>
      <c r="E973" s="15" t="s">
        <v>19</v>
      </c>
      <c r="F973" s="3" t="n">
        <v>0.864583333333333</v>
      </c>
      <c r="G973" s="3" t="n">
        <v>0.940972222222222</v>
      </c>
      <c r="H973" s="3" t="n">
        <v>0.225694444444444</v>
      </c>
      <c r="I973" s="1" t="s">
        <v>66</v>
      </c>
      <c r="J973" s="15" t="s">
        <v>41</v>
      </c>
      <c r="K973" s="4" t="n">
        <v>921</v>
      </c>
      <c r="L973" s="4" t="n">
        <v>9310</v>
      </c>
      <c r="M973" s="5" t="n">
        <v>10.1085776330076</v>
      </c>
      <c r="N973" s="4" t="n">
        <v>1842</v>
      </c>
      <c r="O973" s="4" t="n">
        <v>16120</v>
      </c>
      <c r="P973" s="5" t="n">
        <v>8.7513572204126</v>
      </c>
    </row>
    <row r="974" customFormat="false" ht="13.5" hidden="false" customHeight="false" outlineLevel="0" collapsed="false">
      <c r="A974" s="15" t="s">
        <v>86</v>
      </c>
    </row>
    <row r="975" customFormat="false" ht="13.5" hidden="false" customHeight="false" outlineLevel="0" collapsed="false">
      <c r="A975" s="1" t="s">
        <v>46</v>
      </c>
      <c r="B975" s="1" t="s">
        <v>18</v>
      </c>
      <c r="C975" s="2" t="n">
        <v>1944</v>
      </c>
      <c r="D975" s="15" t="s">
        <v>19</v>
      </c>
      <c r="E975" s="15" t="s">
        <v>20</v>
      </c>
      <c r="F975" s="3" t="n">
        <v>0.635416666666667</v>
      </c>
      <c r="G975" s="3" t="n">
        <v>0.704861111111111</v>
      </c>
      <c r="I975" s="1" t="s">
        <v>23</v>
      </c>
      <c r="J975" s="15" t="s">
        <v>41</v>
      </c>
      <c r="K975" s="4" t="n">
        <v>921</v>
      </c>
      <c r="L975" s="4" t="n">
        <v>7810</v>
      </c>
      <c r="M975" s="5" t="n">
        <v>8.47991313789359</v>
      </c>
    </row>
    <row r="976" customFormat="false" ht="13.5" hidden="false" customHeight="false" outlineLevel="0" collapsed="false">
      <c r="C976" s="2" t="n">
        <v>386</v>
      </c>
      <c r="D976" s="15" t="s">
        <v>20</v>
      </c>
      <c r="E976" s="15" t="s">
        <v>19</v>
      </c>
      <c r="F976" s="3" t="n">
        <v>0.736111111111111</v>
      </c>
      <c r="G976" s="3" t="n">
        <v>0.809027777777778</v>
      </c>
      <c r="H976" s="3" t="n">
        <v>0.03125</v>
      </c>
      <c r="I976" s="1" t="s">
        <v>71</v>
      </c>
      <c r="J976" s="15" t="s">
        <v>41</v>
      </c>
      <c r="K976" s="4" t="n">
        <v>921</v>
      </c>
      <c r="L976" s="4" t="n">
        <v>9810</v>
      </c>
      <c r="M976" s="5" t="n">
        <v>10.6514657980456</v>
      </c>
      <c r="N976" s="4" t="n">
        <v>1842</v>
      </c>
      <c r="O976" s="4" t="n">
        <v>17620</v>
      </c>
      <c r="P976" s="5" t="n">
        <v>9.5656894679696</v>
      </c>
    </row>
    <row r="977" customFormat="false" ht="13.5" hidden="false" customHeight="false" outlineLevel="0" collapsed="false">
      <c r="C977" s="2" t="n">
        <v>397</v>
      </c>
      <c r="D977" s="15" t="s">
        <v>20</v>
      </c>
      <c r="E977" s="15" t="s">
        <v>19</v>
      </c>
      <c r="F977" s="3" t="n">
        <v>0.864583333333333</v>
      </c>
      <c r="G977" s="3" t="n">
        <v>0.940972222222222</v>
      </c>
      <c r="H977" s="3" t="n">
        <v>0.159722222222222</v>
      </c>
      <c r="I977" s="1" t="s">
        <v>66</v>
      </c>
      <c r="J977" s="15" t="s">
        <v>41</v>
      </c>
      <c r="K977" s="4" t="n">
        <v>921</v>
      </c>
      <c r="L977" s="4" t="n">
        <v>9310</v>
      </c>
      <c r="M977" s="5" t="n">
        <v>10.1085776330076</v>
      </c>
      <c r="N977" s="4" t="n">
        <v>1842</v>
      </c>
      <c r="O977" s="4" t="n">
        <v>17120</v>
      </c>
      <c r="P977" s="5" t="n">
        <v>9.2942453854506</v>
      </c>
    </row>
    <row r="978" customFormat="false" ht="13.5" hidden="false" customHeight="false" outlineLevel="0" collapsed="false">
      <c r="A978" s="15" t="s">
        <v>87</v>
      </c>
    </row>
    <row r="979" customFormat="false" ht="13.5" hidden="false" customHeight="false" outlineLevel="0" collapsed="false">
      <c r="A979" s="1" t="s">
        <v>46</v>
      </c>
      <c r="B979" s="1" t="s">
        <v>18</v>
      </c>
      <c r="C979" s="2" t="n">
        <v>1952</v>
      </c>
      <c r="D979" s="15" t="s">
        <v>19</v>
      </c>
      <c r="E979" s="15" t="s">
        <v>20</v>
      </c>
      <c r="F979" s="3" t="n">
        <v>0.690972222222222</v>
      </c>
      <c r="G979" s="3" t="n">
        <v>0.760416666666667</v>
      </c>
      <c r="I979" s="1" t="s">
        <v>24</v>
      </c>
      <c r="J979" s="15" t="s">
        <v>41</v>
      </c>
      <c r="K979" s="4" t="n">
        <v>921</v>
      </c>
      <c r="L979" s="4" t="n">
        <v>7310</v>
      </c>
      <c r="M979" s="5" t="n">
        <v>7.93702497285559</v>
      </c>
    </row>
    <row r="980" customFormat="false" ht="13.5" hidden="false" customHeight="false" outlineLevel="0" collapsed="false">
      <c r="C980" s="2" t="n">
        <v>397</v>
      </c>
      <c r="D980" s="15" t="s">
        <v>20</v>
      </c>
      <c r="E980" s="15" t="s">
        <v>19</v>
      </c>
      <c r="F980" s="3" t="n">
        <v>0.864583333333333</v>
      </c>
      <c r="G980" s="3" t="n">
        <v>0.940972222222222</v>
      </c>
      <c r="H980" s="3" t="n">
        <v>0.104166666666666</v>
      </c>
      <c r="I980" s="1" t="s">
        <v>66</v>
      </c>
      <c r="J980" s="15" t="s">
        <v>41</v>
      </c>
      <c r="K980" s="4" t="n">
        <v>921</v>
      </c>
      <c r="L980" s="4" t="n">
        <v>9310</v>
      </c>
      <c r="M980" s="5" t="n">
        <v>10.1085776330076</v>
      </c>
      <c r="N980" s="4" t="n">
        <v>1842</v>
      </c>
      <c r="O980" s="4" t="n">
        <v>16620</v>
      </c>
      <c r="P980" s="5" t="n">
        <v>9.0228013029316</v>
      </c>
    </row>
    <row r="981" customFormat="false" ht="13.5" hidden="false" customHeight="false" outlineLevel="0" collapsed="false">
      <c r="A981" s="15" t="s">
        <v>101</v>
      </c>
    </row>
    <row r="982" customFormat="false" ht="13.5" hidden="false" customHeight="false" outlineLevel="0" collapsed="false">
      <c r="A982" s="1" t="s">
        <v>46</v>
      </c>
      <c r="B982" s="1" t="s">
        <v>18</v>
      </c>
      <c r="C982" s="2" t="n">
        <v>1963</v>
      </c>
      <c r="D982" s="15" t="s">
        <v>19</v>
      </c>
      <c r="E982" s="15" t="s">
        <v>20</v>
      </c>
      <c r="F982" s="3" t="n">
        <v>0.736111111111111</v>
      </c>
      <c r="G982" s="3" t="n">
        <v>0.809027777777778</v>
      </c>
      <c r="I982" s="1" t="s">
        <v>29</v>
      </c>
      <c r="J982" s="15" t="s">
        <v>41</v>
      </c>
      <c r="K982" s="4" t="n">
        <v>921</v>
      </c>
      <c r="L982" s="4" t="n">
        <v>6810</v>
      </c>
      <c r="M982" s="5" t="n">
        <v>7.39413680781759</v>
      </c>
    </row>
    <row r="983" customFormat="false" ht="13.5" hidden="false" customHeight="false" outlineLevel="0" collapsed="false">
      <c r="C983" s="2" t="n">
        <v>397</v>
      </c>
      <c r="D983" s="15" t="s">
        <v>20</v>
      </c>
      <c r="E983" s="15" t="s">
        <v>19</v>
      </c>
      <c r="F983" s="3" t="n">
        <v>0.864583333333333</v>
      </c>
      <c r="G983" s="3" t="n">
        <v>0.940972222222222</v>
      </c>
      <c r="H983" s="3" t="n">
        <v>0.055555555555555</v>
      </c>
      <c r="I983" s="1" t="s">
        <v>66</v>
      </c>
      <c r="J983" s="15" t="s">
        <v>41</v>
      </c>
      <c r="K983" s="4" t="n">
        <v>921</v>
      </c>
      <c r="L983" s="4" t="n">
        <v>9310</v>
      </c>
      <c r="M983" s="5" t="n">
        <v>10.1085776330076</v>
      </c>
      <c r="N983" s="4" t="n">
        <v>1842</v>
      </c>
      <c r="O983" s="4" t="n">
        <v>16120</v>
      </c>
      <c r="P983" s="5" t="n">
        <v>8.7513572204126</v>
      </c>
    </row>
    <row r="984" customFormat="false" ht="13.5" hidden="false" customHeight="false" outlineLevel="0" collapsed="false">
      <c r="A984" s="15" t="s">
        <v>88</v>
      </c>
    </row>
    <row r="985" customFormat="false" ht="13.5" hidden="false" customHeight="false" outlineLevel="0" collapsed="false">
      <c r="A985" s="1" t="s">
        <v>46</v>
      </c>
      <c r="B985" s="1" t="s">
        <v>18</v>
      </c>
      <c r="C985" s="2" t="n">
        <v>2009</v>
      </c>
      <c r="D985" s="15" t="s">
        <v>19</v>
      </c>
      <c r="E985" s="15" t="s">
        <v>89</v>
      </c>
      <c r="F985" s="3" t="n">
        <v>0.315972222222222</v>
      </c>
      <c r="G985" s="3" t="n">
        <v>0.361111111111111</v>
      </c>
      <c r="I985" s="1" t="s">
        <v>90</v>
      </c>
      <c r="J985" s="15" t="s">
        <v>91</v>
      </c>
      <c r="K985" s="4" t="n">
        <v>689</v>
      </c>
      <c r="L985" s="4" t="n">
        <v>10030</v>
      </c>
      <c r="M985" s="5" t="n">
        <v>14.5573294629898</v>
      </c>
    </row>
    <row r="986" customFormat="false" ht="13.5" hidden="false" customHeight="false" outlineLevel="0" collapsed="false">
      <c r="C986" s="2" t="n">
        <v>1022</v>
      </c>
      <c r="D986" s="15" t="s">
        <v>89</v>
      </c>
      <c r="E986" s="15" t="s">
        <v>19</v>
      </c>
      <c r="F986" s="3" t="n">
        <v>0.753472222222222</v>
      </c>
      <c r="G986" s="3" t="n">
        <v>0.795138888888889</v>
      </c>
      <c r="H986" s="3" t="n">
        <v>0.392361111111111</v>
      </c>
      <c r="I986" s="1" t="s">
        <v>92</v>
      </c>
      <c r="J986" s="15" t="s">
        <v>91</v>
      </c>
      <c r="K986" s="4" t="n">
        <v>689</v>
      </c>
      <c r="L986" s="4" t="n">
        <v>10030</v>
      </c>
      <c r="M986" s="5" t="n">
        <v>14.5573294629898</v>
      </c>
      <c r="N986" s="4" t="n">
        <v>1378</v>
      </c>
      <c r="O986" s="4" t="n">
        <v>20060</v>
      </c>
      <c r="P986" s="5" t="n">
        <v>14.5573294629898</v>
      </c>
    </row>
    <row r="987" customFormat="false" ht="13.5" hidden="false" customHeight="false" outlineLevel="0" collapsed="false">
      <c r="A987" s="15" t="s">
        <v>93</v>
      </c>
    </row>
    <row r="988" customFormat="false" ht="13.5" hidden="false" customHeight="false" outlineLevel="0" collapsed="false">
      <c r="A988" s="1" t="s">
        <v>46</v>
      </c>
      <c r="B988" s="1" t="s">
        <v>18</v>
      </c>
      <c r="C988" s="2" t="n">
        <v>2149</v>
      </c>
      <c r="D988" s="15" t="s">
        <v>19</v>
      </c>
      <c r="E988" s="15" t="s">
        <v>25</v>
      </c>
      <c r="F988" s="3" t="n">
        <v>0.364583333333333</v>
      </c>
      <c r="G988" s="3" t="n">
        <v>0.465277777777778</v>
      </c>
      <c r="I988" s="1" t="s">
        <v>42</v>
      </c>
      <c r="J988" s="15" t="s">
        <v>41</v>
      </c>
      <c r="K988" s="4" t="n">
        <v>1213</v>
      </c>
      <c r="L988" s="4" t="n">
        <v>11960</v>
      </c>
      <c r="M988" s="5" t="n">
        <v>9.8598516075845</v>
      </c>
    </row>
    <row r="989" customFormat="false" ht="13.5" hidden="false" customHeight="false" outlineLevel="0" collapsed="false">
      <c r="C989" s="2" t="n">
        <v>3942</v>
      </c>
      <c r="D989" s="15" t="s">
        <v>25</v>
      </c>
      <c r="E989" s="15" t="s">
        <v>19</v>
      </c>
      <c r="F989" s="3" t="n">
        <v>0.506944444444444</v>
      </c>
      <c r="G989" s="3" t="n">
        <v>0.597222222222222</v>
      </c>
      <c r="H989" s="3" t="n">
        <v>0.041666666666666</v>
      </c>
      <c r="I989" s="1" t="s">
        <v>65</v>
      </c>
      <c r="J989" s="15" t="s">
        <v>41</v>
      </c>
      <c r="K989" s="4" t="n">
        <v>1213</v>
      </c>
      <c r="L989" s="4" t="n">
        <v>10260</v>
      </c>
      <c r="M989" s="5" t="n">
        <v>8.45836768342951</v>
      </c>
      <c r="N989" s="4" t="n">
        <v>2426</v>
      </c>
      <c r="O989" s="4" t="n">
        <v>22220</v>
      </c>
      <c r="P989" s="5" t="n">
        <v>9.15910964550701</v>
      </c>
    </row>
    <row r="990" customFormat="false" ht="13.5" hidden="false" customHeight="false" outlineLevel="0" collapsed="false">
      <c r="C990" s="2" t="n">
        <v>3950</v>
      </c>
      <c r="D990" s="15" t="s">
        <v>25</v>
      </c>
      <c r="E990" s="15" t="s">
        <v>19</v>
      </c>
      <c r="F990" s="3" t="n">
        <v>0.590277777777778</v>
      </c>
      <c r="G990" s="3" t="n">
        <v>0.677083333333333</v>
      </c>
      <c r="H990" s="3" t="n">
        <v>0.125</v>
      </c>
      <c r="I990" s="1" t="s">
        <v>74</v>
      </c>
      <c r="J990" s="15" t="s">
        <v>41</v>
      </c>
      <c r="K990" s="4" t="n">
        <v>1213</v>
      </c>
      <c r="L990" s="4" t="n">
        <v>12760</v>
      </c>
      <c r="M990" s="5" t="n">
        <v>10.5193734542457</v>
      </c>
      <c r="N990" s="4" t="n">
        <v>2426</v>
      </c>
      <c r="O990" s="4" t="n">
        <v>24720</v>
      </c>
      <c r="P990" s="5" t="n">
        <v>10.1896125309151</v>
      </c>
    </row>
    <row r="991" customFormat="false" ht="13.5" hidden="false" customHeight="false" outlineLevel="0" collapsed="false">
      <c r="C991" s="2" t="n">
        <v>3957</v>
      </c>
      <c r="D991" s="15" t="s">
        <v>25</v>
      </c>
      <c r="E991" s="15" t="s">
        <v>19</v>
      </c>
      <c r="F991" s="3" t="n">
        <v>0.590277777777778</v>
      </c>
      <c r="G991" s="3" t="n">
        <v>0.677083333333333</v>
      </c>
      <c r="H991" s="3" t="n">
        <v>0.125</v>
      </c>
      <c r="I991" s="1" t="s">
        <v>111</v>
      </c>
      <c r="J991" s="15" t="s">
        <v>98</v>
      </c>
      <c r="K991" s="4" t="n">
        <v>2422</v>
      </c>
      <c r="L991" s="4" t="n">
        <v>36160</v>
      </c>
      <c r="M991" s="5" t="n">
        <v>14.9298100743187</v>
      </c>
      <c r="N991" s="4" t="n">
        <v>3635</v>
      </c>
      <c r="O991" s="4" t="n">
        <v>48120</v>
      </c>
      <c r="P991" s="5" t="n">
        <v>13.2379642365887</v>
      </c>
    </row>
    <row r="992" customFormat="false" ht="13.5" hidden="false" customHeight="false" outlineLevel="0" collapsed="false">
      <c r="C992" s="2" t="n">
        <v>3961</v>
      </c>
      <c r="D992" s="15" t="s">
        <v>25</v>
      </c>
      <c r="E992" s="15" t="s">
        <v>19</v>
      </c>
      <c r="F992" s="3" t="n">
        <v>0.746527777777778</v>
      </c>
      <c r="G992" s="3" t="n">
        <v>0.829861111111111</v>
      </c>
      <c r="H992" s="3" t="n">
        <v>0.28125</v>
      </c>
      <c r="I992" s="1" t="s">
        <v>96</v>
      </c>
      <c r="J992" s="15" t="s">
        <v>41</v>
      </c>
      <c r="K992" s="4" t="n">
        <v>1213</v>
      </c>
      <c r="L992" s="4" t="n">
        <v>15060</v>
      </c>
      <c r="M992" s="5" t="n">
        <v>12.4154987633965</v>
      </c>
      <c r="N992" s="4" t="n">
        <v>2426</v>
      </c>
      <c r="O992" s="4" t="n">
        <v>27020</v>
      </c>
      <c r="P992" s="5" t="n">
        <v>11.1376751854905</v>
      </c>
    </row>
    <row r="993" customFormat="false" ht="13.5" hidden="false" customHeight="false" outlineLevel="0" collapsed="false">
      <c r="C993" s="2" t="n">
        <v>3968</v>
      </c>
      <c r="D993" s="15" t="s">
        <v>25</v>
      </c>
      <c r="E993" s="15" t="s">
        <v>19</v>
      </c>
      <c r="F993" s="3" t="n">
        <v>0.746527777777778</v>
      </c>
      <c r="G993" s="3" t="n">
        <v>0.829861111111111</v>
      </c>
      <c r="H993" s="3" t="n">
        <v>0.28125</v>
      </c>
      <c r="I993" s="1" t="s">
        <v>97</v>
      </c>
      <c r="J993" s="15" t="s">
        <v>98</v>
      </c>
      <c r="K993" s="4" t="n">
        <v>2422</v>
      </c>
      <c r="L993" s="4" t="n">
        <v>40660</v>
      </c>
      <c r="M993" s="5" t="n">
        <v>16.7877786952931</v>
      </c>
      <c r="N993" s="4" t="n">
        <v>3635</v>
      </c>
      <c r="O993" s="4" t="n">
        <v>52620</v>
      </c>
      <c r="P993" s="5" t="n">
        <v>14.4759284731774</v>
      </c>
    </row>
    <row r="994" customFormat="false" ht="13.5" hidden="false" customHeight="false" outlineLevel="0" collapsed="false">
      <c r="C994" s="2" t="n">
        <v>3972</v>
      </c>
      <c r="D994" s="15" t="s">
        <v>25</v>
      </c>
      <c r="E994" s="15" t="s">
        <v>19</v>
      </c>
      <c r="F994" s="3" t="n">
        <v>0.798611111111111</v>
      </c>
      <c r="G994" s="3" t="n">
        <v>0.888888888888889</v>
      </c>
      <c r="H994" s="3" t="n">
        <v>0.333333333333333</v>
      </c>
      <c r="I994" s="1" t="s">
        <v>99</v>
      </c>
      <c r="J994" s="15" t="s">
        <v>41</v>
      </c>
      <c r="K994" s="4" t="n">
        <v>1213</v>
      </c>
      <c r="L994" s="4" t="n">
        <v>14560</v>
      </c>
      <c r="M994" s="5" t="n">
        <v>12.0032976092333</v>
      </c>
      <c r="N994" s="4" t="n">
        <v>2426</v>
      </c>
      <c r="O994" s="4" t="n">
        <v>26520</v>
      </c>
      <c r="P994" s="5" t="n">
        <v>10.9315746084089</v>
      </c>
    </row>
    <row r="995" customFormat="false" ht="13.5" hidden="false" customHeight="false" outlineLevel="0" collapsed="false">
      <c r="A995" s="15" t="s">
        <v>102</v>
      </c>
    </row>
    <row r="996" customFormat="false" ht="13.5" hidden="false" customHeight="false" outlineLevel="0" collapsed="false">
      <c r="A996" s="1" t="s">
        <v>46</v>
      </c>
      <c r="B996" s="1" t="s">
        <v>18</v>
      </c>
      <c r="C996" s="2" t="n">
        <v>2156</v>
      </c>
      <c r="D996" s="15" t="s">
        <v>19</v>
      </c>
      <c r="E996" s="15" t="s">
        <v>25</v>
      </c>
      <c r="F996" s="3" t="n">
        <v>0.364583333333333</v>
      </c>
      <c r="G996" s="3" t="n">
        <v>0.465277777777778</v>
      </c>
      <c r="I996" s="1" t="s">
        <v>103</v>
      </c>
      <c r="J996" s="15" t="s">
        <v>98</v>
      </c>
      <c r="K996" s="4" t="n">
        <v>2422</v>
      </c>
      <c r="L996" s="4" t="n">
        <v>39760</v>
      </c>
      <c r="M996" s="5" t="n">
        <v>16.4161849710983</v>
      </c>
    </row>
    <row r="997" customFormat="false" ht="13.5" hidden="false" customHeight="false" outlineLevel="0" collapsed="false">
      <c r="C997" s="2" t="n">
        <v>3942</v>
      </c>
      <c r="D997" s="15" t="s">
        <v>25</v>
      </c>
      <c r="E997" s="15" t="s">
        <v>19</v>
      </c>
      <c r="F997" s="3" t="n">
        <v>0.506944444444444</v>
      </c>
      <c r="G997" s="3" t="n">
        <v>0.597222222222222</v>
      </c>
      <c r="H997" s="3" t="n">
        <v>0.041666666666666</v>
      </c>
      <c r="I997" s="1" t="s">
        <v>65</v>
      </c>
      <c r="J997" s="15" t="s">
        <v>41</v>
      </c>
      <c r="K997" s="4" t="n">
        <v>1213</v>
      </c>
      <c r="L997" s="4" t="n">
        <v>10260</v>
      </c>
      <c r="M997" s="5" t="n">
        <v>8.45836768342951</v>
      </c>
      <c r="N997" s="4" t="n">
        <v>3635</v>
      </c>
      <c r="O997" s="4" t="n">
        <v>50020</v>
      </c>
      <c r="P997" s="5" t="n">
        <v>13.7606602475928</v>
      </c>
    </row>
    <row r="998" customFormat="false" ht="13.5" hidden="false" customHeight="false" outlineLevel="0" collapsed="false">
      <c r="C998" s="2" t="n">
        <v>3950</v>
      </c>
      <c r="D998" s="15" t="s">
        <v>25</v>
      </c>
      <c r="E998" s="15" t="s">
        <v>19</v>
      </c>
      <c r="F998" s="3" t="n">
        <v>0.590277777777778</v>
      </c>
      <c r="G998" s="3" t="n">
        <v>0.677083333333333</v>
      </c>
      <c r="H998" s="3" t="n">
        <v>0.125</v>
      </c>
      <c r="I998" s="1" t="s">
        <v>74</v>
      </c>
      <c r="J998" s="15" t="s">
        <v>41</v>
      </c>
      <c r="K998" s="4" t="n">
        <v>1213</v>
      </c>
      <c r="L998" s="4" t="n">
        <v>12760</v>
      </c>
      <c r="M998" s="5" t="n">
        <v>10.5193734542457</v>
      </c>
      <c r="N998" s="4" t="n">
        <v>3635</v>
      </c>
      <c r="O998" s="4" t="n">
        <v>52520</v>
      </c>
      <c r="P998" s="5" t="n">
        <v>14.4484181568088</v>
      </c>
    </row>
    <row r="999" customFormat="false" ht="13.5" hidden="false" customHeight="false" outlineLevel="0" collapsed="false">
      <c r="C999" s="2" t="n">
        <v>3972</v>
      </c>
      <c r="D999" s="15" t="s">
        <v>25</v>
      </c>
      <c r="E999" s="15" t="s">
        <v>19</v>
      </c>
      <c r="F999" s="3" t="n">
        <v>0.798611111111111</v>
      </c>
      <c r="G999" s="3" t="n">
        <v>0.888888888888889</v>
      </c>
      <c r="H999" s="3" t="n">
        <v>0.333333333333333</v>
      </c>
      <c r="I999" s="1" t="s">
        <v>99</v>
      </c>
      <c r="J999" s="15" t="s">
        <v>41</v>
      </c>
      <c r="K999" s="4" t="n">
        <v>1213</v>
      </c>
      <c r="L999" s="4" t="n">
        <v>14560</v>
      </c>
      <c r="M999" s="5" t="n">
        <v>12.0032976092333</v>
      </c>
      <c r="N999" s="4" t="n">
        <v>3635</v>
      </c>
      <c r="O999" s="4" t="n">
        <v>54320</v>
      </c>
      <c r="P999" s="5" t="n">
        <v>14.9436038514443</v>
      </c>
    </row>
    <row r="1000" customFormat="false" ht="13.5" hidden="false" customHeight="false" outlineLevel="0" collapsed="false">
      <c r="A1000" s="15" t="s">
        <v>94</v>
      </c>
    </row>
    <row r="1001" customFormat="false" ht="13.5" hidden="false" customHeight="false" outlineLevel="0" collapsed="false">
      <c r="A1001" s="1" t="s">
        <v>46</v>
      </c>
      <c r="B1001" s="1" t="s">
        <v>18</v>
      </c>
      <c r="C1001" s="2" t="n">
        <v>2160</v>
      </c>
      <c r="D1001" s="15" t="s">
        <v>19</v>
      </c>
      <c r="E1001" s="15" t="s">
        <v>25</v>
      </c>
      <c r="F1001" s="3" t="n">
        <v>0.375</v>
      </c>
      <c r="G1001" s="3" t="n">
        <v>0.475694444444444</v>
      </c>
      <c r="I1001" s="1" t="s">
        <v>43</v>
      </c>
      <c r="J1001" s="15" t="s">
        <v>41</v>
      </c>
      <c r="K1001" s="4" t="n">
        <v>1213</v>
      </c>
      <c r="L1001" s="4" t="n">
        <v>11460</v>
      </c>
      <c r="M1001" s="5" t="n">
        <v>9.44765045342127</v>
      </c>
    </row>
    <row r="1002" customFormat="false" ht="13.5" hidden="false" customHeight="false" outlineLevel="0" collapsed="false">
      <c r="C1002" s="2" t="n">
        <v>3942</v>
      </c>
      <c r="D1002" s="15" t="s">
        <v>25</v>
      </c>
      <c r="E1002" s="15" t="s">
        <v>19</v>
      </c>
      <c r="F1002" s="3" t="n">
        <v>0.506944444444444</v>
      </c>
      <c r="G1002" s="3" t="n">
        <v>0.597222222222222</v>
      </c>
      <c r="H1002" s="3" t="n">
        <v>0.03125</v>
      </c>
      <c r="I1002" s="1" t="s">
        <v>65</v>
      </c>
      <c r="J1002" s="15" t="s">
        <v>41</v>
      </c>
      <c r="K1002" s="4" t="n">
        <v>1213</v>
      </c>
      <c r="L1002" s="4" t="n">
        <v>10260</v>
      </c>
      <c r="M1002" s="5" t="n">
        <v>8.45836768342951</v>
      </c>
      <c r="N1002" s="4" t="n">
        <v>2426</v>
      </c>
      <c r="O1002" s="4" t="n">
        <v>21720</v>
      </c>
      <c r="P1002" s="5" t="n">
        <v>8.95300906842539</v>
      </c>
    </row>
    <row r="1003" customFormat="false" ht="13.5" hidden="false" customHeight="false" outlineLevel="0" collapsed="false">
      <c r="C1003" s="2" t="n">
        <v>3950</v>
      </c>
      <c r="D1003" s="15" t="s">
        <v>25</v>
      </c>
      <c r="E1003" s="15" t="s">
        <v>19</v>
      </c>
      <c r="F1003" s="3" t="n">
        <v>0.590277777777778</v>
      </c>
      <c r="G1003" s="3" t="n">
        <v>0.677083333333333</v>
      </c>
      <c r="H1003" s="3" t="n">
        <v>0.114583333333334</v>
      </c>
      <c r="I1003" s="1" t="s">
        <v>74</v>
      </c>
      <c r="J1003" s="15" t="s">
        <v>41</v>
      </c>
      <c r="K1003" s="4" t="n">
        <v>1213</v>
      </c>
      <c r="L1003" s="4" t="n">
        <v>12760</v>
      </c>
      <c r="M1003" s="5" t="n">
        <v>10.5193734542457</v>
      </c>
      <c r="N1003" s="4" t="n">
        <v>2426</v>
      </c>
      <c r="O1003" s="4" t="n">
        <v>24220</v>
      </c>
      <c r="P1003" s="5" t="n">
        <v>9.98351195383347</v>
      </c>
    </row>
    <row r="1004" customFormat="false" ht="13.5" hidden="false" customHeight="false" outlineLevel="0" collapsed="false">
      <c r="C1004" s="2" t="n">
        <v>3957</v>
      </c>
      <c r="D1004" s="15" t="s">
        <v>25</v>
      </c>
      <c r="E1004" s="15" t="s">
        <v>19</v>
      </c>
      <c r="F1004" s="3" t="n">
        <v>0.590277777777778</v>
      </c>
      <c r="G1004" s="3" t="n">
        <v>0.677083333333333</v>
      </c>
      <c r="H1004" s="3" t="n">
        <v>0.114583333333334</v>
      </c>
      <c r="I1004" s="1" t="s">
        <v>111</v>
      </c>
      <c r="J1004" s="15" t="s">
        <v>98</v>
      </c>
      <c r="K1004" s="4" t="n">
        <v>2422</v>
      </c>
      <c r="L1004" s="4" t="n">
        <v>36160</v>
      </c>
      <c r="M1004" s="5" t="n">
        <v>14.9298100743187</v>
      </c>
      <c r="N1004" s="4" t="n">
        <v>3635</v>
      </c>
      <c r="O1004" s="4" t="n">
        <v>47620</v>
      </c>
      <c r="P1004" s="5" t="n">
        <v>13.1004126547455</v>
      </c>
    </row>
    <row r="1005" customFormat="false" ht="13.5" hidden="false" customHeight="false" outlineLevel="0" collapsed="false">
      <c r="C1005" s="2" t="n">
        <v>3961</v>
      </c>
      <c r="D1005" s="15" t="s">
        <v>25</v>
      </c>
      <c r="E1005" s="15" t="s">
        <v>19</v>
      </c>
      <c r="F1005" s="3" t="n">
        <v>0.746527777777778</v>
      </c>
      <c r="G1005" s="3" t="n">
        <v>0.829861111111111</v>
      </c>
      <c r="H1005" s="3" t="n">
        <v>0.270833333333334</v>
      </c>
      <c r="I1005" s="1" t="s">
        <v>96</v>
      </c>
      <c r="J1005" s="15" t="s">
        <v>41</v>
      </c>
      <c r="K1005" s="4" t="n">
        <v>1213</v>
      </c>
      <c r="L1005" s="4" t="n">
        <v>15060</v>
      </c>
      <c r="M1005" s="5" t="n">
        <v>12.4154987633965</v>
      </c>
      <c r="N1005" s="4" t="n">
        <v>2426</v>
      </c>
      <c r="O1005" s="4" t="n">
        <v>26520</v>
      </c>
      <c r="P1005" s="5" t="n">
        <v>10.9315746084089</v>
      </c>
    </row>
    <row r="1006" customFormat="false" ht="13.5" hidden="false" customHeight="false" outlineLevel="0" collapsed="false">
      <c r="C1006" s="2" t="n">
        <v>3968</v>
      </c>
      <c r="D1006" s="15" t="s">
        <v>25</v>
      </c>
      <c r="E1006" s="15" t="s">
        <v>19</v>
      </c>
      <c r="F1006" s="3" t="n">
        <v>0.746527777777778</v>
      </c>
      <c r="G1006" s="3" t="n">
        <v>0.829861111111111</v>
      </c>
      <c r="H1006" s="3" t="n">
        <v>0.270833333333334</v>
      </c>
      <c r="I1006" s="1" t="s">
        <v>97</v>
      </c>
      <c r="J1006" s="15" t="s">
        <v>98</v>
      </c>
      <c r="K1006" s="4" t="n">
        <v>2422</v>
      </c>
      <c r="L1006" s="4" t="n">
        <v>40660</v>
      </c>
      <c r="M1006" s="5" t="n">
        <v>16.7877786952931</v>
      </c>
      <c r="N1006" s="4" t="n">
        <v>3635</v>
      </c>
      <c r="O1006" s="4" t="n">
        <v>52120</v>
      </c>
      <c r="P1006" s="5" t="n">
        <v>14.3383768913343</v>
      </c>
    </row>
    <row r="1007" customFormat="false" ht="13.5" hidden="false" customHeight="false" outlineLevel="0" collapsed="false">
      <c r="C1007" s="2" t="n">
        <v>3972</v>
      </c>
      <c r="D1007" s="15" t="s">
        <v>25</v>
      </c>
      <c r="E1007" s="15" t="s">
        <v>19</v>
      </c>
      <c r="F1007" s="3" t="n">
        <v>0.798611111111111</v>
      </c>
      <c r="G1007" s="3" t="n">
        <v>0.888888888888889</v>
      </c>
      <c r="H1007" s="3" t="n">
        <v>0.322916666666667</v>
      </c>
      <c r="I1007" s="1" t="s">
        <v>99</v>
      </c>
      <c r="J1007" s="15" t="s">
        <v>41</v>
      </c>
      <c r="K1007" s="4" t="n">
        <v>1213</v>
      </c>
      <c r="L1007" s="4" t="n">
        <v>14560</v>
      </c>
      <c r="M1007" s="5" t="n">
        <v>12.0032976092333</v>
      </c>
      <c r="N1007" s="4" t="n">
        <v>2426</v>
      </c>
      <c r="O1007" s="4" t="n">
        <v>26020</v>
      </c>
      <c r="P1007" s="5" t="n">
        <v>10.7254740313273</v>
      </c>
    </row>
    <row r="1008" customFormat="false" ht="13.5" hidden="false" customHeight="false" outlineLevel="0" collapsed="false">
      <c r="A1008" s="15" t="s">
        <v>95</v>
      </c>
    </row>
    <row r="1009" customFormat="false" ht="13.5" hidden="false" customHeight="false" outlineLevel="0" collapsed="false">
      <c r="A1009" s="1" t="s">
        <v>46</v>
      </c>
      <c r="B1009" s="1" t="s">
        <v>18</v>
      </c>
      <c r="C1009" s="2" t="n">
        <v>2168</v>
      </c>
      <c r="D1009" s="15" t="s">
        <v>19</v>
      </c>
      <c r="E1009" s="15" t="s">
        <v>25</v>
      </c>
      <c r="F1009" s="3" t="n">
        <v>0.458333333333333</v>
      </c>
      <c r="G1009" s="3" t="n">
        <v>0.5625</v>
      </c>
      <c r="I1009" s="1" t="s">
        <v>47</v>
      </c>
      <c r="J1009" s="15" t="s">
        <v>41</v>
      </c>
      <c r="K1009" s="4" t="n">
        <v>1213</v>
      </c>
      <c r="L1009" s="4" t="n">
        <v>11960</v>
      </c>
      <c r="M1009" s="5" t="n">
        <v>9.8598516075845</v>
      </c>
    </row>
    <row r="1010" customFormat="false" ht="13.5" hidden="false" customHeight="false" outlineLevel="0" collapsed="false">
      <c r="C1010" s="2" t="n">
        <v>3961</v>
      </c>
      <c r="D1010" s="15" t="s">
        <v>25</v>
      </c>
      <c r="E1010" s="15" t="s">
        <v>19</v>
      </c>
      <c r="F1010" s="3" t="n">
        <v>0.746527777777778</v>
      </c>
      <c r="G1010" s="3" t="n">
        <v>0.829861111111111</v>
      </c>
      <c r="H1010" s="3" t="n">
        <v>0.184027777777778</v>
      </c>
      <c r="I1010" s="1" t="s">
        <v>96</v>
      </c>
      <c r="J1010" s="15" t="s">
        <v>41</v>
      </c>
      <c r="K1010" s="4" t="n">
        <v>1213</v>
      </c>
      <c r="L1010" s="4" t="n">
        <v>15060</v>
      </c>
      <c r="M1010" s="5" t="n">
        <v>12.4154987633965</v>
      </c>
      <c r="N1010" s="4" t="n">
        <v>2426</v>
      </c>
      <c r="O1010" s="4" t="n">
        <v>27020</v>
      </c>
      <c r="P1010" s="5" t="n">
        <v>11.1376751854905</v>
      </c>
    </row>
    <row r="1011" customFormat="false" ht="13.5" hidden="false" customHeight="false" outlineLevel="0" collapsed="false">
      <c r="C1011" s="2" t="n">
        <v>3968</v>
      </c>
      <c r="D1011" s="15" t="s">
        <v>25</v>
      </c>
      <c r="E1011" s="15" t="s">
        <v>19</v>
      </c>
      <c r="F1011" s="3" t="n">
        <v>0.746527777777778</v>
      </c>
      <c r="G1011" s="3" t="n">
        <v>0.829861111111111</v>
      </c>
      <c r="H1011" s="3" t="n">
        <v>0.184027777777778</v>
      </c>
      <c r="I1011" s="1" t="s">
        <v>97</v>
      </c>
      <c r="J1011" s="15" t="s">
        <v>98</v>
      </c>
      <c r="K1011" s="4" t="n">
        <v>2422</v>
      </c>
      <c r="L1011" s="4" t="n">
        <v>40660</v>
      </c>
      <c r="M1011" s="5" t="n">
        <v>16.7877786952931</v>
      </c>
      <c r="N1011" s="4" t="n">
        <v>3635</v>
      </c>
      <c r="O1011" s="4" t="n">
        <v>52620</v>
      </c>
      <c r="P1011" s="5" t="n">
        <v>14.4759284731774</v>
      </c>
    </row>
    <row r="1012" customFormat="false" ht="13.5" hidden="false" customHeight="false" outlineLevel="0" collapsed="false">
      <c r="C1012" s="2" t="n">
        <v>3972</v>
      </c>
      <c r="D1012" s="15" t="s">
        <v>25</v>
      </c>
      <c r="E1012" s="15" t="s">
        <v>19</v>
      </c>
      <c r="F1012" s="3" t="n">
        <v>0.798611111111111</v>
      </c>
      <c r="G1012" s="3" t="n">
        <v>0.888888888888889</v>
      </c>
      <c r="H1012" s="3" t="n">
        <v>0.236111111111111</v>
      </c>
      <c r="I1012" s="1" t="s">
        <v>99</v>
      </c>
      <c r="J1012" s="15" t="s">
        <v>41</v>
      </c>
      <c r="K1012" s="4" t="n">
        <v>1213</v>
      </c>
      <c r="L1012" s="4" t="n">
        <v>14560</v>
      </c>
      <c r="M1012" s="5" t="n">
        <v>12.0032976092333</v>
      </c>
      <c r="N1012" s="4" t="n">
        <v>2426</v>
      </c>
      <c r="O1012" s="4" t="n">
        <v>26520</v>
      </c>
      <c r="P1012" s="5" t="n">
        <v>10.9315746084089</v>
      </c>
    </row>
    <row r="1013" customFormat="false" ht="13.5" hidden="false" customHeight="false" outlineLevel="0" collapsed="false">
      <c r="A1013" s="15" t="s">
        <v>105</v>
      </c>
    </row>
    <row r="1014" customFormat="false" ht="13.5" hidden="false" customHeight="false" outlineLevel="0" collapsed="false">
      <c r="A1014" s="1" t="s">
        <v>46</v>
      </c>
      <c r="B1014" s="1" t="s">
        <v>18</v>
      </c>
      <c r="C1014" s="2" t="n">
        <v>2175</v>
      </c>
      <c r="D1014" s="15" t="s">
        <v>19</v>
      </c>
      <c r="E1014" s="15" t="s">
        <v>25</v>
      </c>
      <c r="F1014" s="3" t="n">
        <v>0.458333333333333</v>
      </c>
      <c r="G1014" s="3" t="n">
        <v>0.5625</v>
      </c>
      <c r="I1014" s="1" t="s">
        <v>112</v>
      </c>
      <c r="J1014" s="15" t="s">
        <v>98</v>
      </c>
      <c r="K1014" s="4" t="n">
        <v>2422</v>
      </c>
      <c r="L1014" s="4" t="n">
        <v>39760</v>
      </c>
      <c r="M1014" s="5" t="n">
        <v>16.4161849710983</v>
      </c>
    </row>
    <row r="1015" customFormat="false" ht="13.5" hidden="false" customHeight="false" outlineLevel="0" collapsed="false">
      <c r="C1015" s="2" t="n">
        <v>3972</v>
      </c>
      <c r="D1015" s="15" t="s">
        <v>25</v>
      </c>
      <c r="E1015" s="15" t="s">
        <v>19</v>
      </c>
      <c r="F1015" s="3" t="n">
        <v>0.798611111111111</v>
      </c>
      <c r="G1015" s="3" t="n">
        <v>0.888888888888889</v>
      </c>
      <c r="H1015" s="3" t="n">
        <v>0.236111111111111</v>
      </c>
      <c r="I1015" s="1" t="s">
        <v>99</v>
      </c>
      <c r="J1015" s="15" t="s">
        <v>41</v>
      </c>
      <c r="K1015" s="4" t="n">
        <v>1213</v>
      </c>
      <c r="L1015" s="4" t="n">
        <v>14560</v>
      </c>
      <c r="M1015" s="5" t="n">
        <v>12.0032976092333</v>
      </c>
      <c r="N1015" s="4" t="n">
        <v>3635</v>
      </c>
      <c r="O1015" s="4" t="n">
        <v>54320</v>
      </c>
      <c r="P1015" s="5" t="n">
        <v>14.9436038514443</v>
      </c>
    </row>
    <row r="1016" customFormat="false" ht="13.5" hidden="false" customHeight="false" outlineLevel="0" collapsed="false">
      <c r="A1016" s="15" t="s">
        <v>100</v>
      </c>
    </row>
    <row r="1017" customFormat="false" ht="13.5" hidden="false" customHeight="false" outlineLevel="0" collapsed="false">
      <c r="A1017" s="1" t="s">
        <v>46</v>
      </c>
      <c r="B1017" s="1" t="s">
        <v>18</v>
      </c>
      <c r="C1017" s="2" t="n">
        <v>2179</v>
      </c>
      <c r="D1017" s="15" t="s">
        <v>19</v>
      </c>
      <c r="E1017" s="15" t="s">
        <v>25</v>
      </c>
      <c r="F1017" s="3" t="n">
        <v>0.607638888888889</v>
      </c>
      <c r="G1017" s="3" t="n">
        <v>0.708333333333333</v>
      </c>
      <c r="I1017" s="1" t="s">
        <v>26</v>
      </c>
      <c r="J1017" s="15" t="s">
        <v>41</v>
      </c>
      <c r="K1017" s="4" t="n">
        <v>1213</v>
      </c>
      <c r="L1017" s="4" t="n">
        <v>10260</v>
      </c>
      <c r="M1017" s="5" t="n">
        <v>8.45836768342951</v>
      </c>
    </row>
    <row r="1018" customFormat="false" ht="13.5" hidden="false" customHeight="false" outlineLevel="0" collapsed="false">
      <c r="C1018" s="2" t="n">
        <v>3961</v>
      </c>
      <c r="D1018" s="15" t="s">
        <v>25</v>
      </c>
      <c r="E1018" s="15" t="s">
        <v>19</v>
      </c>
      <c r="F1018" s="3" t="n">
        <v>0.746527777777778</v>
      </c>
      <c r="G1018" s="3" t="n">
        <v>0.829861111111111</v>
      </c>
      <c r="H1018" s="3" t="n">
        <v>0.038194444444445</v>
      </c>
      <c r="I1018" s="1" t="s">
        <v>96</v>
      </c>
      <c r="J1018" s="15" t="s">
        <v>41</v>
      </c>
      <c r="K1018" s="4" t="n">
        <v>1213</v>
      </c>
      <c r="L1018" s="4" t="n">
        <v>15060</v>
      </c>
      <c r="M1018" s="5" t="n">
        <v>12.4154987633965</v>
      </c>
      <c r="N1018" s="4" t="n">
        <v>2426</v>
      </c>
      <c r="O1018" s="4" t="n">
        <v>25320</v>
      </c>
      <c r="P1018" s="5" t="n">
        <v>10.436933223413</v>
      </c>
    </row>
    <row r="1019" customFormat="false" ht="13.5" hidden="false" customHeight="false" outlineLevel="0" collapsed="false">
      <c r="C1019" s="2" t="n">
        <v>3968</v>
      </c>
      <c r="D1019" s="15" t="s">
        <v>25</v>
      </c>
      <c r="E1019" s="15" t="s">
        <v>19</v>
      </c>
      <c r="F1019" s="3" t="n">
        <v>0.746527777777778</v>
      </c>
      <c r="G1019" s="3" t="n">
        <v>0.829861111111111</v>
      </c>
      <c r="H1019" s="3" t="n">
        <v>0.038194444444445</v>
      </c>
      <c r="I1019" s="1" t="s">
        <v>97</v>
      </c>
      <c r="J1019" s="15" t="s">
        <v>98</v>
      </c>
      <c r="K1019" s="4" t="n">
        <v>2422</v>
      </c>
      <c r="L1019" s="4" t="n">
        <v>40660</v>
      </c>
      <c r="M1019" s="5" t="n">
        <v>16.7877786952931</v>
      </c>
      <c r="N1019" s="4" t="n">
        <v>3635</v>
      </c>
      <c r="O1019" s="4" t="n">
        <v>50920</v>
      </c>
      <c r="P1019" s="5" t="n">
        <v>14.0082530949106</v>
      </c>
    </row>
    <row r="1020" customFormat="false" ht="13.5" hidden="false" customHeight="false" outlineLevel="0" collapsed="false">
      <c r="C1020" s="2" t="n">
        <v>3972</v>
      </c>
      <c r="D1020" s="15" t="s">
        <v>25</v>
      </c>
      <c r="E1020" s="15" t="s">
        <v>19</v>
      </c>
      <c r="F1020" s="3" t="n">
        <v>0.798611111111111</v>
      </c>
      <c r="G1020" s="3" t="n">
        <v>0.888888888888889</v>
      </c>
      <c r="H1020" s="3" t="n">
        <v>0.090277777777778</v>
      </c>
      <c r="I1020" s="1" t="s">
        <v>99</v>
      </c>
      <c r="J1020" s="15" t="s">
        <v>41</v>
      </c>
      <c r="K1020" s="4" t="n">
        <v>1213</v>
      </c>
      <c r="L1020" s="4" t="n">
        <v>14560</v>
      </c>
      <c r="M1020" s="5" t="n">
        <v>12.0032976092333</v>
      </c>
      <c r="N1020" s="4" t="n">
        <v>2426</v>
      </c>
      <c r="O1020" s="4" t="n">
        <v>24820</v>
      </c>
      <c r="P1020" s="5" t="n">
        <v>10.2308326463314</v>
      </c>
    </row>
    <row r="1021" customFormat="false" ht="13.5" hidden="false" customHeight="false" outlineLevel="0" collapsed="false">
      <c r="A1021" s="15" t="s">
        <v>113</v>
      </c>
    </row>
    <row r="1022" customFormat="false" ht="13.5" hidden="false" customHeight="false" outlineLevel="0" collapsed="false">
      <c r="A1022" s="1" t="s">
        <v>46</v>
      </c>
      <c r="B1022" s="1" t="s">
        <v>18</v>
      </c>
      <c r="C1022" s="2" t="n">
        <v>2186</v>
      </c>
      <c r="D1022" s="15" t="s">
        <v>19</v>
      </c>
      <c r="E1022" s="15" t="s">
        <v>25</v>
      </c>
      <c r="F1022" s="3" t="n">
        <v>0.607638888888889</v>
      </c>
      <c r="G1022" s="3" t="n">
        <v>0.708333333333333</v>
      </c>
      <c r="I1022" s="1" t="s">
        <v>106</v>
      </c>
      <c r="J1022" s="15" t="s">
        <v>98</v>
      </c>
      <c r="K1022" s="4" t="n">
        <v>2422</v>
      </c>
      <c r="L1022" s="4" t="n">
        <v>32260</v>
      </c>
      <c r="M1022" s="5" t="n">
        <v>13.3195706028076</v>
      </c>
    </row>
    <row r="1023" customFormat="false" ht="13.5" hidden="false" customHeight="false" outlineLevel="0" collapsed="false">
      <c r="C1023" s="2" t="n">
        <v>3961</v>
      </c>
      <c r="D1023" s="15" t="s">
        <v>25</v>
      </c>
      <c r="E1023" s="15" t="s">
        <v>19</v>
      </c>
      <c r="F1023" s="3" t="n">
        <v>0.746527777777778</v>
      </c>
      <c r="G1023" s="3" t="n">
        <v>0.829861111111111</v>
      </c>
      <c r="H1023" s="3" t="n">
        <v>0.038194444444445</v>
      </c>
      <c r="I1023" s="1" t="s">
        <v>96</v>
      </c>
      <c r="J1023" s="15" t="s">
        <v>41</v>
      </c>
      <c r="K1023" s="4" t="n">
        <v>1213</v>
      </c>
      <c r="L1023" s="4" t="n">
        <v>15060</v>
      </c>
      <c r="M1023" s="5" t="n">
        <v>12.4154987633965</v>
      </c>
      <c r="N1023" s="4" t="n">
        <v>3635</v>
      </c>
      <c r="O1023" s="4" t="n">
        <v>47320</v>
      </c>
      <c r="P1023" s="5" t="n">
        <v>13.0178817056396</v>
      </c>
    </row>
    <row r="1024" customFormat="false" ht="13.5" hidden="false" customHeight="false" outlineLevel="0" collapsed="false">
      <c r="C1024" s="2" t="n">
        <v>3972</v>
      </c>
      <c r="D1024" s="15" t="s">
        <v>25</v>
      </c>
      <c r="E1024" s="15" t="s">
        <v>19</v>
      </c>
      <c r="F1024" s="3" t="n">
        <v>0.798611111111111</v>
      </c>
      <c r="G1024" s="3" t="n">
        <v>0.888888888888889</v>
      </c>
      <c r="H1024" s="3" t="n">
        <v>0.090277777777778</v>
      </c>
      <c r="I1024" s="1" t="s">
        <v>99</v>
      </c>
      <c r="J1024" s="15" t="s">
        <v>41</v>
      </c>
      <c r="K1024" s="4" t="n">
        <v>1213</v>
      </c>
      <c r="L1024" s="4" t="n">
        <v>14560</v>
      </c>
      <c r="M1024" s="5" t="n">
        <v>12.0032976092333</v>
      </c>
      <c r="N1024" s="4" t="n">
        <v>3635</v>
      </c>
      <c r="O1024" s="4" t="n">
        <v>46820</v>
      </c>
      <c r="P1024" s="5" t="n">
        <v>12.8803301237964</v>
      </c>
    </row>
    <row r="1025" customFormat="false" ht="13.5" hidden="false" customHeight="false" outlineLevel="0" collapsed="false">
      <c r="A1025" s="15" t="s">
        <v>114</v>
      </c>
    </row>
    <row r="1026" customFormat="false" ht="13.5" hidden="false" customHeight="false" outlineLevel="0" collapsed="false">
      <c r="A1026" s="1" t="s">
        <v>46</v>
      </c>
      <c r="B1026" s="1" t="s">
        <v>18</v>
      </c>
      <c r="C1026" s="2" t="n">
        <v>2190</v>
      </c>
      <c r="D1026" s="15" t="s">
        <v>19</v>
      </c>
      <c r="E1026" s="15" t="s">
        <v>25</v>
      </c>
      <c r="F1026" s="3" t="n">
        <v>0.625</v>
      </c>
      <c r="G1026" s="3" t="n">
        <v>0.725694444444445</v>
      </c>
      <c r="I1026" s="1" t="s">
        <v>27</v>
      </c>
      <c r="J1026" s="15" t="s">
        <v>41</v>
      </c>
      <c r="K1026" s="4" t="n">
        <v>1213</v>
      </c>
      <c r="L1026" s="4" t="n">
        <v>10260</v>
      </c>
      <c r="M1026" s="5" t="n">
        <v>8.45836768342951</v>
      </c>
    </row>
    <row r="1027" customFormat="false" ht="13.5" hidden="false" customHeight="false" outlineLevel="0" collapsed="false">
      <c r="C1027" s="2" t="n">
        <v>3972</v>
      </c>
      <c r="D1027" s="15" t="s">
        <v>25</v>
      </c>
      <c r="E1027" s="15" t="s">
        <v>19</v>
      </c>
      <c r="F1027" s="3" t="n">
        <v>0.798611111111111</v>
      </c>
      <c r="G1027" s="3" t="n">
        <v>0.888888888888889</v>
      </c>
      <c r="H1027" s="3" t="n">
        <v>0.0729166666666661</v>
      </c>
      <c r="I1027" s="1" t="s">
        <v>99</v>
      </c>
      <c r="J1027" s="15" t="s">
        <v>41</v>
      </c>
      <c r="K1027" s="4" t="n">
        <v>1213</v>
      </c>
      <c r="L1027" s="4" t="n">
        <v>14560</v>
      </c>
      <c r="M1027" s="5" t="n">
        <v>12.0032976092333</v>
      </c>
      <c r="N1027" s="4" t="n">
        <v>2426</v>
      </c>
      <c r="O1027" s="4" t="n">
        <v>24820</v>
      </c>
      <c r="P1027" s="5" t="n">
        <v>10.2308326463314</v>
      </c>
    </row>
    <row r="1028" customFormat="false" ht="13.5" hidden="false" customHeight="false" outlineLevel="0" collapsed="false">
      <c r="A1028" s="15" t="s">
        <v>82</v>
      </c>
    </row>
    <row r="1029" customFormat="false" ht="13.5" hidden="false" customHeight="false" outlineLevel="0" collapsed="false">
      <c r="A1029" s="1" t="s">
        <v>48</v>
      </c>
      <c r="B1029" s="1" t="s">
        <v>18</v>
      </c>
      <c r="C1029" s="2" t="n">
        <v>1926</v>
      </c>
      <c r="D1029" s="15" t="s">
        <v>19</v>
      </c>
      <c r="E1029" s="15" t="s">
        <v>20</v>
      </c>
      <c r="F1029" s="3" t="n">
        <v>0.399305555555556</v>
      </c>
      <c r="G1029" s="3" t="n">
        <v>0.472222222222222</v>
      </c>
      <c r="I1029" s="1" t="s">
        <v>33</v>
      </c>
      <c r="J1029" s="15" t="s">
        <v>41</v>
      </c>
      <c r="K1029" s="4" t="n">
        <v>921</v>
      </c>
      <c r="L1029" s="4" t="n">
        <v>10310</v>
      </c>
      <c r="M1029" s="5" t="n">
        <v>11.1943539630836</v>
      </c>
    </row>
    <row r="1030" customFormat="false" ht="13.5" hidden="false" customHeight="false" outlineLevel="0" collapsed="false">
      <c r="C1030" s="2" t="n">
        <v>372</v>
      </c>
      <c r="D1030" s="15" t="s">
        <v>20</v>
      </c>
      <c r="E1030" s="15" t="s">
        <v>19</v>
      </c>
      <c r="F1030" s="3" t="n">
        <v>0.586805555555556</v>
      </c>
      <c r="G1030" s="3" t="n">
        <v>0.659722222222222</v>
      </c>
      <c r="H1030" s="3" t="n">
        <v>0.114583333333334</v>
      </c>
      <c r="I1030" s="1" t="s">
        <v>69</v>
      </c>
      <c r="J1030" s="15" t="s">
        <v>41</v>
      </c>
      <c r="K1030" s="4" t="n">
        <v>921</v>
      </c>
      <c r="L1030" s="4" t="n">
        <v>10610</v>
      </c>
      <c r="M1030" s="5" t="n">
        <v>11.5200868621064</v>
      </c>
      <c r="N1030" s="4" t="n">
        <v>1842</v>
      </c>
      <c r="O1030" s="4" t="n">
        <v>20920</v>
      </c>
      <c r="P1030" s="5" t="n">
        <v>11.357220412595</v>
      </c>
    </row>
    <row r="1031" customFormat="false" ht="13.5" hidden="false" customHeight="false" outlineLevel="0" collapsed="false">
      <c r="C1031" s="2" t="n">
        <v>383</v>
      </c>
      <c r="D1031" s="15" t="s">
        <v>20</v>
      </c>
      <c r="E1031" s="15" t="s">
        <v>19</v>
      </c>
      <c r="F1031" s="3" t="n">
        <v>0.614583333333333</v>
      </c>
      <c r="G1031" s="3" t="n">
        <v>0.690972222222222</v>
      </c>
      <c r="H1031" s="3" t="n">
        <v>0.142361111111111</v>
      </c>
      <c r="I1031" s="1" t="s">
        <v>70</v>
      </c>
      <c r="J1031" s="15" t="s">
        <v>41</v>
      </c>
      <c r="K1031" s="4" t="n">
        <v>921</v>
      </c>
      <c r="L1031" s="4" t="n">
        <v>10110</v>
      </c>
      <c r="M1031" s="5" t="n">
        <v>10.9771986970684</v>
      </c>
      <c r="N1031" s="4" t="n">
        <v>1842</v>
      </c>
      <c r="O1031" s="4" t="n">
        <v>20420</v>
      </c>
      <c r="P1031" s="5" t="n">
        <v>11.085776330076</v>
      </c>
    </row>
    <row r="1032" customFormat="false" ht="13.5" hidden="false" customHeight="false" outlineLevel="0" collapsed="false">
      <c r="C1032" s="2" t="n">
        <v>391</v>
      </c>
      <c r="D1032" s="15" t="s">
        <v>20</v>
      </c>
      <c r="E1032" s="15" t="s">
        <v>19</v>
      </c>
      <c r="F1032" s="3" t="n">
        <v>0.736111111111111</v>
      </c>
      <c r="G1032" s="3" t="n">
        <v>0.809027777777778</v>
      </c>
      <c r="H1032" s="3" t="n">
        <v>0.263888888888889</v>
      </c>
      <c r="I1032" s="1" t="s">
        <v>71</v>
      </c>
      <c r="J1032" s="15" t="s">
        <v>41</v>
      </c>
      <c r="K1032" s="4" t="n">
        <v>921</v>
      </c>
      <c r="L1032" s="4" t="n">
        <v>9810</v>
      </c>
      <c r="M1032" s="5" t="n">
        <v>10.6514657980456</v>
      </c>
      <c r="N1032" s="4" t="n">
        <v>1842</v>
      </c>
      <c r="O1032" s="4" t="n">
        <v>20120</v>
      </c>
      <c r="P1032" s="5" t="n">
        <v>10.9229098805646</v>
      </c>
    </row>
    <row r="1033" customFormat="false" ht="13.5" hidden="false" customHeight="false" outlineLevel="0" collapsed="false">
      <c r="C1033" s="2" t="n">
        <v>402</v>
      </c>
      <c r="D1033" s="15" t="s">
        <v>20</v>
      </c>
      <c r="E1033" s="15" t="s">
        <v>19</v>
      </c>
      <c r="F1033" s="3" t="n">
        <v>0.864583333333333</v>
      </c>
      <c r="G1033" s="3" t="n">
        <v>0.940972222222222</v>
      </c>
      <c r="H1033" s="3" t="n">
        <v>0.392361111111111</v>
      </c>
      <c r="I1033" s="1" t="s">
        <v>66</v>
      </c>
      <c r="J1033" s="15" t="s">
        <v>41</v>
      </c>
      <c r="K1033" s="4" t="n">
        <v>921</v>
      </c>
      <c r="L1033" s="4" t="n">
        <v>9310</v>
      </c>
      <c r="M1033" s="5" t="n">
        <v>10.1085776330076</v>
      </c>
      <c r="N1033" s="4" t="n">
        <v>1842</v>
      </c>
      <c r="O1033" s="4" t="n">
        <v>19620</v>
      </c>
      <c r="P1033" s="5" t="n">
        <v>10.6514657980456</v>
      </c>
    </row>
    <row r="1034" customFormat="false" ht="13.5" hidden="false" customHeight="false" outlineLevel="0" collapsed="false">
      <c r="A1034" s="15" t="s">
        <v>83</v>
      </c>
    </row>
    <row r="1035" customFormat="false" ht="13.5" hidden="false" customHeight="false" outlineLevel="0" collapsed="false">
      <c r="A1035" s="1" t="s">
        <v>48</v>
      </c>
      <c r="B1035" s="1" t="s">
        <v>18</v>
      </c>
      <c r="C1035" s="2" t="n">
        <v>1937</v>
      </c>
      <c r="D1035" s="15" t="s">
        <v>19</v>
      </c>
      <c r="E1035" s="15" t="s">
        <v>20</v>
      </c>
      <c r="F1035" s="3" t="n">
        <v>0.486111111111111</v>
      </c>
      <c r="G1035" s="3" t="n">
        <v>0.559027777777778</v>
      </c>
      <c r="I1035" s="1" t="s">
        <v>31</v>
      </c>
      <c r="J1035" s="15" t="s">
        <v>41</v>
      </c>
      <c r="K1035" s="4" t="n">
        <v>921</v>
      </c>
      <c r="L1035" s="4" t="n">
        <v>8310</v>
      </c>
      <c r="M1035" s="5" t="n">
        <v>9.0228013029316</v>
      </c>
    </row>
    <row r="1036" customFormat="false" ht="13.5" hidden="false" customHeight="false" outlineLevel="0" collapsed="false">
      <c r="C1036" s="2" t="n">
        <v>383</v>
      </c>
      <c r="D1036" s="15" t="s">
        <v>20</v>
      </c>
      <c r="E1036" s="15" t="s">
        <v>19</v>
      </c>
      <c r="F1036" s="3" t="n">
        <v>0.614583333333333</v>
      </c>
      <c r="G1036" s="3" t="n">
        <v>0.690972222222222</v>
      </c>
      <c r="H1036" s="3" t="n">
        <v>0.055555555555555</v>
      </c>
      <c r="I1036" s="1" t="s">
        <v>70</v>
      </c>
      <c r="J1036" s="15" t="s">
        <v>41</v>
      </c>
      <c r="K1036" s="4" t="n">
        <v>921</v>
      </c>
      <c r="L1036" s="4" t="n">
        <v>10110</v>
      </c>
      <c r="M1036" s="5" t="n">
        <v>10.9771986970684</v>
      </c>
      <c r="N1036" s="4" t="n">
        <v>1842</v>
      </c>
      <c r="O1036" s="4" t="n">
        <v>18420</v>
      </c>
      <c r="P1036" s="5" t="n">
        <v>10</v>
      </c>
    </row>
    <row r="1037" customFormat="false" ht="13.5" hidden="false" customHeight="false" outlineLevel="0" collapsed="false">
      <c r="C1037" s="2" t="n">
        <v>391</v>
      </c>
      <c r="D1037" s="15" t="s">
        <v>20</v>
      </c>
      <c r="E1037" s="15" t="s">
        <v>19</v>
      </c>
      <c r="F1037" s="3" t="n">
        <v>0.736111111111111</v>
      </c>
      <c r="G1037" s="3" t="n">
        <v>0.809027777777778</v>
      </c>
      <c r="H1037" s="3" t="n">
        <v>0.177083333333333</v>
      </c>
      <c r="I1037" s="1" t="s">
        <v>71</v>
      </c>
      <c r="J1037" s="15" t="s">
        <v>41</v>
      </c>
      <c r="K1037" s="4" t="n">
        <v>921</v>
      </c>
      <c r="L1037" s="4" t="n">
        <v>9810</v>
      </c>
      <c r="M1037" s="5" t="n">
        <v>10.6514657980456</v>
      </c>
      <c r="N1037" s="4" t="n">
        <v>1842</v>
      </c>
      <c r="O1037" s="4" t="n">
        <v>18120</v>
      </c>
      <c r="P1037" s="5" t="n">
        <v>9.8371335504886</v>
      </c>
    </row>
    <row r="1038" customFormat="false" ht="13.5" hidden="false" customHeight="false" outlineLevel="0" collapsed="false">
      <c r="C1038" s="2" t="n">
        <v>402</v>
      </c>
      <c r="D1038" s="15" t="s">
        <v>20</v>
      </c>
      <c r="E1038" s="15" t="s">
        <v>19</v>
      </c>
      <c r="F1038" s="3" t="n">
        <v>0.864583333333333</v>
      </c>
      <c r="G1038" s="3" t="n">
        <v>0.940972222222222</v>
      </c>
      <c r="H1038" s="3" t="n">
        <v>0.305555555555555</v>
      </c>
      <c r="I1038" s="1" t="s">
        <v>66</v>
      </c>
      <c r="J1038" s="15" t="s">
        <v>41</v>
      </c>
      <c r="K1038" s="4" t="n">
        <v>921</v>
      </c>
      <c r="L1038" s="4" t="n">
        <v>9310</v>
      </c>
      <c r="M1038" s="5" t="n">
        <v>10.1085776330076</v>
      </c>
      <c r="N1038" s="4" t="n">
        <v>1842</v>
      </c>
      <c r="O1038" s="4" t="n">
        <v>17620</v>
      </c>
      <c r="P1038" s="5" t="n">
        <v>9.5656894679696</v>
      </c>
    </row>
    <row r="1039" customFormat="false" ht="13.5" hidden="false" customHeight="false" outlineLevel="0" collapsed="false">
      <c r="A1039" s="15" t="s">
        <v>84</v>
      </c>
    </row>
    <row r="1040" customFormat="false" ht="13.5" hidden="false" customHeight="false" outlineLevel="0" collapsed="false">
      <c r="A1040" s="1" t="s">
        <v>48</v>
      </c>
      <c r="B1040" s="1" t="s">
        <v>18</v>
      </c>
      <c r="C1040" s="2" t="n">
        <v>1948</v>
      </c>
      <c r="D1040" s="15" t="s">
        <v>19</v>
      </c>
      <c r="E1040" s="15" t="s">
        <v>20</v>
      </c>
      <c r="F1040" s="3" t="n">
        <v>0.565972222222222</v>
      </c>
      <c r="G1040" s="3" t="n">
        <v>0.638888888888889</v>
      </c>
      <c r="I1040" s="1" t="s">
        <v>21</v>
      </c>
      <c r="J1040" s="15" t="s">
        <v>41</v>
      </c>
      <c r="K1040" s="4" t="n">
        <v>921</v>
      </c>
      <c r="L1040" s="4" t="n">
        <v>6810</v>
      </c>
      <c r="M1040" s="5" t="n">
        <v>7.39413680781759</v>
      </c>
    </row>
    <row r="1041" customFormat="false" ht="13.5" hidden="false" customHeight="false" outlineLevel="0" collapsed="false">
      <c r="C1041" s="2" t="n">
        <v>391</v>
      </c>
      <c r="D1041" s="15" t="s">
        <v>20</v>
      </c>
      <c r="E1041" s="15" t="s">
        <v>19</v>
      </c>
      <c r="F1041" s="3" t="n">
        <v>0.736111111111111</v>
      </c>
      <c r="G1041" s="3" t="n">
        <v>0.809027777777778</v>
      </c>
      <c r="H1041" s="3" t="n">
        <v>0.0972222222222221</v>
      </c>
      <c r="I1041" s="1" t="s">
        <v>71</v>
      </c>
      <c r="J1041" s="15" t="s">
        <v>41</v>
      </c>
      <c r="K1041" s="4" t="n">
        <v>921</v>
      </c>
      <c r="L1041" s="4" t="n">
        <v>9810</v>
      </c>
      <c r="M1041" s="5" t="n">
        <v>10.6514657980456</v>
      </c>
      <c r="N1041" s="4" t="n">
        <v>1842</v>
      </c>
      <c r="O1041" s="4" t="n">
        <v>16620</v>
      </c>
      <c r="P1041" s="5" t="n">
        <v>9.0228013029316</v>
      </c>
    </row>
    <row r="1042" customFormat="false" ht="13.5" hidden="false" customHeight="false" outlineLevel="0" collapsed="false">
      <c r="C1042" s="2" t="n">
        <v>402</v>
      </c>
      <c r="D1042" s="15" t="s">
        <v>20</v>
      </c>
      <c r="E1042" s="15" t="s">
        <v>19</v>
      </c>
      <c r="F1042" s="3" t="n">
        <v>0.864583333333333</v>
      </c>
      <c r="G1042" s="3" t="n">
        <v>0.940972222222222</v>
      </c>
      <c r="H1042" s="3" t="n">
        <v>0.225694444444444</v>
      </c>
      <c r="I1042" s="1" t="s">
        <v>66</v>
      </c>
      <c r="J1042" s="15" t="s">
        <v>41</v>
      </c>
      <c r="K1042" s="4" t="n">
        <v>921</v>
      </c>
      <c r="L1042" s="4" t="n">
        <v>9310</v>
      </c>
      <c r="M1042" s="5" t="n">
        <v>10.1085776330076</v>
      </c>
      <c r="N1042" s="4" t="n">
        <v>1842</v>
      </c>
      <c r="O1042" s="4" t="n">
        <v>16120</v>
      </c>
      <c r="P1042" s="5" t="n">
        <v>8.7513572204126</v>
      </c>
    </row>
    <row r="1043" customFormat="false" ht="13.5" hidden="false" customHeight="false" outlineLevel="0" collapsed="false">
      <c r="A1043" s="15" t="s">
        <v>86</v>
      </c>
    </row>
    <row r="1044" customFormat="false" ht="13.5" hidden="false" customHeight="false" outlineLevel="0" collapsed="false">
      <c r="A1044" s="1" t="s">
        <v>48</v>
      </c>
      <c r="B1044" s="1" t="s">
        <v>18</v>
      </c>
      <c r="C1044" s="2" t="n">
        <v>1956</v>
      </c>
      <c r="D1044" s="15" t="s">
        <v>19</v>
      </c>
      <c r="E1044" s="15" t="s">
        <v>20</v>
      </c>
      <c r="F1044" s="3" t="n">
        <v>0.635416666666667</v>
      </c>
      <c r="G1044" s="3" t="n">
        <v>0.704861111111111</v>
      </c>
      <c r="I1044" s="1" t="s">
        <v>23</v>
      </c>
      <c r="J1044" s="15" t="s">
        <v>41</v>
      </c>
      <c r="K1044" s="4" t="n">
        <v>921</v>
      </c>
      <c r="L1044" s="4" t="n">
        <v>7810</v>
      </c>
      <c r="M1044" s="5" t="n">
        <v>8.47991313789359</v>
      </c>
    </row>
    <row r="1045" customFormat="false" ht="13.5" hidden="false" customHeight="false" outlineLevel="0" collapsed="false">
      <c r="C1045" s="2" t="n">
        <v>391</v>
      </c>
      <c r="D1045" s="15" t="s">
        <v>20</v>
      </c>
      <c r="E1045" s="15" t="s">
        <v>19</v>
      </c>
      <c r="F1045" s="3" t="n">
        <v>0.736111111111111</v>
      </c>
      <c r="G1045" s="3" t="n">
        <v>0.809027777777778</v>
      </c>
      <c r="H1045" s="3" t="n">
        <v>0.03125</v>
      </c>
      <c r="I1045" s="1" t="s">
        <v>71</v>
      </c>
      <c r="J1045" s="15" t="s">
        <v>41</v>
      </c>
      <c r="K1045" s="4" t="n">
        <v>921</v>
      </c>
      <c r="L1045" s="4" t="n">
        <v>9810</v>
      </c>
      <c r="M1045" s="5" t="n">
        <v>10.6514657980456</v>
      </c>
      <c r="N1045" s="4" t="n">
        <v>1842</v>
      </c>
      <c r="O1045" s="4" t="n">
        <v>17620</v>
      </c>
      <c r="P1045" s="5" t="n">
        <v>9.5656894679696</v>
      </c>
    </row>
    <row r="1046" customFormat="false" ht="13.5" hidden="false" customHeight="false" outlineLevel="0" collapsed="false">
      <c r="C1046" s="2" t="n">
        <v>402</v>
      </c>
      <c r="D1046" s="15" t="s">
        <v>20</v>
      </c>
      <c r="E1046" s="15" t="s">
        <v>19</v>
      </c>
      <c r="F1046" s="3" t="n">
        <v>0.864583333333333</v>
      </c>
      <c r="G1046" s="3" t="n">
        <v>0.940972222222222</v>
      </c>
      <c r="H1046" s="3" t="n">
        <v>0.159722222222222</v>
      </c>
      <c r="I1046" s="1" t="s">
        <v>66</v>
      </c>
      <c r="J1046" s="15" t="s">
        <v>41</v>
      </c>
      <c r="K1046" s="4" t="n">
        <v>921</v>
      </c>
      <c r="L1046" s="4" t="n">
        <v>9310</v>
      </c>
      <c r="M1046" s="5" t="n">
        <v>10.1085776330076</v>
      </c>
      <c r="N1046" s="4" t="n">
        <v>1842</v>
      </c>
      <c r="O1046" s="4" t="n">
        <v>17120</v>
      </c>
      <c r="P1046" s="5" t="n">
        <v>9.2942453854506</v>
      </c>
    </row>
    <row r="1047" customFormat="false" ht="13.5" hidden="false" customHeight="false" outlineLevel="0" collapsed="false">
      <c r="A1047" s="15" t="s">
        <v>87</v>
      </c>
    </row>
    <row r="1048" customFormat="false" ht="13.5" hidden="false" customHeight="false" outlineLevel="0" collapsed="false">
      <c r="A1048" s="1" t="s">
        <v>48</v>
      </c>
      <c r="B1048" s="1" t="s">
        <v>18</v>
      </c>
      <c r="C1048" s="2" t="n">
        <v>1964</v>
      </c>
      <c r="D1048" s="15" t="s">
        <v>19</v>
      </c>
      <c r="E1048" s="15" t="s">
        <v>20</v>
      </c>
      <c r="F1048" s="3" t="n">
        <v>0.690972222222222</v>
      </c>
      <c r="G1048" s="3" t="n">
        <v>0.760416666666667</v>
      </c>
      <c r="I1048" s="1" t="s">
        <v>24</v>
      </c>
      <c r="J1048" s="15" t="s">
        <v>41</v>
      </c>
      <c r="K1048" s="4" t="n">
        <v>921</v>
      </c>
      <c r="L1048" s="4" t="n">
        <v>7310</v>
      </c>
      <c r="M1048" s="5" t="n">
        <v>7.93702497285559</v>
      </c>
    </row>
    <row r="1049" customFormat="false" ht="13.5" hidden="false" customHeight="false" outlineLevel="0" collapsed="false">
      <c r="C1049" s="2" t="n">
        <v>402</v>
      </c>
      <c r="D1049" s="15" t="s">
        <v>20</v>
      </c>
      <c r="E1049" s="15" t="s">
        <v>19</v>
      </c>
      <c r="F1049" s="3" t="n">
        <v>0.864583333333333</v>
      </c>
      <c r="G1049" s="3" t="n">
        <v>0.940972222222222</v>
      </c>
      <c r="H1049" s="3" t="n">
        <v>0.104166666666666</v>
      </c>
      <c r="I1049" s="1" t="s">
        <v>66</v>
      </c>
      <c r="J1049" s="15" t="s">
        <v>41</v>
      </c>
      <c r="K1049" s="4" t="n">
        <v>921</v>
      </c>
      <c r="L1049" s="4" t="n">
        <v>9310</v>
      </c>
      <c r="M1049" s="5" t="n">
        <v>10.1085776330076</v>
      </c>
      <c r="N1049" s="4" t="n">
        <v>1842</v>
      </c>
      <c r="O1049" s="4" t="n">
        <v>16620</v>
      </c>
      <c r="P1049" s="5" t="n">
        <v>9.0228013029316</v>
      </c>
    </row>
    <row r="1050" customFormat="false" ht="13.5" hidden="false" customHeight="false" outlineLevel="0" collapsed="false">
      <c r="A1050" s="15" t="s">
        <v>101</v>
      </c>
    </row>
    <row r="1051" customFormat="false" ht="13.5" hidden="false" customHeight="false" outlineLevel="0" collapsed="false">
      <c r="A1051" s="1" t="s">
        <v>48</v>
      </c>
      <c r="B1051" s="1" t="s">
        <v>18</v>
      </c>
      <c r="C1051" s="2" t="n">
        <v>1975</v>
      </c>
      <c r="D1051" s="15" t="s">
        <v>19</v>
      </c>
      <c r="E1051" s="15" t="s">
        <v>20</v>
      </c>
      <c r="F1051" s="3" t="n">
        <v>0.736111111111111</v>
      </c>
      <c r="G1051" s="3" t="n">
        <v>0.809027777777778</v>
      </c>
      <c r="I1051" s="1" t="s">
        <v>29</v>
      </c>
      <c r="J1051" s="15" t="s">
        <v>41</v>
      </c>
      <c r="K1051" s="4" t="n">
        <v>921</v>
      </c>
      <c r="L1051" s="4" t="n">
        <v>6810</v>
      </c>
      <c r="M1051" s="5" t="n">
        <v>7.39413680781759</v>
      </c>
    </row>
    <row r="1052" customFormat="false" ht="13.5" hidden="false" customHeight="false" outlineLevel="0" collapsed="false">
      <c r="C1052" s="2" t="n">
        <v>402</v>
      </c>
      <c r="D1052" s="15" t="s">
        <v>20</v>
      </c>
      <c r="E1052" s="15" t="s">
        <v>19</v>
      </c>
      <c r="F1052" s="3" t="n">
        <v>0.864583333333333</v>
      </c>
      <c r="G1052" s="3" t="n">
        <v>0.940972222222222</v>
      </c>
      <c r="H1052" s="3" t="n">
        <v>0.055555555555555</v>
      </c>
      <c r="I1052" s="1" t="s">
        <v>66</v>
      </c>
      <c r="J1052" s="15" t="s">
        <v>41</v>
      </c>
      <c r="K1052" s="4" t="n">
        <v>921</v>
      </c>
      <c r="L1052" s="4" t="n">
        <v>9310</v>
      </c>
      <c r="M1052" s="5" t="n">
        <v>10.1085776330076</v>
      </c>
      <c r="N1052" s="4" t="n">
        <v>1842</v>
      </c>
      <c r="O1052" s="4" t="n">
        <v>16120</v>
      </c>
      <c r="P1052" s="5" t="n">
        <v>8.7513572204126</v>
      </c>
    </row>
    <row r="1053" customFormat="false" ht="13.5" hidden="false" customHeight="false" outlineLevel="0" collapsed="false">
      <c r="A1053" s="15" t="s">
        <v>88</v>
      </c>
    </row>
    <row r="1054" customFormat="false" ht="13.5" hidden="false" customHeight="false" outlineLevel="0" collapsed="false">
      <c r="A1054" s="1" t="s">
        <v>48</v>
      </c>
      <c r="B1054" s="1" t="s">
        <v>18</v>
      </c>
      <c r="C1054" s="2" t="n">
        <v>2021</v>
      </c>
      <c r="D1054" s="15" t="s">
        <v>19</v>
      </c>
      <c r="E1054" s="15" t="s">
        <v>89</v>
      </c>
      <c r="F1054" s="3" t="n">
        <v>0.315972222222222</v>
      </c>
      <c r="G1054" s="3" t="n">
        <v>0.361111111111111</v>
      </c>
      <c r="I1054" s="1" t="s">
        <v>90</v>
      </c>
      <c r="J1054" s="15" t="s">
        <v>91</v>
      </c>
      <c r="K1054" s="4" t="n">
        <v>689</v>
      </c>
      <c r="L1054" s="4" t="n">
        <v>10030</v>
      </c>
      <c r="M1054" s="5" t="n">
        <v>14.5573294629898</v>
      </c>
    </row>
    <row r="1055" customFormat="false" ht="13.5" hidden="false" customHeight="false" outlineLevel="0" collapsed="false">
      <c r="C1055" s="2" t="n">
        <v>1033</v>
      </c>
      <c r="D1055" s="15" t="s">
        <v>89</v>
      </c>
      <c r="E1055" s="15" t="s">
        <v>19</v>
      </c>
      <c r="F1055" s="3" t="n">
        <v>0.753472222222222</v>
      </c>
      <c r="G1055" s="3" t="n">
        <v>0.795138888888889</v>
      </c>
      <c r="H1055" s="3" t="n">
        <v>0.392361111111111</v>
      </c>
      <c r="I1055" s="1" t="s">
        <v>92</v>
      </c>
      <c r="J1055" s="15" t="s">
        <v>91</v>
      </c>
      <c r="K1055" s="4" t="n">
        <v>689</v>
      </c>
      <c r="L1055" s="4" t="n">
        <v>10030</v>
      </c>
      <c r="M1055" s="5" t="n">
        <v>14.5573294629898</v>
      </c>
      <c r="N1055" s="4" t="n">
        <v>1378</v>
      </c>
      <c r="O1055" s="4" t="n">
        <v>20060</v>
      </c>
      <c r="P1055" s="5" t="n">
        <v>14.5573294629898</v>
      </c>
    </row>
    <row r="1056" customFormat="false" ht="13.5" hidden="false" customHeight="false" outlineLevel="0" collapsed="false">
      <c r="A1056" s="15" t="s">
        <v>93</v>
      </c>
    </row>
    <row r="1057" customFormat="false" ht="13.5" hidden="false" customHeight="false" outlineLevel="0" collapsed="false">
      <c r="A1057" s="1" t="s">
        <v>48</v>
      </c>
      <c r="B1057" s="1" t="s">
        <v>18</v>
      </c>
      <c r="C1057" s="2" t="n">
        <v>2161</v>
      </c>
      <c r="D1057" s="15" t="s">
        <v>19</v>
      </c>
      <c r="E1057" s="15" t="s">
        <v>25</v>
      </c>
      <c r="F1057" s="3" t="n">
        <v>0.364583333333333</v>
      </c>
      <c r="G1057" s="3" t="n">
        <v>0.465277777777778</v>
      </c>
      <c r="I1057" s="1" t="s">
        <v>42</v>
      </c>
      <c r="J1057" s="15" t="s">
        <v>41</v>
      </c>
      <c r="K1057" s="4" t="n">
        <v>1213</v>
      </c>
      <c r="L1057" s="4" t="n">
        <v>11960</v>
      </c>
      <c r="M1057" s="5" t="n">
        <v>9.8598516075845</v>
      </c>
    </row>
    <row r="1058" customFormat="false" ht="13.5" hidden="false" customHeight="false" outlineLevel="0" collapsed="false">
      <c r="C1058" s="2" t="n">
        <v>3951</v>
      </c>
      <c r="D1058" s="15" t="s">
        <v>25</v>
      </c>
      <c r="E1058" s="15" t="s">
        <v>19</v>
      </c>
      <c r="F1058" s="3" t="n">
        <v>0.506944444444444</v>
      </c>
      <c r="G1058" s="3" t="n">
        <v>0.597222222222222</v>
      </c>
      <c r="H1058" s="3" t="n">
        <v>0.041666666666666</v>
      </c>
      <c r="I1058" s="1" t="s">
        <v>65</v>
      </c>
      <c r="J1058" s="15" t="s">
        <v>41</v>
      </c>
      <c r="K1058" s="4" t="n">
        <v>1213</v>
      </c>
      <c r="L1058" s="4" t="n">
        <v>10260</v>
      </c>
      <c r="M1058" s="5" t="n">
        <v>8.45836768342951</v>
      </c>
      <c r="N1058" s="4" t="n">
        <v>2426</v>
      </c>
      <c r="O1058" s="4" t="n">
        <v>22220</v>
      </c>
      <c r="P1058" s="5" t="n">
        <v>9.15910964550701</v>
      </c>
    </row>
    <row r="1059" customFormat="false" ht="13.5" hidden="false" customHeight="false" outlineLevel="0" collapsed="false">
      <c r="C1059" s="2" t="n">
        <v>3959</v>
      </c>
      <c r="D1059" s="15" t="s">
        <v>25</v>
      </c>
      <c r="E1059" s="15" t="s">
        <v>19</v>
      </c>
      <c r="F1059" s="3" t="n">
        <v>0.746527777777778</v>
      </c>
      <c r="G1059" s="3" t="n">
        <v>0.829861111111111</v>
      </c>
      <c r="H1059" s="3" t="n">
        <v>0.28125</v>
      </c>
      <c r="I1059" s="1" t="s">
        <v>96</v>
      </c>
      <c r="J1059" s="15" t="s">
        <v>41</v>
      </c>
      <c r="K1059" s="4" t="n">
        <v>1213</v>
      </c>
      <c r="L1059" s="4" t="n">
        <v>15260</v>
      </c>
      <c r="M1059" s="5" t="n">
        <v>12.5803792250618</v>
      </c>
      <c r="N1059" s="4" t="n">
        <v>2426</v>
      </c>
      <c r="O1059" s="4" t="n">
        <v>27220</v>
      </c>
      <c r="P1059" s="5" t="n">
        <v>11.2201154163232</v>
      </c>
    </row>
    <row r="1060" customFormat="false" ht="13.5" hidden="false" customHeight="false" outlineLevel="0" collapsed="false">
      <c r="C1060" s="2" t="n">
        <v>3966</v>
      </c>
      <c r="D1060" s="15" t="s">
        <v>25</v>
      </c>
      <c r="E1060" s="15" t="s">
        <v>19</v>
      </c>
      <c r="F1060" s="3" t="n">
        <v>0.746527777777778</v>
      </c>
      <c r="G1060" s="3" t="n">
        <v>0.829861111111111</v>
      </c>
      <c r="H1060" s="3" t="n">
        <v>0.28125</v>
      </c>
      <c r="I1060" s="1" t="s">
        <v>97</v>
      </c>
      <c r="J1060" s="15" t="s">
        <v>98</v>
      </c>
      <c r="K1060" s="4" t="n">
        <v>2422</v>
      </c>
      <c r="L1060" s="4" t="n">
        <v>40760</v>
      </c>
      <c r="M1060" s="5" t="n">
        <v>16.8290668868704</v>
      </c>
      <c r="N1060" s="4" t="n">
        <v>3635</v>
      </c>
      <c r="O1060" s="4" t="n">
        <v>52720</v>
      </c>
      <c r="P1060" s="5" t="n">
        <v>14.5034387895461</v>
      </c>
    </row>
    <row r="1061" customFormat="false" ht="13.5" hidden="false" customHeight="false" outlineLevel="0" collapsed="false">
      <c r="C1061" s="2" t="n">
        <v>3970</v>
      </c>
      <c r="D1061" s="15" t="s">
        <v>25</v>
      </c>
      <c r="E1061" s="15" t="s">
        <v>19</v>
      </c>
      <c r="F1061" s="3" t="n">
        <v>0.798611111111111</v>
      </c>
      <c r="G1061" s="3" t="n">
        <v>0.888888888888889</v>
      </c>
      <c r="H1061" s="3" t="n">
        <v>0.333333333333333</v>
      </c>
      <c r="I1061" s="1" t="s">
        <v>99</v>
      </c>
      <c r="J1061" s="15" t="s">
        <v>41</v>
      </c>
      <c r="K1061" s="4" t="n">
        <v>1213</v>
      </c>
      <c r="L1061" s="4" t="n">
        <v>14760</v>
      </c>
      <c r="M1061" s="5" t="n">
        <v>12.1681780708986</v>
      </c>
      <c r="N1061" s="4" t="n">
        <v>2426</v>
      </c>
      <c r="O1061" s="4" t="n">
        <v>26720</v>
      </c>
      <c r="P1061" s="5" t="n">
        <v>11.0140148392416</v>
      </c>
    </row>
    <row r="1062" customFormat="false" ht="13.5" hidden="false" customHeight="false" outlineLevel="0" collapsed="false">
      <c r="A1062" s="15" t="s">
        <v>102</v>
      </c>
    </row>
    <row r="1063" customFormat="false" ht="13.5" hidden="false" customHeight="false" outlineLevel="0" collapsed="false">
      <c r="A1063" s="1" t="s">
        <v>48</v>
      </c>
      <c r="B1063" s="1" t="s">
        <v>18</v>
      </c>
      <c r="C1063" s="2" t="n">
        <v>2168</v>
      </c>
      <c r="D1063" s="15" t="s">
        <v>19</v>
      </c>
      <c r="E1063" s="15" t="s">
        <v>25</v>
      </c>
      <c r="F1063" s="3" t="n">
        <v>0.364583333333333</v>
      </c>
      <c r="G1063" s="3" t="n">
        <v>0.465277777777778</v>
      </c>
      <c r="I1063" s="1" t="s">
        <v>103</v>
      </c>
      <c r="J1063" s="15" t="s">
        <v>98</v>
      </c>
      <c r="K1063" s="4" t="n">
        <v>2422</v>
      </c>
      <c r="L1063" s="4" t="n">
        <v>39760</v>
      </c>
      <c r="M1063" s="5" t="n">
        <v>16.4161849710983</v>
      </c>
    </row>
    <row r="1064" customFormat="false" ht="13.5" hidden="false" customHeight="false" outlineLevel="0" collapsed="false">
      <c r="C1064" s="2" t="n">
        <v>3951</v>
      </c>
      <c r="D1064" s="15" t="s">
        <v>25</v>
      </c>
      <c r="E1064" s="15" t="s">
        <v>19</v>
      </c>
      <c r="F1064" s="3" t="n">
        <v>0.506944444444444</v>
      </c>
      <c r="G1064" s="3" t="n">
        <v>0.597222222222222</v>
      </c>
      <c r="H1064" s="3" t="n">
        <v>0.041666666666666</v>
      </c>
      <c r="I1064" s="1" t="s">
        <v>65</v>
      </c>
      <c r="J1064" s="15" t="s">
        <v>41</v>
      </c>
      <c r="K1064" s="4" t="n">
        <v>1213</v>
      </c>
      <c r="L1064" s="4" t="n">
        <v>10260</v>
      </c>
      <c r="M1064" s="5" t="n">
        <v>8.45836768342951</v>
      </c>
      <c r="N1064" s="4" t="n">
        <v>3635</v>
      </c>
      <c r="O1064" s="4" t="n">
        <v>50020</v>
      </c>
      <c r="P1064" s="5" t="n">
        <v>13.7606602475928</v>
      </c>
    </row>
    <row r="1065" customFormat="false" ht="13.5" hidden="false" customHeight="false" outlineLevel="0" collapsed="false">
      <c r="C1065" s="2" t="n">
        <v>3970</v>
      </c>
      <c r="D1065" s="15" t="s">
        <v>25</v>
      </c>
      <c r="E1065" s="15" t="s">
        <v>19</v>
      </c>
      <c r="F1065" s="3" t="n">
        <v>0.798611111111111</v>
      </c>
      <c r="G1065" s="3" t="n">
        <v>0.888888888888889</v>
      </c>
      <c r="H1065" s="3" t="n">
        <v>0.333333333333333</v>
      </c>
      <c r="I1065" s="1" t="s">
        <v>99</v>
      </c>
      <c r="J1065" s="15" t="s">
        <v>41</v>
      </c>
      <c r="K1065" s="4" t="n">
        <v>1213</v>
      </c>
      <c r="L1065" s="4" t="n">
        <v>14760</v>
      </c>
      <c r="M1065" s="5" t="n">
        <v>12.1681780708986</v>
      </c>
      <c r="N1065" s="4" t="n">
        <v>3635</v>
      </c>
      <c r="O1065" s="4" t="n">
        <v>54520</v>
      </c>
      <c r="P1065" s="5" t="n">
        <v>14.9986244841816</v>
      </c>
    </row>
    <row r="1066" customFormat="false" ht="13.5" hidden="false" customHeight="false" outlineLevel="0" collapsed="false">
      <c r="A1066" s="15" t="s">
        <v>94</v>
      </c>
    </row>
    <row r="1067" customFormat="false" ht="13.5" hidden="false" customHeight="false" outlineLevel="0" collapsed="false">
      <c r="A1067" s="1" t="s">
        <v>48</v>
      </c>
      <c r="B1067" s="1" t="s">
        <v>18</v>
      </c>
      <c r="C1067" s="2" t="n">
        <v>2172</v>
      </c>
      <c r="D1067" s="15" t="s">
        <v>19</v>
      </c>
      <c r="E1067" s="15" t="s">
        <v>25</v>
      </c>
      <c r="F1067" s="3" t="n">
        <v>0.375</v>
      </c>
      <c r="G1067" s="3" t="n">
        <v>0.475694444444444</v>
      </c>
      <c r="I1067" s="1" t="s">
        <v>43</v>
      </c>
      <c r="J1067" s="15" t="s">
        <v>41</v>
      </c>
      <c r="K1067" s="4" t="n">
        <v>1213</v>
      </c>
      <c r="L1067" s="4" t="n">
        <v>14660</v>
      </c>
      <c r="M1067" s="5" t="n">
        <v>12.085737840066</v>
      </c>
    </row>
    <row r="1068" customFormat="false" ht="13.5" hidden="false" customHeight="false" outlineLevel="0" collapsed="false">
      <c r="C1068" s="2" t="n">
        <v>3951</v>
      </c>
      <c r="D1068" s="15" t="s">
        <v>25</v>
      </c>
      <c r="E1068" s="15" t="s">
        <v>19</v>
      </c>
      <c r="F1068" s="3" t="n">
        <v>0.506944444444444</v>
      </c>
      <c r="G1068" s="3" t="n">
        <v>0.597222222222222</v>
      </c>
      <c r="H1068" s="3" t="n">
        <v>0.03125</v>
      </c>
      <c r="I1068" s="1" t="s">
        <v>65</v>
      </c>
      <c r="J1068" s="15" t="s">
        <v>41</v>
      </c>
      <c r="K1068" s="4" t="n">
        <v>1213</v>
      </c>
      <c r="L1068" s="4" t="n">
        <v>10260</v>
      </c>
      <c r="M1068" s="5" t="n">
        <v>8.45836768342951</v>
      </c>
      <c r="N1068" s="4" t="n">
        <v>2426</v>
      </c>
      <c r="O1068" s="4" t="n">
        <v>24920</v>
      </c>
      <c r="P1068" s="5" t="n">
        <v>10.2720527617477</v>
      </c>
    </row>
    <row r="1069" customFormat="false" ht="13.5" hidden="false" customHeight="false" outlineLevel="0" collapsed="false">
      <c r="C1069" s="2" t="n">
        <v>3959</v>
      </c>
      <c r="D1069" s="15" t="s">
        <v>25</v>
      </c>
      <c r="E1069" s="15" t="s">
        <v>19</v>
      </c>
      <c r="F1069" s="3" t="n">
        <v>0.746527777777778</v>
      </c>
      <c r="G1069" s="3" t="n">
        <v>0.829861111111111</v>
      </c>
      <c r="H1069" s="3" t="n">
        <v>0.270833333333334</v>
      </c>
      <c r="I1069" s="1" t="s">
        <v>96</v>
      </c>
      <c r="J1069" s="15" t="s">
        <v>41</v>
      </c>
      <c r="K1069" s="4" t="n">
        <v>1213</v>
      </c>
      <c r="L1069" s="4" t="n">
        <v>15260</v>
      </c>
      <c r="M1069" s="5" t="n">
        <v>12.5803792250618</v>
      </c>
      <c r="N1069" s="4" t="n">
        <v>2426</v>
      </c>
      <c r="O1069" s="4" t="n">
        <v>29920</v>
      </c>
      <c r="P1069" s="5" t="n">
        <v>12.3330585325639</v>
      </c>
    </row>
    <row r="1070" customFormat="false" ht="13.5" hidden="false" customHeight="false" outlineLevel="0" collapsed="false">
      <c r="C1070" s="2" t="n">
        <v>3970</v>
      </c>
      <c r="D1070" s="15" t="s">
        <v>25</v>
      </c>
      <c r="E1070" s="15" t="s">
        <v>19</v>
      </c>
      <c r="F1070" s="3" t="n">
        <v>0.798611111111111</v>
      </c>
      <c r="G1070" s="3" t="n">
        <v>0.888888888888889</v>
      </c>
      <c r="H1070" s="3" t="n">
        <v>0.322916666666667</v>
      </c>
      <c r="I1070" s="1" t="s">
        <v>99</v>
      </c>
      <c r="J1070" s="15" t="s">
        <v>41</v>
      </c>
      <c r="K1070" s="4" t="n">
        <v>1213</v>
      </c>
      <c r="L1070" s="4" t="n">
        <v>14760</v>
      </c>
      <c r="M1070" s="5" t="n">
        <v>12.1681780708986</v>
      </c>
      <c r="N1070" s="4" t="n">
        <v>2426</v>
      </c>
      <c r="O1070" s="4" t="n">
        <v>29420</v>
      </c>
      <c r="P1070" s="5" t="n">
        <v>12.1269579554823</v>
      </c>
    </row>
    <row r="1071" customFormat="false" ht="13.5" hidden="false" customHeight="false" outlineLevel="0" collapsed="false">
      <c r="A1071" s="15" t="s">
        <v>95</v>
      </c>
    </row>
    <row r="1072" customFormat="false" ht="13.5" hidden="false" customHeight="false" outlineLevel="0" collapsed="false">
      <c r="A1072" s="1" t="s">
        <v>48</v>
      </c>
      <c r="B1072" s="1" t="s">
        <v>18</v>
      </c>
      <c r="C1072" s="2" t="n">
        <v>2180</v>
      </c>
      <c r="D1072" s="15" t="s">
        <v>19</v>
      </c>
      <c r="E1072" s="15" t="s">
        <v>25</v>
      </c>
      <c r="F1072" s="3" t="n">
        <v>0.607638888888889</v>
      </c>
      <c r="G1072" s="3" t="n">
        <v>0.708333333333333</v>
      </c>
      <c r="I1072" s="1" t="s">
        <v>26</v>
      </c>
      <c r="J1072" s="15" t="s">
        <v>41</v>
      </c>
      <c r="K1072" s="4" t="n">
        <v>1213</v>
      </c>
      <c r="L1072" s="4" t="n">
        <v>10260</v>
      </c>
      <c r="M1072" s="5" t="n">
        <v>8.45836768342951</v>
      </c>
    </row>
    <row r="1073" customFormat="false" ht="13.5" hidden="false" customHeight="false" outlineLevel="0" collapsed="false">
      <c r="C1073" s="2" t="n">
        <v>3959</v>
      </c>
      <c r="D1073" s="15" t="s">
        <v>25</v>
      </c>
      <c r="E1073" s="15" t="s">
        <v>19</v>
      </c>
      <c r="F1073" s="3" t="n">
        <v>0.746527777777778</v>
      </c>
      <c r="G1073" s="3" t="n">
        <v>0.829861111111111</v>
      </c>
      <c r="H1073" s="3" t="n">
        <v>0.038194444444445</v>
      </c>
      <c r="I1073" s="1" t="s">
        <v>96</v>
      </c>
      <c r="J1073" s="15" t="s">
        <v>41</v>
      </c>
      <c r="K1073" s="4" t="n">
        <v>1213</v>
      </c>
      <c r="L1073" s="4" t="n">
        <v>15260</v>
      </c>
      <c r="M1073" s="5" t="n">
        <v>12.5803792250618</v>
      </c>
      <c r="N1073" s="4" t="n">
        <v>2426</v>
      </c>
      <c r="O1073" s="4" t="n">
        <v>25520</v>
      </c>
      <c r="P1073" s="5" t="n">
        <v>10.5193734542457</v>
      </c>
    </row>
    <row r="1074" customFormat="false" ht="13.5" hidden="false" customHeight="false" outlineLevel="0" collapsed="false">
      <c r="C1074" s="2" t="n">
        <v>3966</v>
      </c>
      <c r="D1074" s="15" t="s">
        <v>25</v>
      </c>
      <c r="E1074" s="15" t="s">
        <v>19</v>
      </c>
      <c r="F1074" s="3" t="n">
        <v>0.746527777777778</v>
      </c>
      <c r="G1074" s="3" t="n">
        <v>0.829861111111111</v>
      </c>
      <c r="H1074" s="3" t="n">
        <v>0.038194444444445</v>
      </c>
      <c r="I1074" s="1" t="s">
        <v>97</v>
      </c>
      <c r="J1074" s="15" t="s">
        <v>98</v>
      </c>
      <c r="K1074" s="4" t="n">
        <v>2422</v>
      </c>
      <c r="L1074" s="4" t="n">
        <v>40760</v>
      </c>
      <c r="M1074" s="5" t="n">
        <v>16.8290668868704</v>
      </c>
      <c r="N1074" s="4" t="n">
        <v>3635</v>
      </c>
      <c r="O1074" s="4" t="n">
        <v>51020</v>
      </c>
      <c r="P1074" s="5" t="n">
        <v>14.0357634112792</v>
      </c>
    </row>
    <row r="1075" customFormat="false" ht="13.5" hidden="false" customHeight="false" outlineLevel="0" collapsed="false">
      <c r="C1075" s="2" t="n">
        <v>3970</v>
      </c>
      <c r="D1075" s="15" t="s">
        <v>25</v>
      </c>
      <c r="E1075" s="15" t="s">
        <v>19</v>
      </c>
      <c r="F1075" s="3" t="n">
        <v>0.798611111111111</v>
      </c>
      <c r="G1075" s="3" t="n">
        <v>0.888888888888889</v>
      </c>
      <c r="H1075" s="3" t="n">
        <v>0.090277777777778</v>
      </c>
      <c r="I1075" s="1" t="s">
        <v>99</v>
      </c>
      <c r="J1075" s="15" t="s">
        <v>41</v>
      </c>
      <c r="K1075" s="4" t="n">
        <v>1213</v>
      </c>
      <c r="L1075" s="4" t="n">
        <v>14760</v>
      </c>
      <c r="M1075" s="5" t="n">
        <v>12.1681780708986</v>
      </c>
      <c r="N1075" s="4" t="n">
        <v>2426</v>
      </c>
      <c r="O1075" s="4" t="n">
        <v>25020</v>
      </c>
      <c r="P1075" s="5" t="n">
        <v>10.3132728771641</v>
      </c>
    </row>
    <row r="1076" customFormat="false" ht="13.5" hidden="false" customHeight="false" outlineLevel="0" collapsed="false">
      <c r="A1076" s="15" t="s">
        <v>105</v>
      </c>
    </row>
    <row r="1077" customFormat="false" ht="13.5" hidden="false" customHeight="false" outlineLevel="0" collapsed="false">
      <c r="A1077" s="1" t="s">
        <v>48</v>
      </c>
      <c r="B1077" s="1" t="s">
        <v>18</v>
      </c>
      <c r="C1077" s="2" t="n">
        <v>2187</v>
      </c>
      <c r="D1077" s="15" t="s">
        <v>19</v>
      </c>
      <c r="E1077" s="15" t="s">
        <v>25</v>
      </c>
      <c r="F1077" s="3" t="n">
        <v>0.607638888888889</v>
      </c>
      <c r="G1077" s="3" t="n">
        <v>0.708333333333333</v>
      </c>
      <c r="I1077" s="1" t="s">
        <v>106</v>
      </c>
      <c r="J1077" s="15" t="s">
        <v>98</v>
      </c>
      <c r="K1077" s="4" t="n">
        <v>2422</v>
      </c>
      <c r="L1077" s="4" t="n">
        <v>32460</v>
      </c>
      <c r="M1077" s="5" t="n">
        <v>13.402146985962</v>
      </c>
    </row>
    <row r="1078" customFormat="false" ht="13.5" hidden="false" customHeight="false" outlineLevel="0" collapsed="false">
      <c r="C1078" s="2" t="n">
        <v>3959</v>
      </c>
      <c r="D1078" s="15" t="s">
        <v>25</v>
      </c>
      <c r="E1078" s="15" t="s">
        <v>19</v>
      </c>
      <c r="F1078" s="3" t="n">
        <v>0.746527777777778</v>
      </c>
      <c r="G1078" s="3" t="n">
        <v>0.829861111111111</v>
      </c>
      <c r="H1078" s="3" t="n">
        <v>0.038194444444445</v>
      </c>
      <c r="I1078" s="1" t="s">
        <v>96</v>
      </c>
      <c r="J1078" s="15" t="s">
        <v>41</v>
      </c>
      <c r="K1078" s="4" t="n">
        <v>1213</v>
      </c>
      <c r="L1078" s="4" t="n">
        <v>15260</v>
      </c>
      <c r="M1078" s="5" t="n">
        <v>12.5803792250618</v>
      </c>
      <c r="N1078" s="4" t="n">
        <v>3635</v>
      </c>
      <c r="O1078" s="4" t="n">
        <v>47720</v>
      </c>
      <c r="P1078" s="5" t="n">
        <v>13.1279229711142</v>
      </c>
    </row>
    <row r="1079" customFormat="false" ht="13.5" hidden="false" customHeight="false" outlineLevel="0" collapsed="false">
      <c r="C1079" s="2" t="n">
        <v>3970</v>
      </c>
      <c r="D1079" s="15" t="s">
        <v>25</v>
      </c>
      <c r="E1079" s="15" t="s">
        <v>19</v>
      </c>
      <c r="F1079" s="3" t="n">
        <v>0.798611111111111</v>
      </c>
      <c r="G1079" s="3" t="n">
        <v>0.888888888888889</v>
      </c>
      <c r="H1079" s="3" t="n">
        <v>0.090277777777778</v>
      </c>
      <c r="I1079" s="1" t="s">
        <v>99</v>
      </c>
      <c r="J1079" s="15" t="s">
        <v>41</v>
      </c>
      <c r="K1079" s="4" t="n">
        <v>1213</v>
      </c>
      <c r="L1079" s="4" t="n">
        <v>14760</v>
      </c>
      <c r="M1079" s="5" t="n">
        <v>12.1681780708986</v>
      </c>
      <c r="N1079" s="4" t="n">
        <v>3635</v>
      </c>
      <c r="O1079" s="4" t="n">
        <v>47220</v>
      </c>
      <c r="P1079" s="5" t="n">
        <v>12.990371389271</v>
      </c>
    </row>
    <row r="1080" customFormat="false" ht="13.5" hidden="false" customHeight="false" outlineLevel="0" collapsed="false">
      <c r="A1080" s="15" t="s">
        <v>100</v>
      </c>
    </row>
    <row r="1081" customFormat="false" ht="13.5" hidden="false" customHeight="false" outlineLevel="0" collapsed="false">
      <c r="A1081" s="1" t="s">
        <v>48</v>
      </c>
      <c r="B1081" s="1" t="s">
        <v>18</v>
      </c>
      <c r="C1081" s="2" t="n">
        <v>2191</v>
      </c>
      <c r="D1081" s="15" t="s">
        <v>19</v>
      </c>
      <c r="E1081" s="15" t="s">
        <v>25</v>
      </c>
      <c r="F1081" s="3" t="n">
        <v>0.625</v>
      </c>
      <c r="G1081" s="3" t="n">
        <v>0.725694444444445</v>
      </c>
      <c r="I1081" s="1" t="s">
        <v>27</v>
      </c>
      <c r="J1081" s="15" t="s">
        <v>41</v>
      </c>
      <c r="K1081" s="4" t="n">
        <v>1213</v>
      </c>
      <c r="L1081" s="4" t="n">
        <v>10260</v>
      </c>
      <c r="M1081" s="5" t="n">
        <v>8.45836768342951</v>
      </c>
    </row>
    <row r="1082" customFormat="false" ht="13.5" hidden="false" customHeight="false" outlineLevel="0" collapsed="false">
      <c r="C1082" s="2" t="n">
        <v>3970</v>
      </c>
      <c r="D1082" s="15" t="s">
        <v>25</v>
      </c>
      <c r="E1082" s="15" t="s">
        <v>19</v>
      </c>
      <c r="F1082" s="3" t="n">
        <v>0.798611111111111</v>
      </c>
      <c r="G1082" s="3" t="n">
        <v>0.888888888888889</v>
      </c>
      <c r="H1082" s="3" t="n">
        <v>0.0729166666666661</v>
      </c>
      <c r="I1082" s="1" t="s">
        <v>99</v>
      </c>
      <c r="J1082" s="15" t="s">
        <v>41</v>
      </c>
      <c r="K1082" s="4" t="n">
        <v>1213</v>
      </c>
      <c r="L1082" s="4" t="n">
        <v>14760</v>
      </c>
      <c r="M1082" s="5" t="n">
        <v>12.1681780708986</v>
      </c>
      <c r="N1082" s="4" t="n">
        <v>2426</v>
      </c>
      <c r="O1082" s="4" t="n">
        <v>25020</v>
      </c>
      <c r="P1082" s="5" t="n">
        <v>10.3132728771641</v>
      </c>
    </row>
    <row r="1083" customFormat="false" ht="13.5" hidden="false" customHeight="false" outlineLevel="0" collapsed="false">
      <c r="A1083" s="15" t="s">
        <v>82</v>
      </c>
    </row>
    <row r="1084" customFormat="false" ht="13.5" hidden="false" customHeight="false" outlineLevel="0" collapsed="false">
      <c r="A1084" s="1" t="s">
        <v>49</v>
      </c>
      <c r="B1084" s="1" t="s">
        <v>18</v>
      </c>
      <c r="C1084" s="2" t="n">
        <v>1900</v>
      </c>
      <c r="D1084" s="15" t="s">
        <v>19</v>
      </c>
      <c r="E1084" s="15" t="s">
        <v>20</v>
      </c>
      <c r="F1084" s="3" t="n">
        <v>0.399305555555556</v>
      </c>
      <c r="G1084" s="3" t="n">
        <v>0.472222222222222</v>
      </c>
      <c r="I1084" s="1" t="s">
        <v>33</v>
      </c>
      <c r="J1084" s="15" t="s">
        <v>41</v>
      </c>
      <c r="K1084" s="4" t="n">
        <v>921</v>
      </c>
      <c r="L1084" s="4" t="n">
        <v>10310</v>
      </c>
      <c r="M1084" s="5" t="n">
        <v>11.1943539630836</v>
      </c>
    </row>
    <row r="1085" customFormat="false" ht="13.5" hidden="false" customHeight="false" outlineLevel="0" collapsed="false">
      <c r="C1085" s="2" t="n">
        <v>367</v>
      </c>
      <c r="D1085" s="15" t="s">
        <v>20</v>
      </c>
      <c r="E1085" s="15" t="s">
        <v>19</v>
      </c>
      <c r="F1085" s="3" t="n">
        <v>0.586805555555556</v>
      </c>
      <c r="G1085" s="3" t="n">
        <v>0.659722222222222</v>
      </c>
      <c r="H1085" s="3" t="n">
        <v>0.114583333333334</v>
      </c>
      <c r="I1085" s="1" t="s">
        <v>69</v>
      </c>
      <c r="J1085" s="15" t="s">
        <v>41</v>
      </c>
      <c r="K1085" s="4" t="n">
        <v>921</v>
      </c>
      <c r="L1085" s="4" t="n">
        <v>10610</v>
      </c>
      <c r="M1085" s="5" t="n">
        <v>11.5200868621064</v>
      </c>
      <c r="N1085" s="4" t="n">
        <v>1842</v>
      </c>
      <c r="O1085" s="4" t="n">
        <v>20920</v>
      </c>
      <c r="P1085" s="5" t="n">
        <v>11.357220412595</v>
      </c>
    </row>
    <row r="1086" customFormat="false" ht="13.5" hidden="false" customHeight="false" outlineLevel="0" collapsed="false">
      <c r="C1086" s="2" t="n">
        <v>378</v>
      </c>
      <c r="D1086" s="15" t="s">
        <v>20</v>
      </c>
      <c r="E1086" s="15" t="s">
        <v>19</v>
      </c>
      <c r="F1086" s="3" t="n">
        <v>0.614583333333333</v>
      </c>
      <c r="G1086" s="3" t="n">
        <v>0.690972222222222</v>
      </c>
      <c r="H1086" s="3" t="n">
        <v>0.142361111111111</v>
      </c>
      <c r="I1086" s="1" t="s">
        <v>70</v>
      </c>
      <c r="J1086" s="15" t="s">
        <v>41</v>
      </c>
      <c r="K1086" s="4" t="n">
        <v>921</v>
      </c>
      <c r="L1086" s="4" t="n">
        <v>10110</v>
      </c>
      <c r="M1086" s="5" t="n">
        <v>10.9771986970684</v>
      </c>
      <c r="N1086" s="4" t="n">
        <v>1842</v>
      </c>
      <c r="O1086" s="4" t="n">
        <v>20420</v>
      </c>
      <c r="P1086" s="5" t="n">
        <v>11.085776330076</v>
      </c>
    </row>
    <row r="1087" customFormat="false" ht="13.5" hidden="false" customHeight="false" outlineLevel="0" collapsed="false">
      <c r="C1087" s="2" t="n">
        <v>386</v>
      </c>
      <c r="D1087" s="15" t="s">
        <v>20</v>
      </c>
      <c r="E1087" s="15" t="s">
        <v>19</v>
      </c>
      <c r="F1087" s="3" t="n">
        <v>0.736111111111111</v>
      </c>
      <c r="G1087" s="3" t="n">
        <v>0.809027777777778</v>
      </c>
      <c r="H1087" s="3" t="n">
        <v>0.263888888888889</v>
      </c>
      <c r="I1087" s="1" t="s">
        <v>71</v>
      </c>
      <c r="J1087" s="15" t="s">
        <v>41</v>
      </c>
      <c r="K1087" s="4" t="n">
        <v>921</v>
      </c>
      <c r="L1087" s="4" t="n">
        <v>9810</v>
      </c>
      <c r="M1087" s="5" t="n">
        <v>10.6514657980456</v>
      </c>
      <c r="N1087" s="4" t="n">
        <v>1842</v>
      </c>
      <c r="O1087" s="4" t="n">
        <v>20120</v>
      </c>
      <c r="P1087" s="5" t="n">
        <v>10.9229098805646</v>
      </c>
    </row>
    <row r="1088" customFormat="false" ht="13.5" hidden="false" customHeight="false" outlineLevel="0" collapsed="false">
      <c r="C1088" s="2" t="n">
        <v>397</v>
      </c>
      <c r="D1088" s="15" t="s">
        <v>20</v>
      </c>
      <c r="E1088" s="15" t="s">
        <v>19</v>
      </c>
      <c r="F1088" s="3" t="n">
        <v>0.864583333333333</v>
      </c>
      <c r="G1088" s="3" t="n">
        <v>0.940972222222222</v>
      </c>
      <c r="H1088" s="3" t="n">
        <v>0.392361111111111</v>
      </c>
      <c r="I1088" s="1" t="s">
        <v>66</v>
      </c>
      <c r="J1088" s="15" t="s">
        <v>41</v>
      </c>
      <c r="K1088" s="4" t="n">
        <v>921</v>
      </c>
      <c r="L1088" s="4" t="n">
        <v>9310</v>
      </c>
      <c r="M1088" s="5" t="n">
        <v>10.1085776330076</v>
      </c>
      <c r="N1088" s="4" t="n">
        <v>1842</v>
      </c>
      <c r="O1088" s="4" t="n">
        <v>19620</v>
      </c>
      <c r="P1088" s="5" t="n">
        <v>10.6514657980456</v>
      </c>
    </row>
    <row r="1089" customFormat="false" ht="13.5" hidden="false" customHeight="false" outlineLevel="0" collapsed="false">
      <c r="A1089" s="15" t="s">
        <v>83</v>
      </c>
    </row>
    <row r="1090" customFormat="false" ht="13.5" hidden="false" customHeight="false" outlineLevel="0" collapsed="false">
      <c r="A1090" s="1" t="s">
        <v>49</v>
      </c>
      <c r="B1090" s="1" t="s">
        <v>18</v>
      </c>
      <c r="C1090" s="2" t="n">
        <v>1911</v>
      </c>
      <c r="D1090" s="15" t="s">
        <v>19</v>
      </c>
      <c r="E1090" s="15" t="s">
        <v>20</v>
      </c>
      <c r="F1090" s="3" t="n">
        <v>0.486111111111111</v>
      </c>
      <c r="G1090" s="3" t="n">
        <v>0.559027777777778</v>
      </c>
      <c r="I1090" s="1" t="s">
        <v>31</v>
      </c>
      <c r="J1090" s="15" t="s">
        <v>41</v>
      </c>
      <c r="K1090" s="4" t="n">
        <v>921</v>
      </c>
      <c r="L1090" s="4" t="n">
        <v>8310</v>
      </c>
      <c r="M1090" s="5" t="n">
        <v>9.0228013029316</v>
      </c>
    </row>
    <row r="1091" customFormat="false" ht="13.5" hidden="false" customHeight="false" outlineLevel="0" collapsed="false">
      <c r="C1091" s="2" t="n">
        <v>378</v>
      </c>
      <c r="D1091" s="15" t="s">
        <v>20</v>
      </c>
      <c r="E1091" s="15" t="s">
        <v>19</v>
      </c>
      <c r="F1091" s="3" t="n">
        <v>0.614583333333333</v>
      </c>
      <c r="G1091" s="3" t="n">
        <v>0.690972222222222</v>
      </c>
      <c r="H1091" s="3" t="n">
        <v>0.055555555555555</v>
      </c>
      <c r="I1091" s="1" t="s">
        <v>70</v>
      </c>
      <c r="J1091" s="15" t="s">
        <v>41</v>
      </c>
      <c r="K1091" s="4" t="n">
        <v>921</v>
      </c>
      <c r="L1091" s="4" t="n">
        <v>10110</v>
      </c>
      <c r="M1091" s="5" t="n">
        <v>10.9771986970684</v>
      </c>
      <c r="N1091" s="4" t="n">
        <v>1842</v>
      </c>
      <c r="O1091" s="4" t="n">
        <v>18420</v>
      </c>
      <c r="P1091" s="5" t="n">
        <v>10</v>
      </c>
    </row>
    <row r="1092" customFormat="false" ht="13.5" hidden="false" customHeight="false" outlineLevel="0" collapsed="false">
      <c r="C1092" s="2" t="n">
        <v>386</v>
      </c>
      <c r="D1092" s="15" t="s">
        <v>20</v>
      </c>
      <c r="E1092" s="15" t="s">
        <v>19</v>
      </c>
      <c r="F1092" s="3" t="n">
        <v>0.736111111111111</v>
      </c>
      <c r="G1092" s="3" t="n">
        <v>0.809027777777778</v>
      </c>
      <c r="H1092" s="3" t="n">
        <v>0.177083333333333</v>
      </c>
      <c r="I1092" s="1" t="s">
        <v>71</v>
      </c>
      <c r="J1092" s="15" t="s">
        <v>41</v>
      </c>
      <c r="K1092" s="4" t="n">
        <v>921</v>
      </c>
      <c r="L1092" s="4" t="n">
        <v>9810</v>
      </c>
      <c r="M1092" s="5" t="n">
        <v>10.6514657980456</v>
      </c>
      <c r="N1092" s="4" t="n">
        <v>1842</v>
      </c>
      <c r="O1092" s="4" t="n">
        <v>18120</v>
      </c>
      <c r="P1092" s="5" t="n">
        <v>9.8371335504886</v>
      </c>
    </row>
    <row r="1093" customFormat="false" ht="13.5" hidden="false" customHeight="false" outlineLevel="0" collapsed="false">
      <c r="C1093" s="2" t="n">
        <v>397</v>
      </c>
      <c r="D1093" s="15" t="s">
        <v>20</v>
      </c>
      <c r="E1093" s="15" t="s">
        <v>19</v>
      </c>
      <c r="F1093" s="3" t="n">
        <v>0.864583333333333</v>
      </c>
      <c r="G1093" s="3" t="n">
        <v>0.940972222222222</v>
      </c>
      <c r="H1093" s="3" t="n">
        <v>0.305555555555555</v>
      </c>
      <c r="I1093" s="1" t="s">
        <v>66</v>
      </c>
      <c r="J1093" s="15" t="s">
        <v>41</v>
      </c>
      <c r="K1093" s="4" t="n">
        <v>921</v>
      </c>
      <c r="L1093" s="4" t="n">
        <v>9310</v>
      </c>
      <c r="M1093" s="5" t="n">
        <v>10.1085776330076</v>
      </c>
      <c r="N1093" s="4" t="n">
        <v>1842</v>
      </c>
      <c r="O1093" s="4" t="n">
        <v>17620</v>
      </c>
      <c r="P1093" s="5" t="n">
        <v>9.5656894679696</v>
      </c>
    </row>
    <row r="1094" customFormat="false" ht="13.5" hidden="false" customHeight="false" outlineLevel="0" collapsed="false">
      <c r="A1094" s="15" t="s">
        <v>84</v>
      </c>
    </row>
    <row r="1095" customFormat="false" ht="13.5" hidden="false" customHeight="false" outlineLevel="0" collapsed="false">
      <c r="A1095" s="1" t="s">
        <v>49</v>
      </c>
      <c r="B1095" s="1" t="s">
        <v>18</v>
      </c>
      <c r="C1095" s="2" t="n">
        <v>1922</v>
      </c>
      <c r="D1095" s="15" t="s">
        <v>19</v>
      </c>
      <c r="E1095" s="15" t="s">
        <v>20</v>
      </c>
      <c r="F1095" s="3" t="n">
        <v>0.565972222222222</v>
      </c>
      <c r="G1095" s="3" t="n">
        <v>0.638888888888889</v>
      </c>
      <c r="I1095" s="1" t="s">
        <v>21</v>
      </c>
      <c r="J1095" s="15" t="s">
        <v>41</v>
      </c>
      <c r="K1095" s="4" t="n">
        <v>921</v>
      </c>
      <c r="L1095" s="4" t="n">
        <v>6810</v>
      </c>
      <c r="M1095" s="5" t="n">
        <v>7.39413680781759</v>
      </c>
    </row>
    <row r="1096" customFormat="false" ht="13.5" hidden="false" customHeight="false" outlineLevel="0" collapsed="false">
      <c r="C1096" s="2" t="n">
        <v>386</v>
      </c>
      <c r="D1096" s="15" t="s">
        <v>20</v>
      </c>
      <c r="E1096" s="15" t="s">
        <v>19</v>
      </c>
      <c r="F1096" s="3" t="n">
        <v>0.736111111111111</v>
      </c>
      <c r="G1096" s="3" t="n">
        <v>0.809027777777778</v>
      </c>
      <c r="H1096" s="3" t="n">
        <v>0.0972222222222221</v>
      </c>
      <c r="I1096" s="1" t="s">
        <v>71</v>
      </c>
      <c r="J1096" s="15" t="s">
        <v>41</v>
      </c>
      <c r="K1096" s="4" t="n">
        <v>921</v>
      </c>
      <c r="L1096" s="4" t="n">
        <v>9810</v>
      </c>
      <c r="M1096" s="5" t="n">
        <v>10.6514657980456</v>
      </c>
      <c r="N1096" s="4" t="n">
        <v>1842</v>
      </c>
      <c r="O1096" s="4" t="n">
        <v>16620</v>
      </c>
      <c r="P1096" s="5" t="n">
        <v>9.0228013029316</v>
      </c>
    </row>
    <row r="1097" customFormat="false" ht="13.5" hidden="false" customHeight="false" outlineLevel="0" collapsed="false">
      <c r="C1097" s="2" t="n">
        <v>397</v>
      </c>
      <c r="D1097" s="15" t="s">
        <v>20</v>
      </c>
      <c r="E1097" s="15" t="s">
        <v>19</v>
      </c>
      <c r="F1097" s="3" t="n">
        <v>0.864583333333333</v>
      </c>
      <c r="G1097" s="3" t="n">
        <v>0.940972222222222</v>
      </c>
      <c r="H1097" s="3" t="n">
        <v>0.225694444444444</v>
      </c>
      <c r="I1097" s="1" t="s">
        <v>66</v>
      </c>
      <c r="J1097" s="15" t="s">
        <v>41</v>
      </c>
      <c r="K1097" s="4" t="n">
        <v>921</v>
      </c>
      <c r="L1097" s="4" t="n">
        <v>9310</v>
      </c>
      <c r="M1097" s="5" t="n">
        <v>10.1085776330076</v>
      </c>
      <c r="N1097" s="4" t="n">
        <v>1842</v>
      </c>
      <c r="O1097" s="4" t="n">
        <v>16120</v>
      </c>
      <c r="P1097" s="5" t="n">
        <v>8.7513572204126</v>
      </c>
    </row>
    <row r="1098" customFormat="false" ht="13.5" hidden="false" customHeight="false" outlineLevel="0" collapsed="false">
      <c r="A1098" s="15" t="s">
        <v>86</v>
      </c>
    </row>
    <row r="1099" customFormat="false" ht="13.5" hidden="false" customHeight="false" outlineLevel="0" collapsed="false">
      <c r="A1099" s="1" t="s">
        <v>49</v>
      </c>
      <c r="B1099" s="1" t="s">
        <v>18</v>
      </c>
      <c r="C1099" s="2" t="n">
        <v>1930</v>
      </c>
      <c r="D1099" s="15" t="s">
        <v>19</v>
      </c>
      <c r="E1099" s="15" t="s">
        <v>20</v>
      </c>
      <c r="F1099" s="3" t="n">
        <v>0.635416666666667</v>
      </c>
      <c r="G1099" s="3" t="n">
        <v>0.704861111111111</v>
      </c>
      <c r="I1099" s="1" t="s">
        <v>23</v>
      </c>
      <c r="J1099" s="15" t="s">
        <v>41</v>
      </c>
      <c r="K1099" s="4" t="n">
        <v>921</v>
      </c>
      <c r="L1099" s="4" t="n">
        <v>7810</v>
      </c>
      <c r="M1099" s="5" t="n">
        <v>8.47991313789359</v>
      </c>
    </row>
    <row r="1100" customFormat="false" ht="13.5" hidden="false" customHeight="false" outlineLevel="0" collapsed="false">
      <c r="C1100" s="2" t="n">
        <v>386</v>
      </c>
      <c r="D1100" s="15" t="s">
        <v>20</v>
      </c>
      <c r="E1100" s="15" t="s">
        <v>19</v>
      </c>
      <c r="F1100" s="3" t="n">
        <v>0.736111111111111</v>
      </c>
      <c r="G1100" s="3" t="n">
        <v>0.809027777777778</v>
      </c>
      <c r="H1100" s="3" t="n">
        <v>0.03125</v>
      </c>
      <c r="I1100" s="1" t="s">
        <v>71</v>
      </c>
      <c r="J1100" s="15" t="s">
        <v>41</v>
      </c>
      <c r="K1100" s="4" t="n">
        <v>921</v>
      </c>
      <c r="L1100" s="4" t="n">
        <v>9810</v>
      </c>
      <c r="M1100" s="5" t="n">
        <v>10.6514657980456</v>
      </c>
      <c r="N1100" s="4" t="n">
        <v>1842</v>
      </c>
      <c r="O1100" s="4" t="n">
        <v>17620</v>
      </c>
      <c r="P1100" s="5" t="n">
        <v>9.5656894679696</v>
      </c>
    </row>
    <row r="1101" customFormat="false" ht="13.5" hidden="false" customHeight="false" outlineLevel="0" collapsed="false">
      <c r="C1101" s="2" t="n">
        <v>397</v>
      </c>
      <c r="D1101" s="15" t="s">
        <v>20</v>
      </c>
      <c r="E1101" s="15" t="s">
        <v>19</v>
      </c>
      <c r="F1101" s="3" t="n">
        <v>0.864583333333333</v>
      </c>
      <c r="G1101" s="3" t="n">
        <v>0.940972222222222</v>
      </c>
      <c r="H1101" s="3" t="n">
        <v>0.159722222222222</v>
      </c>
      <c r="I1101" s="1" t="s">
        <v>66</v>
      </c>
      <c r="J1101" s="15" t="s">
        <v>41</v>
      </c>
      <c r="K1101" s="4" t="n">
        <v>921</v>
      </c>
      <c r="L1101" s="4" t="n">
        <v>9310</v>
      </c>
      <c r="M1101" s="5" t="n">
        <v>10.1085776330076</v>
      </c>
      <c r="N1101" s="4" t="n">
        <v>1842</v>
      </c>
      <c r="O1101" s="4" t="n">
        <v>17120</v>
      </c>
      <c r="P1101" s="5" t="n">
        <v>9.2942453854506</v>
      </c>
    </row>
    <row r="1102" customFormat="false" ht="13.5" hidden="false" customHeight="false" outlineLevel="0" collapsed="false">
      <c r="A1102" s="15" t="s">
        <v>87</v>
      </c>
    </row>
    <row r="1103" customFormat="false" ht="13.5" hidden="false" customHeight="false" outlineLevel="0" collapsed="false">
      <c r="A1103" s="1" t="s">
        <v>49</v>
      </c>
      <c r="B1103" s="1" t="s">
        <v>18</v>
      </c>
      <c r="C1103" s="2" t="n">
        <v>1938</v>
      </c>
      <c r="D1103" s="15" t="s">
        <v>19</v>
      </c>
      <c r="E1103" s="15" t="s">
        <v>20</v>
      </c>
      <c r="F1103" s="3" t="n">
        <v>0.690972222222222</v>
      </c>
      <c r="G1103" s="3" t="n">
        <v>0.760416666666667</v>
      </c>
      <c r="I1103" s="1" t="s">
        <v>24</v>
      </c>
      <c r="J1103" s="15" t="s">
        <v>41</v>
      </c>
      <c r="K1103" s="4" t="n">
        <v>921</v>
      </c>
      <c r="L1103" s="4" t="n">
        <v>7310</v>
      </c>
      <c r="M1103" s="5" t="n">
        <v>7.93702497285559</v>
      </c>
    </row>
    <row r="1104" customFormat="false" ht="13.5" hidden="false" customHeight="false" outlineLevel="0" collapsed="false">
      <c r="C1104" s="2" t="n">
        <v>397</v>
      </c>
      <c r="D1104" s="15" t="s">
        <v>20</v>
      </c>
      <c r="E1104" s="15" t="s">
        <v>19</v>
      </c>
      <c r="F1104" s="3" t="n">
        <v>0.864583333333333</v>
      </c>
      <c r="G1104" s="3" t="n">
        <v>0.940972222222222</v>
      </c>
      <c r="H1104" s="3" t="n">
        <v>0.104166666666666</v>
      </c>
      <c r="I1104" s="1" t="s">
        <v>66</v>
      </c>
      <c r="J1104" s="15" t="s">
        <v>41</v>
      </c>
      <c r="K1104" s="4" t="n">
        <v>921</v>
      </c>
      <c r="L1104" s="4" t="n">
        <v>9310</v>
      </c>
      <c r="M1104" s="5" t="n">
        <v>10.1085776330076</v>
      </c>
      <c r="N1104" s="4" t="n">
        <v>1842</v>
      </c>
      <c r="O1104" s="4" t="n">
        <v>16620</v>
      </c>
      <c r="P1104" s="5" t="n">
        <v>9.0228013029316</v>
      </c>
    </row>
    <row r="1105" customFormat="false" ht="13.5" hidden="false" customHeight="false" outlineLevel="0" collapsed="false">
      <c r="A1105" s="15" t="s">
        <v>101</v>
      </c>
    </row>
    <row r="1106" customFormat="false" ht="13.5" hidden="false" customHeight="false" outlineLevel="0" collapsed="false">
      <c r="A1106" s="1" t="s">
        <v>49</v>
      </c>
      <c r="B1106" s="1" t="s">
        <v>18</v>
      </c>
      <c r="C1106" s="2" t="n">
        <v>1949</v>
      </c>
      <c r="D1106" s="15" t="s">
        <v>19</v>
      </c>
      <c r="E1106" s="15" t="s">
        <v>20</v>
      </c>
      <c r="F1106" s="3" t="n">
        <v>0.736111111111111</v>
      </c>
      <c r="G1106" s="3" t="n">
        <v>0.809027777777778</v>
      </c>
      <c r="I1106" s="1" t="s">
        <v>29</v>
      </c>
      <c r="J1106" s="15" t="s">
        <v>41</v>
      </c>
      <c r="K1106" s="4" t="n">
        <v>921</v>
      </c>
      <c r="L1106" s="4" t="n">
        <v>6810</v>
      </c>
      <c r="M1106" s="5" t="n">
        <v>7.39413680781759</v>
      </c>
    </row>
    <row r="1107" customFormat="false" ht="13.5" hidden="false" customHeight="false" outlineLevel="0" collapsed="false">
      <c r="C1107" s="2" t="n">
        <v>397</v>
      </c>
      <c r="D1107" s="15" t="s">
        <v>20</v>
      </c>
      <c r="E1107" s="15" t="s">
        <v>19</v>
      </c>
      <c r="F1107" s="3" t="n">
        <v>0.864583333333333</v>
      </c>
      <c r="G1107" s="3" t="n">
        <v>0.940972222222222</v>
      </c>
      <c r="H1107" s="3" t="n">
        <v>0.055555555555555</v>
      </c>
      <c r="I1107" s="1" t="s">
        <v>66</v>
      </c>
      <c r="J1107" s="15" t="s">
        <v>41</v>
      </c>
      <c r="K1107" s="4" t="n">
        <v>921</v>
      </c>
      <c r="L1107" s="4" t="n">
        <v>9310</v>
      </c>
      <c r="M1107" s="5" t="n">
        <v>10.1085776330076</v>
      </c>
      <c r="N1107" s="4" t="n">
        <v>1842</v>
      </c>
      <c r="O1107" s="4" t="n">
        <v>16120</v>
      </c>
      <c r="P1107" s="5" t="n">
        <v>8.7513572204126</v>
      </c>
    </row>
    <row r="1108" customFormat="false" ht="13.5" hidden="false" customHeight="false" outlineLevel="0" collapsed="false">
      <c r="A1108" s="15" t="s">
        <v>88</v>
      </c>
    </row>
    <row r="1109" customFormat="false" ht="13.5" hidden="false" customHeight="false" outlineLevel="0" collapsed="false">
      <c r="A1109" s="1" t="s">
        <v>49</v>
      </c>
      <c r="B1109" s="1" t="s">
        <v>18</v>
      </c>
      <c r="C1109" s="2" t="n">
        <v>1995</v>
      </c>
      <c r="D1109" s="15" t="s">
        <v>19</v>
      </c>
      <c r="E1109" s="15" t="s">
        <v>89</v>
      </c>
      <c r="F1109" s="3" t="n">
        <v>0.315972222222222</v>
      </c>
      <c r="G1109" s="3" t="n">
        <v>0.361111111111111</v>
      </c>
      <c r="I1109" s="1" t="s">
        <v>90</v>
      </c>
      <c r="J1109" s="15" t="s">
        <v>91</v>
      </c>
      <c r="K1109" s="4" t="n">
        <v>689</v>
      </c>
      <c r="L1109" s="4" t="n">
        <v>10030</v>
      </c>
      <c r="M1109" s="5" t="n">
        <v>14.5573294629898</v>
      </c>
    </row>
    <row r="1110" customFormat="false" ht="13.5" hidden="false" customHeight="false" outlineLevel="0" collapsed="false">
      <c r="C1110" s="2" t="n">
        <v>1025</v>
      </c>
      <c r="D1110" s="15" t="s">
        <v>89</v>
      </c>
      <c r="E1110" s="15" t="s">
        <v>19</v>
      </c>
      <c r="F1110" s="3" t="n">
        <v>0.753472222222222</v>
      </c>
      <c r="G1110" s="3" t="n">
        <v>0.795138888888889</v>
      </c>
      <c r="H1110" s="3" t="n">
        <v>0.392361111111111</v>
      </c>
      <c r="I1110" s="1" t="s">
        <v>92</v>
      </c>
      <c r="J1110" s="15" t="s">
        <v>91</v>
      </c>
      <c r="K1110" s="4" t="n">
        <v>689</v>
      </c>
      <c r="L1110" s="4" t="n">
        <v>10030</v>
      </c>
      <c r="M1110" s="5" t="n">
        <v>14.5573294629898</v>
      </c>
      <c r="N1110" s="4" t="n">
        <v>1378</v>
      </c>
      <c r="O1110" s="4" t="n">
        <v>20060</v>
      </c>
      <c r="P1110" s="5" t="n">
        <v>14.5573294629898</v>
      </c>
    </row>
    <row r="1111" customFormat="false" ht="13.5" hidden="false" customHeight="false" outlineLevel="0" collapsed="false">
      <c r="A1111" s="15" t="s">
        <v>93</v>
      </c>
    </row>
    <row r="1112" customFormat="false" ht="13.5" hidden="false" customHeight="false" outlineLevel="0" collapsed="false">
      <c r="A1112" s="1" t="s">
        <v>49</v>
      </c>
      <c r="B1112" s="1" t="s">
        <v>18</v>
      </c>
      <c r="C1112" s="2" t="n">
        <v>2135</v>
      </c>
      <c r="D1112" s="15" t="s">
        <v>19</v>
      </c>
      <c r="E1112" s="15" t="s">
        <v>25</v>
      </c>
      <c r="F1112" s="3" t="n">
        <v>0.364583333333333</v>
      </c>
      <c r="G1112" s="3" t="n">
        <v>0.465277777777778</v>
      </c>
      <c r="I1112" s="1" t="s">
        <v>42</v>
      </c>
      <c r="J1112" s="15" t="s">
        <v>41</v>
      </c>
      <c r="K1112" s="4" t="n">
        <v>1213</v>
      </c>
      <c r="L1112" s="4" t="n">
        <v>13760</v>
      </c>
      <c r="M1112" s="5" t="n">
        <v>11.3437757625721</v>
      </c>
    </row>
    <row r="1113" customFormat="false" ht="13.5" hidden="false" customHeight="false" outlineLevel="0" collapsed="false">
      <c r="C1113" s="2" t="n">
        <v>3920</v>
      </c>
      <c r="D1113" s="15" t="s">
        <v>25</v>
      </c>
      <c r="E1113" s="15" t="s">
        <v>19</v>
      </c>
      <c r="F1113" s="3" t="n">
        <v>0.506944444444444</v>
      </c>
      <c r="G1113" s="3" t="n">
        <v>0.597222222222222</v>
      </c>
      <c r="H1113" s="3" t="n">
        <v>0.041666666666666</v>
      </c>
      <c r="I1113" s="1" t="s">
        <v>65</v>
      </c>
      <c r="J1113" s="15" t="s">
        <v>41</v>
      </c>
      <c r="K1113" s="4" t="n">
        <v>1213</v>
      </c>
      <c r="L1113" s="4" t="n">
        <v>10260</v>
      </c>
      <c r="M1113" s="5" t="n">
        <v>8.45836768342951</v>
      </c>
      <c r="N1113" s="4" t="n">
        <v>2426</v>
      </c>
      <c r="O1113" s="4" t="n">
        <v>24020</v>
      </c>
      <c r="P1113" s="5" t="n">
        <v>9.90107172300082</v>
      </c>
    </row>
    <row r="1114" customFormat="false" ht="13.5" hidden="false" customHeight="false" outlineLevel="0" collapsed="false">
      <c r="C1114" s="2" t="n">
        <v>3928</v>
      </c>
      <c r="D1114" s="15" t="s">
        <v>25</v>
      </c>
      <c r="E1114" s="15" t="s">
        <v>19</v>
      </c>
      <c r="F1114" s="3" t="n">
        <v>0.590277777777778</v>
      </c>
      <c r="G1114" s="3" t="n">
        <v>0.677083333333333</v>
      </c>
      <c r="H1114" s="3" t="n">
        <v>0.125</v>
      </c>
      <c r="I1114" s="1" t="s">
        <v>74</v>
      </c>
      <c r="J1114" s="15" t="s">
        <v>41</v>
      </c>
      <c r="K1114" s="4" t="n">
        <v>1213</v>
      </c>
      <c r="L1114" s="4" t="n">
        <v>12760</v>
      </c>
      <c r="M1114" s="5" t="n">
        <v>10.5193734542457</v>
      </c>
      <c r="N1114" s="4" t="n">
        <v>2426</v>
      </c>
      <c r="O1114" s="4" t="n">
        <v>26520</v>
      </c>
      <c r="P1114" s="5" t="n">
        <v>10.9315746084089</v>
      </c>
    </row>
    <row r="1115" customFormat="false" ht="13.5" hidden="false" customHeight="false" outlineLevel="0" collapsed="false">
      <c r="C1115" s="2" t="n">
        <v>3935</v>
      </c>
      <c r="D1115" s="15" t="s">
        <v>25</v>
      </c>
      <c r="E1115" s="15" t="s">
        <v>19</v>
      </c>
      <c r="F1115" s="3" t="n">
        <v>0.590277777777778</v>
      </c>
      <c r="G1115" s="3" t="n">
        <v>0.677083333333333</v>
      </c>
      <c r="H1115" s="3" t="n">
        <v>0.125</v>
      </c>
      <c r="I1115" s="1" t="s">
        <v>111</v>
      </c>
      <c r="J1115" s="15" t="s">
        <v>98</v>
      </c>
      <c r="K1115" s="4" t="n">
        <v>2422</v>
      </c>
      <c r="L1115" s="4" t="n">
        <v>36160</v>
      </c>
      <c r="M1115" s="5" t="n">
        <v>14.9298100743187</v>
      </c>
      <c r="N1115" s="4" t="n">
        <v>3635</v>
      </c>
      <c r="O1115" s="4" t="n">
        <v>49920</v>
      </c>
      <c r="P1115" s="5" t="n">
        <v>13.7331499312242</v>
      </c>
    </row>
    <row r="1116" customFormat="false" ht="13.5" hidden="false" customHeight="false" outlineLevel="0" collapsed="false">
      <c r="C1116" s="2" t="n">
        <v>3939</v>
      </c>
      <c r="D1116" s="15" t="s">
        <v>25</v>
      </c>
      <c r="E1116" s="15" t="s">
        <v>19</v>
      </c>
      <c r="F1116" s="3" t="n">
        <v>0.746527777777778</v>
      </c>
      <c r="G1116" s="3" t="n">
        <v>0.829861111111111</v>
      </c>
      <c r="H1116" s="3" t="n">
        <v>0.28125</v>
      </c>
      <c r="I1116" s="1" t="s">
        <v>96</v>
      </c>
      <c r="J1116" s="15" t="s">
        <v>41</v>
      </c>
      <c r="K1116" s="4" t="n">
        <v>1213</v>
      </c>
      <c r="L1116" s="4" t="n">
        <v>16660</v>
      </c>
      <c r="M1116" s="5" t="n">
        <v>13.7345424567189</v>
      </c>
      <c r="N1116" s="4" t="n">
        <v>2426</v>
      </c>
      <c r="O1116" s="4" t="n">
        <v>30420</v>
      </c>
      <c r="P1116" s="5" t="n">
        <v>12.5391591096455</v>
      </c>
    </row>
    <row r="1117" customFormat="false" ht="13.5" hidden="false" customHeight="false" outlineLevel="0" collapsed="false">
      <c r="C1117" s="2" t="n">
        <v>3950</v>
      </c>
      <c r="D1117" s="15" t="s">
        <v>25</v>
      </c>
      <c r="E1117" s="15" t="s">
        <v>19</v>
      </c>
      <c r="F1117" s="3" t="n">
        <v>0.798611111111111</v>
      </c>
      <c r="G1117" s="3" t="n">
        <v>0.888888888888889</v>
      </c>
      <c r="H1117" s="3" t="n">
        <v>0.333333333333333</v>
      </c>
      <c r="I1117" s="1" t="s">
        <v>99</v>
      </c>
      <c r="J1117" s="15" t="s">
        <v>41</v>
      </c>
      <c r="K1117" s="4" t="n">
        <v>1213</v>
      </c>
      <c r="L1117" s="4" t="n">
        <v>16160</v>
      </c>
      <c r="M1117" s="5" t="n">
        <v>13.3223413025556</v>
      </c>
      <c r="N1117" s="4" t="n">
        <v>2426</v>
      </c>
      <c r="O1117" s="4" t="n">
        <v>29920</v>
      </c>
      <c r="P1117" s="5" t="n">
        <v>12.3330585325639</v>
      </c>
    </row>
    <row r="1118" customFormat="false" ht="13.5" hidden="false" customHeight="false" outlineLevel="0" collapsed="false">
      <c r="A1118" s="15" t="s">
        <v>102</v>
      </c>
    </row>
    <row r="1119" customFormat="false" ht="13.5" hidden="false" customHeight="false" outlineLevel="0" collapsed="false">
      <c r="A1119" s="1" t="s">
        <v>49</v>
      </c>
      <c r="B1119" s="1" t="s">
        <v>18</v>
      </c>
      <c r="C1119" s="2" t="n">
        <v>2142</v>
      </c>
      <c r="D1119" s="15" t="s">
        <v>19</v>
      </c>
      <c r="E1119" s="15" t="s">
        <v>25</v>
      </c>
      <c r="F1119" s="3" t="n">
        <v>0.364583333333333</v>
      </c>
      <c r="G1119" s="3" t="n">
        <v>0.465277777777778</v>
      </c>
      <c r="I1119" s="1" t="s">
        <v>103</v>
      </c>
      <c r="J1119" s="15" t="s">
        <v>98</v>
      </c>
      <c r="K1119" s="4" t="n">
        <v>2422</v>
      </c>
      <c r="L1119" s="4" t="n">
        <v>40160</v>
      </c>
      <c r="M1119" s="5" t="n">
        <v>16.5813377374071</v>
      </c>
    </row>
    <row r="1120" customFormat="false" ht="13.5" hidden="false" customHeight="false" outlineLevel="0" collapsed="false">
      <c r="C1120" s="2" t="n">
        <v>3920</v>
      </c>
      <c r="D1120" s="15" t="s">
        <v>25</v>
      </c>
      <c r="E1120" s="15" t="s">
        <v>19</v>
      </c>
      <c r="F1120" s="3" t="n">
        <v>0.506944444444444</v>
      </c>
      <c r="G1120" s="3" t="n">
        <v>0.597222222222222</v>
      </c>
      <c r="H1120" s="3" t="n">
        <v>0.041666666666666</v>
      </c>
      <c r="I1120" s="1" t="s">
        <v>65</v>
      </c>
      <c r="J1120" s="15" t="s">
        <v>41</v>
      </c>
      <c r="K1120" s="4" t="n">
        <v>1213</v>
      </c>
      <c r="L1120" s="4" t="n">
        <v>10260</v>
      </c>
      <c r="M1120" s="5" t="n">
        <v>8.45836768342951</v>
      </c>
      <c r="N1120" s="4" t="n">
        <v>3635</v>
      </c>
      <c r="O1120" s="4" t="n">
        <v>50420</v>
      </c>
      <c r="P1120" s="5" t="n">
        <v>13.8707015130674</v>
      </c>
    </row>
    <row r="1121" customFormat="false" ht="13.5" hidden="false" customHeight="false" outlineLevel="0" collapsed="false">
      <c r="C1121" s="2" t="n">
        <v>3928</v>
      </c>
      <c r="D1121" s="15" t="s">
        <v>25</v>
      </c>
      <c r="E1121" s="15" t="s">
        <v>19</v>
      </c>
      <c r="F1121" s="3" t="n">
        <v>0.590277777777778</v>
      </c>
      <c r="G1121" s="3" t="n">
        <v>0.677083333333333</v>
      </c>
      <c r="H1121" s="3" t="n">
        <v>0.125</v>
      </c>
      <c r="I1121" s="1" t="s">
        <v>74</v>
      </c>
      <c r="J1121" s="15" t="s">
        <v>41</v>
      </c>
      <c r="K1121" s="4" t="n">
        <v>1213</v>
      </c>
      <c r="L1121" s="4" t="n">
        <v>12760</v>
      </c>
      <c r="M1121" s="5" t="n">
        <v>10.5193734542457</v>
      </c>
      <c r="N1121" s="4" t="n">
        <v>3635</v>
      </c>
      <c r="O1121" s="4" t="n">
        <v>52920</v>
      </c>
      <c r="P1121" s="5" t="n">
        <v>14.5584594222834</v>
      </c>
    </row>
    <row r="1122" customFormat="false" ht="13.5" hidden="false" customHeight="false" outlineLevel="0" collapsed="false">
      <c r="A1122" s="15" t="s">
        <v>94</v>
      </c>
    </row>
    <row r="1123" customFormat="false" ht="13.5" hidden="false" customHeight="false" outlineLevel="0" collapsed="false">
      <c r="A1123" s="1" t="s">
        <v>49</v>
      </c>
      <c r="B1123" s="1" t="s">
        <v>18</v>
      </c>
      <c r="C1123" s="2" t="n">
        <v>2146</v>
      </c>
      <c r="D1123" s="15" t="s">
        <v>19</v>
      </c>
      <c r="E1123" s="15" t="s">
        <v>25</v>
      </c>
      <c r="F1123" s="3" t="n">
        <v>0.375</v>
      </c>
      <c r="G1123" s="3" t="n">
        <v>0.475694444444444</v>
      </c>
      <c r="I1123" s="1" t="s">
        <v>43</v>
      </c>
      <c r="J1123" s="15" t="s">
        <v>41</v>
      </c>
      <c r="K1123" s="4" t="n">
        <v>1213</v>
      </c>
      <c r="L1123" s="4" t="n">
        <v>14660</v>
      </c>
      <c r="M1123" s="5" t="n">
        <v>12.085737840066</v>
      </c>
    </row>
    <row r="1124" customFormat="false" ht="13.5" hidden="false" customHeight="false" outlineLevel="0" collapsed="false">
      <c r="C1124" s="2" t="n">
        <v>3920</v>
      </c>
      <c r="D1124" s="15" t="s">
        <v>25</v>
      </c>
      <c r="E1124" s="15" t="s">
        <v>19</v>
      </c>
      <c r="F1124" s="3" t="n">
        <v>0.506944444444444</v>
      </c>
      <c r="G1124" s="3" t="n">
        <v>0.597222222222222</v>
      </c>
      <c r="H1124" s="3" t="n">
        <v>0.03125</v>
      </c>
      <c r="I1124" s="1" t="s">
        <v>65</v>
      </c>
      <c r="J1124" s="15" t="s">
        <v>41</v>
      </c>
      <c r="K1124" s="4" t="n">
        <v>1213</v>
      </c>
      <c r="L1124" s="4" t="n">
        <v>10260</v>
      </c>
      <c r="M1124" s="5" t="n">
        <v>8.45836768342951</v>
      </c>
      <c r="N1124" s="4" t="n">
        <v>2426</v>
      </c>
      <c r="O1124" s="4" t="n">
        <v>24920</v>
      </c>
      <c r="P1124" s="5" t="n">
        <v>10.2720527617477</v>
      </c>
    </row>
    <row r="1125" customFormat="false" ht="13.5" hidden="false" customHeight="false" outlineLevel="0" collapsed="false">
      <c r="C1125" s="2" t="n">
        <v>3928</v>
      </c>
      <c r="D1125" s="15" t="s">
        <v>25</v>
      </c>
      <c r="E1125" s="15" t="s">
        <v>19</v>
      </c>
      <c r="F1125" s="3" t="n">
        <v>0.590277777777778</v>
      </c>
      <c r="G1125" s="3" t="n">
        <v>0.677083333333333</v>
      </c>
      <c r="H1125" s="3" t="n">
        <v>0.114583333333334</v>
      </c>
      <c r="I1125" s="1" t="s">
        <v>74</v>
      </c>
      <c r="J1125" s="15" t="s">
        <v>41</v>
      </c>
      <c r="K1125" s="4" t="n">
        <v>1213</v>
      </c>
      <c r="L1125" s="4" t="n">
        <v>12760</v>
      </c>
      <c r="M1125" s="5" t="n">
        <v>10.5193734542457</v>
      </c>
      <c r="N1125" s="4" t="n">
        <v>2426</v>
      </c>
      <c r="O1125" s="4" t="n">
        <v>27420</v>
      </c>
      <c r="P1125" s="5" t="n">
        <v>11.3025556471558</v>
      </c>
    </row>
    <row r="1126" customFormat="false" ht="13.5" hidden="false" customHeight="false" outlineLevel="0" collapsed="false">
      <c r="C1126" s="2" t="n">
        <v>3935</v>
      </c>
      <c r="D1126" s="15" t="s">
        <v>25</v>
      </c>
      <c r="E1126" s="15" t="s">
        <v>19</v>
      </c>
      <c r="F1126" s="3" t="n">
        <v>0.590277777777778</v>
      </c>
      <c r="G1126" s="3" t="n">
        <v>0.677083333333333</v>
      </c>
      <c r="H1126" s="3" t="n">
        <v>0.114583333333334</v>
      </c>
      <c r="I1126" s="1" t="s">
        <v>111</v>
      </c>
      <c r="J1126" s="15" t="s">
        <v>98</v>
      </c>
      <c r="K1126" s="4" t="n">
        <v>2422</v>
      </c>
      <c r="L1126" s="4" t="n">
        <v>36160</v>
      </c>
      <c r="M1126" s="5" t="n">
        <v>14.9298100743187</v>
      </c>
      <c r="N1126" s="4" t="n">
        <v>3635</v>
      </c>
      <c r="O1126" s="4" t="n">
        <v>50820</v>
      </c>
      <c r="P1126" s="5" t="n">
        <v>13.980742778542</v>
      </c>
    </row>
    <row r="1127" customFormat="false" ht="13.5" hidden="false" customHeight="false" outlineLevel="0" collapsed="false">
      <c r="C1127" s="2" t="n">
        <v>3939</v>
      </c>
      <c r="D1127" s="15" t="s">
        <v>25</v>
      </c>
      <c r="E1127" s="15" t="s">
        <v>19</v>
      </c>
      <c r="F1127" s="3" t="n">
        <v>0.746527777777778</v>
      </c>
      <c r="G1127" s="3" t="n">
        <v>0.829861111111111</v>
      </c>
      <c r="H1127" s="3" t="n">
        <v>0.270833333333334</v>
      </c>
      <c r="I1127" s="1" t="s">
        <v>96</v>
      </c>
      <c r="J1127" s="15" t="s">
        <v>41</v>
      </c>
      <c r="K1127" s="4" t="n">
        <v>1213</v>
      </c>
      <c r="L1127" s="4" t="n">
        <v>16660</v>
      </c>
      <c r="M1127" s="5" t="n">
        <v>13.7345424567189</v>
      </c>
      <c r="N1127" s="4" t="n">
        <v>2426</v>
      </c>
      <c r="O1127" s="4" t="n">
        <v>31320</v>
      </c>
      <c r="P1127" s="5" t="n">
        <v>12.9101401483924</v>
      </c>
    </row>
    <row r="1128" customFormat="false" ht="13.5" hidden="false" customHeight="false" outlineLevel="0" collapsed="false">
      <c r="C1128" s="2" t="n">
        <v>3950</v>
      </c>
      <c r="D1128" s="15" t="s">
        <v>25</v>
      </c>
      <c r="E1128" s="15" t="s">
        <v>19</v>
      </c>
      <c r="F1128" s="3" t="n">
        <v>0.798611111111111</v>
      </c>
      <c r="G1128" s="3" t="n">
        <v>0.888888888888889</v>
      </c>
      <c r="H1128" s="3" t="n">
        <v>0.322916666666667</v>
      </c>
      <c r="I1128" s="1" t="s">
        <v>99</v>
      </c>
      <c r="J1128" s="15" t="s">
        <v>41</v>
      </c>
      <c r="K1128" s="4" t="n">
        <v>1213</v>
      </c>
      <c r="L1128" s="4" t="n">
        <v>16160</v>
      </c>
      <c r="M1128" s="5" t="n">
        <v>13.3223413025556</v>
      </c>
      <c r="N1128" s="4" t="n">
        <v>2426</v>
      </c>
      <c r="O1128" s="4" t="n">
        <v>30820</v>
      </c>
      <c r="P1128" s="5" t="n">
        <v>12.7040395713108</v>
      </c>
    </row>
    <row r="1129" customFormat="false" ht="13.5" hidden="false" customHeight="false" outlineLevel="0" collapsed="false">
      <c r="A1129" s="15" t="s">
        <v>95</v>
      </c>
    </row>
    <row r="1130" customFormat="false" ht="13.5" hidden="false" customHeight="false" outlineLevel="0" collapsed="false">
      <c r="A1130" s="1" t="s">
        <v>49</v>
      </c>
      <c r="B1130" s="1" t="s">
        <v>18</v>
      </c>
      <c r="C1130" s="2" t="n">
        <v>2154</v>
      </c>
      <c r="D1130" s="15" t="s">
        <v>19</v>
      </c>
      <c r="E1130" s="15" t="s">
        <v>25</v>
      </c>
      <c r="F1130" s="3" t="n">
        <v>0.458333333333333</v>
      </c>
      <c r="G1130" s="3" t="n">
        <v>0.5625</v>
      </c>
      <c r="I1130" s="1" t="s">
        <v>47</v>
      </c>
      <c r="J1130" s="15" t="s">
        <v>41</v>
      </c>
      <c r="K1130" s="4" t="n">
        <v>1213</v>
      </c>
      <c r="L1130" s="4" t="n">
        <v>13760</v>
      </c>
      <c r="M1130" s="5" t="n">
        <v>11.3437757625721</v>
      </c>
    </row>
    <row r="1131" customFormat="false" ht="13.5" hidden="false" customHeight="false" outlineLevel="0" collapsed="false">
      <c r="C1131" s="2" t="n">
        <v>3939</v>
      </c>
      <c r="D1131" s="15" t="s">
        <v>25</v>
      </c>
      <c r="E1131" s="15" t="s">
        <v>19</v>
      </c>
      <c r="F1131" s="3" t="n">
        <v>0.746527777777778</v>
      </c>
      <c r="G1131" s="3" t="n">
        <v>0.829861111111111</v>
      </c>
      <c r="H1131" s="3" t="n">
        <v>0.184027777777778</v>
      </c>
      <c r="I1131" s="1" t="s">
        <v>96</v>
      </c>
      <c r="J1131" s="15" t="s">
        <v>41</v>
      </c>
      <c r="K1131" s="4" t="n">
        <v>1213</v>
      </c>
      <c r="L1131" s="4" t="n">
        <v>16660</v>
      </c>
      <c r="M1131" s="5" t="n">
        <v>13.7345424567189</v>
      </c>
      <c r="N1131" s="4" t="n">
        <v>2426</v>
      </c>
      <c r="O1131" s="4" t="n">
        <v>30420</v>
      </c>
      <c r="P1131" s="5" t="n">
        <v>12.5391591096455</v>
      </c>
    </row>
    <row r="1132" customFormat="false" ht="13.5" hidden="false" customHeight="false" outlineLevel="0" collapsed="false">
      <c r="C1132" s="2" t="n">
        <v>3950</v>
      </c>
      <c r="D1132" s="15" t="s">
        <v>25</v>
      </c>
      <c r="E1132" s="15" t="s">
        <v>19</v>
      </c>
      <c r="F1132" s="3" t="n">
        <v>0.798611111111111</v>
      </c>
      <c r="G1132" s="3" t="n">
        <v>0.888888888888889</v>
      </c>
      <c r="H1132" s="3" t="n">
        <v>0.236111111111111</v>
      </c>
      <c r="I1132" s="1" t="s">
        <v>99</v>
      </c>
      <c r="J1132" s="15" t="s">
        <v>41</v>
      </c>
      <c r="K1132" s="4" t="n">
        <v>1213</v>
      </c>
      <c r="L1132" s="4" t="n">
        <v>16160</v>
      </c>
      <c r="M1132" s="5" t="n">
        <v>13.3223413025556</v>
      </c>
      <c r="N1132" s="4" t="n">
        <v>2426</v>
      </c>
      <c r="O1132" s="4" t="n">
        <v>29920</v>
      </c>
      <c r="P1132" s="5" t="n">
        <v>12.3330585325639</v>
      </c>
    </row>
    <row r="1133" customFormat="false" ht="13.5" hidden="false" customHeight="false" outlineLevel="0" collapsed="false">
      <c r="A1133" s="15" t="s">
        <v>100</v>
      </c>
    </row>
    <row r="1134" customFormat="false" ht="13.5" hidden="false" customHeight="false" outlineLevel="0" collapsed="false">
      <c r="A1134" s="1" t="s">
        <v>49</v>
      </c>
      <c r="B1134" s="1" t="s">
        <v>18</v>
      </c>
      <c r="C1134" s="2" t="n">
        <v>2165</v>
      </c>
      <c r="D1134" s="15" t="s">
        <v>19</v>
      </c>
      <c r="E1134" s="15" t="s">
        <v>25</v>
      </c>
      <c r="F1134" s="3" t="n">
        <v>0.607638888888889</v>
      </c>
      <c r="G1134" s="3" t="n">
        <v>0.708333333333333</v>
      </c>
      <c r="I1134" s="1" t="s">
        <v>26</v>
      </c>
      <c r="J1134" s="15" t="s">
        <v>41</v>
      </c>
      <c r="K1134" s="4" t="n">
        <v>1213</v>
      </c>
      <c r="L1134" s="4" t="n">
        <v>10260</v>
      </c>
      <c r="M1134" s="5" t="n">
        <v>8.45836768342951</v>
      </c>
    </row>
    <row r="1135" customFormat="false" ht="13.5" hidden="false" customHeight="false" outlineLevel="0" collapsed="false">
      <c r="C1135" s="2" t="n">
        <v>3939</v>
      </c>
      <c r="D1135" s="15" t="s">
        <v>25</v>
      </c>
      <c r="E1135" s="15" t="s">
        <v>19</v>
      </c>
      <c r="F1135" s="3" t="n">
        <v>0.746527777777778</v>
      </c>
      <c r="G1135" s="3" t="n">
        <v>0.829861111111111</v>
      </c>
      <c r="H1135" s="3" t="n">
        <v>0.038194444444445</v>
      </c>
      <c r="I1135" s="1" t="s">
        <v>96</v>
      </c>
      <c r="J1135" s="15" t="s">
        <v>41</v>
      </c>
      <c r="K1135" s="4" t="n">
        <v>1213</v>
      </c>
      <c r="L1135" s="4" t="n">
        <v>16660</v>
      </c>
      <c r="M1135" s="5" t="n">
        <v>13.7345424567189</v>
      </c>
      <c r="N1135" s="4" t="n">
        <v>2426</v>
      </c>
      <c r="O1135" s="4" t="n">
        <v>26920</v>
      </c>
      <c r="P1135" s="5" t="n">
        <v>11.0964550700742</v>
      </c>
    </row>
    <row r="1136" customFormat="false" ht="13.5" hidden="false" customHeight="false" outlineLevel="0" collapsed="false">
      <c r="C1136" s="2" t="n">
        <v>3946</v>
      </c>
      <c r="D1136" s="15" t="s">
        <v>25</v>
      </c>
      <c r="E1136" s="15" t="s">
        <v>19</v>
      </c>
      <c r="F1136" s="3" t="n">
        <v>0.746527777777778</v>
      </c>
      <c r="G1136" s="3" t="n">
        <v>0.829861111111111</v>
      </c>
      <c r="H1136" s="3" t="n">
        <v>0.038194444444445</v>
      </c>
      <c r="I1136" s="1" t="s">
        <v>97</v>
      </c>
      <c r="J1136" s="15" t="s">
        <v>98</v>
      </c>
      <c r="K1136" s="4" t="n">
        <v>2422</v>
      </c>
      <c r="L1136" s="4" t="n">
        <v>41160</v>
      </c>
      <c r="M1136" s="5" t="n">
        <v>16.9942196531792</v>
      </c>
      <c r="N1136" s="4" t="n">
        <v>3635</v>
      </c>
      <c r="O1136" s="4" t="n">
        <v>51420</v>
      </c>
      <c r="P1136" s="5" t="n">
        <v>14.1458046767538</v>
      </c>
    </row>
    <row r="1137" customFormat="false" ht="13.5" hidden="false" customHeight="false" outlineLevel="0" collapsed="false">
      <c r="C1137" s="2" t="n">
        <v>3950</v>
      </c>
      <c r="D1137" s="15" t="s">
        <v>25</v>
      </c>
      <c r="E1137" s="15" t="s">
        <v>19</v>
      </c>
      <c r="F1137" s="3" t="n">
        <v>0.798611111111111</v>
      </c>
      <c r="G1137" s="3" t="n">
        <v>0.888888888888889</v>
      </c>
      <c r="H1137" s="3" t="n">
        <v>0.090277777777778</v>
      </c>
      <c r="I1137" s="1" t="s">
        <v>99</v>
      </c>
      <c r="J1137" s="15" t="s">
        <v>41</v>
      </c>
      <c r="K1137" s="4" t="n">
        <v>1213</v>
      </c>
      <c r="L1137" s="4" t="n">
        <v>16160</v>
      </c>
      <c r="M1137" s="5" t="n">
        <v>13.3223413025556</v>
      </c>
      <c r="N1137" s="4" t="n">
        <v>2426</v>
      </c>
      <c r="O1137" s="4" t="n">
        <v>26420</v>
      </c>
      <c r="P1137" s="5" t="n">
        <v>10.8903544929926</v>
      </c>
    </row>
    <row r="1138" customFormat="false" ht="13.5" hidden="false" customHeight="false" outlineLevel="0" collapsed="false">
      <c r="A1138" s="15" t="s">
        <v>113</v>
      </c>
    </row>
    <row r="1139" customFormat="false" ht="13.5" hidden="false" customHeight="false" outlineLevel="0" collapsed="false">
      <c r="A1139" s="1" t="s">
        <v>49</v>
      </c>
      <c r="B1139" s="1" t="s">
        <v>18</v>
      </c>
      <c r="C1139" s="2" t="n">
        <v>2172</v>
      </c>
      <c r="D1139" s="15" t="s">
        <v>19</v>
      </c>
      <c r="E1139" s="15" t="s">
        <v>25</v>
      </c>
      <c r="F1139" s="3" t="n">
        <v>0.607638888888889</v>
      </c>
      <c r="G1139" s="3" t="n">
        <v>0.708333333333333</v>
      </c>
      <c r="I1139" s="1" t="s">
        <v>106</v>
      </c>
      <c r="J1139" s="15" t="s">
        <v>98</v>
      </c>
      <c r="K1139" s="4" t="n">
        <v>2422</v>
      </c>
      <c r="L1139" s="4" t="n">
        <v>32960</v>
      </c>
      <c r="M1139" s="5" t="n">
        <v>13.6085879438481</v>
      </c>
    </row>
    <row r="1140" customFormat="false" ht="13.5" hidden="false" customHeight="false" outlineLevel="0" collapsed="false">
      <c r="C1140" s="2" t="n">
        <v>3939</v>
      </c>
      <c r="D1140" s="15" t="s">
        <v>25</v>
      </c>
      <c r="E1140" s="15" t="s">
        <v>19</v>
      </c>
      <c r="F1140" s="3" t="n">
        <v>0.746527777777778</v>
      </c>
      <c r="G1140" s="3" t="n">
        <v>0.829861111111111</v>
      </c>
      <c r="H1140" s="3" t="n">
        <v>0.038194444444445</v>
      </c>
      <c r="I1140" s="1" t="s">
        <v>96</v>
      </c>
      <c r="J1140" s="15" t="s">
        <v>41</v>
      </c>
      <c r="K1140" s="4" t="n">
        <v>1213</v>
      </c>
      <c r="L1140" s="4" t="n">
        <v>16660</v>
      </c>
      <c r="M1140" s="5" t="n">
        <v>13.7345424567189</v>
      </c>
      <c r="N1140" s="4" t="n">
        <v>3635</v>
      </c>
      <c r="O1140" s="4" t="n">
        <v>49620</v>
      </c>
      <c r="P1140" s="5" t="n">
        <v>13.6506189821183</v>
      </c>
    </row>
    <row r="1141" customFormat="false" ht="13.5" hidden="false" customHeight="false" outlineLevel="0" collapsed="false">
      <c r="C1141" s="2" t="n">
        <v>3950</v>
      </c>
      <c r="D1141" s="15" t="s">
        <v>25</v>
      </c>
      <c r="E1141" s="15" t="s">
        <v>19</v>
      </c>
      <c r="F1141" s="3" t="n">
        <v>0.798611111111111</v>
      </c>
      <c r="G1141" s="3" t="n">
        <v>0.888888888888889</v>
      </c>
      <c r="H1141" s="3" t="n">
        <v>0.090277777777778</v>
      </c>
      <c r="I1141" s="1" t="s">
        <v>99</v>
      </c>
      <c r="J1141" s="15" t="s">
        <v>41</v>
      </c>
      <c r="K1141" s="4" t="n">
        <v>1213</v>
      </c>
      <c r="L1141" s="4" t="n">
        <v>16160</v>
      </c>
      <c r="M1141" s="5" t="n">
        <v>13.3223413025556</v>
      </c>
      <c r="N1141" s="4" t="n">
        <v>3635</v>
      </c>
      <c r="O1141" s="4" t="n">
        <v>49120</v>
      </c>
      <c r="P1141" s="5" t="n">
        <v>13.5130674002751</v>
      </c>
    </row>
    <row r="1142" customFormat="false" ht="13.5" hidden="false" customHeight="false" outlineLevel="0" collapsed="false">
      <c r="A1142" s="15" t="s">
        <v>114</v>
      </c>
    </row>
    <row r="1143" customFormat="false" ht="13.5" hidden="false" customHeight="false" outlineLevel="0" collapsed="false">
      <c r="A1143" s="1" t="s">
        <v>49</v>
      </c>
      <c r="B1143" s="1" t="s">
        <v>18</v>
      </c>
      <c r="C1143" s="2" t="n">
        <v>2176</v>
      </c>
      <c r="D1143" s="15" t="s">
        <v>19</v>
      </c>
      <c r="E1143" s="15" t="s">
        <v>25</v>
      </c>
      <c r="F1143" s="3" t="n">
        <v>0.625</v>
      </c>
      <c r="G1143" s="3" t="n">
        <v>0.725694444444445</v>
      </c>
      <c r="I1143" s="1" t="s">
        <v>27</v>
      </c>
      <c r="J1143" s="15" t="s">
        <v>41</v>
      </c>
      <c r="K1143" s="4" t="n">
        <v>1213</v>
      </c>
      <c r="L1143" s="4" t="n">
        <v>10260</v>
      </c>
      <c r="M1143" s="5" t="n">
        <v>8.45836768342951</v>
      </c>
    </row>
    <row r="1144" customFormat="false" ht="13.5" hidden="false" customHeight="false" outlineLevel="0" collapsed="false">
      <c r="C1144" s="2" t="n">
        <v>3950</v>
      </c>
      <c r="D1144" s="15" t="s">
        <v>25</v>
      </c>
      <c r="E1144" s="15" t="s">
        <v>19</v>
      </c>
      <c r="F1144" s="3" t="n">
        <v>0.798611111111111</v>
      </c>
      <c r="G1144" s="3" t="n">
        <v>0.888888888888889</v>
      </c>
      <c r="H1144" s="3" t="n">
        <v>0.0729166666666661</v>
      </c>
      <c r="I1144" s="1" t="s">
        <v>99</v>
      </c>
      <c r="J1144" s="15" t="s">
        <v>41</v>
      </c>
      <c r="K1144" s="4" t="n">
        <v>1213</v>
      </c>
      <c r="L1144" s="4" t="n">
        <v>16160</v>
      </c>
      <c r="M1144" s="5" t="n">
        <v>13.3223413025556</v>
      </c>
      <c r="N1144" s="4" t="n">
        <v>2426</v>
      </c>
      <c r="O1144" s="4" t="n">
        <v>26420</v>
      </c>
      <c r="P1144" s="5" t="n">
        <v>10.8903544929926</v>
      </c>
    </row>
    <row r="1145" customFormat="false" ht="13.5" hidden="false" customHeight="false" outlineLevel="0" collapsed="false">
      <c r="A1145" s="15" t="s">
        <v>82</v>
      </c>
    </row>
    <row r="1146" customFormat="false" ht="13.5" hidden="false" customHeight="false" outlineLevel="0" collapsed="false">
      <c r="A1146" s="1" t="s">
        <v>50</v>
      </c>
      <c r="B1146" s="1" t="s">
        <v>18</v>
      </c>
      <c r="C1146" s="2" t="n">
        <v>1910</v>
      </c>
      <c r="D1146" s="15" t="s">
        <v>19</v>
      </c>
      <c r="E1146" s="15" t="s">
        <v>20</v>
      </c>
      <c r="F1146" s="3" t="n">
        <v>0.399305555555556</v>
      </c>
      <c r="G1146" s="3" t="n">
        <v>0.472222222222222</v>
      </c>
      <c r="I1146" s="1" t="s">
        <v>33</v>
      </c>
      <c r="J1146" s="15" t="s">
        <v>41</v>
      </c>
      <c r="K1146" s="4" t="n">
        <v>921</v>
      </c>
      <c r="L1146" s="4" t="n">
        <v>10310</v>
      </c>
      <c r="M1146" s="5" t="n">
        <v>11.1943539630836</v>
      </c>
    </row>
    <row r="1147" customFormat="false" ht="13.5" hidden="false" customHeight="false" outlineLevel="0" collapsed="false">
      <c r="C1147" s="2" t="n">
        <v>372</v>
      </c>
      <c r="D1147" s="15" t="s">
        <v>20</v>
      </c>
      <c r="E1147" s="15" t="s">
        <v>19</v>
      </c>
      <c r="F1147" s="3" t="n">
        <v>0.586805555555556</v>
      </c>
      <c r="G1147" s="3" t="n">
        <v>0.659722222222222</v>
      </c>
      <c r="H1147" s="3" t="n">
        <v>0.114583333333334</v>
      </c>
      <c r="I1147" s="1" t="s">
        <v>69</v>
      </c>
      <c r="J1147" s="15" t="s">
        <v>41</v>
      </c>
      <c r="K1147" s="4" t="n">
        <v>921</v>
      </c>
      <c r="L1147" s="4" t="n">
        <v>10610</v>
      </c>
      <c r="M1147" s="5" t="n">
        <v>11.5200868621064</v>
      </c>
      <c r="N1147" s="4" t="n">
        <v>1842</v>
      </c>
      <c r="O1147" s="4" t="n">
        <v>20920</v>
      </c>
      <c r="P1147" s="5" t="n">
        <v>11.357220412595</v>
      </c>
    </row>
    <row r="1148" customFormat="false" ht="13.5" hidden="false" customHeight="false" outlineLevel="0" collapsed="false">
      <c r="C1148" s="2" t="n">
        <v>386</v>
      </c>
      <c r="D1148" s="15" t="s">
        <v>20</v>
      </c>
      <c r="E1148" s="15" t="s">
        <v>19</v>
      </c>
      <c r="F1148" s="3" t="n">
        <v>0.736111111111111</v>
      </c>
      <c r="G1148" s="3" t="n">
        <v>0.809027777777778</v>
      </c>
      <c r="H1148" s="3" t="n">
        <v>0.263888888888889</v>
      </c>
      <c r="I1148" s="1" t="s">
        <v>71</v>
      </c>
      <c r="J1148" s="15" t="s">
        <v>41</v>
      </c>
      <c r="K1148" s="4" t="n">
        <v>921</v>
      </c>
      <c r="L1148" s="4" t="n">
        <v>9810</v>
      </c>
      <c r="M1148" s="5" t="n">
        <v>10.6514657980456</v>
      </c>
      <c r="N1148" s="4" t="n">
        <v>1842</v>
      </c>
      <c r="O1148" s="4" t="n">
        <v>20120</v>
      </c>
      <c r="P1148" s="5" t="n">
        <v>10.9229098805646</v>
      </c>
    </row>
    <row r="1149" customFormat="false" ht="13.5" hidden="false" customHeight="false" outlineLevel="0" collapsed="false">
      <c r="C1149" s="2" t="n">
        <v>397</v>
      </c>
      <c r="D1149" s="15" t="s">
        <v>20</v>
      </c>
      <c r="E1149" s="15" t="s">
        <v>19</v>
      </c>
      <c r="F1149" s="3" t="n">
        <v>0.864583333333333</v>
      </c>
      <c r="G1149" s="3" t="n">
        <v>0.940972222222222</v>
      </c>
      <c r="H1149" s="3" t="n">
        <v>0.392361111111111</v>
      </c>
      <c r="I1149" s="1" t="s">
        <v>66</v>
      </c>
      <c r="J1149" s="15" t="s">
        <v>41</v>
      </c>
      <c r="K1149" s="4" t="n">
        <v>921</v>
      </c>
      <c r="L1149" s="4" t="n">
        <v>9310</v>
      </c>
      <c r="M1149" s="5" t="n">
        <v>10.1085776330076</v>
      </c>
      <c r="N1149" s="4" t="n">
        <v>1842</v>
      </c>
      <c r="O1149" s="4" t="n">
        <v>19620</v>
      </c>
      <c r="P1149" s="5" t="n">
        <v>10.6514657980456</v>
      </c>
    </row>
    <row r="1150" customFormat="false" ht="13.5" hidden="false" customHeight="false" outlineLevel="0" collapsed="false">
      <c r="A1150" s="15" t="s">
        <v>83</v>
      </c>
    </row>
    <row r="1151" customFormat="false" ht="13.5" hidden="false" customHeight="false" outlineLevel="0" collapsed="false">
      <c r="A1151" s="1" t="s">
        <v>50</v>
      </c>
      <c r="B1151" s="1" t="s">
        <v>18</v>
      </c>
      <c r="C1151" s="2" t="n">
        <v>1921</v>
      </c>
      <c r="D1151" s="15" t="s">
        <v>19</v>
      </c>
      <c r="E1151" s="15" t="s">
        <v>20</v>
      </c>
      <c r="F1151" s="3" t="n">
        <v>0.486111111111111</v>
      </c>
      <c r="G1151" s="3" t="n">
        <v>0.559027777777778</v>
      </c>
      <c r="I1151" s="1" t="s">
        <v>31</v>
      </c>
      <c r="J1151" s="15" t="s">
        <v>41</v>
      </c>
      <c r="K1151" s="4" t="n">
        <v>921</v>
      </c>
      <c r="L1151" s="4" t="n">
        <v>8310</v>
      </c>
      <c r="M1151" s="5" t="n">
        <v>9.0228013029316</v>
      </c>
    </row>
    <row r="1152" customFormat="false" ht="13.5" hidden="false" customHeight="false" outlineLevel="0" collapsed="false">
      <c r="C1152" s="2" t="n">
        <v>386</v>
      </c>
      <c r="D1152" s="15" t="s">
        <v>20</v>
      </c>
      <c r="E1152" s="15" t="s">
        <v>19</v>
      </c>
      <c r="F1152" s="3" t="n">
        <v>0.736111111111111</v>
      </c>
      <c r="G1152" s="3" t="n">
        <v>0.809027777777778</v>
      </c>
      <c r="H1152" s="3" t="n">
        <v>0.177083333333333</v>
      </c>
      <c r="I1152" s="1" t="s">
        <v>71</v>
      </c>
      <c r="J1152" s="15" t="s">
        <v>41</v>
      </c>
      <c r="K1152" s="4" t="n">
        <v>921</v>
      </c>
      <c r="L1152" s="4" t="n">
        <v>9810</v>
      </c>
      <c r="M1152" s="5" t="n">
        <v>10.6514657980456</v>
      </c>
      <c r="N1152" s="4" t="n">
        <v>1842</v>
      </c>
      <c r="O1152" s="4" t="n">
        <v>18120</v>
      </c>
      <c r="P1152" s="5" t="n">
        <v>9.8371335504886</v>
      </c>
    </row>
    <row r="1153" customFormat="false" ht="13.5" hidden="false" customHeight="false" outlineLevel="0" collapsed="false">
      <c r="C1153" s="2" t="n">
        <v>397</v>
      </c>
      <c r="D1153" s="15" t="s">
        <v>20</v>
      </c>
      <c r="E1153" s="15" t="s">
        <v>19</v>
      </c>
      <c r="F1153" s="3" t="n">
        <v>0.864583333333333</v>
      </c>
      <c r="G1153" s="3" t="n">
        <v>0.940972222222222</v>
      </c>
      <c r="H1153" s="3" t="n">
        <v>0.305555555555555</v>
      </c>
      <c r="I1153" s="1" t="s">
        <v>66</v>
      </c>
      <c r="J1153" s="15" t="s">
        <v>41</v>
      </c>
      <c r="K1153" s="4" t="n">
        <v>921</v>
      </c>
      <c r="L1153" s="4" t="n">
        <v>9310</v>
      </c>
      <c r="M1153" s="5" t="n">
        <v>10.1085776330076</v>
      </c>
      <c r="N1153" s="4" t="n">
        <v>1842</v>
      </c>
      <c r="O1153" s="4" t="n">
        <v>17620</v>
      </c>
      <c r="P1153" s="5" t="n">
        <v>9.5656894679696</v>
      </c>
    </row>
    <row r="1154" customFormat="false" ht="13.5" hidden="false" customHeight="false" outlineLevel="0" collapsed="false">
      <c r="A1154" s="15" t="s">
        <v>84</v>
      </c>
    </row>
    <row r="1155" customFormat="false" ht="13.5" hidden="false" customHeight="false" outlineLevel="0" collapsed="false">
      <c r="A1155" s="1" t="s">
        <v>50</v>
      </c>
      <c r="B1155" s="1" t="s">
        <v>18</v>
      </c>
      <c r="C1155" s="2" t="n">
        <v>1932</v>
      </c>
      <c r="D1155" s="15" t="s">
        <v>19</v>
      </c>
      <c r="E1155" s="15" t="s">
        <v>20</v>
      </c>
      <c r="F1155" s="3" t="n">
        <v>0.565972222222222</v>
      </c>
      <c r="G1155" s="3" t="n">
        <v>0.638888888888889</v>
      </c>
      <c r="I1155" s="1" t="s">
        <v>21</v>
      </c>
      <c r="J1155" s="15" t="s">
        <v>41</v>
      </c>
      <c r="K1155" s="4" t="n">
        <v>921</v>
      </c>
      <c r="L1155" s="4" t="n">
        <v>6810</v>
      </c>
      <c r="M1155" s="5" t="n">
        <v>7.39413680781759</v>
      </c>
    </row>
    <row r="1156" customFormat="false" ht="13.5" hidden="false" customHeight="false" outlineLevel="0" collapsed="false">
      <c r="C1156" s="2" t="n">
        <v>386</v>
      </c>
      <c r="D1156" s="15" t="s">
        <v>20</v>
      </c>
      <c r="E1156" s="15" t="s">
        <v>19</v>
      </c>
      <c r="F1156" s="3" t="n">
        <v>0.736111111111111</v>
      </c>
      <c r="G1156" s="3" t="n">
        <v>0.809027777777778</v>
      </c>
      <c r="H1156" s="3" t="n">
        <v>0.0972222222222221</v>
      </c>
      <c r="I1156" s="1" t="s">
        <v>71</v>
      </c>
      <c r="J1156" s="15" t="s">
        <v>41</v>
      </c>
      <c r="K1156" s="4" t="n">
        <v>921</v>
      </c>
      <c r="L1156" s="4" t="n">
        <v>9810</v>
      </c>
      <c r="M1156" s="5" t="n">
        <v>10.6514657980456</v>
      </c>
      <c r="N1156" s="4" t="n">
        <v>1842</v>
      </c>
      <c r="O1156" s="4" t="n">
        <v>16620</v>
      </c>
      <c r="P1156" s="5" t="n">
        <v>9.0228013029316</v>
      </c>
    </row>
    <row r="1157" customFormat="false" ht="13.5" hidden="false" customHeight="false" outlineLevel="0" collapsed="false">
      <c r="C1157" s="2" t="n">
        <v>397</v>
      </c>
      <c r="D1157" s="15" t="s">
        <v>20</v>
      </c>
      <c r="E1157" s="15" t="s">
        <v>19</v>
      </c>
      <c r="F1157" s="3" t="n">
        <v>0.864583333333333</v>
      </c>
      <c r="G1157" s="3" t="n">
        <v>0.940972222222222</v>
      </c>
      <c r="H1157" s="3" t="n">
        <v>0.225694444444444</v>
      </c>
      <c r="I1157" s="1" t="s">
        <v>66</v>
      </c>
      <c r="J1157" s="15" t="s">
        <v>41</v>
      </c>
      <c r="K1157" s="4" t="n">
        <v>921</v>
      </c>
      <c r="L1157" s="4" t="n">
        <v>9310</v>
      </c>
      <c r="M1157" s="5" t="n">
        <v>10.1085776330076</v>
      </c>
      <c r="N1157" s="4" t="n">
        <v>1842</v>
      </c>
      <c r="O1157" s="4" t="n">
        <v>16120</v>
      </c>
      <c r="P1157" s="5" t="n">
        <v>8.7513572204126</v>
      </c>
    </row>
    <row r="1158" customFormat="false" ht="13.5" hidden="false" customHeight="false" outlineLevel="0" collapsed="false">
      <c r="A1158" s="15" t="s">
        <v>86</v>
      </c>
    </row>
    <row r="1159" customFormat="false" ht="13.5" hidden="false" customHeight="false" outlineLevel="0" collapsed="false">
      <c r="A1159" s="1" t="s">
        <v>50</v>
      </c>
      <c r="B1159" s="1" t="s">
        <v>18</v>
      </c>
      <c r="C1159" s="2" t="n">
        <v>1940</v>
      </c>
      <c r="D1159" s="15" t="s">
        <v>19</v>
      </c>
      <c r="E1159" s="15" t="s">
        <v>20</v>
      </c>
      <c r="F1159" s="3" t="n">
        <v>0.635416666666667</v>
      </c>
      <c r="G1159" s="3" t="n">
        <v>0.704861111111111</v>
      </c>
      <c r="I1159" s="1" t="s">
        <v>23</v>
      </c>
      <c r="J1159" s="15" t="s">
        <v>41</v>
      </c>
      <c r="K1159" s="4" t="n">
        <v>921</v>
      </c>
      <c r="L1159" s="4" t="n">
        <v>7810</v>
      </c>
      <c r="M1159" s="5" t="n">
        <v>8.47991313789359</v>
      </c>
    </row>
    <row r="1160" customFormat="false" ht="13.5" hidden="false" customHeight="false" outlineLevel="0" collapsed="false">
      <c r="C1160" s="2" t="n">
        <v>386</v>
      </c>
      <c r="D1160" s="15" t="s">
        <v>20</v>
      </c>
      <c r="E1160" s="15" t="s">
        <v>19</v>
      </c>
      <c r="F1160" s="3" t="n">
        <v>0.736111111111111</v>
      </c>
      <c r="G1160" s="3" t="n">
        <v>0.809027777777778</v>
      </c>
      <c r="H1160" s="3" t="n">
        <v>0.03125</v>
      </c>
      <c r="I1160" s="1" t="s">
        <v>71</v>
      </c>
      <c r="J1160" s="15" t="s">
        <v>41</v>
      </c>
      <c r="K1160" s="4" t="n">
        <v>921</v>
      </c>
      <c r="L1160" s="4" t="n">
        <v>9810</v>
      </c>
      <c r="M1160" s="5" t="n">
        <v>10.6514657980456</v>
      </c>
      <c r="N1160" s="4" t="n">
        <v>1842</v>
      </c>
      <c r="O1160" s="4" t="n">
        <v>17620</v>
      </c>
      <c r="P1160" s="5" t="n">
        <v>9.5656894679696</v>
      </c>
    </row>
    <row r="1161" customFormat="false" ht="13.5" hidden="false" customHeight="false" outlineLevel="0" collapsed="false">
      <c r="C1161" s="2" t="n">
        <v>397</v>
      </c>
      <c r="D1161" s="15" t="s">
        <v>20</v>
      </c>
      <c r="E1161" s="15" t="s">
        <v>19</v>
      </c>
      <c r="F1161" s="3" t="n">
        <v>0.864583333333333</v>
      </c>
      <c r="G1161" s="3" t="n">
        <v>0.940972222222222</v>
      </c>
      <c r="H1161" s="3" t="n">
        <v>0.159722222222222</v>
      </c>
      <c r="I1161" s="1" t="s">
        <v>66</v>
      </c>
      <c r="J1161" s="15" t="s">
        <v>41</v>
      </c>
      <c r="K1161" s="4" t="n">
        <v>921</v>
      </c>
      <c r="L1161" s="4" t="n">
        <v>9310</v>
      </c>
      <c r="M1161" s="5" t="n">
        <v>10.1085776330076</v>
      </c>
      <c r="N1161" s="4" t="n">
        <v>1842</v>
      </c>
      <c r="O1161" s="4" t="n">
        <v>17120</v>
      </c>
      <c r="P1161" s="5" t="n">
        <v>9.2942453854506</v>
      </c>
    </row>
    <row r="1162" customFormat="false" ht="13.5" hidden="false" customHeight="false" outlineLevel="0" collapsed="false">
      <c r="A1162" s="15" t="s">
        <v>87</v>
      </c>
    </row>
    <row r="1163" customFormat="false" ht="13.5" hidden="false" customHeight="false" outlineLevel="0" collapsed="false">
      <c r="A1163" s="1" t="s">
        <v>50</v>
      </c>
      <c r="B1163" s="1" t="s">
        <v>18</v>
      </c>
      <c r="C1163" s="2" t="n">
        <v>1948</v>
      </c>
      <c r="D1163" s="15" t="s">
        <v>19</v>
      </c>
      <c r="E1163" s="15" t="s">
        <v>20</v>
      </c>
      <c r="F1163" s="3" t="n">
        <v>0.690972222222222</v>
      </c>
      <c r="G1163" s="3" t="n">
        <v>0.760416666666667</v>
      </c>
      <c r="I1163" s="1" t="s">
        <v>24</v>
      </c>
      <c r="J1163" s="15" t="s">
        <v>41</v>
      </c>
      <c r="K1163" s="4" t="n">
        <v>921</v>
      </c>
      <c r="L1163" s="4" t="n">
        <v>7310</v>
      </c>
      <c r="M1163" s="5" t="n">
        <v>7.93702497285559</v>
      </c>
    </row>
    <row r="1164" customFormat="false" ht="13.5" hidden="false" customHeight="false" outlineLevel="0" collapsed="false">
      <c r="C1164" s="2" t="n">
        <v>397</v>
      </c>
      <c r="D1164" s="15" t="s">
        <v>20</v>
      </c>
      <c r="E1164" s="15" t="s">
        <v>19</v>
      </c>
      <c r="F1164" s="3" t="n">
        <v>0.864583333333333</v>
      </c>
      <c r="G1164" s="3" t="n">
        <v>0.940972222222222</v>
      </c>
      <c r="H1164" s="3" t="n">
        <v>0.104166666666666</v>
      </c>
      <c r="I1164" s="1" t="s">
        <v>66</v>
      </c>
      <c r="J1164" s="15" t="s">
        <v>41</v>
      </c>
      <c r="K1164" s="4" t="n">
        <v>921</v>
      </c>
      <c r="L1164" s="4" t="n">
        <v>9310</v>
      </c>
      <c r="M1164" s="5" t="n">
        <v>10.1085776330076</v>
      </c>
      <c r="N1164" s="4" t="n">
        <v>1842</v>
      </c>
      <c r="O1164" s="4" t="n">
        <v>16620</v>
      </c>
      <c r="P1164" s="5" t="n">
        <v>9.0228013029316</v>
      </c>
    </row>
    <row r="1165" customFormat="false" ht="13.5" hidden="false" customHeight="false" outlineLevel="0" collapsed="false">
      <c r="A1165" s="15" t="s">
        <v>101</v>
      </c>
    </row>
    <row r="1166" customFormat="false" ht="13.5" hidden="false" customHeight="false" outlineLevel="0" collapsed="false">
      <c r="A1166" s="1" t="s">
        <v>50</v>
      </c>
      <c r="B1166" s="1" t="s">
        <v>18</v>
      </c>
      <c r="C1166" s="2" t="n">
        <v>1959</v>
      </c>
      <c r="D1166" s="15" t="s">
        <v>19</v>
      </c>
      <c r="E1166" s="15" t="s">
        <v>20</v>
      </c>
      <c r="F1166" s="3" t="n">
        <v>0.736111111111111</v>
      </c>
      <c r="G1166" s="3" t="n">
        <v>0.809027777777778</v>
      </c>
      <c r="I1166" s="1" t="s">
        <v>29</v>
      </c>
      <c r="J1166" s="15" t="s">
        <v>41</v>
      </c>
      <c r="K1166" s="4" t="n">
        <v>921</v>
      </c>
      <c r="L1166" s="4" t="n">
        <v>6810</v>
      </c>
      <c r="M1166" s="5" t="n">
        <v>7.39413680781759</v>
      </c>
    </row>
    <row r="1167" customFormat="false" ht="13.5" hidden="false" customHeight="false" outlineLevel="0" collapsed="false">
      <c r="C1167" s="2" t="n">
        <v>397</v>
      </c>
      <c r="D1167" s="15" t="s">
        <v>20</v>
      </c>
      <c r="E1167" s="15" t="s">
        <v>19</v>
      </c>
      <c r="F1167" s="3" t="n">
        <v>0.864583333333333</v>
      </c>
      <c r="G1167" s="3" t="n">
        <v>0.940972222222222</v>
      </c>
      <c r="H1167" s="3" t="n">
        <v>0.055555555555555</v>
      </c>
      <c r="I1167" s="1" t="s">
        <v>66</v>
      </c>
      <c r="J1167" s="15" t="s">
        <v>41</v>
      </c>
      <c r="K1167" s="4" t="n">
        <v>921</v>
      </c>
      <c r="L1167" s="4" t="n">
        <v>9310</v>
      </c>
      <c r="M1167" s="5" t="n">
        <v>10.1085776330076</v>
      </c>
      <c r="N1167" s="4" t="n">
        <v>1842</v>
      </c>
      <c r="O1167" s="4" t="n">
        <v>16120</v>
      </c>
      <c r="P1167" s="5" t="n">
        <v>8.7513572204126</v>
      </c>
    </row>
    <row r="1168" customFormat="false" ht="13.5" hidden="false" customHeight="false" outlineLevel="0" collapsed="false">
      <c r="A1168" s="15" t="s">
        <v>88</v>
      </c>
    </row>
    <row r="1169" customFormat="false" ht="13.5" hidden="false" customHeight="false" outlineLevel="0" collapsed="false">
      <c r="A1169" s="1" t="s">
        <v>50</v>
      </c>
      <c r="B1169" s="1" t="s">
        <v>18</v>
      </c>
      <c r="C1169" s="2" t="n">
        <v>2005</v>
      </c>
      <c r="D1169" s="15" t="s">
        <v>19</v>
      </c>
      <c r="E1169" s="15" t="s">
        <v>89</v>
      </c>
      <c r="F1169" s="3" t="n">
        <v>0.315972222222222</v>
      </c>
      <c r="G1169" s="3" t="n">
        <v>0.361111111111111</v>
      </c>
      <c r="I1169" s="1" t="s">
        <v>90</v>
      </c>
      <c r="J1169" s="15" t="s">
        <v>91</v>
      </c>
      <c r="K1169" s="4" t="n">
        <v>689</v>
      </c>
      <c r="L1169" s="4" t="n">
        <v>10030</v>
      </c>
      <c r="M1169" s="5" t="n">
        <v>14.5573294629898</v>
      </c>
    </row>
    <row r="1170" customFormat="false" ht="13.5" hidden="false" customHeight="false" outlineLevel="0" collapsed="false">
      <c r="C1170" s="2" t="n">
        <v>1032</v>
      </c>
      <c r="D1170" s="15" t="s">
        <v>89</v>
      </c>
      <c r="E1170" s="15" t="s">
        <v>19</v>
      </c>
      <c r="F1170" s="3" t="n">
        <v>0.753472222222222</v>
      </c>
      <c r="G1170" s="3" t="n">
        <v>0.795138888888889</v>
      </c>
      <c r="H1170" s="3" t="n">
        <v>0.392361111111111</v>
      </c>
      <c r="I1170" s="1" t="s">
        <v>92</v>
      </c>
      <c r="J1170" s="15" t="s">
        <v>91</v>
      </c>
      <c r="K1170" s="4" t="n">
        <v>689</v>
      </c>
      <c r="L1170" s="4" t="n">
        <v>10030</v>
      </c>
      <c r="M1170" s="5" t="n">
        <v>14.5573294629898</v>
      </c>
      <c r="N1170" s="4" t="n">
        <v>1378</v>
      </c>
      <c r="O1170" s="4" t="n">
        <v>20060</v>
      </c>
      <c r="P1170" s="5" t="n">
        <v>14.5573294629898</v>
      </c>
    </row>
    <row r="1171" customFormat="false" ht="13.5" hidden="false" customHeight="false" outlineLevel="0" collapsed="false">
      <c r="A1171" s="15" t="s">
        <v>93</v>
      </c>
    </row>
    <row r="1172" customFormat="false" ht="13.5" hidden="false" customHeight="false" outlineLevel="0" collapsed="false">
      <c r="A1172" s="1" t="s">
        <v>50</v>
      </c>
      <c r="B1172" s="1" t="s">
        <v>18</v>
      </c>
      <c r="C1172" s="2" t="n">
        <v>2145</v>
      </c>
      <c r="D1172" s="15" t="s">
        <v>19</v>
      </c>
      <c r="E1172" s="15" t="s">
        <v>25</v>
      </c>
      <c r="F1172" s="3" t="n">
        <v>0.364583333333333</v>
      </c>
      <c r="G1172" s="3" t="n">
        <v>0.465277777777778</v>
      </c>
      <c r="I1172" s="1" t="s">
        <v>42</v>
      </c>
      <c r="J1172" s="15" t="s">
        <v>41</v>
      </c>
      <c r="K1172" s="4" t="n">
        <v>1213</v>
      </c>
      <c r="L1172" s="4" t="n">
        <v>16160</v>
      </c>
      <c r="M1172" s="5" t="n">
        <v>13.3223413025556</v>
      </c>
    </row>
    <row r="1173" customFormat="false" ht="13.5" hidden="false" customHeight="false" outlineLevel="0" collapsed="false">
      <c r="C1173" s="2" t="n">
        <v>3926</v>
      </c>
      <c r="D1173" s="15" t="s">
        <v>25</v>
      </c>
      <c r="E1173" s="15" t="s">
        <v>19</v>
      </c>
      <c r="F1173" s="3" t="n">
        <v>0.506944444444444</v>
      </c>
      <c r="G1173" s="3" t="n">
        <v>0.597222222222222</v>
      </c>
      <c r="H1173" s="3" t="n">
        <v>0.041666666666666</v>
      </c>
      <c r="I1173" s="1" t="s">
        <v>65</v>
      </c>
      <c r="J1173" s="15" t="s">
        <v>41</v>
      </c>
      <c r="K1173" s="4" t="n">
        <v>1213</v>
      </c>
      <c r="L1173" s="4" t="n">
        <v>10260</v>
      </c>
      <c r="M1173" s="5" t="n">
        <v>8.45836768342951</v>
      </c>
      <c r="N1173" s="4" t="n">
        <v>2426</v>
      </c>
      <c r="O1173" s="4" t="n">
        <v>26420</v>
      </c>
      <c r="P1173" s="5" t="n">
        <v>10.8903544929926</v>
      </c>
    </row>
    <row r="1174" customFormat="false" ht="13.5" hidden="false" customHeight="false" outlineLevel="0" collapsed="false">
      <c r="C1174" s="2" t="n">
        <v>3934</v>
      </c>
      <c r="D1174" s="15" t="s">
        <v>25</v>
      </c>
      <c r="E1174" s="15" t="s">
        <v>19</v>
      </c>
      <c r="F1174" s="3" t="n">
        <v>0.590277777777778</v>
      </c>
      <c r="G1174" s="3" t="n">
        <v>0.677083333333333</v>
      </c>
      <c r="H1174" s="3" t="n">
        <v>0.125</v>
      </c>
      <c r="I1174" s="1" t="s">
        <v>74</v>
      </c>
      <c r="J1174" s="15" t="s">
        <v>41</v>
      </c>
      <c r="K1174" s="4" t="n">
        <v>1213</v>
      </c>
      <c r="L1174" s="4" t="n">
        <v>13760</v>
      </c>
      <c r="M1174" s="5" t="n">
        <v>11.3437757625721</v>
      </c>
      <c r="N1174" s="4" t="n">
        <v>2426</v>
      </c>
      <c r="O1174" s="4" t="n">
        <v>29920</v>
      </c>
      <c r="P1174" s="5" t="n">
        <v>12.3330585325639</v>
      </c>
    </row>
    <row r="1175" customFormat="false" ht="13.5" hidden="false" customHeight="false" outlineLevel="0" collapsed="false">
      <c r="C1175" s="2" t="n">
        <v>3941</v>
      </c>
      <c r="D1175" s="15" t="s">
        <v>25</v>
      </c>
      <c r="E1175" s="15" t="s">
        <v>19</v>
      </c>
      <c r="F1175" s="3" t="n">
        <v>0.590277777777778</v>
      </c>
      <c r="G1175" s="3" t="n">
        <v>0.677083333333333</v>
      </c>
      <c r="H1175" s="3" t="n">
        <v>0.125</v>
      </c>
      <c r="I1175" s="1" t="s">
        <v>111</v>
      </c>
      <c r="J1175" s="15" t="s">
        <v>98</v>
      </c>
      <c r="K1175" s="4" t="n">
        <v>2422</v>
      </c>
      <c r="L1175" s="4" t="n">
        <v>36160</v>
      </c>
      <c r="M1175" s="5" t="n">
        <v>14.9298100743187</v>
      </c>
      <c r="N1175" s="4" t="n">
        <v>3635</v>
      </c>
      <c r="O1175" s="4" t="n">
        <v>52320</v>
      </c>
      <c r="P1175" s="5" t="n">
        <v>14.3933975240715</v>
      </c>
    </row>
    <row r="1176" customFormat="false" ht="13.5" hidden="false" customHeight="false" outlineLevel="0" collapsed="false">
      <c r="C1176" s="2" t="n">
        <v>3945</v>
      </c>
      <c r="D1176" s="15" t="s">
        <v>25</v>
      </c>
      <c r="E1176" s="15" t="s">
        <v>19</v>
      </c>
      <c r="F1176" s="3" t="n">
        <v>0.746527777777778</v>
      </c>
      <c r="G1176" s="3" t="n">
        <v>0.829861111111111</v>
      </c>
      <c r="H1176" s="3" t="n">
        <v>0.28125</v>
      </c>
      <c r="I1176" s="1" t="s">
        <v>96</v>
      </c>
      <c r="J1176" s="15" t="s">
        <v>41</v>
      </c>
      <c r="K1176" s="4" t="n">
        <v>1213</v>
      </c>
      <c r="L1176" s="4" t="n">
        <v>16660</v>
      </c>
      <c r="M1176" s="5" t="n">
        <v>13.7345424567189</v>
      </c>
      <c r="N1176" s="4" t="n">
        <v>2426</v>
      </c>
      <c r="O1176" s="4" t="n">
        <v>32820</v>
      </c>
      <c r="P1176" s="5" t="n">
        <v>13.5284418796373</v>
      </c>
    </row>
    <row r="1177" customFormat="false" ht="13.5" hidden="false" customHeight="false" outlineLevel="0" collapsed="false">
      <c r="C1177" s="2" t="n">
        <v>3956</v>
      </c>
      <c r="D1177" s="15" t="s">
        <v>25</v>
      </c>
      <c r="E1177" s="15" t="s">
        <v>19</v>
      </c>
      <c r="F1177" s="3" t="n">
        <v>0.798611111111111</v>
      </c>
      <c r="G1177" s="3" t="n">
        <v>0.888888888888889</v>
      </c>
      <c r="H1177" s="3" t="n">
        <v>0.333333333333333</v>
      </c>
      <c r="I1177" s="1" t="s">
        <v>99</v>
      </c>
      <c r="J1177" s="15" t="s">
        <v>41</v>
      </c>
      <c r="K1177" s="4" t="n">
        <v>1213</v>
      </c>
      <c r="L1177" s="4" t="n">
        <v>16160</v>
      </c>
      <c r="M1177" s="5" t="n">
        <v>13.3223413025556</v>
      </c>
      <c r="N1177" s="4" t="n">
        <v>2426</v>
      </c>
      <c r="O1177" s="4" t="n">
        <v>32320</v>
      </c>
      <c r="P1177" s="5" t="n">
        <v>13.3223413025556</v>
      </c>
    </row>
    <row r="1178" customFormat="false" ht="13.5" hidden="false" customHeight="false" outlineLevel="0" collapsed="false">
      <c r="A1178" s="15" t="s">
        <v>95</v>
      </c>
    </row>
    <row r="1179" customFormat="false" ht="13.5" hidden="false" customHeight="false" outlineLevel="0" collapsed="false">
      <c r="A1179" s="1" t="s">
        <v>50</v>
      </c>
      <c r="B1179" s="1" t="s">
        <v>18</v>
      </c>
      <c r="C1179" s="2" t="n">
        <v>2158</v>
      </c>
      <c r="D1179" s="15" t="s">
        <v>19</v>
      </c>
      <c r="E1179" s="15" t="s">
        <v>25</v>
      </c>
      <c r="F1179" s="3" t="n">
        <v>0.458333333333333</v>
      </c>
      <c r="G1179" s="3" t="n">
        <v>0.5625</v>
      </c>
      <c r="I1179" s="1" t="s">
        <v>47</v>
      </c>
      <c r="J1179" s="15" t="s">
        <v>41</v>
      </c>
      <c r="K1179" s="4" t="n">
        <v>1213</v>
      </c>
      <c r="L1179" s="4" t="n">
        <v>16160</v>
      </c>
      <c r="M1179" s="5" t="n">
        <v>13.3223413025556</v>
      </c>
    </row>
    <row r="1180" customFormat="false" ht="13.5" hidden="false" customHeight="false" outlineLevel="0" collapsed="false">
      <c r="C1180" s="2" t="n">
        <v>3945</v>
      </c>
      <c r="D1180" s="15" t="s">
        <v>25</v>
      </c>
      <c r="E1180" s="15" t="s">
        <v>19</v>
      </c>
      <c r="F1180" s="3" t="n">
        <v>0.746527777777778</v>
      </c>
      <c r="G1180" s="3" t="n">
        <v>0.829861111111111</v>
      </c>
      <c r="H1180" s="3" t="n">
        <v>0.184027777777778</v>
      </c>
      <c r="I1180" s="1" t="s">
        <v>96</v>
      </c>
      <c r="J1180" s="15" t="s">
        <v>41</v>
      </c>
      <c r="K1180" s="4" t="n">
        <v>1213</v>
      </c>
      <c r="L1180" s="4" t="n">
        <v>16660</v>
      </c>
      <c r="M1180" s="5" t="n">
        <v>13.7345424567189</v>
      </c>
      <c r="N1180" s="4" t="n">
        <v>2426</v>
      </c>
      <c r="O1180" s="4" t="n">
        <v>32820</v>
      </c>
      <c r="P1180" s="5" t="n">
        <v>13.5284418796373</v>
      </c>
    </row>
    <row r="1181" customFormat="false" ht="13.5" hidden="false" customHeight="false" outlineLevel="0" collapsed="false">
      <c r="C1181" s="2" t="n">
        <v>3956</v>
      </c>
      <c r="D1181" s="15" t="s">
        <v>25</v>
      </c>
      <c r="E1181" s="15" t="s">
        <v>19</v>
      </c>
      <c r="F1181" s="3" t="n">
        <v>0.798611111111111</v>
      </c>
      <c r="G1181" s="3" t="n">
        <v>0.888888888888889</v>
      </c>
      <c r="H1181" s="3" t="n">
        <v>0.236111111111111</v>
      </c>
      <c r="I1181" s="1" t="s">
        <v>99</v>
      </c>
      <c r="J1181" s="15" t="s">
        <v>41</v>
      </c>
      <c r="K1181" s="4" t="n">
        <v>1213</v>
      </c>
      <c r="L1181" s="4" t="n">
        <v>16160</v>
      </c>
      <c r="M1181" s="5" t="n">
        <v>13.3223413025556</v>
      </c>
      <c r="N1181" s="4" t="n">
        <v>2426</v>
      </c>
      <c r="O1181" s="4" t="n">
        <v>32320</v>
      </c>
      <c r="P1181" s="5" t="n">
        <v>13.3223413025556</v>
      </c>
    </row>
    <row r="1182" customFormat="false" ht="13.5" hidden="false" customHeight="false" outlineLevel="0" collapsed="false">
      <c r="A1182" s="15" t="s">
        <v>100</v>
      </c>
    </row>
    <row r="1183" customFormat="false" ht="13.5" hidden="false" customHeight="false" outlineLevel="0" collapsed="false">
      <c r="A1183" s="1" t="s">
        <v>50</v>
      </c>
      <c r="B1183" s="1" t="s">
        <v>18</v>
      </c>
      <c r="C1183" s="2" t="n">
        <v>2169</v>
      </c>
      <c r="D1183" s="15" t="s">
        <v>19</v>
      </c>
      <c r="E1183" s="15" t="s">
        <v>25</v>
      </c>
      <c r="F1183" s="3" t="n">
        <v>0.607638888888889</v>
      </c>
      <c r="G1183" s="3" t="n">
        <v>0.708333333333333</v>
      </c>
      <c r="I1183" s="1" t="s">
        <v>26</v>
      </c>
      <c r="J1183" s="15" t="s">
        <v>41</v>
      </c>
      <c r="K1183" s="4" t="n">
        <v>1213</v>
      </c>
      <c r="L1183" s="4" t="n">
        <v>10260</v>
      </c>
      <c r="M1183" s="5" t="n">
        <v>8.45836768342951</v>
      </c>
    </row>
    <row r="1184" customFormat="false" ht="13.5" hidden="false" customHeight="false" outlineLevel="0" collapsed="false">
      <c r="C1184" s="2" t="n">
        <v>3945</v>
      </c>
      <c r="D1184" s="15" t="s">
        <v>25</v>
      </c>
      <c r="E1184" s="15" t="s">
        <v>19</v>
      </c>
      <c r="F1184" s="3" t="n">
        <v>0.746527777777778</v>
      </c>
      <c r="G1184" s="3" t="n">
        <v>0.829861111111111</v>
      </c>
      <c r="H1184" s="3" t="n">
        <v>0.038194444444445</v>
      </c>
      <c r="I1184" s="1" t="s">
        <v>96</v>
      </c>
      <c r="J1184" s="15" t="s">
        <v>41</v>
      </c>
      <c r="K1184" s="4" t="n">
        <v>1213</v>
      </c>
      <c r="L1184" s="4" t="n">
        <v>16660</v>
      </c>
      <c r="M1184" s="5" t="n">
        <v>13.7345424567189</v>
      </c>
      <c r="N1184" s="4" t="n">
        <v>2426</v>
      </c>
      <c r="O1184" s="4" t="n">
        <v>26920</v>
      </c>
      <c r="P1184" s="5" t="n">
        <v>11.0964550700742</v>
      </c>
    </row>
    <row r="1185" customFormat="false" ht="13.5" hidden="false" customHeight="false" outlineLevel="0" collapsed="false">
      <c r="C1185" s="2" t="n">
        <v>3952</v>
      </c>
      <c r="D1185" s="15" t="s">
        <v>25</v>
      </c>
      <c r="E1185" s="15" t="s">
        <v>19</v>
      </c>
      <c r="F1185" s="3" t="n">
        <v>0.746527777777778</v>
      </c>
      <c r="G1185" s="3" t="n">
        <v>0.829861111111111</v>
      </c>
      <c r="H1185" s="3" t="n">
        <v>0.038194444444445</v>
      </c>
      <c r="I1185" s="1" t="s">
        <v>97</v>
      </c>
      <c r="J1185" s="15" t="s">
        <v>98</v>
      </c>
      <c r="K1185" s="4" t="n">
        <v>2422</v>
      </c>
      <c r="L1185" s="4" t="n">
        <v>41160</v>
      </c>
      <c r="M1185" s="5" t="n">
        <v>16.9942196531792</v>
      </c>
      <c r="N1185" s="4" t="n">
        <v>3635</v>
      </c>
      <c r="O1185" s="4" t="n">
        <v>51420</v>
      </c>
      <c r="P1185" s="5" t="n">
        <v>14.1458046767538</v>
      </c>
    </row>
    <row r="1186" customFormat="false" ht="13.5" hidden="false" customHeight="false" outlineLevel="0" collapsed="false">
      <c r="C1186" s="2" t="n">
        <v>3956</v>
      </c>
      <c r="D1186" s="15" t="s">
        <v>25</v>
      </c>
      <c r="E1186" s="15" t="s">
        <v>19</v>
      </c>
      <c r="F1186" s="3" t="n">
        <v>0.798611111111111</v>
      </c>
      <c r="G1186" s="3" t="n">
        <v>0.888888888888889</v>
      </c>
      <c r="H1186" s="3" t="n">
        <v>0.090277777777778</v>
      </c>
      <c r="I1186" s="1" t="s">
        <v>99</v>
      </c>
      <c r="J1186" s="15" t="s">
        <v>41</v>
      </c>
      <c r="K1186" s="4" t="n">
        <v>1213</v>
      </c>
      <c r="L1186" s="4" t="n">
        <v>16160</v>
      </c>
      <c r="M1186" s="5" t="n">
        <v>13.3223413025556</v>
      </c>
      <c r="N1186" s="4" t="n">
        <v>2426</v>
      </c>
      <c r="O1186" s="4" t="n">
        <v>26420</v>
      </c>
      <c r="P1186" s="5" t="n">
        <v>10.8903544929926</v>
      </c>
    </row>
    <row r="1187" customFormat="false" ht="13.5" hidden="false" customHeight="false" outlineLevel="0" collapsed="false">
      <c r="A1187" s="15" t="s">
        <v>113</v>
      </c>
    </row>
    <row r="1188" customFormat="false" ht="13.5" hidden="false" customHeight="false" outlineLevel="0" collapsed="false">
      <c r="A1188" s="1" t="s">
        <v>50</v>
      </c>
      <c r="B1188" s="1" t="s">
        <v>18</v>
      </c>
      <c r="C1188" s="2" t="n">
        <v>2176</v>
      </c>
      <c r="D1188" s="15" t="s">
        <v>19</v>
      </c>
      <c r="E1188" s="15" t="s">
        <v>25</v>
      </c>
      <c r="F1188" s="3" t="n">
        <v>0.607638888888889</v>
      </c>
      <c r="G1188" s="3" t="n">
        <v>0.708333333333333</v>
      </c>
      <c r="I1188" s="1" t="s">
        <v>106</v>
      </c>
      <c r="J1188" s="15" t="s">
        <v>98</v>
      </c>
      <c r="K1188" s="4" t="n">
        <v>2422</v>
      </c>
      <c r="L1188" s="4" t="n">
        <v>34060</v>
      </c>
      <c r="M1188" s="5" t="n">
        <v>14.0627580511974</v>
      </c>
    </row>
    <row r="1189" customFormat="false" ht="13.5" hidden="false" customHeight="false" outlineLevel="0" collapsed="false">
      <c r="C1189" s="2" t="n">
        <v>3945</v>
      </c>
      <c r="D1189" s="15" t="s">
        <v>25</v>
      </c>
      <c r="E1189" s="15" t="s">
        <v>19</v>
      </c>
      <c r="F1189" s="3" t="n">
        <v>0.746527777777778</v>
      </c>
      <c r="G1189" s="3" t="n">
        <v>0.829861111111111</v>
      </c>
      <c r="H1189" s="3" t="n">
        <v>0.038194444444445</v>
      </c>
      <c r="I1189" s="1" t="s">
        <v>96</v>
      </c>
      <c r="J1189" s="15" t="s">
        <v>41</v>
      </c>
      <c r="K1189" s="4" t="n">
        <v>1213</v>
      </c>
      <c r="L1189" s="4" t="n">
        <v>16660</v>
      </c>
      <c r="M1189" s="5" t="n">
        <v>13.7345424567189</v>
      </c>
      <c r="N1189" s="4" t="n">
        <v>3635</v>
      </c>
      <c r="O1189" s="4" t="n">
        <v>50720</v>
      </c>
      <c r="P1189" s="5" t="n">
        <v>13.9532324621733</v>
      </c>
    </row>
    <row r="1190" customFormat="false" ht="13.5" hidden="false" customHeight="false" outlineLevel="0" collapsed="false">
      <c r="C1190" s="2" t="n">
        <v>3956</v>
      </c>
      <c r="D1190" s="15" t="s">
        <v>25</v>
      </c>
      <c r="E1190" s="15" t="s">
        <v>19</v>
      </c>
      <c r="F1190" s="3" t="n">
        <v>0.798611111111111</v>
      </c>
      <c r="G1190" s="3" t="n">
        <v>0.888888888888889</v>
      </c>
      <c r="H1190" s="3" t="n">
        <v>0.090277777777778</v>
      </c>
      <c r="I1190" s="1" t="s">
        <v>99</v>
      </c>
      <c r="J1190" s="15" t="s">
        <v>41</v>
      </c>
      <c r="K1190" s="4" t="n">
        <v>1213</v>
      </c>
      <c r="L1190" s="4" t="n">
        <v>16160</v>
      </c>
      <c r="M1190" s="5" t="n">
        <v>13.3223413025556</v>
      </c>
      <c r="N1190" s="4" t="n">
        <v>3635</v>
      </c>
      <c r="O1190" s="4" t="n">
        <v>50220</v>
      </c>
      <c r="P1190" s="5" t="n">
        <v>13.8156808803301</v>
      </c>
    </row>
    <row r="1191" customFormat="false" ht="13.5" hidden="false" customHeight="false" outlineLevel="0" collapsed="false">
      <c r="A1191" s="15" t="s">
        <v>114</v>
      </c>
    </row>
    <row r="1192" customFormat="false" ht="13.5" hidden="false" customHeight="false" outlineLevel="0" collapsed="false">
      <c r="A1192" s="1" t="s">
        <v>50</v>
      </c>
      <c r="B1192" s="1" t="s">
        <v>18</v>
      </c>
      <c r="C1192" s="2" t="n">
        <v>2180</v>
      </c>
      <c r="D1192" s="15" t="s">
        <v>19</v>
      </c>
      <c r="E1192" s="15" t="s">
        <v>25</v>
      </c>
      <c r="F1192" s="3" t="n">
        <v>0.625</v>
      </c>
      <c r="G1192" s="3" t="n">
        <v>0.725694444444445</v>
      </c>
      <c r="I1192" s="1" t="s">
        <v>27</v>
      </c>
      <c r="J1192" s="15" t="s">
        <v>41</v>
      </c>
      <c r="K1192" s="4" t="n">
        <v>1213</v>
      </c>
      <c r="L1192" s="4" t="n">
        <v>10260</v>
      </c>
      <c r="M1192" s="5" t="n">
        <v>8.45836768342951</v>
      </c>
    </row>
    <row r="1193" customFormat="false" ht="13.5" hidden="false" customHeight="false" outlineLevel="0" collapsed="false">
      <c r="C1193" s="2" t="n">
        <v>3956</v>
      </c>
      <c r="D1193" s="15" t="s">
        <v>25</v>
      </c>
      <c r="E1193" s="15" t="s">
        <v>19</v>
      </c>
      <c r="F1193" s="3" t="n">
        <v>0.798611111111111</v>
      </c>
      <c r="G1193" s="3" t="n">
        <v>0.888888888888889</v>
      </c>
      <c r="H1193" s="3" t="n">
        <v>0.0729166666666661</v>
      </c>
      <c r="I1193" s="1" t="s">
        <v>99</v>
      </c>
      <c r="J1193" s="15" t="s">
        <v>41</v>
      </c>
      <c r="K1193" s="4" t="n">
        <v>1213</v>
      </c>
      <c r="L1193" s="4" t="n">
        <v>16160</v>
      </c>
      <c r="M1193" s="5" t="n">
        <v>13.3223413025556</v>
      </c>
      <c r="N1193" s="4" t="n">
        <v>2426</v>
      </c>
      <c r="O1193" s="4" t="n">
        <v>26420</v>
      </c>
      <c r="P1193" s="5" t="n">
        <v>10.8903544929926</v>
      </c>
    </row>
    <row r="1194" customFormat="false" ht="13.5" hidden="false" customHeight="false" outlineLevel="0" collapsed="false">
      <c r="A1194" s="15" t="s">
        <v>82</v>
      </c>
    </row>
    <row r="1195" customFormat="false" ht="13.5" hidden="false" customHeight="false" outlineLevel="0" collapsed="false">
      <c r="A1195" s="1" t="s">
        <v>51</v>
      </c>
      <c r="B1195" s="1" t="s">
        <v>18</v>
      </c>
      <c r="C1195" s="2" t="n">
        <v>1925</v>
      </c>
      <c r="D1195" s="15" t="s">
        <v>19</v>
      </c>
      <c r="E1195" s="15" t="s">
        <v>20</v>
      </c>
      <c r="F1195" s="3" t="n">
        <v>0.399305555555556</v>
      </c>
      <c r="G1195" s="3" t="n">
        <v>0.472222222222222</v>
      </c>
      <c r="I1195" s="1" t="s">
        <v>33</v>
      </c>
      <c r="J1195" s="15" t="s">
        <v>41</v>
      </c>
      <c r="K1195" s="4" t="n">
        <v>921</v>
      </c>
      <c r="L1195" s="4" t="n">
        <v>10310</v>
      </c>
      <c r="M1195" s="5" t="n">
        <v>11.1943539630836</v>
      </c>
    </row>
    <row r="1196" customFormat="false" ht="13.5" hidden="false" customHeight="false" outlineLevel="0" collapsed="false">
      <c r="C1196" s="2" t="n">
        <v>372</v>
      </c>
      <c r="D1196" s="15" t="s">
        <v>20</v>
      </c>
      <c r="E1196" s="15" t="s">
        <v>19</v>
      </c>
      <c r="F1196" s="3" t="n">
        <v>0.586805555555556</v>
      </c>
      <c r="G1196" s="3" t="n">
        <v>0.659722222222222</v>
      </c>
      <c r="H1196" s="3" t="n">
        <v>0.114583333333334</v>
      </c>
      <c r="I1196" s="1" t="s">
        <v>69</v>
      </c>
      <c r="J1196" s="15" t="s">
        <v>41</v>
      </c>
      <c r="K1196" s="4" t="n">
        <v>921</v>
      </c>
      <c r="L1196" s="4" t="n">
        <v>15310</v>
      </c>
      <c r="M1196" s="5" t="n">
        <v>16.6232356134636</v>
      </c>
      <c r="N1196" s="4" t="n">
        <v>1842</v>
      </c>
      <c r="O1196" s="4" t="n">
        <v>25620</v>
      </c>
      <c r="P1196" s="5" t="n">
        <v>13.9087947882736</v>
      </c>
    </row>
    <row r="1197" customFormat="false" ht="13.5" hidden="false" customHeight="false" outlineLevel="0" collapsed="false">
      <c r="C1197" s="2" t="n">
        <v>383</v>
      </c>
      <c r="D1197" s="15" t="s">
        <v>20</v>
      </c>
      <c r="E1197" s="15" t="s">
        <v>19</v>
      </c>
      <c r="F1197" s="3" t="n">
        <v>0.614583333333333</v>
      </c>
      <c r="G1197" s="3" t="n">
        <v>0.690972222222222</v>
      </c>
      <c r="H1197" s="3" t="n">
        <v>0.142361111111111</v>
      </c>
      <c r="I1197" s="1" t="s">
        <v>70</v>
      </c>
      <c r="J1197" s="15" t="s">
        <v>41</v>
      </c>
      <c r="K1197" s="4" t="n">
        <v>921</v>
      </c>
      <c r="L1197" s="4" t="n">
        <v>14810</v>
      </c>
      <c r="M1197" s="5" t="n">
        <v>16.0803474484256</v>
      </c>
      <c r="N1197" s="4" t="n">
        <v>1842</v>
      </c>
      <c r="O1197" s="4" t="n">
        <v>25120</v>
      </c>
      <c r="P1197" s="5" t="n">
        <v>13.6373507057546</v>
      </c>
    </row>
    <row r="1198" customFormat="false" ht="13.5" hidden="false" customHeight="false" outlineLevel="0" collapsed="false">
      <c r="C1198" s="2" t="n">
        <v>391</v>
      </c>
      <c r="D1198" s="15" t="s">
        <v>20</v>
      </c>
      <c r="E1198" s="15" t="s">
        <v>19</v>
      </c>
      <c r="F1198" s="3" t="n">
        <v>0.736111111111111</v>
      </c>
      <c r="G1198" s="3" t="n">
        <v>0.809027777777778</v>
      </c>
      <c r="H1198" s="3" t="n">
        <v>0.263888888888889</v>
      </c>
      <c r="I1198" s="1" t="s">
        <v>71</v>
      </c>
      <c r="J1198" s="15" t="s">
        <v>41</v>
      </c>
      <c r="K1198" s="4" t="n">
        <v>921</v>
      </c>
      <c r="L1198" s="4" t="n">
        <v>11810</v>
      </c>
      <c r="M1198" s="5" t="n">
        <v>12.8230184581976</v>
      </c>
      <c r="N1198" s="4" t="n">
        <v>1842</v>
      </c>
      <c r="O1198" s="4" t="n">
        <v>22120</v>
      </c>
      <c r="P1198" s="5" t="n">
        <v>12.0086862106406</v>
      </c>
    </row>
    <row r="1199" customFormat="false" ht="13.5" hidden="false" customHeight="false" outlineLevel="0" collapsed="false">
      <c r="C1199" s="2" t="n">
        <v>402</v>
      </c>
      <c r="D1199" s="15" t="s">
        <v>20</v>
      </c>
      <c r="E1199" s="15" t="s">
        <v>19</v>
      </c>
      <c r="F1199" s="3" t="n">
        <v>0.864583333333333</v>
      </c>
      <c r="G1199" s="3" t="n">
        <v>0.940972222222222</v>
      </c>
      <c r="H1199" s="3" t="n">
        <v>0.392361111111111</v>
      </c>
      <c r="I1199" s="1" t="s">
        <v>66</v>
      </c>
      <c r="J1199" s="15" t="s">
        <v>22</v>
      </c>
      <c r="K1199" s="4" t="n">
        <v>921</v>
      </c>
      <c r="L1199" s="4" t="n">
        <v>14310</v>
      </c>
      <c r="M1199" s="5" t="n">
        <v>15.5374592833876</v>
      </c>
      <c r="N1199" s="4" t="n">
        <v>1842</v>
      </c>
      <c r="O1199" s="4" t="n">
        <v>24620</v>
      </c>
      <c r="P1199" s="5" t="n">
        <v>13.3659066232356</v>
      </c>
    </row>
    <row r="1200" customFormat="false" ht="13.5" hidden="false" customHeight="false" outlineLevel="0" collapsed="false">
      <c r="A1200" s="15" t="s">
        <v>83</v>
      </c>
    </row>
    <row r="1201" customFormat="false" ht="13.5" hidden="false" customHeight="false" outlineLevel="0" collapsed="false">
      <c r="A1201" s="1" t="s">
        <v>51</v>
      </c>
      <c r="B1201" s="1" t="s">
        <v>18</v>
      </c>
      <c r="C1201" s="2" t="n">
        <v>1936</v>
      </c>
      <c r="D1201" s="15" t="s">
        <v>19</v>
      </c>
      <c r="E1201" s="15" t="s">
        <v>20</v>
      </c>
      <c r="F1201" s="3" t="n">
        <v>0.486111111111111</v>
      </c>
      <c r="G1201" s="3" t="n">
        <v>0.559027777777778</v>
      </c>
      <c r="I1201" s="1" t="s">
        <v>31</v>
      </c>
      <c r="J1201" s="15" t="s">
        <v>41</v>
      </c>
      <c r="K1201" s="4" t="n">
        <v>921</v>
      </c>
      <c r="L1201" s="4" t="n">
        <v>8310</v>
      </c>
      <c r="M1201" s="5" t="n">
        <v>9.0228013029316</v>
      </c>
    </row>
    <row r="1202" customFormat="false" ht="13.5" hidden="false" customHeight="false" outlineLevel="0" collapsed="false">
      <c r="C1202" s="2" t="n">
        <v>383</v>
      </c>
      <c r="D1202" s="15" t="s">
        <v>20</v>
      </c>
      <c r="E1202" s="15" t="s">
        <v>19</v>
      </c>
      <c r="F1202" s="3" t="n">
        <v>0.614583333333333</v>
      </c>
      <c r="G1202" s="3" t="n">
        <v>0.690972222222222</v>
      </c>
      <c r="H1202" s="3" t="n">
        <v>0.055555555555555</v>
      </c>
      <c r="I1202" s="1" t="s">
        <v>70</v>
      </c>
      <c r="J1202" s="15" t="s">
        <v>41</v>
      </c>
      <c r="K1202" s="4" t="n">
        <v>921</v>
      </c>
      <c r="L1202" s="4" t="n">
        <v>14810</v>
      </c>
      <c r="M1202" s="5" t="n">
        <v>16.0803474484256</v>
      </c>
      <c r="N1202" s="4" t="n">
        <v>1842</v>
      </c>
      <c r="O1202" s="4" t="n">
        <v>23120</v>
      </c>
      <c r="P1202" s="5" t="n">
        <v>12.5515743756786</v>
      </c>
    </row>
    <row r="1203" customFormat="false" ht="13.5" hidden="false" customHeight="false" outlineLevel="0" collapsed="false">
      <c r="C1203" s="2" t="n">
        <v>391</v>
      </c>
      <c r="D1203" s="15" t="s">
        <v>20</v>
      </c>
      <c r="E1203" s="15" t="s">
        <v>19</v>
      </c>
      <c r="F1203" s="3" t="n">
        <v>0.736111111111111</v>
      </c>
      <c r="G1203" s="3" t="n">
        <v>0.809027777777778</v>
      </c>
      <c r="H1203" s="3" t="n">
        <v>0.177083333333333</v>
      </c>
      <c r="I1203" s="1" t="s">
        <v>71</v>
      </c>
      <c r="J1203" s="15" t="s">
        <v>41</v>
      </c>
      <c r="K1203" s="4" t="n">
        <v>921</v>
      </c>
      <c r="L1203" s="4" t="n">
        <v>11810</v>
      </c>
      <c r="M1203" s="5" t="n">
        <v>12.8230184581976</v>
      </c>
      <c r="N1203" s="4" t="n">
        <v>1842</v>
      </c>
      <c r="O1203" s="4" t="n">
        <v>20120</v>
      </c>
      <c r="P1203" s="5" t="n">
        <v>10.9229098805646</v>
      </c>
    </row>
    <row r="1204" customFormat="false" ht="13.5" hidden="false" customHeight="false" outlineLevel="0" collapsed="false">
      <c r="C1204" s="2" t="n">
        <v>402</v>
      </c>
      <c r="D1204" s="15" t="s">
        <v>20</v>
      </c>
      <c r="E1204" s="15" t="s">
        <v>19</v>
      </c>
      <c r="F1204" s="3" t="n">
        <v>0.864583333333333</v>
      </c>
      <c r="G1204" s="3" t="n">
        <v>0.940972222222222</v>
      </c>
      <c r="H1204" s="3" t="n">
        <v>0.305555555555555</v>
      </c>
      <c r="I1204" s="1" t="s">
        <v>66</v>
      </c>
      <c r="J1204" s="15" t="s">
        <v>22</v>
      </c>
      <c r="K1204" s="4" t="n">
        <v>921</v>
      </c>
      <c r="L1204" s="4" t="n">
        <v>14310</v>
      </c>
      <c r="M1204" s="5" t="n">
        <v>15.5374592833876</v>
      </c>
      <c r="N1204" s="4" t="n">
        <v>1842</v>
      </c>
      <c r="O1204" s="4" t="n">
        <v>22620</v>
      </c>
      <c r="P1204" s="5" t="n">
        <v>12.2801302931596</v>
      </c>
    </row>
    <row r="1205" customFormat="false" ht="13.5" hidden="false" customHeight="false" outlineLevel="0" collapsed="false">
      <c r="A1205" s="15" t="s">
        <v>84</v>
      </c>
    </row>
    <row r="1206" customFormat="false" ht="13.5" hidden="false" customHeight="false" outlineLevel="0" collapsed="false">
      <c r="A1206" s="1" t="s">
        <v>51</v>
      </c>
      <c r="B1206" s="1" t="s">
        <v>18</v>
      </c>
      <c r="C1206" s="2" t="n">
        <v>1947</v>
      </c>
      <c r="D1206" s="15" t="s">
        <v>19</v>
      </c>
      <c r="E1206" s="15" t="s">
        <v>20</v>
      </c>
      <c r="F1206" s="3" t="n">
        <v>0.565972222222222</v>
      </c>
      <c r="G1206" s="3" t="n">
        <v>0.638888888888889</v>
      </c>
      <c r="I1206" s="1" t="s">
        <v>21</v>
      </c>
      <c r="J1206" s="15" t="s">
        <v>41</v>
      </c>
      <c r="K1206" s="4" t="n">
        <v>921</v>
      </c>
      <c r="L1206" s="4" t="n">
        <v>6810</v>
      </c>
      <c r="M1206" s="5" t="n">
        <v>7.39413680781759</v>
      </c>
    </row>
    <row r="1207" customFormat="false" ht="13.5" hidden="false" customHeight="false" outlineLevel="0" collapsed="false">
      <c r="C1207" s="2" t="n">
        <v>391</v>
      </c>
      <c r="D1207" s="15" t="s">
        <v>20</v>
      </c>
      <c r="E1207" s="15" t="s">
        <v>19</v>
      </c>
      <c r="F1207" s="3" t="n">
        <v>0.736111111111111</v>
      </c>
      <c r="G1207" s="3" t="n">
        <v>0.809027777777778</v>
      </c>
      <c r="H1207" s="3" t="n">
        <v>0.0972222222222221</v>
      </c>
      <c r="I1207" s="1" t="s">
        <v>71</v>
      </c>
      <c r="J1207" s="15" t="s">
        <v>41</v>
      </c>
      <c r="K1207" s="4" t="n">
        <v>921</v>
      </c>
      <c r="L1207" s="4" t="n">
        <v>11810</v>
      </c>
      <c r="M1207" s="5" t="n">
        <v>12.8230184581976</v>
      </c>
      <c r="N1207" s="4" t="n">
        <v>1842</v>
      </c>
      <c r="O1207" s="4" t="n">
        <v>18620</v>
      </c>
      <c r="P1207" s="5" t="n">
        <v>10.1085776330076</v>
      </c>
    </row>
    <row r="1208" customFormat="false" ht="13.5" hidden="false" customHeight="false" outlineLevel="0" collapsed="false">
      <c r="C1208" s="2" t="n">
        <v>402</v>
      </c>
      <c r="D1208" s="15" t="s">
        <v>20</v>
      </c>
      <c r="E1208" s="15" t="s">
        <v>19</v>
      </c>
      <c r="F1208" s="3" t="n">
        <v>0.864583333333333</v>
      </c>
      <c r="G1208" s="3" t="n">
        <v>0.940972222222222</v>
      </c>
      <c r="H1208" s="3" t="n">
        <v>0.225694444444444</v>
      </c>
      <c r="I1208" s="1" t="s">
        <v>66</v>
      </c>
      <c r="J1208" s="15" t="s">
        <v>22</v>
      </c>
      <c r="K1208" s="4" t="n">
        <v>921</v>
      </c>
      <c r="L1208" s="4" t="n">
        <v>14310</v>
      </c>
      <c r="M1208" s="5" t="n">
        <v>15.5374592833876</v>
      </c>
      <c r="N1208" s="4" t="n">
        <v>1842</v>
      </c>
      <c r="O1208" s="4" t="n">
        <v>21120</v>
      </c>
      <c r="P1208" s="5" t="n">
        <v>11.4657980456026</v>
      </c>
    </row>
    <row r="1209" customFormat="false" ht="13.5" hidden="false" customHeight="false" outlineLevel="0" collapsed="false">
      <c r="A1209" s="15" t="s">
        <v>86</v>
      </c>
    </row>
    <row r="1210" customFormat="false" ht="13.5" hidden="false" customHeight="false" outlineLevel="0" collapsed="false">
      <c r="A1210" s="1" t="s">
        <v>51</v>
      </c>
      <c r="B1210" s="1" t="s">
        <v>18</v>
      </c>
      <c r="C1210" s="2" t="n">
        <v>1955</v>
      </c>
      <c r="D1210" s="15" t="s">
        <v>19</v>
      </c>
      <c r="E1210" s="15" t="s">
        <v>20</v>
      </c>
      <c r="F1210" s="3" t="n">
        <v>0.635416666666667</v>
      </c>
      <c r="G1210" s="3" t="n">
        <v>0.704861111111111</v>
      </c>
      <c r="I1210" s="1" t="s">
        <v>23</v>
      </c>
      <c r="J1210" s="15" t="s">
        <v>41</v>
      </c>
      <c r="K1210" s="4" t="n">
        <v>921</v>
      </c>
      <c r="L1210" s="4" t="n">
        <v>7810</v>
      </c>
      <c r="M1210" s="5" t="n">
        <v>8.47991313789359</v>
      </c>
    </row>
    <row r="1211" customFormat="false" ht="13.5" hidden="false" customHeight="false" outlineLevel="0" collapsed="false">
      <c r="C1211" s="2" t="n">
        <v>391</v>
      </c>
      <c r="D1211" s="15" t="s">
        <v>20</v>
      </c>
      <c r="E1211" s="15" t="s">
        <v>19</v>
      </c>
      <c r="F1211" s="3" t="n">
        <v>0.736111111111111</v>
      </c>
      <c r="G1211" s="3" t="n">
        <v>0.809027777777778</v>
      </c>
      <c r="H1211" s="3" t="n">
        <v>0.03125</v>
      </c>
      <c r="I1211" s="1" t="s">
        <v>71</v>
      </c>
      <c r="J1211" s="15" t="s">
        <v>41</v>
      </c>
      <c r="K1211" s="4" t="n">
        <v>921</v>
      </c>
      <c r="L1211" s="4" t="n">
        <v>11810</v>
      </c>
      <c r="M1211" s="5" t="n">
        <v>12.8230184581976</v>
      </c>
      <c r="N1211" s="4" t="n">
        <v>1842</v>
      </c>
      <c r="O1211" s="4" t="n">
        <v>19620</v>
      </c>
      <c r="P1211" s="5" t="n">
        <v>10.6514657980456</v>
      </c>
    </row>
    <row r="1212" customFormat="false" ht="13.5" hidden="false" customHeight="false" outlineLevel="0" collapsed="false">
      <c r="C1212" s="2" t="n">
        <v>402</v>
      </c>
      <c r="D1212" s="15" t="s">
        <v>20</v>
      </c>
      <c r="E1212" s="15" t="s">
        <v>19</v>
      </c>
      <c r="F1212" s="3" t="n">
        <v>0.864583333333333</v>
      </c>
      <c r="G1212" s="3" t="n">
        <v>0.940972222222222</v>
      </c>
      <c r="H1212" s="3" t="n">
        <v>0.159722222222222</v>
      </c>
      <c r="I1212" s="1" t="s">
        <v>66</v>
      </c>
      <c r="J1212" s="15" t="s">
        <v>22</v>
      </c>
      <c r="K1212" s="4" t="n">
        <v>921</v>
      </c>
      <c r="L1212" s="4" t="n">
        <v>14310</v>
      </c>
      <c r="M1212" s="5" t="n">
        <v>15.5374592833876</v>
      </c>
      <c r="N1212" s="4" t="n">
        <v>1842</v>
      </c>
      <c r="O1212" s="4" t="n">
        <v>22120</v>
      </c>
      <c r="P1212" s="5" t="n">
        <v>12.0086862106406</v>
      </c>
    </row>
    <row r="1213" customFormat="false" ht="13.5" hidden="false" customHeight="false" outlineLevel="0" collapsed="false">
      <c r="A1213" s="15" t="s">
        <v>87</v>
      </c>
    </row>
    <row r="1214" customFormat="false" ht="13.5" hidden="false" customHeight="false" outlineLevel="0" collapsed="false">
      <c r="A1214" s="1" t="s">
        <v>51</v>
      </c>
      <c r="B1214" s="1" t="s">
        <v>18</v>
      </c>
      <c r="C1214" s="2" t="n">
        <v>1963</v>
      </c>
      <c r="D1214" s="15" t="s">
        <v>19</v>
      </c>
      <c r="E1214" s="15" t="s">
        <v>20</v>
      </c>
      <c r="F1214" s="3" t="n">
        <v>0.690972222222222</v>
      </c>
      <c r="G1214" s="3" t="n">
        <v>0.760416666666667</v>
      </c>
      <c r="I1214" s="1" t="s">
        <v>24</v>
      </c>
      <c r="J1214" s="15" t="s">
        <v>41</v>
      </c>
      <c r="K1214" s="4" t="n">
        <v>921</v>
      </c>
      <c r="L1214" s="4" t="n">
        <v>7310</v>
      </c>
      <c r="M1214" s="5" t="n">
        <v>7.93702497285559</v>
      </c>
    </row>
    <row r="1215" customFormat="false" ht="13.5" hidden="false" customHeight="false" outlineLevel="0" collapsed="false">
      <c r="C1215" s="2" t="n">
        <v>402</v>
      </c>
      <c r="D1215" s="15" t="s">
        <v>20</v>
      </c>
      <c r="E1215" s="15" t="s">
        <v>19</v>
      </c>
      <c r="F1215" s="3" t="n">
        <v>0.864583333333333</v>
      </c>
      <c r="G1215" s="3" t="n">
        <v>0.940972222222222</v>
      </c>
      <c r="H1215" s="3" t="n">
        <v>0.104166666666666</v>
      </c>
      <c r="I1215" s="1" t="s">
        <v>66</v>
      </c>
      <c r="J1215" s="15" t="s">
        <v>22</v>
      </c>
      <c r="K1215" s="4" t="n">
        <v>921</v>
      </c>
      <c r="L1215" s="4" t="n">
        <v>14310</v>
      </c>
      <c r="M1215" s="5" t="n">
        <v>15.5374592833876</v>
      </c>
      <c r="N1215" s="4" t="n">
        <v>1842</v>
      </c>
      <c r="O1215" s="4" t="n">
        <v>21620</v>
      </c>
      <c r="P1215" s="5" t="n">
        <v>11.7372421281216</v>
      </c>
    </row>
    <row r="1216" customFormat="false" ht="13.5" hidden="false" customHeight="false" outlineLevel="0" collapsed="false">
      <c r="A1216" s="15" t="s">
        <v>101</v>
      </c>
    </row>
    <row r="1217" customFormat="false" ht="13.5" hidden="false" customHeight="false" outlineLevel="0" collapsed="false">
      <c r="A1217" s="1" t="s">
        <v>51</v>
      </c>
      <c r="B1217" s="1" t="s">
        <v>18</v>
      </c>
      <c r="C1217" s="2" t="n">
        <v>1974</v>
      </c>
      <c r="D1217" s="15" t="s">
        <v>19</v>
      </c>
      <c r="E1217" s="15" t="s">
        <v>20</v>
      </c>
      <c r="F1217" s="3" t="n">
        <v>0.736111111111111</v>
      </c>
      <c r="G1217" s="3" t="n">
        <v>0.809027777777778</v>
      </c>
      <c r="I1217" s="1" t="s">
        <v>29</v>
      </c>
      <c r="J1217" s="15" t="s">
        <v>41</v>
      </c>
      <c r="K1217" s="4" t="n">
        <v>921</v>
      </c>
      <c r="L1217" s="4" t="n">
        <v>6810</v>
      </c>
      <c r="M1217" s="5" t="n">
        <v>7.39413680781759</v>
      </c>
    </row>
    <row r="1218" customFormat="false" ht="13.5" hidden="false" customHeight="false" outlineLevel="0" collapsed="false">
      <c r="C1218" s="2" t="n">
        <v>402</v>
      </c>
      <c r="D1218" s="15" t="s">
        <v>20</v>
      </c>
      <c r="E1218" s="15" t="s">
        <v>19</v>
      </c>
      <c r="F1218" s="3" t="n">
        <v>0.864583333333333</v>
      </c>
      <c r="G1218" s="3" t="n">
        <v>0.940972222222222</v>
      </c>
      <c r="H1218" s="3" t="n">
        <v>0.055555555555555</v>
      </c>
      <c r="I1218" s="1" t="s">
        <v>66</v>
      </c>
      <c r="J1218" s="15" t="s">
        <v>22</v>
      </c>
      <c r="K1218" s="4" t="n">
        <v>921</v>
      </c>
      <c r="L1218" s="4" t="n">
        <v>14310</v>
      </c>
      <c r="M1218" s="5" t="n">
        <v>15.5374592833876</v>
      </c>
      <c r="N1218" s="4" t="n">
        <v>1842</v>
      </c>
      <c r="O1218" s="4" t="n">
        <v>21120</v>
      </c>
      <c r="P1218" s="5" t="n">
        <v>11.4657980456026</v>
      </c>
    </row>
    <row r="1219" customFormat="false" ht="13.5" hidden="false" customHeight="false" outlineLevel="0" collapsed="false">
      <c r="A1219" s="15" t="s">
        <v>88</v>
      </c>
    </row>
    <row r="1220" customFormat="false" ht="13.5" hidden="false" customHeight="false" outlineLevel="0" collapsed="false">
      <c r="A1220" s="1" t="s">
        <v>51</v>
      </c>
      <c r="B1220" s="1" t="s">
        <v>18</v>
      </c>
      <c r="C1220" s="2" t="n">
        <v>2020</v>
      </c>
      <c r="D1220" s="15" t="s">
        <v>19</v>
      </c>
      <c r="E1220" s="15" t="s">
        <v>89</v>
      </c>
      <c r="F1220" s="3" t="n">
        <v>0.315972222222222</v>
      </c>
      <c r="G1220" s="3" t="n">
        <v>0.361111111111111</v>
      </c>
      <c r="I1220" s="1" t="s">
        <v>90</v>
      </c>
      <c r="J1220" s="15" t="s">
        <v>91</v>
      </c>
      <c r="K1220" s="4" t="n">
        <v>689</v>
      </c>
      <c r="L1220" s="4" t="n">
        <v>10030</v>
      </c>
      <c r="M1220" s="5" t="n">
        <v>14.5573294629898</v>
      </c>
    </row>
    <row r="1221" customFormat="false" ht="13.5" hidden="false" customHeight="false" outlineLevel="0" collapsed="false">
      <c r="C1221" s="2" t="n">
        <v>1034</v>
      </c>
      <c r="D1221" s="15" t="s">
        <v>89</v>
      </c>
      <c r="E1221" s="15" t="s">
        <v>19</v>
      </c>
      <c r="F1221" s="3" t="n">
        <v>0.753472222222222</v>
      </c>
      <c r="G1221" s="3" t="n">
        <v>0.795138888888889</v>
      </c>
      <c r="H1221" s="3" t="n">
        <v>0.392361111111111</v>
      </c>
      <c r="I1221" s="1" t="s">
        <v>92</v>
      </c>
      <c r="J1221" s="15" t="s">
        <v>91</v>
      </c>
      <c r="K1221" s="4" t="n">
        <v>689</v>
      </c>
      <c r="L1221" s="4" t="n">
        <v>10030</v>
      </c>
      <c r="M1221" s="5" t="n">
        <v>14.5573294629898</v>
      </c>
      <c r="N1221" s="4" t="n">
        <v>1378</v>
      </c>
      <c r="O1221" s="4" t="n">
        <v>20060</v>
      </c>
      <c r="P1221" s="5" t="n">
        <v>14.5573294629898</v>
      </c>
    </row>
    <row r="1222" customFormat="false" ht="13.5" hidden="false" customHeight="false" outlineLevel="0" collapsed="false">
      <c r="A1222" s="15" t="s">
        <v>93</v>
      </c>
    </row>
    <row r="1223" customFormat="false" ht="13.5" hidden="false" customHeight="false" outlineLevel="0" collapsed="false">
      <c r="A1223" s="1" t="s">
        <v>51</v>
      </c>
      <c r="B1223" s="1" t="s">
        <v>18</v>
      </c>
      <c r="C1223" s="2" t="n">
        <v>2160</v>
      </c>
      <c r="D1223" s="15" t="s">
        <v>19</v>
      </c>
      <c r="E1223" s="15" t="s">
        <v>25</v>
      </c>
      <c r="F1223" s="3" t="n">
        <v>0.364583333333333</v>
      </c>
      <c r="G1223" s="3" t="n">
        <v>0.465277777777778</v>
      </c>
      <c r="I1223" s="1" t="s">
        <v>42</v>
      </c>
      <c r="J1223" s="15" t="s">
        <v>41</v>
      </c>
      <c r="K1223" s="4" t="n">
        <v>1213</v>
      </c>
      <c r="L1223" s="4" t="n">
        <v>13760</v>
      </c>
      <c r="M1223" s="5" t="n">
        <v>11.3437757625721</v>
      </c>
    </row>
    <row r="1224" customFormat="false" ht="13.5" hidden="false" customHeight="false" outlineLevel="0" collapsed="false">
      <c r="C1224" s="2" t="n">
        <v>3922</v>
      </c>
      <c r="D1224" s="15" t="s">
        <v>25</v>
      </c>
      <c r="E1224" s="15" t="s">
        <v>19</v>
      </c>
      <c r="F1224" s="3" t="n">
        <v>0.506944444444444</v>
      </c>
      <c r="G1224" s="3" t="n">
        <v>0.597222222222222</v>
      </c>
      <c r="H1224" s="3" t="n">
        <v>0.041666666666666</v>
      </c>
      <c r="I1224" s="1" t="s">
        <v>65</v>
      </c>
      <c r="J1224" s="15" t="s">
        <v>41</v>
      </c>
      <c r="K1224" s="4" t="n">
        <v>1213</v>
      </c>
      <c r="L1224" s="4" t="n">
        <v>11760</v>
      </c>
      <c r="M1224" s="5" t="n">
        <v>9.69497114591921</v>
      </c>
      <c r="N1224" s="4" t="n">
        <v>2426</v>
      </c>
      <c r="O1224" s="4" t="n">
        <v>25520</v>
      </c>
      <c r="P1224" s="5" t="n">
        <v>10.5193734542457</v>
      </c>
    </row>
    <row r="1225" customFormat="false" ht="13.5" hidden="false" customHeight="false" outlineLevel="0" collapsed="false">
      <c r="C1225" s="2" t="n">
        <v>3930</v>
      </c>
      <c r="D1225" s="15" t="s">
        <v>25</v>
      </c>
      <c r="E1225" s="15" t="s">
        <v>19</v>
      </c>
      <c r="F1225" s="3" t="n">
        <v>0.746527777777778</v>
      </c>
      <c r="G1225" s="3" t="n">
        <v>0.829861111111111</v>
      </c>
      <c r="H1225" s="3" t="n">
        <v>0.28125</v>
      </c>
      <c r="I1225" s="1" t="s">
        <v>96</v>
      </c>
      <c r="J1225" s="15" t="s">
        <v>41</v>
      </c>
      <c r="K1225" s="4" t="n">
        <v>1213</v>
      </c>
      <c r="L1225" s="4" t="n">
        <v>16860</v>
      </c>
      <c r="M1225" s="5" t="n">
        <v>13.8994229183842</v>
      </c>
      <c r="N1225" s="4" t="n">
        <v>2426</v>
      </c>
      <c r="O1225" s="4" t="n">
        <v>30620</v>
      </c>
      <c r="P1225" s="5" t="n">
        <v>12.6215993404782</v>
      </c>
    </row>
    <row r="1226" customFormat="false" ht="13.5" hidden="false" customHeight="false" outlineLevel="0" collapsed="false">
      <c r="C1226" s="2" t="n">
        <v>3940</v>
      </c>
      <c r="D1226" s="15" t="s">
        <v>25</v>
      </c>
      <c r="E1226" s="15" t="s">
        <v>19</v>
      </c>
      <c r="F1226" s="3" t="n">
        <v>0.798611111111111</v>
      </c>
      <c r="G1226" s="3" t="n">
        <v>0.888888888888889</v>
      </c>
      <c r="H1226" s="3" t="n">
        <v>0.333333333333333</v>
      </c>
      <c r="I1226" s="1" t="s">
        <v>99</v>
      </c>
      <c r="J1226" s="15" t="s">
        <v>41</v>
      </c>
      <c r="K1226" s="4" t="n">
        <v>1213</v>
      </c>
      <c r="L1226" s="4" t="n">
        <v>16360</v>
      </c>
      <c r="M1226" s="5" t="n">
        <v>13.4872217642209</v>
      </c>
      <c r="N1226" s="4" t="n">
        <v>2426</v>
      </c>
      <c r="O1226" s="4" t="n">
        <v>30120</v>
      </c>
      <c r="P1226" s="5" t="n">
        <v>12.4154987633965</v>
      </c>
    </row>
    <row r="1227" customFormat="false" ht="13.5" hidden="false" customHeight="false" outlineLevel="0" collapsed="false">
      <c r="A1227" s="15" t="s">
        <v>102</v>
      </c>
    </row>
    <row r="1228" customFormat="false" ht="13.5" hidden="false" customHeight="false" outlineLevel="0" collapsed="false">
      <c r="A1228" s="1" t="s">
        <v>51</v>
      </c>
      <c r="B1228" s="1" t="s">
        <v>18</v>
      </c>
      <c r="C1228" s="2" t="n">
        <v>2167</v>
      </c>
      <c r="D1228" s="15" t="s">
        <v>19</v>
      </c>
      <c r="E1228" s="15" t="s">
        <v>25</v>
      </c>
      <c r="F1228" s="3" t="n">
        <v>0.364583333333333</v>
      </c>
      <c r="G1228" s="3" t="n">
        <v>0.465277777777778</v>
      </c>
      <c r="I1228" s="1" t="s">
        <v>103</v>
      </c>
      <c r="J1228" s="15" t="s">
        <v>98</v>
      </c>
      <c r="K1228" s="4" t="n">
        <v>2422</v>
      </c>
      <c r="L1228" s="4" t="n">
        <v>40160</v>
      </c>
      <c r="M1228" s="5" t="n">
        <v>16.5813377374071</v>
      </c>
    </row>
    <row r="1229" customFormat="false" ht="13.5" hidden="false" customHeight="false" outlineLevel="0" collapsed="false">
      <c r="C1229" s="2" t="n">
        <v>3922</v>
      </c>
      <c r="D1229" s="15" t="s">
        <v>25</v>
      </c>
      <c r="E1229" s="15" t="s">
        <v>19</v>
      </c>
      <c r="F1229" s="3" t="n">
        <v>0.506944444444444</v>
      </c>
      <c r="G1229" s="3" t="n">
        <v>0.597222222222222</v>
      </c>
      <c r="H1229" s="3" t="n">
        <v>0.041666666666666</v>
      </c>
      <c r="I1229" s="1" t="s">
        <v>65</v>
      </c>
      <c r="J1229" s="15" t="s">
        <v>41</v>
      </c>
      <c r="K1229" s="4" t="n">
        <v>1213</v>
      </c>
      <c r="L1229" s="4" t="n">
        <v>11760</v>
      </c>
      <c r="M1229" s="5" t="n">
        <v>9.69497114591921</v>
      </c>
      <c r="N1229" s="4" t="n">
        <v>3635</v>
      </c>
      <c r="O1229" s="4" t="n">
        <v>51920</v>
      </c>
      <c r="P1229" s="5" t="n">
        <v>14.283356258597</v>
      </c>
    </row>
    <row r="1230" customFormat="false" ht="13.5" hidden="false" customHeight="false" outlineLevel="0" collapsed="false">
      <c r="A1230" s="15" t="s">
        <v>94</v>
      </c>
    </row>
    <row r="1231" customFormat="false" ht="13.5" hidden="false" customHeight="false" outlineLevel="0" collapsed="false">
      <c r="A1231" s="1" t="s">
        <v>51</v>
      </c>
      <c r="B1231" s="1" t="s">
        <v>18</v>
      </c>
      <c r="C1231" s="2" t="n">
        <v>2171</v>
      </c>
      <c r="D1231" s="15" t="s">
        <v>19</v>
      </c>
      <c r="E1231" s="15" t="s">
        <v>25</v>
      </c>
      <c r="F1231" s="3" t="n">
        <v>0.375</v>
      </c>
      <c r="G1231" s="3" t="n">
        <v>0.475694444444444</v>
      </c>
      <c r="I1231" s="1" t="s">
        <v>43</v>
      </c>
      <c r="J1231" s="15" t="s">
        <v>41</v>
      </c>
      <c r="K1231" s="4" t="n">
        <v>1213</v>
      </c>
      <c r="L1231" s="4" t="n">
        <v>14660</v>
      </c>
      <c r="M1231" s="5" t="n">
        <v>12.085737840066</v>
      </c>
    </row>
    <row r="1232" customFormat="false" ht="13.5" hidden="false" customHeight="false" outlineLevel="0" collapsed="false">
      <c r="C1232" s="2" t="n">
        <v>3922</v>
      </c>
      <c r="D1232" s="15" t="s">
        <v>25</v>
      </c>
      <c r="E1232" s="15" t="s">
        <v>19</v>
      </c>
      <c r="F1232" s="3" t="n">
        <v>0.506944444444444</v>
      </c>
      <c r="G1232" s="3" t="n">
        <v>0.597222222222222</v>
      </c>
      <c r="H1232" s="3" t="n">
        <v>0.03125</v>
      </c>
      <c r="I1232" s="1" t="s">
        <v>65</v>
      </c>
      <c r="J1232" s="15" t="s">
        <v>41</v>
      </c>
      <c r="K1232" s="4" t="n">
        <v>1213</v>
      </c>
      <c r="L1232" s="4" t="n">
        <v>11760</v>
      </c>
      <c r="M1232" s="5" t="n">
        <v>9.69497114591921</v>
      </c>
      <c r="N1232" s="4" t="n">
        <v>2426</v>
      </c>
      <c r="O1232" s="4" t="n">
        <v>26420</v>
      </c>
      <c r="P1232" s="5" t="n">
        <v>10.8903544929926</v>
      </c>
    </row>
    <row r="1233" customFormat="false" ht="13.5" hidden="false" customHeight="false" outlineLevel="0" collapsed="false">
      <c r="C1233" s="2" t="n">
        <v>3930</v>
      </c>
      <c r="D1233" s="15" t="s">
        <v>25</v>
      </c>
      <c r="E1233" s="15" t="s">
        <v>19</v>
      </c>
      <c r="F1233" s="3" t="n">
        <v>0.746527777777778</v>
      </c>
      <c r="G1233" s="3" t="n">
        <v>0.829861111111111</v>
      </c>
      <c r="H1233" s="3" t="n">
        <v>0.270833333333334</v>
      </c>
      <c r="I1233" s="1" t="s">
        <v>96</v>
      </c>
      <c r="J1233" s="15" t="s">
        <v>41</v>
      </c>
      <c r="K1233" s="4" t="n">
        <v>1213</v>
      </c>
      <c r="L1233" s="4" t="n">
        <v>16860</v>
      </c>
      <c r="M1233" s="5" t="n">
        <v>13.8994229183842</v>
      </c>
      <c r="N1233" s="4" t="n">
        <v>2426</v>
      </c>
      <c r="O1233" s="4" t="n">
        <v>31520</v>
      </c>
      <c r="P1233" s="5" t="n">
        <v>12.9925803792251</v>
      </c>
    </row>
    <row r="1234" customFormat="false" ht="13.5" hidden="false" customHeight="false" outlineLevel="0" collapsed="false">
      <c r="C1234" s="2" t="n">
        <v>3940</v>
      </c>
      <c r="D1234" s="15" t="s">
        <v>25</v>
      </c>
      <c r="E1234" s="15" t="s">
        <v>19</v>
      </c>
      <c r="F1234" s="3" t="n">
        <v>0.798611111111111</v>
      </c>
      <c r="G1234" s="3" t="n">
        <v>0.888888888888889</v>
      </c>
      <c r="H1234" s="3" t="n">
        <v>0.322916666666667</v>
      </c>
      <c r="I1234" s="1" t="s">
        <v>99</v>
      </c>
      <c r="J1234" s="15" t="s">
        <v>41</v>
      </c>
      <c r="K1234" s="4" t="n">
        <v>1213</v>
      </c>
      <c r="L1234" s="4" t="n">
        <v>16360</v>
      </c>
      <c r="M1234" s="5" t="n">
        <v>13.4872217642209</v>
      </c>
      <c r="N1234" s="4" t="n">
        <v>2426</v>
      </c>
      <c r="O1234" s="4" t="n">
        <v>31020</v>
      </c>
      <c r="P1234" s="5" t="n">
        <v>12.7864798021434</v>
      </c>
    </row>
    <row r="1235" customFormat="false" ht="13.5" hidden="false" customHeight="false" outlineLevel="0" collapsed="false">
      <c r="A1235" s="15" t="s">
        <v>95</v>
      </c>
    </row>
    <row r="1236" customFormat="false" ht="13.5" hidden="false" customHeight="false" outlineLevel="0" collapsed="false">
      <c r="A1236" s="1" t="s">
        <v>51</v>
      </c>
      <c r="B1236" s="1" t="s">
        <v>18</v>
      </c>
      <c r="C1236" s="2" t="n">
        <v>2179</v>
      </c>
      <c r="D1236" s="15" t="s">
        <v>19</v>
      </c>
      <c r="E1236" s="15" t="s">
        <v>25</v>
      </c>
      <c r="F1236" s="3" t="n">
        <v>0.607638888888889</v>
      </c>
      <c r="G1236" s="3" t="n">
        <v>0.708333333333333</v>
      </c>
      <c r="I1236" s="1" t="s">
        <v>26</v>
      </c>
      <c r="J1236" s="15" t="s">
        <v>41</v>
      </c>
      <c r="K1236" s="4" t="n">
        <v>1213</v>
      </c>
      <c r="L1236" s="4" t="n">
        <v>10260</v>
      </c>
      <c r="M1236" s="5" t="n">
        <v>8.45836768342951</v>
      </c>
    </row>
    <row r="1237" customFormat="false" ht="13.5" hidden="false" customHeight="false" outlineLevel="0" collapsed="false">
      <c r="C1237" s="2" t="n">
        <v>3930</v>
      </c>
      <c r="D1237" s="15" t="s">
        <v>25</v>
      </c>
      <c r="E1237" s="15" t="s">
        <v>19</v>
      </c>
      <c r="F1237" s="3" t="n">
        <v>0.746527777777778</v>
      </c>
      <c r="G1237" s="3" t="n">
        <v>0.829861111111111</v>
      </c>
      <c r="H1237" s="3" t="n">
        <v>0.038194444444445</v>
      </c>
      <c r="I1237" s="1" t="s">
        <v>96</v>
      </c>
      <c r="J1237" s="15" t="s">
        <v>41</v>
      </c>
      <c r="K1237" s="4" t="n">
        <v>1213</v>
      </c>
      <c r="L1237" s="4" t="n">
        <v>16860</v>
      </c>
      <c r="M1237" s="5" t="n">
        <v>13.8994229183842</v>
      </c>
      <c r="N1237" s="4" t="n">
        <v>2426</v>
      </c>
      <c r="O1237" s="4" t="n">
        <v>27120</v>
      </c>
      <c r="P1237" s="5" t="n">
        <v>11.1788953009068</v>
      </c>
    </row>
    <row r="1238" customFormat="false" ht="13.5" hidden="false" customHeight="false" outlineLevel="0" collapsed="false">
      <c r="C1238" s="2" t="n">
        <v>3940</v>
      </c>
      <c r="D1238" s="15" t="s">
        <v>25</v>
      </c>
      <c r="E1238" s="15" t="s">
        <v>19</v>
      </c>
      <c r="F1238" s="3" t="n">
        <v>0.798611111111111</v>
      </c>
      <c r="G1238" s="3" t="n">
        <v>0.888888888888889</v>
      </c>
      <c r="H1238" s="3" t="n">
        <v>0.090277777777778</v>
      </c>
      <c r="I1238" s="1" t="s">
        <v>99</v>
      </c>
      <c r="J1238" s="15" t="s">
        <v>41</v>
      </c>
      <c r="K1238" s="4" t="n">
        <v>1213</v>
      </c>
      <c r="L1238" s="4" t="n">
        <v>16360</v>
      </c>
      <c r="M1238" s="5" t="n">
        <v>13.4872217642209</v>
      </c>
      <c r="N1238" s="4" t="n">
        <v>2426</v>
      </c>
      <c r="O1238" s="4" t="n">
        <v>26620</v>
      </c>
      <c r="P1238" s="5" t="n">
        <v>10.9727947238252</v>
      </c>
    </row>
    <row r="1239" customFormat="false" ht="13.5" hidden="false" customHeight="false" outlineLevel="0" collapsed="false">
      <c r="A1239" s="15" t="s">
        <v>105</v>
      </c>
    </row>
    <row r="1240" customFormat="false" ht="13.5" hidden="false" customHeight="false" outlineLevel="0" collapsed="false">
      <c r="A1240" s="1" t="s">
        <v>51</v>
      </c>
      <c r="B1240" s="1" t="s">
        <v>18</v>
      </c>
      <c r="C1240" s="2" t="n">
        <v>2186</v>
      </c>
      <c r="D1240" s="15" t="s">
        <v>19</v>
      </c>
      <c r="E1240" s="15" t="s">
        <v>25</v>
      </c>
      <c r="F1240" s="3" t="n">
        <v>0.607638888888889</v>
      </c>
      <c r="G1240" s="3" t="n">
        <v>0.708333333333333</v>
      </c>
      <c r="I1240" s="1" t="s">
        <v>106</v>
      </c>
      <c r="J1240" s="15" t="s">
        <v>98</v>
      </c>
      <c r="K1240" s="4" t="n">
        <v>2422</v>
      </c>
      <c r="L1240" s="4" t="n">
        <v>33260</v>
      </c>
      <c r="M1240" s="5" t="n">
        <v>13.7324525185797</v>
      </c>
    </row>
    <row r="1241" customFormat="false" ht="13.5" hidden="false" customHeight="false" outlineLevel="0" collapsed="false">
      <c r="C1241" s="2" t="n">
        <v>3930</v>
      </c>
      <c r="D1241" s="15" t="s">
        <v>25</v>
      </c>
      <c r="E1241" s="15" t="s">
        <v>19</v>
      </c>
      <c r="F1241" s="3" t="n">
        <v>0.746527777777778</v>
      </c>
      <c r="G1241" s="3" t="n">
        <v>0.829861111111111</v>
      </c>
      <c r="H1241" s="3" t="n">
        <v>0.038194444444445</v>
      </c>
      <c r="I1241" s="1" t="s">
        <v>96</v>
      </c>
      <c r="J1241" s="15" t="s">
        <v>41</v>
      </c>
      <c r="K1241" s="4" t="n">
        <v>1213</v>
      </c>
      <c r="L1241" s="4" t="n">
        <v>16860</v>
      </c>
      <c r="M1241" s="5" t="n">
        <v>13.8994229183842</v>
      </c>
      <c r="N1241" s="4" t="n">
        <v>3635</v>
      </c>
      <c r="O1241" s="4" t="n">
        <v>50120</v>
      </c>
      <c r="P1241" s="5" t="n">
        <v>13.7881705639615</v>
      </c>
    </row>
    <row r="1242" customFormat="false" ht="13.5" hidden="false" customHeight="false" outlineLevel="0" collapsed="false">
      <c r="C1242" s="2" t="n">
        <v>3940</v>
      </c>
      <c r="D1242" s="15" t="s">
        <v>25</v>
      </c>
      <c r="E1242" s="15" t="s">
        <v>19</v>
      </c>
      <c r="F1242" s="3" t="n">
        <v>0.798611111111111</v>
      </c>
      <c r="G1242" s="3" t="n">
        <v>0.888888888888889</v>
      </c>
      <c r="H1242" s="3" t="n">
        <v>0.090277777777778</v>
      </c>
      <c r="I1242" s="1" t="s">
        <v>99</v>
      </c>
      <c r="J1242" s="15" t="s">
        <v>41</v>
      </c>
      <c r="K1242" s="4" t="n">
        <v>1213</v>
      </c>
      <c r="L1242" s="4" t="n">
        <v>16360</v>
      </c>
      <c r="M1242" s="5" t="n">
        <v>13.4872217642209</v>
      </c>
      <c r="N1242" s="4" t="n">
        <v>3635</v>
      </c>
      <c r="O1242" s="4" t="n">
        <v>49620</v>
      </c>
      <c r="P1242" s="5" t="n">
        <v>13.6506189821183</v>
      </c>
    </row>
    <row r="1243" customFormat="false" ht="13.5" hidden="false" customHeight="false" outlineLevel="0" collapsed="false">
      <c r="A1243" s="15" t="s">
        <v>100</v>
      </c>
    </row>
    <row r="1244" customFormat="false" ht="13.5" hidden="false" customHeight="false" outlineLevel="0" collapsed="false">
      <c r="A1244" s="1" t="s">
        <v>51</v>
      </c>
      <c r="B1244" s="1" t="s">
        <v>18</v>
      </c>
      <c r="C1244" s="2" t="n">
        <v>2190</v>
      </c>
      <c r="D1244" s="15" t="s">
        <v>19</v>
      </c>
      <c r="E1244" s="15" t="s">
        <v>25</v>
      </c>
      <c r="F1244" s="3" t="n">
        <v>0.625</v>
      </c>
      <c r="G1244" s="3" t="n">
        <v>0.725694444444445</v>
      </c>
      <c r="I1244" s="1" t="s">
        <v>27</v>
      </c>
      <c r="J1244" s="15" t="s">
        <v>41</v>
      </c>
      <c r="K1244" s="4" t="n">
        <v>1213</v>
      </c>
      <c r="L1244" s="4" t="n">
        <v>10260</v>
      </c>
      <c r="M1244" s="5" t="n">
        <v>8.45836768342951</v>
      </c>
    </row>
    <row r="1245" customFormat="false" ht="13.5" hidden="false" customHeight="false" outlineLevel="0" collapsed="false">
      <c r="C1245" s="2" t="n">
        <v>3940</v>
      </c>
      <c r="D1245" s="15" t="s">
        <v>25</v>
      </c>
      <c r="E1245" s="15" t="s">
        <v>19</v>
      </c>
      <c r="F1245" s="3" t="n">
        <v>0.798611111111111</v>
      </c>
      <c r="G1245" s="3" t="n">
        <v>0.888888888888889</v>
      </c>
      <c r="H1245" s="3" t="n">
        <v>0.0729166666666661</v>
      </c>
      <c r="I1245" s="1" t="s">
        <v>99</v>
      </c>
      <c r="J1245" s="15" t="s">
        <v>41</v>
      </c>
      <c r="K1245" s="4" t="n">
        <v>1213</v>
      </c>
      <c r="L1245" s="4" t="n">
        <v>16360</v>
      </c>
      <c r="M1245" s="5" t="n">
        <v>13.4872217642209</v>
      </c>
      <c r="N1245" s="4" t="n">
        <v>2426</v>
      </c>
      <c r="O1245" s="4" t="n">
        <v>26620</v>
      </c>
      <c r="P1245" s="5" t="n">
        <v>10.9727947238252</v>
      </c>
    </row>
    <row r="1246" customFormat="false" ht="13.5" hidden="false" customHeight="false" outlineLevel="0" collapsed="false">
      <c r="A1246" s="15" t="s">
        <v>82</v>
      </c>
    </row>
    <row r="1247" customFormat="false" ht="13.5" hidden="false" customHeight="false" outlineLevel="0" collapsed="false">
      <c r="A1247" s="1" t="s">
        <v>52</v>
      </c>
      <c r="B1247" s="1" t="s">
        <v>18</v>
      </c>
      <c r="C1247" s="2" t="n">
        <v>1924</v>
      </c>
      <c r="D1247" s="15" t="s">
        <v>19</v>
      </c>
      <c r="E1247" s="15" t="s">
        <v>20</v>
      </c>
      <c r="F1247" s="3" t="n">
        <v>0.399305555555556</v>
      </c>
      <c r="G1247" s="3" t="n">
        <v>0.472222222222222</v>
      </c>
      <c r="I1247" s="1" t="s">
        <v>33</v>
      </c>
      <c r="J1247" s="15" t="s">
        <v>41</v>
      </c>
      <c r="K1247" s="4" t="n">
        <v>921</v>
      </c>
      <c r="L1247" s="4" t="n">
        <v>10310</v>
      </c>
      <c r="M1247" s="5" t="n">
        <v>11.1943539630836</v>
      </c>
    </row>
    <row r="1248" customFormat="false" ht="13.5" hidden="false" customHeight="false" outlineLevel="0" collapsed="false">
      <c r="C1248" s="2" t="n">
        <v>372</v>
      </c>
      <c r="D1248" s="15" t="s">
        <v>20</v>
      </c>
      <c r="E1248" s="15" t="s">
        <v>19</v>
      </c>
      <c r="F1248" s="3" t="n">
        <v>0.586805555555556</v>
      </c>
      <c r="G1248" s="3" t="n">
        <v>0.659722222222222</v>
      </c>
      <c r="H1248" s="3" t="n">
        <v>0.114583333333334</v>
      </c>
      <c r="I1248" s="1" t="s">
        <v>69</v>
      </c>
      <c r="J1248" s="15" t="s">
        <v>41</v>
      </c>
      <c r="K1248" s="4" t="n">
        <v>921</v>
      </c>
      <c r="L1248" s="4" t="n">
        <v>10610</v>
      </c>
      <c r="M1248" s="5" t="n">
        <v>11.5200868621064</v>
      </c>
      <c r="N1248" s="4" t="n">
        <v>1842</v>
      </c>
      <c r="O1248" s="4" t="n">
        <v>20920</v>
      </c>
      <c r="P1248" s="5" t="n">
        <v>11.357220412595</v>
      </c>
    </row>
    <row r="1249" customFormat="false" ht="13.5" hidden="false" customHeight="false" outlineLevel="0" collapsed="false">
      <c r="C1249" s="2" t="n">
        <v>383</v>
      </c>
      <c r="D1249" s="15" t="s">
        <v>20</v>
      </c>
      <c r="E1249" s="15" t="s">
        <v>19</v>
      </c>
      <c r="F1249" s="3" t="n">
        <v>0.614583333333333</v>
      </c>
      <c r="G1249" s="3" t="n">
        <v>0.690972222222222</v>
      </c>
      <c r="H1249" s="3" t="n">
        <v>0.142361111111111</v>
      </c>
      <c r="I1249" s="1" t="s">
        <v>70</v>
      </c>
      <c r="J1249" s="15" t="s">
        <v>41</v>
      </c>
      <c r="K1249" s="4" t="n">
        <v>921</v>
      </c>
      <c r="L1249" s="4" t="n">
        <v>10110</v>
      </c>
      <c r="M1249" s="5" t="n">
        <v>10.9771986970684</v>
      </c>
      <c r="N1249" s="4" t="n">
        <v>1842</v>
      </c>
      <c r="O1249" s="4" t="n">
        <v>20420</v>
      </c>
      <c r="P1249" s="5" t="n">
        <v>11.085776330076</v>
      </c>
    </row>
    <row r="1250" customFormat="false" ht="13.5" hidden="false" customHeight="false" outlineLevel="0" collapsed="false">
      <c r="C1250" s="2" t="n">
        <v>391</v>
      </c>
      <c r="D1250" s="15" t="s">
        <v>20</v>
      </c>
      <c r="E1250" s="15" t="s">
        <v>19</v>
      </c>
      <c r="F1250" s="3" t="n">
        <v>0.736111111111111</v>
      </c>
      <c r="G1250" s="3" t="n">
        <v>0.809027777777778</v>
      </c>
      <c r="H1250" s="3" t="n">
        <v>0.263888888888889</v>
      </c>
      <c r="I1250" s="1" t="s">
        <v>71</v>
      </c>
      <c r="J1250" s="15" t="s">
        <v>41</v>
      </c>
      <c r="K1250" s="4" t="n">
        <v>921</v>
      </c>
      <c r="L1250" s="4" t="n">
        <v>9810</v>
      </c>
      <c r="M1250" s="5" t="n">
        <v>10.6514657980456</v>
      </c>
      <c r="N1250" s="4" t="n">
        <v>1842</v>
      </c>
      <c r="O1250" s="4" t="n">
        <v>20120</v>
      </c>
      <c r="P1250" s="5" t="n">
        <v>10.9229098805646</v>
      </c>
    </row>
    <row r="1251" customFormat="false" ht="13.5" hidden="false" customHeight="false" outlineLevel="0" collapsed="false">
      <c r="C1251" s="2" t="n">
        <v>402</v>
      </c>
      <c r="D1251" s="15" t="s">
        <v>20</v>
      </c>
      <c r="E1251" s="15" t="s">
        <v>19</v>
      </c>
      <c r="F1251" s="3" t="n">
        <v>0.864583333333333</v>
      </c>
      <c r="G1251" s="3" t="n">
        <v>0.940972222222222</v>
      </c>
      <c r="H1251" s="3" t="n">
        <v>0.392361111111111</v>
      </c>
      <c r="I1251" s="1" t="s">
        <v>66</v>
      </c>
      <c r="J1251" s="15" t="s">
        <v>41</v>
      </c>
      <c r="K1251" s="4" t="n">
        <v>921</v>
      </c>
      <c r="L1251" s="4" t="n">
        <v>9310</v>
      </c>
      <c r="M1251" s="5" t="n">
        <v>10.1085776330076</v>
      </c>
      <c r="N1251" s="4" t="n">
        <v>1842</v>
      </c>
      <c r="O1251" s="4" t="n">
        <v>19620</v>
      </c>
      <c r="P1251" s="5" t="n">
        <v>10.6514657980456</v>
      </c>
    </row>
    <row r="1252" customFormat="false" ht="13.5" hidden="false" customHeight="false" outlineLevel="0" collapsed="false">
      <c r="A1252" s="15" t="s">
        <v>83</v>
      </c>
    </row>
    <row r="1253" customFormat="false" ht="13.5" hidden="false" customHeight="false" outlineLevel="0" collapsed="false">
      <c r="A1253" s="1" t="s">
        <v>52</v>
      </c>
      <c r="B1253" s="1" t="s">
        <v>18</v>
      </c>
      <c r="C1253" s="2" t="n">
        <v>1935</v>
      </c>
      <c r="D1253" s="15" t="s">
        <v>19</v>
      </c>
      <c r="E1253" s="15" t="s">
        <v>20</v>
      </c>
      <c r="F1253" s="3" t="n">
        <v>0.486111111111111</v>
      </c>
      <c r="G1253" s="3" t="n">
        <v>0.559027777777778</v>
      </c>
      <c r="I1253" s="1" t="s">
        <v>31</v>
      </c>
      <c r="J1253" s="15" t="s">
        <v>41</v>
      </c>
      <c r="K1253" s="4" t="n">
        <v>921</v>
      </c>
      <c r="L1253" s="4" t="n">
        <v>8310</v>
      </c>
      <c r="M1253" s="5" t="n">
        <v>9.0228013029316</v>
      </c>
    </row>
    <row r="1254" customFormat="false" ht="13.5" hidden="false" customHeight="false" outlineLevel="0" collapsed="false">
      <c r="C1254" s="2" t="n">
        <v>383</v>
      </c>
      <c r="D1254" s="15" t="s">
        <v>20</v>
      </c>
      <c r="E1254" s="15" t="s">
        <v>19</v>
      </c>
      <c r="F1254" s="3" t="n">
        <v>0.614583333333333</v>
      </c>
      <c r="G1254" s="3" t="n">
        <v>0.690972222222222</v>
      </c>
      <c r="H1254" s="3" t="n">
        <v>0.055555555555555</v>
      </c>
      <c r="I1254" s="1" t="s">
        <v>70</v>
      </c>
      <c r="J1254" s="15" t="s">
        <v>41</v>
      </c>
      <c r="K1254" s="4" t="n">
        <v>921</v>
      </c>
      <c r="L1254" s="4" t="n">
        <v>10110</v>
      </c>
      <c r="M1254" s="5" t="n">
        <v>10.9771986970684</v>
      </c>
      <c r="N1254" s="4" t="n">
        <v>1842</v>
      </c>
      <c r="O1254" s="4" t="n">
        <v>18420</v>
      </c>
      <c r="P1254" s="5" t="n">
        <v>10</v>
      </c>
    </row>
    <row r="1255" customFormat="false" ht="13.5" hidden="false" customHeight="false" outlineLevel="0" collapsed="false">
      <c r="C1255" s="2" t="n">
        <v>391</v>
      </c>
      <c r="D1255" s="15" t="s">
        <v>20</v>
      </c>
      <c r="E1255" s="15" t="s">
        <v>19</v>
      </c>
      <c r="F1255" s="3" t="n">
        <v>0.736111111111111</v>
      </c>
      <c r="G1255" s="3" t="n">
        <v>0.809027777777778</v>
      </c>
      <c r="H1255" s="3" t="n">
        <v>0.177083333333333</v>
      </c>
      <c r="I1255" s="1" t="s">
        <v>71</v>
      </c>
      <c r="J1255" s="15" t="s">
        <v>41</v>
      </c>
      <c r="K1255" s="4" t="n">
        <v>921</v>
      </c>
      <c r="L1255" s="4" t="n">
        <v>9810</v>
      </c>
      <c r="M1255" s="5" t="n">
        <v>10.6514657980456</v>
      </c>
      <c r="N1255" s="4" t="n">
        <v>1842</v>
      </c>
      <c r="O1255" s="4" t="n">
        <v>18120</v>
      </c>
      <c r="P1255" s="5" t="n">
        <v>9.8371335504886</v>
      </c>
    </row>
    <row r="1256" customFormat="false" ht="13.5" hidden="false" customHeight="false" outlineLevel="0" collapsed="false">
      <c r="C1256" s="2" t="n">
        <v>402</v>
      </c>
      <c r="D1256" s="15" t="s">
        <v>20</v>
      </c>
      <c r="E1256" s="15" t="s">
        <v>19</v>
      </c>
      <c r="F1256" s="3" t="n">
        <v>0.864583333333333</v>
      </c>
      <c r="G1256" s="3" t="n">
        <v>0.940972222222222</v>
      </c>
      <c r="H1256" s="3" t="n">
        <v>0.305555555555555</v>
      </c>
      <c r="I1256" s="1" t="s">
        <v>66</v>
      </c>
      <c r="J1256" s="15" t="s">
        <v>41</v>
      </c>
      <c r="K1256" s="4" t="n">
        <v>921</v>
      </c>
      <c r="L1256" s="4" t="n">
        <v>9310</v>
      </c>
      <c r="M1256" s="5" t="n">
        <v>10.1085776330076</v>
      </c>
      <c r="N1256" s="4" t="n">
        <v>1842</v>
      </c>
      <c r="O1256" s="4" t="n">
        <v>17620</v>
      </c>
      <c r="P1256" s="5" t="n">
        <v>9.5656894679696</v>
      </c>
    </row>
    <row r="1257" customFormat="false" ht="13.5" hidden="false" customHeight="false" outlineLevel="0" collapsed="false">
      <c r="A1257" s="15" t="s">
        <v>84</v>
      </c>
    </row>
    <row r="1258" customFormat="false" ht="13.5" hidden="false" customHeight="false" outlineLevel="0" collapsed="false">
      <c r="A1258" s="1" t="s">
        <v>52</v>
      </c>
      <c r="B1258" s="1" t="s">
        <v>18</v>
      </c>
      <c r="C1258" s="2" t="n">
        <v>1946</v>
      </c>
      <c r="D1258" s="15" t="s">
        <v>19</v>
      </c>
      <c r="E1258" s="15" t="s">
        <v>20</v>
      </c>
      <c r="F1258" s="3" t="n">
        <v>0.565972222222222</v>
      </c>
      <c r="G1258" s="3" t="n">
        <v>0.638888888888889</v>
      </c>
      <c r="I1258" s="1" t="s">
        <v>21</v>
      </c>
      <c r="J1258" s="15" t="s">
        <v>41</v>
      </c>
      <c r="K1258" s="4" t="n">
        <v>921</v>
      </c>
      <c r="L1258" s="4" t="n">
        <v>6810</v>
      </c>
      <c r="M1258" s="5" t="n">
        <v>7.39413680781759</v>
      </c>
    </row>
    <row r="1259" customFormat="false" ht="13.5" hidden="false" customHeight="false" outlineLevel="0" collapsed="false">
      <c r="C1259" s="2" t="n">
        <v>391</v>
      </c>
      <c r="D1259" s="15" t="s">
        <v>20</v>
      </c>
      <c r="E1259" s="15" t="s">
        <v>19</v>
      </c>
      <c r="F1259" s="3" t="n">
        <v>0.736111111111111</v>
      </c>
      <c r="G1259" s="3" t="n">
        <v>0.809027777777778</v>
      </c>
      <c r="H1259" s="3" t="n">
        <v>0.0972222222222221</v>
      </c>
      <c r="I1259" s="1" t="s">
        <v>71</v>
      </c>
      <c r="J1259" s="15" t="s">
        <v>41</v>
      </c>
      <c r="K1259" s="4" t="n">
        <v>921</v>
      </c>
      <c r="L1259" s="4" t="n">
        <v>9810</v>
      </c>
      <c r="M1259" s="5" t="n">
        <v>10.6514657980456</v>
      </c>
      <c r="N1259" s="4" t="n">
        <v>1842</v>
      </c>
      <c r="O1259" s="4" t="n">
        <v>16620</v>
      </c>
      <c r="P1259" s="5" t="n">
        <v>9.0228013029316</v>
      </c>
    </row>
    <row r="1260" customFormat="false" ht="13.5" hidden="false" customHeight="false" outlineLevel="0" collapsed="false">
      <c r="C1260" s="2" t="n">
        <v>402</v>
      </c>
      <c r="D1260" s="15" t="s">
        <v>20</v>
      </c>
      <c r="E1260" s="15" t="s">
        <v>19</v>
      </c>
      <c r="F1260" s="3" t="n">
        <v>0.864583333333333</v>
      </c>
      <c r="G1260" s="3" t="n">
        <v>0.940972222222222</v>
      </c>
      <c r="H1260" s="3" t="n">
        <v>0.225694444444444</v>
      </c>
      <c r="I1260" s="1" t="s">
        <v>66</v>
      </c>
      <c r="J1260" s="15" t="s">
        <v>41</v>
      </c>
      <c r="K1260" s="4" t="n">
        <v>921</v>
      </c>
      <c r="L1260" s="4" t="n">
        <v>9310</v>
      </c>
      <c r="M1260" s="5" t="n">
        <v>10.1085776330076</v>
      </c>
      <c r="N1260" s="4" t="n">
        <v>1842</v>
      </c>
      <c r="O1260" s="4" t="n">
        <v>16120</v>
      </c>
      <c r="P1260" s="5" t="n">
        <v>8.7513572204126</v>
      </c>
    </row>
    <row r="1261" customFormat="false" ht="13.5" hidden="false" customHeight="false" outlineLevel="0" collapsed="false">
      <c r="A1261" s="15" t="s">
        <v>86</v>
      </c>
    </row>
    <row r="1262" customFormat="false" ht="13.5" hidden="false" customHeight="false" outlineLevel="0" collapsed="false">
      <c r="A1262" s="1" t="s">
        <v>52</v>
      </c>
      <c r="B1262" s="1" t="s">
        <v>18</v>
      </c>
      <c r="C1262" s="2" t="n">
        <v>1954</v>
      </c>
      <c r="D1262" s="15" t="s">
        <v>19</v>
      </c>
      <c r="E1262" s="15" t="s">
        <v>20</v>
      </c>
      <c r="F1262" s="3" t="n">
        <v>0.635416666666667</v>
      </c>
      <c r="G1262" s="3" t="n">
        <v>0.704861111111111</v>
      </c>
      <c r="I1262" s="1" t="s">
        <v>23</v>
      </c>
      <c r="J1262" s="15" t="s">
        <v>41</v>
      </c>
      <c r="K1262" s="4" t="n">
        <v>921</v>
      </c>
      <c r="L1262" s="4" t="n">
        <v>7810</v>
      </c>
      <c r="M1262" s="5" t="n">
        <v>8.47991313789359</v>
      </c>
    </row>
    <row r="1263" customFormat="false" ht="13.5" hidden="false" customHeight="false" outlineLevel="0" collapsed="false">
      <c r="C1263" s="2" t="n">
        <v>391</v>
      </c>
      <c r="D1263" s="15" t="s">
        <v>20</v>
      </c>
      <c r="E1263" s="15" t="s">
        <v>19</v>
      </c>
      <c r="F1263" s="3" t="n">
        <v>0.736111111111111</v>
      </c>
      <c r="G1263" s="3" t="n">
        <v>0.809027777777778</v>
      </c>
      <c r="H1263" s="3" t="n">
        <v>0.03125</v>
      </c>
      <c r="I1263" s="1" t="s">
        <v>71</v>
      </c>
      <c r="J1263" s="15" t="s">
        <v>41</v>
      </c>
      <c r="K1263" s="4" t="n">
        <v>921</v>
      </c>
      <c r="L1263" s="4" t="n">
        <v>9810</v>
      </c>
      <c r="M1263" s="5" t="n">
        <v>10.6514657980456</v>
      </c>
      <c r="N1263" s="4" t="n">
        <v>1842</v>
      </c>
      <c r="O1263" s="4" t="n">
        <v>17620</v>
      </c>
      <c r="P1263" s="5" t="n">
        <v>9.5656894679696</v>
      </c>
    </row>
    <row r="1264" customFormat="false" ht="13.5" hidden="false" customHeight="false" outlineLevel="0" collapsed="false">
      <c r="C1264" s="2" t="n">
        <v>402</v>
      </c>
      <c r="D1264" s="15" t="s">
        <v>20</v>
      </c>
      <c r="E1264" s="15" t="s">
        <v>19</v>
      </c>
      <c r="F1264" s="3" t="n">
        <v>0.864583333333333</v>
      </c>
      <c r="G1264" s="3" t="n">
        <v>0.940972222222222</v>
      </c>
      <c r="H1264" s="3" t="n">
        <v>0.159722222222222</v>
      </c>
      <c r="I1264" s="1" t="s">
        <v>66</v>
      </c>
      <c r="J1264" s="15" t="s">
        <v>41</v>
      </c>
      <c r="K1264" s="4" t="n">
        <v>921</v>
      </c>
      <c r="L1264" s="4" t="n">
        <v>9310</v>
      </c>
      <c r="M1264" s="5" t="n">
        <v>10.1085776330076</v>
      </c>
      <c r="N1264" s="4" t="n">
        <v>1842</v>
      </c>
      <c r="O1264" s="4" t="n">
        <v>17120</v>
      </c>
      <c r="P1264" s="5" t="n">
        <v>9.2942453854506</v>
      </c>
    </row>
    <row r="1265" customFormat="false" ht="13.5" hidden="false" customHeight="false" outlineLevel="0" collapsed="false">
      <c r="A1265" s="15" t="s">
        <v>87</v>
      </c>
    </row>
    <row r="1266" customFormat="false" ht="13.5" hidden="false" customHeight="false" outlineLevel="0" collapsed="false">
      <c r="A1266" s="1" t="s">
        <v>52</v>
      </c>
      <c r="B1266" s="1" t="s">
        <v>18</v>
      </c>
      <c r="C1266" s="2" t="n">
        <v>1962</v>
      </c>
      <c r="D1266" s="15" t="s">
        <v>19</v>
      </c>
      <c r="E1266" s="15" t="s">
        <v>20</v>
      </c>
      <c r="F1266" s="3" t="n">
        <v>0.690972222222222</v>
      </c>
      <c r="G1266" s="3" t="n">
        <v>0.760416666666667</v>
      </c>
      <c r="I1266" s="1" t="s">
        <v>24</v>
      </c>
      <c r="J1266" s="15" t="s">
        <v>41</v>
      </c>
      <c r="K1266" s="4" t="n">
        <v>921</v>
      </c>
      <c r="L1266" s="4" t="n">
        <v>7310</v>
      </c>
      <c r="M1266" s="5" t="n">
        <v>7.93702497285559</v>
      </c>
    </row>
    <row r="1267" customFormat="false" ht="13.5" hidden="false" customHeight="false" outlineLevel="0" collapsed="false">
      <c r="C1267" s="2" t="n">
        <v>402</v>
      </c>
      <c r="D1267" s="15" t="s">
        <v>20</v>
      </c>
      <c r="E1267" s="15" t="s">
        <v>19</v>
      </c>
      <c r="F1267" s="3" t="n">
        <v>0.864583333333333</v>
      </c>
      <c r="G1267" s="3" t="n">
        <v>0.940972222222222</v>
      </c>
      <c r="H1267" s="3" t="n">
        <v>0.104166666666666</v>
      </c>
      <c r="I1267" s="1" t="s">
        <v>66</v>
      </c>
      <c r="J1267" s="15" t="s">
        <v>41</v>
      </c>
      <c r="K1267" s="4" t="n">
        <v>921</v>
      </c>
      <c r="L1267" s="4" t="n">
        <v>9310</v>
      </c>
      <c r="M1267" s="5" t="n">
        <v>10.1085776330076</v>
      </c>
      <c r="N1267" s="4" t="n">
        <v>1842</v>
      </c>
      <c r="O1267" s="4" t="n">
        <v>16620</v>
      </c>
      <c r="P1267" s="5" t="n">
        <v>9.0228013029316</v>
      </c>
    </row>
    <row r="1268" customFormat="false" ht="13.5" hidden="false" customHeight="false" outlineLevel="0" collapsed="false">
      <c r="A1268" s="15" t="s">
        <v>101</v>
      </c>
    </row>
    <row r="1269" customFormat="false" ht="13.5" hidden="false" customHeight="false" outlineLevel="0" collapsed="false">
      <c r="A1269" s="1" t="s">
        <v>52</v>
      </c>
      <c r="B1269" s="1" t="s">
        <v>18</v>
      </c>
      <c r="C1269" s="2" t="n">
        <v>1973</v>
      </c>
      <c r="D1269" s="15" t="s">
        <v>19</v>
      </c>
      <c r="E1269" s="15" t="s">
        <v>20</v>
      </c>
      <c r="F1269" s="3" t="n">
        <v>0.736111111111111</v>
      </c>
      <c r="G1269" s="3" t="n">
        <v>0.809027777777778</v>
      </c>
      <c r="I1269" s="1" t="s">
        <v>29</v>
      </c>
      <c r="J1269" s="15" t="s">
        <v>41</v>
      </c>
      <c r="K1269" s="4" t="n">
        <v>921</v>
      </c>
      <c r="L1269" s="4" t="n">
        <v>6810</v>
      </c>
      <c r="M1269" s="5" t="n">
        <v>7.39413680781759</v>
      </c>
    </row>
    <row r="1270" customFormat="false" ht="13.5" hidden="false" customHeight="false" outlineLevel="0" collapsed="false">
      <c r="C1270" s="2" t="n">
        <v>402</v>
      </c>
      <c r="D1270" s="15" t="s">
        <v>20</v>
      </c>
      <c r="E1270" s="15" t="s">
        <v>19</v>
      </c>
      <c r="F1270" s="3" t="n">
        <v>0.864583333333333</v>
      </c>
      <c r="G1270" s="3" t="n">
        <v>0.940972222222222</v>
      </c>
      <c r="H1270" s="3" t="n">
        <v>0.055555555555555</v>
      </c>
      <c r="I1270" s="1" t="s">
        <v>66</v>
      </c>
      <c r="J1270" s="15" t="s">
        <v>41</v>
      </c>
      <c r="K1270" s="4" t="n">
        <v>921</v>
      </c>
      <c r="L1270" s="4" t="n">
        <v>9310</v>
      </c>
      <c r="M1270" s="5" t="n">
        <v>10.1085776330076</v>
      </c>
      <c r="N1270" s="4" t="n">
        <v>1842</v>
      </c>
      <c r="O1270" s="4" t="n">
        <v>16120</v>
      </c>
      <c r="P1270" s="5" t="n">
        <v>8.7513572204126</v>
      </c>
    </row>
    <row r="1271" customFormat="false" ht="13.5" hidden="false" customHeight="false" outlineLevel="0" collapsed="false">
      <c r="A1271" s="15" t="s">
        <v>88</v>
      </c>
    </row>
    <row r="1272" customFormat="false" ht="13.5" hidden="false" customHeight="false" outlineLevel="0" collapsed="false">
      <c r="A1272" s="1" t="s">
        <v>52</v>
      </c>
      <c r="B1272" s="1" t="s">
        <v>18</v>
      </c>
      <c r="C1272" s="2" t="n">
        <v>2019</v>
      </c>
      <c r="D1272" s="15" t="s">
        <v>19</v>
      </c>
      <c r="E1272" s="15" t="s">
        <v>89</v>
      </c>
      <c r="F1272" s="3" t="n">
        <v>0.315972222222222</v>
      </c>
      <c r="G1272" s="3" t="n">
        <v>0.361111111111111</v>
      </c>
      <c r="I1272" s="1" t="s">
        <v>90</v>
      </c>
      <c r="J1272" s="15" t="s">
        <v>91</v>
      </c>
      <c r="K1272" s="4" t="n">
        <v>689</v>
      </c>
      <c r="L1272" s="4" t="n">
        <v>10030</v>
      </c>
      <c r="M1272" s="5" t="n">
        <v>14.5573294629898</v>
      </c>
    </row>
    <row r="1273" customFormat="false" ht="13.5" hidden="false" customHeight="false" outlineLevel="0" collapsed="false">
      <c r="C1273" s="2" t="n">
        <v>1035</v>
      </c>
      <c r="D1273" s="15" t="s">
        <v>89</v>
      </c>
      <c r="E1273" s="15" t="s">
        <v>19</v>
      </c>
      <c r="F1273" s="3" t="n">
        <v>0.753472222222222</v>
      </c>
      <c r="G1273" s="3" t="n">
        <v>0.795138888888889</v>
      </c>
      <c r="H1273" s="3" t="n">
        <v>0.392361111111111</v>
      </c>
      <c r="I1273" s="1" t="s">
        <v>92</v>
      </c>
      <c r="J1273" s="15" t="s">
        <v>91</v>
      </c>
      <c r="K1273" s="4" t="n">
        <v>689</v>
      </c>
      <c r="L1273" s="4" t="n">
        <v>10030</v>
      </c>
      <c r="M1273" s="5" t="n">
        <v>14.5573294629898</v>
      </c>
      <c r="N1273" s="4" t="n">
        <v>1378</v>
      </c>
      <c r="O1273" s="4" t="n">
        <v>20060</v>
      </c>
      <c r="P1273" s="5" t="n">
        <v>14.5573294629898</v>
      </c>
    </row>
    <row r="1274" customFormat="false" ht="13.5" hidden="false" customHeight="false" outlineLevel="0" collapsed="false">
      <c r="A1274" s="15" t="s">
        <v>93</v>
      </c>
    </row>
    <row r="1275" customFormat="false" ht="13.5" hidden="false" customHeight="false" outlineLevel="0" collapsed="false">
      <c r="A1275" s="1" t="s">
        <v>52</v>
      </c>
      <c r="B1275" s="1" t="s">
        <v>18</v>
      </c>
      <c r="C1275" s="2" t="n">
        <v>2159</v>
      </c>
      <c r="D1275" s="15" t="s">
        <v>19</v>
      </c>
      <c r="E1275" s="15" t="s">
        <v>25</v>
      </c>
      <c r="F1275" s="3" t="n">
        <v>0.364583333333333</v>
      </c>
      <c r="G1275" s="3" t="n">
        <v>0.465277777777778</v>
      </c>
      <c r="I1275" s="1" t="s">
        <v>42</v>
      </c>
      <c r="J1275" s="15" t="s">
        <v>41</v>
      </c>
      <c r="K1275" s="4" t="n">
        <v>1213</v>
      </c>
      <c r="L1275" s="4" t="n">
        <v>14660</v>
      </c>
      <c r="M1275" s="5" t="n">
        <v>12.085737840066</v>
      </c>
    </row>
    <row r="1276" customFormat="false" ht="13.5" hidden="false" customHeight="false" outlineLevel="0" collapsed="false">
      <c r="C1276" s="2" t="n">
        <v>3945</v>
      </c>
      <c r="D1276" s="15" t="s">
        <v>25</v>
      </c>
      <c r="E1276" s="15" t="s">
        <v>19</v>
      </c>
      <c r="F1276" s="3" t="n">
        <v>0.506944444444444</v>
      </c>
      <c r="G1276" s="3" t="n">
        <v>0.597222222222222</v>
      </c>
      <c r="H1276" s="3" t="n">
        <v>0.041666666666666</v>
      </c>
      <c r="I1276" s="1" t="s">
        <v>65</v>
      </c>
      <c r="J1276" s="15" t="s">
        <v>41</v>
      </c>
      <c r="K1276" s="4" t="n">
        <v>1213</v>
      </c>
      <c r="L1276" s="4" t="n">
        <v>14660</v>
      </c>
      <c r="M1276" s="5" t="n">
        <v>12.085737840066</v>
      </c>
      <c r="N1276" s="4" t="n">
        <v>2426</v>
      </c>
      <c r="O1276" s="4" t="n">
        <v>29320</v>
      </c>
      <c r="P1276" s="5" t="n">
        <v>12.085737840066</v>
      </c>
    </row>
    <row r="1277" customFormat="false" ht="13.5" hidden="false" customHeight="false" outlineLevel="0" collapsed="false">
      <c r="C1277" s="2" t="n">
        <v>3953</v>
      </c>
      <c r="D1277" s="15" t="s">
        <v>25</v>
      </c>
      <c r="E1277" s="15" t="s">
        <v>19</v>
      </c>
      <c r="F1277" s="3" t="n">
        <v>0.746527777777778</v>
      </c>
      <c r="G1277" s="3" t="n">
        <v>0.829861111111111</v>
      </c>
      <c r="H1277" s="3" t="n">
        <v>0.28125</v>
      </c>
      <c r="I1277" s="1" t="s">
        <v>96</v>
      </c>
      <c r="J1277" s="15" t="s">
        <v>41</v>
      </c>
      <c r="K1277" s="4" t="n">
        <v>1213</v>
      </c>
      <c r="L1277" s="4" t="n">
        <v>16660</v>
      </c>
      <c r="M1277" s="5" t="n">
        <v>13.7345424567189</v>
      </c>
      <c r="N1277" s="4" t="n">
        <v>2426</v>
      </c>
      <c r="O1277" s="4" t="n">
        <v>31320</v>
      </c>
      <c r="P1277" s="5" t="n">
        <v>12.9101401483924</v>
      </c>
    </row>
    <row r="1278" customFormat="false" ht="13.5" hidden="false" customHeight="false" outlineLevel="0" collapsed="false">
      <c r="C1278" s="2" t="n">
        <v>3964</v>
      </c>
      <c r="D1278" s="15" t="s">
        <v>25</v>
      </c>
      <c r="E1278" s="15" t="s">
        <v>19</v>
      </c>
      <c r="F1278" s="3" t="n">
        <v>0.798611111111111</v>
      </c>
      <c r="G1278" s="3" t="n">
        <v>0.888888888888889</v>
      </c>
      <c r="H1278" s="3" t="n">
        <v>0.333333333333333</v>
      </c>
      <c r="I1278" s="1" t="s">
        <v>99</v>
      </c>
      <c r="J1278" s="15" t="s">
        <v>41</v>
      </c>
      <c r="K1278" s="4" t="n">
        <v>1213</v>
      </c>
      <c r="L1278" s="4" t="n">
        <v>16160</v>
      </c>
      <c r="M1278" s="5" t="n">
        <v>13.3223413025556</v>
      </c>
      <c r="N1278" s="4" t="n">
        <v>2426</v>
      </c>
      <c r="O1278" s="4" t="n">
        <v>30820</v>
      </c>
      <c r="P1278" s="5" t="n">
        <v>12.7040395713108</v>
      </c>
    </row>
    <row r="1279" customFormat="false" ht="13.5" hidden="false" customHeight="false" outlineLevel="0" collapsed="false">
      <c r="A1279" s="15" t="s">
        <v>94</v>
      </c>
    </row>
    <row r="1280" customFormat="false" ht="13.5" hidden="false" customHeight="false" outlineLevel="0" collapsed="false">
      <c r="A1280" s="1" t="s">
        <v>52</v>
      </c>
      <c r="B1280" s="1" t="s">
        <v>18</v>
      </c>
      <c r="C1280" s="2" t="n">
        <v>2170</v>
      </c>
      <c r="D1280" s="15" t="s">
        <v>19</v>
      </c>
      <c r="E1280" s="15" t="s">
        <v>25</v>
      </c>
      <c r="F1280" s="3" t="n">
        <v>0.375</v>
      </c>
      <c r="G1280" s="3" t="n">
        <v>0.475694444444444</v>
      </c>
      <c r="I1280" s="1" t="s">
        <v>43</v>
      </c>
      <c r="J1280" s="15" t="s">
        <v>41</v>
      </c>
      <c r="K1280" s="4" t="n">
        <v>1213</v>
      </c>
      <c r="L1280" s="4" t="n">
        <v>14660</v>
      </c>
      <c r="M1280" s="5" t="n">
        <v>12.085737840066</v>
      </c>
    </row>
    <row r="1281" customFormat="false" ht="13.5" hidden="false" customHeight="false" outlineLevel="0" collapsed="false">
      <c r="C1281" s="2" t="n">
        <v>3945</v>
      </c>
      <c r="D1281" s="15" t="s">
        <v>25</v>
      </c>
      <c r="E1281" s="15" t="s">
        <v>19</v>
      </c>
      <c r="F1281" s="3" t="n">
        <v>0.506944444444444</v>
      </c>
      <c r="G1281" s="3" t="n">
        <v>0.597222222222222</v>
      </c>
      <c r="H1281" s="3" t="n">
        <v>0.03125</v>
      </c>
      <c r="I1281" s="1" t="s">
        <v>65</v>
      </c>
      <c r="J1281" s="15" t="s">
        <v>41</v>
      </c>
      <c r="K1281" s="4" t="n">
        <v>1213</v>
      </c>
      <c r="L1281" s="4" t="n">
        <v>14660</v>
      </c>
      <c r="M1281" s="5" t="n">
        <v>12.085737840066</v>
      </c>
      <c r="N1281" s="4" t="n">
        <v>2426</v>
      </c>
      <c r="O1281" s="4" t="n">
        <v>29320</v>
      </c>
      <c r="P1281" s="5" t="n">
        <v>12.085737840066</v>
      </c>
    </row>
    <row r="1282" customFormat="false" ht="13.5" hidden="false" customHeight="false" outlineLevel="0" collapsed="false">
      <c r="C1282" s="2" t="n">
        <v>3953</v>
      </c>
      <c r="D1282" s="15" t="s">
        <v>25</v>
      </c>
      <c r="E1282" s="15" t="s">
        <v>19</v>
      </c>
      <c r="F1282" s="3" t="n">
        <v>0.746527777777778</v>
      </c>
      <c r="G1282" s="3" t="n">
        <v>0.829861111111111</v>
      </c>
      <c r="H1282" s="3" t="n">
        <v>0.270833333333334</v>
      </c>
      <c r="I1282" s="1" t="s">
        <v>96</v>
      </c>
      <c r="J1282" s="15" t="s">
        <v>41</v>
      </c>
      <c r="K1282" s="4" t="n">
        <v>1213</v>
      </c>
      <c r="L1282" s="4" t="n">
        <v>16660</v>
      </c>
      <c r="M1282" s="5" t="n">
        <v>13.7345424567189</v>
      </c>
      <c r="N1282" s="4" t="n">
        <v>2426</v>
      </c>
      <c r="O1282" s="4" t="n">
        <v>31320</v>
      </c>
      <c r="P1282" s="5" t="n">
        <v>12.9101401483924</v>
      </c>
    </row>
    <row r="1283" customFormat="false" ht="13.5" hidden="false" customHeight="false" outlineLevel="0" collapsed="false">
      <c r="C1283" s="2" t="n">
        <v>3964</v>
      </c>
      <c r="D1283" s="15" t="s">
        <v>25</v>
      </c>
      <c r="E1283" s="15" t="s">
        <v>19</v>
      </c>
      <c r="F1283" s="3" t="n">
        <v>0.798611111111111</v>
      </c>
      <c r="G1283" s="3" t="n">
        <v>0.888888888888889</v>
      </c>
      <c r="H1283" s="3" t="n">
        <v>0.322916666666667</v>
      </c>
      <c r="I1283" s="1" t="s">
        <v>99</v>
      </c>
      <c r="J1283" s="15" t="s">
        <v>41</v>
      </c>
      <c r="K1283" s="4" t="n">
        <v>1213</v>
      </c>
      <c r="L1283" s="4" t="n">
        <v>16160</v>
      </c>
      <c r="M1283" s="5" t="n">
        <v>13.3223413025556</v>
      </c>
      <c r="N1283" s="4" t="n">
        <v>2426</v>
      </c>
      <c r="O1283" s="4" t="n">
        <v>30820</v>
      </c>
      <c r="P1283" s="5" t="n">
        <v>12.7040395713108</v>
      </c>
    </row>
    <row r="1284" customFormat="false" ht="13.5" hidden="false" customHeight="false" outlineLevel="0" collapsed="false">
      <c r="A1284" s="15" t="s">
        <v>95</v>
      </c>
    </row>
    <row r="1285" customFormat="false" ht="13.5" hidden="false" customHeight="false" outlineLevel="0" collapsed="false">
      <c r="A1285" s="1" t="s">
        <v>52</v>
      </c>
      <c r="B1285" s="1" t="s">
        <v>18</v>
      </c>
      <c r="C1285" s="2" t="n">
        <v>2178</v>
      </c>
      <c r="D1285" s="15" t="s">
        <v>19</v>
      </c>
      <c r="E1285" s="15" t="s">
        <v>25</v>
      </c>
      <c r="F1285" s="3" t="n">
        <v>0.607638888888889</v>
      </c>
      <c r="G1285" s="3" t="n">
        <v>0.708333333333333</v>
      </c>
      <c r="I1285" s="1" t="s">
        <v>26</v>
      </c>
      <c r="J1285" s="15" t="s">
        <v>41</v>
      </c>
      <c r="K1285" s="4" t="n">
        <v>1213</v>
      </c>
      <c r="L1285" s="4" t="n">
        <v>10260</v>
      </c>
      <c r="M1285" s="5" t="n">
        <v>8.45836768342951</v>
      </c>
    </row>
    <row r="1286" customFormat="false" ht="13.5" hidden="false" customHeight="false" outlineLevel="0" collapsed="false">
      <c r="C1286" s="2" t="n">
        <v>3953</v>
      </c>
      <c r="D1286" s="15" t="s">
        <v>25</v>
      </c>
      <c r="E1286" s="15" t="s">
        <v>19</v>
      </c>
      <c r="F1286" s="3" t="n">
        <v>0.746527777777778</v>
      </c>
      <c r="G1286" s="3" t="n">
        <v>0.829861111111111</v>
      </c>
      <c r="H1286" s="3" t="n">
        <v>0.038194444444445</v>
      </c>
      <c r="I1286" s="1" t="s">
        <v>96</v>
      </c>
      <c r="J1286" s="15" t="s">
        <v>41</v>
      </c>
      <c r="K1286" s="4" t="n">
        <v>1213</v>
      </c>
      <c r="L1286" s="4" t="n">
        <v>16660</v>
      </c>
      <c r="M1286" s="5" t="n">
        <v>13.7345424567189</v>
      </c>
      <c r="N1286" s="4" t="n">
        <v>2426</v>
      </c>
      <c r="O1286" s="4" t="n">
        <v>26920</v>
      </c>
      <c r="P1286" s="5" t="n">
        <v>11.0964550700742</v>
      </c>
    </row>
    <row r="1287" customFormat="false" ht="13.5" hidden="false" customHeight="false" outlineLevel="0" collapsed="false">
      <c r="C1287" s="2" t="n">
        <v>3960</v>
      </c>
      <c r="D1287" s="15" t="s">
        <v>25</v>
      </c>
      <c r="E1287" s="15" t="s">
        <v>19</v>
      </c>
      <c r="F1287" s="3" t="n">
        <v>0.746527777777778</v>
      </c>
      <c r="G1287" s="3" t="n">
        <v>0.829861111111111</v>
      </c>
      <c r="H1287" s="3" t="n">
        <v>0.038194444444445</v>
      </c>
      <c r="I1287" s="1" t="s">
        <v>97</v>
      </c>
      <c r="J1287" s="15" t="s">
        <v>98</v>
      </c>
      <c r="K1287" s="4" t="n">
        <v>2422</v>
      </c>
      <c r="L1287" s="4" t="n">
        <v>41160</v>
      </c>
      <c r="M1287" s="5" t="n">
        <v>16.9942196531792</v>
      </c>
      <c r="N1287" s="4" t="n">
        <v>3635</v>
      </c>
      <c r="O1287" s="4" t="n">
        <v>51420</v>
      </c>
      <c r="P1287" s="5" t="n">
        <v>14.1458046767538</v>
      </c>
    </row>
    <row r="1288" customFormat="false" ht="13.5" hidden="false" customHeight="false" outlineLevel="0" collapsed="false">
      <c r="C1288" s="2" t="n">
        <v>3964</v>
      </c>
      <c r="D1288" s="15" t="s">
        <v>25</v>
      </c>
      <c r="E1288" s="15" t="s">
        <v>19</v>
      </c>
      <c r="F1288" s="3" t="n">
        <v>0.798611111111111</v>
      </c>
      <c r="G1288" s="3" t="n">
        <v>0.888888888888889</v>
      </c>
      <c r="H1288" s="3" t="n">
        <v>0.090277777777778</v>
      </c>
      <c r="I1288" s="1" t="s">
        <v>99</v>
      </c>
      <c r="J1288" s="15" t="s">
        <v>41</v>
      </c>
      <c r="K1288" s="4" t="n">
        <v>1213</v>
      </c>
      <c r="L1288" s="4" t="n">
        <v>16160</v>
      </c>
      <c r="M1288" s="5" t="n">
        <v>13.3223413025556</v>
      </c>
      <c r="N1288" s="4" t="n">
        <v>2426</v>
      </c>
      <c r="O1288" s="4" t="n">
        <v>26420</v>
      </c>
      <c r="P1288" s="5" t="n">
        <v>10.8903544929926</v>
      </c>
    </row>
    <row r="1289" customFormat="false" ht="13.5" hidden="false" customHeight="false" outlineLevel="0" collapsed="false">
      <c r="A1289" s="15" t="s">
        <v>105</v>
      </c>
    </row>
    <row r="1290" customFormat="false" ht="13.5" hidden="false" customHeight="false" outlineLevel="0" collapsed="false">
      <c r="A1290" s="1" t="s">
        <v>52</v>
      </c>
      <c r="B1290" s="1" t="s">
        <v>18</v>
      </c>
      <c r="C1290" s="2" t="n">
        <v>2185</v>
      </c>
      <c r="D1290" s="15" t="s">
        <v>19</v>
      </c>
      <c r="E1290" s="15" t="s">
        <v>25</v>
      </c>
      <c r="F1290" s="3" t="n">
        <v>0.607638888888889</v>
      </c>
      <c r="G1290" s="3" t="n">
        <v>0.708333333333333</v>
      </c>
      <c r="I1290" s="1" t="s">
        <v>106</v>
      </c>
      <c r="J1290" s="15" t="s">
        <v>98</v>
      </c>
      <c r="K1290" s="4" t="n">
        <v>2422</v>
      </c>
      <c r="L1290" s="4" t="n">
        <v>33660</v>
      </c>
      <c r="M1290" s="5" t="n">
        <v>13.8976052848885</v>
      </c>
    </row>
    <row r="1291" customFormat="false" ht="13.5" hidden="false" customHeight="false" outlineLevel="0" collapsed="false">
      <c r="C1291" s="2" t="n">
        <v>3953</v>
      </c>
      <c r="D1291" s="15" t="s">
        <v>25</v>
      </c>
      <c r="E1291" s="15" t="s">
        <v>19</v>
      </c>
      <c r="F1291" s="3" t="n">
        <v>0.746527777777778</v>
      </c>
      <c r="G1291" s="3" t="n">
        <v>0.829861111111111</v>
      </c>
      <c r="H1291" s="3" t="n">
        <v>0.038194444444445</v>
      </c>
      <c r="I1291" s="1" t="s">
        <v>96</v>
      </c>
      <c r="J1291" s="15" t="s">
        <v>41</v>
      </c>
      <c r="K1291" s="4" t="n">
        <v>1213</v>
      </c>
      <c r="L1291" s="4" t="n">
        <v>16660</v>
      </c>
      <c r="M1291" s="5" t="n">
        <v>13.7345424567189</v>
      </c>
      <c r="N1291" s="4" t="n">
        <v>3635</v>
      </c>
      <c r="O1291" s="4" t="n">
        <v>50320</v>
      </c>
      <c r="P1291" s="5" t="n">
        <v>13.8431911966988</v>
      </c>
    </row>
    <row r="1292" customFormat="false" ht="13.5" hidden="false" customHeight="false" outlineLevel="0" collapsed="false">
      <c r="C1292" s="2" t="n">
        <v>3964</v>
      </c>
      <c r="D1292" s="15" t="s">
        <v>25</v>
      </c>
      <c r="E1292" s="15" t="s">
        <v>19</v>
      </c>
      <c r="F1292" s="3" t="n">
        <v>0.798611111111111</v>
      </c>
      <c r="G1292" s="3" t="n">
        <v>0.888888888888889</v>
      </c>
      <c r="H1292" s="3" t="n">
        <v>0.090277777777778</v>
      </c>
      <c r="I1292" s="1" t="s">
        <v>99</v>
      </c>
      <c r="J1292" s="15" t="s">
        <v>41</v>
      </c>
      <c r="K1292" s="4" t="n">
        <v>1213</v>
      </c>
      <c r="L1292" s="4" t="n">
        <v>16160</v>
      </c>
      <c r="M1292" s="5" t="n">
        <v>13.3223413025556</v>
      </c>
      <c r="N1292" s="4" t="n">
        <v>3635</v>
      </c>
      <c r="O1292" s="4" t="n">
        <v>49820</v>
      </c>
      <c r="P1292" s="5" t="n">
        <v>13.7056396148556</v>
      </c>
    </row>
    <row r="1293" customFormat="false" ht="13.5" hidden="false" customHeight="false" outlineLevel="0" collapsed="false">
      <c r="A1293" s="15" t="s">
        <v>100</v>
      </c>
    </row>
    <row r="1294" customFormat="false" ht="13.5" hidden="false" customHeight="false" outlineLevel="0" collapsed="false">
      <c r="A1294" s="1" t="s">
        <v>52</v>
      </c>
      <c r="B1294" s="1" t="s">
        <v>18</v>
      </c>
      <c r="C1294" s="2" t="n">
        <v>2189</v>
      </c>
      <c r="D1294" s="15" t="s">
        <v>19</v>
      </c>
      <c r="E1294" s="15" t="s">
        <v>25</v>
      </c>
      <c r="F1294" s="3" t="n">
        <v>0.625</v>
      </c>
      <c r="G1294" s="3" t="n">
        <v>0.725694444444445</v>
      </c>
      <c r="I1294" s="1" t="s">
        <v>27</v>
      </c>
      <c r="J1294" s="15" t="s">
        <v>41</v>
      </c>
      <c r="K1294" s="4" t="n">
        <v>1213</v>
      </c>
      <c r="L1294" s="4" t="n">
        <v>10260</v>
      </c>
      <c r="M1294" s="5" t="n">
        <v>8.45836768342951</v>
      </c>
    </row>
    <row r="1295" customFormat="false" ht="13.5" hidden="false" customHeight="false" outlineLevel="0" collapsed="false">
      <c r="C1295" s="2" t="n">
        <v>3964</v>
      </c>
      <c r="D1295" s="15" t="s">
        <v>25</v>
      </c>
      <c r="E1295" s="15" t="s">
        <v>19</v>
      </c>
      <c r="F1295" s="3" t="n">
        <v>0.798611111111111</v>
      </c>
      <c r="G1295" s="3" t="n">
        <v>0.888888888888889</v>
      </c>
      <c r="H1295" s="3" t="n">
        <v>0.0729166666666661</v>
      </c>
      <c r="I1295" s="1" t="s">
        <v>99</v>
      </c>
      <c r="J1295" s="15" t="s">
        <v>41</v>
      </c>
      <c r="K1295" s="4" t="n">
        <v>1213</v>
      </c>
      <c r="L1295" s="4" t="n">
        <v>16160</v>
      </c>
      <c r="M1295" s="5" t="n">
        <v>13.3223413025556</v>
      </c>
      <c r="N1295" s="4" t="n">
        <v>2426</v>
      </c>
      <c r="O1295" s="4" t="n">
        <v>26420</v>
      </c>
      <c r="P1295" s="5" t="n">
        <v>10.8903544929926</v>
      </c>
    </row>
    <row r="1296" customFormat="false" ht="13.5" hidden="false" customHeight="false" outlineLevel="0" collapsed="false">
      <c r="A1296" s="15" t="s">
        <v>82</v>
      </c>
    </row>
    <row r="1297" customFormat="false" ht="13.5" hidden="false" customHeight="false" outlineLevel="0" collapsed="false">
      <c r="A1297" s="1" t="s">
        <v>53</v>
      </c>
      <c r="B1297" s="1" t="s">
        <v>18</v>
      </c>
      <c r="C1297" s="2" t="n">
        <v>1913</v>
      </c>
      <c r="D1297" s="15" t="s">
        <v>19</v>
      </c>
      <c r="E1297" s="15" t="s">
        <v>20</v>
      </c>
      <c r="F1297" s="3" t="n">
        <v>0.399305555555556</v>
      </c>
      <c r="G1297" s="3" t="n">
        <v>0.472222222222222</v>
      </c>
      <c r="I1297" s="1" t="s">
        <v>33</v>
      </c>
      <c r="J1297" s="15" t="s">
        <v>41</v>
      </c>
      <c r="K1297" s="4" t="n">
        <v>921</v>
      </c>
      <c r="L1297" s="4" t="n">
        <v>10310</v>
      </c>
      <c r="M1297" s="5" t="n">
        <v>11.1943539630836</v>
      </c>
    </row>
    <row r="1298" customFormat="false" ht="13.5" hidden="false" customHeight="false" outlineLevel="0" collapsed="false">
      <c r="C1298" s="2" t="n">
        <v>372</v>
      </c>
      <c r="D1298" s="15" t="s">
        <v>20</v>
      </c>
      <c r="E1298" s="15" t="s">
        <v>19</v>
      </c>
      <c r="F1298" s="3" t="n">
        <v>0.586805555555556</v>
      </c>
      <c r="G1298" s="3" t="n">
        <v>0.659722222222222</v>
      </c>
      <c r="H1298" s="3" t="n">
        <v>0.114583333333334</v>
      </c>
      <c r="I1298" s="1" t="s">
        <v>69</v>
      </c>
      <c r="J1298" s="15" t="s">
        <v>41</v>
      </c>
      <c r="K1298" s="4" t="n">
        <v>921</v>
      </c>
      <c r="L1298" s="4" t="n">
        <v>10610</v>
      </c>
      <c r="M1298" s="5" t="n">
        <v>11.5200868621064</v>
      </c>
      <c r="N1298" s="4" t="n">
        <v>1842</v>
      </c>
      <c r="O1298" s="4" t="n">
        <v>20920</v>
      </c>
      <c r="P1298" s="5" t="n">
        <v>11.357220412595</v>
      </c>
    </row>
    <row r="1299" customFormat="false" ht="13.5" hidden="false" customHeight="false" outlineLevel="0" collapsed="false">
      <c r="C1299" s="2" t="n">
        <v>383</v>
      </c>
      <c r="D1299" s="15" t="s">
        <v>20</v>
      </c>
      <c r="E1299" s="15" t="s">
        <v>19</v>
      </c>
      <c r="F1299" s="3" t="n">
        <v>0.614583333333333</v>
      </c>
      <c r="G1299" s="3" t="n">
        <v>0.690972222222222</v>
      </c>
      <c r="H1299" s="3" t="n">
        <v>0.142361111111111</v>
      </c>
      <c r="I1299" s="1" t="s">
        <v>70</v>
      </c>
      <c r="J1299" s="15" t="s">
        <v>41</v>
      </c>
      <c r="K1299" s="4" t="n">
        <v>921</v>
      </c>
      <c r="L1299" s="4" t="n">
        <v>10110</v>
      </c>
      <c r="M1299" s="5" t="n">
        <v>10.9771986970684</v>
      </c>
      <c r="N1299" s="4" t="n">
        <v>1842</v>
      </c>
      <c r="O1299" s="4" t="n">
        <v>20420</v>
      </c>
      <c r="P1299" s="5" t="n">
        <v>11.085776330076</v>
      </c>
    </row>
    <row r="1300" customFormat="false" ht="13.5" hidden="false" customHeight="false" outlineLevel="0" collapsed="false">
      <c r="C1300" s="2" t="n">
        <v>391</v>
      </c>
      <c r="D1300" s="15" t="s">
        <v>20</v>
      </c>
      <c r="E1300" s="15" t="s">
        <v>19</v>
      </c>
      <c r="F1300" s="3" t="n">
        <v>0.736111111111111</v>
      </c>
      <c r="G1300" s="3" t="n">
        <v>0.809027777777778</v>
      </c>
      <c r="H1300" s="3" t="n">
        <v>0.263888888888889</v>
      </c>
      <c r="I1300" s="1" t="s">
        <v>75</v>
      </c>
      <c r="J1300" s="15" t="s">
        <v>41</v>
      </c>
      <c r="K1300" s="4" t="n">
        <v>921</v>
      </c>
      <c r="L1300" s="4" t="n">
        <v>9810</v>
      </c>
      <c r="M1300" s="5" t="n">
        <v>10.6514657980456</v>
      </c>
      <c r="N1300" s="4" t="n">
        <v>1842</v>
      </c>
      <c r="O1300" s="4" t="n">
        <v>20120</v>
      </c>
      <c r="P1300" s="5" t="n">
        <v>10.9229098805646</v>
      </c>
    </row>
    <row r="1301" customFormat="false" ht="13.5" hidden="false" customHeight="false" outlineLevel="0" collapsed="false">
      <c r="C1301" s="2" t="n">
        <v>402</v>
      </c>
      <c r="D1301" s="15" t="s">
        <v>20</v>
      </c>
      <c r="E1301" s="15" t="s">
        <v>19</v>
      </c>
      <c r="F1301" s="3" t="n">
        <v>0.864583333333333</v>
      </c>
      <c r="G1301" s="3" t="n">
        <v>0.940972222222222</v>
      </c>
      <c r="H1301" s="3" t="n">
        <v>0.392361111111111</v>
      </c>
      <c r="I1301" s="1" t="s">
        <v>66</v>
      </c>
      <c r="J1301" s="15" t="s">
        <v>41</v>
      </c>
      <c r="K1301" s="4" t="n">
        <v>921</v>
      </c>
      <c r="L1301" s="4" t="n">
        <v>9310</v>
      </c>
      <c r="M1301" s="5" t="n">
        <v>10.1085776330076</v>
      </c>
      <c r="N1301" s="4" t="n">
        <v>1842</v>
      </c>
      <c r="O1301" s="4" t="n">
        <v>19620</v>
      </c>
      <c r="P1301" s="5" t="n">
        <v>10.6514657980456</v>
      </c>
    </row>
    <row r="1302" customFormat="false" ht="13.5" hidden="false" customHeight="false" outlineLevel="0" collapsed="false">
      <c r="A1302" s="15" t="s">
        <v>83</v>
      </c>
    </row>
    <row r="1303" customFormat="false" ht="13.5" hidden="false" customHeight="false" outlineLevel="0" collapsed="false">
      <c r="A1303" s="1" t="s">
        <v>53</v>
      </c>
      <c r="B1303" s="1" t="s">
        <v>18</v>
      </c>
      <c r="C1303" s="2" t="n">
        <v>1924</v>
      </c>
      <c r="D1303" s="15" t="s">
        <v>19</v>
      </c>
      <c r="E1303" s="15" t="s">
        <v>20</v>
      </c>
      <c r="F1303" s="3" t="n">
        <v>0.486111111111111</v>
      </c>
      <c r="G1303" s="3" t="n">
        <v>0.559027777777778</v>
      </c>
      <c r="I1303" s="1" t="s">
        <v>31</v>
      </c>
      <c r="J1303" s="15" t="s">
        <v>41</v>
      </c>
      <c r="K1303" s="4" t="n">
        <v>921</v>
      </c>
      <c r="L1303" s="4" t="n">
        <v>8310</v>
      </c>
      <c r="M1303" s="5" t="n">
        <v>9.0228013029316</v>
      </c>
    </row>
    <row r="1304" customFormat="false" ht="13.5" hidden="false" customHeight="false" outlineLevel="0" collapsed="false">
      <c r="C1304" s="2" t="n">
        <v>383</v>
      </c>
      <c r="D1304" s="15" t="s">
        <v>20</v>
      </c>
      <c r="E1304" s="15" t="s">
        <v>19</v>
      </c>
      <c r="F1304" s="3" t="n">
        <v>0.614583333333333</v>
      </c>
      <c r="G1304" s="3" t="n">
        <v>0.690972222222222</v>
      </c>
      <c r="H1304" s="3" t="n">
        <v>0.055555555555555</v>
      </c>
      <c r="I1304" s="1" t="s">
        <v>70</v>
      </c>
      <c r="J1304" s="15" t="s">
        <v>41</v>
      </c>
      <c r="K1304" s="4" t="n">
        <v>921</v>
      </c>
      <c r="L1304" s="4" t="n">
        <v>10110</v>
      </c>
      <c r="M1304" s="5" t="n">
        <v>10.9771986970684</v>
      </c>
      <c r="N1304" s="4" t="n">
        <v>1842</v>
      </c>
      <c r="O1304" s="4" t="n">
        <v>18420</v>
      </c>
      <c r="P1304" s="5" t="n">
        <v>10</v>
      </c>
    </row>
    <row r="1305" customFormat="false" ht="13.5" hidden="false" customHeight="false" outlineLevel="0" collapsed="false">
      <c r="C1305" s="2" t="n">
        <v>391</v>
      </c>
      <c r="D1305" s="15" t="s">
        <v>20</v>
      </c>
      <c r="E1305" s="15" t="s">
        <v>19</v>
      </c>
      <c r="F1305" s="3" t="n">
        <v>0.736111111111111</v>
      </c>
      <c r="G1305" s="3" t="n">
        <v>0.809027777777778</v>
      </c>
      <c r="H1305" s="3" t="n">
        <v>0.177083333333333</v>
      </c>
      <c r="I1305" s="1" t="s">
        <v>75</v>
      </c>
      <c r="J1305" s="15" t="s">
        <v>41</v>
      </c>
      <c r="K1305" s="4" t="n">
        <v>921</v>
      </c>
      <c r="L1305" s="4" t="n">
        <v>9810</v>
      </c>
      <c r="M1305" s="5" t="n">
        <v>10.6514657980456</v>
      </c>
      <c r="N1305" s="4" t="n">
        <v>1842</v>
      </c>
      <c r="O1305" s="4" t="n">
        <v>18120</v>
      </c>
      <c r="P1305" s="5" t="n">
        <v>9.8371335504886</v>
      </c>
    </row>
    <row r="1306" customFormat="false" ht="13.5" hidden="false" customHeight="false" outlineLevel="0" collapsed="false">
      <c r="C1306" s="2" t="n">
        <v>402</v>
      </c>
      <c r="D1306" s="15" t="s">
        <v>20</v>
      </c>
      <c r="E1306" s="15" t="s">
        <v>19</v>
      </c>
      <c r="F1306" s="3" t="n">
        <v>0.864583333333333</v>
      </c>
      <c r="G1306" s="3" t="n">
        <v>0.940972222222222</v>
      </c>
      <c r="H1306" s="3" t="n">
        <v>0.305555555555555</v>
      </c>
      <c r="I1306" s="1" t="s">
        <v>66</v>
      </c>
      <c r="J1306" s="15" t="s">
        <v>41</v>
      </c>
      <c r="K1306" s="4" t="n">
        <v>921</v>
      </c>
      <c r="L1306" s="4" t="n">
        <v>9310</v>
      </c>
      <c r="M1306" s="5" t="n">
        <v>10.1085776330076</v>
      </c>
      <c r="N1306" s="4" t="n">
        <v>1842</v>
      </c>
      <c r="O1306" s="4" t="n">
        <v>17620</v>
      </c>
      <c r="P1306" s="5" t="n">
        <v>9.5656894679696</v>
      </c>
    </row>
    <row r="1307" customFormat="false" ht="13.5" hidden="false" customHeight="false" outlineLevel="0" collapsed="false">
      <c r="A1307" s="15" t="s">
        <v>84</v>
      </c>
    </row>
    <row r="1308" customFormat="false" ht="13.5" hidden="false" customHeight="false" outlineLevel="0" collapsed="false">
      <c r="A1308" s="1" t="s">
        <v>53</v>
      </c>
      <c r="B1308" s="1" t="s">
        <v>18</v>
      </c>
      <c r="C1308" s="2" t="n">
        <v>1935</v>
      </c>
      <c r="D1308" s="15" t="s">
        <v>19</v>
      </c>
      <c r="E1308" s="15" t="s">
        <v>20</v>
      </c>
      <c r="F1308" s="3" t="n">
        <v>0.565972222222222</v>
      </c>
      <c r="G1308" s="3" t="n">
        <v>0.638888888888889</v>
      </c>
      <c r="I1308" s="1" t="s">
        <v>21</v>
      </c>
      <c r="J1308" s="15" t="s">
        <v>41</v>
      </c>
      <c r="K1308" s="4" t="n">
        <v>921</v>
      </c>
      <c r="L1308" s="4" t="n">
        <v>6810</v>
      </c>
      <c r="M1308" s="5" t="n">
        <v>7.39413680781759</v>
      </c>
    </row>
    <row r="1309" customFormat="false" ht="13.5" hidden="false" customHeight="false" outlineLevel="0" collapsed="false">
      <c r="C1309" s="2" t="n">
        <v>391</v>
      </c>
      <c r="D1309" s="15" t="s">
        <v>20</v>
      </c>
      <c r="E1309" s="15" t="s">
        <v>19</v>
      </c>
      <c r="F1309" s="3" t="n">
        <v>0.736111111111111</v>
      </c>
      <c r="G1309" s="3" t="n">
        <v>0.809027777777778</v>
      </c>
      <c r="H1309" s="3" t="n">
        <v>0.0972222222222221</v>
      </c>
      <c r="I1309" s="1" t="s">
        <v>75</v>
      </c>
      <c r="J1309" s="15" t="s">
        <v>41</v>
      </c>
      <c r="K1309" s="4" t="n">
        <v>921</v>
      </c>
      <c r="L1309" s="4" t="n">
        <v>9810</v>
      </c>
      <c r="M1309" s="5" t="n">
        <v>10.6514657980456</v>
      </c>
      <c r="N1309" s="4" t="n">
        <v>1842</v>
      </c>
      <c r="O1309" s="4" t="n">
        <v>16620</v>
      </c>
      <c r="P1309" s="5" t="n">
        <v>9.0228013029316</v>
      </c>
    </row>
    <row r="1310" customFormat="false" ht="13.5" hidden="false" customHeight="false" outlineLevel="0" collapsed="false">
      <c r="C1310" s="2" t="n">
        <v>402</v>
      </c>
      <c r="D1310" s="15" t="s">
        <v>20</v>
      </c>
      <c r="E1310" s="15" t="s">
        <v>19</v>
      </c>
      <c r="F1310" s="3" t="n">
        <v>0.864583333333333</v>
      </c>
      <c r="G1310" s="3" t="n">
        <v>0.940972222222222</v>
      </c>
      <c r="H1310" s="3" t="n">
        <v>0.225694444444444</v>
      </c>
      <c r="I1310" s="1" t="s">
        <v>66</v>
      </c>
      <c r="J1310" s="15" t="s">
        <v>41</v>
      </c>
      <c r="K1310" s="4" t="n">
        <v>921</v>
      </c>
      <c r="L1310" s="4" t="n">
        <v>9310</v>
      </c>
      <c r="M1310" s="5" t="n">
        <v>10.1085776330076</v>
      </c>
      <c r="N1310" s="4" t="n">
        <v>1842</v>
      </c>
      <c r="O1310" s="4" t="n">
        <v>16120</v>
      </c>
      <c r="P1310" s="5" t="n">
        <v>8.7513572204126</v>
      </c>
    </row>
    <row r="1311" customFormat="false" ht="13.5" hidden="false" customHeight="false" outlineLevel="0" collapsed="false">
      <c r="A1311" s="15" t="s">
        <v>86</v>
      </c>
    </row>
    <row r="1312" customFormat="false" ht="13.5" hidden="false" customHeight="false" outlineLevel="0" collapsed="false">
      <c r="A1312" s="1" t="s">
        <v>53</v>
      </c>
      <c r="B1312" s="1" t="s">
        <v>18</v>
      </c>
      <c r="C1312" s="2" t="n">
        <v>1943</v>
      </c>
      <c r="D1312" s="15" t="s">
        <v>19</v>
      </c>
      <c r="E1312" s="15" t="s">
        <v>20</v>
      </c>
      <c r="F1312" s="3" t="n">
        <v>0.635416666666667</v>
      </c>
      <c r="G1312" s="3" t="n">
        <v>0.704861111111111</v>
      </c>
      <c r="I1312" s="1" t="s">
        <v>23</v>
      </c>
      <c r="J1312" s="15" t="s">
        <v>41</v>
      </c>
      <c r="K1312" s="4" t="n">
        <v>921</v>
      </c>
      <c r="L1312" s="4" t="n">
        <v>7810</v>
      </c>
      <c r="M1312" s="5" t="n">
        <v>8.47991313789359</v>
      </c>
    </row>
    <row r="1313" customFormat="false" ht="13.5" hidden="false" customHeight="false" outlineLevel="0" collapsed="false">
      <c r="C1313" s="2" t="n">
        <v>391</v>
      </c>
      <c r="D1313" s="15" t="s">
        <v>20</v>
      </c>
      <c r="E1313" s="15" t="s">
        <v>19</v>
      </c>
      <c r="F1313" s="3" t="n">
        <v>0.736111111111111</v>
      </c>
      <c r="G1313" s="3" t="n">
        <v>0.809027777777778</v>
      </c>
      <c r="H1313" s="3" t="n">
        <v>0.03125</v>
      </c>
      <c r="I1313" s="1" t="s">
        <v>75</v>
      </c>
      <c r="J1313" s="15" t="s">
        <v>41</v>
      </c>
      <c r="K1313" s="4" t="n">
        <v>921</v>
      </c>
      <c r="L1313" s="4" t="n">
        <v>9810</v>
      </c>
      <c r="M1313" s="5" t="n">
        <v>10.6514657980456</v>
      </c>
      <c r="N1313" s="4" t="n">
        <v>1842</v>
      </c>
      <c r="O1313" s="4" t="n">
        <v>17620</v>
      </c>
      <c r="P1313" s="5" t="n">
        <v>9.5656894679696</v>
      </c>
    </row>
    <row r="1314" customFormat="false" ht="13.5" hidden="false" customHeight="false" outlineLevel="0" collapsed="false">
      <c r="C1314" s="2" t="n">
        <v>402</v>
      </c>
      <c r="D1314" s="15" t="s">
        <v>20</v>
      </c>
      <c r="E1314" s="15" t="s">
        <v>19</v>
      </c>
      <c r="F1314" s="3" t="n">
        <v>0.864583333333333</v>
      </c>
      <c r="G1314" s="3" t="n">
        <v>0.940972222222222</v>
      </c>
      <c r="H1314" s="3" t="n">
        <v>0.159722222222222</v>
      </c>
      <c r="I1314" s="1" t="s">
        <v>66</v>
      </c>
      <c r="J1314" s="15" t="s">
        <v>41</v>
      </c>
      <c r="K1314" s="4" t="n">
        <v>921</v>
      </c>
      <c r="L1314" s="4" t="n">
        <v>9310</v>
      </c>
      <c r="M1314" s="5" t="n">
        <v>10.1085776330076</v>
      </c>
      <c r="N1314" s="4" t="n">
        <v>1842</v>
      </c>
      <c r="O1314" s="4" t="n">
        <v>17120</v>
      </c>
      <c r="P1314" s="5" t="n">
        <v>9.2942453854506</v>
      </c>
    </row>
    <row r="1315" customFormat="false" ht="13.5" hidden="false" customHeight="false" outlineLevel="0" collapsed="false">
      <c r="A1315" s="15" t="s">
        <v>87</v>
      </c>
    </row>
    <row r="1316" customFormat="false" ht="13.5" hidden="false" customHeight="false" outlineLevel="0" collapsed="false">
      <c r="A1316" s="1" t="s">
        <v>53</v>
      </c>
      <c r="B1316" s="1" t="s">
        <v>18</v>
      </c>
      <c r="C1316" s="2" t="n">
        <v>1951</v>
      </c>
      <c r="D1316" s="15" t="s">
        <v>19</v>
      </c>
      <c r="E1316" s="15" t="s">
        <v>20</v>
      </c>
      <c r="F1316" s="3" t="n">
        <v>0.690972222222222</v>
      </c>
      <c r="G1316" s="3" t="n">
        <v>0.760416666666667</v>
      </c>
      <c r="I1316" s="1" t="s">
        <v>24</v>
      </c>
      <c r="J1316" s="15" t="s">
        <v>41</v>
      </c>
      <c r="K1316" s="4" t="n">
        <v>921</v>
      </c>
      <c r="L1316" s="4" t="n">
        <v>7310</v>
      </c>
      <c r="M1316" s="5" t="n">
        <v>7.93702497285559</v>
      </c>
    </row>
    <row r="1317" customFormat="false" ht="13.5" hidden="false" customHeight="false" outlineLevel="0" collapsed="false">
      <c r="C1317" s="2" t="n">
        <v>402</v>
      </c>
      <c r="D1317" s="15" t="s">
        <v>20</v>
      </c>
      <c r="E1317" s="15" t="s">
        <v>19</v>
      </c>
      <c r="F1317" s="3" t="n">
        <v>0.864583333333333</v>
      </c>
      <c r="G1317" s="3" t="n">
        <v>0.940972222222222</v>
      </c>
      <c r="H1317" s="3" t="n">
        <v>0.104166666666666</v>
      </c>
      <c r="I1317" s="1" t="s">
        <v>66</v>
      </c>
      <c r="J1317" s="15" t="s">
        <v>41</v>
      </c>
      <c r="K1317" s="4" t="n">
        <v>921</v>
      </c>
      <c r="L1317" s="4" t="n">
        <v>9310</v>
      </c>
      <c r="M1317" s="5" t="n">
        <v>10.1085776330076</v>
      </c>
      <c r="N1317" s="4" t="n">
        <v>1842</v>
      </c>
      <c r="O1317" s="4" t="n">
        <v>16620</v>
      </c>
      <c r="P1317" s="5" t="n">
        <v>9.0228013029316</v>
      </c>
    </row>
    <row r="1318" customFormat="false" ht="13.5" hidden="false" customHeight="false" outlineLevel="0" collapsed="false">
      <c r="A1318" s="15" t="s">
        <v>101</v>
      </c>
    </row>
    <row r="1319" customFormat="false" ht="13.5" hidden="false" customHeight="false" outlineLevel="0" collapsed="false">
      <c r="A1319" s="1" t="s">
        <v>53</v>
      </c>
      <c r="B1319" s="1" t="s">
        <v>18</v>
      </c>
      <c r="C1319" s="2" t="n">
        <v>1962</v>
      </c>
      <c r="D1319" s="15" t="s">
        <v>19</v>
      </c>
      <c r="E1319" s="15" t="s">
        <v>20</v>
      </c>
      <c r="F1319" s="3" t="n">
        <v>0.736111111111111</v>
      </c>
      <c r="G1319" s="3" t="n">
        <v>0.809027777777778</v>
      </c>
      <c r="I1319" s="1" t="s">
        <v>29</v>
      </c>
      <c r="J1319" s="15" t="s">
        <v>41</v>
      </c>
      <c r="K1319" s="4" t="n">
        <v>921</v>
      </c>
      <c r="L1319" s="4" t="n">
        <v>6810</v>
      </c>
      <c r="M1319" s="5" t="n">
        <v>7.39413680781759</v>
      </c>
    </row>
    <row r="1320" customFormat="false" ht="13.5" hidden="false" customHeight="false" outlineLevel="0" collapsed="false">
      <c r="C1320" s="2" t="n">
        <v>402</v>
      </c>
      <c r="D1320" s="15" t="s">
        <v>20</v>
      </c>
      <c r="E1320" s="15" t="s">
        <v>19</v>
      </c>
      <c r="F1320" s="3" t="n">
        <v>0.864583333333333</v>
      </c>
      <c r="G1320" s="3" t="n">
        <v>0.940972222222222</v>
      </c>
      <c r="H1320" s="3" t="n">
        <v>0.055555555555555</v>
      </c>
      <c r="I1320" s="1" t="s">
        <v>66</v>
      </c>
      <c r="J1320" s="15" t="s">
        <v>41</v>
      </c>
      <c r="K1320" s="4" t="n">
        <v>921</v>
      </c>
      <c r="L1320" s="4" t="n">
        <v>9310</v>
      </c>
      <c r="M1320" s="5" t="n">
        <v>10.1085776330076</v>
      </c>
      <c r="N1320" s="4" t="n">
        <v>1842</v>
      </c>
      <c r="O1320" s="4" t="n">
        <v>16120</v>
      </c>
      <c r="P1320" s="5" t="n">
        <v>8.7513572204126</v>
      </c>
    </row>
    <row r="1321" customFormat="false" ht="13.5" hidden="false" customHeight="false" outlineLevel="0" collapsed="false">
      <c r="A1321" s="15" t="s">
        <v>88</v>
      </c>
    </row>
    <row r="1322" customFormat="false" ht="13.5" hidden="false" customHeight="false" outlineLevel="0" collapsed="false">
      <c r="A1322" s="1" t="s">
        <v>53</v>
      </c>
      <c r="B1322" s="1" t="s">
        <v>18</v>
      </c>
      <c r="C1322" s="2" t="n">
        <v>2008</v>
      </c>
      <c r="D1322" s="15" t="s">
        <v>19</v>
      </c>
      <c r="E1322" s="15" t="s">
        <v>89</v>
      </c>
      <c r="F1322" s="3" t="n">
        <v>0.315972222222222</v>
      </c>
      <c r="G1322" s="3" t="n">
        <v>0.361111111111111</v>
      </c>
      <c r="I1322" s="1" t="s">
        <v>90</v>
      </c>
      <c r="J1322" s="15" t="s">
        <v>91</v>
      </c>
      <c r="K1322" s="4" t="n">
        <v>689</v>
      </c>
      <c r="L1322" s="4" t="n">
        <v>10030</v>
      </c>
      <c r="M1322" s="5" t="n">
        <v>14.5573294629898</v>
      </c>
    </row>
    <row r="1323" customFormat="false" ht="13.5" hidden="false" customHeight="false" outlineLevel="0" collapsed="false">
      <c r="C1323" s="2" t="n">
        <v>1019</v>
      </c>
      <c r="D1323" s="15" t="s">
        <v>89</v>
      </c>
      <c r="E1323" s="15" t="s">
        <v>19</v>
      </c>
      <c r="F1323" s="3" t="n">
        <v>0.753472222222222</v>
      </c>
      <c r="G1323" s="3" t="n">
        <v>0.795138888888889</v>
      </c>
      <c r="H1323" s="3" t="n">
        <v>0.392361111111111</v>
      </c>
      <c r="I1323" s="1" t="s">
        <v>92</v>
      </c>
      <c r="J1323" s="15" t="s">
        <v>91</v>
      </c>
      <c r="K1323" s="4" t="n">
        <v>689</v>
      </c>
      <c r="L1323" s="4" t="n">
        <v>10030</v>
      </c>
      <c r="M1323" s="5" t="n">
        <v>14.5573294629898</v>
      </c>
      <c r="N1323" s="4" t="n">
        <v>1378</v>
      </c>
      <c r="O1323" s="4" t="n">
        <v>20060</v>
      </c>
      <c r="P1323" s="5" t="n">
        <v>14.5573294629898</v>
      </c>
    </row>
    <row r="1324" customFormat="false" ht="13.5" hidden="false" customHeight="false" outlineLevel="0" collapsed="false">
      <c r="A1324" s="15" t="s">
        <v>93</v>
      </c>
    </row>
    <row r="1325" customFormat="false" ht="13.5" hidden="false" customHeight="false" outlineLevel="0" collapsed="false">
      <c r="A1325" s="1" t="s">
        <v>53</v>
      </c>
      <c r="B1325" s="1" t="s">
        <v>18</v>
      </c>
      <c r="C1325" s="2" t="n">
        <v>2147</v>
      </c>
      <c r="D1325" s="15" t="s">
        <v>19</v>
      </c>
      <c r="E1325" s="15" t="s">
        <v>25</v>
      </c>
      <c r="F1325" s="3" t="n">
        <v>0.364583333333333</v>
      </c>
      <c r="G1325" s="3" t="n">
        <v>0.465277777777778</v>
      </c>
      <c r="I1325" s="1" t="s">
        <v>103</v>
      </c>
      <c r="J1325" s="15" t="s">
        <v>98</v>
      </c>
      <c r="K1325" s="4" t="n">
        <v>2422</v>
      </c>
      <c r="L1325" s="4" t="n">
        <v>39760</v>
      </c>
      <c r="M1325" s="5" t="n">
        <v>16.4161849710983</v>
      </c>
    </row>
    <row r="1326" customFormat="false" ht="13.5" hidden="false" customHeight="false" outlineLevel="0" collapsed="false">
      <c r="C1326" s="2" t="n">
        <v>3921</v>
      </c>
      <c r="D1326" s="15" t="s">
        <v>25</v>
      </c>
      <c r="E1326" s="15" t="s">
        <v>19</v>
      </c>
      <c r="F1326" s="3" t="n">
        <v>0.506944444444444</v>
      </c>
      <c r="G1326" s="3" t="n">
        <v>0.597222222222222</v>
      </c>
      <c r="H1326" s="3" t="n">
        <v>0.041666666666666</v>
      </c>
      <c r="I1326" s="1" t="s">
        <v>65</v>
      </c>
      <c r="J1326" s="15" t="s">
        <v>41</v>
      </c>
      <c r="K1326" s="4" t="n">
        <v>1213</v>
      </c>
      <c r="L1326" s="4" t="n">
        <v>10260</v>
      </c>
      <c r="M1326" s="5" t="n">
        <v>8.45836768342951</v>
      </c>
      <c r="N1326" s="4" t="n">
        <v>3635</v>
      </c>
      <c r="O1326" s="4" t="n">
        <v>50020</v>
      </c>
      <c r="P1326" s="5" t="n">
        <v>13.7606602475928</v>
      </c>
    </row>
    <row r="1327" customFormat="false" ht="13.5" hidden="false" customHeight="false" outlineLevel="0" collapsed="false">
      <c r="C1327" s="2" t="n">
        <v>3940</v>
      </c>
      <c r="D1327" s="15" t="s">
        <v>25</v>
      </c>
      <c r="E1327" s="15" t="s">
        <v>19</v>
      </c>
      <c r="F1327" s="3" t="n">
        <v>0.798611111111111</v>
      </c>
      <c r="G1327" s="3" t="n">
        <v>0.888888888888889</v>
      </c>
      <c r="H1327" s="3" t="n">
        <v>0.333333333333333</v>
      </c>
      <c r="I1327" s="1" t="s">
        <v>99</v>
      </c>
      <c r="J1327" s="15" t="s">
        <v>41</v>
      </c>
      <c r="K1327" s="4" t="n">
        <v>1213</v>
      </c>
      <c r="L1327" s="4" t="n">
        <v>14560</v>
      </c>
      <c r="M1327" s="5" t="n">
        <v>12.0032976092333</v>
      </c>
      <c r="N1327" s="4" t="n">
        <v>3635</v>
      </c>
      <c r="O1327" s="4" t="n">
        <v>54320</v>
      </c>
      <c r="P1327" s="5" t="n">
        <v>14.9436038514443</v>
      </c>
    </row>
    <row r="1328" customFormat="false" ht="13.5" hidden="false" customHeight="false" outlineLevel="0" collapsed="false">
      <c r="A1328" s="15" t="s">
        <v>102</v>
      </c>
    </row>
    <row r="1329" customFormat="false" ht="13.5" hidden="false" customHeight="false" outlineLevel="0" collapsed="false">
      <c r="A1329" s="1" t="s">
        <v>53</v>
      </c>
      <c r="B1329" s="1" t="s">
        <v>18</v>
      </c>
      <c r="C1329" s="2" t="n">
        <v>2151</v>
      </c>
      <c r="D1329" s="15" t="s">
        <v>19</v>
      </c>
      <c r="E1329" s="15" t="s">
        <v>25</v>
      </c>
      <c r="F1329" s="3" t="n">
        <v>0.375</v>
      </c>
      <c r="G1329" s="3" t="n">
        <v>0.475694444444444</v>
      </c>
      <c r="I1329" s="1" t="s">
        <v>43</v>
      </c>
      <c r="J1329" s="15" t="s">
        <v>41</v>
      </c>
      <c r="K1329" s="4" t="n">
        <v>1213</v>
      </c>
      <c r="L1329" s="4" t="n">
        <v>11460</v>
      </c>
      <c r="M1329" s="5" t="n">
        <v>9.44765045342127</v>
      </c>
    </row>
    <row r="1330" customFormat="false" ht="13.5" hidden="false" customHeight="false" outlineLevel="0" collapsed="false">
      <c r="C1330" s="2" t="n">
        <v>3921</v>
      </c>
      <c r="D1330" s="15" t="s">
        <v>25</v>
      </c>
      <c r="E1330" s="15" t="s">
        <v>19</v>
      </c>
      <c r="F1330" s="3" t="n">
        <v>0.506944444444444</v>
      </c>
      <c r="G1330" s="3" t="n">
        <v>0.597222222222222</v>
      </c>
      <c r="H1330" s="3" t="n">
        <v>0.03125</v>
      </c>
      <c r="I1330" s="1" t="s">
        <v>65</v>
      </c>
      <c r="J1330" s="15" t="s">
        <v>41</v>
      </c>
      <c r="K1330" s="4" t="n">
        <v>1213</v>
      </c>
      <c r="L1330" s="4" t="n">
        <v>10260</v>
      </c>
      <c r="M1330" s="5" t="n">
        <v>8.45836768342951</v>
      </c>
      <c r="N1330" s="4" t="n">
        <v>2426</v>
      </c>
      <c r="O1330" s="4" t="n">
        <v>21720</v>
      </c>
      <c r="P1330" s="5" t="n">
        <v>8.95300906842539</v>
      </c>
    </row>
    <row r="1331" customFormat="false" ht="13.5" hidden="false" customHeight="false" outlineLevel="0" collapsed="false">
      <c r="C1331" s="2" t="n">
        <v>3929</v>
      </c>
      <c r="D1331" s="15" t="s">
        <v>25</v>
      </c>
      <c r="E1331" s="15" t="s">
        <v>19</v>
      </c>
      <c r="F1331" s="3" t="n">
        <v>0.746527777777778</v>
      </c>
      <c r="G1331" s="3" t="n">
        <v>0.829861111111111</v>
      </c>
      <c r="H1331" s="3" t="n">
        <v>0.270833333333334</v>
      </c>
      <c r="I1331" s="1" t="s">
        <v>96</v>
      </c>
      <c r="J1331" s="15" t="s">
        <v>41</v>
      </c>
      <c r="K1331" s="4" t="n">
        <v>1213</v>
      </c>
      <c r="L1331" s="4" t="n">
        <v>15060</v>
      </c>
      <c r="M1331" s="5" t="n">
        <v>12.4154987633965</v>
      </c>
      <c r="N1331" s="4" t="n">
        <v>2426</v>
      </c>
      <c r="O1331" s="4" t="n">
        <v>26520</v>
      </c>
      <c r="P1331" s="5" t="n">
        <v>10.9315746084089</v>
      </c>
    </row>
    <row r="1332" customFormat="false" ht="13.5" hidden="false" customHeight="false" outlineLevel="0" collapsed="false">
      <c r="C1332" s="2" t="n">
        <v>3936</v>
      </c>
      <c r="D1332" s="15" t="s">
        <v>25</v>
      </c>
      <c r="E1332" s="15" t="s">
        <v>19</v>
      </c>
      <c r="F1332" s="3" t="n">
        <v>0.746527777777778</v>
      </c>
      <c r="G1332" s="3" t="n">
        <v>0.829861111111111</v>
      </c>
      <c r="H1332" s="3" t="n">
        <v>0.270833333333334</v>
      </c>
      <c r="I1332" s="1" t="s">
        <v>97</v>
      </c>
      <c r="J1332" s="15" t="s">
        <v>98</v>
      </c>
      <c r="K1332" s="4" t="n">
        <v>2422</v>
      </c>
      <c r="L1332" s="4" t="n">
        <v>40660</v>
      </c>
      <c r="M1332" s="5" t="n">
        <v>16.7877786952931</v>
      </c>
      <c r="N1332" s="4" t="n">
        <v>3635</v>
      </c>
      <c r="O1332" s="4" t="n">
        <v>52120</v>
      </c>
      <c r="P1332" s="5" t="n">
        <v>14.3383768913343</v>
      </c>
    </row>
    <row r="1333" customFormat="false" ht="13.5" hidden="false" customHeight="false" outlineLevel="0" collapsed="false">
      <c r="C1333" s="2" t="n">
        <v>3940</v>
      </c>
      <c r="D1333" s="15" t="s">
        <v>25</v>
      </c>
      <c r="E1333" s="15" t="s">
        <v>19</v>
      </c>
      <c r="F1333" s="3" t="n">
        <v>0.798611111111111</v>
      </c>
      <c r="G1333" s="3" t="n">
        <v>0.888888888888889</v>
      </c>
      <c r="H1333" s="3" t="n">
        <v>0.322916666666667</v>
      </c>
      <c r="I1333" s="1" t="s">
        <v>99</v>
      </c>
      <c r="J1333" s="15" t="s">
        <v>41</v>
      </c>
      <c r="K1333" s="4" t="n">
        <v>1213</v>
      </c>
      <c r="L1333" s="4" t="n">
        <v>14560</v>
      </c>
      <c r="M1333" s="5" t="n">
        <v>12.0032976092333</v>
      </c>
      <c r="N1333" s="4" t="n">
        <v>2426</v>
      </c>
      <c r="O1333" s="4" t="n">
        <v>26020</v>
      </c>
      <c r="P1333" s="5" t="n">
        <v>10.7254740313273</v>
      </c>
    </row>
    <row r="1334" customFormat="false" ht="13.5" hidden="false" customHeight="false" outlineLevel="0" collapsed="false">
      <c r="A1334" s="15" t="s">
        <v>94</v>
      </c>
    </row>
    <row r="1335" customFormat="false" ht="13.5" hidden="false" customHeight="false" outlineLevel="0" collapsed="false">
      <c r="A1335" s="1" t="s">
        <v>53</v>
      </c>
      <c r="B1335" s="1" t="s">
        <v>18</v>
      </c>
      <c r="C1335" s="2" t="n">
        <v>2159</v>
      </c>
      <c r="D1335" s="15" t="s">
        <v>19</v>
      </c>
      <c r="E1335" s="15" t="s">
        <v>25</v>
      </c>
      <c r="F1335" s="3" t="n">
        <v>0.607638888888889</v>
      </c>
      <c r="G1335" s="3" t="n">
        <v>0.708333333333333</v>
      </c>
      <c r="I1335" s="1" t="s">
        <v>26</v>
      </c>
      <c r="J1335" s="15" t="s">
        <v>41</v>
      </c>
      <c r="K1335" s="4" t="n">
        <v>1213</v>
      </c>
      <c r="L1335" s="4" t="n">
        <v>10260</v>
      </c>
      <c r="M1335" s="5" t="n">
        <v>8.45836768342951</v>
      </c>
    </row>
    <row r="1336" customFormat="false" ht="13.5" hidden="false" customHeight="false" outlineLevel="0" collapsed="false">
      <c r="C1336" s="2" t="n">
        <v>3929</v>
      </c>
      <c r="D1336" s="15" t="s">
        <v>25</v>
      </c>
      <c r="E1336" s="15" t="s">
        <v>19</v>
      </c>
      <c r="F1336" s="3" t="n">
        <v>0.746527777777778</v>
      </c>
      <c r="G1336" s="3" t="n">
        <v>0.829861111111111</v>
      </c>
      <c r="H1336" s="3" t="n">
        <v>0.038194444444445</v>
      </c>
      <c r="I1336" s="1" t="s">
        <v>96</v>
      </c>
      <c r="J1336" s="15" t="s">
        <v>41</v>
      </c>
      <c r="K1336" s="4" t="n">
        <v>1213</v>
      </c>
      <c r="L1336" s="4" t="n">
        <v>15060</v>
      </c>
      <c r="M1336" s="5" t="n">
        <v>12.4154987633965</v>
      </c>
      <c r="N1336" s="4" t="n">
        <v>2426</v>
      </c>
      <c r="O1336" s="4" t="n">
        <v>25320</v>
      </c>
      <c r="P1336" s="5" t="n">
        <v>10.436933223413</v>
      </c>
    </row>
    <row r="1337" customFormat="false" ht="13.5" hidden="false" customHeight="false" outlineLevel="0" collapsed="false">
      <c r="C1337" s="2" t="n">
        <v>3936</v>
      </c>
      <c r="D1337" s="15" t="s">
        <v>25</v>
      </c>
      <c r="E1337" s="15" t="s">
        <v>19</v>
      </c>
      <c r="F1337" s="3" t="n">
        <v>0.746527777777778</v>
      </c>
      <c r="G1337" s="3" t="n">
        <v>0.829861111111111</v>
      </c>
      <c r="H1337" s="3" t="n">
        <v>0.038194444444445</v>
      </c>
      <c r="I1337" s="1" t="s">
        <v>97</v>
      </c>
      <c r="J1337" s="15" t="s">
        <v>98</v>
      </c>
      <c r="K1337" s="4" t="n">
        <v>2422</v>
      </c>
      <c r="L1337" s="4" t="n">
        <v>40660</v>
      </c>
      <c r="M1337" s="5" t="n">
        <v>16.7877786952931</v>
      </c>
      <c r="N1337" s="4" t="n">
        <v>3635</v>
      </c>
      <c r="O1337" s="4" t="n">
        <v>50920</v>
      </c>
      <c r="P1337" s="5" t="n">
        <v>14.0082530949106</v>
      </c>
    </row>
    <row r="1338" customFormat="false" ht="13.5" hidden="false" customHeight="false" outlineLevel="0" collapsed="false">
      <c r="C1338" s="2" t="n">
        <v>3940</v>
      </c>
      <c r="D1338" s="15" t="s">
        <v>25</v>
      </c>
      <c r="E1338" s="15" t="s">
        <v>19</v>
      </c>
      <c r="F1338" s="3" t="n">
        <v>0.798611111111111</v>
      </c>
      <c r="G1338" s="3" t="n">
        <v>0.888888888888889</v>
      </c>
      <c r="H1338" s="3" t="n">
        <v>0.090277777777778</v>
      </c>
      <c r="I1338" s="1" t="s">
        <v>99</v>
      </c>
      <c r="J1338" s="15" t="s">
        <v>41</v>
      </c>
      <c r="K1338" s="4" t="n">
        <v>1213</v>
      </c>
      <c r="L1338" s="4" t="n">
        <v>14560</v>
      </c>
      <c r="M1338" s="5" t="n">
        <v>12.0032976092333</v>
      </c>
      <c r="N1338" s="4" t="n">
        <v>2426</v>
      </c>
      <c r="O1338" s="4" t="n">
        <v>24820</v>
      </c>
      <c r="P1338" s="5" t="n">
        <v>10.2308326463314</v>
      </c>
    </row>
    <row r="1339" customFormat="false" ht="13.5" hidden="false" customHeight="false" outlineLevel="0" collapsed="false">
      <c r="A1339" s="15" t="s">
        <v>95</v>
      </c>
    </row>
    <row r="1340" customFormat="false" ht="13.5" hidden="false" customHeight="false" outlineLevel="0" collapsed="false">
      <c r="A1340" s="1" t="s">
        <v>53</v>
      </c>
      <c r="B1340" s="1" t="s">
        <v>18</v>
      </c>
      <c r="C1340" s="2" t="n">
        <v>2166</v>
      </c>
      <c r="D1340" s="15" t="s">
        <v>19</v>
      </c>
      <c r="E1340" s="15" t="s">
        <v>25</v>
      </c>
      <c r="F1340" s="3" t="n">
        <v>0.607638888888889</v>
      </c>
      <c r="G1340" s="3" t="n">
        <v>0.708333333333333</v>
      </c>
      <c r="I1340" s="1" t="s">
        <v>106</v>
      </c>
      <c r="J1340" s="15" t="s">
        <v>98</v>
      </c>
      <c r="K1340" s="4" t="n">
        <v>2422</v>
      </c>
      <c r="L1340" s="4" t="n">
        <v>32260</v>
      </c>
      <c r="M1340" s="5" t="n">
        <v>13.3195706028076</v>
      </c>
    </row>
    <row r="1341" customFormat="false" ht="13.5" hidden="false" customHeight="false" outlineLevel="0" collapsed="false">
      <c r="C1341" s="2" t="n">
        <v>3929</v>
      </c>
      <c r="D1341" s="15" t="s">
        <v>25</v>
      </c>
      <c r="E1341" s="15" t="s">
        <v>19</v>
      </c>
      <c r="F1341" s="3" t="n">
        <v>0.746527777777778</v>
      </c>
      <c r="G1341" s="3" t="n">
        <v>0.829861111111111</v>
      </c>
      <c r="H1341" s="3" t="n">
        <v>0.038194444444445</v>
      </c>
      <c r="I1341" s="1" t="s">
        <v>96</v>
      </c>
      <c r="J1341" s="15" t="s">
        <v>41</v>
      </c>
      <c r="K1341" s="4" t="n">
        <v>1213</v>
      </c>
      <c r="L1341" s="4" t="n">
        <v>15060</v>
      </c>
      <c r="M1341" s="5" t="n">
        <v>12.4154987633965</v>
      </c>
      <c r="N1341" s="4" t="n">
        <v>3635</v>
      </c>
      <c r="O1341" s="4" t="n">
        <v>47320</v>
      </c>
      <c r="P1341" s="5" t="n">
        <v>13.0178817056396</v>
      </c>
    </row>
    <row r="1342" customFormat="false" ht="13.5" hidden="false" customHeight="false" outlineLevel="0" collapsed="false">
      <c r="C1342" s="2" t="n">
        <v>3940</v>
      </c>
      <c r="D1342" s="15" t="s">
        <v>25</v>
      </c>
      <c r="E1342" s="15" t="s">
        <v>19</v>
      </c>
      <c r="F1342" s="3" t="n">
        <v>0.798611111111111</v>
      </c>
      <c r="G1342" s="3" t="n">
        <v>0.888888888888889</v>
      </c>
      <c r="H1342" s="3" t="n">
        <v>0.090277777777778</v>
      </c>
      <c r="I1342" s="1" t="s">
        <v>99</v>
      </c>
      <c r="J1342" s="15" t="s">
        <v>41</v>
      </c>
      <c r="K1342" s="4" t="n">
        <v>1213</v>
      </c>
      <c r="L1342" s="4" t="n">
        <v>14560</v>
      </c>
      <c r="M1342" s="5" t="n">
        <v>12.0032976092333</v>
      </c>
      <c r="N1342" s="4" t="n">
        <v>3635</v>
      </c>
      <c r="O1342" s="4" t="n">
        <v>46820</v>
      </c>
      <c r="P1342" s="5" t="n">
        <v>12.8803301237964</v>
      </c>
    </row>
    <row r="1343" customFormat="false" ht="13.5" hidden="false" customHeight="false" outlineLevel="0" collapsed="false">
      <c r="A1343" s="15" t="s">
        <v>105</v>
      </c>
    </row>
    <row r="1344" customFormat="false" ht="13.5" hidden="false" customHeight="false" outlineLevel="0" collapsed="false">
      <c r="A1344" s="1" t="s">
        <v>53</v>
      </c>
      <c r="B1344" s="1" t="s">
        <v>18</v>
      </c>
      <c r="C1344" s="2" t="n">
        <v>2170</v>
      </c>
      <c r="D1344" s="15" t="s">
        <v>19</v>
      </c>
      <c r="E1344" s="15" t="s">
        <v>25</v>
      </c>
      <c r="F1344" s="3" t="n">
        <v>0.625</v>
      </c>
      <c r="G1344" s="3" t="n">
        <v>0.725694444444445</v>
      </c>
      <c r="I1344" s="1" t="s">
        <v>27</v>
      </c>
      <c r="J1344" s="15" t="s">
        <v>41</v>
      </c>
      <c r="K1344" s="4" t="n">
        <v>1213</v>
      </c>
      <c r="L1344" s="4" t="n">
        <v>10260</v>
      </c>
      <c r="M1344" s="5" t="n">
        <v>8.45836768342951</v>
      </c>
    </row>
    <row r="1345" customFormat="false" ht="13.5" hidden="false" customHeight="false" outlineLevel="0" collapsed="false">
      <c r="C1345" s="2" t="n">
        <v>3940</v>
      </c>
      <c r="D1345" s="15" t="s">
        <v>25</v>
      </c>
      <c r="E1345" s="15" t="s">
        <v>19</v>
      </c>
      <c r="F1345" s="3" t="n">
        <v>0.798611111111111</v>
      </c>
      <c r="G1345" s="3" t="n">
        <v>0.888888888888889</v>
      </c>
      <c r="H1345" s="3" t="n">
        <v>0.0729166666666661</v>
      </c>
      <c r="I1345" s="1" t="s">
        <v>99</v>
      </c>
      <c r="J1345" s="15" t="s">
        <v>41</v>
      </c>
      <c r="K1345" s="4" t="n">
        <v>1213</v>
      </c>
      <c r="L1345" s="4" t="n">
        <v>14560</v>
      </c>
      <c r="M1345" s="5" t="n">
        <v>12.0032976092333</v>
      </c>
      <c r="N1345" s="4" t="n">
        <v>2426</v>
      </c>
      <c r="O1345" s="4" t="n">
        <v>24820</v>
      </c>
      <c r="P1345" s="5" t="n">
        <v>10.2308326463314</v>
      </c>
    </row>
    <row r="1346" customFormat="false" ht="13.5" hidden="false" customHeight="false" outlineLevel="0" collapsed="false">
      <c r="A1346" s="15" t="s">
        <v>82</v>
      </c>
    </row>
    <row r="1347" customFormat="false" ht="13.5" hidden="false" customHeight="false" outlineLevel="0" collapsed="false">
      <c r="A1347" s="1" t="s">
        <v>54</v>
      </c>
      <c r="B1347" s="1" t="s">
        <v>18</v>
      </c>
      <c r="C1347" s="2" t="n">
        <v>1903</v>
      </c>
      <c r="D1347" s="15" t="s">
        <v>19</v>
      </c>
      <c r="E1347" s="15" t="s">
        <v>20</v>
      </c>
      <c r="F1347" s="3" t="n">
        <v>0.399305555555556</v>
      </c>
      <c r="G1347" s="3" t="n">
        <v>0.472222222222222</v>
      </c>
      <c r="I1347" s="1" t="s">
        <v>33</v>
      </c>
      <c r="J1347" s="15" t="s">
        <v>41</v>
      </c>
      <c r="K1347" s="4" t="n">
        <v>921</v>
      </c>
      <c r="L1347" s="4" t="n">
        <v>10310</v>
      </c>
      <c r="M1347" s="5" t="n">
        <v>11.1943539630836</v>
      </c>
    </row>
    <row r="1348" customFormat="false" ht="13.5" hidden="false" customHeight="false" outlineLevel="0" collapsed="false">
      <c r="C1348" s="2" t="n">
        <v>362</v>
      </c>
      <c r="D1348" s="15" t="s">
        <v>20</v>
      </c>
      <c r="E1348" s="15" t="s">
        <v>19</v>
      </c>
      <c r="F1348" s="3" t="n">
        <v>0.586805555555556</v>
      </c>
      <c r="G1348" s="3" t="n">
        <v>0.659722222222222</v>
      </c>
      <c r="H1348" s="3" t="n">
        <v>0.114583333333334</v>
      </c>
      <c r="I1348" s="1" t="s">
        <v>69</v>
      </c>
      <c r="J1348" s="15" t="s">
        <v>41</v>
      </c>
      <c r="K1348" s="4" t="n">
        <v>921</v>
      </c>
      <c r="L1348" s="4" t="n">
        <v>10610</v>
      </c>
      <c r="M1348" s="5" t="n">
        <v>11.5200868621064</v>
      </c>
      <c r="N1348" s="4" t="n">
        <v>1842</v>
      </c>
      <c r="O1348" s="4" t="n">
        <v>20920</v>
      </c>
      <c r="P1348" s="5" t="n">
        <v>11.357220412595</v>
      </c>
    </row>
    <row r="1349" customFormat="false" ht="13.5" hidden="false" customHeight="false" outlineLevel="0" collapsed="false">
      <c r="C1349" s="2" t="n">
        <v>373</v>
      </c>
      <c r="D1349" s="15" t="s">
        <v>20</v>
      </c>
      <c r="E1349" s="15" t="s">
        <v>19</v>
      </c>
      <c r="F1349" s="3" t="n">
        <v>0.614583333333333</v>
      </c>
      <c r="G1349" s="3" t="n">
        <v>0.690972222222222</v>
      </c>
      <c r="H1349" s="3" t="n">
        <v>0.142361111111111</v>
      </c>
      <c r="I1349" s="1" t="s">
        <v>70</v>
      </c>
      <c r="J1349" s="15" t="s">
        <v>41</v>
      </c>
      <c r="K1349" s="4" t="n">
        <v>921</v>
      </c>
      <c r="L1349" s="4" t="n">
        <v>10110</v>
      </c>
      <c r="M1349" s="5" t="n">
        <v>10.9771986970684</v>
      </c>
      <c r="N1349" s="4" t="n">
        <v>1842</v>
      </c>
      <c r="O1349" s="4" t="n">
        <v>20420</v>
      </c>
      <c r="P1349" s="5" t="n">
        <v>11.085776330076</v>
      </c>
    </row>
    <row r="1350" customFormat="false" ht="13.5" hidden="false" customHeight="false" outlineLevel="0" collapsed="false">
      <c r="C1350" s="2" t="n">
        <v>381</v>
      </c>
      <c r="D1350" s="15" t="s">
        <v>20</v>
      </c>
      <c r="E1350" s="15" t="s">
        <v>19</v>
      </c>
      <c r="F1350" s="3" t="n">
        <v>0.736111111111111</v>
      </c>
      <c r="G1350" s="3" t="n">
        <v>0.809027777777778</v>
      </c>
      <c r="H1350" s="3" t="n">
        <v>0.263888888888889</v>
      </c>
      <c r="I1350" s="1" t="s">
        <v>71</v>
      </c>
      <c r="J1350" s="15" t="s">
        <v>41</v>
      </c>
      <c r="K1350" s="4" t="n">
        <v>921</v>
      </c>
      <c r="L1350" s="4" t="n">
        <v>9810</v>
      </c>
      <c r="M1350" s="5" t="n">
        <v>10.6514657980456</v>
      </c>
      <c r="N1350" s="4" t="n">
        <v>1842</v>
      </c>
      <c r="O1350" s="4" t="n">
        <v>20120</v>
      </c>
      <c r="P1350" s="5" t="n">
        <v>10.9229098805646</v>
      </c>
    </row>
    <row r="1351" customFormat="false" ht="13.5" hidden="false" customHeight="false" outlineLevel="0" collapsed="false">
      <c r="C1351" s="2" t="n">
        <v>392</v>
      </c>
      <c r="D1351" s="15" t="s">
        <v>20</v>
      </c>
      <c r="E1351" s="15" t="s">
        <v>19</v>
      </c>
      <c r="F1351" s="3" t="n">
        <v>0.864583333333333</v>
      </c>
      <c r="G1351" s="3" t="n">
        <v>0.940972222222222</v>
      </c>
      <c r="H1351" s="3" t="n">
        <v>0.392361111111111</v>
      </c>
      <c r="I1351" s="1" t="s">
        <v>66</v>
      </c>
      <c r="J1351" s="15" t="s">
        <v>41</v>
      </c>
      <c r="K1351" s="4" t="n">
        <v>921</v>
      </c>
      <c r="L1351" s="4" t="n">
        <v>9310</v>
      </c>
      <c r="M1351" s="5" t="n">
        <v>10.1085776330076</v>
      </c>
      <c r="N1351" s="4" t="n">
        <v>1842</v>
      </c>
      <c r="O1351" s="4" t="n">
        <v>19620</v>
      </c>
      <c r="P1351" s="5" t="n">
        <v>10.6514657980456</v>
      </c>
    </row>
    <row r="1352" customFormat="false" ht="13.5" hidden="false" customHeight="false" outlineLevel="0" collapsed="false">
      <c r="A1352" s="15" t="s">
        <v>83</v>
      </c>
    </row>
    <row r="1353" customFormat="false" ht="13.5" hidden="false" customHeight="false" outlineLevel="0" collapsed="false">
      <c r="A1353" s="1" t="s">
        <v>54</v>
      </c>
      <c r="B1353" s="1" t="s">
        <v>18</v>
      </c>
      <c r="C1353" s="2" t="n">
        <v>1914</v>
      </c>
      <c r="D1353" s="15" t="s">
        <v>19</v>
      </c>
      <c r="E1353" s="15" t="s">
        <v>20</v>
      </c>
      <c r="F1353" s="3" t="n">
        <v>0.486111111111111</v>
      </c>
      <c r="G1353" s="3" t="n">
        <v>0.559027777777778</v>
      </c>
      <c r="I1353" s="1" t="s">
        <v>31</v>
      </c>
      <c r="J1353" s="15" t="s">
        <v>41</v>
      </c>
      <c r="K1353" s="4" t="n">
        <v>921</v>
      </c>
      <c r="L1353" s="4" t="n">
        <v>8310</v>
      </c>
      <c r="M1353" s="5" t="n">
        <v>9.0228013029316</v>
      </c>
    </row>
    <row r="1354" customFormat="false" ht="13.5" hidden="false" customHeight="false" outlineLevel="0" collapsed="false">
      <c r="C1354" s="2" t="n">
        <v>373</v>
      </c>
      <c r="D1354" s="15" t="s">
        <v>20</v>
      </c>
      <c r="E1354" s="15" t="s">
        <v>19</v>
      </c>
      <c r="F1354" s="3" t="n">
        <v>0.614583333333333</v>
      </c>
      <c r="G1354" s="3" t="n">
        <v>0.690972222222222</v>
      </c>
      <c r="H1354" s="3" t="n">
        <v>0.055555555555555</v>
      </c>
      <c r="I1354" s="1" t="s">
        <v>70</v>
      </c>
      <c r="J1354" s="15" t="s">
        <v>41</v>
      </c>
      <c r="K1354" s="4" t="n">
        <v>921</v>
      </c>
      <c r="L1354" s="4" t="n">
        <v>10110</v>
      </c>
      <c r="M1354" s="5" t="n">
        <v>10.9771986970684</v>
      </c>
      <c r="N1354" s="4" t="n">
        <v>1842</v>
      </c>
      <c r="O1354" s="4" t="n">
        <v>18420</v>
      </c>
      <c r="P1354" s="5" t="n">
        <v>10</v>
      </c>
    </row>
    <row r="1355" customFormat="false" ht="13.5" hidden="false" customHeight="false" outlineLevel="0" collapsed="false">
      <c r="C1355" s="2" t="n">
        <v>381</v>
      </c>
      <c r="D1355" s="15" t="s">
        <v>20</v>
      </c>
      <c r="E1355" s="15" t="s">
        <v>19</v>
      </c>
      <c r="F1355" s="3" t="n">
        <v>0.736111111111111</v>
      </c>
      <c r="G1355" s="3" t="n">
        <v>0.809027777777778</v>
      </c>
      <c r="H1355" s="3" t="n">
        <v>0.177083333333333</v>
      </c>
      <c r="I1355" s="1" t="s">
        <v>71</v>
      </c>
      <c r="J1355" s="15" t="s">
        <v>41</v>
      </c>
      <c r="K1355" s="4" t="n">
        <v>921</v>
      </c>
      <c r="L1355" s="4" t="n">
        <v>9810</v>
      </c>
      <c r="M1355" s="5" t="n">
        <v>10.6514657980456</v>
      </c>
      <c r="N1355" s="4" t="n">
        <v>1842</v>
      </c>
      <c r="O1355" s="4" t="n">
        <v>18120</v>
      </c>
      <c r="P1355" s="5" t="n">
        <v>9.8371335504886</v>
      </c>
    </row>
    <row r="1356" customFormat="false" ht="13.5" hidden="false" customHeight="false" outlineLevel="0" collapsed="false">
      <c r="C1356" s="2" t="n">
        <v>392</v>
      </c>
      <c r="D1356" s="15" t="s">
        <v>20</v>
      </c>
      <c r="E1356" s="15" t="s">
        <v>19</v>
      </c>
      <c r="F1356" s="3" t="n">
        <v>0.864583333333333</v>
      </c>
      <c r="G1356" s="3" t="n">
        <v>0.940972222222222</v>
      </c>
      <c r="H1356" s="3" t="n">
        <v>0.305555555555555</v>
      </c>
      <c r="I1356" s="1" t="s">
        <v>66</v>
      </c>
      <c r="J1356" s="15" t="s">
        <v>41</v>
      </c>
      <c r="K1356" s="4" t="n">
        <v>921</v>
      </c>
      <c r="L1356" s="4" t="n">
        <v>9310</v>
      </c>
      <c r="M1356" s="5" t="n">
        <v>10.1085776330076</v>
      </c>
      <c r="N1356" s="4" t="n">
        <v>1842</v>
      </c>
      <c r="O1356" s="4" t="n">
        <v>17620</v>
      </c>
      <c r="P1356" s="5" t="n">
        <v>9.5656894679696</v>
      </c>
    </row>
    <row r="1357" customFormat="false" ht="13.5" hidden="false" customHeight="false" outlineLevel="0" collapsed="false">
      <c r="A1357" s="15" t="s">
        <v>84</v>
      </c>
    </row>
    <row r="1358" customFormat="false" ht="13.5" hidden="false" customHeight="false" outlineLevel="0" collapsed="false">
      <c r="A1358" s="1" t="s">
        <v>54</v>
      </c>
      <c r="B1358" s="1" t="s">
        <v>18</v>
      </c>
      <c r="C1358" s="2" t="n">
        <v>1925</v>
      </c>
      <c r="D1358" s="15" t="s">
        <v>19</v>
      </c>
      <c r="E1358" s="15" t="s">
        <v>20</v>
      </c>
      <c r="F1358" s="3" t="n">
        <v>0.565972222222222</v>
      </c>
      <c r="G1358" s="3" t="n">
        <v>0.638888888888889</v>
      </c>
      <c r="I1358" s="1" t="s">
        <v>21</v>
      </c>
      <c r="J1358" s="15" t="s">
        <v>41</v>
      </c>
      <c r="K1358" s="4" t="n">
        <v>921</v>
      </c>
      <c r="L1358" s="4" t="n">
        <v>6810</v>
      </c>
      <c r="M1358" s="5" t="n">
        <v>7.39413680781759</v>
      </c>
    </row>
    <row r="1359" customFormat="false" ht="13.5" hidden="false" customHeight="false" outlineLevel="0" collapsed="false">
      <c r="C1359" s="2" t="n">
        <v>381</v>
      </c>
      <c r="D1359" s="15" t="s">
        <v>20</v>
      </c>
      <c r="E1359" s="15" t="s">
        <v>19</v>
      </c>
      <c r="F1359" s="3" t="n">
        <v>0.736111111111111</v>
      </c>
      <c r="G1359" s="3" t="n">
        <v>0.809027777777778</v>
      </c>
      <c r="H1359" s="3" t="n">
        <v>0.0972222222222221</v>
      </c>
      <c r="I1359" s="1" t="s">
        <v>71</v>
      </c>
      <c r="J1359" s="15" t="s">
        <v>41</v>
      </c>
      <c r="K1359" s="4" t="n">
        <v>921</v>
      </c>
      <c r="L1359" s="4" t="n">
        <v>9810</v>
      </c>
      <c r="M1359" s="5" t="n">
        <v>10.6514657980456</v>
      </c>
      <c r="N1359" s="4" t="n">
        <v>1842</v>
      </c>
      <c r="O1359" s="4" t="n">
        <v>16620</v>
      </c>
      <c r="P1359" s="5" t="n">
        <v>9.0228013029316</v>
      </c>
    </row>
    <row r="1360" customFormat="false" ht="13.5" hidden="false" customHeight="false" outlineLevel="0" collapsed="false">
      <c r="C1360" s="2" t="n">
        <v>392</v>
      </c>
      <c r="D1360" s="15" t="s">
        <v>20</v>
      </c>
      <c r="E1360" s="15" t="s">
        <v>19</v>
      </c>
      <c r="F1360" s="3" t="n">
        <v>0.864583333333333</v>
      </c>
      <c r="G1360" s="3" t="n">
        <v>0.940972222222222</v>
      </c>
      <c r="H1360" s="3" t="n">
        <v>0.225694444444444</v>
      </c>
      <c r="I1360" s="1" t="s">
        <v>66</v>
      </c>
      <c r="J1360" s="15" t="s">
        <v>41</v>
      </c>
      <c r="K1360" s="4" t="n">
        <v>921</v>
      </c>
      <c r="L1360" s="4" t="n">
        <v>9310</v>
      </c>
      <c r="M1360" s="5" t="n">
        <v>10.1085776330076</v>
      </c>
      <c r="N1360" s="4" t="n">
        <v>1842</v>
      </c>
      <c r="O1360" s="4" t="n">
        <v>16120</v>
      </c>
      <c r="P1360" s="5" t="n">
        <v>8.7513572204126</v>
      </c>
    </row>
    <row r="1361" customFormat="false" ht="13.5" hidden="false" customHeight="false" outlineLevel="0" collapsed="false">
      <c r="A1361" s="15" t="s">
        <v>86</v>
      </c>
    </row>
    <row r="1362" customFormat="false" ht="13.5" hidden="false" customHeight="false" outlineLevel="0" collapsed="false">
      <c r="A1362" s="1" t="s">
        <v>54</v>
      </c>
      <c r="B1362" s="1" t="s">
        <v>18</v>
      </c>
      <c r="C1362" s="2" t="n">
        <v>1933</v>
      </c>
      <c r="D1362" s="15" t="s">
        <v>19</v>
      </c>
      <c r="E1362" s="15" t="s">
        <v>20</v>
      </c>
      <c r="F1362" s="3" t="n">
        <v>0.635416666666667</v>
      </c>
      <c r="G1362" s="3" t="n">
        <v>0.704861111111111</v>
      </c>
      <c r="I1362" s="1" t="s">
        <v>23</v>
      </c>
      <c r="J1362" s="15" t="s">
        <v>41</v>
      </c>
      <c r="K1362" s="4" t="n">
        <v>921</v>
      </c>
      <c r="L1362" s="4" t="n">
        <v>7810</v>
      </c>
      <c r="M1362" s="5" t="n">
        <v>8.47991313789359</v>
      </c>
    </row>
    <row r="1363" customFormat="false" ht="13.5" hidden="false" customHeight="false" outlineLevel="0" collapsed="false">
      <c r="C1363" s="2" t="n">
        <v>381</v>
      </c>
      <c r="D1363" s="15" t="s">
        <v>20</v>
      </c>
      <c r="E1363" s="15" t="s">
        <v>19</v>
      </c>
      <c r="F1363" s="3" t="n">
        <v>0.736111111111111</v>
      </c>
      <c r="G1363" s="3" t="n">
        <v>0.809027777777778</v>
      </c>
      <c r="H1363" s="3" t="n">
        <v>0.03125</v>
      </c>
      <c r="I1363" s="1" t="s">
        <v>71</v>
      </c>
      <c r="J1363" s="15" t="s">
        <v>41</v>
      </c>
      <c r="K1363" s="4" t="n">
        <v>921</v>
      </c>
      <c r="L1363" s="4" t="n">
        <v>9810</v>
      </c>
      <c r="M1363" s="5" t="n">
        <v>10.6514657980456</v>
      </c>
      <c r="N1363" s="4" t="n">
        <v>1842</v>
      </c>
      <c r="O1363" s="4" t="n">
        <v>17620</v>
      </c>
      <c r="P1363" s="5" t="n">
        <v>9.5656894679696</v>
      </c>
    </row>
    <row r="1364" customFormat="false" ht="13.5" hidden="false" customHeight="false" outlineLevel="0" collapsed="false">
      <c r="C1364" s="2" t="n">
        <v>392</v>
      </c>
      <c r="D1364" s="15" t="s">
        <v>20</v>
      </c>
      <c r="E1364" s="15" t="s">
        <v>19</v>
      </c>
      <c r="F1364" s="3" t="n">
        <v>0.864583333333333</v>
      </c>
      <c r="G1364" s="3" t="n">
        <v>0.940972222222222</v>
      </c>
      <c r="H1364" s="3" t="n">
        <v>0.159722222222222</v>
      </c>
      <c r="I1364" s="1" t="s">
        <v>66</v>
      </c>
      <c r="J1364" s="15" t="s">
        <v>41</v>
      </c>
      <c r="K1364" s="4" t="n">
        <v>921</v>
      </c>
      <c r="L1364" s="4" t="n">
        <v>9310</v>
      </c>
      <c r="M1364" s="5" t="n">
        <v>10.1085776330076</v>
      </c>
      <c r="N1364" s="4" t="n">
        <v>1842</v>
      </c>
      <c r="O1364" s="4" t="n">
        <v>17120</v>
      </c>
      <c r="P1364" s="5" t="n">
        <v>9.2942453854506</v>
      </c>
    </row>
    <row r="1365" customFormat="false" ht="13.5" hidden="false" customHeight="false" outlineLevel="0" collapsed="false">
      <c r="A1365" s="15" t="s">
        <v>87</v>
      </c>
    </row>
    <row r="1366" customFormat="false" ht="13.5" hidden="false" customHeight="false" outlineLevel="0" collapsed="false">
      <c r="A1366" s="1" t="s">
        <v>54</v>
      </c>
      <c r="B1366" s="1" t="s">
        <v>18</v>
      </c>
      <c r="C1366" s="2" t="n">
        <v>1941</v>
      </c>
      <c r="D1366" s="15" t="s">
        <v>19</v>
      </c>
      <c r="E1366" s="15" t="s">
        <v>20</v>
      </c>
      <c r="F1366" s="3" t="n">
        <v>0.690972222222222</v>
      </c>
      <c r="G1366" s="3" t="n">
        <v>0.760416666666667</v>
      </c>
      <c r="I1366" s="1" t="s">
        <v>24</v>
      </c>
      <c r="J1366" s="15" t="s">
        <v>41</v>
      </c>
      <c r="K1366" s="4" t="n">
        <v>921</v>
      </c>
      <c r="L1366" s="4" t="n">
        <v>7310</v>
      </c>
      <c r="M1366" s="5" t="n">
        <v>7.93702497285559</v>
      </c>
    </row>
    <row r="1367" customFormat="false" ht="13.5" hidden="false" customHeight="false" outlineLevel="0" collapsed="false">
      <c r="C1367" s="2" t="n">
        <v>392</v>
      </c>
      <c r="D1367" s="15" t="s">
        <v>20</v>
      </c>
      <c r="E1367" s="15" t="s">
        <v>19</v>
      </c>
      <c r="F1367" s="3" t="n">
        <v>0.864583333333333</v>
      </c>
      <c r="G1367" s="3" t="n">
        <v>0.940972222222222</v>
      </c>
      <c r="H1367" s="3" t="n">
        <v>0.104166666666666</v>
      </c>
      <c r="I1367" s="1" t="s">
        <v>66</v>
      </c>
      <c r="J1367" s="15" t="s">
        <v>41</v>
      </c>
      <c r="K1367" s="4" t="n">
        <v>921</v>
      </c>
      <c r="L1367" s="4" t="n">
        <v>9310</v>
      </c>
      <c r="M1367" s="5" t="n">
        <v>10.1085776330076</v>
      </c>
      <c r="N1367" s="4" t="n">
        <v>1842</v>
      </c>
      <c r="O1367" s="4" t="n">
        <v>16620</v>
      </c>
      <c r="P1367" s="5" t="n">
        <v>9.0228013029316</v>
      </c>
    </row>
    <row r="1368" customFormat="false" ht="13.5" hidden="false" customHeight="false" outlineLevel="0" collapsed="false">
      <c r="A1368" s="15" t="s">
        <v>101</v>
      </c>
    </row>
    <row r="1369" customFormat="false" ht="13.5" hidden="false" customHeight="false" outlineLevel="0" collapsed="false">
      <c r="A1369" s="1" t="s">
        <v>54</v>
      </c>
      <c r="B1369" s="1" t="s">
        <v>18</v>
      </c>
      <c r="C1369" s="2" t="n">
        <v>1952</v>
      </c>
      <c r="D1369" s="15" t="s">
        <v>19</v>
      </c>
      <c r="E1369" s="15" t="s">
        <v>20</v>
      </c>
      <c r="F1369" s="3" t="n">
        <v>0.736111111111111</v>
      </c>
      <c r="G1369" s="3" t="n">
        <v>0.809027777777778</v>
      </c>
      <c r="I1369" s="1" t="s">
        <v>29</v>
      </c>
      <c r="J1369" s="15" t="s">
        <v>41</v>
      </c>
      <c r="K1369" s="4" t="n">
        <v>921</v>
      </c>
      <c r="L1369" s="4" t="n">
        <v>6810</v>
      </c>
      <c r="M1369" s="5" t="n">
        <v>7.39413680781759</v>
      </c>
    </row>
    <row r="1370" customFormat="false" ht="13.5" hidden="false" customHeight="false" outlineLevel="0" collapsed="false">
      <c r="C1370" s="2" t="n">
        <v>392</v>
      </c>
      <c r="D1370" s="15" t="s">
        <v>20</v>
      </c>
      <c r="E1370" s="15" t="s">
        <v>19</v>
      </c>
      <c r="F1370" s="3" t="n">
        <v>0.864583333333333</v>
      </c>
      <c r="G1370" s="3" t="n">
        <v>0.940972222222222</v>
      </c>
      <c r="H1370" s="3" t="n">
        <v>0.055555555555555</v>
      </c>
      <c r="I1370" s="1" t="s">
        <v>66</v>
      </c>
      <c r="J1370" s="15" t="s">
        <v>41</v>
      </c>
      <c r="K1370" s="4" t="n">
        <v>921</v>
      </c>
      <c r="L1370" s="4" t="n">
        <v>9310</v>
      </c>
      <c r="M1370" s="5" t="n">
        <v>10.1085776330076</v>
      </c>
      <c r="N1370" s="4" t="n">
        <v>1842</v>
      </c>
      <c r="O1370" s="4" t="n">
        <v>16120</v>
      </c>
      <c r="P1370" s="5" t="n">
        <v>8.7513572204126</v>
      </c>
    </row>
    <row r="1371" customFormat="false" ht="13.5" hidden="false" customHeight="false" outlineLevel="0" collapsed="false">
      <c r="A1371" s="15" t="s">
        <v>88</v>
      </c>
    </row>
    <row r="1372" customFormat="false" ht="13.5" hidden="false" customHeight="false" outlineLevel="0" collapsed="false">
      <c r="A1372" s="1" t="s">
        <v>54</v>
      </c>
      <c r="B1372" s="1" t="s">
        <v>18</v>
      </c>
      <c r="C1372" s="2" t="n">
        <v>1998</v>
      </c>
      <c r="D1372" s="15" t="s">
        <v>19</v>
      </c>
      <c r="E1372" s="15" t="s">
        <v>89</v>
      </c>
      <c r="F1372" s="3" t="n">
        <v>0.315972222222222</v>
      </c>
      <c r="G1372" s="3" t="n">
        <v>0.361111111111111</v>
      </c>
      <c r="I1372" s="1" t="s">
        <v>115</v>
      </c>
      <c r="J1372" s="15" t="s">
        <v>91</v>
      </c>
      <c r="K1372" s="4" t="n">
        <v>689</v>
      </c>
      <c r="L1372" s="4" t="n">
        <v>10030</v>
      </c>
      <c r="M1372" s="5" t="n">
        <v>14.5573294629898</v>
      </c>
    </row>
    <row r="1373" customFormat="false" ht="13.5" hidden="false" customHeight="false" outlineLevel="0" collapsed="false">
      <c r="C1373" s="2" t="n">
        <v>1019</v>
      </c>
      <c r="D1373" s="15" t="s">
        <v>89</v>
      </c>
      <c r="E1373" s="15" t="s">
        <v>19</v>
      </c>
      <c r="F1373" s="3" t="n">
        <v>0.753472222222222</v>
      </c>
      <c r="G1373" s="3" t="n">
        <v>0.795138888888889</v>
      </c>
      <c r="H1373" s="3" t="n">
        <v>0.392361111111111</v>
      </c>
      <c r="I1373" s="1" t="s">
        <v>92</v>
      </c>
      <c r="J1373" s="15" t="s">
        <v>91</v>
      </c>
      <c r="K1373" s="4" t="n">
        <v>689</v>
      </c>
      <c r="L1373" s="4" t="n">
        <v>10030</v>
      </c>
      <c r="M1373" s="5" t="n">
        <v>14.5573294629898</v>
      </c>
      <c r="N1373" s="4" t="n">
        <v>1378</v>
      </c>
      <c r="O1373" s="4" t="n">
        <v>20060</v>
      </c>
      <c r="P1373" s="5" t="n">
        <v>14.5573294629898</v>
      </c>
    </row>
    <row r="1374" customFormat="false" ht="13.5" hidden="false" customHeight="false" outlineLevel="0" collapsed="false">
      <c r="A1374" s="15" t="s">
        <v>94</v>
      </c>
    </row>
    <row r="1375" customFormat="false" ht="13.5" hidden="false" customHeight="false" outlineLevel="0" collapsed="false">
      <c r="A1375" s="1" t="s">
        <v>54</v>
      </c>
      <c r="B1375" s="1" t="s">
        <v>18</v>
      </c>
      <c r="C1375" s="2" t="n">
        <v>2142</v>
      </c>
      <c r="D1375" s="15" t="s">
        <v>19</v>
      </c>
      <c r="E1375" s="15" t="s">
        <v>25</v>
      </c>
      <c r="F1375" s="3" t="n">
        <v>0.375</v>
      </c>
      <c r="G1375" s="3" t="n">
        <v>0.475694444444444</v>
      </c>
      <c r="I1375" s="1" t="s">
        <v>43</v>
      </c>
      <c r="J1375" s="15" t="s">
        <v>41</v>
      </c>
      <c r="K1375" s="4" t="n">
        <v>1213</v>
      </c>
      <c r="L1375" s="4" t="n">
        <v>11460</v>
      </c>
      <c r="M1375" s="5" t="n">
        <v>9.44765045342127</v>
      </c>
    </row>
    <row r="1376" customFormat="false" ht="13.5" hidden="false" customHeight="false" outlineLevel="0" collapsed="false">
      <c r="C1376" s="2" t="n">
        <v>3921</v>
      </c>
      <c r="D1376" s="15" t="s">
        <v>25</v>
      </c>
      <c r="E1376" s="15" t="s">
        <v>19</v>
      </c>
      <c r="F1376" s="3" t="n">
        <v>0.506944444444444</v>
      </c>
      <c r="G1376" s="3" t="n">
        <v>0.597222222222222</v>
      </c>
      <c r="H1376" s="3" t="n">
        <v>0.03125</v>
      </c>
      <c r="I1376" s="1" t="s">
        <v>65</v>
      </c>
      <c r="J1376" s="15" t="s">
        <v>41</v>
      </c>
      <c r="K1376" s="4" t="n">
        <v>1213</v>
      </c>
      <c r="L1376" s="4" t="n">
        <v>10260</v>
      </c>
      <c r="M1376" s="5" t="n">
        <v>8.45836768342951</v>
      </c>
      <c r="N1376" s="4" t="n">
        <v>2426</v>
      </c>
      <c r="O1376" s="4" t="n">
        <v>21720</v>
      </c>
      <c r="P1376" s="5" t="n">
        <v>8.95300906842539</v>
      </c>
    </row>
    <row r="1377" customFormat="false" ht="13.5" hidden="false" customHeight="false" outlineLevel="0" collapsed="false">
      <c r="C1377" s="2" t="n">
        <v>3929</v>
      </c>
      <c r="D1377" s="15" t="s">
        <v>25</v>
      </c>
      <c r="E1377" s="15" t="s">
        <v>19</v>
      </c>
      <c r="F1377" s="3" t="n">
        <v>0.590277777777778</v>
      </c>
      <c r="G1377" s="3" t="n">
        <v>0.677083333333333</v>
      </c>
      <c r="H1377" s="3" t="n">
        <v>0.114583333333334</v>
      </c>
      <c r="I1377" s="1" t="s">
        <v>74</v>
      </c>
      <c r="J1377" s="15" t="s">
        <v>41</v>
      </c>
      <c r="K1377" s="4" t="n">
        <v>1213</v>
      </c>
      <c r="L1377" s="4" t="n">
        <v>12760</v>
      </c>
      <c r="M1377" s="5" t="n">
        <v>10.5193734542457</v>
      </c>
      <c r="N1377" s="4" t="n">
        <v>2426</v>
      </c>
      <c r="O1377" s="4" t="n">
        <v>24220</v>
      </c>
      <c r="P1377" s="5" t="n">
        <v>9.98351195383347</v>
      </c>
    </row>
    <row r="1378" customFormat="false" ht="13.5" hidden="false" customHeight="false" outlineLevel="0" collapsed="false">
      <c r="C1378" s="2" t="n">
        <v>3936</v>
      </c>
      <c r="D1378" s="15" t="s">
        <v>25</v>
      </c>
      <c r="E1378" s="15" t="s">
        <v>19</v>
      </c>
      <c r="F1378" s="3" t="n">
        <v>0.590277777777778</v>
      </c>
      <c r="G1378" s="3" t="n">
        <v>0.677083333333333</v>
      </c>
      <c r="H1378" s="3" t="n">
        <v>0.114583333333334</v>
      </c>
      <c r="I1378" s="1" t="s">
        <v>111</v>
      </c>
      <c r="J1378" s="15" t="s">
        <v>98</v>
      </c>
      <c r="K1378" s="4" t="n">
        <v>2422</v>
      </c>
      <c r="L1378" s="4" t="n">
        <v>36160</v>
      </c>
      <c r="M1378" s="5" t="n">
        <v>14.9298100743187</v>
      </c>
      <c r="N1378" s="4" t="n">
        <v>3635</v>
      </c>
      <c r="O1378" s="4" t="n">
        <v>47620</v>
      </c>
      <c r="P1378" s="5" t="n">
        <v>13.1004126547455</v>
      </c>
    </row>
    <row r="1379" customFormat="false" ht="13.5" hidden="false" customHeight="false" outlineLevel="0" collapsed="false">
      <c r="C1379" s="2" t="n">
        <v>3940</v>
      </c>
      <c r="D1379" s="15" t="s">
        <v>25</v>
      </c>
      <c r="E1379" s="15" t="s">
        <v>19</v>
      </c>
      <c r="F1379" s="3" t="n">
        <v>0.746527777777778</v>
      </c>
      <c r="G1379" s="3" t="n">
        <v>0.829861111111111</v>
      </c>
      <c r="H1379" s="3" t="n">
        <v>0.270833333333334</v>
      </c>
      <c r="I1379" s="1" t="s">
        <v>96</v>
      </c>
      <c r="J1379" s="15" t="s">
        <v>41</v>
      </c>
      <c r="K1379" s="4" t="n">
        <v>1213</v>
      </c>
      <c r="L1379" s="4" t="n">
        <v>15060</v>
      </c>
      <c r="M1379" s="5" t="n">
        <v>12.4154987633965</v>
      </c>
      <c r="N1379" s="4" t="n">
        <v>2426</v>
      </c>
      <c r="O1379" s="4" t="n">
        <v>26520</v>
      </c>
      <c r="P1379" s="5" t="n">
        <v>10.9315746084089</v>
      </c>
    </row>
    <row r="1380" customFormat="false" ht="13.5" hidden="false" customHeight="false" outlineLevel="0" collapsed="false">
      <c r="C1380" s="2" t="n">
        <v>3947</v>
      </c>
      <c r="D1380" s="15" t="s">
        <v>25</v>
      </c>
      <c r="E1380" s="15" t="s">
        <v>19</v>
      </c>
      <c r="F1380" s="3" t="n">
        <v>0.746527777777778</v>
      </c>
      <c r="G1380" s="3" t="n">
        <v>0.829861111111111</v>
      </c>
      <c r="H1380" s="3" t="n">
        <v>0.270833333333334</v>
      </c>
      <c r="I1380" s="1" t="s">
        <v>97</v>
      </c>
      <c r="J1380" s="15" t="s">
        <v>98</v>
      </c>
      <c r="K1380" s="4" t="n">
        <v>2422</v>
      </c>
      <c r="L1380" s="4" t="n">
        <v>40660</v>
      </c>
      <c r="M1380" s="5" t="n">
        <v>16.7877786952931</v>
      </c>
      <c r="N1380" s="4" t="n">
        <v>3635</v>
      </c>
      <c r="O1380" s="4" t="n">
        <v>52120</v>
      </c>
      <c r="P1380" s="5" t="n">
        <v>14.3383768913343</v>
      </c>
    </row>
    <row r="1381" customFormat="false" ht="13.5" hidden="false" customHeight="false" outlineLevel="0" collapsed="false">
      <c r="C1381" s="2" t="n">
        <v>3951</v>
      </c>
      <c r="D1381" s="15" t="s">
        <v>25</v>
      </c>
      <c r="E1381" s="15" t="s">
        <v>19</v>
      </c>
      <c r="F1381" s="3" t="n">
        <v>0.798611111111111</v>
      </c>
      <c r="G1381" s="3" t="n">
        <v>0.888888888888889</v>
      </c>
      <c r="H1381" s="3" t="n">
        <v>0.322916666666667</v>
      </c>
      <c r="I1381" s="1" t="s">
        <v>99</v>
      </c>
      <c r="J1381" s="15" t="s">
        <v>41</v>
      </c>
      <c r="K1381" s="4" t="n">
        <v>1213</v>
      </c>
      <c r="L1381" s="4" t="n">
        <v>14560</v>
      </c>
      <c r="M1381" s="5" t="n">
        <v>12.0032976092333</v>
      </c>
      <c r="N1381" s="4" t="n">
        <v>2426</v>
      </c>
      <c r="O1381" s="4" t="n">
        <v>26020</v>
      </c>
      <c r="P1381" s="5" t="n">
        <v>10.7254740313273</v>
      </c>
    </row>
    <row r="1382" customFormat="false" ht="13.5" hidden="false" customHeight="false" outlineLevel="0" collapsed="false">
      <c r="A1382" s="15" t="s">
        <v>95</v>
      </c>
    </row>
    <row r="1383" customFormat="false" ht="13.5" hidden="false" customHeight="false" outlineLevel="0" collapsed="false">
      <c r="A1383" s="1" t="s">
        <v>54</v>
      </c>
      <c r="B1383" s="1" t="s">
        <v>18</v>
      </c>
      <c r="C1383" s="2" t="n">
        <v>2150</v>
      </c>
      <c r="D1383" s="15" t="s">
        <v>19</v>
      </c>
      <c r="E1383" s="15" t="s">
        <v>25</v>
      </c>
      <c r="F1383" s="3" t="n">
        <v>0.458333333333333</v>
      </c>
      <c r="G1383" s="3" t="n">
        <v>0.5625</v>
      </c>
      <c r="I1383" s="1" t="s">
        <v>47</v>
      </c>
      <c r="J1383" s="15" t="s">
        <v>41</v>
      </c>
      <c r="K1383" s="4" t="n">
        <v>1213</v>
      </c>
      <c r="L1383" s="4" t="n">
        <v>11960</v>
      </c>
      <c r="M1383" s="5" t="n">
        <v>9.8598516075845</v>
      </c>
    </row>
    <row r="1384" customFormat="false" ht="13.5" hidden="false" customHeight="false" outlineLevel="0" collapsed="false">
      <c r="C1384" s="2" t="n">
        <v>3940</v>
      </c>
      <c r="D1384" s="15" t="s">
        <v>25</v>
      </c>
      <c r="E1384" s="15" t="s">
        <v>19</v>
      </c>
      <c r="F1384" s="3" t="n">
        <v>0.746527777777778</v>
      </c>
      <c r="G1384" s="3" t="n">
        <v>0.829861111111111</v>
      </c>
      <c r="H1384" s="3" t="n">
        <v>0.184027777777778</v>
      </c>
      <c r="I1384" s="1" t="s">
        <v>96</v>
      </c>
      <c r="J1384" s="15" t="s">
        <v>41</v>
      </c>
      <c r="K1384" s="4" t="n">
        <v>1213</v>
      </c>
      <c r="L1384" s="4" t="n">
        <v>15060</v>
      </c>
      <c r="M1384" s="5" t="n">
        <v>12.4154987633965</v>
      </c>
      <c r="N1384" s="4" t="n">
        <v>2426</v>
      </c>
      <c r="O1384" s="4" t="n">
        <v>27020</v>
      </c>
      <c r="P1384" s="5" t="n">
        <v>11.1376751854905</v>
      </c>
    </row>
    <row r="1385" customFormat="false" ht="13.5" hidden="false" customHeight="false" outlineLevel="0" collapsed="false">
      <c r="C1385" s="2" t="n">
        <v>3947</v>
      </c>
      <c r="D1385" s="15" t="s">
        <v>25</v>
      </c>
      <c r="E1385" s="15" t="s">
        <v>19</v>
      </c>
      <c r="F1385" s="3" t="n">
        <v>0.746527777777778</v>
      </c>
      <c r="G1385" s="3" t="n">
        <v>0.829861111111111</v>
      </c>
      <c r="H1385" s="3" t="n">
        <v>0.184027777777778</v>
      </c>
      <c r="I1385" s="1" t="s">
        <v>97</v>
      </c>
      <c r="J1385" s="15" t="s">
        <v>98</v>
      </c>
      <c r="K1385" s="4" t="n">
        <v>2422</v>
      </c>
      <c r="L1385" s="4" t="n">
        <v>40660</v>
      </c>
      <c r="M1385" s="5" t="n">
        <v>16.7877786952931</v>
      </c>
      <c r="N1385" s="4" t="n">
        <v>3635</v>
      </c>
      <c r="O1385" s="4" t="n">
        <v>52620</v>
      </c>
      <c r="P1385" s="5" t="n">
        <v>14.4759284731774</v>
      </c>
    </row>
    <row r="1386" customFormat="false" ht="13.5" hidden="false" customHeight="false" outlineLevel="0" collapsed="false">
      <c r="C1386" s="2" t="n">
        <v>3951</v>
      </c>
      <c r="D1386" s="15" t="s">
        <v>25</v>
      </c>
      <c r="E1386" s="15" t="s">
        <v>19</v>
      </c>
      <c r="F1386" s="3" t="n">
        <v>0.798611111111111</v>
      </c>
      <c r="G1386" s="3" t="n">
        <v>0.888888888888889</v>
      </c>
      <c r="H1386" s="3" t="n">
        <v>0.236111111111111</v>
      </c>
      <c r="I1386" s="1" t="s">
        <v>99</v>
      </c>
      <c r="J1386" s="15" t="s">
        <v>41</v>
      </c>
      <c r="K1386" s="4" t="n">
        <v>1213</v>
      </c>
      <c r="L1386" s="4" t="n">
        <v>14560</v>
      </c>
      <c r="M1386" s="5" t="n">
        <v>12.0032976092333</v>
      </c>
      <c r="N1386" s="4" t="n">
        <v>2426</v>
      </c>
      <c r="O1386" s="4" t="n">
        <v>26520</v>
      </c>
      <c r="P1386" s="5" t="n">
        <v>10.9315746084089</v>
      </c>
    </row>
    <row r="1387" customFormat="false" ht="13.5" hidden="false" customHeight="false" outlineLevel="0" collapsed="false">
      <c r="A1387" s="15" t="s">
        <v>105</v>
      </c>
    </row>
    <row r="1388" customFormat="false" ht="13.5" hidden="false" customHeight="false" outlineLevel="0" collapsed="false">
      <c r="A1388" s="1" t="s">
        <v>54</v>
      </c>
      <c r="B1388" s="1" t="s">
        <v>18</v>
      </c>
      <c r="C1388" s="2" t="n">
        <v>2157</v>
      </c>
      <c r="D1388" s="15" t="s">
        <v>19</v>
      </c>
      <c r="E1388" s="15" t="s">
        <v>25</v>
      </c>
      <c r="F1388" s="3" t="n">
        <v>0.458333333333333</v>
      </c>
      <c r="G1388" s="3" t="n">
        <v>0.5625</v>
      </c>
      <c r="I1388" s="1" t="s">
        <v>112</v>
      </c>
      <c r="J1388" s="15" t="s">
        <v>98</v>
      </c>
      <c r="K1388" s="4" t="n">
        <v>2422</v>
      </c>
      <c r="L1388" s="4" t="n">
        <v>39760</v>
      </c>
      <c r="M1388" s="5" t="n">
        <v>16.4161849710983</v>
      </c>
    </row>
    <row r="1389" customFormat="false" ht="13.5" hidden="false" customHeight="false" outlineLevel="0" collapsed="false">
      <c r="C1389" s="2" t="n">
        <v>3951</v>
      </c>
      <c r="D1389" s="15" t="s">
        <v>25</v>
      </c>
      <c r="E1389" s="15" t="s">
        <v>19</v>
      </c>
      <c r="F1389" s="3" t="n">
        <v>0.798611111111111</v>
      </c>
      <c r="G1389" s="3" t="n">
        <v>0.888888888888889</v>
      </c>
      <c r="H1389" s="3" t="n">
        <v>0.236111111111111</v>
      </c>
      <c r="I1389" s="1" t="s">
        <v>99</v>
      </c>
      <c r="J1389" s="15" t="s">
        <v>41</v>
      </c>
      <c r="K1389" s="4" t="n">
        <v>1213</v>
      </c>
      <c r="L1389" s="4" t="n">
        <v>14560</v>
      </c>
      <c r="M1389" s="5" t="n">
        <v>12.0032976092333</v>
      </c>
      <c r="N1389" s="4" t="n">
        <v>3635</v>
      </c>
      <c r="O1389" s="4" t="n">
        <v>54320</v>
      </c>
      <c r="P1389" s="5" t="n">
        <v>14.9436038514443</v>
      </c>
    </row>
    <row r="1390" customFormat="false" ht="13.5" hidden="false" customHeight="false" outlineLevel="0" collapsed="false">
      <c r="A1390" s="15" t="s">
        <v>100</v>
      </c>
    </row>
    <row r="1391" customFormat="false" ht="13.5" hidden="false" customHeight="false" outlineLevel="0" collapsed="false">
      <c r="A1391" s="1" t="s">
        <v>54</v>
      </c>
      <c r="B1391" s="1" t="s">
        <v>18</v>
      </c>
      <c r="C1391" s="2" t="n">
        <v>2161</v>
      </c>
      <c r="D1391" s="15" t="s">
        <v>19</v>
      </c>
      <c r="E1391" s="15" t="s">
        <v>25</v>
      </c>
      <c r="F1391" s="3" t="n">
        <v>0.607638888888889</v>
      </c>
      <c r="G1391" s="3" t="n">
        <v>0.708333333333333</v>
      </c>
      <c r="I1391" s="1" t="s">
        <v>26</v>
      </c>
      <c r="J1391" s="15" t="s">
        <v>41</v>
      </c>
      <c r="K1391" s="4" t="n">
        <v>1213</v>
      </c>
      <c r="L1391" s="4" t="n">
        <v>10260</v>
      </c>
      <c r="M1391" s="5" t="n">
        <v>8.45836768342951</v>
      </c>
    </row>
    <row r="1392" customFormat="false" ht="13.5" hidden="false" customHeight="false" outlineLevel="0" collapsed="false">
      <c r="C1392" s="2" t="n">
        <v>3940</v>
      </c>
      <c r="D1392" s="15" t="s">
        <v>25</v>
      </c>
      <c r="E1392" s="15" t="s">
        <v>19</v>
      </c>
      <c r="F1392" s="3" t="n">
        <v>0.746527777777778</v>
      </c>
      <c r="G1392" s="3" t="n">
        <v>0.829861111111111</v>
      </c>
      <c r="H1392" s="3" t="n">
        <v>0.038194444444445</v>
      </c>
      <c r="I1392" s="1" t="s">
        <v>96</v>
      </c>
      <c r="J1392" s="15" t="s">
        <v>41</v>
      </c>
      <c r="K1392" s="4" t="n">
        <v>1213</v>
      </c>
      <c r="L1392" s="4" t="n">
        <v>15060</v>
      </c>
      <c r="M1392" s="5" t="n">
        <v>12.4154987633965</v>
      </c>
      <c r="N1392" s="4" t="n">
        <v>2426</v>
      </c>
      <c r="O1392" s="4" t="n">
        <v>25320</v>
      </c>
      <c r="P1392" s="5" t="n">
        <v>10.436933223413</v>
      </c>
    </row>
    <row r="1393" customFormat="false" ht="13.5" hidden="false" customHeight="false" outlineLevel="0" collapsed="false">
      <c r="C1393" s="2" t="n">
        <v>3947</v>
      </c>
      <c r="D1393" s="15" t="s">
        <v>25</v>
      </c>
      <c r="E1393" s="15" t="s">
        <v>19</v>
      </c>
      <c r="F1393" s="3" t="n">
        <v>0.746527777777778</v>
      </c>
      <c r="G1393" s="3" t="n">
        <v>0.829861111111111</v>
      </c>
      <c r="H1393" s="3" t="n">
        <v>0.038194444444445</v>
      </c>
      <c r="I1393" s="1" t="s">
        <v>97</v>
      </c>
      <c r="J1393" s="15" t="s">
        <v>98</v>
      </c>
      <c r="K1393" s="4" t="n">
        <v>2422</v>
      </c>
      <c r="L1393" s="4" t="n">
        <v>40660</v>
      </c>
      <c r="M1393" s="5" t="n">
        <v>16.7877786952931</v>
      </c>
      <c r="N1393" s="4" t="n">
        <v>3635</v>
      </c>
      <c r="O1393" s="4" t="n">
        <v>50920</v>
      </c>
      <c r="P1393" s="5" t="n">
        <v>14.0082530949106</v>
      </c>
    </row>
    <row r="1394" customFormat="false" ht="13.5" hidden="false" customHeight="false" outlineLevel="0" collapsed="false">
      <c r="C1394" s="2" t="n">
        <v>3951</v>
      </c>
      <c r="D1394" s="15" t="s">
        <v>25</v>
      </c>
      <c r="E1394" s="15" t="s">
        <v>19</v>
      </c>
      <c r="F1394" s="3" t="n">
        <v>0.798611111111111</v>
      </c>
      <c r="G1394" s="3" t="n">
        <v>0.888888888888889</v>
      </c>
      <c r="H1394" s="3" t="n">
        <v>0.090277777777778</v>
      </c>
      <c r="I1394" s="1" t="s">
        <v>99</v>
      </c>
      <c r="J1394" s="15" t="s">
        <v>41</v>
      </c>
      <c r="K1394" s="4" t="n">
        <v>1213</v>
      </c>
      <c r="L1394" s="4" t="n">
        <v>14560</v>
      </c>
      <c r="M1394" s="5" t="n">
        <v>12.0032976092333</v>
      </c>
      <c r="N1394" s="4" t="n">
        <v>2426</v>
      </c>
      <c r="O1394" s="4" t="n">
        <v>24820</v>
      </c>
      <c r="P1394" s="5" t="n">
        <v>10.2308326463314</v>
      </c>
    </row>
    <row r="1395" customFormat="false" ht="13.5" hidden="false" customHeight="false" outlineLevel="0" collapsed="false">
      <c r="A1395" s="15" t="s">
        <v>113</v>
      </c>
    </row>
    <row r="1396" customFormat="false" ht="13.5" hidden="false" customHeight="false" outlineLevel="0" collapsed="false">
      <c r="A1396" s="1" t="s">
        <v>54</v>
      </c>
      <c r="B1396" s="1" t="s">
        <v>18</v>
      </c>
      <c r="C1396" s="2" t="n">
        <v>2168</v>
      </c>
      <c r="D1396" s="15" t="s">
        <v>19</v>
      </c>
      <c r="E1396" s="15" t="s">
        <v>25</v>
      </c>
      <c r="F1396" s="3" t="n">
        <v>0.607638888888889</v>
      </c>
      <c r="G1396" s="3" t="n">
        <v>0.708333333333333</v>
      </c>
      <c r="I1396" s="1" t="s">
        <v>106</v>
      </c>
      <c r="J1396" s="15" t="s">
        <v>98</v>
      </c>
      <c r="K1396" s="4" t="n">
        <v>2422</v>
      </c>
      <c r="L1396" s="4" t="n">
        <v>32260</v>
      </c>
      <c r="M1396" s="5" t="n">
        <v>13.3195706028076</v>
      </c>
    </row>
    <row r="1397" customFormat="false" ht="13.5" hidden="false" customHeight="false" outlineLevel="0" collapsed="false">
      <c r="C1397" s="2" t="n">
        <v>3940</v>
      </c>
      <c r="D1397" s="15" t="s">
        <v>25</v>
      </c>
      <c r="E1397" s="15" t="s">
        <v>19</v>
      </c>
      <c r="F1397" s="3" t="n">
        <v>0.746527777777778</v>
      </c>
      <c r="G1397" s="3" t="n">
        <v>0.829861111111111</v>
      </c>
      <c r="H1397" s="3" t="n">
        <v>0.038194444444445</v>
      </c>
      <c r="I1397" s="1" t="s">
        <v>96</v>
      </c>
      <c r="J1397" s="15" t="s">
        <v>41</v>
      </c>
      <c r="K1397" s="4" t="n">
        <v>1213</v>
      </c>
      <c r="L1397" s="4" t="n">
        <v>15060</v>
      </c>
      <c r="M1397" s="5" t="n">
        <v>12.4154987633965</v>
      </c>
      <c r="N1397" s="4" t="n">
        <v>3635</v>
      </c>
      <c r="O1397" s="4" t="n">
        <v>47320</v>
      </c>
      <c r="P1397" s="5" t="n">
        <v>13.0178817056396</v>
      </c>
    </row>
    <row r="1398" customFormat="false" ht="13.5" hidden="false" customHeight="false" outlineLevel="0" collapsed="false">
      <c r="C1398" s="2" t="n">
        <v>3951</v>
      </c>
      <c r="D1398" s="15" t="s">
        <v>25</v>
      </c>
      <c r="E1398" s="15" t="s">
        <v>19</v>
      </c>
      <c r="F1398" s="3" t="n">
        <v>0.798611111111111</v>
      </c>
      <c r="G1398" s="3" t="n">
        <v>0.888888888888889</v>
      </c>
      <c r="H1398" s="3" t="n">
        <v>0.090277777777778</v>
      </c>
      <c r="I1398" s="1" t="s">
        <v>99</v>
      </c>
      <c r="J1398" s="15" t="s">
        <v>41</v>
      </c>
      <c r="K1398" s="4" t="n">
        <v>1213</v>
      </c>
      <c r="L1398" s="4" t="n">
        <v>14560</v>
      </c>
      <c r="M1398" s="5" t="n">
        <v>12.0032976092333</v>
      </c>
      <c r="N1398" s="4" t="n">
        <v>3635</v>
      </c>
      <c r="O1398" s="4" t="n">
        <v>46820</v>
      </c>
      <c r="P1398" s="5" t="n">
        <v>12.8803301237964</v>
      </c>
    </row>
    <row r="1399" customFormat="false" ht="13.5" hidden="false" customHeight="false" outlineLevel="0" collapsed="false">
      <c r="A1399" s="15" t="s">
        <v>114</v>
      </c>
    </row>
    <row r="1400" customFormat="false" ht="13.5" hidden="false" customHeight="false" outlineLevel="0" collapsed="false">
      <c r="A1400" s="1" t="s">
        <v>54</v>
      </c>
      <c r="B1400" s="1" t="s">
        <v>18</v>
      </c>
      <c r="C1400" s="2" t="n">
        <v>2172</v>
      </c>
      <c r="D1400" s="15" t="s">
        <v>19</v>
      </c>
      <c r="E1400" s="15" t="s">
        <v>25</v>
      </c>
      <c r="F1400" s="3" t="n">
        <v>0.625</v>
      </c>
      <c r="G1400" s="3" t="n">
        <v>0.725694444444445</v>
      </c>
      <c r="I1400" s="1" t="s">
        <v>27</v>
      </c>
      <c r="J1400" s="15" t="s">
        <v>41</v>
      </c>
      <c r="K1400" s="4" t="n">
        <v>1213</v>
      </c>
      <c r="L1400" s="4" t="n">
        <v>10260</v>
      </c>
      <c r="M1400" s="5" t="n">
        <v>8.45836768342951</v>
      </c>
    </row>
    <row r="1401" customFormat="false" ht="13.5" hidden="false" customHeight="false" outlineLevel="0" collapsed="false">
      <c r="C1401" s="2" t="n">
        <v>3951</v>
      </c>
      <c r="D1401" s="15" t="s">
        <v>25</v>
      </c>
      <c r="E1401" s="15" t="s">
        <v>19</v>
      </c>
      <c r="F1401" s="3" t="n">
        <v>0.798611111111111</v>
      </c>
      <c r="G1401" s="3" t="n">
        <v>0.888888888888889</v>
      </c>
      <c r="H1401" s="3" t="n">
        <v>0.0729166666666661</v>
      </c>
      <c r="I1401" s="1" t="s">
        <v>99</v>
      </c>
      <c r="J1401" s="15" t="s">
        <v>41</v>
      </c>
      <c r="K1401" s="4" t="n">
        <v>1213</v>
      </c>
      <c r="L1401" s="4" t="n">
        <v>14560</v>
      </c>
      <c r="M1401" s="5" t="n">
        <v>12.0032976092333</v>
      </c>
      <c r="N1401" s="4" t="n">
        <v>2426</v>
      </c>
      <c r="O1401" s="4" t="n">
        <v>24820</v>
      </c>
      <c r="P1401" s="5" t="n">
        <v>10.2308326463314</v>
      </c>
    </row>
    <row r="1402" customFormat="false" ht="13.5" hidden="false" customHeight="false" outlineLevel="0" collapsed="false">
      <c r="A1402" s="15" t="s">
        <v>82</v>
      </c>
    </row>
    <row r="1403" customFormat="false" ht="13.5" hidden="false" customHeight="false" outlineLevel="0" collapsed="false">
      <c r="A1403" s="1" t="s">
        <v>55</v>
      </c>
      <c r="B1403" s="1" t="s">
        <v>18</v>
      </c>
      <c r="C1403" s="2" t="n">
        <v>1919</v>
      </c>
      <c r="D1403" s="15" t="s">
        <v>19</v>
      </c>
      <c r="E1403" s="15" t="s">
        <v>20</v>
      </c>
      <c r="F1403" s="3" t="n">
        <v>0.399305555555556</v>
      </c>
      <c r="G1403" s="3" t="n">
        <v>0.472222222222222</v>
      </c>
      <c r="I1403" s="1" t="s">
        <v>33</v>
      </c>
      <c r="J1403" s="15" t="s">
        <v>41</v>
      </c>
      <c r="K1403" s="4" t="n">
        <v>921</v>
      </c>
      <c r="L1403" s="4" t="n">
        <v>10310</v>
      </c>
      <c r="M1403" s="5" t="n">
        <v>11.1943539630836</v>
      </c>
    </row>
    <row r="1404" customFormat="false" ht="13.5" hidden="false" customHeight="false" outlineLevel="0" collapsed="false">
      <c r="C1404" s="2" t="n">
        <v>362</v>
      </c>
      <c r="D1404" s="15" t="s">
        <v>20</v>
      </c>
      <c r="E1404" s="15" t="s">
        <v>19</v>
      </c>
      <c r="F1404" s="3" t="n">
        <v>0.586805555555556</v>
      </c>
      <c r="G1404" s="3" t="n">
        <v>0.659722222222222</v>
      </c>
      <c r="H1404" s="3" t="n">
        <v>0.114583333333334</v>
      </c>
      <c r="I1404" s="1" t="s">
        <v>69</v>
      </c>
      <c r="J1404" s="15" t="s">
        <v>41</v>
      </c>
      <c r="K1404" s="4" t="n">
        <v>921</v>
      </c>
      <c r="L1404" s="4" t="n">
        <v>10610</v>
      </c>
      <c r="M1404" s="5" t="n">
        <v>11.5200868621064</v>
      </c>
      <c r="N1404" s="4" t="n">
        <v>1842</v>
      </c>
      <c r="O1404" s="4" t="n">
        <v>20920</v>
      </c>
      <c r="P1404" s="5" t="n">
        <v>11.357220412595</v>
      </c>
    </row>
    <row r="1405" customFormat="false" ht="13.5" hidden="false" customHeight="false" outlineLevel="0" collapsed="false">
      <c r="C1405" s="2" t="n">
        <v>373</v>
      </c>
      <c r="D1405" s="15" t="s">
        <v>20</v>
      </c>
      <c r="E1405" s="15" t="s">
        <v>19</v>
      </c>
      <c r="F1405" s="3" t="n">
        <v>0.614583333333333</v>
      </c>
      <c r="G1405" s="3" t="n">
        <v>0.690972222222222</v>
      </c>
      <c r="H1405" s="3" t="n">
        <v>0.142361111111111</v>
      </c>
      <c r="I1405" s="1" t="s">
        <v>70</v>
      </c>
      <c r="J1405" s="15" t="s">
        <v>41</v>
      </c>
      <c r="K1405" s="4" t="n">
        <v>921</v>
      </c>
      <c r="L1405" s="4" t="n">
        <v>10110</v>
      </c>
      <c r="M1405" s="5" t="n">
        <v>10.9771986970684</v>
      </c>
      <c r="N1405" s="4" t="n">
        <v>1842</v>
      </c>
      <c r="O1405" s="4" t="n">
        <v>20420</v>
      </c>
      <c r="P1405" s="5" t="n">
        <v>11.085776330076</v>
      </c>
    </row>
    <row r="1406" customFormat="false" ht="13.5" hidden="false" customHeight="false" outlineLevel="0" collapsed="false">
      <c r="C1406" s="2" t="n">
        <v>381</v>
      </c>
      <c r="D1406" s="15" t="s">
        <v>20</v>
      </c>
      <c r="E1406" s="15" t="s">
        <v>19</v>
      </c>
      <c r="F1406" s="3" t="n">
        <v>0.736111111111111</v>
      </c>
      <c r="G1406" s="3" t="n">
        <v>0.809027777777778</v>
      </c>
      <c r="H1406" s="3" t="n">
        <v>0.263888888888889</v>
      </c>
      <c r="I1406" s="1" t="s">
        <v>71</v>
      </c>
      <c r="J1406" s="15" t="s">
        <v>41</v>
      </c>
      <c r="K1406" s="4" t="n">
        <v>921</v>
      </c>
      <c r="L1406" s="4" t="n">
        <v>9810</v>
      </c>
      <c r="M1406" s="5" t="n">
        <v>10.6514657980456</v>
      </c>
      <c r="N1406" s="4" t="n">
        <v>1842</v>
      </c>
      <c r="O1406" s="4" t="n">
        <v>20120</v>
      </c>
      <c r="P1406" s="5" t="n">
        <v>10.9229098805646</v>
      </c>
    </row>
    <row r="1407" customFormat="false" ht="13.5" hidden="false" customHeight="false" outlineLevel="0" collapsed="false">
      <c r="C1407" s="2" t="n">
        <v>392</v>
      </c>
      <c r="D1407" s="15" t="s">
        <v>20</v>
      </c>
      <c r="E1407" s="15" t="s">
        <v>19</v>
      </c>
      <c r="F1407" s="3" t="n">
        <v>0.864583333333333</v>
      </c>
      <c r="G1407" s="3" t="n">
        <v>0.940972222222222</v>
      </c>
      <c r="H1407" s="3" t="n">
        <v>0.392361111111111</v>
      </c>
      <c r="I1407" s="1" t="s">
        <v>66</v>
      </c>
      <c r="J1407" s="15" t="s">
        <v>41</v>
      </c>
      <c r="K1407" s="4" t="n">
        <v>921</v>
      </c>
      <c r="L1407" s="4" t="n">
        <v>9310</v>
      </c>
      <c r="M1407" s="5" t="n">
        <v>10.1085776330076</v>
      </c>
      <c r="N1407" s="4" t="n">
        <v>1842</v>
      </c>
      <c r="O1407" s="4" t="n">
        <v>19620</v>
      </c>
      <c r="P1407" s="5" t="n">
        <v>10.6514657980456</v>
      </c>
    </row>
    <row r="1408" customFormat="false" ht="13.5" hidden="false" customHeight="false" outlineLevel="0" collapsed="false">
      <c r="A1408" s="15" t="s">
        <v>83</v>
      </c>
    </row>
    <row r="1409" customFormat="false" ht="13.5" hidden="false" customHeight="false" outlineLevel="0" collapsed="false">
      <c r="A1409" s="1" t="s">
        <v>55</v>
      </c>
      <c r="B1409" s="1" t="s">
        <v>18</v>
      </c>
      <c r="C1409" s="2" t="n">
        <v>1930</v>
      </c>
      <c r="D1409" s="15" t="s">
        <v>19</v>
      </c>
      <c r="E1409" s="15" t="s">
        <v>20</v>
      </c>
      <c r="F1409" s="3" t="n">
        <v>0.486111111111111</v>
      </c>
      <c r="G1409" s="3" t="n">
        <v>0.559027777777778</v>
      </c>
      <c r="I1409" s="1" t="s">
        <v>31</v>
      </c>
      <c r="J1409" s="15" t="s">
        <v>41</v>
      </c>
      <c r="K1409" s="4" t="n">
        <v>921</v>
      </c>
      <c r="L1409" s="4" t="n">
        <v>8310</v>
      </c>
      <c r="M1409" s="5" t="n">
        <v>9.0228013029316</v>
      </c>
    </row>
    <row r="1410" customFormat="false" ht="13.5" hidden="false" customHeight="false" outlineLevel="0" collapsed="false">
      <c r="C1410" s="2" t="n">
        <v>373</v>
      </c>
      <c r="D1410" s="15" t="s">
        <v>20</v>
      </c>
      <c r="E1410" s="15" t="s">
        <v>19</v>
      </c>
      <c r="F1410" s="3" t="n">
        <v>0.614583333333333</v>
      </c>
      <c r="G1410" s="3" t="n">
        <v>0.690972222222222</v>
      </c>
      <c r="H1410" s="3" t="n">
        <v>0.055555555555555</v>
      </c>
      <c r="I1410" s="1" t="s">
        <v>70</v>
      </c>
      <c r="J1410" s="15" t="s">
        <v>41</v>
      </c>
      <c r="K1410" s="4" t="n">
        <v>921</v>
      </c>
      <c r="L1410" s="4" t="n">
        <v>10110</v>
      </c>
      <c r="M1410" s="5" t="n">
        <v>10.9771986970684</v>
      </c>
      <c r="N1410" s="4" t="n">
        <v>1842</v>
      </c>
      <c r="O1410" s="4" t="n">
        <v>18420</v>
      </c>
      <c r="P1410" s="5" t="n">
        <v>10</v>
      </c>
    </row>
    <row r="1411" customFormat="false" ht="13.5" hidden="false" customHeight="false" outlineLevel="0" collapsed="false">
      <c r="C1411" s="2" t="n">
        <v>381</v>
      </c>
      <c r="D1411" s="15" t="s">
        <v>20</v>
      </c>
      <c r="E1411" s="15" t="s">
        <v>19</v>
      </c>
      <c r="F1411" s="3" t="n">
        <v>0.736111111111111</v>
      </c>
      <c r="G1411" s="3" t="n">
        <v>0.809027777777778</v>
      </c>
      <c r="H1411" s="3" t="n">
        <v>0.177083333333333</v>
      </c>
      <c r="I1411" s="1" t="s">
        <v>71</v>
      </c>
      <c r="J1411" s="15" t="s">
        <v>41</v>
      </c>
      <c r="K1411" s="4" t="n">
        <v>921</v>
      </c>
      <c r="L1411" s="4" t="n">
        <v>9810</v>
      </c>
      <c r="M1411" s="5" t="n">
        <v>10.6514657980456</v>
      </c>
      <c r="N1411" s="4" t="n">
        <v>1842</v>
      </c>
      <c r="O1411" s="4" t="n">
        <v>18120</v>
      </c>
      <c r="P1411" s="5" t="n">
        <v>9.8371335504886</v>
      </c>
    </row>
    <row r="1412" customFormat="false" ht="13.5" hidden="false" customHeight="false" outlineLevel="0" collapsed="false">
      <c r="C1412" s="2" t="n">
        <v>392</v>
      </c>
      <c r="D1412" s="15" t="s">
        <v>20</v>
      </c>
      <c r="E1412" s="15" t="s">
        <v>19</v>
      </c>
      <c r="F1412" s="3" t="n">
        <v>0.864583333333333</v>
      </c>
      <c r="G1412" s="3" t="n">
        <v>0.940972222222222</v>
      </c>
      <c r="H1412" s="3" t="n">
        <v>0.305555555555555</v>
      </c>
      <c r="I1412" s="1" t="s">
        <v>66</v>
      </c>
      <c r="J1412" s="15" t="s">
        <v>41</v>
      </c>
      <c r="K1412" s="4" t="n">
        <v>921</v>
      </c>
      <c r="L1412" s="4" t="n">
        <v>9310</v>
      </c>
      <c r="M1412" s="5" t="n">
        <v>10.1085776330076</v>
      </c>
      <c r="N1412" s="4" t="n">
        <v>1842</v>
      </c>
      <c r="O1412" s="4" t="n">
        <v>17620</v>
      </c>
      <c r="P1412" s="5" t="n">
        <v>9.5656894679696</v>
      </c>
    </row>
    <row r="1413" customFormat="false" ht="13.5" hidden="false" customHeight="false" outlineLevel="0" collapsed="false">
      <c r="A1413" s="15" t="s">
        <v>84</v>
      </c>
    </row>
    <row r="1414" customFormat="false" ht="13.5" hidden="false" customHeight="false" outlineLevel="0" collapsed="false">
      <c r="A1414" s="1" t="s">
        <v>55</v>
      </c>
      <c r="B1414" s="1" t="s">
        <v>18</v>
      </c>
      <c r="C1414" s="2" t="n">
        <v>1941</v>
      </c>
      <c r="D1414" s="15" t="s">
        <v>19</v>
      </c>
      <c r="E1414" s="15" t="s">
        <v>20</v>
      </c>
      <c r="F1414" s="3" t="n">
        <v>0.565972222222222</v>
      </c>
      <c r="G1414" s="3" t="n">
        <v>0.638888888888889</v>
      </c>
      <c r="I1414" s="1" t="s">
        <v>21</v>
      </c>
      <c r="J1414" s="15" t="s">
        <v>41</v>
      </c>
      <c r="K1414" s="4" t="n">
        <v>921</v>
      </c>
      <c r="L1414" s="4" t="n">
        <v>6810</v>
      </c>
      <c r="M1414" s="5" t="n">
        <v>7.39413680781759</v>
      </c>
    </row>
    <row r="1415" customFormat="false" ht="13.5" hidden="false" customHeight="false" outlineLevel="0" collapsed="false">
      <c r="C1415" s="2" t="n">
        <v>381</v>
      </c>
      <c r="D1415" s="15" t="s">
        <v>20</v>
      </c>
      <c r="E1415" s="15" t="s">
        <v>19</v>
      </c>
      <c r="F1415" s="3" t="n">
        <v>0.736111111111111</v>
      </c>
      <c r="G1415" s="3" t="n">
        <v>0.809027777777778</v>
      </c>
      <c r="H1415" s="3" t="n">
        <v>0.0972222222222221</v>
      </c>
      <c r="I1415" s="1" t="s">
        <v>71</v>
      </c>
      <c r="J1415" s="15" t="s">
        <v>41</v>
      </c>
      <c r="K1415" s="4" t="n">
        <v>921</v>
      </c>
      <c r="L1415" s="4" t="n">
        <v>9810</v>
      </c>
      <c r="M1415" s="5" t="n">
        <v>10.6514657980456</v>
      </c>
      <c r="N1415" s="4" t="n">
        <v>1842</v>
      </c>
      <c r="O1415" s="4" t="n">
        <v>16620</v>
      </c>
      <c r="P1415" s="5" t="n">
        <v>9.0228013029316</v>
      </c>
    </row>
    <row r="1416" customFormat="false" ht="13.5" hidden="false" customHeight="false" outlineLevel="0" collapsed="false">
      <c r="C1416" s="2" t="n">
        <v>392</v>
      </c>
      <c r="D1416" s="15" t="s">
        <v>20</v>
      </c>
      <c r="E1416" s="15" t="s">
        <v>19</v>
      </c>
      <c r="F1416" s="3" t="n">
        <v>0.864583333333333</v>
      </c>
      <c r="G1416" s="3" t="n">
        <v>0.940972222222222</v>
      </c>
      <c r="H1416" s="3" t="n">
        <v>0.225694444444444</v>
      </c>
      <c r="I1416" s="1" t="s">
        <v>66</v>
      </c>
      <c r="J1416" s="15" t="s">
        <v>41</v>
      </c>
      <c r="K1416" s="4" t="n">
        <v>921</v>
      </c>
      <c r="L1416" s="4" t="n">
        <v>9310</v>
      </c>
      <c r="M1416" s="5" t="n">
        <v>10.1085776330076</v>
      </c>
      <c r="N1416" s="4" t="n">
        <v>1842</v>
      </c>
      <c r="O1416" s="4" t="n">
        <v>16120</v>
      </c>
      <c r="P1416" s="5" t="n">
        <v>8.7513572204126</v>
      </c>
    </row>
    <row r="1417" customFormat="false" ht="13.5" hidden="false" customHeight="false" outlineLevel="0" collapsed="false">
      <c r="A1417" s="15" t="s">
        <v>86</v>
      </c>
    </row>
    <row r="1418" customFormat="false" ht="13.5" hidden="false" customHeight="false" outlineLevel="0" collapsed="false">
      <c r="A1418" s="1" t="s">
        <v>55</v>
      </c>
      <c r="B1418" s="1" t="s">
        <v>18</v>
      </c>
      <c r="C1418" s="2" t="n">
        <v>1949</v>
      </c>
      <c r="D1418" s="15" t="s">
        <v>19</v>
      </c>
      <c r="E1418" s="15" t="s">
        <v>20</v>
      </c>
      <c r="F1418" s="3" t="n">
        <v>0.635416666666667</v>
      </c>
      <c r="G1418" s="3" t="n">
        <v>0.704861111111111</v>
      </c>
      <c r="I1418" s="1" t="s">
        <v>23</v>
      </c>
      <c r="J1418" s="15" t="s">
        <v>41</v>
      </c>
      <c r="K1418" s="4" t="n">
        <v>921</v>
      </c>
      <c r="L1418" s="4" t="n">
        <v>7810</v>
      </c>
      <c r="M1418" s="5" t="n">
        <v>8.47991313789359</v>
      </c>
    </row>
    <row r="1419" customFormat="false" ht="13.5" hidden="false" customHeight="false" outlineLevel="0" collapsed="false">
      <c r="C1419" s="2" t="n">
        <v>381</v>
      </c>
      <c r="D1419" s="15" t="s">
        <v>20</v>
      </c>
      <c r="E1419" s="15" t="s">
        <v>19</v>
      </c>
      <c r="F1419" s="3" t="n">
        <v>0.736111111111111</v>
      </c>
      <c r="G1419" s="3" t="n">
        <v>0.809027777777778</v>
      </c>
      <c r="H1419" s="3" t="n">
        <v>0.03125</v>
      </c>
      <c r="I1419" s="1" t="s">
        <v>71</v>
      </c>
      <c r="J1419" s="15" t="s">
        <v>41</v>
      </c>
      <c r="K1419" s="4" t="n">
        <v>921</v>
      </c>
      <c r="L1419" s="4" t="n">
        <v>9810</v>
      </c>
      <c r="M1419" s="5" t="n">
        <v>10.6514657980456</v>
      </c>
      <c r="N1419" s="4" t="n">
        <v>1842</v>
      </c>
      <c r="O1419" s="4" t="n">
        <v>17620</v>
      </c>
      <c r="P1419" s="5" t="n">
        <v>9.5656894679696</v>
      </c>
    </row>
    <row r="1420" customFormat="false" ht="13.5" hidden="false" customHeight="false" outlineLevel="0" collapsed="false">
      <c r="C1420" s="2" t="n">
        <v>392</v>
      </c>
      <c r="D1420" s="15" t="s">
        <v>20</v>
      </c>
      <c r="E1420" s="15" t="s">
        <v>19</v>
      </c>
      <c r="F1420" s="3" t="n">
        <v>0.864583333333333</v>
      </c>
      <c r="G1420" s="3" t="n">
        <v>0.940972222222222</v>
      </c>
      <c r="H1420" s="3" t="n">
        <v>0.159722222222222</v>
      </c>
      <c r="I1420" s="1" t="s">
        <v>66</v>
      </c>
      <c r="J1420" s="15" t="s">
        <v>41</v>
      </c>
      <c r="K1420" s="4" t="n">
        <v>921</v>
      </c>
      <c r="L1420" s="4" t="n">
        <v>9310</v>
      </c>
      <c r="M1420" s="5" t="n">
        <v>10.1085776330076</v>
      </c>
      <c r="N1420" s="4" t="n">
        <v>1842</v>
      </c>
      <c r="O1420" s="4" t="n">
        <v>17120</v>
      </c>
      <c r="P1420" s="5" t="n">
        <v>9.2942453854506</v>
      </c>
    </row>
    <row r="1421" customFormat="false" ht="13.5" hidden="false" customHeight="false" outlineLevel="0" collapsed="false">
      <c r="A1421" s="15" t="s">
        <v>87</v>
      </c>
    </row>
    <row r="1422" customFormat="false" ht="13.5" hidden="false" customHeight="false" outlineLevel="0" collapsed="false">
      <c r="A1422" s="1" t="s">
        <v>55</v>
      </c>
      <c r="B1422" s="1" t="s">
        <v>18</v>
      </c>
      <c r="C1422" s="2" t="n">
        <v>1957</v>
      </c>
      <c r="D1422" s="15" t="s">
        <v>19</v>
      </c>
      <c r="E1422" s="15" t="s">
        <v>20</v>
      </c>
      <c r="F1422" s="3" t="n">
        <v>0.690972222222222</v>
      </c>
      <c r="G1422" s="3" t="n">
        <v>0.760416666666667</v>
      </c>
      <c r="I1422" s="1" t="s">
        <v>24</v>
      </c>
      <c r="J1422" s="15" t="s">
        <v>41</v>
      </c>
      <c r="K1422" s="4" t="n">
        <v>921</v>
      </c>
      <c r="L1422" s="4" t="n">
        <v>7310</v>
      </c>
      <c r="M1422" s="5" t="n">
        <v>7.93702497285559</v>
      </c>
    </row>
    <row r="1423" customFormat="false" ht="13.5" hidden="false" customHeight="false" outlineLevel="0" collapsed="false">
      <c r="C1423" s="2" t="n">
        <v>392</v>
      </c>
      <c r="D1423" s="15" t="s">
        <v>20</v>
      </c>
      <c r="E1423" s="15" t="s">
        <v>19</v>
      </c>
      <c r="F1423" s="3" t="n">
        <v>0.864583333333333</v>
      </c>
      <c r="G1423" s="3" t="n">
        <v>0.940972222222222</v>
      </c>
      <c r="H1423" s="3" t="n">
        <v>0.104166666666666</v>
      </c>
      <c r="I1423" s="1" t="s">
        <v>66</v>
      </c>
      <c r="J1423" s="15" t="s">
        <v>41</v>
      </c>
      <c r="K1423" s="4" t="n">
        <v>921</v>
      </c>
      <c r="L1423" s="4" t="n">
        <v>9310</v>
      </c>
      <c r="M1423" s="5" t="n">
        <v>10.1085776330076</v>
      </c>
      <c r="N1423" s="4" t="n">
        <v>1842</v>
      </c>
      <c r="O1423" s="4" t="n">
        <v>16620</v>
      </c>
      <c r="P1423" s="5" t="n">
        <v>9.0228013029316</v>
      </c>
    </row>
    <row r="1424" customFormat="false" ht="13.5" hidden="false" customHeight="false" outlineLevel="0" collapsed="false">
      <c r="A1424" s="15" t="s">
        <v>101</v>
      </c>
    </row>
    <row r="1425" customFormat="false" ht="13.5" hidden="false" customHeight="false" outlineLevel="0" collapsed="false">
      <c r="A1425" s="1" t="s">
        <v>55</v>
      </c>
      <c r="B1425" s="1" t="s">
        <v>18</v>
      </c>
      <c r="C1425" s="2" t="n">
        <v>1968</v>
      </c>
      <c r="D1425" s="15" t="s">
        <v>19</v>
      </c>
      <c r="E1425" s="15" t="s">
        <v>20</v>
      </c>
      <c r="F1425" s="3" t="n">
        <v>0.736111111111111</v>
      </c>
      <c r="G1425" s="3" t="n">
        <v>0.809027777777778</v>
      </c>
      <c r="I1425" s="1" t="s">
        <v>29</v>
      </c>
      <c r="J1425" s="15" t="s">
        <v>41</v>
      </c>
      <c r="K1425" s="4" t="n">
        <v>921</v>
      </c>
      <c r="L1425" s="4" t="n">
        <v>6810</v>
      </c>
      <c r="M1425" s="5" t="n">
        <v>7.39413680781759</v>
      </c>
    </row>
    <row r="1426" customFormat="false" ht="13.5" hidden="false" customHeight="false" outlineLevel="0" collapsed="false">
      <c r="C1426" s="2" t="n">
        <v>392</v>
      </c>
      <c r="D1426" s="15" t="s">
        <v>20</v>
      </c>
      <c r="E1426" s="15" t="s">
        <v>19</v>
      </c>
      <c r="F1426" s="3" t="n">
        <v>0.864583333333333</v>
      </c>
      <c r="G1426" s="3" t="n">
        <v>0.940972222222222</v>
      </c>
      <c r="H1426" s="3" t="n">
        <v>0.055555555555555</v>
      </c>
      <c r="I1426" s="1" t="s">
        <v>66</v>
      </c>
      <c r="J1426" s="15" t="s">
        <v>41</v>
      </c>
      <c r="K1426" s="4" t="n">
        <v>921</v>
      </c>
      <c r="L1426" s="4" t="n">
        <v>9310</v>
      </c>
      <c r="M1426" s="5" t="n">
        <v>10.1085776330076</v>
      </c>
      <c r="N1426" s="4" t="n">
        <v>1842</v>
      </c>
      <c r="O1426" s="4" t="n">
        <v>16120</v>
      </c>
      <c r="P1426" s="5" t="n">
        <v>8.7513572204126</v>
      </c>
    </row>
    <row r="1427" customFormat="false" ht="13.5" hidden="false" customHeight="false" outlineLevel="0" collapsed="false">
      <c r="A1427" s="15" t="s">
        <v>88</v>
      </c>
    </row>
    <row r="1428" customFormat="false" ht="13.5" hidden="false" customHeight="false" outlineLevel="0" collapsed="false">
      <c r="A1428" s="1" t="s">
        <v>55</v>
      </c>
      <c r="B1428" s="1" t="s">
        <v>18</v>
      </c>
      <c r="C1428" s="2" t="n">
        <v>2014</v>
      </c>
      <c r="D1428" s="15" t="s">
        <v>19</v>
      </c>
      <c r="E1428" s="15" t="s">
        <v>89</v>
      </c>
      <c r="F1428" s="3" t="n">
        <v>0.315972222222222</v>
      </c>
      <c r="G1428" s="3" t="n">
        <v>0.361111111111111</v>
      </c>
      <c r="I1428" s="1" t="s">
        <v>90</v>
      </c>
      <c r="J1428" s="15" t="s">
        <v>91</v>
      </c>
      <c r="K1428" s="4" t="n">
        <v>689</v>
      </c>
      <c r="L1428" s="4" t="n">
        <v>10030</v>
      </c>
      <c r="M1428" s="5" t="n">
        <v>14.5573294629898</v>
      </c>
    </row>
    <row r="1429" customFormat="false" ht="13.5" hidden="false" customHeight="false" outlineLevel="0" collapsed="false">
      <c r="C1429" s="2" t="n">
        <v>1025</v>
      </c>
      <c r="D1429" s="15" t="s">
        <v>89</v>
      </c>
      <c r="E1429" s="15" t="s">
        <v>19</v>
      </c>
      <c r="F1429" s="3" t="n">
        <v>0.753472222222222</v>
      </c>
      <c r="G1429" s="3" t="n">
        <v>0.795138888888889</v>
      </c>
      <c r="H1429" s="3" t="n">
        <v>0.392361111111111</v>
      </c>
      <c r="I1429" s="1" t="s">
        <v>92</v>
      </c>
      <c r="J1429" s="15" t="s">
        <v>91</v>
      </c>
      <c r="K1429" s="4" t="n">
        <v>689</v>
      </c>
      <c r="L1429" s="4" t="n">
        <v>10030</v>
      </c>
      <c r="M1429" s="5" t="n">
        <v>14.5573294629898</v>
      </c>
      <c r="N1429" s="4" t="n">
        <v>1378</v>
      </c>
      <c r="O1429" s="4" t="n">
        <v>20060</v>
      </c>
      <c r="P1429" s="5" t="n">
        <v>14.5573294629898</v>
      </c>
    </row>
    <row r="1430" customFormat="false" ht="13.5" hidden="false" customHeight="false" outlineLevel="0" collapsed="false">
      <c r="A1430" s="15" t="s">
        <v>93</v>
      </c>
    </row>
    <row r="1431" customFormat="false" ht="13.5" hidden="false" customHeight="false" outlineLevel="0" collapsed="false">
      <c r="A1431" s="1" t="s">
        <v>55</v>
      </c>
      <c r="B1431" s="1" t="s">
        <v>18</v>
      </c>
      <c r="C1431" s="2" t="n">
        <v>2154</v>
      </c>
      <c r="D1431" s="15" t="s">
        <v>19</v>
      </c>
      <c r="E1431" s="15" t="s">
        <v>25</v>
      </c>
      <c r="F1431" s="3" t="n">
        <v>0.364583333333333</v>
      </c>
      <c r="G1431" s="3" t="n">
        <v>0.465277777777778</v>
      </c>
      <c r="I1431" s="1" t="s">
        <v>42</v>
      </c>
      <c r="J1431" s="15" t="s">
        <v>41</v>
      </c>
      <c r="K1431" s="4" t="n">
        <v>1213</v>
      </c>
      <c r="L1431" s="4" t="n">
        <v>11960</v>
      </c>
      <c r="M1431" s="5" t="n">
        <v>9.8598516075845</v>
      </c>
    </row>
    <row r="1432" customFormat="false" ht="13.5" hidden="false" customHeight="false" outlineLevel="0" collapsed="false">
      <c r="C1432" s="2" t="n">
        <v>3956</v>
      </c>
      <c r="D1432" s="15" t="s">
        <v>25</v>
      </c>
      <c r="E1432" s="15" t="s">
        <v>19</v>
      </c>
      <c r="F1432" s="3" t="n">
        <v>0.506944444444444</v>
      </c>
      <c r="G1432" s="3" t="n">
        <v>0.597222222222222</v>
      </c>
      <c r="H1432" s="3" t="n">
        <v>0.041666666666666</v>
      </c>
      <c r="I1432" s="1" t="s">
        <v>65</v>
      </c>
      <c r="J1432" s="15" t="s">
        <v>41</v>
      </c>
      <c r="K1432" s="4" t="n">
        <v>1213</v>
      </c>
      <c r="L1432" s="4" t="n">
        <v>10260</v>
      </c>
      <c r="M1432" s="5" t="n">
        <v>8.45836768342951</v>
      </c>
      <c r="N1432" s="4" t="n">
        <v>2426</v>
      </c>
      <c r="O1432" s="4" t="n">
        <v>22220</v>
      </c>
      <c r="P1432" s="5" t="n">
        <v>9.15910964550701</v>
      </c>
    </row>
    <row r="1433" customFormat="false" ht="13.5" hidden="false" customHeight="false" outlineLevel="0" collapsed="false">
      <c r="C1433" s="2" t="n">
        <v>3964</v>
      </c>
      <c r="D1433" s="15" t="s">
        <v>25</v>
      </c>
      <c r="E1433" s="15" t="s">
        <v>19</v>
      </c>
      <c r="F1433" s="3" t="n">
        <v>0.590277777777778</v>
      </c>
      <c r="G1433" s="3" t="n">
        <v>0.677083333333333</v>
      </c>
      <c r="H1433" s="3" t="n">
        <v>0.125</v>
      </c>
      <c r="I1433" s="1" t="s">
        <v>74</v>
      </c>
      <c r="J1433" s="15" t="s">
        <v>41</v>
      </c>
      <c r="K1433" s="4" t="n">
        <v>1213</v>
      </c>
      <c r="L1433" s="4" t="n">
        <v>14660</v>
      </c>
      <c r="M1433" s="5" t="n">
        <v>12.085737840066</v>
      </c>
      <c r="N1433" s="4" t="n">
        <v>2426</v>
      </c>
      <c r="O1433" s="4" t="n">
        <v>26620</v>
      </c>
      <c r="P1433" s="5" t="n">
        <v>10.9727947238252</v>
      </c>
    </row>
    <row r="1434" customFormat="false" ht="13.5" hidden="false" customHeight="false" outlineLevel="0" collapsed="false">
      <c r="C1434" s="2" t="n">
        <v>3971</v>
      </c>
      <c r="D1434" s="15" t="s">
        <v>25</v>
      </c>
      <c r="E1434" s="15" t="s">
        <v>19</v>
      </c>
      <c r="F1434" s="3" t="n">
        <v>0.590277777777778</v>
      </c>
      <c r="G1434" s="3" t="n">
        <v>0.677083333333333</v>
      </c>
      <c r="H1434" s="3" t="n">
        <v>0.125</v>
      </c>
      <c r="I1434" s="1" t="s">
        <v>111</v>
      </c>
      <c r="J1434" s="15" t="s">
        <v>98</v>
      </c>
      <c r="K1434" s="4" t="n">
        <v>2422</v>
      </c>
      <c r="L1434" s="4" t="n">
        <v>36160</v>
      </c>
      <c r="M1434" s="5" t="n">
        <v>14.9298100743187</v>
      </c>
      <c r="N1434" s="4" t="n">
        <v>3635</v>
      </c>
      <c r="O1434" s="4" t="n">
        <v>48120</v>
      </c>
      <c r="P1434" s="5" t="n">
        <v>13.2379642365887</v>
      </c>
    </row>
    <row r="1435" customFormat="false" ht="13.5" hidden="false" customHeight="false" outlineLevel="0" collapsed="false">
      <c r="C1435" s="2" t="n">
        <v>3975</v>
      </c>
      <c r="D1435" s="15" t="s">
        <v>25</v>
      </c>
      <c r="E1435" s="15" t="s">
        <v>19</v>
      </c>
      <c r="F1435" s="3" t="n">
        <v>0.746527777777778</v>
      </c>
      <c r="G1435" s="3" t="n">
        <v>0.829861111111111</v>
      </c>
      <c r="H1435" s="3" t="n">
        <v>0.28125</v>
      </c>
      <c r="I1435" s="1" t="s">
        <v>96</v>
      </c>
      <c r="J1435" s="15" t="s">
        <v>41</v>
      </c>
      <c r="K1435" s="4" t="n">
        <v>1213</v>
      </c>
      <c r="L1435" s="4" t="n">
        <v>15260</v>
      </c>
      <c r="M1435" s="5" t="n">
        <v>12.5803792250618</v>
      </c>
      <c r="N1435" s="4" t="n">
        <v>2426</v>
      </c>
      <c r="O1435" s="4" t="n">
        <v>27220</v>
      </c>
      <c r="P1435" s="5" t="n">
        <v>11.2201154163232</v>
      </c>
    </row>
    <row r="1436" customFormat="false" ht="13.5" hidden="false" customHeight="false" outlineLevel="0" collapsed="false">
      <c r="C1436" s="2" t="n">
        <v>3982</v>
      </c>
      <c r="D1436" s="15" t="s">
        <v>25</v>
      </c>
      <c r="E1436" s="15" t="s">
        <v>19</v>
      </c>
      <c r="F1436" s="3" t="n">
        <v>0.746527777777778</v>
      </c>
      <c r="G1436" s="3" t="n">
        <v>0.829861111111111</v>
      </c>
      <c r="H1436" s="3" t="n">
        <v>0.28125</v>
      </c>
      <c r="I1436" s="1" t="s">
        <v>97</v>
      </c>
      <c r="J1436" s="15" t="s">
        <v>98</v>
      </c>
      <c r="K1436" s="4" t="n">
        <v>2422</v>
      </c>
      <c r="L1436" s="4" t="n">
        <v>40760</v>
      </c>
      <c r="M1436" s="5" t="n">
        <v>16.8290668868704</v>
      </c>
      <c r="N1436" s="4" t="n">
        <v>3635</v>
      </c>
      <c r="O1436" s="4" t="n">
        <v>52720</v>
      </c>
      <c r="P1436" s="5" t="n">
        <v>14.5034387895461</v>
      </c>
    </row>
    <row r="1437" customFormat="false" ht="13.5" hidden="false" customHeight="false" outlineLevel="0" collapsed="false">
      <c r="C1437" s="2" t="n">
        <v>3986</v>
      </c>
      <c r="D1437" s="15" t="s">
        <v>25</v>
      </c>
      <c r="E1437" s="15" t="s">
        <v>19</v>
      </c>
      <c r="F1437" s="3" t="n">
        <v>0.798611111111111</v>
      </c>
      <c r="G1437" s="3" t="n">
        <v>0.888888888888889</v>
      </c>
      <c r="H1437" s="3" t="n">
        <v>0.333333333333333</v>
      </c>
      <c r="I1437" s="1" t="s">
        <v>99</v>
      </c>
      <c r="J1437" s="15" t="s">
        <v>41</v>
      </c>
      <c r="K1437" s="4" t="n">
        <v>1213</v>
      </c>
      <c r="L1437" s="4" t="n">
        <v>14760</v>
      </c>
      <c r="M1437" s="5" t="n">
        <v>12.1681780708986</v>
      </c>
      <c r="N1437" s="4" t="n">
        <v>2426</v>
      </c>
      <c r="O1437" s="4" t="n">
        <v>26720</v>
      </c>
      <c r="P1437" s="5" t="n">
        <v>11.0140148392416</v>
      </c>
    </row>
    <row r="1438" customFormat="false" ht="13.5" hidden="false" customHeight="false" outlineLevel="0" collapsed="false">
      <c r="A1438" s="15" t="s">
        <v>102</v>
      </c>
    </row>
    <row r="1439" customFormat="false" ht="13.5" hidden="false" customHeight="false" outlineLevel="0" collapsed="false">
      <c r="A1439" s="1" t="s">
        <v>55</v>
      </c>
      <c r="B1439" s="1" t="s">
        <v>18</v>
      </c>
      <c r="C1439" s="2" t="n">
        <v>2161</v>
      </c>
      <c r="D1439" s="15" t="s">
        <v>19</v>
      </c>
      <c r="E1439" s="15" t="s">
        <v>25</v>
      </c>
      <c r="F1439" s="3" t="n">
        <v>0.364583333333333</v>
      </c>
      <c r="G1439" s="3" t="n">
        <v>0.465277777777778</v>
      </c>
      <c r="I1439" s="1" t="s">
        <v>103</v>
      </c>
      <c r="J1439" s="15" t="s">
        <v>98</v>
      </c>
      <c r="K1439" s="4" t="n">
        <v>2422</v>
      </c>
      <c r="L1439" s="4" t="n">
        <v>39760</v>
      </c>
      <c r="M1439" s="5" t="n">
        <v>16.4161849710983</v>
      </c>
    </row>
    <row r="1440" customFormat="false" ht="13.5" hidden="false" customHeight="false" outlineLevel="0" collapsed="false">
      <c r="C1440" s="2" t="n">
        <v>3956</v>
      </c>
      <c r="D1440" s="15" t="s">
        <v>25</v>
      </c>
      <c r="E1440" s="15" t="s">
        <v>19</v>
      </c>
      <c r="F1440" s="3" t="n">
        <v>0.506944444444444</v>
      </c>
      <c r="G1440" s="3" t="n">
        <v>0.597222222222222</v>
      </c>
      <c r="H1440" s="3" t="n">
        <v>0.041666666666666</v>
      </c>
      <c r="I1440" s="1" t="s">
        <v>65</v>
      </c>
      <c r="J1440" s="15" t="s">
        <v>41</v>
      </c>
      <c r="K1440" s="4" t="n">
        <v>1213</v>
      </c>
      <c r="L1440" s="4" t="n">
        <v>10260</v>
      </c>
      <c r="M1440" s="5" t="n">
        <v>8.45836768342951</v>
      </c>
      <c r="N1440" s="4" t="n">
        <v>3635</v>
      </c>
      <c r="O1440" s="4" t="n">
        <v>50020</v>
      </c>
      <c r="P1440" s="5" t="n">
        <v>13.7606602475928</v>
      </c>
    </row>
    <row r="1441" customFormat="false" ht="13.5" hidden="false" customHeight="false" outlineLevel="0" collapsed="false">
      <c r="C1441" s="2" t="n">
        <v>3964</v>
      </c>
      <c r="D1441" s="15" t="s">
        <v>25</v>
      </c>
      <c r="E1441" s="15" t="s">
        <v>19</v>
      </c>
      <c r="F1441" s="3" t="n">
        <v>0.590277777777778</v>
      </c>
      <c r="G1441" s="3" t="n">
        <v>0.677083333333333</v>
      </c>
      <c r="H1441" s="3" t="n">
        <v>0.125</v>
      </c>
      <c r="I1441" s="1" t="s">
        <v>74</v>
      </c>
      <c r="J1441" s="15" t="s">
        <v>41</v>
      </c>
      <c r="K1441" s="4" t="n">
        <v>1213</v>
      </c>
      <c r="L1441" s="4" t="n">
        <v>14660</v>
      </c>
      <c r="M1441" s="5" t="n">
        <v>12.085737840066</v>
      </c>
      <c r="N1441" s="4" t="n">
        <v>3635</v>
      </c>
      <c r="O1441" s="4" t="n">
        <v>54420</v>
      </c>
      <c r="P1441" s="5" t="n">
        <v>14.9711141678129</v>
      </c>
    </row>
    <row r="1442" customFormat="false" ht="13.5" hidden="false" customHeight="false" outlineLevel="0" collapsed="false">
      <c r="C1442" s="2" t="n">
        <v>3986</v>
      </c>
      <c r="D1442" s="15" t="s">
        <v>25</v>
      </c>
      <c r="E1442" s="15" t="s">
        <v>19</v>
      </c>
      <c r="F1442" s="3" t="n">
        <v>0.798611111111111</v>
      </c>
      <c r="G1442" s="3" t="n">
        <v>0.888888888888889</v>
      </c>
      <c r="H1442" s="3" t="n">
        <v>0.333333333333333</v>
      </c>
      <c r="I1442" s="1" t="s">
        <v>99</v>
      </c>
      <c r="J1442" s="15" t="s">
        <v>41</v>
      </c>
      <c r="K1442" s="4" t="n">
        <v>1213</v>
      </c>
      <c r="L1442" s="4" t="n">
        <v>14760</v>
      </c>
      <c r="M1442" s="5" t="n">
        <v>12.1681780708986</v>
      </c>
      <c r="N1442" s="4" t="n">
        <v>3635</v>
      </c>
      <c r="O1442" s="4" t="n">
        <v>54520</v>
      </c>
      <c r="P1442" s="5" t="n">
        <v>14.9986244841816</v>
      </c>
    </row>
    <row r="1443" customFormat="false" ht="13.5" hidden="false" customHeight="false" outlineLevel="0" collapsed="false">
      <c r="A1443" s="15" t="s">
        <v>94</v>
      </c>
    </row>
    <row r="1444" customFormat="false" ht="13.5" hidden="false" customHeight="false" outlineLevel="0" collapsed="false">
      <c r="A1444" s="1" t="s">
        <v>55</v>
      </c>
      <c r="B1444" s="1" t="s">
        <v>18</v>
      </c>
      <c r="C1444" s="2" t="n">
        <v>2165</v>
      </c>
      <c r="D1444" s="15" t="s">
        <v>19</v>
      </c>
      <c r="E1444" s="15" t="s">
        <v>25</v>
      </c>
      <c r="F1444" s="3" t="n">
        <v>0.375</v>
      </c>
      <c r="G1444" s="3" t="n">
        <v>0.475694444444444</v>
      </c>
      <c r="I1444" s="1" t="s">
        <v>43</v>
      </c>
      <c r="J1444" s="15" t="s">
        <v>41</v>
      </c>
      <c r="K1444" s="4" t="n">
        <v>1213</v>
      </c>
      <c r="L1444" s="4" t="n">
        <v>11460</v>
      </c>
      <c r="M1444" s="5" t="n">
        <v>9.44765045342127</v>
      </c>
    </row>
    <row r="1445" customFormat="false" ht="13.5" hidden="false" customHeight="false" outlineLevel="0" collapsed="false">
      <c r="C1445" s="2" t="n">
        <v>3956</v>
      </c>
      <c r="D1445" s="15" t="s">
        <v>25</v>
      </c>
      <c r="E1445" s="15" t="s">
        <v>19</v>
      </c>
      <c r="F1445" s="3" t="n">
        <v>0.506944444444444</v>
      </c>
      <c r="G1445" s="3" t="n">
        <v>0.597222222222222</v>
      </c>
      <c r="H1445" s="3" t="n">
        <v>0.03125</v>
      </c>
      <c r="I1445" s="1" t="s">
        <v>65</v>
      </c>
      <c r="J1445" s="15" t="s">
        <v>41</v>
      </c>
      <c r="K1445" s="4" t="n">
        <v>1213</v>
      </c>
      <c r="L1445" s="4" t="n">
        <v>10260</v>
      </c>
      <c r="M1445" s="5" t="n">
        <v>8.45836768342951</v>
      </c>
      <c r="N1445" s="4" t="n">
        <v>2426</v>
      </c>
      <c r="O1445" s="4" t="n">
        <v>21720</v>
      </c>
      <c r="P1445" s="5" t="n">
        <v>8.95300906842539</v>
      </c>
    </row>
    <row r="1446" customFormat="false" ht="13.5" hidden="false" customHeight="false" outlineLevel="0" collapsed="false">
      <c r="C1446" s="2" t="n">
        <v>3964</v>
      </c>
      <c r="D1446" s="15" t="s">
        <v>25</v>
      </c>
      <c r="E1446" s="15" t="s">
        <v>19</v>
      </c>
      <c r="F1446" s="3" t="n">
        <v>0.590277777777778</v>
      </c>
      <c r="G1446" s="3" t="n">
        <v>0.677083333333333</v>
      </c>
      <c r="H1446" s="3" t="n">
        <v>0.114583333333334</v>
      </c>
      <c r="I1446" s="1" t="s">
        <v>74</v>
      </c>
      <c r="J1446" s="15" t="s">
        <v>41</v>
      </c>
      <c r="K1446" s="4" t="n">
        <v>1213</v>
      </c>
      <c r="L1446" s="4" t="n">
        <v>14660</v>
      </c>
      <c r="M1446" s="5" t="n">
        <v>12.085737840066</v>
      </c>
      <c r="N1446" s="4" t="n">
        <v>2426</v>
      </c>
      <c r="O1446" s="4" t="n">
        <v>26120</v>
      </c>
      <c r="P1446" s="5" t="n">
        <v>10.7666941467436</v>
      </c>
    </row>
    <row r="1447" customFormat="false" ht="13.5" hidden="false" customHeight="false" outlineLevel="0" collapsed="false">
      <c r="C1447" s="2" t="n">
        <v>3971</v>
      </c>
      <c r="D1447" s="15" t="s">
        <v>25</v>
      </c>
      <c r="E1447" s="15" t="s">
        <v>19</v>
      </c>
      <c r="F1447" s="3" t="n">
        <v>0.590277777777778</v>
      </c>
      <c r="G1447" s="3" t="n">
        <v>0.677083333333333</v>
      </c>
      <c r="H1447" s="3" t="n">
        <v>0.114583333333334</v>
      </c>
      <c r="I1447" s="1" t="s">
        <v>111</v>
      </c>
      <c r="J1447" s="15" t="s">
        <v>98</v>
      </c>
      <c r="K1447" s="4" t="n">
        <v>2422</v>
      </c>
      <c r="L1447" s="4" t="n">
        <v>36160</v>
      </c>
      <c r="M1447" s="5" t="n">
        <v>14.9298100743187</v>
      </c>
      <c r="N1447" s="4" t="n">
        <v>3635</v>
      </c>
      <c r="O1447" s="4" t="n">
        <v>47620</v>
      </c>
      <c r="P1447" s="5" t="n">
        <v>13.1004126547455</v>
      </c>
    </row>
    <row r="1448" customFormat="false" ht="13.5" hidden="false" customHeight="false" outlineLevel="0" collapsed="false">
      <c r="C1448" s="2" t="n">
        <v>3975</v>
      </c>
      <c r="D1448" s="15" t="s">
        <v>25</v>
      </c>
      <c r="E1448" s="15" t="s">
        <v>19</v>
      </c>
      <c r="F1448" s="3" t="n">
        <v>0.746527777777778</v>
      </c>
      <c r="G1448" s="3" t="n">
        <v>0.829861111111111</v>
      </c>
      <c r="H1448" s="3" t="n">
        <v>0.270833333333334</v>
      </c>
      <c r="I1448" s="1" t="s">
        <v>96</v>
      </c>
      <c r="J1448" s="15" t="s">
        <v>41</v>
      </c>
      <c r="K1448" s="4" t="n">
        <v>1213</v>
      </c>
      <c r="L1448" s="4" t="n">
        <v>15260</v>
      </c>
      <c r="M1448" s="5" t="n">
        <v>12.5803792250618</v>
      </c>
      <c r="N1448" s="4" t="n">
        <v>2426</v>
      </c>
      <c r="O1448" s="4" t="n">
        <v>26720</v>
      </c>
      <c r="P1448" s="5" t="n">
        <v>11.0140148392416</v>
      </c>
    </row>
    <row r="1449" customFormat="false" ht="13.5" hidden="false" customHeight="false" outlineLevel="0" collapsed="false">
      <c r="C1449" s="2" t="n">
        <v>3982</v>
      </c>
      <c r="D1449" s="15" t="s">
        <v>25</v>
      </c>
      <c r="E1449" s="15" t="s">
        <v>19</v>
      </c>
      <c r="F1449" s="3" t="n">
        <v>0.746527777777778</v>
      </c>
      <c r="G1449" s="3" t="n">
        <v>0.829861111111111</v>
      </c>
      <c r="H1449" s="3" t="n">
        <v>0.270833333333334</v>
      </c>
      <c r="I1449" s="1" t="s">
        <v>97</v>
      </c>
      <c r="J1449" s="15" t="s">
        <v>98</v>
      </c>
      <c r="K1449" s="4" t="n">
        <v>2422</v>
      </c>
      <c r="L1449" s="4" t="n">
        <v>40760</v>
      </c>
      <c r="M1449" s="5" t="n">
        <v>16.8290668868704</v>
      </c>
      <c r="N1449" s="4" t="n">
        <v>3635</v>
      </c>
      <c r="O1449" s="4" t="n">
        <v>52220</v>
      </c>
      <c r="P1449" s="5" t="n">
        <v>14.3658872077029</v>
      </c>
    </row>
    <row r="1450" customFormat="false" ht="13.5" hidden="false" customHeight="false" outlineLevel="0" collapsed="false">
      <c r="C1450" s="2" t="n">
        <v>3986</v>
      </c>
      <c r="D1450" s="15" t="s">
        <v>25</v>
      </c>
      <c r="E1450" s="15" t="s">
        <v>19</v>
      </c>
      <c r="F1450" s="3" t="n">
        <v>0.798611111111111</v>
      </c>
      <c r="G1450" s="3" t="n">
        <v>0.888888888888889</v>
      </c>
      <c r="H1450" s="3" t="n">
        <v>0.322916666666667</v>
      </c>
      <c r="I1450" s="1" t="s">
        <v>99</v>
      </c>
      <c r="J1450" s="15" t="s">
        <v>41</v>
      </c>
      <c r="K1450" s="4" t="n">
        <v>1213</v>
      </c>
      <c r="L1450" s="4" t="n">
        <v>14760</v>
      </c>
      <c r="M1450" s="5" t="n">
        <v>12.1681780708986</v>
      </c>
      <c r="N1450" s="4" t="n">
        <v>2426</v>
      </c>
      <c r="O1450" s="4" t="n">
        <v>26220</v>
      </c>
      <c r="P1450" s="5" t="n">
        <v>10.8079142621599</v>
      </c>
    </row>
    <row r="1451" customFormat="false" ht="13.5" hidden="false" customHeight="false" outlineLevel="0" collapsed="false">
      <c r="A1451" s="15" t="s">
        <v>95</v>
      </c>
    </row>
    <row r="1452" customFormat="false" ht="13.5" hidden="false" customHeight="false" outlineLevel="0" collapsed="false">
      <c r="A1452" s="1" t="s">
        <v>55</v>
      </c>
      <c r="B1452" s="1" t="s">
        <v>18</v>
      </c>
      <c r="C1452" s="2" t="n">
        <v>2173</v>
      </c>
      <c r="D1452" s="15" t="s">
        <v>19</v>
      </c>
      <c r="E1452" s="15" t="s">
        <v>25</v>
      </c>
      <c r="F1452" s="3" t="n">
        <v>0.458333333333333</v>
      </c>
      <c r="G1452" s="3" t="n">
        <v>0.5625</v>
      </c>
      <c r="I1452" s="1" t="s">
        <v>47</v>
      </c>
      <c r="J1452" s="15" t="s">
        <v>41</v>
      </c>
      <c r="K1452" s="4" t="n">
        <v>1213</v>
      </c>
      <c r="L1452" s="4" t="n">
        <v>11960</v>
      </c>
      <c r="M1452" s="5" t="n">
        <v>9.8598516075845</v>
      </c>
    </row>
    <row r="1453" customFormat="false" ht="13.5" hidden="false" customHeight="false" outlineLevel="0" collapsed="false">
      <c r="C1453" s="2" t="n">
        <v>3975</v>
      </c>
      <c r="D1453" s="15" t="s">
        <v>25</v>
      </c>
      <c r="E1453" s="15" t="s">
        <v>19</v>
      </c>
      <c r="F1453" s="3" t="n">
        <v>0.746527777777778</v>
      </c>
      <c r="G1453" s="3" t="n">
        <v>0.829861111111111</v>
      </c>
      <c r="H1453" s="3" t="n">
        <v>0.184027777777778</v>
      </c>
      <c r="I1453" s="1" t="s">
        <v>96</v>
      </c>
      <c r="J1453" s="15" t="s">
        <v>41</v>
      </c>
      <c r="K1453" s="4" t="n">
        <v>1213</v>
      </c>
      <c r="L1453" s="4" t="n">
        <v>15260</v>
      </c>
      <c r="M1453" s="5" t="n">
        <v>12.5803792250618</v>
      </c>
      <c r="N1453" s="4" t="n">
        <v>2426</v>
      </c>
      <c r="O1453" s="4" t="n">
        <v>27220</v>
      </c>
      <c r="P1453" s="5" t="n">
        <v>11.2201154163232</v>
      </c>
    </row>
    <row r="1454" customFormat="false" ht="13.5" hidden="false" customHeight="false" outlineLevel="0" collapsed="false">
      <c r="C1454" s="2" t="n">
        <v>3982</v>
      </c>
      <c r="D1454" s="15" t="s">
        <v>25</v>
      </c>
      <c r="E1454" s="15" t="s">
        <v>19</v>
      </c>
      <c r="F1454" s="3" t="n">
        <v>0.746527777777778</v>
      </c>
      <c r="G1454" s="3" t="n">
        <v>0.829861111111111</v>
      </c>
      <c r="H1454" s="3" t="n">
        <v>0.184027777777778</v>
      </c>
      <c r="I1454" s="1" t="s">
        <v>97</v>
      </c>
      <c r="J1454" s="15" t="s">
        <v>98</v>
      </c>
      <c r="K1454" s="4" t="n">
        <v>2422</v>
      </c>
      <c r="L1454" s="4" t="n">
        <v>40760</v>
      </c>
      <c r="M1454" s="5" t="n">
        <v>16.8290668868704</v>
      </c>
      <c r="N1454" s="4" t="n">
        <v>3635</v>
      </c>
      <c r="O1454" s="4" t="n">
        <v>52720</v>
      </c>
      <c r="P1454" s="5" t="n">
        <v>14.5034387895461</v>
      </c>
    </row>
    <row r="1455" customFormat="false" ht="13.5" hidden="false" customHeight="false" outlineLevel="0" collapsed="false">
      <c r="C1455" s="2" t="n">
        <v>3986</v>
      </c>
      <c r="D1455" s="15" t="s">
        <v>25</v>
      </c>
      <c r="E1455" s="15" t="s">
        <v>19</v>
      </c>
      <c r="F1455" s="3" t="n">
        <v>0.798611111111111</v>
      </c>
      <c r="G1455" s="3" t="n">
        <v>0.888888888888889</v>
      </c>
      <c r="H1455" s="3" t="n">
        <v>0.236111111111111</v>
      </c>
      <c r="I1455" s="1" t="s">
        <v>99</v>
      </c>
      <c r="J1455" s="15" t="s">
        <v>41</v>
      </c>
      <c r="K1455" s="4" t="n">
        <v>1213</v>
      </c>
      <c r="L1455" s="4" t="n">
        <v>14760</v>
      </c>
      <c r="M1455" s="5" t="n">
        <v>12.1681780708986</v>
      </c>
      <c r="N1455" s="4" t="n">
        <v>2426</v>
      </c>
      <c r="O1455" s="4" t="n">
        <v>26720</v>
      </c>
      <c r="P1455" s="5" t="n">
        <v>11.0140148392416</v>
      </c>
    </row>
    <row r="1456" customFormat="false" ht="13.5" hidden="false" customHeight="false" outlineLevel="0" collapsed="false">
      <c r="A1456" s="15" t="s">
        <v>105</v>
      </c>
    </row>
    <row r="1457" customFormat="false" ht="13.5" hidden="false" customHeight="false" outlineLevel="0" collapsed="false">
      <c r="A1457" s="1" t="s">
        <v>55</v>
      </c>
      <c r="B1457" s="1" t="s">
        <v>18</v>
      </c>
      <c r="C1457" s="2" t="n">
        <v>2180</v>
      </c>
      <c r="D1457" s="15" t="s">
        <v>19</v>
      </c>
      <c r="E1457" s="15" t="s">
        <v>25</v>
      </c>
      <c r="F1457" s="3" t="n">
        <v>0.458333333333333</v>
      </c>
      <c r="G1457" s="3" t="n">
        <v>0.5625</v>
      </c>
      <c r="I1457" s="1" t="s">
        <v>112</v>
      </c>
      <c r="J1457" s="15" t="s">
        <v>98</v>
      </c>
      <c r="K1457" s="4" t="n">
        <v>2422</v>
      </c>
      <c r="L1457" s="4" t="n">
        <v>39760</v>
      </c>
      <c r="M1457" s="5" t="n">
        <v>16.4161849710983</v>
      </c>
    </row>
    <row r="1458" customFormat="false" ht="13.5" hidden="false" customHeight="false" outlineLevel="0" collapsed="false">
      <c r="C1458" s="2" t="n">
        <v>3986</v>
      </c>
      <c r="D1458" s="15" t="s">
        <v>25</v>
      </c>
      <c r="E1458" s="15" t="s">
        <v>19</v>
      </c>
      <c r="F1458" s="3" t="n">
        <v>0.798611111111111</v>
      </c>
      <c r="G1458" s="3" t="n">
        <v>0.888888888888889</v>
      </c>
      <c r="H1458" s="3" t="n">
        <v>0.236111111111111</v>
      </c>
      <c r="I1458" s="1" t="s">
        <v>99</v>
      </c>
      <c r="J1458" s="15" t="s">
        <v>41</v>
      </c>
      <c r="K1458" s="4" t="n">
        <v>1213</v>
      </c>
      <c r="L1458" s="4" t="n">
        <v>14760</v>
      </c>
      <c r="M1458" s="5" t="n">
        <v>12.1681780708986</v>
      </c>
      <c r="N1458" s="4" t="n">
        <v>3635</v>
      </c>
      <c r="O1458" s="4" t="n">
        <v>54520</v>
      </c>
      <c r="P1458" s="5" t="n">
        <v>14.9986244841816</v>
      </c>
    </row>
    <row r="1459" customFormat="false" ht="13.5" hidden="false" customHeight="false" outlineLevel="0" collapsed="false">
      <c r="A1459" s="15" t="s">
        <v>100</v>
      </c>
    </row>
    <row r="1460" customFormat="false" ht="13.5" hidden="false" customHeight="false" outlineLevel="0" collapsed="false">
      <c r="A1460" s="1" t="s">
        <v>55</v>
      </c>
      <c r="B1460" s="1" t="s">
        <v>18</v>
      </c>
      <c r="C1460" s="2" t="n">
        <v>2184</v>
      </c>
      <c r="D1460" s="15" t="s">
        <v>19</v>
      </c>
      <c r="E1460" s="15" t="s">
        <v>25</v>
      </c>
      <c r="F1460" s="3" t="n">
        <v>0.607638888888889</v>
      </c>
      <c r="G1460" s="3" t="n">
        <v>0.708333333333333</v>
      </c>
      <c r="I1460" s="1" t="s">
        <v>26</v>
      </c>
      <c r="J1460" s="15" t="s">
        <v>41</v>
      </c>
      <c r="K1460" s="4" t="n">
        <v>1213</v>
      </c>
      <c r="L1460" s="4" t="n">
        <v>10260</v>
      </c>
      <c r="M1460" s="5" t="n">
        <v>8.45836768342951</v>
      </c>
    </row>
    <row r="1461" customFormat="false" ht="13.5" hidden="false" customHeight="false" outlineLevel="0" collapsed="false">
      <c r="C1461" s="2" t="n">
        <v>3975</v>
      </c>
      <c r="D1461" s="15" t="s">
        <v>25</v>
      </c>
      <c r="E1461" s="15" t="s">
        <v>19</v>
      </c>
      <c r="F1461" s="3" t="n">
        <v>0.746527777777778</v>
      </c>
      <c r="G1461" s="3" t="n">
        <v>0.829861111111111</v>
      </c>
      <c r="H1461" s="3" t="n">
        <v>0.038194444444445</v>
      </c>
      <c r="I1461" s="1" t="s">
        <v>96</v>
      </c>
      <c r="J1461" s="15" t="s">
        <v>41</v>
      </c>
      <c r="K1461" s="4" t="n">
        <v>1213</v>
      </c>
      <c r="L1461" s="4" t="n">
        <v>15260</v>
      </c>
      <c r="M1461" s="5" t="n">
        <v>12.5803792250618</v>
      </c>
      <c r="N1461" s="4" t="n">
        <v>2426</v>
      </c>
      <c r="O1461" s="4" t="n">
        <v>25520</v>
      </c>
      <c r="P1461" s="5" t="n">
        <v>10.5193734542457</v>
      </c>
    </row>
    <row r="1462" customFormat="false" ht="13.5" hidden="false" customHeight="false" outlineLevel="0" collapsed="false">
      <c r="C1462" s="2" t="n">
        <v>3982</v>
      </c>
      <c r="D1462" s="15" t="s">
        <v>25</v>
      </c>
      <c r="E1462" s="15" t="s">
        <v>19</v>
      </c>
      <c r="F1462" s="3" t="n">
        <v>0.746527777777778</v>
      </c>
      <c r="G1462" s="3" t="n">
        <v>0.829861111111111</v>
      </c>
      <c r="H1462" s="3" t="n">
        <v>0.038194444444445</v>
      </c>
      <c r="I1462" s="1" t="s">
        <v>97</v>
      </c>
      <c r="J1462" s="15" t="s">
        <v>98</v>
      </c>
      <c r="K1462" s="4" t="n">
        <v>2422</v>
      </c>
      <c r="L1462" s="4" t="n">
        <v>40760</v>
      </c>
      <c r="M1462" s="5" t="n">
        <v>16.8290668868704</v>
      </c>
      <c r="N1462" s="4" t="n">
        <v>3635</v>
      </c>
      <c r="O1462" s="4" t="n">
        <v>51020</v>
      </c>
      <c r="P1462" s="5" t="n">
        <v>14.0357634112792</v>
      </c>
    </row>
    <row r="1463" customFormat="false" ht="13.5" hidden="false" customHeight="false" outlineLevel="0" collapsed="false">
      <c r="C1463" s="2" t="n">
        <v>3986</v>
      </c>
      <c r="D1463" s="15" t="s">
        <v>25</v>
      </c>
      <c r="E1463" s="15" t="s">
        <v>19</v>
      </c>
      <c r="F1463" s="3" t="n">
        <v>0.798611111111111</v>
      </c>
      <c r="G1463" s="3" t="n">
        <v>0.888888888888889</v>
      </c>
      <c r="H1463" s="3" t="n">
        <v>0.090277777777778</v>
      </c>
      <c r="I1463" s="1" t="s">
        <v>99</v>
      </c>
      <c r="J1463" s="15" t="s">
        <v>41</v>
      </c>
      <c r="K1463" s="4" t="n">
        <v>1213</v>
      </c>
      <c r="L1463" s="4" t="n">
        <v>14760</v>
      </c>
      <c r="M1463" s="5" t="n">
        <v>12.1681780708986</v>
      </c>
      <c r="N1463" s="4" t="n">
        <v>2426</v>
      </c>
      <c r="O1463" s="4" t="n">
        <v>25020</v>
      </c>
      <c r="P1463" s="5" t="n">
        <v>10.3132728771641</v>
      </c>
    </row>
    <row r="1464" customFormat="false" ht="13.5" hidden="false" customHeight="false" outlineLevel="0" collapsed="false">
      <c r="A1464" s="15" t="s">
        <v>113</v>
      </c>
    </row>
    <row r="1465" customFormat="false" ht="13.5" hidden="false" customHeight="false" outlineLevel="0" collapsed="false">
      <c r="A1465" s="1" t="s">
        <v>55</v>
      </c>
      <c r="B1465" s="1" t="s">
        <v>18</v>
      </c>
      <c r="C1465" s="2" t="n">
        <v>2191</v>
      </c>
      <c r="D1465" s="15" t="s">
        <v>19</v>
      </c>
      <c r="E1465" s="15" t="s">
        <v>25</v>
      </c>
      <c r="F1465" s="3" t="n">
        <v>0.607638888888889</v>
      </c>
      <c r="G1465" s="3" t="n">
        <v>0.708333333333333</v>
      </c>
      <c r="I1465" s="1" t="s">
        <v>106</v>
      </c>
      <c r="J1465" s="15" t="s">
        <v>98</v>
      </c>
      <c r="K1465" s="4" t="n">
        <v>2422</v>
      </c>
      <c r="L1465" s="4" t="n">
        <v>32460</v>
      </c>
      <c r="M1465" s="5" t="n">
        <v>13.402146985962</v>
      </c>
    </row>
    <row r="1466" customFormat="false" ht="13.5" hidden="false" customHeight="false" outlineLevel="0" collapsed="false">
      <c r="C1466" s="2" t="n">
        <v>3975</v>
      </c>
      <c r="D1466" s="15" t="s">
        <v>25</v>
      </c>
      <c r="E1466" s="15" t="s">
        <v>19</v>
      </c>
      <c r="F1466" s="3" t="n">
        <v>0.746527777777778</v>
      </c>
      <c r="G1466" s="3" t="n">
        <v>0.829861111111111</v>
      </c>
      <c r="H1466" s="3" t="n">
        <v>0.038194444444445</v>
      </c>
      <c r="I1466" s="1" t="s">
        <v>96</v>
      </c>
      <c r="J1466" s="15" t="s">
        <v>41</v>
      </c>
      <c r="K1466" s="4" t="n">
        <v>1213</v>
      </c>
      <c r="L1466" s="4" t="n">
        <v>15260</v>
      </c>
      <c r="M1466" s="5" t="n">
        <v>12.5803792250618</v>
      </c>
      <c r="N1466" s="4" t="n">
        <v>3635</v>
      </c>
      <c r="O1466" s="4" t="n">
        <v>47720</v>
      </c>
      <c r="P1466" s="5" t="n">
        <v>13.1279229711142</v>
      </c>
    </row>
    <row r="1467" customFormat="false" ht="13.5" hidden="false" customHeight="false" outlineLevel="0" collapsed="false">
      <c r="C1467" s="2" t="n">
        <v>3986</v>
      </c>
      <c r="D1467" s="15" t="s">
        <v>25</v>
      </c>
      <c r="E1467" s="15" t="s">
        <v>19</v>
      </c>
      <c r="F1467" s="3" t="n">
        <v>0.798611111111111</v>
      </c>
      <c r="G1467" s="3" t="n">
        <v>0.888888888888889</v>
      </c>
      <c r="H1467" s="3" t="n">
        <v>0.090277777777778</v>
      </c>
      <c r="I1467" s="1" t="s">
        <v>99</v>
      </c>
      <c r="J1467" s="15" t="s">
        <v>41</v>
      </c>
      <c r="K1467" s="4" t="n">
        <v>1213</v>
      </c>
      <c r="L1467" s="4" t="n">
        <v>14760</v>
      </c>
      <c r="M1467" s="5" t="n">
        <v>12.1681780708986</v>
      </c>
      <c r="N1467" s="4" t="n">
        <v>3635</v>
      </c>
      <c r="O1467" s="4" t="n">
        <v>47220</v>
      </c>
      <c r="P1467" s="5" t="n">
        <v>12.990371389271</v>
      </c>
    </row>
    <row r="1468" customFormat="false" ht="13.5" hidden="false" customHeight="false" outlineLevel="0" collapsed="false">
      <c r="A1468" s="15" t="s">
        <v>114</v>
      </c>
    </row>
    <row r="1469" customFormat="false" ht="13.5" hidden="false" customHeight="false" outlineLevel="0" collapsed="false">
      <c r="A1469" s="1" t="s">
        <v>55</v>
      </c>
      <c r="B1469" s="1" t="s">
        <v>18</v>
      </c>
      <c r="C1469" s="2" t="n">
        <v>2195</v>
      </c>
      <c r="D1469" s="15" t="s">
        <v>19</v>
      </c>
      <c r="E1469" s="15" t="s">
        <v>25</v>
      </c>
      <c r="F1469" s="3" t="n">
        <v>0.625</v>
      </c>
      <c r="G1469" s="3" t="n">
        <v>0.725694444444445</v>
      </c>
      <c r="I1469" s="1" t="s">
        <v>27</v>
      </c>
      <c r="J1469" s="15" t="s">
        <v>41</v>
      </c>
      <c r="K1469" s="4" t="n">
        <v>1213</v>
      </c>
      <c r="L1469" s="4" t="n">
        <v>10260</v>
      </c>
      <c r="M1469" s="5" t="n">
        <v>8.45836768342951</v>
      </c>
    </row>
    <row r="1470" customFormat="false" ht="13.5" hidden="false" customHeight="false" outlineLevel="0" collapsed="false">
      <c r="C1470" s="2" t="n">
        <v>3986</v>
      </c>
      <c r="D1470" s="15" t="s">
        <v>25</v>
      </c>
      <c r="E1470" s="15" t="s">
        <v>19</v>
      </c>
      <c r="F1470" s="3" t="n">
        <v>0.798611111111111</v>
      </c>
      <c r="G1470" s="3" t="n">
        <v>0.888888888888889</v>
      </c>
      <c r="H1470" s="3" t="n">
        <v>0.0729166666666661</v>
      </c>
      <c r="I1470" s="1" t="s">
        <v>99</v>
      </c>
      <c r="J1470" s="15" t="s">
        <v>41</v>
      </c>
      <c r="K1470" s="4" t="n">
        <v>1213</v>
      </c>
      <c r="L1470" s="4" t="n">
        <v>14760</v>
      </c>
      <c r="M1470" s="5" t="n">
        <v>12.1681780708986</v>
      </c>
      <c r="N1470" s="4" t="n">
        <v>2426</v>
      </c>
      <c r="O1470" s="4" t="n">
        <v>25020</v>
      </c>
      <c r="P1470" s="5" t="n">
        <v>10.3132728771641</v>
      </c>
    </row>
    <row r="1471" customFormat="false" ht="13.5" hidden="false" customHeight="false" outlineLevel="0" collapsed="false">
      <c r="A1471" s="15" t="s">
        <v>82</v>
      </c>
    </row>
    <row r="1472" customFormat="false" ht="13.5" hidden="false" customHeight="false" outlineLevel="0" collapsed="false">
      <c r="A1472" s="1" t="s">
        <v>56</v>
      </c>
      <c r="B1472" s="1" t="s">
        <v>18</v>
      </c>
      <c r="C1472" s="2" t="n">
        <v>1911</v>
      </c>
      <c r="D1472" s="15" t="s">
        <v>19</v>
      </c>
      <c r="E1472" s="15" t="s">
        <v>20</v>
      </c>
      <c r="F1472" s="3" t="n">
        <v>0.399305555555556</v>
      </c>
      <c r="G1472" s="3" t="n">
        <v>0.472222222222222</v>
      </c>
      <c r="I1472" s="1" t="s">
        <v>33</v>
      </c>
      <c r="J1472" s="15" t="s">
        <v>41</v>
      </c>
      <c r="K1472" s="4" t="n">
        <v>921</v>
      </c>
      <c r="L1472" s="4" t="n">
        <v>10310</v>
      </c>
      <c r="M1472" s="5" t="n">
        <v>11.1943539630836</v>
      </c>
    </row>
    <row r="1473" customFormat="false" ht="13.5" hidden="false" customHeight="false" outlineLevel="0" collapsed="false">
      <c r="C1473" s="2" t="n">
        <v>367</v>
      </c>
      <c r="D1473" s="15" t="s">
        <v>20</v>
      </c>
      <c r="E1473" s="15" t="s">
        <v>19</v>
      </c>
      <c r="F1473" s="3" t="n">
        <v>0.586805555555556</v>
      </c>
      <c r="G1473" s="3" t="n">
        <v>0.659722222222222</v>
      </c>
      <c r="H1473" s="3" t="n">
        <v>0.114583333333334</v>
      </c>
      <c r="I1473" s="1" t="s">
        <v>69</v>
      </c>
      <c r="J1473" s="15" t="s">
        <v>41</v>
      </c>
      <c r="K1473" s="4" t="n">
        <v>921</v>
      </c>
      <c r="L1473" s="4" t="n">
        <v>10610</v>
      </c>
      <c r="M1473" s="5" t="n">
        <v>11.5200868621064</v>
      </c>
      <c r="N1473" s="4" t="n">
        <v>1842</v>
      </c>
      <c r="O1473" s="4" t="n">
        <v>20920</v>
      </c>
      <c r="P1473" s="5" t="n">
        <v>11.357220412595</v>
      </c>
    </row>
    <row r="1474" customFormat="false" ht="13.5" hidden="false" customHeight="false" outlineLevel="0" collapsed="false">
      <c r="C1474" s="2" t="n">
        <v>378</v>
      </c>
      <c r="D1474" s="15" t="s">
        <v>20</v>
      </c>
      <c r="E1474" s="15" t="s">
        <v>19</v>
      </c>
      <c r="F1474" s="3" t="n">
        <v>0.614583333333333</v>
      </c>
      <c r="G1474" s="3" t="n">
        <v>0.690972222222222</v>
      </c>
      <c r="H1474" s="3" t="n">
        <v>0.142361111111111</v>
      </c>
      <c r="I1474" s="1" t="s">
        <v>70</v>
      </c>
      <c r="J1474" s="15" t="s">
        <v>41</v>
      </c>
      <c r="K1474" s="4" t="n">
        <v>921</v>
      </c>
      <c r="L1474" s="4" t="n">
        <v>10110</v>
      </c>
      <c r="M1474" s="5" t="n">
        <v>10.9771986970684</v>
      </c>
      <c r="N1474" s="4" t="n">
        <v>1842</v>
      </c>
      <c r="O1474" s="4" t="n">
        <v>20420</v>
      </c>
      <c r="P1474" s="5" t="n">
        <v>11.085776330076</v>
      </c>
    </row>
    <row r="1475" customFormat="false" ht="13.5" hidden="false" customHeight="false" outlineLevel="0" collapsed="false">
      <c r="C1475" s="2" t="n">
        <v>386</v>
      </c>
      <c r="D1475" s="15" t="s">
        <v>20</v>
      </c>
      <c r="E1475" s="15" t="s">
        <v>19</v>
      </c>
      <c r="F1475" s="3" t="n">
        <v>0.736111111111111</v>
      </c>
      <c r="G1475" s="3" t="n">
        <v>0.809027777777778</v>
      </c>
      <c r="H1475" s="3" t="n">
        <v>0.263888888888889</v>
      </c>
      <c r="I1475" s="1" t="s">
        <v>71</v>
      </c>
      <c r="J1475" s="15" t="s">
        <v>41</v>
      </c>
      <c r="K1475" s="4" t="n">
        <v>921</v>
      </c>
      <c r="L1475" s="4" t="n">
        <v>9810</v>
      </c>
      <c r="M1475" s="5" t="n">
        <v>10.6514657980456</v>
      </c>
      <c r="N1475" s="4" t="n">
        <v>1842</v>
      </c>
      <c r="O1475" s="4" t="n">
        <v>20120</v>
      </c>
      <c r="P1475" s="5" t="n">
        <v>10.9229098805646</v>
      </c>
    </row>
    <row r="1476" customFormat="false" ht="13.5" hidden="false" customHeight="false" outlineLevel="0" collapsed="false">
      <c r="C1476" s="2" t="n">
        <v>397</v>
      </c>
      <c r="D1476" s="15" t="s">
        <v>20</v>
      </c>
      <c r="E1476" s="15" t="s">
        <v>19</v>
      </c>
      <c r="F1476" s="3" t="n">
        <v>0.864583333333333</v>
      </c>
      <c r="G1476" s="3" t="n">
        <v>0.940972222222222</v>
      </c>
      <c r="H1476" s="3" t="n">
        <v>0.392361111111111</v>
      </c>
      <c r="I1476" s="1" t="s">
        <v>66</v>
      </c>
      <c r="J1476" s="15" t="s">
        <v>107</v>
      </c>
      <c r="K1476" s="4" t="n">
        <v>921</v>
      </c>
      <c r="L1476" s="4" t="n">
        <v>14310</v>
      </c>
      <c r="M1476" s="5" t="n">
        <v>15.5374592833876</v>
      </c>
      <c r="N1476" s="4" t="n">
        <v>1842</v>
      </c>
      <c r="O1476" s="4" t="n">
        <v>24620</v>
      </c>
      <c r="P1476" s="5" t="n">
        <v>13.3659066232356</v>
      </c>
    </row>
    <row r="1477" customFormat="false" ht="13.5" hidden="false" customHeight="false" outlineLevel="0" collapsed="false">
      <c r="A1477" s="15" t="s">
        <v>83</v>
      </c>
    </row>
    <row r="1478" customFormat="false" ht="13.5" hidden="false" customHeight="false" outlineLevel="0" collapsed="false">
      <c r="A1478" s="1" t="s">
        <v>56</v>
      </c>
      <c r="B1478" s="1" t="s">
        <v>18</v>
      </c>
      <c r="C1478" s="2" t="n">
        <v>1922</v>
      </c>
      <c r="D1478" s="15" t="s">
        <v>19</v>
      </c>
      <c r="E1478" s="15" t="s">
        <v>20</v>
      </c>
      <c r="F1478" s="3" t="n">
        <v>0.486111111111111</v>
      </c>
      <c r="G1478" s="3" t="n">
        <v>0.559027777777778</v>
      </c>
      <c r="I1478" s="1" t="s">
        <v>31</v>
      </c>
      <c r="J1478" s="15" t="s">
        <v>41</v>
      </c>
      <c r="K1478" s="4" t="n">
        <v>921</v>
      </c>
      <c r="L1478" s="4" t="n">
        <v>8310</v>
      </c>
      <c r="M1478" s="5" t="n">
        <v>9.0228013029316</v>
      </c>
    </row>
    <row r="1479" customFormat="false" ht="13.5" hidden="false" customHeight="false" outlineLevel="0" collapsed="false">
      <c r="C1479" s="2" t="n">
        <v>378</v>
      </c>
      <c r="D1479" s="15" t="s">
        <v>20</v>
      </c>
      <c r="E1479" s="15" t="s">
        <v>19</v>
      </c>
      <c r="F1479" s="3" t="n">
        <v>0.614583333333333</v>
      </c>
      <c r="G1479" s="3" t="n">
        <v>0.690972222222222</v>
      </c>
      <c r="H1479" s="3" t="n">
        <v>0.055555555555555</v>
      </c>
      <c r="I1479" s="1" t="s">
        <v>70</v>
      </c>
      <c r="J1479" s="15" t="s">
        <v>41</v>
      </c>
      <c r="K1479" s="4" t="n">
        <v>921</v>
      </c>
      <c r="L1479" s="4" t="n">
        <v>10110</v>
      </c>
      <c r="M1479" s="5" t="n">
        <v>10.9771986970684</v>
      </c>
      <c r="N1479" s="4" t="n">
        <v>1842</v>
      </c>
      <c r="O1479" s="4" t="n">
        <v>18420</v>
      </c>
      <c r="P1479" s="5" t="n">
        <v>10</v>
      </c>
    </row>
    <row r="1480" customFormat="false" ht="13.5" hidden="false" customHeight="false" outlineLevel="0" collapsed="false">
      <c r="C1480" s="2" t="n">
        <v>386</v>
      </c>
      <c r="D1480" s="15" t="s">
        <v>20</v>
      </c>
      <c r="E1480" s="15" t="s">
        <v>19</v>
      </c>
      <c r="F1480" s="3" t="n">
        <v>0.736111111111111</v>
      </c>
      <c r="G1480" s="3" t="n">
        <v>0.809027777777778</v>
      </c>
      <c r="H1480" s="3" t="n">
        <v>0.177083333333333</v>
      </c>
      <c r="I1480" s="1" t="s">
        <v>71</v>
      </c>
      <c r="J1480" s="15" t="s">
        <v>41</v>
      </c>
      <c r="K1480" s="4" t="n">
        <v>921</v>
      </c>
      <c r="L1480" s="4" t="n">
        <v>9810</v>
      </c>
      <c r="M1480" s="5" t="n">
        <v>10.6514657980456</v>
      </c>
      <c r="N1480" s="4" t="n">
        <v>1842</v>
      </c>
      <c r="O1480" s="4" t="n">
        <v>18120</v>
      </c>
      <c r="P1480" s="5" t="n">
        <v>9.8371335504886</v>
      </c>
    </row>
    <row r="1481" customFormat="false" ht="13.5" hidden="false" customHeight="false" outlineLevel="0" collapsed="false">
      <c r="C1481" s="2" t="n">
        <v>397</v>
      </c>
      <c r="D1481" s="15" t="s">
        <v>20</v>
      </c>
      <c r="E1481" s="15" t="s">
        <v>19</v>
      </c>
      <c r="F1481" s="3" t="n">
        <v>0.864583333333333</v>
      </c>
      <c r="G1481" s="3" t="n">
        <v>0.940972222222222</v>
      </c>
      <c r="H1481" s="3" t="n">
        <v>0.305555555555555</v>
      </c>
      <c r="I1481" s="1" t="s">
        <v>66</v>
      </c>
      <c r="J1481" s="15" t="s">
        <v>107</v>
      </c>
      <c r="K1481" s="4" t="n">
        <v>921</v>
      </c>
      <c r="L1481" s="4" t="n">
        <v>14310</v>
      </c>
      <c r="M1481" s="5" t="n">
        <v>15.5374592833876</v>
      </c>
      <c r="N1481" s="4" t="n">
        <v>1842</v>
      </c>
      <c r="O1481" s="4" t="n">
        <v>22620</v>
      </c>
      <c r="P1481" s="5" t="n">
        <v>12.2801302931596</v>
      </c>
    </row>
    <row r="1482" customFormat="false" ht="13.5" hidden="false" customHeight="false" outlineLevel="0" collapsed="false">
      <c r="A1482" s="15" t="s">
        <v>84</v>
      </c>
    </row>
    <row r="1483" customFormat="false" ht="13.5" hidden="false" customHeight="false" outlineLevel="0" collapsed="false">
      <c r="A1483" s="1" t="s">
        <v>56</v>
      </c>
      <c r="B1483" s="1" t="s">
        <v>18</v>
      </c>
      <c r="C1483" s="2" t="n">
        <v>1933</v>
      </c>
      <c r="D1483" s="15" t="s">
        <v>19</v>
      </c>
      <c r="E1483" s="15" t="s">
        <v>20</v>
      </c>
      <c r="F1483" s="3" t="n">
        <v>0.565972222222222</v>
      </c>
      <c r="G1483" s="3" t="n">
        <v>0.638888888888889</v>
      </c>
      <c r="I1483" s="1" t="s">
        <v>21</v>
      </c>
      <c r="J1483" s="15" t="s">
        <v>41</v>
      </c>
      <c r="K1483" s="4" t="n">
        <v>921</v>
      </c>
      <c r="L1483" s="4" t="n">
        <v>6810</v>
      </c>
      <c r="M1483" s="5" t="n">
        <v>7.39413680781759</v>
      </c>
    </row>
    <row r="1484" customFormat="false" ht="13.5" hidden="false" customHeight="false" outlineLevel="0" collapsed="false">
      <c r="C1484" s="2" t="n">
        <v>386</v>
      </c>
      <c r="D1484" s="15" t="s">
        <v>20</v>
      </c>
      <c r="E1484" s="15" t="s">
        <v>19</v>
      </c>
      <c r="F1484" s="3" t="n">
        <v>0.736111111111111</v>
      </c>
      <c r="G1484" s="3" t="n">
        <v>0.809027777777778</v>
      </c>
      <c r="H1484" s="3" t="n">
        <v>0.0972222222222221</v>
      </c>
      <c r="I1484" s="1" t="s">
        <v>71</v>
      </c>
      <c r="J1484" s="15" t="s">
        <v>41</v>
      </c>
      <c r="K1484" s="4" t="n">
        <v>921</v>
      </c>
      <c r="L1484" s="4" t="n">
        <v>9810</v>
      </c>
      <c r="M1484" s="5" t="n">
        <v>10.6514657980456</v>
      </c>
      <c r="N1484" s="4" t="n">
        <v>1842</v>
      </c>
      <c r="O1484" s="4" t="n">
        <v>16620</v>
      </c>
      <c r="P1484" s="5" t="n">
        <v>9.0228013029316</v>
      </c>
    </row>
    <row r="1485" customFormat="false" ht="13.5" hidden="false" customHeight="false" outlineLevel="0" collapsed="false">
      <c r="C1485" s="2" t="n">
        <v>397</v>
      </c>
      <c r="D1485" s="15" t="s">
        <v>20</v>
      </c>
      <c r="E1485" s="15" t="s">
        <v>19</v>
      </c>
      <c r="F1485" s="3" t="n">
        <v>0.864583333333333</v>
      </c>
      <c r="G1485" s="3" t="n">
        <v>0.940972222222222</v>
      </c>
      <c r="H1485" s="3" t="n">
        <v>0.225694444444444</v>
      </c>
      <c r="I1485" s="1" t="s">
        <v>66</v>
      </c>
      <c r="J1485" s="15" t="s">
        <v>107</v>
      </c>
      <c r="K1485" s="4" t="n">
        <v>921</v>
      </c>
      <c r="L1485" s="4" t="n">
        <v>14310</v>
      </c>
      <c r="M1485" s="5" t="n">
        <v>15.5374592833876</v>
      </c>
      <c r="N1485" s="4" t="n">
        <v>1842</v>
      </c>
      <c r="O1485" s="4" t="n">
        <v>21120</v>
      </c>
      <c r="P1485" s="5" t="n">
        <v>11.4657980456026</v>
      </c>
    </row>
    <row r="1486" customFormat="false" ht="13.5" hidden="false" customHeight="false" outlineLevel="0" collapsed="false">
      <c r="A1486" s="15" t="s">
        <v>86</v>
      </c>
    </row>
    <row r="1487" customFormat="false" ht="13.5" hidden="false" customHeight="false" outlineLevel="0" collapsed="false">
      <c r="A1487" s="1" t="s">
        <v>56</v>
      </c>
      <c r="B1487" s="1" t="s">
        <v>18</v>
      </c>
      <c r="C1487" s="2" t="n">
        <v>1941</v>
      </c>
      <c r="D1487" s="15" t="s">
        <v>19</v>
      </c>
      <c r="E1487" s="15" t="s">
        <v>20</v>
      </c>
      <c r="F1487" s="3" t="n">
        <v>0.635416666666667</v>
      </c>
      <c r="G1487" s="3" t="n">
        <v>0.704861111111111</v>
      </c>
      <c r="I1487" s="1" t="s">
        <v>23</v>
      </c>
      <c r="J1487" s="15" t="s">
        <v>41</v>
      </c>
      <c r="K1487" s="4" t="n">
        <v>921</v>
      </c>
      <c r="L1487" s="4" t="n">
        <v>7810</v>
      </c>
      <c r="M1487" s="5" t="n">
        <v>8.47991313789359</v>
      </c>
    </row>
    <row r="1488" customFormat="false" ht="13.5" hidden="false" customHeight="false" outlineLevel="0" collapsed="false">
      <c r="C1488" s="2" t="n">
        <v>386</v>
      </c>
      <c r="D1488" s="15" t="s">
        <v>20</v>
      </c>
      <c r="E1488" s="15" t="s">
        <v>19</v>
      </c>
      <c r="F1488" s="3" t="n">
        <v>0.736111111111111</v>
      </c>
      <c r="G1488" s="3" t="n">
        <v>0.809027777777778</v>
      </c>
      <c r="H1488" s="3" t="n">
        <v>0.03125</v>
      </c>
      <c r="I1488" s="1" t="s">
        <v>71</v>
      </c>
      <c r="J1488" s="15" t="s">
        <v>41</v>
      </c>
      <c r="K1488" s="4" t="n">
        <v>921</v>
      </c>
      <c r="L1488" s="4" t="n">
        <v>9810</v>
      </c>
      <c r="M1488" s="5" t="n">
        <v>10.6514657980456</v>
      </c>
      <c r="N1488" s="4" t="n">
        <v>1842</v>
      </c>
      <c r="O1488" s="4" t="n">
        <v>17620</v>
      </c>
      <c r="P1488" s="5" t="n">
        <v>9.5656894679696</v>
      </c>
    </row>
    <row r="1489" customFormat="false" ht="13.5" hidden="false" customHeight="false" outlineLevel="0" collapsed="false">
      <c r="C1489" s="2" t="n">
        <v>397</v>
      </c>
      <c r="D1489" s="15" t="s">
        <v>20</v>
      </c>
      <c r="E1489" s="15" t="s">
        <v>19</v>
      </c>
      <c r="F1489" s="3" t="n">
        <v>0.864583333333333</v>
      </c>
      <c r="G1489" s="3" t="n">
        <v>0.940972222222222</v>
      </c>
      <c r="H1489" s="3" t="n">
        <v>0.159722222222222</v>
      </c>
      <c r="I1489" s="1" t="s">
        <v>66</v>
      </c>
      <c r="J1489" s="15" t="s">
        <v>107</v>
      </c>
      <c r="K1489" s="4" t="n">
        <v>921</v>
      </c>
      <c r="L1489" s="4" t="n">
        <v>14310</v>
      </c>
      <c r="M1489" s="5" t="n">
        <v>15.5374592833876</v>
      </c>
      <c r="N1489" s="4" t="n">
        <v>1842</v>
      </c>
      <c r="O1489" s="4" t="n">
        <v>22120</v>
      </c>
      <c r="P1489" s="5" t="n">
        <v>12.0086862106406</v>
      </c>
    </row>
    <row r="1490" customFormat="false" ht="13.5" hidden="false" customHeight="false" outlineLevel="0" collapsed="false">
      <c r="A1490" s="15" t="s">
        <v>87</v>
      </c>
    </row>
    <row r="1491" customFormat="false" ht="13.5" hidden="false" customHeight="false" outlineLevel="0" collapsed="false">
      <c r="A1491" s="1" t="s">
        <v>56</v>
      </c>
      <c r="B1491" s="1" t="s">
        <v>18</v>
      </c>
      <c r="C1491" s="2" t="n">
        <v>1949</v>
      </c>
      <c r="D1491" s="15" t="s">
        <v>19</v>
      </c>
      <c r="E1491" s="15" t="s">
        <v>20</v>
      </c>
      <c r="F1491" s="3" t="n">
        <v>0.690972222222222</v>
      </c>
      <c r="G1491" s="3" t="n">
        <v>0.760416666666667</v>
      </c>
      <c r="I1491" s="1" t="s">
        <v>24</v>
      </c>
      <c r="J1491" s="15" t="s">
        <v>41</v>
      </c>
      <c r="K1491" s="4" t="n">
        <v>921</v>
      </c>
      <c r="L1491" s="4" t="n">
        <v>7310</v>
      </c>
      <c r="M1491" s="5" t="n">
        <v>7.93702497285559</v>
      </c>
    </row>
    <row r="1492" customFormat="false" ht="13.5" hidden="false" customHeight="false" outlineLevel="0" collapsed="false">
      <c r="C1492" s="2" t="n">
        <v>397</v>
      </c>
      <c r="D1492" s="15" t="s">
        <v>20</v>
      </c>
      <c r="E1492" s="15" t="s">
        <v>19</v>
      </c>
      <c r="F1492" s="3" t="n">
        <v>0.864583333333333</v>
      </c>
      <c r="G1492" s="3" t="n">
        <v>0.940972222222222</v>
      </c>
      <c r="H1492" s="3" t="n">
        <v>0.104166666666666</v>
      </c>
      <c r="I1492" s="1" t="s">
        <v>66</v>
      </c>
      <c r="J1492" s="15" t="s">
        <v>107</v>
      </c>
      <c r="K1492" s="4" t="n">
        <v>921</v>
      </c>
      <c r="L1492" s="4" t="n">
        <v>14310</v>
      </c>
      <c r="M1492" s="5" t="n">
        <v>15.5374592833876</v>
      </c>
      <c r="N1492" s="4" t="n">
        <v>1842</v>
      </c>
      <c r="O1492" s="4" t="n">
        <v>21620</v>
      </c>
      <c r="P1492" s="5" t="n">
        <v>11.7372421281216</v>
      </c>
    </row>
    <row r="1493" customFormat="false" ht="13.5" hidden="false" customHeight="false" outlineLevel="0" collapsed="false">
      <c r="A1493" s="15" t="s">
        <v>101</v>
      </c>
    </row>
    <row r="1494" customFormat="false" ht="13.5" hidden="false" customHeight="false" outlineLevel="0" collapsed="false">
      <c r="A1494" s="1" t="s">
        <v>56</v>
      </c>
      <c r="B1494" s="1" t="s">
        <v>18</v>
      </c>
      <c r="C1494" s="2" t="n">
        <v>1960</v>
      </c>
      <c r="D1494" s="15" t="s">
        <v>19</v>
      </c>
      <c r="E1494" s="15" t="s">
        <v>20</v>
      </c>
      <c r="F1494" s="3" t="n">
        <v>0.736111111111111</v>
      </c>
      <c r="G1494" s="3" t="n">
        <v>0.809027777777778</v>
      </c>
      <c r="I1494" s="1" t="s">
        <v>29</v>
      </c>
      <c r="J1494" s="15" t="s">
        <v>41</v>
      </c>
      <c r="K1494" s="4" t="n">
        <v>921</v>
      </c>
      <c r="L1494" s="4" t="n">
        <v>6810</v>
      </c>
      <c r="M1494" s="5" t="n">
        <v>7.39413680781759</v>
      </c>
    </row>
    <row r="1495" customFormat="false" ht="13.5" hidden="false" customHeight="false" outlineLevel="0" collapsed="false">
      <c r="C1495" s="2" t="n">
        <v>397</v>
      </c>
      <c r="D1495" s="15" t="s">
        <v>20</v>
      </c>
      <c r="E1495" s="15" t="s">
        <v>19</v>
      </c>
      <c r="F1495" s="3" t="n">
        <v>0.864583333333333</v>
      </c>
      <c r="G1495" s="3" t="n">
        <v>0.940972222222222</v>
      </c>
      <c r="H1495" s="3" t="n">
        <v>0.055555555555555</v>
      </c>
      <c r="I1495" s="1" t="s">
        <v>66</v>
      </c>
      <c r="J1495" s="15" t="s">
        <v>107</v>
      </c>
      <c r="K1495" s="4" t="n">
        <v>921</v>
      </c>
      <c r="L1495" s="4" t="n">
        <v>14310</v>
      </c>
      <c r="M1495" s="5" t="n">
        <v>15.5374592833876</v>
      </c>
      <c r="N1495" s="4" t="n">
        <v>1842</v>
      </c>
      <c r="O1495" s="4" t="n">
        <v>21120</v>
      </c>
      <c r="P1495" s="5" t="n">
        <v>11.4657980456026</v>
      </c>
    </row>
    <row r="1496" customFormat="false" ht="13.5" hidden="false" customHeight="false" outlineLevel="0" collapsed="false">
      <c r="A1496" s="15" t="s">
        <v>93</v>
      </c>
    </row>
    <row r="1497" customFormat="false" ht="13.5" hidden="false" customHeight="false" outlineLevel="0" collapsed="false">
      <c r="A1497" s="1" t="s">
        <v>56</v>
      </c>
      <c r="B1497" s="1" t="s">
        <v>18</v>
      </c>
      <c r="C1497" s="2" t="n">
        <v>2146</v>
      </c>
      <c r="D1497" s="15" t="s">
        <v>19</v>
      </c>
      <c r="E1497" s="15" t="s">
        <v>25</v>
      </c>
      <c r="F1497" s="3" t="n">
        <v>0.364583333333333</v>
      </c>
      <c r="G1497" s="3" t="n">
        <v>0.465277777777778</v>
      </c>
      <c r="I1497" s="1" t="s">
        <v>42</v>
      </c>
      <c r="J1497" s="15" t="s">
        <v>41</v>
      </c>
      <c r="K1497" s="4" t="n">
        <v>1213</v>
      </c>
      <c r="L1497" s="4" t="n">
        <v>13760</v>
      </c>
      <c r="M1497" s="5" t="n">
        <v>11.3437757625721</v>
      </c>
    </row>
    <row r="1498" customFormat="false" ht="13.5" hidden="false" customHeight="false" outlineLevel="0" collapsed="false">
      <c r="C1498" s="2" t="n">
        <v>3933</v>
      </c>
      <c r="D1498" s="15" t="s">
        <v>25</v>
      </c>
      <c r="E1498" s="15" t="s">
        <v>19</v>
      </c>
      <c r="F1498" s="3" t="n">
        <v>0.506944444444444</v>
      </c>
      <c r="G1498" s="3" t="n">
        <v>0.597222222222222</v>
      </c>
      <c r="H1498" s="3" t="n">
        <v>0.041666666666666</v>
      </c>
      <c r="I1498" s="1" t="s">
        <v>65</v>
      </c>
      <c r="J1498" s="15" t="s">
        <v>41</v>
      </c>
      <c r="K1498" s="4" t="n">
        <v>1213</v>
      </c>
      <c r="L1498" s="4" t="n">
        <v>10260</v>
      </c>
      <c r="M1498" s="5" t="n">
        <v>8.45836768342951</v>
      </c>
      <c r="N1498" s="4" t="n">
        <v>2426</v>
      </c>
      <c r="O1498" s="4" t="n">
        <v>24020</v>
      </c>
      <c r="P1498" s="5" t="n">
        <v>9.90107172300082</v>
      </c>
    </row>
    <row r="1499" customFormat="false" ht="13.5" hidden="false" customHeight="false" outlineLevel="0" collapsed="false">
      <c r="C1499" s="2" t="n">
        <v>3946</v>
      </c>
      <c r="D1499" s="15" t="s">
        <v>25</v>
      </c>
      <c r="E1499" s="15" t="s">
        <v>19</v>
      </c>
      <c r="F1499" s="3" t="n">
        <v>0.798611111111111</v>
      </c>
      <c r="G1499" s="3" t="n">
        <v>0.888888888888889</v>
      </c>
      <c r="H1499" s="3" t="n">
        <v>0.333333333333333</v>
      </c>
      <c r="I1499" s="1" t="s">
        <v>99</v>
      </c>
      <c r="J1499" s="15" t="s">
        <v>41</v>
      </c>
      <c r="K1499" s="4" t="n">
        <v>1213</v>
      </c>
      <c r="L1499" s="4" t="n">
        <v>16160</v>
      </c>
      <c r="M1499" s="5" t="n">
        <v>13.3223413025556</v>
      </c>
      <c r="N1499" s="4" t="n">
        <v>2426</v>
      </c>
      <c r="O1499" s="4" t="n">
        <v>29920</v>
      </c>
      <c r="P1499" s="5" t="n">
        <v>12.3330585325639</v>
      </c>
    </row>
    <row r="1500" customFormat="false" ht="13.5" hidden="false" customHeight="false" outlineLevel="0" collapsed="false">
      <c r="A1500" s="15" t="s">
        <v>102</v>
      </c>
    </row>
    <row r="1501" customFormat="false" ht="13.5" hidden="false" customHeight="false" outlineLevel="0" collapsed="false">
      <c r="A1501" s="1" t="s">
        <v>56</v>
      </c>
      <c r="B1501" s="1" t="s">
        <v>18</v>
      </c>
      <c r="C1501" s="2" t="n">
        <v>2153</v>
      </c>
      <c r="D1501" s="15" t="s">
        <v>19</v>
      </c>
      <c r="E1501" s="15" t="s">
        <v>25</v>
      </c>
      <c r="F1501" s="3" t="n">
        <v>0.364583333333333</v>
      </c>
      <c r="G1501" s="3" t="n">
        <v>0.465277777777778</v>
      </c>
      <c r="I1501" s="1" t="s">
        <v>103</v>
      </c>
      <c r="J1501" s="15" t="s">
        <v>98</v>
      </c>
      <c r="K1501" s="4" t="n">
        <v>2422</v>
      </c>
      <c r="L1501" s="4" t="n">
        <v>40160</v>
      </c>
      <c r="M1501" s="5" t="n">
        <v>16.5813377374071</v>
      </c>
    </row>
    <row r="1502" customFormat="false" ht="13.5" hidden="false" customHeight="false" outlineLevel="0" collapsed="false">
      <c r="C1502" s="2" t="n">
        <v>3933</v>
      </c>
      <c r="D1502" s="15" t="s">
        <v>25</v>
      </c>
      <c r="E1502" s="15" t="s">
        <v>19</v>
      </c>
      <c r="F1502" s="3" t="n">
        <v>0.506944444444444</v>
      </c>
      <c r="G1502" s="3" t="n">
        <v>0.597222222222222</v>
      </c>
      <c r="H1502" s="3" t="n">
        <v>0.041666666666666</v>
      </c>
      <c r="I1502" s="1" t="s">
        <v>65</v>
      </c>
      <c r="J1502" s="15" t="s">
        <v>41</v>
      </c>
      <c r="K1502" s="4" t="n">
        <v>1213</v>
      </c>
      <c r="L1502" s="4" t="n">
        <v>10260</v>
      </c>
      <c r="M1502" s="5" t="n">
        <v>8.45836768342951</v>
      </c>
      <c r="N1502" s="4" t="n">
        <v>3635</v>
      </c>
      <c r="O1502" s="4" t="n">
        <v>50420</v>
      </c>
      <c r="P1502" s="5" t="n">
        <v>13.8707015130674</v>
      </c>
    </row>
    <row r="1503" customFormat="false" ht="13.5" hidden="false" customHeight="false" outlineLevel="0" collapsed="false">
      <c r="A1503" s="15" t="s">
        <v>95</v>
      </c>
    </row>
    <row r="1504" customFormat="false" ht="13.5" hidden="false" customHeight="false" outlineLevel="0" collapsed="false">
      <c r="A1504" s="1" t="s">
        <v>56</v>
      </c>
      <c r="B1504" s="1" t="s">
        <v>18</v>
      </c>
      <c r="C1504" s="2" t="n">
        <v>2160</v>
      </c>
      <c r="D1504" s="15" t="s">
        <v>19</v>
      </c>
      <c r="E1504" s="15" t="s">
        <v>25</v>
      </c>
      <c r="F1504" s="3" t="n">
        <v>0.607638888888889</v>
      </c>
      <c r="G1504" s="3" t="n">
        <v>0.708333333333333</v>
      </c>
      <c r="I1504" s="1" t="s">
        <v>26</v>
      </c>
      <c r="J1504" s="15" t="s">
        <v>41</v>
      </c>
      <c r="K1504" s="4" t="n">
        <v>1213</v>
      </c>
      <c r="L1504" s="4" t="n">
        <v>10260</v>
      </c>
      <c r="M1504" s="5" t="n">
        <v>8.45836768342951</v>
      </c>
    </row>
    <row r="1505" customFormat="false" ht="13.5" hidden="false" customHeight="false" outlineLevel="0" collapsed="false">
      <c r="C1505" s="2" t="n">
        <v>3946</v>
      </c>
      <c r="D1505" s="15" t="s">
        <v>25</v>
      </c>
      <c r="E1505" s="15" t="s">
        <v>19</v>
      </c>
      <c r="F1505" s="3" t="n">
        <v>0.798611111111111</v>
      </c>
      <c r="G1505" s="3" t="n">
        <v>0.888888888888889</v>
      </c>
      <c r="H1505" s="3" t="n">
        <v>0.090277777777778</v>
      </c>
      <c r="I1505" s="1" t="s">
        <v>99</v>
      </c>
      <c r="J1505" s="15" t="s">
        <v>41</v>
      </c>
      <c r="K1505" s="4" t="n">
        <v>1213</v>
      </c>
      <c r="L1505" s="4" t="n">
        <v>16160</v>
      </c>
      <c r="M1505" s="5" t="n">
        <v>13.3223413025556</v>
      </c>
      <c r="N1505" s="4" t="n">
        <v>2426</v>
      </c>
      <c r="O1505" s="4" t="n">
        <v>26420</v>
      </c>
      <c r="P1505" s="5" t="n">
        <v>10.8903544929926</v>
      </c>
    </row>
    <row r="1506" customFormat="false" ht="13.5" hidden="false" customHeight="false" outlineLevel="0" collapsed="false">
      <c r="A1506" s="15" t="s">
        <v>105</v>
      </c>
    </row>
    <row r="1507" customFormat="false" ht="13.5" hidden="false" customHeight="false" outlineLevel="0" collapsed="false">
      <c r="A1507" s="1" t="s">
        <v>56</v>
      </c>
      <c r="B1507" s="1" t="s">
        <v>18</v>
      </c>
      <c r="C1507" s="2" t="n">
        <v>2167</v>
      </c>
      <c r="D1507" s="15" t="s">
        <v>19</v>
      </c>
      <c r="E1507" s="15" t="s">
        <v>25</v>
      </c>
      <c r="F1507" s="3" t="n">
        <v>0.607638888888889</v>
      </c>
      <c r="G1507" s="3" t="n">
        <v>0.708333333333333</v>
      </c>
      <c r="I1507" s="1" t="s">
        <v>106</v>
      </c>
      <c r="J1507" s="15" t="s">
        <v>98</v>
      </c>
      <c r="K1507" s="4" t="n">
        <v>2422</v>
      </c>
      <c r="L1507" s="4" t="n">
        <v>32960</v>
      </c>
      <c r="M1507" s="5" t="n">
        <v>13.6085879438481</v>
      </c>
    </row>
    <row r="1508" customFormat="false" ht="13.5" hidden="false" customHeight="false" outlineLevel="0" collapsed="false">
      <c r="C1508" s="2" t="n">
        <v>3946</v>
      </c>
      <c r="D1508" s="15" t="s">
        <v>25</v>
      </c>
      <c r="E1508" s="15" t="s">
        <v>19</v>
      </c>
      <c r="F1508" s="3" t="n">
        <v>0.798611111111111</v>
      </c>
      <c r="G1508" s="3" t="n">
        <v>0.888888888888889</v>
      </c>
      <c r="H1508" s="3" t="n">
        <v>0.090277777777778</v>
      </c>
      <c r="I1508" s="1" t="s">
        <v>99</v>
      </c>
      <c r="J1508" s="15" t="s">
        <v>41</v>
      </c>
      <c r="K1508" s="4" t="n">
        <v>1213</v>
      </c>
      <c r="L1508" s="4" t="n">
        <v>16160</v>
      </c>
      <c r="M1508" s="5" t="n">
        <v>13.3223413025556</v>
      </c>
      <c r="N1508" s="4" t="n">
        <v>3635</v>
      </c>
      <c r="O1508" s="4" t="n">
        <v>49120</v>
      </c>
      <c r="P1508" s="5" t="n">
        <v>13.5130674002751</v>
      </c>
    </row>
    <row r="1509" customFormat="false" ht="13.5" hidden="false" customHeight="false" outlineLevel="0" collapsed="false">
      <c r="A1509" s="15" t="s">
        <v>100</v>
      </c>
    </row>
    <row r="1510" customFormat="false" ht="13.5" hidden="false" customHeight="false" outlineLevel="0" collapsed="false">
      <c r="A1510" s="1" t="s">
        <v>56</v>
      </c>
      <c r="B1510" s="1" t="s">
        <v>18</v>
      </c>
      <c r="C1510" s="2" t="n">
        <v>2171</v>
      </c>
      <c r="D1510" s="15" t="s">
        <v>19</v>
      </c>
      <c r="E1510" s="15" t="s">
        <v>25</v>
      </c>
      <c r="F1510" s="3" t="n">
        <v>0.625</v>
      </c>
      <c r="G1510" s="3" t="n">
        <v>0.725694444444445</v>
      </c>
      <c r="I1510" s="1" t="s">
        <v>27</v>
      </c>
      <c r="J1510" s="15" t="s">
        <v>41</v>
      </c>
      <c r="K1510" s="4" t="n">
        <v>1213</v>
      </c>
      <c r="L1510" s="4" t="n">
        <v>10260</v>
      </c>
      <c r="M1510" s="5" t="n">
        <v>8.45836768342951</v>
      </c>
    </row>
    <row r="1511" customFormat="false" ht="13.5" hidden="false" customHeight="false" outlineLevel="0" collapsed="false">
      <c r="C1511" s="2" t="n">
        <v>3946</v>
      </c>
      <c r="D1511" s="15" t="s">
        <v>25</v>
      </c>
      <c r="E1511" s="15" t="s">
        <v>19</v>
      </c>
      <c r="F1511" s="3" t="n">
        <v>0.798611111111111</v>
      </c>
      <c r="G1511" s="3" t="n">
        <v>0.888888888888889</v>
      </c>
      <c r="H1511" s="3" t="n">
        <v>0.0729166666666661</v>
      </c>
      <c r="I1511" s="1" t="s">
        <v>99</v>
      </c>
      <c r="J1511" s="15" t="s">
        <v>41</v>
      </c>
      <c r="K1511" s="4" t="n">
        <v>1213</v>
      </c>
      <c r="L1511" s="4" t="n">
        <v>16160</v>
      </c>
      <c r="M1511" s="5" t="n">
        <v>13.3223413025556</v>
      </c>
      <c r="N1511" s="4" t="n">
        <v>2426</v>
      </c>
      <c r="O1511" s="4" t="n">
        <v>26420</v>
      </c>
      <c r="P1511" s="5" t="n">
        <v>10.8903544929926</v>
      </c>
    </row>
    <row r="1512" customFormat="false" ht="13.5" hidden="false" customHeight="false" outlineLevel="0" collapsed="false">
      <c r="A1512" s="15" t="s">
        <v>82</v>
      </c>
    </row>
    <row r="1513" customFormat="false" ht="13.5" hidden="false" customHeight="false" outlineLevel="0" collapsed="false">
      <c r="A1513" s="1" t="s">
        <v>57</v>
      </c>
      <c r="B1513" s="1" t="s">
        <v>18</v>
      </c>
      <c r="C1513" s="2" t="n">
        <v>1921</v>
      </c>
      <c r="D1513" s="15" t="s">
        <v>19</v>
      </c>
      <c r="E1513" s="15" t="s">
        <v>20</v>
      </c>
      <c r="F1513" s="3" t="n">
        <v>0.399305555555556</v>
      </c>
      <c r="G1513" s="3" t="n">
        <v>0.472222222222222</v>
      </c>
      <c r="I1513" s="1" t="s">
        <v>33</v>
      </c>
      <c r="J1513" s="15" t="s">
        <v>41</v>
      </c>
      <c r="K1513" s="4" t="n">
        <v>921</v>
      </c>
      <c r="L1513" s="4" t="n">
        <v>10310</v>
      </c>
      <c r="M1513" s="5" t="n">
        <v>11.1943539630836</v>
      </c>
    </row>
    <row r="1514" customFormat="false" ht="13.5" hidden="false" customHeight="false" outlineLevel="0" collapsed="false">
      <c r="C1514" s="2" t="n">
        <v>372</v>
      </c>
      <c r="D1514" s="15" t="s">
        <v>20</v>
      </c>
      <c r="E1514" s="15" t="s">
        <v>19</v>
      </c>
      <c r="F1514" s="3" t="n">
        <v>0.586805555555556</v>
      </c>
      <c r="G1514" s="3" t="n">
        <v>0.659722222222222</v>
      </c>
      <c r="H1514" s="3" t="n">
        <v>0.114583333333334</v>
      </c>
      <c r="I1514" s="1" t="s">
        <v>69</v>
      </c>
      <c r="J1514" s="15" t="s">
        <v>41</v>
      </c>
      <c r="K1514" s="4" t="n">
        <v>921</v>
      </c>
      <c r="L1514" s="4" t="n">
        <v>10610</v>
      </c>
      <c r="M1514" s="5" t="n">
        <v>11.5200868621064</v>
      </c>
      <c r="N1514" s="4" t="n">
        <v>1842</v>
      </c>
      <c r="O1514" s="4" t="n">
        <v>20920</v>
      </c>
      <c r="P1514" s="5" t="n">
        <v>11.357220412595</v>
      </c>
    </row>
    <row r="1515" customFormat="false" ht="13.5" hidden="false" customHeight="false" outlineLevel="0" collapsed="false">
      <c r="C1515" s="2" t="n">
        <v>383</v>
      </c>
      <c r="D1515" s="15" t="s">
        <v>20</v>
      </c>
      <c r="E1515" s="15" t="s">
        <v>19</v>
      </c>
      <c r="F1515" s="3" t="n">
        <v>0.614583333333333</v>
      </c>
      <c r="G1515" s="3" t="n">
        <v>0.690972222222222</v>
      </c>
      <c r="H1515" s="3" t="n">
        <v>0.142361111111111</v>
      </c>
      <c r="I1515" s="1" t="s">
        <v>70</v>
      </c>
      <c r="J1515" s="15" t="s">
        <v>41</v>
      </c>
      <c r="K1515" s="4" t="n">
        <v>921</v>
      </c>
      <c r="L1515" s="4" t="n">
        <v>10110</v>
      </c>
      <c r="M1515" s="5" t="n">
        <v>10.9771986970684</v>
      </c>
      <c r="N1515" s="4" t="n">
        <v>1842</v>
      </c>
      <c r="O1515" s="4" t="n">
        <v>20420</v>
      </c>
      <c r="P1515" s="5" t="n">
        <v>11.085776330076</v>
      </c>
    </row>
    <row r="1516" customFormat="false" ht="13.5" hidden="false" customHeight="false" outlineLevel="0" collapsed="false">
      <c r="C1516" s="2" t="n">
        <v>391</v>
      </c>
      <c r="D1516" s="15" t="s">
        <v>20</v>
      </c>
      <c r="E1516" s="15" t="s">
        <v>19</v>
      </c>
      <c r="F1516" s="3" t="n">
        <v>0.736111111111111</v>
      </c>
      <c r="G1516" s="3" t="n">
        <v>0.809027777777778</v>
      </c>
      <c r="H1516" s="3" t="n">
        <v>0.263888888888889</v>
      </c>
      <c r="I1516" s="1" t="s">
        <v>71</v>
      </c>
      <c r="J1516" s="15" t="s">
        <v>41</v>
      </c>
      <c r="K1516" s="4" t="n">
        <v>921</v>
      </c>
      <c r="L1516" s="4" t="n">
        <v>9810</v>
      </c>
      <c r="M1516" s="5" t="n">
        <v>10.6514657980456</v>
      </c>
      <c r="N1516" s="4" t="n">
        <v>1842</v>
      </c>
      <c r="O1516" s="4" t="n">
        <v>20120</v>
      </c>
      <c r="P1516" s="5" t="n">
        <v>10.9229098805646</v>
      </c>
    </row>
    <row r="1517" customFormat="false" ht="13.5" hidden="false" customHeight="false" outlineLevel="0" collapsed="false">
      <c r="C1517" s="2" t="n">
        <v>402</v>
      </c>
      <c r="D1517" s="15" t="s">
        <v>20</v>
      </c>
      <c r="E1517" s="15" t="s">
        <v>19</v>
      </c>
      <c r="F1517" s="3" t="n">
        <v>0.864583333333333</v>
      </c>
      <c r="G1517" s="3" t="n">
        <v>0.940972222222222</v>
      </c>
      <c r="H1517" s="3" t="n">
        <v>0.392361111111111</v>
      </c>
      <c r="I1517" s="1" t="s">
        <v>66</v>
      </c>
      <c r="J1517" s="15" t="s">
        <v>41</v>
      </c>
      <c r="K1517" s="4" t="n">
        <v>921</v>
      </c>
      <c r="L1517" s="4" t="n">
        <v>9310</v>
      </c>
      <c r="M1517" s="5" t="n">
        <v>10.1085776330076</v>
      </c>
      <c r="N1517" s="4" t="n">
        <v>1842</v>
      </c>
      <c r="O1517" s="4" t="n">
        <v>19620</v>
      </c>
      <c r="P1517" s="5" t="n">
        <v>10.6514657980456</v>
      </c>
    </row>
    <row r="1518" customFormat="false" ht="13.5" hidden="false" customHeight="false" outlineLevel="0" collapsed="false">
      <c r="A1518" s="15" t="s">
        <v>83</v>
      </c>
    </row>
    <row r="1519" customFormat="false" ht="13.5" hidden="false" customHeight="false" outlineLevel="0" collapsed="false">
      <c r="A1519" s="1" t="s">
        <v>57</v>
      </c>
      <c r="B1519" s="1" t="s">
        <v>18</v>
      </c>
      <c r="C1519" s="2" t="n">
        <v>1932</v>
      </c>
      <c r="D1519" s="15" t="s">
        <v>19</v>
      </c>
      <c r="E1519" s="15" t="s">
        <v>20</v>
      </c>
      <c r="F1519" s="3" t="n">
        <v>0.486111111111111</v>
      </c>
      <c r="G1519" s="3" t="n">
        <v>0.559027777777778</v>
      </c>
      <c r="I1519" s="1" t="s">
        <v>31</v>
      </c>
      <c r="J1519" s="15" t="s">
        <v>41</v>
      </c>
      <c r="K1519" s="4" t="n">
        <v>921</v>
      </c>
      <c r="L1519" s="4" t="n">
        <v>8310</v>
      </c>
      <c r="M1519" s="5" t="n">
        <v>9.0228013029316</v>
      </c>
    </row>
    <row r="1520" customFormat="false" ht="13.5" hidden="false" customHeight="false" outlineLevel="0" collapsed="false">
      <c r="C1520" s="2" t="n">
        <v>383</v>
      </c>
      <c r="D1520" s="15" t="s">
        <v>20</v>
      </c>
      <c r="E1520" s="15" t="s">
        <v>19</v>
      </c>
      <c r="F1520" s="3" t="n">
        <v>0.614583333333333</v>
      </c>
      <c r="G1520" s="3" t="n">
        <v>0.690972222222222</v>
      </c>
      <c r="H1520" s="3" t="n">
        <v>0.055555555555555</v>
      </c>
      <c r="I1520" s="1" t="s">
        <v>70</v>
      </c>
      <c r="J1520" s="15" t="s">
        <v>41</v>
      </c>
      <c r="K1520" s="4" t="n">
        <v>921</v>
      </c>
      <c r="L1520" s="4" t="n">
        <v>10110</v>
      </c>
      <c r="M1520" s="5" t="n">
        <v>10.9771986970684</v>
      </c>
      <c r="N1520" s="4" t="n">
        <v>1842</v>
      </c>
      <c r="O1520" s="4" t="n">
        <v>18420</v>
      </c>
      <c r="P1520" s="5" t="n">
        <v>10</v>
      </c>
    </row>
    <row r="1521" customFormat="false" ht="13.5" hidden="false" customHeight="false" outlineLevel="0" collapsed="false">
      <c r="C1521" s="2" t="n">
        <v>391</v>
      </c>
      <c r="D1521" s="15" t="s">
        <v>20</v>
      </c>
      <c r="E1521" s="15" t="s">
        <v>19</v>
      </c>
      <c r="F1521" s="3" t="n">
        <v>0.736111111111111</v>
      </c>
      <c r="G1521" s="3" t="n">
        <v>0.809027777777778</v>
      </c>
      <c r="H1521" s="3" t="n">
        <v>0.177083333333333</v>
      </c>
      <c r="I1521" s="1" t="s">
        <v>71</v>
      </c>
      <c r="J1521" s="15" t="s">
        <v>41</v>
      </c>
      <c r="K1521" s="4" t="n">
        <v>921</v>
      </c>
      <c r="L1521" s="4" t="n">
        <v>9810</v>
      </c>
      <c r="M1521" s="5" t="n">
        <v>10.6514657980456</v>
      </c>
      <c r="N1521" s="4" t="n">
        <v>1842</v>
      </c>
      <c r="O1521" s="4" t="n">
        <v>18120</v>
      </c>
      <c r="P1521" s="5" t="n">
        <v>9.8371335504886</v>
      </c>
    </row>
    <row r="1522" customFormat="false" ht="13.5" hidden="false" customHeight="false" outlineLevel="0" collapsed="false">
      <c r="C1522" s="2" t="n">
        <v>402</v>
      </c>
      <c r="D1522" s="15" t="s">
        <v>20</v>
      </c>
      <c r="E1522" s="15" t="s">
        <v>19</v>
      </c>
      <c r="F1522" s="3" t="n">
        <v>0.864583333333333</v>
      </c>
      <c r="G1522" s="3" t="n">
        <v>0.940972222222222</v>
      </c>
      <c r="H1522" s="3" t="n">
        <v>0.305555555555555</v>
      </c>
      <c r="I1522" s="1" t="s">
        <v>66</v>
      </c>
      <c r="J1522" s="15" t="s">
        <v>41</v>
      </c>
      <c r="K1522" s="4" t="n">
        <v>921</v>
      </c>
      <c r="L1522" s="4" t="n">
        <v>9310</v>
      </c>
      <c r="M1522" s="5" t="n">
        <v>10.1085776330076</v>
      </c>
      <c r="N1522" s="4" t="n">
        <v>1842</v>
      </c>
      <c r="O1522" s="4" t="n">
        <v>17620</v>
      </c>
      <c r="P1522" s="5" t="n">
        <v>9.5656894679696</v>
      </c>
    </row>
    <row r="1523" customFormat="false" ht="13.5" hidden="false" customHeight="false" outlineLevel="0" collapsed="false">
      <c r="A1523" s="15" t="s">
        <v>84</v>
      </c>
    </row>
    <row r="1524" customFormat="false" ht="13.5" hidden="false" customHeight="false" outlineLevel="0" collapsed="false">
      <c r="A1524" s="1" t="s">
        <v>57</v>
      </c>
      <c r="B1524" s="1" t="s">
        <v>18</v>
      </c>
      <c r="C1524" s="2" t="n">
        <v>1943</v>
      </c>
      <c r="D1524" s="15" t="s">
        <v>19</v>
      </c>
      <c r="E1524" s="15" t="s">
        <v>20</v>
      </c>
      <c r="F1524" s="3" t="n">
        <v>0.565972222222222</v>
      </c>
      <c r="G1524" s="3" t="n">
        <v>0.638888888888889</v>
      </c>
      <c r="I1524" s="1" t="s">
        <v>21</v>
      </c>
      <c r="J1524" s="15" t="s">
        <v>41</v>
      </c>
      <c r="K1524" s="4" t="n">
        <v>921</v>
      </c>
      <c r="L1524" s="4" t="n">
        <v>6810</v>
      </c>
      <c r="M1524" s="5" t="n">
        <v>7.39413680781759</v>
      </c>
    </row>
    <row r="1525" customFormat="false" ht="13.5" hidden="false" customHeight="false" outlineLevel="0" collapsed="false">
      <c r="C1525" s="2" t="n">
        <v>391</v>
      </c>
      <c r="D1525" s="15" t="s">
        <v>20</v>
      </c>
      <c r="E1525" s="15" t="s">
        <v>19</v>
      </c>
      <c r="F1525" s="3" t="n">
        <v>0.736111111111111</v>
      </c>
      <c r="G1525" s="3" t="n">
        <v>0.809027777777778</v>
      </c>
      <c r="H1525" s="3" t="n">
        <v>0.0972222222222221</v>
      </c>
      <c r="I1525" s="1" t="s">
        <v>71</v>
      </c>
      <c r="J1525" s="15" t="s">
        <v>41</v>
      </c>
      <c r="K1525" s="4" t="n">
        <v>921</v>
      </c>
      <c r="L1525" s="4" t="n">
        <v>9810</v>
      </c>
      <c r="M1525" s="5" t="n">
        <v>10.6514657980456</v>
      </c>
      <c r="N1525" s="4" t="n">
        <v>1842</v>
      </c>
      <c r="O1525" s="4" t="n">
        <v>16620</v>
      </c>
      <c r="P1525" s="5" t="n">
        <v>9.0228013029316</v>
      </c>
    </row>
    <row r="1526" customFormat="false" ht="13.5" hidden="false" customHeight="false" outlineLevel="0" collapsed="false">
      <c r="C1526" s="2" t="n">
        <v>402</v>
      </c>
      <c r="D1526" s="15" t="s">
        <v>20</v>
      </c>
      <c r="E1526" s="15" t="s">
        <v>19</v>
      </c>
      <c r="F1526" s="3" t="n">
        <v>0.864583333333333</v>
      </c>
      <c r="G1526" s="3" t="n">
        <v>0.940972222222222</v>
      </c>
      <c r="H1526" s="3" t="n">
        <v>0.225694444444444</v>
      </c>
      <c r="I1526" s="1" t="s">
        <v>66</v>
      </c>
      <c r="J1526" s="15" t="s">
        <v>41</v>
      </c>
      <c r="K1526" s="4" t="n">
        <v>921</v>
      </c>
      <c r="L1526" s="4" t="n">
        <v>9310</v>
      </c>
      <c r="M1526" s="5" t="n">
        <v>10.1085776330076</v>
      </c>
      <c r="N1526" s="4" t="n">
        <v>1842</v>
      </c>
      <c r="O1526" s="4" t="n">
        <v>16120</v>
      </c>
      <c r="P1526" s="5" t="n">
        <v>8.7513572204126</v>
      </c>
    </row>
    <row r="1527" customFormat="false" ht="13.5" hidden="false" customHeight="false" outlineLevel="0" collapsed="false">
      <c r="A1527" s="15" t="s">
        <v>86</v>
      </c>
    </row>
    <row r="1528" customFormat="false" ht="13.5" hidden="false" customHeight="false" outlineLevel="0" collapsed="false">
      <c r="A1528" s="1" t="s">
        <v>57</v>
      </c>
      <c r="B1528" s="1" t="s">
        <v>18</v>
      </c>
      <c r="C1528" s="2" t="n">
        <v>1951</v>
      </c>
      <c r="D1528" s="15" t="s">
        <v>19</v>
      </c>
      <c r="E1528" s="15" t="s">
        <v>20</v>
      </c>
      <c r="F1528" s="3" t="n">
        <v>0.635416666666667</v>
      </c>
      <c r="G1528" s="3" t="n">
        <v>0.704861111111111</v>
      </c>
      <c r="I1528" s="1" t="s">
        <v>23</v>
      </c>
      <c r="J1528" s="15" t="s">
        <v>41</v>
      </c>
      <c r="K1528" s="4" t="n">
        <v>921</v>
      </c>
      <c r="L1528" s="4" t="n">
        <v>7810</v>
      </c>
      <c r="M1528" s="5" t="n">
        <v>8.47991313789359</v>
      </c>
    </row>
    <row r="1529" customFormat="false" ht="13.5" hidden="false" customHeight="false" outlineLevel="0" collapsed="false">
      <c r="C1529" s="2" t="n">
        <v>391</v>
      </c>
      <c r="D1529" s="15" t="s">
        <v>20</v>
      </c>
      <c r="E1529" s="15" t="s">
        <v>19</v>
      </c>
      <c r="F1529" s="3" t="n">
        <v>0.736111111111111</v>
      </c>
      <c r="G1529" s="3" t="n">
        <v>0.809027777777778</v>
      </c>
      <c r="H1529" s="3" t="n">
        <v>0.03125</v>
      </c>
      <c r="I1529" s="1" t="s">
        <v>71</v>
      </c>
      <c r="J1529" s="15" t="s">
        <v>41</v>
      </c>
      <c r="K1529" s="4" t="n">
        <v>921</v>
      </c>
      <c r="L1529" s="4" t="n">
        <v>9810</v>
      </c>
      <c r="M1529" s="5" t="n">
        <v>10.6514657980456</v>
      </c>
      <c r="N1529" s="4" t="n">
        <v>1842</v>
      </c>
      <c r="O1529" s="4" t="n">
        <v>17620</v>
      </c>
      <c r="P1529" s="5" t="n">
        <v>9.5656894679696</v>
      </c>
    </row>
    <row r="1530" customFormat="false" ht="13.5" hidden="false" customHeight="false" outlineLevel="0" collapsed="false">
      <c r="C1530" s="2" t="n">
        <v>402</v>
      </c>
      <c r="D1530" s="15" t="s">
        <v>20</v>
      </c>
      <c r="E1530" s="15" t="s">
        <v>19</v>
      </c>
      <c r="F1530" s="3" t="n">
        <v>0.864583333333333</v>
      </c>
      <c r="G1530" s="3" t="n">
        <v>0.940972222222222</v>
      </c>
      <c r="H1530" s="3" t="n">
        <v>0.159722222222222</v>
      </c>
      <c r="I1530" s="1" t="s">
        <v>66</v>
      </c>
      <c r="J1530" s="15" t="s">
        <v>41</v>
      </c>
      <c r="K1530" s="4" t="n">
        <v>921</v>
      </c>
      <c r="L1530" s="4" t="n">
        <v>9310</v>
      </c>
      <c r="M1530" s="5" t="n">
        <v>10.1085776330076</v>
      </c>
      <c r="N1530" s="4" t="n">
        <v>1842</v>
      </c>
      <c r="O1530" s="4" t="n">
        <v>17120</v>
      </c>
      <c r="P1530" s="5" t="n">
        <v>9.2942453854506</v>
      </c>
    </row>
    <row r="1531" customFormat="false" ht="13.5" hidden="false" customHeight="false" outlineLevel="0" collapsed="false">
      <c r="A1531" s="15" t="s">
        <v>87</v>
      </c>
    </row>
    <row r="1532" customFormat="false" ht="13.5" hidden="false" customHeight="false" outlineLevel="0" collapsed="false">
      <c r="A1532" s="1" t="s">
        <v>57</v>
      </c>
      <c r="B1532" s="1" t="s">
        <v>18</v>
      </c>
      <c r="C1532" s="2" t="n">
        <v>1959</v>
      </c>
      <c r="D1532" s="15" t="s">
        <v>19</v>
      </c>
      <c r="E1532" s="15" t="s">
        <v>20</v>
      </c>
      <c r="F1532" s="3" t="n">
        <v>0.690972222222222</v>
      </c>
      <c r="G1532" s="3" t="n">
        <v>0.760416666666667</v>
      </c>
      <c r="I1532" s="1" t="s">
        <v>24</v>
      </c>
      <c r="J1532" s="15" t="s">
        <v>41</v>
      </c>
      <c r="K1532" s="4" t="n">
        <v>921</v>
      </c>
      <c r="L1532" s="4" t="n">
        <v>7310</v>
      </c>
      <c r="M1532" s="5" t="n">
        <v>7.93702497285559</v>
      </c>
    </row>
    <row r="1533" customFormat="false" ht="13.5" hidden="false" customHeight="false" outlineLevel="0" collapsed="false">
      <c r="C1533" s="2" t="n">
        <v>402</v>
      </c>
      <c r="D1533" s="15" t="s">
        <v>20</v>
      </c>
      <c r="E1533" s="15" t="s">
        <v>19</v>
      </c>
      <c r="F1533" s="3" t="n">
        <v>0.864583333333333</v>
      </c>
      <c r="G1533" s="3" t="n">
        <v>0.940972222222222</v>
      </c>
      <c r="H1533" s="3" t="n">
        <v>0.104166666666666</v>
      </c>
      <c r="I1533" s="1" t="s">
        <v>66</v>
      </c>
      <c r="J1533" s="15" t="s">
        <v>41</v>
      </c>
      <c r="K1533" s="4" t="n">
        <v>921</v>
      </c>
      <c r="L1533" s="4" t="n">
        <v>9310</v>
      </c>
      <c r="M1533" s="5" t="n">
        <v>10.1085776330076</v>
      </c>
      <c r="N1533" s="4" t="n">
        <v>1842</v>
      </c>
      <c r="O1533" s="4" t="n">
        <v>16620</v>
      </c>
      <c r="P1533" s="5" t="n">
        <v>9.0228013029316</v>
      </c>
    </row>
    <row r="1534" customFormat="false" ht="13.5" hidden="false" customHeight="false" outlineLevel="0" collapsed="false">
      <c r="A1534" s="15" t="s">
        <v>101</v>
      </c>
    </row>
    <row r="1535" customFormat="false" ht="13.5" hidden="false" customHeight="false" outlineLevel="0" collapsed="false">
      <c r="A1535" s="1" t="s">
        <v>57</v>
      </c>
      <c r="B1535" s="1" t="s">
        <v>18</v>
      </c>
      <c r="C1535" s="2" t="n">
        <v>1970</v>
      </c>
      <c r="D1535" s="15" t="s">
        <v>19</v>
      </c>
      <c r="E1535" s="15" t="s">
        <v>20</v>
      </c>
      <c r="F1535" s="3" t="n">
        <v>0.736111111111111</v>
      </c>
      <c r="G1535" s="3" t="n">
        <v>0.809027777777778</v>
      </c>
      <c r="I1535" s="1" t="s">
        <v>29</v>
      </c>
      <c r="J1535" s="15" t="s">
        <v>41</v>
      </c>
      <c r="K1535" s="4" t="n">
        <v>921</v>
      </c>
      <c r="L1535" s="4" t="n">
        <v>6810</v>
      </c>
      <c r="M1535" s="5" t="n">
        <v>7.39413680781759</v>
      </c>
    </row>
    <row r="1536" customFormat="false" ht="13.5" hidden="false" customHeight="false" outlineLevel="0" collapsed="false">
      <c r="C1536" s="2" t="n">
        <v>402</v>
      </c>
      <c r="D1536" s="15" t="s">
        <v>20</v>
      </c>
      <c r="E1536" s="15" t="s">
        <v>19</v>
      </c>
      <c r="F1536" s="3" t="n">
        <v>0.864583333333333</v>
      </c>
      <c r="G1536" s="3" t="n">
        <v>0.940972222222222</v>
      </c>
      <c r="H1536" s="3" t="n">
        <v>0.055555555555555</v>
      </c>
      <c r="I1536" s="1" t="s">
        <v>66</v>
      </c>
      <c r="J1536" s="15" t="s">
        <v>41</v>
      </c>
      <c r="K1536" s="4" t="n">
        <v>921</v>
      </c>
      <c r="L1536" s="4" t="n">
        <v>9310</v>
      </c>
      <c r="M1536" s="5" t="n">
        <v>10.1085776330076</v>
      </c>
      <c r="N1536" s="4" t="n">
        <v>1842</v>
      </c>
      <c r="O1536" s="4" t="n">
        <v>16120</v>
      </c>
      <c r="P1536" s="5" t="n">
        <v>8.7513572204126</v>
      </c>
    </row>
    <row r="1537" customFormat="false" ht="13.5" hidden="false" customHeight="false" outlineLevel="0" collapsed="false">
      <c r="A1537" s="15" t="s">
        <v>93</v>
      </c>
    </row>
    <row r="1538" customFormat="false" ht="13.5" hidden="false" customHeight="false" outlineLevel="0" collapsed="false">
      <c r="A1538" s="1" t="s">
        <v>57</v>
      </c>
      <c r="B1538" s="1" t="s">
        <v>18</v>
      </c>
      <c r="C1538" s="2" t="n">
        <v>2156</v>
      </c>
      <c r="D1538" s="15" t="s">
        <v>19</v>
      </c>
      <c r="E1538" s="15" t="s">
        <v>25</v>
      </c>
      <c r="F1538" s="3" t="n">
        <v>0.364583333333333</v>
      </c>
      <c r="G1538" s="3" t="n">
        <v>0.465277777777778</v>
      </c>
      <c r="I1538" s="1" t="s">
        <v>42</v>
      </c>
      <c r="J1538" s="15" t="s">
        <v>41</v>
      </c>
      <c r="K1538" s="4" t="n">
        <v>1213</v>
      </c>
      <c r="L1538" s="4" t="n">
        <v>16160</v>
      </c>
      <c r="M1538" s="5" t="n">
        <v>13.3223413025556</v>
      </c>
    </row>
    <row r="1539" customFormat="false" ht="13.5" hidden="false" customHeight="false" outlineLevel="0" collapsed="false">
      <c r="C1539" s="2" t="n">
        <v>3947</v>
      </c>
      <c r="D1539" s="15" t="s">
        <v>25</v>
      </c>
      <c r="E1539" s="15" t="s">
        <v>19</v>
      </c>
      <c r="F1539" s="3" t="n">
        <v>0.506944444444444</v>
      </c>
      <c r="G1539" s="3" t="n">
        <v>0.597222222222222</v>
      </c>
      <c r="H1539" s="3" t="n">
        <v>0.041666666666666</v>
      </c>
      <c r="I1539" s="1" t="s">
        <v>65</v>
      </c>
      <c r="J1539" s="15" t="s">
        <v>41</v>
      </c>
      <c r="K1539" s="4" t="n">
        <v>1213</v>
      </c>
      <c r="L1539" s="4" t="n">
        <v>10260</v>
      </c>
      <c r="M1539" s="5" t="n">
        <v>8.45836768342951</v>
      </c>
      <c r="N1539" s="4" t="n">
        <v>2426</v>
      </c>
      <c r="O1539" s="4" t="n">
        <v>26420</v>
      </c>
      <c r="P1539" s="5" t="n">
        <v>10.8903544929926</v>
      </c>
    </row>
    <row r="1540" customFormat="false" ht="13.5" hidden="false" customHeight="false" outlineLevel="0" collapsed="false">
      <c r="C1540" s="2" t="n">
        <v>3955</v>
      </c>
      <c r="D1540" s="15" t="s">
        <v>25</v>
      </c>
      <c r="E1540" s="15" t="s">
        <v>19</v>
      </c>
      <c r="F1540" s="3" t="n">
        <v>0.746527777777778</v>
      </c>
      <c r="G1540" s="3" t="n">
        <v>0.829861111111111</v>
      </c>
      <c r="H1540" s="3" t="n">
        <v>0.28125</v>
      </c>
      <c r="I1540" s="1" t="s">
        <v>96</v>
      </c>
      <c r="J1540" s="15" t="s">
        <v>41</v>
      </c>
      <c r="K1540" s="4" t="n">
        <v>1213</v>
      </c>
      <c r="L1540" s="4" t="n">
        <v>16660</v>
      </c>
      <c r="M1540" s="5" t="n">
        <v>13.7345424567189</v>
      </c>
      <c r="N1540" s="4" t="n">
        <v>2426</v>
      </c>
      <c r="O1540" s="4" t="n">
        <v>32820</v>
      </c>
      <c r="P1540" s="5" t="n">
        <v>13.5284418796373</v>
      </c>
    </row>
    <row r="1541" customFormat="false" ht="13.5" hidden="false" customHeight="false" outlineLevel="0" collapsed="false">
      <c r="C1541" s="2" t="n">
        <v>3966</v>
      </c>
      <c r="D1541" s="15" t="s">
        <v>25</v>
      </c>
      <c r="E1541" s="15" t="s">
        <v>19</v>
      </c>
      <c r="F1541" s="3" t="n">
        <v>0.798611111111111</v>
      </c>
      <c r="G1541" s="3" t="n">
        <v>0.888888888888889</v>
      </c>
      <c r="H1541" s="3" t="n">
        <v>0.333333333333333</v>
      </c>
      <c r="I1541" s="1" t="s">
        <v>99</v>
      </c>
      <c r="J1541" s="15" t="s">
        <v>41</v>
      </c>
      <c r="K1541" s="4" t="n">
        <v>1213</v>
      </c>
      <c r="L1541" s="4" t="n">
        <v>16160</v>
      </c>
      <c r="M1541" s="5" t="n">
        <v>13.3223413025556</v>
      </c>
      <c r="N1541" s="4" t="n">
        <v>2426</v>
      </c>
      <c r="O1541" s="4" t="n">
        <v>32320</v>
      </c>
      <c r="P1541" s="5" t="n">
        <v>13.3223413025556</v>
      </c>
    </row>
    <row r="1542" customFormat="false" ht="13.5" hidden="false" customHeight="false" outlineLevel="0" collapsed="false">
      <c r="A1542" s="15" t="s">
        <v>94</v>
      </c>
    </row>
    <row r="1543" customFormat="false" ht="13.5" hidden="false" customHeight="false" outlineLevel="0" collapsed="false">
      <c r="A1543" s="1" t="s">
        <v>57</v>
      </c>
      <c r="B1543" s="1" t="s">
        <v>18</v>
      </c>
      <c r="C1543" s="2" t="n">
        <v>2166</v>
      </c>
      <c r="D1543" s="15" t="s">
        <v>19</v>
      </c>
      <c r="E1543" s="15" t="s">
        <v>25</v>
      </c>
      <c r="F1543" s="3" t="n">
        <v>0.375</v>
      </c>
      <c r="G1543" s="3" t="n">
        <v>0.475694444444444</v>
      </c>
      <c r="I1543" s="1" t="s">
        <v>43</v>
      </c>
      <c r="J1543" s="15" t="s">
        <v>41</v>
      </c>
      <c r="K1543" s="4" t="n">
        <v>1213</v>
      </c>
      <c r="L1543" s="4" t="n">
        <v>15660</v>
      </c>
      <c r="M1543" s="5" t="n">
        <v>12.9101401483924</v>
      </c>
    </row>
    <row r="1544" customFormat="false" ht="13.5" hidden="false" customHeight="false" outlineLevel="0" collapsed="false">
      <c r="C1544" s="2" t="n">
        <v>3947</v>
      </c>
      <c r="D1544" s="15" t="s">
        <v>25</v>
      </c>
      <c r="E1544" s="15" t="s">
        <v>19</v>
      </c>
      <c r="F1544" s="3" t="n">
        <v>0.506944444444444</v>
      </c>
      <c r="G1544" s="3" t="n">
        <v>0.597222222222222</v>
      </c>
      <c r="H1544" s="3" t="n">
        <v>0.03125</v>
      </c>
      <c r="I1544" s="1" t="s">
        <v>65</v>
      </c>
      <c r="J1544" s="15" t="s">
        <v>41</v>
      </c>
      <c r="K1544" s="4" t="n">
        <v>1213</v>
      </c>
      <c r="L1544" s="4" t="n">
        <v>10260</v>
      </c>
      <c r="M1544" s="5" t="n">
        <v>8.45836768342951</v>
      </c>
      <c r="N1544" s="4" t="n">
        <v>2426</v>
      </c>
      <c r="O1544" s="4" t="n">
        <v>25920</v>
      </c>
      <c r="P1544" s="5" t="n">
        <v>10.684253915911</v>
      </c>
    </row>
    <row r="1545" customFormat="false" ht="13.5" hidden="false" customHeight="false" outlineLevel="0" collapsed="false">
      <c r="C1545" s="2" t="n">
        <v>3955</v>
      </c>
      <c r="D1545" s="15" t="s">
        <v>25</v>
      </c>
      <c r="E1545" s="15" t="s">
        <v>19</v>
      </c>
      <c r="F1545" s="3" t="n">
        <v>0.746527777777778</v>
      </c>
      <c r="G1545" s="3" t="n">
        <v>0.829861111111111</v>
      </c>
      <c r="H1545" s="3" t="n">
        <v>0.270833333333334</v>
      </c>
      <c r="I1545" s="1" t="s">
        <v>96</v>
      </c>
      <c r="J1545" s="15" t="s">
        <v>41</v>
      </c>
      <c r="K1545" s="4" t="n">
        <v>1213</v>
      </c>
      <c r="L1545" s="4" t="n">
        <v>16660</v>
      </c>
      <c r="M1545" s="5" t="n">
        <v>13.7345424567189</v>
      </c>
      <c r="N1545" s="4" t="n">
        <v>2426</v>
      </c>
      <c r="O1545" s="4" t="n">
        <v>32320</v>
      </c>
      <c r="P1545" s="5" t="n">
        <v>13.3223413025556</v>
      </c>
    </row>
    <row r="1546" customFormat="false" ht="13.5" hidden="false" customHeight="false" outlineLevel="0" collapsed="false">
      <c r="C1546" s="2" t="n">
        <v>3966</v>
      </c>
      <c r="D1546" s="15" t="s">
        <v>25</v>
      </c>
      <c r="E1546" s="15" t="s">
        <v>19</v>
      </c>
      <c r="F1546" s="3" t="n">
        <v>0.798611111111111</v>
      </c>
      <c r="G1546" s="3" t="n">
        <v>0.888888888888889</v>
      </c>
      <c r="H1546" s="3" t="n">
        <v>0.322916666666667</v>
      </c>
      <c r="I1546" s="1" t="s">
        <v>99</v>
      </c>
      <c r="J1546" s="15" t="s">
        <v>41</v>
      </c>
      <c r="K1546" s="4" t="n">
        <v>1213</v>
      </c>
      <c r="L1546" s="4" t="n">
        <v>16160</v>
      </c>
      <c r="M1546" s="5" t="n">
        <v>13.3223413025556</v>
      </c>
      <c r="N1546" s="4" t="n">
        <v>2426</v>
      </c>
      <c r="O1546" s="4" t="n">
        <v>31820</v>
      </c>
      <c r="P1546" s="5" t="n">
        <v>13.116240725474</v>
      </c>
    </row>
    <row r="1547" customFormat="false" ht="13.5" hidden="false" customHeight="false" outlineLevel="0" collapsed="false">
      <c r="A1547" s="15" t="s">
        <v>95</v>
      </c>
    </row>
    <row r="1548" customFormat="false" ht="13.5" hidden="false" customHeight="false" outlineLevel="0" collapsed="false">
      <c r="A1548" s="1" t="s">
        <v>57</v>
      </c>
      <c r="B1548" s="1" t="s">
        <v>18</v>
      </c>
      <c r="C1548" s="2" t="n">
        <v>2174</v>
      </c>
      <c r="D1548" s="15" t="s">
        <v>19</v>
      </c>
      <c r="E1548" s="15" t="s">
        <v>25</v>
      </c>
      <c r="F1548" s="3" t="n">
        <v>0.607638888888889</v>
      </c>
      <c r="G1548" s="3" t="n">
        <v>0.708333333333333</v>
      </c>
      <c r="I1548" s="1" t="s">
        <v>26</v>
      </c>
      <c r="J1548" s="15" t="s">
        <v>41</v>
      </c>
      <c r="K1548" s="4" t="n">
        <v>1213</v>
      </c>
      <c r="L1548" s="4" t="n">
        <v>10260</v>
      </c>
      <c r="M1548" s="5" t="n">
        <v>8.45836768342951</v>
      </c>
    </row>
    <row r="1549" customFormat="false" ht="13.5" hidden="false" customHeight="false" outlineLevel="0" collapsed="false">
      <c r="C1549" s="2" t="n">
        <v>3955</v>
      </c>
      <c r="D1549" s="15" t="s">
        <v>25</v>
      </c>
      <c r="E1549" s="15" t="s">
        <v>19</v>
      </c>
      <c r="F1549" s="3" t="n">
        <v>0.746527777777778</v>
      </c>
      <c r="G1549" s="3" t="n">
        <v>0.829861111111111</v>
      </c>
      <c r="H1549" s="3" t="n">
        <v>0.038194444444445</v>
      </c>
      <c r="I1549" s="1" t="s">
        <v>96</v>
      </c>
      <c r="J1549" s="15" t="s">
        <v>41</v>
      </c>
      <c r="K1549" s="4" t="n">
        <v>1213</v>
      </c>
      <c r="L1549" s="4" t="n">
        <v>16660</v>
      </c>
      <c r="M1549" s="5" t="n">
        <v>13.7345424567189</v>
      </c>
      <c r="N1549" s="4" t="n">
        <v>2426</v>
      </c>
      <c r="O1549" s="4" t="n">
        <v>26920</v>
      </c>
      <c r="P1549" s="5" t="n">
        <v>11.0964550700742</v>
      </c>
    </row>
    <row r="1550" customFormat="false" ht="13.5" hidden="false" customHeight="false" outlineLevel="0" collapsed="false">
      <c r="C1550" s="2" t="n">
        <v>3962</v>
      </c>
      <c r="D1550" s="15" t="s">
        <v>25</v>
      </c>
      <c r="E1550" s="15" t="s">
        <v>19</v>
      </c>
      <c r="F1550" s="3" t="n">
        <v>0.746527777777778</v>
      </c>
      <c r="G1550" s="3" t="n">
        <v>0.829861111111111</v>
      </c>
      <c r="H1550" s="3" t="n">
        <v>0.038194444444445</v>
      </c>
      <c r="I1550" s="1" t="s">
        <v>97</v>
      </c>
      <c r="J1550" s="15" t="s">
        <v>98</v>
      </c>
      <c r="K1550" s="4" t="n">
        <v>2422</v>
      </c>
      <c r="L1550" s="4" t="n">
        <v>41160</v>
      </c>
      <c r="M1550" s="5" t="n">
        <v>16.9942196531792</v>
      </c>
      <c r="N1550" s="4" t="n">
        <v>3635</v>
      </c>
      <c r="O1550" s="4" t="n">
        <v>51420</v>
      </c>
      <c r="P1550" s="5" t="n">
        <v>14.1458046767538</v>
      </c>
    </row>
    <row r="1551" customFormat="false" ht="13.5" hidden="false" customHeight="false" outlineLevel="0" collapsed="false">
      <c r="C1551" s="2" t="n">
        <v>3966</v>
      </c>
      <c r="D1551" s="15" t="s">
        <v>25</v>
      </c>
      <c r="E1551" s="15" t="s">
        <v>19</v>
      </c>
      <c r="F1551" s="3" t="n">
        <v>0.798611111111111</v>
      </c>
      <c r="G1551" s="3" t="n">
        <v>0.888888888888889</v>
      </c>
      <c r="H1551" s="3" t="n">
        <v>0.090277777777778</v>
      </c>
      <c r="I1551" s="1" t="s">
        <v>99</v>
      </c>
      <c r="J1551" s="15" t="s">
        <v>41</v>
      </c>
      <c r="K1551" s="4" t="n">
        <v>1213</v>
      </c>
      <c r="L1551" s="4" t="n">
        <v>16160</v>
      </c>
      <c r="M1551" s="5" t="n">
        <v>13.3223413025556</v>
      </c>
      <c r="N1551" s="4" t="n">
        <v>2426</v>
      </c>
      <c r="O1551" s="4" t="n">
        <v>26420</v>
      </c>
      <c r="P1551" s="5" t="n">
        <v>10.8903544929926</v>
      </c>
    </row>
    <row r="1552" customFormat="false" ht="13.5" hidden="false" customHeight="false" outlineLevel="0" collapsed="false">
      <c r="A1552" s="15" t="s">
        <v>105</v>
      </c>
    </row>
    <row r="1553" customFormat="false" ht="13.5" hidden="false" customHeight="false" outlineLevel="0" collapsed="false">
      <c r="A1553" s="1" t="s">
        <v>57</v>
      </c>
      <c r="B1553" s="1" t="s">
        <v>18</v>
      </c>
      <c r="C1553" s="2" t="n">
        <v>2181</v>
      </c>
      <c r="D1553" s="15" t="s">
        <v>19</v>
      </c>
      <c r="E1553" s="15" t="s">
        <v>25</v>
      </c>
      <c r="F1553" s="3" t="n">
        <v>0.607638888888889</v>
      </c>
      <c r="G1553" s="3" t="n">
        <v>0.708333333333333</v>
      </c>
      <c r="I1553" s="1" t="s">
        <v>106</v>
      </c>
      <c r="J1553" s="15" t="s">
        <v>98</v>
      </c>
      <c r="K1553" s="4" t="n">
        <v>2422</v>
      </c>
      <c r="L1553" s="4" t="n">
        <v>36260</v>
      </c>
      <c r="M1553" s="5" t="n">
        <v>14.971098265896</v>
      </c>
    </row>
    <row r="1554" customFormat="false" ht="13.5" hidden="false" customHeight="false" outlineLevel="0" collapsed="false">
      <c r="C1554" s="2" t="n">
        <v>3955</v>
      </c>
      <c r="D1554" s="15" t="s">
        <v>25</v>
      </c>
      <c r="E1554" s="15" t="s">
        <v>19</v>
      </c>
      <c r="F1554" s="3" t="n">
        <v>0.746527777777778</v>
      </c>
      <c r="G1554" s="3" t="n">
        <v>0.829861111111111</v>
      </c>
      <c r="H1554" s="3" t="n">
        <v>0.038194444444445</v>
      </c>
      <c r="I1554" s="1" t="s">
        <v>96</v>
      </c>
      <c r="J1554" s="15" t="s">
        <v>41</v>
      </c>
      <c r="K1554" s="4" t="n">
        <v>1213</v>
      </c>
      <c r="L1554" s="4" t="n">
        <v>16660</v>
      </c>
      <c r="M1554" s="5" t="n">
        <v>13.7345424567189</v>
      </c>
      <c r="N1554" s="4" t="n">
        <v>3635</v>
      </c>
      <c r="O1554" s="4" t="n">
        <v>52920</v>
      </c>
      <c r="P1554" s="5" t="n">
        <v>14.5584594222834</v>
      </c>
    </row>
    <row r="1555" customFormat="false" ht="13.5" hidden="false" customHeight="false" outlineLevel="0" collapsed="false">
      <c r="C1555" s="2" t="n">
        <v>3966</v>
      </c>
      <c r="D1555" s="15" t="s">
        <v>25</v>
      </c>
      <c r="E1555" s="15" t="s">
        <v>19</v>
      </c>
      <c r="F1555" s="3" t="n">
        <v>0.798611111111111</v>
      </c>
      <c r="G1555" s="3" t="n">
        <v>0.888888888888889</v>
      </c>
      <c r="H1555" s="3" t="n">
        <v>0.090277777777778</v>
      </c>
      <c r="I1555" s="1" t="s">
        <v>99</v>
      </c>
      <c r="J1555" s="15" t="s">
        <v>41</v>
      </c>
      <c r="K1555" s="4" t="n">
        <v>1213</v>
      </c>
      <c r="L1555" s="4" t="n">
        <v>16160</v>
      </c>
      <c r="M1555" s="5" t="n">
        <v>13.3223413025556</v>
      </c>
      <c r="N1555" s="4" t="n">
        <v>3635</v>
      </c>
      <c r="O1555" s="4" t="n">
        <v>52420</v>
      </c>
      <c r="P1555" s="5" t="n">
        <v>14.4209078404402</v>
      </c>
    </row>
    <row r="1556" customFormat="false" ht="13.5" hidden="false" customHeight="false" outlineLevel="0" collapsed="false">
      <c r="A1556" s="15" t="s">
        <v>100</v>
      </c>
    </row>
    <row r="1557" customFormat="false" ht="13.5" hidden="false" customHeight="false" outlineLevel="0" collapsed="false">
      <c r="A1557" s="1" t="s">
        <v>57</v>
      </c>
      <c r="B1557" s="1" t="s">
        <v>18</v>
      </c>
      <c r="C1557" s="2" t="n">
        <v>2185</v>
      </c>
      <c r="D1557" s="15" t="s">
        <v>19</v>
      </c>
      <c r="E1557" s="15" t="s">
        <v>25</v>
      </c>
      <c r="F1557" s="3" t="n">
        <v>0.625</v>
      </c>
      <c r="G1557" s="3" t="n">
        <v>0.725694444444445</v>
      </c>
      <c r="I1557" s="1" t="s">
        <v>27</v>
      </c>
      <c r="J1557" s="15" t="s">
        <v>41</v>
      </c>
      <c r="K1557" s="4" t="n">
        <v>1213</v>
      </c>
      <c r="L1557" s="4" t="n">
        <v>10260</v>
      </c>
      <c r="M1557" s="5" t="n">
        <v>8.45836768342951</v>
      </c>
    </row>
    <row r="1558" customFormat="false" ht="13.5" hidden="false" customHeight="false" outlineLevel="0" collapsed="false">
      <c r="C1558" s="2" t="n">
        <v>3966</v>
      </c>
      <c r="D1558" s="15" t="s">
        <v>25</v>
      </c>
      <c r="E1558" s="15" t="s">
        <v>19</v>
      </c>
      <c r="F1558" s="3" t="n">
        <v>0.798611111111111</v>
      </c>
      <c r="G1558" s="3" t="n">
        <v>0.888888888888889</v>
      </c>
      <c r="H1558" s="3" t="n">
        <v>0.0729166666666661</v>
      </c>
      <c r="I1558" s="1" t="s">
        <v>99</v>
      </c>
      <c r="J1558" s="15" t="s">
        <v>41</v>
      </c>
      <c r="K1558" s="4" t="n">
        <v>1213</v>
      </c>
      <c r="L1558" s="4" t="n">
        <v>16160</v>
      </c>
      <c r="M1558" s="5" t="n">
        <v>13.3223413025556</v>
      </c>
      <c r="N1558" s="4" t="n">
        <v>2426</v>
      </c>
      <c r="O1558" s="4" t="n">
        <v>26420</v>
      </c>
      <c r="P1558" s="5" t="n">
        <v>10.8903544929926</v>
      </c>
    </row>
    <row r="1559" customFormat="false" ht="13.5" hidden="false" customHeight="false" outlineLevel="0" collapsed="false">
      <c r="A1559" s="15" t="s">
        <v>82</v>
      </c>
    </row>
    <row r="1560" customFormat="false" ht="13.5" hidden="false" customHeight="false" outlineLevel="0" collapsed="false">
      <c r="A1560" s="1" t="s">
        <v>58</v>
      </c>
      <c r="B1560" s="1" t="s">
        <v>18</v>
      </c>
      <c r="C1560" s="2" t="n">
        <v>1926</v>
      </c>
      <c r="D1560" s="15" t="s">
        <v>19</v>
      </c>
      <c r="E1560" s="15" t="s">
        <v>20</v>
      </c>
      <c r="F1560" s="3" t="n">
        <v>0.399305555555556</v>
      </c>
      <c r="G1560" s="3" t="n">
        <v>0.472222222222222</v>
      </c>
      <c r="I1560" s="1" t="s">
        <v>33</v>
      </c>
      <c r="J1560" s="15" t="s">
        <v>41</v>
      </c>
      <c r="K1560" s="4" t="n">
        <v>921</v>
      </c>
      <c r="L1560" s="4" t="n">
        <v>10310</v>
      </c>
      <c r="M1560" s="5" t="n">
        <v>11.1943539630836</v>
      </c>
    </row>
    <row r="1561" customFormat="false" ht="13.5" hidden="false" customHeight="false" outlineLevel="0" collapsed="false">
      <c r="C1561" s="2" t="n">
        <v>372</v>
      </c>
      <c r="D1561" s="15" t="s">
        <v>20</v>
      </c>
      <c r="E1561" s="15" t="s">
        <v>19</v>
      </c>
      <c r="F1561" s="3" t="n">
        <v>0.586805555555556</v>
      </c>
      <c r="G1561" s="3" t="n">
        <v>0.659722222222222</v>
      </c>
      <c r="H1561" s="3" t="n">
        <v>0.114583333333334</v>
      </c>
      <c r="I1561" s="1" t="s">
        <v>69</v>
      </c>
      <c r="J1561" s="15" t="s">
        <v>41</v>
      </c>
      <c r="K1561" s="4" t="n">
        <v>921</v>
      </c>
      <c r="L1561" s="4" t="n">
        <v>15310</v>
      </c>
      <c r="M1561" s="5" t="n">
        <v>16.6232356134636</v>
      </c>
      <c r="N1561" s="4" t="n">
        <v>1842</v>
      </c>
      <c r="O1561" s="4" t="n">
        <v>25620</v>
      </c>
      <c r="P1561" s="5" t="n">
        <v>13.9087947882736</v>
      </c>
    </row>
    <row r="1562" customFormat="false" ht="13.5" hidden="false" customHeight="false" outlineLevel="0" collapsed="false">
      <c r="C1562" s="2" t="n">
        <v>383</v>
      </c>
      <c r="D1562" s="15" t="s">
        <v>20</v>
      </c>
      <c r="E1562" s="15" t="s">
        <v>19</v>
      </c>
      <c r="F1562" s="3" t="n">
        <v>0.614583333333333</v>
      </c>
      <c r="G1562" s="3" t="n">
        <v>0.690972222222222</v>
      </c>
      <c r="H1562" s="3" t="n">
        <v>0.142361111111111</v>
      </c>
      <c r="I1562" s="1" t="s">
        <v>70</v>
      </c>
      <c r="J1562" s="15" t="s">
        <v>41</v>
      </c>
      <c r="K1562" s="4" t="n">
        <v>921</v>
      </c>
      <c r="L1562" s="4" t="n">
        <v>14810</v>
      </c>
      <c r="M1562" s="5" t="n">
        <v>16.0803474484256</v>
      </c>
      <c r="N1562" s="4" t="n">
        <v>1842</v>
      </c>
      <c r="O1562" s="4" t="n">
        <v>25120</v>
      </c>
      <c r="P1562" s="5" t="n">
        <v>13.6373507057546</v>
      </c>
    </row>
    <row r="1563" customFormat="false" ht="13.5" hidden="false" customHeight="false" outlineLevel="0" collapsed="false">
      <c r="C1563" s="2" t="n">
        <v>391</v>
      </c>
      <c r="D1563" s="15" t="s">
        <v>20</v>
      </c>
      <c r="E1563" s="15" t="s">
        <v>19</v>
      </c>
      <c r="F1563" s="3" t="n">
        <v>0.736111111111111</v>
      </c>
      <c r="G1563" s="3" t="n">
        <v>0.809027777777778</v>
      </c>
      <c r="H1563" s="3" t="n">
        <v>0.263888888888889</v>
      </c>
      <c r="I1563" s="1" t="s">
        <v>71</v>
      </c>
      <c r="J1563" s="15" t="s">
        <v>41</v>
      </c>
      <c r="K1563" s="4" t="n">
        <v>921</v>
      </c>
      <c r="L1563" s="4" t="n">
        <v>11810</v>
      </c>
      <c r="M1563" s="5" t="n">
        <v>12.8230184581976</v>
      </c>
      <c r="N1563" s="4" t="n">
        <v>1842</v>
      </c>
      <c r="O1563" s="4" t="n">
        <v>22120</v>
      </c>
      <c r="P1563" s="5" t="n">
        <v>12.0086862106406</v>
      </c>
    </row>
    <row r="1564" customFormat="false" ht="13.5" hidden="false" customHeight="false" outlineLevel="0" collapsed="false">
      <c r="C1564" s="2" t="n">
        <v>402</v>
      </c>
      <c r="D1564" s="15" t="s">
        <v>20</v>
      </c>
      <c r="E1564" s="15" t="s">
        <v>19</v>
      </c>
      <c r="F1564" s="3" t="n">
        <v>0.864583333333333</v>
      </c>
      <c r="G1564" s="3" t="n">
        <v>0.940972222222222</v>
      </c>
      <c r="H1564" s="3" t="n">
        <v>0.392361111111111</v>
      </c>
      <c r="I1564" s="1" t="s">
        <v>66</v>
      </c>
      <c r="J1564" s="15" t="s">
        <v>41</v>
      </c>
      <c r="K1564" s="4" t="n">
        <v>921</v>
      </c>
      <c r="L1564" s="4" t="n">
        <v>11310</v>
      </c>
      <c r="M1564" s="5" t="n">
        <v>12.2801302931596</v>
      </c>
      <c r="N1564" s="4" t="n">
        <v>1842</v>
      </c>
      <c r="O1564" s="4" t="n">
        <v>21620</v>
      </c>
      <c r="P1564" s="5" t="n">
        <v>11.7372421281216</v>
      </c>
    </row>
    <row r="1565" customFormat="false" ht="13.5" hidden="false" customHeight="false" outlineLevel="0" collapsed="false">
      <c r="A1565" s="15" t="s">
        <v>83</v>
      </c>
    </row>
    <row r="1566" customFormat="false" ht="13.5" hidden="false" customHeight="false" outlineLevel="0" collapsed="false">
      <c r="A1566" s="1" t="s">
        <v>58</v>
      </c>
      <c r="B1566" s="1" t="s">
        <v>18</v>
      </c>
      <c r="C1566" s="2" t="n">
        <v>1937</v>
      </c>
      <c r="D1566" s="15" t="s">
        <v>19</v>
      </c>
      <c r="E1566" s="15" t="s">
        <v>20</v>
      </c>
      <c r="F1566" s="3" t="n">
        <v>0.486111111111111</v>
      </c>
      <c r="G1566" s="3" t="n">
        <v>0.559027777777778</v>
      </c>
      <c r="I1566" s="1" t="s">
        <v>31</v>
      </c>
      <c r="J1566" s="15" t="s">
        <v>41</v>
      </c>
      <c r="K1566" s="4" t="n">
        <v>921</v>
      </c>
      <c r="L1566" s="4" t="n">
        <v>8310</v>
      </c>
      <c r="M1566" s="5" t="n">
        <v>9.0228013029316</v>
      </c>
    </row>
    <row r="1567" customFormat="false" ht="13.5" hidden="false" customHeight="false" outlineLevel="0" collapsed="false">
      <c r="C1567" s="2" t="n">
        <v>383</v>
      </c>
      <c r="D1567" s="15" t="s">
        <v>20</v>
      </c>
      <c r="E1567" s="15" t="s">
        <v>19</v>
      </c>
      <c r="F1567" s="3" t="n">
        <v>0.614583333333333</v>
      </c>
      <c r="G1567" s="3" t="n">
        <v>0.690972222222222</v>
      </c>
      <c r="H1567" s="3" t="n">
        <v>0.055555555555555</v>
      </c>
      <c r="I1567" s="1" t="s">
        <v>70</v>
      </c>
      <c r="J1567" s="15" t="s">
        <v>41</v>
      </c>
      <c r="K1567" s="4" t="n">
        <v>921</v>
      </c>
      <c r="L1567" s="4" t="n">
        <v>14810</v>
      </c>
      <c r="M1567" s="5" t="n">
        <v>16.0803474484256</v>
      </c>
      <c r="N1567" s="4" t="n">
        <v>1842</v>
      </c>
      <c r="O1567" s="4" t="n">
        <v>23120</v>
      </c>
      <c r="P1567" s="5" t="n">
        <v>12.5515743756786</v>
      </c>
    </row>
    <row r="1568" customFormat="false" ht="13.5" hidden="false" customHeight="false" outlineLevel="0" collapsed="false">
      <c r="C1568" s="2" t="n">
        <v>391</v>
      </c>
      <c r="D1568" s="15" t="s">
        <v>20</v>
      </c>
      <c r="E1568" s="15" t="s">
        <v>19</v>
      </c>
      <c r="F1568" s="3" t="n">
        <v>0.736111111111111</v>
      </c>
      <c r="G1568" s="3" t="n">
        <v>0.809027777777778</v>
      </c>
      <c r="H1568" s="3" t="n">
        <v>0.177083333333333</v>
      </c>
      <c r="I1568" s="1" t="s">
        <v>71</v>
      </c>
      <c r="J1568" s="15" t="s">
        <v>41</v>
      </c>
      <c r="K1568" s="4" t="n">
        <v>921</v>
      </c>
      <c r="L1568" s="4" t="n">
        <v>11810</v>
      </c>
      <c r="M1568" s="5" t="n">
        <v>12.8230184581976</v>
      </c>
      <c r="N1568" s="4" t="n">
        <v>1842</v>
      </c>
      <c r="O1568" s="4" t="n">
        <v>20120</v>
      </c>
      <c r="P1568" s="5" t="n">
        <v>10.9229098805646</v>
      </c>
    </row>
    <row r="1569" customFormat="false" ht="13.5" hidden="false" customHeight="false" outlineLevel="0" collapsed="false">
      <c r="C1569" s="2" t="n">
        <v>402</v>
      </c>
      <c r="D1569" s="15" t="s">
        <v>20</v>
      </c>
      <c r="E1569" s="15" t="s">
        <v>19</v>
      </c>
      <c r="F1569" s="3" t="n">
        <v>0.864583333333333</v>
      </c>
      <c r="G1569" s="3" t="n">
        <v>0.940972222222222</v>
      </c>
      <c r="H1569" s="3" t="n">
        <v>0.305555555555555</v>
      </c>
      <c r="I1569" s="1" t="s">
        <v>66</v>
      </c>
      <c r="J1569" s="15" t="s">
        <v>41</v>
      </c>
      <c r="K1569" s="4" t="n">
        <v>921</v>
      </c>
      <c r="L1569" s="4" t="n">
        <v>11310</v>
      </c>
      <c r="M1569" s="5" t="n">
        <v>12.2801302931596</v>
      </c>
      <c r="N1569" s="4" t="n">
        <v>1842</v>
      </c>
      <c r="O1569" s="4" t="n">
        <v>19620</v>
      </c>
      <c r="P1569" s="5" t="n">
        <v>10.6514657980456</v>
      </c>
    </row>
    <row r="1570" customFormat="false" ht="13.5" hidden="false" customHeight="false" outlineLevel="0" collapsed="false">
      <c r="A1570" s="15" t="s">
        <v>84</v>
      </c>
    </row>
    <row r="1571" customFormat="false" ht="13.5" hidden="false" customHeight="false" outlineLevel="0" collapsed="false">
      <c r="A1571" s="1" t="s">
        <v>58</v>
      </c>
      <c r="B1571" s="1" t="s">
        <v>18</v>
      </c>
      <c r="C1571" s="2" t="n">
        <v>1948</v>
      </c>
      <c r="D1571" s="15" t="s">
        <v>19</v>
      </c>
      <c r="E1571" s="15" t="s">
        <v>20</v>
      </c>
      <c r="F1571" s="3" t="n">
        <v>0.565972222222222</v>
      </c>
      <c r="G1571" s="3" t="n">
        <v>0.638888888888889</v>
      </c>
      <c r="I1571" s="1" t="s">
        <v>21</v>
      </c>
      <c r="J1571" s="15" t="s">
        <v>41</v>
      </c>
      <c r="K1571" s="4" t="n">
        <v>921</v>
      </c>
      <c r="L1571" s="4" t="n">
        <v>6810</v>
      </c>
      <c r="M1571" s="5" t="n">
        <v>7.39413680781759</v>
      </c>
    </row>
    <row r="1572" customFormat="false" ht="13.5" hidden="false" customHeight="false" outlineLevel="0" collapsed="false">
      <c r="C1572" s="2" t="n">
        <v>391</v>
      </c>
      <c r="D1572" s="15" t="s">
        <v>20</v>
      </c>
      <c r="E1572" s="15" t="s">
        <v>19</v>
      </c>
      <c r="F1572" s="3" t="n">
        <v>0.736111111111111</v>
      </c>
      <c r="G1572" s="3" t="n">
        <v>0.809027777777778</v>
      </c>
      <c r="H1572" s="3" t="n">
        <v>0.0972222222222221</v>
      </c>
      <c r="I1572" s="1" t="s">
        <v>71</v>
      </c>
      <c r="J1572" s="15" t="s">
        <v>41</v>
      </c>
      <c r="K1572" s="4" t="n">
        <v>921</v>
      </c>
      <c r="L1572" s="4" t="n">
        <v>11810</v>
      </c>
      <c r="M1572" s="5" t="n">
        <v>12.8230184581976</v>
      </c>
      <c r="N1572" s="4" t="n">
        <v>1842</v>
      </c>
      <c r="O1572" s="4" t="n">
        <v>18620</v>
      </c>
      <c r="P1572" s="5" t="n">
        <v>10.1085776330076</v>
      </c>
    </row>
    <row r="1573" customFormat="false" ht="13.5" hidden="false" customHeight="false" outlineLevel="0" collapsed="false">
      <c r="C1573" s="2" t="n">
        <v>402</v>
      </c>
      <c r="D1573" s="15" t="s">
        <v>20</v>
      </c>
      <c r="E1573" s="15" t="s">
        <v>19</v>
      </c>
      <c r="F1573" s="3" t="n">
        <v>0.864583333333333</v>
      </c>
      <c r="G1573" s="3" t="n">
        <v>0.940972222222222</v>
      </c>
      <c r="H1573" s="3" t="n">
        <v>0.225694444444444</v>
      </c>
      <c r="I1573" s="1" t="s">
        <v>66</v>
      </c>
      <c r="J1573" s="15" t="s">
        <v>41</v>
      </c>
      <c r="K1573" s="4" t="n">
        <v>921</v>
      </c>
      <c r="L1573" s="4" t="n">
        <v>11310</v>
      </c>
      <c r="M1573" s="5" t="n">
        <v>12.2801302931596</v>
      </c>
      <c r="N1573" s="4" t="n">
        <v>1842</v>
      </c>
      <c r="O1573" s="4" t="n">
        <v>18120</v>
      </c>
      <c r="P1573" s="5" t="n">
        <v>9.8371335504886</v>
      </c>
    </row>
    <row r="1574" customFormat="false" ht="13.5" hidden="false" customHeight="false" outlineLevel="0" collapsed="false">
      <c r="A1574" s="15" t="s">
        <v>86</v>
      </c>
    </row>
    <row r="1575" customFormat="false" ht="13.5" hidden="false" customHeight="false" outlineLevel="0" collapsed="false">
      <c r="A1575" s="1" t="s">
        <v>58</v>
      </c>
      <c r="B1575" s="1" t="s">
        <v>18</v>
      </c>
      <c r="C1575" s="2" t="n">
        <v>1956</v>
      </c>
      <c r="D1575" s="15" t="s">
        <v>19</v>
      </c>
      <c r="E1575" s="15" t="s">
        <v>20</v>
      </c>
      <c r="F1575" s="3" t="n">
        <v>0.635416666666667</v>
      </c>
      <c r="G1575" s="3" t="n">
        <v>0.704861111111111</v>
      </c>
      <c r="I1575" s="1" t="s">
        <v>23</v>
      </c>
      <c r="J1575" s="15" t="s">
        <v>41</v>
      </c>
      <c r="K1575" s="4" t="n">
        <v>921</v>
      </c>
      <c r="L1575" s="4" t="n">
        <v>7810</v>
      </c>
      <c r="M1575" s="5" t="n">
        <v>8.47991313789359</v>
      </c>
    </row>
    <row r="1576" customFormat="false" ht="13.5" hidden="false" customHeight="false" outlineLevel="0" collapsed="false">
      <c r="C1576" s="2" t="n">
        <v>391</v>
      </c>
      <c r="D1576" s="15" t="s">
        <v>20</v>
      </c>
      <c r="E1576" s="15" t="s">
        <v>19</v>
      </c>
      <c r="F1576" s="3" t="n">
        <v>0.736111111111111</v>
      </c>
      <c r="G1576" s="3" t="n">
        <v>0.809027777777778</v>
      </c>
      <c r="H1576" s="3" t="n">
        <v>0.03125</v>
      </c>
      <c r="I1576" s="1" t="s">
        <v>71</v>
      </c>
      <c r="J1576" s="15" t="s">
        <v>41</v>
      </c>
      <c r="K1576" s="4" t="n">
        <v>921</v>
      </c>
      <c r="L1576" s="4" t="n">
        <v>11810</v>
      </c>
      <c r="M1576" s="5" t="n">
        <v>12.8230184581976</v>
      </c>
      <c r="N1576" s="4" t="n">
        <v>1842</v>
      </c>
      <c r="O1576" s="4" t="n">
        <v>19620</v>
      </c>
      <c r="P1576" s="5" t="n">
        <v>10.6514657980456</v>
      </c>
    </row>
    <row r="1577" customFormat="false" ht="13.5" hidden="false" customHeight="false" outlineLevel="0" collapsed="false">
      <c r="C1577" s="2" t="n">
        <v>402</v>
      </c>
      <c r="D1577" s="15" t="s">
        <v>20</v>
      </c>
      <c r="E1577" s="15" t="s">
        <v>19</v>
      </c>
      <c r="F1577" s="3" t="n">
        <v>0.864583333333333</v>
      </c>
      <c r="G1577" s="3" t="n">
        <v>0.940972222222222</v>
      </c>
      <c r="H1577" s="3" t="n">
        <v>0.159722222222222</v>
      </c>
      <c r="I1577" s="1" t="s">
        <v>66</v>
      </c>
      <c r="J1577" s="15" t="s">
        <v>41</v>
      </c>
      <c r="K1577" s="4" t="n">
        <v>921</v>
      </c>
      <c r="L1577" s="4" t="n">
        <v>11310</v>
      </c>
      <c r="M1577" s="5" t="n">
        <v>12.2801302931596</v>
      </c>
      <c r="N1577" s="4" t="n">
        <v>1842</v>
      </c>
      <c r="O1577" s="4" t="n">
        <v>19120</v>
      </c>
      <c r="P1577" s="5" t="n">
        <v>10.3800217155266</v>
      </c>
    </row>
    <row r="1578" customFormat="false" ht="13.5" hidden="false" customHeight="false" outlineLevel="0" collapsed="false">
      <c r="A1578" s="15" t="s">
        <v>87</v>
      </c>
    </row>
    <row r="1579" customFormat="false" ht="13.5" hidden="false" customHeight="false" outlineLevel="0" collapsed="false">
      <c r="A1579" s="1" t="s">
        <v>58</v>
      </c>
      <c r="B1579" s="1" t="s">
        <v>18</v>
      </c>
      <c r="C1579" s="2" t="n">
        <v>1964</v>
      </c>
      <c r="D1579" s="15" t="s">
        <v>19</v>
      </c>
      <c r="E1579" s="15" t="s">
        <v>20</v>
      </c>
      <c r="F1579" s="3" t="n">
        <v>0.690972222222222</v>
      </c>
      <c r="G1579" s="3" t="n">
        <v>0.760416666666667</v>
      </c>
      <c r="I1579" s="1" t="s">
        <v>24</v>
      </c>
      <c r="J1579" s="15" t="s">
        <v>41</v>
      </c>
      <c r="K1579" s="4" t="n">
        <v>921</v>
      </c>
      <c r="L1579" s="4" t="n">
        <v>7310</v>
      </c>
      <c r="M1579" s="5" t="n">
        <v>7.93702497285559</v>
      </c>
    </row>
    <row r="1580" customFormat="false" ht="13.5" hidden="false" customHeight="false" outlineLevel="0" collapsed="false">
      <c r="C1580" s="2" t="n">
        <v>402</v>
      </c>
      <c r="D1580" s="15" t="s">
        <v>20</v>
      </c>
      <c r="E1580" s="15" t="s">
        <v>19</v>
      </c>
      <c r="F1580" s="3" t="n">
        <v>0.864583333333333</v>
      </c>
      <c r="G1580" s="3" t="n">
        <v>0.940972222222222</v>
      </c>
      <c r="H1580" s="3" t="n">
        <v>0.104166666666666</v>
      </c>
      <c r="I1580" s="1" t="s">
        <v>66</v>
      </c>
      <c r="J1580" s="15" t="s">
        <v>41</v>
      </c>
      <c r="K1580" s="4" t="n">
        <v>921</v>
      </c>
      <c r="L1580" s="4" t="n">
        <v>11310</v>
      </c>
      <c r="M1580" s="5" t="n">
        <v>12.2801302931596</v>
      </c>
      <c r="N1580" s="4" t="n">
        <v>1842</v>
      </c>
      <c r="O1580" s="4" t="n">
        <v>18620</v>
      </c>
      <c r="P1580" s="5" t="n">
        <v>10.1085776330076</v>
      </c>
    </row>
    <row r="1581" customFormat="false" ht="13.5" hidden="false" customHeight="false" outlineLevel="0" collapsed="false">
      <c r="A1581" s="15" t="s">
        <v>93</v>
      </c>
    </row>
    <row r="1582" customFormat="false" ht="13.5" hidden="false" customHeight="false" outlineLevel="0" collapsed="false">
      <c r="A1582" s="1" t="s">
        <v>58</v>
      </c>
      <c r="B1582" s="1" t="s">
        <v>18</v>
      </c>
      <c r="C1582" s="2" t="n">
        <v>2156</v>
      </c>
      <c r="D1582" s="15" t="s">
        <v>19</v>
      </c>
      <c r="E1582" s="15" t="s">
        <v>25</v>
      </c>
      <c r="F1582" s="3" t="n">
        <v>0.364583333333333</v>
      </c>
      <c r="G1582" s="3" t="n">
        <v>0.465277777777778</v>
      </c>
      <c r="I1582" s="1" t="s">
        <v>42</v>
      </c>
      <c r="J1582" s="15" t="s">
        <v>41</v>
      </c>
      <c r="K1582" s="4" t="n">
        <v>1213</v>
      </c>
      <c r="L1582" s="4" t="n">
        <v>13760</v>
      </c>
      <c r="M1582" s="5" t="n">
        <v>11.3437757625721</v>
      </c>
    </row>
    <row r="1583" customFormat="false" ht="13.5" hidden="false" customHeight="false" outlineLevel="0" collapsed="false">
      <c r="C1583" s="2" t="n">
        <v>3937</v>
      </c>
      <c r="D1583" s="15" t="s">
        <v>25</v>
      </c>
      <c r="E1583" s="15" t="s">
        <v>19</v>
      </c>
      <c r="F1583" s="3" t="n">
        <v>0.506944444444444</v>
      </c>
      <c r="G1583" s="3" t="n">
        <v>0.597222222222222</v>
      </c>
      <c r="H1583" s="3" t="n">
        <v>0.041666666666666</v>
      </c>
      <c r="I1583" s="1" t="s">
        <v>65</v>
      </c>
      <c r="J1583" s="15" t="s">
        <v>41</v>
      </c>
      <c r="K1583" s="4" t="n">
        <v>1213</v>
      </c>
      <c r="L1583" s="4" t="n">
        <v>11760</v>
      </c>
      <c r="M1583" s="5" t="n">
        <v>9.69497114591921</v>
      </c>
      <c r="N1583" s="4" t="n">
        <v>2426</v>
      </c>
      <c r="O1583" s="4" t="n">
        <v>25520</v>
      </c>
      <c r="P1583" s="5" t="n">
        <v>10.5193734542457</v>
      </c>
    </row>
    <row r="1584" customFormat="false" ht="13.5" hidden="false" customHeight="false" outlineLevel="0" collapsed="false">
      <c r="C1584" s="2" t="n">
        <v>3945</v>
      </c>
      <c r="D1584" s="15" t="s">
        <v>25</v>
      </c>
      <c r="E1584" s="15" t="s">
        <v>19</v>
      </c>
      <c r="F1584" s="3" t="n">
        <v>0.746527777777778</v>
      </c>
      <c r="G1584" s="3" t="n">
        <v>0.829861111111111</v>
      </c>
      <c r="H1584" s="3" t="n">
        <v>0.28125</v>
      </c>
      <c r="I1584" s="1" t="s">
        <v>96</v>
      </c>
      <c r="J1584" s="15" t="s">
        <v>41</v>
      </c>
      <c r="K1584" s="4" t="n">
        <v>1213</v>
      </c>
      <c r="L1584" s="4" t="n">
        <v>16860</v>
      </c>
      <c r="M1584" s="5" t="n">
        <v>13.8994229183842</v>
      </c>
      <c r="N1584" s="4" t="n">
        <v>2426</v>
      </c>
      <c r="O1584" s="4" t="n">
        <v>30620</v>
      </c>
      <c r="P1584" s="5" t="n">
        <v>12.6215993404782</v>
      </c>
    </row>
    <row r="1585" customFormat="false" ht="13.5" hidden="false" customHeight="false" outlineLevel="0" collapsed="false">
      <c r="C1585" s="2" t="n">
        <v>3955</v>
      </c>
      <c r="D1585" s="15" t="s">
        <v>25</v>
      </c>
      <c r="E1585" s="15" t="s">
        <v>19</v>
      </c>
      <c r="F1585" s="3" t="n">
        <v>0.798611111111111</v>
      </c>
      <c r="G1585" s="3" t="n">
        <v>0.888888888888889</v>
      </c>
      <c r="H1585" s="3" t="n">
        <v>0.333333333333333</v>
      </c>
      <c r="I1585" s="1" t="s">
        <v>99</v>
      </c>
      <c r="J1585" s="15" t="s">
        <v>41</v>
      </c>
      <c r="K1585" s="4" t="n">
        <v>1213</v>
      </c>
      <c r="L1585" s="4" t="n">
        <v>16360</v>
      </c>
      <c r="M1585" s="5" t="n">
        <v>13.4872217642209</v>
      </c>
      <c r="N1585" s="4" t="n">
        <v>2426</v>
      </c>
      <c r="O1585" s="4" t="n">
        <v>30120</v>
      </c>
      <c r="P1585" s="5" t="n">
        <v>12.4154987633965</v>
      </c>
    </row>
    <row r="1586" customFormat="false" ht="13.5" hidden="false" customHeight="false" outlineLevel="0" collapsed="false">
      <c r="A1586" s="15" t="s">
        <v>102</v>
      </c>
    </row>
    <row r="1587" customFormat="false" ht="13.5" hidden="false" customHeight="false" outlineLevel="0" collapsed="false">
      <c r="A1587" s="1" t="s">
        <v>58</v>
      </c>
      <c r="B1587" s="1" t="s">
        <v>18</v>
      </c>
      <c r="C1587" s="2" t="n">
        <v>2163</v>
      </c>
      <c r="D1587" s="15" t="s">
        <v>19</v>
      </c>
      <c r="E1587" s="15" t="s">
        <v>25</v>
      </c>
      <c r="F1587" s="3" t="n">
        <v>0.364583333333333</v>
      </c>
      <c r="G1587" s="3" t="n">
        <v>0.465277777777778</v>
      </c>
      <c r="I1587" s="1" t="s">
        <v>103</v>
      </c>
      <c r="J1587" s="15" t="s">
        <v>98</v>
      </c>
      <c r="K1587" s="4" t="n">
        <v>2422</v>
      </c>
      <c r="L1587" s="4" t="n">
        <v>35360</v>
      </c>
      <c r="M1587" s="5" t="n">
        <v>14.5995045417011</v>
      </c>
    </row>
    <row r="1588" customFormat="false" ht="13.5" hidden="false" customHeight="false" outlineLevel="0" collapsed="false">
      <c r="C1588" s="2" t="n">
        <v>3937</v>
      </c>
      <c r="D1588" s="15" t="s">
        <v>25</v>
      </c>
      <c r="E1588" s="15" t="s">
        <v>19</v>
      </c>
      <c r="F1588" s="3" t="n">
        <v>0.506944444444444</v>
      </c>
      <c r="G1588" s="3" t="n">
        <v>0.597222222222222</v>
      </c>
      <c r="H1588" s="3" t="n">
        <v>0.041666666666666</v>
      </c>
      <c r="I1588" s="1" t="s">
        <v>65</v>
      </c>
      <c r="J1588" s="15" t="s">
        <v>41</v>
      </c>
      <c r="K1588" s="4" t="n">
        <v>1213</v>
      </c>
      <c r="L1588" s="4" t="n">
        <v>11760</v>
      </c>
      <c r="M1588" s="5" t="n">
        <v>9.69497114591921</v>
      </c>
      <c r="N1588" s="4" t="n">
        <v>3635</v>
      </c>
      <c r="O1588" s="4" t="n">
        <v>47120</v>
      </c>
      <c r="P1588" s="5" t="n">
        <v>12.9628610729023</v>
      </c>
    </row>
    <row r="1589" customFormat="false" ht="13.5" hidden="false" customHeight="false" outlineLevel="0" collapsed="false">
      <c r="C1589" s="2" t="n">
        <v>3945</v>
      </c>
      <c r="D1589" s="15" t="s">
        <v>25</v>
      </c>
      <c r="E1589" s="15" t="s">
        <v>19</v>
      </c>
      <c r="F1589" s="3" t="n">
        <v>0.746527777777778</v>
      </c>
      <c r="G1589" s="3" t="n">
        <v>0.829861111111111</v>
      </c>
      <c r="H1589" s="3" t="n">
        <v>0.28125</v>
      </c>
      <c r="I1589" s="1" t="s">
        <v>96</v>
      </c>
      <c r="J1589" s="15" t="s">
        <v>41</v>
      </c>
      <c r="K1589" s="4" t="n">
        <v>1213</v>
      </c>
      <c r="L1589" s="4" t="n">
        <v>16860</v>
      </c>
      <c r="M1589" s="5" t="n">
        <v>13.8994229183842</v>
      </c>
      <c r="N1589" s="4" t="n">
        <v>3635</v>
      </c>
      <c r="O1589" s="4" t="n">
        <v>52220</v>
      </c>
      <c r="P1589" s="5" t="n">
        <v>14.3658872077029</v>
      </c>
    </row>
    <row r="1590" customFormat="false" ht="13.5" hidden="false" customHeight="false" outlineLevel="0" collapsed="false">
      <c r="C1590" s="2" t="n">
        <v>3955</v>
      </c>
      <c r="D1590" s="15" t="s">
        <v>25</v>
      </c>
      <c r="E1590" s="15" t="s">
        <v>19</v>
      </c>
      <c r="F1590" s="3" t="n">
        <v>0.798611111111111</v>
      </c>
      <c r="G1590" s="3" t="n">
        <v>0.888888888888889</v>
      </c>
      <c r="H1590" s="3" t="n">
        <v>0.333333333333333</v>
      </c>
      <c r="I1590" s="1" t="s">
        <v>99</v>
      </c>
      <c r="J1590" s="15" t="s">
        <v>41</v>
      </c>
      <c r="K1590" s="4" t="n">
        <v>1213</v>
      </c>
      <c r="L1590" s="4" t="n">
        <v>16360</v>
      </c>
      <c r="M1590" s="5" t="n">
        <v>13.4872217642209</v>
      </c>
      <c r="N1590" s="4" t="n">
        <v>3635</v>
      </c>
      <c r="O1590" s="4" t="n">
        <v>51720</v>
      </c>
      <c r="P1590" s="5" t="n">
        <v>14.2283356258597</v>
      </c>
    </row>
    <row r="1591" customFormat="false" ht="13.5" hidden="false" customHeight="false" outlineLevel="0" collapsed="false">
      <c r="A1591" s="15" t="s">
        <v>94</v>
      </c>
    </row>
    <row r="1592" customFormat="false" ht="13.5" hidden="false" customHeight="false" outlineLevel="0" collapsed="false">
      <c r="A1592" s="1" t="s">
        <v>58</v>
      </c>
      <c r="B1592" s="1" t="s">
        <v>18</v>
      </c>
      <c r="C1592" s="2" t="n">
        <v>2167</v>
      </c>
      <c r="D1592" s="15" t="s">
        <v>19</v>
      </c>
      <c r="E1592" s="15" t="s">
        <v>25</v>
      </c>
      <c r="F1592" s="3" t="n">
        <v>0.375</v>
      </c>
      <c r="G1592" s="3" t="n">
        <v>0.475694444444444</v>
      </c>
      <c r="I1592" s="1" t="s">
        <v>43</v>
      </c>
      <c r="J1592" s="15" t="s">
        <v>41</v>
      </c>
      <c r="K1592" s="4" t="n">
        <v>1213</v>
      </c>
      <c r="L1592" s="4" t="n">
        <v>13260</v>
      </c>
      <c r="M1592" s="5" t="n">
        <v>10.9315746084089</v>
      </c>
    </row>
    <row r="1593" customFormat="false" ht="13.5" hidden="false" customHeight="false" outlineLevel="0" collapsed="false">
      <c r="C1593" s="2" t="n">
        <v>3937</v>
      </c>
      <c r="D1593" s="15" t="s">
        <v>25</v>
      </c>
      <c r="E1593" s="15" t="s">
        <v>19</v>
      </c>
      <c r="F1593" s="3" t="n">
        <v>0.506944444444444</v>
      </c>
      <c r="G1593" s="3" t="n">
        <v>0.597222222222222</v>
      </c>
      <c r="H1593" s="3" t="n">
        <v>0.03125</v>
      </c>
      <c r="I1593" s="1" t="s">
        <v>65</v>
      </c>
      <c r="J1593" s="15" t="s">
        <v>41</v>
      </c>
      <c r="K1593" s="4" t="n">
        <v>1213</v>
      </c>
      <c r="L1593" s="4" t="n">
        <v>11760</v>
      </c>
      <c r="M1593" s="5" t="n">
        <v>9.69497114591921</v>
      </c>
      <c r="N1593" s="4" t="n">
        <v>2426</v>
      </c>
      <c r="O1593" s="4" t="n">
        <v>25020</v>
      </c>
      <c r="P1593" s="5" t="n">
        <v>10.3132728771641</v>
      </c>
    </row>
    <row r="1594" customFormat="false" ht="13.5" hidden="false" customHeight="false" outlineLevel="0" collapsed="false">
      <c r="C1594" s="2" t="n">
        <v>3945</v>
      </c>
      <c r="D1594" s="15" t="s">
        <v>25</v>
      </c>
      <c r="E1594" s="15" t="s">
        <v>19</v>
      </c>
      <c r="F1594" s="3" t="n">
        <v>0.746527777777778</v>
      </c>
      <c r="G1594" s="3" t="n">
        <v>0.829861111111111</v>
      </c>
      <c r="H1594" s="3" t="n">
        <v>0.270833333333334</v>
      </c>
      <c r="I1594" s="1" t="s">
        <v>96</v>
      </c>
      <c r="J1594" s="15" t="s">
        <v>41</v>
      </c>
      <c r="K1594" s="4" t="n">
        <v>1213</v>
      </c>
      <c r="L1594" s="4" t="n">
        <v>16860</v>
      </c>
      <c r="M1594" s="5" t="n">
        <v>13.8994229183842</v>
      </c>
      <c r="N1594" s="4" t="n">
        <v>2426</v>
      </c>
      <c r="O1594" s="4" t="n">
        <v>30120</v>
      </c>
      <c r="P1594" s="5" t="n">
        <v>12.4154987633965</v>
      </c>
    </row>
    <row r="1595" customFormat="false" ht="13.5" hidden="false" customHeight="false" outlineLevel="0" collapsed="false">
      <c r="C1595" s="2" t="n">
        <v>3955</v>
      </c>
      <c r="D1595" s="15" t="s">
        <v>25</v>
      </c>
      <c r="E1595" s="15" t="s">
        <v>19</v>
      </c>
      <c r="F1595" s="3" t="n">
        <v>0.798611111111111</v>
      </c>
      <c r="G1595" s="3" t="n">
        <v>0.888888888888889</v>
      </c>
      <c r="H1595" s="3" t="n">
        <v>0.322916666666667</v>
      </c>
      <c r="I1595" s="1" t="s">
        <v>99</v>
      </c>
      <c r="J1595" s="15" t="s">
        <v>41</v>
      </c>
      <c r="K1595" s="4" t="n">
        <v>1213</v>
      </c>
      <c r="L1595" s="4" t="n">
        <v>16360</v>
      </c>
      <c r="M1595" s="5" t="n">
        <v>13.4872217642209</v>
      </c>
      <c r="N1595" s="4" t="n">
        <v>2426</v>
      </c>
      <c r="O1595" s="4" t="n">
        <v>29620</v>
      </c>
      <c r="P1595" s="5" t="n">
        <v>12.2093981863149</v>
      </c>
    </row>
    <row r="1596" customFormat="false" ht="13.5" hidden="false" customHeight="false" outlineLevel="0" collapsed="false">
      <c r="A1596" s="15" t="s">
        <v>95</v>
      </c>
    </row>
    <row r="1597" customFormat="false" ht="13.5" hidden="false" customHeight="false" outlineLevel="0" collapsed="false">
      <c r="A1597" s="1" t="s">
        <v>58</v>
      </c>
      <c r="B1597" s="1" t="s">
        <v>18</v>
      </c>
      <c r="C1597" s="2" t="n">
        <v>2175</v>
      </c>
      <c r="D1597" s="15" t="s">
        <v>19</v>
      </c>
      <c r="E1597" s="15" t="s">
        <v>25</v>
      </c>
      <c r="F1597" s="3" t="n">
        <v>0.607638888888889</v>
      </c>
      <c r="G1597" s="3" t="n">
        <v>0.708333333333333</v>
      </c>
      <c r="I1597" s="1" t="s">
        <v>26</v>
      </c>
      <c r="J1597" s="15" t="s">
        <v>41</v>
      </c>
      <c r="K1597" s="4" t="n">
        <v>1213</v>
      </c>
      <c r="L1597" s="4" t="n">
        <v>10260</v>
      </c>
      <c r="M1597" s="5" t="n">
        <v>8.45836768342951</v>
      </c>
    </row>
    <row r="1598" customFormat="false" ht="13.5" hidden="false" customHeight="false" outlineLevel="0" collapsed="false">
      <c r="C1598" s="2" t="n">
        <v>3945</v>
      </c>
      <c r="D1598" s="15" t="s">
        <v>25</v>
      </c>
      <c r="E1598" s="15" t="s">
        <v>19</v>
      </c>
      <c r="F1598" s="3" t="n">
        <v>0.746527777777778</v>
      </c>
      <c r="G1598" s="3" t="n">
        <v>0.829861111111111</v>
      </c>
      <c r="H1598" s="3" t="n">
        <v>0.038194444444445</v>
      </c>
      <c r="I1598" s="1" t="s">
        <v>96</v>
      </c>
      <c r="J1598" s="15" t="s">
        <v>41</v>
      </c>
      <c r="K1598" s="4" t="n">
        <v>1213</v>
      </c>
      <c r="L1598" s="4" t="n">
        <v>16860</v>
      </c>
      <c r="M1598" s="5" t="n">
        <v>13.8994229183842</v>
      </c>
      <c r="N1598" s="4" t="n">
        <v>2426</v>
      </c>
      <c r="O1598" s="4" t="n">
        <v>27120</v>
      </c>
      <c r="P1598" s="5" t="n">
        <v>11.1788953009068</v>
      </c>
    </row>
    <row r="1599" customFormat="false" ht="13.5" hidden="false" customHeight="false" outlineLevel="0" collapsed="false">
      <c r="C1599" s="2" t="n">
        <v>3955</v>
      </c>
      <c r="D1599" s="15" t="s">
        <v>25</v>
      </c>
      <c r="E1599" s="15" t="s">
        <v>19</v>
      </c>
      <c r="F1599" s="3" t="n">
        <v>0.798611111111111</v>
      </c>
      <c r="G1599" s="3" t="n">
        <v>0.888888888888889</v>
      </c>
      <c r="H1599" s="3" t="n">
        <v>0.090277777777778</v>
      </c>
      <c r="I1599" s="1" t="s">
        <v>99</v>
      </c>
      <c r="J1599" s="15" t="s">
        <v>41</v>
      </c>
      <c r="K1599" s="4" t="n">
        <v>1213</v>
      </c>
      <c r="L1599" s="4" t="n">
        <v>16360</v>
      </c>
      <c r="M1599" s="5" t="n">
        <v>13.4872217642209</v>
      </c>
      <c r="N1599" s="4" t="n">
        <v>2426</v>
      </c>
      <c r="O1599" s="4" t="n">
        <v>26620</v>
      </c>
      <c r="P1599" s="5" t="n">
        <v>10.9727947238252</v>
      </c>
    </row>
    <row r="1600" customFormat="false" ht="13.5" hidden="false" customHeight="false" outlineLevel="0" collapsed="false">
      <c r="A1600" s="15" t="s">
        <v>105</v>
      </c>
    </row>
    <row r="1601" customFormat="false" ht="13.5" hidden="false" customHeight="false" outlineLevel="0" collapsed="false">
      <c r="A1601" s="1" t="s">
        <v>58</v>
      </c>
      <c r="B1601" s="1" t="s">
        <v>18</v>
      </c>
      <c r="C1601" s="2" t="n">
        <v>2182</v>
      </c>
      <c r="D1601" s="15" t="s">
        <v>19</v>
      </c>
      <c r="E1601" s="15" t="s">
        <v>25</v>
      </c>
      <c r="F1601" s="3" t="n">
        <v>0.607638888888889</v>
      </c>
      <c r="G1601" s="3" t="n">
        <v>0.708333333333333</v>
      </c>
      <c r="I1601" s="1" t="s">
        <v>106</v>
      </c>
      <c r="J1601" s="15" t="s">
        <v>98</v>
      </c>
      <c r="K1601" s="4" t="n">
        <v>2422</v>
      </c>
      <c r="L1601" s="4" t="n">
        <v>35160</v>
      </c>
      <c r="M1601" s="5" t="n">
        <v>14.5169281585467</v>
      </c>
    </row>
    <row r="1602" customFormat="false" ht="13.5" hidden="false" customHeight="false" outlineLevel="0" collapsed="false">
      <c r="C1602" s="2" t="n">
        <v>3945</v>
      </c>
      <c r="D1602" s="15" t="s">
        <v>25</v>
      </c>
      <c r="E1602" s="15" t="s">
        <v>19</v>
      </c>
      <c r="F1602" s="3" t="n">
        <v>0.746527777777778</v>
      </c>
      <c r="G1602" s="3" t="n">
        <v>0.829861111111111</v>
      </c>
      <c r="H1602" s="3" t="n">
        <v>0.038194444444445</v>
      </c>
      <c r="I1602" s="1" t="s">
        <v>96</v>
      </c>
      <c r="J1602" s="15" t="s">
        <v>41</v>
      </c>
      <c r="K1602" s="4" t="n">
        <v>1213</v>
      </c>
      <c r="L1602" s="4" t="n">
        <v>16860</v>
      </c>
      <c r="M1602" s="5" t="n">
        <v>13.8994229183842</v>
      </c>
      <c r="N1602" s="4" t="n">
        <v>3635</v>
      </c>
      <c r="O1602" s="4" t="n">
        <v>52020</v>
      </c>
      <c r="P1602" s="5" t="n">
        <v>14.3108665749656</v>
      </c>
    </row>
    <row r="1603" customFormat="false" ht="13.5" hidden="false" customHeight="false" outlineLevel="0" collapsed="false">
      <c r="C1603" s="2" t="n">
        <v>3955</v>
      </c>
      <c r="D1603" s="15" t="s">
        <v>25</v>
      </c>
      <c r="E1603" s="15" t="s">
        <v>19</v>
      </c>
      <c r="F1603" s="3" t="n">
        <v>0.798611111111111</v>
      </c>
      <c r="G1603" s="3" t="n">
        <v>0.888888888888889</v>
      </c>
      <c r="H1603" s="3" t="n">
        <v>0.090277777777778</v>
      </c>
      <c r="I1603" s="1" t="s">
        <v>99</v>
      </c>
      <c r="J1603" s="15" t="s">
        <v>41</v>
      </c>
      <c r="K1603" s="4" t="n">
        <v>1213</v>
      </c>
      <c r="L1603" s="4" t="n">
        <v>16360</v>
      </c>
      <c r="M1603" s="5" t="n">
        <v>13.4872217642209</v>
      </c>
      <c r="N1603" s="4" t="n">
        <v>3635</v>
      </c>
      <c r="O1603" s="4" t="n">
        <v>51520</v>
      </c>
      <c r="P1603" s="5" t="n">
        <v>14.1733149931224</v>
      </c>
    </row>
    <row r="1604" customFormat="false" ht="13.5" hidden="false" customHeight="false" outlineLevel="0" collapsed="false">
      <c r="A1604" s="15" t="s">
        <v>100</v>
      </c>
    </row>
    <row r="1605" customFormat="false" ht="13.5" hidden="false" customHeight="false" outlineLevel="0" collapsed="false">
      <c r="A1605" s="1" t="s">
        <v>58</v>
      </c>
      <c r="B1605" s="1" t="s">
        <v>18</v>
      </c>
      <c r="C1605" s="2" t="n">
        <v>2186</v>
      </c>
      <c r="D1605" s="15" t="s">
        <v>19</v>
      </c>
      <c r="E1605" s="15" t="s">
        <v>25</v>
      </c>
      <c r="F1605" s="3" t="n">
        <v>0.625</v>
      </c>
      <c r="G1605" s="3" t="n">
        <v>0.725694444444445</v>
      </c>
      <c r="I1605" s="1" t="s">
        <v>27</v>
      </c>
      <c r="J1605" s="15" t="s">
        <v>41</v>
      </c>
      <c r="K1605" s="4" t="n">
        <v>1213</v>
      </c>
      <c r="L1605" s="4" t="n">
        <v>10260</v>
      </c>
      <c r="M1605" s="5" t="n">
        <v>8.45836768342951</v>
      </c>
    </row>
    <row r="1606" customFormat="false" ht="13.5" hidden="false" customHeight="false" outlineLevel="0" collapsed="false">
      <c r="C1606" s="2" t="n">
        <v>3955</v>
      </c>
      <c r="D1606" s="15" t="s">
        <v>25</v>
      </c>
      <c r="E1606" s="15" t="s">
        <v>19</v>
      </c>
      <c r="F1606" s="3" t="n">
        <v>0.798611111111111</v>
      </c>
      <c r="G1606" s="3" t="n">
        <v>0.888888888888889</v>
      </c>
      <c r="H1606" s="3" t="n">
        <v>0.0729166666666661</v>
      </c>
      <c r="I1606" s="1" t="s">
        <v>99</v>
      </c>
      <c r="J1606" s="15" t="s">
        <v>41</v>
      </c>
      <c r="K1606" s="4" t="n">
        <v>1213</v>
      </c>
      <c r="L1606" s="4" t="n">
        <v>16360</v>
      </c>
      <c r="M1606" s="5" t="n">
        <v>13.4872217642209</v>
      </c>
      <c r="N1606" s="4" t="n">
        <v>2426</v>
      </c>
      <c r="O1606" s="4" t="n">
        <v>26620</v>
      </c>
      <c r="P1606" s="5" t="n">
        <v>10.9727947238252</v>
      </c>
    </row>
    <row r="1607" customFormat="false" ht="13.5" hidden="false" customHeight="false" outlineLevel="0" collapsed="false">
      <c r="A1607" s="15" t="s">
        <v>82</v>
      </c>
    </row>
    <row r="1608" customFormat="false" ht="13.5" hidden="false" customHeight="false" outlineLevel="0" collapsed="false">
      <c r="A1608" s="1" t="s">
        <v>59</v>
      </c>
      <c r="B1608" s="1" t="s">
        <v>60</v>
      </c>
      <c r="C1608" s="2" t="n">
        <v>1909</v>
      </c>
      <c r="D1608" s="15" t="s">
        <v>19</v>
      </c>
      <c r="E1608" s="15" t="s">
        <v>20</v>
      </c>
      <c r="F1608" s="3" t="n">
        <v>0.399305555555556</v>
      </c>
      <c r="G1608" s="3" t="n">
        <v>0.472222222222222</v>
      </c>
      <c r="I1608" s="1" t="s">
        <v>33</v>
      </c>
      <c r="J1608" s="15" t="s">
        <v>41</v>
      </c>
      <c r="K1608" s="4" t="n">
        <v>921</v>
      </c>
      <c r="L1608" s="4" t="n">
        <v>10310</v>
      </c>
      <c r="M1608" s="5" t="n">
        <v>11.1943539630836</v>
      </c>
    </row>
    <row r="1609" customFormat="false" ht="13.5" hidden="false" customHeight="false" outlineLevel="0" collapsed="false">
      <c r="C1609" s="2" t="n">
        <v>366</v>
      </c>
      <c r="D1609" s="15" t="s">
        <v>20</v>
      </c>
      <c r="E1609" s="15" t="s">
        <v>19</v>
      </c>
      <c r="F1609" s="3" t="n">
        <v>0.586805555555556</v>
      </c>
      <c r="G1609" s="3" t="n">
        <v>0.659722222222222</v>
      </c>
      <c r="H1609" s="3" t="n">
        <v>0.114583333333334</v>
      </c>
      <c r="I1609" s="1" t="s">
        <v>69</v>
      </c>
      <c r="J1609" s="15" t="s">
        <v>41</v>
      </c>
      <c r="K1609" s="4" t="n">
        <v>921</v>
      </c>
      <c r="L1609" s="4" t="n">
        <v>10610</v>
      </c>
      <c r="M1609" s="5" t="n">
        <v>11.5200868621064</v>
      </c>
      <c r="N1609" s="4" t="n">
        <v>1842</v>
      </c>
      <c r="O1609" s="4" t="n">
        <v>20920</v>
      </c>
      <c r="P1609" s="5" t="n">
        <v>11.357220412595</v>
      </c>
    </row>
    <row r="1610" customFormat="false" ht="13.5" hidden="false" customHeight="false" outlineLevel="0" collapsed="false">
      <c r="C1610" s="2" t="n">
        <v>377</v>
      </c>
      <c r="D1610" s="15" t="s">
        <v>20</v>
      </c>
      <c r="E1610" s="15" t="s">
        <v>19</v>
      </c>
      <c r="F1610" s="3" t="n">
        <v>0.614583333333333</v>
      </c>
      <c r="G1610" s="3" t="n">
        <v>0.690972222222222</v>
      </c>
      <c r="H1610" s="3" t="n">
        <v>0.142361111111111</v>
      </c>
      <c r="I1610" s="1" t="s">
        <v>70</v>
      </c>
      <c r="J1610" s="15" t="s">
        <v>41</v>
      </c>
      <c r="K1610" s="4" t="n">
        <v>921</v>
      </c>
      <c r="L1610" s="4" t="n">
        <v>10110</v>
      </c>
      <c r="M1610" s="5" t="n">
        <v>10.9771986970684</v>
      </c>
      <c r="N1610" s="4" t="n">
        <v>1842</v>
      </c>
      <c r="O1610" s="4" t="n">
        <v>20420</v>
      </c>
      <c r="P1610" s="5" t="n">
        <v>11.085776330076</v>
      </c>
    </row>
    <row r="1611" customFormat="false" ht="13.5" hidden="false" customHeight="false" outlineLevel="0" collapsed="false">
      <c r="C1611" s="2" t="n">
        <v>385</v>
      </c>
      <c r="D1611" s="15" t="s">
        <v>20</v>
      </c>
      <c r="E1611" s="15" t="s">
        <v>19</v>
      </c>
      <c r="F1611" s="3" t="n">
        <v>0.736111111111111</v>
      </c>
      <c r="G1611" s="3" t="n">
        <v>0.809027777777778</v>
      </c>
      <c r="H1611" s="3" t="n">
        <v>0.263888888888889</v>
      </c>
      <c r="I1611" s="1" t="s">
        <v>71</v>
      </c>
      <c r="J1611" s="15" t="s">
        <v>41</v>
      </c>
      <c r="K1611" s="4" t="n">
        <v>921</v>
      </c>
      <c r="L1611" s="4" t="n">
        <v>9810</v>
      </c>
      <c r="M1611" s="5" t="n">
        <v>10.6514657980456</v>
      </c>
      <c r="N1611" s="4" t="n">
        <v>1842</v>
      </c>
      <c r="O1611" s="4" t="n">
        <v>20120</v>
      </c>
      <c r="P1611" s="5" t="n">
        <v>10.9229098805646</v>
      </c>
    </row>
    <row r="1612" customFormat="false" ht="13.5" hidden="false" customHeight="false" outlineLevel="0" collapsed="false">
      <c r="C1612" s="2" t="n">
        <v>396</v>
      </c>
      <c r="D1612" s="15" t="s">
        <v>20</v>
      </c>
      <c r="E1612" s="15" t="s">
        <v>19</v>
      </c>
      <c r="F1612" s="3" t="n">
        <v>0.864583333333333</v>
      </c>
      <c r="G1612" s="3" t="n">
        <v>0.940972222222222</v>
      </c>
      <c r="H1612" s="3" t="n">
        <v>0.392361111111111</v>
      </c>
      <c r="I1612" s="1" t="s">
        <v>66</v>
      </c>
      <c r="J1612" s="15" t="s">
        <v>41</v>
      </c>
      <c r="K1612" s="4" t="n">
        <v>921</v>
      </c>
      <c r="L1612" s="4" t="n">
        <v>9310</v>
      </c>
      <c r="M1612" s="5" t="n">
        <v>10.1085776330076</v>
      </c>
      <c r="N1612" s="4" t="n">
        <v>1842</v>
      </c>
      <c r="O1612" s="4" t="n">
        <v>19620</v>
      </c>
      <c r="P1612" s="5" t="n">
        <v>10.6514657980456</v>
      </c>
    </row>
    <row r="1613" customFormat="false" ht="13.5" hidden="false" customHeight="false" outlineLevel="0" collapsed="false">
      <c r="A1613" s="15" t="s">
        <v>83</v>
      </c>
    </row>
    <row r="1614" customFormat="false" ht="13.5" hidden="false" customHeight="false" outlineLevel="0" collapsed="false">
      <c r="A1614" s="1" t="s">
        <v>59</v>
      </c>
      <c r="B1614" s="1" t="s">
        <v>60</v>
      </c>
      <c r="C1614" s="2" t="n">
        <v>1920</v>
      </c>
      <c r="D1614" s="15" t="s">
        <v>19</v>
      </c>
      <c r="E1614" s="15" t="s">
        <v>20</v>
      </c>
      <c r="F1614" s="3" t="n">
        <v>0.486111111111111</v>
      </c>
      <c r="G1614" s="3" t="n">
        <v>0.559027777777778</v>
      </c>
      <c r="I1614" s="1" t="s">
        <v>31</v>
      </c>
      <c r="J1614" s="15" t="s">
        <v>41</v>
      </c>
      <c r="K1614" s="4" t="n">
        <v>921</v>
      </c>
      <c r="L1614" s="4" t="n">
        <v>8310</v>
      </c>
      <c r="M1614" s="5" t="n">
        <v>9.0228013029316</v>
      </c>
    </row>
    <row r="1615" customFormat="false" ht="13.5" hidden="false" customHeight="false" outlineLevel="0" collapsed="false">
      <c r="C1615" s="2" t="n">
        <v>377</v>
      </c>
      <c r="D1615" s="15" t="s">
        <v>20</v>
      </c>
      <c r="E1615" s="15" t="s">
        <v>19</v>
      </c>
      <c r="F1615" s="3" t="n">
        <v>0.614583333333333</v>
      </c>
      <c r="G1615" s="3" t="n">
        <v>0.690972222222222</v>
      </c>
      <c r="H1615" s="3" t="n">
        <v>0.055555555555555</v>
      </c>
      <c r="I1615" s="1" t="s">
        <v>70</v>
      </c>
      <c r="J1615" s="15" t="s">
        <v>41</v>
      </c>
      <c r="K1615" s="4" t="n">
        <v>921</v>
      </c>
      <c r="L1615" s="4" t="n">
        <v>10110</v>
      </c>
      <c r="M1615" s="5" t="n">
        <v>10.9771986970684</v>
      </c>
      <c r="N1615" s="4" t="n">
        <v>1842</v>
      </c>
      <c r="O1615" s="4" t="n">
        <v>18420</v>
      </c>
      <c r="P1615" s="5" t="n">
        <v>10</v>
      </c>
    </row>
    <row r="1616" customFormat="false" ht="13.5" hidden="false" customHeight="false" outlineLevel="0" collapsed="false">
      <c r="C1616" s="2" t="n">
        <v>385</v>
      </c>
      <c r="D1616" s="15" t="s">
        <v>20</v>
      </c>
      <c r="E1616" s="15" t="s">
        <v>19</v>
      </c>
      <c r="F1616" s="3" t="n">
        <v>0.736111111111111</v>
      </c>
      <c r="G1616" s="3" t="n">
        <v>0.809027777777778</v>
      </c>
      <c r="H1616" s="3" t="n">
        <v>0.177083333333333</v>
      </c>
      <c r="I1616" s="1" t="s">
        <v>71</v>
      </c>
      <c r="J1616" s="15" t="s">
        <v>41</v>
      </c>
      <c r="K1616" s="4" t="n">
        <v>921</v>
      </c>
      <c r="L1616" s="4" t="n">
        <v>9810</v>
      </c>
      <c r="M1616" s="5" t="n">
        <v>10.6514657980456</v>
      </c>
      <c r="N1616" s="4" t="n">
        <v>1842</v>
      </c>
      <c r="O1616" s="4" t="n">
        <v>18120</v>
      </c>
      <c r="P1616" s="5" t="n">
        <v>9.8371335504886</v>
      </c>
    </row>
    <row r="1617" customFormat="false" ht="13.5" hidden="false" customHeight="false" outlineLevel="0" collapsed="false">
      <c r="C1617" s="2" t="n">
        <v>396</v>
      </c>
      <c r="D1617" s="15" t="s">
        <v>20</v>
      </c>
      <c r="E1617" s="15" t="s">
        <v>19</v>
      </c>
      <c r="F1617" s="3" t="n">
        <v>0.864583333333333</v>
      </c>
      <c r="G1617" s="3" t="n">
        <v>0.940972222222222</v>
      </c>
      <c r="H1617" s="3" t="n">
        <v>0.305555555555555</v>
      </c>
      <c r="I1617" s="1" t="s">
        <v>66</v>
      </c>
      <c r="J1617" s="15" t="s">
        <v>41</v>
      </c>
      <c r="K1617" s="4" t="n">
        <v>921</v>
      </c>
      <c r="L1617" s="4" t="n">
        <v>9310</v>
      </c>
      <c r="M1617" s="5" t="n">
        <v>10.1085776330076</v>
      </c>
      <c r="N1617" s="4" t="n">
        <v>1842</v>
      </c>
      <c r="O1617" s="4" t="n">
        <v>17620</v>
      </c>
      <c r="P1617" s="5" t="n">
        <v>9.5656894679696</v>
      </c>
    </row>
    <row r="1618" customFormat="false" ht="13.5" hidden="false" customHeight="false" outlineLevel="0" collapsed="false">
      <c r="A1618" s="15" t="s">
        <v>84</v>
      </c>
    </row>
    <row r="1619" customFormat="false" ht="13.5" hidden="false" customHeight="false" outlineLevel="0" collapsed="false">
      <c r="A1619" s="1" t="s">
        <v>59</v>
      </c>
      <c r="B1619" s="1" t="s">
        <v>60</v>
      </c>
      <c r="C1619" s="2" t="n">
        <v>1931</v>
      </c>
      <c r="D1619" s="15" t="s">
        <v>19</v>
      </c>
      <c r="E1619" s="15" t="s">
        <v>20</v>
      </c>
      <c r="F1619" s="3" t="n">
        <v>0.565972222222222</v>
      </c>
      <c r="G1619" s="3" t="n">
        <v>0.638888888888889</v>
      </c>
      <c r="I1619" s="1" t="s">
        <v>21</v>
      </c>
      <c r="J1619" s="15" t="s">
        <v>41</v>
      </c>
      <c r="K1619" s="4" t="n">
        <v>921</v>
      </c>
      <c r="L1619" s="4" t="n">
        <v>6810</v>
      </c>
      <c r="M1619" s="5" t="n">
        <v>7.39413680781759</v>
      </c>
    </row>
    <row r="1620" customFormat="false" ht="13.5" hidden="false" customHeight="false" outlineLevel="0" collapsed="false">
      <c r="C1620" s="2" t="n">
        <v>385</v>
      </c>
      <c r="D1620" s="15" t="s">
        <v>20</v>
      </c>
      <c r="E1620" s="15" t="s">
        <v>19</v>
      </c>
      <c r="F1620" s="3" t="n">
        <v>0.736111111111111</v>
      </c>
      <c r="G1620" s="3" t="n">
        <v>0.809027777777778</v>
      </c>
      <c r="H1620" s="3" t="n">
        <v>0.0972222222222221</v>
      </c>
      <c r="I1620" s="1" t="s">
        <v>71</v>
      </c>
      <c r="J1620" s="15" t="s">
        <v>41</v>
      </c>
      <c r="K1620" s="4" t="n">
        <v>921</v>
      </c>
      <c r="L1620" s="4" t="n">
        <v>9810</v>
      </c>
      <c r="M1620" s="5" t="n">
        <v>10.6514657980456</v>
      </c>
      <c r="N1620" s="4" t="n">
        <v>1842</v>
      </c>
      <c r="O1620" s="4" t="n">
        <v>16620</v>
      </c>
      <c r="P1620" s="5" t="n">
        <v>9.0228013029316</v>
      </c>
    </row>
    <row r="1621" customFormat="false" ht="13.5" hidden="false" customHeight="false" outlineLevel="0" collapsed="false">
      <c r="C1621" s="2" t="n">
        <v>396</v>
      </c>
      <c r="D1621" s="15" t="s">
        <v>20</v>
      </c>
      <c r="E1621" s="15" t="s">
        <v>19</v>
      </c>
      <c r="F1621" s="3" t="n">
        <v>0.864583333333333</v>
      </c>
      <c r="G1621" s="3" t="n">
        <v>0.940972222222222</v>
      </c>
      <c r="H1621" s="3" t="n">
        <v>0.225694444444444</v>
      </c>
      <c r="I1621" s="1" t="s">
        <v>66</v>
      </c>
      <c r="J1621" s="15" t="s">
        <v>41</v>
      </c>
      <c r="K1621" s="4" t="n">
        <v>921</v>
      </c>
      <c r="L1621" s="4" t="n">
        <v>9310</v>
      </c>
      <c r="M1621" s="5" t="n">
        <v>10.1085776330076</v>
      </c>
      <c r="N1621" s="4" t="n">
        <v>1842</v>
      </c>
      <c r="O1621" s="4" t="n">
        <v>16120</v>
      </c>
      <c r="P1621" s="5" t="n">
        <v>8.7513572204126</v>
      </c>
    </row>
    <row r="1622" customFormat="false" ht="13.5" hidden="false" customHeight="false" outlineLevel="0" collapsed="false">
      <c r="A1622" s="15" t="s">
        <v>86</v>
      </c>
    </row>
    <row r="1623" customFormat="false" ht="13.5" hidden="false" customHeight="false" outlineLevel="0" collapsed="false">
      <c r="A1623" s="1" t="s">
        <v>59</v>
      </c>
      <c r="B1623" s="1" t="s">
        <v>60</v>
      </c>
      <c r="C1623" s="2" t="n">
        <v>1939</v>
      </c>
      <c r="D1623" s="15" t="s">
        <v>19</v>
      </c>
      <c r="E1623" s="15" t="s">
        <v>20</v>
      </c>
      <c r="F1623" s="3" t="n">
        <v>0.635416666666667</v>
      </c>
      <c r="G1623" s="3" t="n">
        <v>0.704861111111111</v>
      </c>
      <c r="I1623" s="1" t="s">
        <v>23</v>
      </c>
      <c r="J1623" s="15" t="s">
        <v>41</v>
      </c>
      <c r="K1623" s="4" t="n">
        <v>921</v>
      </c>
      <c r="L1623" s="4" t="n">
        <v>7810</v>
      </c>
      <c r="M1623" s="5" t="n">
        <v>8.47991313789359</v>
      </c>
    </row>
    <row r="1624" customFormat="false" ht="13.5" hidden="false" customHeight="false" outlineLevel="0" collapsed="false">
      <c r="C1624" s="2" t="n">
        <v>385</v>
      </c>
      <c r="D1624" s="15" t="s">
        <v>20</v>
      </c>
      <c r="E1624" s="15" t="s">
        <v>19</v>
      </c>
      <c r="F1624" s="3" t="n">
        <v>0.736111111111111</v>
      </c>
      <c r="G1624" s="3" t="n">
        <v>0.809027777777778</v>
      </c>
      <c r="H1624" s="3" t="n">
        <v>0.03125</v>
      </c>
      <c r="I1624" s="1" t="s">
        <v>71</v>
      </c>
      <c r="J1624" s="15" t="s">
        <v>41</v>
      </c>
      <c r="K1624" s="4" t="n">
        <v>921</v>
      </c>
      <c r="L1624" s="4" t="n">
        <v>9810</v>
      </c>
      <c r="M1624" s="5" t="n">
        <v>10.6514657980456</v>
      </c>
      <c r="N1624" s="4" t="n">
        <v>1842</v>
      </c>
      <c r="O1624" s="4" t="n">
        <v>17620</v>
      </c>
      <c r="P1624" s="5" t="n">
        <v>9.5656894679696</v>
      </c>
    </row>
    <row r="1625" customFormat="false" ht="13.5" hidden="false" customHeight="false" outlineLevel="0" collapsed="false">
      <c r="C1625" s="2" t="n">
        <v>396</v>
      </c>
      <c r="D1625" s="15" t="s">
        <v>20</v>
      </c>
      <c r="E1625" s="15" t="s">
        <v>19</v>
      </c>
      <c r="F1625" s="3" t="n">
        <v>0.864583333333333</v>
      </c>
      <c r="G1625" s="3" t="n">
        <v>0.940972222222222</v>
      </c>
      <c r="H1625" s="3" t="n">
        <v>0.159722222222222</v>
      </c>
      <c r="I1625" s="1" t="s">
        <v>66</v>
      </c>
      <c r="J1625" s="15" t="s">
        <v>41</v>
      </c>
      <c r="K1625" s="4" t="n">
        <v>921</v>
      </c>
      <c r="L1625" s="4" t="n">
        <v>9310</v>
      </c>
      <c r="M1625" s="5" t="n">
        <v>10.1085776330076</v>
      </c>
      <c r="N1625" s="4" t="n">
        <v>1842</v>
      </c>
      <c r="O1625" s="4" t="n">
        <v>17120</v>
      </c>
      <c r="P1625" s="5" t="n">
        <v>9.2942453854506</v>
      </c>
    </row>
    <row r="1626" customFormat="false" ht="13.5" hidden="false" customHeight="false" outlineLevel="0" collapsed="false">
      <c r="A1626" s="15" t="s">
        <v>87</v>
      </c>
    </row>
    <row r="1627" customFormat="false" ht="13.5" hidden="false" customHeight="false" outlineLevel="0" collapsed="false">
      <c r="A1627" s="1" t="s">
        <v>59</v>
      </c>
      <c r="B1627" s="1" t="s">
        <v>60</v>
      </c>
      <c r="C1627" s="2" t="n">
        <v>1947</v>
      </c>
      <c r="D1627" s="15" t="s">
        <v>19</v>
      </c>
      <c r="E1627" s="15" t="s">
        <v>20</v>
      </c>
      <c r="F1627" s="3" t="n">
        <v>0.690972222222222</v>
      </c>
      <c r="G1627" s="3" t="n">
        <v>0.760416666666667</v>
      </c>
      <c r="I1627" s="1" t="s">
        <v>24</v>
      </c>
      <c r="J1627" s="15" t="s">
        <v>41</v>
      </c>
      <c r="K1627" s="4" t="n">
        <v>921</v>
      </c>
      <c r="L1627" s="4" t="n">
        <v>7310</v>
      </c>
      <c r="M1627" s="5" t="n">
        <v>7.93702497285559</v>
      </c>
    </row>
    <row r="1628" customFormat="false" ht="13.5" hidden="false" customHeight="false" outlineLevel="0" collapsed="false">
      <c r="C1628" s="2" t="n">
        <v>396</v>
      </c>
      <c r="D1628" s="15" t="s">
        <v>20</v>
      </c>
      <c r="E1628" s="15" t="s">
        <v>19</v>
      </c>
      <c r="F1628" s="3" t="n">
        <v>0.864583333333333</v>
      </c>
      <c r="G1628" s="3" t="n">
        <v>0.940972222222222</v>
      </c>
      <c r="H1628" s="3" t="n">
        <v>0.104166666666666</v>
      </c>
      <c r="I1628" s="1" t="s">
        <v>66</v>
      </c>
      <c r="J1628" s="15" t="s">
        <v>41</v>
      </c>
      <c r="K1628" s="4" t="n">
        <v>921</v>
      </c>
      <c r="L1628" s="4" t="n">
        <v>9310</v>
      </c>
      <c r="M1628" s="5" t="n">
        <v>10.1085776330076</v>
      </c>
      <c r="N1628" s="4" t="n">
        <v>1842</v>
      </c>
      <c r="O1628" s="4" t="n">
        <v>16620</v>
      </c>
      <c r="P1628" s="5" t="n">
        <v>9.0228013029316</v>
      </c>
    </row>
    <row r="1629" customFormat="false" ht="13.5" hidden="false" customHeight="false" outlineLevel="0" collapsed="false">
      <c r="A1629" s="15" t="s">
        <v>101</v>
      </c>
    </row>
    <row r="1630" customFormat="false" ht="13.5" hidden="false" customHeight="false" outlineLevel="0" collapsed="false">
      <c r="A1630" s="1" t="s">
        <v>59</v>
      </c>
      <c r="B1630" s="1" t="s">
        <v>60</v>
      </c>
      <c r="C1630" s="2" t="n">
        <v>1958</v>
      </c>
      <c r="D1630" s="15" t="s">
        <v>19</v>
      </c>
      <c r="E1630" s="15" t="s">
        <v>20</v>
      </c>
      <c r="F1630" s="3" t="n">
        <v>0.736111111111111</v>
      </c>
      <c r="G1630" s="3" t="n">
        <v>0.809027777777778</v>
      </c>
      <c r="I1630" s="1" t="s">
        <v>29</v>
      </c>
      <c r="J1630" s="15" t="s">
        <v>41</v>
      </c>
      <c r="K1630" s="4" t="n">
        <v>921</v>
      </c>
      <c r="L1630" s="4" t="n">
        <v>6810</v>
      </c>
      <c r="M1630" s="5" t="n">
        <v>7.39413680781759</v>
      </c>
    </row>
    <row r="1631" customFormat="false" ht="13.5" hidden="false" customHeight="false" outlineLevel="0" collapsed="false">
      <c r="C1631" s="2" t="n">
        <v>396</v>
      </c>
      <c r="D1631" s="15" t="s">
        <v>20</v>
      </c>
      <c r="E1631" s="15" t="s">
        <v>19</v>
      </c>
      <c r="F1631" s="3" t="n">
        <v>0.864583333333333</v>
      </c>
      <c r="G1631" s="3" t="n">
        <v>0.940972222222222</v>
      </c>
      <c r="H1631" s="3" t="n">
        <v>0.055555555555555</v>
      </c>
      <c r="I1631" s="1" t="s">
        <v>66</v>
      </c>
      <c r="J1631" s="15" t="s">
        <v>41</v>
      </c>
      <c r="K1631" s="4" t="n">
        <v>921</v>
      </c>
      <c r="L1631" s="4" t="n">
        <v>9310</v>
      </c>
      <c r="M1631" s="5" t="n">
        <v>10.1085776330076</v>
      </c>
      <c r="N1631" s="4" t="n">
        <v>1842</v>
      </c>
      <c r="O1631" s="4" t="n">
        <v>16120</v>
      </c>
      <c r="P1631" s="5" t="n">
        <v>8.7513572204126</v>
      </c>
    </row>
    <row r="1632" customFormat="false" ht="13.5" hidden="false" customHeight="false" outlineLevel="0" collapsed="false">
      <c r="A1632" s="15" t="s">
        <v>93</v>
      </c>
    </row>
    <row r="1633" customFormat="false" ht="13.5" hidden="false" customHeight="false" outlineLevel="0" collapsed="false">
      <c r="A1633" s="1" t="s">
        <v>59</v>
      </c>
      <c r="B1633" s="1" t="s">
        <v>60</v>
      </c>
      <c r="C1633" s="2" t="n">
        <v>2144</v>
      </c>
      <c r="D1633" s="15" t="s">
        <v>19</v>
      </c>
      <c r="E1633" s="15" t="s">
        <v>25</v>
      </c>
      <c r="F1633" s="3" t="n">
        <v>0.364583333333333</v>
      </c>
      <c r="G1633" s="3" t="n">
        <v>0.465277777777778</v>
      </c>
      <c r="I1633" s="1" t="s">
        <v>42</v>
      </c>
      <c r="J1633" s="15" t="s">
        <v>41</v>
      </c>
      <c r="K1633" s="4" t="n">
        <v>1213</v>
      </c>
      <c r="L1633" s="4" t="n">
        <v>14460</v>
      </c>
      <c r="M1633" s="5" t="n">
        <v>11.9208573784007</v>
      </c>
    </row>
    <row r="1634" customFormat="false" ht="13.5" hidden="false" customHeight="false" outlineLevel="0" collapsed="false">
      <c r="C1634" s="2" t="n">
        <v>3937</v>
      </c>
      <c r="D1634" s="15" t="s">
        <v>25</v>
      </c>
      <c r="E1634" s="15" t="s">
        <v>19</v>
      </c>
      <c r="F1634" s="3" t="n">
        <v>0.506944444444444</v>
      </c>
      <c r="G1634" s="3" t="n">
        <v>0.597222222222222</v>
      </c>
      <c r="H1634" s="3" t="n">
        <v>0.041666666666666</v>
      </c>
      <c r="I1634" s="1" t="s">
        <v>65</v>
      </c>
      <c r="J1634" s="15" t="s">
        <v>41</v>
      </c>
      <c r="K1634" s="4" t="n">
        <v>1213</v>
      </c>
      <c r="L1634" s="4" t="n">
        <v>10260</v>
      </c>
      <c r="M1634" s="5" t="n">
        <v>8.45836768342951</v>
      </c>
      <c r="N1634" s="4" t="n">
        <v>2426</v>
      </c>
      <c r="O1634" s="4" t="n">
        <v>24720</v>
      </c>
      <c r="P1634" s="5" t="n">
        <v>10.1896125309151</v>
      </c>
    </row>
    <row r="1635" customFormat="false" ht="13.5" hidden="false" customHeight="false" outlineLevel="0" collapsed="false">
      <c r="C1635" s="2" t="n">
        <v>3945</v>
      </c>
      <c r="D1635" s="15" t="s">
        <v>25</v>
      </c>
      <c r="E1635" s="15" t="s">
        <v>19</v>
      </c>
      <c r="F1635" s="3" t="n">
        <v>0.746527777777778</v>
      </c>
      <c r="G1635" s="3" t="n">
        <v>0.829861111111111</v>
      </c>
      <c r="H1635" s="3" t="n">
        <v>0.28125</v>
      </c>
      <c r="I1635" s="1" t="s">
        <v>96</v>
      </c>
      <c r="J1635" s="15" t="s">
        <v>41</v>
      </c>
      <c r="K1635" s="4" t="n">
        <v>1213</v>
      </c>
      <c r="L1635" s="4" t="n">
        <v>16660</v>
      </c>
      <c r="M1635" s="5" t="n">
        <v>13.7345424567189</v>
      </c>
      <c r="N1635" s="4" t="n">
        <v>2426</v>
      </c>
      <c r="O1635" s="4" t="n">
        <v>31120</v>
      </c>
      <c r="P1635" s="5" t="n">
        <v>12.8276999175598</v>
      </c>
    </row>
    <row r="1636" customFormat="false" ht="13.5" hidden="false" customHeight="false" outlineLevel="0" collapsed="false">
      <c r="C1636" s="2" t="n">
        <v>3956</v>
      </c>
      <c r="D1636" s="15" t="s">
        <v>25</v>
      </c>
      <c r="E1636" s="15" t="s">
        <v>19</v>
      </c>
      <c r="F1636" s="3" t="n">
        <v>0.798611111111111</v>
      </c>
      <c r="G1636" s="3" t="n">
        <v>0.888888888888889</v>
      </c>
      <c r="H1636" s="3" t="n">
        <v>0.333333333333333</v>
      </c>
      <c r="I1636" s="1" t="s">
        <v>99</v>
      </c>
      <c r="J1636" s="15" t="s">
        <v>41</v>
      </c>
      <c r="K1636" s="4" t="n">
        <v>1213</v>
      </c>
      <c r="L1636" s="4" t="n">
        <v>16160</v>
      </c>
      <c r="M1636" s="5" t="n">
        <v>13.3223413025556</v>
      </c>
      <c r="N1636" s="4" t="n">
        <v>2426</v>
      </c>
      <c r="O1636" s="4" t="n">
        <v>30620</v>
      </c>
      <c r="P1636" s="5" t="n">
        <v>12.6215993404782</v>
      </c>
    </row>
    <row r="1637" customFormat="false" ht="13.5" hidden="false" customHeight="false" outlineLevel="0" collapsed="false">
      <c r="A1637" s="15" t="s">
        <v>102</v>
      </c>
    </row>
    <row r="1638" customFormat="false" ht="13.5" hidden="false" customHeight="false" outlineLevel="0" collapsed="false">
      <c r="A1638" s="1" t="s">
        <v>59</v>
      </c>
      <c r="B1638" s="1" t="s">
        <v>60</v>
      </c>
      <c r="C1638" s="2" t="n">
        <v>2151</v>
      </c>
      <c r="D1638" s="15" t="s">
        <v>19</v>
      </c>
      <c r="E1638" s="15" t="s">
        <v>25</v>
      </c>
      <c r="F1638" s="3" t="n">
        <v>0.364583333333333</v>
      </c>
      <c r="G1638" s="3" t="n">
        <v>0.465277777777778</v>
      </c>
      <c r="I1638" s="1" t="s">
        <v>103</v>
      </c>
      <c r="J1638" s="15" t="s">
        <v>98</v>
      </c>
      <c r="K1638" s="4" t="n">
        <v>2422</v>
      </c>
      <c r="L1638" s="4" t="n">
        <v>34260</v>
      </c>
      <c r="M1638" s="5" t="n">
        <v>14.1453344343518</v>
      </c>
    </row>
    <row r="1639" customFormat="false" ht="13.5" hidden="false" customHeight="false" outlineLevel="0" collapsed="false">
      <c r="C1639" s="2" t="n">
        <v>3937</v>
      </c>
      <c r="D1639" s="15" t="s">
        <v>25</v>
      </c>
      <c r="E1639" s="15" t="s">
        <v>19</v>
      </c>
      <c r="F1639" s="3" t="n">
        <v>0.506944444444444</v>
      </c>
      <c r="G1639" s="3" t="n">
        <v>0.597222222222222</v>
      </c>
      <c r="H1639" s="3" t="n">
        <v>0.041666666666666</v>
      </c>
      <c r="I1639" s="1" t="s">
        <v>65</v>
      </c>
      <c r="J1639" s="15" t="s">
        <v>41</v>
      </c>
      <c r="K1639" s="4" t="n">
        <v>1213</v>
      </c>
      <c r="L1639" s="4" t="n">
        <v>10260</v>
      </c>
      <c r="M1639" s="5" t="n">
        <v>8.45836768342951</v>
      </c>
      <c r="N1639" s="4" t="n">
        <v>3635</v>
      </c>
      <c r="O1639" s="4" t="n">
        <v>44520</v>
      </c>
      <c r="P1639" s="5" t="n">
        <v>12.2475928473177</v>
      </c>
    </row>
    <row r="1640" customFormat="false" ht="13.5" hidden="false" customHeight="false" outlineLevel="0" collapsed="false">
      <c r="C1640" s="2" t="n">
        <v>3945</v>
      </c>
      <c r="D1640" s="15" t="s">
        <v>25</v>
      </c>
      <c r="E1640" s="15" t="s">
        <v>19</v>
      </c>
      <c r="F1640" s="3" t="n">
        <v>0.746527777777778</v>
      </c>
      <c r="G1640" s="3" t="n">
        <v>0.829861111111111</v>
      </c>
      <c r="H1640" s="3" t="n">
        <v>0.28125</v>
      </c>
      <c r="I1640" s="1" t="s">
        <v>96</v>
      </c>
      <c r="J1640" s="15" t="s">
        <v>41</v>
      </c>
      <c r="K1640" s="4" t="n">
        <v>1213</v>
      </c>
      <c r="L1640" s="4" t="n">
        <v>16660</v>
      </c>
      <c r="M1640" s="5" t="n">
        <v>13.7345424567189</v>
      </c>
      <c r="N1640" s="4" t="n">
        <v>3635</v>
      </c>
      <c r="O1640" s="4" t="n">
        <v>50920</v>
      </c>
      <c r="P1640" s="5" t="n">
        <v>14.0082530949106</v>
      </c>
    </row>
    <row r="1641" customFormat="false" ht="13.5" hidden="false" customHeight="false" outlineLevel="0" collapsed="false">
      <c r="C1641" s="2" t="n">
        <v>3956</v>
      </c>
      <c r="D1641" s="15" t="s">
        <v>25</v>
      </c>
      <c r="E1641" s="15" t="s">
        <v>19</v>
      </c>
      <c r="F1641" s="3" t="n">
        <v>0.798611111111111</v>
      </c>
      <c r="G1641" s="3" t="n">
        <v>0.888888888888889</v>
      </c>
      <c r="H1641" s="3" t="n">
        <v>0.333333333333333</v>
      </c>
      <c r="I1641" s="1" t="s">
        <v>99</v>
      </c>
      <c r="J1641" s="15" t="s">
        <v>41</v>
      </c>
      <c r="K1641" s="4" t="n">
        <v>1213</v>
      </c>
      <c r="L1641" s="4" t="n">
        <v>16160</v>
      </c>
      <c r="M1641" s="5" t="n">
        <v>13.3223413025556</v>
      </c>
      <c r="N1641" s="4" t="n">
        <v>3635</v>
      </c>
      <c r="O1641" s="4" t="n">
        <v>50420</v>
      </c>
      <c r="P1641" s="5" t="n">
        <v>13.8707015130674</v>
      </c>
    </row>
    <row r="1642" customFormat="false" ht="13.5" hidden="false" customHeight="false" outlineLevel="0" collapsed="false">
      <c r="A1642" s="15" t="s">
        <v>94</v>
      </c>
    </row>
    <row r="1643" customFormat="false" ht="13.5" hidden="false" customHeight="false" outlineLevel="0" collapsed="false">
      <c r="A1643" s="1" t="s">
        <v>59</v>
      </c>
      <c r="B1643" s="1" t="s">
        <v>60</v>
      </c>
      <c r="C1643" s="2" t="n">
        <v>2155</v>
      </c>
      <c r="D1643" s="15" t="s">
        <v>19</v>
      </c>
      <c r="E1643" s="15" t="s">
        <v>25</v>
      </c>
      <c r="F1643" s="3" t="n">
        <v>0.375</v>
      </c>
      <c r="G1643" s="3" t="n">
        <v>0.475694444444444</v>
      </c>
      <c r="I1643" s="1" t="s">
        <v>43</v>
      </c>
      <c r="J1643" s="15" t="s">
        <v>41</v>
      </c>
      <c r="K1643" s="4" t="n">
        <v>1213</v>
      </c>
      <c r="L1643" s="4" t="n">
        <v>13960</v>
      </c>
      <c r="M1643" s="5" t="n">
        <v>11.5086562242374</v>
      </c>
    </row>
    <row r="1644" customFormat="false" ht="13.5" hidden="false" customHeight="false" outlineLevel="0" collapsed="false">
      <c r="C1644" s="2" t="n">
        <v>3937</v>
      </c>
      <c r="D1644" s="15" t="s">
        <v>25</v>
      </c>
      <c r="E1644" s="15" t="s">
        <v>19</v>
      </c>
      <c r="F1644" s="3" t="n">
        <v>0.506944444444444</v>
      </c>
      <c r="G1644" s="3" t="n">
        <v>0.597222222222222</v>
      </c>
      <c r="H1644" s="3" t="n">
        <v>0.03125</v>
      </c>
      <c r="I1644" s="1" t="s">
        <v>65</v>
      </c>
      <c r="J1644" s="15" t="s">
        <v>41</v>
      </c>
      <c r="K1644" s="4" t="n">
        <v>1213</v>
      </c>
      <c r="L1644" s="4" t="n">
        <v>10260</v>
      </c>
      <c r="M1644" s="5" t="n">
        <v>8.45836768342951</v>
      </c>
      <c r="N1644" s="4" t="n">
        <v>2426</v>
      </c>
      <c r="O1644" s="4" t="n">
        <v>24220</v>
      </c>
      <c r="P1644" s="5" t="n">
        <v>9.98351195383347</v>
      </c>
    </row>
    <row r="1645" customFormat="false" ht="13.5" hidden="false" customHeight="false" outlineLevel="0" collapsed="false">
      <c r="C1645" s="2" t="n">
        <v>3945</v>
      </c>
      <c r="D1645" s="15" t="s">
        <v>25</v>
      </c>
      <c r="E1645" s="15" t="s">
        <v>19</v>
      </c>
      <c r="F1645" s="3" t="n">
        <v>0.746527777777778</v>
      </c>
      <c r="G1645" s="3" t="n">
        <v>0.829861111111111</v>
      </c>
      <c r="H1645" s="3" t="n">
        <v>0.270833333333334</v>
      </c>
      <c r="I1645" s="1" t="s">
        <v>96</v>
      </c>
      <c r="J1645" s="15" t="s">
        <v>41</v>
      </c>
      <c r="K1645" s="4" t="n">
        <v>1213</v>
      </c>
      <c r="L1645" s="4" t="n">
        <v>16660</v>
      </c>
      <c r="M1645" s="5" t="n">
        <v>13.7345424567189</v>
      </c>
      <c r="N1645" s="4" t="n">
        <v>2426</v>
      </c>
      <c r="O1645" s="4" t="n">
        <v>30620</v>
      </c>
      <c r="P1645" s="5" t="n">
        <v>12.6215993404782</v>
      </c>
    </row>
    <row r="1646" customFormat="false" ht="13.5" hidden="false" customHeight="false" outlineLevel="0" collapsed="false">
      <c r="C1646" s="2" t="n">
        <v>3956</v>
      </c>
      <c r="D1646" s="15" t="s">
        <v>25</v>
      </c>
      <c r="E1646" s="15" t="s">
        <v>19</v>
      </c>
      <c r="F1646" s="3" t="n">
        <v>0.798611111111111</v>
      </c>
      <c r="G1646" s="3" t="n">
        <v>0.888888888888889</v>
      </c>
      <c r="H1646" s="3" t="n">
        <v>0.322916666666667</v>
      </c>
      <c r="I1646" s="1" t="s">
        <v>99</v>
      </c>
      <c r="J1646" s="15" t="s">
        <v>41</v>
      </c>
      <c r="K1646" s="4" t="n">
        <v>1213</v>
      </c>
      <c r="L1646" s="4" t="n">
        <v>16160</v>
      </c>
      <c r="M1646" s="5" t="n">
        <v>13.3223413025556</v>
      </c>
      <c r="N1646" s="4" t="n">
        <v>2426</v>
      </c>
      <c r="O1646" s="4" t="n">
        <v>30120</v>
      </c>
      <c r="P1646" s="5" t="n">
        <v>12.4154987633965</v>
      </c>
    </row>
    <row r="1647" customFormat="false" ht="13.5" hidden="false" customHeight="false" outlineLevel="0" collapsed="false">
      <c r="A1647" s="15" t="s">
        <v>95</v>
      </c>
    </row>
    <row r="1648" customFormat="false" ht="13.5" hidden="false" customHeight="false" outlineLevel="0" collapsed="false">
      <c r="A1648" s="1" t="s">
        <v>59</v>
      </c>
      <c r="B1648" s="1" t="s">
        <v>60</v>
      </c>
      <c r="C1648" s="2" t="n">
        <v>2163</v>
      </c>
      <c r="D1648" s="15" t="s">
        <v>19</v>
      </c>
      <c r="E1648" s="15" t="s">
        <v>25</v>
      </c>
      <c r="F1648" s="3" t="n">
        <v>0.607638888888889</v>
      </c>
      <c r="G1648" s="3" t="n">
        <v>0.708333333333333</v>
      </c>
      <c r="I1648" s="1" t="s">
        <v>26</v>
      </c>
      <c r="J1648" s="15" t="s">
        <v>41</v>
      </c>
      <c r="K1648" s="4" t="n">
        <v>1213</v>
      </c>
      <c r="L1648" s="4" t="n">
        <v>10260</v>
      </c>
      <c r="M1648" s="5" t="n">
        <v>8.45836768342951</v>
      </c>
    </row>
    <row r="1649" customFormat="false" ht="13.5" hidden="false" customHeight="false" outlineLevel="0" collapsed="false">
      <c r="C1649" s="2" t="n">
        <v>3945</v>
      </c>
      <c r="D1649" s="15" t="s">
        <v>25</v>
      </c>
      <c r="E1649" s="15" t="s">
        <v>19</v>
      </c>
      <c r="F1649" s="3" t="n">
        <v>0.746527777777778</v>
      </c>
      <c r="G1649" s="3" t="n">
        <v>0.829861111111111</v>
      </c>
      <c r="H1649" s="3" t="n">
        <v>0.038194444444445</v>
      </c>
      <c r="I1649" s="1" t="s">
        <v>96</v>
      </c>
      <c r="J1649" s="15" t="s">
        <v>41</v>
      </c>
      <c r="K1649" s="4" t="n">
        <v>1213</v>
      </c>
      <c r="L1649" s="4" t="n">
        <v>16660</v>
      </c>
      <c r="M1649" s="5" t="n">
        <v>13.7345424567189</v>
      </c>
      <c r="N1649" s="4" t="n">
        <v>2426</v>
      </c>
      <c r="O1649" s="4" t="n">
        <v>26920</v>
      </c>
      <c r="P1649" s="5" t="n">
        <v>11.0964550700742</v>
      </c>
    </row>
    <row r="1650" customFormat="false" ht="13.5" hidden="false" customHeight="false" outlineLevel="0" collapsed="false">
      <c r="C1650" s="2" t="n">
        <v>3952</v>
      </c>
      <c r="D1650" s="15" t="s">
        <v>25</v>
      </c>
      <c r="E1650" s="15" t="s">
        <v>19</v>
      </c>
      <c r="F1650" s="3" t="n">
        <v>0.746527777777778</v>
      </c>
      <c r="G1650" s="3" t="n">
        <v>0.829861111111111</v>
      </c>
      <c r="H1650" s="3" t="n">
        <v>0.038194444444445</v>
      </c>
      <c r="I1650" s="1" t="s">
        <v>97</v>
      </c>
      <c r="J1650" s="15" t="s">
        <v>98</v>
      </c>
      <c r="K1650" s="4" t="n">
        <v>2422</v>
      </c>
      <c r="L1650" s="4" t="n">
        <v>41160</v>
      </c>
      <c r="M1650" s="5" t="n">
        <v>16.9942196531792</v>
      </c>
      <c r="N1650" s="4" t="n">
        <v>3635</v>
      </c>
      <c r="O1650" s="4" t="n">
        <v>51420</v>
      </c>
      <c r="P1650" s="5" t="n">
        <v>14.1458046767538</v>
      </c>
    </row>
    <row r="1651" customFormat="false" ht="13.5" hidden="false" customHeight="false" outlineLevel="0" collapsed="false">
      <c r="C1651" s="2" t="n">
        <v>3956</v>
      </c>
      <c r="D1651" s="15" t="s">
        <v>25</v>
      </c>
      <c r="E1651" s="15" t="s">
        <v>19</v>
      </c>
      <c r="F1651" s="3" t="n">
        <v>0.798611111111111</v>
      </c>
      <c r="G1651" s="3" t="n">
        <v>0.888888888888889</v>
      </c>
      <c r="H1651" s="3" t="n">
        <v>0.090277777777778</v>
      </c>
      <c r="I1651" s="1" t="s">
        <v>99</v>
      </c>
      <c r="J1651" s="15" t="s">
        <v>41</v>
      </c>
      <c r="K1651" s="4" t="n">
        <v>1213</v>
      </c>
      <c r="L1651" s="4" t="n">
        <v>16160</v>
      </c>
      <c r="M1651" s="5" t="n">
        <v>13.3223413025556</v>
      </c>
      <c r="N1651" s="4" t="n">
        <v>2426</v>
      </c>
      <c r="O1651" s="4" t="n">
        <v>26420</v>
      </c>
      <c r="P1651" s="5" t="n">
        <v>10.8903544929926</v>
      </c>
    </row>
    <row r="1652" customFormat="false" ht="13.5" hidden="false" customHeight="false" outlineLevel="0" collapsed="false">
      <c r="A1652" s="15" t="s">
        <v>105</v>
      </c>
    </row>
    <row r="1653" customFormat="false" ht="13.5" hidden="false" customHeight="false" outlineLevel="0" collapsed="false">
      <c r="A1653" s="1" t="s">
        <v>59</v>
      </c>
      <c r="B1653" s="1" t="s">
        <v>60</v>
      </c>
      <c r="C1653" s="2" t="n">
        <v>2170</v>
      </c>
      <c r="D1653" s="15" t="s">
        <v>19</v>
      </c>
      <c r="E1653" s="15" t="s">
        <v>25</v>
      </c>
      <c r="F1653" s="3" t="n">
        <v>0.607638888888889</v>
      </c>
      <c r="G1653" s="3" t="n">
        <v>0.708333333333333</v>
      </c>
      <c r="I1653" s="1" t="s">
        <v>106</v>
      </c>
      <c r="J1653" s="15" t="s">
        <v>98</v>
      </c>
      <c r="K1653" s="4" t="n">
        <v>2422</v>
      </c>
      <c r="L1653" s="4" t="n">
        <v>34160</v>
      </c>
      <c r="M1653" s="5" t="n">
        <v>14.1040462427746</v>
      </c>
    </row>
    <row r="1654" customFormat="false" ht="13.5" hidden="false" customHeight="false" outlineLevel="0" collapsed="false">
      <c r="C1654" s="2" t="n">
        <v>3945</v>
      </c>
      <c r="D1654" s="15" t="s">
        <v>25</v>
      </c>
      <c r="E1654" s="15" t="s">
        <v>19</v>
      </c>
      <c r="F1654" s="3" t="n">
        <v>0.746527777777778</v>
      </c>
      <c r="G1654" s="3" t="n">
        <v>0.829861111111111</v>
      </c>
      <c r="H1654" s="3" t="n">
        <v>0.038194444444445</v>
      </c>
      <c r="I1654" s="1" t="s">
        <v>96</v>
      </c>
      <c r="J1654" s="15" t="s">
        <v>41</v>
      </c>
      <c r="K1654" s="4" t="n">
        <v>1213</v>
      </c>
      <c r="L1654" s="4" t="n">
        <v>16660</v>
      </c>
      <c r="M1654" s="5" t="n">
        <v>13.7345424567189</v>
      </c>
      <c r="N1654" s="4" t="n">
        <v>3635</v>
      </c>
      <c r="O1654" s="4" t="n">
        <v>50820</v>
      </c>
      <c r="P1654" s="5" t="n">
        <v>13.980742778542</v>
      </c>
    </row>
    <row r="1655" customFormat="false" ht="13.5" hidden="false" customHeight="false" outlineLevel="0" collapsed="false">
      <c r="C1655" s="2" t="n">
        <v>3956</v>
      </c>
      <c r="D1655" s="15" t="s">
        <v>25</v>
      </c>
      <c r="E1655" s="15" t="s">
        <v>19</v>
      </c>
      <c r="F1655" s="3" t="n">
        <v>0.798611111111111</v>
      </c>
      <c r="G1655" s="3" t="n">
        <v>0.888888888888889</v>
      </c>
      <c r="H1655" s="3" t="n">
        <v>0.090277777777778</v>
      </c>
      <c r="I1655" s="1" t="s">
        <v>99</v>
      </c>
      <c r="J1655" s="15" t="s">
        <v>41</v>
      </c>
      <c r="K1655" s="4" t="n">
        <v>1213</v>
      </c>
      <c r="L1655" s="4" t="n">
        <v>16160</v>
      </c>
      <c r="M1655" s="5" t="n">
        <v>13.3223413025556</v>
      </c>
      <c r="N1655" s="4" t="n">
        <v>3635</v>
      </c>
      <c r="O1655" s="4" t="n">
        <v>50320</v>
      </c>
      <c r="P1655" s="5" t="n">
        <v>13.8431911966988</v>
      </c>
    </row>
    <row r="1656" customFormat="false" ht="13.5" hidden="false" customHeight="false" outlineLevel="0" collapsed="false">
      <c r="A1656" s="15" t="s">
        <v>100</v>
      </c>
    </row>
    <row r="1657" customFormat="false" ht="13.5" hidden="false" customHeight="false" outlineLevel="0" collapsed="false">
      <c r="A1657" s="1" t="s">
        <v>59</v>
      </c>
      <c r="B1657" s="1" t="s">
        <v>60</v>
      </c>
      <c r="C1657" s="2" t="n">
        <v>2174</v>
      </c>
      <c r="D1657" s="15" t="s">
        <v>19</v>
      </c>
      <c r="E1657" s="15" t="s">
        <v>25</v>
      </c>
      <c r="F1657" s="3" t="n">
        <v>0.625</v>
      </c>
      <c r="G1657" s="3" t="n">
        <v>0.725694444444445</v>
      </c>
      <c r="I1657" s="1" t="s">
        <v>27</v>
      </c>
      <c r="J1657" s="15" t="s">
        <v>41</v>
      </c>
      <c r="K1657" s="4" t="n">
        <v>1213</v>
      </c>
      <c r="L1657" s="4" t="n">
        <v>10260</v>
      </c>
      <c r="M1657" s="5" t="n">
        <v>8.45836768342951</v>
      </c>
    </row>
    <row r="1658" customFormat="false" ht="13.5" hidden="false" customHeight="false" outlineLevel="0" collapsed="false">
      <c r="C1658" s="2" t="n">
        <v>3956</v>
      </c>
      <c r="D1658" s="15" t="s">
        <v>25</v>
      </c>
      <c r="E1658" s="15" t="s">
        <v>19</v>
      </c>
      <c r="F1658" s="3" t="n">
        <v>0.798611111111111</v>
      </c>
      <c r="G1658" s="3" t="n">
        <v>0.888888888888889</v>
      </c>
      <c r="H1658" s="3" t="n">
        <v>0.0729166666666661</v>
      </c>
      <c r="I1658" s="1" t="s">
        <v>99</v>
      </c>
      <c r="J1658" s="15" t="s">
        <v>41</v>
      </c>
      <c r="K1658" s="4" t="n">
        <v>1213</v>
      </c>
      <c r="L1658" s="4" t="n">
        <v>16160</v>
      </c>
      <c r="M1658" s="5" t="n">
        <v>13.3223413025556</v>
      </c>
      <c r="N1658" s="4" t="n">
        <v>2426</v>
      </c>
      <c r="O1658" s="4" t="n">
        <v>26420</v>
      </c>
      <c r="P1658" s="5" t="n">
        <v>10.8903544929926</v>
      </c>
    </row>
    <row r="1659" customFormat="false" ht="13.5" hidden="false" customHeight="false" outlineLevel="0" collapsed="false">
      <c r="A1659" s="15" t="s">
        <v>82</v>
      </c>
    </row>
    <row r="1660" customFormat="false" ht="13.5" hidden="false" customHeight="false" outlineLevel="0" collapsed="false">
      <c r="A1660" s="1" t="s">
        <v>61</v>
      </c>
      <c r="B1660" s="1" t="s">
        <v>60</v>
      </c>
      <c r="C1660" s="2" t="n">
        <v>1912</v>
      </c>
      <c r="D1660" s="15" t="s">
        <v>19</v>
      </c>
      <c r="E1660" s="15" t="s">
        <v>20</v>
      </c>
      <c r="F1660" s="3" t="n">
        <v>0.399305555555556</v>
      </c>
      <c r="G1660" s="3" t="n">
        <v>0.472222222222222</v>
      </c>
      <c r="I1660" s="1" t="s">
        <v>33</v>
      </c>
      <c r="J1660" s="15" t="s">
        <v>41</v>
      </c>
      <c r="K1660" s="4" t="n">
        <v>921</v>
      </c>
      <c r="L1660" s="4" t="n">
        <v>10310</v>
      </c>
      <c r="M1660" s="5" t="n">
        <v>11.1943539630836</v>
      </c>
    </row>
    <row r="1661" customFormat="false" ht="13.5" hidden="false" customHeight="false" outlineLevel="0" collapsed="false">
      <c r="C1661" s="2" t="n">
        <v>367</v>
      </c>
      <c r="D1661" s="15" t="s">
        <v>20</v>
      </c>
      <c r="E1661" s="15" t="s">
        <v>19</v>
      </c>
      <c r="F1661" s="3" t="n">
        <v>0.586805555555556</v>
      </c>
      <c r="G1661" s="3" t="n">
        <v>0.659722222222222</v>
      </c>
      <c r="H1661" s="3" t="n">
        <v>0.114583333333334</v>
      </c>
      <c r="I1661" s="1" t="s">
        <v>69</v>
      </c>
      <c r="J1661" s="15" t="s">
        <v>41</v>
      </c>
      <c r="K1661" s="4" t="n">
        <v>921</v>
      </c>
      <c r="L1661" s="4" t="n">
        <v>10610</v>
      </c>
      <c r="M1661" s="5" t="n">
        <v>11.5200868621064</v>
      </c>
      <c r="N1661" s="4" t="n">
        <v>1842</v>
      </c>
      <c r="O1661" s="4" t="n">
        <v>20920</v>
      </c>
      <c r="P1661" s="5" t="n">
        <v>11.357220412595</v>
      </c>
    </row>
    <row r="1662" customFormat="false" ht="13.5" hidden="false" customHeight="false" outlineLevel="0" collapsed="false">
      <c r="C1662" s="2" t="n">
        <v>378</v>
      </c>
      <c r="D1662" s="15" t="s">
        <v>20</v>
      </c>
      <c r="E1662" s="15" t="s">
        <v>19</v>
      </c>
      <c r="F1662" s="3" t="n">
        <v>0.614583333333333</v>
      </c>
      <c r="G1662" s="3" t="n">
        <v>0.690972222222222</v>
      </c>
      <c r="H1662" s="3" t="n">
        <v>0.142361111111111</v>
      </c>
      <c r="I1662" s="1" t="s">
        <v>70</v>
      </c>
      <c r="J1662" s="15" t="s">
        <v>41</v>
      </c>
      <c r="K1662" s="4" t="n">
        <v>921</v>
      </c>
      <c r="L1662" s="4" t="n">
        <v>10110</v>
      </c>
      <c r="M1662" s="5" t="n">
        <v>10.9771986970684</v>
      </c>
      <c r="N1662" s="4" t="n">
        <v>1842</v>
      </c>
      <c r="O1662" s="4" t="n">
        <v>20420</v>
      </c>
      <c r="P1662" s="5" t="n">
        <v>11.085776330076</v>
      </c>
    </row>
    <row r="1663" customFormat="false" ht="13.5" hidden="false" customHeight="false" outlineLevel="0" collapsed="false">
      <c r="C1663" s="2" t="n">
        <v>386</v>
      </c>
      <c r="D1663" s="15" t="s">
        <v>20</v>
      </c>
      <c r="E1663" s="15" t="s">
        <v>19</v>
      </c>
      <c r="F1663" s="3" t="n">
        <v>0.736111111111111</v>
      </c>
      <c r="G1663" s="3" t="n">
        <v>0.809027777777778</v>
      </c>
      <c r="H1663" s="3" t="n">
        <v>0.263888888888889</v>
      </c>
      <c r="I1663" s="1" t="s">
        <v>71</v>
      </c>
      <c r="J1663" s="15" t="s">
        <v>41</v>
      </c>
      <c r="K1663" s="4" t="n">
        <v>921</v>
      </c>
      <c r="L1663" s="4" t="n">
        <v>9810</v>
      </c>
      <c r="M1663" s="5" t="n">
        <v>10.6514657980456</v>
      </c>
      <c r="N1663" s="4" t="n">
        <v>1842</v>
      </c>
      <c r="O1663" s="4" t="n">
        <v>20120</v>
      </c>
      <c r="P1663" s="5" t="n">
        <v>10.9229098805646</v>
      </c>
    </row>
    <row r="1664" customFormat="false" ht="13.5" hidden="false" customHeight="false" outlineLevel="0" collapsed="false">
      <c r="C1664" s="2" t="n">
        <v>397</v>
      </c>
      <c r="D1664" s="15" t="s">
        <v>20</v>
      </c>
      <c r="E1664" s="15" t="s">
        <v>19</v>
      </c>
      <c r="F1664" s="3" t="n">
        <v>0.864583333333333</v>
      </c>
      <c r="G1664" s="3" t="n">
        <v>0.940972222222222</v>
      </c>
      <c r="H1664" s="3" t="n">
        <v>0.392361111111111</v>
      </c>
      <c r="I1664" s="1" t="s">
        <v>66</v>
      </c>
      <c r="J1664" s="15" t="s">
        <v>41</v>
      </c>
      <c r="K1664" s="4" t="n">
        <v>921</v>
      </c>
      <c r="L1664" s="4" t="n">
        <v>9310</v>
      </c>
      <c r="M1664" s="5" t="n">
        <v>10.1085776330076</v>
      </c>
      <c r="N1664" s="4" t="n">
        <v>1842</v>
      </c>
      <c r="O1664" s="4" t="n">
        <v>19620</v>
      </c>
      <c r="P1664" s="5" t="n">
        <v>10.6514657980456</v>
      </c>
    </row>
    <row r="1665" customFormat="false" ht="13.5" hidden="false" customHeight="false" outlineLevel="0" collapsed="false">
      <c r="A1665" s="15" t="s">
        <v>83</v>
      </c>
    </row>
    <row r="1666" customFormat="false" ht="13.5" hidden="false" customHeight="false" outlineLevel="0" collapsed="false">
      <c r="A1666" s="1" t="s">
        <v>61</v>
      </c>
      <c r="B1666" s="1" t="s">
        <v>60</v>
      </c>
      <c r="C1666" s="2" t="n">
        <v>1923</v>
      </c>
      <c r="D1666" s="15" t="s">
        <v>19</v>
      </c>
      <c r="E1666" s="15" t="s">
        <v>20</v>
      </c>
      <c r="F1666" s="3" t="n">
        <v>0.486111111111111</v>
      </c>
      <c r="G1666" s="3" t="n">
        <v>0.559027777777778</v>
      </c>
      <c r="I1666" s="1" t="s">
        <v>31</v>
      </c>
      <c r="J1666" s="15" t="s">
        <v>41</v>
      </c>
      <c r="K1666" s="4" t="n">
        <v>921</v>
      </c>
      <c r="L1666" s="4" t="n">
        <v>8310</v>
      </c>
      <c r="M1666" s="5" t="n">
        <v>9.0228013029316</v>
      </c>
    </row>
    <row r="1667" customFormat="false" ht="13.5" hidden="false" customHeight="false" outlineLevel="0" collapsed="false">
      <c r="C1667" s="2" t="n">
        <v>378</v>
      </c>
      <c r="D1667" s="15" t="s">
        <v>20</v>
      </c>
      <c r="E1667" s="15" t="s">
        <v>19</v>
      </c>
      <c r="F1667" s="3" t="n">
        <v>0.614583333333333</v>
      </c>
      <c r="G1667" s="3" t="n">
        <v>0.690972222222222</v>
      </c>
      <c r="H1667" s="3" t="n">
        <v>0.055555555555555</v>
      </c>
      <c r="I1667" s="1" t="s">
        <v>70</v>
      </c>
      <c r="J1667" s="15" t="s">
        <v>41</v>
      </c>
      <c r="K1667" s="4" t="n">
        <v>921</v>
      </c>
      <c r="L1667" s="4" t="n">
        <v>10110</v>
      </c>
      <c r="M1667" s="5" t="n">
        <v>10.9771986970684</v>
      </c>
      <c r="N1667" s="4" t="n">
        <v>1842</v>
      </c>
      <c r="O1667" s="4" t="n">
        <v>18420</v>
      </c>
      <c r="P1667" s="5" t="n">
        <v>10</v>
      </c>
    </row>
    <row r="1668" customFormat="false" ht="13.5" hidden="false" customHeight="false" outlineLevel="0" collapsed="false">
      <c r="C1668" s="2" t="n">
        <v>386</v>
      </c>
      <c r="D1668" s="15" t="s">
        <v>20</v>
      </c>
      <c r="E1668" s="15" t="s">
        <v>19</v>
      </c>
      <c r="F1668" s="3" t="n">
        <v>0.736111111111111</v>
      </c>
      <c r="G1668" s="3" t="n">
        <v>0.809027777777778</v>
      </c>
      <c r="H1668" s="3" t="n">
        <v>0.177083333333333</v>
      </c>
      <c r="I1668" s="1" t="s">
        <v>71</v>
      </c>
      <c r="J1668" s="15" t="s">
        <v>41</v>
      </c>
      <c r="K1668" s="4" t="n">
        <v>921</v>
      </c>
      <c r="L1668" s="4" t="n">
        <v>9810</v>
      </c>
      <c r="M1668" s="5" t="n">
        <v>10.6514657980456</v>
      </c>
      <c r="N1668" s="4" t="n">
        <v>1842</v>
      </c>
      <c r="O1668" s="4" t="n">
        <v>18120</v>
      </c>
      <c r="P1668" s="5" t="n">
        <v>9.8371335504886</v>
      </c>
    </row>
    <row r="1669" customFormat="false" ht="13.5" hidden="false" customHeight="false" outlineLevel="0" collapsed="false">
      <c r="C1669" s="2" t="n">
        <v>397</v>
      </c>
      <c r="D1669" s="15" t="s">
        <v>20</v>
      </c>
      <c r="E1669" s="15" t="s">
        <v>19</v>
      </c>
      <c r="F1669" s="3" t="n">
        <v>0.864583333333333</v>
      </c>
      <c r="G1669" s="3" t="n">
        <v>0.940972222222222</v>
      </c>
      <c r="H1669" s="3" t="n">
        <v>0.305555555555555</v>
      </c>
      <c r="I1669" s="1" t="s">
        <v>66</v>
      </c>
      <c r="J1669" s="15" t="s">
        <v>41</v>
      </c>
      <c r="K1669" s="4" t="n">
        <v>921</v>
      </c>
      <c r="L1669" s="4" t="n">
        <v>9310</v>
      </c>
      <c r="M1669" s="5" t="n">
        <v>10.1085776330076</v>
      </c>
      <c r="N1669" s="4" t="n">
        <v>1842</v>
      </c>
      <c r="O1669" s="4" t="n">
        <v>17620</v>
      </c>
      <c r="P1669" s="5" t="n">
        <v>9.5656894679696</v>
      </c>
    </row>
    <row r="1670" customFormat="false" ht="13.5" hidden="false" customHeight="false" outlineLevel="0" collapsed="false">
      <c r="A1670" s="15" t="s">
        <v>84</v>
      </c>
    </row>
    <row r="1671" customFormat="false" ht="13.5" hidden="false" customHeight="false" outlineLevel="0" collapsed="false">
      <c r="A1671" s="1" t="s">
        <v>61</v>
      </c>
      <c r="B1671" s="1" t="s">
        <v>60</v>
      </c>
      <c r="C1671" s="2" t="n">
        <v>1934</v>
      </c>
      <c r="D1671" s="15" t="s">
        <v>19</v>
      </c>
      <c r="E1671" s="15" t="s">
        <v>20</v>
      </c>
      <c r="F1671" s="3" t="n">
        <v>0.565972222222222</v>
      </c>
      <c r="G1671" s="3" t="n">
        <v>0.638888888888889</v>
      </c>
      <c r="I1671" s="1" t="s">
        <v>21</v>
      </c>
      <c r="J1671" s="15" t="s">
        <v>41</v>
      </c>
      <c r="K1671" s="4" t="n">
        <v>921</v>
      </c>
      <c r="L1671" s="4" t="n">
        <v>6810</v>
      </c>
      <c r="M1671" s="5" t="n">
        <v>7.39413680781759</v>
      </c>
    </row>
    <row r="1672" customFormat="false" ht="13.5" hidden="false" customHeight="false" outlineLevel="0" collapsed="false">
      <c r="C1672" s="2" t="n">
        <v>386</v>
      </c>
      <c r="D1672" s="15" t="s">
        <v>20</v>
      </c>
      <c r="E1672" s="15" t="s">
        <v>19</v>
      </c>
      <c r="F1672" s="3" t="n">
        <v>0.736111111111111</v>
      </c>
      <c r="G1672" s="3" t="n">
        <v>0.809027777777778</v>
      </c>
      <c r="H1672" s="3" t="n">
        <v>0.0972222222222221</v>
      </c>
      <c r="I1672" s="1" t="s">
        <v>71</v>
      </c>
      <c r="J1672" s="15" t="s">
        <v>41</v>
      </c>
      <c r="K1672" s="4" t="n">
        <v>921</v>
      </c>
      <c r="L1672" s="4" t="n">
        <v>9810</v>
      </c>
      <c r="M1672" s="5" t="n">
        <v>10.6514657980456</v>
      </c>
      <c r="N1672" s="4" t="n">
        <v>1842</v>
      </c>
      <c r="O1672" s="4" t="n">
        <v>16620</v>
      </c>
      <c r="P1672" s="5" t="n">
        <v>9.0228013029316</v>
      </c>
    </row>
    <row r="1673" customFormat="false" ht="13.5" hidden="false" customHeight="false" outlineLevel="0" collapsed="false">
      <c r="C1673" s="2" t="n">
        <v>397</v>
      </c>
      <c r="D1673" s="15" t="s">
        <v>20</v>
      </c>
      <c r="E1673" s="15" t="s">
        <v>19</v>
      </c>
      <c r="F1673" s="3" t="n">
        <v>0.864583333333333</v>
      </c>
      <c r="G1673" s="3" t="n">
        <v>0.940972222222222</v>
      </c>
      <c r="H1673" s="3" t="n">
        <v>0.225694444444444</v>
      </c>
      <c r="I1673" s="1" t="s">
        <v>66</v>
      </c>
      <c r="J1673" s="15" t="s">
        <v>41</v>
      </c>
      <c r="K1673" s="4" t="n">
        <v>921</v>
      </c>
      <c r="L1673" s="4" t="n">
        <v>9310</v>
      </c>
      <c r="M1673" s="5" t="n">
        <v>10.1085776330076</v>
      </c>
      <c r="N1673" s="4" t="n">
        <v>1842</v>
      </c>
      <c r="O1673" s="4" t="n">
        <v>16120</v>
      </c>
      <c r="P1673" s="5" t="n">
        <v>8.7513572204126</v>
      </c>
    </row>
    <row r="1674" customFormat="false" ht="13.5" hidden="false" customHeight="false" outlineLevel="0" collapsed="false">
      <c r="A1674" s="15" t="s">
        <v>86</v>
      </c>
    </row>
    <row r="1675" customFormat="false" ht="13.5" hidden="false" customHeight="false" outlineLevel="0" collapsed="false">
      <c r="A1675" s="1" t="s">
        <v>61</v>
      </c>
      <c r="B1675" s="1" t="s">
        <v>60</v>
      </c>
      <c r="C1675" s="2" t="n">
        <v>1942</v>
      </c>
      <c r="D1675" s="15" t="s">
        <v>19</v>
      </c>
      <c r="E1675" s="15" t="s">
        <v>20</v>
      </c>
      <c r="F1675" s="3" t="n">
        <v>0.635416666666667</v>
      </c>
      <c r="G1675" s="3" t="n">
        <v>0.704861111111111</v>
      </c>
      <c r="I1675" s="1" t="s">
        <v>23</v>
      </c>
      <c r="J1675" s="15" t="s">
        <v>41</v>
      </c>
      <c r="K1675" s="4" t="n">
        <v>921</v>
      </c>
      <c r="L1675" s="4" t="n">
        <v>7810</v>
      </c>
      <c r="M1675" s="5" t="n">
        <v>8.47991313789359</v>
      </c>
    </row>
    <row r="1676" customFormat="false" ht="13.5" hidden="false" customHeight="false" outlineLevel="0" collapsed="false">
      <c r="C1676" s="2" t="n">
        <v>386</v>
      </c>
      <c r="D1676" s="15" t="s">
        <v>20</v>
      </c>
      <c r="E1676" s="15" t="s">
        <v>19</v>
      </c>
      <c r="F1676" s="3" t="n">
        <v>0.736111111111111</v>
      </c>
      <c r="G1676" s="3" t="n">
        <v>0.809027777777778</v>
      </c>
      <c r="H1676" s="3" t="n">
        <v>0.03125</v>
      </c>
      <c r="I1676" s="1" t="s">
        <v>71</v>
      </c>
      <c r="J1676" s="15" t="s">
        <v>41</v>
      </c>
      <c r="K1676" s="4" t="n">
        <v>921</v>
      </c>
      <c r="L1676" s="4" t="n">
        <v>9810</v>
      </c>
      <c r="M1676" s="5" t="n">
        <v>10.6514657980456</v>
      </c>
      <c r="N1676" s="4" t="n">
        <v>1842</v>
      </c>
      <c r="O1676" s="4" t="n">
        <v>17620</v>
      </c>
      <c r="P1676" s="5" t="n">
        <v>9.5656894679696</v>
      </c>
    </row>
    <row r="1677" customFormat="false" ht="13.5" hidden="false" customHeight="false" outlineLevel="0" collapsed="false">
      <c r="C1677" s="2" t="n">
        <v>397</v>
      </c>
      <c r="D1677" s="15" t="s">
        <v>20</v>
      </c>
      <c r="E1677" s="15" t="s">
        <v>19</v>
      </c>
      <c r="F1677" s="3" t="n">
        <v>0.864583333333333</v>
      </c>
      <c r="G1677" s="3" t="n">
        <v>0.940972222222222</v>
      </c>
      <c r="H1677" s="3" t="n">
        <v>0.159722222222222</v>
      </c>
      <c r="I1677" s="1" t="s">
        <v>66</v>
      </c>
      <c r="J1677" s="15" t="s">
        <v>41</v>
      </c>
      <c r="K1677" s="4" t="n">
        <v>921</v>
      </c>
      <c r="L1677" s="4" t="n">
        <v>9310</v>
      </c>
      <c r="M1677" s="5" t="n">
        <v>10.1085776330076</v>
      </c>
      <c r="N1677" s="4" t="n">
        <v>1842</v>
      </c>
      <c r="O1677" s="4" t="n">
        <v>17120</v>
      </c>
      <c r="P1677" s="5" t="n">
        <v>9.2942453854506</v>
      </c>
    </row>
    <row r="1678" customFormat="false" ht="13.5" hidden="false" customHeight="false" outlineLevel="0" collapsed="false">
      <c r="A1678" s="15" t="s">
        <v>87</v>
      </c>
    </row>
    <row r="1679" customFormat="false" ht="13.5" hidden="false" customHeight="false" outlineLevel="0" collapsed="false">
      <c r="A1679" s="1" t="s">
        <v>61</v>
      </c>
      <c r="B1679" s="1" t="s">
        <v>60</v>
      </c>
      <c r="C1679" s="2" t="n">
        <v>1950</v>
      </c>
      <c r="D1679" s="15" t="s">
        <v>19</v>
      </c>
      <c r="E1679" s="15" t="s">
        <v>20</v>
      </c>
      <c r="F1679" s="3" t="n">
        <v>0.690972222222222</v>
      </c>
      <c r="G1679" s="3" t="n">
        <v>0.760416666666667</v>
      </c>
      <c r="I1679" s="1" t="s">
        <v>24</v>
      </c>
      <c r="J1679" s="15" t="s">
        <v>41</v>
      </c>
      <c r="K1679" s="4" t="n">
        <v>921</v>
      </c>
      <c r="L1679" s="4" t="n">
        <v>7310</v>
      </c>
      <c r="M1679" s="5" t="n">
        <v>7.93702497285559</v>
      </c>
    </row>
    <row r="1680" customFormat="false" ht="13.5" hidden="false" customHeight="false" outlineLevel="0" collapsed="false">
      <c r="C1680" s="2" t="n">
        <v>397</v>
      </c>
      <c r="D1680" s="15" t="s">
        <v>20</v>
      </c>
      <c r="E1680" s="15" t="s">
        <v>19</v>
      </c>
      <c r="F1680" s="3" t="n">
        <v>0.864583333333333</v>
      </c>
      <c r="G1680" s="3" t="n">
        <v>0.940972222222222</v>
      </c>
      <c r="H1680" s="3" t="n">
        <v>0.104166666666666</v>
      </c>
      <c r="I1680" s="1" t="s">
        <v>66</v>
      </c>
      <c r="J1680" s="15" t="s">
        <v>41</v>
      </c>
      <c r="K1680" s="4" t="n">
        <v>921</v>
      </c>
      <c r="L1680" s="4" t="n">
        <v>9310</v>
      </c>
      <c r="M1680" s="5" t="n">
        <v>10.1085776330076</v>
      </c>
      <c r="N1680" s="4" t="n">
        <v>1842</v>
      </c>
      <c r="O1680" s="4" t="n">
        <v>16620</v>
      </c>
      <c r="P1680" s="5" t="n">
        <v>9.0228013029316</v>
      </c>
    </row>
    <row r="1681" customFormat="false" ht="13.5" hidden="false" customHeight="false" outlineLevel="0" collapsed="false">
      <c r="A1681" s="15" t="s">
        <v>101</v>
      </c>
    </row>
    <row r="1682" customFormat="false" ht="13.5" hidden="false" customHeight="false" outlineLevel="0" collapsed="false">
      <c r="A1682" s="1" t="s">
        <v>61</v>
      </c>
      <c r="B1682" s="1" t="s">
        <v>60</v>
      </c>
      <c r="C1682" s="2" t="n">
        <v>1961</v>
      </c>
      <c r="D1682" s="15" t="s">
        <v>19</v>
      </c>
      <c r="E1682" s="15" t="s">
        <v>20</v>
      </c>
      <c r="F1682" s="3" t="n">
        <v>0.736111111111111</v>
      </c>
      <c r="G1682" s="3" t="n">
        <v>0.809027777777778</v>
      </c>
      <c r="I1682" s="1" t="s">
        <v>29</v>
      </c>
      <c r="J1682" s="15" t="s">
        <v>41</v>
      </c>
      <c r="K1682" s="4" t="n">
        <v>921</v>
      </c>
      <c r="L1682" s="4" t="n">
        <v>6810</v>
      </c>
      <c r="M1682" s="5" t="n">
        <v>7.39413680781759</v>
      </c>
    </row>
    <row r="1683" customFormat="false" ht="13.5" hidden="false" customHeight="false" outlineLevel="0" collapsed="false">
      <c r="C1683" s="2" t="n">
        <v>397</v>
      </c>
      <c r="D1683" s="15" t="s">
        <v>20</v>
      </c>
      <c r="E1683" s="15" t="s">
        <v>19</v>
      </c>
      <c r="F1683" s="3" t="n">
        <v>0.864583333333333</v>
      </c>
      <c r="G1683" s="3" t="n">
        <v>0.940972222222222</v>
      </c>
      <c r="H1683" s="3" t="n">
        <v>0.055555555555555</v>
      </c>
      <c r="I1683" s="1" t="s">
        <v>66</v>
      </c>
      <c r="J1683" s="15" t="s">
        <v>41</v>
      </c>
      <c r="K1683" s="4" t="n">
        <v>921</v>
      </c>
      <c r="L1683" s="4" t="n">
        <v>9310</v>
      </c>
      <c r="M1683" s="5" t="n">
        <v>10.1085776330076</v>
      </c>
      <c r="N1683" s="4" t="n">
        <v>1842</v>
      </c>
      <c r="O1683" s="4" t="n">
        <v>16120</v>
      </c>
      <c r="P1683" s="5" t="n">
        <v>8.7513572204126</v>
      </c>
    </row>
    <row r="1684" customFormat="false" ht="13.5" hidden="false" customHeight="false" outlineLevel="0" collapsed="false">
      <c r="A1684" s="15" t="s">
        <v>93</v>
      </c>
    </row>
    <row r="1685" customFormat="false" ht="13.5" hidden="false" customHeight="false" outlineLevel="0" collapsed="false">
      <c r="A1685" s="1" t="s">
        <v>61</v>
      </c>
      <c r="B1685" s="1" t="s">
        <v>60</v>
      </c>
      <c r="C1685" s="2" t="n">
        <v>2147</v>
      </c>
      <c r="D1685" s="15" t="s">
        <v>19</v>
      </c>
      <c r="E1685" s="15" t="s">
        <v>25</v>
      </c>
      <c r="F1685" s="3" t="n">
        <v>0.364583333333333</v>
      </c>
      <c r="G1685" s="3" t="n">
        <v>0.465277777777778</v>
      </c>
      <c r="I1685" s="1" t="s">
        <v>42</v>
      </c>
      <c r="J1685" s="15" t="s">
        <v>41</v>
      </c>
      <c r="K1685" s="4" t="n">
        <v>1213</v>
      </c>
      <c r="L1685" s="4" t="n">
        <v>16860</v>
      </c>
      <c r="M1685" s="5" t="n">
        <v>13.8994229183842</v>
      </c>
    </row>
    <row r="1686" customFormat="false" ht="13.5" hidden="false" customHeight="false" outlineLevel="0" collapsed="false">
      <c r="C1686" s="2" t="n">
        <v>3943</v>
      </c>
      <c r="D1686" s="15" t="s">
        <v>25</v>
      </c>
      <c r="E1686" s="15" t="s">
        <v>19</v>
      </c>
      <c r="F1686" s="3" t="n">
        <v>0.506944444444444</v>
      </c>
      <c r="G1686" s="3" t="n">
        <v>0.597222222222222</v>
      </c>
      <c r="H1686" s="3" t="n">
        <v>0.041666666666666</v>
      </c>
      <c r="I1686" s="1" t="s">
        <v>65</v>
      </c>
      <c r="J1686" s="15" t="s">
        <v>41</v>
      </c>
      <c r="K1686" s="4" t="n">
        <v>1213</v>
      </c>
      <c r="L1686" s="4" t="n">
        <v>10260</v>
      </c>
      <c r="M1686" s="5" t="n">
        <v>8.45836768342951</v>
      </c>
      <c r="N1686" s="4" t="n">
        <v>2426</v>
      </c>
      <c r="O1686" s="4" t="n">
        <v>27120</v>
      </c>
      <c r="P1686" s="5" t="n">
        <v>11.1788953009068</v>
      </c>
    </row>
    <row r="1687" customFormat="false" ht="13.5" hidden="false" customHeight="false" outlineLevel="0" collapsed="false">
      <c r="C1687" s="2" t="n">
        <v>3951</v>
      </c>
      <c r="D1687" s="15" t="s">
        <v>25</v>
      </c>
      <c r="E1687" s="15" t="s">
        <v>19</v>
      </c>
      <c r="F1687" s="3" t="n">
        <v>0.746527777777778</v>
      </c>
      <c r="G1687" s="3" t="n">
        <v>0.829861111111111</v>
      </c>
      <c r="H1687" s="3" t="n">
        <v>0.28125</v>
      </c>
      <c r="I1687" s="1" t="s">
        <v>96</v>
      </c>
      <c r="J1687" s="15" t="s">
        <v>41</v>
      </c>
      <c r="K1687" s="4" t="n">
        <v>1213</v>
      </c>
      <c r="L1687" s="4" t="n">
        <v>16860</v>
      </c>
      <c r="M1687" s="5" t="n">
        <v>13.8994229183842</v>
      </c>
      <c r="N1687" s="4" t="n">
        <v>2426</v>
      </c>
      <c r="O1687" s="4" t="n">
        <v>33720</v>
      </c>
      <c r="P1687" s="5" t="n">
        <v>13.8994229183842</v>
      </c>
    </row>
    <row r="1688" customFormat="false" ht="13.5" hidden="false" customHeight="false" outlineLevel="0" collapsed="false">
      <c r="C1688" s="2" t="n">
        <v>3962</v>
      </c>
      <c r="D1688" s="15" t="s">
        <v>25</v>
      </c>
      <c r="E1688" s="15" t="s">
        <v>19</v>
      </c>
      <c r="F1688" s="3" t="n">
        <v>0.798611111111111</v>
      </c>
      <c r="G1688" s="3" t="n">
        <v>0.888888888888889</v>
      </c>
      <c r="H1688" s="3" t="n">
        <v>0.333333333333333</v>
      </c>
      <c r="I1688" s="1" t="s">
        <v>99</v>
      </c>
      <c r="J1688" s="15" t="s">
        <v>41</v>
      </c>
      <c r="K1688" s="4" t="n">
        <v>1213</v>
      </c>
      <c r="L1688" s="4" t="n">
        <v>16360</v>
      </c>
      <c r="M1688" s="5" t="n">
        <v>13.4872217642209</v>
      </c>
      <c r="N1688" s="4" t="n">
        <v>2426</v>
      </c>
      <c r="O1688" s="4" t="n">
        <v>33220</v>
      </c>
      <c r="P1688" s="5" t="n">
        <v>13.6933223413026</v>
      </c>
    </row>
    <row r="1689" customFormat="false" ht="13.5" hidden="false" customHeight="false" outlineLevel="0" collapsed="false">
      <c r="A1689" s="15" t="s">
        <v>102</v>
      </c>
    </row>
    <row r="1690" customFormat="false" ht="13.5" hidden="false" customHeight="false" outlineLevel="0" collapsed="false">
      <c r="A1690" s="1" t="s">
        <v>61</v>
      </c>
      <c r="B1690" s="1" t="s">
        <v>60</v>
      </c>
      <c r="C1690" s="2" t="n">
        <v>2154</v>
      </c>
      <c r="D1690" s="15" t="s">
        <v>19</v>
      </c>
      <c r="E1690" s="15" t="s">
        <v>25</v>
      </c>
      <c r="F1690" s="3" t="n">
        <v>0.364583333333333</v>
      </c>
      <c r="G1690" s="3" t="n">
        <v>0.465277777777778</v>
      </c>
      <c r="I1690" s="1" t="s">
        <v>103</v>
      </c>
      <c r="J1690" s="15" t="s">
        <v>98</v>
      </c>
      <c r="K1690" s="4" t="n">
        <v>2422</v>
      </c>
      <c r="L1690" s="4" t="n">
        <v>35060</v>
      </c>
      <c r="M1690" s="5" t="n">
        <v>14.4756399669694</v>
      </c>
    </row>
    <row r="1691" customFormat="false" ht="13.5" hidden="false" customHeight="false" outlineLevel="0" collapsed="false">
      <c r="C1691" s="2" t="n">
        <v>3943</v>
      </c>
      <c r="D1691" s="15" t="s">
        <v>25</v>
      </c>
      <c r="E1691" s="15" t="s">
        <v>19</v>
      </c>
      <c r="F1691" s="3" t="n">
        <v>0.506944444444444</v>
      </c>
      <c r="G1691" s="3" t="n">
        <v>0.597222222222222</v>
      </c>
      <c r="H1691" s="3" t="n">
        <v>0.041666666666666</v>
      </c>
      <c r="I1691" s="1" t="s">
        <v>65</v>
      </c>
      <c r="J1691" s="15" t="s">
        <v>41</v>
      </c>
      <c r="K1691" s="4" t="n">
        <v>1213</v>
      </c>
      <c r="L1691" s="4" t="n">
        <v>10260</v>
      </c>
      <c r="M1691" s="5" t="n">
        <v>8.45836768342951</v>
      </c>
      <c r="N1691" s="4" t="n">
        <v>3635</v>
      </c>
      <c r="O1691" s="4" t="n">
        <v>45320</v>
      </c>
      <c r="P1691" s="5" t="n">
        <v>12.4676753782669</v>
      </c>
    </row>
    <row r="1692" customFormat="false" ht="13.5" hidden="false" customHeight="false" outlineLevel="0" collapsed="false">
      <c r="C1692" s="2" t="n">
        <v>3951</v>
      </c>
      <c r="D1692" s="15" t="s">
        <v>25</v>
      </c>
      <c r="E1692" s="15" t="s">
        <v>19</v>
      </c>
      <c r="F1692" s="3" t="n">
        <v>0.746527777777778</v>
      </c>
      <c r="G1692" s="3" t="n">
        <v>0.829861111111111</v>
      </c>
      <c r="H1692" s="3" t="n">
        <v>0.28125</v>
      </c>
      <c r="I1692" s="1" t="s">
        <v>96</v>
      </c>
      <c r="J1692" s="15" t="s">
        <v>41</v>
      </c>
      <c r="K1692" s="4" t="n">
        <v>1213</v>
      </c>
      <c r="L1692" s="4" t="n">
        <v>16860</v>
      </c>
      <c r="M1692" s="5" t="n">
        <v>13.8994229183842</v>
      </c>
      <c r="N1692" s="4" t="n">
        <v>3635</v>
      </c>
      <c r="O1692" s="4" t="n">
        <v>51920</v>
      </c>
      <c r="P1692" s="5" t="n">
        <v>14.283356258597</v>
      </c>
    </row>
    <row r="1693" customFormat="false" ht="13.5" hidden="false" customHeight="false" outlineLevel="0" collapsed="false">
      <c r="C1693" s="2" t="n">
        <v>3962</v>
      </c>
      <c r="D1693" s="15" t="s">
        <v>25</v>
      </c>
      <c r="E1693" s="15" t="s">
        <v>19</v>
      </c>
      <c r="F1693" s="3" t="n">
        <v>0.798611111111111</v>
      </c>
      <c r="G1693" s="3" t="n">
        <v>0.888888888888889</v>
      </c>
      <c r="H1693" s="3" t="n">
        <v>0.333333333333333</v>
      </c>
      <c r="I1693" s="1" t="s">
        <v>99</v>
      </c>
      <c r="J1693" s="15" t="s">
        <v>41</v>
      </c>
      <c r="K1693" s="4" t="n">
        <v>1213</v>
      </c>
      <c r="L1693" s="4" t="n">
        <v>16360</v>
      </c>
      <c r="M1693" s="5" t="n">
        <v>13.4872217642209</v>
      </c>
      <c r="N1693" s="4" t="n">
        <v>3635</v>
      </c>
      <c r="O1693" s="4" t="n">
        <v>51420</v>
      </c>
      <c r="P1693" s="5" t="n">
        <v>14.1458046767538</v>
      </c>
    </row>
    <row r="1694" customFormat="false" ht="13.5" hidden="false" customHeight="false" outlineLevel="0" collapsed="false">
      <c r="A1694" s="15" t="s">
        <v>94</v>
      </c>
    </row>
    <row r="1695" customFormat="false" ht="13.5" hidden="false" customHeight="false" outlineLevel="0" collapsed="false">
      <c r="A1695" s="1" t="s">
        <v>61</v>
      </c>
      <c r="B1695" s="1" t="s">
        <v>60</v>
      </c>
      <c r="C1695" s="2" t="n">
        <v>2158</v>
      </c>
      <c r="D1695" s="15" t="s">
        <v>19</v>
      </c>
      <c r="E1695" s="15" t="s">
        <v>25</v>
      </c>
      <c r="F1695" s="3" t="n">
        <v>0.375</v>
      </c>
      <c r="G1695" s="3" t="n">
        <v>0.475694444444444</v>
      </c>
      <c r="I1695" s="1" t="s">
        <v>43</v>
      </c>
      <c r="J1695" s="15" t="s">
        <v>41</v>
      </c>
      <c r="K1695" s="4" t="n">
        <v>1213</v>
      </c>
      <c r="L1695" s="4" t="n">
        <v>16360</v>
      </c>
      <c r="M1695" s="5" t="n">
        <v>13.4872217642209</v>
      </c>
    </row>
    <row r="1696" customFormat="false" ht="13.5" hidden="false" customHeight="false" outlineLevel="0" collapsed="false">
      <c r="C1696" s="2" t="n">
        <v>3943</v>
      </c>
      <c r="D1696" s="15" t="s">
        <v>25</v>
      </c>
      <c r="E1696" s="15" t="s">
        <v>19</v>
      </c>
      <c r="F1696" s="3" t="n">
        <v>0.506944444444444</v>
      </c>
      <c r="G1696" s="3" t="n">
        <v>0.597222222222222</v>
      </c>
      <c r="H1696" s="3" t="n">
        <v>0.03125</v>
      </c>
      <c r="I1696" s="1" t="s">
        <v>65</v>
      </c>
      <c r="J1696" s="15" t="s">
        <v>41</v>
      </c>
      <c r="K1696" s="4" t="n">
        <v>1213</v>
      </c>
      <c r="L1696" s="4" t="n">
        <v>10260</v>
      </c>
      <c r="M1696" s="5" t="n">
        <v>8.45836768342951</v>
      </c>
      <c r="N1696" s="4" t="n">
        <v>2426</v>
      </c>
      <c r="O1696" s="4" t="n">
        <v>26620</v>
      </c>
      <c r="P1696" s="5" t="n">
        <v>10.9727947238252</v>
      </c>
    </row>
    <row r="1697" customFormat="false" ht="13.5" hidden="false" customHeight="false" outlineLevel="0" collapsed="false">
      <c r="C1697" s="2" t="n">
        <v>3951</v>
      </c>
      <c r="D1697" s="15" t="s">
        <v>25</v>
      </c>
      <c r="E1697" s="15" t="s">
        <v>19</v>
      </c>
      <c r="F1697" s="3" t="n">
        <v>0.746527777777778</v>
      </c>
      <c r="G1697" s="3" t="n">
        <v>0.829861111111111</v>
      </c>
      <c r="H1697" s="3" t="n">
        <v>0.270833333333334</v>
      </c>
      <c r="I1697" s="1" t="s">
        <v>96</v>
      </c>
      <c r="J1697" s="15" t="s">
        <v>41</v>
      </c>
      <c r="K1697" s="4" t="n">
        <v>1213</v>
      </c>
      <c r="L1697" s="4" t="n">
        <v>16860</v>
      </c>
      <c r="M1697" s="5" t="n">
        <v>13.8994229183842</v>
      </c>
      <c r="N1697" s="4" t="n">
        <v>2426</v>
      </c>
      <c r="O1697" s="4" t="n">
        <v>33220</v>
      </c>
      <c r="P1697" s="5" t="n">
        <v>13.6933223413026</v>
      </c>
    </row>
    <row r="1698" customFormat="false" ht="13.5" hidden="false" customHeight="false" outlineLevel="0" collapsed="false">
      <c r="C1698" s="2" t="n">
        <v>3962</v>
      </c>
      <c r="D1698" s="15" t="s">
        <v>25</v>
      </c>
      <c r="E1698" s="15" t="s">
        <v>19</v>
      </c>
      <c r="F1698" s="3" t="n">
        <v>0.798611111111111</v>
      </c>
      <c r="G1698" s="3" t="n">
        <v>0.888888888888889</v>
      </c>
      <c r="H1698" s="3" t="n">
        <v>0.322916666666667</v>
      </c>
      <c r="I1698" s="1" t="s">
        <v>99</v>
      </c>
      <c r="J1698" s="15" t="s">
        <v>41</v>
      </c>
      <c r="K1698" s="4" t="n">
        <v>1213</v>
      </c>
      <c r="L1698" s="4" t="n">
        <v>16360</v>
      </c>
      <c r="M1698" s="5" t="n">
        <v>13.4872217642209</v>
      </c>
      <c r="N1698" s="4" t="n">
        <v>2426</v>
      </c>
      <c r="O1698" s="4" t="n">
        <v>32720</v>
      </c>
      <c r="P1698" s="5" t="n">
        <v>13.4872217642209</v>
      </c>
    </row>
    <row r="1699" customFormat="false" ht="13.5" hidden="false" customHeight="false" outlineLevel="0" collapsed="false">
      <c r="A1699" s="15" t="s">
        <v>95</v>
      </c>
    </row>
    <row r="1700" customFormat="false" ht="13.5" hidden="false" customHeight="false" outlineLevel="0" collapsed="false">
      <c r="A1700" s="1" t="s">
        <v>61</v>
      </c>
      <c r="B1700" s="1" t="s">
        <v>60</v>
      </c>
      <c r="C1700" s="2" t="n">
        <v>2166</v>
      </c>
      <c r="D1700" s="15" t="s">
        <v>19</v>
      </c>
      <c r="E1700" s="15" t="s">
        <v>25</v>
      </c>
      <c r="F1700" s="3" t="n">
        <v>0.607638888888889</v>
      </c>
      <c r="G1700" s="3" t="n">
        <v>0.708333333333333</v>
      </c>
      <c r="I1700" s="1" t="s">
        <v>26</v>
      </c>
      <c r="J1700" s="15" t="s">
        <v>41</v>
      </c>
      <c r="K1700" s="4" t="n">
        <v>1213</v>
      </c>
      <c r="L1700" s="4" t="n">
        <v>10260</v>
      </c>
      <c r="M1700" s="5" t="n">
        <v>8.45836768342951</v>
      </c>
    </row>
    <row r="1701" customFormat="false" ht="13.5" hidden="false" customHeight="false" outlineLevel="0" collapsed="false">
      <c r="C1701" s="2" t="n">
        <v>3951</v>
      </c>
      <c r="D1701" s="15" t="s">
        <v>25</v>
      </c>
      <c r="E1701" s="15" t="s">
        <v>19</v>
      </c>
      <c r="F1701" s="3" t="n">
        <v>0.746527777777778</v>
      </c>
      <c r="G1701" s="3" t="n">
        <v>0.829861111111111</v>
      </c>
      <c r="H1701" s="3" t="n">
        <v>0.038194444444445</v>
      </c>
      <c r="I1701" s="1" t="s">
        <v>96</v>
      </c>
      <c r="J1701" s="15" t="s">
        <v>41</v>
      </c>
      <c r="K1701" s="4" t="n">
        <v>1213</v>
      </c>
      <c r="L1701" s="4" t="n">
        <v>16860</v>
      </c>
      <c r="M1701" s="5" t="n">
        <v>13.8994229183842</v>
      </c>
      <c r="N1701" s="4" t="n">
        <v>2426</v>
      </c>
      <c r="O1701" s="4" t="n">
        <v>27120</v>
      </c>
      <c r="P1701" s="5" t="n">
        <v>11.1788953009068</v>
      </c>
    </row>
    <row r="1702" customFormat="false" ht="13.5" hidden="false" customHeight="false" outlineLevel="0" collapsed="false">
      <c r="C1702" s="2" t="n">
        <v>3958</v>
      </c>
      <c r="D1702" s="15" t="s">
        <v>25</v>
      </c>
      <c r="E1702" s="15" t="s">
        <v>19</v>
      </c>
      <c r="F1702" s="3" t="n">
        <v>0.746527777777778</v>
      </c>
      <c r="G1702" s="3" t="n">
        <v>0.829861111111111</v>
      </c>
      <c r="H1702" s="3" t="n">
        <v>0.038194444444445</v>
      </c>
      <c r="I1702" s="1" t="s">
        <v>97</v>
      </c>
      <c r="J1702" s="15" t="s">
        <v>98</v>
      </c>
      <c r="K1702" s="4" t="n">
        <v>2422</v>
      </c>
      <c r="L1702" s="4" t="n">
        <v>41160</v>
      </c>
      <c r="M1702" s="5" t="n">
        <v>16.9942196531792</v>
      </c>
      <c r="N1702" s="4" t="n">
        <v>3635</v>
      </c>
      <c r="O1702" s="4" t="n">
        <v>51420</v>
      </c>
      <c r="P1702" s="5" t="n">
        <v>14.1458046767538</v>
      </c>
    </row>
    <row r="1703" customFormat="false" ht="13.5" hidden="false" customHeight="false" outlineLevel="0" collapsed="false">
      <c r="C1703" s="2" t="n">
        <v>3962</v>
      </c>
      <c r="D1703" s="15" t="s">
        <v>25</v>
      </c>
      <c r="E1703" s="15" t="s">
        <v>19</v>
      </c>
      <c r="F1703" s="3" t="n">
        <v>0.798611111111111</v>
      </c>
      <c r="G1703" s="3" t="n">
        <v>0.888888888888889</v>
      </c>
      <c r="H1703" s="3" t="n">
        <v>0.090277777777778</v>
      </c>
      <c r="I1703" s="1" t="s">
        <v>99</v>
      </c>
      <c r="J1703" s="15" t="s">
        <v>41</v>
      </c>
      <c r="K1703" s="4" t="n">
        <v>1213</v>
      </c>
      <c r="L1703" s="4" t="n">
        <v>16360</v>
      </c>
      <c r="M1703" s="5" t="n">
        <v>13.4872217642209</v>
      </c>
      <c r="N1703" s="4" t="n">
        <v>2426</v>
      </c>
      <c r="O1703" s="4" t="n">
        <v>26620</v>
      </c>
      <c r="P1703" s="5" t="n">
        <v>10.9727947238252</v>
      </c>
    </row>
    <row r="1704" customFormat="false" ht="13.5" hidden="false" customHeight="false" outlineLevel="0" collapsed="false">
      <c r="A1704" s="15" t="s">
        <v>105</v>
      </c>
    </row>
    <row r="1705" customFormat="false" ht="13.5" hidden="false" customHeight="false" outlineLevel="0" collapsed="false">
      <c r="A1705" s="1" t="s">
        <v>61</v>
      </c>
      <c r="B1705" s="1" t="s">
        <v>60</v>
      </c>
      <c r="C1705" s="2" t="n">
        <v>2173</v>
      </c>
      <c r="D1705" s="15" t="s">
        <v>19</v>
      </c>
      <c r="E1705" s="15" t="s">
        <v>25</v>
      </c>
      <c r="F1705" s="3" t="n">
        <v>0.607638888888889</v>
      </c>
      <c r="G1705" s="3" t="n">
        <v>0.708333333333333</v>
      </c>
      <c r="I1705" s="1" t="s">
        <v>106</v>
      </c>
      <c r="J1705" s="15" t="s">
        <v>98</v>
      </c>
      <c r="K1705" s="4" t="n">
        <v>2422</v>
      </c>
      <c r="L1705" s="4" t="n">
        <v>33460</v>
      </c>
      <c r="M1705" s="5" t="n">
        <v>13.8150289017341</v>
      </c>
    </row>
    <row r="1706" customFormat="false" ht="13.5" hidden="false" customHeight="false" outlineLevel="0" collapsed="false">
      <c r="C1706" s="2" t="n">
        <v>3951</v>
      </c>
      <c r="D1706" s="15" t="s">
        <v>25</v>
      </c>
      <c r="E1706" s="15" t="s">
        <v>19</v>
      </c>
      <c r="F1706" s="3" t="n">
        <v>0.746527777777778</v>
      </c>
      <c r="G1706" s="3" t="n">
        <v>0.829861111111111</v>
      </c>
      <c r="H1706" s="3" t="n">
        <v>0.038194444444445</v>
      </c>
      <c r="I1706" s="1" t="s">
        <v>96</v>
      </c>
      <c r="J1706" s="15" t="s">
        <v>41</v>
      </c>
      <c r="K1706" s="4" t="n">
        <v>1213</v>
      </c>
      <c r="L1706" s="4" t="n">
        <v>16860</v>
      </c>
      <c r="M1706" s="5" t="n">
        <v>13.8994229183842</v>
      </c>
      <c r="N1706" s="4" t="n">
        <v>3635</v>
      </c>
      <c r="O1706" s="4" t="n">
        <v>50320</v>
      </c>
      <c r="P1706" s="5" t="n">
        <v>13.8431911966988</v>
      </c>
    </row>
    <row r="1707" customFormat="false" ht="13.5" hidden="false" customHeight="false" outlineLevel="0" collapsed="false">
      <c r="C1707" s="2" t="n">
        <v>3962</v>
      </c>
      <c r="D1707" s="15" t="s">
        <v>25</v>
      </c>
      <c r="E1707" s="15" t="s">
        <v>19</v>
      </c>
      <c r="F1707" s="3" t="n">
        <v>0.798611111111111</v>
      </c>
      <c r="G1707" s="3" t="n">
        <v>0.888888888888889</v>
      </c>
      <c r="H1707" s="3" t="n">
        <v>0.090277777777778</v>
      </c>
      <c r="I1707" s="1" t="s">
        <v>99</v>
      </c>
      <c r="J1707" s="15" t="s">
        <v>41</v>
      </c>
      <c r="K1707" s="4" t="n">
        <v>1213</v>
      </c>
      <c r="L1707" s="4" t="n">
        <v>16360</v>
      </c>
      <c r="M1707" s="5" t="n">
        <v>13.4872217642209</v>
      </c>
      <c r="N1707" s="4" t="n">
        <v>3635</v>
      </c>
      <c r="O1707" s="4" t="n">
        <v>49820</v>
      </c>
      <c r="P1707" s="5" t="n">
        <v>13.7056396148556</v>
      </c>
    </row>
    <row r="1708" customFormat="false" ht="13.5" hidden="false" customHeight="false" outlineLevel="0" collapsed="false">
      <c r="A1708" s="15" t="s">
        <v>100</v>
      </c>
    </row>
    <row r="1709" customFormat="false" ht="13.5" hidden="false" customHeight="false" outlineLevel="0" collapsed="false">
      <c r="A1709" s="1" t="s">
        <v>61</v>
      </c>
      <c r="B1709" s="1" t="s">
        <v>60</v>
      </c>
      <c r="C1709" s="2" t="n">
        <v>2177</v>
      </c>
      <c r="D1709" s="15" t="s">
        <v>19</v>
      </c>
      <c r="E1709" s="15" t="s">
        <v>25</v>
      </c>
      <c r="F1709" s="3" t="n">
        <v>0.625</v>
      </c>
      <c r="G1709" s="3" t="n">
        <v>0.725694444444445</v>
      </c>
      <c r="I1709" s="1" t="s">
        <v>27</v>
      </c>
      <c r="J1709" s="15" t="s">
        <v>41</v>
      </c>
      <c r="K1709" s="4" t="n">
        <v>1213</v>
      </c>
      <c r="L1709" s="4" t="n">
        <v>10260</v>
      </c>
      <c r="M1709" s="5" t="n">
        <v>8.45836768342951</v>
      </c>
    </row>
    <row r="1710" customFormat="false" ht="13.5" hidden="false" customHeight="false" outlineLevel="0" collapsed="false">
      <c r="C1710" s="2" t="n">
        <v>3962</v>
      </c>
      <c r="D1710" s="15" t="s">
        <v>25</v>
      </c>
      <c r="E1710" s="15" t="s">
        <v>19</v>
      </c>
      <c r="F1710" s="3" t="n">
        <v>0.798611111111111</v>
      </c>
      <c r="G1710" s="3" t="n">
        <v>0.888888888888889</v>
      </c>
      <c r="H1710" s="3" t="n">
        <v>0.0729166666666661</v>
      </c>
      <c r="I1710" s="1" t="s">
        <v>99</v>
      </c>
      <c r="J1710" s="15" t="s">
        <v>41</v>
      </c>
      <c r="K1710" s="4" t="n">
        <v>1213</v>
      </c>
      <c r="L1710" s="4" t="n">
        <v>16360</v>
      </c>
      <c r="M1710" s="5" t="n">
        <v>13.4872217642209</v>
      </c>
      <c r="N1710" s="4" t="n">
        <v>2426</v>
      </c>
      <c r="O1710" s="4" t="n">
        <v>26620</v>
      </c>
      <c r="P1710" s="5" t="n">
        <v>10.9727947238252</v>
      </c>
    </row>
    <row r="1711" customFormat="false" ht="13.5" hidden="false" customHeight="false" outlineLevel="0" collapsed="false">
      <c r="A1711" s="15" t="s">
        <v>82</v>
      </c>
    </row>
    <row r="1712" customFormat="false" ht="13.5" hidden="false" customHeight="false" outlineLevel="0" collapsed="false">
      <c r="A1712" s="1" t="s">
        <v>62</v>
      </c>
      <c r="B1712" s="1" t="s">
        <v>60</v>
      </c>
      <c r="C1712" s="2" t="n">
        <v>1876</v>
      </c>
      <c r="D1712" s="15" t="s">
        <v>19</v>
      </c>
      <c r="E1712" s="15" t="s">
        <v>20</v>
      </c>
      <c r="F1712" s="3" t="n">
        <v>0.399305555555556</v>
      </c>
      <c r="G1712" s="3" t="n">
        <v>0.472222222222222</v>
      </c>
      <c r="I1712" s="1" t="s">
        <v>33</v>
      </c>
      <c r="J1712" s="15" t="s">
        <v>41</v>
      </c>
      <c r="K1712" s="4" t="n">
        <v>921</v>
      </c>
      <c r="L1712" s="4" t="n">
        <v>10310</v>
      </c>
      <c r="M1712" s="5" t="n">
        <v>11.1943539630836</v>
      </c>
    </row>
    <row r="1713" customFormat="false" ht="13.5" hidden="false" customHeight="false" outlineLevel="0" collapsed="false">
      <c r="C1713" s="2" t="n">
        <v>372</v>
      </c>
      <c r="D1713" s="15" t="s">
        <v>20</v>
      </c>
      <c r="E1713" s="15" t="s">
        <v>19</v>
      </c>
      <c r="F1713" s="3" t="n">
        <v>0.586805555555556</v>
      </c>
      <c r="G1713" s="3" t="n">
        <v>0.659722222222222</v>
      </c>
      <c r="H1713" s="3" t="n">
        <v>0.114583333333334</v>
      </c>
      <c r="I1713" s="1" t="s">
        <v>69</v>
      </c>
      <c r="J1713" s="15" t="s">
        <v>41</v>
      </c>
      <c r="K1713" s="4" t="n">
        <v>921</v>
      </c>
      <c r="L1713" s="4" t="n">
        <v>10610</v>
      </c>
      <c r="M1713" s="5" t="n">
        <v>11.5200868621064</v>
      </c>
      <c r="N1713" s="4" t="n">
        <v>1842</v>
      </c>
      <c r="O1713" s="4" t="n">
        <v>20920</v>
      </c>
      <c r="P1713" s="5" t="n">
        <v>11.357220412595</v>
      </c>
    </row>
    <row r="1714" customFormat="false" ht="13.5" hidden="false" customHeight="false" outlineLevel="0" collapsed="false">
      <c r="C1714" s="2" t="n">
        <v>383</v>
      </c>
      <c r="D1714" s="15" t="s">
        <v>20</v>
      </c>
      <c r="E1714" s="15" t="s">
        <v>19</v>
      </c>
      <c r="F1714" s="3" t="n">
        <v>0.614583333333333</v>
      </c>
      <c r="G1714" s="3" t="n">
        <v>0.690972222222222</v>
      </c>
      <c r="H1714" s="3" t="n">
        <v>0.142361111111111</v>
      </c>
      <c r="I1714" s="1" t="s">
        <v>70</v>
      </c>
      <c r="J1714" s="15" t="s">
        <v>41</v>
      </c>
      <c r="K1714" s="4" t="n">
        <v>921</v>
      </c>
      <c r="L1714" s="4" t="n">
        <v>10110</v>
      </c>
      <c r="M1714" s="5" t="n">
        <v>10.9771986970684</v>
      </c>
      <c r="N1714" s="4" t="n">
        <v>1842</v>
      </c>
      <c r="O1714" s="4" t="n">
        <v>20420</v>
      </c>
      <c r="P1714" s="5" t="n">
        <v>11.085776330076</v>
      </c>
    </row>
    <row r="1715" customFormat="false" ht="13.5" hidden="false" customHeight="false" outlineLevel="0" collapsed="false">
      <c r="C1715" s="2" t="n">
        <v>391</v>
      </c>
      <c r="D1715" s="15" t="s">
        <v>20</v>
      </c>
      <c r="E1715" s="15" t="s">
        <v>19</v>
      </c>
      <c r="F1715" s="3" t="n">
        <v>0.736111111111111</v>
      </c>
      <c r="G1715" s="3" t="n">
        <v>0.809027777777778</v>
      </c>
      <c r="H1715" s="3" t="n">
        <v>0.263888888888889</v>
      </c>
      <c r="I1715" s="1" t="s">
        <v>71</v>
      </c>
      <c r="J1715" s="15" t="s">
        <v>41</v>
      </c>
      <c r="K1715" s="4" t="n">
        <v>921</v>
      </c>
      <c r="L1715" s="4" t="n">
        <v>9810</v>
      </c>
      <c r="M1715" s="5" t="n">
        <v>10.6514657980456</v>
      </c>
      <c r="N1715" s="4" t="n">
        <v>1842</v>
      </c>
      <c r="O1715" s="4" t="n">
        <v>20120</v>
      </c>
      <c r="P1715" s="5" t="n">
        <v>10.9229098805646</v>
      </c>
    </row>
    <row r="1716" customFormat="false" ht="13.5" hidden="false" customHeight="false" outlineLevel="0" collapsed="false">
      <c r="C1716" s="2" t="n">
        <v>402</v>
      </c>
      <c r="D1716" s="15" t="s">
        <v>20</v>
      </c>
      <c r="E1716" s="15" t="s">
        <v>19</v>
      </c>
      <c r="F1716" s="3" t="n">
        <v>0.864583333333333</v>
      </c>
      <c r="G1716" s="3" t="n">
        <v>0.940972222222222</v>
      </c>
      <c r="H1716" s="3" t="n">
        <v>0.392361111111111</v>
      </c>
      <c r="I1716" s="1" t="s">
        <v>66</v>
      </c>
      <c r="J1716" s="15" t="s">
        <v>41</v>
      </c>
      <c r="K1716" s="4" t="n">
        <v>921</v>
      </c>
      <c r="L1716" s="4" t="n">
        <v>9310</v>
      </c>
      <c r="M1716" s="5" t="n">
        <v>10.1085776330076</v>
      </c>
      <c r="N1716" s="4" t="n">
        <v>1842</v>
      </c>
      <c r="O1716" s="4" t="n">
        <v>19620</v>
      </c>
      <c r="P1716" s="5" t="n">
        <v>10.6514657980456</v>
      </c>
    </row>
    <row r="1717" customFormat="false" ht="13.5" hidden="false" customHeight="false" outlineLevel="0" collapsed="false">
      <c r="A1717" s="15" t="s">
        <v>83</v>
      </c>
    </row>
    <row r="1718" customFormat="false" ht="13.5" hidden="false" customHeight="false" outlineLevel="0" collapsed="false">
      <c r="A1718" s="1" t="s">
        <v>62</v>
      </c>
      <c r="B1718" s="1" t="s">
        <v>60</v>
      </c>
      <c r="C1718" s="2" t="n">
        <v>1887</v>
      </c>
      <c r="D1718" s="15" t="s">
        <v>19</v>
      </c>
      <c r="E1718" s="15" t="s">
        <v>20</v>
      </c>
      <c r="F1718" s="3" t="n">
        <v>0.486111111111111</v>
      </c>
      <c r="G1718" s="3" t="n">
        <v>0.559027777777778</v>
      </c>
      <c r="I1718" s="1" t="s">
        <v>31</v>
      </c>
      <c r="J1718" s="15" t="s">
        <v>41</v>
      </c>
      <c r="K1718" s="4" t="n">
        <v>921</v>
      </c>
      <c r="L1718" s="4" t="n">
        <v>8310</v>
      </c>
      <c r="M1718" s="5" t="n">
        <v>9.0228013029316</v>
      </c>
    </row>
    <row r="1719" customFormat="false" ht="13.5" hidden="false" customHeight="false" outlineLevel="0" collapsed="false">
      <c r="C1719" s="2" t="n">
        <v>383</v>
      </c>
      <c r="D1719" s="15" t="s">
        <v>20</v>
      </c>
      <c r="E1719" s="15" t="s">
        <v>19</v>
      </c>
      <c r="F1719" s="3" t="n">
        <v>0.614583333333333</v>
      </c>
      <c r="G1719" s="3" t="n">
        <v>0.690972222222222</v>
      </c>
      <c r="H1719" s="3" t="n">
        <v>0.055555555555555</v>
      </c>
      <c r="I1719" s="1" t="s">
        <v>70</v>
      </c>
      <c r="J1719" s="15" t="s">
        <v>41</v>
      </c>
      <c r="K1719" s="4" t="n">
        <v>921</v>
      </c>
      <c r="L1719" s="4" t="n">
        <v>10110</v>
      </c>
      <c r="M1719" s="5" t="n">
        <v>10.9771986970684</v>
      </c>
      <c r="N1719" s="4" t="n">
        <v>1842</v>
      </c>
      <c r="O1719" s="4" t="n">
        <v>18420</v>
      </c>
      <c r="P1719" s="5" t="n">
        <v>10</v>
      </c>
    </row>
    <row r="1720" customFormat="false" ht="13.5" hidden="false" customHeight="false" outlineLevel="0" collapsed="false">
      <c r="C1720" s="2" t="n">
        <v>391</v>
      </c>
      <c r="D1720" s="15" t="s">
        <v>20</v>
      </c>
      <c r="E1720" s="15" t="s">
        <v>19</v>
      </c>
      <c r="F1720" s="3" t="n">
        <v>0.736111111111111</v>
      </c>
      <c r="G1720" s="3" t="n">
        <v>0.809027777777778</v>
      </c>
      <c r="H1720" s="3" t="n">
        <v>0.177083333333333</v>
      </c>
      <c r="I1720" s="1" t="s">
        <v>71</v>
      </c>
      <c r="J1720" s="15" t="s">
        <v>41</v>
      </c>
      <c r="K1720" s="4" t="n">
        <v>921</v>
      </c>
      <c r="L1720" s="4" t="n">
        <v>9810</v>
      </c>
      <c r="M1720" s="5" t="n">
        <v>10.6514657980456</v>
      </c>
      <c r="N1720" s="4" t="n">
        <v>1842</v>
      </c>
      <c r="O1720" s="4" t="n">
        <v>18120</v>
      </c>
      <c r="P1720" s="5" t="n">
        <v>9.8371335504886</v>
      </c>
    </row>
    <row r="1721" customFormat="false" ht="13.5" hidden="false" customHeight="false" outlineLevel="0" collapsed="false">
      <c r="C1721" s="2" t="n">
        <v>402</v>
      </c>
      <c r="D1721" s="15" t="s">
        <v>20</v>
      </c>
      <c r="E1721" s="15" t="s">
        <v>19</v>
      </c>
      <c r="F1721" s="3" t="n">
        <v>0.864583333333333</v>
      </c>
      <c r="G1721" s="3" t="n">
        <v>0.940972222222222</v>
      </c>
      <c r="H1721" s="3" t="n">
        <v>0.305555555555555</v>
      </c>
      <c r="I1721" s="1" t="s">
        <v>66</v>
      </c>
      <c r="J1721" s="15" t="s">
        <v>41</v>
      </c>
      <c r="K1721" s="4" t="n">
        <v>921</v>
      </c>
      <c r="L1721" s="4" t="n">
        <v>9310</v>
      </c>
      <c r="M1721" s="5" t="n">
        <v>10.1085776330076</v>
      </c>
      <c r="N1721" s="4" t="n">
        <v>1842</v>
      </c>
      <c r="O1721" s="4" t="n">
        <v>17620</v>
      </c>
      <c r="P1721" s="5" t="n">
        <v>9.5656894679696</v>
      </c>
    </row>
    <row r="1722" customFormat="false" ht="13.5" hidden="false" customHeight="false" outlineLevel="0" collapsed="false">
      <c r="A1722" s="15" t="s">
        <v>84</v>
      </c>
    </row>
    <row r="1723" customFormat="false" ht="13.5" hidden="false" customHeight="false" outlineLevel="0" collapsed="false">
      <c r="A1723" s="1" t="s">
        <v>62</v>
      </c>
      <c r="B1723" s="1" t="s">
        <v>60</v>
      </c>
      <c r="C1723" s="2" t="n">
        <v>1896</v>
      </c>
      <c r="D1723" s="15" t="s">
        <v>19</v>
      </c>
      <c r="E1723" s="15" t="s">
        <v>20</v>
      </c>
      <c r="F1723" s="3" t="n">
        <v>0.565972222222222</v>
      </c>
      <c r="G1723" s="3" t="n">
        <v>0.638888888888889</v>
      </c>
      <c r="I1723" s="1" t="s">
        <v>21</v>
      </c>
      <c r="J1723" s="15" t="s">
        <v>104</v>
      </c>
      <c r="K1723" s="4" t="n">
        <v>1321</v>
      </c>
      <c r="L1723" s="4" t="n">
        <v>19110</v>
      </c>
      <c r="M1723" s="5" t="n">
        <v>14.4663133989402</v>
      </c>
    </row>
    <row r="1724" customFormat="false" ht="13.5" hidden="false" customHeight="false" outlineLevel="0" collapsed="false">
      <c r="C1724" s="2" t="n">
        <v>391</v>
      </c>
      <c r="D1724" s="15" t="s">
        <v>20</v>
      </c>
      <c r="E1724" s="15" t="s">
        <v>19</v>
      </c>
      <c r="F1724" s="3" t="n">
        <v>0.736111111111111</v>
      </c>
      <c r="G1724" s="3" t="n">
        <v>0.809027777777778</v>
      </c>
      <c r="H1724" s="3" t="n">
        <v>0.0972222222222221</v>
      </c>
      <c r="I1724" s="1" t="s">
        <v>71</v>
      </c>
      <c r="J1724" s="15" t="s">
        <v>41</v>
      </c>
      <c r="K1724" s="4" t="n">
        <v>921</v>
      </c>
      <c r="L1724" s="4" t="n">
        <v>9810</v>
      </c>
      <c r="M1724" s="5" t="n">
        <v>10.6514657980456</v>
      </c>
      <c r="N1724" s="4" t="n">
        <v>2242</v>
      </c>
      <c r="O1724" s="4" t="n">
        <v>28920</v>
      </c>
      <c r="P1724" s="5" t="n">
        <v>12.8991971454059</v>
      </c>
    </row>
    <row r="1725" customFormat="false" ht="13.5" hidden="false" customHeight="false" outlineLevel="0" collapsed="false">
      <c r="C1725" s="2" t="n">
        <v>402</v>
      </c>
      <c r="D1725" s="15" t="s">
        <v>20</v>
      </c>
      <c r="E1725" s="15" t="s">
        <v>19</v>
      </c>
      <c r="F1725" s="3" t="n">
        <v>0.864583333333333</v>
      </c>
      <c r="G1725" s="3" t="n">
        <v>0.940972222222222</v>
      </c>
      <c r="H1725" s="3" t="n">
        <v>0.225694444444444</v>
      </c>
      <c r="I1725" s="1" t="s">
        <v>66</v>
      </c>
      <c r="J1725" s="15" t="s">
        <v>41</v>
      </c>
      <c r="K1725" s="4" t="n">
        <v>921</v>
      </c>
      <c r="L1725" s="4" t="n">
        <v>9310</v>
      </c>
      <c r="M1725" s="5" t="n">
        <v>10.1085776330076</v>
      </c>
      <c r="N1725" s="4" t="n">
        <v>2242</v>
      </c>
      <c r="O1725" s="4" t="n">
        <v>28420</v>
      </c>
      <c r="P1725" s="5" t="n">
        <v>12.6761819803747</v>
      </c>
    </row>
    <row r="1726" customFormat="false" ht="13.5" hidden="false" customHeight="false" outlineLevel="0" collapsed="false">
      <c r="A1726" s="15" t="s">
        <v>86</v>
      </c>
    </row>
    <row r="1727" customFormat="false" ht="13.5" hidden="false" customHeight="false" outlineLevel="0" collapsed="false">
      <c r="A1727" s="1" t="s">
        <v>62</v>
      </c>
      <c r="B1727" s="1" t="s">
        <v>60</v>
      </c>
      <c r="C1727" s="2" t="n">
        <v>1903</v>
      </c>
      <c r="D1727" s="15" t="s">
        <v>19</v>
      </c>
      <c r="E1727" s="15" t="s">
        <v>20</v>
      </c>
      <c r="F1727" s="3" t="n">
        <v>0.635416666666667</v>
      </c>
      <c r="G1727" s="3" t="n">
        <v>0.704861111111111</v>
      </c>
      <c r="I1727" s="1" t="s">
        <v>23</v>
      </c>
      <c r="J1727" s="15" t="s">
        <v>41</v>
      </c>
      <c r="K1727" s="4" t="n">
        <v>921</v>
      </c>
      <c r="L1727" s="4" t="n">
        <v>7810</v>
      </c>
      <c r="M1727" s="5" t="n">
        <v>8.47991313789359</v>
      </c>
    </row>
    <row r="1728" customFormat="false" ht="13.5" hidden="false" customHeight="false" outlineLevel="0" collapsed="false">
      <c r="C1728" s="2" t="n">
        <v>391</v>
      </c>
      <c r="D1728" s="15" t="s">
        <v>20</v>
      </c>
      <c r="E1728" s="15" t="s">
        <v>19</v>
      </c>
      <c r="F1728" s="3" t="n">
        <v>0.736111111111111</v>
      </c>
      <c r="G1728" s="3" t="n">
        <v>0.809027777777778</v>
      </c>
      <c r="H1728" s="3" t="n">
        <v>0.03125</v>
      </c>
      <c r="I1728" s="1" t="s">
        <v>71</v>
      </c>
      <c r="J1728" s="15" t="s">
        <v>41</v>
      </c>
      <c r="K1728" s="4" t="n">
        <v>921</v>
      </c>
      <c r="L1728" s="4" t="n">
        <v>9810</v>
      </c>
      <c r="M1728" s="5" t="n">
        <v>10.6514657980456</v>
      </c>
      <c r="N1728" s="4" t="n">
        <v>1842</v>
      </c>
      <c r="O1728" s="4" t="n">
        <v>17620</v>
      </c>
      <c r="P1728" s="5" t="n">
        <v>9.5656894679696</v>
      </c>
    </row>
    <row r="1729" customFormat="false" ht="13.5" hidden="false" customHeight="false" outlineLevel="0" collapsed="false">
      <c r="C1729" s="2" t="n">
        <v>402</v>
      </c>
      <c r="D1729" s="15" t="s">
        <v>20</v>
      </c>
      <c r="E1729" s="15" t="s">
        <v>19</v>
      </c>
      <c r="F1729" s="3" t="n">
        <v>0.864583333333333</v>
      </c>
      <c r="G1729" s="3" t="n">
        <v>0.940972222222222</v>
      </c>
      <c r="H1729" s="3" t="n">
        <v>0.159722222222222</v>
      </c>
      <c r="I1729" s="1" t="s">
        <v>66</v>
      </c>
      <c r="J1729" s="15" t="s">
        <v>41</v>
      </c>
      <c r="K1729" s="4" t="n">
        <v>921</v>
      </c>
      <c r="L1729" s="4" t="n">
        <v>9310</v>
      </c>
      <c r="M1729" s="5" t="n">
        <v>10.1085776330076</v>
      </c>
      <c r="N1729" s="4" t="n">
        <v>1842</v>
      </c>
      <c r="O1729" s="4" t="n">
        <v>17120</v>
      </c>
      <c r="P1729" s="5" t="n">
        <v>9.2942453854506</v>
      </c>
    </row>
    <row r="1730" customFormat="false" ht="13.5" hidden="false" customHeight="false" outlineLevel="0" collapsed="false">
      <c r="A1730" s="15" t="s">
        <v>87</v>
      </c>
    </row>
    <row r="1731" customFormat="false" ht="13.5" hidden="false" customHeight="false" outlineLevel="0" collapsed="false">
      <c r="A1731" s="1" t="s">
        <v>62</v>
      </c>
      <c r="B1731" s="1" t="s">
        <v>60</v>
      </c>
      <c r="C1731" s="2" t="n">
        <v>1911</v>
      </c>
      <c r="D1731" s="15" t="s">
        <v>19</v>
      </c>
      <c r="E1731" s="15" t="s">
        <v>20</v>
      </c>
      <c r="F1731" s="3" t="n">
        <v>0.690972222222222</v>
      </c>
      <c r="G1731" s="3" t="n">
        <v>0.760416666666667</v>
      </c>
      <c r="I1731" s="1" t="s">
        <v>24</v>
      </c>
      <c r="J1731" s="15" t="s">
        <v>41</v>
      </c>
      <c r="K1731" s="4" t="n">
        <v>921</v>
      </c>
      <c r="L1731" s="4" t="n">
        <v>7310</v>
      </c>
      <c r="M1731" s="5" t="n">
        <v>7.93702497285559</v>
      </c>
    </row>
    <row r="1732" customFormat="false" ht="13.5" hidden="false" customHeight="false" outlineLevel="0" collapsed="false">
      <c r="C1732" s="2" t="n">
        <v>402</v>
      </c>
      <c r="D1732" s="15" t="s">
        <v>20</v>
      </c>
      <c r="E1732" s="15" t="s">
        <v>19</v>
      </c>
      <c r="F1732" s="3" t="n">
        <v>0.864583333333333</v>
      </c>
      <c r="G1732" s="3" t="n">
        <v>0.940972222222222</v>
      </c>
      <c r="H1732" s="3" t="n">
        <v>0.104166666666666</v>
      </c>
      <c r="I1732" s="1" t="s">
        <v>66</v>
      </c>
      <c r="J1732" s="15" t="s">
        <v>41</v>
      </c>
      <c r="K1732" s="4" t="n">
        <v>921</v>
      </c>
      <c r="L1732" s="4" t="n">
        <v>9310</v>
      </c>
      <c r="M1732" s="5" t="n">
        <v>10.1085776330076</v>
      </c>
      <c r="N1732" s="4" t="n">
        <v>1842</v>
      </c>
      <c r="O1732" s="4" t="n">
        <v>16620</v>
      </c>
      <c r="P1732" s="5" t="n">
        <v>9.0228013029316</v>
      </c>
    </row>
    <row r="1733" customFormat="false" ht="13.5" hidden="false" customHeight="false" outlineLevel="0" collapsed="false">
      <c r="A1733" s="15" t="s">
        <v>101</v>
      </c>
    </row>
    <row r="1734" customFormat="false" ht="13.5" hidden="false" customHeight="false" outlineLevel="0" collapsed="false">
      <c r="A1734" s="1" t="s">
        <v>62</v>
      </c>
      <c r="B1734" s="1" t="s">
        <v>60</v>
      </c>
      <c r="C1734" s="2" t="n">
        <v>1922</v>
      </c>
      <c r="D1734" s="15" t="s">
        <v>19</v>
      </c>
      <c r="E1734" s="15" t="s">
        <v>20</v>
      </c>
      <c r="F1734" s="3" t="n">
        <v>0.736111111111111</v>
      </c>
      <c r="G1734" s="3" t="n">
        <v>0.809027777777778</v>
      </c>
      <c r="I1734" s="1" t="s">
        <v>29</v>
      </c>
      <c r="J1734" s="15" t="s">
        <v>41</v>
      </c>
      <c r="K1734" s="4" t="n">
        <v>921</v>
      </c>
      <c r="L1734" s="4" t="n">
        <v>6810</v>
      </c>
      <c r="M1734" s="5" t="n">
        <v>7.39413680781759</v>
      </c>
    </row>
    <row r="1735" customFormat="false" ht="13.5" hidden="false" customHeight="false" outlineLevel="0" collapsed="false">
      <c r="C1735" s="2" t="n">
        <v>402</v>
      </c>
      <c r="D1735" s="15" t="s">
        <v>20</v>
      </c>
      <c r="E1735" s="15" t="s">
        <v>19</v>
      </c>
      <c r="F1735" s="3" t="n">
        <v>0.864583333333333</v>
      </c>
      <c r="G1735" s="3" t="n">
        <v>0.940972222222222</v>
      </c>
      <c r="H1735" s="3" t="n">
        <v>0.055555555555555</v>
      </c>
      <c r="I1735" s="1" t="s">
        <v>66</v>
      </c>
      <c r="J1735" s="15" t="s">
        <v>41</v>
      </c>
      <c r="K1735" s="4" t="n">
        <v>921</v>
      </c>
      <c r="L1735" s="4" t="n">
        <v>9310</v>
      </c>
      <c r="M1735" s="5" t="n">
        <v>10.1085776330076</v>
      </c>
      <c r="N1735" s="4" t="n">
        <v>1842</v>
      </c>
      <c r="O1735" s="4" t="n">
        <v>16120</v>
      </c>
      <c r="P1735" s="5" t="n">
        <v>8.7513572204126</v>
      </c>
    </row>
    <row r="1736" customFormat="false" ht="13.5" hidden="false" customHeight="false" outlineLevel="0" collapsed="false">
      <c r="A1736" s="15" t="s">
        <v>93</v>
      </c>
    </row>
    <row r="1737" customFormat="false" ht="13.5" hidden="false" customHeight="false" outlineLevel="0" collapsed="false">
      <c r="A1737" s="1" t="s">
        <v>62</v>
      </c>
      <c r="B1737" s="1" t="s">
        <v>60</v>
      </c>
      <c r="C1737" s="2" t="n">
        <v>2108</v>
      </c>
      <c r="D1737" s="15" t="s">
        <v>19</v>
      </c>
      <c r="E1737" s="15" t="s">
        <v>25</v>
      </c>
      <c r="F1737" s="3" t="n">
        <v>0.364583333333333</v>
      </c>
      <c r="G1737" s="3" t="n">
        <v>0.465277777777778</v>
      </c>
      <c r="I1737" s="1" t="s">
        <v>42</v>
      </c>
      <c r="J1737" s="15" t="s">
        <v>41</v>
      </c>
      <c r="K1737" s="4" t="n">
        <v>1213</v>
      </c>
      <c r="L1737" s="4" t="n">
        <v>16160</v>
      </c>
      <c r="M1737" s="5" t="n">
        <v>13.3223413025556</v>
      </c>
    </row>
    <row r="1738" customFormat="false" ht="13.5" hidden="false" customHeight="false" outlineLevel="0" collapsed="false">
      <c r="C1738" s="2" t="n">
        <v>3871</v>
      </c>
      <c r="D1738" s="15" t="s">
        <v>25</v>
      </c>
      <c r="E1738" s="15" t="s">
        <v>19</v>
      </c>
      <c r="F1738" s="3" t="n">
        <v>0.506944444444444</v>
      </c>
      <c r="G1738" s="3" t="n">
        <v>0.597222222222222</v>
      </c>
      <c r="H1738" s="3" t="n">
        <v>0.041666666666666</v>
      </c>
      <c r="I1738" s="1" t="s">
        <v>65</v>
      </c>
      <c r="J1738" s="15" t="s">
        <v>41</v>
      </c>
      <c r="K1738" s="4" t="n">
        <v>1213</v>
      </c>
      <c r="L1738" s="4" t="n">
        <v>10260</v>
      </c>
      <c r="M1738" s="5" t="n">
        <v>8.45836768342951</v>
      </c>
      <c r="N1738" s="4" t="n">
        <v>2426</v>
      </c>
      <c r="O1738" s="4" t="n">
        <v>26420</v>
      </c>
      <c r="P1738" s="5" t="n">
        <v>10.8903544929926</v>
      </c>
    </row>
    <row r="1739" customFormat="false" ht="13.5" hidden="false" customHeight="false" outlineLevel="0" collapsed="false">
      <c r="C1739" s="2" t="n">
        <v>3879</v>
      </c>
      <c r="D1739" s="15" t="s">
        <v>25</v>
      </c>
      <c r="E1739" s="15" t="s">
        <v>19</v>
      </c>
      <c r="F1739" s="3" t="n">
        <v>0.746527777777778</v>
      </c>
      <c r="G1739" s="3" t="n">
        <v>0.829861111111111</v>
      </c>
      <c r="H1739" s="3" t="n">
        <v>0.28125</v>
      </c>
      <c r="I1739" s="1" t="s">
        <v>96</v>
      </c>
      <c r="J1739" s="15" t="s">
        <v>41</v>
      </c>
      <c r="K1739" s="4" t="n">
        <v>1213</v>
      </c>
      <c r="L1739" s="4" t="n">
        <v>16160</v>
      </c>
      <c r="M1739" s="5" t="n">
        <v>13.3223413025556</v>
      </c>
      <c r="N1739" s="4" t="n">
        <v>2426</v>
      </c>
      <c r="O1739" s="4" t="n">
        <v>32320</v>
      </c>
      <c r="P1739" s="5" t="n">
        <v>13.3223413025556</v>
      </c>
    </row>
    <row r="1740" customFormat="false" ht="13.5" hidden="false" customHeight="false" outlineLevel="0" collapsed="false">
      <c r="C1740" s="2" t="n">
        <v>3890</v>
      </c>
      <c r="D1740" s="15" t="s">
        <v>25</v>
      </c>
      <c r="E1740" s="15" t="s">
        <v>19</v>
      </c>
      <c r="F1740" s="3" t="n">
        <v>0.798611111111111</v>
      </c>
      <c r="G1740" s="3" t="n">
        <v>0.888888888888889</v>
      </c>
      <c r="H1740" s="3" t="n">
        <v>0.333333333333333</v>
      </c>
      <c r="I1740" s="1" t="s">
        <v>99</v>
      </c>
      <c r="J1740" s="15" t="s">
        <v>41</v>
      </c>
      <c r="K1740" s="4" t="n">
        <v>1213</v>
      </c>
      <c r="L1740" s="4" t="n">
        <v>15660</v>
      </c>
      <c r="M1740" s="5" t="n">
        <v>12.9101401483924</v>
      </c>
      <c r="N1740" s="4" t="n">
        <v>2426</v>
      </c>
      <c r="O1740" s="4" t="n">
        <v>31820</v>
      </c>
      <c r="P1740" s="5" t="n">
        <v>13.116240725474</v>
      </c>
    </row>
    <row r="1741" customFormat="false" ht="13.5" hidden="false" customHeight="false" outlineLevel="0" collapsed="false">
      <c r="A1741" s="15" t="s">
        <v>102</v>
      </c>
    </row>
    <row r="1742" customFormat="false" ht="13.5" hidden="false" customHeight="false" outlineLevel="0" collapsed="false">
      <c r="A1742" s="1" t="s">
        <v>62</v>
      </c>
      <c r="B1742" s="1" t="s">
        <v>60</v>
      </c>
      <c r="C1742" s="2" t="n">
        <v>2115</v>
      </c>
      <c r="D1742" s="15" t="s">
        <v>19</v>
      </c>
      <c r="E1742" s="15" t="s">
        <v>25</v>
      </c>
      <c r="F1742" s="3" t="n">
        <v>0.364583333333333</v>
      </c>
      <c r="G1742" s="3" t="n">
        <v>0.465277777777778</v>
      </c>
      <c r="I1742" s="1" t="s">
        <v>103</v>
      </c>
      <c r="J1742" s="15" t="s">
        <v>98</v>
      </c>
      <c r="K1742" s="4" t="n">
        <v>2422</v>
      </c>
      <c r="L1742" s="4" t="n">
        <v>36260</v>
      </c>
      <c r="M1742" s="5" t="n">
        <v>14.971098265896</v>
      </c>
    </row>
    <row r="1743" customFormat="false" ht="13.5" hidden="false" customHeight="false" outlineLevel="0" collapsed="false">
      <c r="C1743" s="2" t="n">
        <v>3871</v>
      </c>
      <c r="D1743" s="15" t="s">
        <v>25</v>
      </c>
      <c r="E1743" s="15" t="s">
        <v>19</v>
      </c>
      <c r="F1743" s="3" t="n">
        <v>0.506944444444444</v>
      </c>
      <c r="G1743" s="3" t="n">
        <v>0.597222222222222</v>
      </c>
      <c r="H1743" s="3" t="n">
        <v>0.041666666666666</v>
      </c>
      <c r="I1743" s="1" t="s">
        <v>65</v>
      </c>
      <c r="J1743" s="15" t="s">
        <v>41</v>
      </c>
      <c r="K1743" s="4" t="n">
        <v>1213</v>
      </c>
      <c r="L1743" s="4" t="n">
        <v>10260</v>
      </c>
      <c r="M1743" s="5" t="n">
        <v>8.45836768342951</v>
      </c>
      <c r="N1743" s="4" t="n">
        <v>3635</v>
      </c>
      <c r="O1743" s="4" t="n">
        <v>46520</v>
      </c>
      <c r="P1743" s="5" t="n">
        <v>12.7977991746905</v>
      </c>
    </row>
    <row r="1744" customFormat="false" ht="13.5" hidden="false" customHeight="false" outlineLevel="0" collapsed="false">
      <c r="C1744" s="2" t="n">
        <v>3879</v>
      </c>
      <c r="D1744" s="15" t="s">
        <v>25</v>
      </c>
      <c r="E1744" s="15" t="s">
        <v>19</v>
      </c>
      <c r="F1744" s="3" t="n">
        <v>0.746527777777778</v>
      </c>
      <c r="G1744" s="3" t="n">
        <v>0.829861111111111</v>
      </c>
      <c r="H1744" s="3" t="n">
        <v>0.28125</v>
      </c>
      <c r="I1744" s="1" t="s">
        <v>96</v>
      </c>
      <c r="J1744" s="15" t="s">
        <v>41</v>
      </c>
      <c r="K1744" s="4" t="n">
        <v>1213</v>
      </c>
      <c r="L1744" s="4" t="n">
        <v>16160</v>
      </c>
      <c r="M1744" s="5" t="n">
        <v>13.3223413025556</v>
      </c>
      <c r="N1744" s="4" t="n">
        <v>3635</v>
      </c>
      <c r="O1744" s="4" t="n">
        <v>52420</v>
      </c>
      <c r="P1744" s="5" t="n">
        <v>14.4209078404402</v>
      </c>
    </row>
    <row r="1745" customFormat="false" ht="13.5" hidden="false" customHeight="false" outlineLevel="0" collapsed="false">
      <c r="C1745" s="2" t="n">
        <v>3890</v>
      </c>
      <c r="D1745" s="15" t="s">
        <v>25</v>
      </c>
      <c r="E1745" s="15" t="s">
        <v>19</v>
      </c>
      <c r="F1745" s="3" t="n">
        <v>0.798611111111111</v>
      </c>
      <c r="G1745" s="3" t="n">
        <v>0.888888888888889</v>
      </c>
      <c r="H1745" s="3" t="n">
        <v>0.333333333333333</v>
      </c>
      <c r="I1745" s="1" t="s">
        <v>99</v>
      </c>
      <c r="J1745" s="15" t="s">
        <v>41</v>
      </c>
      <c r="K1745" s="4" t="n">
        <v>1213</v>
      </c>
      <c r="L1745" s="4" t="n">
        <v>15660</v>
      </c>
      <c r="M1745" s="5" t="n">
        <v>12.9101401483924</v>
      </c>
      <c r="N1745" s="4" t="n">
        <v>3635</v>
      </c>
      <c r="O1745" s="4" t="n">
        <v>51920</v>
      </c>
      <c r="P1745" s="5" t="n">
        <v>14.283356258597</v>
      </c>
    </row>
    <row r="1746" customFormat="false" ht="13.5" hidden="false" customHeight="false" outlineLevel="0" collapsed="false">
      <c r="A1746" s="15" t="s">
        <v>94</v>
      </c>
    </row>
    <row r="1747" customFormat="false" ht="13.5" hidden="false" customHeight="false" outlineLevel="0" collapsed="false">
      <c r="A1747" s="1" t="s">
        <v>62</v>
      </c>
      <c r="B1747" s="1" t="s">
        <v>60</v>
      </c>
      <c r="C1747" s="2" t="n">
        <v>2119</v>
      </c>
      <c r="D1747" s="15" t="s">
        <v>19</v>
      </c>
      <c r="E1747" s="15" t="s">
        <v>25</v>
      </c>
      <c r="F1747" s="3" t="n">
        <v>0.375</v>
      </c>
      <c r="G1747" s="3" t="n">
        <v>0.475694444444444</v>
      </c>
      <c r="I1747" s="1" t="s">
        <v>43</v>
      </c>
      <c r="J1747" s="15" t="s">
        <v>41</v>
      </c>
      <c r="K1747" s="4" t="n">
        <v>1213</v>
      </c>
      <c r="L1747" s="4" t="n">
        <v>15660</v>
      </c>
      <c r="M1747" s="5" t="n">
        <v>12.9101401483924</v>
      </c>
    </row>
    <row r="1748" customFormat="false" ht="13.5" hidden="false" customHeight="false" outlineLevel="0" collapsed="false">
      <c r="C1748" s="2" t="n">
        <v>3871</v>
      </c>
      <c r="D1748" s="15" t="s">
        <v>25</v>
      </c>
      <c r="E1748" s="15" t="s">
        <v>19</v>
      </c>
      <c r="F1748" s="3" t="n">
        <v>0.506944444444444</v>
      </c>
      <c r="G1748" s="3" t="n">
        <v>0.597222222222222</v>
      </c>
      <c r="H1748" s="3" t="n">
        <v>0.03125</v>
      </c>
      <c r="I1748" s="1" t="s">
        <v>65</v>
      </c>
      <c r="J1748" s="15" t="s">
        <v>41</v>
      </c>
      <c r="K1748" s="4" t="n">
        <v>1213</v>
      </c>
      <c r="L1748" s="4" t="n">
        <v>10260</v>
      </c>
      <c r="M1748" s="5" t="n">
        <v>8.45836768342951</v>
      </c>
      <c r="N1748" s="4" t="n">
        <v>2426</v>
      </c>
      <c r="O1748" s="4" t="n">
        <v>25920</v>
      </c>
      <c r="P1748" s="5" t="n">
        <v>10.684253915911</v>
      </c>
    </row>
    <row r="1749" customFormat="false" ht="13.5" hidden="false" customHeight="false" outlineLevel="0" collapsed="false">
      <c r="C1749" s="2" t="n">
        <v>3879</v>
      </c>
      <c r="D1749" s="15" t="s">
        <v>25</v>
      </c>
      <c r="E1749" s="15" t="s">
        <v>19</v>
      </c>
      <c r="F1749" s="3" t="n">
        <v>0.746527777777778</v>
      </c>
      <c r="G1749" s="3" t="n">
        <v>0.829861111111111</v>
      </c>
      <c r="H1749" s="3" t="n">
        <v>0.270833333333334</v>
      </c>
      <c r="I1749" s="1" t="s">
        <v>96</v>
      </c>
      <c r="J1749" s="15" t="s">
        <v>41</v>
      </c>
      <c r="K1749" s="4" t="n">
        <v>1213</v>
      </c>
      <c r="L1749" s="4" t="n">
        <v>16160</v>
      </c>
      <c r="M1749" s="5" t="n">
        <v>13.3223413025556</v>
      </c>
      <c r="N1749" s="4" t="n">
        <v>2426</v>
      </c>
      <c r="O1749" s="4" t="n">
        <v>31820</v>
      </c>
      <c r="P1749" s="5" t="n">
        <v>13.116240725474</v>
      </c>
    </row>
    <row r="1750" customFormat="false" ht="13.5" hidden="false" customHeight="false" outlineLevel="0" collapsed="false">
      <c r="C1750" s="2" t="n">
        <v>3890</v>
      </c>
      <c r="D1750" s="15" t="s">
        <v>25</v>
      </c>
      <c r="E1750" s="15" t="s">
        <v>19</v>
      </c>
      <c r="F1750" s="3" t="n">
        <v>0.798611111111111</v>
      </c>
      <c r="G1750" s="3" t="n">
        <v>0.888888888888889</v>
      </c>
      <c r="H1750" s="3" t="n">
        <v>0.322916666666667</v>
      </c>
      <c r="I1750" s="1" t="s">
        <v>99</v>
      </c>
      <c r="J1750" s="15" t="s">
        <v>41</v>
      </c>
      <c r="K1750" s="4" t="n">
        <v>1213</v>
      </c>
      <c r="L1750" s="4" t="n">
        <v>15660</v>
      </c>
      <c r="M1750" s="5" t="n">
        <v>12.9101401483924</v>
      </c>
      <c r="N1750" s="4" t="n">
        <v>2426</v>
      </c>
      <c r="O1750" s="4" t="n">
        <v>31320</v>
      </c>
      <c r="P1750" s="5" t="n">
        <v>12.9101401483924</v>
      </c>
    </row>
    <row r="1751" customFormat="false" ht="13.5" hidden="false" customHeight="false" outlineLevel="0" collapsed="false">
      <c r="A1751" s="15" t="s">
        <v>95</v>
      </c>
    </row>
    <row r="1752" customFormat="false" ht="13.5" hidden="false" customHeight="false" outlineLevel="0" collapsed="false">
      <c r="A1752" s="1" t="s">
        <v>62</v>
      </c>
      <c r="B1752" s="1" t="s">
        <v>60</v>
      </c>
      <c r="C1752" s="2" t="n">
        <v>2127</v>
      </c>
      <c r="D1752" s="15" t="s">
        <v>19</v>
      </c>
      <c r="E1752" s="15" t="s">
        <v>25</v>
      </c>
      <c r="F1752" s="3" t="n">
        <v>0.607638888888889</v>
      </c>
      <c r="G1752" s="3" t="n">
        <v>0.708333333333333</v>
      </c>
      <c r="I1752" s="1" t="s">
        <v>26</v>
      </c>
      <c r="J1752" s="15" t="s">
        <v>41</v>
      </c>
      <c r="K1752" s="4" t="n">
        <v>1213</v>
      </c>
      <c r="L1752" s="4" t="n">
        <v>10260</v>
      </c>
      <c r="M1752" s="5" t="n">
        <v>8.45836768342951</v>
      </c>
    </row>
    <row r="1753" customFormat="false" ht="13.5" hidden="false" customHeight="false" outlineLevel="0" collapsed="false">
      <c r="C1753" s="2" t="n">
        <v>3879</v>
      </c>
      <c r="D1753" s="15" t="s">
        <v>25</v>
      </c>
      <c r="E1753" s="15" t="s">
        <v>19</v>
      </c>
      <c r="F1753" s="3" t="n">
        <v>0.746527777777778</v>
      </c>
      <c r="G1753" s="3" t="n">
        <v>0.829861111111111</v>
      </c>
      <c r="H1753" s="3" t="n">
        <v>0.038194444444445</v>
      </c>
      <c r="I1753" s="1" t="s">
        <v>96</v>
      </c>
      <c r="J1753" s="15" t="s">
        <v>41</v>
      </c>
      <c r="K1753" s="4" t="n">
        <v>1213</v>
      </c>
      <c r="L1753" s="4" t="n">
        <v>16160</v>
      </c>
      <c r="M1753" s="5" t="n">
        <v>13.3223413025556</v>
      </c>
      <c r="N1753" s="4" t="n">
        <v>2426</v>
      </c>
      <c r="O1753" s="4" t="n">
        <v>26420</v>
      </c>
      <c r="P1753" s="5" t="n">
        <v>10.8903544929926</v>
      </c>
    </row>
    <row r="1754" customFormat="false" ht="13.5" hidden="false" customHeight="false" outlineLevel="0" collapsed="false">
      <c r="C1754" s="2" t="n">
        <v>3886</v>
      </c>
      <c r="D1754" s="15" t="s">
        <v>25</v>
      </c>
      <c r="E1754" s="15" t="s">
        <v>19</v>
      </c>
      <c r="F1754" s="3" t="n">
        <v>0.746527777777778</v>
      </c>
      <c r="G1754" s="3" t="n">
        <v>0.829861111111111</v>
      </c>
      <c r="H1754" s="3" t="n">
        <v>0.038194444444445</v>
      </c>
      <c r="I1754" s="1" t="s">
        <v>97</v>
      </c>
      <c r="J1754" s="15" t="s">
        <v>98</v>
      </c>
      <c r="K1754" s="4" t="n">
        <v>2422</v>
      </c>
      <c r="L1754" s="4" t="n">
        <v>40960</v>
      </c>
      <c r="M1754" s="5" t="n">
        <v>16.9116432700248</v>
      </c>
      <c r="N1754" s="4" t="n">
        <v>3635</v>
      </c>
      <c r="O1754" s="4" t="n">
        <v>51220</v>
      </c>
      <c r="P1754" s="5" t="n">
        <v>14.0907840440165</v>
      </c>
    </row>
    <row r="1755" customFormat="false" ht="13.5" hidden="false" customHeight="false" outlineLevel="0" collapsed="false">
      <c r="C1755" s="2" t="n">
        <v>3890</v>
      </c>
      <c r="D1755" s="15" t="s">
        <v>25</v>
      </c>
      <c r="E1755" s="15" t="s">
        <v>19</v>
      </c>
      <c r="F1755" s="3" t="n">
        <v>0.798611111111111</v>
      </c>
      <c r="G1755" s="3" t="n">
        <v>0.888888888888889</v>
      </c>
      <c r="H1755" s="3" t="n">
        <v>0.090277777777778</v>
      </c>
      <c r="I1755" s="1" t="s">
        <v>99</v>
      </c>
      <c r="J1755" s="15" t="s">
        <v>41</v>
      </c>
      <c r="K1755" s="4" t="n">
        <v>1213</v>
      </c>
      <c r="L1755" s="4" t="n">
        <v>15660</v>
      </c>
      <c r="M1755" s="5" t="n">
        <v>12.9101401483924</v>
      </c>
      <c r="N1755" s="4" t="n">
        <v>2426</v>
      </c>
      <c r="O1755" s="4" t="n">
        <v>25920</v>
      </c>
      <c r="P1755" s="5" t="n">
        <v>10.684253915911</v>
      </c>
    </row>
    <row r="1756" customFormat="false" ht="13.5" hidden="false" customHeight="false" outlineLevel="0" collapsed="false">
      <c r="A1756" s="15" t="s">
        <v>105</v>
      </c>
    </row>
    <row r="1757" customFormat="false" ht="13.5" hidden="false" customHeight="false" outlineLevel="0" collapsed="false">
      <c r="A1757" s="1" t="s">
        <v>62</v>
      </c>
      <c r="B1757" s="1" t="s">
        <v>60</v>
      </c>
      <c r="C1757" s="2" t="n">
        <v>2134</v>
      </c>
      <c r="D1757" s="15" t="s">
        <v>19</v>
      </c>
      <c r="E1757" s="15" t="s">
        <v>25</v>
      </c>
      <c r="F1757" s="3" t="n">
        <v>0.607638888888889</v>
      </c>
      <c r="G1757" s="3" t="n">
        <v>0.708333333333333</v>
      </c>
      <c r="I1757" s="1" t="s">
        <v>106</v>
      </c>
      <c r="J1757" s="15" t="s">
        <v>98</v>
      </c>
      <c r="K1757" s="4" t="n">
        <v>2422</v>
      </c>
      <c r="L1757" s="4" t="n">
        <v>32960</v>
      </c>
      <c r="M1757" s="5" t="n">
        <v>13.6085879438481</v>
      </c>
    </row>
    <row r="1758" customFormat="false" ht="13.5" hidden="false" customHeight="false" outlineLevel="0" collapsed="false">
      <c r="C1758" s="2" t="n">
        <v>3879</v>
      </c>
      <c r="D1758" s="15" t="s">
        <v>25</v>
      </c>
      <c r="E1758" s="15" t="s">
        <v>19</v>
      </c>
      <c r="F1758" s="3" t="n">
        <v>0.746527777777778</v>
      </c>
      <c r="G1758" s="3" t="n">
        <v>0.829861111111111</v>
      </c>
      <c r="H1758" s="3" t="n">
        <v>0.038194444444445</v>
      </c>
      <c r="I1758" s="1" t="s">
        <v>96</v>
      </c>
      <c r="J1758" s="15" t="s">
        <v>41</v>
      </c>
      <c r="K1758" s="4" t="n">
        <v>1213</v>
      </c>
      <c r="L1758" s="4" t="n">
        <v>16160</v>
      </c>
      <c r="M1758" s="5" t="n">
        <v>13.3223413025556</v>
      </c>
      <c r="N1758" s="4" t="n">
        <v>3635</v>
      </c>
      <c r="O1758" s="4" t="n">
        <v>49120</v>
      </c>
      <c r="P1758" s="5" t="n">
        <v>13.5130674002751</v>
      </c>
    </row>
    <row r="1759" customFormat="false" ht="13.5" hidden="false" customHeight="false" outlineLevel="0" collapsed="false">
      <c r="C1759" s="2" t="n">
        <v>3890</v>
      </c>
      <c r="D1759" s="15" t="s">
        <v>25</v>
      </c>
      <c r="E1759" s="15" t="s">
        <v>19</v>
      </c>
      <c r="F1759" s="3" t="n">
        <v>0.798611111111111</v>
      </c>
      <c r="G1759" s="3" t="n">
        <v>0.888888888888889</v>
      </c>
      <c r="H1759" s="3" t="n">
        <v>0.090277777777778</v>
      </c>
      <c r="I1759" s="1" t="s">
        <v>99</v>
      </c>
      <c r="J1759" s="15" t="s">
        <v>41</v>
      </c>
      <c r="K1759" s="4" t="n">
        <v>1213</v>
      </c>
      <c r="L1759" s="4" t="n">
        <v>15660</v>
      </c>
      <c r="M1759" s="5" t="n">
        <v>12.9101401483924</v>
      </c>
      <c r="N1759" s="4" t="n">
        <v>3635</v>
      </c>
      <c r="O1759" s="4" t="n">
        <v>48620</v>
      </c>
      <c r="P1759" s="5" t="n">
        <v>13.3755158184319</v>
      </c>
    </row>
    <row r="1760" customFormat="false" ht="13.5" hidden="false" customHeight="false" outlineLevel="0" collapsed="false">
      <c r="A1760" s="15" t="s">
        <v>100</v>
      </c>
    </row>
    <row r="1761" customFormat="false" ht="13.5" hidden="false" customHeight="false" outlineLevel="0" collapsed="false">
      <c r="A1761" s="1" t="s">
        <v>62</v>
      </c>
      <c r="B1761" s="1" t="s">
        <v>60</v>
      </c>
      <c r="C1761" s="2" t="n">
        <v>2138</v>
      </c>
      <c r="D1761" s="15" t="s">
        <v>19</v>
      </c>
      <c r="E1761" s="15" t="s">
        <v>25</v>
      </c>
      <c r="F1761" s="3" t="n">
        <v>0.625</v>
      </c>
      <c r="G1761" s="3" t="n">
        <v>0.725694444444445</v>
      </c>
      <c r="I1761" s="1" t="s">
        <v>27</v>
      </c>
      <c r="J1761" s="15" t="s">
        <v>41</v>
      </c>
      <c r="K1761" s="4" t="n">
        <v>1213</v>
      </c>
      <c r="L1761" s="4" t="n">
        <v>10260</v>
      </c>
      <c r="M1761" s="5" t="n">
        <v>8.45836768342951</v>
      </c>
    </row>
    <row r="1762" customFormat="false" ht="13.5" hidden="false" customHeight="false" outlineLevel="0" collapsed="false">
      <c r="C1762" s="2" t="n">
        <v>3890</v>
      </c>
      <c r="D1762" s="15" t="s">
        <v>25</v>
      </c>
      <c r="E1762" s="15" t="s">
        <v>19</v>
      </c>
      <c r="F1762" s="3" t="n">
        <v>0.798611111111111</v>
      </c>
      <c r="G1762" s="3" t="n">
        <v>0.888888888888889</v>
      </c>
      <c r="H1762" s="3" t="n">
        <v>0.0729166666666661</v>
      </c>
      <c r="I1762" s="1" t="s">
        <v>99</v>
      </c>
      <c r="J1762" s="15" t="s">
        <v>41</v>
      </c>
      <c r="K1762" s="4" t="n">
        <v>1213</v>
      </c>
      <c r="L1762" s="4" t="n">
        <v>15660</v>
      </c>
      <c r="M1762" s="5" t="n">
        <v>12.9101401483924</v>
      </c>
      <c r="N1762" s="4" t="n">
        <v>2426</v>
      </c>
      <c r="O1762" s="4" t="n">
        <v>25920</v>
      </c>
      <c r="P1762" s="5" t="n">
        <v>10.684253915911</v>
      </c>
    </row>
    <row r="1763" customFormat="false" ht="13.5" hidden="false" customHeight="false" outlineLevel="0" collapsed="false">
      <c r="A1763" s="15" t="s">
        <v>83</v>
      </c>
    </row>
    <row r="1764" customFormat="false" ht="13.5" hidden="false" customHeight="false" outlineLevel="0" collapsed="false">
      <c r="A1764" s="1" t="s">
        <v>76</v>
      </c>
      <c r="B1764" s="1" t="s">
        <v>60</v>
      </c>
      <c r="C1764" s="2" t="n">
        <v>1787</v>
      </c>
      <c r="D1764" s="15" t="s">
        <v>19</v>
      </c>
      <c r="E1764" s="15" t="s">
        <v>20</v>
      </c>
      <c r="F1764" s="3" t="n">
        <v>0.486111111111111</v>
      </c>
      <c r="G1764" s="3" t="n">
        <v>0.559027777777778</v>
      </c>
      <c r="I1764" s="1" t="s">
        <v>31</v>
      </c>
      <c r="J1764" s="15" t="s">
        <v>41</v>
      </c>
      <c r="K1764" s="4" t="n">
        <v>921</v>
      </c>
      <c r="L1764" s="4" t="n">
        <v>12210</v>
      </c>
      <c r="M1764" s="5" t="n">
        <v>13.257328990228</v>
      </c>
    </row>
    <row r="1765" customFormat="false" ht="13.5" hidden="false" customHeight="false" outlineLevel="0" collapsed="false">
      <c r="C1765" s="2" t="n">
        <v>378</v>
      </c>
      <c r="D1765" s="15" t="s">
        <v>20</v>
      </c>
      <c r="E1765" s="15" t="s">
        <v>19</v>
      </c>
      <c r="F1765" s="3" t="n">
        <v>0.614583333333333</v>
      </c>
      <c r="G1765" s="3" t="n">
        <v>0.690972222222222</v>
      </c>
      <c r="H1765" s="3" t="n">
        <v>0.055555555555555</v>
      </c>
      <c r="I1765" s="1" t="s">
        <v>70</v>
      </c>
      <c r="J1765" s="15" t="s">
        <v>41</v>
      </c>
      <c r="K1765" s="4" t="n">
        <v>921</v>
      </c>
      <c r="L1765" s="4" t="n">
        <v>10610</v>
      </c>
      <c r="M1765" s="5" t="n">
        <v>11.5200868621064</v>
      </c>
      <c r="N1765" s="4" t="n">
        <v>1842</v>
      </c>
      <c r="O1765" s="4" t="n">
        <v>22820</v>
      </c>
      <c r="P1765" s="5" t="n">
        <v>12.3887079261672</v>
      </c>
    </row>
    <row r="1766" customFormat="false" ht="13.5" hidden="false" customHeight="false" outlineLevel="0" collapsed="false">
      <c r="C1766" s="2" t="n">
        <v>386</v>
      </c>
      <c r="D1766" s="15" t="s">
        <v>20</v>
      </c>
      <c r="E1766" s="15" t="s">
        <v>19</v>
      </c>
      <c r="F1766" s="3" t="n">
        <v>0.736111111111111</v>
      </c>
      <c r="G1766" s="3" t="n">
        <v>0.809027777777778</v>
      </c>
      <c r="H1766" s="3" t="n">
        <v>0.177083333333333</v>
      </c>
      <c r="I1766" s="1" t="s">
        <v>71</v>
      </c>
      <c r="J1766" s="15" t="s">
        <v>41</v>
      </c>
      <c r="K1766" s="4" t="n">
        <v>921</v>
      </c>
      <c r="L1766" s="4" t="n">
        <v>10310</v>
      </c>
      <c r="M1766" s="5" t="n">
        <v>11.1943539630836</v>
      </c>
      <c r="N1766" s="4" t="n">
        <v>1842</v>
      </c>
      <c r="O1766" s="4" t="n">
        <v>22520</v>
      </c>
      <c r="P1766" s="5" t="n">
        <v>12.2258414766558</v>
      </c>
    </row>
    <row r="1767" customFormat="false" ht="13.5" hidden="false" customHeight="false" outlineLevel="0" collapsed="false">
      <c r="C1767" s="2" t="n">
        <v>397</v>
      </c>
      <c r="D1767" s="15" t="s">
        <v>20</v>
      </c>
      <c r="E1767" s="15" t="s">
        <v>19</v>
      </c>
      <c r="F1767" s="3" t="n">
        <v>0.864583333333333</v>
      </c>
      <c r="G1767" s="3" t="n">
        <v>0.940972222222222</v>
      </c>
      <c r="H1767" s="3" t="n">
        <v>0.305555555555555</v>
      </c>
      <c r="I1767" s="1" t="s">
        <v>66</v>
      </c>
      <c r="J1767" s="15" t="s">
        <v>107</v>
      </c>
      <c r="K1767" s="4" t="n">
        <v>921</v>
      </c>
      <c r="L1767" s="4" t="n">
        <v>14310</v>
      </c>
      <c r="M1767" s="5" t="n">
        <v>15.5374592833876</v>
      </c>
      <c r="N1767" s="4" t="n">
        <v>1842</v>
      </c>
      <c r="O1767" s="4" t="n">
        <v>26520</v>
      </c>
      <c r="P1767" s="5" t="n">
        <v>14.3973941368078</v>
      </c>
    </row>
    <row r="1768" customFormat="false" ht="13.5" hidden="false" customHeight="false" outlineLevel="0" collapsed="false">
      <c r="A1768" s="15" t="s">
        <v>84</v>
      </c>
    </row>
    <row r="1769" customFormat="false" ht="13.5" hidden="false" customHeight="false" outlineLevel="0" collapsed="false">
      <c r="A1769" s="1" t="s">
        <v>76</v>
      </c>
      <c r="B1769" s="1" t="s">
        <v>60</v>
      </c>
      <c r="C1769" s="2" t="n">
        <v>1798</v>
      </c>
      <c r="D1769" s="15" t="s">
        <v>19</v>
      </c>
      <c r="E1769" s="15" t="s">
        <v>20</v>
      </c>
      <c r="F1769" s="3" t="n">
        <v>0.565972222222222</v>
      </c>
      <c r="G1769" s="3" t="n">
        <v>0.638888888888889</v>
      </c>
      <c r="I1769" s="1" t="s">
        <v>21</v>
      </c>
      <c r="J1769" s="15" t="s">
        <v>41</v>
      </c>
      <c r="K1769" s="4" t="n">
        <v>921</v>
      </c>
      <c r="L1769" s="4" t="n">
        <v>14310</v>
      </c>
      <c r="M1769" s="5" t="n">
        <v>15.5374592833876</v>
      </c>
    </row>
    <row r="1770" customFormat="false" ht="13.5" hidden="false" customHeight="false" outlineLevel="0" collapsed="false">
      <c r="C1770" s="2" t="n">
        <v>386</v>
      </c>
      <c r="D1770" s="15" t="s">
        <v>20</v>
      </c>
      <c r="E1770" s="15" t="s">
        <v>19</v>
      </c>
      <c r="F1770" s="3" t="n">
        <v>0.736111111111111</v>
      </c>
      <c r="G1770" s="3" t="n">
        <v>0.809027777777778</v>
      </c>
      <c r="H1770" s="3" t="n">
        <v>0.0972222222222221</v>
      </c>
      <c r="I1770" s="1" t="s">
        <v>71</v>
      </c>
      <c r="J1770" s="15" t="s">
        <v>41</v>
      </c>
      <c r="K1770" s="4" t="n">
        <v>921</v>
      </c>
      <c r="L1770" s="4" t="n">
        <v>10310</v>
      </c>
      <c r="M1770" s="5" t="n">
        <v>11.1943539630836</v>
      </c>
      <c r="N1770" s="4" t="n">
        <v>1842</v>
      </c>
      <c r="O1770" s="4" t="n">
        <v>24620</v>
      </c>
      <c r="P1770" s="5" t="n">
        <v>13.3659066232356</v>
      </c>
    </row>
    <row r="1771" customFormat="false" ht="13.5" hidden="false" customHeight="false" outlineLevel="0" collapsed="false">
      <c r="A1771" s="15" t="s">
        <v>86</v>
      </c>
    </row>
    <row r="1772" customFormat="false" ht="13.5" hidden="false" customHeight="false" outlineLevel="0" collapsed="false">
      <c r="A1772" s="1" t="s">
        <v>76</v>
      </c>
      <c r="B1772" s="1" t="s">
        <v>60</v>
      </c>
      <c r="C1772" s="2" t="n">
        <v>1806</v>
      </c>
      <c r="D1772" s="15" t="s">
        <v>19</v>
      </c>
      <c r="E1772" s="15" t="s">
        <v>20</v>
      </c>
      <c r="F1772" s="3" t="n">
        <v>0.635416666666667</v>
      </c>
      <c r="G1772" s="3" t="n">
        <v>0.704861111111111</v>
      </c>
      <c r="I1772" s="1" t="s">
        <v>23</v>
      </c>
      <c r="J1772" s="15" t="s">
        <v>41</v>
      </c>
      <c r="K1772" s="4" t="n">
        <v>921</v>
      </c>
      <c r="L1772" s="4" t="n">
        <v>12010</v>
      </c>
      <c r="M1772" s="5" t="n">
        <v>13.0401737242128</v>
      </c>
    </row>
    <row r="1773" customFormat="false" ht="13.5" hidden="false" customHeight="false" outlineLevel="0" collapsed="false">
      <c r="C1773" s="2" t="n">
        <v>386</v>
      </c>
      <c r="D1773" s="15" t="s">
        <v>20</v>
      </c>
      <c r="E1773" s="15" t="s">
        <v>19</v>
      </c>
      <c r="F1773" s="3" t="n">
        <v>0.736111111111111</v>
      </c>
      <c r="G1773" s="3" t="n">
        <v>0.809027777777778</v>
      </c>
      <c r="H1773" s="3" t="n">
        <v>0.03125</v>
      </c>
      <c r="I1773" s="1" t="s">
        <v>71</v>
      </c>
      <c r="J1773" s="15" t="s">
        <v>41</v>
      </c>
      <c r="K1773" s="4" t="n">
        <v>921</v>
      </c>
      <c r="L1773" s="4" t="n">
        <v>10310</v>
      </c>
      <c r="M1773" s="5" t="n">
        <v>11.1943539630836</v>
      </c>
      <c r="N1773" s="4" t="n">
        <v>1842</v>
      </c>
      <c r="O1773" s="4" t="n">
        <v>22320</v>
      </c>
      <c r="P1773" s="5" t="n">
        <v>12.1172638436482</v>
      </c>
    </row>
    <row r="1774" customFormat="false" ht="13.5" hidden="false" customHeight="false" outlineLevel="0" collapsed="false">
      <c r="C1774" s="2" t="n">
        <v>397</v>
      </c>
      <c r="D1774" s="15" t="s">
        <v>20</v>
      </c>
      <c r="E1774" s="15" t="s">
        <v>19</v>
      </c>
      <c r="F1774" s="3" t="n">
        <v>0.864583333333333</v>
      </c>
      <c r="G1774" s="3" t="n">
        <v>0.940972222222222</v>
      </c>
      <c r="H1774" s="3" t="n">
        <v>0.159722222222222</v>
      </c>
      <c r="I1774" s="1" t="s">
        <v>66</v>
      </c>
      <c r="J1774" s="15" t="s">
        <v>107</v>
      </c>
      <c r="K1774" s="4" t="n">
        <v>921</v>
      </c>
      <c r="L1774" s="4" t="n">
        <v>14310</v>
      </c>
      <c r="M1774" s="5" t="n">
        <v>15.5374592833876</v>
      </c>
      <c r="N1774" s="4" t="n">
        <v>1842</v>
      </c>
      <c r="O1774" s="4" t="n">
        <v>26320</v>
      </c>
      <c r="P1774" s="5" t="n">
        <v>14.2888165038002</v>
      </c>
    </row>
    <row r="1775" customFormat="false" ht="13.5" hidden="false" customHeight="false" outlineLevel="0" collapsed="false">
      <c r="A1775" s="15" t="s">
        <v>93</v>
      </c>
    </row>
    <row r="1776" customFormat="false" ht="13.5" hidden="false" customHeight="false" outlineLevel="0" collapsed="false">
      <c r="A1776" s="1" t="s">
        <v>76</v>
      </c>
      <c r="B1776" s="1" t="s">
        <v>60</v>
      </c>
      <c r="C1776" s="2" t="n">
        <v>2007</v>
      </c>
      <c r="D1776" s="15" t="s">
        <v>19</v>
      </c>
      <c r="E1776" s="15" t="s">
        <v>25</v>
      </c>
      <c r="F1776" s="3" t="n">
        <v>0.364583333333333</v>
      </c>
      <c r="G1776" s="3" t="n">
        <v>0.465277777777778</v>
      </c>
      <c r="I1776" s="1" t="s">
        <v>42</v>
      </c>
      <c r="J1776" s="15" t="s">
        <v>41</v>
      </c>
      <c r="K1776" s="4" t="n">
        <v>1213</v>
      </c>
      <c r="L1776" s="4" t="n">
        <v>20860</v>
      </c>
      <c r="M1776" s="5" t="n">
        <v>17.19703215169</v>
      </c>
    </row>
    <row r="1777" customFormat="false" ht="13.5" hidden="false" customHeight="false" outlineLevel="0" collapsed="false">
      <c r="C1777" s="2" t="n">
        <v>3686</v>
      </c>
      <c r="D1777" s="15" t="s">
        <v>25</v>
      </c>
      <c r="E1777" s="15" t="s">
        <v>19</v>
      </c>
      <c r="F1777" s="3" t="n">
        <v>0.506944444444444</v>
      </c>
      <c r="G1777" s="3" t="n">
        <v>0.597222222222222</v>
      </c>
      <c r="H1777" s="3" t="n">
        <v>0.041666666666666</v>
      </c>
      <c r="I1777" s="1" t="s">
        <v>65</v>
      </c>
      <c r="J1777" s="15" t="s">
        <v>41</v>
      </c>
      <c r="K1777" s="4" t="n">
        <v>1213</v>
      </c>
      <c r="L1777" s="4" t="n">
        <v>11560</v>
      </c>
      <c r="M1777" s="5" t="n">
        <v>9.53009068425392</v>
      </c>
      <c r="N1777" s="4" t="n">
        <v>2426</v>
      </c>
      <c r="O1777" s="4" t="n">
        <v>32420</v>
      </c>
      <c r="P1777" s="5" t="n">
        <v>13.363561417972</v>
      </c>
    </row>
    <row r="1778" customFormat="false" ht="13.5" hidden="false" customHeight="false" outlineLevel="0" collapsed="false">
      <c r="A1778" s="15" t="s">
        <v>94</v>
      </c>
    </row>
    <row r="1779" customFormat="false" ht="13.5" hidden="false" customHeight="false" outlineLevel="0" collapsed="false">
      <c r="A1779" s="1" t="s">
        <v>76</v>
      </c>
      <c r="B1779" s="1" t="s">
        <v>60</v>
      </c>
      <c r="C1779" s="2" t="n">
        <v>2017</v>
      </c>
      <c r="D1779" s="15" t="s">
        <v>19</v>
      </c>
      <c r="E1779" s="15" t="s">
        <v>25</v>
      </c>
      <c r="F1779" s="3" t="n">
        <v>0.375</v>
      </c>
      <c r="G1779" s="3" t="n">
        <v>0.475694444444444</v>
      </c>
      <c r="I1779" s="1" t="s">
        <v>43</v>
      </c>
      <c r="J1779" s="15" t="s">
        <v>41</v>
      </c>
      <c r="K1779" s="4" t="n">
        <v>1213</v>
      </c>
      <c r="L1779" s="4" t="n">
        <v>19760</v>
      </c>
      <c r="M1779" s="5" t="n">
        <v>16.2901896125309</v>
      </c>
    </row>
    <row r="1780" customFormat="false" ht="13.5" hidden="false" customHeight="false" outlineLevel="0" collapsed="false">
      <c r="C1780" s="2" t="n">
        <v>3686</v>
      </c>
      <c r="D1780" s="15" t="s">
        <v>25</v>
      </c>
      <c r="E1780" s="15" t="s">
        <v>19</v>
      </c>
      <c r="F1780" s="3" t="n">
        <v>0.506944444444444</v>
      </c>
      <c r="G1780" s="3" t="n">
        <v>0.597222222222222</v>
      </c>
      <c r="H1780" s="3" t="n">
        <v>0.03125</v>
      </c>
      <c r="I1780" s="1" t="s">
        <v>65</v>
      </c>
      <c r="J1780" s="15" t="s">
        <v>41</v>
      </c>
      <c r="K1780" s="4" t="n">
        <v>1213</v>
      </c>
      <c r="L1780" s="4" t="n">
        <v>11560</v>
      </c>
      <c r="M1780" s="5" t="n">
        <v>9.53009068425392</v>
      </c>
      <c r="N1780" s="4" t="n">
        <v>2426</v>
      </c>
      <c r="O1780" s="4" t="n">
        <v>31320</v>
      </c>
      <c r="P1780" s="5" t="n">
        <v>12.9101401483924</v>
      </c>
    </row>
    <row r="1781" customFormat="false" ht="13.5" hidden="false" customHeight="false" outlineLevel="0" collapsed="false">
      <c r="C1781" s="2" t="n">
        <v>3694</v>
      </c>
      <c r="D1781" s="15" t="s">
        <v>25</v>
      </c>
      <c r="E1781" s="15" t="s">
        <v>19</v>
      </c>
      <c r="F1781" s="3" t="n">
        <v>0.746527777777778</v>
      </c>
      <c r="G1781" s="3" t="n">
        <v>0.829861111111111</v>
      </c>
      <c r="H1781" s="3" t="n">
        <v>0.270833333333334</v>
      </c>
      <c r="I1781" s="1" t="s">
        <v>96</v>
      </c>
      <c r="J1781" s="15" t="s">
        <v>41</v>
      </c>
      <c r="K1781" s="4" t="n">
        <v>1213</v>
      </c>
      <c r="L1781" s="4" t="n">
        <v>16160</v>
      </c>
      <c r="M1781" s="5" t="n">
        <v>13.3223413025556</v>
      </c>
      <c r="N1781" s="4" t="n">
        <v>2426</v>
      </c>
      <c r="O1781" s="4" t="n">
        <v>35920</v>
      </c>
      <c r="P1781" s="5" t="n">
        <v>14.8062654575433</v>
      </c>
    </row>
    <row r="1782" customFormat="false" ht="13.5" hidden="false" customHeight="false" outlineLevel="0" collapsed="false">
      <c r="C1782" s="2" t="n">
        <v>3705</v>
      </c>
      <c r="D1782" s="15" t="s">
        <v>25</v>
      </c>
      <c r="E1782" s="15" t="s">
        <v>19</v>
      </c>
      <c r="F1782" s="3" t="n">
        <v>0.798611111111111</v>
      </c>
      <c r="G1782" s="3" t="n">
        <v>0.888888888888889</v>
      </c>
      <c r="H1782" s="3" t="n">
        <v>0.322916666666667</v>
      </c>
      <c r="I1782" s="1" t="s">
        <v>99</v>
      </c>
      <c r="J1782" s="15" t="s">
        <v>41</v>
      </c>
      <c r="K1782" s="4" t="n">
        <v>1213</v>
      </c>
      <c r="L1782" s="4" t="n">
        <v>15660</v>
      </c>
      <c r="M1782" s="5" t="n">
        <v>12.9101401483924</v>
      </c>
      <c r="N1782" s="4" t="n">
        <v>2426</v>
      </c>
      <c r="O1782" s="4" t="n">
        <v>35420</v>
      </c>
      <c r="P1782" s="5" t="n">
        <v>14.6001648804617</v>
      </c>
    </row>
    <row r="1783" customFormat="false" ht="13.5" hidden="false" customHeight="false" outlineLevel="0" collapsed="false">
      <c r="A1783" s="15" t="s">
        <v>95</v>
      </c>
    </row>
    <row r="1784" customFormat="false" ht="13.5" hidden="false" customHeight="false" outlineLevel="0" collapsed="false">
      <c r="A1784" s="1" t="s">
        <v>76</v>
      </c>
      <c r="B1784" s="1" t="s">
        <v>60</v>
      </c>
      <c r="C1784" s="2" t="n">
        <v>2025</v>
      </c>
      <c r="D1784" s="15" t="s">
        <v>19</v>
      </c>
      <c r="E1784" s="15" t="s">
        <v>25</v>
      </c>
      <c r="F1784" s="3" t="n">
        <v>0.607638888888889</v>
      </c>
      <c r="G1784" s="3" t="n">
        <v>0.708333333333333</v>
      </c>
      <c r="I1784" s="1" t="s">
        <v>26</v>
      </c>
      <c r="J1784" s="15" t="s">
        <v>41</v>
      </c>
      <c r="K1784" s="4" t="n">
        <v>1213</v>
      </c>
      <c r="L1784" s="4" t="n">
        <v>17760</v>
      </c>
      <c r="M1784" s="5" t="n">
        <v>14.641384995878</v>
      </c>
    </row>
    <row r="1785" customFormat="false" ht="13.5" hidden="false" customHeight="false" outlineLevel="0" collapsed="false">
      <c r="C1785" s="2" t="n">
        <v>3694</v>
      </c>
      <c r="D1785" s="15" t="s">
        <v>25</v>
      </c>
      <c r="E1785" s="15" t="s">
        <v>19</v>
      </c>
      <c r="F1785" s="3" t="n">
        <v>0.746527777777778</v>
      </c>
      <c r="G1785" s="3" t="n">
        <v>0.829861111111111</v>
      </c>
      <c r="H1785" s="3" t="n">
        <v>0.038194444444445</v>
      </c>
      <c r="I1785" s="1" t="s">
        <v>96</v>
      </c>
      <c r="J1785" s="15" t="s">
        <v>41</v>
      </c>
      <c r="K1785" s="4" t="n">
        <v>1213</v>
      </c>
      <c r="L1785" s="4" t="n">
        <v>16160</v>
      </c>
      <c r="M1785" s="5" t="n">
        <v>13.3223413025556</v>
      </c>
      <c r="N1785" s="4" t="n">
        <v>2426</v>
      </c>
      <c r="O1785" s="4" t="n">
        <v>33920</v>
      </c>
      <c r="P1785" s="5" t="n">
        <v>13.9818631492168</v>
      </c>
    </row>
    <row r="1786" customFormat="false" ht="13.5" hidden="false" customHeight="false" outlineLevel="0" collapsed="false">
      <c r="C1786" s="2" t="n">
        <v>3705</v>
      </c>
      <c r="D1786" s="15" t="s">
        <v>25</v>
      </c>
      <c r="E1786" s="15" t="s">
        <v>19</v>
      </c>
      <c r="F1786" s="3" t="n">
        <v>0.798611111111111</v>
      </c>
      <c r="G1786" s="3" t="n">
        <v>0.888888888888889</v>
      </c>
      <c r="H1786" s="3" t="n">
        <v>0.090277777777778</v>
      </c>
      <c r="I1786" s="1" t="s">
        <v>99</v>
      </c>
      <c r="J1786" s="15" t="s">
        <v>41</v>
      </c>
      <c r="K1786" s="4" t="n">
        <v>1213</v>
      </c>
      <c r="L1786" s="4" t="n">
        <v>15660</v>
      </c>
      <c r="M1786" s="5" t="n">
        <v>12.9101401483924</v>
      </c>
      <c r="N1786" s="4" t="n">
        <v>2426</v>
      </c>
      <c r="O1786" s="4" t="n">
        <v>33420</v>
      </c>
      <c r="P1786" s="5" t="n">
        <v>13.7757625721352</v>
      </c>
    </row>
    <row r="1787" customFormat="false" ht="13.5" hidden="false" customHeight="false" outlineLevel="0" collapsed="false">
      <c r="A1787" s="15" t="s">
        <v>100</v>
      </c>
    </row>
    <row r="1788" customFormat="false" ht="13.5" hidden="false" customHeight="false" outlineLevel="0" collapsed="false">
      <c r="A1788" s="1" t="s">
        <v>76</v>
      </c>
      <c r="B1788" s="1" t="s">
        <v>60</v>
      </c>
      <c r="C1788" s="2" t="n">
        <v>2035</v>
      </c>
      <c r="D1788" s="15" t="s">
        <v>19</v>
      </c>
      <c r="E1788" s="15" t="s">
        <v>25</v>
      </c>
      <c r="F1788" s="3" t="n">
        <v>0.625</v>
      </c>
      <c r="G1788" s="3" t="n">
        <v>0.725694444444445</v>
      </c>
      <c r="I1788" s="1" t="s">
        <v>27</v>
      </c>
      <c r="J1788" s="15" t="s">
        <v>41</v>
      </c>
      <c r="K1788" s="4" t="n">
        <v>1213</v>
      </c>
      <c r="L1788" s="4" t="n">
        <v>17760</v>
      </c>
      <c r="M1788" s="5" t="n">
        <v>14.641384995878</v>
      </c>
    </row>
    <row r="1789" customFormat="false" ht="13.5" hidden="false" customHeight="false" outlineLevel="0" collapsed="false">
      <c r="C1789" s="2" t="n">
        <v>3705</v>
      </c>
      <c r="D1789" s="15" t="s">
        <v>25</v>
      </c>
      <c r="E1789" s="15" t="s">
        <v>19</v>
      </c>
      <c r="F1789" s="3" t="n">
        <v>0.798611111111111</v>
      </c>
      <c r="G1789" s="3" t="n">
        <v>0.888888888888889</v>
      </c>
      <c r="H1789" s="3" t="n">
        <v>0.0729166666666661</v>
      </c>
      <c r="I1789" s="1" t="s">
        <v>99</v>
      </c>
      <c r="J1789" s="15" t="s">
        <v>41</v>
      </c>
      <c r="K1789" s="4" t="n">
        <v>1213</v>
      </c>
      <c r="L1789" s="4" t="n">
        <v>15660</v>
      </c>
      <c r="M1789" s="5" t="n">
        <v>12.9101401483924</v>
      </c>
      <c r="N1789" s="4" t="n">
        <v>2426</v>
      </c>
      <c r="O1789" s="4" t="n">
        <v>33420</v>
      </c>
      <c r="P1789" s="5" t="n">
        <v>13.775762572135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8</v>
      </c>
      <c r="B1" s="7"/>
      <c r="C1" s="7"/>
      <c r="D1" s="2" t="n">
        <f aca="false">COUNTA(D3:D10001)</f>
        <v>744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12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5" hidden="false" customHeight="false" outlineLevel="0" collapsed="false">
      <c r="A4" s="2" t="n">
        <v>1718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4110</v>
      </c>
      <c r="K4" s="5" t="n">
        <v>22.7958656330749</v>
      </c>
    </row>
    <row r="5" customFormat="false" ht="13.5" hidden="false" customHeight="false" outlineLevel="0" collapsed="false">
      <c r="A5" s="2" t="n">
        <v>1722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22</v>
      </c>
      <c r="I5" s="4" t="n">
        <v>921</v>
      </c>
      <c r="J5" s="4" t="n">
        <v>11410</v>
      </c>
      <c r="K5" s="5" t="n">
        <v>12.3887079261672</v>
      </c>
    </row>
    <row r="6" customFormat="false" ht="13.5" hidden="false" customHeight="false" outlineLevel="0" collapsed="false">
      <c r="A6" s="2" t="n">
        <v>1728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732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22</v>
      </c>
      <c r="I7" s="4" t="n">
        <v>921</v>
      </c>
      <c r="J7" s="4" t="n">
        <v>6910</v>
      </c>
      <c r="K7" s="5" t="n">
        <v>7.50271444082519</v>
      </c>
    </row>
    <row r="8" customFormat="false" ht="13.5" hidden="false" customHeight="false" outlineLevel="0" collapsed="false">
      <c r="A8" s="2" t="n">
        <v>1739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746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22</v>
      </c>
      <c r="I9" s="4" t="n">
        <v>921</v>
      </c>
      <c r="J9" s="4" t="n">
        <v>7410</v>
      </c>
      <c r="K9" s="5" t="n">
        <v>8.04560260586319</v>
      </c>
    </row>
    <row r="10" customFormat="false" ht="13.5" hidden="false" customHeight="false" outlineLevel="0" collapsed="false">
      <c r="A10" s="2" t="n">
        <v>1752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210</v>
      </c>
      <c r="K10" s="5" t="n">
        <v>18.7131782945736</v>
      </c>
    </row>
    <row r="11" customFormat="false" ht="13.5" hidden="false" customHeight="false" outlineLevel="0" collapsed="false">
      <c r="A11" s="2" t="n">
        <v>1756</v>
      </c>
      <c r="B11" s="15" t="s">
        <v>19</v>
      </c>
      <c r="C11" s="15" t="s">
        <v>20</v>
      </c>
      <c r="D11" s="3" t="n">
        <v>0.729166666666667</v>
      </c>
      <c r="E11" s="3" t="n">
        <v>0.802083333333333</v>
      </c>
      <c r="G11" s="1" t="s">
        <v>29</v>
      </c>
      <c r="H11" s="15" t="s">
        <v>22</v>
      </c>
      <c r="I11" s="4" t="n">
        <v>921</v>
      </c>
      <c r="J11" s="4" t="n">
        <v>6910</v>
      </c>
      <c r="K11" s="5" t="n">
        <v>7.50271444082519</v>
      </c>
    </row>
    <row r="12" customFormat="false" ht="13.5" hidden="false" customHeight="false" outlineLevel="0" collapsed="false">
      <c r="A12" s="2" t="n">
        <v>1760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12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1767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124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1774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124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1784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22</v>
      </c>
      <c r="I15" s="4" t="n">
        <v>483</v>
      </c>
      <c r="J15" s="4" t="n">
        <v>14770</v>
      </c>
      <c r="K15" s="5" t="n">
        <v>30.5797101449275</v>
      </c>
    </row>
    <row r="16" customFormat="false" ht="13.5" hidden="false" customHeight="false" outlineLevel="0" collapsed="false">
      <c r="A16" s="2" t="n">
        <v>1788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796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1802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1804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7550</v>
      </c>
      <c r="K19" s="5" t="n">
        <v>18.2622268470343</v>
      </c>
    </row>
    <row r="20" customFormat="false" ht="13.5" hidden="false" customHeight="false" outlineLevel="0" collapsed="false">
      <c r="A20" s="2" t="n">
        <v>1811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7550</v>
      </c>
      <c r="K20" s="5" t="n">
        <v>18.2622268470343</v>
      </c>
    </row>
    <row r="21" customFormat="false" ht="13.5" hidden="false" customHeight="false" outlineLevel="0" collapsed="false">
      <c r="A21" s="2" t="n">
        <v>1818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650</v>
      </c>
      <c r="K21" s="5" t="n">
        <v>18.366285119667</v>
      </c>
    </row>
    <row r="22" customFormat="false" ht="13.5" hidden="false" customHeight="false" outlineLevel="0" collapsed="false">
      <c r="A22" s="2" t="n">
        <v>1825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650</v>
      </c>
      <c r="K22" s="5" t="n">
        <v>18.366285119667</v>
      </c>
    </row>
    <row r="23" customFormat="false" ht="13.5" hidden="false" customHeight="false" outlineLevel="0" collapsed="false">
      <c r="A23" s="2" t="n">
        <v>1832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839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1846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1853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1861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1863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1871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1873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104</v>
      </c>
      <c r="I30" s="4" t="n">
        <v>962</v>
      </c>
      <c r="J30" s="4" t="n">
        <v>25440</v>
      </c>
      <c r="K30" s="5" t="n">
        <v>26.4449064449064</v>
      </c>
    </row>
    <row r="31" customFormat="false" ht="13.5" hidden="false" customHeight="false" outlineLevel="0" collapsed="false">
      <c r="A31" s="2" t="n">
        <v>1880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104</v>
      </c>
      <c r="I31" s="4" t="n">
        <v>962</v>
      </c>
      <c r="J31" s="4" t="n">
        <v>25440</v>
      </c>
      <c r="K31" s="5" t="n">
        <v>26.4449064449064</v>
      </c>
    </row>
    <row r="32" customFormat="false" ht="13.5" hidden="false" customHeight="false" outlineLevel="0" collapsed="false">
      <c r="A32" s="2" t="n">
        <v>1887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104</v>
      </c>
      <c r="I32" s="4" t="n">
        <v>962</v>
      </c>
      <c r="J32" s="4" t="n">
        <v>25440</v>
      </c>
      <c r="K32" s="5" t="n">
        <v>26.4449064449064</v>
      </c>
    </row>
    <row r="33" customFormat="false" ht="13.5" hidden="false" customHeight="false" outlineLevel="0" collapsed="false">
      <c r="A33" s="2" t="n">
        <v>1894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104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902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240</v>
      </c>
      <c r="K34" s="5" t="n">
        <v>20.4905395935529</v>
      </c>
    </row>
    <row r="35" customFormat="false" ht="13.5" hidden="false" customHeight="false" outlineLevel="0" collapsed="false">
      <c r="A35" s="2" t="n">
        <v>1903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124</v>
      </c>
      <c r="I35" s="4" t="n">
        <v>1222</v>
      </c>
      <c r="J35" s="4" t="n">
        <v>36540</v>
      </c>
      <c r="K35" s="5" t="n">
        <v>29.9018003273322</v>
      </c>
    </row>
    <row r="36" customFormat="false" ht="13.5" hidden="false" customHeight="false" outlineLevel="0" collapsed="false">
      <c r="A36" s="2" t="n">
        <v>1911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104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920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22</v>
      </c>
      <c r="I37" s="4" t="n">
        <v>1213</v>
      </c>
      <c r="J37" s="4" t="n">
        <v>22360</v>
      </c>
      <c r="K37" s="5" t="n">
        <v>18.4336356141797</v>
      </c>
    </row>
    <row r="38" customFormat="false" ht="13.5" hidden="false" customHeight="false" outlineLevel="0" collapsed="false">
      <c r="A38" s="2" t="n">
        <v>1924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151</v>
      </c>
      <c r="I38" s="4" t="n">
        <v>2827</v>
      </c>
      <c r="J38" s="4" t="n">
        <v>54860</v>
      </c>
      <c r="K38" s="5" t="n">
        <v>19.4057304563141</v>
      </c>
    </row>
    <row r="39" customFormat="false" ht="13.5" hidden="false" customHeight="false" outlineLevel="0" collapsed="false">
      <c r="A39" s="2" t="n">
        <v>1929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22</v>
      </c>
      <c r="I39" s="4" t="n">
        <v>1213</v>
      </c>
      <c r="J39" s="4" t="n">
        <v>21860</v>
      </c>
      <c r="K39" s="5" t="n">
        <v>18.0214344600165</v>
      </c>
    </row>
    <row r="40" customFormat="false" ht="13.5" hidden="false" customHeight="false" outlineLevel="0" collapsed="false">
      <c r="A40" s="2" t="n">
        <v>1936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22</v>
      </c>
      <c r="I40" s="4" t="n">
        <v>1213</v>
      </c>
      <c r="J40" s="4" t="n">
        <v>11560</v>
      </c>
      <c r="K40" s="5" t="n">
        <v>9.53009068425392</v>
      </c>
    </row>
    <row r="41" customFormat="false" ht="13.5" hidden="false" customHeight="false" outlineLevel="0" collapsed="false">
      <c r="A41" s="2" t="n">
        <v>1942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4060</v>
      </c>
      <c r="K41" s="5" t="n">
        <v>14.0627580511974</v>
      </c>
    </row>
    <row r="42" customFormat="false" ht="13.5" hidden="false" customHeight="false" outlineLevel="0" collapsed="false">
      <c r="A42" s="2" t="n">
        <v>1946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22</v>
      </c>
      <c r="I42" s="4" t="n">
        <v>1213</v>
      </c>
      <c r="J42" s="4" t="n">
        <v>11560</v>
      </c>
      <c r="K42" s="5" t="n">
        <v>9.53009068425392</v>
      </c>
    </row>
    <row r="43" customFormat="false" ht="13.5" hidden="false" customHeight="false" outlineLevel="0" collapsed="false">
      <c r="A43" s="2" t="n">
        <v>1953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22</v>
      </c>
      <c r="I43" s="4" t="n">
        <v>1468</v>
      </c>
      <c r="J43" s="4" t="n">
        <v>29040</v>
      </c>
      <c r="K43" s="5" t="n">
        <v>19.7820163487738</v>
      </c>
    </row>
    <row r="44" customFormat="false" ht="13.5" hidden="false" customHeight="false" outlineLevel="0" collapsed="false">
      <c r="A44" s="2" t="n">
        <v>1959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4240</v>
      </c>
      <c r="K44" s="5" t="n">
        <v>19.0516332982086</v>
      </c>
    </row>
    <row r="45" customFormat="false" ht="13.5" hidden="false" customHeight="false" outlineLevel="0" collapsed="false">
      <c r="A45" s="2" t="n">
        <v>1963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22</v>
      </c>
      <c r="I45" s="4" t="n">
        <v>1566</v>
      </c>
      <c r="J45" s="4" t="n">
        <v>27740</v>
      </c>
      <c r="K45" s="5" t="n">
        <v>17.7139208173691</v>
      </c>
    </row>
    <row r="46" customFormat="false" ht="13.5" hidden="false" customHeight="false" outlineLevel="0" collapsed="false">
      <c r="A46" s="2" t="n">
        <v>1969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49640</v>
      </c>
      <c r="K46" s="5" t="n">
        <v>16.4916943521595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12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22</v>
      </c>
      <c r="I48" s="4" t="n">
        <v>921</v>
      </c>
      <c r="J48" s="4" t="n">
        <v>8410</v>
      </c>
      <c r="K48" s="5" t="n">
        <v>9.1313789359392</v>
      </c>
    </row>
    <row r="49" customFormat="false" ht="13.5" hidden="false" customHeight="false" outlineLevel="0" collapsed="false">
      <c r="A49" s="2" t="n">
        <v>319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22</v>
      </c>
      <c r="I49" s="4" t="n">
        <v>921</v>
      </c>
      <c r="J49" s="4" t="n">
        <v>10710</v>
      </c>
      <c r="K49" s="5" t="n">
        <v>11.628664495114</v>
      </c>
    </row>
    <row r="50" customFormat="false" ht="13.5" hidden="false" customHeight="false" outlineLevel="0" collapsed="false">
      <c r="A50" s="2" t="n">
        <v>325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29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22</v>
      </c>
      <c r="I51" s="4" t="n">
        <v>921</v>
      </c>
      <c r="J51" s="4" t="n">
        <v>10710</v>
      </c>
      <c r="K51" s="5" t="n">
        <v>11.628664495114</v>
      </c>
    </row>
    <row r="52" customFormat="false" ht="13.5" hidden="false" customHeight="false" outlineLevel="0" collapsed="false">
      <c r="A52" s="2" t="n">
        <v>335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39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22</v>
      </c>
      <c r="I53" s="4" t="n">
        <v>921</v>
      </c>
      <c r="J53" s="4" t="n">
        <v>10210</v>
      </c>
      <c r="K53" s="5" t="n">
        <v>11.085776330076</v>
      </c>
    </row>
    <row r="54" customFormat="false" ht="13.5" hidden="false" customHeight="false" outlineLevel="0" collapsed="false">
      <c r="A54" s="2" t="n">
        <v>346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22</v>
      </c>
      <c r="I54" s="4" t="n">
        <v>921</v>
      </c>
      <c r="J54" s="4" t="n">
        <v>9910</v>
      </c>
      <c r="K54" s="5" t="n">
        <v>10.7600434310532</v>
      </c>
    </row>
    <row r="55" customFormat="false" ht="13.5" hidden="false" customHeight="false" outlineLevel="0" collapsed="false">
      <c r="A55" s="2" t="n">
        <v>352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356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107</v>
      </c>
      <c r="I56" s="4" t="n">
        <v>921</v>
      </c>
      <c r="J56" s="4" t="n">
        <v>14310</v>
      </c>
      <c r="K56" s="5" t="n">
        <v>15.5374592833876</v>
      </c>
    </row>
    <row r="57" customFormat="false" ht="13.5" hidden="false" customHeight="false" outlineLevel="0" collapsed="false">
      <c r="A57" s="2" t="n">
        <v>497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04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124</v>
      </c>
      <c r="I58" s="4" t="n">
        <v>1044</v>
      </c>
      <c r="J58" s="4" t="n">
        <v>32770</v>
      </c>
      <c r="K58" s="5" t="n">
        <v>31.3888888888889</v>
      </c>
    </row>
    <row r="59" customFormat="false" ht="13.5" hidden="false" customHeight="false" outlineLevel="0" collapsed="false">
      <c r="A59" s="2" t="n">
        <v>511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124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518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124</v>
      </c>
      <c r="I60" s="4" t="n">
        <v>1044</v>
      </c>
      <c r="J60" s="4" t="n">
        <v>32770</v>
      </c>
      <c r="K60" s="5" t="n">
        <v>31.3888888888889</v>
      </c>
    </row>
    <row r="61" customFormat="false" ht="13.5" hidden="false" customHeight="false" outlineLevel="0" collapsed="false">
      <c r="A61" s="2" t="n">
        <v>525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124</v>
      </c>
      <c r="I61" s="4" t="n">
        <v>1044</v>
      </c>
      <c r="J61" s="4" t="n">
        <v>32770</v>
      </c>
      <c r="K61" s="5" t="n">
        <v>31.3888888888889</v>
      </c>
    </row>
    <row r="62" customFormat="false" ht="13.5" hidden="false" customHeight="false" outlineLevel="0" collapsed="false">
      <c r="A62" s="2" t="n">
        <v>921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927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2800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6850</v>
      </c>
      <c r="K64" s="5" t="n">
        <v>17.5338189386056</v>
      </c>
    </row>
    <row r="65" customFormat="false" ht="13.5" hidden="false" customHeight="false" outlineLevel="0" collapsed="false">
      <c r="A65" s="2" t="n">
        <v>2808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2810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7850</v>
      </c>
      <c r="K66" s="5" t="n">
        <v>18.5744016649324</v>
      </c>
    </row>
    <row r="67" customFormat="false" ht="13.5" hidden="false" customHeight="false" outlineLevel="0" collapsed="false">
      <c r="A67" s="2" t="n">
        <v>2818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2820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827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6250</v>
      </c>
      <c r="K69" s="5" t="n">
        <v>16.9094693028096</v>
      </c>
    </row>
    <row r="70" customFormat="false" ht="13.5" hidden="false" customHeight="false" outlineLevel="0" collapsed="false">
      <c r="A70" s="2" t="n">
        <v>2834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7850</v>
      </c>
      <c r="K70" s="5" t="n">
        <v>18.5744016649324</v>
      </c>
    </row>
    <row r="71" customFormat="false" ht="13.5" hidden="false" customHeight="false" outlineLevel="0" collapsed="false">
      <c r="A71" s="2" t="n">
        <v>2841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6250</v>
      </c>
      <c r="K71" s="5" t="n">
        <v>16.9094693028096</v>
      </c>
    </row>
    <row r="72" customFormat="false" ht="13.5" hidden="false" customHeight="false" outlineLevel="0" collapsed="false">
      <c r="A72" s="2" t="n">
        <v>2848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6350</v>
      </c>
      <c r="K72" s="5" t="n">
        <v>17.0135275754422</v>
      </c>
    </row>
    <row r="73" customFormat="false" ht="13.5" hidden="false" customHeight="false" outlineLevel="0" collapsed="false">
      <c r="A73" s="2" t="n">
        <v>2855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7750</v>
      </c>
      <c r="K73" s="5" t="n">
        <v>18.4703433922997</v>
      </c>
    </row>
    <row r="74" customFormat="false" ht="13.5" hidden="false" customHeight="false" outlineLevel="0" collapsed="false">
      <c r="A74" s="2" t="n">
        <v>2862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3089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104</v>
      </c>
      <c r="I75" s="4" t="n">
        <v>962</v>
      </c>
      <c r="J75" s="4" t="n">
        <v>25440</v>
      </c>
      <c r="K75" s="5" t="n">
        <v>26.4449064449064</v>
      </c>
    </row>
    <row r="76" customFormat="false" ht="13.5" hidden="false" customHeight="false" outlineLevel="0" collapsed="false">
      <c r="A76" s="2" t="n">
        <v>3096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104</v>
      </c>
      <c r="I76" s="4" t="n">
        <v>962</v>
      </c>
      <c r="J76" s="4" t="n">
        <v>25440</v>
      </c>
      <c r="K76" s="5" t="n">
        <v>26.4449064449064</v>
      </c>
    </row>
    <row r="77" customFormat="false" ht="13.5" hidden="false" customHeight="false" outlineLevel="0" collapsed="false">
      <c r="A77" s="2" t="n">
        <v>3103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104</v>
      </c>
      <c r="I77" s="4" t="n">
        <v>962</v>
      </c>
      <c r="J77" s="4" t="n">
        <v>25440</v>
      </c>
      <c r="K77" s="5" t="n">
        <v>26.4449064449064</v>
      </c>
    </row>
    <row r="78" customFormat="false" ht="13.5" hidden="false" customHeight="false" outlineLevel="0" collapsed="false">
      <c r="A78" s="2" t="n">
        <v>3263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104</v>
      </c>
      <c r="I78" s="4" t="n">
        <v>1016</v>
      </c>
      <c r="J78" s="4" t="n">
        <v>28040</v>
      </c>
      <c r="K78" s="5" t="n">
        <v>27.5984251968504</v>
      </c>
    </row>
    <row r="79" customFormat="false" ht="13.5" hidden="false" customHeight="false" outlineLevel="0" collapsed="false">
      <c r="A79" s="2" t="n">
        <v>3271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28840</v>
      </c>
      <c r="K79" s="5" t="n">
        <v>20.2102312543798</v>
      </c>
    </row>
    <row r="80" customFormat="false" ht="13.5" hidden="false" customHeight="false" outlineLevel="0" collapsed="false">
      <c r="A80" s="2" t="n">
        <v>3272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280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104</v>
      </c>
      <c r="I81" s="4" t="n">
        <v>1016</v>
      </c>
      <c r="J81" s="4" t="n">
        <v>28040</v>
      </c>
      <c r="K81" s="5" t="n">
        <v>27.5984251968504</v>
      </c>
    </row>
    <row r="82" customFormat="false" ht="13.5" hidden="false" customHeight="false" outlineLevel="0" collapsed="false">
      <c r="A82" s="2" t="n">
        <v>3506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22</v>
      </c>
      <c r="I82" s="4" t="n">
        <v>1213</v>
      </c>
      <c r="J82" s="4" t="n">
        <v>11560</v>
      </c>
      <c r="K82" s="5" t="n">
        <v>9.53009068425392</v>
      </c>
    </row>
    <row r="83" customFormat="false" ht="13.5" hidden="false" customHeight="false" outlineLevel="0" collapsed="false">
      <c r="A83" s="2" t="n">
        <v>3512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98</v>
      </c>
      <c r="I83" s="4" t="n">
        <v>2422</v>
      </c>
      <c r="J83" s="4" t="n">
        <v>32960</v>
      </c>
      <c r="K83" s="5" t="n">
        <v>13.6085879438481</v>
      </c>
    </row>
    <row r="84" customFormat="false" ht="13.5" hidden="false" customHeight="false" outlineLevel="0" collapsed="false">
      <c r="A84" s="2" t="n">
        <v>3516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22</v>
      </c>
      <c r="I84" s="4" t="n">
        <v>1213</v>
      </c>
      <c r="J84" s="4" t="n">
        <v>11560</v>
      </c>
      <c r="K84" s="5" t="n">
        <v>9.53009068425392</v>
      </c>
    </row>
    <row r="85" customFormat="false" ht="13.5" hidden="false" customHeight="false" outlineLevel="0" collapsed="false">
      <c r="A85" s="2" t="n">
        <v>3523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22</v>
      </c>
      <c r="I85" s="4" t="n">
        <v>1213</v>
      </c>
      <c r="J85" s="4" t="n">
        <v>22760</v>
      </c>
      <c r="K85" s="5" t="n">
        <v>18.7633965375103</v>
      </c>
    </row>
    <row r="86" customFormat="false" ht="13.5" hidden="false" customHeight="false" outlineLevel="0" collapsed="false">
      <c r="A86" s="2" t="n">
        <v>3529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98</v>
      </c>
      <c r="I86" s="4" t="n">
        <v>2422</v>
      </c>
      <c r="J86" s="4" t="n">
        <v>41160</v>
      </c>
      <c r="K86" s="5" t="n">
        <v>16.9942196531792</v>
      </c>
    </row>
    <row r="87" customFormat="false" ht="13.5" hidden="false" customHeight="false" outlineLevel="0" collapsed="false">
      <c r="A87" s="2" t="n">
        <v>3533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22</v>
      </c>
      <c r="I87" s="4" t="n">
        <v>1213</v>
      </c>
      <c r="J87" s="4" t="n">
        <v>22260</v>
      </c>
      <c r="K87" s="5" t="n">
        <v>18.3511953833471</v>
      </c>
    </row>
    <row r="88" customFormat="false" ht="13.5" hidden="false" customHeight="false" outlineLevel="0" collapsed="false">
      <c r="A88" s="2" t="n">
        <v>3868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22</v>
      </c>
      <c r="I88" s="4" t="n">
        <v>1468</v>
      </c>
      <c r="J88" s="4" t="n">
        <v>28540</v>
      </c>
      <c r="K88" s="5" t="n">
        <v>19.441416893733</v>
      </c>
    </row>
    <row r="89" customFormat="false" ht="13.5" hidden="false" customHeight="false" outlineLevel="0" collapsed="false">
      <c r="A89" s="2" t="n">
        <v>3874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3940</v>
      </c>
      <c r="K89" s="5" t="n">
        <v>18.9462592202318</v>
      </c>
    </row>
    <row r="90" customFormat="false" ht="13.5" hidden="false" customHeight="false" outlineLevel="0" collapsed="false">
      <c r="A90" s="2" t="n">
        <v>3958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22</v>
      </c>
      <c r="I90" s="4" t="n">
        <v>1566</v>
      </c>
      <c r="J90" s="4" t="n">
        <v>27740</v>
      </c>
      <c r="K90" s="5" t="n">
        <v>17.7139208173691</v>
      </c>
    </row>
    <row r="91" customFormat="false" ht="13.5" hidden="false" customHeight="false" outlineLevel="0" collapsed="false">
      <c r="A91" s="2" t="n">
        <v>3964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49640</v>
      </c>
      <c r="K91" s="5" t="n">
        <v>16.4916943521595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712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5" hidden="false" customHeight="false" outlineLevel="0" collapsed="false">
      <c r="A95" s="2" t="n">
        <v>329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921</v>
      </c>
      <c r="J95" s="4" t="n">
        <v>10710</v>
      </c>
      <c r="K95" s="5" t="n">
        <v>11.628664495114</v>
      </c>
      <c r="L95" s="4" t="n">
        <f aca="false">I94+I95</f>
        <v>1842</v>
      </c>
      <c r="M95" s="4" t="n">
        <f aca="false">J94+J95</f>
        <v>27320</v>
      </c>
      <c r="N95" s="5" t="n">
        <f aca="false">M95/L95</f>
        <v>14.8317046688382</v>
      </c>
    </row>
    <row r="96" customFormat="false" ht="13.5" hidden="false" customHeight="false" outlineLevel="0" collapsed="false">
      <c r="A96" s="2" t="n">
        <v>335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53220</v>
      </c>
      <c r="N96" s="5" t="n">
        <f aca="false">M96/L96</f>
        <v>18.6344537815126</v>
      </c>
    </row>
    <row r="97" customFormat="false" ht="13.5" hidden="false" customHeight="false" outlineLevel="0" collapsed="false">
      <c r="A97" s="2" t="n">
        <v>339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22</v>
      </c>
      <c r="I97" s="4" t="n">
        <v>921</v>
      </c>
      <c r="J97" s="4" t="n">
        <v>10210</v>
      </c>
      <c r="K97" s="5" t="n">
        <v>11.085776330076</v>
      </c>
      <c r="L97" s="4" t="n">
        <f aca="false">I94+I97</f>
        <v>1842</v>
      </c>
      <c r="M97" s="4" t="n">
        <f aca="false">J94+J97</f>
        <v>26820</v>
      </c>
      <c r="N97" s="5" t="n">
        <f aca="false">M97/L97</f>
        <v>14.5602605863192</v>
      </c>
    </row>
    <row r="98" customFormat="false" ht="13.5" hidden="false" customHeight="false" outlineLevel="0" collapsed="false">
      <c r="A98" s="2" t="n">
        <v>346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22</v>
      </c>
      <c r="I98" s="4" t="n">
        <v>921</v>
      </c>
      <c r="J98" s="4" t="n">
        <v>9910</v>
      </c>
      <c r="K98" s="5" t="n">
        <v>10.7600434310532</v>
      </c>
      <c r="L98" s="4" t="n">
        <f aca="false">I94+I98</f>
        <v>1842</v>
      </c>
      <c r="M98" s="4" t="n">
        <f aca="false">J94+J98</f>
        <v>26520</v>
      </c>
      <c r="N98" s="5" t="n">
        <f aca="false">M98/L98</f>
        <v>14.3973941368078</v>
      </c>
    </row>
    <row r="99" customFormat="false" ht="13.5" hidden="false" customHeight="false" outlineLevel="0" collapsed="false">
      <c r="A99" s="2" t="n">
        <v>352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53220</v>
      </c>
      <c r="N99" s="5" t="n">
        <f aca="false">M99/L99</f>
        <v>18.6344537815126</v>
      </c>
    </row>
    <row r="100" customFormat="false" ht="13.5" hidden="false" customHeight="false" outlineLevel="0" collapsed="false">
      <c r="A100" s="2" t="n">
        <v>356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107</v>
      </c>
      <c r="I100" s="4" t="n">
        <v>921</v>
      </c>
      <c r="J100" s="4" t="n">
        <v>14310</v>
      </c>
      <c r="K100" s="5" t="n">
        <v>15.5374592833876</v>
      </c>
      <c r="L100" s="4" t="n">
        <f aca="false">I94+I100</f>
        <v>1842</v>
      </c>
      <c r="M100" s="4" t="n">
        <f aca="false">J94+J100</f>
        <v>30920</v>
      </c>
      <c r="N100" s="5" t="n">
        <f aca="false">M100/L100</f>
        <v>16.786102062975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718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4110</v>
      </c>
      <c r="K102" s="30" t="n">
        <v>22.7958656330749</v>
      </c>
      <c r="L102" s="29"/>
      <c r="M102" s="29"/>
      <c r="N102" s="30"/>
    </row>
    <row r="103" customFormat="false" ht="13.5" hidden="false" customHeight="false" outlineLevel="0" collapsed="false">
      <c r="A103" s="2" t="n">
        <v>329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22</v>
      </c>
      <c r="I103" s="4" t="n">
        <v>921</v>
      </c>
      <c r="J103" s="4" t="n">
        <v>10710</v>
      </c>
      <c r="K103" s="5" t="n">
        <v>11.628664495114</v>
      </c>
      <c r="L103" s="4" t="n">
        <f aca="false">I102+I103</f>
        <v>2856</v>
      </c>
      <c r="M103" s="4" t="n">
        <f aca="false">J102+J103</f>
        <v>54820</v>
      </c>
      <c r="N103" s="5" t="n">
        <f aca="false">M103/L103</f>
        <v>19.1946778711485</v>
      </c>
    </row>
    <row r="104" customFormat="false" ht="13.5" hidden="false" customHeight="false" outlineLevel="0" collapsed="false">
      <c r="A104" s="2" t="n">
        <v>335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80720</v>
      </c>
      <c r="N104" s="5" t="n">
        <f aca="false">M104/L104</f>
        <v>20.8578811369509</v>
      </c>
    </row>
    <row r="105" customFormat="false" ht="13.5" hidden="false" customHeight="false" outlineLevel="0" collapsed="false">
      <c r="A105" s="2" t="n">
        <v>339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22</v>
      </c>
      <c r="I105" s="4" t="n">
        <v>921</v>
      </c>
      <c r="J105" s="4" t="n">
        <v>10210</v>
      </c>
      <c r="K105" s="5" t="n">
        <v>11.085776330076</v>
      </c>
      <c r="L105" s="4" t="n">
        <f aca="false">I102+I105</f>
        <v>2856</v>
      </c>
      <c r="M105" s="4" t="n">
        <f aca="false">J102+J105</f>
        <v>54320</v>
      </c>
      <c r="N105" s="5" t="n">
        <f aca="false">M105/L105</f>
        <v>19.0196078431373</v>
      </c>
    </row>
    <row r="106" customFormat="false" ht="13.5" hidden="false" customHeight="false" outlineLevel="0" collapsed="false">
      <c r="A106" s="2" t="n">
        <v>346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22</v>
      </c>
      <c r="I106" s="4" t="n">
        <v>921</v>
      </c>
      <c r="J106" s="4" t="n">
        <v>9910</v>
      </c>
      <c r="K106" s="5" t="n">
        <v>10.7600434310532</v>
      </c>
      <c r="L106" s="4" t="n">
        <f aca="false">I102+I106</f>
        <v>2856</v>
      </c>
      <c r="M106" s="4" t="n">
        <f aca="false">J102+J106</f>
        <v>54020</v>
      </c>
      <c r="N106" s="5" t="n">
        <f aca="false">M106/L106</f>
        <v>18.9145658263305</v>
      </c>
    </row>
    <row r="107" customFormat="false" ht="13.5" hidden="false" customHeight="false" outlineLevel="0" collapsed="false">
      <c r="A107" s="2" t="n">
        <v>352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80720</v>
      </c>
      <c r="N107" s="5" t="n">
        <f aca="false">M107/L107</f>
        <v>20.8578811369509</v>
      </c>
    </row>
    <row r="108" customFormat="false" ht="13.5" hidden="false" customHeight="false" outlineLevel="0" collapsed="false">
      <c r="A108" s="2" t="n">
        <v>356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107</v>
      </c>
      <c r="I108" s="4" t="n">
        <v>921</v>
      </c>
      <c r="J108" s="4" t="n">
        <v>14310</v>
      </c>
      <c r="K108" s="5" t="n">
        <v>15.5374592833876</v>
      </c>
      <c r="L108" s="4" t="n">
        <f aca="false">I102+I108</f>
        <v>2856</v>
      </c>
      <c r="M108" s="4" t="n">
        <f aca="false">J102+J108</f>
        <v>58420</v>
      </c>
      <c r="N108" s="5" t="n">
        <f aca="false">M108/L108</f>
        <v>20.4551820728291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722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22</v>
      </c>
      <c r="I110" s="23" t="n">
        <v>921</v>
      </c>
      <c r="J110" s="23" t="n">
        <v>11410</v>
      </c>
      <c r="K110" s="24" t="n">
        <v>12.3887079261672</v>
      </c>
      <c r="L110" s="23"/>
      <c r="M110" s="23"/>
      <c r="N110" s="24"/>
    </row>
    <row r="111" customFormat="false" ht="13.5" hidden="false" customHeight="false" outlineLevel="0" collapsed="false">
      <c r="A111" s="2" t="n">
        <v>339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22</v>
      </c>
      <c r="I111" s="4" t="n">
        <v>921</v>
      </c>
      <c r="J111" s="4" t="n">
        <v>10210</v>
      </c>
      <c r="K111" s="5" t="n">
        <v>11.085776330076</v>
      </c>
      <c r="L111" s="4" t="n">
        <f aca="false">I110+I111</f>
        <v>1842</v>
      </c>
      <c r="M111" s="4" t="n">
        <f aca="false">J110+J111</f>
        <v>21620</v>
      </c>
      <c r="N111" s="5" t="n">
        <f aca="false">M111/L111</f>
        <v>11.7372421281216</v>
      </c>
    </row>
    <row r="112" customFormat="false" ht="13.5" hidden="false" customHeight="false" outlineLevel="0" collapsed="false">
      <c r="A112" s="2" t="n">
        <v>346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22</v>
      </c>
      <c r="I112" s="4" t="n">
        <v>921</v>
      </c>
      <c r="J112" s="4" t="n">
        <v>9910</v>
      </c>
      <c r="K112" s="5" t="n">
        <v>10.7600434310532</v>
      </c>
      <c r="L112" s="4" t="n">
        <f aca="false">I110+I112</f>
        <v>1842</v>
      </c>
      <c r="M112" s="4" t="n">
        <f aca="false">J110+J112</f>
        <v>21320</v>
      </c>
      <c r="N112" s="5" t="n">
        <f aca="false">M112/L112</f>
        <v>11.5743756786102</v>
      </c>
    </row>
    <row r="113" customFormat="false" ht="13.5" hidden="false" customHeight="false" outlineLevel="0" collapsed="false">
      <c r="A113" s="2" t="n">
        <v>352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8020</v>
      </c>
      <c r="N113" s="5" t="n">
        <f aca="false">M113/L113</f>
        <v>16.8137254901961</v>
      </c>
    </row>
    <row r="114" customFormat="false" ht="13.5" hidden="false" customHeight="false" outlineLevel="0" collapsed="false">
      <c r="A114" s="2" t="n">
        <v>356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107</v>
      </c>
      <c r="I114" s="4" t="n">
        <v>921</v>
      </c>
      <c r="J114" s="4" t="n">
        <v>14310</v>
      </c>
      <c r="K114" s="5" t="n">
        <v>15.5374592833876</v>
      </c>
      <c r="L114" s="4" t="n">
        <f aca="false">I110+I114</f>
        <v>1842</v>
      </c>
      <c r="M114" s="4" t="n">
        <f aca="false">J110+J114</f>
        <v>25720</v>
      </c>
      <c r="N114" s="5" t="n">
        <f aca="false">M114/L114</f>
        <v>13.9630836047774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728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39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22</v>
      </c>
      <c r="I117" s="4" t="n">
        <v>921</v>
      </c>
      <c r="J117" s="4" t="n">
        <v>10210</v>
      </c>
      <c r="K117" s="5" t="n">
        <v>11.085776330076</v>
      </c>
      <c r="L117" s="4" t="n">
        <f aca="false">I116+I117</f>
        <v>2856</v>
      </c>
      <c r="M117" s="4" t="n">
        <f aca="false">J116+J117</f>
        <v>46820</v>
      </c>
      <c r="N117" s="5" t="n">
        <f aca="false">M117/L117</f>
        <v>16.3935574229692</v>
      </c>
    </row>
    <row r="118" customFormat="false" ht="13.5" hidden="false" customHeight="false" outlineLevel="0" collapsed="false">
      <c r="A118" s="2" t="n">
        <v>346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22</v>
      </c>
      <c r="I118" s="4" t="n">
        <v>921</v>
      </c>
      <c r="J118" s="4" t="n">
        <v>9910</v>
      </c>
      <c r="K118" s="5" t="n">
        <v>10.7600434310532</v>
      </c>
      <c r="L118" s="4" t="n">
        <f aca="false">I116+I118</f>
        <v>2856</v>
      </c>
      <c r="M118" s="4" t="n">
        <f aca="false">J116+J118</f>
        <v>46520</v>
      </c>
      <c r="N118" s="5" t="n">
        <f aca="false">M118/L118</f>
        <v>16.2885154061625</v>
      </c>
    </row>
    <row r="119" customFormat="false" ht="13.5" hidden="false" customHeight="false" outlineLevel="0" collapsed="false">
      <c r="A119" s="2" t="n">
        <v>352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356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107</v>
      </c>
      <c r="I120" s="4" t="n">
        <v>921</v>
      </c>
      <c r="J120" s="4" t="n">
        <v>14310</v>
      </c>
      <c r="K120" s="5" t="n">
        <v>15.5374592833876</v>
      </c>
      <c r="L120" s="4" t="n">
        <f aca="false">I116+I120</f>
        <v>2856</v>
      </c>
      <c r="M120" s="4" t="n">
        <f aca="false">J116+J120</f>
        <v>50920</v>
      </c>
      <c r="N120" s="5" t="n">
        <f aca="false">M120/L120</f>
        <v>17.8291316526611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732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22</v>
      </c>
      <c r="I122" s="23" t="n">
        <v>921</v>
      </c>
      <c r="J122" s="23" t="n">
        <v>6910</v>
      </c>
      <c r="K122" s="24" t="n">
        <v>7.50271444082519</v>
      </c>
      <c r="L122" s="23"/>
      <c r="M122" s="23"/>
      <c r="N122" s="24"/>
    </row>
    <row r="123" customFormat="false" ht="13.5" hidden="false" customHeight="false" outlineLevel="0" collapsed="false">
      <c r="A123" s="2" t="n">
        <v>346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22</v>
      </c>
      <c r="I123" s="4" t="n">
        <v>921</v>
      </c>
      <c r="J123" s="4" t="n">
        <v>9910</v>
      </c>
      <c r="K123" s="5" t="n">
        <v>10.7600434310532</v>
      </c>
      <c r="L123" s="4" t="n">
        <f aca="false">I122+I123</f>
        <v>1842</v>
      </c>
      <c r="M123" s="4" t="n">
        <f aca="false">J122+J123</f>
        <v>16820</v>
      </c>
      <c r="N123" s="5" t="n">
        <f aca="false">M123/L123</f>
        <v>9.1313789359392</v>
      </c>
    </row>
    <row r="124" customFormat="false" ht="13.5" hidden="false" customHeight="false" outlineLevel="0" collapsed="false">
      <c r="A124" s="2" t="n">
        <v>352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43520</v>
      </c>
      <c r="N124" s="5" t="n">
        <f aca="false">M124/L124</f>
        <v>15.2380952380952</v>
      </c>
    </row>
    <row r="125" customFormat="false" ht="13.5" hidden="false" customHeight="false" outlineLevel="0" collapsed="false">
      <c r="A125" s="2" t="n">
        <v>356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107</v>
      </c>
      <c r="I125" s="4" t="n">
        <v>921</v>
      </c>
      <c r="J125" s="4" t="n">
        <v>14310</v>
      </c>
      <c r="K125" s="5" t="n">
        <v>15.5374592833876</v>
      </c>
      <c r="L125" s="4" t="n">
        <f aca="false">I122+I125</f>
        <v>1842</v>
      </c>
      <c r="M125" s="4" t="n">
        <f aca="false">J122+J125</f>
        <v>21220</v>
      </c>
      <c r="N125" s="5" t="n">
        <f aca="false">M125/L125</f>
        <v>11.5200868621064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739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22</v>
      </c>
      <c r="I127" s="23" t="n">
        <v>921</v>
      </c>
      <c r="J127" s="23" t="n">
        <v>7810</v>
      </c>
      <c r="K127" s="24" t="n">
        <v>8.47991313789359</v>
      </c>
      <c r="L127" s="23"/>
      <c r="M127" s="23"/>
      <c r="N127" s="24"/>
    </row>
    <row r="128" customFormat="false" ht="13.5" hidden="false" customHeight="false" outlineLevel="0" collapsed="false">
      <c r="A128" s="2" t="n">
        <v>346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22</v>
      </c>
      <c r="I128" s="4" t="n">
        <v>921</v>
      </c>
      <c r="J128" s="4" t="n">
        <v>9910</v>
      </c>
      <c r="K128" s="5" t="n">
        <v>10.7600434310532</v>
      </c>
      <c r="L128" s="4" t="n">
        <f aca="false">I127+I128</f>
        <v>1842</v>
      </c>
      <c r="M128" s="4" t="n">
        <f aca="false">J127+J128</f>
        <v>17720</v>
      </c>
      <c r="N128" s="5" t="n">
        <f aca="false">M128/L128</f>
        <v>9.6199782844734</v>
      </c>
    </row>
    <row r="129" customFormat="false" ht="13.5" hidden="false" customHeight="false" outlineLevel="0" collapsed="false">
      <c r="A129" s="2" t="n">
        <v>352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4420</v>
      </c>
      <c r="N129" s="5" t="n">
        <f aca="false">M129/L129</f>
        <v>15.5532212885154</v>
      </c>
    </row>
    <row r="130" customFormat="false" ht="13.5" hidden="false" customHeight="false" outlineLevel="0" collapsed="false">
      <c r="A130" s="2" t="n">
        <v>356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107</v>
      </c>
      <c r="I130" s="4" t="n">
        <v>921</v>
      </c>
      <c r="J130" s="4" t="n">
        <v>14310</v>
      </c>
      <c r="K130" s="5" t="n">
        <v>15.5374592833876</v>
      </c>
      <c r="L130" s="4" t="n">
        <f aca="false">I127+I130</f>
        <v>1842</v>
      </c>
      <c r="M130" s="4" t="n">
        <f aca="false">J127+J130</f>
        <v>22120</v>
      </c>
      <c r="N130" s="5" t="n">
        <f aca="false">M130/L130</f>
        <v>12.0086862106406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746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22</v>
      </c>
      <c r="I132" s="23" t="n">
        <v>921</v>
      </c>
      <c r="J132" s="23" t="n">
        <v>7410</v>
      </c>
      <c r="K132" s="24" t="n">
        <v>8.04560260586319</v>
      </c>
      <c r="L132" s="23"/>
      <c r="M132" s="23"/>
      <c r="N132" s="24"/>
    </row>
    <row r="133" customFormat="false" ht="13.5" hidden="false" customHeight="false" outlineLevel="0" collapsed="false">
      <c r="A133" s="2" t="n">
        <v>356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107</v>
      </c>
      <c r="I133" s="4" t="n">
        <v>921</v>
      </c>
      <c r="J133" s="4" t="n">
        <v>14310</v>
      </c>
      <c r="K133" s="5" t="n">
        <v>15.5374592833876</v>
      </c>
      <c r="L133" s="4" t="n">
        <f aca="false">I132+I133</f>
        <v>1842</v>
      </c>
      <c r="M133" s="4" t="n">
        <f aca="false">J132+J133</f>
        <v>21720</v>
      </c>
      <c r="N133" s="5" t="n">
        <f aca="false">M133/L133</f>
        <v>11.7915309446254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752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210</v>
      </c>
      <c r="K135" s="30" t="n">
        <v>18.7131782945736</v>
      </c>
      <c r="L135" s="29"/>
      <c r="M135" s="29"/>
      <c r="N135" s="30"/>
    </row>
    <row r="136" customFormat="false" ht="13.5" hidden="false" customHeight="false" outlineLevel="0" collapsed="false">
      <c r="A136" s="2" t="n">
        <v>356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107</v>
      </c>
      <c r="I136" s="4" t="n">
        <v>921</v>
      </c>
      <c r="J136" s="4" t="n">
        <v>14310</v>
      </c>
      <c r="K136" s="5" t="n">
        <v>15.5374592833876</v>
      </c>
      <c r="L136" s="4" t="n">
        <f aca="false">I135+I136</f>
        <v>2856</v>
      </c>
      <c r="M136" s="4" t="n">
        <f aca="false">J135+J136</f>
        <v>50520</v>
      </c>
      <c r="N136" s="5" t="n">
        <f aca="false">M136/L136</f>
        <v>17.6890756302521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756</v>
      </c>
      <c r="B138" s="20" t="s">
        <v>19</v>
      </c>
      <c r="C138" s="20" t="s">
        <v>20</v>
      </c>
      <c r="D138" s="21" t="n">
        <v>0.729166666666667</v>
      </c>
      <c r="E138" s="21" t="n">
        <v>0.802083333333333</v>
      </c>
      <c r="F138" s="21"/>
      <c r="G138" s="22" t="s">
        <v>29</v>
      </c>
      <c r="H138" s="20" t="s">
        <v>22</v>
      </c>
      <c r="I138" s="23" t="n">
        <v>921</v>
      </c>
      <c r="J138" s="23" t="n">
        <v>6910</v>
      </c>
      <c r="K138" s="24" t="n">
        <v>7.50271444082519</v>
      </c>
      <c r="L138" s="23"/>
      <c r="M138" s="23"/>
      <c r="N138" s="24"/>
    </row>
    <row r="139" customFormat="false" ht="13.5" hidden="false" customHeight="false" outlineLevel="0" collapsed="false">
      <c r="A139" s="2" t="n">
        <v>356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625</v>
      </c>
      <c r="G139" s="1" t="s">
        <v>66</v>
      </c>
      <c r="H139" s="15" t="s">
        <v>107</v>
      </c>
      <c r="I139" s="4" t="n">
        <v>921</v>
      </c>
      <c r="J139" s="4" t="n">
        <v>14310</v>
      </c>
      <c r="K139" s="5" t="n">
        <v>15.5374592833876</v>
      </c>
      <c r="L139" s="4" t="n">
        <f aca="false">I138+I139</f>
        <v>1842</v>
      </c>
      <c r="M139" s="4" t="n">
        <f aca="false">J138+J139</f>
        <v>21220</v>
      </c>
      <c r="N139" s="5" t="n">
        <f aca="false">M139/L139</f>
        <v>11.5200868621064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760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124</v>
      </c>
      <c r="I141" s="23" t="n">
        <v>1044</v>
      </c>
      <c r="J141" s="23" t="n">
        <v>32770</v>
      </c>
      <c r="K141" s="24" t="n">
        <v>31.3888888888889</v>
      </c>
      <c r="L141" s="23"/>
      <c r="M141" s="23"/>
      <c r="N141" s="24"/>
    </row>
    <row r="142" customFormat="false" ht="13.5" hidden="false" customHeight="false" outlineLevel="0" collapsed="false">
      <c r="A142" s="2" t="n">
        <v>511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124</v>
      </c>
      <c r="I142" s="4" t="n">
        <v>1044</v>
      </c>
      <c r="J142" s="4" t="n">
        <v>32770</v>
      </c>
      <c r="K142" s="5" t="n">
        <v>31.3888888888889</v>
      </c>
      <c r="L142" s="4" t="n">
        <f aca="false">I141+I142</f>
        <v>2088</v>
      </c>
      <c r="M142" s="4" t="n">
        <f aca="false">J141+J142</f>
        <v>65540</v>
      </c>
      <c r="N142" s="5" t="n">
        <f aca="false">M142/L142</f>
        <v>31.3888888888889</v>
      </c>
    </row>
    <row r="143" customFormat="false" ht="13.5" hidden="false" customHeight="false" outlineLevel="0" collapsed="false">
      <c r="A143" s="2" t="n">
        <v>518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124</v>
      </c>
      <c r="I143" s="4" t="n">
        <v>1044</v>
      </c>
      <c r="J143" s="4" t="n">
        <v>32770</v>
      </c>
      <c r="K143" s="5" t="n">
        <v>31.3888888888889</v>
      </c>
      <c r="L143" s="4" t="n">
        <f aca="false">I141+I143</f>
        <v>2088</v>
      </c>
      <c r="M143" s="4" t="n">
        <f aca="false">J141+J143</f>
        <v>65540</v>
      </c>
      <c r="N143" s="5" t="n">
        <f aca="false">M143/L143</f>
        <v>31.3888888888889</v>
      </c>
    </row>
    <row r="144" customFormat="false" ht="13.5" hidden="false" customHeight="false" outlineLevel="0" collapsed="false">
      <c r="A144" s="2" t="n">
        <v>525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124</v>
      </c>
      <c r="I144" s="4" t="n">
        <v>1044</v>
      </c>
      <c r="J144" s="4" t="n">
        <v>32770</v>
      </c>
      <c r="K144" s="5" t="n">
        <v>31.3888888888889</v>
      </c>
      <c r="L144" s="4" t="n">
        <f aca="false">I141+I144</f>
        <v>2088</v>
      </c>
      <c r="M144" s="4" t="n">
        <f aca="false">J141+J144</f>
        <v>65540</v>
      </c>
      <c r="N144" s="5" t="n">
        <f aca="false">M144/L144</f>
        <v>31.3888888888889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767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124</v>
      </c>
      <c r="I146" s="23" t="n">
        <v>1044</v>
      </c>
      <c r="J146" s="23" t="n">
        <v>32770</v>
      </c>
      <c r="K146" s="24" t="n">
        <v>31.3888888888889</v>
      </c>
      <c r="L146" s="23"/>
      <c r="M146" s="23"/>
      <c r="N146" s="24"/>
    </row>
    <row r="147" customFormat="false" ht="13.5" hidden="false" customHeight="false" outlineLevel="0" collapsed="false">
      <c r="A147" s="2" t="n">
        <v>518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124</v>
      </c>
      <c r="I147" s="4" t="n">
        <v>1044</v>
      </c>
      <c r="J147" s="4" t="n">
        <v>32770</v>
      </c>
      <c r="K147" s="5" t="n">
        <v>31.3888888888889</v>
      </c>
      <c r="L147" s="4" t="n">
        <f aca="false">I146+I147</f>
        <v>2088</v>
      </c>
      <c r="M147" s="4" t="n">
        <f aca="false">J146+J147</f>
        <v>65540</v>
      </c>
      <c r="N147" s="5" t="n">
        <f aca="false">M147/L147</f>
        <v>31.3888888888889</v>
      </c>
    </row>
    <row r="148" customFormat="false" ht="13.5" hidden="false" customHeight="false" outlineLevel="0" collapsed="false">
      <c r="A148" s="2" t="n">
        <v>525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124</v>
      </c>
      <c r="I148" s="4" t="n">
        <v>1044</v>
      </c>
      <c r="J148" s="4" t="n">
        <v>32770</v>
      </c>
      <c r="K148" s="5" t="n">
        <v>31.3888888888889</v>
      </c>
      <c r="L148" s="4" t="n">
        <f aca="false">I146+I148</f>
        <v>2088</v>
      </c>
      <c r="M148" s="4" t="n">
        <f aca="false">J146+J148</f>
        <v>65540</v>
      </c>
      <c r="N148" s="5" t="n">
        <f aca="false">M148/L148</f>
        <v>31.3888888888889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774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124</v>
      </c>
      <c r="I150" s="23" t="n">
        <v>1044</v>
      </c>
      <c r="J150" s="23" t="n">
        <v>32770</v>
      </c>
      <c r="K150" s="24" t="n">
        <v>31.3888888888889</v>
      </c>
      <c r="L150" s="23"/>
      <c r="M150" s="23"/>
      <c r="N150" s="24"/>
    </row>
    <row r="151" customFormat="false" ht="13.5" hidden="false" customHeight="false" outlineLevel="0" collapsed="false">
      <c r="A151" s="2" t="n">
        <v>525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124</v>
      </c>
      <c r="I151" s="4" t="n">
        <v>1044</v>
      </c>
      <c r="J151" s="4" t="n">
        <v>32770</v>
      </c>
      <c r="K151" s="5" t="n">
        <v>31.3888888888889</v>
      </c>
      <c r="L151" s="4" t="n">
        <f aca="false">I150+I151</f>
        <v>2088</v>
      </c>
      <c r="M151" s="4" t="n">
        <f aca="false">J150+J151</f>
        <v>65540</v>
      </c>
      <c r="N151" s="5" t="n">
        <f aca="false">M151/L151</f>
        <v>31.3888888888889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1784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22</v>
      </c>
      <c r="I153" s="23" t="n">
        <v>483</v>
      </c>
      <c r="J153" s="23" t="n">
        <v>14770</v>
      </c>
      <c r="K153" s="24" t="n">
        <v>30.5797101449275</v>
      </c>
      <c r="L153" s="23"/>
      <c r="M153" s="23"/>
      <c r="N153" s="24"/>
    </row>
    <row r="154" customFormat="false" ht="13.5" hidden="false" customHeight="false" outlineLevel="0" collapsed="false">
      <c r="A154" s="2" t="n">
        <v>525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124</v>
      </c>
      <c r="I154" s="4" t="n">
        <v>1044</v>
      </c>
      <c r="J154" s="4" t="n">
        <v>32770</v>
      </c>
      <c r="K154" s="5" t="n">
        <v>31.3888888888889</v>
      </c>
      <c r="L154" s="4" t="n">
        <f aca="false">I153+I154</f>
        <v>1527</v>
      </c>
      <c r="M154" s="4" t="n">
        <f aca="false">J153+J154</f>
        <v>47540</v>
      </c>
      <c r="N154" s="5" t="n">
        <f aca="false">M154/L154</f>
        <v>31.1329404060249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1788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1796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030</v>
      </c>
      <c r="K158" s="24" t="n">
        <v>14.5573294629898</v>
      </c>
      <c r="L158" s="23"/>
      <c r="M158" s="23"/>
      <c r="N158" s="24"/>
    </row>
    <row r="159" customFormat="false" ht="13.5" hidden="false" customHeight="false" outlineLevel="0" collapsed="false">
      <c r="A159" s="2" t="n">
        <v>921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030</v>
      </c>
      <c r="K159" s="5" t="n">
        <v>14.557329462989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927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8560</v>
      </c>
      <c r="N160" s="5" t="n">
        <f aca="false">M160/L160</f>
        <v>18.1795035009548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1802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921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571</v>
      </c>
      <c r="M163" s="4" t="n">
        <f aca="false">J162+J163</f>
        <v>28560</v>
      </c>
      <c r="N163" s="5" t="n">
        <f aca="false">M163/L163</f>
        <v>18.1795035009548</v>
      </c>
    </row>
    <row r="164" customFormat="false" ht="13.5" hidden="false" customHeight="false" outlineLevel="0" collapsed="false">
      <c r="A164" s="2" t="n">
        <v>927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1804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7550</v>
      </c>
      <c r="K166" s="24" t="n">
        <v>18.2622268470343</v>
      </c>
      <c r="L166" s="23"/>
      <c r="M166" s="23"/>
      <c r="N166" s="24"/>
    </row>
    <row r="167" customFormat="false" ht="13.5" hidden="false" customHeight="false" outlineLevel="0" collapsed="false">
      <c r="A167" s="2" t="n">
        <v>2820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6750</v>
      </c>
      <c r="K167" s="5" t="n">
        <v>17.4297606659729</v>
      </c>
      <c r="L167" s="4" t="n">
        <f aca="false">I166+I167</f>
        <v>1922</v>
      </c>
      <c r="M167" s="4" t="n">
        <f aca="false">J166+J167</f>
        <v>34300</v>
      </c>
      <c r="N167" s="5" t="n">
        <f aca="false">M167/L167</f>
        <v>17.8459937565036</v>
      </c>
    </row>
    <row r="168" customFormat="false" ht="13.5" hidden="false" customHeight="false" outlineLevel="0" collapsed="false">
      <c r="A168" s="2" t="n">
        <v>2827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6250</v>
      </c>
      <c r="K168" s="5" t="n">
        <v>16.9094693028096</v>
      </c>
      <c r="L168" s="4" t="n">
        <f aca="false">I166+I168</f>
        <v>1922</v>
      </c>
      <c r="M168" s="4" t="n">
        <f aca="false">J166+J168</f>
        <v>33800</v>
      </c>
      <c r="N168" s="5" t="n">
        <f aca="false">M168/L168</f>
        <v>17.585848074922</v>
      </c>
    </row>
    <row r="169" customFormat="false" ht="13.5" hidden="false" customHeight="false" outlineLevel="0" collapsed="false">
      <c r="A169" s="2" t="n">
        <v>2834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7850</v>
      </c>
      <c r="K169" s="5" t="n">
        <v>18.5744016649324</v>
      </c>
      <c r="L169" s="4" t="n">
        <f aca="false">I166+I169</f>
        <v>1922</v>
      </c>
      <c r="M169" s="4" t="n">
        <f aca="false">J166+J169</f>
        <v>35400</v>
      </c>
      <c r="N169" s="5" t="n">
        <f aca="false">M169/L169</f>
        <v>18.4183142559834</v>
      </c>
    </row>
    <row r="170" customFormat="false" ht="13.5" hidden="false" customHeight="false" outlineLevel="0" collapsed="false">
      <c r="A170" s="2" t="n">
        <v>2841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6250</v>
      </c>
      <c r="K170" s="5" t="n">
        <v>16.9094693028096</v>
      </c>
      <c r="L170" s="4" t="n">
        <f aca="false">I166+I170</f>
        <v>1922</v>
      </c>
      <c r="M170" s="4" t="n">
        <f aca="false">J166+J170</f>
        <v>33800</v>
      </c>
      <c r="N170" s="5" t="n">
        <f aca="false">M170/L170</f>
        <v>17.585848074922</v>
      </c>
    </row>
    <row r="171" customFormat="false" ht="13.5" hidden="false" customHeight="false" outlineLevel="0" collapsed="false">
      <c r="A171" s="2" t="n">
        <v>2848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6350</v>
      </c>
      <c r="K171" s="5" t="n">
        <v>17.0135275754422</v>
      </c>
      <c r="L171" s="4" t="n">
        <f aca="false">I166+I171</f>
        <v>1922</v>
      </c>
      <c r="M171" s="4" t="n">
        <f aca="false">J166+J171</f>
        <v>33900</v>
      </c>
      <c r="N171" s="5" t="n">
        <f aca="false">M171/L171</f>
        <v>17.6378772112383</v>
      </c>
    </row>
    <row r="172" customFormat="false" ht="13.5" hidden="false" customHeight="false" outlineLevel="0" collapsed="false">
      <c r="A172" s="2" t="n">
        <v>2855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7750</v>
      </c>
      <c r="K172" s="5" t="n">
        <v>18.4703433922997</v>
      </c>
      <c r="L172" s="4" t="n">
        <f aca="false">I166+I172</f>
        <v>1922</v>
      </c>
      <c r="M172" s="4" t="n">
        <f aca="false">J166+J172</f>
        <v>35300</v>
      </c>
      <c r="N172" s="5" t="n">
        <f aca="false">M172/L172</f>
        <v>18.366285119667</v>
      </c>
    </row>
    <row r="173" customFormat="false" ht="13.5" hidden="false" customHeight="false" outlineLevel="0" collapsed="false">
      <c r="A173" s="2" t="n">
        <v>2862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6350</v>
      </c>
      <c r="K173" s="5" t="n">
        <v>17.0135275754422</v>
      </c>
      <c r="L173" s="4" t="n">
        <f aca="false">I166+I173</f>
        <v>1922</v>
      </c>
      <c r="M173" s="4" t="n">
        <f aca="false">J166+J173</f>
        <v>33900</v>
      </c>
      <c r="N173" s="5" t="n">
        <f aca="false">M173/L173</f>
        <v>17.6378772112383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1811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7550</v>
      </c>
      <c r="K175" s="24" t="n">
        <v>18.2622268470343</v>
      </c>
      <c r="L175" s="23"/>
      <c r="M175" s="23"/>
      <c r="N175" s="24"/>
    </row>
    <row r="176" customFormat="false" ht="13.5" hidden="false" customHeight="false" outlineLevel="0" collapsed="false">
      <c r="A176" s="2" t="n">
        <v>2827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6250</v>
      </c>
      <c r="K176" s="5" t="n">
        <v>16.9094693028096</v>
      </c>
      <c r="L176" s="4" t="n">
        <f aca="false">I175+I176</f>
        <v>1922</v>
      </c>
      <c r="M176" s="4" t="n">
        <f aca="false">J175+J176</f>
        <v>33800</v>
      </c>
      <c r="N176" s="5" t="n">
        <f aca="false">M176/L176</f>
        <v>17.585848074922</v>
      </c>
    </row>
    <row r="177" customFormat="false" ht="13.5" hidden="false" customHeight="false" outlineLevel="0" collapsed="false">
      <c r="A177" s="2" t="n">
        <v>2834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7850</v>
      </c>
      <c r="K177" s="5" t="n">
        <v>18.5744016649324</v>
      </c>
      <c r="L177" s="4" t="n">
        <f aca="false">I175+I177</f>
        <v>1922</v>
      </c>
      <c r="M177" s="4" t="n">
        <f aca="false">J175+J177</f>
        <v>35400</v>
      </c>
      <c r="N177" s="5" t="n">
        <f aca="false">M177/L177</f>
        <v>18.4183142559834</v>
      </c>
    </row>
    <row r="178" customFormat="false" ht="13.5" hidden="false" customHeight="false" outlineLevel="0" collapsed="false">
      <c r="A178" s="2" t="n">
        <v>2841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6250</v>
      </c>
      <c r="K178" s="5" t="n">
        <v>16.9094693028096</v>
      </c>
      <c r="L178" s="4" t="n">
        <f aca="false">I175+I178</f>
        <v>1922</v>
      </c>
      <c r="M178" s="4" t="n">
        <f aca="false">J175+J178</f>
        <v>33800</v>
      </c>
      <c r="N178" s="5" t="n">
        <f aca="false">M178/L178</f>
        <v>17.585848074922</v>
      </c>
    </row>
    <row r="179" customFormat="false" ht="13.5" hidden="false" customHeight="false" outlineLevel="0" collapsed="false">
      <c r="A179" s="2" t="n">
        <v>2848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6350</v>
      </c>
      <c r="K179" s="5" t="n">
        <v>17.0135275754422</v>
      </c>
      <c r="L179" s="4" t="n">
        <f aca="false">I175+I179</f>
        <v>1922</v>
      </c>
      <c r="M179" s="4" t="n">
        <f aca="false">J175+J179</f>
        <v>33900</v>
      </c>
      <c r="N179" s="5" t="n">
        <f aca="false">M179/L179</f>
        <v>17.6378772112383</v>
      </c>
    </row>
    <row r="180" customFormat="false" ht="13.5" hidden="false" customHeight="false" outlineLevel="0" collapsed="false">
      <c r="A180" s="2" t="n">
        <v>2855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7750</v>
      </c>
      <c r="K180" s="5" t="n">
        <v>18.4703433922997</v>
      </c>
      <c r="L180" s="4" t="n">
        <f aca="false">I175+I180</f>
        <v>1922</v>
      </c>
      <c r="M180" s="4" t="n">
        <f aca="false">J175+J180</f>
        <v>35300</v>
      </c>
      <c r="N180" s="5" t="n">
        <f aca="false">M180/L180</f>
        <v>18.366285119667</v>
      </c>
    </row>
    <row r="181" customFormat="false" ht="13.5" hidden="false" customHeight="false" outlineLevel="0" collapsed="false">
      <c r="A181" s="2" t="n">
        <v>2862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6350</v>
      </c>
      <c r="K181" s="5" t="n">
        <v>17.0135275754422</v>
      </c>
      <c r="L181" s="4" t="n">
        <f aca="false">I175+I181</f>
        <v>1922</v>
      </c>
      <c r="M181" s="4" t="n">
        <f aca="false">J175+J181</f>
        <v>33900</v>
      </c>
      <c r="N181" s="5" t="n">
        <f aca="false">M181/L181</f>
        <v>17.6378772112383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1818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7650</v>
      </c>
      <c r="K183" s="24" t="n">
        <v>18.366285119667</v>
      </c>
      <c r="L183" s="23"/>
      <c r="M183" s="23"/>
      <c r="N183" s="24"/>
    </row>
    <row r="184" customFormat="false" ht="13.5" hidden="false" customHeight="false" outlineLevel="0" collapsed="false">
      <c r="A184" s="2" t="n">
        <v>2841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6250</v>
      </c>
      <c r="K184" s="5" t="n">
        <v>16.9094693028096</v>
      </c>
      <c r="L184" s="4" t="n">
        <f aca="false">I183+I184</f>
        <v>1922</v>
      </c>
      <c r="M184" s="4" t="n">
        <f aca="false">J183+J184</f>
        <v>33900</v>
      </c>
      <c r="N184" s="5" t="n">
        <f aca="false">M184/L184</f>
        <v>17.6378772112383</v>
      </c>
    </row>
    <row r="185" customFormat="false" ht="13.5" hidden="false" customHeight="false" outlineLevel="0" collapsed="false">
      <c r="A185" s="2" t="n">
        <v>2848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6350</v>
      </c>
      <c r="K185" s="5" t="n">
        <v>17.0135275754422</v>
      </c>
      <c r="L185" s="4" t="n">
        <f aca="false">I183+I185</f>
        <v>1922</v>
      </c>
      <c r="M185" s="4" t="n">
        <f aca="false">J183+J185</f>
        <v>34000</v>
      </c>
      <c r="N185" s="5" t="n">
        <f aca="false">M185/L185</f>
        <v>17.6899063475546</v>
      </c>
    </row>
    <row r="186" customFormat="false" ht="13.5" hidden="false" customHeight="false" outlineLevel="0" collapsed="false">
      <c r="A186" s="2" t="n">
        <v>2855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7750</v>
      </c>
      <c r="K186" s="5" t="n">
        <v>18.4703433922997</v>
      </c>
      <c r="L186" s="4" t="n">
        <f aca="false">I183+I186</f>
        <v>1922</v>
      </c>
      <c r="M186" s="4" t="n">
        <f aca="false">J183+J186</f>
        <v>35400</v>
      </c>
      <c r="N186" s="5" t="n">
        <f aca="false">M186/L186</f>
        <v>18.4183142559834</v>
      </c>
    </row>
    <row r="187" customFormat="false" ht="13.5" hidden="false" customHeight="false" outlineLevel="0" collapsed="false">
      <c r="A187" s="2" t="n">
        <v>2862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6350</v>
      </c>
      <c r="K187" s="5" t="n">
        <v>17.0135275754422</v>
      </c>
      <c r="L187" s="4" t="n">
        <f aca="false">I183+I187</f>
        <v>1922</v>
      </c>
      <c r="M187" s="4" t="n">
        <f aca="false">J183+J187</f>
        <v>34000</v>
      </c>
      <c r="N187" s="5" t="n">
        <f aca="false">M187/L187</f>
        <v>17.6899063475546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825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7650</v>
      </c>
      <c r="K189" s="24" t="n">
        <v>18.366285119667</v>
      </c>
      <c r="L189" s="23"/>
      <c r="M189" s="23"/>
      <c r="N189" s="24"/>
    </row>
    <row r="190" customFormat="false" ht="13.5" hidden="false" customHeight="false" outlineLevel="0" collapsed="false">
      <c r="A190" s="2" t="n">
        <v>2848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6350</v>
      </c>
      <c r="K190" s="5" t="n">
        <v>17.0135275754422</v>
      </c>
      <c r="L190" s="4" t="n">
        <f aca="false">I189+I190</f>
        <v>1922</v>
      </c>
      <c r="M190" s="4" t="n">
        <f aca="false">J189+J190</f>
        <v>34000</v>
      </c>
      <c r="N190" s="5" t="n">
        <f aca="false">M190/L190</f>
        <v>17.6899063475546</v>
      </c>
    </row>
    <row r="191" customFormat="false" ht="13.5" hidden="false" customHeight="false" outlineLevel="0" collapsed="false">
      <c r="A191" s="2" t="n">
        <v>2855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7750</v>
      </c>
      <c r="K191" s="5" t="n">
        <v>18.4703433922997</v>
      </c>
      <c r="L191" s="4" t="n">
        <f aca="false">I189+I191</f>
        <v>1922</v>
      </c>
      <c r="M191" s="4" t="n">
        <f aca="false">J189+J191</f>
        <v>35400</v>
      </c>
      <c r="N191" s="5" t="n">
        <f aca="false">M191/L191</f>
        <v>18.4183142559834</v>
      </c>
    </row>
    <row r="192" customFormat="false" ht="13.5" hidden="false" customHeight="false" outlineLevel="0" collapsed="false">
      <c r="A192" s="2" t="n">
        <v>2862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6350</v>
      </c>
      <c r="K192" s="5" t="n">
        <v>17.0135275754422</v>
      </c>
      <c r="L192" s="4" t="n">
        <f aca="false">I189+I192</f>
        <v>1922</v>
      </c>
      <c r="M192" s="4" t="n">
        <f aca="false">J189+J192</f>
        <v>34000</v>
      </c>
      <c r="N192" s="5" t="n">
        <f aca="false">M192/L192</f>
        <v>17.6899063475546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1832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6850</v>
      </c>
      <c r="K194" s="24" t="n">
        <v>17.5338189386056</v>
      </c>
      <c r="L194" s="23"/>
      <c r="M194" s="23"/>
      <c r="N194" s="24"/>
    </row>
    <row r="195" customFormat="false" ht="13.5" hidden="false" customHeight="false" outlineLevel="0" collapsed="false">
      <c r="A195" s="2" t="n">
        <v>2855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7750</v>
      </c>
      <c r="K195" s="5" t="n">
        <v>18.4703433922997</v>
      </c>
      <c r="L195" s="4" t="n">
        <f aca="false">I194+I195</f>
        <v>1922</v>
      </c>
      <c r="M195" s="4" t="n">
        <f aca="false">J194+J195</f>
        <v>34600</v>
      </c>
      <c r="N195" s="5" t="n">
        <f aca="false">M195/L195</f>
        <v>18.0020811654527</v>
      </c>
    </row>
    <row r="196" customFormat="false" ht="13.5" hidden="false" customHeight="false" outlineLevel="0" collapsed="false">
      <c r="A196" s="2" t="n">
        <v>2862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6350</v>
      </c>
      <c r="K196" s="5" t="n">
        <v>17.0135275754422</v>
      </c>
      <c r="L196" s="4" t="n">
        <f aca="false">I194+I196</f>
        <v>1922</v>
      </c>
      <c r="M196" s="4" t="n">
        <f aca="false">J194+J196</f>
        <v>33200</v>
      </c>
      <c r="N196" s="5" t="n">
        <f aca="false">M196/L196</f>
        <v>17.2736732570239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1839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6750</v>
      </c>
      <c r="K198" s="24" t="n">
        <v>17.4297606659729</v>
      </c>
      <c r="L198" s="23"/>
      <c r="M198" s="23"/>
      <c r="N198" s="24"/>
    </row>
    <row r="199" customFormat="false" ht="13.5" hidden="false" customHeight="false" outlineLevel="0" collapsed="false">
      <c r="A199" s="2" t="n">
        <v>2862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6350</v>
      </c>
      <c r="K199" s="5" t="n">
        <v>17.0135275754422</v>
      </c>
      <c r="L199" s="4" t="n">
        <f aca="false">I198+I199</f>
        <v>1922</v>
      </c>
      <c r="M199" s="4" t="n">
        <f aca="false">J198+J199</f>
        <v>33100</v>
      </c>
      <c r="N199" s="5" t="n">
        <f aca="false">M199/L199</f>
        <v>17.2216441207076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1846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6750</v>
      </c>
      <c r="K201" s="24" t="n">
        <v>17.4297606659729</v>
      </c>
      <c r="L201" s="23"/>
      <c r="M201" s="23"/>
      <c r="N201" s="24"/>
    </row>
    <row r="202" customFormat="false" ht="13.5" hidden="false" customHeight="false" outlineLevel="0" collapsed="false">
      <c r="A202" s="2" t="n">
        <v>2862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6350</v>
      </c>
      <c r="K202" s="5" t="n">
        <v>17.0135275754422</v>
      </c>
      <c r="L202" s="4" t="n">
        <f aca="false">I201+I202</f>
        <v>1922</v>
      </c>
      <c r="M202" s="4" t="n">
        <f aca="false">J201+J202</f>
        <v>33100</v>
      </c>
      <c r="N202" s="5" t="n">
        <f aca="false">M202/L202</f>
        <v>17.2216441207076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1853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6350</v>
      </c>
      <c r="K204" s="24" t="n">
        <v>17.0135275754422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1861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1863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6350</v>
      </c>
      <c r="K208" s="24" t="n">
        <v>17.0135275754422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1871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1873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104</v>
      </c>
      <c r="I212" s="23" t="n">
        <v>962</v>
      </c>
      <c r="J212" s="23" t="n">
        <v>25440</v>
      </c>
      <c r="K212" s="24" t="n">
        <v>26.4449064449064</v>
      </c>
      <c r="L212" s="23"/>
      <c r="M212" s="23"/>
      <c r="N212" s="24"/>
    </row>
    <row r="213" customFormat="false" ht="13.5" hidden="false" customHeight="false" outlineLevel="0" collapsed="false">
      <c r="A213" s="2" t="n">
        <v>3096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104</v>
      </c>
      <c r="I213" s="4" t="n">
        <v>962</v>
      </c>
      <c r="J213" s="4" t="n">
        <v>25440</v>
      </c>
      <c r="K213" s="5" t="n">
        <v>26.4449064449064</v>
      </c>
      <c r="L213" s="4" t="n">
        <f aca="false">I212+I213</f>
        <v>1924</v>
      </c>
      <c r="M213" s="4" t="n">
        <f aca="false">J212+J213</f>
        <v>50880</v>
      </c>
      <c r="N213" s="5" t="n">
        <f aca="false">M213/L213</f>
        <v>26.4449064449064</v>
      </c>
    </row>
    <row r="214" customFormat="false" ht="13.5" hidden="false" customHeight="false" outlineLevel="0" collapsed="false">
      <c r="A214" s="2" t="n">
        <v>3103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104</v>
      </c>
      <c r="I214" s="4" t="n">
        <v>962</v>
      </c>
      <c r="J214" s="4" t="n">
        <v>25440</v>
      </c>
      <c r="K214" s="5" t="n">
        <v>26.4449064449064</v>
      </c>
      <c r="L214" s="4" t="n">
        <f aca="false">I212+I214</f>
        <v>1924</v>
      </c>
      <c r="M214" s="4" t="n">
        <f aca="false">J212+J214</f>
        <v>50880</v>
      </c>
      <c r="N214" s="5" t="n">
        <f aca="false">M214/L214</f>
        <v>26.4449064449064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1880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104</v>
      </c>
      <c r="I216" s="23" t="n">
        <v>962</v>
      </c>
      <c r="J216" s="23" t="n">
        <v>25440</v>
      </c>
      <c r="K216" s="24" t="n">
        <v>26.4449064449064</v>
      </c>
      <c r="L216" s="23"/>
      <c r="M216" s="23"/>
      <c r="N216" s="24"/>
    </row>
    <row r="217" customFormat="false" ht="13.5" hidden="false" customHeight="false" outlineLevel="0" collapsed="false">
      <c r="A217" s="2" t="n">
        <v>3103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104</v>
      </c>
      <c r="I217" s="4" t="n">
        <v>962</v>
      </c>
      <c r="J217" s="4" t="n">
        <v>25440</v>
      </c>
      <c r="K217" s="5" t="n">
        <v>26.4449064449064</v>
      </c>
      <c r="L217" s="4" t="n">
        <f aca="false">I216+I217</f>
        <v>1924</v>
      </c>
      <c r="M217" s="4" t="n">
        <f aca="false">J216+J217</f>
        <v>50880</v>
      </c>
      <c r="N217" s="5" t="n">
        <f aca="false">M217/L217</f>
        <v>26.4449064449064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1887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104</v>
      </c>
      <c r="I219" s="23" t="n">
        <v>962</v>
      </c>
      <c r="J219" s="23" t="n">
        <v>25440</v>
      </c>
      <c r="K219" s="24" t="n">
        <v>26.4449064449064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1894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104</v>
      </c>
      <c r="I221" s="23" t="n">
        <v>1016</v>
      </c>
      <c r="J221" s="23" t="n">
        <v>28040</v>
      </c>
      <c r="K221" s="24" t="n">
        <v>27.5984251968504</v>
      </c>
      <c r="L221" s="23"/>
      <c r="M221" s="23"/>
      <c r="N221" s="24"/>
    </row>
    <row r="222" customFormat="false" ht="13.5" hidden="false" customHeight="false" outlineLevel="0" collapsed="false">
      <c r="A222" s="2" t="n">
        <v>3272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2238</v>
      </c>
      <c r="M222" s="4" t="n">
        <f aca="false">J221+J222</f>
        <v>64580</v>
      </c>
      <c r="N222" s="5" t="n">
        <f aca="false">M222/L222</f>
        <v>28.8561215370867</v>
      </c>
    </row>
    <row r="223" customFormat="false" ht="13.5" hidden="false" customHeight="false" outlineLevel="0" collapsed="false">
      <c r="A223" s="2" t="n">
        <v>3280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104</v>
      </c>
      <c r="I223" s="4" t="n">
        <v>1016</v>
      </c>
      <c r="J223" s="4" t="n">
        <v>28040</v>
      </c>
      <c r="K223" s="5" t="n">
        <v>27.5984251968504</v>
      </c>
      <c r="L223" s="4" t="n">
        <f aca="false">I221+I223</f>
        <v>2032</v>
      </c>
      <c r="M223" s="4" t="n">
        <f aca="false">J221+J223</f>
        <v>56080</v>
      </c>
      <c r="N223" s="5" t="n">
        <f aca="false">M223/L223</f>
        <v>27.5984251968504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1902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29240</v>
      </c>
      <c r="K225" s="30" t="n">
        <v>20.4905395935529</v>
      </c>
      <c r="L225" s="29"/>
      <c r="M225" s="29"/>
      <c r="N225" s="30"/>
    </row>
    <row r="226" customFormat="false" ht="13.5" hidden="false" customHeight="false" outlineLevel="0" collapsed="false">
      <c r="A226" s="2" t="n">
        <v>3272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65780</v>
      </c>
      <c r="N226" s="5" t="n">
        <f aca="false">M226/L226</f>
        <v>24.8320120800302</v>
      </c>
    </row>
    <row r="227" customFormat="false" ht="13.5" hidden="false" customHeight="false" outlineLevel="0" collapsed="false">
      <c r="A227" s="2" t="n">
        <v>3280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104</v>
      </c>
      <c r="I227" s="4" t="n">
        <v>1016</v>
      </c>
      <c r="J227" s="4" t="n">
        <v>28040</v>
      </c>
      <c r="K227" s="5" t="n">
        <v>27.5984251968504</v>
      </c>
      <c r="L227" s="4" t="n">
        <f aca="false">I225+I227</f>
        <v>2443</v>
      </c>
      <c r="M227" s="4" t="n">
        <f aca="false">J225+J227</f>
        <v>57280</v>
      </c>
      <c r="N227" s="5" t="n">
        <f aca="false">M227/L227</f>
        <v>23.4465820712239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1903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124</v>
      </c>
      <c r="I229" s="23" t="n">
        <v>1222</v>
      </c>
      <c r="J229" s="23" t="n">
        <v>36540</v>
      </c>
      <c r="K229" s="24" t="n">
        <v>29.9018003273322</v>
      </c>
      <c r="L229" s="23"/>
      <c r="M229" s="23"/>
      <c r="N229" s="24"/>
    </row>
    <row r="230" customFormat="false" ht="13.5" hidden="false" customHeight="false" outlineLevel="0" collapsed="false">
      <c r="A230" s="2" t="n">
        <v>3280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104</v>
      </c>
      <c r="I230" s="4" t="n">
        <v>1016</v>
      </c>
      <c r="J230" s="4" t="n">
        <v>28040</v>
      </c>
      <c r="K230" s="5" t="n">
        <v>27.5984251968504</v>
      </c>
      <c r="L230" s="4" t="n">
        <f aca="false">I229+I230</f>
        <v>2238</v>
      </c>
      <c r="M230" s="4" t="n">
        <f aca="false">J229+J230</f>
        <v>64580</v>
      </c>
      <c r="N230" s="5" t="n">
        <f aca="false">M230/L230</f>
        <v>28.8561215370867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1911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104</v>
      </c>
      <c r="I232" s="23" t="n">
        <v>1016</v>
      </c>
      <c r="J232" s="23" t="n">
        <v>28040</v>
      </c>
      <c r="K232" s="24" t="n">
        <v>27.5984251968504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1920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22</v>
      </c>
      <c r="I234" s="23" t="n">
        <v>1213</v>
      </c>
      <c r="J234" s="23" t="n">
        <v>22360</v>
      </c>
      <c r="K234" s="24" t="n">
        <v>18.4336356141797</v>
      </c>
      <c r="L234" s="23"/>
      <c r="M234" s="23"/>
      <c r="N234" s="24"/>
    </row>
    <row r="235" customFormat="false" ht="13.5" hidden="false" customHeight="false" outlineLevel="0" collapsed="false">
      <c r="A235" s="2" t="n">
        <v>3516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22</v>
      </c>
      <c r="I235" s="4" t="n">
        <v>1213</v>
      </c>
      <c r="J235" s="4" t="n">
        <v>11560</v>
      </c>
      <c r="K235" s="5" t="n">
        <v>9.53009068425392</v>
      </c>
      <c r="L235" s="4" t="n">
        <f aca="false">I234+I235</f>
        <v>2426</v>
      </c>
      <c r="M235" s="4" t="n">
        <f aca="false">J234+J235</f>
        <v>33920</v>
      </c>
      <c r="N235" s="5" t="n">
        <f aca="false">M235/L235</f>
        <v>13.9818631492168</v>
      </c>
    </row>
    <row r="236" customFormat="false" ht="13.5" hidden="false" customHeight="false" outlineLevel="0" collapsed="false">
      <c r="A236" s="2" t="n">
        <v>3523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22</v>
      </c>
      <c r="I236" s="4" t="n">
        <v>1213</v>
      </c>
      <c r="J236" s="4" t="n">
        <v>22760</v>
      </c>
      <c r="K236" s="5" t="n">
        <v>18.7633965375103</v>
      </c>
      <c r="L236" s="4" t="n">
        <f aca="false">I234+I236</f>
        <v>2426</v>
      </c>
      <c r="M236" s="4" t="n">
        <f aca="false">J234+J236</f>
        <v>45120</v>
      </c>
      <c r="N236" s="5" t="n">
        <f aca="false">M236/L236</f>
        <v>18.598516075845</v>
      </c>
    </row>
    <row r="237" customFormat="false" ht="13.5" hidden="false" customHeight="false" outlineLevel="0" collapsed="false">
      <c r="A237" s="2" t="n">
        <v>3529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98</v>
      </c>
      <c r="I237" s="4" t="n">
        <v>2422</v>
      </c>
      <c r="J237" s="4" t="n">
        <v>41160</v>
      </c>
      <c r="K237" s="5" t="n">
        <v>16.9942196531792</v>
      </c>
      <c r="L237" s="4" t="n">
        <f aca="false">I234+I237</f>
        <v>3635</v>
      </c>
      <c r="M237" s="4" t="n">
        <f aca="false">J234+J237</f>
        <v>63520</v>
      </c>
      <c r="N237" s="5" t="n">
        <f aca="false">M237/L237</f>
        <v>17.474552957359</v>
      </c>
    </row>
    <row r="238" customFormat="false" ht="13.5" hidden="false" customHeight="false" outlineLevel="0" collapsed="false">
      <c r="A238" s="2" t="n">
        <v>3533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22</v>
      </c>
      <c r="I238" s="4" t="n">
        <v>1213</v>
      </c>
      <c r="J238" s="4" t="n">
        <v>22260</v>
      </c>
      <c r="K238" s="5" t="n">
        <v>18.3511953833471</v>
      </c>
      <c r="L238" s="4" t="n">
        <f aca="false">I234+I238</f>
        <v>2426</v>
      </c>
      <c r="M238" s="4" t="n">
        <f aca="false">J234+J238</f>
        <v>44620</v>
      </c>
      <c r="N238" s="5" t="n">
        <f aca="false">M238/L238</f>
        <v>18.3924154987634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1924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151</v>
      </c>
      <c r="I240" s="29" t="n">
        <v>2827</v>
      </c>
      <c r="J240" s="29" t="n">
        <v>54860</v>
      </c>
      <c r="K240" s="30" t="n">
        <v>19.4057304563141</v>
      </c>
      <c r="L240" s="29"/>
      <c r="M240" s="29"/>
      <c r="N240" s="30"/>
    </row>
    <row r="241" customFormat="false" ht="13.5" hidden="false" customHeight="false" outlineLevel="0" collapsed="false">
      <c r="A241" s="2" t="n">
        <v>3516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22</v>
      </c>
      <c r="I241" s="4" t="n">
        <v>1213</v>
      </c>
      <c r="J241" s="4" t="n">
        <v>11560</v>
      </c>
      <c r="K241" s="5" t="n">
        <v>9.53009068425392</v>
      </c>
      <c r="L241" s="4" t="n">
        <f aca="false">I240+I241</f>
        <v>4040</v>
      </c>
      <c r="M241" s="4" t="n">
        <f aca="false">J240+J241</f>
        <v>66420</v>
      </c>
      <c r="N241" s="5" t="n">
        <f aca="false">M241/L241</f>
        <v>16.4405940594059</v>
      </c>
    </row>
    <row r="242" customFormat="false" ht="13.5" hidden="false" customHeight="false" outlineLevel="0" collapsed="false">
      <c r="A242" s="2" t="n">
        <v>3523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22</v>
      </c>
      <c r="I242" s="4" t="n">
        <v>1213</v>
      </c>
      <c r="J242" s="4" t="n">
        <v>22760</v>
      </c>
      <c r="K242" s="5" t="n">
        <v>18.7633965375103</v>
      </c>
      <c r="L242" s="4" t="n">
        <f aca="false">I240+I242</f>
        <v>4040</v>
      </c>
      <c r="M242" s="4" t="n">
        <f aca="false">J240+J242</f>
        <v>77620</v>
      </c>
      <c r="N242" s="5" t="n">
        <f aca="false">M242/L242</f>
        <v>19.2128712871287</v>
      </c>
    </row>
    <row r="243" customFormat="false" ht="13.5" hidden="false" customHeight="false" outlineLevel="0" collapsed="false">
      <c r="A243" s="2" t="n">
        <v>3529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98</v>
      </c>
      <c r="I243" s="4" t="n">
        <v>2422</v>
      </c>
      <c r="J243" s="4" t="n">
        <v>41160</v>
      </c>
      <c r="K243" s="5" t="n">
        <v>16.9942196531792</v>
      </c>
      <c r="L243" s="4" t="n">
        <f aca="false">I240+I243</f>
        <v>5249</v>
      </c>
      <c r="M243" s="4" t="n">
        <f aca="false">J240+J243</f>
        <v>96020</v>
      </c>
      <c r="N243" s="5" t="n">
        <f aca="false">M243/L243</f>
        <v>18.2930081920366</v>
      </c>
    </row>
    <row r="244" customFormat="false" ht="13.5" hidden="false" customHeight="false" outlineLevel="0" collapsed="false">
      <c r="A244" s="2" t="n">
        <v>3533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22</v>
      </c>
      <c r="I244" s="4" t="n">
        <v>1213</v>
      </c>
      <c r="J244" s="4" t="n">
        <v>22260</v>
      </c>
      <c r="K244" s="5" t="n">
        <v>18.3511953833471</v>
      </c>
      <c r="L244" s="4" t="n">
        <f aca="false">I240+I244</f>
        <v>4040</v>
      </c>
      <c r="M244" s="4" t="n">
        <f aca="false">J240+J244</f>
        <v>77120</v>
      </c>
      <c r="N244" s="5" t="n">
        <f aca="false">M244/L244</f>
        <v>19.0891089108911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1929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22</v>
      </c>
      <c r="I246" s="23" t="n">
        <v>1213</v>
      </c>
      <c r="J246" s="23" t="n">
        <v>21860</v>
      </c>
      <c r="K246" s="24" t="n">
        <v>18.0214344600165</v>
      </c>
      <c r="L246" s="23"/>
      <c r="M246" s="23"/>
      <c r="N246" s="24"/>
    </row>
    <row r="247" customFormat="false" ht="13.5" hidden="false" customHeight="false" outlineLevel="0" collapsed="false">
      <c r="A247" s="2" t="n">
        <v>3516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22</v>
      </c>
      <c r="I247" s="4" t="n">
        <v>1213</v>
      </c>
      <c r="J247" s="4" t="n">
        <v>11560</v>
      </c>
      <c r="K247" s="5" t="n">
        <v>9.53009068425392</v>
      </c>
      <c r="L247" s="4" t="n">
        <f aca="false">I246+I247</f>
        <v>2426</v>
      </c>
      <c r="M247" s="4" t="n">
        <f aca="false">J246+J247</f>
        <v>33420</v>
      </c>
      <c r="N247" s="5" t="n">
        <f aca="false">M247/L247</f>
        <v>13.7757625721352</v>
      </c>
    </row>
    <row r="248" customFormat="false" ht="13.5" hidden="false" customHeight="false" outlineLevel="0" collapsed="false">
      <c r="A248" s="2" t="n">
        <v>3523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22</v>
      </c>
      <c r="I248" s="4" t="n">
        <v>1213</v>
      </c>
      <c r="J248" s="4" t="n">
        <v>22760</v>
      </c>
      <c r="K248" s="5" t="n">
        <v>18.7633965375103</v>
      </c>
      <c r="L248" s="4" t="n">
        <f aca="false">I246+I248</f>
        <v>2426</v>
      </c>
      <c r="M248" s="4" t="n">
        <f aca="false">J246+J248</f>
        <v>44620</v>
      </c>
      <c r="N248" s="5" t="n">
        <f aca="false">M248/L248</f>
        <v>18.3924154987634</v>
      </c>
    </row>
    <row r="249" customFormat="false" ht="13.5" hidden="false" customHeight="false" outlineLevel="0" collapsed="false">
      <c r="A249" s="2" t="n">
        <v>3529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98</v>
      </c>
      <c r="I249" s="4" t="n">
        <v>2422</v>
      </c>
      <c r="J249" s="4" t="n">
        <v>41160</v>
      </c>
      <c r="K249" s="5" t="n">
        <v>16.9942196531792</v>
      </c>
      <c r="L249" s="4" t="n">
        <f aca="false">I246+I249</f>
        <v>3635</v>
      </c>
      <c r="M249" s="4" t="n">
        <f aca="false">J246+J249</f>
        <v>63020</v>
      </c>
      <c r="N249" s="5" t="n">
        <f aca="false">M249/L249</f>
        <v>17.3370013755158</v>
      </c>
    </row>
    <row r="250" customFormat="false" ht="13.5" hidden="false" customHeight="false" outlineLevel="0" collapsed="false">
      <c r="A250" s="2" t="n">
        <v>3533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22</v>
      </c>
      <c r="I250" s="4" t="n">
        <v>1213</v>
      </c>
      <c r="J250" s="4" t="n">
        <v>22260</v>
      </c>
      <c r="K250" s="5" t="n">
        <v>18.3511953833471</v>
      </c>
      <c r="L250" s="4" t="n">
        <f aca="false">I246+I250</f>
        <v>2426</v>
      </c>
      <c r="M250" s="4" t="n">
        <f aca="false">J246+J250</f>
        <v>44120</v>
      </c>
      <c r="N250" s="5" t="n">
        <f aca="false">M250/L250</f>
        <v>18.1863149216818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1936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22</v>
      </c>
      <c r="I252" s="23" t="n">
        <v>1213</v>
      </c>
      <c r="J252" s="23" t="n">
        <v>11560</v>
      </c>
      <c r="K252" s="24" t="n">
        <v>9.53009068425392</v>
      </c>
      <c r="L252" s="23"/>
      <c r="M252" s="23"/>
      <c r="N252" s="24"/>
    </row>
    <row r="253" customFormat="false" ht="13.5" hidden="false" customHeight="false" outlineLevel="0" collapsed="false">
      <c r="A253" s="2" t="n">
        <v>3523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22</v>
      </c>
      <c r="I253" s="4" t="n">
        <v>1213</v>
      </c>
      <c r="J253" s="4" t="n">
        <v>22760</v>
      </c>
      <c r="K253" s="5" t="n">
        <v>18.7633965375103</v>
      </c>
      <c r="L253" s="4" t="n">
        <f aca="false">I252+I253</f>
        <v>2426</v>
      </c>
      <c r="M253" s="4" t="n">
        <f aca="false">J252+J253</f>
        <v>34320</v>
      </c>
      <c r="N253" s="5" t="n">
        <f aca="false">M253/L253</f>
        <v>14.1467436108821</v>
      </c>
    </row>
    <row r="254" customFormat="false" ht="13.5" hidden="false" customHeight="false" outlineLevel="0" collapsed="false">
      <c r="A254" s="2" t="n">
        <v>3529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98</v>
      </c>
      <c r="I254" s="4" t="n">
        <v>2422</v>
      </c>
      <c r="J254" s="4" t="n">
        <v>41160</v>
      </c>
      <c r="K254" s="5" t="n">
        <v>16.9942196531792</v>
      </c>
      <c r="L254" s="4" t="n">
        <f aca="false">I252+I254</f>
        <v>3635</v>
      </c>
      <c r="M254" s="4" t="n">
        <f aca="false">J252+J254</f>
        <v>52720</v>
      </c>
      <c r="N254" s="5" t="n">
        <f aca="false">M254/L254</f>
        <v>14.5034387895461</v>
      </c>
    </row>
    <row r="255" customFormat="false" ht="13.5" hidden="false" customHeight="false" outlineLevel="0" collapsed="false">
      <c r="A255" s="2" t="n">
        <v>3533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22</v>
      </c>
      <c r="I255" s="4" t="n">
        <v>1213</v>
      </c>
      <c r="J255" s="4" t="n">
        <v>22260</v>
      </c>
      <c r="K255" s="5" t="n">
        <v>18.3511953833471</v>
      </c>
      <c r="L255" s="4" t="n">
        <f aca="false">I252+I255</f>
        <v>2426</v>
      </c>
      <c r="M255" s="4" t="n">
        <f aca="false">J252+J255</f>
        <v>33820</v>
      </c>
      <c r="N255" s="5" t="n">
        <f aca="false">M255/L255</f>
        <v>13.9406430338005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1942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4060</v>
      </c>
      <c r="K257" s="30" t="n">
        <v>14.0627580511974</v>
      </c>
      <c r="L257" s="29"/>
      <c r="M257" s="29"/>
      <c r="N257" s="30"/>
    </row>
    <row r="258" customFormat="false" ht="13.5" hidden="false" customHeight="false" outlineLevel="0" collapsed="false">
      <c r="A258" s="2" t="n">
        <v>3523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22</v>
      </c>
      <c r="I258" s="4" t="n">
        <v>1213</v>
      </c>
      <c r="J258" s="4" t="n">
        <v>22760</v>
      </c>
      <c r="K258" s="5" t="n">
        <v>18.7633965375103</v>
      </c>
      <c r="L258" s="4" t="n">
        <f aca="false">I257+I258</f>
        <v>3635</v>
      </c>
      <c r="M258" s="4" t="n">
        <f aca="false">J257+J258</f>
        <v>56820</v>
      </c>
      <c r="N258" s="5" t="n">
        <f aca="false">M258/L258</f>
        <v>15.6313617606602</v>
      </c>
    </row>
    <row r="259" customFormat="false" ht="13.5" hidden="false" customHeight="false" outlineLevel="0" collapsed="false">
      <c r="A259" s="2" t="n">
        <v>3529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98</v>
      </c>
      <c r="I259" s="4" t="n">
        <v>2422</v>
      </c>
      <c r="J259" s="4" t="n">
        <v>41160</v>
      </c>
      <c r="K259" s="5" t="n">
        <v>16.9942196531792</v>
      </c>
      <c r="L259" s="4" t="n">
        <f aca="false">I257+I259</f>
        <v>4844</v>
      </c>
      <c r="M259" s="4" t="n">
        <f aca="false">J257+J259</f>
        <v>75220</v>
      </c>
      <c r="N259" s="5" t="n">
        <f aca="false">M259/L259</f>
        <v>15.5284888521883</v>
      </c>
    </row>
    <row r="260" customFormat="false" ht="13.5" hidden="false" customHeight="false" outlineLevel="0" collapsed="false">
      <c r="A260" s="2" t="n">
        <v>3533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22</v>
      </c>
      <c r="I260" s="4" t="n">
        <v>1213</v>
      </c>
      <c r="J260" s="4" t="n">
        <v>22260</v>
      </c>
      <c r="K260" s="5" t="n">
        <v>18.3511953833471</v>
      </c>
      <c r="L260" s="4" t="n">
        <f aca="false">I257+I260</f>
        <v>3635</v>
      </c>
      <c r="M260" s="4" t="n">
        <f aca="false">J257+J260</f>
        <v>56320</v>
      </c>
      <c r="N260" s="5" t="n">
        <f aca="false">M260/L260</f>
        <v>15.4938101788171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1946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22</v>
      </c>
      <c r="I262" s="23" t="n">
        <v>1213</v>
      </c>
      <c r="J262" s="23" t="n">
        <v>11560</v>
      </c>
      <c r="K262" s="24" t="n">
        <v>9.53009068425392</v>
      </c>
      <c r="L262" s="23"/>
      <c r="M262" s="23"/>
      <c r="N262" s="24"/>
    </row>
    <row r="263" customFormat="false" ht="13.5" hidden="false" customHeight="false" outlineLevel="0" collapsed="false">
      <c r="A263" s="2" t="n">
        <v>3533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22</v>
      </c>
      <c r="I263" s="4" t="n">
        <v>1213</v>
      </c>
      <c r="J263" s="4" t="n">
        <v>22260</v>
      </c>
      <c r="K263" s="5" t="n">
        <v>18.3511953833471</v>
      </c>
      <c r="L263" s="4" t="n">
        <f aca="false">I262+I263</f>
        <v>2426</v>
      </c>
      <c r="M263" s="4" t="n">
        <f aca="false">J262+J263</f>
        <v>33820</v>
      </c>
      <c r="N263" s="5" t="n">
        <f aca="false">M263/L263</f>
        <v>13.9406430338005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1953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22</v>
      </c>
      <c r="I265" s="23" t="n">
        <v>1468</v>
      </c>
      <c r="J265" s="23" t="n">
        <v>29040</v>
      </c>
      <c r="K265" s="24" t="n">
        <v>19.7820163487738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1959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4240</v>
      </c>
      <c r="K267" s="30" t="n">
        <v>19.0516332982086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1963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22</v>
      </c>
      <c r="I269" s="23" t="n">
        <v>1566</v>
      </c>
      <c r="J269" s="23" t="n">
        <v>27740</v>
      </c>
      <c r="K269" s="24" t="n">
        <v>17.7139208173691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1969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49640</v>
      </c>
      <c r="K271" s="30" t="n">
        <v>16.4916943521595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709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710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711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712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22</v>
      </c>
      <c r="I276" s="4" t="n">
        <v>921</v>
      </c>
      <c r="J276" s="4" t="n">
        <v>16610</v>
      </c>
      <c r="K276" s="5" t="n">
        <v>18.0347448425624</v>
      </c>
    </row>
    <row r="277" customFormat="false" ht="13.5" hidden="false" customHeight="false" outlineLevel="0" collapsed="false">
      <c r="A277" s="2" t="n">
        <v>1713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85</v>
      </c>
      <c r="I277" s="4" t="n">
        <v>921</v>
      </c>
      <c r="J277" s="4" t="n">
        <v>18510</v>
      </c>
      <c r="K277" s="5" t="n">
        <v>20.0977198697068</v>
      </c>
    </row>
    <row r="278" customFormat="false" ht="13.5" hidden="false" customHeight="false" outlineLevel="0" collapsed="false">
      <c r="A278" s="2" t="n">
        <v>1714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107</v>
      </c>
      <c r="I278" s="4" t="n">
        <v>921</v>
      </c>
      <c r="J278" s="4" t="n">
        <v>21610</v>
      </c>
      <c r="K278" s="5" t="n">
        <v>23.4636264929425</v>
      </c>
    </row>
    <row r="279" customFormat="false" ht="13.5" hidden="false" customHeight="false" outlineLevel="0" collapsed="false">
      <c r="A279" s="2" t="n">
        <v>1715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233</v>
      </c>
      <c r="I279" s="4" t="n">
        <v>921</v>
      </c>
      <c r="J279" s="4" t="n">
        <v>30610</v>
      </c>
      <c r="K279" s="5" t="n">
        <v>33.2356134636265</v>
      </c>
    </row>
    <row r="280" customFormat="false" ht="13.5" hidden="false" customHeight="false" outlineLevel="0" collapsed="false">
      <c r="A280" s="2" t="n">
        <v>1716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151</v>
      </c>
      <c r="I280" s="4" t="n">
        <v>2242</v>
      </c>
      <c r="J280" s="4" t="n">
        <v>57610</v>
      </c>
      <c r="K280" s="5" t="n">
        <v>25.6958073148974</v>
      </c>
    </row>
    <row r="281" customFormat="false" ht="13.5" hidden="false" customHeight="false" outlineLevel="0" collapsed="false">
      <c r="A281" s="2" t="n">
        <v>1717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234</v>
      </c>
      <c r="I281" s="4" t="n">
        <v>1935</v>
      </c>
      <c r="J281" s="4" t="n">
        <v>49910</v>
      </c>
      <c r="K281" s="5" t="n">
        <v>25.7932816537468</v>
      </c>
    </row>
    <row r="282" customFormat="false" ht="13.5" hidden="false" customHeight="false" outlineLevel="0" collapsed="false">
      <c r="A282" s="2" t="n">
        <v>1718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98</v>
      </c>
      <c r="I282" s="4" t="n">
        <v>1935</v>
      </c>
      <c r="J282" s="4" t="n">
        <v>44110</v>
      </c>
      <c r="K282" s="5" t="n">
        <v>22.7958656330749</v>
      </c>
    </row>
    <row r="283" customFormat="false" ht="13.5" hidden="false" customHeight="false" outlineLevel="0" collapsed="false">
      <c r="A283" s="2" t="n">
        <v>1719</v>
      </c>
      <c r="B283" s="15" t="s">
        <v>19</v>
      </c>
      <c r="C283" s="15" t="s">
        <v>20</v>
      </c>
      <c r="D283" s="3" t="n">
        <v>0.486111111111111</v>
      </c>
      <c r="E283" s="3" t="n">
        <v>0.559027777777778</v>
      </c>
      <c r="G283" s="1" t="s">
        <v>235</v>
      </c>
      <c r="H283" s="15" t="s">
        <v>124</v>
      </c>
      <c r="I283" s="4" t="n">
        <v>1628</v>
      </c>
      <c r="J283" s="4" t="n">
        <v>43310</v>
      </c>
      <c r="K283" s="5" t="n">
        <v>26.6031941031941</v>
      </c>
    </row>
    <row r="284" customFormat="false" ht="13.5" hidden="false" customHeight="false" outlineLevel="0" collapsed="false">
      <c r="A284" s="2" t="n">
        <v>1720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04</v>
      </c>
      <c r="I284" s="4" t="n">
        <v>1321</v>
      </c>
      <c r="J284" s="4" t="n">
        <v>26010</v>
      </c>
      <c r="K284" s="5" t="n">
        <v>19.6896290688872</v>
      </c>
    </row>
    <row r="285" customFormat="false" ht="13.5" hidden="false" customHeight="false" outlineLevel="0" collapsed="false">
      <c r="A285" s="2" t="n">
        <v>1721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91</v>
      </c>
      <c r="I285" s="4" t="n">
        <v>1321</v>
      </c>
      <c r="J285" s="4" t="n">
        <v>39110</v>
      </c>
      <c r="K285" s="5" t="n">
        <v>29.6063588190765</v>
      </c>
    </row>
    <row r="286" customFormat="false" ht="13.5" hidden="false" customHeight="false" outlineLevel="0" collapsed="false">
      <c r="A286" s="2" t="n">
        <v>1722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22</v>
      </c>
      <c r="I286" s="4" t="n">
        <v>921</v>
      </c>
      <c r="J286" s="4" t="n">
        <v>11410</v>
      </c>
      <c r="K286" s="5" t="n">
        <v>12.3887079261672</v>
      </c>
    </row>
    <row r="287" customFormat="false" ht="13.5" hidden="false" customHeight="false" outlineLevel="0" collapsed="false">
      <c r="A287" s="2" t="n">
        <v>1723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85</v>
      </c>
      <c r="I287" s="4" t="n">
        <v>921</v>
      </c>
      <c r="J287" s="4" t="n">
        <v>11510</v>
      </c>
      <c r="K287" s="5" t="n">
        <v>12.4972855591748</v>
      </c>
    </row>
    <row r="288" customFormat="false" ht="13.5" hidden="false" customHeight="false" outlineLevel="0" collapsed="false">
      <c r="A288" s="2" t="n">
        <v>1724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107</v>
      </c>
      <c r="I288" s="4" t="n">
        <v>921</v>
      </c>
      <c r="J288" s="4" t="n">
        <v>11610</v>
      </c>
      <c r="K288" s="5" t="n">
        <v>12.6058631921824</v>
      </c>
    </row>
    <row r="289" customFormat="false" ht="13.5" hidden="false" customHeight="false" outlineLevel="0" collapsed="false">
      <c r="A289" s="2" t="n">
        <v>1725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233</v>
      </c>
      <c r="I289" s="4" t="n">
        <v>921</v>
      </c>
      <c r="J289" s="4" t="n">
        <v>17510</v>
      </c>
      <c r="K289" s="5" t="n">
        <v>19.0119435396308</v>
      </c>
    </row>
    <row r="290" customFormat="false" ht="13.5" hidden="false" customHeight="false" outlineLevel="0" collapsed="false">
      <c r="A290" s="2" t="n">
        <v>1726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51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727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4</v>
      </c>
      <c r="I291" s="4" t="n">
        <v>1935</v>
      </c>
      <c r="J291" s="4" t="n">
        <v>40310</v>
      </c>
      <c r="K291" s="5" t="n">
        <v>20.8320413436693</v>
      </c>
    </row>
    <row r="292" customFormat="false" ht="13.5" hidden="false" customHeight="false" outlineLevel="0" collapsed="false">
      <c r="A292" s="2" t="n">
        <v>1728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98</v>
      </c>
      <c r="I292" s="4" t="n">
        <v>1935</v>
      </c>
      <c r="J292" s="4" t="n">
        <v>36610</v>
      </c>
      <c r="K292" s="5" t="n">
        <v>18.9198966408269</v>
      </c>
    </row>
    <row r="293" customFormat="false" ht="13.5" hidden="false" customHeight="false" outlineLevel="0" collapsed="false">
      <c r="A293" s="2" t="n">
        <v>1729</v>
      </c>
      <c r="B293" s="15" t="s">
        <v>19</v>
      </c>
      <c r="C293" s="15" t="s">
        <v>20</v>
      </c>
      <c r="D293" s="3" t="n">
        <v>0.565972222222222</v>
      </c>
      <c r="E293" s="3" t="n">
        <v>0.638888888888889</v>
      </c>
      <c r="G293" s="1" t="s">
        <v>236</v>
      </c>
      <c r="H293" s="15" t="s">
        <v>124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730</v>
      </c>
      <c r="B294" s="15" t="s">
        <v>19</v>
      </c>
      <c r="C294" s="15" t="s">
        <v>20</v>
      </c>
      <c r="D294" s="3" t="n">
        <v>0.565972222222222</v>
      </c>
      <c r="E294" s="3" t="n">
        <v>0.638888888888889</v>
      </c>
      <c r="G294" s="1" t="s">
        <v>236</v>
      </c>
      <c r="H294" s="15" t="s">
        <v>104</v>
      </c>
      <c r="I294" s="4" t="n">
        <v>1321</v>
      </c>
      <c r="J294" s="4" t="n">
        <v>22510</v>
      </c>
      <c r="K294" s="5" t="n">
        <v>17.0401211203634</v>
      </c>
    </row>
    <row r="295" customFormat="false" ht="13.5" hidden="false" customHeight="false" outlineLevel="0" collapsed="false">
      <c r="A295" s="2" t="n">
        <v>1731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91</v>
      </c>
      <c r="I295" s="4" t="n">
        <v>1321</v>
      </c>
      <c r="J295" s="4" t="n">
        <v>38610</v>
      </c>
      <c r="K295" s="5" t="n">
        <v>29.227857683573</v>
      </c>
    </row>
    <row r="296" customFormat="false" ht="13.5" hidden="false" customHeight="false" outlineLevel="0" collapsed="false">
      <c r="A296" s="2" t="n">
        <v>1732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22</v>
      </c>
      <c r="I296" s="4" t="n">
        <v>921</v>
      </c>
      <c r="J296" s="4" t="n">
        <v>6910</v>
      </c>
      <c r="K296" s="5" t="n">
        <v>7.50271444082519</v>
      </c>
    </row>
    <row r="297" customFormat="false" ht="13.5" hidden="false" customHeight="false" outlineLevel="0" collapsed="false">
      <c r="A297" s="2" t="n">
        <v>1733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85</v>
      </c>
      <c r="I297" s="4" t="n">
        <v>921</v>
      </c>
      <c r="J297" s="4" t="n">
        <v>8310</v>
      </c>
      <c r="K297" s="5" t="n">
        <v>9.0228013029316</v>
      </c>
    </row>
    <row r="298" customFormat="false" ht="13.5" hidden="false" customHeight="false" outlineLevel="0" collapsed="false">
      <c r="A298" s="2" t="n">
        <v>1734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107</v>
      </c>
      <c r="I298" s="4" t="n">
        <v>921</v>
      </c>
      <c r="J298" s="4" t="n">
        <v>8410</v>
      </c>
      <c r="K298" s="5" t="n">
        <v>9.1313789359392</v>
      </c>
    </row>
    <row r="299" customFormat="false" ht="13.5" hidden="false" customHeight="false" outlineLevel="0" collapsed="false">
      <c r="A299" s="2" t="n">
        <v>1735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33</v>
      </c>
      <c r="I299" s="4" t="n">
        <v>921</v>
      </c>
      <c r="J299" s="4" t="n">
        <v>15010</v>
      </c>
      <c r="K299" s="5" t="n">
        <v>16.2975027144408</v>
      </c>
    </row>
    <row r="300" customFormat="false" ht="13.5" hidden="false" customHeight="false" outlineLevel="0" collapsed="false">
      <c r="A300" s="2" t="n">
        <v>1736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37</v>
      </c>
      <c r="H300" s="15" t="s">
        <v>124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737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37</v>
      </c>
      <c r="H301" s="15" t="s">
        <v>104</v>
      </c>
      <c r="I301" s="4" t="n">
        <v>1321</v>
      </c>
      <c r="J301" s="4" t="n">
        <v>23010</v>
      </c>
      <c r="K301" s="5" t="n">
        <v>17.4186222558668</v>
      </c>
    </row>
    <row r="302" customFormat="false" ht="13.5" hidden="false" customHeight="false" outlineLevel="0" collapsed="false">
      <c r="A302" s="2" t="n">
        <v>1738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7</v>
      </c>
      <c r="H302" s="15" t="s">
        <v>91</v>
      </c>
      <c r="I302" s="4" t="n">
        <v>1321</v>
      </c>
      <c r="J302" s="4" t="n">
        <v>39110</v>
      </c>
      <c r="K302" s="5" t="n">
        <v>29.6063588190765</v>
      </c>
    </row>
    <row r="303" customFormat="false" ht="13.5" hidden="false" customHeight="false" outlineLevel="0" collapsed="false">
      <c r="A303" s="2" t="n">
        <v>1739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22</v>
      </c>
      <c r="I303" s="4" t="n">
        <v>921</v>
      </c>
      <c r="J303" s="4" t="n">
        <v>7810</v>
      </c>
      <c r="K303" s="5" t="n">
        <v>8.47991313789359</v>
      </c>
    </row>
    <row r="304" customFormat="false" ht="13.5" hidden="false" customHeight="false" outlineLevel="0" collapsed="false">
      <c r="A304" s="2" t="n">
        <v>1740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85</v>
      </c>
      <c r="I304" s="4" t="n">
        <v>921</v>
      </c>
      <c r="J304" s="4" t="n">
        <v>10010</v>
      </c>
      <c r="K304" s="5" t="n">
        <v>10.8686210640608</v>
      </c>
    </row>
    <row r="305" customFormat="false" ht="13.5" hidden="false" customHeight="false" outlineLevel="0" collapsed="false">
      <c r="A305" s="2" t="n">
        <v>1741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107</v>
      </c>
      <c r="I305" s="4" t="n">
        <v>921</v>
      </c>
      <c r="J305" s="4" t="n">
        <v>11010</v>
      </c>
      <c r="K305" s="5" t="n">
        <v>11.9543973941368</v>
      </c>
    </row>
    <row r="306" customFormat="false" ht="13.5" hidden="false" customHeight="false" outlineLevel="0" collapsed="false">
      <c r="A306" s="2" t="n">
        <v>1742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233</v>
      </c>
      <c r="I306" s="4" t="n">
        <v>921</v>
      </c>
      <c r="J306" s="4" t="n">
        <v>17010</v>
      </c>
      <c r="K306" s="5" t="n">
        <v>18.4690553745928</v>
      </c>
    </row>
    <row r="307" customFormat="false" ht="13.5" hidden="false" customHeight="false" outlineLevel="0" collapsed="false">
      <c r="A307" s="2" t="n">
        <v>1743</v>
      </c>
      <c r="B307" s="15" t="s">
        <v>19</v>
      </c>
      <c r="C307" s="15" t="s">
        <v>20</v>
      </c>
      <c r="D307" s="3" t="n">
        <v>0.690972222222222</v>
      </c>
      <c r="E307" s="3" t="n">
        <v>0.760416666666667</v>
      </c>
      <c r="G307" s="1" t="s">
        <v>238</v>
      </c>
      <c r="H307" s="15" t="s">
        <v>124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744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38</v>
      </c>
      <c r="H308" s="15" t="s">
        <v>104</v>
      </c>
      <c r="I308" s="4" t="n">
        <v>1321</v>
      </c>
      <c r="J308" s="4" t="n">
        <v>23010</v>
      </c>
      <c r="K308" s="5" t="n">
        <v>17.4186222558668</v>
      </c>
    </row>
    <row r="309" customFormat="false" ht="13.5" hidden="false" customHeight="false" outlineLevel="0" collapsed="false">
      <c r="A309" s="2" t="n">
        <v>1745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38</v>
      </c>
      <c r="H309" s="15" t="s">
        <v>91</v>
      </c>
      <c r="I309" s="4" t="n">
        <v>1321</v>
      </c>
      <c r="J309" s="4" t="n">
        <v>39110</v>
      </c>
      <c r="K309" s="5" t="n">
        <v>29.6063588190765</v>
      </c>
    </row>
    <row r="310" customFormat="false" ht="13.5" hidden="false" customHeight="false" outlineLevel="0" collapsed="false">
      <c r="A310" s="2" t="n">
        <v>1746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38</v>
      </c>
      <c r="H310" s="15" t="s">
        <v>22</v>
      </c>
      <c r="I310" s="4" t="n">
        <v>921</v>
      </c>
      <c r="J310" s="4" t="n">
        <v>7410</v>
      </c>
      <c r="K310" s="5" t="n">
        <v>8.04560260586319</v>
      </c>
    </row>
    <row r="311" customFormat="false" ht="13.5" hidden="false" customHeight="false" outlineLevel="0" collapsed="false">
      <c r="A311" s="2" t="n">
        <v>1747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85</v>
      </c>
      <c r="I311" s="4" t="n">
        <v>921</v>
      </c>
      <c r="J311" s="4" t="n">
        <v>8810</v>
      </c>
      <c r="K311" s="5" t="n">
        <v>9.5656894679696</v>
      </c>
    </row>
    <row r="312" customFormat="false" ht="13.5" hidden="false" customHeight="false" outlineLevel="0" collapsed="false">
      <c r="A312" s="2" t="n">
        <v>1748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7</v>
      </c>
      <c r="I312" s="4" t="n">
        <v>921</v>
      </c>
      <c r="J312" s="4" t="n">
        <v>8910</v>
      </c>
      <c r="K312" s="5" t="n">
        <v>9.6742671009772</v>
      </c>
    </row>
    <row r="313" customFormat="false" ht="13.5" hidden="false" customHeight="false" outlineLevel="0" collapsed="false">
      <c r="A313" s="2" t="n">
        <v>1749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233</v>
      </c>
      <c r="I313" s="4" t="n">
        <v>921</v>
      </c>
      <c r="J313" s="4" t="n">
        <v>15510</v>
      </c>
      <c r="K313" s="5" t="n">
        <v>16.8403908794788</v>
      </c>
    </row>
    <row r="314" customFormat="false" ht="13.5" hidden="false" customHeight="false" outlineLevel="0" collapsed="false">
      <c r="A314" s="2" t="n">
        <v>1750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151</v>
      </c>
      <c r="I314" s="4" t="n">
        <v>2242</v>
      </c>
      <c r="J314" s="4" t="n">
        <v>57610</v>
      </c>
      <c r="K314" s="5" t="n">
        <v>25.6958073148974</v>
      </c>
    </row>
    <row r="315" customFormat="false" ht="13.5" hidden="false" customHeight="false" outlineLevel="0" collapsed="false">
      <c r="A315" s="2" t="n">
        <v>1751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34</v>
      </c>
      <c r="I315" s="4" t="n">
        <v>1935</v>
      </c>
      <c r="J315" s="4" t="n">
        <v>40710</v>
      </c>
      <c r="K315" s="5" t="n">
        <v>21.0387596899225</v>
      </c>
    </row>
    <row r="316" customFormat="false" ht="13.5" hidden="false" customHeight="false" outlineLevel="0" collapsed="false">
      <c r="A316" s="2" t="n">
        <v>1752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98</v>
      </c>
      <c r="I316" s="4" t="n">
        <v>1935</v>
      </c>
      <c r="J316" s="4" t="n">
        <v>36210</v>
      </c>
      <c r="K316" s="5" t="n">
        <v>18.7131782945736</v>
      </c>
    </row>
    <row r="317" customFormat="false" ht="13.5" hidden="false" customHeight="false" outlineLevel="0" collapsed="false">
      <c r="A317" s="2" t="n">
        <v>1753</v>
      </c>
      <c r="B317" s="15" t="s">
        <v>19</v>
      </c>
      <c r="C317" s="15" t="s">
        <v>20</v>
      </c>
      <c r="D317" s="3" t="n">
        <v>0.729166666666667</v>
      </c>
      <c r="E317" s="3" t="n">
        <v>0.802083333333333</v>
      </c>
      <c r="G317" s="1" t="s">
        <v>239</v>
      </c>
      <c r="H317" s="15" t="s">
        <v>124</v>
      </c>
      <c r="I317" s="4" t="n">
        <v>1628</v>
      </c>
      <c r="J317" s="4" t="n">
        <v>43310</v>
      </c>
      <c r="K317" s="5" t="n">
        <v>26.6031941031941</v>
      </c>
    </row>
    <row r="318" customFormat="false" ht="13.5" hidden="false" customHeight="false" outlineLevel="0" collapsed="false">
      <c r="A318" s="2" t="n">
        <v>1754</v>
      </c>
      <c r="B318" s="15" t="s">
        <v>19</v>
      </c>
      <c r="C318" s="15" t="s">
        <v>20</v>
      </c>
      <c r="D318" s="3" t="n">
        <v>0.729166666666667</v>
      </c>
      <c r="E318" s="3" t="n">
        <v>0.802083333333333</v>
      </c>
      <c r="G318" s="1" t="s">
        <v>239</v>
      </c>
      <c r="H318" s="15" t="s">
        <v>104</v>
      </c>
      <c r="I318" s="4" t="n">
        <v>1321</v>
      </c>
      <c r="J318" s="4" t="n">
        <v>22510</v>
      </c>
      <c r="K318" s="5" t="n">
        <v>17.0401211203634</v>
      </c>
    </row>
    <row r="319" customFormat="false" ht="13.5" hidden="false" customHeight="false" outlineLevel="0" collapsed="false">
      <c r="A319" s="2" t="n">
        <v>1755</v>
      </c>
      <c r="B319" s="15" t="s">
        <v>19</v>
      </c>
      <c r="C319" s="15" t="s">
        <v>20</v>
      </c>
      <c r="D319" s="3" t="n">
        <v>0.729166666666667</v>
      </c>
      <c r="E319" s="3" t="n">
        <v>0.802083333333333</v>
      </c>
      <c r="G319" s="1" t="s">
        <v>239</v>
      </c>
      <c r="H319" s="15" t="s">
        <v>91</v>
      </c>
      <c r="I319" s="4" t="n">
        <v>1321</v>
      </c>
      <c r="J319" s="4" t="n">
        <v>38610</v>
      </c>
      <c r="K319" s="5" t="n">
        <v>29.227857683573</v>
      </c>
    </row>
    <row r="320" customFormat="false" ht="13.5" hidden="false" customHeight="false" outlineLevel="0" collapsed="false">
      <c r="A320" s="2" t="n">
        <v>1756</v>
      </c>
      <c r="B320" s="15" t="s">
        <v>19</v>
      </c>
      <c r="C320" s="15" t="s">
        <v>20</v>
      </c>
      <c r="D320" s="3" t="n">
        <v>0.729166666666667</v>
      </c>
      <c r="E320" s="3" t="n">
        <v>0.802083333333333</v>
      </c>
      <c r="G320" s="1" t="s">
        <v>239</v>
      </c>
      <c r="H320" s="15" t="s">
        <v>22</v>
      </c>
      <c r="I320" s="4" t="n">
        <v>921</v>
      </c>
      <c r="J320" s="4" t="n">
        <v>6910</v>
      </c>
      <c r="K320" s="5" t="n">
        <v>7.50271444082519</v>
      </c>
    </row>
    <row r="321" customFormat="false" ht="13.5" hidden="false" customHeight="false" outlineLevel="0" collapsed="false">
      <c r="A321" s="2" t="n">
        <v>1757</v>
      </c>
      <c r="B321" s="15" t="s">
        <v>19</v>
      </c>
      <c r="C321" s="15" t="s">
        <v>20</v>
      </c>
      <c r="D321" s="3" t="n">
        <v>0.729166666666667</v>
      </c>
      <c r="E321" s="3" t="n">
        <v>0.802083333333333</v>
      </c>
      <c r="G321" s="1" t="s">
        <v>239</v>
      </c>
      <c r="H321" s="15" t="s">
        <v>85</v>
      </c>
      <c r="I321" s="4" t="n">
        <v>921</v>
      </c>
      <c r="J321" s="4" t="n">
        <v>8310</v>
      </c>
      <c r="K321" s="5" t="n">
        <v>9.0228013029316</v>
      </c>
    </row>
    <row r="322" customFormat="false" ht="13.5" hidden="false" customHeight="false" outlineLevel="0" collapsed="false">
      <c r="A322" s="2" t="n">
        <v>1758</v>
      </c>
      <c r="B322" s="15" t="s">
        <v>19</v>
      </c>
      <c r="C322" s="15" t="s">
        <v>20</v>
      </c>
      <c r="D322" s="3" t="n">
        <v>0.729166666666667</v>
      </c>
      <c r="E322" s="3" t="n">
        <v>0.802083333333333</v>
      </c>
      <c r="G322" s="1" t="s">
        <v>239</v>
      </c>
      <c r="H322" s="15" t="s">
        <v>107</v>
      </c>
      <c r="I322" s="4" t="n">
        <v>921</v>
      </c>
      <c r="J322" s="4" t="n">
        <v>8410</v>
      </c>
      <c r="K322" s="5" t="n">
        <v>9.1313789359392</v>
      </c>
    </row>
    <row r="323" customFormat="false" ht="13.5" hidden="false" customHeight="false" outlineLevel="0" collapsed="false">
      <c r="A323" s="2" t="n">
        <v>1759</v>
      </c>
      <c r="B323" s="15" t="s">
        <v>19</v>
      </c>
      <c r="C323" s="15" t="s">
        <v>20</v>
      </c>
      <c r="D323" s="3" t="n">
        <v>0.729166666666667</v>
      </c>
      <c r="E323" s="3" t="n">
        <v>0.802083333333333</v>
      </c>
      <c r="G323" s="1" t="s">
        <v>239</v>
      </c>
      <c r="H323" s="15" t="s">
        <v>233</v>
      </c>
      <c r="I323" s="4" t="n">
        <v>921</v>
      </c>
      <c r="J323" s="4" t="n">
        <v>15010</v>
      </c>
      <c r="K323" s="5" t="n">
        <v>16.2975027144408</v>
      </c>
    </row>
    <row r="324" customFormat="false" ht="13.5" hidden="false" customHeight="false" outlineLevel="0" collapsed="false">
      <c r="A324" s="2" t="n">
        <v>1760</v>
      </c>
      <c r="B324" s="15" t="s">
        <v>19</v>
      </c>
      <c r="C324" s="15" t="s">
        <v>122</v>
      </c>
      <c r="D324" s="3" t="n">
        <v>0.34375</v>
      </c>
      <c r="E324" s="3" t="n">
        <v>0.395833333333333</v>
      </c>
      <c r="G324" s="1" t="s">
        <v>240</v>
      </c>
      <c r="H324" s="15" t="s">
        <v>124</v>
      </c>
      <c r="I324" s="4" t="n">
        <v>1044</v>
      </c>
      <c r="J324" s="4" t="n">
        <v>32770</v>
      </c>
      <c r="K324" s="5" t="n">
        <v>31.3888888888889</v>
      </c>
    </row>
    <row r="325" customFormat="false" ht="13.5" hidden="false" customHeight="false" outlineLevel="0" collapsed="false">
      <c r="A325" s="2" t="n">
        <v>1761</v>
      </c>
      <c r="B325" s="15" t="s">
        <v>19</v>
      </c>
      <c r="C325" s="15" t="s">
        <v>122</v>
      </c>
      <c r="D325" s="3" t="n">
        <v>0.34375</v>
      </c>
      <c r="E325" s="3" t="n">
        <v>0.395833333333333</v>
      </c>
      <c r="G325" s="1" t="s">
        <v>240</v>
      </c>
      <c r="H325" s="15" t="s">
        <v>104</v>
      </c>
      <c r="I325" s="4" t="n">
        <v>883</v>
      </c>
      <c r="J325" s="4" t="n">
        <v>29570</v>
      </c>
      <c r="K325" s="5" t="n">
        <v>33.4881087202718</v>
      </c>
    </row>
    <row r="326" customFormat="false" ht="13.5" hidden="false" customHeight="false" outlineLevel="0" collapsed="false">
      <c r="A326" s="2" t="n">
        <v>1762</v>
      </c>
      <c r="B326" s="15" t="s">
        <v>19</v>
      </c>
      <c r="C326" s="15" t="s">
        <v>122</v>
      </c>
      <c r="D326" s="3" t="n">
        <v>0.34375</v>
      </c>
      <c r="E326" s="3" t="n">
        <v>0.395833333333333</v>
      </c>
      <c r="G326" s="1" t="s">
        <v>240</v>
      </c>
      <c r="H326" s="15" t="s">
        <v>91</v>
      </c>
      <c r="I326" s="4" t="n">
        <v>883</v>
      </c>
      <c r="J326" s="4" t="n">
        <v>31670</v>
      </c>
      <c r="K326" s="5" t="n">
        <v>35.8663646659117</v>
      </c>
    </row>
    <row r="327" customFormat="false" ht="13.5" hidden="false" customHeight="false" outlineLevel="0" collapsed="false">
      <c r="A327" s="2" t="n">
        <v>1763</v>
      </c>
      <c r="B327" s="15" t="s">
        <v>19</v>
      </c>
      <c r="C327" s="15" t="s">
        <v>122</v>
      </c>
      <c r="D327" s="3" t="n">
        <v>0.34375</v>
      </c>
      <c r="E327" s="3" t="n">
        <v>0.395833333333333</v>
      </c>
      <c r="G327" s="1" t="s">
        <v>240</v>
      </c>
      <c r="H327" s="15" t="s">
        <v>22</v>
      </c>
      <c r="I327" s="4" t="n">
        <v>483</v>
      </c>
      <c r="J327" s="4" t="n">
        <v>15970</v>
      </c>
      <c r="K327" s="5" t="n">
        <v>33.064182194617</v>
      </c>
    </row>
    <row r="328" customFormat="false" ht="13.5" hidden="false" customHeight="false" outlineLevel="0" collapsed="false">
      <c r="A328" s="2" t="n">
        <v>1764</v>
      </c>
      <c r="B328" s="15" t="s">
        <v>19</v>
      </c>
      <c r="C328" s="15" t="s">
        <v>122</v>
      </c>
      <c r="D328" s="3" t="n">
        <v>0.34375</v>
      </c>
      <c r="E328" s="3" t="n">
        <v>0.395833333333333</v>
      </c>
      <c r="G328" s="1" t="s">
        <v>240</v>
      </c>
      <c r="H328" s="15" t="s">
        <v>85</v>
      </c>
      <c r="I328" s="4" t="n">
        <v>483</v>
      </c>
      <c r="J328" s="4" t="n">
        <v>18870</v>
      </c>
      <c r="K328" s="5" t="n">
        <v>39.0683229813665</v>
      </c>
    </row>
    <row r="329" customFormat="false" ht="13.5" hidden="false" customHeight="false" outlineLevel="0" collapsed="false">
      <c r="A329" s="2" t="n">
        <v>1765</v>
      </c>
      <c r="B329" s="15" t="s">
        <v>19</v>
      </c>
      <c r="C329" s="15" t="s">
        <v>122</v>
      </c>
      <c r="D329" s="3" t="n">
        <v>0.34375</v>
      </c>
      <c r="E329" s="3" t="n">
        <v>0.395833333333333</v>
      </c>
      <c r="G329" s="1" t="s">
        <v>240</v>
      </c>
      <c r="H329" s="15" t="s">
        <v>107</v>
      </c>
      <c r="I329" s="4" t="n">
        <v>483</v>
      </c>
      <c r="J329" s="4" t="n">
        <v>23470</v>
      </c>
      <c r="K329" s="5" t="n">
        <v>48.592132505176</v>
      </c>
    </row>
    <row r="330" customFormat="false" ht="13.5" hidden="false" customHeight="false" outlineLevel="0" collapsed="false">
      <c r="A330" s="2" t="n">
        <v>1766</v>
      </c>
      <c r="B330" s="15" t="s">
        <v>19</v>
      </c>
      <c r="C330" s="15" t="s">
        <v>122</v>
      </c>
      <c r="D330" s="3" t="n">
        <v>0.34375</v>
      </c>
      <c r="E330" s="3" t="n">
        <v>0.395833333333333</v>
      </c>
      <c r="G330" s="1" t="s">
        <v>240</v>
      </c>
      <c r="H330" s="15" t="s">
        <v>233</v>
      </c>
      <c r="I330" s="4" t="n">
        <v>483</v>
      </c>
      <c r="J330" s="4" t="n">
        <v>25370</v>
      </c>
      <c r="K330" s="5" t="n">
        <v>52.5258799171843</v>
      </c>
    </row>
    <row r="331" customFormat="false" ht="13.5" hidden="false" customHeight="false" outlineLevel="0" collapsed="false">
      <c r="A331" s="2" t="n">
        <v>1767</v>
      </c>
      <c r="B331" s="15" t="s">
        <v>19</v>
      </c>
      <c r="C331" s="15" t="s">
        <v>122</v>
      </c>
      <c r="D331" s="3" t="n">
        <v>0.493055555555556</v>
      </c>
      <c r="E331" s="3" t="n">
        <v>0.545138888888889</v>
      </c>
      <c r="G331" s="1" t="s">
        <v>241</v>
      </c>
      <c r="H331" s="15" t="s">
        <v>124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768</v>
      </c>
      <c r="B332" s="15" t="s">
        <v>19</v>
      </c>
      <c r="C332" s="15" t="s">
        <v>122</v>
      </c>
      <c r="D332" s="3" t="n">
        <v>0.493055555555556</v>
      </c>
      <c r="E332" s="3" t="n">
        <v>0.545138888888889</v>
      </c>
      <c r="G332" s="1" t="s">
        <v>241</v>
      </c>
      <c r="H332" s="15" t="s">
        <v>104</v>
      </c>
      <c r="I332" s="4" t="n">
        <v>883</v>
      </c>
      <c r="J332" s="4" t="n">
        <v>29570</v>
      </c>
      <c r="K332" s="5" t="n">
        <v>33.4881087202718</v>
      </c>
    </row>
    <row r="333" customFormat="false" ht="13.5" hidden="false" customHeight="false" outlineLevel="0" collapsed="false">
      <c r="A333" s="2" t="n">
        <v>1769</v>
      </c>
      <c r="B333" s="15" t="s">
        <v>19</v>
      </c>
      <c r="C333" s="15" t="s">
        <v>122</v>
      </c>
      <c r="D333" s="3" t="n">
        <v>0.493055555555556</v>
      </c>
      <c r="E333" s="3" t="n">
        <v>0.545138888888889</v>
      </c>
      <c r="G333" s="1" t="s">
        <v>241</v>
      </c>
      <c r="H333" s="15" t="s">
        <v>91</v>
      </c>
      <c r="I333" s="4" t="n">
        <v>883</v>
      </c>
      <c r="J333" s="4" t="n">
        <v>31670</v>
      </c>
      <c r="K333" s="5" t="n">
        <v>35.8663646659117</v>
      </c>
    </row>
    <row r="334" customFormat="false" ht="13.5" hidden="false" customHeight="false" outlineLevel="0" collapsed="false">
      <c r="A334" s="2" t="n">
        <v>1770</v>
      </c>
      <c r="B334" s="15" t="s">
        <v>19</v>
      </c>
      <c r="C334" s="15" t="s">
        <v>122</v>
      </c>
      <c r="D334" s="3" t="n">
        <v>0.493055555555556</v>
      </c>
      <c r="E334" s="3" t="n">
        <v>0.545138888888889</v>
      </c>
      <c r="G334" s="1" t="s">
        <v>241</v>
      </c>
      <c r="H334" s="15" t="s">
        <v>22</v>
      </c>
      <c r="I334" s="4" t="n">
        <v>483</v>
      </c>
      <c r="J334" s="4" t="n">
        <v>16270</v>
      </c>
      <c r="K334" s="5" t="n">
        <v>33.6853002070393</v>
      </c>
    </row>
    <row r="335" customFormat="false" ht="13.5" hidden="false" customHeight="false" outlineLevel="0" collapsed="false">
      <c r="A335" s="2" t="n">
        <v>1771</v>
      </c>
      <c r="B335" s="15" t="s">
        <v>19</v>
      </c>
      <c r="C335" s="15" t="s">
        <v>122</v>
      </c>
      <c r="D335" s="3" t="n">
        <v>0.493055555555556</v>
      </c>
      <c r="E335" s="3" t="n">
        <v>0.545138888888889</v>
      </c>
      <c r="G335" s="1" t="s">
        <v>241</v>
      </c>
      <c r="H335" s="15" t="s">
        <v>85</v>
      </c>
      <c r="I335" s="4" t="n">
        <v>483</v>
      </c>
      <c r="J335" s="4" t="n">
        <v>19070</v>
      </c>
      <c r="K335" s="5" t="n">
        <v>39.4824016563147</v>
      </c>
    </row>
    <row r="336" customFormat="false" ht="13.5" hidden="false" customHeight="false" outlineLevel="0" collapsed="false">
      <c r="A336" s="2" t="n">
        <v>1772</v>
      </c>
      <c r="B336" s="15" t="s">
        <v>19</v>
      </c>
      <c r="C336" s="15" t="s">
        <v>122</v>
      </c>
      <c r="D336" s="3" t="n">
        <v>0.493055555555556</v>
      </c>
      <c r="E336" s="3" t="n">
        <v>0.545138888888889</v>
      </c>
      <c r="G336" s="1" t="s">
        <v>241</v>
      </c>
      <c r="H336" s="15" t="s">
        <v>107</v>
      </c>
      <c r="I336" s="4" t="n">
        <v>483</v>
      </c>
      <c r="J336" s="4" t="n">
        <v>23570</v>
      </c>
      <c r="K336" s="5" t="n">
        <v>48.7991718426501</v>
      </c>
    </row>
    <row r="337" customFormat="false" ht="13.5" hidden="false" customHeight="false" outlineLevel="0" collapsed="false">
      <c r="A337" s="2" t="n">
        <v>1773</v>
      </c>
      <c r="B337" s="15" t="s">
        <v>19</v>
      </c>
      <c r="C337" s="15" t="s">
        <v>122</v>
      </c>
      <c r="D337" s="3" t="n">
        <v>0.493055555555556</v>
      </c>
      <c r="E337" s="3" t="n">
        <v>0.545138888888889</v>
      </c>
      <c r="G337" s="1" t="s">
        <v>241</v>
      </c>
      <c r="H337" s="15" t="s">
        <v>233</v>
      </c>
      <c r="I337" s="4" t="n">
        <v>483</v>
      </c>
      <c r="J337" s="4" t="n">
        <v>25470</v>
      </c>
      <c r="K337" s="5" t="n">
        <v>52.7329192546584</v>
      </c>
    </row>
    <row r="338" customFormat="false" ht="13.5" hidden="false" customHeight="false" outlineLevel="0" collapsed="false">
      <c r="A338" s="2" t="n">
        <v>1774</v>
      </c>
      <c r="B338" s="15" t="s">
        <v>19</v>
      </c>
      <c r="C338" s="15" t="s">
        <v>122</v>
      </c>
      <c r="D338" s="3" t="n">
        <v>0.572916666666667</v>
      </c>
      <c r="E338" s="3" t="n">
        <v>0.618055555555556</v>
      </c>
      <c r="G338" s="1" t="s">
        <v>242</v>
      </c>
      <c r="H338" s="15" t="s">
        <v>124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1775</v>
      </c>
      <c r="B339" s="15" t="s">
        <v>19</v>
      </c>
      <c r="C339" s="15" t="s">
        <v>122</v>
      </c>
      <c r="D339" s="3" t="n">
        <v>0.572916666666667</v>
      </c>
      <c r="E339" s="3" t="n">
        <v>0.618055555555556</v>
      </c>
      <c r="G339" s="1" t="s">
        <v>242</v>
      </c>
      <c r="H339" s="15" t="s">
        <v>104</v>
      </c>
      <c r="I339" s="4" t="n">
        <v>883</v>
      </c>
      <c r="J339" s="4" t="n">
        <v>29570</v>
      </c>
      <c r="K339" s="5" t="n">
        <v>33.4881087202718</v>
      </c>
    </row>
    <row r="340" customFormat="false" ht="13.5" hidden="false" customHeight="false" outlineLevel="0" collapsed="false">
      <c r="A340" s="2" t="n">
        <v>1776</v>
      </c>
      <c r="B340" s="15" t="s">
        <v>19</v>
      </c>
      <c r="C340" s="15" t="s">
        <v>122</v>
      </c>
      <c r="D340" s="3" t="n">
        <v>0.572916666666667</v>
      </c>
      <c r="E340" s="3" t="n">
        <v>0.618055555555556</v>
      </c>
      <c r="G340" s="1" t="s">
        <v>242</v>
      </c>
      <c r="H340" s="15" t="s">
        <v>91</v>
      </c>
      <c r="I340" s="4" t="n">
        <v>883</v>
      </c>
      <c r="J340" s="4" t="n">
        <v>31670</v>
      </c>
      <c r="K340" s="5" t="n">
        <v>35.8663646659117</v>
      </c>
    </row>
    <row r="341" customFormat="false" ht="13.5" hidden="false" customHeight="false" outlineLevel="0" collapsed="false">
      <c r="A341" s="2" t="n">
        <v>1777</v>
      </c>
      <c r="B341" s="15" t="s">
        <v>19</v>
      </c>
      <c r="C341" s="15" t="s">
        <v>122</v>
      </c>
      <c r="D341" s="3" t="n">
        <v>0.572916666666667</v>
      </c>
      <c r="E341" s="3" t="n">
        <v>0.618055555555556</v>
      </c>
      <c r="G341" s="1" t="s">
        <v>242</v>
      </c>
      <c r="H341" s="15" t="s">
        <v>22</v>
      </c>
      <c r="I341" s="4" t="n">
        <v>483</v>
      </c>
      <c r="J341" s="4" t="n">
        <v>16270</v>
      </c>
      <c r="K341" s="5" t="n">
        <v>33.6853002070393</v>
      </c>
    </row>
    <row r="342" customFormat="false" ht="13.5" hidden="false" customHeight="false" outlineLevel="0" collapsed="false">
      <c r="A342" s="2" t="n">
        <v>1778</v>
      </c>
      <c r="B342" s="15" t="s">
        <v>19</v>
      </c>
      <c r="C342" s="15" t="s">
        <v>122</v>
      </c>
      <c r="D342" s="3" t="n">
        <v>0.572916666666667</v>
      </c>
      <c r="E342" s="3" t="n">
        <v>0.618055555555556</v>
      </c>
      <c r="G342" s="1" t="s">
        <v>242</v>
      </c>
      <c r="H342" s="15" t="s">
        <v>85</v>
      </c>
      <c r="I342" s="4" t="n">
        <v>483</v>
      </c>
      <c r="J342" s="4" t="n">
        <v>19070</v>
      </c>
      <c r="K342" s="5" t="n">
        <v>39.4824016563147</v>
      </c>
    </row>
    <row r="343" customFormat="false" ht="13.5" hidden="false" customHeight="false" outlineLevel="0" collapsed="false">
      <c r="A343" s="2" t="n">
        <v>1779</v>
      </c>
      <c r="B343" s="15" t="s">
        <v>19</v>
      </c>
      <c r="C343" s="15" t="s">
        <v>122</v>
      </c>
      <c r="D343" s="3" t="n">
        <v>0.572916666666667</v>
      </c>
      <c r="E343" s="3" t="n">
        <v>0.618055555555556</v>
      </c>
      <c r="G343" s="1" t="s">
        <v>242</v>
      </c>
      <c r="H343" s="15" t="s">
        <v>107</v>
      </c>
      <c r="I343" s="4" t="n">
        <v>483</v>
      </c>
      <c r="J343" s="4" t="n">
        <v>23570</v>
      </c>
      <c r="K343" s="5" t="n">
        <v>48.7991718426501</v>
      </c>
    </row>
    <row r="344" customFormat="false" ht="13.5" hidden="false" customHeight="false" outlineLevel="0" collapsed="false">
      <c r="A344" s="2" t="n">
        <v>1780</v>
      </c>
      <c r="B344" s="15" t="s">
        <v>19</v>
      </c>
      <c r="C344" s="15" t="s">
        <v>122</v>
      </c>
      <c r="D344" s="3" t="n">
        <v>0.572916666666667</v>
      </c>
      <c r="E344" s="3" t="n">
        <v>0.618055555555556</v>
      </c>
      <c r="G344" s="1" t="s">
        <v>242</v>
      </c>
      <c r="H344" s="15" t="s">
        <v>233</v>
      </c>
      <c r="I344" s="4" t="n">
        <v>483</v>
      </c>
      <c r="J344" s="4" t="n">
        <v>25470</v>
      </c>
      <c r="K344" s="5" t="n">
        <v>52.7329192546584</v>
      </c>
    </row>
    <row r="345" customFormat="false" ht="13.5" hidden="false" customHeight="false" outlineLevel="0" collapsed="false">
      <c r="A345" s="2" t="n">
        <v>1781</v>
      </c>
      <c r="B345" s="15" t="s">
        <v>19</v>
      </c>
      <c r="C345" s="15" t="s">
        <v>122</v>
      </c>
      <c r="D345" s="3" t="n">
        <v>0.708333333333333</v>
      </c>
      <c r="E345" s="3" t="n">
        <v>0.753472222222222</v>
      </c>
      <c r="G345" s="1" t="s">
        <v>243</v>
      </c>
      <c r="H345" s="15" t="s">
        <v>124</v>
      </c>
      <c r="I345" s="4" t="n">
        <v>1044</v>
      </c>
      <c r="J345" s="4" t="n">
        <v>32770</v>
      </c>
      <c r="K345" s="5" t="n">
        <v>31.3888888888889</v>
      </c>
    </row>
    <row r="346" customFormat="false" ht="13.5" hidden="false" customHeight="false" outlineLevel="0" collapsed="false">
      <c r="A346" s="2" t="n">
        <v>1782</v>
      </c>
      <c r="B346" s="15" t="s">
        <v>19</v>
      </c>
      <c r="C346" s="15" t="s">
        <v>122</v>
      </c>
      <c r="D346" s="3" t="n">
        <v>0.708333333333333</v>
      </c>
      <c r="E346" s="3" t="n">
        <v>0.753472222222222</v>
      </c>
      <c r="G346" s="1" t="s">
        <v>243</v>
      </c>
      <c r="H346" s="15" t="s">
        <v>104</v>
      </c>
      <c r="I346" s="4" t="n">
        <v>883</v>
      </c>
      <c r="J346" s="4" t="n">
        <v>29570</v>
      </c>
      <c r="K346" s="5" t="n">
        <v>33.4881087202718</v>
      </c>
    </row>
    <row r="347" customFormat="false" ht="13.5" hidden="false" customHeight="false" outlineLevel="0" collapsed="false">
      <c r="A347" s="2" t="n">
        <v>1783</v>
      </c>
      <c r="B347" s="15" t="s">
        <v>19</v>
      </c>
      <c r="C347" s="15" t="s">
        <v>122</v>
      </c>
      <c r="D347" s="3" t="n">
        <v>0.708333333333333</v>
      </c>
      <c r="E347" s="3" t="n">
        <v>0.753472222222222</v>
      </c>
      <c r="G347" s="1" t="s">
        <v>243</v>
      </c>
      <c r="H347" s="15" t="s">
        <v>91</v>
      </c>
      <c r="I347" s="4" t="n">
        <v>883</v>
      </c>
      <c r="J347" s="4" t="n">
        <v>31670</v>
      </c>
      <c r="K347" s="5" t="n">
        <v>35.8663646659117</v>
      </c>
    </row>
    <row r="348" customFormat="false" ht="13.5" hidden="false" customHeight="false" outlineLevel="0" collapsed="false">
      <c r="A348" s="2" t="n">
        <v>1784</v>
      </c>
      <c r="B348" s="15" t="s">
        <v>19</v>
      </c>
      <c r="C348" s="15" t="s">
        <v>122</v>
      </c>
      <c r="D348" s="3" t="n">
        <v>0.708333333333333</v>
      </c>
      <c r="E348" s="3" t="n">
        <v>0.753472222222222</v>
      </c>
      <c r="G348" s="1" t="s">
        <v>243</v>
      </c>
      <c r="H348" s="15" t="s">
        <v>22</v>
      </c>
      <c r="I348" s="4" t="n">
        <v>483</v>
      </c>
      <c r="J348" s="4" t="n">
        <v>14770</v>
      </c>
      <c r="K348" s="5" t="n">
        <v>30.5797101449275</v>
      </c>
    </row>
    <row r="349" customFormat="false" ht="13.5" hidden="false" customHeight="false" outlineLevel="0" collapsed="false">
      <c r="A349" s="2" t="n">
        <v>1785</v>
      </c>
      <c r="B349" s="15" t="s">
        <v>19</v>
      </c>
      <c r="C349" s="15" t="s">
        <v>122</v>
      </c>
      <c r="D349" s="3" t="n">
        <v>0.708333333333333</v>
      </c>
      <c r="E349" s="3" t="n">
        <v>0.753472222222222</v>
      </c>
      <c r="G349" s="1" t="s">
        <v>243</v>
      </c>
      <c r="H349" s="15" t="s">
        <v>85</v>
      </c>
      <c r="I349" s="4" t="n">
        <v>483</v>
      </c>
      <c r="J349" s="4" t="n">
        <v>17870</v>
      </c>
      <c r="K349" s="5" t="n">
        <v>36.9979296066253</v>
      </c>
    </row>
    <row r="350" customFormat="false" ht="13.5" hidden="false" customHeight="false" outlineLevel="0" collapsed="false">
      <c r="A350" s="2" t="n">
        <v>1786</v>
      </c>
      <c r="B350" s="15" t="s">
        <v>19</v>
      </c>
      <c r="C350" s="15" t="s">
        <v>122</v>
      </c>
      <c r="D350" s="3" t="n">
        <v>0.708333333333333</v>
      </c>
      <c r="E350" s="3" t="n">
        <v>0.753472222222222</v>
      </c>
      <c r="G350" s="1" t="s">
        <v>243</v>
      </c>
      <c r="H350" s="15" t="s">
        <v>107</v>
      </c>
      <c r="I350" s="4" t="n">
        <v>483</v>
      </c>
      <c r="J350" s="4" t="n">
        <v>22870</v>
      </c>
      <c r="K350" s="5" t="n">
        <v>47.3498964803313</v>
      </c>
    </row>
    <row r="351" customFormat="false" ht="13.5" hidden="false" customHeight="false" outlineLevel="0" collapsed="false">
      <c r="A351" s="2" t="n">
        <v>1787</v>
      </c>
      <c r="B351" s="15" t="s">
        <v>19</v>
      </c>
      <c r="C351" s="15" t="s">
        <v>122</v>
      </c>
      <c r="D351" s="3" t="n">
        <v>0.708333333333333</v>
      </c>
      <c r="E351" s="3" t="n">
        <v>0.753472222222222</v>
      </c>
      <c r="G351" s="1" t="s">
        <v>243</v>
      </c>
      <c r="H351" s="15" t="s">
        <v>233</v>
      </c>
      <c r="I351" s="4" t="n">
        <v>483</v>
      </c>
      <c r="J351" s="4" t="n">
        <v>24970</v>
      </c>
      <c r="K351" s="5" t="n">
        <v>51.6977225672878</v>
      </c>
    </row>
    <row r="352" customFormat="false" ht="13.5" hidden="false" customHeight="false" outlineLevel="0" collapsed="false">
      <c r="A352" s="2" t="n">
        <v>1788</v>
      </c>
      <c r="B352" s="15" t="s">
        <v>19</v>
      </c>
      <c r="C352" s="15" t="s">
        <v>122</v>
      </c>
      <c r="D352" s="3" t="n">
        <v>0.822916666666667</v>
      </c>
      <c r="E352" s="3" t="n">
        <v>0.875</v>
      </c>
      <c r="G352" s="1" t="s">
        <v>244</v>
      </c>
      <c r="H352" s="15" t="s">
        <v>124</v>
      </c>
      <c r="I352" s="4" t="n">
        <v>1044</v>
      </c>
      <c r="J352" s="4" t="n">
        <v>32770</v>
      </c>
      <c r="K352" s="5" t="n">
        <v>31.3888888888889</v>
      </c>
    </row>
    <row r="353" customFormat="false" ht="13.5" hidden="false" customHeight="false" outlineLevel="0" collapsed="false">
      <c r="A353" s="2" t="n">
        <v>1789</v>
      </c>
      <c r="B353" s="15" t="s">
        <v>19</v>
      </c>
      <c r="C353" s="15" t="s">
        <v>122</v>
      </c>
      <c r="D353" s="3" t="n">
        <v>0.822916666666667</v>
      </c>
      <c r="E353" s="3" t="n">
        <v>0.875</v>
      </c>
      <c r="G353" s="1" t="s">
        <v>244</v>
      </c>
      <c r="H353" s="15" t="s">
        <v>104</v>
      </c>
      <c r="I353" s="4" t="n">
        <v>883</v>
      </c>
      <c r="J353" s="4" t="n">
        <v>29570</v>
      </c>
      <c r="K353" s="5" t="n">
        <v>33.4881087202718</v>
      </c>
    </row>
    <row r="354" customFormat="false" ht="13.5" hidden="false" customHeight="false" outlineLevel="0" collapsed="false">
      <c r="A354" s="2" t="n">
        <v>1790</v>
      </c>
      <c r="B354" s="15" t="s">
        <v>19</v>
      </c>
      <c r="C354" s="15" t="s">
        <v>122</v>
      </c>
      <c r="D354" s="3" t="n">
        <v>0.822916666666667</v>
      </c>
      <c r="E354" s="3" t="n">
        <v>0.875</v>
      </c>
      <c r="G354" s="1" t="s">
        <v>244</v>
      </c>
      <c r="H354" s="15" t="s">
        <v>91</v>
      </c>
      <c r="I354" s="4" t="n">
        <v>883</v>
      </c>
      <c r="J354" s="4" t="n">
        <v>31670</v>
      </c>
      <c r="K354" s="5" t="n">
        <v>35.8663646659117</v>
      </c>
    </row>
    <row r="355" customFormat="false" ht="13.5" hidden="false" customHeight="false" outlineLevel="0" collapsed="false">
      <c r="A355" s="2" t="n">
        <v>1791</v>
      </c>
      <c r="B355" s="15" t="s">
        <v>19</v>
      </c>
      <c r="C355" s="15" t="s">
        <v>122</v>
      </c>
      <c r="D355" s="3" t="n">
        <v>0.822916666666667</v>
      </c>
      <c r="E355" s="3" t="n">
        <v>0.875</v>
      </c>
      <c r="G355" s="1" t="s">
        <v>244</v>
      </c>
      <c r="H355" s="15" t="s">
        <v>22</v>
      </c>
      <c r="I355" s="4" t="n">
        <v>483</v>
      </c>
      <c r="J355" s="4" t="n">
        <v>17570</v>
      </c>
      <c r="K355" s="5" t="n">
        <v>36.3768115942029</v>
      </c>
    </row>
    <row r="356" customFormat="false" ht="13.5" hidden="false" customHeight="false" outlineLevel="0" collapsed="false">
      <c r="A356" s="2" t="n">
        <v>1792</v>
      </c>
      <c r="B356" s="15" t="s">
        <v>19</v>
      </c>
      <c r="C356" s="15" t="s">
        <v>122</v>
      </c>
      <c r="D356" s="3" t="n">
        <v>0.822916666666667</v>
      </c>
      <c r="E356" s="3" t="n">
        <v>0.875</v>
      </c>
      <c r="G356" s="1" t="s">
        <v>244</v>
      </c>
      <c r="H356" s="15" t="s">
        <v>85</v>
      </c>
      <c r="I356" s="4" t="n">
        <v>483</v>
      </c>
      <c r="J356" s="4" t="n">
        <v>21270</v>
      </c>
      <c r="K356" s="5" t="n">
        <v>44.0372670807453</v>
      </c>
    </row>
    <row r="357" customFormat="false" ht="13.5" hidden="false" customHeight="false" outlineLevel="0" collapsed="false">
      <c r="A357" s="2" t="n">
        <v>1793</v>
      </c>
      <c r="B357" s="15" t="s">
        <v>19</v>
      </c>
      <c r="C357" s="15" t="s">
        <v>122</v>
      </c>
      <c r="D357" s="3" t="n">
        <v>0.822916666666667</v>
      </c>
      <c r="E357" s="3" t="n">
        <v>0.875</v>
      </c>
      <c r="G357" s="1" t="s">
        <v>244</v>
      </c>
      <c r="H357" s="15" t="s">
        <v>107</v>
      </c>
      <c r="I357" s="4" t="n">
        <v>483</v>
      </c>
      <c r="J357" s="4" t="n">
        <v>27270</v>
      </c>
      <c r="K357" s="5" t="n">
        <v>56.4596273291926</v>
      </c>
    </row>
    <row r="358" customFormat="false" ht="13.5" hidden="false" customHeight="false" outlineLevel="0" collapsed="false">
      <c r="A358" s="2" t="n">
        <v>1794</v>
      </c>
      <c r="B358" s="15" t="s">
        <v>19</v>
      </c>
      <c r="C358" s="15" t="s">
        <v>122</v>
      </c>
      <c r="D358" s="3" t="n">
        <v>0.822916666666667</v>
      </c>
      <c r="E358" s="3" t="n">
        <v>0.875</v>
      </c>
      <c r="G358" s="1" t="s">
        <v>244</v>
      </c>
      <c r="H358" s="15" t="s">
        <v>233</v>
      </c>
      <c r="I358" s="4" t="n">
        <v>483</v>
      </c>
      <c r="J358" s="4" t="n">
        <v>29070</v>
      </c>
      <c r="K358" s="5" t="n">
        <v>60.1863354037267</v>
      </c>
    </row>
    <row r="359" customFormat="false" ht="13.5" hidden="false" customHeight="false" outlineLevel="0" collapsed="false">
      <c r="A359" s="2" t="n">
        <v>1795</v>
      </c>
      <c r="B359" s="15" t="s">
        <v>19</v>
      </c>
      <c r="C359" s="15" t="s">
        <v>89</v>
      </c>
      <c r="D359" s="3" t="n">
        <v>0.315972222222222</v>
      </c>
      <c r="E359" s="3" t="n">
        <v>0.361111111111111</v>
      </c>
      <c r="G359" s="1" t="s">
        <v>245</v>
      </c>
      <c r="H359" s="15" t="s">
        <v>124</v>
      </c>
      <c r="I359" s="4" t="n">
        <v>786</v>
      </c>
      <c r="J359" s="4" t="n">
        <v>21230</v>
      </c>
      <c r="K359" s="5" t="n">
        <v>27.0101781170483</v>
      </c>
    </row>
    <row r="360" customFormat="false" ht="13.5" hidden="false" customHeight="false" outlineLevel="0" collapsed="false">
      <c r="A360" s="2" t="n">
        <v>1796</v>
      </c>
      <c r="B360" s="15" t="s">
        <v>19</v>
      </c>
      <c r="C360" s="15" t="s">
        <v>89</v>
      </c>
      <c r="D360" s="3" t="n">
        <v>0.315972222222222</v>
      </c>
      <c r="E360" s="3" t="n">
        <v>0.361111111111111</v>
      </c>
      <c r="G360" s="1" t="s">
        <v>245</v>
      </c>
      <c r="H360" s="15" t="s">
        <v>91</v>
      </c>
      <c r="I360" s="4" t="n">
        <v>689</v>
      </c>
      <c r="J360" s="4" t="n">
        <v>10030</v>
      </c>
      <c r="K360" s="5" t="n">
        <v>14.5573294629898</v>
      </c>
    </row>
    <row r="361" customFormat="false" ht="13.5" hidden="false" customHeight="false" outlineLevel="0" collapsed="false">
      <c r="A361" s="2" t="n">
        <v>1797</v>
      </c>
      <c r="B361" s="15" t="s">
        <v>19</v>
      </c>
      <c r="C361" s="15" t="s">
        <v>89</v>
      </c>
      <c r="D361" s="3" t="n">
        <v>0.315972222222222</v>
      </c>
      <c r="E361" s="3" t="n">
        <v>0.361111111111111</v>
      </c>
      <c r="G361" s="1" t="s">
        <v>245</v>
      </c>
      <c r="H361" s="15" t="s">
        <v>22</v>
      </c>
      <c r="I361" s="4" t="n">
        <v>289</v>
      </c>
      <c r="J361" s="4" t="n">
        <v>8030</v>
      </c>
      <c r="K361" s="5" t="n">
        <v>27.7854671280277</v>
      </c>
    </row>
    <row r="362" customFormat="false" ht="13.5" hidden="false" customHeight="false" outlineLevel="0" collapsed="false">
      <c r="A362" s="2" t="n">
        <v>1798</v>
      </c>
      <c r="B362" s="15" t="s">
        <v>19</v>
      </c>
      <c r="C362" s="15" t="s">
        <v>89</v>
      </c>
      <c r="D362" s="3" t="n">
        <v>0.315972222222222</v>
      </c>
      <c r="E362" s="3" t="n">
        <v>0.361111111111111</v>
      </c>
      <c r="G362" s="1" t="s">
        <v>245</v>
      </c>
      <c r="H362" s="15" t="s">
        <v>85</v>
      </c>
      <c r="I362" s="4" t="n">
        <v>289</v>
      </c>
      <c r="J362" s="4" t="n">
        <v>8530</v>
      </c>
      <c r="K362" s="5" t="n">
        <v>29.5155709342561</v>
      </c>
    </row>
    <row r="363" customFormat="false" ht="13.5" hidden="false" customHeight="false" outlineLevel="0" collapsed="false">
      <c r="A363" s="2" t="n">
        <v>1799</v>
      </c>
      <c r="B363" s="15" t="s">
        <v>19</v>
      </c>
      <c r="C363" s="15" t="s">
        <v>89</v>
      </c>
      <c r="D363" s="3" t="n">
        <v>0.315972222222222</v>
      </c>
      <c r="E363" s="3" t="n">
        <v>0.361111111111111</v>
      </c>
      <c r="G363" s="1" t="s">
        <v>245</v>
      </c>
      <c r="H363" s="15" t="s">
        <v>107</v>
      </c>
      <c r="I363" s="4" t="n">
        <v>289</v>
      </c>
      <c r="J363" s="4" t="n">
        <v>9030</v>
      </c>
      <c r="K363" s="5" t="n">
        <v>31.2456747404844</v>
      </c>
    </row>
    <row r="364" customFormat="false" ht="13.5" hidden="false" customHeight="false" outlineLevel="0" collapsed="false">
      <c r="A364" s="2" t="n">
        <v>1800</v>
      </c>
      <c r="B364" s="15" t="s">
        <v>19</v>
      </c>
      <c r="C364" s="15" t="s">
        <v>89</v>
      </c>
      <c r="D364" s="3" t="n">
        <v>0.315972222222222</v>
      </c>
      <c r="E364" s="3" t="n">
        <v>0.361111111111111</v>
      </c>
      <c r="G364" s="1" t="s">
        <v>245</v>
      </c>
      <c r="H364" s="15" t="s">
        <v>151</v>
      </c>
      <c r="I364" s="4" t="n">
        <v>979</v>
      </c>
      <c r="J364" s="4" t="n">
        <v>28530</v>
      </c>
      <c r="K364" s="5" t="n">
        <v>29.1419816138917</v>
      </c>
    </row>
    <row r="365" customFormat="false" ht="13.5" hidden="false" customHeight="false" outlineLevel="0" collapsed="false">
      <c r="A365" s="2" t="n">
        <v>1801</v>
      </c>
      <c r="B365" s="15" t="s">
        <v>19</v>
      </c>
      <c r="C365" s="15" t="s">
        <v>89</v>
      </c>
      <c r="D365" s="3" t="n">
        <v>0.315972222222222</v>
      </c>
      <c r="E365" s="3" t="n">
        <v>0.361111111111111</v>
      </c>
      <c r="G365" s="1" t="s">
        <v>245</v>
      </c>
      <c r="H365" s="15" t="s">
        <v>234</v>
      </c>
      <c r="I365" s="4" t="n">
        <v>882</v>
      </c>
      <c r="J365" s="4" t="n">
        <v>19730</v>
      </c>
      <c r="K365" s="5" t="n">
        <v>22.3696145124717</v>
      </c>
    </row>
    <row r="366" customFormat="false" ht="13.5" hidden="false" customHeight="false" outlineLevel="0" collapsed="false">
      <c r="A366" s="2" t="n">
        <v>1802</v>
      </c>
      <c r="B366" s="15" t="s">
        <v>19</v>
      </c>
      <c r="C366" s="15" t="s">
        <v>89</v>
      </c>
      <c r="D366" s="3" t="n">
        <v>0.315972222222222</v>
      </c>
      <c r="E366" s="3" t="n">
        <v>0.361111111111111</v>
      </c>
      <c r="G366" s="1" t="s">
        <v>245</v>
      </c>
      <c r="H366" s="15" t="s">
        <v>98</v>
      </c>
      <c r="I366" s="4" t="n">
        <v>882</v>
      </c>
      <c r="J366" s="4" t="n">
        <v>18530</v>
      </c>
      <c r="K366" s="5" t="n">
        <v>21.0090702947846</v>
      </c>
    </row>
    <row r="367" customFormat="false" ht="13.5" hidden="false" customHeight="false" outlineLevel="0" collapsed="false">
      <c r="A367" s="2" t="n">
        <v>1803</v>
      </c>
      <c r="B367" s="15" t="s">
        <v>19</v>
      </c>
      <c r="C367" s="15" t="s">
        <v>130</v>
      </c>
      <c r="D367" s="3" t="n">
        <v>0.333333333333333</v>
      </c>
      <c r="E367" s="3" t="n">
        <v>0.392361111111111</v>
      </c>
      <c r="G367" s="1" t="s">
        <v>246</v>
      </c>
      <c r="H367" s="15" t="s">
        <v>124</v>
      </c>
      <c r="I367" s="4" t="n">
        <v>1148</v>
      </c>
      <c r="J367" s="4" t="n">
        <v>29450</v>
      </c>
      <c r="K367" s="5" t="n">
        <v>25.6533101045296</v>
      </c>
    </row>
    <row r="368" customFormat="false" ht="13.5" hidden="false" customHeight="false" outlineLevel="0" collapsed="false">
      <c r="A368" s="2" t="n">
        <v>1804</v>
      </c>
      <c r="B368" s="15" t="s">
        <v>19</v>
      </c>
      <c r="C368" s="15" t="s">
        <v>130</v>
      </c>
      <c r="D368" s="3" t="n">
        <v>0.333333333333333</v>
      </c>
      <c r="E368" s="3" t="n">
        <v>0.392361111111111</v>
      </c>
      <c r="G368" s="1" t="s">
        <v>246</v>
      </c>
      <c r="H368" s="15" t="s">
        <v>104</v>
      </c>
      <c r="I368" s="4" t="n">
        <v>961</v>
      </c>
      <c r="J368" s="4" t="n">
        <v>17550</v>
      </c>
      <c r="K368" s="5" t="n">
        <v>18.2622268470343</v>
      </c>
    </row>
    <row r="369" customFormat="false" ht="13.5" hidden="false" customHeight="false" outlineLevel="0" collapsed="false">
      <c r="A369" s="2" t="n">
        <v>1805</v>
      </c>
      <c r="B369" s="15" t="s">
        <v>19</v>
      </c>
      <c r="C369" s="15" t="s">
        <v>130</v>
      </c>
      <c r="D369" s="3" t="n">
        <v>0.333333333333333</v>
      </c>
      <c r="E369" s="3" t="n">
        <v>0.392361111111111</v>
      </c>
      <c r="G369" s="1" t="s">
        <v>246</v>
      </c>
      <c r="H369" s="15" t="s">
        <v>91</v>
      </c>
      <c r="I369" s="4" t="n">
        <v>961</v>
      </c>
      <c r="J369" s="4" t="n">
        <v>19050</v>
      </c>
      <c r="K369" s="5" t="n">
        <v>19.8231009365245</v>
      </c>
    </row>
    <row r="370" customFormat="false" ht="13.5" hidden="false" customHeight="false" outlineLevel="0" collapsed="false">
      <c r="A370" s="2" t="n">
        <v>1806</v>
      </c>
      <c r="B370" s="15" t="s">
        <v>19</v>
      </c>
      <c r="C370" s="15" t="s">
        <v>130</v>
      </c>
      <c r="D370" s="3" t="n">
        <v>0.333333333333333</v>
      </c>
      <c r="E370" s="3" t="n">
        <v>0.392361111111111</v>
      </c>
      <c r="G370" s="1" t="s">
        <v>246</v>
      </c>
      <c r="H370" s="15" t="s">
        <v>22</v>
      </c>
      <c r="I370" s="4" t="n">
        <v>561</v>
      </c>
      <c r="J370" s="4" t="n">
        <v>13950</v>
      </c>
      <c r="K370" s="5" t="n">
        <v>24.8663101604278</v>
      </c>
    </row>
    <row r="371" customFormat="false" ht="13.5" hidden="false" customHeight="false" outlineLevel="0" collapsed="false">
      <c r="A371" s="2" t="n">
        <v>1807</v>
      </c>
      <c r="B371" s="15" t="s">
        <v>19</v>
      </c>
      <c r="C371" s="15" t="s">
        <v>130</v>
      </c>
      <c r="D371" s="3" t="n">
        <v>0.333333333333333</v>
      </c>
      <c r="E371" s="3" t="n">
        <v>0.392361111111111</v>
      </c>
      <c r="G371" s="1" t="s">
        <v>246</v>
      </c>
      <c r="H371" s="15" t="s">
        <v>85</v>
      </c>
      <c r="I371" s="4" t="n">
        <v>561</v>
      </c>
      <c r="J371" s="4" t="n">
        <v>14750</v>
      </c>
      <c r="K371" s="5" t="n">
        <v>26.2923351158645</v>
      </c>
    </row>
    <row r="372" customFormat="false" ht="13.5" hidden="false" customHeight="false" outlineLevel="0" collapsed="false">
      <c r="A372" s="2" t="n">
        <v>1808</v>
      </c>
      <c r="B372" s="15" t="s">
        <v>19</v>
      </c>
      <c r="C372" s="15" t="s">
        <v>130</v>
      </c>
      <c r="D372" s="3" t="n">
        <v>0.333333333333333</v>
      </c>
      <c r="E372" s="3" t="n">
        <v>0.392361111111111</v>
      </c>
      <c r="G372" s="1" t="s">
        <v>246</v>
      </c>
      <c r="H372" s="15" t="s">
        <v>107</v>
      </c>
      <c r="I372" s="4" t="n">
        <v>561</v>
      </c>
      <c r="J372" s="4" t="n">
        <v>15950</v>
      </c>
      <c r="K372" s="5" t="n">
        <v>28.4313725490196</v>
      </c>
    </row>
    <row r="373" customFormat="false" ht="13.5" hidden="false" customHeight="false" outlineLevel="0" collapsed="false">
      <c r="A373" s="2" t="n">
        <v>1809</v>
      </c>
      <c r="B373" s="15" t="s">
        <v>19</v>
      </c>
      <c r="C373" s="15" t="s">
        <v>130</v>
      </c>
      <c r="D373" s="3" t="n">
        <v>0.333333333333333</v>
      </c>
      <c r="E373" s="3" t="n">
        <v>0.392361111111111</v>
      </c>
      <c r="G373" s="1" t="s">
        <v>246</v>
      </c>
      <c r="H373" s="15" t="s">
        <v>233</v>
      </c>
      <c r="I373" s="4" t="n">
        <v>561</v>
      </c>
      <c r="J373" s="4" t="n">
        <v>16450</v>
      </c>
      <c r="K373" s="5" t="n">
        <v>29.3226381461676</v>
      </c>
    </row>
    <row r="374" customFormat="false" ht="13.5" hidden="false" customHeight="false" outlineLevel="0" collapsed="false">
      <c r="A374" s="2" t="n">
        <v>1810</v>
      </c>
      <c r="B374" s="15" t="s">
        <v>19</v>
      </c>
      <c r="C374" s="15" t="s">
        <v>130</v>
      </c>
      <c r="D374" s="3" t="n">
        <v>0.395833333333333</v>
      </c>
      <c r="E374" s="3" t="n">
        <v>0.454861111111111</v>
      </c>
      <c r="G374" s="1" t="s">
        <v>247</v>
      </c>
      <c r="H374" s="15" t="s">
        <v>124</v>
      </c>
      <c r="I374" s="4" t="n">
        <v>1148</v>
      </c>
      <c r="J374" s="4" t="n">
        <v>29450</v>
      </c>
      <c r="K374" s="5" t="n">
        <v>25.6533101045296</v>
      </c>
    </row>
    <row r="375" customFormat="false" ht="13.5" hidden="false" customHeight="false" outlineLevel="0" collapsed="false">
      <c r="A375" s="2" t="n">
        <v>1811</v>
      </c>
      <c r="B375" s="15" t="s">
        <v>19</v>
      </c>
      <c r="C375" s="15" t="s">
        <v>130</v>
      </c>
      <c r="D375" s="3" t="n">
        <v>0.395833333333333</v>
      </c>
      <c r="E375" s="3" t="n">
        <v>0.454861111111111</v>
      </c>
      <c r="G375" s="1" t="s">
        <v>247</v>
      </c>
      <c r="H375" s="15" t="s">
        <v>104</v>
      </c>
      <c r="I375" s="4" t="n">
        <v>961</v>
      </c>
      <c r="J375" s="4" t="n">
        <v>17550</v>
      </c>
      <c r="K375" s="5" t="n">
        <v>18.2622268470343</v>
      </c>
    </row>
    <row r="376" customFormat="false" ht="13.5" hidden="false" customHeight="false" outlineLevel="0" collapsed="false">
      <c r="A376" s="2" t="n">
        <v>1812</v>
      </c>
      <c r="B376" s="15" t="s">
        <v>19</v>
      </c>
      <c r="C376" s="15" t="s">
        <v>130</v>
      </c>
      <c r="D376" s="3" t="n">
        <v>0.395833333333333</v>
      </c>
      <c r="E376" s="3" t="n">
        <v>0.454861111111111</v>
      </c>
      <c r="G376" s="1" t="s">
        <v>247</v>
      </c>
      <c r="H376" s="15" t="s">
        <v>91</v>
      </c>
      <c r="I376" s="4" t="n">
        <v>961</v>
      </c>
      <c r="J376" s="4" t="n">
        <v>19050</v>
      </c>
      <c r="K376" s="5" t="n">
        <v>19.8231009365245</v>
      </c>
    </row>
    <row r="377" customFormat="false" ht="13.5" hidden="false" customHeight="false" outlineLevel="0" collapsed="false">
      <c r="A377" s="2" t="n">
        <v>1813</v>
      </c>
      <c r="B377" s="15" t="s">
        <v>19</v>
      </c>
      <c r="C377" s="15" t="s">
        <v>130</v>
      </c>
      <c r="D377" s="3" t="n">
        <v>0.395833333333333</v>
      </c>
      <c r="E377" s="3" t="n">
        <v>0.454861111111111</v>
      </c>
      <c r="G377" s="1" t="s">
        <v>247</v>
      </c>
      <c r="H377" s="15" t="s">
        <v>22</v>
      </c>
      <c r="I377" s="4" t="n">
        <v>561</v>
      </c>
      <c r="J377" s="4" t="n">
        <v>13950</v>
      </c>
      <c r="K377" s="5" t="n">
        <v>24.8663101604278</v>
      </c>
    </row>
    <row r="378" customFormat="false" ht="13.5" hidden="false" customHeight="false" outlineLevel="0" collapsed="false">
      <c r="A378" s="2" t="n">
        <v>1814</v>
      </c>
      <c r="B378" s="15" t="s">
        <v>19</v>
      </c>
      <c r="C378" s="15" t="s">
        <v>130</v>
      </c>
      <c r="D378" s="3" t="n">
        <v>0.395833333333333</v>
      </c>
      <c r="E378" s="3" t="n">
        <v>0.454861111111111</v>
      </c>
      <c r="G378" s="1" t="s">
        <v>247</v>
      </c>
      <c r="H378" s="15" t="s">
        <v>85</v>
      </c>
      <c r="I378" s="4" t="n">
        <v>561</v>
      </c>
      <c r="J378" s="4" t="n">
        <v>14750</v>
      </c>
      <c r="K378" s="5" t="n">
        <v>26.2923351158645</v>
      </c>
    </row>
    <row r="379" customFormat="false" ht="13.5" hidden="false" customHeight="false" outlineLevel="0" collapsed="false">
      <c r="A379" s="2" t="n">
        <v>1815</v>
      </c>
      <c r="B379" s="15" t="s">
        <v>19</v>
      </c>
      <c r="C379" s="15" t="s">
        <v>130</v>
      </c>
      <c r="D379" s="3" t="n">
        <v>0.395833333333333</v>
      </c>
      <c r="E379" s="3" t="n">
        <v>0.454861111111111</v>
      </c>
      <c r="G379" s="1" t="s">
        <v>247</v>
      </c>
      <c r="H379" s="15" t="s">
        <v>107</v>
      </c>
      <c r="I379" s="4" t="n">
        <v>561</v>
      </c>
      <c r="J379" s="4" t="n">
        <v>15950</v>
      </c>
      <c r="K379" s="5" t="n">
        <v>28.4313725490196</v>
      </c>
    </row>
    <row r="380" customFormat="false" ht="13.5" hidden="false" customHeight="false" outlineLevel="0" collapsed="false">
      <c r="A380" s="2" t="n">
        <v>1816</v>
      </c>
      <c r="B380" s="15" t="s">
        <v>19</v>
      </c>
      <c r="C380" s="15" t="s">
        <v>130</v>
      </c>
      <c r="D380" s="3" t="n">
        <v>0.395833333333333</v>
      </c>
      <c r="E380" s="3" t="n">
        <v>0.454861111111111</v>
      </c>
      <c r="G380" s="1" t="s">
        <v>247</v>
      </c>
      <c r="H380" s="15" t="s">
        <v>233</v>
      </c>
      <c r="I380" s="4" t="n">
        <v>561</v>
      </c>
      <c r="J380" s="4" t="n">
        <v>16450</v>
      </c>
      <c r="K380" s="5" t="n">
        <v>29.3226381461676</v>
      </c>
    </row>
    <row r="381" customFormat="false" ht="13.5" hidden="false" customHeight="false" outlineLevel="0" collapsed="false">
      <c r="A381" s="2" t="n">
        <v>1817</v>
      </c>
      <c r="B381" s="15" t="s">
        <v>19</v>
      </c>
      <c r="C381" s="15" t="s">
        <v>130</v>
      </c>
      <c r="D381" s="3" t="n">
        <v>0.506944444444444</v>
      </c>
      <c r="E381" s="3" t="n">
        <v>0.565972222222222</v>
      </c>
      <c r="G381" s="1" t="s">
        <v>248</v>
      </c>
      <c r="H381" s="15" t="s">
        <v>124</v>
      </c>
      <c r="I381" s="4" t="n">
        <v>1148</v>
      </c>
      <c r="J381" s="4" t="n">
        <v>29450</v>
      </c>
      <c r="K381" s="5" t="n">
        <v>25.6533101045296</v>
      </c>
    </row>
    <row r="382" customFormat="false" ht="13.5" hidden="false" customHeight="false" outlineLevel="0" collapsed="false">
      <c r="A382" s="2" t="n">
        <v>1818</v>
      </c>
      <c r="B382" s="15" t="s">
        <v>19</v>
      </c>
      <c r="C382" s="15" t="s">
        <v>130</v>
      </c>
      <c r="D382" s="3" t="n">
        <v>0.506944444444444</v>
      </c>
      <c r="E382" s="3" t="n">
        <v>0.565972222222222</v>
      </c>
      <c r="G382" s="1" t="s">
        <v>248</v>
      </c>
      <c r="H382" s="15" t="s">
        <v>104</v>
      </c>
      <c r="I382" s="4" t="n">
        <v>961</v>
      </c>
      <c r="J382" s="4" t="n">
        <v>17650</v>
      </c>
      <c r="K382" s="5" t="n">
        <v>18.366285119667</v>
      </c>
    </row>
    <row r="383" customFormat="false" ht="13.5" hidden="false" customHeight="false" outlineLevel="0" collapsed="false">
      <c r="A383" s="2" t="n">
        <v>1819</v>
      </c>
      <c r="B383" s="15" t="s">
        <v>19</v>
      </c>
      <c r="C383" s="15" t="s">
        <v>130</v>
      </c>
      <c r="D383" s="3" t="n">
        <v>0.506944444444444</v>
      </c>
      <c r="E383" s="3" t="n">
        <v>0.565972222222222</v>
      </c>
      <c r="G383" s="1" t="s">
        <v>248</v>
      </c>
      <c r="H383" s="15" t="s">
        <v>91</v>
      </c>
      <c r="I383" s="4" t="n">
        <v>961</v>
      </c>
      <c r="J383" s="4" t="n">
        <v>18850</v>
      </c>
      <c r="K383" s="5" t="n">
        <v>19.6149843912591</v>
      </c>
    </row>
    <row r="384" customFormat="false" ht="13.5" hidden="false" customHeight="false" outlineLevel="0" collapsed="false">
      <c r="A384" s="2" t="n">
        <v>1820</v>
      </c>
      <c r="B384" s="15" t="s">
        <v>19</v>
      </c>
      <c r="C384" s="15" t="s">
        <v>130</v>
      </c>
      <c r="D384" s="3" t="n">
        <v>0.506944444444444</v>
      </c>
      <c r="E384" s="3" t="n">
        <v>0.565972222222222</v>
      </c>
      <c r="G384" s="1" t="s">
        <v>248</v>
      </c>
      <c r="H384" s="15" t="s">
        <v>22</v>
      </c>
      <c r="I384" s="4" t="n">
        <v>561</v>
      </c>
      <c r="J384" s="4" t="n">
        <v>13950</v>
      </c>
      <c r="K384" s="5" t="n">
        <v>24.8663101604278</v>
      </c>
    </row>
    <row r="385" customFormat="false" ht="13.5" hidden="false" customHeight="false" outlineLevel="0" collapsed="false">
      <c r="A385" s="2" t="n">
        <v>1821</v>
      </c>
      <c r="B385" s="15" t="s">
        <v>19</v>
      </c>
      <c r="C385" s="15" t="s">
        <v>130</v>
      </c>
      <c r="D385" s="3" t="n">
        <v>0.506944444444444</v>
      </c>
      <c r="E385" s="3" t="n">
        <v>0.565972222222222</v>
      </c>
      <c r="G385" s="1" t="s">
        <v>248</v>
      </c>
      <c r="H385" s="15" t="s">
        <v>85</v>
      </c>
      <c r="I385" s="4" t="n">
        <v>561</v>
      </c>
      <c r="J385" s="4" t="n">
        <v>14750</v>
      </c>
      <c r="K385" s="5" t="n">
        <v>26.2923351158645</v>
      </c>
    </row>
    <row r="386" customFormat="false" ht="13.5" hidden="false" customHeight="false" outlineLevel="0" collapsed="false">
      <c r="A386" s="2" t="n">
        <v>1822</v>
      </c>
      <c r="B386" s="15" t="s">
        <v>19</v>
      </c>
      <c r="C386" s="15" t="s">
        <v>130</v>
      </c>
      <c r="D386" s="3" t="n">
        <v>0.506944444444444</v>
      </c>
      <c r="E386" s="3" t="n">
        <v>0.565972222222222</v>
      </c>
      <c r="G386" s="1" t="s">
        <v>248</v>
      </c>
      <c r="H386" s="15" t="s">
        <v>107</v>
      </c>
      <c r="I386" s="4" t="n">
        <v>561</v>
      </c>
      <c r="J386" s="4" t="n">
        <v>15950</v>
      </c>
      <c r="K386" s="5" t="n">
        <v>28.4313725490196</v>
      </c>
    </row>
    <row r="387" customFormat="false" ht="13.5" hidden="false" customHeight="false" outlineLevel="0" collapsed="false">
      <c r="A387" s="2" t="n">
        <v>1823</v>
      </c>
      <c r="B387" s="15" t="s">
        <v>19</v>
      </c>
      <c r="C387" s="15" t="s">
        <v>130</v>
      </c>
      <c r="D387" s="3" t="n">
        <v>0.506944444444444</v>
      </c>
      <c r="E387" s="3" t="n">
        <v>0.565972222222222</v>
      </c>
      <c r="G387" s="1" t="s">
        <v>248</v>
      </c>
      <c r="H387" s="15" t="s">
        <v>233</v>
      </c>
      <c r="I387" s="4" t="n">
        <v>561</v>
      </c>
      <c r="J387" s="4" t="n">
        <v>16450</v>
      </c>
      <c r="K387" s="5" t="n">
        <v>29.3226381461676</v>
      </c>
    </row>
    <row r="388" customFormat="false" ht="13.5" hidden="false" customHeight="false" outlineLevel="0" collapsed="false">
      <c r="A388" s="2" t="n">
        <v>1824</v>
      </c>
      <c r="B388" s="15" t="s">
        <v>19</v>
      </c>
      <c r="C388" s="15" t="s">
        <v>130</v>
      </c>
      <c r="D388" s="3" t="n">
        <v>0.569444444444444</v>
      </c>
      <c r="E388" s="3" t="n">
        <v>0.628472222222222</v>
      </c>
      <c r="G388" s="1" t="s">
        <v>249</v>
      </c>
      <c r="H388" s="15" t="s">
        <v>124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1825</v>
      </c>
      <c r="B389" s="15" t="s">
        <v>19</v>
      </c>
      <c r="C389" s="15" t="s">
        <v>130</v>
      </c>
      <c r="D389" s="3" t="n">
        <v>0.569444444444444</v>
      </c>
      <c r="E389" s="3" t="n">
        <v>0.628472222222222</v>
      </c>
      <c r="G389" s="1" t="s">
        <v>249</v>
      </c>
      <c r="H389" s="15" t="s">
        <v>104</v>
      </c>
      <c r="I389" s="4" t="n">
        <v>961</v>
      </c>
      <c r="J389" s="4" t="n">
        <v>17650</v>
      </c>
      <c r="K389" s="5" t="n">
        <v>18.366285119667</v>
      </c>
    </row>
    <row r="390" customFormat="false" ht="13.5" hidden="false" customHeight="false" outlineLevel="0" collapsed="false">
      <c r="A390" s="2" t="n">
        <v>1826</v>
      </c>
      <c r="B390" s="15" t="s">
        <v>19</v>
      </c>
      <c r="C390" s="15" t="s">
        <v>130</v>
      </c>
      <c r="D390" s="3" t="n">
        <v>0.569444444444444</v>
      </c>
      <c r="E390" s="3" t="n">
        <v>0.628472222222222</v>
      </c>
      <c r="G390" s="1" t="s">
        <v>249</v>
      </c>
      <c r="H390" s="15" t="s">
        <v>91</v>
      </c>
      <c r="I390" s="4" t="n">
        <v>961</v>
      </c>
      <c r="J390" s="4" t="n">
        <v>18850</v>
      </c>
      <c r="K390" s="5" t="n">
        <v>19.6149843912591</v>
      </c>
    </row>
    <row r="391" customFormat="false" ht="13.5" hidden="false" customHeight="false" outlineLevel="0" collapsed="false">
      <c r="A391" s="2" t="n">
        <v>1827</v>
      </c>
      <c r="B391" s="15" t="s">
        <v>19</v>
      </c>
      <c r="C391" s="15" t="s">
        <v>130</v>
      </c>
      <c r="D391" s="3" t="n">
        <v>0.569444444444444</v>
      </c>
      <c r="E391" s="3" t="n">
        <v>0.628472222222222</v>
      </c>
      <c r="G391" s="1" t="s">
        <v>249</v>
      </c>
      <c r="H391" s="15" t="s">
        <v>22</v>
      </c>
      <c r="I391" s="4" t="n">
        <v>561</v>
      </c>
      <c r="J391" s="4" t="n">
        <v>13950</v>
      </c>
      <c r="K391" s="5" t="n">
        <v>24.8663101604278</v>
      </c>
    </row>
    <row r="392" customFormat="false" ht="13.5" hidden="false" customHeight="false" outlineLevel="0" collapsed="false">
      <c r="A392" s="2" t="n">
        <v>1828</v>
      </c>
      <c r="B392" s="15" t="s">
        <v>19</v>
      </c>
      <c r="C392" s="15" t="s">
        <v>130</v>
      </c>
      <c r="D392" s="3" t="n">
        <v>0.569444444444444</v>
      </c>
      <c r="E392" s="3" t="n">
        <v>0.628472222222222</v>
      </c>
      <c r="G392" s="1" t="s">
        <v>249</v>
      </c>
      <c r="H392" s="15" t="s">
        <v>85</v>
      </c>
      <c r="I392" s="4" t="n">
        <v>561</v>
      </c>
      <c r="J392" s="4" t="n">
        <v>14750</v>
      </c>
      <c r="K392" s="5" t="n">
        <v>26.2923351158645</v>
      </c>
    </row>
    <row r="393" customFormat="false" ht="13.5" hidden="false" customHeight="false" outlineLevel="0" collapsed="false">
      <c r="A393" s="2" t="n">
        <v>1829</v>
      </c>
      <c r="B393" s="15" t="s">
        <v>19</v>
      </c>
      <c r="C393" s="15" t="s">
        <v>130</v>
      </c>
      <c r="D393" s="3" t="n">
        <v>0.569444444444444</v>
      </c>
      <c r="E393" s="3" t="n">
        <v>0.628472222222222</v>
      </c>
      <c r="G393" s="1" t="s">
        <v>249</v>
      </c>
      <c r="H393" s="15" t="s">
        <v>107</v>
      </c>
      <c r="I393" s="4" t="n">
        <v>561</v>
      </c>
      <c r="J393" s="4" t="n">
        <v>15950</v>
      </c>
      <c r="K393" s="5" t="n">
        <v>28.4313725490196</v>
      </c>
    </row>
    <row r="394" customFormat="false" ht="13.5" hidden="false" customHeight="false" outlineLevel="0" collapsed="false">
      <c r="A394" s="2" t="n">
        <v>1830</v>
      </c>
      <c r="B394" s="15" t="s">
        <v>19</v>
      </c>
      <c r="C394" s="15" t="s">
        <v>130</v>
      </c>
      <c r="D394" s="3" t="n">
        <v>0.569444444444444</v>
      </c>
      <c r="E394" s="3" t="n">
        <v>0.628472222222222</v>
      </c>
      <c r="G394" s="1" t="s">
        <v>249</v>
      </c>
      <c r="H394" s="15" t="s">
        <v>233</v>
      </c>
      <c r="I394" s="4" t="n">
        <v>561</v>
      </c>
      <c r="J394" s="4" t="n">
        <v>16450</v>
      </c>
      <c r="K394" s="5" t="n">
        <v>29.3226381461676</v>
      </c>
    </row>
    <row r="395" customFormat="false" ht="13.5" hidden="false" customHeight="false" outlineLevel="0" collapsed="false">
      <c r="A395" s="2" t="n">
        <v>1831</v>
      </c>
      <c r="B395" s="15" t="s">
        <v>19</v>
      </c>
      <c r="C395" s="15" t="s">
        <v>130</v>
      </c>
      <c r="D395" s="3" t="n">
        <v>0.607638888888889</v>
      </c>
      <c r="E395" s="3" t="n">
        <v>0.666666666666667</v>
      </c>
      <c r="G395" s="1" t="s">
        <v>250</v>
      </c>
      <c r="H395" s="15" t="s">
        <v>124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1832</v>
      </c>
      <c r="B396" s="15" t="s">
        <v>19</v>
      </c>
      <c r="C396" s="15" t="s">
        <v>130</v>
      </c>
      <c r="D396" s="3" t="n">
        <v>0.607638888888889</v>
      </c>
      <c r="E396" s="3" t="n">
        <v>0.666666666666667</v>
      </c>
      <c r="G396" s="1" t="s">
        <v>250</v>
      </c>
      <c r="H396" s="15" t="s">
        <v>104</v>
      </c>
      <c r="I396" s="4" t="n">
        <v>961</v>
      </c>
      <c r="J396" s="4" t="n">
        <v>16850</v>
      </c>
      <c r="K396" s="5" t="n">
        <v>17.5338189386056</v>
      </c>
    </row>
    <row r="397" customFormat="false" ht="13.5" hidden="false" customHeight="false" outlineLevel="0" collapsed="false">
      <c r="A397" s="2" t="n">
        <v>1833</v>
      </c>
      <c r="B397" s="15" t="s">
        <v>19</v>
      </c>
      <c r="C397" s="15" t="s">
        <v>130</v>
      </c>
      <c r="D397" s="3" t="n">
        <v>0.607638888888889</v>
      </c>
      <c r="E397" s="3" t="n">
        <v>0.666666666666667</v>
      </c>
      <c r="G397" s="1" t="s">
        <v>250</v>
      </c>
      <c r="H397" s="15" t="s">
        <v>91</v>
      </c>
      <c r="I397" s="4" t="n">
        <v>961</v>
      </c>
      <c r="J397" s="4" t="n">
        <v>16950</v>
      </c>
      <c r="K397" s="5" t="n">
        <v>17.6378772112383</v>
      </c>
    </row>
    <row r="398" customFormat="false" ht="13.5" hidden="false" customHeight="false" outlineLevel="0" collapsed="false">
      <c r="A398" s="2" t="n">
        <v>1834</v>
      </c>
      <c r="B398" s="15" t="s">
        <v>19</v>
      </c>
      <c r="C398" s="15" t="s">
        <v>130</v>
      </c>
      <c r="D398" s="3" t="n">
        <v>0.607638888888889</v>
      </c>
      <c r="E398" s="3" t="n">
        <v>0.666666666666667</v>
      </c>
      <c r="G398" s="1" t="s">
        <v>250</v>
      </c>
      <c r="H398" s="15" t="s">
        <v>22</v>
      </c>
      <c r="I398" s="4" t="n">
        <v>561</v>
      </c>
      <c r="J398" s="4" t="n">
        <v>13250</v>
      </c>
      <c r="K398" s="5" t="n">
        <v>23.6185383244207</v>
      </c>
    </row>
    <row r="399" customFormat="false" ht="13.5" hidden="false" customHeight="false" outlineLevel="0" collapsed="false">
      <c r="A399" s="2" t="n">
        <v>1835</v>
      </c>
      <c r="B399" s="15" t="s">
        <v>19</v>
      </c>
      <c r="C399" s="15" t="s">
        <v>130</v>
      </c>
      <c r="D399" s="3" t="n">
        <v>0.607638888888889</v>
      </c>
      <c r="E399" s="3" t="n">
        <v>0.666666666666667</v>
      </c>
      <c r="G399" s="1" t="s">
        <v>250</v>
      </c>
      <c r="H399" s="15" t="s">
        <v>85</v>
      </c>
      <c r="I399" s="4" t="n">
        <v>561</v>
      </c>
      <c r="J399" s="4" t="n">
        <v>14050</v>
      </c>
      <c r="K399" s="5" t="n">
        <v>25.0445632798574</v>
      </c>
    </row>
    <row r="400" customFormat="false" ht="13.5" hidden="false" customHeight="false" outlineLevel="0" collapsed="false">
      <c r="A400" s="2" t="n">
        <v>1836</v>
      </c>
      <c r="B400" s="15" t="s">
        <v>19</v>
      </c>
      <c r="C400" s="15" t="s">
        <v>130</v>
      </c>
      <c r="D400" s="3" t="n">
        <v>0.607638888888889</v>
      </c>
      <c r="E400" s="3" t="n">
        <v>0.666666666666667</v>
      </c>
      <c r="G400" s="1" t="s">
        <v>250</v>
      </c>
      <c r="H400" s="15" t="s">
        <v>107</v>
      </c>
      <c r="I400" s="4" t="n">
        <v>561</v>
      </c>
      <c r="J400" s="4" t="n">
        <v>15250</v>
      </c>
      <c r="K400" s="5" t="n">
        <v>27.1836007130125</v>
      </c>
    </row>
    <row r="401" customFormat="false" ht="13.5" hidden="false" customHeight="false" outlineLevel="0" collapsed="false">
      <c r="A401" s="2" t="n">
        <v>1837</v>
      </c>
      <c r="B401" s="15" t="s">
        <v>19</v>
      </c>
      <c r="C401" s="15" t="s">
        <v>130</v>
      </c>
      <c r="D401" s="3" t="n">
        <v>0.607638888888889</v>
      </c>
      <c r="E401" s="3" t="n">
        <v>0.666666666666667</v>
      </c>
      <c r="G401" s="1" t="s">
        <v>250</v>
      </c>
      <c r="H401" s="15" t="s">
        <v>233</v>
      </c>
      <c r="I401" s="4" t="n">
        <v>561</v>
      </c>
      <c r="J401" s="4" t="n">
        <v>15750</v>
      </c>
      <c r="K401" s="5" t="n">
        <v>28.0748663101604</v>
      </c>
    </row>
    <row r="402" customFormat="false" ht="13.5" hidden="false" customHeight="false" outlineLevel="0" collapsed="false">
      <c r="A402" s="2" t="n">
        <v>1838</v>
      </c>
      <c r="B402" s="15" t="s">
        <v>19</v>
      </c>
      <c r="C402" s="15" t="s">
        <v>130</v>
      </c>
      <c r="D402" s="3" t="n">
        <v>0.701388888888889</v>
      </c>
      <c r="E402" s="3" t="n">
        <v>0.760416666666667</v>
      </c>
      <c r="G402" s="1" t="s">
        <v>251</v>
      </c>
      <c r="H402" s="15" t="s">
        <v>124</v>
      </c>
      <c r="I402" s="4" t="n">
        <v>1148</v>
      </c>
      <c r="J402" s="4" t="n">
        <v>29450</v>
      </c>
      <c r="K402" s="5" t="n">
        <v>25.6533101045296</v>
      </c>
    </row>
    <row r="403" customFormat="false" ht="13.5" hidden="false" customHeight="false" outlineLevel="0" collapsed="false">
      <c r="A403" s="2" t="n">
        <v>1839</v>
      </c>
      <c r="B403" s="15" t="s">
        <v>19</v>
      </c>
      <c r="C403" s="15" t="s">
        <v>130</v>
      </c>
      <c r="D403" s="3" t="n">
        <v>0.701388888888889</v>
      </c>
      <c r="E403" s="3" t="n">
        <v>0.760416666666667</v>
      </c>
      <c r="G403" s="1" t="s">
        <v>251</v>
      </c>
      <c r="H403" s="15" t="s">
        <v>104</v>
      </c>
      <c r="I403" s="4" t="n">
        <v>961</v>
      </c>
      <c r="J403" s="4" t="n">
        <v>16750</v>
      </c>
      <c r="K403" s="5" t="n">
        <v>17.4297606659729</v>
      </c>
    </row>
    <row r="404" customFormat="false" ht="13.5" hidden="false" customHeight="false" outlineLevel="0" collapsed="false">
      <c r="A404" s="2" t="n">
        <v>1840</v>
      </c>
      <c r="B404" s="15" t="s">
        <v>19</v>
      </c>
      <c r="C404" s="15" t="s">
        <v>130</v>
      </c>
      <c r="D404" s="3" t="n">
        <v>0.701388888888889</v>
      </c>
      <c r="E404" s="3" t="n">
        <v>0.760416666666667</v>
      </c>
      <c r="G404" s="1" t="s">
        <v>251</v>
      </c>
      <c r="H404" s="15" t="s">
        <v>91</v>
      </c>
      <c r="I404" s="4" t="n">
        <v>961</v>
      </c>
      <c r="J404" s="4" t="n">
        <v>16950</v>
      </c>
      <c r="K404" s="5" t="n">
        <v>17.6378772112383</v>
      </c>
    </row>
    <row r="405" customFormat="false" ht="13.5" hidden="false" customHeight="false" outlineLevel="0" collapsed="false">
      <c r="A405" s="2" t="n">
        <v>1841</v>
      </c>
      <c r="B405" s="15" t="s">
        <v>19</v>
      </c>
      <c r="C405" s="15" t="s">
        <v>130</v>
      </c>
      <c r="D405" s="3" t="n">
        <v>0.701388888888889</v>
      </c>
      <c r="E405" s="3" t="n">
        <v>0.760416666666667</v>
      </c>
      <c r="G405" s="1" t="s">
        <v>251</v>
      </c>
      <c r="H405" s="15" t="s">
        <v>22</v>
      </c>
      <c r="I405" s="4" t="n">
        <v>561</v>
      </c>
      <c r="J405" s="4" t="n">
        <v>13250</v>
      </c>
      <c r="K405" s="5" t="n">
        <v>23.6185383244207</v>
      </c>
    </row>
    <row r="406" customFormat="false" ht="13.5" hidden="false" customHeight="false" outlineLevel="0" collapsed="false">
      <c r="A406" s="2" t="n">
        <v>1842</v>
      </c>
      <c r="B406" s="15" t="s">
        <v>19</v>
      </c>
      <c r="C406" s="15" t="s">
        <v>130</v>
      </c>
      <c r="D406" s="3" t="n">
        <v>0.701388888888889</v>
      </c>
      <c r="E406" s="3" t="n">
        <v>0.760416666666667</v>
      </c>
      <c r="G406" s="1" t="s">
        <v>251</v>
      </c>
      <c r="H406" s="15" t="s">
        <v>85</v>
      </c>
      <c r="I406" s="4" t="n">
        <v>561</v>
      </c>
      <c r="J406" s="4" t="n">
        <v>14050</v>
      </c>
      <c r="K406" s="5" t="n">
        <v>25.0445632798574</v>
      </c>
    </row>
    <row r="407" customFormat="false" ht="13.5" hidden="false" customHeight="false" outlineLevel="0" collapsed="false">
      <c r="A407" s="2" t="n">
        <v>1843</v>
      </c>
      <c r="B407" s="15" t="s">
        <v>19</v>
      </c>
      <c r="C407" s="15" t="s">
        <v>130</v>
      </c>
      <c r="D407" s="3" t="n">
        <v>0.701388888888889</v>
      </c>
      <c r="E407" s="3" t="n">
        <v>0.760416666666667</v>
      </c>
      <c r="G407" s="1" t="s">
        <v>251</v>
      </c>
      <c r="H407" s="15" t="s">
        <v>107</v>
      </c>
      <c r="I407" s="4" t="n">
        <v>561</v>
      </c>
      <c r="J407" s="4" t="n">
        <v>15250</v>
      </c>
      <c r="K407" s="5" t="n">
        <v>27.1836007130125</v>
      </c>
    </row>
    <row r="408" customFormat="false" ht="13.5" hidden="false" customHeight="false" outlineLevel="0" collapsed="false">
      <c r="A408" s="2" t="n">
        <v>1844</v>
      </c>
      <c r="B408" s="15" t="s">
        <v>19</v>
      </c>
      <c r="C408" s="15" t="s">
        <v>130</v>
      </c>
      <c r="D408" s="3" t="n">
        <v>0.701388888888889</v>
      </c>
      <c r="E408" s="3" t="n">
        <v>0.760416666666667</v>
      </c>
      <c r="G408" s="1" t="s">
        <v>251</v>
      </c>
      <c r="H408" s="15" t="s">
        <v>233</v>
      </c>
      <c r="I408" s="4" t="n">
        <v>561</v>
      </c>
      <c r="J408" s="4" t="n">
        <v>15750</v>
      </c>
      <c r="K408" s="5" t="n">
        <v>28.0748663101604</v>
      </c>
    </row>
    <row r="409" customFormat="false" ht="13.5" hidden="false" customHeight="false" outlineLevel="0" collapsed="false">
      <c r="A409" s="2" t="n">
        <v>1845</v>
      </c>
      <c r="B409" s="15" t="s">
        <v>19</v>
      </c>
      <c r="C409" s="15" t="s">
        <v>130</v>
      </c>
      <c r="D409" s="3" t="n">
        <v>0.75</v>
      </c>
      <c r="E409" s="3" t="n">
        <v>0.809027777777778</v>
      </c>
      <c r="G409" s="1" t="s">
        <v>252</v>
      </c>
      <c r="H409" s="15" t="s">
        <v>124</v>
      </c>
      <c r="I409" s="4" t="n">
        <v>1148</v>
      </c>
      <c r="J409" s="4" t="n">
        <v>29450</v>
      </c>
      <c r="K409" s="5" t="n">
        <v>25.6533101045296</v>
      </c>
    </row>
    <row r="410" customFormat="false" ht="13.5" hidden="false" customHeight="false" outlineLevel="0" collapsed="false">
      <c r="A410" s="2" t="n">
        <v>1846</v>
      </c>
      <c r="B410" s="15" t="s">
        <v>19</v>
      </c>
      <c r="C410" s="15" t="s">
        <v>130</v>
      </c>
      <c r="D410" s="3" t="n">
        <v>0.75</v>
      </c>
      <c r="E410" s="3" t="n">
        <v>0.809027777777778</v>
      </c>
      <c r="G410" s="1" t="s">
        <v>252</v>
      </c>
      <c r="H410" s="15" t="s">
        <v>104</v>
      </c>
      <c r="I410" s="4" t="n">
        <v>961</v>
      </c>
      <c r="J410" s="4" t="n">
        <v>16750</v>
      </c>
      <c r="K410" s="5" t="n">
        <v>17.4297606659729</v>
      </c>
    </row>
    <row r="411" customFormat="false" ht="13.5" hidden="false" customHeight="false" outlineLevel="0" collapsed="false">
      <c r="A411" s="2" t="n">
        <v>1847</v>
      </c>
      <c r="B411" s="15" t="s">
        <v>19</v>
      </c>
      <c r="C411" s="15" t="s">
        <v>130</v>
      </c>
      <c r="D411" s="3" t="n">
        <v>0.75</v>
      </c>
      <c r="E411" s="3" t="n">
        <v>0.809027777777778</v>
      </c>
      <c r="G411" s="1" t="s">
        <v>252</v>
      </c>
      <c r="H411" s="15" t="s">
        <v>91</v>
      </c>
      <c r="I411" s="4" t="n">
        <v>961</v>
      </c>
      <c r="J411" s="4" t="n">
        <v>16950</v>
      </c>
      <c r="K411" s="5" t="n">
        <v>17.6378772112383</v>
      </c>
    </row>
    <row r="412" customFormat="false" ht="13.5" hidden="false" customHeight="false" outlineLevel="0" collapsed="false">
      <c r="A412" s="2" t="n">
        <v>1848</v>
      </c>
      <c r="B412" s="15" t="s">
        <v>19</v>
      </c>
      <c r="C412" s="15" t="s">
        <v>130</v>
      </c>
      <c r="D412" s="3" t="n">
        <v>0.75</v>
      </c>
      <c r="E412" s="3" t="n">
        <v>0.809027777777778</v>
      </c>
      <c r="G412" s="1" t="s">
        <v>252</v>
      </c>
      <c r="H412" s="15" t="s">
        <v>22</v>
      </c>
      <c r="I412" s="4" t="n">
        <v>561</v>
      </c>
      <c r="J412" s="4" t="n">
        <v>13250</v>
      </c>
      <c r="K412" s="5" t="n">
        <v>23.6185383244207</v>
      </c>
    </row>
    <row r="413" customFormat="false" ht="13.5" hidden="false" customHeight="false" outlineLevel="0" collapsed="false">
      <c r="A413" s="2" t="n">
        <v>1849</v>
      </c>
      <c r="B413" s="15" t="s">
        <v>19</v>
      </c>
      <c r="C413" s="15" t="s">
        <v>130</v>
      </c>
      <c r="D413" s="3" t="n">
        <v>0.75</v>
      </c>
      <c r="E413" s="3" t="n">
        <v>0.809027777777778</v>
      </c>
      <c r="G413" s="1" t="s">
        <v>252</v>
      </c>
      <c r="H413" s="15" t="s">
        <v>85</v>
      </c>
      <c r="I413" s="4" t="n">
        <v>561</v>
      </c>
      <c r="J413" s="4" t="n">
        <v>14050</v>
      </c>
      <c r="K413" s="5" t="n">
        <v>25.0445632798574</v>
      </c>
    </row>
    <row r="414" customFormat="false" ht="13.5" hidden="false" customHeight="false" outlineLevel="0" collapsed="false">
      <c r="A414" s="2" t="n">
        <v>1850</v>
      </c>
      <c r="B414" s="15" t="s">
        <v>19</v>
      </c>
      <c r="C414" s="15" t="s">
        <v>130</v>
      </c>
      <c r="D414" s="3" t="n">
        <v>0.75</v>
      </c>
      <c r="E414" s="3" t="n">
        <v>0.809027777777778</v>
      </c>
      <c r="G414" s="1" t="s">
        <v>252</v>
      </c>
      <c r="H414" s="15" t="s">
        <v>107</v>
      </c>
      <c r="I414" s="4" t="n">
        <v>561</v>
      </c>
      <c r="J414" s="4" t="n">
        <v>15250</v>
      </c>
      <c r="K414" s="5" t="n">
        <v>27.1836007130125</v>
      </c>
    </row>
    <row r="415" customFormat="false" ht="13.5" hidden="false" customHeight="false" outlineLevel="0" collapsed="false">
      <c r="A415" s="2" t="n">
        <v>1851</v>
      </c>
      <c r="B415" s="15" t="s">
        <v>19</v>
      </c>
      <c r="C415" s="15" t="s">
        <v>130</v>
      </c>
      <c r="D415" s="3" t="n">
        <v>0.75</v>
      </c>
      <c r="E415" s="3" t="n">
        <v>0.809027777777778</v>
      </c>
      <c r="G415" s="1" t="s">
        <v>252</v>
      </c>
      <c r="H415" s="15" t="s">
        <v>233</v>
      </c>
      <c r="I415" s="4" t="n">
        <v>561</v>
      </c>
      <c r="J415" s="4" t="n">
        <v>15750</v>
      </c>
      <c r="K415" s="5" t="n">
        <v>28.0748663101604</v>
      </c>
    </row>
    <row r="416" customFormat="false" ht="13.5" hidden="false" customHeight="false" outlineLevel="0" collapsed="false">
      <c r="A416" s="2" t="n">
        <v>1852</v>
      </c>
      <c r="B416" s="15" t="s">
        <v>19</v>
      </c>
      <c r="C416" s="15" t="s">
        <v>130</v>
      </c>
      <c r="D416" s="3" t="n">
        <v>0.791666666666667</v>
      </c>
      <c r="E416" s="3" t="n">
        <v>0.850694444444445</v>
      </c>
      <c r="G416" s="1" t="s">
        <v>253</v>
      </c>
      <c r="H416" s="15" t="s">
        <v>124</v>
      </c>
      <c r="I416" s="4" t="n">
        <v>1148</v>
      </c>
      <c r="J416" s="4" t="n">
        <v>29450</v>
      </c>
      <c r="K416" s="5" t="n">
        <v>25.6533101045296</v>
      </c>
    </row>
    <row r="417" customFormat="false" ht="13.5" hidden="false" customHeight="false" outlineLevel="0" collapsed="false">
      <c r="A417" s="2" t="n">
        <v>1853</v>
      </c>
      <c r="B417" s="15" t="s">
        <v>19</v>
      </c>
      <c r="C417" s="15" t="s">
        <v>130</v>
      </c>
      <c r="D417" s="3" t="n">
        <v>0.791666666666667</v>
      </c>
      <c r="E417" s="3" t="n">
        <v>0.850694444444445</v>
      </c>
      <c r="G417" s="1" t="s">
        <v>253</v>
      </c>
      <c r="H417" s="15" t="s">
        <v>104</v>
      </c>
      <c r="I417" s="4" t="n">
        <v>961</v>
      </c>
      <c r="J417" s="4" t="n">
        <v>16350</v>
      </c>
      <c r="K417" s="5" t="n">
        <v>17.0135275754422</v>
      </c>
    </row>
    <row r="418" customFormat="false" ht="13.5" hidden="false" customHeight="false" outlineLevel="0" collapsed="false">
      <c r="A418" s="2" t="n">
        <v>1854</v>
      </c>
      <c r="B418" s="15" t="s">
        <v>19</v>
      </c>
      <c r="C418" s="15" t="s">
        <v>130</v>
      </c>
      <c r="D418" s="3" t="n">
        <v>0.791666666666667</v>
      </c>
      <c r="E418" s="3" t="n">
        <v>0.850694444444445</v>
      </c>
      <c r="G418" s="1" t="s">
        <v>253</v>
      </c>
      <c r="H418" s="15" t="s">
        <v>91</v>
      </c>
      <c r="I418" s="4" t="n">
        <v>961</v>
      </c>
      <c r="J418" s="4" t="n">
        <v>16450</v>
      </c>
      <c r="K418" s="5" t="n">
        <v>17.1175858480749</v>
      </c>
    </row>
    <row r="419" customFormat="false" ht="13.5" hidden="false" customHeight="false" outlineLevel="0" collapsed="false">
      <c r="A419" s="2" t="n">
        <v>1855</v>
      </c>
      <c r="B419" s="15" t="s">
        <v>19</v>
      </c>
      <c r="C419" s="15" t="s">
        <v>130</v>
      </c>
      <c r="D419" s="3" t="n">
        <v>0.791666666666667</v>
      </c>
      <c r="E419" s="3" t="n">
        <v>0.850694444444445</v>
      </c>
      <c r="G419" s="1" t="s">
        <v>253</v>
      </c>
      <c r="H419" s="15" t="s">
        <v>22</v>
      </c>
      <c r="I419" s="4" t="n">
        <v>561</v>
      </c>
      <c r="J419" s="4" t="n">
        <v>13250</v>
      </c>
      <c r="K419" s="5" t="n">
        <v>23.6185383244207</v>
      </c>
    </row>
    <row r="420" customFormat="false" ht="13.5" hidden="false" customHeight="false" outlineLevel="0" collapsed="false">
      <c r="A420" s="2" t="n">
        <v>1856</v>
      </c>
      <c r="B420" s="15" t="s">
        <v>19</v>
      </c>
      <c r="C420" s="15" t="s">
        <v>130</v>
      </c>
      <c r="D420" s="3" t="n">
        <v>0.791666666666667</v>
      </c>
      <c r="E420" s="3" t="n">
        <v>0.850694444444445</v>
      </c>
      <c r="G420" s="1" t="s">
        <v>253</v>
      </c>
      <c r="H420" s="15" t="s">
        <v>85</v>
      </c>
      <c r="I420" s="4" t="n">
        <v>561</v>
      </c>
      <c r="J420" s="4" t="n">
        <v>14050</v>
      </c>
      <c r="K420" s="5" t="n">
        <v>25.0445632798574</v>
      </c>
    </row>
    <row r="421" customFormat="false" ht="13.5" hidden="false" customHeight="false" outlineLevel="0" collapsed="false">
      <c r="A421" s="2" t="n">
        <v>1857</v>
      </c>
      <c r="B421" s="15" t="s">
        <v>19</v>
      </c>
      <c r="C421" s="15" t="s">
        <v>130</v>
      </c>
      <c r="D421" s="3" t="n">
        <v>0.791666666666667</v>
      </c>
      <c r="E421" s="3" t="n">
        <v>0.850694444444445</v>
      </c>
      <c r="G421" s="1" t="s">
        <v>253</v>
      </c>
      <c r="H421" s="15" t="s">
        <v>107</v>
      </c>
      <c r="I421" s="4" t="n">
        <v>561</v>
      </c>
      <c r="J421" s="4" t="n">
        <v>15050</v>
      </c>
      <c r="K421" s="5" t="n">
        <v>26.8270944741533</v>
      </c>
    </row>
    <row r="422" customFormat="false" ht="13.5" hidden="false" customHeight="false" outlineLevel="0" collapsed="false">
      <c r="A422" s="2" t="n">
        <v>1858</v>
      </c>
      <c r="B422" s="15" t="s">
        <v>19</v>
      </c>
      <c r="C422" s="15" t="s">
        <v>130</v>
      </c>
      <c r="D422" s="3" t="n">
        <v>0.791666666666667</v>
      </c>
      <c r="E422" s="3" t="n">
        <v>0.850694444444445</v>
      </c>
      <c r="G422" s="1" t="s">
        <v>253</v>
      </c>
      <c r="H422" s="15" t="s">
        <v>233</v>
      </c>
      <c r="I422" s="4" t="n">
        <v>561</v>
      </c>
      <c r="J422" s="4" t="n">
        <v>15450</v>
      </c>
      <c r="K422" s="5" t="n">
        <v>27.5401069518717</v>
      </c>
    </row>
    <row r="423" customFormat="false" ht="13.5" hidden="false" customHeight="false" outlineLevel="0" collapsed="false">
      <c r="A423" s="2" t="n">
        <v>1859</v>
      </c>
      <c r="B423" s="15" t="s">
        <v>19</v>
      </c>
      <c r="C423" s="15" t="s">
        <v>130</v>
      </c>
      <c r="D423" s="3" t="n">
        <v>0.791666666666667</v>
      </c>
      <c r="E423" s="3" t="n">
        <v>0.850694444444445</v>
      </c>
      <c r="G423" s="1" t="s">
        <v>253</v>
      </c>
      <c r="H423" s="15" t="s">
        <v>151</v>
      </c>
      <c r="I423" s="4" t="n">
        <v>1522</v>
      </c>
      <c r="J423" s="4" t="n">
        <v>34650</v>
      </c>
      <c r="K423" s="5" t="n">
        <v>22.7660972404731</v>
      </c>
    </row>
    <row r="424" customFormat="false" ht="13.5" hidden="false" customHeight="false" outlineLevel="0" collapsed="false">
      <c r="A424" s="2" t="n">
        <v>1860</v>
      </c>
      <c r="B424" s="15" t="s">
        <v>19</v>
      </c>
      <c r="C424" s="15" t="s">
        <v>130</v>
      </c>
      <c r="D424" s="3" t="n">
        <v>0.791666666666667</v>
      </c>
      <c r="E424" s="3" t="n">
        <v>0.850694444444445</v>
      </c>
      <c r="G424" s="1" t="s">
        <v>253</v>
      </c>
      <c r="H424" s="15" t="s">
        <v>234</v>
      </c>
      <c r="I424" s="4" t="n">
        <v>1335</v>
      </c>
      <c r="J424" s="4" t="n">
        <v>20750</v>
      </c>
      <c r="K424" s="5" t="n">
        <v>15.5430711610487</v>
      </c>
    </row>
    <row r="425" customFormat="false" ht="13.5" hidden="false" customHeight="false" outlineLevel="0" collapsed="false">
      <c r="A425" s="2" t="n">
        <v>1861</v>
      </c>
      <c r="B425" s="15" t="s">
        <v>19</v>
      </c>
      <c r="C425" s="15" t="s">
        <v>130</v>
      </c>
      <c r="D425" s="3" t="n">
        <v>0.791666666666667</v>
      </c>
      <c r="E425" s="3" t="n">
        <v>0.850694444444445</v>
      </c>
      <c r="G425" s="1" t="s">
        <v>253</v>
      </c>
      <c r="H425" s="15" t="s">
        <v>98</v>
      </c>
      <c r="I425" s="4" t="n">
        <v>1335</v>
      </c>
      <c r="J425" s="4" t="n">
        <v>19750</v>
      </c>
      <c r="K425" s="5" t="n">
        <v>14.7940074906367</v>
      </c>
    </row>
    <row r="426" customFormat="false" ht="13.5" hidden="false" customHeight="false" outlineLevel="0" collapsed="false">
      <c r="A426" s="2" t="n">
        <v>1862</v>
      </c>
      <c r="B426" s="15" t="s">
        <v>19</v>
      </c>
      <c r="C426" s="15" t="s">
        <v>130</v>
      </c>
      <c r="D426" s="3" t="n">
        <v>0.833333333333333</v>
      </c>
      <c r="E426" s="3" t="n">
        <v>0.895833333333333</v>
      </c>
      <c r="G426" s="1" t="s">
        <v>254</v>
      </c>
      <c r="H426" s="15" t="s">
        <v>124</v>
      </c>
      <c r="I426" s="4" t="n">
        <v>1148</v>
      </c>
      <c r="J426" s="4" t="n">
        <v>29450</v>
      </c>
      <c r="K426" s="5" t="n">
        <v>25.6533101045296</v>
      </c>
    </row>
    <row r="427" customFormat="false" ht="13.5" hidden="false" customHeight="false" outlineLevel="0" collapsed="false">
      <c r="A427" s="2" t="n">
        <v>1863</v>
      </c>
      <c r="B427" s="15" t="s">
        <v>19</v>
      </c>
      <c r="C427" s="15" t="s">
        <v>130</v>
      </c>
      <c r="D427" s="3" t="n">
        <v>0.833333333333333</v>
      </c>
      <c r="E427" s="3" t="n">
        <v>0.895833333333333</v>
      </c>
      <c r="G427" s="1" t="s">
        <v>254</v>
      </c>
      <c r="H427" s="15" t="s">
        <v>104</v>
      </c>
      <c r="I427" s="4" t="n">
        <v>961</v>
      </c>
      <c r="J427" s="4" t="n">
        <v>16350</v>
      </c>
      <c r="K427" s="5" t="n">
        <v>17.0135275754422</v>
      </c>
    </row>
    <row r="428" customFormat="false" ht="13.5" hidden="false" customHeight="false" outlineLevel="0" collapsed="false">
      <c r="A428" s="2" t="n">
        <v>1864</v>
      </c>
      <c r="B428" s="15" t="s">
        <v>19</v>
      </c>
      <c r="C428" s="15" t="s">
        <v>130</v>
      </c>
      <c r="D428" s="3" t="n">
        <v>0.833333333333333</v>
      </c>
      <c r="E428" s="3" t="n">
        <v>0.895833333333333</v>
      </c>
      <c r="G428" s="1" t="s">
        <v>254</v>
      </c>
      <c r="H428" s="15" t="s">
        <v>91</v>
      </c>
      <c r="I428" s="4" t="n">
        <v>961</v>
      </c>
      <c r="J428" s="4" t="n">
        <v>16450</v>
      </c>
      <c r="K428" s="5" t="n">
        <v>17.1175858480749</v>
      </c>
    </row>
    <row r="429" customFormat="false" ht="13.5" hidden="false" customHeight="false" outlineLevel="0" collapsed="false">
      <c r="A429" s="2" t="n">
        <v>1865</v>
      </c>
      <c r="B429" s="15" t="s">
        <v>19</v>
      </c>
      <c r="C429" s="15" t="s">
        <v>130</v>
      </c>
      <c r="D429" s="3" t="n">
        <v>0.833333333333333</v>
      </c>
      <c r="E429" s="3" t="n">
        <v>0.895833333333333</v>
      </c>
      <c r="G429" s="1" t="s">
        <v>254</v>
      </c>
      <c r="H429" s="15" t="s">
        <v>22</v>
      </c>
      <c r="I429" s="4" t="n">
        <v>561</v>
      </c>
      <c r="J429" s="4" t="n">
        <v>13350</v>
      </c>
      <c r="K429" s="5" t="n">
        <v>23.7967914438503</v>
      </c>
    </row>
    <row r="430" customFormat="false" ht="13.5" hidden="false" customHeight="false" outlineLevel="0" collapsed="false">
      <c r="A430" s="2" t="n">
        <v>1866</v>
      </c>
      <c r="B430" s="15" t="s">
        <v>19</v>
      </c>
      <c r="C430" s="15" t="s">
        <v>130</v>
      </c>
      <c r="D430" s="3" t="n">
        <v>0.833333333333333</v>
      </c>
      <c r="E430" s="3" t="n">
        <v>0.895833333333333</v>
      </c>
      <c r="G430" s="1" t="s">
        <v>254</v>
      </c>
      <c r="H430" s="15" t="s">
        <v>85</v>
      </c>
      <c r="I430" s="4" t="n">
        <v>561</v>
      </c>
      <c r="J430" s="4" t="n">
        <v>13950</v>
      </c>
      <c r="K430" s="5" t="n">
        <v>24.8663101604278</v>
      </c>
    </row>
    <row r="431" customFormat="false" ht="13.5" hidden="false" customHeight="false" outlineLevel="0" collapsed="false">
      <c r="A431" s="2" t="n">
        <v>1867</v>
      </c>
      <c r="B431" s="15" t="s">
        <v>19</v>
      </c>
      <c r="C431" s="15" t="s">
        <v>130</v>
      </c>
      <c r="D431" s="3" t="n">
        <v>0.833333333333333</v>
      </c>
      <c r="E431" s="3" t="n">
        <v>0.895833333333333</v>
      </c>
      <c r="G431" s="1" t="s">
        <v>254</v>
      </c>
      <c r="H431" s="15" t="s">
        <v>107</v>
      </c>
      <c r="I431" s="4" t="n">
        <v>561</v>
      </c>
      <c r="J431" s="4" t="n">
        <v>14950</v>
      </c>
      <c r="K431" s="5" t="n">
        <v>26.6488413547237</v>
      </c>
    </row>
    <row r="432" customFormat="false" ht="13.5" hidden="false" customHeight="false" outlineLevel="0" collapsed="false">
      <c r="A432" s="2" t="n">
        <v>1868</v>
      </c>
      <c r="B432" s="15" t="s">
        <v>19</v>
      </c>
      <c r="C432" s="15" t="s">
        <v>130</v>
      </c>
      <c r="D432" s="3" t="n">
        <v>0.833333333333333</v>
      </c>
      <c r="E432" s="3" t="n">
        <v>0.895833333333333</v>
      </c>
      <c r="G432" s="1" t="s">
        <v>254</v>
      </c>
      <c r="H432" s="15" t="s">
        <v>233</v>
      </c>
      <c r="I432" s="4" t="n">
        <v>561</v>
      </c>
      <c r="J432" s="4" t="n">
        <v>15350</v>
      </c>
      <c r="K432" s="5" t="n">
        <v>27.3618538324421</v>
      </c>
    </row>
    <row r="433" customFormat="false" ht="13.5" hidden="false" customHeight="false" outlineLevel="0" collapsed="false">
      <c r="A433" s="2" t="n">
        <v>1869</v>
      </c>
      <c r="B433" s="15" t="s">
        <v>19</v>
      </c>
      <c r="C433" s="15" t="s">
        <v>130</v>
      </c>
      <c r="D433" s="3" t="n">
        <v>0.833333333333333</v>
      </c>
      <c r="E433" s="3" t="n">
        <v>0.895833333333333</v>
      </c>
      <c r="G433" s="1" t="s">
        <v>254</v>
      </c>
      <c r="H433" s="15" t="s">
        <v>151</v>
      </c>
      <c r="I433" s="4" t="n">
        <v>1522</v>
      </c>
      <c r="J433" s="4" t="n">
        <v>34650</v>
      </c>
      <c r="K433" s="5" t="n">
        <v>22.7660972404731</v>
      </c>
    </row>
    <row r="434" customFormat="false" ht="13.5" hidden="false" customHeight="false" outlineLevel="0" collapsed="false">
      <c r="A434" s="2" t="n">
        <v>1870</v>
      </c>
      <c r="B434" s="15" t="s">
        <v>19</v>
      </c>
      <c r="C434" s="15" t="s">
        <v>130</v>
      </c>
      <c r="D434" s="3" t="n">
        <v>0.833333333333333</v>
      </c>
      <c r="E434" s="3" t="n">
        <v>0.895833333333333</v>
      </c>
      <c r="G434" s="1" t="s">
        <v>254</v>
      </c>
      <c r="H434" s="15" t="s">
        <v>234</v>
      </c>
      <c r="I434" s="4" t="n">
        <v>1335</v>
      </c>
      <c r="J434" s="4" t="n">
        <v>20750</v>
      </c>
      <c r="K434" s="5" t="n">
        <v>15.5430711610487</v>
      </c>
    </row>
    <row r="435" customFormat="false" ht="13.5" hidden="false" customHeight="false" outlineLevel="0" collapsed="false">
      <c r="A435" s="2" t="n">
        <v>1871</v>
      </c>
      <c r="B435" s="15" t="s">
        <v>19</v>
      </c>
      <c r="C435" s="15" t="s">
        <v>130</v>
      </c>
      <c r="D435" s="3" t="n">
        <v>0.833333333333333</v>
      </c>
      <c r="E435" s="3" t="n">
        <v>0.895833333333333</v>
      </c>
      <c r="G435" s="1" t="s">
        <v>254</v>
      </c>
      <c r="H435" s="15" t="s">
        <v>98</v>
      </c>
      <c r="I435" s="4" t="n">
        <v>1335</v>
      </c>
      <c r="J435" s="4" t="n">
        <v>19750</v>
      </c>
      <c r="K435" s="5" t="n">
        <v>14.7940074906367</v>
      </c>
    </row>
    <row r="436" customFormat="false" ht="13.5" hidden="false" customHeight="false" outlineLevel="0" collapsed="false">
      <c r="A436" s="2" t="n">
        <v>1872</v>
      </c>
      <c r="B436" s="15" t="s">
        <v>19</v>
      </c>
      <c r="C436" s="15" t="s">
        <v>142</v>
      </c>
      <c r="D436" s="3" t="n">
        <v>0.329861111111111</v>
      </c>
      <c r="E436" s="3" t="n">
        <v>0.392361111111111</v>
      </c>
      <c r="G436" s="1" t="s">
        <v>255</v>
      </c>
      <c r="H436" s="15" t="s">
        <v>124</v>
      </c>
      <c r="I436" s="4" t="n">
        <v>1150</v>
      </c>
      <c r="J436" s="4" t="n">
        <v>33640</v>
      </c>
      <c r="K436" s="5" t="n">
        <v>29.2521739130435</v>
      </c>
    </row>
    <row r="437" customFormat="false" ht="13.5" hidden="false" customHeight="false" outlineLevel="0" collapsed="false">
      <c r="A437" s="2" t="n">
        <v>1873</v>
      </c>
      <c r="B437" s="15" t="s">
        <v>19</v>
      </c>
      <c r="C437" s="15" t="s">
        <v>142</v>
      </c>
      <c r="D437" s="3" t="n">
        <v>0.329861111111111</v>
      </c>
      <c r="E437" s="3" t="n">
        <v>0.392361111111111</v>
      </c>
      <c r="G437" s="1" t="s">
        <v>255</v>
      </c>
      <c r="H437" s="15" t="s">
        <v>104</v>
      </c>
      <c r="I437" s="4" t="n">
        <v>962</v>
      </c>
      <c r="J437" s="4" t="n">
        <v>25440</v>
      </c>
      <c r="K437" s="5" t="n">
        <v>26.4449064449064</v>
      </c>
    </row>
    <row r="438" customFormat="false" ht="13.5" hidden="false" customHeight="false" outlineLevel="0" collapsed="false">
      <c r="A438" s="2" t="n">
        <v>1874</v>
      </c>
      <c r="B438" s="15" t="s">
        <v>19</v>
      </c>
      <c r="C438" s="15" t="s">
        <v>142</v>
      </c>
      <c r="D438" s="3" t="n">
        <v>0.329861111111111</v>
      </c>
      <c r="E438" s="3" t="n">
        <v>0.392361111111111</v>
      </c>
      <c r="G438" s="1" t="s">
        <v>255</v>
      </c>
      <c r="H438" s="15" t="s">
        <v>91</v>
      </c>
      <c r="I438" s="4" t="n">
        <v>962</v>
      </c>
      <c r="J438" s="4" t="n">
        <v>25840</v>
      </c>
      <c r="K438" s="5" t="n">
        <v>26.8607068607069</v>
      </c>
    </row>
    <row r="439" customFormat="false" ht="13.5" hidden="false" customHeight="false" outlineLevel="0" collapsed="false">
      <c r="A439" s="2" t="n">
        <v>1875</v>
      </c>
      <c r="B439" s="15" t="s">
        <v>19</v>
      </c>
      <c r="C439" s="15" t="s">
        <v>142</v>
      </c>
      <c r="D439" s="3" t="n">
        <v>0.329861111111111</v>
      </c>
      <c r="E439" s="3" t="n">
        <v>0.392361111111111</v>
      </c>
      <c r="G439" s="1" t="s">
        <v>255</v>
      </c>
      <c r="H439" s="15" t="s">
        <v>22</v>
      </c>
      <c r="I439" s="4" t="n">
        <v>562</v>
      </c>
      <c r="J439" s="4" t="n">
        <v>15640</v>
      </c>
      <c r="K439" s="5" t="n">
        <v>27.8291814946619</v>
      </c>
    </row>
    <row r="440" customFormat="false" ht="13.5" hidden="false" customHeight="false" outlineLevel="0" collapsed="false">
      <c r="A440" s="2" t="n">
        <v>1876</v>
      </c>
      <c r="B440" s="15" t="s">
        <v>19</v>
      </c>
      <c r="C440" s="15" t="s">
        <v>142</v>
      </c>
      <c r="D440" s="3" t="n">
        <v>0.329861111111111</v>
      </c>
      <c r="E440" s="3" t="n">
        <v>0.392361111111111</v>
      </c>
      <c r="G440" s="1" t="s">
        <v>255</v>
      </c>
      <c r="H440" s="15" t="s">
        <v>85</v>
      </c>
      <c r="I440" s="4" t="n">
        <v>562</v>
      </c>
      <c r="J440" s="4" t="n">
        <v>15740</v>
      </c>
      <c r="K440" s="5" t="n">
        <v>28.0071174377224</v>
      </c>
    </row>
    <row r="441" customFormat="false" ht="13.5" hidden="false" customHeight="false" outlineLevel="0" collapsed="false">
      <c r="A441" s="2" t="n">
        <v>1877</v>
      </c>
      <c r="B441" s="15" t="s">
        <v>19</v>
      </c>
      <c r="C441" s="15" t="s">
        <v>142</v>
      </c>
      <c r="D441" s="3" t="n">
        <v>0.329861111111111</v>
      </c>
      <c r="E441" s="3" t="n">
        <v>0.392361111111111</v>
      </c>
      <c r="G441" s="1" t="s">
        <v>255</v>
      </c>
      <c r="H441" s="15" t="s">
        <v>107</v>
      </c>
      <c r="I441" s="4" t="n">
        <v>562</v>
      </c>
      <c r="J441" s="4" t="n">
        <v>17740</v>
      </c>
      <c r="K441" s="5" t="n">
        <v>31.5658362989324</v>
      </c>
    </row>
    <row r="442" customFormat="false" ht="13.5" hidden="false" customHeight="false" outlineLevel="0" collapsed="false">
      <c r="A442" s="2" t="n">
        <v>1878</v>
      </c>
      <c r="B442" s="15" t="s">
        <v>19</v>
      </c>
      <c r="C442" s="15" t="s">
        <v>142</v>
      </c>
      <c r="D442" s="3" t="n">
        <v>0.329861111111111</v>
      </c>
      <c r="E442" s="3" t="n">
        <v>0.392361111111111</v>
      </c>
      <c r="G442" s="1" t="s">
        <v>255</v>
      </c>
      <c r="H442" s="15" t="s">
        <v>233</v>
      </c>
      <c r="I442" s="4" t="n">
        <v>562</v>
      </c>
      <c r="J442" s="4" t="n">
        <v>18740</v>
      </c>
      <c r="K442" s="5" t="n">
        <v>33.3451957295374</v>
      </c>
    </row>
    <row r="443" customFormat="false" ht="13.5" hidden="false" customHeight="false" outlineLevel="0" collapsed="false">
      <c r="A443" s="2" t="n">
        <v>1879</v>
      </c>
      <c r="B443" s="15" t="s">
        <v>19</v>
      </c>
      <c r="C443" s="15" t="s">
        <v>142</v>
      </c>
      <c r="D443" s="3" t="n">
        <v>0.572916666666667</v>
      </c>
      <c r="E443" s="3" t="n">
        <v>0.635416666666667</v>
      </c>
      <c r="G443" s="1" t="s">
        <v>256</v>
      </c>
      <c r="H443" s="15" t="s">
        <v>124</v>
      </c>
      <c r="I443" s="4" t="n">
        <v>1150</v>
      </c>
      <c r="J443" s="4" t="n">
        <v>33640</v>
      </c>
      <c r="K443" s="5" t="n">
        <v>29.2521739130435</v>
      </c>
    </row>
    <row r="444" customFormat="false" ht="13.5" hidden="false" customHeight="false" outlineLevel="0" collapsed="false">
      <c r="A444" s="2" t="n">
        <v>1880</v>
      </c>
      <c r="B444" s="15" t="s">
        <v>19</v>
      </c>
      <c r="C444" s="15" t="s">
        <v>142</v>
      </c>
      <c r="D444" s="3" t="n">
        <v>0.572916666666667</v>
      </c>
      <c r="E444" s="3" t="n">
        <v>0.635416666666667</v>
      </c>
      <c r="G444" s="1" t="s">
        <v>256</v>
      </c>
      <c r="H444" s="15" t="s">
        <v>104</v>
      </c>
      <c r="I444" s="4" t="n">
        <v>962</v>
      </c>
      <c r="J444" s="4" t="n">
        <v>25440</v>
      </c>
      <c r="K444" s="5" t="n">
        <v>26.4449064449064</v>
      </c>
    </row>
    <row r="445" customFormat="false" ht="13.5" hidden="false" customHeight="false" outlineLevel="0" collapsed="false">
      <c r="A445" s="2" t="n">
        <v>1881</v>
      </c>
      <c r="B445" s="15" t="s">
        <v>19</v>
      </c>
      <c r="C445" s="15" t="s">
        <v>142</v>
      </c>
      <c r="D445" s="3" t="n">
        <v>0.572916666666667</v>
      </c>
      <c r="E445" s="3" t="n">
        <v>0.635416666666667</v>
      </c>
      <c r="G445" s="1" t="s">
        <v>256</v>
      </c>
      <c r="H445" s="15" t="s">
        <v>91</v>
      </c>
      <c r="I445" s="4" t="n">
        <v>962</v>
      </c>
      <c r="J445" s="4" t="n">
        <v>25840</v>
      </c>
      <c r="K445" s="5" t="n">
        <v>26.8607068607069</v>
      </c>
    </row>
    <row r="446" customFormat="false" ht="13.5" hidden="false" customHeight="false" outlineLevel="0" collapsed="false">
      <c r="A446" s="2" t="n">
        <v>1882</v>
      </c>
      <c r="B446" s="15" t="s">
        <v>19</v>
      </c>
      <c r="C446" s="15" t="s">
        <v>142</v>
      </c>
      <c r="D446" s="3" t="n">
        <v>0.572916666666667</v>
      </c>
      <c r="E446" s="3" t="n">
        <v>0.635416666666667</v>
      </c>
      <c r="G446" s="1" t="s">
        <v>256</v>
      </c>
      <c r="H446" s="15" t="s">
        <v>22</v>
      </c>
      <c r="I446" s="4" t="n">
        <v>562</v>
      </c>
      <c r="J446" s="4" t="n">
        <v>15640</v>
      </c>
      <c r="K446" s="5" t="n">
        <v>27.8291814946619</v>
      </c>
    </row>
    <row r="447" customFormat="false" ht="13.5" hidden="false" customHeight="false" outlineLevel="0" collapsed="false">
      <c r="A447" s="2" t="n">
        <v>1883</v>
      </c>
      <c r="B447" s="15" t="s">
        <v>19</v>
      </c>
      <c r="C447" s="15" t="s">
        <v>142</v>
      </c>
      <c r="D447" s="3" t="n">
        <v>0.572916666666667</v>
      </c>
      <c r="E447" s="3" t="n">
        <v>0.635416666666667</v>
      </c>
      <c r="G447" s="1" t="s">
        <v>256</v>
      </c>
      <c r="H447" s="15" t="s">
        <v>85</v>
      </c>
      <c r="I447" s="4" t="n">
        <v>562</v>
      </c>
      <c r="J447" s="4" t="n">
        <v>15740</v>
      </c>
      <c r="K447" s="5" t="n">
        <v>28.0071174377224</v>
      </c>
    </row>
    <row r="448" customFormat="false" ht="13.5" hidden="false" customHeight="false" outlineLevel="0" collapsed="false">
      <c r="A448" s="2" t="n">
        <v>1884</v>
      </c>
      <c r="B448" s="15" t="s">
        <v>19</v>
      </c>
      <c r="C448" s="15" t="s">
        <v>142</v>
      </c>
      <c r="D448" s="3" t="n">
        <v>0.572916666666667</v>
      </c>
      <c r="E448" s="3" t="n">
        <v>0.635416666666667</v>
      </c>
      <c r="G448" s="1" t="s">
        <v>256</v>
      </c>
      <c r="H448" s="15" t="s">
        <v>107</v>
      </c>
      <c r="I448" s="4" t="n">
        <v>562</v>
      </c>
      <c r="J448" s="4" t="n">
        <v>17740</v>
      </c>
      <c r="K448" s="5" t="n">
        <v>31.5658362989324</v>
      </c>
    </row>
    <row r="449" customFormat="false" ht="13.5" hidden="false" customHeight="false" outlineLevel="0" collapsed="false">
      <c r="A449" s="2" t="n">
        <v>1885</v>
      </c>
      <c r="B449" s="15" t="s">
        <v>19</v>
      </c>
      <c r="C449" s="15" t="s">
        <v>142</v>
      </c>
      <c r="D449" s="3" t="n">
        <v>0.572916666666667</v>
      </c>
      <c r="E449" s="3" t="n">
        <v>0.635416666666667</v>
      </c>
      <c r="G449" s="1" t="s">
        <v>256</v>
      </c>
      <c r="H449" s="15" t="s">
        <v>233</v>
      </c>
      <c r="I449" s="4" t="n">
        <v>562</v>
      </c>
      <c r="J449" s="4" t="n">
        <v>18740</v>
      </c>
      <c r="K449" s="5" t="n">
        <v>33.3451957295374</v>
      </c>
    </row>
    <row r="450" customFormat="false" ht="13.5" hidden="false" customHeight="false" outlineLevel="0" collapsed="false">
      <c r="A450" s="2" t="n">
        <v>1886</v>
      </c>
      <c r="B450" s="15" t="s">
        <v>19</v>
      </c>
      <c r="C450" s="15" t="s">
        <v>142</v>
      </c>
      <c r="D450" s="3" t="n">
        <v>0.736111111111111</v>
      </c>
      <c r="E450" s="3" t="n">
        <v>0.798611111111111</v>
      </c>
      <c r="G450" s="1" t="s">
        <v>257</v>
      </c>
      <c r="H450" s="15" t="s">
        <v>124</v>
      </c>
      <c r="I450" s="4" t="n">
        <v>1150</v>
      </c>
      <c r="J450" s="4" t="n">
        <v>33640</v>
      </c>
      <c r="K450" s="5" t="n">
        <v>29.2521739130435</v>
      </c>
    </row>
    <row r="451" customFormat="false" ht="13.5" hidden="false" customHeight="false" outlineLevel="0" collapsed="false">
      <c r="A451" s="2" t="n">
        <v>1887</v>
      </c>
      <c r="B451" s="15" t="s">
        <v>19</v>
      </c>
      <c r="C451" s="15" t="s">
        <v>142</v>
      </c>
      <c r="D451" s="3" t="n">
        <v>0.736111111111111</v>
      </c>
      <c r="E451" s="3" t="n">
        <v>0.798611111111111</v>
      </c>
      <c r="G451" s="1" t="s">
        <v>257</v>
      </c>
      <c r="H451" s="15" t="s">
        <v>104</v>
      </c>
      <c r="I451" s="4" t="n">
        <v>962</v>
      </c>
      <c r="J451" s="4" t="n">
        <v>25440</v>
      </c>
      <c r="K451" s="5" t="n">
        <v>26.4449064449064</v>
      </c>
    </row>
    <row r="452" customFormat="false" ht="13.5" hidden="false" customHeight="false" outlineLevel="0" collapsed="false">
      <c r="A452" s="2" t="n">
        <v>1888</v>
      </c>
      <c r="B452" s="15" t="s">
        <v>19</v>
      </c>
      <c r="C452" s="15" t="s">
        <v>142</v>
      </c>
      <c r="D452" s="3" t="n">
        <v>0.736111111111111</v>
      </c>
      <c r="E452" s="3" t="n">
        <v>0.798611111111111</v>
      </c>
      <c r="G452" s="1" t="s">
        <v>257</v>
      </c>
      <c r="H452" s="15" t="s">
        <v>91</v>
      </c>
      <c r="I452" s="4" t="n">
        <v>962</v>
      </c>
      <c r="J452" s="4" t="n">
        <v>25840</v>
      </c>
      <c r="K452" s="5" t="n">
        <v>26.8607068607069</v>
      </c>
    </row>
    <row r="453" customFormat="false" ht="13.5" hidden="false" customHeight="false" outlineLevel="0" collapsed="false">
      <c r="A453" s="2" t="n">
        <v>1889</v>
      </c>
      <c r="B453" s="15" t="s">
        <v>19</v>
      </c>
      <c r="C453" s="15" t="s">
        <v>142</v>
      </c>
      <c r="D453" s="3" t="n">
        <v>0.736111111111111</v>
      </c>
      <c r="E453" s="3" t="n">
        <v>0.798611111111111</v>
      </c>
      <c r="G453" s="1" t="s">
        <v>257</v>
      </c>
      <c r="H453" s="15" t="s">
        <v>22</v>
      </c>
      <c r="I453" s="4" t="n">
        <v>562</v>
      </c>
      <c r="J453" s="4" t="n">
        <v>15640</v>
      </c>
      <c r="K453" s="5" t="n">
        <v>27.8291814946619</v>
      </c>
    </row>
    <row r="454" customFormat="false" ht="13.5" hidden="false" customHeight="false" outlineLevel="0" collapsed="false">
      <c r="A454" s="2" t="n">
        <v>1890</v>
      </c>
      <c r="B454" s="15" t="s">
        <v>19</v>
      </c>
      <c r="C454" s="15" t="s">
        <v>142</v>
      </c>
      <c r="D454" s="3" t="n">
        <v>0.736111111111111</v>
      </c>
      <c r="E454" s="3" t="n">
        <v>0.798611111111111</v>
      </c>
      <c r="G454" s="1" t="s">
        <v>257</v>
      </c>
      <c r="H454" s="15" t="s">
        <v>85</v>
      </c>
      <c r="I454" s="4" t="n">
        <v>562</v>
      </c>
      <c r="J454" s="4" t="n">
        <v>15740</v>
      </c>
      <c r="K454" s="5" t="n">
        <v>28.0071174377224</v>
      </c>
    </row>
    <row r="455" customFormat="false" ht="13.5" hidden="false" customHeight="false" outlineLevel="0" collapsed="false">
      <c r="A455" s="2" t="n">
        <v>1891</v>
      </c>
      <c r="B455" s="15" t="s">
        <v>19</v>
      </c>
      <c r="C455" s="15" t="s">
        <v>142</v>
      </c>
      <c r="D455" s="3" t="n">
        <v>0.736111111111111</v>
      </c>
      <c r="E455" s="3" t="n">
        <v>0.798611111111111</v>
      </c>
      <c r="G455" s="1" t="s">
        <v>257</v>
      </c>
      <c r="H455" s="15" t="s">
        <v>107</v>
      </c>
      <c r="I455" s="4" t="n">
        <v>562</v>
      </c>
      <c r="J455" s="4" t="n">
        <v>17740</v>
      </c>
      <c r="K455" s="5" t="n">
        <v>31.5658362989324</v>
      </c>
    </row>
    <row r="456" customFormat="false" ht="13.5" hidden="false" customHeight="false" outlineLevel="0" collapsed="false">
      <c r="A456" s="2" t="n">
        <v>1892</v>
      </c>
      <c r="B456" s="15" t="s">
        <v>19</v>
      </c>
      <c r="C456" s="15" t="s">
        <v>142</v>
      </c>
      <c r="D456" s="3" t="n">
        <v>0.736111111111111</v>
      </c>
      <c r="E456" s="3" t="n">
        <v>0.798611111111111</v>
      </c>
      <c r="G456" s="1" t="s">
        <v>257</v>
      </c>
      <c r="H456" s="15" t="s">
        <v>233</v>
      </c>
      <c r="I456" s="4" t="n">
        <v>562</v>
      </c>
      <c r="J456" s="4" t="n">
        <v>18740</v>
      </c>
      <c r="K456" s="5" t="n">
        <v>33.3451957295374</v>
      </c>
    </row>
    <row r="457" customFormat="false" ht="13.5" hidden="false" customHeight="false" outlineLevel="0" collapsed="false">
      <c r="A457" s="2" t="n">
        <v>1893</v>
      </c>
      <c r="B457" s="15" t="s">
        <v>19</v>
      </c>
      <c r="C457" s="15" t="s">
        <v>146</v>
      </c>
      <c r="D457" s="3" t="n">
        <v>0.333333333333333</v>
      </c>
      <c r="E457" s="3" t="n">
        <v>0.388888888888889</v>
      </c>
      <c r="G457" s="1" t="s">
        <v>258</v>
      </c>
      <c r="H457" s="15" t="s">
        <v>124</v>
      </c>
      <c r="I457" s="4" t="n">
        <v>1222</v>
      </c>
      <c r="J457" s="4" t="n">
        <v>36540</v>
      </c>
      <c r="K457" s="5" t="n">
        <v>29.9018003273322</v>
      </c>
    </row>
    <row r="458" customFormat="false" ht="13.5" hidden="false" customHeight="false" outlineLevel="0" collapsed="false">
      <c r="A458" s="2" t="n">
        <v>1894</v>
      </c>
      <c r="B458" s="15" t="s">
        <v>19</v>
      </c>
      <c r="C458" s="15" t="s">
        <v>146</v>
      </c>
      <c r="D458" s="3" t="n">
        <v>0.333333333333333</v>
      </c>
      <c r="E458" s="3" t="n">
        <v>0.388888888888889</v>
      </c>
      <c r="G458" s="1" t="s">
        <v>258</v>
      </c>
      <c r="H458" s="15" t="s">
        <v>104</v>
      </c>
      <c r="I458" s="4" t="n">
        <v>1016</v>
      </c>
      <c r="J458" s="4" t="n">
        <v>28040</v>
      </c>
      <c r="K458" s="5" t="n">
        <v>27.5984251968504</v>
      </c>
    </row>
    <row r="459" customFormat="false" ht="13.5" hidden="false" customHeight="false" outlineLevel="0" collapsed="false">
      <c r="A459" s="2" t="n">
        <v>1895</v>
      </c>
      <c r="B459" s="15" t="s">
        <v>19</v>
      </c>
      <c r="C459" s="15" t="s">
        <v>146</v>
      </c>
      <c r="D459" s="3" t="n">
        <v>0.333333333333333</v>
      </c>
      <c r="E459" s="3" t="n">
        <v>0.388888888888889</v>
      </c>
      <c r="G459" s="1" t="s">
        <v>258</v>
      </c>
      <c r="H459" s="15" t="s">
        <v>91</v>
      </c>
      <c r="I459" s="4" t="n">
        <v>1016</v>
      </c>
      <c r="J459" s="4" t="n">
        <v>35240</v>
      </c>
      <c r="K459" s="5" t="n">
        <v>34.6850393700787</v>
      </c>
    </row>
    <row r="460" customFormat="false" ht="13.5" hidden="false" customHeight="false" outlineLevel="0" collapsed="false">
      <c r="A460" s="2" t="n">
        <v>1896</v>
      </c>
      <c r="B460" s="15" t="s">
        <v>19</v>
      </c>
      <c r="C460" s="15" t="s">
        <v>146</v>
      </c>
      <c r="D460" s="3" t="n">
        <v>0.333333333333333</v>
      </c>
      <c r="E460" s="3" t="n">
        <v>0.388888888888889</v>
      </c>
      <c r="G460" s="1" t="s">
        <v>258</v>
      </c>
      <c r="H460" s="15" t="s">
        <v>22</v>
      </c>
      <c r="I460" s="4" t="n">
        <v>616</v>
      </c>
      <c r="J460" s="4" t="n">
        <v>19240</v>
      </c>
      <c r="K460" s="5" t="n">
        <v>31.2337662337662</v>
      </c>
    </row>
    <row r="461" customFormat="false" ht="13.5" hidden="false" customHeight="false" outlineLevel="0" collapsed="false">
      <c r="A461" s="2" t="n">
        <v>1897</v>
      </c>
      <c r="B461" s="15" t="s">
        <v>19</v>
      </c>
      <c r="C461" s="15" t="s">
        <v>146</v>
      </c>
      <c r="D461" s="3" t="n">
        <v>0.333333333333333</v>
      </c>
      <c r="E461" s="3" t="n">
        <v>0.388888888888889</v>
      </c>
      <c r="G461" s="1" t="s">
        <v>258</v>
      </c>
      <c r="H461" s="15" t="s">
        <v>85</v>
      </c>
      <c r="I461" s="4" t="n">
        <v>616</v>
      </c>
      <c r="J461" s="4" t="n">
        <v>21140</v>
      </c>
      <c r="K461" s="5" t="n">
        <v>34.3181818181818</v>
      </c>
    </row>
    <row r="462" customFormat="false" ht="13.5" hidden="false" customHeight="false" outlineLevel="0" collapsed="false">
      <c r="A462" s="2" t="n">
        <v>1898</v>
      </c>
      <c r="B462" s="15" t="s">
        <v>19</v>
      </c>
      <c r="C462" s="15" t="s">
        <v>146</v>
      </c>
      <c r="D462" s="3" t="n">
        <v>0.333333333333333</v>
      </c>
      <c r="E462" s="3" t="n">
        <v>0.388888888888889</v>
      </c>
      <c r="G462" s="1" t="s">
        <v>258</v>
      </c>
      <c r="H462" s="15" t="s">
        <v>107</v>
      </c>
      <c r="I462" s="4" t="n">
        <v>616</v>
      </c>
      <c r="J462" s="4" t="n">
        <v>24140</v>
      </c>
      <c r="K462" s="5" t="n">
        <v>39.1883116883117</v>
      </c>
    </row>
    <row r="463" customFormat="false" ht="13.5" hidden="false" customHeight="false" outlineLevel="0" collapsed="false">
      <c r="A463" s="2" t="n">
        <v>1899</v>
      </c>
      <c r="B463" s="15" t="s">
        <v>19</v>
      </c>
      <c r="C463" s="15" t="s">
        <v>146</v>
      </c>
      <c r="D463" s="3" t="n">
        <v>0.333333333333333</v>
      </c>
      <c r="E463" s="3" t="n">
        <v>0.388888888888889</v>
      </c>
      <c r="G463" s="1" t="s">
        <v>258</v>
      </c>
      <c r="H463" s="15" t="s">
        <v>233</v>
      </c>
      <c r="I463" s="4" t="n">
        <v>616</v>
      </c>
      <c r="J463" s="4" t="n">
        <v>25340</v>
      </c>
      <c r="K463" s="5" t="n">
        <v>41.1363636363636</v>
      </c>
    </row>
    <row r="464" customFormat="false" ht="13.5" hidden="false" customHeight="false" outlineLevel="0" collapsed="false">
      <c r="A464" s="2" t="n">
        <v>1900</v>
      </c>
      <c r="B464" s="15" t="s">
        <v>19</v>
      </c>
      <c r="C464" s="15" t="s">
        <v>146</v>
      </c>
      <c r="D464" s="3" t="n">
        <v>0.333333333333333</v>
      </c>
      <c r="E464" s="3" t="n">
        <v>0.388888888888889</v>
      </c>
      <c r="G464" s="1" t="s">
        <v>258</v>
      </c>
      <c r="H464" s="15" t="s">
        <v>151</v>
      </c>
      <c r="I464" s="4" t="n">
        <v>1633</v>
      </c>
      <c r="J464" s="4" t="n">
        <v>42040</v>
      </c>
      <c r="K464" s="5" t="n">
        <v>25.7440293937538</v>
      </c>
    </row>
    <row r="465" customFormat="false" ht="13.5" hidden="false" customHeight="false" outlineLevel="0" collapsed="false">
      <c r="A465" s="2" t="n">
        <v>1901</v>
      </c>
      <c r="B465" s="15" t="s">
        <v>19</v>
      </c>
      <c r="C465" s="15" t="s">
        <v>146</v>
      </c>
      <c r="D465" s="3" t="n">
        <v>0.333333333333333</v>
      </c>
      <c r="E465" s="3" t="n">
        <v>0.388888888888889</v>
      </c>
      <c r="G465" s="1" t="s">
        <v>258</v>
      </c>
      <c r="H465" s="15" t="s">
        <v>234</v>
      </c>
      <c r="I465" s="4" t="n">
        <v>1427</v>
      </c>
      <c r="J465" s="4" t="n">
        <v>33140</v>
      </c>
      <c r="K465" s="5" t="n">
        <v>23.2235459004905</v>
      </c>
    </row>
    <row r="466" customFormat="false" ht="13.5" hidden="false" customHeight="false" outlineLevel="0" collapsed="false">
      <c r="A466" s="2" t="n">
        <v>1902</v>
      </c>
      <c r="B466" s="15" t="s">
        <v>19</v>
      </c>
      <c r="C466" s="15" t="s">
        <v>146</v>
      </c>
      <c r="D466" s="3" t="n">
        <v>0.333333333333333</v>
      </c>
      <c r="E466" s="3" t="n">
        <v>0.388888888888889</v>
      </c>
      <c r="G466" s="1" t="s">
        <v>258</v>
      </c>
      <c r="H466" s="15" t="s">
        <v>98</v>
      </c>
      <c r="I466" s="4" t="n">
        <v>1427</v>
      </c>
      <c r="J466" s="4" t="n">
        <v>29240</v>
      </c>
      <c r="K466" s="5" t="n">
        <v>20.4905395935529</v>
      </c>
    </row>
    <row r="467" customFormat="false" ht="13.5" hidden="false" customHeight="false" outlineLevel="0" collapsed="false">
      <c r="A467" s="2" t="n">
        <v>1903</v>
      </c>
      <c r="B467" s="15" t="s">
        <v>19</v>
      </c>
      <c r="C467" s="15" t="s">
        <v>146</v>
      </c>
      <c r="D467" s="3" t="n">
        <v>0.611111111111111</v>
      </c>
      <c r="E467" s="3" t="n">
        <v>0.666666666666667</v>
      </c>
      <c r="G467" s="1" t="s">
        <v>259</v>
      </c>
      <c r="H467" s="15" t="s">
        <v>124</v>
      </c>
      <c r="I467" s="4" t="n">
        <v>1222</v>
      </c>
      <c r="J467" s="4" t="n">
        <v>36540</v>
      </c>
      <c r="K467" s="5" t="n">
        <v>29.9018003273322</v>
      </c>
    </row>
    <row r="468" customFormat="false" ht="13.5" hidden="false" customHeight="false" outlineLevel="0" collapsed="false">
      <c r="A468" s="2" t="n">
        <v>1904</v>
      </c>
      <c r="B468" s="15" t="s">
        <v>19</v>
      </c>
      <c r="C468" s="15" t="s">
        <v>146</v>
      </c>
      <c r="D468" s="3" t="n">
        <v>0.611111111111111</v>
      </c>
      <c r="E468" s="3" t="n">
        <v>0.666666666666667</v>
      </c>
      <c r="G468" s="1" t="s">
        <v>259</v>
      </c>
      <c r="H468" s="15" t="s">
        <v>104</v>
      </c>
      <c r="I468" s="4" t="n">
        <v>1016</v>
      </c>
      <c r="J468" s="4" t="n">
        <v>31140</v>
      </c>
      <c r="K468" s="5" t="n">
        <v>30.6496062992126</v>
      </c>
    </row>
    <row r="469" customFormat="false" ht="13.5" hidden="false" customHeight="false" outlineLevel="0" collapsed="false">
      <c r="A469" s="2" t="n">
        <v>1905</v>
      </c>
      <c r="B469" s="15" t="s">
        <v>19</v>
      </c>
      <c r="C469" s="15" t="s">
        <v>146</v>
      </c>
      <c r="D469" s="3" t="n">
        <v>0.611111111111111</v>
      </c>
      <c r="E469" s="3" t="n">
        <v>0.666666666666667</v>
      </c>
      <c r="G469" s="1" t="s">
        <v>259</v>
      </c>
      <c r="H469" s="15" t="s">
        <v>91</v>
      </c>
      <c r="I469" s="4" t="n">
        <v>1016</v>
      </c>
      <c r="J469" s="4" t="n">
        <v>35240</v>
      </c>
      <c r="K469" s="5" t="n">
        <v>34.6850393700787</v>
      </c>
    </row>
    <row r="470" customFormat="false" ht="13.5" hidden="false" customHeight="false" outlineLevel="0" collapsed="false">
      <c r="A470" s="2" t="n">
        <v>1906</v>
      </c>
      <c r="B470" s="15" t="s">
        <v>19</v>
      </c>
      <c r="C470" s="15" t="s">
        <v>146</v>
      </c>
      <c r="D470" s="3" t="n">
        <v>0.611111111111111</v>
      </c>
      <c r="E470" s="3" t="n">
        <v>0.666666666666667</v>
      </c>
      <c r="G470" s="1" t="s">
        <v>259</v>
      </c>
      <c r="H470" s="15" t="s">
        <v>22</v>
      </c>
      <c r="I470" s="4" t="n">
        <v>616</v>
      </c>
      <c r="J470" s="4" t="n">
        <v>18540</v>
      </c>
      <c r="K470" s="5" t="n">
        <v>30.0974025974026</v>
      </c>
    </row>
    <row r="471" customFormat="false" ht="13.5" hidden="false" customHeight="false" outlineLevel="0" collapsed="false">
      <c r="A471" s="2" t="n">
        <v>1907</v>
      </c>
      <c r="B471" s="15" t="s">
        <v>19</v>
      </c>
      <c r="C471" s="15" t="s">
        <v>146</v>
      </c>
      <c r="D471" s="3" t="n">
        <v>0.611111111111111</v>
      </c>
      <c r="E471" s="3" t="n">
        <v>0.666666666666667</v>
      </c>
      <c r="G471" s="1" t="s">
        <v>259</v>
      </c>
      <c r="H471" s="15" t="s">
        <v>85</v>
      </c>
      <c r="I471" s="4" t="n">
        <v>616</v>
      </c>
      <c r="J471" s="4" t="n">
        <v>21240</v>
      </c>
      <c r="K471" s="5" t="n">
        <v>34.4805194805195</v>
      </c>
    </row>
    <row r="472" customFormat="false" ht="13.5" hidden="false" customHeight="false" outlineLevel="0" collapsed="false">
      <c r="A472" s="2" t="n">
        <v>1908</v>
      </c>
      <c r="B472" s="15" t="s">
        <v>19</v>
      </c>
      <c r="C472" s="15" t="s">
        <v>146</v>
      </c>
      <c r="D472" s="3" t="n">
        <v>0.611111111111111</v>
      </c>
      <c r="E472" s="3" t="n">
        <v>0.666666666666667</v>
      </c>
      <c r="G472" s="1" t="s">
        <v>259</v>
      </c>
      <c r="H472" s="15" t="s">
        <v>107</v>
      </c>
      <c r="I472" s="4" t="n">
        <v>616</v>
      </c>
      <c r="J472" s="4" t="n">
        <v>25440</v>
      </c>
      <c r="K472" s="5" t="n">
        <v>41.2987012987013</v>
      </c>
    </row>
    <row r="473" customFormat="false" ht="13.5" hidden="false" customHeight="false" outlineLevel="0" collapsed="false">
      <c r="A473" s="2" t="n">
        <v>1909</v>
      </c>
      <c r="B473" s="15" t="s">
        <v>19</v>
      </c>
      <c r="C473" s="15" t="s">
        <v>146</v>
      </c>
      <c r="D473" s="3" t="n">
        <v>0.611111111111111</v>
      </c>
      <c r="E473" s="3" t="n">
        <v>0.666666666666667</v>
      </c>
      <c r="G473" s="1" t="s">
        <v>259</v>
      </c>
      <c r="H473" s="15" t="s">
        <v>233</v>
      </c>
      <c r="I473" s="4" t="n">
        <v>616</v>
      </c>
      <c r="J473" s="4" t="n">
        <v>27240</v>
      </c>
      <c r="K473" s="5" t="n">
        <v>44.2207792207792</v>
      </c>
    </row>
    <row r="474" customFormat="false" ht="13.5" hidden="false" customHeight="false" outlineLevel="0" collapsed="false">
      <c r="A474" s="2" t="n">
        <v>1910</v>
      </c>
      <c r="B474" s="15" t="s">
        <v>19</v>
      </c>
      <c r="C474" s="15" t="s">
        <v>146</v>
      </c>
      <c r="D474" s="3" t="n">
        <v>0.829861111111111</v>
      </c>
      <c r="E474" s="3" t="n">
        <v>0.888888888888889</v>
      </c>
      <c r="G474" s="1" t="s">
        <v>260</v>
      </c>
      <c r="H474" s="15" t="s">
        <v>124</v>
      </c>
      <c r="I474" s="4" t="n">
        <v>1222</v>
      </c>
      <c r="J474" s="4" t="n">
        <v>36540</v>
      </c>
      <c r="K474" s="5" t="n">
        <v>29.9018003273322</v>
      </c>
    </row>
    <row r="475" customFormat="false" ht="13.5" hidden="false" customHeight="false" outlineLevel="0" collapsed="false">
      <c r="A475" s="2" t="n">
        <v>1911</v>
      </c>
      <c r="B475" s="15" t="s">
        <v>19</v>
      </c>
      <c r="C475" s="15" t="s">
        <v>146</v>
      </c>
      <c r="D475" s="3" t="n">
        <v>0.829861111111111</v>
      </c>
      <c r="E475" s="3" t="n">
        <v>0.888888888888889</v>
      </c>
      <c r="G475" s="1" t="s">
        <v>260</v>
      </c>
      <c r="H475" s="15" t="s">
        <v>104</v>
      </c>
      <c r="I475" s="4" t="n">
        <v>1016</v>
      </c>
      <c r="J475" s="4" t="n">
        <v>28040</v>
      </c>
      <c r="K475" s="5" t="n">
        <v>27.5984251968504</v>
      </c>
    </row>
    <row r="476" customFormat="false" ht="13.5" hidden="false" customHeight="false" outlineLevel="0" collapsed="false">
      <c r="A476" s="2" t="n">
        <v>1912</v>
      </c>
      <c r="B476" s="15" t="s">
        <v>19</v>
      </c>
      <c r="C476" s="15" t="s">
        <v>146</v>
      </c>
      <c r="D476" s="3" t="n">
        <v>0.829861111111111</v>
      </c>
      <c r="E476" s="3" t="n">
        <v>0.888888888888889</v>
      </c>
      <c r="G476" s="1" t="s">
        <v>260</v>
      </c>
      <c r="H476" s="15" t="s">
        <v>91</v>
      </c>
      <c r="I476" s="4" t="n">
        <v>1016</v>
      </c>
      <c r="J476" s="4" t="n">
        <v>35240</v>
      </c>
      <c r="K476" s="5" t="n">
        <v>34.6850393700787</v>
      </c>
    </row>
    <row r="477" customFormat="false" ht="13.5" hidden="false" customHeight="false" outlineLevel="0" collapsed="false">
      <c r="A477" s="2" t="n">
        <v>1913</v>
      </c>
      <c r="B477" s="15" t="s">
        <v>19</v>
      </c>
      <c r="C477" s="15" t="s">
        <v>146</v>
      </c>
      <c r="D477" s="3" t="n">
        <v>0.829861111111111</v>
      </c>
      <c r="E477" s="3" t="n">
        <v>0.888888888888889</v>
      </c>
      <c r="G477" s="1" t="s">
        <v>260</v>
      </c>
      <c r="H477" s="15" t="s">
        <v>22</v>
      </c>
      <c r="I477" s="4" t="n">
        <v>616</v>
      </c>
      <c r="J477" s="4" t="n">
        <v>17640</v>
      </c>
      <c r="K477" s="5" t="n">
        <v>28.6363636363636</v>
      </c>
    </row>
    <row r="478" customFormat="false" ht="13.5" hidden="false" customHeight="false" outlineLevel="0" collapsed="false">
      <c r="A478" s="2" t="n">
        <v>1914</v>
      </c>
      <c r="B478" s="15" t="s">
        <v>19</v>
      </c>
      <c r="C478" s="15" t="s">
        <v>146</v>
      </c>
      <c r="D478" s="3" t="n">
        <v>0.829861111111111</v>
      </c>
      <c r="E478" s="3" t="n">
        <v>0.888888888888889</v>
      </c>
      <c r="G478" s="1" t="s">
        <v>260</v>
      </c>
      <c r="H478" s="15" t="s">
        <v>85</v>
      </c>
      <c r="I478" s="4" t="n">
        <v>616</v>
      </c>
      <c r="J478" s="4" t="n">
        <v>19840</v>
      </c>
      <c r="K478" s="5" t="n">
        <v>32.2077922077922</v>
      </c>
    </row>
    <row r="479" customFormat="false" ht="13.5" hidden="false" customHeight="false" outlineLevel="0" collapsed="false">
      <c r="A479" s="2" t="n">
        <v>1915</v>
      </c>
      <c r="B479" s="15" t="s">
        <v>19</v>
      </c>
      <c r="C479" s="15" t="s">
        <v>146</v>
      </c>
      <c r="D479" s="3" t="n">
        <v>0.829861111111111</v>
      </c>
      <c r="E479" s="3" t="n">
        <v>0.888888888888889</v>
      </c>
      <c r="G479" s="1" t="s">
        <v>260</v>
      </c>
      <c r="H479" s="15" t="s">
        <v>107</v>
      </c>
      <c r="I479" s="4" t="n">
        <v>616</v>
      </c>
      <c r="J479" s="4" t="n">
        <v>23340</v>
      </c>
      <c r="K479" s="5" t="n">
        <v>37.8896103896104</v>
      </c>
    </row>
    <row r="480" customFormat="false" ht="13.5" hidden="false" customHeight="false" outlineLevel="0" collapsed="false">
      <c r="A480" s="2" t="n">
        <v>1916</v>
      </c>
      <c r="B480" s="15" t="s">
        <v>19</v>
      </c>
      <c r="C480" s="15" t="s">
        <v>146</v>
      </c>
      <c r="D480" s="3" t="n">
        <v>0.829861111111111</v>
      </c>
      <c r="E480" s="3" t="n">
        <v>0.888888888888889</v>
      </c>
      <c r="G480" s="1" t="s">
        <v>260</v>
      </c>
      <c r="H480" s="15" t="s">
        <v>233</v>
      </c>
      <c r="I480" s="4" t="n">
        <v>616</v>
      </c>
      <c r="J480" s="4" t="n">
        <v>24840</v>
      </c>
      <c r="K480" s="5" t="n">
        <v>40.3246753246753</v>
      </c>
    </row>
    <row r="481" customFormat="false" ht="13.5" hidden="false" customHeight="false" outlineLevel="0" collapsed="false">
      <c r="A481" s="2" t="n">
        <v>1917</v>
      </c>
      <c r="B481" s="15" t="s">
        <v>19</v>
      </c>
      <c r="C481" s="15" t="s">
        <v>25</v>
      </c>
      <c r="D481" s="3" t="n">
        <v>0.364583333333333</v>
      </c>
      <c r="E481" s="3" t="n">
        <v>0.465277777777778</v>
      </c>
      <c r="G481" s="1" t="s">
        <v>261</v>
      </c>
      <c r="H481" s="15" t="s">
        <v>124</v>
      </c>
      <c r="I481" s="4" t="n">
        <v>2018</v>
      </c>
      <c r="J481" s="4" t="n">
        <v>44460</v>
      </c>
      <c r="K481" s="5" t="n">
        <v>22.0317145688801</v>
      </c>
    </row>
    <row r="482" customFormat="false" ht="13.5" hidden="false" customHeight="false" outlineLevel="0" collapsed="false">
      <c r="A482" s="2" t="n">
        <v>1918</v>
      </c>
      <c r="B482" s="15" t="s">
        <v>19</v>
      </c>
      <c r="C482" s="15" t="s">
        <v>25</v>
      </c>
      <c r="D482" s="3" t="n">
        <v>0.364583333333333</v>
      </c>
      <c r="E482" s="3" t="n">
        <v>0.465277777777778</v>
      </c>
      <c r="G482" s="1" t="s">
        <v>261</v>
      </c>
      <c r="H482" s="15" t="s">
        <v>104</v>
      </c>
      <c r="I482" s="4" t="n">
        <v>1613</v>
      </c>
      <c r="J482" s="4" t="n">
        <v>37660</v>
      </c>
      <c r="K482" s="5" t="n">
        <v>23.3477991320521</v>
      </c>
    </row>
    <row r="483" customFormat="false" ht="13.5" hidden="false" customHeight="false" outlineLevel="0" collapsed="false">
      <c r="A483" s="2" t="n">
        <v>1919</v>
      </c>
      <c r="B483" s="15" t="s">
        <v>19</v>
      </c>
      <c r="C483" s="15" t="s">
        <v>25</v>
      </c>
      <c r="D483" s="3" t="n">
        <v>0.364583333333333</v>
      </c>
      <c r="E483" s="3" t="n">
        <v>0.465277777777778</v>
      </c>
      <c r="G483" s="1" t="s">
        <v>261</v>
      </c>
      <c r="H483" s="15" t="s">
        <v>91</v>
      </c>
      <c r="I483" s="4" t="n">
        <v>1613</v>
      </c>
      <c r="J483" s="4" t="n">
        <v>40060</v>
      </c>
      <c r="K483" s="5" t="n">
        <v>24.8357098574086</v>
      </c>
    </row>
    <row r="484" customFormat="false" ht="13.5" hidden="false" customHeight="false" outlineLevel="0" collapsed="false">
      <c r="A484" s="2" t="n">
        <v>1920</v>
      </c>
      <c r="B484" s="15" t="s">
        <v>19</v>
      </c>
      <c r="C484" s="15" t="s">
        <v>25</v>
      </c>
      <c r="D484" s="3" t="n">
        <v>0.364583333333333</v>
      </c>
      <c r="E484" s="3" t="n">
        <v>0.465277777777778</v>
      </c>
      <c r="G484" s="1" t="s">
        <v>261</v>
      </c>
      <c r="H484" s="15" t="s">
        <v>22</v>
      </c>
      <c r="I484" s="4" t="n">
        <v>1213</v>
      </c>
      <c r="J484" s="4" t="n">
        <v>22360</v>
      </c>
      <c r="K484" s="5" t="n">
        <v>18.4336356141797</v>
      </c>
    </row>
    <row r="485" customFormat="false" ht="13.5" hidden="false" customHeight="false" outlineLevel="0" collapsed="false">
      <c r="A485" s="2" t="n">
        <v>1921</v>
      </c>
      <c r="B485" s="15" t="s">
        <v>19</v>
      </c>
      <c r="C485" s="15" t="s">
        <v>25</v>
      </c>
      <c r="D485" s="3" t="n">
        <v>0.364583333333333</v>
      </c>
      <c r="E485" s="3" t="n">
        <v>0.465277777777778</v>
      </c>
      <c r="G485" s="1" t="s">
        <v>261</v>
      </c>
      <c r="H485" s="15" t="s">
        <v>85</v>
      </c>
      <c r="I485" s="4" t="n">
        <v>1213</v>
      </c>
      <c r="J485" s="4" t="n">
        <v>25560</v>
      </c>
      <c r="K485" s="5" t="n">
        <v>21.0717230008244</v>
      </c>
    </row>
    <row r="486" customFormat="false" ht="13.5" hidden="false" customHeight="false" outlineLevel="0" collapsed="false">
      <c r="A486" s="2" t="n">
        <v>1922</v>
      </c>
      <c r="B486" s="15" t="s">
        <v>19</v>
      </c>
      <c r="C486" s="15" t="s">
        <v>25</v>
      </c>
      <c r="D486" s="3" t="n">
        <v>0.364583333333333</v>
      </c>
      <c r="E486" s="3" t="n">
        <v>0.465277777777778</v>
      </c>
      <c r="G486" s="1" t="s">
        <v>261</v>
      </c>
      <c r="H486" s="15" t="s">
        <v>107</v>
      </c>
      <c r="I486" s="4" t="n">
        <v>1213</v>
      </c>
      <c r="J486" s="4" t="n">
        <v>30760</v>
      </c>
      <c r="K486" s="5" t="n">
        <v>25.358615004122</v>
      </c>
    </row>
    <row r="487" customFormat="false" ht="13.5" hidden="false" customHeight="false" outlineLevel="0" collapsed="false">
      <c r="A487" s="2" t="n">
        <v>1923</v>
      </c>
      <c r="B487" s="15" t="s">
        <v>19</v>
      </c>
      <c r="C487" s="15" t="s">
        <v>25</v>
      </c>
      <c r="D487" s="3" t="n">
        <v>0.364583333333333</v>
      </c>
      <c r="E487" s="3" t="n">
        <v>0.465277777777778</v>
      </c>
      <c r="G487" s="1" t="s">
        <v>261</v>
      </c>
      <c r="H487" s="15" t="s">
        <v>233</v>
      </c>
      <c r="I487" s="4" t="n">
        <v>1213</v>
      </c>
      <c r="J487" s="4" t="n">
        <v>32960</v>
      </c>
      <c r="K487" s="5" t="n">
        <v>27.1723000824402</v>
      </c>
    </row>
    <row r="488" customFormat="false" ht="13.5" hidden="false" customHeight="false" outlineLevel="0" collapsed="false">
      <c r="A488" s="2" t="n">
        <v>1924</v>
      </c>
      <c r="B488" s="15" t="s">
        <v>19</v>
      </c>
      <c r="C488" s="15" t="s">
        <v>25</v>
      </c>
      <c r="D488" s="3" t="n">
        <v>0.364583333333333</v>
      </c>
      <c r="E488" s="3" t="n">
        <v>0.465277777777778</v>
      </c>
      <c r="G488" s="1" t="s">
        <v>261</v>
      </c>
      <c r="H488" s="15" t="s">
        <v>151</v>
      </c>
      <c r="I488" s="4" t="n">
        <v>2827</v>
      </c>
      <c r="J488" s="4" t="n">
        <v>54860</v>
      </c>
      <c r="K488" s="5" t="n">
        <v>19.4057304563141</v>
      </c>
    </row>
    <row r="489" customFormat="false" ht="13.5" hidden="false" customHeight="false" outlineLevel="0" collapsed="false">
      <c r="A489" s="2" t="n">
        <v>1925</v>
      </c>
      <c r="B489" s="15" t="s">
        <v>19</v>
      </c>
      <c r="C489" s="15" t="s">
        <v>25</v>
      </c>
      <c r="D489" s="3" t="n">
        <v>0.364583333333333</v>
      </c>
      <c r="E489" s="3" t="n">
        <v>0.465277777777778</v>
      </c>
      <c r="G489" s="1" t="s">
        <v>261</v>
      </c>
      <c r="H489" s="15" t="s">
        <v>234</v>
      </c>
      <c r="I489" s="4" t="n">
        <v>2422</v>
      </c>
      <c r="J489" s="4" t="n">
        <v>48860</v>
      </c>
      <c r="K489" s="5" t="n">
        <v>20.1734104046243</v>
      </c>
    </row>
    <row r="490" customFormat="false" ht="13.5" hidden="false" customHeight="false" outlineLevel="0" collapsed="false">
      <c r="A490" s="2" t="n">
        <v>1926</v>
      </c>
      <c r="B490" s="15" t="s">
        <v>19</v>
      </c>
      <c r="C490" s="15" t="s">
        <v>25</v>
      </c>
      <c r="D490" s="3" t="n">
        <v>0.375</v>
      </c>
      <c r="E490" s="3" t="n">
        <v>0.475694444444444</v>
      </c>
      <c r="G490" s="1" t="s">
        <v>262</v>
      </c>
      <c r="H490" s="15" t="s">
        <v>124</v>
      </c>
      <c r="I490" s="4" t="n">
        <v>2018</v>
      </c>
      <c r="J490" s="4" t="n">
        <v>44460</v>
      </c>
      <c r="K490" s="5" t="n">
        <v>22.0317145688801</v>
      </c>
    </row>
    <row r="491" customFormat="false" ht="13.5" hidden="false" customHeight="false" outlineLevel="0" collapsed="false">
      <c r="A491" s="2" t="n">
        <v>1927</v>
      </c>
      <c r="B491" s="15" t="s">
        <v>19</v>
      </c>
      <c r="C491" s="15" t="s">
        <v>25</v>
      </c>
      <c r="D491" s="3" t="n">
        <v>0.375</v>
      </c>
      <c r="E491" s="3" t="n">
        <v>0.475694444444444</v>
      </c>
      <c r="G491" s="1" t="s">
        <v>262</v>
      </c>
      <c r="H491" s="15" t="s">
        <v>104</v>
      </c>
      <c r="I491" s="4" t="n">
        <v>1613</v>
      </c>
      <c r="J491" s="4" t="n">
        <v>37160</v>
      </c>
      <c r="K491" s="5" t="n">
        <v>23.0378177309361</v>
      </c>
    </row>
    <row r="492" customFormat="false" ht="13.5" hidden="false" customHeight="false" outlineLevel="0" collapsed="false">
      <c r="A492" s="2" t="n">
        <v>1928</v>
      </c>
      <c r="B492" s="15" t="s">
        <v>19</v>
      </c>
      <c r="C492" s="15" t="s">
        <v>25</v>
      </c>
      <c r="D492" s="3" t="n">
        <v>0.375</v>
      </c>
      <c r="E492" s="3" t="n">
        <v>0.475694444444444</v>
      </c>
      <c r="G492" s="1" t="s">
        <v>262</v>
      </c>
      <c r="H492" s="15" t="s">
        <v>91</v>
      </c>
      <c r="I492" s="4" t="n">
        <v>1613</v>
      </c>
      <c r="J492" s="4" t="n">
        <v>39560</v>
      </c>
      <c r="K492" s="5" t="n">
        <v>24.5257284562926</v>
      </c>
    </row>
    <row r="493" customFormat="false" ht="13.5" hidden="false" customHeight="false" outlineLevel="0" collapsed="false">
      <c r="A493" s="2" t="n">
        <v>1929</v>
      </c>
      <c r="B493" s="15" t="s">
        <v>19</v>
      </c>
      <c r="C493" s="15" t="s">
        <v>25</v>
      </c>
      <c r="D493" s="3" t="n">
        <v>0.375</v>
      </c>
      <c r="E493" s="3" t="n">
        <v>0.475694444444444</v>
      </c>
      <c r="G493" s="1" t="s">
        <v>262</v>
      </c>
      <c r="H493" s="15" t="s">
        <v>22</v>
      </c>
      <c r="I493" s="4" t="n">
        <v>1213</v>
      </c>
      <c r="J493" s="4" t="n">
        <v>21860</v>
      </c>
      <c r="K493" s="5" t="n">
        <v>18.0214344600165</v>
      </c>
    </row>
    <row r="494" customFormat="false" ht="13.5" hidden="false" customHeight="false" outlineLevel="0" collapsed="false">
      <c r="A494" s="2" t="n">
        <v>1930</v>
      </c>
      <c r="B494" s="15" t="s">
        <v>19</v>
      </c>
      <c r="C494" s="15" t="s">
        <v>25</v>
      </c>
      <c r="D494" s="3" t="n">
        <v>0.375</v>
      </c>
      <c r="E494" s="3" t="n">
        <v>0.475694444444444</v>
      </c>
      <c r="G494" s="1" t="s">
        <v>262</v>
      </c>
      <c r="H494" s="15" t="s">
        <v>85</v>
      </c>
      <c r="I494" s="4" t="n">
        <v>1213</v>
      </c>
      <c r="J494" s="4" t="n">
        <v>25060</v>
      </c>
      <c r="K494" s="5" t="n">
        <v>20.6595218466612</v>
      </c>
    </row>
    <row r="495" customFormat="false" ht="13.5" hidden="false" customHeight="false" outlineLevel="0" collapsed="false">
      <c r="A495" s="2" t="n">
        <v>1931</v>
      </c>
      <c r="B495" s="15" t="s">
        <v>19</v>
      </c>
      <c r="C495" s="15" t="s">
        <v>25</v>
      </c>
      <c r="D495" s="3" t="n">
        <v>0.375</v>
      </c>
      <c r="E495" s="3" t="n">
        <v>0.475694444444444</v>
      </c>
      <c r="G495" s="1" t="s">
        <v>262</v>
      </c>
      <c r="H495" s="15" t="s">
        <v>107</v>
      </c>
      <c r="I495" s="4" t="n">
        <v>1213</v>
      </c>
      <c r="J495" s="4" t="n">
        <v>30260</v>
      </c>
      <c r="K495" s="5" t="n">
        <v>24.9464138499588</v>
      </c>
    </row>
    <row r="496" customFormat="false" ht="13.5" hidden="false" customHeight="false" outlineLevel="0" collapsed="false">
      <c r="A496" s="2" t="n">
        <v>1932</v>
      </c>
      <c r="B496" s="15" t="s">
        <v>19</v>
      </c>
      <c r="C496" s="15" t="s">
        <v>25</v>
      </c>
      <c r="D496" s="3" t="n">
        <v>0.375</v>
      </c>
      <c r="E496" s="3" t="n">
        <v>0.475694444444444</v>
      </c>
      <c r="G496" s="1" t="s">
        <v>262</v>
      </c>
      <c r="H496" s="15" t="s">
        <v>233</v>
      </c>
      <c r="I496" s="4" t="n">
        <v>1213</v>
      </c>
      <c r="J496" s="4" t="n">
        <v>32460</v>
      </c>
      <c r="K496" s="5" t="n">
        <v>26.760098928277</v>
      </c>
    </row>
    <row r="497" customFormat="false" ht="13.5" hidden="false" customHeight="false" outlineLevel="0" collapsed="false">
      <c r="A497" s="2" t="n">
        <v>1933</v>
      </c>
      <c r="B497" s="15" t="s">
        <v>19</v>
      </c>
      <c r="C497" s="15" t="s">
        <v>25</v>
      </c>
      <c r="D497" s="3" t="n">
        <v>0.607638888888889</v>
      </c>
      <c r="E497" s="3" t="n">
        <v>0.708333333333333</v>
      </c>
      <c r="G497" s="1" t="s">
        <v>263</v>
      </c>
      <c r="H497" s="15" t="s">
        <v>124</v>
      </c>
      <c r="I497" s="4" t="n">
        <v>2018</v>
      </c>
      <c r="J497" s="4" t="n">
        <v>44460</v>
      </c>
      <c r="K497" s="5" t="n">
        <v>22.0317145688801</v>
      </c>
    </row>
    <row r="498" customFormat="false" ht="13.5" hidden="false" customHeight="false" outlineLevel="0" collapsed="false">
      <c r="A498" s="2" t="n">
        <v>1934</v>
      </c>
      <c r="B498" s="15" t="s">
        <v>19</v>
      </c>
      <c r="C498" s="15" t="s">
        <v>25</v>
      </c>
      <c r="D498" s="3" t="n">
        <v>0.607638888888889</v>
      </c>
      <c r="E498" s="3" t="n">
        <v>0.708333333333333</v>
      </c>
      <c r="G498" s="1" t="s">
        <v>263</v>
      </c>
      <c r="H498" s="15" t="s">
        <v>104</v>
      </c>
      <c r="I498" s="4" t="n">
        <v>1613</v>
      </c>
      <c r="J498" s="4" t="n">
        <v>27460</v>
      </c>
      <c r="K498" s="5" t="n">
        <v>17.024178549287</v>
      </c>
    </row>
    <row r="499" customFormat="false" ht="13.5" hidden="false" customHeight="false" outlineLevel="0" collapsed="false">
      <c r="A499" s="2" t="n">
        <v>1935</v>
      </c>
      <c r="B499" s="15" t="s">
        <v>19</v>
      </c>
      <c r="C499" s="15" t="s">
        <v>25</v>
      </c>
      <c r="D499" s="3" t="n">
        <v>0.607638888888889</v>
      </c>
      <c r="E499" s="3" t="n">
        <v>0.708333333333333</v>
      </c>
      <c r="G499" s="1" t="s">
        <v>263</v>
      </c>
      <c r="H499" s="15" t="s">
        <v>91</v>
      </c>
      <c r="I499" s="4" t="n">
        <v>1613</v>
      </c>
      <c r="J499" s="4" t="n">
        <v>40060</v>
      </c>
      <c r="K499" s="5" t="n">
        <v>24.8357098574086</v>
      </c>
    </row>
    <row r="500" customFormat="false" ht="13.5" hidden="false" customHeight="false" outlineLevel="0" collapsed="false">
      <c r="A500" s="2" t="n">
        <v>1936</v>
      </c>
      <c r="B500" s="15" t="s">
        <v>19</v>
      </c>
      <c r="C500" s="15" t="s">
        <v>25</v>
      </c>
      <c r="D500" s="3" t="n">
        <v>0.607638888888889</v>
      </c>
      <c r="E500" s="3" t="n">
        <v>0.708333333333333</v>
      </c>
      <c r="G500" s="1" t="s">
        <v>263</v>
      </c>
      <c r="H500" s="15" t="s">
        <v>22</v>
      </c>
      <c r="I500" s="4" t="n">
        <v>1213</v>
      </c>
      <c r="J500" s="4" t="n">
        <v>11560</v>
      </c>
      <c r="K500" s="5" t="n">
        <v>9.53009068425392</v>
      </c>
    </row>
    <row r="501" customFormat="false" ht="13.5" hidden="false" customHeight="false" outlineLevel="0" collapsed="false">
      <c r="A501" s="2" t="n">
        <v>1937</v>
      </c>
      <c r="B501" s="15" t="s">
        <v>19</v>
      </c>
      <c r="C501" s="15" t="s">
        <v>25</v>
      </c>
      <c r="D501" s="3" t="n">
        <v>0.607638888888889</v>
      </c>
      <c r="E501" s="3" t="n">
        <v>0.708333333333333</v>
      </c>
      <c r="G501" s="1" t="s">
        <v>263</v>
      </c>
      <c r="H501" s="15" t="s">
        <v>85</v>
      </c>
      <c r="I501" s="4" t="n">
        <v>1213</v>
      </c>
      <c r="J501" s="4" t="n">
        <v>11660</v>
      </c>
      <c r="K501" s="5" t="n">
        <v>9.61253091508656</v>
      </c>
    </row>
    <row r="502" customFormat="false" ht="13.5" hidden="false" customHeight="false" outlineLevel="0" collapsed="false">
      <c r="A502" s="2" t="n">
        <v>1938</v>
      </c>
      <c r="B502" s="15" t="s">
        <v>19</v>
      </c>
      <c r="C502" s="15" t="s">
        <v>25</v>
      </c>
      <c r="D502" s="3" t="n">
        <v>0.607638888888889</v>
      </c>
      <c r="E502" s="3" t="n">
        <v>0.708333333333333</v>
      </c>
      <c r="G502" s="1" t="s">
        <v>263</v>
      </c>
      <c r="H502" s="15" t="s">
        <v>107</v>
      </c>
      <c r="I502" s="4" t="n">
        <v>1213</v>
      </c>
      <c r="J502" s="4" t="n">
        <v>11760</v>
      </c>
      <c r="K502" s="5" t="n">
        <v>9.69497114591921</v>
      </c>
    </row>
    <row r="503" customFormat="false" ht="13.5" hidden="false" customHeight="false" outlineLevel="0" collapsed="false">
      <c r="A503" s="2" t="n">
        <v>1939</v>
      </c>
      <c r="B503" s="15" t="s">
        <v>19</v>
      </c>
      <c r="C503" s="15" t="s">
        <v>25</v>
      </c>
      <c r="D503" s="3" t="n">
        <v>0.607638888888889</v>
      </c>
      <c r="E503" s="3" t="n">
        <v>0.708333333333333</v>
      </c>
      <c r="G503" s="1" t="s">
        <v>263</v>
      </c>
      <c r="H503" s="15" t="s">
        <v>233</v>
      </c>
      <c r="I503" s="4" t="n">
        <v>1213</v>
      </c>
      <c r="J503" s="4" t="n">
        <v>24960</v>
      </c>
      <c r="K503" s="5" t="n">
        <v>20.5770816158285</v>
      </c>
    </row>
    <row r="504" customFormat="false" ht="13.5" hidden="false" customHeight="false" outlineLevel="0" collapsed="false">
      <c r="A504" s="2" t="n">
        <v>1940</v>
      </c>
      <c r="B504" s="15" t="s">
        <v>19</v>
      </c>
      <c r="C504" s="15" t="s">
        <v>25</v>
      </c>
      <c r="D504" s="3" t="n">
        <v>0.607638888888889</v>
      </c>
      <c r="E504" s="3" t="n">
        <v>0.708333333333333</v>
      </c>
      <c r="G504" s="1" t="s">
        <v>263</v>
      </c>
      <c r="H504" s="15" t="s">
        <v>151</v>
      </c>
      <c r="I504" s="4" t="n">
        <v>2827</v>
      </c>
      <c r="J504" s="4" t="n">
        <v>54860</v>
      </c>
      <c r="K504" s="5" t="n">
        <v>19.4057304563141</v>
      </c>
    </row>
    <row r="505" customFormat="false" ht="13.5" hidden="false" customHeight="false" outlineLevel="0" collapsed="false">
      <c r="A505" s="2" t="n">
        <v>1941</v>
      </c>
      <c r="B505" s="15" t="s">
        <v>19</v>
      </c>
      <c r="C505" s="15" t="s">
        <v>25</v>
      </c>
      <c r="D505" s="3" t="n">
        <v>0.607638888888889</v>
      </c>
      <c r="E505" s="3" t="n">
        <v>0.708333333333333</v>
      </c>
      <c r="G505" s="1" t="s">
        <v>263</v>
      </c>
      <c r="H505" s="15" t="s">
        <v>234</v>
      </c>
      <c r="I505" s="4" t="n">
        <v>2422</v>
      </c>
      <c r="J505" s="4" t="n">
        <v>37660</v>
      </c>
      <c r="K505" s="5" t="n">
        <v>15.5491329479769</v>
      </c>
    </row>
    <row r="506" customFormat="false" ht="13.5" hidden="false" customHeight="false" outlineLevel="0" collapsed="false">
      <c r="A506" s="2" t="n">
        <v>1942</v>
      </c>
      <c r="B506" s="15" t="s">
        <v>19</v>
      </c>
      <c r="C506" s="15" t="s">
        <v>25</v>
      </c>
      <c r="D506" s="3" t="n">
        <v>0.607638888888889</v>
      </c>
      <c r="E506" s="3" t="n">
        <v>0.708333333333333</v>
      </c>
      <c r="G506" s="1" t="s">
        <v>263</v>
      </c>
      <c r="H506" s="15" t="s">
        <v>98</v>
      </c>
      <c r="I506" s="4" t="n">
        <v>2422</v>
      </c>
      <c r="J506" s="4" t="n">
        <v>34060</v>
      </c>
      <c r="K506" s="5" t="n">
        <v>14.0627580511974</v>
      </c>
    </row>
    <row r="507" customFormat="false" ht="13.5" hidden="false" customHeight="false" outlineLevel="0" collapsed="false">
      <c r="A507" s="2" t="n">
        <v>1943</v>
      </c>
      <c r="B507" s="15" t="s">
        <v>19</v>
      </c>
      <c r="C507" s="15" t="s">
        <v>25</v>
      </c>
      <c r="D507" s="3" t="n">
        <v>0.625</v>
      </c>
      <c r="E507" s="3" t="n">
        <v>0.725694444444445</v>
      </c>
      <c r="G507" s="1" t="s">
        <v>264</v>
      </c>
      <c r="H507" s="15" t="s">
        <v>124</v>
      </c>
      <c r="I507" s="4" t="n">
        <v>2018</v>
      </c>
      <c r="J507" s="4" t="n">
        <v>44460</v>
      </c>
      <c r="K507" s="5" t="n">
        <v>22.0317145688801</v>
      </c>
    </row>
    <row r="508" customFormat="false" ht="13.5" hidden="false" customHeight="false" outlineLevel="0" collapsed="false">
      <c r="A508" s="2" t="n">
        <v>1944</v>
      </c>
      <c r="B508" s="15" t="s">
        <v>19</v>
      </c>
      <c r="C508" s="15" t="s">
        <v>25</v>
      </c>
      <c r="D508" s="3" t="n">
        <v>0.625</v>
      </c>
      <c r="E508" s="3" t="n">
        <v>0.725694444444445</v>
      </c>
      <c r="G508" s="1" t="s">
        <v>264</v>
      </c>
      <c r="H508" s="15" t="s">
        <v>104</v>
      </c>
      <c r="I508" s="4" t="n">
        <v>1613</v>
      </c>
      <c r="J508" s="4" t="n">
        <v>27460</v>
      </c>
      <c r="K508" s="5" t="n">
        <v>17.024178549287</v>
      </c>
    </row>
    <row r="509" customFormat="false" ht="13.5" hidden="false" customHeight="false" outlineLevel="0" collapsed="false">
      <c r="A509" s="2" t="n">
        <v>1945</v>
      </c>
      <c r="B509" s="15" t="s">
        <v>19</v>
      </c>
      <c r="C509" s="15" t="s">
        <v>25</v>
      </c>
      <c r="D509" s="3" t="n">
        <v>0.625</v>
      </c>
      <c r="E509" s="3" t="n">
        <v>0.725694444444445</v>
      </c>
      <c r="G509" s="1" t="s">
        <v>264</v>
      </c>
      <c r="H509" s="15" t="s">
        <v>91</v>
      </c>
      <c r="I509" s="4" t="n">
        <v>1613</v>
      </c>
      <c r="J509" s="4" t="n">
        <v>40060</v>
      </c>
      <c r="K509" s="5" t="n">
        <v>24.8357098574086</v>
      </c>
    </row>
    <row r="510" customFormat="false" ht="13.5" hidden="false" customHeight="false" outlineLevel="0" collapsed="false">
      <c r="A510" s="2" t="n">
        <v>1946</v>
      </c>
      <c r="B510" s="15" t="s">
        <v>19</v>
      </c>
      <c r="C510" s="15" t="s">
        <v>25</v>
      </c>
      <c r="D510" s="3" t="n">
        <v>0.625</v>
      </c>
      <c r="E510" s="3" t="n">
        <v>0.725694444444445</v>
      </c>
      <c r="G510" s="1" t="s">
        <v>264</v>
      </c>
      <c r="H510" s="15" t="s">
        <v>22</v>
      </c>
      <c r="I510" s="4" t="n">
        <v>1213</v>
      </c>
      <c r="J510" s="4" t="n">
        <v>11560</v>
      </c>
      <c r="K510" s="5" t="n">
        <v>9.53009068425392</v>
      </c>
    </row>
    <row r="511" customFormat="false" ht="13.5" hidden="false" customHeight="false" outlineLevel="0" collapsed="false">
      <c r="A511" s="2" t="n">
        <v>1947</v>
      </c>
      <c r="B511" s="15" t="s">
        <v>19</v>
      </c>
      <c r="C511" s="15" t="s">
        <v>25</v>
      </c>
      <c r="D511" s="3" t="n">
        <v>0.625</v>
      </c>
      <c r="E511" s="3" t="n">
        <v>0.725694444444445</v>
      </c>
      <c r="G511" s="1" t="s">
        <v>264</v>
      </c>
      <c r="H511" s="15" t="s">
        <v>85</v>
      </c>
      <c r="I511" s="4" t="n">
        <v>1213</v>
      </c>
      <c r="J511" s="4" t="n">
        <v>11660</v>
      </c>
      <c r="K511" s="5" t="n">
        <v>9.61253091508656</v>
      </c>
    </row>
    <row r="512" customFormat="false" ht="13.5" hidden="false" customHeight="false" outlineLevel="0" collapsed="false">
      <c r="A512" s="2" t="n">
        <v>1948</v>
      </c>
      <c r="B512" s="15" t="s">
        <v>19</v>
      </c>
      <c r="C512" s="15" t="s">
        <v>25</v>
      </c>
      <c r="D512" s="3" t="n">
        <v>0.625</v>
      </c>
      <c r="E512" s="3" t="n">
        <v>0.725694444444445</v>
      </c>
      <c r="G512" s="1" t="s">
        <v>264</v>
      </c>
      <c r="H512" s="15" t="s">
        <v>107</v>
      </c>
      <c r="I512" s="4" t="n">
        <v>1213</v>
      </c>
      <c r="J512" s="4" t="n">
        <v>11760</v>
      </c>
      <c r="K512" s="5" t="n">
        <v>9.69497114591921</v>
      </c>
    </row>
    <row r="513" customFormat="false" ht="13.5" hidden="false" customHeight="false" outlineLevel="0" collapsed="false">
      <c r="A513" s="2" t="n">
        <v>1949</v>
      </c>
      <c r="B513" s="15" t="s">
        <v>19</v>
      </c>
      <c r="C513" s="15" t="s">
        <v>25</v>
      </c>
      <c r="D513" s="3" t="n">
        <v>0.625</v>
      </c>
      <c r="E513" s="3" t="n">
        <v>0.725694444444445</v>
      </c>
      <c r="G513" s="1" t="s">
        <v>264</v>
      </c>
      <c r="H513" s="15" t="s">
        <v>233</v>
      </c>
      <c r="I513" s="4" t="n">
        <v>1213</v>
      </c>
      <c r="J513" s="4" t="n">
        <v>24960</v>
      </c>
      <c r="K513" s="5" t="n">
        <v>20.5770816158285</v>
      </c>
    </row>
    <row r="514" customFormat="false" ht="13.5" hidden="false" customHeight="false" outlineLevel="0" collapsed="false">
      <c r="A514" s="2" t="n">
        <v>1950</v>
      </c>
      <c r="B514" s="15" t="s">
        <v>19</v>
      </c>
      <c r="C514" s="15" t="s">
        <v>72</v>
      </c>
      <c r="D514" s="3" t="n">
        <v>0.493055555555556</v>
      </c>
      <c r="E514" s="3" t="n">
        <v>0.604166666666667</v>
      </c>
      <c r="G514" s="1" t="s">
        <v>265</v>
      </c>
      <c r="H514" s="15" t="s">
        <v>124</v>
      </c>
      <c r="I514" s="4" t="n">
        <v>2358</v>
      </c>
      <c r="J514" s="4" t="n">
        <v>56140</v>
      </c>
      <c r="K514" s="5" t="n">
        <v>23.8083121289228</v>
      </c>
    </row>
    <row r="515" customFormat="false" ht="13.5" hidden="false" customHeight="false" outlineLevel="0" collapsed="false">
      <c r="A515" s="2" t="n">
        <v>1951</v>
      </c>
      <c r="B515" s="15" t="s">
        <v>19</v>
      </c>
      <c r="C515" s="15" t="s">
        <v>72</v>
      </c>
      <c r="D515" s="3" t="n">
        <v>0.493055555555556</v>
      </c>
      <c r="E515" s="3" t="n">
        <v>0.604166666666667</v>
      </c>
      <c r="G515" s="1" t="s">
        <v>265</v>
      </c>
      <c r="H515" s="15" t="s">
        <v>104</v>
      </c>
      <c r="I515" s="4" t="n">
        <v>1868</v>
      </c>
      <c r="J515" s="4" t="n">
        <v>52640</v>
      </c>
      <c r="K515" s="5" t="n">
        <v>28.1798715203426</v>
      </c>
    </row>
    <row r="516" customFormat="false" ht="13.5" hidden="false" customHeight="false" outlineLevel="0" collapsed="false">
      <c r="A516" s="2" t="n">
        <v>1952</v>
      </c>
      <c r="B516" s="15" t="s">
        <v>19</v>
      </c>
      <c r="C516" s="15" t="s">
        <v>72</v>
      </c>
      <c r="D516" s="3" t="n">
        <v>0.493055555555556</v>
      </c>
      <c r="E516" s="3" t="n">
        <v>0.604166666666667</v>
      </c>
      <c r="G516" s="1" t="s">
        <v>265</v>
      </c>
      <c r="H516" s="15" t="s">
        <v>91</v>
      </c>
      <c r="I516" s="4" t="n">
        <v>1868</v>
      </c>
      <c r="J516" s="4" t="n">
        <v>54240</v>
      </c>
      <c r="K516" s="5" t="n">
        <v>29.0364025695931</v>
      </c>
    </row>
    <row r="517" customFormat="false" ht="13.5" hidden="false" customHeight="false" outlineLevel="0" collapsed="false">
      <c r="A517" s="2" t="n">
        <v>1953</v>
      </c>
      <c r="B517" s="15" t="s">
        <v>19</v>
      </c>
      <c r="C517" s="15" t="s">
        <v>72</v>
      </c>
      <c r="D517" s="3" t="n">
        <v>0.493055555555556</v>
      </c>
      <c r="E517" s="3" t="n">
        <v>0.604166666666667</v>
      </c>
      <c r="G517" s="1" t="s">
        <v>265</v>
      </c>
      <c r="H517" s="15" t="s">
        <v>22</v>
      </c>
      <c r="I517" s="4" t="n">
        <v>1468</v>
      </c>
      <c r="J517" s="4" t="n">
        <v>29040</v>
      </c>
      <c r="K517" s="5" t="n">
        <v>19.7820163487738</v>
      </c>
    </row>
    <row r="518" customFormat="false" ht="13.5" hidden="false" customHeight="false" outlineLevel="0" collapsed="false">
      <c r="A518" s="2" t="n">
        <v>1954</v>
      </c>
      <c r="B518" s="15" t="s">
        <v>19</v>
      </c>
      <c r="C518" s="15" t="s">
        <v>72</v>
      </c>
      <c r="D518" s="3" t="n">
        <v>0.493055555555556</v>
      </c>
      <c r="E518" s="3" t="n">
        <v>0.604166666666667</v>
      </c>
      <c r="G518" s="1" t="s">
        <v>265</v>
      </c>
      <c r="H518" s="15" t="s">
        <v>85</v>
      </c>
      <c r="I518" s="4" t="n">
        <v>1468</v>
      </c>
      <c r="J518" s="4" t="n">
        <v>34040</v>
      </c>
      <c r="K518" s="5" t="n">
        <v>23.1880108991826</v>
      </c>
    </row>
    <row r="519" customFormat="false" ht="13.5" hidden="false" customHeight="false" outlineLevel="0" collapsed="false">
      <c r="A519" s="2" t="n">
        <v>1955</v>
      </c>
      <c r="B519" s="15" t="s">
        <v>19</v>
      </c>
      <c r="C519" s="15" t="s">
        <v>72</v>
      </c>
      <c r="D519" s="3" t="n">
        <v>0.493055555555556</v>
      </c>
      <c r="E519" s="3" t="n">
        <v>0.604166666666667</v>
      </c>
      <c r="G519" s="1" t="s">
        <v>265</v>
      </c>
      <c r="H519" s="15" t="s">
        <v>107</v>
      </c>
      <c r="I519" s="4" t="n">
        <v>1468</v>
      </c>
      <c r="J519" s="4" t="n">
        <v>42040</v>
      </c>
      <c r="K519" s="5" t="n">
        <v>28.6376021798365</v>
      </c>
    </row>
    <row r="520" customFormat="false" ht="13.5" hidden="false" customHeight="false" outlineLevel="0" collapsed="false">
      <c r="A520" s="2" t="n">
        <v>1956</v>
      </c>
      <c r="B520" s="15" t="s">
        <v>19</v>
      </c>
      <c r="C520" s="15" t="s">
        <v>72</v>
      </c>
      <c r="D520" s="3" t="n">
        <v>0.493055555555556</v>
      </c>
      <c r="E520" s="3" t="n">
        <v>0.604166666666667</v>
      </c>
      <c r="G520" s="1" t="s">
        <v>265</v>
      </c>
      <c r="H520" s="15" t="s">
        <v>233</v>
      </c>
      <c r="I520" s="4" t="n">
        <v>1468</v>
      </c>
      <c r="J520" s="4" t="n">
        <v>45340</v>
      </c>
      <c r="K520" s="5" t="n">
        <v>30.8855585831063</v>
      </c>
    </row>
    <row r="521" customFormat="false" ht="13.5" hidden="false" customHeight="false" outlineLevel="0" collapsed="false">
      <c r="A521" s="2" t="n">
        <v>1957</v>
      </c>
      <c r="B521" s="15" t="s">
        <v>19</v>
      </c>
      <c r="C521" s="15" t="s">
        <v>72</v>
      </c>
      <c r="D521" s="3" t="n">
        <v>0.493055555555556</v>
      </c>
      <c r="E521" s="3" t="n">
        <v>0.604166666666667</v>
      </c>
      <c r="G521" s="1" t="s">
        <v>265</v>
      </c>
      <c r="H521" s="15" t="s">
        <v>151</v>
      </c>
      <c r="I521" s="4" t="n">
        <v>3337</v>
      </c>
      <c r="J521" s="4" t="n">
        <v>68840</v>
      </c>
      <c r="K521" s="5" t="n">
        <v>20.6293077614624</v>
      </c>
    </row>
    <row r="522" customFormat="false" ht="13.5" hidden="false" customHeight="false" outlineLevel="0" collapsed="false">
      <c r="A522" s="2" t="n">
        <v>1958</v>
      </c>
      <c r="B522" s="15" t="s">
        <v>19</v>
      </c>
      <c r="C522" s="15" t="s">
        <v>72</v>
      </c>
      <c r="D522" s="3" t="n">
        <v>0.493055555555556</v>
      </c>
      <c r="E522" s="3" t="n">
        <v>0.604166666666667</v>
      </c>
      <c r="G522" s="1" t="s">
        <v>265</v>
      </c>
      <c r="H522" s="15" t="s">
        <v>234</v>
      </c>
      <c r="I522" s="4" t="n">
        <v>2847</v>
      </c>
      <c r="J522" s="4" t="n">
        <v>61140</v>
      </c>
      <c r="K522" s="5" t="n">
        <v>21.4752370916754</v>
      </c>
    </row>
    <row r="523" customFormat="false" ht="13.5" hidden="false" customHeight="false" outlineLevel="0" collapsed="false">
      <c r="A523" s="2" t="n">
        <v>1959</v>
      </c>
      <c r="B523" s="15" t="s">
        <v>19</v>
      </c>
      <c r="C523" s="15" t="s">
        <v>72</v>
      </c>
      <c r="D523" s="3" t="n">
        <v>0.493055555555556</v>
      </c>
      <c r="E523" s="3" t="n">
        <v>0.604166666666667</v>
      </c>
      <c r="G523" s="1" t="s">
        <v>265</v>
      </c>
      <c r="H523" s="15" t="s">
        <v>98</v>
      </c>
      <c r="I523" s="4" t="n">
        <v>2847</v>
      </c>
      <c r="J523" s="4" t="n">
        <v>54240</v>
      </c>
      <c r="K523" s="5" t="n">
        <v>19.0516332982086</v>
      </c>
    </row>
    <row r="524" customFormat="false" ht="13.5" hidden="false" customHeight="false" outlineLevel="0" collapsed="false">
      <c r="A524" s="2" t="n">
        <v>1960</v>
      </c>
      <c r="B524" s="15" t="s">
        <v>19</v>
      </c>
      <c r="C524" s="15" t="s">
        <v>154</v>
      </c>
      <c r="D524" s="3" t="n">
        <v>0.451388888888889</v>
      </c>
      <c r="E524" s="3" t="n">
        <v>0.569444444444444</v>
      </c>
      <c r="G524" s="1" t="s">
        <v>266</v>
      </c>
      <c r="H524" s="15" t="s">
        <v>124</v>
      </c>
      <c r="I524" s="4" t="n">
        <v>2488</v>
      </c>
      <c r="J524" s="4" t="n">
        <v>58440</v>
      </c>
      <c r="K524" s="5" t="n">
        <v>23.4887459807074</v>
      </c>
    </row>
    <row r="525" customFormat="false" ht="13.5" hidden="false" customHeight="false" outlineLevel="0" collapsed="false">
      <c r="A525" s="2" t="n">
        <v>1961</v>
      </c>
      <c r="B525" s="15" t="s">
        <v>19</v>
      </c>
      <c r="C525" s="15" t="s">
        <v>154</v>
      </c>
      <c r="D525" s="3" t="n">
        <v>0.451388888888889</v>
      </c>
      <c r="E525" s="3" t="n">
        <v>0.569444444444444</v>
      </c>
      <c r="G525" s="1" t="s">
        <v>266</v>
      </c>
      <c r="H525" s="15" t="s">
        <v>104</v>
      </c>
      <c r="I525" s="4" t="n">
        <v>1966</v>
      </c>
      <c r="J525" s="4" t="n">
        <v>45340</v>
      </c>
      <c r="K525" s="5" t="n">
        <v>23.0620549338759</v>
      </c>
    </row>
    <row r="526" customFormat="false" ht="13.5" hidden="false" customHeight="false" outlineLevel="0" collapsed="false">
      <c r="A526" s="2" t="n">
        <v>1962</v>
      </c>
      <c r="B526" s="15" t="s">
        <v>19</v>
      </c>
      <c r="C526" s="15" t="s">
        <v>154</v>
      </c>
      <c r="D526" s="3" t="n">
        <v>0.451388888888889</v>
      </c>
      <c r="E526" s="3" t="n">
        <v>0.569444444444444</v>
      </c>
      <c r="G526" s="1" t="s">
        <v>266</v>
      </c>
      <c r="H526" s="15" t="s">
        <v>91</v>
      </c>
      <c r="I526" s="4" t="n">
        <v>1966</v>
      </c>
      <c r="J526" s="4" t="n">
        <v>56440</v>
      </c>
      <c r="K526" s="5" t="n">
        <v>28.7080366225839</v>
      </c>
    </row>
    <row r="527" customFormat="false" ht="13.5" hidden="false" customHeight="false" outlineLevel="0" collapsed="false">
      <c r="A527" s="2" t="n">
        <v>1963</v>
      </c>
      <c r="B527" s="15" t="s">
        <v>19</v>
      </c>
      <c r="C527" s="15" t="s">
        <v>154</v>
      </c>
      <c r="D527" s="3" t="n">
        <v>0.451388888888889</v>
      </c>
      <c r="E527" s="3" t="n">
        <v>0.569444444444444</v>
      </c>
      <c r="G527" s="1" t="s">
        <v>266</v>
      </c>
      <c r="H527" s="15" t="s">
        <v>22</v>
      </c>
      <c r="I527" s="4" t="n">
        <v>1566</v>
      </c>
      <c r="J527" s="4" t="n">
        <v>27740</v>
      </c>
      <c r="K527" s="5" t="n">
        <v>17.7139208173691</v>
      </c>
    </row>
    <row r="528" customFormat="false" ht="13.5" hidden="false" customHeight="false" outlineLevel="0" collapsed="false">
      <c r="A528" s="2" t="n">
        <v>1964</v>
      </c>
      <c r="B528" s="15" t="s">
        <v>19</v>
      </c>
      <c r="C528" s="15" t="s">
        <v>154</v>
      </c>
      <c r="D528" s="3" t="n">
        <v>0.451388888888889</v>
      </c>
      <c r="E528" s="3" t="n">
        <v>0.569444444444444</v>
      </c>
      <c r="G528" s="1" t="s">
        <v>266</v>
      </c>
      <c r="H528" s="15" t="s">
        <v>85</v>
      </c>
      <c r="I528" s="4" t="n">
        <v>1566</v>
      </c>
      <c r="J528" s="4" t="n">
        <v>31440</v>
      </c>
      <c r="K528" s="5" t="n">
        <v>20.0766283524904</v>
      </c>
    </row>
    <row r="529" customFormat="false" ht="13.5" hidden="false" customHeight="false" outlineLevel="0" collapsed="false">
      <c r="A529" s="2" t="n">
        <v>1965</v>
      </c>
      <c r="B529" s="15" t="s">
        <v>19</v>
      </c>
      <c r="C529" s="15" t="s">
        <v>154</v>
      </c>
      <c r="D529" s="3" t="n">
        <v>0.451388888888889</v>
      </c>
      <c r="E529" s="3" t="n">
        <v>0.569444444444444</v>
      </c>
      <c r="G529" s="1" t="s">
        <v>266</v>
      </c>
      <c r="H529" s="15" t="s">
        <v>107</v>
      </c>
      <c r="I529" s="4" t="n">
        <v>1566</v>
      </c>
      <c r="J529" s="4" t="n">
        <v>37440</v>
      </c>
      <c r="K529" s="5" t="n">
        <v>23.9080459770115</v>
      </c>
    </row>
    <row r="530" customFormat="false" ht="13.5" hidden="false" customHeight="false" outlineLevel="0" collapsed="false">
      <c r="A530" s="2" t="n">
        <v>1966</v>
      </c>
      <c r="B530" s="15" t="s">
        <v>19</v>
      </c>
      <c r="C530" s="15" t="s">
        <v>154</v>
      </c>
      <c r="D530" s="3" t="n">
        <v>0.451388888888889</v>
      </c>
      <c r="E530" s="3" t="n">
        <v>0.569444444444444</v>
      </c>
      <c r="G530" s="1" t="s">
        <v>266</v>
      </c>
      <c r="H530" s="15" t="s">
        <v>233</v>
      </c>
      <c r="I530" s="4" t="n">
        <v>1566</v>
      </c>
      <c r="J530" s="4" t="n">
        <v>39940</v>
      </c>
      <c r="K530" s="5" t="n">
        <v>25.5044699872286</v>
      </c>
    </row>
    <row r="531" customFormat="false" ht="13.5" hidden="false" customHeight="false" outlineLevel="0" collapsed="false">
      <c r="A531" s="2" t="n">
        <v>1967</v>
      </c>
      <c r="B531" s="15" t="s">
        <v>19</v>
      </c>
      <c r="C531" s="15" t="s">
        <v>154</v>
      </c>
      <c r="D531" s="3" t="n">
        <v>0.451388888888889</v>
      </c>
      <c r="E531" s="3" t="n">
        <v>0.569444444444444</v>
      </c>
      <c r="G531" s="1" t="s">
        <v>266</v>
      </c>
      <c r="H531" s="15" t="s">
        <v>151</v>
      </c>
      <c r="I531" s="4" t="n">
        <v>3532</v>
      </c>
      <c r="J531" s="4" t="n">
        <v>71240</v>
      </c>
      <c r="K531" s="5" t="n">
        <v>20.1698754246886</v>
      </c>
    </row>
    <row r="532" customFormat="false" ht="13.5" hidden="false" customHeight="false" outlineLevel="0" collapsed="false">
      <c r="A532" s="2" t="n">
        <v>1968</v>
      </c>
      <c r="B532" s="15" t="s">
        <v>19</v>
      </c>
      <c r="C532" s="15" t="s">
        <v>154</v>
      </c>
      <c r="D532" s="3" t="n">
        <v>0.451388888888889</v>
      </c>
      <c r="E532" s="3" t="n">
        <v>0.569444444444444</v>
      </c>
      <c r="G532" s="1" t="s">
        <v>266</v>
      </c>
      <c r="H532" s="15" t="s">
        <v>234</v>
      </c>
      <c r="I532" s="4" t="n">
        <v>3010</v>
      </c>
      <c r="J532" s="4" t="n">
        <v>57540</v>
      </c>
      <c r="K532" s="5" t="n">
        <v>19.1162790697674</v>
      </c>
    </row>
    <row r="533" customFormat="false" ht="13.5" hidden="false" customHeight="false" outlineLevel="0" collapsed="false">
      <c r="A533" s="2" t="n">
        <v>1969</v>
      </c>
      <c r="B533" s="15" t="s">
        <v>19</v>
      </c>
      <c r="C533" s="15" t="s">
        <v>154</v>
      </c>
      <c r="D533" s="3" t="n">
        <v>0.451388888888889</v>
      </c>
      <c r="E533" s="3" t="n">
        <v>0.569444444444444</v>
      </c>
      <c r="G533" s="1" t="s">
        <v>266</v>
      </c>
      <c r="H533" s="15" t="s">
        <v>98</v>
      </c>
      <c r="I533" s="4" t="n">
        <v>3010</v>
      </c>
      <c r="J533" s="4" t="n">
        <v>49640</v>
      </c>
      <c r="K533" s="5" t="n">
        <v>16.4916943521595</v>
      </c>
    </row>
    <row r="534" customFormat="false" ht="13.5" hidden="false" customHeight="false" outlineLevel="0" collapsed="false">
      <c r="A534" s="31" t="s">
        <v>267</v>
      </c>
    </row>
    <row r="535" customFormat="false" ht="13.5" hidden="false" customHeight="false" outlineLevel="0" collapsed="false">
      <c r="A535" s="2" t="n">
        <v>309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8</v>
      </c>
      <c r="H535" s="15" t="s">
        <v>124</v>
      </c>
      <c r="I535" s="4" t="n">
        <v>1628</v>
      </c>
      <c r="J535" s="4" t="n">
        <v>43310</v>
      </c>
      <c r="K535" s="5" t="n">
        <v>26.6031941031941</v>
      </c>
    </row>
    <row r="536" customFormat="false" ht="13.5" hidden="false" customHeight="false" outlineLevel="0" collapsed="false">
      <c r="A536" s="2" t="n">
        <v>310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8</v>
      </c>
      <c r="H536" s="15" t="s">
        <v>104</v>
      </c>
      <c r="I536" s="4" t="n">
        <v>1321</v>
      </c>
      <c r="J536" s="4" t="n">
        <v>22810</v>
      </c>
      <c r="K536" s="5" t="n">
        <v>17.2672218016654</v>
      </c>
    </row>
    <row r="537" customFormat="false" ht="13.5" hidden="false" customHeight="false" outlineLevel="0" collapsed="false">
      <c r="A537" s="2" t="n">
        <v>311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8</v>
      </c>
      <c r="H537" s="15" t="s">
        <v>91</v>
      </c>
      <c r="I537" s="4" t="n">
        <v>1321</v>
      </c>
      <c r="J537" s="4" t="n">
        <v>39110</v>
      </c>
      <c r="K537" s="5" t="n">
        <v>29.6063588190765</v>
      </c>
    </row>
    <row r="538" customFormat="false" ht="13.5" hidden="false" customHeight="false" outlineLevel="0" collapsed="false">
      <c r="A538" s="2" t="n">
        <v>312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8</v>
      </c>
      <c r="H538" s="15" t="s">
        <v>22</v>
      </c>
      <c r="I538" s="4" t="n">
        <v>921</v>
      </c>
      <c r="J538" s="4" t="n">
        <v>8410</v>
      </c>
      <c r="K538" s="5" t="n">
        <v>9.1313789359392</v>
      </c>
    </row>
    <row r="539" customFormat="false" ht="13.5" hidden="false" customHeight="false" outlineLevel="0" collapsed="false">
      <c r="A539" s="2" t="n">
        <v>313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8</v>
      </c>
      <c r="H539" s="15" t="s">
        <v>85</v>
      </c>
      <c r="I539" s="4" t="n">
        <v>921</v>
      </c>
      <c r="J539" s="4" t="n">
        <v>12810</v>
      </c>
      <c r="K539" s="5" t="n">
        <v>13.9087947882736</v>
      </c>
    </row>
    <row r="540" customFormat="false" ht="13.5" hidden="false" customHeight="false" outlineLevel="0" collapsed="false">
      <c r="A540" s="2" t="n">
        <v>314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8</v>
      </c>
      <c r="H540" s="15" t="s">
        <v>107</v>
      </c>
      <c r="I540" s="4" t="n">
        <v>921</v>
      </c>
      <c r="J540" s="4" t="n">
        <v>12910</v>
      </c>
      <c r="K540" s="5" t="n">
        <v>14.0173724212812</v>
      </c>
    </row>
    <row r="541" customFormat="false" ht="13.5" hidden="false" customHeight="false" outlineLevel="0" collapsed="false">
      <c r="A541" s="2" t="n">
        <v>315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8</v>
      </c>
      <c r="H541" s="15" t="s">
        <v>233</v>
      </c>
      <c r="I541" s="4" t="n">
        <v>921</v>
      </c>
      <c r="J541" s="4" t="n">
        <v>16510</v>
      </c>
      <c r="K541" s="5" t="n">
        <v>17.9261672095548</v>
      </c>
    </row>
    <row r="542" customFormat="false" ht="13.5" hidden="false" customHeight="false" outlineLevel="0" collapsed="false">
      <c r="A542" s="2" t="n">
        <v>316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9</v>
      </c>
      <c r="H542" s="15" t="s">
        <v>124</v>
      </c>
      <c r="I542" s="4" t="n">
        <v>1628</v>
      </c>
      <c r="J542" s="4" t="n">
        <v>43310</v>
      </c>
      <c r="K542" s="5" t="n">
        <v>26.6031941031941</v>
      </c>
    </row>
    <row r="543" customFormat="false" ht="13.5" hidden="false" customHeight="false" outlineLevel="0" collapsed="false">
      <c r="A543" s="2" t="n">
        <v>317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9</v>
      </c>
      <c r="H543" s="15" t="s">
        <v>104</v>
      </c>
      <c r="I543" s="4" t="n">
        <v>1321</v>
      </c>
      <c r="J543" s="4" t="n">
        <v>23910</v>
      </c>
      <c r="K543" s="5" t="n">
        <v>18.0999242997729</v>
      </c>
    </row>
    <row r="544" customFormat="false" ht="13.5" hidden="false" customHeight="false" outlineLevel="0" collapsed="false">
      <c r="A544" s="2" t="n">
        <v>318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9</v>
      </c>
      <c r="H544" s="15" t="s">
        <v>91</v>
      </c>
      <c r="I544" s="4" t="n">
        <v>1321</v>
      </c>
      <c r="J544" s="4" t="n">
        <v>39110</v>
      </c>
      <c r="K544" s="5" t="n">
        <v>29.6063588190765</v>
      </c>
    </row>
    <row r="545" customFormat="false" ht="13.5" hidden="false" customHeight="false" outlineLevel="0" collapsed="false">
      <c r="A545" s="2" t="n">
        <v>319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9</v>
      </c>
      <c r="H545" s="15" t="s">
        <v>22</v>
      </c>
      <c r="I545" s="4" t="n">
        <v>921</v>
      </c>
      <c r="J545" s="4" t="n">
        <v>10710</v>
      </c>
      <c r="K545" s="5" t="n">
        <v>11.628664495114</v>
      </c>
    </row>
    <row r="546" customFormat="false" ht="13.5" hidden="false" customHeight="false" outlineLevel="0" collapsed="false">
      <c r="A546" s="2" t="n">
        <v>320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9</v>
      </c>
      <c r="H546" s="15" t="s">
        <v>85</v>
      </c>
      <c r="I546" s="4" t="n">
        <v>921</v>
      </c>
      <c r="J546" s="4" t="n">
        <v>14610</v>
      </c>
      <c r="K546" s="5" t="n">
        <v>15.8631921824104</v>
      </c>
    </row>
    <row r="547" customFormat="false" ht="13.5" hidden="false" customHeight="false" outlineLevel="0" collapsed="false">
      <c r="A547" s="2" t="n">
        <v>321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9</v>
      </c>
      <c r="H547" s="15" t="s">
        <v>107</v>
      </c>
      <c r="I547" s="4" t="n">
        <v>921</v>
      </c>
      <c r="J547" s="4" t="n">
        <v>14710</v>
      </c>
      <c r="K547" s="5" t="n">
        <v>15.971769815418</v>
      </c>
    </row>
    <row r="548" customFormat="false" ht="13.5" hidden="false" customHeight="false" outlineLevel="0" collapsed="false">
      <c r="A548" s="2" t="n">
        <v>322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9</v>
      </c>
      <c r="H548" s="15" t="s">
        <v>233</v>
      </c>
      <c r="I548" s="4" t="n">
        <v>921</v>
      </c>
      <c r="J548" s="4" t="n">
        <v>17410</v>
      </c>
      <c r="K548" s="5" t="n">
        <v>18.9033659066232</v>
      </c>
    </row>
    <row r="549" customFormat="false" ht="13.5" hidden="false" customHeight="false" outlineLevel="0" collapsed="false">
      <c r="A549" s="2" t="n">
        <v>323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9</v>
      </c>
      <c r="H549" s="15" t="s">
        <v>151</v>
      </c>
      <c r="I549" s="4" t="n">
        <v>2242</v>
      </c>
      <c r="J549" s="4" t="n">
        <v>57610</v>
      </c>
      <c r="K549" s="5" t="n">
        <v>25.6958073148974</v>
      </c>
    </row>
    <row r="550" customFormat="false" ht="13.5" hidden="false" customHeight="false" outlineLevel="0" collapsed="false">
      <c r="A550" s="2" t="n">
        <v>324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69</v>
      </c>
      <c r="H550" s="15" t="s">
        <v>234</v>
      </c>
      <c r="I550" s="4" t="n">
        <v>1935</v>
      </c>
      <c r="J550" s="4" t="n">
        <v>39610</v>
      </c>
      <c r="K550" s="5" t="n">
        <v>20.4702842377261</v>
      </c>
    </row>
    <row r="551" customFormat="false" ht="13.5" hidden="false" customHeight="false" outlineLevel="0" collapsed="false">
      <c r="A551" s="2" t="n">
        <v>325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69</v>
      </c>
      <c r="H551" s="15" t="s">
        <v>98</v>
      </c>
      <c r="I551" s="4" t="n">
        <v>1935</v>
      </c>
      <c r="J551" s="4" t="n">
        <v>36610</v>
      </c>
      <c r="K551" s="5" t="n">
        <v>18.9198966408269</v>
      </c>
    </row>
    <row r="552" customFormat="false" ht="13.5" hidden="false" customHeight="false" outlineLevel="0" collapsed="false">
      <c r="A552" s="2" t="n">
        <v>326</v>
      </c>
      <c r="B552" s="15" t="s">
        <v>20</v>
      </c>
      <c r="C552" s="15" t="s">
        <v>19</v>
      </c>
      <c r="D552" s="3" t="n">
        <v>0.586805555555556</v>
      </c>
      <c r="E552" s="3" t="n">
        <v>0.659722222222222</v>
      </c>
      <c r="G552" s="1" t="s">
        <v>270</v>
      </c>
      <c r="H552" s="15" t="s">
        <v>124</v>
      </c>
      <c r="I552" s="4" t="n">
        <v>1628</v>
      </c>
      <c r="J552" s="4" t="n">
        <v>43310</v>
      </c>
      <c r="K552" s="5" t="n">
        <v>26.6031941031941</v>
      </c>
    </row>
    <row r="553" customFormat="false" ht="13.5" hidden="false" customHeight="false" outlineLevel="0" collapsed="false">
      <c r="A553" s="2" t="n">
        <v>327</v>
      </c>
      <c r="B553" s="15" t="s">
        <v>20</v>
      </c>
      <c r="C553" s="15" t="s">
        <v>19</v>
      </c>
      <c r="D553" s="3" t="n">
        <v>0.586805555555556</v>
      </c>
      <c r="E553" s="3" t="n">
        <v>0.659722222222222</v>
      </c>
      <c r="G553" s="1" t="s">
        <v>270</v>
      </c>
      <c r="H553" s="15" t="s">
        <v>104</v>
      </c>
      <c r="I553" s="4" t="n">
        <v>1321</v>
      </c>
      <c r="J553" s="4" t="n">
        <v>33910</v>
      </c>
      <c r="K553" s="5" t="n">
        <v>25.669947009841</v>
      </c>
    </row>
    <row r="554" customFormat="false" ht="13.5" hidden="false" customHeight="false" outlineLevel="0" collapsed="false">
      <c r="A554" s="2" t="n">
        <v>328</v>
      </c>
      <c r="B554" s="15" t="s">
        <v>20</v>
      </c>
      <c r="C554" s="15" t="s">
        <v>19</v>
      </c>
      <c r="D554" s="3" t="n">
        <v>0.586805555555556</v>
      </c>
      <c r="E554" s="3" t="n">
        <v>0.659722222222222</v>
      </c>
      <c r="G554" s="1" t="s">
        <v>270</v>
      </c>
      <c r="H554" s="15" t="s">
        <v>91</v>
      </c>
      <c r="I554" s="4" t="n">
        <v>1321</v>
      </c>
      <c r="J554" s="4" t="n">
        <v>39110</v>
      </c>
      <c r="K554" s="5" t="n">
        <v>29.6063588190765</v>
      </c>
    </row>
    <row r="555" customFormat="false" ht="13.5" hidden="false" customHeight="false" outlineLevel="0" collapsed="false">
      <c r="A555" s="2" t="n">
        <v>329</v>
      </c>
      <c r="B555" s="15" t="s">
        <v>20</v>
      </c>
      <c r="C555" s="15" t="s">
        <v>19</v>
      </c>
      <c r="D555" s="3" t="n">
        <v>0.586805555555556</v>
      </c>
      <c r="E555" s="3" t="n">
        <v>0.659722222222222</v>
      </c>
      <c r="G555" s="1" t="s">
        <v>270</v>
      </c>
      <c r="H555" s="15" t="s">
        <v>22</v>
      </c>
      <c r="I555" s="4" t="n">
        <v>921</v>
      </c>
      <c r="J555" s="4" t="n">
        <v>10710</v>
      </c>
      <c r="K555" s="5" t="n">
        <v>11.628664495114</v>
      </c>
    </row>
    <row r="556" customFormat="false" ht="13.5" hidden="false" customHeight="false" outlineLevel="0" collapsed="false">
      <c r="A556" s="2" t="n">
        <v>330</v>
      </c>
      <c r="B556" s="15" t="s">
        <v>20</v>
      </c>
      <c r="C556" s="15" t="s">
        <v>19</v>
      </c>
      <c r="D556" s="3" t="n">
        <v>0.586805555555556</v>
      </c>
      <c r="E556" s="3" t="n">
        <v>0.659722222222222</v>
      </c>
      <c r="G556" s="1" t="s">
        <v>270</v>
      </c>
      <c r="H556" s="15" t="s">
        <v>85</v>
      </c>
      <c r="I556" s="4" t="n">
        <v>921</v>
      </c>
      <c r="J556" s="4" t="n">
        <v>14610</v>
      </c>
      <c r="K556" s="5" t="n">
        <v>15.8631921824104</v>
      </c>
    </row>
    <row r="557" customFormat="false" ht="13.5" hidden="false" customHeight="false" outlineLevel="0" collapsed="false">
      <c r="A557" s="2" t="n">
        <v>331</v>
      </c>
      <c r="B557" s="15" t="s">
        <v>20</v>
      </c>
      <c r="C557" s="15" t="s">
        <v>19</v>
      </c>
      <c r="D557" s="3" t="n">
        <v>0.586805555555556</v>
      </c>
      <c r="E557" s="3" t="n">
        <v>0.659722222222222</v>
      </c>
      <c r="G557" s="1" t="s">
        <v>270</v>
      </c>
      <c r="H557" s="15" t="s">
        <v>107</v>
      </c>
      <c r="I557" s="4" t="n">
        <v>921</v>
      </c>
      <c r="J557" s="4" t="n">
        <v>14710</v>
      </c>
      <c r="K557" s="5" t="n">
        <v>15.971769815418</v>
      </c>
    </row>
    <row r="558" customFormat="false" ht="13.5" hidden="false" customHeight="false" outlineLevel="0" collapsed="false">
      <c r="A558" s="2" t="n">
        <v>332</v>
      </c>
      <c r="B558" s="15" t="s">
        <v>20</v>
      </c>
      <c r="C558" s="15" t="s">
        <v>19</v>
      </c>
      <c r="D558" s="3" t="n">
        <v>0.586805555555556</v>
      </c>
      <c r="E558" s="3" t="n">
        <v>0.659722222222222</v>
      </c>
      <c r="G558" s="1" t="s">
        <v>270</v>
      </c>
      <c r="H558" s="15" t="s">
        <v>233</v>
      </c>
      <c r="I558" s="4" t="n">
        <v>921</v>
      </c>
      <c r="J558" s="4" t="n">
        <v>17410</v>
      </c>
      <c r="K558" s="5" t="n">
        <v>18.9033659066232</v>
      </c>
    </row>
    <row r="559" customFormat="false" ht="13.5" hidden="false" customHeight="false" outlineLevel="0" collapsed="false">
      <c r="A559" s="2" t="n">
        <v>333</v>
      </c>
      <c r="B559" s="15" t="s">
        <v>20</v>
      </c>
      <c r="C559" s="15" t="s">
        <v>19</v>
      </c>
      <c r="D559" s="3" t="n">
        <v>0.586805555555556</v>
      </c>
      <c r="E559" s="3" t="n">
        <v>0.659722222222222</v>
      </c>
      <c r="G559" s="1" t="s">
        <v>270</v>
      </c>
      <c r="H559" s="15" t="s">
        <v>151</v>
      </c>
      <c r="I559" s="4" t="n">
        <v>2242</v>
      </c>
      <c r="J559" s="4" t="n">
        <v>57610</v>
      </c>
      <c r="K559" s="5" t="n">
        <v>25.6958073148974</v>
      </c>
    </row>
    <row r="560" customFormat="false" ht="13.5" hidden="false" customHeight="false" outlineLevel="0" collapsed="false">
      <c r="A560" s="2" t="n">
        <v>334</v>
      </c>
      <c r="B560" s="15" t="s">
        <v>20</v>
      </c>
      <c r="C560" s="15" t="s">
        <v>19</v>
      </c>
      <c r="D560" s="3" t="n">
        <v>0.586805555555556</v>
      </c>
      <c r="E560" s="3" t="n">
        <v>0.659722222222222</v>
      </c>
      <c r="G560" s="1" t="s">
        <v>270</v>
      </c>
      <c r="H560" s="15" t="s">
        <v>234</v>
      </c>
      <c r="I560" s="4" t="n">
        <v>1935</v>
      </c>
      <c r="J560" s="4" t="n">
        <v>48210</v>
      </c>
      <c r="K560" s="5" t="n">
        <v>24.9147286821705</v>
      </c>
    </row>
    <row r="561" customFormat="false" ht="13.5" hidden="false" customHeight="false" outlineLevel="0" collapsed="false">
      <c r="A561" s="2" t="n">
        <v>335</v>
      </c>
      <c r="B561" s="15" t="s">
        <v>20</v>
      </c>
      <c r="C561" s="15" t="s">
        <v>19</v>
      </c>
      <c r="D561" s="3" t="n">
        <v>0.586805555555556</v>
      </c>
      <c r="E561" s="3" t="n">
        <v>0.659722222222222</v>
      </c>
      <c r="G561" s="1" t="s">
        <v>270</v>
      </c>
      <c r="H561" s="15" t="s">
        <v>98</v>
      </c>
      <c r="I561" s="4" t="n">
        <v>1935</v>
      </c>
      <c r="J561" s="4" t="n">
        <v>36610</v>
      </c>
      <c r="K561" s="5" t="n">
        <v>18.9198966408269</v>
      </c>
    </row>
    <row r="562" customFormat="false" ht="13.5" hidden="false" customHeight="false" outlineLevel="0" collapsed="false">
      <c r="A562" s="2" t="n">
        <v>336</v>
      </c>
      <c r="B562" s="15" t="s">
        <v>20</v>
      </c>
      <c r="C562" s="15" t="s">
        <v>19</v>
      </c>
      <c r="D562" s="3" t="n">
        <v>0.614583333333333</v>
      </c>
      <c r="E562" s="3" t="n">
        <v>0.690972222222222</v>
      </c>
      <c r="G562" s="1" t="s">
        <v>271</v>
      </c>
      <c r="H562" s="15" t="s">
        <v>124</v>
      </c>
      <c r="I562" s="4" t="n">
        <v>1628</v>
      </c>
      <c r="J562" s="4" t="n">
        <v>43310</v>
      </c>
      <c r="K562" s="5" t="n">
        <v>26.6031941031941</v>
      </c>
    </row>
    <row r="563" customFormat="false" ht="13.5" hidden="false" customHeight="false" outlineLevel="0" collapsed="false">
      <c r="A563" s="2" t="n">
        <v>337</v>
      </c>
      <c r="B563" s="15" t="s">
        <v>20</v>
      </c>
      <c r="C563" s="15" t="s">
        <v>19</v>
      </c>
      <c r="D563" s="3" t="n">
        <v>0.614583333333333</v>
      </c>
      <c r="E563" s="3" t="n">
        <v>0.690972222222222</v>
      </c>
      <c r="G563" s="1" t="s">
        <v>271</v>
      </c>
      <c r="H563" s="15" t="s">
        <v>104</v>
      </c>
      <c r="I563" s="4" t="n">
        <v>1321</v>
      </c>
      <c r="J563" s="4" t="n">
        <v>33410</v>
      </c>
      <c r="K563" s="5" t="n">
        <v>25.2914458743376</v>
      </c>
    </row>
    <row r="564" customFormat="false" ht="13.5" hidden="false" customHeight="false" outlineLevel="0" collapsed="false">
      <c r="A564" s="2" t="n">
        <v>338</v>
      </c>
      <c r="B564" s="15" t="s">
        <v>20</v>
      </c>
      <c r="C564" s="15" t="s">
        <v>19</v>
      </c>
      <c r="D564" s="3" t="n">
        <v>0.614583333333333</v>
      </c>
      <c r="E564" s="3" t="n">
        <v>0.690972222222222</v>
      </c>
      <c r="G564" s="1" t="s">
        <v>271</v>
      </c>
      <c r="H564" s="15" t="s">
        <v>91</v>
      </c>
      <c r="I564" s="4" t="n">
        <v>1321</v>
      </c>
      <c r="J564" s="4" t="n">
        <v>38610</v>
      </c>
      <c r="K564" s="5" t="n">
        <v>29.227857683573</v>
      </c>
    </row>
    <row r="565" customFormat="false" ht="13.5" hidden="false" customHeight="false" outlineLevel="0" collapsed="false">
      <c r="A565" s="2" t="n">
        <v>339</v>
      </c>
      <c r="B565" s="15" t="s">
        <v>20</v>
      </c>
      <c r="C565" s="15" t="s">
        <v>19</v>
      </c>
      <c r="D565" s="3" t="n">
        <v>0.614583333333333</v>
      </c>
      <c r="E565" s="3" t="n">
        <v>0.690972222222222</v>
      </c>
      <c r="G565" s="1" t="s">
        <v>271</v>
      </c>
      <c r="H565" s="15" t="s">
        <v>22</v>
      </c>
      <c r="I565" s="4" t="n">
        <v>921</v>
      </c>
      <c r="J565" s="4" t="n">
        <v>10210</v>
      </c>
      <c r="K565" s="5" t="n">
        <v>11.085776330076</v>
      </c>
    </row>
    <row r="566" customFormat="false" ht="13.5" hidden="false" customHeight="false" outlineLevel="0" collapsed="false">
      <c r="A566" s="2" t="n">
        <v>340</v>
      </c>
      <c r="B566" s="15" t="s">
        <v>20</v>
      </c>
      <c r="C566" s="15" t="s">
        <v>19</v>
      </c>
      <c r="D566" s="3" t="n">
        <v>0.614583333333333</v>
      </c>
      <c r="E566" s="3" t="n">
        <v>0.690972222222222</v>
      </c>
      <c r="G566" s="1" t="s">
        <v>271</v>
      </c>
      <c r="H566" s="15" t="s">
        <v>85</v>
      </c>
      <c r="I566" s="4" t="n">
        <v>921</v>
      </c>
      <c r="J566" s="4" t="n">
        <v>14110</v>
      </c>
      <c r="K566" s="5" t="n">
        <v>15.3203040173724</v>
      </c>
    </row>
    <row r="567" customFormat="false" ht="13.5" hidden="false" customHeight="false" outlineLevel="0" collapsed="false">
      <c r="A567" s="2" t="n">
        <v>341</v>
      </c>
      <c r="B567" s="15" t="s">
        <v>20</v>
      </c>
      <c r="C567" s="15" t="s">
        <v>19</v>
      </c>
      <c r="D567" s="3" t="n">
        <v>0.614583333333333</v>
      </c>
      <c r="E567" s="3" t="n">
        <v>0.690972222222222</v>
      </c>
      <c r="G567" s="1" t="s">
        <v>271</v>
      </c>
      <c r="H567" s="15" t="s">
        <v>107</v>
      </c>
      <c r="I567" s="4" t="n">
        <v>921</v>
      </c>
      <c r="J567" s="4" t="n">
        <v>14210</v>
      </c>
      <c r="K567" s="5" t="n">
        <v>15.42888165038</v>
      </c>
    </row>
    <row r="568" customFormat="false" ht="13.5" hidden="false" customHeight="false" outlineLevel="0" collapsed="false">
      <c r="A568" s="2" t="n">
        <v>342</v>
      </c>
      <c r="B568" s="15" t="s">
        <v>20</v>
      </c>
      <c r="C568" s="15" t="s">
        <v>19</v>
      </c>
      <c r="D568" s="3" t="n">
        <v>0.614583333333333</v>
      </c>
      <c r="E568" s="3" t="n">
        <v>0.690972222222222</v>
      </c>
      <c r="G568" s="1" t="s">
        <v>271</v>
      </c>
      <c r="H568" s="15" t="s">
        <v>233</v>
      </c>
      <c r="I568" s="4" t="n">
        <v>921</v>
      </c>
      <c r="J568" s="4" t="n">
        <v>16910</v>
      </c>
      <c r="K568" s="5" t="n">
        <v>18.3604777415852</v>
      </c>
    </row>
    <row r="569" customFormat="false" ht="13.5" hidden="false" customHeight="false" outlineLevel="0" collapsed="false">
      <c r="A569" s="2" t="n">
        <v>343</v>
      </c>
      <c r="B569" s="15" t="s">
        <v>20</v>
      </c>
      <c r="C569" s="15" t="s">
        <v>19</v>
      </c>
      <c r="D569" s="3" t="n">
        <v>0.736111111111111</v>
      </c>
      <c r="E569" s="3" t="n">
        <v>0.809027777777778</v>
      </c>
      <c r="G569" s="1" t="s">
        <v>272</v>
      </c>
      <c r="H569" s="15" t="s">
        <v>124</v>
      </c>
      <c r="I569" s="4" t="n">
        <v>1628</v>
      </c>
      <c r="J569" s="4" t="n">
        <v>43310</v>
      </c>
      <c r="K569" s="5" t="n">
        <v>26.6031941031941</v>
      </c>
    </row>
    <row r="570" customFormat="false" ht="13.5" hidden="false" customHeight="false" outlineLevel="0" collapsed="false">
      <c r="A570" s="2" t="n">
        <v>344</v>
      </c>
      <c r="B570" s="15" t="s">
        <v>20</v>
      </c>
      <c r="C570" s="15" t="s">
        <v>19</v>
      </c>
      <c r="D570" s="3" t="n">
        <v>0.736111111111111</v>
      </c>
      <c r="E570" s="3" t="n">
        <v>0.809027777777778</v>
      </c>
      <c r="G570" s="1" t="s">
        <v>272</v>
      </c>
      <c r="H570" s="15" t="s">
        <v>104</v>
      </c>
      <c r="I570" s="4" t="n">
        <v>1321</v>
      </c>
      <c r="J570" s="4" t="n">
        <v>33910</v>
      </c>
      <c r="K570" s="5" t="n">
        <v>25.669947009841</v>
      </c>
    </row>
    <row r="571" customFormat="false" ht="13.5" hidden="false" customHeight="false" outlineLevel="0" collapsed="false">
      <c r="A571" s="2" t="n">
        <v>345</v>
      </c>
      <c r="B571" s="15" t="s">
        <v>20</v>
      </c>
      <c r="C571" s="15" t="s">
        <v>19</v>
      </c>
      <c r="D571" s="3" t="n">
        <v>0.736111111111111</v>
      </c>
      <c r="E571" s="3" t="n">
        <v>0.809027777777778</v>
      </c>
      <c r="G571" s="1" t="s">
        <v>272</v>
      </c>
      <c r="H571" s="15" t="s">
        <v>91</v>
      </c>
      <c r="I571" s="4" t="n">
        <v>1321</v>
      </c>
      <c r="J571" s="4" t="n">
        <v>39110</v>
      </c>
      <c r="K571" s="5" t="n">
        <v>29.6063588190765</v>
      </c>
    </row>
    <row r="572" customFormat="false" ht="13.5" hidden="false" customHeight="false" outlineLevel="0" collapsed="false">
      <c r="A572" s="2" t="n">
        <v>346</v>
      </c>
      <c r="B572" s="15" t="s">
        <v>20</v>
      </c>
      <c r="C572" s="15" t="s">
        <v>19</v>
      </c>
      <c r="D572" s="3" t="n">
        <v>0.736111111111111</v>
      </c>
      <c r="E572" s="3" t="n">
        <v>0.809027777777778</v>
      </c>
      <c r="G572" s="1" t="s">
        <v>272</v>
      </c>
      <c r="H572" s="15" t="s">
        <v>22</v>
      </c>
      <c r="I572" s="4" t="n">
        <v>921</v>
      </c>
      <c r="J572" s="4" t="n">
        <v>9910</v>
      </c>
      <c r="K572" s="5" t="n">
        <v>10.7600434310532</v>
      </c>
    </row>
    <row r="573" customFormat="false" ht="13.5" hidden="false" customHeight="false" outlineLevel="0" collapsed="false">
      <c r="A573" s="2" t="n">
        <v>347</v>
      </c>
      <c r="B573" s="15" t="s">
        <v>20</v>
      </c>
      <c r="C573" s="15" t="s">
        <v>19</v>
      </c>
      <c r="D573" s="3" t="n">
        <v>0.736111111111111</v>
      </c>
      <c r="E573" s="3" t="n">
        <v>0.809027777777778</v>
      </c>
      <c r="G573" s="1" t="s">
        <v>272</v>
      </c>
      <c r="H573" s="15" t="s">
        <v>85</v>
      </c>
      <c r="I573" s="4" t="n">
        <v>921</v>
      </c>
      <c r="J573" s="4" t="n">
        <v>13610</v>
      </c>
      <c r="K573" s="5" t="n">
        <v>14.7774158523344</v>
      </c>
    </row>
    <row r="574" customFormat="false" ht="13.5" hidden="false" customHeight="false" outlineLevel="0" collapsed="false">
      <c r="A574" s="2" t="n">
        <v>348</v>
      </c>
      <c r="B574" s="15" t="s">
        <v>20</v>
      </c>
      <c r="C574" s="15" t="s">
        <v>19</v>
      </c>
      <c r="D574" s="3" t="n">
        <v>0.736111111111111</v>
      </c>
      <c r="E574" s="3" t="n">
        <v>0.809027777777778</v>
      </c>
      <c r="G574" s="1" t="s">
        <v>272</v>
      </c>
      <c r="H574" s="15" t="s">
        <v>107</v>
      </c>
      <c r="I574" s="4" t="n">
        <v>921</v>
      </c>
      <c r="J574" s="4" t="n">
        <v>13710</v>
      </c>
      <c r="K574" s="5" t="n">
        <v>14.885993485342</v>
      </c>
    </row>
    <row r="575" customFormat="false" ht="13.5" hidden="false" customHeight="false" outlineLevel="0" collapsed="false">
      <c r="A575" s="2" t="n">
        <v>349</v>
      </c>
      <c r="B575" s="15" t="s">
        <v>20</v>
      </c>
      <c r="C575" s="15" t="s">
        <v>19</v>
      </c>
      <c r="D575" s="3" t="n">
        <v>0.736111111111111</v>
      </c>
      <c r="E575" s="3" t="n">
        <v>0.809027777777778</v>
      </c>
      <c r="G575" s="1" t="s">
        <v>272</v>
      </c>
      <c r="H575" s="15" t="s">
        <v>233</v>
      </c>
      <c r="I575" s="4" t="n">
        <v>921</v>
      </c>
      <c r="J575" s="4" t="n">
        <v>17410</v>
      </c>
      <c r="K575" s="5" t="n">
        <v>18.9033659066232</v>
      </c>
    </row>
    <row r="576" customFormat="false" ht="13.5" hidden="false" customHeight="false" outlineLevel="0" collapsed="false">
      <c r="A576" s="2" t="n">
        <v>350</v>
      </c>
      <c r="B576" s="15" t="s">
        <v>20</v>
      </c>
      <c r="C576" s="15" t="s">
        <v>19</v>
      </c>
      <c r="D576" s="3" t="n">
        <v>0.736111111111111</v>
      </c>
      <c r="E576" s="3" t="n">
        <v>0.809027777777778</v>
      </c>
      <c r="G576" s="1" t="s">
        <v>272</v>
      </c>
      <c r="H576" s="15" t="s">
        <v>151</v>
      </c>
      <c r="I576" s="4" t="n">
        <v>2242</v>
      </c>
      <c r="J576" s="4" t="n">
        <v>57610</v>
      </c>
      <c r="K576" s="5" t="n">
        <v>25.6958073148974</v>
      </c>
    </row>
    <row r="577" customFormat="false" ht="13.5" hidden="false" customHeight="false" outlineLevel="0" collapsed="false">
      <c r="A577" s="2" t="n">
        <v>351</v>
      </c>
      <c r="B577" s="15" t="s">
        <v>20</v>
      </c>
      <c r="C577" s="15" t="s">
        <v>19</v>
      </c>
      <c r="D577" s="3" t="n">
        <v>0.736111111111111</v>
      </c>
      <c r="E577" s="3" t="n">
        <v>0.809027777777778</v>
      </c>
      <c r="G577" s="1" t="s">
        <v>272</v>
      </c>
      <c r="H577" s="15" t="s">
        <v>234</v>
      </c>
      <c r="I577" s="4" t="n">
        <v>1935</v>
      </c>
      <c r="J577" s="4" t="n">
        <v>49210</v>
      </c>
      <c r="K577" s="5" t="n">
        <v>25.4315245478036</v>
      </c>
    </row>
    <row r="578" customFormat="false" ht="13.5" hidden="false" customHeight="false" outlineLevel="0" collapsed="false">
      <c r="A578" s="2" t="n">
        <v>352</v>
      </c>
      <c r="B578" s="15" t="s">
        <v>20</v>
      </c>
      <c r="C578" s="15" t="s">
        <v>19</v>
      </c>
      <c r="D578" s="3" t="n">
        <v>0.736111111111111</v>
      </c>
      <c r="E578" s="3" t="n">
        <v>0.809027777777778</v>
      </c>
      <c r="G578" s="1" t="s">
        <v>272</v>
      </c>
      <c r="H578" s="15" t="s">
        <v>98</v>
      </c>
      <c r="I578" s="4" t="n">
        <v>1935</v>
      </c>
      <c r="J578" s="4" t="n">
        <v>36610</v>
      </c>
      <c r="K578" s="5" t="n">
        <v>18.9198966408269</v>
      </c>
    </row>
    <row r="579" customFormat="false" ht="13.5" hidden="false" customHeight="false" outlineLevel="0" collapsed="false">
      <c r="A579" s="2" t="n">
        <v>353</v>
      </c>
      <c r="B579" s="15" t="s">
        <v>20</v>
      </c>
      <c r="C579" s="15" t="s">
        <v>19</v>
      </c>
      <c r="D579" s="3" t="n">
        <v>0.864583333333333</v>
      </c>
      <c r="E579" s="3" t="n">
        <v>0.940972222222222</v>
      </c>
      <c r="G579" s="1" t="s">
        <v>273</v>
      </c>
      <c r="H579" s="15" t="s">
        <v>124</v>
      </c>
      <c r="I579" s="4" t="n">
        <v>1628</v>
      </c>
      <c r="J579" s="4" t="n">
        <v>43310</v>
      </c>
      <c r="K579" s="5" t="n">
        <v>26.6031941031941</v>
      </c>
    </row>
    <row r="580" customFormat="false" ht="13.5" hidden="false" customHeight="false" outlineLevel="0" collapsed="false">
      <c r="A580" s="2" t="n">
        <v>354</v>
      </c>
      <c r="B580" s="15" t="s">
        <v>20</v>
      </c>
      <c r="C580" s="15" t="s">
        <v>19</v>
      </c>
      <c r="D580" s="3" t="n">
        <v>0.864583333333333</v>
      </c>
      <c r="E580" s="3" t="n">
        <v>0.940972222222222</v>
      </c>
      <c r="G580" s="1" t="s">
        <v>273</v>
      </c>
      <c r="H580" s="15" t="s">
        <v>104</v>
      </c>
      <c r="I580" s="4" t="n">
        <v>1321</v>
      </c>
      <c r="J580" s="4" t="n">
        <v>33910</v>
      </c>
      <c r="K580" s="5" t="n">
        <v>25.669947009841</v>
      </c>
    </row>
    <row r="581" customFormat="false" ht="13.5" hidden="false" customHeight="false" outlineLevel="0" collapsed="false">
      <c r="A581" s="2" t="n">
        <v>355</v>
      </c>
      <c r="B581" s="15" t="s">
        <v>20</v>
      </c>
      <c r="C581" s="15" t="s">
        <v>19</v>
      </c>
      <c r="D581" s="3" t="n">
        <v>0.864583333333333</v>
      </c>
      <c r="E581" s="3" t="n">
        <v>0.940972222222222</v>
      </c>
      <c r="G581" s="1" t="s">
        <v>273</v>
      </c>
      <c r="H581" s="15" t="s">
        <v>91</v>
      </c>
      <c r="I581" s="4" t="n">
        <v>1321</v>
      </c>
      <c r="J581" s="4" t="n">
        <v>39110</v>
      </c>
      <c r="K581" s="5" t="n">
        <v>29.6063588190765</v>
      </c>
    </row>
    <row r="582" customFormat="false" ht="13.5" hidden="false" customHeight="false" outlineLevel="0" collapsed="false">
      <c r="A582" s="2" t="n">
        <v>356</v>
      </c>
      <c r="B582" s="15" t="s">
        <v>20</v>
      </c>
      <c r="C582" s="15" t="s">
        <v>19</v>
      </c>
      <c r="D582" s="3" t="n">
        <v>0.864583333333333</v>
      </c>
      <c r="E582" s="3" t="n">
        <v>0.940972222222222</v>
      </c>
      <c r="G582" s="1" t="s">
        <v>273</v>
      </c>
      <c r="H582" s="15" t="s">
        <v>107</v>
      </c>
      <c r="I582" s="4" t="n">
        <v>921</v>
      </c>
      <c r="J582" s="4" t="n">
        <v>14310</v>
      </c>
      <c r="K582" s="5" t="n">
        <v>15.5374592833876</v>
      </c>
    </row>
    <row r="583" customFormat="false" ht="13.5" hidden="false" customHeight="false" outlineLevel="0" collapsed="false">
      <c r="A583" s="2" t="n">
        <v>357</v>
      </c>
      <c r="B583" s="15" t="s">
        <v>20</v>
      </c>
      <c r="C583" s="15" t="s">
        <v>19</v>
      </c>
      <c r="D583" s="3" t="n">
        <v>0.864583333333333</v>
      </c>
      <c r="E583" s="3" t="n">
        <v>0.940972222222222</v>
      </c>
      <c r="G583" s="1" t="s">
        <v>273</v>
      </c>
      <c r="H583" s="15" t="s">
        <v>233</v>
      </c>
      <c r="I583" s="4" t="n">
        <v>921</v>
      </c>
      <c r="J583" s="4" t="n">
        <v>16910</v>
      </c>
      <c r="K583" s="5" t="n">
        <v>18.3604777415852</v>
      </c>
    </row>
    <row r="584" customFormat="false" ht="13.5" hidden="false" customHeight="false" outlineLevel="0" collapsed="false">
      <c r="A584" s="2" t="n">
        <v>497</v>
      </c>
      <c r="B584" s="15" t="s">
        <v>122</v>
      </c>
      <c r="C584" s="15" t="s">
        <v>19</v>
      </c>
      <c r="D584" s="3" t="n">
        <v>0.340277777777778</v>
      </c>
      <c r="E584" s="3" t="n">
        <v>0.395833333333333</v>
      </c>
      <c r="G584" s="1" t="s">
        <v>274</v>
      </c>
      <c r="H584" s="15" t="s">
        <v>124</v>
      </c>
      <c r="I584" s="4" t="n">
        <v>1044</v>
      </c>
      <c r="J584" s="4" t="n">
        <v>32770</v>
      </c>
      <c r="K584" s="5" t="n">
        <v>31.3888888888889</v>
      </c>
    </row>
    <row r="585" customFormat="false" ht="13.5" hidden="false" customHeight="false" outlineLevel="0" collapsed="false">
      <c r="A585" s="2" t="n">
        <v>498</v>
      </c>
      <c r="B585" s="15" t="s">
        <v>122</v>
      </c>
      <c r="C585" s="15" t="s">
        <v>19</v>
      </c>
      <c r="D585" s="3" t="n">
        <v>0.340277777777778</v>
      </c>
      <c r="E585" s="3" t="n">
        <v>0.395833333333333</v>
      </c>
      <c r="G585" s="1" t="s">
        <v>274</v>
      </c>
      <c r="H585" s="15" t="s">
        <v>104</v>
      </c>
      <c r="I585" s="4" t="n">
        <v>883</v>
      </c>
      <c r="J585" s="4" t="n">
        <v>29570</v>
      </c>
      <c r="K585" s="5" t="n">
        <v>33.4881087202718</v>
      </c>
    </row>
    <row r="586" customFormat="false" ht="13.5" hidden="false" customHeight="false" outlineLevel="0" collapsed="false">
      <c r="A586" s="2" t="n">
        <v>499</v>
      </c>
      <c r="B586" s="15" t="s">
        <v>122</v>
      </c>
      <c r="C586" s="15" t="s">
        <v>19</v>
      </c>
      <c r="D586" s="3" t="n">
        <v>0.340277777777778</v>
      </c>
      <c r="E586" s="3" t="n">
        <v>0.395833333333333</v>
      </c>
      <c r="G586" s="1" t="s">
        <v>274</v>
      </c>
      <c r="H586" s="15" t="s">
        <v>91</v>
      </c>
      <c r="I586" s="4" t="n">
        <v>883</v>
      </c>
      <c r="J586" s="4" t="n">
        <v>31670</v>
      </c>
      <c r="K586" s="5" t="n">
        <v>35.8663646659117</v>
      </c>
    </row>
    <row r="587" customFormat="false" ht="13.5" hidden="false" customHeight="false" outlineLevel="0" collapsed="false">
      <c r="A587" s="2" t="n">
        <v>500</v>
      </c>
      <c r="B587" s="15" t="s">
        <v>122</v>
      </c>
      <c r="C587" s="15" t="s">
        <v>19</v>
      </c>
      <c r="D587" s="3" t="n">
        <v>0.340277777777778</v>
      </c>
      <c r="E587" s="3" t="n">
        <v>0.395833333333333</v>
      </c>
      <c r="G587" s="1" t="s">
        <v>274</v>
      </c>
      <c r="H587" s="15" t="s">
        <v>22</v>
      </c>
      <c r="I587" s="4" t="n">
        <v>483</v>
      </c>
      <c r="J587" s="4" t="n">
        <v>20470</v>
      </c>
      <c r="K587" s="5" t="n">
        <v>42.3809523809524</v>
      </c>
    </row>
    <row r="588" customFormat="false" ht="13.5" hidden="false" customHeight="false" outlineLevel="0" collapsed="false">
      <c r="A588" s="2" t="n">
        <v>501</v>
      </c>
      <c r="B588" s="15" t="s">
        <v>122</v>
      </c>
      <c r="C588" s="15" t="s">
        <v>19</v>
      </c>
      <c r="D588" s="3" t="n">
        <v>0.340277777777778</v>
      </c>
      <c r="E588" s="3" t="n">
        <v>0.395833333333333</v>
      </c>
      <c r="G588" s="1" t="s">
        <v>274</v>
      </c>
      <c r="H588" s="15" t="s">
        <v>85</v>
      </c>
      <c r="I588" s="4" t="n">
        <v>483</v>
      </c>
      <c r="J588" s="4" t="n">
        <v>23570</v>
      </c>
      <c r="K588" s="5" t="n">
        <v>48.7991718426501</v>
      </c>
    </row>
    <row r="589" customFormat="false" ht="13.5" hidden="false" customHeight="false" outlineLevel="0" collapsed="false">
      <c r="A589" s="2" t="n">
        <v>502</v>
      </c>
      <c r="B589" s="15" t="s">
        <v>122</v>
      </c>
      <c r="C589" s="15" t="s">
        <v>19</v>
      </c>
      <c r="D589" s="3" t="n">
        <v>0.340277777777778</v>
      </c>
      <c r="E589" s="3" t="n">
        <v>0.395833333333333</v>
      </c>
      <c r="G589" s="1" t="s">
        <v>274</v>
      </c>
      <c r="H589" s="15" t="s">
        <v>107</v>
      </c>
      <c r="I589" s="4" t="n">
        <v>483</v>
      </c>
      <c r="J589" s="4" t="n">
        <v>28670</v>
      </c>
      <c r="K589" s="5" t="n">
        <v>59.3581780538302</v>
      </c>
    </row>
    <row r="590" customFormat="false" ht="13.5" hidden="false" customHeight="false" outlineLevel="0" collapsed="false">
      <c r="A590" s="2" t="n">
        <v>503</v>
      </c>
      <c r="B590" s="15" t="s">
        <v>122</v>
      </c>
      <c r="C590" s="15" t="s">
        <v>19</v>
      </c>
      <c r="D590" s="3" t="n">
        <v>0.340277777777778</v>
      </c>
      <c r="E590" s="3" t="n">
        <v>0.395833333333333</v>
      </c>
      <c r="G590" s="1" t="s">
        <v>274</v>
      </c>
      <c r="H590" s="15" t="s">
        <v>233</v>
      </c>
      <c r="I590" s="4" t="n">
        <v>483</v>
      </c>
      <c r="J590" s="4" t="n">
        <v>28770</v>
      </c>
      <c r="K590" s="5" t="n">
        <v>59.5652173913044</v>
      </c>
    </row>
    <row r="591" customFormat="false" ht="13.5" hidden="false" customHeight="false" outlineLevel="0" collapsed="false">
      <c r="A591" s="2" t="n">
        <v>504</v>
      </c>
      <c r="B591" s="15" t="s">
        <v>122</v>
      </c>
      <c r="C591" s="15" t="s">
        <v>19</v>
      </c>
      <c r="D591" s="3" t="n">
        <v>0.416666666666667</v>
      </c>
      <c r="E591" s="3" t="n">
        <v>0.472222222222222</v>
      </c>
      <c r="G591" s="1" t="s">
        <v>275</v>
      </c>
      <c r="H591" s="15" t="s">
        <v>124</v>
      </c>
      <c r="I591" s="4" t="n">
        <v>1044</v>
      </c>
      <c r="J591" s="4" t="n">
        <v>32770</v>
      </c>
      <c r="K591" s="5" t="n">
        <v>31.3888888888889</v>
      </c>
    </row>
    <row r="592" customFormat="false" ht="13.5" hidden="false" customHeight="false" outlineLevel="0" collapsed="false">
      <c r="A592" s="2" t="n">
        <v>505</v>
      </c>
      <c r="B592" s="15" t="s">
        <v>122</v>
      </c>
      <c r="C592" s="15" t="s">
        <v>19</v>
      </c>
      <c r="D592" s="3" t="n">
        <v>0.416666666666667</v>
      </c>
      <c r="E592" s="3" t="n">
        <v>0.472222222222222</v>
      </c>
      <c r="G592" s="1" t="s">
        <v>275</v>
      </c>
      <c r="H592" s="15" t="s">
        <v>104</v>
      </c>
      <c r="I592" s="4" t="n">
        <v>883</v>
      </c>
      <c r="J592" s="4" t="n">
        <v>29570</v>
      </c>
      <c r="K592" s="5" t="n">
        <v>33.4881087202718</v>
      </c>
    </row>
    <row r="593" customFormat="false" ht="13.5" hidden="false" customHeight="false" outlineLevel="0" collapsed="false">
      <c r="A593" s="2" t="n">
        <v>506</v>
      </c>
      <c r="B593" s="15" t="s">
        <v>122</v>
      </c>
      <c r="C593" s="15" t="s">
        <v>19</v>
      </c>
      <c r="D593" s="3" t="n">
        <v>0.416666666666667</v>
      </c>
      <c r="E593" s="3" t="n">
        <v>0.472222222222222</v>
      </c>
      <c r="G593" s="1" t="s">
        <v>275</v>
      </c>
      <c r="H593" s="15" t="s">
        <v>91</v>
      </c>
      <c r="I593" s="4" t="n">
        <v>883</v>
      </c>
      <c r="J593" s="4" t="n">
        <v>31670</v>
      </c>
      <c r="K593" s="5" t="n">
        <v>35.8663646659117</v>
      </c>
    </row>
    <row r="594" customFormat="false" ht="13.5" hidden="false" customHeight="false" outlineLevel="0" collapsed="false">
      <c r="A594" s="2" t="n">
        <v>507</v>
      </c>
      <c r="B594" s="15" t="s">
        <v>122</v>
      </c>
      <c r="C594" s="15" t="s">
        <v>19</v>
      </c>
      <c r="D594" s="3" t="n">
        <v>0.416666666666667</v>
      </c>
      <c r="E594" s="3" t="n">
        <v>0.472222222222222</v>
      </c>
      <c r="G594" s="1" t="s">
        <v>275</v>
      </c>
      <c r="H594" s="15" t="s">
        <v>22</v>
      </c>
      <c r="I594" s="4" t="n">
        <v>483</v>
      </c>
      <c r="J594" s="4" t="n">
        <v>17170</v>
      </c>
      <c r="K594" s="5" t="n">
        <v>35.5486542443064</v>
      </c>
    </row>
    <row r="595" customFormat="false" ht="13.5" hidden="false" customHeight="false" outlineLevel="0" collapsed="false">
      <c r="A595" s="2" t="n">
        <v>508</v>
      </c>
      <c r="B595" s="15" t="s">
        <v>122</v>
      </c>
      <c r="C595" s="15" t="s">
        <v>19</v>
      </c>
      <c r="D595" s="3" t="n">
        <v>0.416666666666667</v>
      </c>
      <c r="E595" s="3" t="n">
        <v>0.472222222222222</v>
      </c>
      <c r="G595" s="1" t="s">
        <v>275</v>
      </c>
      <c r="H595" s="15" t="s">
        <v>85</v>
      </c>
      <c r="I595" s="4" t="n">
        <v>483</v>
      </c>
      <c r="J595" s="4" t="n">
        <v>19770</v>
      </c>
      <c r="K595" s="5" t="n">
        <v>40.9316770186335</v>
      </c>
    </row>
    <row r="596" customFormat="false" ht="13.5" hidden="false" customHeight="false" outlineLevel="0" collapsed="false">
      <c r="A596" s="2" t="n">
        <v>509</v>
      </c>
      <c r="B596" s="15" t="s">
        <v>122</v>
      </c>
      <c r="C596" s="15" t="s">
        <v>19</v>
      </c>
      <c r="D596" s="3" t="n">
        <v>0.416666666666667</v>
      </c>
      <c r="E596" s="3" t="n">
        <v>0.472222222222222</v>
      </c>
      <c r="G596" s="1" t="s">
        <v>275</v>
      </c>
      <c r="H596" s="15" t="s">
        <v>107</v>
      </c>
      <c r="I596" s="4" t="n">
        <v>483</v>
      </c>
      <c r="J596" s="4" t="n">
        <v>23970</v>
      </c>
      <c r="K596" s="5" t="n">
        <v>49.6273291925466</v>
      </c>
    </row>
    <row r="597" customFormat="false" ht="13.5" hidden="false" customHeight="false" outlineLevel="0" collapsed="false">
      <c r="A597" s="2" t="n">
        <v>510</v>
      </c>
      <c r="B597" s="15" t="s">
        <v>122</v>
      </c>
      <c r="C597" s="15" t="s">
        <v>19</v>
      </c>
      <c r="D597" s="3" t="n">
        <v>0.416666666666667</v>
      </c>
      <c r="E597" s="3" t="n">
        <v>0.472222222222222</v>
      </c>
      <c r="G597" s="1" t="s">
        <v>275</v>
      </c>
      <c r="H597" s="15" t="s">
        <v>233</v>
      </c>
      <c r="I597" s="4" t="n">
        <v>483</v>
      </c>
      <c r="J597" s="4" t="n">
        <v>25770</v>
      </c>
      <c r="K597" s="5" t="n">
        <v>53.3540372670807</v>
      </c>
    </row>
    <row r="598" customFormat="false" ht="13.5" hidden="false" customHeight="false" outlineLevel="0" collapsed="false">
      <c r="A598" s="2" t="n">
        <v>511</v>
      </c>
      <c r="B598" s="15" t="s">
        <v>122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124</v>
      </c>
      <c r="I598" s="4" t="n">
        <v>1044</v>
      </c>
      <c r="J598" s="4" t="n">
        <v>32770</v>
      </c>
      <c r="K598" s="5" t="n">
        <v>31.3888888888889</v>
      </c>
    </row>
    <row r="599" customFormat="false" ht="13.5" hidden="false" customHeight="false" outlineLevel="0" collapsed="false">
      <c r="A599" s="2" t="n">
        <v>512</v>
      </c>
      <c r="B599" s="15" t="s">
        <v>122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104</v>
      </c>
      <c r="I599" s="4" t="n">
        <v>883</v>
      </c>
      <c r="J599" s="4" t="n">
        <v>29570</v>
      </c>
      <c r="K599" s="5" t="n">
        <v>33.4881087202718</v>
      </c>
    </row>
    <row r="600" customFormat="false" ht="13.5" hidden="false" customHeight="false" outlineLevel="0" collapsed="false">
      <c r="A600" s="2" t="n">
        <v>513</v>
      </c>
      <c r="B600" s="15" t="s">
        <v>122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91</v>
      </c>
      <c r="I600" s="4" t="n">
        <v>883</v>
      </c>
      <c r="J600" s="4" t="n">
        <v>31670</v>
      </c>
      <c r="K600" s="5" t="n">
        <v>35.8663646659117</v>
      </c>
    </row>
    <row r="601" customFormat="false" ht="13.5" hidden="false" customHeight="false" outlineLevel="0" collapsed="false">
      <c r="A601" s="2" t="n">
        <v>514</v>
      </c>
      <c r="B601" s="15" t="s">
        <v>122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22</v>
      </c>
      <c r="I601" s="4" t="n">
        <v>483</v>
      </c>
      <c r="J601" s="4" t="n">
        <v>17170</v>
      </c>
      <c r="K601" s="5" t="n">
        <v>35.5486542443064</v>
      </c>
    </row>
    <row r="602" customFormat="false" ht="13.5" hidden="false" customHeight="false" outlineLevel="0" collapsed="false">
      <c r="A602" s="2" t="n">
        <v>515</v>
      </c>
      <c r="B602" s="15" t="s">
        <v>122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85</v>
      </c>
      <c r="I602" s="4" t="n">
        <v>483</v>
      </c>
      <c r="J602" s="4" t="n">
        <v>19770</v>
      </c>
      <c r="K602" s="5" t="n">
        <v>40.9316770186335</v>
      </c>
    </row>
    <row r="603" customFormat="false" ht="13.5" hidden="false" customHeight="false" outlineLevel="0" collapsed="false">
      <c r="A603" s="2" t="n">
        <v>516</v>
      </c>
      <c r="B603" s="15" t="s">
        <v>122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107</v>
      </c>
      <c r="I603" s="4" t="n">
        <v>483</v>
      </c>
      <c r="J603" s="4" t="n">
        <v>23970</v>
      </c>
      <c r="K603" s="5" t="n">
        <v>49.6273291925466</v>
      </c>
    </row>
    <row r="604" customFormat="false" ht="13.5" hidden="false" customHeight="false" outlineLevel="0" collapsed="false">
      <c r="A604" s="2" t="n">
        <v>517</v>
      </c>
      <c r="B604" s="15" t="s">
        <v>122</v>
      </c>
      <c r="C604" s="15" t="s">
        <v>19</v>
      </c>
      <c r="D604" s="3" t="n">
        <v>0.520833333333333</v>
      </c>
      <c r="E604" s="3" t="n">
        <v>0.569444444444444</v>
      </c>
      <c r="G604" s="1" t="s">
        <v>276</v>
      </c>
      <c r="H604" s="15" t="s">
        <v>233</v>
      </c>
      <c r="I604" s="4" t="n">
        <v>483</v>
      </c>
      <c r="J604" s="4" t="n">
        <v>25770</v>
      </c>
      <c r="K604" s="5" t="n">
        <v>53.3540372670807</v>
      </c>
    </row>
    <row r="605" customFormat="false" ht="13.5" hidden="false" customHeight="false" outlineLevel="0" collapsed="false">
      <c r="A605" s="2" t="n">
        <v>518</v>
      </c>
      <c r="B605" s="15" t="s">
        <v>122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124</v>
      </c>
      <c r="I605" s="4" t="n">
        <v>1044</v>
      </c>
      <c r="J605" s="4" t="n">
        <v>32770</v>
      </c>
      <c r="K605" s="5" t="n">
        <v>31.3888888888889</v>
      </c>
    </row>
    <row r="606" customFormat="false" ht="13.5" hidden="false" customHeight="false" outlineLevel="0" collapsed="false">
      <c r="A606" s="2" t="n">
        <v>519</v>
      </c>
      <c r="B606" s="15" t="s">
        <v>122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104</v>
      </c>
      <c r="I606" s="4" t="n">
        <v>883</v>
      </c>
      <c r="J606" s="4" t="n">
        <v>29570</v>
      </c>
      <c r="K606" s="5" t="n">
        <v>33.4881087202718</v>
      </c>
    </row>
    <row r="607" customFormat="false" ht="13.5" hidden="false" customHeight="false" outlineLevel="0" collapsed="false">
      <c r="A607" s="2" t="n">
        <v>520</v>
      </c>
      <c r="B607" s="15" t="s">
        <v>122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91</v>
      </c>
      <c r="I607" s="4" t="n">
        <v>883</v>
      </c>
      <c r="J607" s="4" t="n">
        <v>31670</v>
      </c>
      <c r="K607" s="5" t="n">
        <v>35.8663646659117</v>
      </c>
    </row>
    <row r="608" customFormat="false" ht="13.5" hidden="false" customHeight="false" outlineLevel="0" collapsed="false">
      <c r="A608" s="2" t="n">
        <v>521</v>
      </c>
      <c r="B608" s="15" t="s">
        <v>122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22</v>
      </c>
      <c r="I608" s="4" t="n">
        <v>483</v>
      </c>
      <c r="J608" s="4" t="n">
        <v>17870</v>
      </c>
      <c r="K608" s="5" t="n">
        <v>36.9979296066253</v>
      </c>
    </row>
    <row r="609" customFormat="false" ht="13.5" hidden="false" customHeight="false" outlineLevel="0" collapsed="false">
      <c r="A609" s="2" t="n">
        <v>522</v>
      </c>
      <c r="B609" s="15" t="s">
        <v>122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85</v>
      </c>
      <c r="I609" s="4" t="n">
        <v>483</v>
      </c>
      <c r="J609" s="4" t="n">
        <v>20370</v>
      </c>
      <c r="K609" s="5" t="n">
        <v>42.1739130434783</v>
      </c>
    </row>
    <row r="610" customFormat="false" ht="13.5" hidden="false" customHeight="false" outlineLevel="0" collapsed="false">
      <c r="A610" s="2" t="n">
        <v>523</v>
      </c>
      <c r="B610" s="15" t="s">
        <v>122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107</v>
      </c>
      <c r="I610" s="4" t="n">
        <v>483</v>
      </c>
      <c r="J610" s="4" t="n">
        <v>24370</v>
      </c>
      <c r="K610" s="5" t="n">
        <v>50.4554865424431</v>
      </c>
    </row>
    <row r="611" customFormat="false" ht="13.5" hidden="false" customHeight="false" outlineLevel="0" collapsed="false">
      <c r="A611" s="2" t="n">
        <v>524</v>
      </c>
      <c r="B611" s="15" t="s">
        <v>122</v>
      </c>
      <c r="C611" s="15" t="s">
        <v>19</v>
      </c>
      <c r="D611" s="3" t="n">
        <v>0.638888888888889</v>
      </c>
      <c r="E611" s="3" t="n">
        <v>0.6875</v>
      </c>
      <c r="G611" s="1" t="s">
        <v>277</v>
      </c>
      <c r="H611" s="15" t="s">
        <v>233</v>
      </c>
      <c r="I611" s="4" t="n">
        <v>483</v>
      </c>
      <c r="J611" s="4" t="n">
        <v>26070</v>
      </c>
      <c r="K611" s="5" t="n">
        <v>53.9751552795031</v>
      </c>
    </row>
    <row r="612" customFormat="false" ht="13.5" hidden="false" customHeight="false" outlineLevel="0" collapsed="false">
      <c r="A612" s="2" t="n">
        <v>525</v>
      </c>
      <c r="B612" s="15" t="s">
        <v>122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124</v>
      </c>
      <c r="I612" s="4" t="n">
        <v>1044</v>
      </c>
      <c r="J612" s="4" t="n">
        <v>32770</v>
      </c>
      <c r="K612" s="5" t="n">
        <v>31.3888888888889</v>
      </c>
    </row>
    <row r="613" customFormat="false" ht="13.5" hidden="false" customHeight="false" outlineLevel="0" collapsed="false">
      <c r="A613" s="2" t="n">
        <v>526</v>
      </c>
      <c r="B613" s="15" t="s">
        <v>122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104</v>
      </c>
      <c r="I613" s="4" t="n">
        <v>883</v>
      </c>
      <c r="J613" s="4" t="n">
        <v>29570</v>
      </c>
      <c r="K613" s="5" t="n">
        <v>33.4881087202718</v>
      </c>
    </row>
    <row r="614" customFormat="false" ht="13.5" hidden="false" customHeight="false" outlineLevel="0" collapsed="false">
      <c r="A614" s="2" t="n">
        <v>527</v>
      </c>
      <c r="B614" s="15" t="s">
        <v>122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91</v>
      </c>
      <c r="I614" s="4" t="n">
        <v>883</v>
      </c>
      <c r="J614" s="4" t="n">
        <v>31670</v>
      </c>
      <c r="K614" s="5" t="n">
        <v>35.8663646659117</v>
      </c>
    </row>
    <row r="615" customFormat="false" ht="13.5" hidden="false" customHeight="false" outlineLevel="0" collapsed="false">
      <c r="A615" s="2" t="n">
        <v>528</v>
      </c>
      <c r="B615" s="15" t="s">
        <v>122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22</v>
      </c>
      <c r="I615" s="4" t="n">
        <v>483</v>
      </c>
      <c r="J615" s="4" t="n">
        <v>16270</v>
      </c>
      <c r="K615" s="5" t="n">
        <v>33.6853002070393</v>
      </c>
    </row>
    <row r="616" customFormat="false" ht="13.5" hidden="false" customHeight="false" outlineLevel="0" collapsed="false">
      <c r="A616" s="2" t="n">
        <v>529</v>
      </c>
      <c r="B616" s="15" t="s">
        <v>122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85</v>
      </c>
      <c r="I616" s="4" t="n">
        <v>483</v>
      </c>
      <c r="J616" s="4" t="n">
        <v>19070</v>
      </c>
      <c r="K616" s="5" t="n">
        <v>39.4824016563147</v>
      </c>
    </row>
    <row r="617" customFormat="false" ht="13.5" hidden="false" customHeight="false" outlineLevel="0" collapsed="false">
      <c r="A617" s="2" t="n">
        <v>530</v>
      </c>
      <c r="B617" s="15" t="s">
        <v>122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107</v>
      </c>
      <c r="I617" s="4" t="n">
        <v>483</v>
      </c>
      <c r="J617" s="4" t="n">
        <v>23570</v>
      </c>
      <c r="K617" s="5" t="n">
        <v>48.7991718426501</v>
      </c>
    </row>
    <row r="618" customFormat="false" ht="13.5" hidden="false" customHeight="false" outlineLevel="0" collapsed="false">
      <c r="A618" s="2" t="n">
        <v>531</v>
      </c>
      <c r="B618" s="15" t="s">
        <v>122</v>
      </c>
      <c r="C618" s="15" t="s">
        <v>19</v>
      </c>
      <c r="D618" s="3" t="n">
        <v>0.847222222222222</v>
      </c>
      <c r="E618" s="3" t="n">
        <v>0.902777777777778</v>
      </c>
      <c r="G618" s="1" t="s">
        <v>278</v>
      </c>
      <c r="H618" s="15" t="s">
        <v>233</v>
      </c>
      <c r="I618" s="4" t="n">
        <v>483</v>
      </c>
      <c r="J618" s="4" t="n">
        <v>25470</v>
      </c>
      <c r="K618" s="5" t="n">
        <v>52.7329192546584</v>
      </c>
    </row>
    <row r="619" customFormat="false" ht="13.5" hidden="false" customHeight="false" outlineLevel="0" collapsed="false">
      <c r="A619" s="2" t="n">
        <v>920</v>
      </c>
      <c r="B619" s="15" t="s">
        <v>89</v>
      </c>
      <c r="C619" s="15" t="s">
        <v>19</v>
      </c>
      <c r="D619" s="3" t="n">
        <v>0.753472222222222</v>
      </c>
      <c r="E619" s="3" t="n">
        <v>0.795138888888889</v>
      </c>
      <c r="G619" s="1" t="s">
        <v>279</v>
      </c>
      <c r="H619" s="15" t="s">
        <v>124</v>
      </c>
      <c r="I619" s="4" t="n">
        <v>786</v>
      </c>
      <c r="J619" s="4" t="n">
        <v>21230</v>
      </c>
      <c r="K619" s="5" t="n">
        <v>27.0101781170483</v>
      </c>
    </row>
    <row r="620" customFormat="false" ht="13.5" hidden="false" customHeight="false" outlineLevel="0" collapsed="false">
      <c r="A620" s="2" t="n">
        <v>921</v>
      </c>
      <c r="B620" s="15" t="s">
        <v>89</v>
      </c>
      <c r="C620" s="15" t="s">
        <v>19</v>
      </c>
      <c r="D620" s="3" t="n">
        <v>0.753472222222222</v>
      </c>
      <c r="E620" s="3" t="n">
        <v>0.795138888888889</v>
      </c>
      <c r="G620" s="1" t="s">
        <v>279</v>
      </c>
      <c r="H620" s="15" t="s">
        <v>91</v>
      </c>
      <c r="I620" s="4" t="n">
        <v>689</v>
      </c>
      <c r="J620" s="4" t="n">
        <v>10030</v>
      </c>
      <c r="K620" s="5" t="n">
        <v>14.5573294629898</v>
      </c>
    </row>
    <row r="621" customFormat="false" ht="13.5" hidden="false" customHeight="false" outlineLevel="0" collapsed="false">
      <c r="A621" s="2" t="n">
        <v>922</v>
      </c>
      <c r="B621" s="15" t="s">
        <v>89</v>
      </c>
      <c r="C621" s="15" t="s">
        <v>19</v>
      </c>
      <c r="D621" s="3" t="n">
        <v>0.753472222222222</v>
      </c>
      <c r="E621" s="3" t="n">
        <v>0.795138888888889</v>
      </c>
      <c r="G621" s="1" t="s">
        <v>279</v>
      </c>
      <c r="H621" s="15" t="s">
        <v>22</v>
      </c>
      <c r="I621" s="4" t="n">
        <v>289</v>
      </c>
      <c r="J621" s="4" t="n">
        <v>8030</v>
      </c>
      <c r="K621" s="5" t="n">
        <v>27.7854671280277</v>
      </c>
    </row>
    <row r="622" customFormat="false" ht="13.5" hidden="false" customHeight="false" outlineLevel="0" collapsed="false">
      <c r="A622" s="2" t="n">
        <v>923</v>
      </c>
      <c r="B622" s="15" t="s">
        <v>89</v>
      </c>
      <c r="C622" s="15" t="s">
        <v>19</v>
      </c>
      <c r="D622" s="3" t="n">
        <v>0.753472222222222</v>
      </c>
      <c r="E622" s="3" t="n">
        <v>0.795138888888889</v>
      </c>
      <c r="G622" s="1" t="s">
        <v>279</v>
      </c>
      <c r="H622" s="15" t="s">
        <v>85</v>
      </c>
      <c r="I622" s="4" t="n">
        <v>289</v>
      </c>
      <c r="J622" s="4" t="n">
        <v>8530</v>
      </c>
      <c r="K622" s="5" t="n">
        <v>29.5155709342561</v>
      </c>
    </row>
    <row r="623" customFormat="false" ht="13.5" hidden="false" customHeight="false" outlineLevel="0" collapsed="false">
      <c r="A623" s="2" t="n">
        <v>924</v>
      </c>
      <c r="B623" s="15" t="s">
        <v>89</v>
      </c>
      <c r="C623" s="15" t="s">
        <v>19</v>
      </c>
      <c r="D623" s="3" t="n">
        <v>0.753472222222222</v>
      </c>
      <c r="E623" s="3" t="n">
        <v>0.795138888888889</v>
      </c>
      <c r="G623" s="1" t="s">
        <v>279</v>
      </c>
      <c r="H623" s="15" t="s">
        <v>107</v>
      </c>
      <c r="I623" s="4" t="n">
        <v>289</v>
      </c>
      <c r="J623" s="4" t="n">
        <v>9030</v>
      </c>
      <c r="K623" s="5" t="n">
        <v>31.2456747404844</v>
      </c>
    </row>
    <row r="624" customFormat="false" ht="13.5" hidden="false" customHeight="false" outlineLevel="0" collapsed="false">
      <c r="A624" s="2" t="n">
        <v>925</v>
      </c>
      <c r="B624" s="15" t="s">
        <v>89</v>
      </c>
      <c r="C624" s="15" t="s">
        <v>19</v>
      </c>
      <c r="D624" s="3" t="n">
        <v>0.753472222222222</v>
      </c>
      <c r="E624" s="3" t="n">
        <v>0.795138888888889</v>
      </c>
      <c r="G624" s="1" t="s">
        <v>279</v>
      </c>
      <c r="H624" s="15" t="s">
        <v>151</v>
      </c>
      <c r="I624" s="4" t="n">
        <v>979</v>
      </c>
      <c r="J624" s="4" t="n">
        <v>28530</v>
      </c>
      <c r="K624" s="5" t="n">
        <v>29.1419816138917</v>
      </c>
    </row>
    <row r="625" customFormat="false" ht="13.5" hidden="false" customHeight="false" outlineLevel="0" collapsed="false">
      <c r="A625" s="2" t="n">
        <v>926</v>
      </c>
      <c r="B625" s="15" t="s">
        <v>89</v>
      </c>
      <c r="C625" s="15" t="s">
        <v>19</v>
      </c>
      <c r="D625" s="3" t="n">
        <v>0.753472222222222</v>
      </c>
      <c r="E625" s="3" t="n">
        <v>0.795138888888889</v>
      </c>
      <c r="G625" s="1" t="s">
        <v>279</v>
      </c>
      <c r="H625" s="15" t="s">
        <v>234</v>
      </c>
      <c r="I625" s="4" t="n">
        <v>882</v>
      </c>
      <c r="J625" s="4" t="n">
        <v>19730</v>
      </c>
      <c r="K625" s="5" t="n">
        <v>22.3696145124717</v>
      </c>
    </row>
    <row r="626" customFormat="false" ht="13.5" hidden="false" customHeight="false" outlineLevel="0" collapsed="false">
      <c r="A626" s="2" t="n">
        <v>927</v>
      </c>
      <c r="B626" s="15" t="s">
        <v>89</v>
      </c>
      <c r="C626" s="15" t="s">
        <v>19</v>
      </c>
      <c r="D626" s="3" t="n">
        <v>0.753472222222222</v>
      </c>
      <c r="E626" s="3" t="n">
        <v>0.795138888888889</v>
      </c>
      <c r="G626" s="1" t="s">
        <v>279</v>
      </c>
      <c r="H626" s="15" t="s">
        <v>98</v>
      </c>
      <c r="I626" s="4" t="n">
        <v>882</v>
      </c>
      <c r="J626" s="4" t="n">
        <v>18530</v>
      </c>
      <c r="K626" s="5" t="n">
        <v>21.0090702947846</v>
      </c>
    </row>
    <row r="627" customFormat="false" ht="13.5" hidden="false" customHeight="false" outlineLevel="0" collapsed="false">
      <c r="A627" s="2" t="n">
        <v>2799</v>
      </c>
      <c r="B627" s="15" t="s">
        <v>130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124</v>
      </c>
      <c r="I627" s="4" t="n">
        <v>1148</v>
      </c>
      <c r="J627" s="4" t="n">
        <v>29450</v>
      </c>
      <c r="K627" s="5" t="n">
        <v>25.6533101045296</v>
      </c>
    </row>
    <row r="628" customFormat="false" ht="13.5" hidden="false" customHeight="false" outlineLevel="0" collapsed="false">
      <c r="A628" s="2" t="n">
        <v>2800</v>
      </c>
      <c r="B628" s="15" t="s">
        <v>130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104</v>
      </c>
      <c r="I628" s="4" t="n">
        <v>961</v>
      </c>
      <c r="J628" s="4" t="n">
        <v>16850</v>
      </c>
      <c r="K628" s="5" t="n">
        <v>17.5338189386056</v>
      </c>
    </row>
    <row r="629" customFormat="false" ht="13.5" hidden="false" customHeight="false" outlineLevel="0" collapsed="false">
      <c r="A629" s="2" t="n">
        <v>2801</v>
      </c>
      <c r="B629" s="15" t="s">
        <v>130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91</v>
      </c>
      <c r="I629" s="4" t="n">
        <v>961</v>
      </c>
      <c r="J629" s="4" t="n">
        <v>16950</v>
      </c>
      <c r="K629" s="5" t="n">
        <v>17.6378772112383</v>
      </c>
    </row>
    <row r="630" customFormat="false" ht="13.5" hidden="false" customHeight="false" outlineLevel="0" collapsed="false">
      <c r="A630" s="2" t="n">
        <v>2802</v>
      </c>
      <c r="B630" s="15" t="s">
        <v>130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22</v>
      </c>
      <c r="I630" s="4" t="n">
        <v>561</v>
      </c>
      <c r="J630" s="4" t="n">
        <v>13250</v>
      </c>
      <c r="K630" s="5" t="n">
        <v>23.6185383244207</v>
      </c>
    </row>
    <row r="631" customFormat="false" ht="13.5" hidden="false" customHeight="false" outlineLevel="0" collapsed="false">
      <c r="A631" s="2" t="n">
        <v>2803</v>
      </c>
      <c r="B631" s="15" t="s">
        <v>130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85</v>
      </c>
      <c r="I631" s="4" t="n">
        <v>561</v>
      </c>
      <c r="J631" s="4" t="n">
        <v>14050</v>
      </c>
      <c r="K631" s="5" t="n">
        <v>25.0445632798574</v>
      </c>
    </row>
    <row r="632" customFormat="false" ht="13.5" hidden="false" customHeight="false" outlineLevel="0" collapsed="false">
      <c r="A632" s="2" t="n">
        <v>2804</v>
      </c>
      <c r="B632" s="15" t="s">
        <v>130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107</v>
      </c>
      <c r="I632" s="4" t="n">
        <v>561</v>
      </c>
      <c r="J632" s="4" t="n">
        <v>15250</v>
      </c>
      <c r="K632" s="5" t="n">
        <v>27.1836007130125</v>
      </c>
    </row>
    <row r="633" customFormat="false" ht="13.5" hidden="false" customHeight="false" outlineLevel="0" collapsed="false">
      <c r="A633" s="2" t="n">
        <v>2805</v>
      </c>
      <c r="B633" s="15" t="s">
        <v>130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233</v>
      </c>
      <c r="I633" s="4" t="n">
        <v>561</v>
      </c>
      <c r="J633" s="4" t="n">
        <v>15750</v>
      </c>
      <c r="K633" s="5" t="n">
        <v>28.0748663101604</v>
      </c>
    </row>
    <row r="634" customFormat="false" ht="13.5" hidden="false" customHeight="false" outlineLevel="0" collapsed="false">
      <c r="A634" s="2" t="n">
        <v>2806</v>
      </c>
      <c r="B634" s="15" t="s">
        <v>130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151</v>
      </c>
      <c r="I634" s="4" t="n">
        <v>1522</v>
      </c>
      <c r="J634" s="4" t="n">
        <v>34650</v>
      </c>
      <c r="K634" s="5" t="n">
        <v>22.7660972404731</v>
      </c>
    </row>
    <row r="635" customFormat="false" ht="13.5" hidden="false" customHeight="false" outlineLevel="0" collapsed="false">
      <c r="A635" s="2" t="n">
        <v>2807</v>
      </c>
      <c r="B635" s="15" t="s">
        <v>130</v>
      </c>
      <c r="C635" s="15" t="s">
        <v>19</v>
      </c>
      <c r="D635" s="3" t="n">
        <v>0.319444444444444</v>
      </c>
      <c r="E635" s="3" t="n">
        <v>0.371527777777778</v>
      </c>
      <c r="G635" s="1" t="s">
        <v>280</v>
      </c>
      <c r="H635" s="15" t="s">
        <v>234</v>
      </c>
      <c r="I635" s="4" t="n">
        <v>1335</v>
      </c>
      <c r="J635" s="4" t="n">
        <v>20750</v>
      </c>
      <c r="K635" s="5" t="n">
        <v>15.5430711610487</v>
      </c>
    </row>
    <row r="636" customFormat="false" ht="13.5" hidden="false" customHeight="false" outlineLevel="0" collapsed="false">
      <c r="A636" s="2" t="n">
        <v>2808</v>
      </c>
      <c r="B636" s="15" t="s">
        <v>130</v>
      </c>
      <c r="C636" s="15" t="s">
        <v>19</v>
      </c>
      <c r="D636" s="3" t="n">
        <v>0.319444444444444</v>
      </c>
      <c r="E636" s="3" t="n">
        <v>0.371527777777778</v>
      </c>
      <c r="G636" s="1" t="s">
        <v>280</v>
      </c>
      <c r="H636" s="15" t="s">
        <v>98</v>
      </c>
      <c r="I636" s="4" t="n">
        <v>1335</v>
      </c>
      <c r="J636" s="4" t="n">
        <v>19750</v>
      </c>
      <c r="K636" s="5" t="n">
        <v>14.7940074906367</v>
      </c>
    </row>
    <row r="637" customFormat="false" ht="13.5" hidden="false" customHeight="false" outlineLevel="0" collapsed="false">
      <c r="A637" s="2" t="n">
        <v>2809</v>
      </c>
      <c r="B637" s="15" t="s">
        <v>130</v>
      </c>
      <c r="C637" s="15" t="s">
        <v>19</v>
      </c>
      <c r="D637" s="3" t="n">
        <v>0.371527777777778</v>
      </c>
      <c r="E637" s="3" t="n">
        <v>0.423611111111111</v>
      </c>
      <c r="G637" s="1" t="s">
        <v>281</v>
      </c>
      <c r="H637" s="15" t="s">
        <v>124</v>
      </c>
      <c r="I637" s="4" t="n">
        <v>1148</v>
      </c>
      <c r="J637" s="4" t="n">
        <v>29450</v>
      </c>
      <c r="K637" s="5" t="n">
        <v>25.6533101045296</v>
      </c>
    </row>
    <row r="638" customFormat="false" ht="13.5" hidden="false" customHeight="false" outlineLevel="0" collapsed="false">
      <c r="A638" s="2" t="n">
        <v>2810</v>
      </c>
      <c r="B638" s="15" t="s">
        <v>130</v>
      </c>
      <c r="C638" s="15" t="s">
        <v>19</v>
      </c>
      <c r="D638" s="3" t="n">
        <v>0.371527777777778</v>
      </c>
      <c r="E638" s="3" t="n">
        <v>0.423611111111111</v>
      </c>
      <c r="G638" s="1" t="s">
        <v>281</v>
      </c>
      <c r="H638" s="15" t="s">
        <v>104</v>
      </c>
      <c r="I638" s="4" t="n">
        <v>961</v>
      </c>
      <c r="J638" s="4" t="n">
        <v>17850</v>
      </c>
      <c r="K638" s="5" t="n">
        <v>18.5744016649324</v>
      </c>
    </row>
    <row r="639" customFormat="false" ht="13.5" hidden="false" customHeight="false" outlineLevel="0" collapsed="false">
      <c r="A639" s="2" t="n">
        <v>2811</v>
      </c>
      <c r="B639" s="15" t="s">
        <v>130</v>
      </c>
      <c r="C639" s="15" t="s">
        <v>19</v>
      </c>
      <c r="D639" s="3" t="n">
        <v>0.371527777777778</v>
      </c>
      <c r="E639" s="3" t="n">
        <v>0.423611111111111</v>
      </c>
      <c r="G639" s="1" t="s">
        <v>281</v>
      </c>
      <c r="H639" s="15" t="s">
        <v>91</v>
      </c>
      <c r="I639" s="4" t="n">
        <v>961</v>
      </c>
      <c r="J639" s="4" t="n">
        <v>17950</v>
      </c>
      <c r="K639" s="5" t="n">
        <v>18.678459937565</v>
      </c>
    </row>
    <row r="640" customFormat="false" ht="13.5" hidden="false" customHeight="false" outlineLevel="0" collapsed="false">
      <c r="A640" s="2" t="n">
        <v>2812</v>
      </c>
      <c r="B640" s="15" t="s">
        <v>130</v>
      </c>
      <c r="C640" s="15" t="s">
        <v>19</v>
      </c>
      <c r="D640" s="3" t="n">
        <v>0.371527777777778</v>
      </c>
      <c r="E640" s="3" t="n">
        <v>0.423611111111111</v>
      </c>
      <c r="G640" s="1" t="s">
        <v>281</v>
      </c>
      <c r="H640" s="15" t="s">
        <v>22</v>
      </c>
      <c r="I640" s="4" t="n">
        <v>561</v>
      </c>
      <c r="J640" s="4" t="n">
        <v>14050</v>
      </c>
      <c r="K640" s="5" t="n">
        <v>25.0445632798574</v>
      </c>
    </row>
    <row r="641" customFormat="false" ht="13.5" hidden="false" customHeight="false" outlineLevel="0" collapsed="false">
      <c r="A641" s="2" t="n">
        <v>2813</v>
      </c>
      <c r="B641" s="15" t="s">
        <v>130</v>
      </c>
      <c r="C641" s="15" t="s">
        <v>19</v>
      </c>
      <c r="D641" s="3" t="n">
        <v>0.371527777777778</v>
      </c>
      <c r="E641" s="3" t="n">
        <v>0.423611111111111</v>
      </c>
      <c r="G641" s="1" t="s">
        <v>281</v>
      </c>
      <c r="H641" s="15" t="s">
        <v>85</v>
      </c>
      <c r="I641" s="4" t="n">
        <v>561</v>
      </c>
      <c r="J641" s="4" t="n">
        <v>14850</v>
      </c>
      <c r="K641" s="5" t="n">
        <v>26.4705882352941</v>
      </c>
    </row>
    <row r="642" customFormat="false" ht="13.5" hidden="false" customHeight="false" outlineLevel="0" collapsed="false">
      <c r="A642" s="2" t="n">
        <v>2814</v>
      </c>
      <c r="B642" s="15" t="s">
        <v>130</v>
      </c>
      <c r="C642" s="15" t="s">
        <v>19</v>
      </c>
      <c r="D642" s="3" t="n">
        <v>0.371527777777778</v>
      </c>
      <c r="E642" s="3" t="n">
        <v>0.423611111111111</v>
      </c>
      <c r="G642" s="1" t="s">
        <v>281</v>
      </c>
      <c r="H642" s="15" t="s">
        <v>107</v>
      </c>
      <c r="I642" s="4" t="n">
        <v>561</v>
      </c>
      <c r="J642" s="4" t="n">
        <v>16150</v>
      </c>
      <c r="K642" s="5" t="n">
        <v>28.7878787878788</v>
      </c>
    </row>
    <row r="643" customFormat="false" ht="13.5" hidden="false" customHeight="false" outlineLevel="0" collapsed="false">
      <c r="A643" s="2" t="n">
        <v>2815</v>
      </c>
      <c r="B643" s="15" t="s">
        <v>130</v>
      </c>
      <c r="C643" s="15" t="s">
        <v>19</v>
      </c>
      <c r="D643" s="3" t="n">
        <v>0.371527777777778</v>
      </c>
      <c r="E643" s="3" t="n">
        <v>0.423611111111111</v>
      </c>
      <c r="G643" s="1" t="s">
        <v>281</v>
      </c>
      <c r="H643" s="15" t="s">
        <v>233</v>
      </c>
      <c r="I643" s="4" t="n">
        <v>561</v>
      </c>
      <c r="J643" s="4" t="n">
        <v>16650</v>
      </c>
      <c r="K643" s="5" t="n">
        <v>29.6791443850267</v>
      </c>
    </row>
    <row r="644" customFormat="false" ht="13.5" hidden="false" customHeight="false" outlineLevel="0" collapsed="false">
      <c r="A644" s="2" t="n">
        <v>2816</v>
      </c>
      <c r="B644" s="15" t="s">
        <v>130</v>
      </c>
      <c r="C644" s="15" t="s">
        <v>19</v>
      </c>
      <c r="D644" s="3" t="n">
        <v>0.371527777777778</v>
      </c>
      <c r="E644" s="3" t="n">
        <v>0.423611111111111</v>
      </c>
      <c r="G644" s="1" t="s">
        <v>281</v>
      </c>
      <c r="H644" s="15" t="s">
        <v>151</v>
      </c>
      <c r="I644" s="4" t="n">
        <v>1522</v>
      </c>
      <c r="J644" s="4" t="n">
        <v>34650</v>
      </c>
      <c r="K644" s="5" t="n">
        <v>22.7660972404731</v>
      </c>
    </row>
    <row r="645" customFormat="false" ht="13.5" hidden="false" customHeight="false" outlineLevel="0" collapsed="false">
      <c r="A645" s="2" t="n">
        <v>2817</v>
      </c>
      <c r="B645" s="15" t="s">
        <v>130</v>
      </c>
      <c r="C645" s="15" t="s">
        <v>19</v>
      </c>
      <c r="D645" s="3" t="n">
        <v>0.371527777777778</v>
      </c>
      <c r="E645" s="3" t="n">
        <v>0.423611111111111</v>
      </c>
      <c r="G645" s="1" t="s">
        <v>281</v>
      </c>
      <c r="H645" s="15" t="s">
        <v>234</v>
      </c>
      <c r="I645" s="4" t="n">
        <v>1335</v>
      </c>
      <c r="J645" s="4" t="n">
        <v>20750</v>
      </c>
      <c r="K645" s="5" t="n">
        <v>15.5430711610487</v>
      </c>
    </row>
    <row r="646" customFormat="false" ht="13.5" hidden="false" customHeight="false" outlineLevel="0" collapsed="false">
      <c r="A646" s="2" t="n">
        <v>2818</v>
      </c>
      <c r="B646" s="15" t="s">
        <v>130</v>
      </c>
      <c r="C646" s="15" t="s">
        <v>19</v>
      </c>
      <c r="D646" s="3" t="n">
        <v>0.371527777777778</v>
      </c>
      <c r="E646" s="3" t="n">
        <v>0.423611111111111</v>
      </c>
      <c r="G646" s="1" t="s">
        <v>281</v>
      </c>
      <c r="H646" s="15" t="s">
        <v>98</v>
      </c>
      <c r="I646" s="4" t="n">
        <v>1335</v>
      </c>
      <c r="J646" s="4" t="n">
        <v>19750</v>
      </c>
      <c r="K646" s="5" t="n">
        <v>14.7940074906367</v>
      </c>
    </row>
    <row r="647" customFormat="false" ht="13.5" hidden="false" customHeight="false" outlineLevel="0" collapsed="false">
      <c r="A647" s="2" t="n">
        <v>2819</v>
      </c>
      <c r="B647" s="15" t="s">
        <v>130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124</v>
      </c>
      <c r="I647" s="4" t="n">
        <v>1148</v>
      </c>
      <c r="J647" s="4" t="n">
        <v>29450</v>
      </c>
      <c r="K647" s="5" t="n">
        <v>25.6533101045296</v>
      </c>
    </row>
    <row r="648" customFormat="false" ht="13.5" hidden="false" customHeight="false" outlineLevel="0" collapsed="false">
      <c r="A648" s="2" t="n">
        <v>2820</v>
      </c>
      <c r="B648" s="15" t="s">
        <v>130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104</v>
      </c>
      <c r="I648" s="4" t="n">
        <v>961</v>
      </c>
      <c r="J648" s="4" t="n">
        <v>16750</v>
      </c>
      <c r="K648" s="5" t="n">
        <v>17.4297606659729</v>
      </c>
    </row>
    <row r="649" customFormat="false" ht="13.5" hidden="false" customHeight="false" outlineLevel="0" collapsed="false">
      <c r="A649" s="2" t="n">
        <v>2821</v>
      </c>
      <c r="B649" s="15" t="s">
        <v>130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91</v>
      </c>
      <c r="I649" s="4" t="n">
        <v>961</v>
      </c>
      <c r="J649" s="4" t="n">
        <v>17050</v>
      </c>
      <c r="K649" s="5" t="n">
        <v>17.741935483871</v>
      </c>
    </row>
    <row r="650" customFormat="false" ht="13.5" hidden="false" customHeight="false" outlineLevel="0" collapsed="false">
      <c r="A650" s="2" t="n">
        <v>2822</v>
      </c>
      <c r="B650" s="15" t="s">
        <v>130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22</v>
      </c>
      <c r="I650" s="4" t="n">
        <v>561</v>
      </c>
      <c r="J650" s="4" t="n">
        <v>14050</v>
      </c>
      <c r="K650" s="5" t="n">
        <v>25.0445632798574</v>
      </c>
    </row>
    <row r="651" customFormat="false" ht="13.5" hidden="false" customHeight="false" outlineLevel="0" collapsed="false">
      <c r="A651" s="2" t="n">
        <v>2823</v>
      </c>
      <c r="B651" s="15" t="s">
        <v>130</v>
      </c>
      <c r="C651" s="15" t="s">
        <v>19</v>
      </c>
      <c r="D651" s="3" t="n">
        <v>0.423611111111111</v>
      </c>
      <c r="E651" s="3" t="n">
        <v>0.479166666666667</v>
      </c>
      <c r="G651" s="1" t="s">
        <v>282</v>
      </c>
      <c r="H651" s="15" t="s">
        <v>85</v>
      </c>
      <c r="I651" s="4" t="n">
        <v>561</v>
      </c>
      <c r="J651" s="4" t="n">
        <v>14850</v>
      </c>
      <c r="K651" s="5" t="n">
        <v>26.4705882352941</v>
      </c>
    </row>
    <row r="652" customFormat="false" ht="13.5" hidden="false" customHeight="false" outlineLevel="0" collapsed="false">
      <c r="A652" s="2" t="n">
        <v>2824</v>
      </c>
      <c r="B652" s="15" t="s">
        <v>130</v>
      </c>
      <c r="C652" s="15" t="s">
        <v>19</v>
      </c>
      <c r="D652" s="3" t="n">
        <v>0.423611111111111</v>
      </c>
      <c r="E652" s="3" t="n">
        <v>0.479166666666667</v>
      </c>
      <c r="G652" s="1" t="s">
        <v>282</v>
      </c>
      <c r="H652" s="15" t="s">
        <v>107</v>
      </c>
      <c r="I652" s="4" t="n">
        <v>561</v>
      </c>
      <c r="J652" s="4" t="n">
        <v>16150</v>
      </c>
      <c r="K652" s="5" t="n">
        <v>28.7878787878788</v>
      </c>
    </row>
    <row r="653" customFormat="false" ht="13.5" hidden="false" customHeight="false" outlineLevel="0" collapsed="false">
      <c r="A653" s="2" t="n">
        <v>2825</v>
      </c>
      <c r="B653" s="15" t="s">
        <v>130</v>
      </c>
      <c r="C653" s="15" t="s">
        <v>19</v>
      </c>
      <c r="D653" s="3" t="n">
        <v>0.423611111111111</v>
      </c>
      <c r="E653" s="3" t="n">
        <v>0.479166666666667</v>
      </c>
      <c r="G653" s="1" t="s">
        <v>282</v>
      </c>
      <c r="H653" s="15" t="s">
        <v>233</v>
      </c>
      <c r="I653" s="4" t="n">
        <v>561</v>
      </c>
      <c r="J653" s="4" t="n">
        <v>16350</v>
      </c>
      <c r="K653" s="5" t="n">
        <v>29.144385026738</v>
      </c>
    </row>
    <row r="654" customFormat="false" ht="13.5" hidden="false" customHeight="false" outlineLevel="0" collapsed="false">
      <c r="A654" s="2" t="n">
        <v>2826</v>
      </c>
      <c r="B654" s="15" t="s">
        <v>130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124</v>
      </c>
      <c r="I654" s="4" t="n">
        <v>1148</v>
      </c>
      <c r="J654" s="4" t="n">
        <v>29450</v>
      </c>
      <c r="K654" s="5" t="n">
        <v>25.6533101045296</v>
      </c>
    </row>
    <row r="655" customFormat="false" ht="13.5" hidden="false" customHeight="false" outlineLevel="0" collapsed="false">
      <c r="A655" s="2" t="n">
        <v>2827</v>
      </c>
      <c r="B655" s="15" t="s">
        <v>130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104</v>
      </c>
      <c r="I655" s="4" t="n">
        <v>961</v>
      </c>
      <c r="J655" s="4" t="n">
        <v>16250</v>
      </c>
      <c r="K655" s="5" t="n">
        <v>16.9094693028096</v>
      </c>
    </row>
    <row r="656" customFormat="false" ht="13.5" hidden="false" customHeight="false" outlineLevel="0" collapsed="false">
      <c r="A656" s="2" t="n">
        <v>2828</v>
      </c>
      <c r="B656" s="15" t="s">
        <v>130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91</v>
      </c>
      <c r="I656" s="4" t="n">
        <v>961</v>
      </c>
      <c r="J656" s="4" t="n">
        <v>16550</v>
      </c>
      <c r="K656" s="5" t="n">
        <v>17.2216441207076</v>
      </c>
    </row>
    <row r="657" customFormat="false" ht="13.5" hidden="false" customHeight="false" outlineLevel="0" collapsed="false">
      <c r="A657" s="2" t="n">
        <v>2829</v>
      </c>
      <c r="B657" s="15" t="s">
        <v>130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22</v>
      </c>
      <c r="I657" s="4" t="n">
        <v>561</v>
      </c>
      <c r="J657" s="4" t="n">
        <v>13150</v>
      </c>
      <c r="K657" s="5" t="n">
        <v>23.4402852049911</v>
      </c>
    </row>
    <row r="658" customFormat="false" ht="13.5" hidden="false" customHeight="false" outlineLevel="0" collapsed="false">
      <c r="A658" s="2" t="n">
        <v>2830</v>
      </c>
      <c r="B658" s="15" t="s">
        <v>130</v>
      </c>
      <c r="C658" s="15" t="s">
        <v>19</v>
      </c>
      <c r="D658" s="3" t="n">
        <v>0.486111111111111</v>
      </c>
      <c r="E658" s="3" t="n">
        <v>0.541666666666667</v>
      </c>
      <c r="G658" s="1" t="s">
        <v>283</v>
      </c>
      <c r="H658" s="15" t="s">
        <v>85</v>
      </c>
      <c r="I658" s="4" t="n">
        <v>561</v>
      </c>
      <c r="J658" s="4" t="n">
        <v>13850</v>
      </c>
      <c r="K658" s="5" t="n">
        <v>24.6880570409982</v>
      </c>
    </row>
    <row r="659" customFormat="false" ht="13.5" hidden="false" customHeight="false" outlineLevel="0" collapsed="false">
      <c r="A659" s="2" t="n">
        <v>2831</v>
      </c>
      <c r="B659" s="15" t="s">
        <v>130</v>
      </c>
      <c r="C659" s="15" t="s">
        <v>19</v>
      </c>
      <c r="D659" s="3" t="n">
        <v>0.486111111111111</v>
      </c>
      <c r="E659" s="3" t="n">
        <v>0.541666666666667</v>
      </c>
      <c r="G659" s="1" t="s">
        <v>283</v>
      </c>
      <c r="H659" s="15" t="s">
        <v>107</v>
      </c>
      <c r="I659" s="4" t="n">
        <v>561</v>
      </c>
      <c r="J659" s="4" t="n">
        <v>15050</v>
      </c>
      <c r="K659" s="5" t="n">
        <v>26.8270944741533</v>
      </c>
    </row>
    <row r="660" customFormat="false" ht="13.5" hidden="false" customHeight="false" outlineLevel="0" collapsed="false">
      <c r="A660" s="2" t="n">
        <v>2832</v>
      </c>
      <c r="B660" s="15" t="s">
        <v>130</v>
      </c>
      <c r="C660" s="15" t="s">
        <v>19</v>
      </c>
      <c r="D660" s="3" t="n">
        <v>0.486111111111111</v>
      </c>
      <c r="E660" s="3" t="n">
        <v>0.541666666666667</v>
      </c>
      <c r="G660" s="1" t="s">
        <v>283</v>
      </c>
      <c r="H660" s="15" t="s">
        <v>233</v>
      </c>
      <c r="I660" s="4" t="n">
        <v>561</v>
      </c>
      <c r="J660" s="4" t="n">
        <v>15550</v>
      </c>
      <c r="K660" s="5" t="n">
        <v>27.7183600713012</v>
      </c>
    </row>
    <row r="661" customFormat="false" ht="13.5" hidden="false" customHeight="false" outlineLevel="0" collapsed="false">
      <c r="A661" s="2" t="n">
        <v>2833</v>
      </c>
      <c r="B661" s="15" t="s">
        <v>130</v>
      </c>
      <c r="C661" s="15" t="s">
        <v>19</v>
      </c>
      <c r="D661" s="3" t="n">
        <v>0.534722222222222</v>
      </c>
      <c r="E661" s="3" t="n">
        <v>0.590277777777778</v>
      </c>
      <c r="G661" s="1" t="s">
        <v>284</v>
      </c>
      <c r="H661" s="15" t="s">
        <v>124</v>
      </c>
      <c r="I661" s="4" t="n">
        <v>1148</v>
      </c>
      <c r="J661" s="4" t="n">
        <v>29450</v>
      </c>
      <c r="K661" s="5" t="n">
        <v>25.6533101045296</v>
      </c>
    </row>
    <row r="662" customFormat="false" ht="13.5" hidden="false" customHeight="false" outlineLevel="0" collapsed="false">
      <c r="A662" s="2" t="n">
        <v>2834</v>
      </c>
      <c r="B662" s="15" t="s">
        <v>130</v>
      </c>
      <c r="C662" s="15" t="s">
        <v>19</v>
      </c>
      <c r="D662" s="3" t="n">
        <v>0.534722222222222</v>
      </c>
      <c r="E662" s="3" t="n">
        <v>0.590277777777778</v>
      </c>
      <c r="G662" s="1" t="s">
        <v>284</v>
      </c>
      <c r="H662" s="15" t="s">
        <v>104</v>
      </c>
      <c r="I662" s="4" t="n">
        <v>961</v>
      </c>
      <c r="J662" s="4" t="n">
        <v>17850</v>
      </c>
      <c r="K662" s="5" t="n">
        <v>18.5744016649324</v>
      </c>
    </row>
    <row r="663" customFormat="false" ht="13.5" hidden="false" customHeight="false" outlineLevel="0" collapsed="false">
      <c r="A663" s="2" t="n">
        <v>2835</v>
      </c>
      <c r="B663" s="15" t="s">
        <v>130</v>
      </c>
      <c r="C663" s="15" t="s">
        <v>19</v>
      </c>
      <c r="D663" s="3" t="n">
        <v>0.534722222222222</v>
      </c>
      <c r="E663" s="3" t="n">
        <v>0.590277777777778</v>
      </c>
      <c r="G663" s="1" t="s">
        <v>284</v>
      </c>
      <c r="H663" s="15" t="s">
        <v>91</v>
      </c>
      <c r="I663" s="4" t="n">
        <v>961</v>
      </c>
      <c r="J663" s="4" t="n">
        <v>17950</v>
      </c>
      <c r="K663" s="5" t="n">
        <v>18.678459937565</v>
      </c>
    </row>
    <row r="664" customFormat="false" ht="13.5" hidden="false" customHeight="false" outlineLevel="0" collapsed="false">
      <c r="A664" s="2" t="n">
        <v>2836</v>
      </c>
      <c r="B664" s="15" t="s">
        <v>130</v>
      </c>
      <c r="C664" s="15" t="s">
        <v>19</v>
      </c>
      <c r="D664" s="3" t="n">
        <v>0.534722222222222</v>
      </c>
      <c r="E664" s="3" t="n">
        <v>0.590277777777778</v>
      </c>
      <c r="G664" s="1" t="s">
        <v>284</v>
      </c>
      <c r="H664" s="15" t="s">
        <v>22</v>
      </c>
      <c r="I664" s="4" t="n">
        <v>561</v>
      </c>
      <c r="J664" s="4" t="n">
        <v>13650</v>
      </c>
      <c r="K664" s="5" t="n">
        <v>24.331550802139</v>
      </c>
    </row>
    <row r="665" customFormat="false" ht="13.5" hidden="false" customHeight="false" outlineLevel="0" collapsed="false">
      <c r="A665" s="2" t="n">
        <v>2837</v>
      </c>
      <c r="B665" s="15" t="s">
        <v>130</v>
      </c>
      <c r="C665" s="15" t="s">
        <v>19</v>
      </c>
      <c r="D665" s="3" t="n">
        <v>0.534722222222222</v>
      </c>
      <c r="E665" s="3" t="n">
        <v>0.590277777777778</v>
      </c>
      <c r="G665" s="1" t="s">
        <v>284</v>
      </c>
      <c r="H665" s="15" t="s">
        <v>85</v>
      </c>
      <c r="I665" s="4" t="n">
        <v>561</v>
      </c>
      <c r="J665" s="4" t="n">
        <v>14550</v>
      </c>
      <c r="K665" s="5" t="n">
        <v>25.9358288770053</v>
      </c>
    </row>
    <row r="666" customFormat="false" ht="13.5" hidden="false" customHeight="false" outlineLevel="0" collapsed="false">
      <c r="A666" s="2" t="n">
        <v>2838</v>
      </c>
      <c r="B666" s="15" t="s">
        <v>130</v>
      </c>
      <c r="C666" s="15" t="s">
        <v>19</v>
      </c>
      <c r="D666" s="3" t="n">
        <v>0.534722222222222</v>
      </c>
      <c r="E666" s="3" t="n">
        <v>0.590277777777778</v>
      </c>
      <c r="G666" s="1" t="s">
        <v>284</v>
      </c>
      <c r="H666" s="15" t="s">
        <v>107</v>
      </c>
      <c r="I666" s="4" t="n">
        <v>561</v>
      </c>
      <c r="J666" s="4" t="n">
        <v>15950</v>
      </c>
      <c r="K666" s="5" t="n">
        <v>28.4313725490196</v>
      </c>
    </row>
    <row r="667" customFormat="false" ht="13.5" hidden="false" customHeight="false" outlineLevel="0" collapsed="false">
      <c r="A667" s="2" t="n">
        <v>2839</v>
      </c>
      <c r="B667" s="15" t="s">
        <v>130</v>
      </c>
      <c r="C667" s="15" t="s">
        <v>19</v>
      </c>
      <c r="D667" s="3" t="n">
        <v>0.534722222222222</v>
      </c>
      <c r="E667" s="3" t="n">
        <v>0.590277777777778</v>
      </c>
      <c r="G667" s="1" t="s">
        <v>284</v>
      </c>
      <c r="H667" s="15" t="s">
        <v>233</v>
      </c>
      <c r="I667" s="4" t="n">
        <v>561</v>
      </c>
      <c r="J667" s="4" t="n">
        <v>16550</v>
      </c>
      <c r="K667" s="5" t="n">
        <v>29.5008912655971</v>
      </c>
    </row>
    <row r="668" customFormat="false" ht="13.5" hidden="false" customHeight="false" outlineLevel="0" collapsed="false">
      <c r="A668" s="2" t="n">
        <v>2840</v>
      </c>
      <c r="B668" s="15" t="s">
        <v>130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124</v>
      </c>
      <c r="I668" s="4" t="n">
        <v>1148</v>
      </c>
      <c r="J668" s="4" t="n">
        <v>29450</v>
      </c>
      <c r="K668" s="5" t="n">
        <v>25.6533101045296</v>
      </c>
    </row>
    <row r="669" customFormat="false" ht="13.5" hidden="false" customHeight="false" outlineLevel="0" collapsed="false">
      <c r="A669" s="2" t="n">
        <v>2841</v>
      </c>
      <c r="B669" s="15" t="s">
        <v>130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104</v>
      </c>
      <c r="I669" s="4" t="n">
        <v>961</v>
      </c>
      <c r="J669" s="4" t="n">
        <v>16250</v>
      </c>
      <c r="K669" s="5" t="n">
        <v>16.9094693028096</v>
      </c>
    </row>
    <row r="670" customFormat="false" ht="13.5" hidden="false" customHeight="false" outlineLevel="0" collapsed="false">
      <c r="A670" s="2" t="n">
        <v>2842</v>
      </c>
      <c r="B670" s="15" t="s">
        <v>130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91</v>
      </c>
      <c r="I670" s="4" t="n">
        <v>961</v>
      </c>
      <c r="J670" s="4" t="n">
        <v>16550</v>
      </c>
      <c r="K670" s="5" t="n">
        <v>17.2216441207076</v>
      </c>
    </row>
    <row r="671" customFormat="false" ht="13.5" hidden="false" customHeight="false" outlineLevel="0" collapsed="false">
      <c r="A671" s="2" t="n">
        <v>2843</v>
      </c>
      <c r="B671" s="15" t="s">
        <v>130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22</v>
      </c>
      <c r="I671" s="4" t="n">
        <v>561</v>
      </c>
      <c r="J671" s="4" t="n">
        <v>13850</v>
      </c>
      <c r="K671" s="5" t="n">
        <v>24.6880570409982</v>
      </c>
    </row>
    <row r="672" customFormat="false" ht="13.5" hidden="false" customHeight="false" outlineLevel="0" collapsed="false">
      <c r="A672" s="2" t="n">
        <v>2844</v>
      </c>
      <c r="B672" s="15" t="s">
        <v>130</v>
      </c>
      <c r="C672" s="15" t="s">
        <v>19</v>
      </c>
      <c r="D672" s="3" t="n">
        <v>0.614583333333333</v>
      </c>
      <c r="E672" s="3" t="n">
        <v>0.670138888888889</v>
      </c>
      <c r="G672" s="1" t="s">
        <v>285</v>
      </c>
      <c r="H672" s="15" t="s">
        <v>85</v>
      </c>
      <c r="I672" s="4" t="n">
        <v>561</v>
      </c>
      <c r="J672" s="4" t="n">
        <v>14750</v>
      </c>
      <c r="K672" s="5" t="n">
        <v>26.2923351158645</v>
      </c>
    </row>
    <row r="673" customFormat="false" ht="13.5" hidden="false" customHeight="false" outlineLevel="0" collapsed="false">
      <c r="A673" s="2" t="n">
        <v>2845</v>
      </c>
      <c r="B673" s="15" t="s">
        <v>130</v>
      </c>
      <c r="C673" s="15" t="s">
        <v>19</v>
      </c>
      <c r="D673" s="3" t="n">
        <v>0.614583333333333</v>
      </c>
      <c r="E673" s="3" t="n">
        <v>0.670138888888889</v>
      </c>
      <c r="G673" s="1" t="s">
        <v>285</v>
      </c>
      <c r="H673" s="15" t="s">
        <v>107</v>
      </c>
      <c r="I673" s="4" t="n">
        <v>561</v>
      </c>
      <c r="J673" s="4" t="n">
        <v>15750</v>
      </c>
      <c r="K673" s="5" t="n">
        <v>28.0748663101604</v>
      </c>
    </row>
    <row r="674" customFormat="false" ht="13.5" hidden="false" customHeight="false" outlineLevel="0" collapsed="false">
      <c r="A674" s="2" t="n">
        <v>2846</v>
      </c>
      <c r="B674" s="15" t="s">
        <v>130</v>
      </c>
      <c r="C674" s="15" t="s">
        <v>19</v>
      </c>
      <c r="D674" s="3" t="n">
        <v>0.614583333333333</v>
      </c>
      <c r="E674" s="3" t="n">
        <v>0.670138888888889</v>
      </c>
      <c r="G674" s="1" t="s">
        <v>285</v>
      </c>
      <c r="H674" s="15" t="s">
        <v>233</v>
      </c>
      <c r="I674" s="4" t="n">
        <v>561</v>
      </c>
      <c r="J674" s="4" t="n">
        <v>15850</v>
      </c>
      <c r="K674" s="5" t="n">
        <v>28.25311942959</v>
      </c>
    </row>
    <row r="675" customFormat="false" ht="13.5" hidden="false" customHeight="false" outlineLevel="0" collapsed="false">
      <c r="A675" s="2" t="n">
        <v>2847</v>
      </c>
      <c r="B675" s="15" t="s">
        <v>130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124</v>
      </c>
      <c r="I675" s="4" t="n">
        <v>1148</v>
      </c>
      <c r="J675" s="4" t="n">
        <v>29450</v>
      </c>
      <c r="K675" s="5" t="n">
        <v>25.6533101045296</v>
      </c>
    </row>
    <row r="676" customFormat="false" ht="13.5" hidden="false" customHeight="false" outlineLevel="0" collapsed="false">
      <c r="A676" s="2" t="n">
        <v>2848</v>
      </c>
      <c r="B676" s="15" t="s">
        <v>130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104</v>
      </c>
      <c r="I676" s="4" t="n">
        <v>961</v>
      </c>
      <c r="J676" s="4" t="n">
        <v>16350</v>
      </c>
      <c r="K676" s="5" t="n">
        <v>17.0135275754422</v>
      </c>
    </row>
    <row r="677" customFormat="false" ht="13.5" hidden="false" customHeight="false" outlineLevel="0" collapsed="false">
      <c r="A677" s="2" t="n">
        <v>2849</v>
      </c>
      <c r="B677" s="15" t="s">
        <v>130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91</v>
      </c>
      <c r="I677" s="4" t="n">
        <v>961</v>
      </c>
      <c r="J677" s="4" t="n">
        <v>17050</v>
      </c>
      <c r="K677" s="5" t="n">
        <v>17.741935483871</v>
      </c>
    </row>
    <row r="678" customFormat="false" ht="13.5" hidden="false" customHeight="false" outlineLevel="0" collapsed="false">
      <c r="A678" s="2" t="n">
        <v>2850</v>
      </c>
      <c r="B678" s="15" t="s">
        <v>130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22</v>
      </c>
      <c r="I678" s="4" t="n">
        <v>561</v>
      </c>
      <c r="J678" s="4" t="n">
        <v>13350</v>
      </c>
      <c r="K678" s="5" t="n">
        <v>23.7967914438503</v>
      </c>
    </row>
    <row r="679" customFormat="false" ht="13.5" hidden="false" customHeight="false" outlineLevel="0" collapsed="false">
      <c r="A679" s="2" t="n">
        <v>2851</v>
      </c>
      <c r="B679" s="15" t="s">
        <v>130</v>
      </c>
      <c r="C679" s="15" t="s">
        <v>19</v>
      </c>
      <c r="D679" s="3" t="n">
        <v>0.666666666666667</v>
      </c>
      <c r="E679" s="3" t="n">
        <v>0.722222222222222</v>
      </c>
      <c r="G679" s="1" t="s">
        <v>286</v>
      </c>
      <c r="H679" s="15" t="s">
        <v>85</v>
      </c>
      <c r="I679" s="4" t="n">
        <v>561</v>
      </c>
      <c r="J679" s="4" t="n">
        <v>13950</v>
      </c>
      <c r="K679" s="5" t="n">
        <v>24.8663101604278</v>
      </c>
    </row>
    <row r="680" customFormat="false" ht="13.5" hidden="false" customHeight="false" outlineLevel="0" collapsed="false">
      <c r="A680" s="2" t="n">
        <v>2852</v>
      </c>
      <c r="B680" s="15" t="s">
        <v>130</v>
      </c>
      <c r="C680" s="15" t="s">
        <v>19</v>
      </c>
      <c r="D680" s="3" t="n">
        <v>0.666666666666667</v>
      </c>
      <c r="E680" s="3" t="n">
        <v>0.722222222222222</v>
      </c>
      <c r="G680" s="1" t="s">
        <v>286</v>
      </c>
      <c r="H680" s="15" t="s">
        <v>107</v>
      </c>
      <c r="I680" s="4" t="n">
        <v>561</v>
      </c>
      <c r="J680" s="4" t="n">
        <v>14950</v>
      </c>
      <c r="K680" s="5" t="n">
        <v>26.6488413547237</v>
      </c>
    </row>
    <row r="681" customFormat="false" ht="13.5" hidden="false" customHeight="false" outlineLevel="0" collapsed="false">
      <c r="A681" s="2" t="n">
        <v>2853</v>
      </c>
      <c r="B681" s="15" t="s">
        <v>130</v>
      </c>
      <c r="C681" s="15" t="s">
        <v>19</v>
      </c>
      <c r="D681" s="3" t="n">
        <v>0.666666666666667</v>
      </c>
      <c r="E681" s="3" t="n">
        <v>0.722222222222222</v>
      </c>
      <c r="G681" s="1" t="s">
        <v>286</v>
      </c>
      <c r="H681" s="15" t="s">
        <v>233</v>
      </c>
      <c r="I681" s="4" t="n">
        <v>561</v>
      </c>
      <c r="J681" s="4" t="n">
        <v>15350</v>
      </c>
      <c r="K681" s="5" t="n">
        <v>27.3618538324421</v>
      </c>
    </row>
    <row r="682" customFormat="false" ht="13.5" hidden="false" customHeight="false" outlineLevel="0" collapsed="false">
      <c r="A682" s="2" t="n">
        <v>2854</v>
      </c>
      <c r="B682" s="15" t="s">
        <v>130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124</v>
      </c>
      <c r="I682" s="4" t="n">
        <v>1148</v>
      </c>
      <c r="J682" s="4" t="n">
        <v>29450</v>
      </c>
      <c r="K682" s="5" t="n">
        <v>25.6533101045296</v>
      </c>
    </row>
    <row r="683" customFormat="false" ht="13.5" hidden="false" customHeight="false" outlineLevel="0" collapsed="false">
      <c r="A683" s="2" t="n">
        <v>2855</v>
      </c>
      <c r="B683" s="15" t="s">
        <v>130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104</v>
      </c>
      <c r="I683" s="4" t="n">
        <v>961</v>
      </c>
      <c r="J683" s="4" t="n">
        <v>17750</v>
      </c>
      <c r="K683" s="5" t="n">
        <v>18.4703433922997</v>
      </c>
    </row>
    <row r="684" customFormat="false" ht="13.5" hidden="false" customHeight="false" outlineLevel="0" collapsed="false">
      <c r="A684" s="2" t="n">
        <v>2856</v>
      </c>
      <c r="B684" s="15" t="s">
        <v>130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91</v>
      </c>
      <c r="I684" s="4" t="n">
        <v>961</v>
      </c>
      <c r="J684" s="4" t="n">
        <v>17950</v>
      </c>
      <c r="K684" s="5" t="n">
        <v>18.678459937565</v>
      </c>
    </row>
    <row r="685" customFormat="false" ht="13.5" hidden="false" customHeight="false" outlineLevel="0" collapsed="false">
      <c r="A685" s="2" t="n">
        <v>2857</v>
      </c>
      <c r="B685" s="15" t="s">
        <v>130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22</v>
      </c>
      <c r="I685" s="4" t="n">
        <v>561</v>
      </c>
      <c r="J685" s="4" t="n">
        <v>14050</v>
      </c>
      <c r="K685" s="5" t="n">
        <v>25.0445632798574</v>
      </c>
    </row>
    <row r="686" customFormat="false" ht="13.5" hidden="false" customHeight="false" outlineLevel="0" collapsed="false">
      <c r="A686" s="2" t="n">
        <v>2858</v>
      </c>
      <c r="B686" s="15" t="s">
        <v>130</v>
      </c>
      <c r="C686" s="15" t="s">
        <v>19</v>
      </c>
      <c r="D686" s="3" t="n">
        <v>0.770833333333333</v>
      </c>
      <c r="E686" s="3" t="n">
        <v>0.826388888888889</v>
      </c>
      <c r="G686" s="1" t="s">
        <v>287</v>
      </c>
      <c r="H686" s="15" t="s">
        <v>85</v>
      </c>
      <c r="I686" s="4" t="n">
        <v>561</v>
      </c>
      <c r="J686" s="4" t="n">
        <v>14850</v>
      </c>
      <c r="K686" s="5" t="n">
        <v>26.4705882352941</v>
      </c>
    </row>
    <row r="687" customFormat="false" ht="13.5" hidden="false" customHeight="false" outlineLevel="0" collapsed="false">
      <c r="A687" s="2" t="n">
        <v>2859</v>
      </c>
      <c r="B687" s="15" t="s">
        <v>130</v>
      </c>
      <c r="C687" s="15" t="s">
        <v>19</v>
      </c>
      <c r="D687" s="3" t="n">
        <v>0.770833333333333</v>
      </c>
      <c r="E687" s="3" t="n">
        <v>0.826388888888889</v>
      </c>
      <c r="G687" s="1" t="s">
        <v>287</v>
      </c>
      <c r="H687" s="15" t="s">
        <v>107</v>
      </c>
      <c r="I687" s="4" t="n">
        <v>561</v>
      </c>
      <c r="J687" s="4" t="n">
        <v>16150</v>
      </c>
      <c r="K687" s="5" t="n">
        <v>28.7878787878788</v>
      </c>
    </row>
    <row r="688" customFormat="false" ht="13.5" hidden="false" customHeight="false" outlineLevel="0" collapsed="false">
      <c r="A688" s="2" t="n">
        <v>2860</v>
      </c>
      <c r="B688" s="15" t="s">
        <v>130</v>
      </c>
      <c r="C688" s="15" t="s">
        <v>19</v>
      </c>
      <c r="D688" s="3" t="n">
        <v>0.770833333333333</v>
      </c>
      <c r="E688" s="3" t="n">
        <v>0.826388888888889</v>
      </c>
      <c r="G688" s="1" t="s">
        <v>287</v>
      </c>
      <c r="H688" s="15" t="s">
        <v>233</v>
      </c>
      <c r="I688" s="4" t="n">
        <v>561</v>
      </c>
      <c r="J688" s="4" t="n">
        <v>16650</v>
      </c>
      <c r="K688" s="5" t="n">
        <v>29.6791443850267</v>
      </c>
    </row>
    <row r="689" customFormat="false" ht="13.5" hidden="false" customHeight="false" outlineLevel="0" collapsed="false">
      <c r="A689" s="2" t="n">
        <v>2861</v>
      </c>
      <c r="B689" s="15" t="s">
        <v>130</v>
      </c>
      <c r="C689" s="15" t="s">
        <v>19</v>
      </c>
      <c r="D689" s="3" t="n">
        <v>0.840277777777778</v>
      </c>
      <c r="E689" s="3" t="n">
        <v>0.895833333333333</v>
      </c>
      <c r="G689" s="1" t="s">
        <v>288</v>
      </c>
      <c r="H689" s="15" t="s">
        <v>124</v>
      </c>
      <c r="I689" s="4" t="n">
        <v>1148</v>
      </c>
      <c r="J689" s="4" t="n">
        <v>29450</v>
      </c>
      <c r="K689" s="5" t="n">
        <v>25.6533101045296</v>
      </c>
    </row>
    <row r="690" customFormat="false" ht="13.5" hidden="false" customHeight="false" outlineLevel="0" collapsed="false">
      <c r="A690" s="2" t="n">
        <v>2862</v>
      </c>
      <c r="B690" s="15" t="s">
        <v>130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104</v>
      </c>
      <c r="I690" s="4" t="n">
        <v>961</v>
      </c>
      <c r="J690" s="4" t="n">
        <v>16350</v>
      </c>
      <c r="K690" s="5" t="n">
        <v>17.0135275754422</v>
      </c>
    </row>
    <row r="691" customFormat="false" ht="13.5" hidden="false" customHeight="false" outlineLevel="0" collapsed="false">
      <c r="A691" s="2" t="n">
        <v>2863</v>
      </c>
      <c r="B691" s="15" t="s">
        <v>130</v>
      </c>
      <c r="C691" s="15" t="s">
        <v>19</v>
      </c>
      <c r="D691" s="3" t="n">
        <v>0.840277777777778</v>
      </c>
      <c r="E691" s="3" t="n">
        <v>0.895833333333333</v>
      </c>
      <c r="G691" s="1" t="s">
        <v>288</v>
      </c>
      <c r="H691" s="15" t="s">
        <v>91</v>
      </c>
      <c r="I691" s="4" t="n">
        <v>961</v>
      </c>
      <c r="J691" s="4" t="n">
        <v>17250</v>
      </c>
      <c r="K691" s="5" t="n">
        <v>17.9500520291363</v>
      </c>
    </row>
    <row r="692" customFormat="false" ht="13.5" hidden="false" customHeight="false" outlineLevel="0" collapsed="false">
      <c r="A692" s="2" t="n">
        <v>2864</v>
      </c>
      <c r="B692" s="15" t="s">
        <v>130</v>
      </c>
      <c r="C692" s="15" t="s">
        <v>19</v>
      </c>
      <c r="D692" s="3" t="n">
        <v>0.840277777777778</v>
      </c>
      <c r="E692" s="3" t="n">
        <v>0.895833333333333</v>
      </c>
      <c r="G692" s="1" t="s">
        <v>288</v>
      </c>
      <c r="H692" s="15" t="s">
        <v>22</v>
      </c>
      <c r="I692" s="4" t="n">
        <v>561</v>
      </c>
      <c r="J692" s="4" t="n">
        <v>13350</v>
      </c>
      <c r="K692" s="5" t="n">
        <v>23.7967914438503</v>
      </c>
    </row>
    <row r="693" customFormat="false" ht="13.5" hidden="false" customHeight="false" outlineLevel="0" collapsed="false">
      <c r="A693" s="2" t="n">
        <v>2865</v>
      </c>
      <c r="B693" s="15" t="s">
        <v>130</v>
      </c>
      <c r="C693" s="15" t="s">
        <v>19</v>
      </c>
      <c r="D693" s="3" t="n">
        <v>0.840277777777778</v>
      </c>
      <c r="E693" s="3" t="n">
        <v>0.895833333333333</v>
      </c>
      <c r="G693" s="1" t="s">
        <v>288</v>
      </c>
      <c r="H693" s="15" t="s">
        <v>85</v>
      </c>
      <c r="I693" s="4" t="n">
        <v>561</v>
      </c>
      <c r="J693" s="4" t="n">
        <v>13950</v>
      </c>
      <c r="K693" s="5" t="n">
        <v>24.8663101604278</v>
      </c>
    </row>
    <row r="694" customFormat="false" ht="13.5" hidden="false" customHeight="false" outlineLevel="0" collapsed="false">
      <c r="A694" s="2" t="n">
        <v>2866</v>
      </c>
      <c r="B694" s="15" t="s">
        <v>130</v>
      </c>
      <c r="C694" s="15" t="s">
        <v>19</v>
      </c>
      <c r="D694" s="3" t="n">
        <v>0.840277777777778</v>
      </c>
      <c r="E694" s="3" t="n">
        <v>0.895833333333333</v>
      </c>
      <c r="G694" s="1" t="s">
        <v>288</v>
      </c>
      <c r="H694" s="15" t="s">
        <v>107</v>
      </c>
      <c r="I694" s="4" t="n">
        <v>561</v>
      </c>
      <c r="J694" s="4" t="n">
        <v>14950</v>
      </c>
      <c r="K694" s="5" t="n">
        <v>26.6488413547237</v>
      </c>
    </row>
    <row r="695" customFormat="false" ht="13.5" hidden="false" customHeight="false" outlineLevel="0" collapsed="false">
      <c r="A695" s="2" t="n">
        <v>2867</v>
      </c>
      <c r="B695" s="15" t="s">
        <v>130</v>
      </c>
      <c r="C695" s="15" t="s">
        <v>19</v>
      </c>
      <c r="D695" s="3" t="n">
        <v>0.840277777777778</v>
      </c>
      <c r="E695" s="3" t="n">
        <v>0.895833333333333</v>
      </c>
      <c r="G695" s="1" t="s">
        <v>288</v>
      </c>
      <c r="H695" s="15" t="s">
        <v>233</v>
      </c>
      <c r="I695" s="4" t="n">
        <v>561</v>
      </c>
      <c r="J695" s="4" t="n">
        <v>15350</v>
      </c>
      <c r="K695" s="5" t="n">
        <v>27.3618538324421</v>
      </c>
    </row>
    <row r="696" customFormat="false" ht="13.5" hidden="false" customHeight="false" outlineLevel="0" collapsed="false">
      <c r="A696" s="2" t="n">
        <v>3088</v>
      </c>
      <c r="B696" s="15" t="s">
        <v>142</v>
      </c>
      <c r="C696" s="15" t="s">
        <v>19</v>
      </c>
      <c r="D696" s="3" t="n">
        <v>0.413194444444444</v>
      </c>
      <c r="E696" s="3" t="n">
        <v>0.472222222222222</v>
      </c>
      <c r="G696" s="1" t="s">
        <v>289</v>
      </c>
      <c r="H696" s="15" t="s">
        <v>124</v>
      </c>
      <c r="I696" s="4" t="n">
        <v>1150</v>
      </c>
      <c r="J696" s="4" t="n">
        <v>33640</v>
      </c>
      <c r="K696" s="5" t="n">
        <v>29.2521739130435</v>
      </c>
    </row>
    <row r="697" customFormat="false" ht="13.5" hidden="false" customHeight="false" outlineLevel="0" collapsed="false">
      <c r="A697" s="2" t="n">
        <v>3089</v>
      </c>
      <c r="B697" s="15" t="s">
        <v>142</v>
      </c>
      <c r="C697" s="15" t="s">
        <v>19</v>
      </c>
      <c r="D697" s="3" t="n">
        <v>0.413194444444444</v>
      </c>
      <c r="E697" s="3" t="n">
        <v>0.472222222222222</v>
      </c>
      <c r="G697" s="1" t="s">
        <v>289</v>
      </c>
      <c r="H697" s="15" t="s">
        <v>104</v>
      </c>
      <c r="I697" s="4" t="n">
        <v>962</v>
      </c>
      <c r="J697" s="4" t="n">
        <v>25440</v>
      </c>
      <c r="K697" s="5" t="n">
        <v>26.4449064449064</v>
      </c>
    </row>
    <row r="698" customFormat="false" ht="13.5" hidden="false" customHeight="false" outlineLevel="0" collapsed="false">
      <c r="A698" s="2" t="n">
        <v>3090</v>
      </c>
      <c r="B698" s="15" t="s">
        <v>142</v>
      </c>
      <c r="C698" s="15" t="s">
        <v>19</v>
      </c>
      <c r="D698" s="3" t="n">
        <v>0.413194444444444</v>
      </c>
      <c r="E698" s="3" t="n">
        <v>0.472222222222222</v>
      </c>
      <c r="G698" s="1" t="s">
        <v>289</v>
      </c>
      <c r="H698" s="15" t="s">
        <v>91</v>
      </c>
      <c r="I698" s="4" t="n">
        <v>962</v>
      </c>
      <c r="J698" s="4" t="n">
        <v>25840</v>
      </c>
      <c r="K698" s="5" t="n">
        <v>26.8607068607069</v>
      </c>
    </row>
    <row r="699" customFormat="false" ht="13.5" hidden="false" customHeight="false" outlineLevel="0" collapsed="false">
      <c r="A699" s="2" t="n">
        <v>3091</v>
      </c>
      <c r="B699" s="15" t="s">
        <v>142</v>
      </c>
      <c r="C699" s="15" t="s">
        <v>19</v>
      </c>
      <c r="D699" s="3" t="n">
        <v>0.413194444444444</v>
      </c>
      <c r="E699" s="3" t="n">
        <v>0.472222222222222</v>
      </c>
      <c r="G699" s="1" t="s">
        <v>289</v>
      </c>
      <c r="H699" s="15" t="s">
        <v>22</v>
      </c>
      <c r="I699" s="4" t="n">
        <v>562</v>
      </c>
      <c r="J699" s="4" t="n">
        <v>15640</v>
      </c>
      <c r="K699" s="5" t="n">
        <v>27.8291814946619</v>
      </c>
    </row>
    <row r="700" customFormat="false" ht="13.5" hidden="false" customHeight="false" outlineLevel="0" collapsed="false">
      <c r="A700" s="2" t="n">
        <v>3092</v>
      </c>
      <c r="B700" s="15" t="s">
        <v>142</v>
      </c>
      <c r="C700" s="15" t="s">
        <v>19</v>
      </c>
      <c r="D700" s="3" t="n">
        <v>0.413194444444444</v>
      </c>
      <c r="E700" s="3" t="n">
        <v>0.472222222222222</v>
      </c>
      <c r="G700" s="1" t="s">
        <v>289</v>
      </c>
      <c r="H700" s="15" t="s">
        <v>85</v>
      </c>
      <c r="I700" s="4" t="n">
        <v>562</v>
      </c>
      <c r="J700" s="4" t="n">
        <v>15740</v>
      </c>
      <c r="K700" s="5" t="n">
        <v>28.0071174377224</v>
      </c>
    </row>
    <row r="701" customFormat="false" ht="13.5" hidden="false" customHeight="false" outlineLevel="0" collapsed="false">
      <c r="A701" s="2" t="n">
        <v>3093</v>
      </c>
      <c r="B701" s="15" t="s">
        <v>142</v>
      </c>
      <c r="C701" s="15" t="s">
        <v>19</v>
      </c>
      <c r="D701" s="3" t="n">
        <v>0.413194444444444</v>
      </c>
      <c r="E701" s="3" t="n">
        <v>0.472222222222222</v>
      </c>
      <c r="G701" s="1" t="s">
        <v>289</v>
      </c>
      <c r="H701" s="15" t="s">
        <v>107</v>
      </c>
      <c r="I701" s="4" t="n">
        <v>562</v>
      </c>
      <c r="J701" s="4" t="n">
        <v>17740</v>
      </c>
      <c r="K701" s="5" t="n">
        <v>31.5658362989324</v>
      </c>
    </row>
    <row r="702" customFormat="false" ht="13.5" hidden="false" customHeight="false" outlineLevel="0" collapsed="false">
      <c r="A702" s="2" t="n">
        <v>3094</v>
      </c>
      <c r="B702" s="15" t="s">
        <v>142</v>
      </c>
      <c r="C702" s="15" t="s">
        <v>19</v>
      </c>
      <c r="D702" s="3" t="n">
        <v>0.413194444444444</v>
      </c>
      <c r="E702" s="3" t="n">
        <v>0.472222222222222</v>
      </c>
      <c r="G702" s="1" t="s">
        <v>289</v>
      </c>
      <c r="H702" s="15" t="s">
        <v>233</v>
      </c>
      <c r="I702" s="4" t="n">
        <v>562</v>
      </c>
      <c r="J702" s="4" t="n">
        <v>18740</v>
      </c>
      <c r="K702" s="5" t="n">
        <v>33.3451957295374</v>
      </c>
    </row>
    <row r="703" customFormat="false" ht="13.5" hidden="false" customHeight="false" outlineLevel="0" collapsed="false">
      <c r="A703" s="2" t="n">
        <v>3095</v>
      </c>
      <c r="B703" s="15" t="s">
        <v>142</v>
      </c>
      <c r="C703" s="15" t="s">
        <v>19</v>
      </c>
      <c r="D703" s="3" t="n">
        <v>0.65625</v>
      </c>
      <c r="E703" s="3" t="n">
        <v>0.715277777777778</v>
      </c>
      <c r="G703" s="1" t="s">
        <v>290</v>
      </c>
      <c r="H703" s="15" t="s">
        <v>124</v>
      </c>
      <c r="I703" s="4" t="n">
        <v>1150</v>
      </c>
      <c r="J703" s="4" t="n">
        <v>33640</v>
      </c>
      <c r="K703" s="5" t="n">
        <v>29.2521739130435</v>
      </c>
    </row>
    <row r="704" customFormat="false" ht="13.5" hidden="false" customHeight="false" outlineLevel="0" collapsed="false">
      <c r="A704" s="2" t="n">
        <v>3096</v>
      </c>
      <c r="B704" s="15" t="s">
        <v>142</v>
      </c>
      <c r="C704" s="15" t="s">
        <v>19</v>
      </c>
      <c r="D704" s="3" t="n">
        <v>0.65625</v>
      </c>
      <c r="E704" s="3" t="n">
        <v>0.715277777777778</v>
      </c>
      <c r="G704" s="1" t="s">
        <v>290</v>
      </c>
      <c r="H704" s="15" t="s">
        <v>104</v>
      </c>
      <c r="I704" s="4" t="n">
        <v>962</v>
      </c>
      <c r="J704" s="4" t="n">
        <v>25440</v>
      </c>
      <c r="K704" s="5" t="n">
        <v>26.4449064449064</v>
      </c>
    </row>
    <row r="705" customFormat="false" ht="13.5" hidden="false" customHeight="false" outlineLevel="0" collapsed="false">
      <c r="A705" s="2" t="n">
        <v>3097</v>
      </c>
      <c r="B705" s="15" t="s">
        <v>142</v>
      </c>
      <c r="C705" s="15" t="s">
        <v>19</v>
      </c>
      <c r="D705" s="3" t="n">
        <v>0.65625</v>
      </c>
      <c r="E705" s="3" t="n">
        <v>0.715277777777778</v>
      </c>
      <c r="G705" s="1" t="s">
        <v>290</v>
      </c>
      <c r="H705" s="15" t="s">
        <v>91</v>
      </c>
      <c r="I705" s="4" t="n">
        <v>962</v>
      </c>
      <c r="J705" s="4" t="n">
        <v>25840</v>
      </c>
      <c r="K705" s="5" t="n">
        <v>26.8607068607069</v>
      </c>
    </row>
    <row r="706" customFormat="false" ht="13.5" hidden="false" customHeight="false" outlineLevel="0" collapsed="false">
      <c r="A706" s="2" t="n">
        <v>3098</v>
      </c>
      <c r="B706" s="15" t="s">
        <v>142</v>
      </c>
      <c r="C706" s="15" t="s">
        <v>19</v>
      </c>
      <c r="D706" s="3" t="n">
        <v>0.65625</v>
      </c>
      <c r="E706" s="3" t="n">
        <v>0.715277777777778</v>
      </c>
      <c r="G706" s="1" t="s">
        <v>290</v>
      </c>
      <c r="H706" s="15" t="s">
        <v>22</v>
      </c>
      <c r="I706" s="4" t="n">
        <v>562</v>
      </c>
      <c r="J706" s="4" t="n">
        <v>15640</v>
      </c>
      <c r="K706" s="5" t="n">
        <v>27.8291814946619</v>
      </c>
    </row>
    <row r="707" customFormat="false" ht="13.5" hidden="false" customHeight="false" outlineLevel="0" collapsed="false">
      <c r="A707" s="2" t="n">
        <v>3099</v>
      </c>
      <c r="B707" s="15" t="s">
        <v>142</v>
      </c>
      <c r="C707" s="15" t="s">
        <v>19</v>
      </c>
      <c r="D707" s="3" t="n">
        <v>0.65625</v>
      </c>
      <c r="E707" s="3" t="n">
        <v>0.715277777777778</v>
      </c>
      <c r="G707" s="1" t="s">
        <v>290</v>
      </c>
      <c r="H707" s="15" t="s">
        <v>85</v>
      </c>
      <c r="I707" s="4" t="n">
        <v>562</v>
      </c>
      <c r="J707" s="4" t="n">
        <v>15740</v>
      </c>
      <c r="K707" s="5" t="n">
        <v>28.0071174377224</v>
      </c>
    </row>
    <row r="708" customFormat="false" ht="13.5" hidden="false" customHeight="false" outlineLevel="0" collapsed="false">
      <c r="A708" s="2" t="n">
        <v>3100</v>
      </c>
      <c r="B708" s="15" t="s">
        <v>142</v>
      </c>
      <c r="C708" s="15" t="s">
        <v>19</v>
      </c>
      <c r="D708" s="3" t="n">
        <v>0.65625</v>
      </c>
      <c r="E708" s="3" t="n">
        <v>0.715277777777778</v>
      </c>
      <c r="G708" s="1" t="s">
        <v>290</v>
      </c>
      <c r="H708" s="15" t="s">
        <v>107</v>
      </c>
      <c r="I708" s="4" t="n">
        <v>562</v>
      </c>
      <c r="J708" s="4" t="n">
        <v>17740</v>
      </c>
      <c r="K708" s="5" t="n">
        <v>31.5658362989324</v>
      </c>
    </row>
    <row r="709" customFormat="false" ht="13.5" hidden="false" customHeight="false" outlineLevel="0" collapsed="false">
      <c r="A709" s="2" t="n">
        <v>3101</v>
      </c>
      <c r="B709" s="15" t="s">
        <v>142</v>
      </c>
      <c r="C709" s="15" t="s">
        <v>19</v>
      </c>
      <c r="D709" s="3" t="n">
        <v>0.65625</v>
      </c>
      <c r="E709" s="3" t="n">
        <v>0.715277777777778</v>
      </c>
      <c r="G709" s="1" t="s">
        <v>290</v>
      </c>
      <c r="H709" s="15" t="s">
        <v>233</v>
      </c>
      <c r="I709" s="4" t="n">
        <v>562</v>
      </c>
      <c r="J709" s="4" t="n">
        <v>18740</v>
      </c>
      <c r="K709" s="5" t="n">
        <v>33.3451957295374</v>
      </c>
    </row>
    <row r="710" customFormat="false" ht="13.5" hidden="false" customHeight="false" outlineLevel="0" collapsed="false">
      <c r="A710" s="2" t="n">
        <v>3102</v>
      </c>
      <c r="B710" s="15" t="s">
        <v>142</v>
      </c>
      <c r="C710" s="15" t="s">
        <v>19</v>
      </c>
      <c r="D710" s="3" t="n">
        <v>0.819444444444445</v>
      </c>
      <c r="E710" s="3" t="n">
        <v>0.878472222222222</v>
      </c>
      <c r="G710" s="1" t="s">
        <v>291</v>
      </c>
      <c r="H710" s="15" t="s">
        <v>124</v>
      </c>
      <c r="I710" s="4" t="n">
        <v>1150</v>
      </c>
      <c r="J710" s="4" t="n">
        <v>33640</v>
      </c>
      <c r="K710" s="5" t="n">
        <v>29.2521739130435</v>
      </c>
    </row>
    <row r="711" customFormat="false" ht="13.5" hidden="false" customHeight="false" outlineLevel="0" collapsed="false">
      <c r="A711" s="2" t="n">
        <v>3103</v>
      </c>
      <c r="B711" s="15" t="s">
        <v>142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104</v>
      </c>
      <c r="I711" s="4" t="n">
        <v>962</v>
      </c>
      <c r="J711" s="4" t="n">
        <v>25440</v>
      </c>
      <c r="K711" s="5" t="n">
        <v>26.4449064449064</v>
      </c>
    </row>
    <row r="712" customFormat="false" ht="13.5" hidden="false" customHeight="false" outlineLevel="0" collapsed="false">
      <c r="A712" s="2" t="n">
        <v>3104</v>
      </c>
      <c r="B712" s="15" t="s">
        <v>142</v>
      </c>
      <c r="C712" s="15" t="s">
        <v>19</v>
      </c>
      <c r="D712" s="3" t="n">
        <v>0.819444444444445</v>
      </c>
      <c r="E712" s="3" t="n">
        <v>0.878472222222222</v>
      </c>
      <c r="G712" s="1" t="s">
        <v>291</v>
      </c>
      <c r="H712" s="15" t="s">
        <v>91</v>
      </c>
      <c r="I712" s="4" t="n">
        <v>962</v>
      </c>
      <c r="J712" s="4" t="n">
        <v>25840</v>
      </c>
      <c r="K712" s="5" t="n">
        <v>26.8607068607069</v>
      </c>
    </row>
    <row r="713" customFormat="false" ht="13.5" hidden="false" customHeight="false" outlineLevel="0" collapsed="false">
      <c r="A713" s="2" t="n">
        <v>3105</v>
      </c>
      <c r="B713" s="15" t="s">
        <v>142</v>
      </c>
      <c r="C713" s="15" t="s">
        <v>19</v>
      </c>
      <c r="D713" s="3" t="n">
        <v>0.819444444444445</v>
      </c>
      <c r="E713" s="3" t="n">
        <v>0.878472222222222</v>
      </c>
      <c r="G713" s="1" t="s">
        <v>291</v>
      </c>
      <c r="H713" s="15" t="s">
        <v>22</v>
      </c>
      <c r="I713" s="4" t="n">
        <v>562</v>
      </c>
      <c r="J713" s="4" t="n">
        <v>15640</v>
      </c>
      <c r="K713" s="5" t="n">
        <v>27.8291814946619</v>
      </c>
    </row>
    <row r="714" customFormat="false" ht="13.5" hidden="false" customHeight="false" outlineLevel="0" collapsed="false">
      <c r="A714" s="2" t="n">
        <v>3106</v>
      </c>
      <c r="B714" s="15" t="s">
        <v>142</v>
      </c>
      <c r="C714" s="15" t="s">
        <v>19</v>
      </c>
      <c r="D714" s="3" t="n">
        <v>0.819444444444445</v>
      </c>
      <c r="E714" s="3" t="n">
        <v>0.878472222222222</v>
      </c>
      <c r="G714" s="1" t="s">
        <v>291</v>
      </c>
      <c r="H714" s="15" t="s">
        <v>85</v>
      </c>
      <c r="I714" s="4" t="n">
        <v>562</v>
      </c>
      <c r="J714" s="4" t="n">
        <v>15740</v>
      </c>
      <c r="K714" s="5" t="n">
        <v>28.0071174377224</v>
      </c>
    </row>
    <row r="715" customFormat="false" ht="13.5" hidden="false" customHeight="false" outlineLevel="0" collapsed="false">
      <c r="A715" s="2" t="n">
        <v>3107</v>
      </c>
      <c r="B715" s="15" t="s">
        <v>142</v>
      </c>
      <c r="C715" s="15" t="s">
        <v>19</v>
      </c>
      <c r="D715" s="3" t="n">
        <v>0.819444444444445</v>
      </c>
      <c r="E715" s="3" t="n">
        <v>0.878472222222222</v>
      </c>
      <c r="G715" s="1" t="s">
        <v>291</v>
      </c>
      <c r="H715" s="15" t="s">
        <v>107</v>
      </c>
      <c r="I715" s="4" t="n">
        <v>562</v>
      </c>
      <c r="J715" s="4" t="n">
        <v>17740</v>
      </c>
      <c r="K715" s="5" t="n">
        <v>31.5658362989324</v>
      </c>
    </row>
    <row r="716" customFormat="false" ht="13.5" hidden="false" customHeight="false" outlineLevel="0" collapsed="false">
      <c r="A716" s="2" t="n">
        <v>3108</v>
      </c>
      <c r="B716" s="15" t="s">
        <v>142</v>
      </c>
      <c r="C716" s="15" t="s">
        <v>19</v>
      </c>
      <c r="D716" s="3" t="n">
        <v>0.819444444444445</v>
      </c>
      <c r="E716" s="3" t="n">
        <v>0.878472222222222</v>
      </c>
      <c r="G716" s="1" t="s">
        <v>291</v>
      </c>
      <c r="H716" s="15" t="s">
        <v>233</v>
      </c>
      <c r="I716" s="4" t="n">
        <v>562</v>
      </c>
      <c r="J716" s="4" t="n">
        <v>18740</v>
      </c>
      <c r="K716" s="5" t="n">
        <v>33.3451957295374</v>
      </c>
    </row>
    <row r="717" customFormat="false" ht="13.5" hidden="false" customHeight="false" outlineLevel="0" collapsed="false">
      <c r="A717" s="2" t="n">
        <v>3262</v>
      </c>
      <c r="B717" s="15" t="s">
        <v>146</v>
      </c>
      <c r="C717" s="15" t="s">
        <v>19</v>
      </c>
      <c r="D717" s="3" t="n">
        <v>0.413194444444444</v>
      </c>
      <c r="E717" s="3" t="n">
        <v>0.465277777777778</v>
      </c>
      <c r="G717" s="1" t="s">
        <v>292</v>
      </c>
      <c r="H717" s="15" t="s">
        <v>124</v>
      </c>
      <c r="I717" s="4" t="n">
        <v>1222</v>
      </c>
      <c r="J717" s="4" t="n">
        <v>36540</v>
      </c>
      <c r="K717" s="5" t="n">
        <v>29.9018003273322</v>
      </c>
    </row>
    <row r="718" customFormat="false" ht="13.5" hidden="false" customHeight="false" outlineLevel="0" collapsed="false">
      <c r="A718" s="2" t="n">
        <v>3263</v>
      </c>
      <c r="B718" s="15" t="s">
        <v>146</v>
      </c>
      <c r="C718" s="15" t="s">
        <v>19</v>
      </c>
      <c r="D718" s="3" t="n">
        <v>0.413194444444444</v>
      </c>
      <c r="E718" s="3" t="n">
        <v>0.465277777777778</v>
      </c>
      <c r="G718" s="1" t="s">
        <v>292</v>
      </c>
      <c r="H718" s="15" t="s">
        <v>104</v>
      </c>
      <c r="I718" s="4" t="n">
        <v>1016</v>
      </c>
      <c r="J718" s="4" t="n">
        <v>28040</v>
      </c>
      <c r="K718" s="5" t="n">
        <v>27.5984251968504</v>
      </c>
    </row>
    <row r="719" customFormat="false" ht="13.5" hidden="false" customHeight="false" outlineLevel="0" collapsed="false">
      <c r="A719" s="2" t="n">
        <v>3264</v>
      </c>
      <c r="B719" s="15" t="s">
        <v>146</v>
      </c>
      <c r="C719" s="15" t="s">
        <v>19</v>
      </c>
      <c r="D719" s="3" t="n">
        <v>0.413194444444444</v>
      </c>
      <c r="E719" s="3" t="n">
        <v>0.465277777777778</v>
      </c>
      <c r="G719" s="1" t="s">
        <v>292</v>
      </c>
      <c r="H719" s="15" t="s">
        <v>91</v>
      </c>
      <c r="I719" s="4" t="n">
        <v>1016</v>
      </c>
      <c r="J719" s="4" t="n">
        <v>35240</v>
      </c>
      <c r="K719" s="5" t="n">
        <v>34.6850393700787</v>
      </c>
    </row>
    <row r="720" customFormat="false" ht="13.5" hidden="false" customHeight="false" outlineLevel="0" collapsed="false">
      <c r="A720" s="2" t="n">
        <v>3265</v>
      </c>
      <c r="B720" s="15" t="s">
        <v>146</v>
      </c>
      <c r="C720" s="15" t="s">
        <v>19</v>
      </c>
      <c r="D720" s="3" t="n">
        <v>0.413194444444444</v>
      </c>
      <c r="E720" s="3" t="n">
        <v>0.465277777777778</v>
      </c>
      <c r="G720" s="1" t="s">
        <v>292</v>
      </c>
      <c r="H720" s="15" t="s">
        <v>22</v>
      </c>
      <c r="I720" s="4" t="n">
        <v>616</v>
      </c>
      <c r="J720" s="4" t="n">
        <v>18340</v>
      </c>
      <c r="K720" s="5" t="n">
        <v>29.7727272727273</v>
      </c>
    </row>
    <row r="721" customFormat="false" ht="13.5" hidden="false" customHeight="false" outlineLevel="0" collapsed="false">
      <c r="A721" s="2" t="n">
        <v>3266</v>
      </c>
      <c r="B721" s="15" t="s">
        <v>146</v>
      </c>
      <c r="C721" s="15" t="s">
        <v>19</v>
      </c>
      <c r="D721" s="3" t="n">
        <v>0.413194444444444</v>
      </c>
      <c r="E721" s="3" t="n">
        <v>0.465277777777778</v>
      </c>
      <c r="G721" s="1" t="s">
        <v>292</v>
      </c>
      <c r="H721" s="15" t="s">
        <v>85</v>
      </c>
      <c r="I721" s="4" t="n">
        <v>616</v>
      </c>
      <c r="J721" s="4" t="n">
        <v>20440</v>
      </c>
      <c r="K721" s="5" t="n">
        <v>33.1818181818182</v>
      </c>
    </row>
    <row r="722" customFormat="false" ht="13.5" hidden="false" customHeight="false" outlineLevel="0" collapsed="false">
      <c r="A722" s="2" t="n">
        <v>3267</v>
      </c>
      <c r="B722" s="15" t="s">
        <v>146</v>
      </c>
      <c r="C722" s="15" t="s">
        <v>19</v>
      </c>
      <c r="D722" s="3" t="n">
        <v>0.413194444444444</v>
      </c>
      <c r="E722" s="3" t="n">
        <v>0.465277777777778</v>
      </c>
      <c r="G722" s="1" t="s">
        <v>292</v>
      </c>
      <c r="H722" s="15" t="s">
        <v>107</v>
      </c>
      <c r="I722" s="4" t="n">
        <v>616</v>
      </c>
      <c r="J722" s="4" t="n">
        <v>23740</v>
      </c>
      <c r="K722" s="5" t="n">
        <v>38.538961038961</v>
      </c>
    </row>
    <row r="723" customFormat="false" ht="13.5" hidden="false" customHeight="false" outlineLevel="0" collapsed="false">
      <c r="A723" s="2" t="n">
        <v>3268</v>
      </c>
      <c r="B723" s="15" t="s">
        <v>146</v>
      </c>
      <c r="C723" s="15" t="s">
        <v>19</v>
      </c>
      <c r="D723" s="3" t="n">
        <v>0.413194444444444</v>
      </c>
      <c r="E723" s="3" t="n">
        <v>0.465277777777778</v>
      </c>
      <c r="G723" s="1" t="s">
        <v>292</v>
      </c>
      <c r="H723" s="15" t="s">
        <v>233</v>
      </c>
      <c r="I723" s="4" t="n">
        <v>616</v>
      </c>
      <c r="J723" s="4" t="n">
        <v>25140</v>
      </c>
      <c r="K723" s="5" t="n">
        <v>40.8116883116883</v>
      </c>
    </row>
    <row r="724" customFormat="false" ht="13.5" hidden="false" customHeight="false" outlineLevel="0" collapsed="false">
      <c r="A724" s="2" t="n">
        <v>3269</v>
      </c>
      <c r="B724" s="15" t="s">
        <v>146</v>
      </c>
      <c r="C724" s="15" t="s">
        <v>19</v>
      </c>
      <c r="D724" s="3" t="n">
        <v>0.413194444444444</v>
      </c>
      <c r="E724" s="3" t="n">
        <v>0.465277777777778</v>
      </c>
      <c r="G724" s="1" t="s">
        <v>292</v>
      </c>
      <c r="H724" s="15" t="s">
        <v>151</v>
      </c>
      <c r="I724" s="4" t="n">
        <v>1633</v>
      </c>
      <c r="J724" s="4" t="n">
        <v>42040</v>
      </c>
      <c r="K724" s="5" t="n">
        <v>25.7440293937538</v>
      </c>
    </row>
    <row r="725" customFormat="false" ht="13.5" hidden="false" customHeight="false" outlineLevel="0" collapsed="false">
      <c r="A725" s="2" t="n">
        <v>3270</v>
      </c>
      <c r="B725" s="15" t="s">
        <v>146</v>
      </c>
      <c r="C725" s="15" t="s">
        <v>19</v>
      </c>
      <c r="D725" s="3" t="n">
        <v>0.413194444444444</v>
      </c>
      <c r="E725" s="3" t="n">
        <v>0.465277777777778</v>
      </c>
      <c r="G725" s="1" t="s">
        <v>292</v>
      </c>
      <c r="H725" s="15" t="s">
        <v>234</v>
      </c>
      <c r="I725" s="4" t="n">
        <v>1427</v>
      </c>
      <c r="J725" s="4" t="n">
        <v>33140</v>
      </c>
      <c r="K725" s="5" t="n">
        <v>23.2235459004905</v>
      </c>
    </row>
    <row r="726" customFormat="false" ht="13.5" hidden="false" customHeight="false" outlineLevel="0" collapsed="false">
      <c r="A726" s="2" t="n">
        <v>3271</v>
      </c>
      <c r="B726" s="15" t="s">
        <v>146</v>
      </c>
      <c r="C726" s="15" t="s">
        <v>19</v>
      </c>
      <c r="D726" s="3" t="n">
        <v>0.413194444444444</v>
      </c>
      <c r="E726" s="3" t="n">
        <v>0.465277777777778</v>
      </c>
      <c r="G726" s="1" t="s">
        <v>292</v>
      </c>
      <c r="H726" s="15" t="s">
        <v>98</v>
      </c>
      <c r="I726" s="4" t="n">
        <v>1427</v>
      </c>
      <c r="J726" s="4" t="n">
        <v>28840</v>
      </c>
      <c r="K726" s="5" t="n">
        <v>20.2102312543798</v>
      </c>
    </row>
    <row r="727" customFormat="false" ht="13.5" hidden="false" customHeight="false" outlineLevel="0" collapsed="false">
      <c r="A727" s="2" t="n">
        <v>3272</v>
      </c>
      <c r="B727" s="15" t="s">
        <v>146</v>
      </c>
      <c r="C727" s="15" t="s">
        <v>19</v>
      </c>
      <c r="D727" s="3" t="n">
        <v>0.6875</v>
      </c>
      <c r="E727" s="3" t="n">
        <v>0.739583333333333</v>
      </c>
      <c r="G727" s="1" t="s">
        <v>293</v>
      </c>
      <c r="H727" s="15" t="s">
        <v>124</v>
      </c>
      <c r="I727" s="4" t="n">
        <v>1222</v>
      </c>
      <c r="J727" s="4" t="n">
        <v>36540</v>
      </c>
      <c r="K727" s="5" t="n">
        <v>29.9018003273322</v>
      </c>
    </row>
    <row r="728" customFormat="false" ht="13.5" hidden="false" customHeight="false" outlineLevel="0" collapsed="false">
      <c r="A728" s="2" t="n">
        <v>3273</v>
      </c>
      <c r="B728" s="15" t="s">
        <v>146</v>
      </c>
      <c r="C728" s="15" t="s">
        <v>19</v>
      </c>
      <c r="D728" s="3" t="n">
        <v>0.6875</v>
      </c>
      <c r="E728" s="3" t="n">
        <v>0.739583333333333</v>
      </c>
      <c r="G728" s="1" t="s">
        <v>293</v>
      </c>
      <c r="H728" s="15" t="s">
        <v>104</v>
      </c>
      <c r="I728" s="4" t="n">
        <v>1016</v>
      </c>
      <c r="J728" s="4" t="n">
        <v>31140</v>
      </c>
      <c r="K728" s="5" t="n">
        <v>30.6496062992126</v>
      </c>
    </row>
    <row r="729" customFormat="false" ht="13.5" hidden="false" customHeight="false" outlineLevel="0" collapsed="false">
      <c r="A729" s="2" t="n">
        <v>3274</v>
      </c>
      <c r="B729" s="15" t="s">
        <v>146</v>
      </c>
      <c r="C729" s="15" t="s">
        <v>19</v>
      </c>
      <c r="D729" s="3" t="n">
        <v>0.6875</v>
      </c>
      <c r="E729" s="3" t="n">
        <v>0.739583333333333</v>
      </c>
      <c r="G729" s="1" t="s">
        <v>293</v>
      </c>
      <c r="H729" s="15" t="s">
        <v>91</v>
      </c>
      <c r="I729" s="4" t="n">
        <v>1016</v>
      </c>
      <c r="J729" s="4" t="n">
        <v>35240</v>
      </c>
      <c r="K729" s="5" t="n">
        <v>34.6850393700787</v>
      </c>
    </row>
    <row r="730" customFormat="false" ht="13.5" hidden="false" customHeight="false" outlineLevel="0" collapsed="false">
      <c r="A730" s="2" t="n">
        <v>3275</v>
      </c>
      <c r="B730" s="15" t="s">
        <v>146</v>
      </c>
      <c r="C730" s="15" t="s">
        <v>19</v>
      </c>
      <c r="D730" s="3" t="n">
        <v>0.6875</v>
      </c>
      <c r="E730" s="3" t="n">
        <v>0.739583333333333</v>
      </c>
      <c r="G730" s="1" t="s">
        <v>293</v>
      </c>
      <c r="H730" s="15" t="s">
        <v>22</v>
      </c>
      <c r="I730" s="4" t="n">
        <v>616</v>
      </c>
      <c r="J730" s="4" t="n">
        <v>18540</v>
      </c>
      <c r="K730" s="5" t="n">
        <v>30.0974025974026</v>
      </c>
    </row>
    <row r="731" customFormat="false" ht="13.5" hidden="false" customHeight="false" outlineLevel="0" collapsed="false">
      <c r="A731" s="2" t="n">
        <v>3276</v>
      </c>
      <c r="B731" s="15" t="s">
        <v>146</v>
      </c>
      <c r="C731" s="15" t="s">
        <v>19</v>
      </c>
      <c r="D731" s="3" t="n">
        <v>0.6875</v>
      </c>
      <c r="E731" s="3" t="n">
        <v>0.739583333333333</v>
      </c>
      <c r="G731" s="1" t="s">
        <v>293</v>
      </c>
      <c r="H731" s="15" t="s">
        <v>85</v>
      </c>
      <c r="I731" s="4" t="n">
        <v>616</v>
      </c>
      <c r="J731" s="4" t="n">
        <v>21240</v>
      </c>
      <c r="K731" s="5" t="n">
        <v>34.4805194805195</v>
      </c>
    </row>
    <row r="732" customFormat="false" ht="13.5" hidden="false" customHeight="false" outlineLevel="0" collapsed="false">
      <c r="A732" s="2" t="n">
        <v>3277</v>
      </c>
      <c r="B732" s="15" t="s">
        <v>146</v>
      </c>
      <c r="C732" s="15" t="s">
        <v>19</v>
      </c>
      <c r="D732" s="3" t="n">
        <v>0.6875</v>
      </c>
      <c r="E732" s="3" t="n">
        <v>0.739583333333333</v>
      </c>
      <c r="G732" s="1" t="s">
        <v>293</v>
      </c>
      <c r="H732" s="15" t="s">
        <v>107</v>
      </c>
      <c r="I732" s="4" t="n">
        <v>616</v>
      </c>
      <c r="J732" s="4" t="n">
        <v>25440</v>
      </c>
      <c r="K732" s="5" t="n">
        <v>41.2987012987013</v>
      </c>
    </row>
    <row r="733" customFormat="false" ht="13.5" hidden="false" customHeight="false" outlineLevel="0" collapsed="false">
      <c r="A733" s="2" t="n">
        <v>3278</v>
      </c>
      <c r="B733" s="15" t="s">
        <v>146</v>
      </c>
      <c r="C733" s="15" t="s">
        <v>19</v>
      </c>
      <c r="D733" s="3" t="n">
        <v>0.6875</v>
      </c>
      <c r="E733" s="3" t="n">
        <v>0.739583333333333</v>
      </c>
      <c r="G733" s="1" t="s">
        <v>293</v>
      </c>
      <c r="H733" s="15" t="s">
        <v>233</v>
      </c>
      <c r="I733" s="4" t="n">
        <v>616</v>
      </c>
      <c r="J733" s="4" t="n">
        <v>27240</v>
      </c>
      <c r="K733" s="5" t="n">
        <v>44.2207792207792</v>
      </c>
    </row>
    <row r="734" customFormat="false" ht="13.5" hidden="false" customHeight="false" outlineLevel="0" collapsed="false">
      <c r="A734" s="2" t="n">
        <v>3279</v>
      </c>
      <c r="B734" s="15" t="s">
        <v>146</v>
      </c>
      <c r="C734" s="15" t="s">
        <v>19</v>
      </c>
      <c r="D734" s="3" t="n">
        <v>0.75</v>
      </c>
      <c r="E734" s="3" t="n">
        <v>0.805555555555555</v>
      </c>
      <c r="G734" s="1" t="s">
        <v>294</v>
      </c>
      <c r="H734" s="15" t="s">
        <v>124</v>
      </c>
      <c r="I734" s="4" t="n">
        <v>1222</v>
      </c>
      <c r="J734" s="4" t="n">
        <v>36540</v>
      </c>
      <c r="K734" s="5" t="n">
        <v>29.9018003273322</v>
      </c>
    </row>
    <row r="735" customFormat="false" ht="13.5" hidden="false" customHeight="false" outlineLevel="0" collapsed="false">
      <c r="A735" s="2" t="n">
        <v>3280</v>
      </c>
      <c r="B735" s="15" t="s">
        <v>146</v>
      </c>
      <c r="C735" s="15" t="s">
        <v>19</v>
      </c>
      <c r="D735" s="3" t="n">
        <v>0.75</v>
      </c>
      <c r="E735" s="3" t="n">
        <v>0.805555555555555</v>
      </c>
      <c r="G735" s="1" t="s">
        <v>294</v>
      </c>
      <c r="H735" s="15" t="s">
        <v>104</v>
      </c>
      <c r="I735" s="4" t="n">
        <v>1016</v>
      </c>
      <c r="J735" s="4" t="n">
        <v>28040</v>
      </c>
      <c r="K735" s="5" t="n">
        <v>27.5984251968504</v>
      </c>
    </row>
    <row r="736" customFormat="false" ht="13.5" hidden="false" customHeight="false" outlineLevel="0" collapsed="false">
      <c r="A736" s="2" t="n">
        <v>3281</v>
      </c>
      <c r="B736" s="15" t="s">
        <v>146</v>
      </c>
      <c r="C736" s="15" t="s">
        <v>19</v>
      </c>
      <c r="D736" s="3" t="n">
        <v>0.75</v>
      </c>
      <c r="E736" s="3" t="n">
        <v>0.805555555555555</v>
      </c>
      <c r="G736" s="1" t="s">
        <v>294</v>
      </c>
      <c r="H736" s="15" t="s">
        <v>91</v>
      </c>
      <c r="I736" s="4" t="n">
        <v>1016</v>
      </c>
      <c r="J736" s="4" t="n">
        <v>35240</v>
      </c>
      <c r="K736" s="5" t="n">
        <v>34.6850393700787</v>
      </c>
    </row>
    <row r="737" customFormat="false" ht="13.5" hidden="false" customHeight="false" outlineLevel="0" collapsed="false">
      <c r="A737" s="2" t="n">
        <v>3282</v>
      </c>
      <c r="B737" s="15" t="s">
        <v>146</v>
      </c>
      <c r="C737" s="15" t="s">
        <v>19</v>
      </c>
      <c r="D737" s="3" t="n">
        <v>0.75</v>
      </c>
      <c r="E737" s="3" t="n">
        <v>0.805555555555555</v>
      </c>
      <c r="G737" s="1" t="s">
        <v>294</v>
      </c>
      <c r="H737" s="15" t="s">
        <v>22</v>
      </c>
      <c r="I737" s="4" t="n">
        <v>616</v>
      </c>
      <c r="J737" s="4" t="n">
        <v>18340</v>
      </c>
      <c r="K737" s="5" t="n">
        <v>29.7727272727273</v>
      </c>
    </row>
    <row r="738" customFormat="false" ht="13.5" hidden="false" customHeight="false" outlineLevel="0" collapsed="false">
      <c r="A738" s="2" t="n">
        <v>3283</v>
      </c>
      <c r="B738" s="15" t="s">
        <v>146</v>
      </c>
      <c r="C738" s="15" t="s">
        <v>19</v>
      </c>
      <c r="D738" s="3" t="n">
        <v>0.75</v>
      </c>
      <c r="E738" s="3" t="n">
        <v>0.805555555555555</v>
      </c>
      <c r="G738" s="1" t="s">
        <v>294</v>
      </c>
      <c r="H738" s="15" t="s">
        <v>85</v>
      </c>
      <c r="I738" s="4" t="n">
        <v>616</v>
      </c>
      <c r="J738" s="4" t="n">
        <v>20440</v>
      </c>
      <c r="K738" s="5" t="n">
        <v>33.1818181818182</v>
      </c>
    </row>
    <row r="739" customFormat="false" ht="13.5" hidden="false" customHeight="false" outlineLevel="0" collapsed="false">
      <c r="A739" s="2" t="n">
        <v>3284</v>
      </c>
      <c r="B739" s="15" t="s">
        <v>146</v>
      </c>
      <c r="C739" s="15" t="s">
        <v>19</v>
      </c>
      <c r="D739" s="3" t="n">
        <v>0.75</v>
      </c>
      <c r="E739" s="3" t="n">
        <v>0.805555555555555</v>
      </c>
      <c r="G739" s="1" t="s">
        <v>294</v>
      </c>
      <c r="H739" s="15" t="s">
        <v>107</v>
      </c>
      <c r="I739" s="4" t="n">
        <v>616</v>
      </c>
      <c r="J739" s="4" t="n">
        <v>23740</v>
      </c>
      <c r="K739" s="5" t="n">
        <v>38.538961038961</v>
      </c>
    </row>
    <row r="740" customFormat="false" ht="13.5" hidden="false" customHeight="false" outlineLevel="0" collapsed="false">
      <c r="A740" s="2" t="n">
        <v>3285</v>
      </c>
      <c r="B740" s="15" t="s">
        <v>146</v>
      </c>
      <c r="C740" s="15" t="s">
        <v>19</v>
      </c>
      <c r="D740" s="3" t="n">
        <v>0.75</v>
      </c>
      <c r="E740" s="3" t="n">
        <v>0.805555555555555</v>
      </c>
      <c r="G740" s="1" t="s">
        <v>294</v>
      </c>
      <c r="H740" s="15" t="s">
        <v>233</v>
      </c>
      <c r="I740" s="4" t="n">
        <v>616</v>
      </c>
      <c r="J740" s="4" t="n">
        <v>25140</v>
      </c>
      <c r="K740" s="5" t="n">
        <v>40.8116883116883</v>
      </c>
    </row>
    <row r="741" customFormat="false" ht="13.5" hidden="false" customHeight="false" outlineLevel="0" collapsed="false">
      <c r="A741" s="2" t="n">
        <v>3503</v>
      </c>
      <c r="B741" s="15" t="s">
        <v>25</v>
      </c>
      <c r="C741" s="15" t="s">
        <v>19</v>
      </c>
      <c r="D741" s="3" t="n">
        <v>0.493055555555556</v>
      </c>
      <c r="E741" s="3" t="n">
        <v>0.579861111111111</v>
      </c>
      <c r="G741" s="1" t="s">
        <v>295</v>
      </c>
      <c r="H741" s="15" t="s">
        <v>124</v>
      </c>
      <c r="I741" s="4" t="n">
        <v>2018</v>
      </c>
      <c r="J741" s="4" t="n">
        <v>44460</v>
      </c>
      <c r="K741" s="5" t="n">
        <v>22.0317145688801</v>
      </c>
    </row>
    <row r="742" customFormat="false" ht="13.5" hidden="false" customHeight="false" outlineLevel="0" collapsed="false">
      <c r="A742" s="2" t="n">
        <v>3504</v>
      </c>
      <c r="B742" s="15" t="s">
        <v>25</v>
      </c>
      <c r="C742" s="15" t="s">
        <v>19</v>
      </c>
      <c r="D742" s="3" t="n">
        <v>0.493055555555556</v>
      </c>
      <c r="E742" s="3" t="n">
        <v>0.579861111111111</v>
      </c>
      <c r="G742" s="1" t="s">
        <v>295</v>
      </c>
      <c r="H742" s="15" t="s">
        <v>104</v>
      </c>
      <c r="I742" s="4" t="n">
        <v>1613</v>
      </c>
      <c r="J742" s="4" t="n">
        <v>26960</v>
      </c>
      <c r="K742" s="5" t="n">
        <v>16.7141971481711</v>
      </c>
    </row>
    <row r="743" customFormat="false" ht="13.5" hidden="false" customHeight="false" outlineLevel="0" collapsed="false">
      <c r="A743" s="2" t="n">
        <v>3505</v>
      </c>
      <c r="B743" s="15" t="s">
        <v>25</v>
      </c>
      <c r="C743" s="15" t="s">
        <v>19</v>
      </c>
      <c r="D743" s="3" t="n">
        <v>0.493055555555556</v>
      </c>
      <c r="E743" s="3" t="n">
        <v>0.579861111111111</v>
      </c>
      <c r="G743" s="1" t="s">
        <v>295</v>
      </c>
      <c r="H743" s="15" t="s">
        <v>91</v>
      </c>
      <c r="I743" s="4" t="n">
        <v>1613</v>
      </c>
      <c r="J743" s="4" t="n">
        <v>40060</v>
      </c>
      <c r="K743" s="5" t="n">
        <v>24.8357098574086</v>
      </c>
    </row>
    <row r="744" customFormat="false" ht="13.5" hidden="false" customHeight="false" outlineLevel="0" collapsed="false">
      <c r="A744" s="2" t="n">
        <v>3506</v>
      </c>
      <c r="B744" s="15" t="s">
        <v>25</v>
      </c>
      <c r="C744" s="15" t="s">
        <v>19</v>
      </c>
      <c r="D744" s="3" t="n">
        <v>0.493055555555556</v>
      </c>
      <c r="E744" s="3" t="n">
        <v>0.579861111111111</v>
      </c>
      <c r="G744" s="1" t="s">
        <v>295</v>
      </c>
      <c r="H744" s="15" t="s">
        <v>22</v>
      </c>
      <c r="I744" s="4" t="n">
        <v>1213</v>
      </c>
      <c r="J744" s="4" t="n">
        <v>11560</v>
      </c>
      <c r="K744" s="5" t="n">
        <v>9.53009068425392</v>
      </c>
    </row>
    <row r="745" customFormat="false" ht="13.5" hidden="false" customHeight="false" outlineLevel="0" collapsed="false">
      <c r="A745" s="2" t="n">
        <v>3507</v>
      </c>
      <c r="B745" s="15" t="s">
        <v>25</v>
      </c>
      <c r="C745" s="15" t="s">
        <v>19</v>
      </c>
      <c r="D745" s="3" t="n">
        <v>0.493055555555556</v>
      </c>
      <c r="E745" s="3" t="n">
        <v>0.579861111111111</v>
      </c>
      <c r="G745" s="1" t="s">
        <v>295</v>
      </c>
      <c r="H745" s="15" t="s">
        <v>85</v>
      </c>
      <c r="I745" s="4" t="n">
        <v>1213</v>
      </c>
      <c r="J745" s="4" t="n">
        <v>11660</v>
      </c>
      <c r="K745" s="5" t="n">
        <v>9.61253091508656</v>
      </c>
    </row>
    <row r="746" customFormat="false" ht="13.5" hidden="false" customHeight="false" outlineLevel="0" collapsed="false">
      <c r="A746" s="2" t="n">
        <v>3508</v>
      </c>
      <c r="B746" s="15" t="s">
        <v>25</v>
      </c>
      <c r="C746" s="15" t="s">
        <v>19</v>
      </c>
      <c r="D746" s="3" t="n">
        <v>0.493055555555556</v>
      </c>
      <c r="E746" s="3" t="n">
        <v>0.579861111111111</v>
      </c>
      <c r="G746" s="1" t="s">
        <v>295</v>
      </c>
      <c r="H746" s="15" t="s">
        <v>107</v>
      </c>
      <c r="I746" s="4" t="n">
        <v>1213</v>
      </c>
      <c r="J746" s="4" t="n">
        <v>11760</v>
      </c>
      <c r="K746" s="5" t="n">
        <v>9.69497114591921</v>
      </c>
    </row>
    <row r="747" customFormat="false" ht="13.5" hidden="false" customHeight="false" outlineLevel="0" collapsed="false">
      <c r="A747" s="2" t="n">
        <v>3509</v>
      </c>
      <c r="B747" s="15" t="s">
        <v>25</v>
      </c>
      <c r="C747" s="15" t="s">
        <v>19</v>
      </c>
      <c r="D747" s="3" t="n">
        <v>0.493055555555556</v>
      </c>
      <c r="E747" s="3" t="n">
        <v>0.579861111111111</v>
      </c>
      <c r="G747" s="1" t="s">
        <v>295</v>
      </c>
      <c r="H747" s="15" t="s">
        <v>233</v>
      </c>
      <c r="I747" s="4" t="n">
        <v>1213</v>
      </c>
      <c r="J747" s="4" t="n">
        <v>24060</v>
      </c>
      <c r="K747" s="5" t="n">
        <v>19.8351195383347</v>
      </c>
    </row>
    <row r="748" customFormat="false" ht="13.5" hidden="false" customHeight="false" outlineLevel="0" collapsed="false">
      <c r="A748" s="2" t="n">
        <v>3510</v>
      </c>
      <c r="B748" s="15" t="s">
        <v>25</v>
      </c>
      <c r="C748" s="15" t="s">
        <v>19</v>
      </c>
      <c r="D748" s="3" t="n">
        <v>0.493055555555556</v>
      </c>
      <c r="E748" s="3" t="n">
        <v>0.579861111111111</v>
      </c>
      <c r="G748" s="1" t="s">
        <v>295</v>
      </c>
      <c r="H748" s="15" t="s">
        <v>151</v>
      </c>
      <c r="I748" s="4" t="n">
        <v>2827</v>
      </c>
      <c r="J748" s="4" t="n">
        <v>54860</v>
      </c>
      <c r="K748" s="5" t="n">
        <v>19.4057304563141</v>
      </c>
    </row>
    <row r="749" customFormat="false" ht="13.5" hidden="false" customHeight="false" outlineLevel="0" collapsed="false">
      <c r="A749" s="2" t="n">
        <v>3511</v>
      </c>
      <c r="B749" s="15" t="s">
        <v>25</v>
      </c>
      <c r="C749" s="15" t="s">
        <v>19</v>
      </c>
      <c r="D749" s="3" t="n">
        <v>0.493055555555556</v>
      </c>
      <c r="E749" s="3" t="n">
        <v>0.579861111111111</v>
      </c>
      <c r="G749" s="1" t="s">
        <v>295</v>
      </c>
      <c r="H749" s="15" t="s">
        <v>234</v>
      </c>
      <c r="I749" s="4" t="n">
        <v>2422</v>
      </c>
      <c r="J749" s="4" t="n">
        <v>37160</v>
      </c>
      <c r="K749" s="5" t="n">
        <v>15.3426919900908</v>
      </c>
    </row>
    <row r="750" customFormat="false" ht="13.5" hidden="false" customHeight="false" outlineLevel="0" collapsed="false">
      <c r="A750" s="2" t="n">
        <v>3512</v>
      </c>
      <c r="B750" s="15" t="s">
        <v>25</v>
      </c>
      <c r="C750" s="15" t="s">
        <v>19</v>
      </c>
      <c r="D750" s="3" t="n">
        <v>0.493055555555556</v>
      </c>
      <c r="E750" s="3" t="n">
        <v>0.579861111111111</v>
      </c>
      <c r="G750" s="1" t="s">
        <v>295</v>
      </c>
      <c r="H750" s="15" t="s">
        <v>98</v>
      </c>
      <c r="I750" s="4" t="n">
        <v>2422</v>
      </c>
      <c r="J750" s="4" t="n">
        <v>32960</v>
      </c>
      <c r="K750" s="5" t="n">
        <v>13.6085879438481</v>
      </c>
    </row>
    <row r="751" customFormat="false" ht="13.5" hidden="false" customHeight="false" outlineLevel="0" collapsed="false">
      <c r="A751" s="2" t="n">
        <v>3513</v>
      </c>
      <c r="B751" s="15" t="s">
        <v>25</v>
      </c>
      <c r="C751" s="15" t="s">
        <v>19</v>
      </c>
      <c r="D751" s="3" t="n">
        <v>0.506944444444444</v>
      </c>
      <c r="E751" s="3" t="n">
        <v>0.597222222222222</v>
      </c>
      <c r="G751" s="1" t="s">
        <v>296</v>
      </c>
      <c r="H751" s="15" t="s">
        <v>124</v>
      </c>
      <c r="I751" s="4" t="n">
        <v>2018</v>
      </c>
      <c r="J751" s="4" t="n">
        <v>44460</v>
      </c>
      <c r="K751" s="5" t="n">
        <v>22.0317145688801</v>
      </c>
    </row>
    <row r="752" customFormat="false" ht="13.5" hidden="false" customHeight="false" outlineLevel="0" collapsed="false">
      <c r="A752" s="2" t="n">
        <v>3514</v>
      </c>
      <c r="B752" s="15" t="s">
        <v>25</v>
      </c>
      <c r="C752" s="15" t="s">
        <v>19</v>
      </c>
      <c r="D752" s="3" t="n">
        <v>0.506944444444444</v>
      </c>
      <c r="E752" s="3" t="n">
        <v>0.597222222222222</v>
      </c>
      <c r="G752" s="1" t="s">
        <v>296</v>
      </c>
      <c r="H752" s="15" t="s">
        <v>104</v>
      </c>
      <c r="I752" s="4" t="n">
        <v>1613</v>
      </c>
      <c r="J752" s="4" t="n">
        <v>26960</v>
      </c>
      <c r="K752" s="5" t="n">
        <v>16.7141971481711</v>
      </c>
    </row>
    <row r="753" customFormat="false" ht="13.5" hidden="false" customHeight="false" outlineLevel="0" collapsed="false">
      <c r="A753" s="2" t="n">
        <v>3515</v>
      </c>
      <c r="B753" s="15" t="s">
        <v>25</v>
      </c>
      <c r="C753" s="15" t="s">
        <v>19</v>
      </c>
      <c r="D753" s="3" t="n">
        <v>0.506944444444444</v>
      </c>
      <c r="E753" s="3" t="n">
        <v>0.597222222222222</v>
      </c>
      <c r="G753" s="1" t="s">
        <v>296</v>
      </c>
      <c r="H753" s="15" t="s">
        <v>91</v>
      </c>
      <c r="I753" s="4" t="n">
        <v>1613</v>
      </c>
      <c r="J753" s="4" t="n">
        <v>40060</v>
      </c>
      <c r="K753" s="5" t="n">
        <v>24.8357098574086</v>
      </c>
    </row>
    <row r="754" customFormat="false" ht="13.5" hidden="false" customHeight="false" outlineLevel="0" collapsed="false">
      <c r="A754" s="2" t="n">
        <v>3516</v>
      </c>
      <c r="B754" s="15" t="s">
        <v>25</v>
      </c>
      <c r="C754" s="15" t="s">
        <v>19</v>
      </c>
      <c r="D754" s="3" t="n">
        <v>0.506944444444444</v>
      </c>
      <c r="E754" s="3" t="n">
        <v>0.597222222222222</v>
      </c>
      <c r="G754" s="1" t="s">
        <v>296</v>
      </c>
      <c r="H754" s="15" t="s">
        <v>22</v>
      </c>
      <c r="I754" s="4" t="n">
        <v>1213</v>
      </c>
      <c r="J754" s="4" t="n">
        <v>11560</v>
      </c>
      <c r="K754" s="5" t="n">
        <v>9.53009068425392</v>
      </c>
    </row>
    <row r="755" customFormat="false" ht="13.5" hidden="false" customHeight="false" outlineLevel="0" collapsed="false">
      <c r="A755" s="2" t="n">
        <v>3517</v>
      </c>
      <c r="B755" s="15" t="s">
        <v>25</v>
      </c>
      <c r="C755" s="15" t="s">
        <v>19</v>
      </c>
      <c r="D755" s="3" t="n">
        <v>0.506944444444444</v>
      </c>
      <c r="E755" s="3" t="n">
        <v>0.597222222222222</v>
      </c>
      <c r="G755" s="1" t="s">
        <v>296</v>
      </c>
      <c r="H755" s="15" t="s">
        <v>85</v>
      </c>
      <c r="I755" s="4" t="n">
        <v>1213</v>
      </c>
      <c r="J755" s="4" t="n">
        <v>11660</v>
      </c>
      <c r="K755" s="5" t="n">
        <v>9.61253091508656</v>
      </c>
    </row>
    <row r="756" customFormat="false" ht="13.5" hidden="false" customHeight="false" outlineLevel="0" collapsed="false">
      <c r="A756" s="2" t="n">
        <v>3518</v>
      </c>
      <c r="B756" s="15" t="s">
        <v>25</v>
      </c>
      <c r="C756" s="15" t="s">
        <v>19</v>
      </c>
      <c r="D756" s="3" t="n">
        <v>0.506944444444444</v>
      </c>
      <c r="E756" s="3" t="n">
        <v>0.597222222222222</v>
      </c>
      <c r="G756" s="1" t="s">
        <v>296</v>
      </c>
      <c r="H756" s="15" t="s">
        <v>107</v>
      </c>
      <c r="I756" s="4" t="n">
        <v>1213</v>
      </c>
      <c r="J756" s="4" t="n">
        <v>11760</v>
      </c>
      <c r="K756" s="5" t="n">
        <v>9.69497114591921</v>
      </c>
    </row>
    <row r="757" customFormat="false" ht="13.5" hidden="false" customHeight="false" outlineLevel="0" collapsed="false">
      <c r="A757" s="2" t="n">
        <v>3519</v>
      </c>
      <c r="B757" s="15" t="s">
        <v>25</v>
      </c>
      <c r="C757" s="15" t="s">
        <v>19</v>
      </c>
      <c r="D757" s="3" t="n">
        <v>0.506944444444444</v>
      </c>
      <c r="E757" s="3" t="n">
        <v>0.597222222222222</v>
      </c>
      <c r="G757" s="1" t="s">
        <v>296</v>
      </c>
      <c r="H757" s="15" t="s">
        <v>233</v>
      </c>
      <c r="I757" s="4" t="n">
        <v>1213</v>
      </c>
      <c r="J757" s="4" t="n">
        <v>24060</v>
      </c>
      <c r="K757" s="5" t="n">
        <v>19.8351195383347</v>
      </c>
    </row>
    <row r="758" customFormat="false" ht="13.5" hidden="false" customHeight="false" outlineLevel="0" collapsed="false">
      <c r="A758" s="2" t="n">
        <v>3520</v>
      </c>
      <c r="B758" s="15" t="s">
        <v>25</v>
      </c>
      <c r="C758" s="15" t="s">
        <v>19</v>
      </c>
      <c r="D758" s="3" t="n">
        <v>0.746527777777778</v>
      </c>
      <c r="E758" s="3" t="n">
        <v>0.829861111111111</v>
      </c>
      <c r="G758" s="1" t="s">
        <v>297</v>
      </c>
      <c r="H758" s="15" t="s">
        <v>124</v>
      </c>
      <c r="I758" s="4" t="n">
        <v>2018</v>
      </c>
      <c r="J758" s="4" t="n">
        <v>44460</v>
      </c>
      <c r="K758" s="5" t="n">
        <v>22.0317145688801</v>
      </c>
    </row>
    <row r="759" customFormat="false" ht="13.5" hidden="false" customHeight="false" outlineLevel="0" collapsed="false">
      <c r="A759" s="2" t="n">
        <v>3521</v>
      </c>
      <c r="B759" s="15" t="s">
        <v>25</v>
      </c>
      <c r="C759" s="15" t="s">
        <v>19</v>
      </c>
      <c r="D759" s="3" t="n">
        <v>0.746527777777778</v>
      </c>
      <c r="E759" s="3" t="n">
        <v>0.829861111111111</v>
      </c>
      <c r="G759" s="1" t="s">
        <v>297</v>
      </c>
      <c r="H759" s="15" t="s">
        <v>104</v>
      </c>
      <c r="I759" s="4" t="n">
        <v>1613</v>
      </c>
      <c r="J759" s="4" t="n">
        <v>37660</v>
      </c>
      <c r="K759" s="5" t="n">
        <v>23.3477991320521</v>
      </c>
    </row>
    <row r="760" customFormat="false" ht="13.5" hidden="false" customHeight="false" outlineLevel="0" collapsed="false">
      <c r="A760" s="2" t="n">
        <v>3522</v>
      </c>
      <c r="B760" s="15" t="s">
        <v>25</v>
      </c>
      <c r="C760" s="15" t="s">
        <v>19</v>
      </c>
      <c r="D760" s="3" t="n">
        <v>0.746527777777778</v>
      </c>
      <c r="E760" s="3" t="n">
        <v>0.829861111111111</v>
      </c>
      <c r="G760" s="1" t="s">
        <v>297</v>
      </c>
      <c r="H760" s="15" t="s">
        <v>91</v>
      </c>
      <c r="I760" s="4" t="n">
        <v>1613</v>
      </c>
      <c r="J760" s="4" t="n">
        <v>40060</v>
      </c>
      <c r="K760" s="5" t="n">
        <v>24.8357098574086</v>
      </c>
    </row>
    <row r="761" customFormat="false" ht="13.5" hidden="false" customHeight="false" outlineLevel="0" collapsed="false">
      <c r="A761" s="2" t="n">
        <v>3523</v>
      </c>
      <c r="B761" s="15" t="s">
        <v>25</v>
      </c>
      <c r="C761" s="15" t="s">
        <v>19</v>
      </c>
      <c r="D761" s="3" t="n">
        <v>0.746527777777778</v>
      </c>
      <c r="E761" s="3" t="n">
        <v>0.829861111111111</v>
      </c>
      <c r="G761" s="1" t="s">
        <v>297</v>
      </c>
      <c r="H761" s="15" t="s">
        <v>22</v>
      </c>
      <c r="I761" s="4" t="n">
        <v>1213</v>
      </c>
      <c r="J761" s="4" t="n">
        <v>22760</v>
      </c>
      <c r="K761" s="5" t="n">
        <v>18.7633965375103</v>
      </c>
    </row>
    <row r="762" customFormat="false" ht="13.5" hidden="false" customHeight="false" outlineLevel="0" collapsed="false">
      <c r="A762" s="2" t="n">
        <v>3524</v>
      </c>
      <c r="B762" s="15" t="s">
        <v>25</v>
      </c>
      <c r="C762" s="15" t="s">
        <v>19</v>
      </c>
      <c r="D762" s="3" t="n">
        <v>0.746527777777778</v>
      </c>
      <c r="E762" s="3" t="n">
        <v>0.829861111111111</v>
      </c>
      <c r="G762" s="1" t="s">
        <v>297</v>
      </c>
      <c r="H762" s="15" t="s">
        <v>85</v>
      </c>
      <c r="I762" s="4" t="n">
        <v>1213</v>
      </c>
      <c r="J762" s="4" t="n">
        <v>25960</v>
      </c>
      <c r="K762" s="5" t="n">
        <v>21.401483924155</v>
      </c>
    </row>
    <row r="763" customFormat="false" ht="13.5" hidden="false" customHeight="false" outlineLevel="0" collapsed="false">
      <c r="A763" s="2" t="n">
        <v>3525</v>
      </c>
      <c r="B763" s="15" t="s">
        <v>25</v>
      </c>
      <c r="C763" s="15" t="s">
        <v>19</v>
      </c>
      <c r="D763" s="3" t="n">
        <v>0.746527777777778</v>
      </c>
      <c r="E763" s="3" t="n">
        <v>0.829861111111111</v>
      </c>
      <c r="G763" s="1" t="s">
        <v>297</v>
      </c>
      <c r="H763" s="15" t="s">
        <v>107</v>
      </c>
      <c r="I763" s="4" t="n">
        <v>1213</v>
      </c>
      <c r="J763" s="4" t="n">
        <v>30960</v>
      </c>
      <c r="K763" s="5" t="n">
        <v>25.5234954657873</v>
      </c>
    </row>
    <row r="764" customFormat="false" ht="13.5" hidden="false" customHeight="false" outlineLevel="0" collapsed="false">
      <c r="A764" s="2" t="n">
        <v>3526</v>
      </c>
      <c r="B764" s="15" t="s">
        <v>25</v>
      </c>
      <c r="C764" s="15" t="s">
        <v>19</v>
      </c>
      <c r="D764" s="3" t="n">
        <v>0.746527777777778</v>
      </c>
      <c r="E764" s="3" t="n">
        <v>0.829861111111111</v>
      </c>
      <c r="G764" s="1" t="s">
        <v>297</v>
      </c>
      <c r="H764" s="15" t="s">
        <v>233</v>
      </c>
      <c r="I764" s="4" t="n">
        <v>1213</v>
      </c>
      <c r="J764" s="4" t="n">
        <v>33060</v>
      </c>
      <c r="K764" s="5" t="n">
        <v>27.2547403132729</v>
      </c>
    </row>
    <row r="765" customFormat="false" ht="13.5" hidden="false" customHeight="false" outlineLevel="0" collapsed="false">
      <c r="A765" s="2" t="n">
        <v>3527</v>
      </c>
      <c r="B765" s="15" t="s">
        <v>25</v>
      </c>
      <c r="C765" s="15" t="s">
        <v>19</v>
      </c>
      <c r="D765" s="3" t="n">
        <v>0.746527777777778</v>
      </c>
      <c r="E765" s="3" t="n">
        <v>0.829861111111111</v>
      </c>
      <c r="G765" s="1" t="s">
        <v>297</v>
      </c>
      <c r="H765" s="15" t="s">
        <v>151</v>
      </c>
      <c r="I765" s="4" t="n">
        <v>2827</v>
      </c>
      <c r="J765" s="4" t="n">
        <v>54860</v>
      </c>
      <c r="K765" s="5" t="n">
        <v>19.4057304563141</v>
      </c>
    </row>
    <row r="766" customFormat="false" ht="13.5" hidden="false" customHeight="false" outlineLevel="0" collapsed="false">
      <c r="A766" s="2" t="n">
        <v>3528</v>
      </c>
      <c r="B766" s="15" t="s">
        <v>25</v>
      </c>
      <c r="C766" s="15" t="s">
        <v>19</v>
      </c>
      <c r="D766" s="3" t="n">
        <v>0.746527777777778</v>
      </c>
      <c r="E766" s="3" t="n">
        <v>0.829861111111111</v>
      </c>
      <c r="G766" s="1" t="s">
        <v>297</v>
      </c>
      <c r="H766" s="15" t="s">
        <v>234</v>
      </c>
      <c r="I766" s="4" t="n">
        <v>2422</v>
      </c>
      <c r="J766" s="4" t="n">
        <v>47860</v>
      </c>
      <c r="K766" s="5" t="n">
        <v>19.7605284888522</v>
      </c>
    </row>
    <row r="767" customFormat="false" ht="13.5" hidden="false" customHeight="false" outlineLevel="0" collapsed="false">
      <c r="A767" s="2" t="n">
        <v>3529</v>
      </c>
      <c r="B767" s="15" t="s">
        <v>25</v>
      </c>
      <c r="C767" s="15" t="s">
        <v>19</v>
      </c>
      <c r="D767" s="3" t="n">
        <v>0.746527777777778</v>
      </c>
      <c r="E767" s="3" t="n">
        <v>0.829861111111111</v>
      </c>
      <c r="G767" s="1" t="s">
        <v>297</v>
      </c>
      <c r="H767" s="15" t="s">
        <v>98</v>
      </c>
      <c r="I767" s="4" t="n">
        <v>2422</v>
      </c>
      <c r="J767" s="4" t="n">
        <v>41160</v>
      </c>
      <c r="K767" s="5" t="n">
        <v>16.9942196531792</v>
      </c>
    </row>
    <row r="768" customFormat="false" ht="13.5" hidden="false" customHeight="false" outlineLevel="0" collapsed="false">
      <c r="A768" s="2" t="n">
        <v>3530</v>
      </c>
      <c r="B768" s="15" t="s">
        <v>25</v>
      </c>
      <c r="C768" s="15" t="s">
        <v>19</v>
      </c>
      <c r="D768" s="3" t="n">
        <v>0.798611111111111</v>
      </c>
      <c r="E768" s="3" t="n">
        <v>0.888888888888889</v>
      </c>
      <c r="G768" s="1" t="s">
        <v>298</v>
      </c>
      <c r="H768" s="15" t="s">
        <v>124</v>
      </c>
      <c r="I768" s="4" t="n">
        <v>2018</v>
      </c>
      <c r="J768" s="4" t="n">
        <v>44460</v>
      </c>
      <c r="K768" s="5" t="n">
        <v>22.0317145688801</v>
      </c>
    </row>
    <row r="769" customFormat="false" ht="13.5" hidden="false" customHeight="false" outlineLevel="0" collapsed="false">
      <c r="A769" s="2" t="n">
        <v>3531</v>
      </c>
      <c r="B769" s="15" t="s">
        <v>25</v>
      </c>
      <c r="C769" s="15" t="s">
        <v>19</v>
      </c>
      <c r="D769" s="3" t="n">
        <v>0.798611111111111</v>
      </c>
      <c r="E769" s="3" t="n">
        <v>0.888888888888889</v>
      </c>
      <c r="G769" s="1" t="s">
        <v>298</v>
      </c>
      <c r="H769" s="15" t="s">
        <v>104</v>
      </c>
      <c r="I769" s="4" t="n">
        <v>1613</v>
      </c>
      <c r="J769" s="4" t="n">
        <v>37160</v>
      </c>
      <c r="K769" s="5" t="n">
        <v>23.0378177309361</v>
      </c>
    </row>
    <row r="770" customFormat="false" ht="13.5" hidden="false" customHeight="false" outlineLevel="0" collapsed="false">
      <c r="A770" s="2" t="n">
        <v>3532</v>
      </c>
      <c r="B770" s="15" t="s">
        <v>25</v>
      </c>
      <c r="C770" s="15" t="s">
        <v>19</v>
      </c>
      <c r="D770" s="3" t="n">
        <v>0.798611111111111</v>
      </c>
      <c r="E770" s="3" t="n">
        <v>0.888888888888889</v>
      </c>
      <c r="G770" s="1" t="s">
        <v>298</v>
      </c>
      <c r="H770" s="15" t="s">
        <v>91</v>
      </c>
      <c r="I770" s="4" t="n">
        <v>1613</v>
      </c>
      <c r="J770" s="4" t="n">
        <v>39560</v>
      </c>
      <c r="K770" s="5" t="n">
        <v>24.5257284562926</v>
      </c>
    </row>
    <row r="771" customFormat="false" ht="13.5" hidden="false" customHeight="false" outlineLevel="0" collapsed="false">
      <c r="A771" s="2" t="n">
        <v>3533</v>
      </c>
      <c r="B771" s="15" t="s">
        <v>25</v>
      </c>
      <c r="C771" s="15" t="s">
        <v>19</v>
      </c>
      <c r="D771" s="3" t="n">
        <v>0.798611111111111</v>
      </c>
      <c r="E771" s="3" t="n">
        <v>0.888888888888889</v>
      </c>
      <c r="G771" s="1" t="s">
        <v>298</v>
      </c>
      <c r="H771" s="15" t="s">
        <v>22</v>
      </c>
      <c r="I771" s="4" t="n">
        <v>1213</v>
      </c>
      <c r="J771" s="4" t="n">
        <v>22260</v>
      </c>
      <c r="K771" s="5" t="n">
        <v>18.3511953833471</v>
      </c>
    </row>
    <row r="772" customFormat="false" ht="13.5" hidden="false" customHeight="false" outlineLevel="0" collapsed="false">
      <c r="A772" s="2" t="n">
        <v>3534</v>
      </c>
      <c r="B772" s="15" t="s">
        <v>25</v>
      </c>
      <c r="C772" s="15" t="s">
        <v>19</v>
      </c>
      <c r="D772" s="3" t="n">
        <v>0.798611111111111</v>
      </c>
      <c r="E772" s="3" t="n">
        <v>0.888888888888889</v>
      </c>
      <c r="G772" s="1" t="s">
        <v>298</v>
      </c>
      <c r="H772" s="15" t="s">
        <v>85</v>
      </c>
      <c r="I772" s="4" t="n">
        <v>1213</v>
      </c>
      <c r="J772" s="4" t="n">
        <v>25460</v>
      </c>
      <c r="K772" s="5" t="n">
        <v>20.9892827699918</v>
      </c>
    </row>
    <row r="773" customFormat="false" ht="13.5" hidden="false" customHeight="false" outlineLevel="0" collapsed="false">
      <c r="A773" s="2" t="n">
        <v>3535</v>
      </c>
      <c r="B773" s="15" t="s">
        <v>25</v>
      </c>
      <c r="C773" s="15" t="s">
        <v>19</v>
      </c>
      <c r="D773" s="3" t="n">
        <v>0.798611111111111</v>
      </c>
      <c r="E773" s="3" t="n">
        <v>0.888888888888889</v>
      </c>
      <c r="G773" s="1" t="s">
        <v>298</v>
      </c>
      <c r="H773" s="15" t="s">
        <v>107</v>
      </c>
      <c r="I773" s="4" t="n">
        <v>1213</v>
      </c>
      <c r="J773" s="4" t="n">
        <v>30460</v>
      </c>
      <c r="K773" s="5" t="n">
        <v>25.1112943116241</v>
      </c>
    </row>
    <row r="774" customFormat="false" ht="13.5" hidden="false" customHeight="false" outlineLevel="0" collapsed="false">
      <c r="A774" s="2" t="n">
        <v>3536</v>
      </c>
      <c r="B774" s="15" t="s">
        <v>25</v>
      </c>
      <c r="C774" s="15" t="s">
        <v>19</v>
      </c>
      <c r="D774" s="3" t="n">
        <v>0.798611111111111</v>
      </c>
      <c r="E774" s="3" t="n">
        <v>0.888888888888889</v>
      </c>
      <c r="G774" s="1" t="s">
        <v>298</v>
      </c>
      <c r="H774" s="15" t="s">
        <v>233</v>
      </c>
      <c r="I774" s="4" t="n">
        <v>1213</v>
      </c>
      <c r="J774" s="4" t="n">
        <v>32560</v>
      </c>
      <c r="K774" s="5" t="n">
        <v>26.8425391591096</v>
      </c>
    </row>
    <row r="775" customFormat="false" ht="13.5" hidden="false" customHeight="false" outlineLevel="0" collapsed="false">
      <c r="A775" s="2" t="n">
        <v>3865</v>
      </c>
      <c r="B775" s="15" t="s">
        <v>72</v>
      </c>
      <c r="C775" s="15" t="s">
        <v>19</v>
      </c>
      <c r="D775" s="3" t="n">
        <v>0.631944444444444</v>
      </c>
      <c r="E775" s="3" t="n">
        <v>0.725694444444445</v>
      </c>
      <c r="G775" s="1" t="s">
        <v>299</v>
      </c>
      <c r="H775" s="15" t="s">
        <v>124</v>
      </c>
      <c r="I775" s="4" t="n">
        <v>2358</v>
      </c>
      <c r="J775" s="4" t="n">
        <v>56140</v>
      </c>
      <c r="K775" s="5" t="n">
        <v>23.8083121289228</v>
      </c>
    </row>
    <row r="776" customFormat="false" ht="13.5" hidden="false" customHeight="false" outlineLevel="0" collapsed="false">
      <c r="A776" s="2" t="n">
        <v>3866</v>
      </c>
      <c r="B776" s="15" t="s">
        <v>72</v>
      </c>
      <c r="C776" s="15" t="s">
        <v>19</v>
      </c>
      <c r="D776" s="3" t="n">
        <v>0.631944444444444</v>
      </c>
      <c r="E776" s="3" t="n">
        <v>0.725694444444445</v>
      </c>
      <c r="G776" s="1" t="s">
        <v>299</v>
      </c>
      <c r="H776" s="15" t="s">
        <v>104</v>
      </c>
      <c r="I776" s="4" t="n">
        <v>1868</v>
      </c>
      <c r="J776" s="4" t="n">
        <v>52640</v>
      </c>
      <c r="K776" s="5" t="n">
        <v>28.1798715203426</v>
      </c>
    </row>
    <row r="777" customFormat="false" ht="13.5" hidden="false" customHeight="false" outlineLevel="0" collapsed="false">
      <c r="A777" s="2" t="n">
        <v>3867</v>
      </c>
      <c r="B777" s="15" t="s">
        <v>72</v>
      </c>
      <c r="C777" s="15" t="s">
        <v>19</v>
      </c>
      <c r="D777" s="3" t="n">
        <v>0.631944444444444</v>
      </c>
      <c r="E777" s="3" t="n">
        <v>0.725694444444445</v>
      </c>
      <c r="G777" s="1" t="s">
        <v>299</v>
      </c>
      <c r="H777" s="15" t="s">
        <v>91</v>
      </c>
      <c r="I777" s="4" t="n">
        <v>1868</v>
      </c>
      <c r="J777" s="4" t="n">
        <v>54240</v>
      </c>
      <c r="K777" s="5" t="n">
        <v>29.0364025695931</v>
      </c>
    </row>
    <row r="778" customFormat="false" ht="13.5" hidden="false" customHeight="false" outlineLevel="0" collapsed="false">
      <c r="A778" s="2" t="n">
        <v>3868</v>
      </c>
      <c r="B778" s="15" t="s">
        <v>72</v>
      </c>
      <c r="C778" s="15" t="s">
        <v>19</v>
      </c>
      <c r="D778" s="3" t="n">
        <v>0.631944444444444</v>
      </c>
      <c r="E778" s="3" t="n">
        <v>0.725694444444445</v>
      </c>
      <c r="G778" s="1" t="s">
        <v>299</v>
      </c>
      <c r="H778" s="15" t="s">
        <v>22</v>
      </c>
      <c r="I778" s="4" t="n">
        <v>1468</v>
      </c>
      <c r="J778" s="4" t="n">
        <v>28540</v>
      </c>
      <c r="K778" s="5" t="n">
        <v>19.441416893733</v>
      </c>
    </row>
    <row r="779" customFormat="false" ht="13.5" hidden="false" customHeight="false" outlineLevel="0" collapsed="false">
      <c r="A779" s="2" t="n">
        <v>3869</v>
      </c>
      <c r="B779" s="15" t="s">
        <v>72</v>
      </c>
      <c r="C779" s="15" t="s">
        <v>19</v>
      </c>
      <c r="D779" s="3" t="n">
        <v>0.631944444444444</v>
      </c>
      <c r="E779" s="3" t="n">
        <v>0.725694444444445</v>
      </c>
      <c r="G779" s="1" t="s">
        <v>299</v>
      </c>
      <c r="H779" s="15" t="s">
        <v>85</v>
      </c>
      <c r="I779" s="4" t="n">
        <v>1468</v>
      </c>
      <c r="J779" s="4" t="n">
        <v>33640</v>
      </c>
      <c r="K779" s="5" t="n">
        <v>22.9155313351499</v>
      </c>
    </row>
    <row r="780" customFormat="false" ht="13.5" hidden="false" customHeight="false" outlineLevel="0" collapsed="false">
      <c r="A780" s="2" t="n">
        <v>3870</v>
      </c>
      <c r="B780" s="15" t="s">
        <v>72</v>
      </c>
      <c r="C780" s="15" t="s">
        <v>19</v>
      </c>
      <c r="D780" s="3" t="n">
        <v>0.631944444444444</v>
      </c>
      <c r="E780" s="3" t="n">
        <v>0.725694444444445</v>
      </c>
      <c r="G780" s="1" t="s">
        <v>299</v>
      </c>
      <c r="H780" s="15" t="s">
        <v>107</v>
      </c>
      <c r="I780" s="4" t="n">
        <v>1468</v>
      </c>
      <c r="J780" s="4" t="n">
        <v>41740</v>
      </c>
      <c r="K780" s="5" t="n">
        <v>28.433242506812</v>
      </c>
    </row>
    <row r="781" customFormat="false" ht="13.5" hidden="false" customHeight="false" outlineLevel="0" collapsed="false">
      <c r="A781" s="2" t="n">
        <v>3871</v>
      </c>
      <c r="B781" s="15" t="s">
        <v>72</v>
      </c>
      <c r="C781" s="15" t="s">
        <v>19</v>
      </c>
      <c r="D781" s="3" t="n">
        <v>0.631944444444444</v>
      </c>
      <c r="E781" s="3" t="n">
        <v>0.725694444444445</v>
      </c>
      <c r="G781" s="1" t="s">
        <v>299</v>
      </c>
      <c r="H781" s="15" t="s">
        <v>233</v>
      </c>
      <c r="I781" s="4" t="n">
        <v>1468</v>
      </c>
      <c r="J781" s="4" t="n">
        <v>45140</v>
      </c>
      <c r="K781" s="5" t="n">
        <v>30.7493188010899</v>
      </c>
    </row>
    <row r="782" customFormat="false" ht="13.5" hidden="false" customHeight="false" outlineLevel="0" collapsed="false">
      <c r="A782" s="2" t="n">
        <v>3872</v>
      </c>
      <c r="B782" s="15" t="s">
        <v>72</v>
      </c>
      <c r="C782" s="15" t="s">
        <v>19</v>
      </c>
      <c r="D782" s="3" t="n">
        <v>0.631944444444444</v>
      </c>
      <c r="E782" s="3" t="n">
        <v>0.725694444444445</v>
      </c>
      <c r="G782" s="1" t="s">
        <v>299</v>
      </c>
      <c r="H782" s="15" t="s">
        <v>151</v>
      </c>
      <c r="I782" s="4" t="n">
        <v>3337</v>
      </c>
      <c r="J782" s="4" t="n">
        <v>68840</v>
      </c>
      <c r="K782" s="5" t="n">
        <v>20.6293077614624</v>
      </c>
    </row>
    <row r="783" customFormat="false" ht="13.5" hidden="false" customHeight="false" outlineLevel="0" collapsed="false">
      <c r="A783" s="2" t="n">
        <v>3873</v>
      </c>
      <c r="B783" s="15" t="s">
        <v>72</v>
      </c>
      <c r="C783" s="15" t="s">
        <v>19</v>
      </c>
      <c r="D783" s="3" t="n">
        <v>0.631944444444444</v>
      </c>
      <c r="E783" s="3" t="n">
        <v>0.725694444444445</v>
      </c>
      <c r="G783" s="1" t="s">
        <v>299</v>
      </c>
      <c r="H783" s="15" t="s">
        <v>234</v>
      </c>
      <c r="I783" s="4" t="n">
        <v>2847</v>
      </c>
      <c r="J783" s="4" t="n">
        <v>61140</v>
      </c>
      <c r="K783" s="5" t="n">
        <v>21.4752370916754</v>
      </c>
    </row>
    <row r="784" customFormat="false" ht="13.5" hidden="false" customHeight="false" outlineLevel="0" collapsed="false">
      <c r="A784" s="2" t="n">
        <v>3874</v>
      </c>
      <c r="B784" s="15" t="s">
        <v>72</v>
      </c>
      <c r="C784" s="15" t="s">
        <v>19</v>
      </c>
      <c r="D784" s="3" t="n">
        <v>0.631944444444444</v>
      </c>
      <c r="E784" s="3" t="n">
        <v>0.725694444444445</v>
      </c>
      <c r="G784" s="1" t="s">
        <v>299</v>
      </c>
      <c r="H784" s="15" t="s">
        <v>98</v>
      </c>
      <c r="I784" s="4" t="n">
        <v>2847</v>
      </c>
      <c r="J784" s="4" t="n">
        <v>53940</v>
      </c>
      <c r="K784" s="5" t="n">
        <v>18.9462592202318</v>
      </c>
    </row>
    <row r="785" customFormat="false" ht="13.5" hidden="false" customHeight="false" outlineLevel="0" collapsed="false">
      <c r="A785" s="2" t="n">
        <v>3955</v>
      </c>
      <c r="B785" s="15" t="s">
        <v>154</v>
      </c>
      <c r="C785" s="15" t="s">
        <v>19</v>
      </c>
      <c r="D785" s="3" t="n">
        <v>0.597222222222222</v>
      </c>
      <c r="E785" s="3" t="n">
        <v>0.694444444444445</v>
      </c>
      <c r="G785" s="1" t="s">
        <v>300</v>
      </c>
      <c r="H785" s="15" t="s">
        <v>124</v>
      </c>
      <c r="I785" s="4" t="n">
        <v>2488</v>
      </c>
      <c r="J785" s="4" t="n">
        <v>58440</v>
      </c>
      <c r="K785" s="5" t="n">
        <v>23.4887459807074</v>
      </c>
    </row>
    <row r="786" customFormat="false" ht="13.5" hidden="false" customHeight="false" outlineLevel="0" collapsed="false">
      <c r="A786" s="2" t="n">
        <v>3956</v>
      </c>
      <c r="B786" s="15" t="s">
        <v>154</v>
      </c>
      <c r="C786" s="15" t="s">
        <v>19</v>
      </c>
      <c r="D786" s="3" t="n">
        <v>0.597222222222222</v>
      </c>
      <c r="E786" s="3" t="n">
        <v>0.694444444444445</v>
      </c>
      <c r="G786" s="1" t="s">
        <v>300</v>
      </c>
      <c r="H786" s="15" t="s">
        <v>104</v>
      </c>
      <c r="I786" s="4" t="n">
        <v>1966</v>
      </c>
      <c r="J786" s="4" t="n">
        <v>45340</v>
      </c>
      <c r="K786" s="5" t="n">
        <v>23.0620549338759</v>
      </c>
    </row>
    <row r="787" customFormat="false" ht="13.5" hidden="false" customHeight="false" outlineLevel="0" collapsed="false">
      <c r="A787" s="2" t="n">
        <v>3957</v>
      </c>
      <c r="B787" s="15" t="s">
        <v>154</v>
      </c>
      <c r="C787" s="15" t="s">
        <v>19</v>
      </c>
      <c r="D787" s="3" t="n">
        <v>0.597222222222222</v>
      </c>
      <c r="E787" s="3" t="n">
        <v>0.694444444444445</v>
      </c>
      <c r="G787" s="1" t="s">
        <v>300</v>
      </c>
      <c r="H787" s="15" t="s">
        <v>91</v>
      </c>
      <c r="I787" s="4" t="n">
        <v>1966</v>
      </c>
      <c r="J787" s="4" t="n">
        <v>56440</v>
      </c>
      <c r="K787" s="5" t="n">
        <v>28.7080366225839</v>
      </c>
    </row>
    <row r="788" customFormat="false" ht="13.5" hidden="false" customHeight="false" outlineLevel="0" collapsed="false">
      <c r="A788" s="2" t="n">
        <v>3958</v>
      </c>
      <c r="B788" s="15" t="s">
        <v>154</v>
      </c>
      <c r="C788" s="15" t="s">
        <v>19</v>
      </c>
      <c r="D788" s="3" t="n">
        <v>0.597222222222222</v>
      </c>
      <c r="E788" s="3" t="n">
        <v>0.694444444444445</v>
      </c>
      <c r="G788" s="1" t="s">
        <v>300</v>
      </c>
      <c r="H788" s="15" t="s">
        <v>22</v>
      </c>
      <c r="I788" s="4" t="n">
        <v>1566</v>
      </c>
      <c r="J788" s="4" t="n">
        <v>27740</v>
      </c>
      <c r="K788" s="5" t="n">
        <v>17.7139208173691</v>
      </c>
    </row>
    <row r="789" customFormat="false" ht="13.5" hidden="false" customHeight="false" outlineLevel="0" collapsed="false">
      <c r="A789" s="2" t="n">
        <v>3959</v>
      </c>
      <c r="B789" s="15" t="s">
        <v>154</v>
      </c>
      <c r="C789" s="15" t="s">
        <v>19</v>
      </c>
      <c r="D789" s="3" t="n">
        <v>0.597222222222222</v>
      </c>
      <c r="E789" s="3" t="n">
        <v>0.694444444444445</v>
      </c>
      <c r="G789" s="1" t="s">
        <v>300</v>
      </c>
      <c r="H789" s="15" t="s">
        <v>85</v>
      </c>
      <c r="I789" s="4" t="n">
        <v>1566</v>
      </c>
      <c r="J789" s="4" t="n">
        <v>31440</v>
      </c>
      <c r="K789" s="5" t="n">
        <v>20.0766283524904</v>
      </c>
    </row>
    <row r="790" customFormat="false" ht="13.5" hidden="false" customHeight="false" outlineLevel="0" collapsed="false">
      <c r="A790" s="2" t="n">
        <v>3960</v>
      </c>
      <c r="B790" s="15" t="s">
        <v>154</v>
      </c>
      <c r="C790" s="15" t="s">
        <v>19</v>
      </c>
      <c r="D790" s="3" t="n">
        <v>0.597222222222222</v>
      </c>
      <c r="E790" s="3" t="n">
        <v>0.694444444444445</v>
      </c>
      <c r="G790" s="1" t="s">
        <v>300</v>
      </c>
      <c r="H790" s="15" t="s">
        <v>107</v>
      </c>
      <c r="I790" s="4" t="n">
        <v>1566</v>
      </c>
      <c r="J790" s="4" t="n">
        <v>37440</v>
      </c>
      <c r="K790" s="5" t="n">
        <v>23.9080459770115</v>
      </c>
    </row>
    <row r="791" customFormat="false" ht="13.5" hidden="false" customHeight="false" outlineLevel="0" collapsed="false">
      <c r="A791" s="2" t="n">
        <v>3961</v>
      </c>
      <c r="B791" s="15" t="s">
        <v>154</v>
      </c>
      <c r="C791" s="15" t="s">
        <v>19</v>
      </c>
      <c r="D791" s="3" t="n">
        <v>0.597222222222222</v>
      </c>
      <c r="E791" s="3" t="n">
        <v>0.694444444444445</v>
      </c>
      <c r="G791" s="1" t="s">
        <v>300</v>
      </c>
      <c r="H791" s="15" t="s">
        <v>233</v>
      </c>
      <c r="I791" s="4" t="n">
        <v>1566</v>
      </c>
      <c r="J791" s="4" t="n">
        <v>39940</v>
      </c>
      <c r="K791" s="5" t="n">
        <v>25.5044699872286</v>
      </c>
    </row>
    <row r="792" customFormat="false" ht="13.5" hidden="false" customHeight="false" outlineLevel="0" collapsed="false">
      <c r="A792" s="2" t="n">
        <v>3962</v>
      </c>
      <c r="B792" s="15" t="s">
        <v>154</v>
      </c>
      <c r="C792" s="15" t="s">
        <v>19</v>
      </c>
      <c r="D792" s="3" t="n">
        <v>0.597222222222222</v>
      </c>
      <c r="E792" s="3" t="n">
        <v>0.694444444444445</v>
      </c>
      <c r="G792" s="1" t="s">
        <v>300</v>
      </c>
      <c r="H792" s="15" t="s">
        <v>151</v>
      </c>
      <c r="I792" s="4" t="n">
        <v>3532</v>
      </c>
      <c r="J792" s="4" t="n">
        <v>71240</v>
      </c>
      <c r="K792" s="5" t="n">
        <v>20.1698754246886</v>
      </c>
    </row>
    <row r="793" customFormat="false" ht="13.5" hidden="false" customHeight="false" outlineLevel="0" collapsed="false">
      <c r="A793" s="2" t="n">
        <v>3963</v>
      </c>
      <c r="B793" s="15" t="s">
        <v>154</v>
      </c>
      <c r="C793" s="15" t="s">
        <v>19</v>
      </c>
      <c r="D793" s="3" t="n">
        <v>0.597222222222222</v>
      </c>
      <c r="E793" s="3" t="n">
        <v>0.694444444444445</v>
      </c>
      <c r="G793" s="1" t="s">
        <v>300</v>
      </c>
      <c r="H793" s="15" t="s">
        <v>234</v>
      </c>
      <c r="I793" s="4" t="n">
        <v>3010</v>
      </c>
      <c r="J793" s="4" t="n">
        <v>57540</v>
      </c>
      <c r="K793" s="5" t="n">
        <v>19.1162790697674</v>
      </c>
    </row>
    <row r="794" customFormat="false" ht="13.5" hidden="false" customHeight="false" outlineLevel="0" collapsed="false">
      <c r="A794" s="2" t="n">
        <v>3964</v>
      </c>
      <c r="B794" s="15" t="s">
        <v>154</v>
      </c>
      <c r="C794" s="15" t="s">
        <v>19</v>
      </c>
      <c r="D794" s="3" t="n">
        <v>0.597222222222222</v>
      </c>
      <c r="E794" s="3" t="n">
        <v>0.694444444444445</v>
      </c>
      <c r="G794" s="1" t="s">
        <v>300</v>
      </c>
      <c r="H794" s="15" t="s">
        <v>98</v>
      </c>
      <c r="I794" s="4" t="n">
        <v>3010</v>
      </c>
      <c r="J794" s="4" t="n">
        <v>49640</v>
      </c>
      <c r="K794" s="5" t="n">
        <v>16.49169435215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9</v>
      </c>
      <c r="B1" s="7"/>
      <c r="C1" s="7"/>
      <c r="D1" s="2" t="n">
        <f aca="false">COUNTA(D3:D10001)</f>
        <v>743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23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22</v>
      </c>
      <c r="I3" s="4" t="n">
        <v>921</v>
      </c>
      <c r="J3" s="4" t="n">
        <v>10710</v>
      </c>
      <c r="K3" s="5" t="n">
        <v>11.628664495114</v>
      </c>
    </row>
    <row r="4" customFormat="false" ht="13.5" hidden="false" customHeight="false" outlineLevel="0" collapsed="false">
      <c r="A4" s="2" t="n">
        <v>1729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2310</v>
      </c>
      <c r="K4" s="5" t="n">
        <v>21.8656330749354</v>
      </c>
    </row>
    <row r="5" customFormat="false" ht="13.5" hidden="false" customHeight="false" outlineLevel="0" collapsed="false">
      <c r="A5" s="2" t="n">
        <v>1733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22</v>
      </c>
      <c r="I5" s="4" t="n">
        <v>921</v>
      </c>
      <c r="J5" s="4" t="n">
        <v>8410</v>
      </c>
      <c r="K5" s="5" t="n">
        <v>9.1313789359392</v>
      </c>
    </row>
    <row r="6" customFormat="false" ht="13.5" hidden="false" customHeight="false" outlineLevel="0" collapsed="false">
      <c r="A6" s="2" t="n">
        <v>1739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743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22</v>
      </c>
      <c r="I7" s="4" t="n">
        <v>921</v>
      </c>
      <c r="J7" s="4" t="n">
        <v>6910</v>
      </c>
      <c r="K7" s="5" t="n">
        <v>7.50271444082519</v>
      </c>
    </row>
    <row r="8" customFormat="false" ht="13.5" hidden="false" customHeight="false" outlineLevel="0" collapsed="false">
      <c r="A8" s="2" t="n">
        <v>1750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757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22</v>
      </c>
      <c r="I9" s="4" t="n">
        <v>921</v>
      </c>
      <c r="J9" s="4" t="n">
        <v>7410</v>
      </c>
      <c r="K9" s="5" t="n">
        <v>8.04560260586319</v>
      </c>
    </row>
    <row r="10" customFormat="false" ht="13.5" hidden="false" customHeight="false" outlineLevel="0" collapsed="false">
      <c r="A10" s="2" t="n">
        <v>1763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767</v>
      </c>
      <c r="B11" s="15" t="s">
        <v>19</v>
      </c>
      <c r="C11" s="15" t="s">
        <v>20</v>
      </c>
      <c r="D11" s="3" t="n">
        <v>0.729166666666667</v>
      </c>
      <c r="E11" s="3" t="n">
        <v>0.802083333333333</v>
      </c>
      <c r="G11" s="1" t="s">
        <v>29</v>
      </c>
      <c r="H11" s="15" t="s">
        <v>107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769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12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1776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124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1783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124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1790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124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1797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805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1811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1813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6350</v>
      </c>
      <c r="K19" s="5" t="n">
        <v>17.0135275754422</v>
      </c>
    </row>
    <row r="20" customFormat="false" ht="13.5" hidden="false" customHeight="false" outlineLevel="0" collapsed="false">
      <c r="A20" s="2" t="n">
        <v>1820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6350</v>
      </c>
      <c r="K20" s="5" t="n">
        <v>17.0135275754422</v>
      </c>
    </row>
    <row r="21" customFormat="false" ht="13.5" hidden="false" customHeight="false" outlineLevel="0" collapsed="false">
      <c r="A21" s="2" t="n">
        <v>1827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1834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1841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7550</v>
      </c>
      <c r="K23" s="5" t="n">
        <v>18.2622268470343</v>
      </c>
    </row>
    <row r="24" customFormat="false" ht="13.5" hidden="false" customHeight="false" outlineLevel="0" collapsed="false">
      <c r="A24" s="2" t="n">
        <v>1848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7750</v>
      </c>
      <c r="K24" s="5" t="n">
        <v>18.4703433922997</v>
      </c>
    </row>
    <row r="25" customFormat="false" ht="13.5" hidden="false" customHeight="false" outlineLevel="0" collapsed="false">
      <c r="A25" s="2" t="n">
        <v>1855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850</v>
      </c>
      <c r="K25" s="5" t="n">
        <v>17.5338189386056</v>
      </c>
    </row>
    <row r="26" customFormat="false" ht="13.5" hidden="false" customHeight="false" outlineLevel="0" collapsed="false">
      <c r="A26" s="2" t="n">
        <v>1862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950</v>
      </c>
      <c r="K26" s="5" t="n">
        <v>17.6378772112383</v>
      </c>
    </row>
    <row r="27" customFormat="false" ht="13.5" hidden="false" customHeight="false" outlineLevel="0" collapsed="false">
      <c r="A27" s="2" t="n">
        <v>1870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1872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7350</v>
      </c>
      <c r="K28" s="5" t="n">
        <v>18.054110301769</v>
      </c>
    </row>
    <row r="29" customFormat="false" ht="13.5" hidden="false" customHeight="false" outlineLevel="0" collapsed="false">
      <c r="A29" s="2" t="n">
        <v>1880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1882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104</v>
      </c>
      <c r="I30" s="4" t="n">
        <v>962</v>
      </c>
      <c r="J30" s="4" t="n">
        <v>25440</v>
      </c>
      <c r="K30" s="5" t="n">
        <v>26.4449064449064</v>
      </c>
    </row>
    <row r="31" customFormat="false" ht="13.5" hidden="false" customHeight="false" outlineLevel="0" collapsed="false">
      <c r="A31" s="2" t="n">
        <v>1889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104</v>
      </c>
      <c r="I31" s="4" t="n">
        <v>962</v>
      </c>
      <c r="J31" s="4" t="n">
        <v>25440</v>
      </c>
      <c r="K31" s="5" t="n">
        <v>26.4449064449064</v>
      </c>
    </row>
    <row r="32" customFormat="false" ht="13.5" hidden="false" customHeight="false" outlineLevel="0" collapsed="false">
      <c r="A32" s="2" t="n">
        <v>1896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104</v>
      </c>
      <c r="I32" s="4" t="n">
        <v>962</v>
      </c>
      <c r="J32" s="4" t="n">
        <v>25440</v>
      </c>
      <c r="K32" s="5" t="n">
        <v>26.4449064449064</v>
      </c>
    </row>
    <row r="33" customFormat="false" ht="13.5" hidden="false" customHeight="false" outlineLevel="0" collapsed="false">
      <c r="A33" s="2" t="n">
        <v>1903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104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911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240</v>
      </c>
      <c r="K34" s="5" t="n">
        <v>20.4905395935529</v>
      </c>
    </row>
    <row r="35" customFormat="false" ht="13.5" hidden="false" customHeight="false" outlineLevel="0" collapsed="false">
      <c r="A35" s="2" t="n">
        <v>1912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124</v>
      </c>
      <c r="I35" s="4" t="n">
        <v>1222</v>
      </c>
      <c r="J35" s="4" t="n">
        <v>36540</v>
      </c>
      <c r="K35" s="5" t="n">
        <v>29.9018003273322</v>
      </c>
    </row>
    <row r="36" customFormat="false" ht="13.5" hidden="false" customHeight="false" outlineLevel="0" collapsed="false">
      <c r="A36" s="2" t="n">
        <v>1920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104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929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22</v>
      </c>
      <c r="I37" s="4" t="n">
        <v>1213</v>
      </c>
      <c r="J37" s="4" t="n">
        <v>20660</v>
      </c>
      <c r="K37" s="5" t="n">
        <v>17.0321516900247</v>
      </c>
    </row>
    <row r="38" customFormat="false" ht="13.5" hidden="false" customHeight="false" outlineLevel="0" collapsed="false">
      <c r="A38" s="2" t="n">
        <v>1935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40160</v>
      </c>
      <c r="K38" s="5" t="n">
        <v>16.5813377374071</v>
      </c>
    </row>
    <row r="39" customFormat="false" ht="13.5" hidden="false" customHeight="false" outlineLevel="0" collapsed="false">
      <c r="A39" s="2" t="n">
        <v>1939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22</v>
      </c>
      <c r="I39" s="4" t="n">
        <v>1213</v>
      </c>
      <c r="J39" s="4" t="n">
        <v>20160</v>
      </c>
      <c r="K39" s="5" t="n">
        <v>16.6199505358615</v>
      </c>
    </row>
    <row r="40" customFormat="false" ht="13.5" hidden="false" customHeight="false" outlineLevel="0" collapsed="false">
      <c r="A40" s="2" t="n">
        <v>1946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22</v>
      </c>
      <c r="I40" s="4" t="n">
        <v>1213</v>
      </c>
      <c r="J40" s="4" t="n">
        <v>11560</v>
      </c>
      <c r="K40" s="5" t="n">
        <v>9.53009068425392</v>
      </c>
    </row>
    <row r="41" customFormat="false" ht="13.5" hidden="false" customHeight="false" outlineLevel="0" collapsed="false">
      <c r="A41" s="2" t="n">
        <v>1952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3260</v>
      </c>
      <c r="K41" s="5" t="n">
        <v>13.7324525185797</v>
      </c>
    </row>
    <row r="42" customFormat="false" ht="13.5" hidden="false" customHeight="false" outlineLevel="0" collapsed="false">
      <c r="A42" s="2" t="n">
        <v>1956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22</v>
      </c>
      <c r="I42" s="4" t="n">
        <v>1213</v>
      </c>
      <c r="J42" s="4" t="n">
        <v>11560</v>
      </c>
      <c r="K42" s="5" t="n">
        <v>9.53009068425392</v>
      </c>
    </row>
    <row r="43" customFormat="false" ht="13.5" hidden="false" customHeight="false" outlineLevel="0" collapsed="false">
      <c r="A43" s="2" t="n">
        <v>1963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22</v>
      </c>
      <c r="I43" s="4" t="n">
        <v>1468</v>
      </c>
      <c r="J43" s="4" t="n">
        <v>29040</v>
      </c>
      <c r="K43" s="5" t="n">
        <v>19.7820163487738</v>
      </c>
    </row>
    <row r="44" customFormat="false" ht="13.5" hidden="false" customHeight="false" outlineLevel="0" collapsed="false">
      <c r="A44" s="2" t="n">
        <v>1969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4240</v>
      </c>
      <c r="K44" s="5" t="n">
        <v>19.0516332982086</v>
      </c>
    </row>
    <row r="45" customFormat="false" ht="13.5" hidden="false" customHeight="false" outlineLevel="0" collapsed="false">
      <c r="A45" s="2" t="n">
        <v>1973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22</v>
      </c>
      <c r="I45" s="4" t="n">
        <v>1566</v>
      </c>
      <c r="J45" s="4" t="n">
        <v>27740</v>
      </c>
      <c r="K45" s="5" t="n">
        <v>17.7139208173691</v>
      </c>
    </row>
    <row r="46" customFormat="false" ht="13.5" hidden="false" customHeight="false" outlineLevel="0" collapsed="false">
      <c r="A46" s="2" t="n">
        <v>1979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49640</v>
      </c>
      <c r="K46" s="5" t="n">
        <v>16.4916943521595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10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22</v>
      </c>
      <c r="I48" s="4" t="n">
        <v>921</v>
      </c>
      <c r="J48" s="4" t="n">
        <v>8410</v>
      </c>
      <c r="K48" s="5" t="n">
        <v>9.1313789359392</v>
      </c>
    </row>
    <row r="49" customFormat="false" ht="13.5" hidden="false" customHeight="false" outlineLevel="0" collapsed="false">
      <c r="A49" s="2" t="n">
        <v>317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22</v>
      </c>
      <c r="I49" s="4" t="n">
        <v>921</v>
      </c>
      <c r="J49" s="4" t="n">
        <v>14210</v>
      </c>
      <c r="K49" s="5" t="n">
        <v>15.42888165038</v>
      </c>
    </row>
    <row r="50" customFormat="false" ht="13.5" hidden="false" customHeight="false" outlineLevel="0" collapsed="false">
      <c r="A50" s="2" t="n">
        <v>323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27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22</v>
      </c>
      <c r="I51" s="4" t="n">
        <v>921</v>
      </c>
      <c r="J51" s="4" t="n">
        <v>15410</v>
      </c>
      <c r="K51" s="5" t="n">
        <v>16.7318132464712</v>
      </c>
    </row>
    <row r="52" customFormat="false" ht="13.5" hidden="false" customHeight="false" outlineLevel="0" collapsed="false">
      <c r="A52" s="2" t="n">
        <v>333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37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22</v>
      </c>
      <c r="I53" s="4" t="n">
        <v>921</v>
      </c>
      <c r="J53" s="4" t="n">
        <v>14910</v>
      </c>
      <c r="K53" s="5" t="n">
        <v>16.1889250814332</v>
      </c>
    </row>
    <row r="54" customFormat="false" ht="13.5" hidden="false" customHeight="false" outlineLevel="0" collapsed="false">
      <c r="A54" s="2" t="n">
        <v>344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22</v>
      </c>
      <c r="I54" s="4" t="n">
        <v>921</v>
      </c>
      <c r="J54" s="4" t="n">
        <v>12410</v>
      </c>
      <c r="K54" s="5" t="n">
        <v>13.4744842562432</v>
      </c>
    </row>
    <row r="55" customFormat="false" ht="13.5" hidden="false" customHeight="false" outlineLevel="0" collapsed="false">
      <c r="A55" s="2" t="n">
        <v>350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354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22</v>
      </c>
      <c r="I56" s="4" t="n">
        <v>921</v>
      </c>
      <c r="J56" s="4" t="n">
        <v>14310</v>
      </c>
      <c r="K56" s="5" t="n">
        <v>15.5374592833876</v>
      </c>
    </row>
    <row r="57" customFormat="false" ht="13.5" hidden="false" customHeight="false" outlineLevel="0" collapsed="false">
      <c r="A57" s="2" t="n">
        <v>495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02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124</v>
      </c>
      <c r="I58" s="4" t="n">
        <v>1044</v>
      </c>
      <c r="J58" s="4" t="n">
        <v>32770</v>
      </c>
      <c r="K58" s="5" t="n">
        <v>31.3888888888889</v>
      </c>
    </row>
    <row r="59" customFormat="false" ht="13.5" hidden="false" customHeight="false" outlineLevel="0" collapsed="false">
      <c r="A59" s="2" t="n">
        <v>509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124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516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124</v>
      </c>
      <c r="I60" s="4" t="n">
        <v>1044</v>
      </c>
      <c r="J60" s="4" t="n">
        <v>32770</v>
      </c>
      <c r="K60" s="5" t="n">
        <v>31.3888888888889</v>
      </c>
    </row>
    <row r="61" customFormat="false" ht="13.5" hidden="false" customHeight="false" outlineLevel="0" collapsed="false">
      <c r="A61" s="2" t="n">
        <v>523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124</v>
      </c>
      <c r="I61" s="4" t="n">
        <v>1044</v>
      </c>
      <c r="J61" s="4" t="n">
        <v>32770</v>
      </c>
      <c r="K61" s="5" t="n">
        <v>31.3888888888889</v>
      </c>
    </row>
    <row r="62" customFormat="false" ht="13.5" hidden="false" customHeight="false" outlineLevel="0" collapsed="false">
      <c r="A62" s="2" t="n">
        <v>922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928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2807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5750</v>
      </c>
      <c r="K64" s="5" t="n">
        <v>16.3891779396462</v>
      </c>
    </row>
    <row r="65" customFormat="false" ht="13.5" hidden="false" customHeight="false" outlineLevel="0" collapsed="false">
      <c r="A65" s="2" t="n">
        <v>2815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2817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2825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2827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6850</v>
      </c>
      <c r="K68" s="5" t="n">
        <v>17.5338189386056</v>
      </c>
    </row>
    <row r="69" customFormat="false" ht="13.5" hidden="false" customHeight="false" outlineLevel="0" collapsed="false">
      <c r="A69" s="2" t="n">
        <v>2834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6850</v>
      </c>
      <c r="K69" s="5" t="n">
        <v>17.5338189386056</v>
      </c>
    </row>
    <row r="70" customFormat="false" ht="13.5" hidden="false" customHeight="false" outlineLevel="0" collapsed="false">
      <c r="A70" s="2" t="n">
        <v>2841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8950</v>
      </c>
      <c r="K70" s="5" t="n">
        <v>19.7190426638918</v>
      </c>
    </row>
    <row r="71" customFormat="false" ht="13.5" hidden="false" customHeight="false" outlineLevel="0" collapsed="false">
      <c r="A71" s="2" t="n">
        <v>2848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7250</v>
      </c>
      <c r="K71" s="5" t="n">
        <v>17.9500520291363</v>
      </c>
    </row>
    <row r="72" customFormat="false" ht="13.5" hidden="false" customHeight="false" outlineLevel="0" collapsed="false">
      <c r="A72" s="2" t="n">
        <v>2855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2862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6750</v>
      </c>
      <c r="K73" s="5" t="n">
        <v>17.4297606659729</v>
      </c>
    </row>
    <row r="74" customFormat="false" ht="13.5" hidden="false" customHeight="false" outlineLevel="0" collapsed="false">
      <c r="A74" s="2" t="n">
        <v>2869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6750</v>
      </c>
      <c r="K74" s="5" t="n">
        <v>17.4297606659729</v>
      </c>
    </row>
    <row r="75" customFormat="false" ht="13.5" hidden="false" customHeight="false" outlineLevel="0" collapsed="false">
      <c r="A75" s="2" t="n">
        <v>3095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104</v>
      </c>
      <c r="I75" s="4" t="n">
        <v>962</v>
      </c>
      <c r="J75" s="4" t="n">
        <v>25440</v>
      </c>
      <c r="K75" s="5" t="n">
        <v>26.4449064449064</v>
      </c>
    </row>
    <row r="76" customFormat="false" ht="13.5" hidden="false" customHeight="false" outlineLevel="0" collapsed="false">
      <c r="A76" s="2" t="n">
        <v>3102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104</v>
      </c>
      <c r="I76" s="4" t="n">
        <v>962</v>
      </c>
      <c r="J76" s="4" t="n">
        <v>25440</v>
      </c>
      <c r="K76" s="5" t="n">
        <v>26.4449064449064</v>
      </c>
    </row>
    <row r="77" customFormat="false" ht="13.5" hidden="false" customHeight="false" outlineLevel="0" collapsed="false">
      <c r="A77" s="2" t="n">
        <v>3109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104</v>
      </c>
      <c r="I77" s="4" t="n">
        <v>962</v>
      </c>
      <c r="J77" s="4" t="n">
        <v>25440</v>
      </c>
      <c r="K77" s="5" t="n">
        <v>26.4449064449064</v>
      </c>
    </row>
    <row r="78" customFormat="false" ht="13.5" hidden="false" customHeight="false" outlineLevel="0" collapsed="false">
      <c r="A78" s="2" t="n">
        <v>3266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104</v>
      </c>
      <c r="I78" s="4" t="n">
        <v>1016</v>
      </c>
      <c r="J78" s="4" t="n">
        <v>28040</v>
      </c>
      <c r="K78" s="5" t="n">
        <v>27.5984251968504</v>
      </c>
    </row>
    <row r="79" customFormat="false" ht="13.5" hidden="false" customHeight="false" outlineLevel="0" collapsed="false">
      <c r="A79" s="2" t="n">
        <v>3274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28840</v>
      </c>
      <c r="K79" s="5" t="n">
        <v>20.2102312543798</v>
      </c>
    </row>
    <row r="80" customFormat="false" ht="13.5" hidden="false" customHeight="false" outlineLevel="0" collapsed="false">
      <c r="A80" s="2" t="n">
        <v>3275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283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104</v>
      </c>
      <c r="I81" s="4" t="n">
        <v>1016</v>
      </c>
      <c r="J81" s="4" t="n">
        <v>28040</v>
      </c>
      <c r="K81" s="5" t="n">
        <v>27.5984251968504</v>
      </c>
    </row>
    <row r="82" customFormat="false" ht="13.5" hidden="false" customHeight="false" outlineLevel="0" collapsed="false">
      <c r="A82" s="2" t="n">
        <v>3507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22</v>
      </c>
      <c r="I82" s="4" t="n">
        <v>1213</v>
      </c>
      <c r="J82" s="4" t="n">
        <v>13860</v>
      </c>
      <c r="K82" s="5" t="n">
        <v>11.4262159934048</v>
      </c>
    </row>
    <row r="83" customFormat="false" ht="13.5" hidden="false" customHeight="false" outlineLevel="0" collapsed="false">
      <c r="A83" s="2" t="n">
        <v>3511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151</v>
      </c>
      <c r="I83" s="4" t="n">
        <v>2827</v>
      </c>
      <c r="J83" s="4" t="n">
        <v>54860</v>
      </c>
      <c r="K83" s="5" t="n">
        <v>19.4057304563141</v>
      </c>
    </row>
    <row r="84" customFormat="false" ht="13.5" hidden="false" customHeight="false" outlineLevel="0" collapsed="false">
      <c r="A84" s="2" t="n">
        <v>3516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22</v>
      </c>
      <c r="I84" s="4" t="n">
        <v>1213</v>
      </c>
      <c r="J84" s="4" t="n">
        <v>13860</v>
      </c>
      <c r="K84" s="5" t="n">
        <v>11.4262159934048</v>
      </c>
    </row>
    <row r="85" customFormat="false" ht="13.5" hidden="false" customHeight="false" outlineLevel="0" collapsed="false">
      <c r="A85" s="2" t="n">
        <v>3523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22</v>
      </c>
      <c r="I85" s="4" t="n">
        <v>1213</v>
      </c>
      <c r="J85" s="4" t="n">
        <v>22860</v>
      </c>
      <c r="K85" s="5" t="n">
        <v>18.845836768343</v>
      </c>
    </row>
    <row r="86" customFormat="false" ht="13.5" hidden="false" customHeight="false" outlineLevel="0" collapsed="false">
      <c r="A86" s="2" t="n">
        <v>3527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151</v>
      </c>
      <c r="I86" s="4" t="n">
        <v>2827</v>
      </c>
      <c r="J86" s="4" t="n">
        <v>54860</v>
      </c>
      <c r="K86" s="5" t="n">
        <v>19.4057304563141</v>
      </c>
    </row>
    <row r="87" customFormat="false" ht="13.5" hidden="false" customHeight="false" outlineLevel="0" collapsed="false">
      <c r="A87" s="2" t="n">
        <v>3532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22</v>
      </c>
      <c r="I87" s="4" t="n">
        <v>1213</v>
      </c>
      <c r="J87" s="4" t="n">
        <v>22360</v>
      </c>
      <c r="K87" s="5" t="n">
        <v>18.4336356141797</v>
      </c>
    </row>
    <row r="88" customFormat="false" ht="13.5" hidden="false" customHeight="false" outlineLevel="0" collapsed="false">
      <c r="A88" s="2" t="n">
        <v>3866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22</v>
      </c>
      <c r="I88" s="4" t="n">
        <v>1468</v>
      </c>
      <c r="J88" s="4" t="n">
        <v>28540</v>
      </c>
      <c r="K88" s="5" t="n">
        <v>19.441416893733</v>
      </c>
    </row>
    <row r="89" customFormat="false" ht="13.5" hidden="false" customHeight="false" outlineLevel="0" collapsed="false">
      <c r="A89" s="2" t="n">
        <v>3872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3940</v>
      </c>
      <c r="K89" s="5" t="n">
        <v>18.9462592202318</v>
      </c>
    </row>
    <row r="90" customFormat="false" ht="13.5" hidden="false" customHeight="false" outlineLevel="0" collapsed="false">
      <c r="A90" s="2" t="n">
        <v>3954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22</v>
      </c>
      <c r="I90" s="4" t="n">
        <v>1566</v>
      </c>
      <c r="J90" s="4" t="n">
        <v>27740</v>
      </c>
      <c r="K90" s="5" t="n">
        <v>17.7139208173691</v>
      </c>
    </row>
    <row r="91" customFormat="false" ht="13.5" hidden="false" customHeight="false" outlineLevel="0" collapsed="false">
      <c r="A91" s="2" t="n">
        <v>3960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49640</v>
      </c>
      <c r="K91" s="5" t="n">
        <v>16.4916943521595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723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22</v>
      </c>
      <c r="I94" s="23" t="n">
        <v>921</v>
      </c>
      <c r="J94" s="23" t="n">
        <v>10710</v>
      </c>
      <c r="K94" s="24" t="n">
        <v>11.628664495114</v>
      </c>
      <c r="L94" s="23"/>
      <c r="M94" s="23"/>
      <c r="N94" s="24"/>
    </row>
    <row r="95" customFormat="false" ht="13.5" hidden="false" customHeight="false" outlineLevel="0" collapsed="false">
      <c r="A95" s="2" t="n">
        <v>327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921</v>
      </c>
      <c r="J95" s="4" t="n">
        <v>15410</v>
      </c>
      <c r="K95" s="5" t="n">
        <v>16.7318132464712</v>
      </c>
      <c r="L95" s="4" t="n">
        <f aca="false">I94+I95</f>
        <v>1842</v>
      </c>
      <c r="M95" s="4" t="n">
        <f aca="false">J94+J95</f>
        <v>26120</v>
      </c>
      <c r="N95" s="5" t="n">
        <f aca="false">M95/L95</f>
        <v>14.1802388707926</v>
      </c>
    </row>
    <row r="96" customFormat="false" ht="13.5" hidden="false" customHeight="false" outlineLevel="0" collapsed="false">
      <c r="A96" s="2" t="n">
        <v>333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47320</v>
      </c>
      <c r="N96" s="5" t="n">
        <f aca="false">M96/L96</f>
        <v>16.5686274509804</v>
      </c>
    </row>
    <row r="97" customFormat="false" ht="13.5" hidden="false" customHeight="false" outlineLevel="0" collapsed="false">
      <c r="A97" s="2" t="n">
        <v>337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22</v>
      </c>
      <c r="I97" s="4" t="n">
        <v>921</v>
      </c>
      <c r="J97" s="4" t="n">
        <v>14910</v>
      </c>
      <c r="K97" s="5" t="n">
        <v>16.1889250814332</v>
      </c>
      <c r="L97" s="4" t="n">
        <f aca="false">I94+I97</f>
        <v>1842</v>
      </c>
      <c r="M97" s="4" t="n">
        <f aca="false">J94+J97</f>
        <v>25620</v>
      </c>
      <c r="N97" s="5" t="n">
        <f aca="false">M97/L97</f>
        <v>13.9087947882736</v>
      </c>
    </row>
    <row r="98" customFormat="false" ht="13.5" hidden="false" customHeight="false" outlineLevel="0" collapsed="false">
      <c r="A98" s="2" t="n">
        <v>344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22</v>
      </c>
      <c r="I98" s="4" t="n">
        <v>921</v>
      </c>
      <c r="J98" s="4" t="n">
        <v>12410</v>
      </c>
      <c r="K98" s="5" t="n">
        <v>13.4744842562432</v>
      </c>
      <c r="L98" s="4" t="n">
        <f aca="false">I94+I98</f>
        <v>1842</v>
      </c>
      <c r="M98" s="4" t="n">
        <f aca="false">J94+J98</f>
        <v>23120</v>
      </c>
      <c r="N98" s="5" t="n">
        <f aca="false">M98/L98</f>
        <v>12.5515743756786</v>
      </c>
    </row>
    <row r="99" customFormat="false" ht="13.5" hidden="false" customHeight="false" outlineLevel="0" collapsed="false">
      <c r="A99" s="2" t="n">
        <v>350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47320</v>
      </c>
      <c r="N99" s="5" t="n">
        <f aca="false">M99/L99</f>
        <v>16.5686274509804</v>
      </c>
    </row>
    <row r="100" customFormat="false" ht="13.5" hidden="false" customHeight="false" outlineLevel="0" collapsed="false">
      <c r="A100" s="2" t="n">
        <v>354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22</v>
      </c>
      <c r="I100" s="4" t="n">
        <v>921</v>
      </c>
      <c r="J100" s="4" t="n">
        <v>14310</v>
      </c>
      <c r="K100" s="5" t="n">
        <v>15.5374592833876</v>
      </c>
      <c r="L100" s="4" t="n">
        <f aca="false">I94+I100</f>
        <v>1842</v>
      </c>
      <c r="M100" s="4" t="n">
        <f aca="false">J94+J100</f>
        <v>25020</v>
      </c>
      <c r="N100" s="5" t="n">
        <f aca="false">M100/L100</f>
        <v>13.5830618892508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729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2310</v>
      </c>
      <c r="K102" s="30" t="n">
        <v>21.8656330749354</v>
      </c>
      <c r="L102" s="29"/>
      <c r="M102" s="29"/>
      <c r="N102" s="30"/>
    </row>
    <row r="103" customFormat="false" ht="13.5" hidden="false" customHeight="false" outlineLevel="0" collapsed="false">
      <c r="A103" s="2" t="n">
        <v>327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22</v>
      </c>
      <c r="I103" s="4" t="n">
        <v>921</v>
      </c>
      <c r="J103" s="4" t="n">
        <v>15410</v>
      </c>
      <c r="K103" s="5" t="n">
        <v>16.7318132464712</v>
      </c>
      <c r="L103" s="4" t="n">
        <f aca="false">I102+I103</f>
        <v>2856</v>
      </c>
      <c r="M103" s="4" t="n">
        <f aca="false">J102+J103</f>
        <v>57720</v>
      </c>
      <c r="N103" s="5" t="n">
        <f aca="false">M103/L103</f>
        <v>20.2100840336134</v>
      </c>
    </row>
    <row r="104" customFormat="false" ht="13.5" hidden="false" customHeight="false" outlineLevel="0" collapsed="false">
      <c r="A104" s="2" t="n">
        <v>333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78920</v>
      </c>
      <c r="N104" s="5" t="n">
        <f aca="false">M104/L104</f>
        <v>20.3927648578811</v>
      </c>
    </row>
    <row r="105" customFormat="false" ht="13.5" hidden="false" customHeight="false" outlineLevel="0" collapsed="false">
      <c r="A105" s="2" t="n">
        <v>337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22</v>
      </c>
      <c r="I105" s="4" t="n">
        <v>921</v>
      </c>
      <c r="J105" s="4" t="n">
        <v>14910</v>
      </c>
      <c r="K105" s="5" t="n">
        <v>16.1889250814332</v>
      </c>
      <c r="L105" s="4" t="n">
        <f aca="false">I102+I105</f>
        <v>2856</v>
      </c>
      <c r="M105" s="4" t="n">
        <f aca="false">J102+J105</f>
        <v>57220</v>
      </c>
      <c r="N105" s="5" t="n">
        <f aca="false">M105/L105</f>
        <v>20.0350140056022</v>
      </c>
    </row>
    <row r="106" customFormat="false" ht="13.5" hidden="false" customHeight="false" outlineLevel="0" collapsed="false">
      <c r="A106" s="2" t="n">
        <v>344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22</v>
      </c>
      <c r="I106" s="4" t="n">
        <v>921</v>
      </c>
      <c r="J106" s="4" t="n">
        <v>12410</v>
      </c>
      <c r="K106" s="5" t="n">
        <v>13.4744842562432</v>
      </c>
      <c r="L106" s="4" t="n">
        <f aca="false">I102+I106</f>
        <v>2856</v>
      </c>
      <c r="M106" s="4" t="n">
        <f aca="false">J102+J106</f>
        <v>54720</v>
      </c>
      <c r="N106" s="5" t="n">
        <f aca="false">M106/L106</f>
        <v>19.1596638655462</v>
      </c>
    </row>
    <row r="107" customFormat="false" ht="13.5" hidden="false" customHeight="false" outlineLevel="0" collapsed="false">
      <c r="A107" s="2" t="n">
        <v>350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78920</v>
      </c>
      <c r="N107" s="5" t="n">
        <f aca="false">M107/L107</f>
        <v>20.3927648578811</v>
      </c>
    </row>
    <row r="108" customFormat="false" ht="13.5" hidden="false" customHeight="false" outlineLevel="0" collapsed="false">
      <c r="A108" s="2" t="n">
        <v>354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22</v>
      </c>
      <c r="I108" s="4" t="n">
        <v>921</v>
      </c>
      <c r="J108" s="4" t="n">
        <v>14310</v>
      </c>
      <c r="K108" s="5" t="n">
        <v>15.5374592833876</v>
      </c>
      <c r="L108" s="4" t="n">
        <f aca="false">I102+I108</f>
        <v>2856</v>
      </c>
      <c r="M108" s="4" t="n">
        <f aca="false">J102+J108</f>
        <v>56620</v>
      </c>
      <c r="N108" s="5" t="n">
        <f aca="false">M108/L108</f>
        <v>19.8249299719888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733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22</v>
      </c>
      <c r="I110" s="23" t="n">
        <v>921</v>
      </c>
      <c r="J110" s="23" t="n">
        <v>8410</v>
      </c>
      <c r="K110" s="24" t="n">
        <v>9.1313789359392</v>
      </c>
      <c r="L110" s="23"/>
      <c r="M110" s="23"/>
      <c r="N110" s="24"/>
    </row>
    <row r="111" customFormat="false" ht="13.5" hidden="false" customHeight="false" outlineLevel="0" collapsed="false">
      <c r="A111" s="2" t="n">
        <v>337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22</v>
      </c>
      <c r="I111" s="4" t="n">
        <v>921</v>
      </c>
      <c r="J111" s="4" t="n">
        <v>14910</v>
      </c>
      <c r="K111" s="5" t="n">
        <v>16.1889250814332</v>
      </c>
      <c r="L111" s="4" t="n">
        <f aca="false">I110+I111</f>
        <v>1842</v>
      </c>
      <c r="M111" s="4" t="n">
        <f aca="false">J110+J111</f>
        <v>23320</v>
      </c>
      <c r="N111" s="5" t="n">
        <f aca="false">M111/L111</f>
        <v>12.6601520086862</v>
      </c>
    </row>
    <row r="112" customFormat="false" ht="13.5" hidden="false" customHeight="false" outlineLevel="0" collapsed="false">
      <c r="A112" s="2" t="n">
        <v>344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22</v>
      </c>
      <c r="I112" s="4" t="n">
        <v>921</v>
      </c>
      <c r="J112" s="4" t="n">
        <v>12410</v>
      </c>
      <c r="K112" s="5" t="n">
        <v>13.4744842562432</v>
      </c>
      <c r="L112" s="4" t="n">
        <f aca="false">I110+I112</f>
        <v>1842</v>
      </c>
      <c r="M112" s="4" t="n">
        <f aca="false">J110+J112</f>
        <v>20820</v>
      </c>
      <c r="N112" s="5" t="n">
        <f aca="false">M112/L112</f>
        <v>11.3029315960912</v>
      </c>
    </row>
    <row r="113" customFormat="false" ht="13.5" hidden="false" customHeight="false" outlineLevel="0" collapsed="false">
      <c r="A113" s="2" t="n">
        <v>350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5020</v>
      </c>
      <c r="N113" s="5" t="n">
        <f aca="false">M113/L113</f>
        <v>15.7633053221289</v>
      </c>
    </row>
    <row r="114" customFormat="false" ht="13.5" hidden="false" customHeight="false" outlineLevel="0" collapsed="false">
      <c r="A114" s="2" t="n">
        <v>354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22</v>
      </c>
      <c r="I114" s="4" t="n">
        <v>921</v>
      </c>
      <c r="J114" s="4" t="n">
        <v>14310</v>
      </c>
      <c r="K114" s="5" t="n">
        <v>15.5374592833876</v>
      </c>
      <c r="L114" s="4" t="n">
        <f aca="false">I110+I114</f>
        <v>1842</v>
      </c>
      <c r="M114" s="4" t="n">
        <f aca="false">J110+J114</f>
        <v>22720</v>
      </c>
      <c r="N114" s="5" t="n">
        <f aca="false">M114/L114</f>
        <v>12.3344191096634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739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37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22</v>
      </c>
      <c r="I117" s="4" t="n">
        <v>921</v>
      </c>
      <c r="J117" s="4" t="n">
        <v>14910</v>
      </c>
      <c r="K117" s="5" t="n">
        <v>16.1889250814332</v>
      </c>
      <c r="L117" s="4" t="n">
        <f aca="false">I116+I117</f>
        <v>2856</v>
      </c>
      <c r="M117" s="4" t="n">
        <f aca="false">J116+J117</f>
        <v>51520</v>
      </c>
      <c r="N117" s="5" t="n">
        <f aca="false">M117/L117</f>
        <v>18.0392156862745</v>
      </c>
    </row>
    <row r="118" customFormat="false" ht="13.5" hidden="false" customHeight="false" outlineLevel="0" collapsed="false">
      <c r="A118" s="2" t="n">
        <v>344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22</v>
      </c>
      <c r="I118" s="4" t="n">
        <v>921</v>
      </c>
      <c r="J118" s="4" t="n">
        <v>12410</v>
      </c>
      <c r="K118" s="5" t="n">
        <v>13.4744842562432</v>
      </c>
      <c r="L118" s="4" t="n">
        <f aca="false">I116+I118</f>
        <v>2856</v>
      </c>
      <c r="M118" s="4" t="n">
        <f aca="false">J116+J118</f>
        <v>49020</v>
      </c>
      <c r="N118" s="5" t="n">
        <f aca="false">M118/L118</f>
        <v>17.1638655462185</v>
      </c>
    </row>
    <row r="119" customFormat="false" ht="13.5" hidden="false" customHeight="false" outlineLevel="0" collapsed="false">
      <c r="A119" s="2" t="n">
        <v>350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354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22</v>
      </c>
      <c r="I120" s="4" t="n">
        <v>921</v>
      </c>
      <c r="J120" s="4" t="n">
        <v>14310</v>
      </c>
      <c r="K120" s="5" t="n">
        <v>15.5374592833876</v>
      </c>
      <c r="L120" s="4" t="n">
        <f aca="false">I116+I120</f>
        <v>2856</v>
      </c>
      <c r="M120" s="4" t="n">
        <f aca="false">J116+J120</f>
        <v>50920</v>
      </c>
      <c r="N120" s="5" t="n">
        <f aca="false">M120/L120</f>
        <v>17.8291316526611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743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22</v>
      </c>
      <c r="I122" s="23" t="n">
        <v>921</v>
      </c>
      <c r="J122" s="23" t="n">
        <v>6910</v>
      </c>
      <c r="K122" s="24" t="n">
        <v>7.50271444082519</v>
      </c>
      <c r="L122" s="23"/>
      <c r="M122" s="23"/>
      <c r="N122" s="24"/>
    </row>
    <row r="123" customFormat="false" ht="13.5" hidden="false" customHeight="false" outlineLevel="0" collapsed="false">
      <c r="A123" s="2" t="n">
        <v>344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22</v>
      </c>
      <c r="I123" s="4" t="n">
        <v>921</v>
      </c>
      <c r="J123" s="4" t="n">
        <v>12410</v>
      </c>
      <c r="K123" s="5" t="n">
        <v>13.4744842562432</v>
      </c>
      <c r="L123" s="4" t="n">
        <f aca="false">I122+I123</f>
        <v>1842</v>
      </c>
      <c r="M123" s="4" t="n">
        <f aca="false">J122+J123</f>
        <v>19320</v>
      </c>
      <c r="N123" s="5" t="n">
        <f aca="false">M123/L123</f>
        <v>10.4885993485342</v>
      </c>
    </row>
    <row r="124" customFormat="false" ht="13.5" hidden="false" customHeight="false" outlineLevel="0" collapsed="false">
      <c r="A124" s="2" t="n">
        <v>350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43520</v>
      </c>
      <c r="N124" s="5" t="n">
        <f aca="false">M124/L124</f>
        <v>15.2380952380952</v>
      </c>
    </row>
    <row r="125" customFormat="false" ht="13.5" hidden="false" customHeight="false" outlineLevel="0" collapsed="false">
      <c r="A125" s="2" t="n">
        <v>354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22</v>
      </c>
      <c r="I125" s="4" t="n">
        <v>921</v>
      </c>
      <c r="J125" s="4" t="n">
        <v>14310</v>
      </c>
      <c r="K125" s="5" t="n">
        <v>15.5374592833876</v>
      </c>
      <c r="L125" s="4" t="n">
        <f aca="false">I122+I125</f>
        <v>1842</v>
      </c>
      <c r="M125" s="4" t="n">
        <f aca="false">J122+J125</f>
        <v>21220</v>
      </c>
      <c r="N125" s="5" t="n">
        <f aca="false">M125/L125</f>
        <v>11.5200868621064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750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22</v>
      </c>
      <c r="I127" s="23" t="n">
        <v>921</v>
      </c>
      <c r="J127" s="23" t="n">
        <v>7810</v>
      </c>
      <c r="K127" s="24" t="n">
        <v>8.47991313789359</v>
      </c>
      <c r="L127" s="23"/>
      <c r="M127" s="23"/>
      <c r="N127" s="24"/>
    </row>
    <row r="128" customFormat="false" ht="13.5" hidden="false" customHeight="false" outlineLevel="0" collapsed="false">
      <c r="A128" s="2" t="n">
        <v>344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22</v>
      </c>
      <c r="I128" s="4" t="n">
        <v>921</v>
      </c>
      <c r="J128" s="4" t="n">
        <v>12410</v>
      </c>
      <c r="K128" s="5" t="n">
        <v>13.4744842562432</v>
      </c>
      <c r="L128" s="4" t="n">
        <f aca="false">I127+I128</f>
        <v>1842</v>
      </c>
      <c r="M128" s="4" t="n">
        <f aca="false">J127+J128</f>
        <v>20220</v>
      </c>
      <c r="N128" s="5" t="n">
        <f aca="false">M128/L128</f>
        <v>10.9771986970684</v>
      </c>
    </row>
    <row r="129" customFormat="false" ht="13.5" hidden="false" customHeight="false" outlineLevel="0" collapsed="false">
      <c r="A129" s="2" t="n">
        <v>350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4420</v>
      </c>
      <c r="N129" s="5" t="n">
        <f aca="false">M129/L129</f>
        <v>15.5532212885154</v>
      </c>
    </row>
    <row r="130" customFormat="false" ht="13.5" hidden="false" customHeight="false" outlineLevel="0" collapsed="false">
      <c r="A130" s="2" t="n">
        <v>354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22</v>
      </c>
      <c r="I130" s="4" t="n">
        <v>921</v>
      </c>
      <c r="J130" s="4" t="n">
        <v>14310</v>
      </c>
      <c r="K130" s="5" t="n">
        <v>15.5374592833876</v>
      </c>
      <c r="L130" s="4" t="n">
        <f aca="false">I127+I130</f>
        <v>1842</v>
      </c>
      <c r="M130" s="4" t="n">
        <f aca="false">J127+J130</f>
        <v>22120</v>
      </c>
      <c r="N130" s="5" t="n">
        <f aca="false">M130/L130</f>
        <v>12.0086862106406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757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22</v>
      </c>
      <c r="I132" s="23" t="n">
        <v>921</v>
      </c>
      <c r="J132" s="23" t="n">
        <v>7410</v>
      </c>
      <c r="K132" s="24" t="n">
        <v>8.04560260586319</v>
      </c>
      <c r="L132" s="23"/>
      <c r="M132" s="23"/>
      <c r="N132" s="24"/>
    </row>
    <row r="133" customFormat="false" ht="13.5" hidden="false" customHeight="false" outlineLevel="0" collapsed="false">
      <c r="A133" s="2" t="n">
        <v>354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22</v>
      </c>
      <c r="I133" s="4" t="n">
        <v>921</v>
      </c>
      <c r="J133" s="4" t="n">
        <v>14310</v>
      </c>
      <c r="K133" s="5" t="n">
        <v>15.5374592833876</v>
      </c>
      <c r="L133" s="4" t="n">
        <f aca="false">I132+I133</f>
        <v>1842</v>
      </c>
      <c r="M133" s="4" t="n">
        <f aca="false">J132+J133</f>
        <v>21720</v>
      </c>
      <c r="N133" s="5" t="n">
        <f aca="false">M133/L133</f>
        <v>11.7915309446254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763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610</v>
      </c>
      <c r="K135" s="30" t="n">
        <v>18.9198966408269</v>
      </c>
      <c r="L135" s="29"/>
      <c r="M135" s="29"/>
      <c r="N135" s="30"/>
    </row>
    <row r="136" customFormat="false" ht="13.5" hidden="false" customHeight="false" outlineLevel="0" collapsed="false">
      <c r="A136" s="2" t="n">
        <v>354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22</v>
      </c>
      <c r="I136" s="4" t="n">
        <v>921</v>
      </c>
      <c r="J136" s="4" t="n">
        <v>14310</v>
      </c>
      <c r="K136" s="5" t="n">
        <v>15.5374592833876</v>
      </c>
      <c r="L136" s="4" t="n">
        <f aca="false">I135+I136</f>
        <v>2856</v>
      </c>
      <c r="M136" s="4" t="n">
        <f aca="false">J135+J136</f>
        <v>50920</v>
      </c>
      <c r="N136" s="5" t="n">
        <f aca="false">M136/L136</f>
        <v>17.8291316526611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767</v>
      </c>
      <c r="B138" s="20" t="s">
        <v>19</v>
      </c>
      <c r="C138" s="20" t="s">
        <v>20</v>
      </c>
      <c r="D138" s="21" t="n">
        <v>0.729166666666667</v>
      </c>
      <c r="E138" s="21" t="n">
        <v>0.802083333333333</v>
      </c>
      <c r="F138" s="21"/>
      <c r="G138" s="22" t="s">
        <v>29</v>
      </c>
      <c r="H138" s="20" t="s">
        <v>107</v>
      </c>
      <c r="I138" s="23" t="n">
        <v>921</v>
      </c>
      <c r="J138" s="23" t="n">
        <v>14310</v>
      </c>
      <c r="K138" s="24" t="n">
        <v>15.5374592833876</v>
      </c>
      <c r="L138" s="23"/>
      <c r="M138" s="23"/>
      <c r="N138" s="24"/>
    </row>
    <row r="139" customFormat="false" ht="13.5" hidden="false" customHeight="false" outlineLevel="0" collapsed="false">
      <c r="A139" s="2" t="n">
        <v>354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625</v>
      </c>
      <c r="G139" s="1" t="s">
        <v>66</v>
      </c>
      <c r="H139" s="15" t="s">
        <v>22</v>
      </c>
      <c r="I139" s="4" t="n">
        <v>921</v>
      </c>
      <c r="J139" s="4" t="n">
        <v>14310</v>
      </c>
      <c r="K139" s="5" t="n">
        <v>15.5374592833876</v>
      </c>
      <c r="L139" s="4" t="n">
        <f aca="false">I138+I139</f>
        <v>1842</v>
      </c>
      <c r="M139" s="4" t="n">
        <f aca="false">J138+J139</f>
        <v>28620</v>
      </c>
      <c r="N139" s="5" t="n">
        <f aca="false">M139/L139</f>
        <v>15.5374592833876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769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124</v>
      </c>
      <c r="I141" s="23" t="n">
        <v>1044</v>
      </c>
      <c r="J141" s="23" t="n">
        <v>32770</v>
      </c>
      <c r="K141" s="24" t="n">
        <v>31.3888888888889</v>
      </c>
      <c r="L141" s="23"/>
      <c r="M141" s="23"/>
      <c r="N141" s="24"/>
    </row>
    <row r="142" customFormat="false" ht="13.5" hidden="false" customHeight="false" outlineLevel="0" collapsed="false">
      <c r="A142" s="2" t="n">
        <v>509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124</v>
      </c>
      <c r="I142" s="4" t="n">
        <v>1044</v>
      </c>
      <c r="J142" s="4" t="n">
        <v>32770</v>
      </c>
      <c r="K142" s="5" t="n">
        <v>31.3888888888889</v>
      </c>
      <c r="L142" s="4" t="n">
        <f aca="false">I141+I142</f>
        <v>2088</v>
      </c>
      <c r="M142" s="4" t="n">
        <f aca="false">J141+J142</f>
        <v>65540</v>
      </c>
      <c r="N142" s="5" t="n">
        <f aca="false">M142/L142</f>
        <v>31.3888888888889</v>
      </c>
    </row>
    <row r="143" customFormat="false" ht="13.5" hidden="false" customHeight="false" outlineLevel="0" collapsed="false">
      <c r="A143" s="2" t="n">
        <v>516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124</v>
      </c>
      <c r="I143" s="4" t="n">
        <v>1044</v>
      </c>
      <c r="J143" s="4" t="n">
        <v>32770</v>
      </c>
      <c r="K143" s="5" t="n">
        <v>31.3888888888889</v>
      </c>
      <c r="L143" s="4" t="n">
        <f aca="false">I141+I143</f>
        <v>2088</v>
      </c>
      <c r="M143" s="4" t="n">
        <f aca="false">J141+J143</f>
        <v>65540</v>
      </c>
      <c r="N143" s="5" t="n">
        <f aca="false">M143/L143</f>
        <v>31.3888888888889</v>
      </c>
    </row>
    <row r="144" customFormat="false" ht="13.5" hidden="false" customHeight="false" outlineLevel="0" collapsed="false">
      <c r="A144" s="2" t="n">
        <v>523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124</v>
      </c>
      <c r="I144" s="4" t="n">
        <v>1044</v>
      </c>
      <c r="J144" s="4" t="n">
        <v>32770</v>
      </c>
      <c r="K144" s="5" t="n">
        <v>31.3888888888889</v>
      </c>
      <c r="L144" s="4" t="n">
        <f aca="false">I141+I144</f>
        <v>2088</v>
      </c>
      <c r="M144" s="4" t="n">
        <f aca="false">J141+J144</f>
        <v>65540</v>
      </c>
      <c r="N144" s="5" t="n">
        <f aca="false">M144/L144</f>
        <v>31.3888888888889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776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124</v>
      </c>
      <c r="I146" s="23" t="n">
        <v>1044</v>
      </c>
      <c r="J146" s="23" t="n">
        <v>32770</v>
      </c>
      <c r="K146" s="24" t="n">
        <v>31.3888888888889</v>
      </c>
      <c r="L146" s="23"/>
      <c r="M146" s="23"/>
      <c r="N146" s="24"/>
    </row>
    <row r="147" customFormat="false" ht="13.5" hidden="false" customHeight="false" outlineLevel="0" collapsed="false">
      <c r="A147" s="2" t="n">
        <v>516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124</v>
      </c>
      <c r="I147" s="4" t="n">
        <v>1044</v>
      </c>
      <c r="J147" s="4" t="n">
        <v>32770</v>
      </c>
      <c r="K147" s="5" t="n">
        <v>31.3888888888889</v>
      </c>
      <c r="L147" s="4" t="n">
        <f aca="false">I146+I147</f>
        <v>2088</v>
      </c>
      <c r="M147" s="4" t="n">
        <f aca="false">J146+J147</f>
        <v>65540</v>
      </c>
      <c r="N147" s="5" t="n">
        <f aca="false">M147/L147</f>
        <v>31.3888888888889</v>
      </c>
    </row>
    <row r="148" customFormat="false" ht="13.5" hidden="false" customHeight="false" outlineLevel="0" collapsed="false">
      <c r="A148" s="2" t="n">
        <v>523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124</v>
      </c>
      <c r="I148" s="4" t="n">
        <v>1044</v>
      </c>
      <c r="J148" s="4" t="n">
        <v>32770</v>
      </c>
      <c r="K148" s="5" t="n">
        <v>31.3888888888889</v>
      </c>
      <c r="L148" s="4" t="n">
        <f aca="false">I146+I148</f>
        <v>2088</v>
      </c>
      <c r="M148" s="4" t="n">
        <f aca="false">J146+J148</f>
        <v>65540</v>
      </c>
      <c r="N148" s="5" t="n">
        <f aca="false">M148/L148</f>
        <v>31.3888888888889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783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124</v>
      </c>
      <c r="I150" s="23" t="n">
        <v>1044</v>
      </c>
      <c r="J150" s="23" t="n">
        <v>32770</v>
      </c>
      <c r="K150" s="24" t="n">
        <v>31.3888888888889</v>
      </c>
      <c r="L150" s="23"/>
      <c r="M150" s="23"/>
      <c r="N150" s="24"/>
    </row>
    <row r="151" customFormat="false" ht="13.5" hidden="false" customHeight="false" outlineLevel="0" collapsed="false">
      <c r="A151" s="2" t="n">
        <v>523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124</v>
      </c>
      <c r="I151" s="4" t="n">
        <v>1044</v>
      </c>
      <c r="J151" s="4" t="n">
        <v>32770</v>
      </c>
      <c r="K151" s="5" t="n">
        <v>31.3888888888889</v>
      </c>
      <c r="L151" s="4" t="n">
        <f aca="false">I150+I151</f>
        <v>2088</v>
      </c>
      <c r="M151" s="4" t="n">
        <f aca="false">J150+J151</f>
        <v>65540</v>
      </c>
      <c r="N151" s="5" t="n">
        <f aca="false">M151/L151</f>
        <v>31.3888888888889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1790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124</v>
      </c>
      <c r="I153" s="23" t="n">
        <v>1044</v>
      </c>
      <c r="J153" s="23" t="n">
        <v>32770</v>
      </c>
      <c r="K153" s="24" t="n">
        <v>31.3888888888889</v>
      </c>
      <c r="L153" s="23"/>
      <c r="M153" s="23"/>
      <c r="N153" s="24"/>
    </row>
    <row r="154" customFormat="false" ht="13.5" hidden="false" customHeight="false" outlineLevel="0" collapsed="false">
      <c r="A154" s="2" t="n">
        <v>523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124</v>
      </c>
      <c r="I154" s="4" t="n">
        <v>1044</v>
      </c>
      <c r="J154" s="4" t="n">
        <v>32770</v>
      </c>
      <c r="K154" s="5" t="n">
        <v>31.3888888888889</v>
      </c>
      <c r="L154" s="4" t="n">
        <f aca="false">I153+I154</f>
        <v>2088</v>
      </c>
      <c r="M154" s="4" t="n">
        <f aca="false">J153+J154</f>
        <v>65540</v>
      </c>
      <c r="N154" s="5" t="n">
        <f aca="false">M154/L154</f>
        <v>31.3888888888889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1797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1805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030</v>
      </c>
      <c r="K158" s="24" t="n">
        <v>14.5573294629898</v>
      </c>
      <c r="L158" s="23"/>
      <c r="M158" s="23"/>
      <c r="N158" s="24"/>
    </row>
    <row r="159" customFormat="false" ht="13.5" hidden="false" customHeight="false" outlineLevel="0" collapsed="false">
      <c r="A159" s="2" t="n">
        <v>922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030</v>
      </c>
      <c r="K159" s="5" t="n">
        <v>14.557329462989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928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8560</v>
      </c>
      <c r="N160" s="5" t="n">
        <f aca="false">M160/L160</f>
        <v>18.1795035009548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1811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922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571</v>
      </c>
      <c r="M163" s="4" t="n">
        <f aca="false">J162+J163</f>
        <v>28560</v>
      </c>
      <c r="N163" s="5" t="n">
        <f aca="false">M163/L163</f>
        <v>18.1795035009548</v>
      </c>
    </row>
    <row r="164" customFormat="false" ht="13.5" hidden="false" customHeight="false" outlineLevel="0" collapsed="false">
      <c r="A164" s="2" t="n">
        <v>928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1813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6350</v>
      </c>
      <c r="K166" s="24" t="n">
        <v>17.0135275754422</v>
      </c>
      <c r="L166" s="23"/>
      <c r="M166" s="23"/>
      <c r="N166" s="24"/>
    </row>
    <row r="167" customFormat="false" ht="13.5" hidden="false" customHeight="false" outlineLevel="0" collapsed="false">
      <c r="A167" s="2" t="n">
        <v>2827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6850</v>
      </c>
      <c r="K167" s="5" t="n">
        <v>17.5338189386056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2834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6850</v>
      </c>
      <c r="K168" s="5" t="n">
        <v>17.5338189386056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2841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8950</v>
      </c>
      <c r="K169" s="5" t="n">
        <v>19.7190426638918</v>
      </c>
      <c r="L169" s="4" t="n">
        <f aca="false">I166+I169</f>
        <v>1922</v>
      </c>
      <c r="M169" s="4" t="n">
        <f aca="false">J166+J169</f>
        <v>35300</v>
      </c>
      <c r="N169" s="5" t="n">
        <f aca="false">M169/L169</f>
        <v>18.366285119667</v>
      </c>
    </row>
    <row r="170" customFormat="false" ht="13.5" hidden="false" customHeight="false" outlineLevel="0" collapsed="false">
      <c r="A170" s="2" t="n">
        <v>2848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7250</v>
      </c>
      <c r="K170" s="5" t="n">
        <v>17.9500520291363</v>
      </c>
      <c r="L170" s="4" t="n">
        <f aca="false">I166+I170</f>
        <v>1922</v>
      </c>
      <c r="M170" s="4" t="n">
        <f aca="false">J166+J170</f>
        <v>33600</v>
      </c>
      <c r="N170" s="5" t="n">
        <f aca="false">M170/L170</f>
        <v>17.4817898022893</v>
      </c>
    </row>
    <row r="171" customFormat="false" ht="13.5" hidden="false" customHeight="false" outlineLevel="0" collapsed="false">
      <c r="A171" s="2" t="n">
        <v>2855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5650</v>
      </c>
      <c r="K171" s="5" t="n">
        <v>16.2851196670135</v>
      </c>
      <c r="L171" s="4" t="n">
        <f aca="false">I166+I171</f>
        <v>1922</v>
      </c>
      <c r="M171" s="4" t="n">
        <f aca="false">J166+J171</f>
        <v>32000</v>
      </c>
      <c r="N171" s="5" t="n">
        <f aca="false">M171/L171</f>
        <v>16.6493236212279</v>
      </c>
    </row>
    <row r="172" customFormat="false" ht="13.5" hidden="false" customHeight="false" outlineLevel="0" collapsed="false">
      <c r="A172" s="2" t="n">
        <v>2862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6750</v>
      </c>
      <c r="K172" s="5" t="n">
        <v>17.4297606659729</v>
      </c>
      <c r="L172" s="4" t="n">
        <f aca="false">I166+I172</f>
        <v>1922</v>
      </c>
      <c r="M172" s="4" t="n">
        <f aca="false">J166+J172</f>
        <v>33100</v>
      </c>
      <c r="N172" s="5" t="n">
        <f aca="false">M172/L172</f>
        <v>17.2216441207076</v>
      </c>
    </row>
    <row r="173" customFormat="false" ht="13.5" hidden="false" customHeight="false" outlineLevel="0" collapsed="false">
      <c r="A173" s="2" t="n">
        <v>2869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6750</v>
      </c>
      <c r="K173" s="5" t="n">
        <v>17.4297606659729</v>
      </c>
      <c r="L173" s="4" t="n">
        <f aca="false">I166+I173</f>
        <v>1922</v>
      </c>
      <c r="M173" s="4" t="n">
        <f aca="false">J166+J173</f>
        <v>33100</v>
      </c>
      <c r="N173" s="5" t="n">
        <f aca="false">M173/L173</f>
        <v>17.2216441207076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1820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6350</v>
      </c>
      <c r="K175" s="24" t="n">
        <v>17.0135275754422</v>
      </c>
      <c r="L175" s="23"/>
      <c r="M175" s="23"/>
      <c r="N175" s="24"/>
    </row>
    <row r="176" customFormat="false" ht="13.5" hidden="false" customHeight="false" outlineLevel="0" collapsed="false">
      <c r="A176" s="2" t="n">
        <v>2834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6850</v>
      </c>
      <c r="K176" s="5" t="n">
        <v>17.5338189386056</v>
      </c>
      <c r="L176" s="4" t="n">
        <f aca="false">I175+I176</f>
        <v>1922</v>
      </c>
      <c r="M176" s="4" t="n">
        <f aca="false">J175+J176</f>
        <v>33200</v>
      </c>
      <c r="N176" s="5" t="n">
        <f aca="false">M176/L176</f>
        <v>17.2736732570239</v>
      </c>
    </row>
    <row r="177" customFormat="false" ht="13.5" hidden="false" customHeight="false" outlineLevel="0" collapsed="false">
      <c r="A177" s="2" t="n">
        <v>2841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8950</v>
      </c>
      <c r="K177" s="5" t="n">
        <v>19.7190426638918</v>
      </c>
      <c r="L177" s="4" t="n">
        <f aca="false">I175+I177</f>
        <v>1922</v>
      </c>
      <c r="M177" s="4" t="n">
        <f aca="false">J175+J177</f>
        <v>35300</v>
      </c>
      <c r="N177" s="5" t="n">
        <f aca="false">M177/L177</f>
        <v>18.366285119667</v>
      </c>
    </row>
    <row r="178" customFormat="false" ht="13.5" hidden="false" customHeight="false" outlineLevel="0" collapsed="false">
      <c r="A178" s="2" t="n">
        <v>2848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7250</v>
      </c>
      <c r="K178" s="5" t="n">
        <v>17.9500520291363</v>
      </c>
      <c r="L178" s="4" t="n">
        <f aca="false">I175+I178</f>
        <v>1922</v>
      </c>
      <c r="M178" s="4" t="n">
        <f aca="false">J175+J178</f>
        <v>33600</v>
      </c>
      <c r="N178" s="5" t="n">
        <f aca="false">M178/L178</f>
        <v>17.4817898022893</v>
      </c>
    </row>
    <row r="179" customFormat="false" ht="13.5" hidden="false" customHeight="false" outlineLevel="0" collapsed="false">
      <c r="A179" s="2" t="n">
        <v>2855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5650</v>
      </c>
      <c r="K179" s="5" t="n">
        <v>16.2851196670135</v>
      </c>
      <c r="L179" s="4" t="n">
        <f aca="false">I175+I179</f>
        <v>1922</v>
      </c>
      <c r="M179" s="4" t="n">
        <f aca="false">J175+J179</f>
        <v>32000</v>
      </c>
      <c r="N179" s="5" t="n">
        <f aca="false">M179/L179</f>
        <v>16.6493236212279</v>
      </c>
    </row>
    <row r="180" customFormat="false" ht="13.5" hidden="false" customHeight="false" outlineLevel="0" collapsed="false">
      <c r="A180" s="2" t="n">
        <v>2862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6750</v>
      </c>
      <c r="K180" s="5" t="n">
        <v>17.4297606659729</v>
      </c>
      <c r="L180" s="4" t="n">
        <f aca="false">I175+I180</f>
        <v>1922</v>
      </c>
      <c r="M180" s="4" t="n">
        <f aca="false">J175+J180</f>
        <v>33100</v>
      </c>
      <c r="N180" s="5" t="n">
        <f aca="false">M180/L180</f>
        <v>17.2216441207076</v>
      </c>
    </row>
    <row r="181" customFormat="false" ht="13.5" hidden="false" customHeight="false" outlineLevel="0" collapsed="false">
      <c r="A181" s="2" t="n">
        <v>2869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6750</v>
      </c>
      <c r="K181" s="5" t="n">
        <v>17.4297606659729</v>
      </c>
      <c r="L181" s="4" t="n">
        <f aca="false">I175+I181</f>
        <v>1922</v>
      </c>
      <c r="M181" s="4" t="n">
        <f aca="false">J175+J181</f>
        <v>33100</v>
      </c>
      <c r="N181" s="5" t="n">
        <f aca="false">M181/L181</f>
        <v>17.2216441207076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1827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7550</v>
      </c>
      <c r="K183" s="24" t="n">
        <v>18.2622268470343</v>
      </c>
      <c r="L183" s="23"/>
      <c r="M183" s="23"/>
      <c r="N183" s="24"/>
    </row>
    <row r="184" customFormat="false" ht="13.5" hidden="false" customHeight="false" outlineLevel="0" collapsed="false">
      <c r="A184" s="2" t="n">
        <v>2848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7250</v>
      </c>
      <c r="K184" s="5" t="n">
        <v>17.9500520291363</v>
      </c>
      <c r="L184" s="4" t="n">
        <f aca="false">I183+I184</f>
        <v>1922</v>
      </c>
      <c r="M184" s="4" t="n">
        <f aca="false">J183+J184</f>
        <v>34800</v>
      </c>
      <c r="N184" s="5" t="n">
        <f aca="false">M184/L184</f>
        <v>18.1061394380853</v>
      </c>
    </row>
    <row r="185" customFormat="false" ht="13.5" hidden="false" customHeight="false" outlineLevel="0" collapsed="false">
      <c r="A185" s="2" t="n">
        <v>2855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5650</v>
      </c>
      <c r="K185" s="5" t="n">
        <v>16.2851196670135</v>
      </c>
      <c r="L185" s="4" t="n">
        <f aca="false">I183+I185</f>
        <v>1922</v>
      </c>
      <c r="M185" s="4" t="n">
        <f aca="false">J183+J185</f>
        <v>33200</v>
      </c>
      <c r="N185" s="5" t="n">
        <f aca="false">M185/L185</f>
        <v>17.2736732570239</v>
      </c>
    </row>
    <row r="186" customFormat="false" ht="13.5" hidden="false" customHeight="false" outlineLevel="0" collapsed="false">
      <c r="A186" s="2" t="n">
        <v>2862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6750</v>
      </c>
      <c r="K186" s="5" t="n">
        <v>17.4297606659729</v>
      </c>
      <c r="L186" s="4" t="n">
        <f aca="false">I183+I186</f>
        <v>1922</v>
      </c>
      <c r="M186" s="4" t="n">
        <f aca="false">J183+J186</f>
        <v>34300</v>
      </c>
      <c r="N186" s="5" t="n">
        <f aca="false">M186/L186</f>
        <v>17.8459937565036</v>
      </c>
    </row>
    <row r="187" customFormat="false" ht="13.5" hidden="false" customHeight="false" outlineLevel="0" collapsed="false">
      <c r="A187" s="2" t="n">
        <v>2869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6750</v>
      </c>
      <c r="K187" s="5" t="n">
        <v>17.4297606659729</v>
      </c>
      <c r="L187" s="4" t="n">
        <f aca="false">I183+I187</f>
        <v>1922</v>
      </c>
      <c r="M187" s="4" t="n">
        <f aca="false">J183+J187</f>
        <v>34300</v>
      </c>
      <c r="N187" s="5" t="n">
        <f aca="false">M187/L187</f>
        <v>17.8459937565036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834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7550</v>
      </c>
      <c r="K189" s="24" t="n">
        <v>18.2622268470343</v>
      </c>
      <c r="L189" s="23"/>
      <c r="M189" s="23"/>
      <c r="N189" s="24"/>
    </row>
    <row r="190" customFormat="false" ht="13.5" hidden="false" customHeight="false" outlineLevel="0" collapsed="false">
      <c r="A190" s="2" t="n">
        <v>2855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5650</v>
      </c>
      <c r="K190" s="5" t="n">
        <v>16.2851196670135</v>
      </c>
      <c r="L190" s="4" t="n">
        <f aca="false">I189+I190</f>
        <v>1922</v>
      </c>
      <c r="M190" s="4" t="n">
        <f aca="false">J189+J190</f>
        <v>33200</v>
      </c>
      <c r="N190" s="5" t="n">
        <f aca="false">M190/L190</f>
        <v>17.2736732570239</v>
      </c>
    </row>
    <row r="191" customFormat="false" ht="13.5" hidden="false" customHeight="false" outlineLevel="0" collapsed="false">
      <c r="A191" s="2" t="n">
        <v>2862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6750</v>
      </c>
      <c r="K191" s="5" t="n">
        <v>17.4297606659729</v>
      </c>
      <c r="L191" s="4" t="n">
        <f aca="false">I189+I191</f>
        <v>1922</v>
      </c>
      <c r="M191" s="4" t="n">
        <f aca="false">J189+J191</f>
        <v>34300</v>
      </c>
      <c r="N191" s="5" t="n">
        <f aca="false">M191/L191</f>
        <v>17.8459937565036</v>
      </c>
    </row>
    <row r="192" customFormat="false" ht="13.5" hidden="false" customHeight="false" outlineLevel="0" collapsed="false">
      <c r="A192" s="2" t="n">
        <v>2869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6750</v>
      </c>
      <c r="K192" s="5" t="n">
        <v>17.4297606659729</v>
      </c>
      <c r="L192" s="4" t="n">
        <f aca="false">I189+I192</f>
        <v>1922</v>
      </c>
      <c r="M192" s="4" t="n">
        <f aca="false">J189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1841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7550</v>
      </c>
      <c r="K194" s="24" t="n">
        <v>18.2622268470343</v>
      </c>
      <c r="L194" s="23"/>
      <c r="M194" s="23"/>
      <c r="N194" s="24"/>
    </row>
    <row r="195" customFormat="false" ht="13.5" hidden="false" customHeight="false" outlineLevel="0" collapsed="false">
      <c r="A195" s="2" t="n">
        <v>2862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4+I195</f>
        <v>1922</v>
      </c>
      <c r="M195" s="4" t="n">
        <f aca="false">J194+J195</f>
        <v>34300</v>
      </c>
      <c r="N195" s="5" t="n">
        <f aca="false">M195/L195</f>
        <v>17.8459937565036</v>
      </c>
    </row>
    <row r="196" customFormat="false" ht="13.5" hidden="false" customHeight="false" outlineLevel="0" collapsed="false">
      <c r="A196" s="2" t="n">
        <v>2869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6750</v>
      </c>
      <c r="K196" s="5" t="n">
        <v>17.4297606659729</v>
      </c>
      <c r="L196" s="4" t="n">
        <f aca="false">I194+I196</f>
        <v>1922</v>
      </c>
      <c r="M196" s="4" t="n">
        <f aca="false">J194+J196</f>
        <v>34300</v>
      </c>
      <c r="N196" s="5" t="n">
        <f aca="false">M196/L196</f>
        <v>17.8459937565036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1848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7750</v>
      </c>
      <c r="K198" s="24" t="n">
        <v>18.4703433922997</v>
      </c>
      <c r="L198" s="23"/>
      <c r="M198" s="23"/>
      <c r="N198" s="24"/>
    </row>
    <row r="199" customFormat="false" ht="13.5" hidden="false" customHeight="false" outlineLevel="0" collapsed="false">
      <c r="A199" s="2" t="n">
        <v>2869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6750</v>
      </c>
      <c r="K199" s="5" t="n">
        <v>17.4297606659729</v>
      </c>
      <c r="L199" s="4" t="n">
        <f aca="false">I198+I199</f>
        <v>1922</v>
      </c>
      <c r="M199" s="4" t="n">
        <f aca="false">J198+J199</f>
        <v>34500</v>
      </c>
      <c r="N199" s="5" t="n">
        <f aca="false">M199/L199</f>
        <v>17.9500520291363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1855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6850</v>
      </c>
      <c r="K201" s="24" t="n">
        <v>17.5338189386056</v>
      </c>
      <c r="L201" s="23"/>
      <c r="M201" s="23"/>
      <c r="N201" s="24"/>
    </row>
    <row r="202" customFormat="false" ht="13.5" hidden="false" customHeight="false" outlineLevel="0" collapsed="false">
      <c r="A202" s="2" t="n">
        <v>2869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6750</v>
      </c>
      <c r="K202" s="5" t="n">
        <v>17.4297606659729</v>
      </c>
      <c r="L202" s="4" t="n">
        <f aca="false">I201+I202</f>
        <v>1922</v>
      </c>
      <c r="M202" s="4" t="n">
        <f aca="false">J201+J202</f>
        <v>33600</v>
      </c>
      <c r="N202" s="5" t="n">
        <f aca="false">M202/L202</f>
        <v>17.4817898022893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1862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6950</v>
      </c>
      <c r="K204" s="24" t="n">
        <v>17.6378772112383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1870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1872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7350</v>
      </c>
      <c r="K208" s="24" t="n">
        <v>18.054110301769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1880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1882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104</v>
      </c>
      <c r="I212" s="23" t="n">
        <v>962</v>
      </c>
      <c r="J212" s="23" t="n">
        <v>25440</v>
      </c>
      <c r="K212" s="24" t="n">
        <v>26.4449064449064</v>
      </c>
      <c r="L212" s="23"/>
      <c r="M212" s="23"/>
      <c r="N212" s="24"/>
    </row>
    <row r="213" customFormat="false" ht="13.5" hidden="false" customHeight="false" outlineLevel="0" collapsed="false">
      <c r="A213" s="2" t="n">
        <v>3102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104</v>
      </c>
      <c r="I213" s="4" t="n">
        <v>962</v>
      </c>
      <c r="J213" s="4" t="n">
        <v>25440</v>
      </c>
      <c r="K213" s="5" t="n">
        <v>26.4449064449064</v>
      </c>
      <c r="L213" s="4" t="n">
        <f aca="false">I212+I213</f>
        <v>1924</v>
      </c>
      <c r="M213" s="4" t="n">
        <f aca="false">J212+J213</f>
        <v>50880</v>
      </c>
      <c r="N213" s="5" t="n">
        <f aca="false">M213/L213</f>
        <v>26.4449064449064</v>
      </c>
    </row>
    <row r="214" customFormat="false" ht="13.5" hidden="false" customHeight="false" outlineLevel="0" collapsed="false">
      <c r="A214" s="2" t="n">
        <v>3109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104</v>
      </c>
      <c r="I214" s="4" t="n">
        <v>962</v>
      </c>
      <c r="J214" s="4" t="n">
        <v>25440</v>
      </c>
      <c r="K214" s="5" t="n">
        <v>26.4449064449064</v>
      </c>
      <c r="L214" s="4" t="n">
        <f aca="false">I212+I214</f>
        <v>1924</v>
      </c>
      <c r="M214" s="4" t="n">
        <f aca="false">J212+J214</f>
        <v>50880</v>
      </c>
      <c r="N214" s="5" t="n">
        <f aca="false">M214/L214</f>
        <v>26.4449064449064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1889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104</v>
      </c>
      <c r="I216" s="23" t="n">
        <v>962</v>
      </c>
      <c r="J216" s="23" t="n">
        <v>25440</v>
      </c>
      <c r="K216" s="24" t="n">
        <v>26.4449064449064</v>
      </c>
      <c r="L216" s="23"/>
      <c r="M216" s="23"/>
      <c r="N216" s="24"/>
    </row>
    <row r="217" customFormat="false" ht="13.5" hidden="false" customHeight="false" outlineLevel="0" collapsed="false">
      <c r="A217" s="2" t="n">
        <v>3109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104</v>
      </c>
      <c r="I217" s="4" t="n">
        <v>962</v>
      </c>
      <c r="J217" s="4" t="n">
        <v>25440</v>
      </c>
      <c r="K217" s="5" t="n">
        <v>26.4449064449064</v>
      </c>
      <c r="L217" s="4" t="n">
        <f aca="false">I216+I217</f>
        <v>1924</v>
      </c>
      <c r="M217" s="4" t="n">
        <f aca="false">J216+J217</f>
        <v>50880</v>
      </c>
      <c r="N217" s="5" t="n">
        <f aca="false">M217/L217</f>
        <v>26.4449064449064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1896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104</v>
      </c>
      <c r="I219" s="23" t="n">
        <v>962</v>
      </c>
      <c r="J219" s="23" t="n">
        <v>25440</v>
      </c>
      <c r="K219" s="24" t="n">
        <v>26.4449064449064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1903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104</v>
      </c>
      <c r="I221" s="23" t="n">
        <v>1016</v>
      </c>
      <c r="J221" s="23" t="n">
        <v>28040</v>
      </c>
      <c r="K221" s="24" t="n">
        <v>27.5984251968504</v>
      </c>
      <c r="L221" s="23"/>
      <c r="M221" s="23"/>
      <c r="N221" s="24"/>
    </row>
    <row r="222" customFormat="false" ht="13.5" hidden="false" customHeight="false" outlineLevel="0" collapsed="false">
      <c r="A222" s="2" t="n">
        <v>3275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2238</v>
      </c>
      <c r="M222" s="4" t="n">
        <f aca="false">J221+J222</f>
        <v>64580</v>
      </c>
      <c r="N222" s="5" t="n">
        <f aca="false">M222/L222</f>
        <v>28.8561215370867</v>
      </c>
    </row>
    <row r="223" customFormat="false" ht="13.5" hidden="false" customHeight="false" outlineLevel="0" collapsed="false">
      <c r="A223" s="2" t="n">
        <v>3283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104</v>
      </c>
      <c r="I223" s="4" t="n">
        <v>1016</v>
      </c>
      <c r="J223" s="4" t="n">
        <v>28040</v>
      </c>
      <c r="K223" s="5" t="n">
        <v>27.5984251968504</v>
      </c>
      <c r="L223" s="4" t="n">
        <f aca="false">I221+I223</f>
        <v>2032</v>
      </c>
      <c r="M223" s="4" t="n">
        <f aca="false">J221+J223</f>
        <v>56080</v>
      </c>
      <c r="N223" s="5" t="n">
        <f aca="false">M223/L223</f>
        <v>27.5984251968504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1911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29240</v>
      </c>
      <c r="K225" s="30" t="n">
        <v>20.4905395935529</v>
      </c>
      <c r="L225" s="29"/>
      <c r="M225" s="29"/>
      <c r="N225" s="30"/>
    </row>
    <row r="226" customFormat="false" ht="13.5" hidden="false" customHeight="false" outlineLevel="0" collapsed="false">
      <c r="A226" s="2" t="n">
        <v>3275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65780</v>
      </c>
      <c r="N226" s="5" t="n">
        <f aca="false">M226/L226</f>
        <v>24.8320120800302</v>
      </c>
    </row>
    <row r="227" customFormat="false" ht="13.5" hidden="false" customHeight="false" outlineLevel="0" collapsed="false">
      <c r="A227" s="2" t="n">
        <v>3283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104</v>
      </c>
      <c r="I227" s="4" t="n">
        <v>1016</v>
      </c>
      <c r="J227" s="4" t="n">
        <v>28040</v>
      </c>
      <c r="K227" s="5" t="n">
        <v>27.5984251968504</v>
      </c>
      <c r="L227" s="4" t="n">
        <f aca="false">I225+I227</f>
        <v>2443</v>
      </c>
      <c r="M227" s="4" t="n">
        <f aca="false">J225+J227</f>
        <v>57280</v>
      </c>
      <c r="N227" s="5" t="n">
        <f aca="false">M227/L227</f>
        <v>23.4465820712239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1912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124</v>
      </c>
      <c r="I229" s="23" t="n">
        <v>1222</v>
      </c>
      <c r="J229" s="23" t="n">
        <v>36540</v>
      </c>
      <c r="K229" s="24" t="n">
        <v>29.9018003273322</v>
      </c>
      <c r="L229" s="23"/>
      <c r="M229" s="23"/>
      <c r="N229" s="24"/>
    </row>
    <row r="230" customFormat="false" ht="13.5" hidden="false" customHeight="false" outlineLevel="0" collapsed="false">
      <c r="A230" s="2" t="n">
        <v>3283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104</v>
      </c>
      <c r="I230" s="4" t="n">
        <v>1016</v>
      </c>
      <c r="J230" s="4" t="n">
        <v>28040</v>
      </c>
      <c r="K230" s="5" t="n">
        <v>27.5984251968504</v>
      </c>
      <c r="L230" s="4" t="n">
        <f aca="false">I229+I230</f>
        <v>2238</v>
      </c>
      <c r="M230" s="4" t="n">
        <f aca="false">J229+J230</f>
        <v>64580</v>
      </c>
      <c r="N230" s="5" t="n">
        <f aca="false">M230/L230</f>
        <v>28.8561215370867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1920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104</v>
      </c>
      <c r="I232" s="23" t="n">
        <v>1016</v>
      </c>
      <c r="J232" s="23" t="n">
        <v>28040</v>
      </c>
      <c r="K232" s="24" t="n">
        <v>27.5984251968504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1929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22</v>
      </c>
      <c r="I234" s="23" t="n">
        <v>1213</v>
      </c>
      <c r="J234" s="23" t="n">
        <v>20660</v>
      </c>
      <c r="K234" s="24" t="n">
        <v>17.0321516900247</v>
      </c>
      <c r="L234" s="23"/>
      <c r="M234" s="23"/>
      <c r="N234" s="24"/>
    </row>
    <row r="235" customFormat="false" ht="13.5" hidden="false" customHeight="false" outlineLevel="0" collapsed="false">
      <c r="A235" s="2" t="n">
        <v>3516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22</v>
      </c>
      <c r="I235" s="4" t="n">
        <v>1213</v>
      </c>
      <c r="J235" s="4" t="n">
        <v>13860</v>
      </c>
      <c r="K235" s="5" t="n">
        <v>11.4262159934048</v>
      </c>
      <c r="L235" s="4" t="n">
        <f aca="false">I234+I235</f>
        <v>2426</v>
      </c>
      <c r="M235" s="4" t="n">
        <f aca="false">J234+J235</f>
        <v>34520</v>
      </c>
      <c r="N235" s="5" t="n">
        <f aca="false">M235/L235</f>
        <v>14.2291838417148</v>
      </c>
    </row>
    <row r="236" customFormat="false" ht="13.5" hidden="false" customHeight="false" outlineLevel="0" collapsed="false">
      <c r="A236" s="2" t="n">
        <v>3523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22</v>
      </c>
      <c r="I236" s="4" t="n">
        <v>1213</v>
      </c>
      <c r="J236" s="4" t="n">
        <v>22860</v>
      </c>
      <c r="K236" s="5" t="n">
        <v>18.845836768343</v>
      </c>
      <c r="L236" s="4" t="n">
        <f aca="false">I234+I236</f>
        <v>2426</v>
      </c>
      <c r="M236" s="4" t="n">
        <f aca="false">J234+J236</f>
        <v>43520</v>
      </c>
      <c r="N236" s="5" t="n">
        <f aca="false">M236/L236</f>
        <v>17.9389942291838</v>
      </c>
    </row>
    <row r="237" customFormat="false" ht="13.5" hidden="false" customHeight="false" outlineLevel="0" collapsed="false">
      <c r="A237" s="2" t="n">
        <v>3527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151</v>
      </c>
      <c r="I237" s="4" t="n">
        <v>2827</v>
      </c>
      <c r="J237" s="4" t="n">
        <v>54860</v>
      </c>
      <c r="K237" s="5" t="n">
        <v>19.4057304563141</v>
      </c>
      <c r="L237" s="4" t="n">
        <f aca="false">I234+I237</f>
        <v>4040</v>
      </c>
      <c r="M237" s="4" t="n">
        <f aca="false">J234+J237</f>
        <v>75520</v>
      </c>
      <c r="N237" s="5" t="n">
        <f aca="false">M237/L237</f>
        <v>18.6930693069307</v>
      </c>
    </row>
    <row r="238" customFormat="false" ht="13.5" hidden="false" customHeight="false" outlineLevel="0" collapsed="false">
      <c r="A238" s="2" t="n">
        <v>3532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22</v>
      </c>
      <c r="I238" s="4" t="n">
        <v>1213</v>
      </c>
      <c r="J238" s="4" t="n">
        <v>22360</v>
      </c>
      <c r="K238" s="5" t="n">
        <v>18.4336356141797</v>
      </c>
      <c r="L238" s="4" t="n">
        <f aca="false">I234+I238</f>
        <v>2426</v>
      </c>
      <c r="M238" s="4" t="n">
        <f aca="false">J234+J238</f>
        <v>43020</v>
      </c>
      <c r="N238" s="5" t="n">
        <f aca="false">M238/L238</f>
        <v>17.7328936521022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1935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98</v>
      </c>
      <c r="I240" s="29" t="n">
        <v>2422</v>
      </c>
      <c r="J240" s="29" t="n">
        <v>40160</v>
      </c>
      <c r="K240" s="30" t="n">
        <v>16.5813377374071</v>
      </c>
      <c r="L240" s="29"/>
      <c r="M240" s="29"/>
      <c r="N240" s="30"/>
    </row>
    <row r="241" customFormat="false" ht="13.5" hidden="false" customHeight="false" outlineLevel="0" collapsed="false">
      <c r="A241" s="2" t="n">
        <v>3516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22</v>
      </c>
      <c r="I241" s="4" t="n">
        <v>1213</v>
      </c>
      <c r="J241" s="4" t="n">
        <v>13860</v>
      </c>
      <c r="K241" s="5" t="n">
        <v>11.4262159934048</v>
      </c>
      <c r="L241" s="4" t="n">
        <f aca="false">I240+I241</f>
        <v>3635</v>
      </c>
      <c r="M241" s="4" t="n">
        <f aca="false">J240+J241</f>
        <v>54020</v>
      </c>
      <c r="N241" s="5" t="n">
        <f aca="false">M241/L241</f>
        <v>14.8610729023384</v>
      </c>
    </row>
    <row r="242" customFormat="false" ht="13.5" hidden="false" customHeight="false" outlineLevel="0" collapsed="false">
      <c r="A242" s="2" t="n">
        <v>3523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22</v>
      </c>
      <c r="I242" s="4" t="n">
        <v>1213</v>
      </c>
      <c r="J242" s="4" t="n">
        <v>22860</v>
      </c>
      <c r="K242" s="5" t="n">
        <v>18.845836768343</v>
      </c>
      <c r="L242" s="4" t="n">
        <f aca="false">I240+I242</f>
        <v>3635</v>
      </c>
      <c r="M242" s="4" t="n">
        <f aca="false">J240+J242</f>
        <v>63020</v>
      </c>
      <c r="N242" s="5" t="n">
        <f aca="false">M242/L242</f>
        <v>17.3370013755158</v>
      </c>
    </row>
    <row r="243" customFormat="false" ht="13.5" hidden="false" customHeight="false" outlineLevel="0" collapsed="false">
      <c r="A243" s="2" t="n">
        <v>3527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151</v>
      </c>
      <c r="I243" s="4" t="n">
        <v>2827</v>
      </c>
      <c r="J243" s="4" t="n">
        <v>54860</v>
      </c>
      <c r="K243" s="5" t="n">
        <v>19.4057304563141</v>
      </c>
      <c r="L243" s="4" t="n">
        <f aca="false">I240+I243</f>
        <v>5249</v>
      </c>
      <c r="M243" s="4" t="n">
        <f aca="false">J240+J243</f>
        <v>95020</v>
      </c>
      <c r="N243" s="5" t="n">
        <f aca="false">M243/L243</f>
        <v>18.1024957134692</v>
      </c>
    </row>
    <row r="244" customFormat="false" ht="13.5" hidden="false" customHeight="false" outlineLevel="0" collapsed="false">
      <c r="A244" s="2" t="n">
        <v>3532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22</v>
      </c>
      <c r="I244" s="4" t="n">
        <v>1213</v>
      </c>
      <c r="J244" s="4" t="n">
        <v>22360</v>
      </c>
      <c r="K244" s="5" t="n">
        <v>18.4336356141797</v>
      </c>
      <c r="L244" s="4" t="n">
        <f aca="false">I240+I244</f>
        <v>3635</v>
      </c>
      <c r="M244" s="4" t="n">
        <f aca="false">J240+J244</f>
        <v>62520</v>
      </c>
      <c r="N244" s="5" t="n">
        <f aca="false">M244/L244</f>
        <v>17.1994497936726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1939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22</v>
      </c>
      <c r="I246" s="23" t="n">
        <v>1213</v>
      </c>
      <c r="J246" s="23" t="n">
        <v>20160</v>
      </c>
      <c r="K246" s="24" t="n">
        <v>16.6199505358615</v>
      </c>
      <c r="L246" s="23"/>
      <c r="M246" s="23"/>
      <c r="N246" s="24"/>
    </row>
    <row r="247" customFormat="false" ht="13.5" hidden="false" customHeight="false" outlineLevel="0" collapsed="false">
      <c r="A247" s="2" t="n">
        <v>3516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22</v>
      </c>
      <c r="I247" s="4" t="n">
        <v>1213</v>
      </c>
      <c r="J247" s="4" t="n">
        <v>13860</v>
      </c>
      <c r="K247" s="5" t="n">
        <v>11.4262159934048</v>
      </c>
      <c r="L247" s="4" t="n">
        <f aca="false">I246+I247</f>
        <v>2426</v>
      </c>
      <c r="M247" s="4" t="n">
        <f aca="false">J246+J247</f>
        <v>34020</v>
      </c>
      <c r="N247" s="5" t="n">
        <f aca="false">M247/L247</f>
        <v>14.0230832646331</v>
      </c>
    </row>
    <row r="248" customFormat="false" ht="13.5" hidden="false" customHeight="false" outlineLevel="0" collapsed="false">
      <c r="A248" s="2" t="n">
        <v>3523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22</v>
      </c>
      <c r="I248" s="4" t="n">
        <v>1213</v>
      </c>
      <c r="J248" s="4" t="n">
        <v>22860</v>
      </c>
      <c r="K248" s="5" t="n">
        <v>18.845836768343</v>
      </c>
      <c r="L248" s="4" t="n">
        <f aca="false">I246+I248</f>
        <v>2426</v>
      </c>
      <c r="M248" s="4" t="n">
        <f aca="false">J246+J248</f>
        <v>43020</v>
      </c>
      <c r="N248" s="5" t="n">
        <f aca="false">M248/L248</f>
        <v>17.7328936521022</v>
      </c>
    </row>
    <row r="249" customFormat="false" ht="13.5" hidden="false" customHeight="false" outlineLevel="0" collapsed="false">
      <c r="A249" s="2" t="n">
        <v>3527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151</v>
      </c>
      <c r="I249" s="4" t="n">
        <v>2827</v>
      </c>
      <c r="J249" s="4" t="n">
        <v>54860</v>
      </c>
      <c r="K249" s="5" t="n">
        <v>19.4057304563141</v>
      </c>
      <c r="L249" s="4" t="n">
        <f aca="false">I246+I249</f>
        <v>4040</v>
      </c>
      <c r="M249" s="4" t="n">
        <f aca="false">J246+J249</f>
        <v>75020</v>
      </c>
      <c r="N249" s="5" t="n">
        <f aca="false">M249/L249</f>
        <v>18.5693069306931</v>
      </c>
    </row>
    <row r="250" customFormat="false" ht="13.5" hidden="false" customHeight="false" outlineLevel="0" collapsed="false">
      <c r="A250" s="2" t="n">
        <v>3532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22</v>
      </c>
      <c r="I250" s="4" t="n">
        <v>1213</v>
      </c>
      <c r="J250" s="4" t="n">
        <v>22360</v>
      </c>
      <c r="K250" s="5" t="n">
        <v>18.4336356141797</v>
      </c>
      <c r="L250" s="4" t="n">
        <f aca="false">I246+I250</f>
        <v>2426</v>
      </c>
      <c r="M250" s="4" t="n">
        <f aca="false">J246+J250</f>
        <v>42520</v>
      </c>
      <c r="N250" s="5" t="n">
        <f aca="false">M250/L250</f>
        <v>17.5267930750206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1946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22</v>
      </c>
      <c r="I252" s="23" t="n">
        <v>1213</v>
      </c>
      <c r="J252" s="23" t="n">
        <v>11560</v>
      </c>
      <c r="K252" s="24" t="n">
        <v>9.53009068425392</v>
      </c>
      <c r="L252" s="23"/>
      <c r="M252" s="23"/>
      <c r="N252" s="24"/>
    </row>
    <row r="253" customFormat="false" ht="13.5" hidden="false" customHeight="false" outlineLevel="0" collapsed="false">
      <c r="A253" s="2" t="n">
        <v>3523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22</v>
      </c>
      <c r="I253" s="4" t="n">
        <v>1213</v>
      </c>
      <c r="J253" s="4" t="n">
        <v>22860</v>
      </c>
      <c r="K253" s="5" t="n">
        <v>18.845836768343</v>
      </c>
      <c r="L253" s="4" t="n">
        <f aca="false">I252+I253</f>
        <v>2426</v>
      </c>
      <c r="M253" s="4" t="n">
        <f aca="false">J252+J253</f>
        <v>34420</v>
      </c>
      <c r="N253" s="5" t="n">
        <f aca="false">M253/L253</f>
        <v>14.1879637262984</v>
      </c>
    </row>
    <row r="254" customFormat="false" ht="13.5" hidden="false" customHeight="false" outlineLevel="0" collapsed="false">
      <c r="A254" s="2" t="n">
        <v>3527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151</v>
      </c>
      <c r="I254" s="4" t="n">
        <v>2827</v>
      </c>
      <c r="J254" s="4" t="n">
        <v>54860</v>
      </c>
      <c r="K254" s="5" t="n">
        <v>19.4057304563141</v>
      </c>
      <c r="L254" s="4" t="n">
        <f aca="false">I252+I254</f>
        <v>4040</v>
      </c>
      <c r="M254" s="4" t="n">
        <f aca="false">J252+J254</f>
        <v>66420</v>
      </c>
      <c r="N254" s="5" t="n">
        <f aca="false">M254/L254</f>
        <v>16.4405940594059</v>
      </c>
    </row>
    <row r="255" customFormat="false" ht="13.5" hidden="false" customHeight="false" outlineLevel="0" collapsed="false">
      <c r="A255" s="2" t="n">
        <v>3532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22</v>
      </c>
      <c r="I255" s="4" t="n">
        <v>1213</v>
      </c>
      <c r="J255" s="4" t="n">
        <v>22360</v>
      </c>
      <c r="K255" s="5" t="n">
        <v>18.4336356141797</v>
      </c>
      <c r="L255" s="4" t="n">
        <f aca="false">I252+I255</f>
        <v>2426</v>
      </c>
      <c r="M255" s="4" t="n">
        <f aca="false">J252+J255</f>
        <v>33920</v>
      </c>
      <c r="N255" s="5" t="n">
        <f aca="false">M255/L255</f>
        <v>13.9818631492168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1952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3260</v>
      </c>
      <c r="K257" s="30" t="n">
        <v>13.7324525185797</v>
      </c>
      <c r="L257" s="29"/>
      <c r="M257" s="29"/>
      <c r="N257" s="30"/>
    </row>
    <row r="258" customFormat="false" ht="13.5" hidden="false" customHeight="false" outlineLevel="0" collapsed="false">
      <c r="A258" s="2" t="n">
        <v>3523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22</v>
      </c>
      <c r="I258" s="4" t="n">
        <v>1213</v>
      </c>
      <c r="J258" s="4" t="n">
        <v>22860</v>
      </c>
      <c r="K258" s="5" t="n">
        <v>18.845836768343</v>
      </c>
      <c r="L258" s="4" t="n">
        <f aca="false">I257+I258</f>
        <v>3635</v>
      </c>
      <c r="M258" s="4" t="n">
        <f aca="false">J257+J258</f>
        <v>56120</v>
      </c>
      <c r="N258" s="5" t="n">
        <f aca="false">M258/L258</f>
        <v>15.4387895460798</v>
      </c>
    </row>
    <row r="259" customFormat="false" ht="13.5" hidden="false" customHeight="false" outlineLevel="0" collapsed="false">
      <c r="A259" s="2" t="n">
        <v>3527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151</v>
      </c>
      <c r="I259" s="4" t="n">
        <v>2827</v>
      </c>
      <c r="J259" s="4" t="n">
        <v>54860</v>
      </c>
      <c r="K259" s="5" t="n">
        <v>19.4057304563141</v>
      </c>
      <c r="L259" s="4" t="n">
        <f aca="false">I257+I259</f>
        <v>5249</v>
      </c>
      <c r="M259" s="4" t="n">
        <f aca="false">J257+J259</f>
        <v>88120</v>
      </c>
      <c r="N259" s="5" t="n">
        <f aca="false">M259/L259</f>
        <v>16.7879596113545</v>
      </c>
    </row>
    <row r="260" customFormat="false" ht="13.5" hidden="false" customHeight="false" outlineLevel="0" collapsed="false">
      <c r="A260" s="2" t="n">
        <v>3532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22</v>
      </c>
      <c r="I260" s="4" t="n">
        <v>1213</v>
      </c>
      <c r="J260" s="4" t="n">
        <v>22360</v>
      </c>
      <c r="K260" s="5" t="n">
        <v>18.4336356141797</v>
      </c>
      <c r="L260" s="4" t="n">
        <f aca="false">I257+I260</f>
        <v>3635</v>
      </c>
      <c r="M260" s="4" t="n">
        <f aca="false">J257+J260</f>
        <v>55620</v>
      </c>
      <c r="N260" s="5" t="n">
        <f aca="false">M260/L260</f>
        <v>15.3012379642366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1956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22</v>
      </c>
      <c r="I262" s="23" t="n">
        <v>1213</v>
      </c>
      <c r="J262" s="23" t="n">
        <v>11560</v>
      </c>
      <c r="K262" s="24" t="n">
        <v>9.53009068425392</v>
      </c>
      <c r="L262" s="23"/>
      <c r="M262" s="23"/>
      <c r="N262" s="24"/>
    </row>
    <row r="263" customFormat="false" ht="13.5" hidden="false" customHeight="false" outlineLevel="0" collapsed="false">
      <c r="A263" s="2" t="n">
        <v>3532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22</v>
      </c>
      <c r="I263" s="4" t="n">
        <v>1213</v>
      </c>
      <c r="J263" s="4" t="n">
        <v>22360</v>
      </c>
      <c r="K263" s="5" t="n">
        <v>18.4336356141797</v>
      </c>
      <c r="L263" s="4" t="n">
        <f aca="false">I262+I263</f>
        <v>2426</v>
      </c>
      <c r="M263" s="4" t="n">
        <f aca="false">J262+J263</f>
        <v>33920</v>
      </c>
      <c r="N263" s="5" t="n">
        <f aca="false">M263/L263</f>
        <v>13.9818631492168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1963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22</v>
      </c>
      <c r="I265" s="23" t="n">
        <v>1468</v>
      </c>
      <c r="J265" s="23" t="n">
        <v>29040</v>
      </c>
      <c r="K265" s="24" t="n">
        <v>19.7820163487738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1969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4240</v>
      </c>
      <c r="K267" s="30" t="n">
        <v>19.0516332982086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1973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22</v>
      </c>
      <c r="I269" s="23" t="n">
        <v>1566</v>
      </c>
      <c r="J269" s="23" t="n">
        <v>27740</v>
      </c>
      <c r="K269" s="24" t="n">
        <v>17.7139208173691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1979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49640</v>
      </c>
      <c r="K271" s="30" t="n">
        <v>16.4916943521595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720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721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722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723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22</v>
      </c>
      <c r="I276" s="4" t="n">
        <v>921</v>
      </c>
      <c r="J276" s="4" t="n">
        <v>10710</v>
      </c>
      <c r="K276" s="5" t="n">
        <v>11.628664495114</v>
      </c>
    </row>
    <row r="277" customFormat="false" ht="13.5" hidden="false" customHeight="false" outlineLevel="0" collapsed="false">
      <c r="A277" s="2" t="n">
        <v>1724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85</v>
      </c>
      <c r="I277" s="4" t="n">
        <v>921</v>
      </c>
      <c r="J277" s="4" t="n">
        <v>13710</v>
      </c>
      <c r="K277" s="5" t="n">
        <v>14.885993485342</v>
      </c>
    </row>
    <row r="278" customFormat="false" ht="13.5" hidden="false" customHeight="false" outlineLevel="0" collapsed="false">
      <c r="A278" s="2" t="n">
        <v>1725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107</v>
      </c>
      <c r="I278" s="4" t="n">
        <v>921</v>
      </c>
      <c r="J278" s="4" t="n">
        <v>13810</v>
      </c>
      <c r="K278" s="5" t="n">
        <v>14.9945711183496</v>
      </c>
    </row>
    <row r="279" customFormat="false" ht="13.5" hidden="false" customHeight="false" outlineLevel="0" collapsed="false">
      <c r="A279" s="2" t="n">
        <v>1726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233</v>
      </c>
      <c r="I279" s="4" t="n">
        <v>921</v>
      </c>
      <c r="J279" s="4" t="n">
        <v>23210</v>
      </c>
      <c r="K279" s="5" t="n">
        <v>25.2008686210641</v>
      </c>
    </row>
    <row r="280" customFormat="false" ht="13.5" hidden="false" customHeight="false" outlineLevel="0" collapsed="false">
      <c r="A280" s="2" t="n">
        <v>1727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151</v>
      </c>
      <c r="I280" s="4" t="n">
        <v>2242</v>
      </c>
      <c r="J280" s="4" t="n">
        <v>57610</v>
      </c>
      <c r="K280" s="5" t="n">
        <v>25.6958073148974</v>
      </c>
    </row>
    <row r="281" customFormat="false" ht="13.5" hidden="false" customHeight="false" outlineLevel="0" collapsed="false">
      <c r="A281" s="2" t="n">
        <v>1728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234</v>
      </c>
      <c r="I281" s="4" t="n">
        <v>1935</v>
      </c>
      <c r="J281" s="4" t="n">
        <v>49910</v>
      </c>
      <c r="K281" s="5" t="n">
        <v>25.7932816537468</v>
      </c>
    </row>
    <row r="282" customFormat="false" ht="13.5" hidden="false" customHeight="false" outlineLevel="0" collapsed="false">
      <c r="A282" s="2" t="n">
        <v>1729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98</v>
      </c>
      <c r="I282" s="4" t="n">
        <v>1935</v>
      </c>
      <c r="J282" s="4" t="n">
        <v>42310</v>
      </c>
      <c r="K282" s="5" t="n">
        <v>21.8656330749354</v>
      </c>
    </row>
    <row r="283" customFormat="false" ht="13.5" hidden="false" customHeight="false" outlineLevel="0" collapsed="false">
      <c r="A283" s="2" t="n">
        <v>1730</v>
      </c>
      <c r="B283" s="15" t="s">
        <v>19</v>
      </c>
      <c r="C283" s="15" t="s">
        <v>20</v>
      </c>
      <c r="D283" s="3" t="n">
        <v>0.486111111111111</v>
      </c>
      <c r="E283" s="3" t="n">
        <v>0.559027777777778</v>
      </c>
      <c r="G283" s="1" t="s">
        <v>235</v>
      </c>
      <c r="H283" s="15" t="s">
        <v>124</v>
      </c>
      <c r="I283" s="4" t="n">
        <v>1628</v>
      </c>
      <c r="J283" s="4" t="n">
        <v>43310</v>
      </c>
      <c r="K283" s="5" t="n">
        <v>26.6031941031941</v>
      </c>
    </row>
    <row r="284" customFormat="false" ht="13.5" hidden="false" customHeight="false" outlineLevel="0" collapsed="false">
      <c r="A284" s="2" t="n">
        <v>1731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04</v>
      </c>
      <c r="I284" s="4" t="n">
        <v>1321</v>
      </c>
      <c r="J284" s="4" t="n">
        <v>26010</v>
      </c>
      <c r="K284" s="5" t="n">
        <v>19.6896290688872</v>
      </c>
    </row>
    <row r="285" customFormat="false" ht="13.5" hidden="false" customHeight="false" outlineLevel="0" collapsed="false">
      <c r="A285" s="2" t="n">
        <v>1732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91</v>
      </c>
      <c r="I285" s="4" t="n">
        <v>1321</v>
      </c>
      <c r="J285" s="4" t="n">
        <v>39110</v>
      </c>
      <c r="K285" s="5" t="n">
        <v>29.6063588190765</v>
      </c>
    </row>
    <row r="286" customFormat="false" ht="13.5" hidden="false" customHeight="false" outlineLevel="0" collapsed="false">
      <c r="A286" s="2" t="n">
        <v>1733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22</v>
      </c>
      <c r="I286" s="4" t="n">
        <v>921</v>
      </c>
      <c r="J286" s="4" t="n">
        <v>8410</v>
      </c>
      <c r="K286" s="5" t="n">
        <v>9.1313789359392</v>
      </c>
    </row>
    <row r="287" customFormat="false" ht="13.5" hidden="false" customHeight="false" outlineLevel="0" collapsed="false">
      <c r="A287" s="2" t="n">
        <v>1734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85</v>
      </c>
      <c r="I287" s="4" t="n">
        <v>921</v>
      </c>
      <c r="J287" s="4" t="n">
        <v>12410</v>
      </c>
      <c r="K287" s="5" t="n">
        <v>13.4744842562432</v>
      </c>
    </row>
    <row r="288" customFormat="false" ht="13.5" hidden="false" customHeight="false" outlineLevel="0" collapsed="false">
      <c r="A288" s="2" t="n">
        <v>1735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107</v>
      </c>
      <c r="I288" s="4" t="n">
        <v>921</v>
      </c>
      <c r="J288" s="4" t="n">
        <v>12510</v>
      </c>
      <c r="K288" s="5" t="n">
        <v>13.5830618892508</v>
      </c>
    </row>
    <row r="289" customFormat="false" ht="13.5" hidden="false" customHeight="false" outlineLevel="0" collapsed="false">
      <c r="A289" s="2" t="n">
        <v>1736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233</v>
      </c>
      <c r="I289" s="4" t="n">
        <v>921</v>
      </c>
      <c r="J289" s="4" t="n">
        <v>13910</v>
      </c>
      <c r="K289" s="5" t="n">
        <v>15.1031487513572</v>
      </c>
    </row>
    <row r="290" customFormat="false" ht="13.5" hidden="false" customHeight="false" outlineLevel="0" collapsed="false">
      <c r="A290" s="2" t="n">
        <v>1737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51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738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4</v>
      </c>
      <c r="I291" s="4" t="n">
        <v>1935</v>
      </c>
      <c r="J291" s="4" t="n">
        <v>40310</v>
      </c>
      <c r="K291" s="5" t="n">
        <v>20.8320413436693</v>
      </c>
    </row>
    <row r="292" customFormat="false" ht="13.5" hidden="false" customHeight="false" outlineLevel="0" collapsed="false">
      <c r="A292" s="2" t="n">
        <v>1739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98</v>
      </c>
      <c r="I292" s="4" t="n">
        <v>1935</v>
      </c>
      <c r="J292" s="4" t="n">
        <v>36610</v>
      </c>
      <c r="K292" s="5" t="n">
        <v>18.9198966408269</v>
      </c>
    </row>
    <row r="293" customFormat="false" ht="13.5" hidden="false" customHeight="false" outlineLevel="0" collapsed="false">
      <c r="A293" s="2" t="n">
        <v>1740</v>
      </c>
      <c r="B293" s="15" t="s">
        <v>19</v>
      </c>
      <c r="C293" s="15" t="s">
        <v>20</v>
      </c>
      <c r="D293" s="3" t="n">
        <v>0.565972222222222</v>
      </c>
      <c r="E293" s="3" t="n">
        <v>0.638888888888889</v>
      </c>
      <c r="G293" s="1" t="s">
        <v>236</v>
      </c>
      <c r="H293" s="15" t="s">
        <v>124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741</v>
      </c>
      <c r="B294" s="15" t="s">
        <v>19</v>
      </c>
      <c r="C294" s="15" t="s">
        <v>20</v>
      </c>
      <c r="D294" s="3" t="n">
        <v>0.565972222222222</v>
      </c>
      <c r="E294" s="3" t="n">
        <v>0.638888888888889</v>
      </c>
      <c r="G294" s="1" t="s">
        <v>236</v>
      </c>
      <c r="H294" s="15" t="s">
        <v>104</v>
      </c>
      <c r="I294" s="4" t="n">
        <v>1321</v>
      </c>
      <c r="J294" s="4" t="n">
        <v>23010</v>
      </c>
      <c r="K294" s="5" t="n">
        <v>17.4186222558668</v>
      </c>
    </row>
    <row r="295" customFormat="false" ht="13.5" hidden="false" customHeight="false" outlineLevel="0" collapsed="false">
      <c r="A295" s="2" t="n">
        <v>1742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91</v>
      </c>
      <c r="I295" s="4" t="n">
        <v>1321</v>
      </c>
      <c r="J295" s="4" t="n">
        <v>38610</v>
      </c>
      <c r="K295" s="5" t="n">
        <v>29.227857683573</v>
      </c>
    </row>
    <row r="296" customFormat="false" ht="13.5" hidden="false" customHeight="false" outlineLevel="0" collapsed="false">
      <c r="A296" s="2" t="n">
        <v>1743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22</v>
      </c>
      <c r="I296" s="4" t="n">
        <v>921</v>
      </c>
      <c r="J296" s="4" t="n">
        <v>6910</v>
      </c>
      <c r="K296" s="5" t="n">
        <v>7.50271444082519</v>
      </c>
    </row>
    <row r="297" customFormat="false" ht="13.5" hidden="false" customHeight="false" outlineLevel="0" collapsed="false">
      <c r="A297" s="2" t="n">
        <v>1744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85</v>
      </c>
      <c r="I297" s="4" t="n">
        <v>921</v>
      </c>
      <c r="J297" s="4" t="n">
        <v>10910</v>
      </c>
      <c r="K297" s="5" t="n">
        <v>11.8458197611292</v>
      </c>
    </row>
    <row r="298" customFormat="false" ht="13.5" hidden="false" customHeight="false" outlineLevel="0" collapsed="false">
      <c r="A298" s="2" t="n">
        <v>1745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107</v>
      </c>
      <c r="I298" s="4" t="n">
        <v>921</v>
      </c>
      <c r="J298" s="4" t="n">
        <v>11010</v>
      </c>
      <c r="K298" s="5" t="n">
        <v>11.9543973941368</v>
      </c>
    </row>
    <row r="299" customFormat="false" ht="13.5" hidden="false" customHeight="false" outlineLevel="0" collapsed="false">
      <c r="A299" s="2" t="n">
        <v>1746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33</v>
      </c>
      <c r="I299" s="4" t="n">
        <v>921</v>
      </c>
      <c r="J299" s="4" t="n">
        <v>13410</v>
      </c>
      <c r="K299" s="5" t="n">
        <v>14.5602605863192</v>
      </c>
    </row>
    <row r="300" customFormat="false" ht="13.5" hidden="false" customHeight="false" outlineLevel="0" collapsed="false">
      <c r="A300" s="2" t="n">
        <v>1747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37</v>
      </c>
      <c r="H300" s="15" t="s">
        <v>124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748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37</v>
      </c>
      <c r="H301" s="15" t="s">
        <v>104</v>
      </c>
      <c r="I301" s="4" t="n">
        <v>1321</v>
      </c>
      <c r="J301" s="4" t="n">
        <v>23510</v>
      </c>
      <c r="K301" s="5" t="n">
        <v>17.7971233913702</v>
      </c>
    </row>
    <row r="302" customFormat="false" ht="13.5" hidden="false" customHeight="false" outlineLevel="0" collapsed="false">
      <c r="A302" s="2" t="n">
        <v>1749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7</v>
      </c>
      <c r="H302" s="15" t="s">
        <v>91</v>
      </c>
      <c r="I302" s="4" t="n">
        <v>1321</v>
      </c>
      <c r="J302" s="4" t="n">
        <v>39110</v>
      </c>
      <c r="K302" s="5" t="n">
        <v>29.6063588190765</v>
      </c>
    </row>
    <row r="303" customFormat="false" ht="13.5" hidden="false" customHeight="false" outlineLevel="0" collapsed="false">
      <c r="A303" s="2" t="n">
        <v>1750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22</v>
      </c>
      <c r="I303" s="4" t="n">
        <v>921</v>
      </c>
      <c r="J303" s="4" t="n">
        <v>7810</v>
      </c>
      <c r="K303" s="5" t="n">
        <v>8.47991313789359</v>
      </c>
    </row>
    <row r="304" customFormat="false" ht="13.5" hidden="false" customHeight="false" outlineLevel="0" collapsed="false">
      <c r="A304" s="2" t="n">
        <v>1751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85</v>
      </c>
      <c r="I304" s="4" t="n">
        <v>921</v>
      </c>
      <c r="J304" s="4" t="n">
        <v>11410</v>
      </c>
      <c r="K304" s="5" t="n">
        <v>12.3887079261672</v>
      </c>
    </row>
    <row r="305" customFormat="false" ht="13.5" hidden="false" customHeight="false" outlineLevel="0" collapsed="false">
      <c r="A305" s="2" t="n">
        <v>1752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107</v>
      </c>
      <c r="I305" s="4" t="n">
        <v>921</v>
      </c>
      <c r="J305" s="4" t="n">
        <v>12010</v>
      </c>
      <c r="K305" s="5" t="n">
        <v>13.0401737242128</v>
      </c>
    </row>
    <row r="306" customFormat="false" ht="13.5" hidden="false" customHeight="false" outlineLevel="0" collapsed="false">
      <c r="A306" s="2" t="n">
        <v>1753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233</v>
      </c>
      <c r="I306" s="4" t="n">
        <v>921</v>
      </c>
      <c r="J306" s="4" t="n">
        <v>13910</v>
      </c>
      <c r="K306" s="5" t="n">
        <v>15.1031487513572</v>
      </c>
    </row>
    <row r="307" customFormat="false" ht="13.5" hidden="false" customHeight="false" outlineLevel="0" collapsed="false">
      <c r="A307" s="2" t="n">
        <v>1754</v>
      </c>
      <c r="B307" s="15" t="s">
        <v>19</v>
      </c>
      <c r="C307" s="15" t="s">
        <v>20</v>
      </c>
      <c r="D307" s="3" t="n">
        <v>0.690972222222222</v>
      </c>
      <c r="E307" s="3" t="n">
        <v>0.760416666666667</v>
      </c>
      <c r="G307" s="1" t="s">
        <v>238</v>
      </c>
      <c r="H307" s="15" t="s">
        <v>124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755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38</v>
      </c>
      <c r="H308" s="15" t="s">
        <v>104</v>
      </c>
      <c r="I308" s="4" t="n">
        <v>1321</v>
      </c>
      <c r="J308" s="4" t="n">
        <v>23510</v>
      </c>
      <c r="K308" s="5" t="n">
        <v>17.7971233913702</v>
      </c>
    </row>
    <row r="309" customFormat="false" ht="13.5" hidden="false" customHeight="false" outlineLevel="0" collapsed="false">
      <c r="A309" s="2" t="n">
        <v>1756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38</v>
      </c>
      <c r="H309" s="15" t="s">
        <v>91</v>
      </c>
      <c r="I309" s="4" t="n">
        <v>1321</v>
      </c>
      <c r="J309" s="4" t="n">
        <v>39110</v>
      </c>
      <c r="K309" s="5" t="n">
        <v>29.6063588190765</v>
      </c>
    </row>
    <row r="310" customFormat="false" ht="13.5" hidden="false" customHeight="false" outlineLevel="0" collapsed="false">
      <c r="A310" s="2" t="n">
        <v>1757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38</v>
      </c>
      <c r="H310" s="15" t="s">
        <v>22</v>
      </c>
      <c r="I310" s="4" t="n">
        <v>921</v>
      </c>
      <c r="J310" s="4" t="n">
        <v>7410</v>
      </c>
      <c r="K310" s="5" t="n">
        <v>8.04560260586319</v>
      </c>
    </row>
    <row r="311" customFormat="false" ht="13.5" hidden="false" customHeight="false" outlineLevel="0" collapsed="false">
      <c r="A311" s="2" t="n">
        <v>1758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85</v>
      </c>
      <c r="I311" s="4" t="n">
        <v>921</v>
      </c>
      <c r="J311" s="4" t="n">
        <v>11410</v>
      </c>
      <c r="K311" s="5" t="n">
        <v>12.3887079261672</v>
      </c>
    </row>
    <row r="312" customFormat="false" ht="13.5" hidden="false" customHeight="false" outlineLevel="0" collapsed="false">
      <c r="A312" s="2" t="n">
        <v>1759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7</v>
      </c>
      <c r="I312" s="4" t="n">
        <v>921</v>
      </c>
      <c r="J312" s="4" t="n">
        <v>11510</v>
      </c>
      <c r="K312" s="5" t="n">
        <v>12.4972855591748</v>
      </c>
    </row>
    <row r="313" customFormat="false" ht="13.5" hidden="false" customHeight="false" outlineLevel="0" collapsed="false">
      <c r="A313" s="2" t="n">
        <v>1760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233</v>
      </c>
      <c r="I313" s="4" t="n">
        <v>921</v>
      </c>
      <c r="J313" s="4" t="n">
        <v>17410</v>
      </c>
      <c r="K313" s="5" t="n">
        <v>18.9033659066232</v>
      </c>
    </row>
    <row r="314" customFormat="false" ht="13.5" hidden="false" customHeight="false" outlineLevel="0" collapsed="false">
      <c r="A314" s="2" t="n">
        <v>1761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151</v>
      </c>
      <c r="I314" s="4" t="n">
        <v>2242</v>
      </c>
      <c r="J314" s="4" t="n">
        <v>57610</v>
      </c>
      <c r="K314" s="5" t="n">
        <v>25.6958073148974</v>
      </c>
    </row>
    <row r="315" customFormat="false" ht="13.5" hidden="false" customHeight="false" outlineLevel="0" collapsed="false">
      <c r="A315" s="2" t="n">
        <v>1762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34</v>
      </c>
      <c r="I315" s="4" t="n">
        <v>1935</v>
      </c>
      <c r="J315" s="4" t="n">
        <v>40710</v>
      </c>
      <c r="K315" s="5" t="n">
        <v>21.0387596899225</v>
      </c>
    </row>
    <row r="316" customFormat="false" ht="13.5" hidden="false" customHeight="false" outlineLevel="0" collapsed="false">
      <c r="A316" s="2" t="n">
        <v>1763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98</v>
      </c>
      <c r="I316" s="4" t="n">
        <v>1935</v>
      </c>
      <c r="J316" s="4" t="n">
        <v>36610</v>
      </c>
      <c r="K316" s="5" t="n">
        <v>18.9198966408269</v>
      </c>
    </row>
    <row r="317" customFormat="false" ht="13.5" hidden="false" customHeight="false" outlineLevel="0" collapsed="false">
      <c r="A317" s="2" t="n">
        <v>1764</v>
      </c>
      <c r="B317" s="15" t="s">
        <v>19</v>
      </c>
      <c r="C317" s="15" t="s">
        <v>20</v>
      </c>
      <c r="D317" s="3" t="n">
        <v>0.729166666666667</v>
      </c>
      <c r="E317" s="3" t="n">
        <v>0.802083333333333</v>
      </c>
      <c r="G317" s="1" t="s">
        <v>239</v>
      </c>
      <c r="H317" s="15" t="s">
        <v>124</v>
      </c>
      <c r="I317" s="4" t="n">
        <v>1628</v>
      </c>
      <c r="J317" s="4" t="n">
        <v>43310</v>
      </c>
      <c r="K317" s="5" t="n">
        <v>26.6031941031941</v>
      </c>
    </row>
    <row r="318" customFormat="false" ht="13.5" hidden="false" customHeight="false" outlineLevel="0" collapsed="false">
      <c r="A318" s="2" t="n">
        <v>1765</v>
      </c>
      <c r="B318" s="15" t="s">
        <v>19</v>
      </c>
      <c r="C318" s="15" t="s">
        <v>20</v>
      </c>
      <c r="D318" s="3" t="n">
        <v>0.729166666666667</v>
      </c>
      <c r="E318" s="3" t="n">
        <v>0.802083333333333</v>
      </c>
      <c r="G318" s="1" t="s">
        <v>239</v>
      </c>
      <c r="H318" s="15" t="s">
        <v>104</v>
      </c>
      <c r="I318" s="4" t="n">
        <v>1321</v>
      </c>
      <c r="J318" s="4" t="n">
        <v>23010</v>
      </c>
      <c r="K318" s="5" t="n">
        <v>17.4186222558668</v>
      </c>
    </row>
    <row r="319" customFormat="false" ht="13.5" hidden="false" customHeight="false" outlineLevel="0" collapsed="false">
      <c r="A319" s="2" t="n">
        <v>1766</v>
      </c>
      <c r="B319" s="15" t="s">
        <v>19</v>
      </c>
      <c r="C319" s="15" t="s">
        <v>20</v>
      </c>
      <c r="D319" s="3" t="n">
        <v>0.729166666666667</v>
      </c>
      <c r="E319" s="3" t="n">
        <v>0.802083333333333</v>
      </c>
      <c r="G319" s="1" t="s">
        <v>239</v>
      </c>
      <c r="H319" s="15" t="s">
        <v>91</v>
      </c>
      <c r="I319" s="4" t="n">
        <v>1321</v>
      </c>
      <c r="J319" s="4" t="n">
        <v>38610</v>
      </c>
      <c r="K319" s="5" t="n">
        <v>29.227857683573</v>
      </c>
    </row>
    <row r="320" customFormat="false" ht="13.5" hidden="false" customHeight="false" outlineLevel="0" collapsed="false">
      <c r="A320" s="2" t="n">
        <v>1767</v>
      </c>
      <c r="B320" s="15" t="s">
        <v>19</v>
      </c>
      <c r="C320" s="15" t="s">
        <v>20</v>
      </c>
      <c r="D320" s="3" t="n">
        <v>0.729166666666667</v>
      </c>
      <c r="E320" s="3" t="n">
        <v>0.802083333333333</v>
      </c>
      <c r="G320" s="1" t="s">
        <v>239</v>
      </c>
      <c r="H320" s="15" t="s">
        <v>107</v>
      </c>
      <c r="I320" s="4" t="n">
        <v>921</v>
      </c>
      <c r="J320" s="4" t="n">
        <v>14310</v>
      </c>
      <c r="K320" s="5" t="n">
        <v>15.5374592833876</v>
      </c>
    </row>
    <row r="321" customFormat="false" ht="13.5" hidden="false" customHeight="false" outlineLevel="0" collapsed="false">
      <c r="A321" s="2" t="n">
        <v>1768</v>
      </c>
      <c r="B321" s="15" t="s">
        <v>19</v>
      </c>
      <c r="C321" s="15" t="s">
        <v>20</v>
      </c>
      <c r="D321" s="3" t="n">
        <v>0.729166666666667</v>
      </c>
      <c r="E321" s="3" t="n">
        <v>0.802083333333333</v>
      </c>
      <c r="G321" s="1" t="s">
        <v>239</v>
      </c>
      <c r="H321" s="15" t="s">
        <v>233</v>
      </c>
      <c r="I321" s="4" t="n">
        <v>921</v>
      </c>
      <c r="J321" s="4" t="n">
        <v>16910</v>
      </c>
      <c r="K321" s="5" t="n">
        <v>18.3604777415852</v>
      </c>
    </row>
    <row r="322" customFormat="false" ht="13.5" hidden="false" customHeight="false" outlineLevel="0" collapsed="false">
      <c r="A322" s="2" t="n">
        <v>1769</v>
      </c>
      <c r="B322" s="15" t="s">
        <v>19</v>
      </c>
      <c r="C322" s="15" t="s">
        <v>122</v>
      </c>
      <c r="D322" s="3" t="n">
        <v>0.34375</v>
      </c>
      <c r="E322" s="3" t="n">
        <v>0.395833333333333</v>
      </c>
      <c r="G322" s="1" t="s">
        <v>240</v>
      </c>
      <c r="H322" s="15" t="s">
        <v>124</v>
      </c>
      <c r="I322" s="4" t="n">
        <v>1044</v>
      </c>
      <c r="J322" s="4" t="n">
        <v>32770</v>
      </c>
      <c r="K322" s="5" t="n">
        <v>31.3888888888889</v>
      </c>
    </row>
    <row r="323" customFormat="false" ht="13.5" hidden="false" customHeight="false" outlineLevel="0" collapsed="false">
      <c r="A323" s="2" t="n">
        <v>1770</v>
      </c>
      <c r="B323" s="15" t="s">
        <v>19</v>
      </c>
      <c r="C323" s="15" t="s">
        <v>122</v>
      </c>
      <c r="D323" s="3" t="n">
        <v>0.34375</v>
      </c>
      <c r="E323" s="3" t="n">
        <v>0.395833333333333</v>
      </c>
      <c r="G323" s="1" t="s">
        <v>240</v>
      </c>
      <c r="H323" s="15" t="s">
        <v>104</v>
      </c>
      <c r="I323" s="4" t="n">
        <v>883</v>
      </c>
      <c r="J323" s="4" t="n">
        <v>29570</v>
      </c>
      <c r="K323" s="5" t="n">
        <v>33.4881087202718</v>
      </c>
    </row>
    <row r="324" customFormat="false" ht="13.5" hidden="false" customHeight="false" outlineLevel="0" collapsed="false">
      <c r="A324" s="2" t="n">
        <v>1771</v>
      </c>
      <c r="B324" s="15" t="s">
        <v>19</v>
      </c>
      <c r="C324" s="15" t="s">
        <v>122</v>
      </c>
      <c r="D324" s="3" t="n">
        <v>0.34375</v>
      </c>
      <c r="E324" s="3" t="n">
        <v>0.395833333333333</v>
      </c>
      <c r="G324" s="1" t="s">
        <v>240</v>
      </c>
      <c r="H324" s="15" t="s">
        <v>91</v>
      </c>
      <c r="I324" s="4" t="n">
        <v>883</v>
      </c>
      <c r="J324" s="4" t="n">
        <v>31670</v>
      </c>
      <c r="K324" s="5" t="n">
        <v>35.8663646659117</v>
      </c>
    </row>
    <row r="325" customFormat="false" ht="13.5" hidden="false" customHeight="false" outlineLevel="0" collapsed="false">
      <c r="A325" s="2" t="n">
        <v>1772</v>
      </c>
      <c r="B325" s="15" t="s">
        <v>19</v>
      </c>
      <c r="C325" s="15" t="s">
        <v>122</v>
      </c>
      <c r="D325" s="3" t="n">
        <v>0.34375</v>
      </c>
      <c r="E325" s="3" t="n">
        <v>0.395833333333333</v>
      </c>
      <c r="G325" s="1" t="s">
        <v>240</v>
      </c>
      <c r="H325" s="15" t="s">
        <v>22</v>
      </c>
      <c r="I325" s="4" t="n">
        <v>483</v>
      </c>
      <c r="J325" s="4" t="n">
        <v>15970</v>
      </c>
      <c r="K325" s="5" t="n">
        <v>33.064182194617</v>
      </c>
    </row>
    <row r="326" customFormat="false" ht="13.5" hidden="false" customHeight="false" outlineLevel="0" collapsed="false">
      <c r="A326" s="2" t="n">
        <v>1773</v>
      </c>
      <c r="B326" s="15" t="s">
        <v>19</v>
      </c>
      <c r="C326" s="15" t="s">
        <v>122</v>
      </c>
      <c r="D326" s="3" t="n">
        <v>0.34375</v>
      </c>
      <c r="E326" s="3" t="n">
        <v>0.395833333333333</v>
      </c>
      <c r="G326" s="1" t="s">
        <v>240</v>
      </c>
      <c r="H326" s="15" t="s">
        <v>85</v>
      </c>
      <c r="I326" s="4" t="n">
        <v>483</v>
      </c>
      <c r="J326" s="4" t="n">
        <v>18870</v>
      </c>
      <c r="K326" s="5" t="n">
        <v>39.0683229813665</v>
      </c>
    </row>
    <row r="327" customFormat="false" ht="13.5" hidden="false" customHeight="false" outlineLevel="0" collapsed="false">
      <c r="A327" s="2" t="n">
        <v>1774</v>
      </c>
      <c r="B327" s="15" t="s">
        <v>19</v>
      </c>
      <c r="C327" s="15" t="s">
        <v>122</v>
      </c>
      <c r="D327" s="3" t="n">
        <v>0.34375</v>
      </c>
      <c r="E327" s="3" t="n">
        <v>0.395833333333333</v>
      </c>
      <c r="G327" s="1" t="s">
        <v>240</v>
      </c>
      <c r="H327" s="15" t="s">
        <v>107</v>
      </c>
      <c r="I327" s="4" t="n">
        <v>483</v>
      </c>
      <c r="J327" s="4" t="n">
        <v>23470</v>
      </c>
      <c r="K327" s="5" t="n">
        <v>48.592132505176</v>
      </c>
    </row>
    <row r="328" customFormat="false" ht="13.5" hidden="false" customHeight="false" outlineLevel="0" collapsed="false">
      <c r="A328" s="2" t="n">
        <v>1775</v>
      </c>
      <c r="B328" s="15" t="s">
        <v>19</v>
      </c>
      <c r="C328" s="15" t="s">
        <v>122</v>
      </c>
      <c r="D328" s="3" t="n">
        <v>0.34375</v>
      </c>
      <c r="E328" s="3" t="n">
        <v>0.395833333333333</v>
      </c>
      <c r="G328" s="1" t="s">
        <v>240</v>
      </c>
      <c r="H328" s="15" t="s">
        <v>233</v>
      </c>
      <c r="I328" s="4" t="n">
        <v>483</v>
      </c>
      <c r="J328" s="4" t="n">
        <v>25370</v>
      </c>
      <c r="K328" s="5" t="n">
        <v>52.5258799171843</v>
      </c>
    </row>
    <row r="329" customFormat="false" ht="13.5" hidden="false" customHeight="false" outlineLevel="0" collapsed="false">
      <c r="A329" s="2" t="n">
        <v>1776</v>
      </c>
      <c r="B329" s="15" t="s">
        <v>19</v>
      </c>
      <c r="C329" s="15" t="s">
        <v>122</v>
      </c>
      <c r="D329" s="3" t="n">
        <v>0.493055555555556</v>
      </c>
      <c r="E329" s="3" t="n">
        <v>0.545138888888889</v>
      </c>
      <c r="G329" s="1" t="s">
        <v>241</v>
      </c>
      <c r="H329" s="15" t="s">
        <v>124</v>
      </c>
      <c r="I329" s="4" t="n">
        <v>1044</v>
      </c>
      <c r="J329" s="4" t="n">
        <v>32770</v>
      </c>
      <c r="K329" s="5" t="n">
        <v>31.3888888888889</v>
      </c>
    </row>
    <row r="330" customFormat="false" ht="13.5" hidden="false" customHeight="false" outlineLevel="0" collapsed="false">
      <c r="A330" s="2" t="n">
        <v>1777</v>
      </c>
      <c r="B330" s="15" t="s">
        <v>19</v>
      </c>
      <c r="C330" s="15" t="s">
        <v>122</v>
      </c>
      <c r="D330" s="3" t="n">
        <v>0.493055555555556</v>
      </c>
      <c r="E330" s="3" t="n">
        <v>0.545138888888889</v>
      </c>
      <c r="G330" s="1" t="s">
        <v>241</v>
      </c>
      <c r="H330" s="15" t="s">
        <v>104</v>
      </c>
      <c r="I330" s="4" t="n">
        <v>883</v>
      </c>
      <c r="J330" s="4" t="n">
        <v>29570</v>
      </c>
      <c r="K330" s="5" t="n">
        <v>33.4881087202718</v>
      </c>
    </row>
    <row r="331" customFormat="false" ht="13.5" hidden="false" customHeight="false" outlineLevel="0" collapsed="false">
      <c r="A331" s="2" t="n">
        <v>1778</v>
      </c>
      <c r="B331" s="15" t="s">
        <v>19</v>
      </c>
      <c r="C331" s="15" t="s">
        <v>122</v>
      </c>
      <c r="D331" s="3" t="n">
        <v>0.493055555555556</v>
      </c>
      <c r="E331" s="3" t="n">
        <v>0.545138888888889</v>
      </c>
      <c r="G331" s="1" t="s">
        <v>241</v>
      </c>
      <c r="H331" s="15" t="s">
        <v>91</v>
      </c>
      <c r="I331" s="4" t="n">
        <v>883</v>
      </c>
      <c r="J331" s="4" t="n">
        <v>31670</v>
      </c>
      <c r="K331" s="5" t="n">
        <v>35.8663646659117</v>
      </c>
    </row>
    <row r="332" customFormat="false" ht="13.5" hidden="false" customHeight="false" outlineLevel="0" collapsed="false">
      <c r="A332" s="2" t="n">
        <v>1779</v>
      </c>
      <c r="B332" s="15" t="s">
        <v>19</v>
      </c>
      <c r="C332" s="15" t="s">
        <v>122</v>
      </c>
      <c r="D332" s="3" t="n">
        <v>0.493055555555556</v>
      </c>
      <c r="E332" s="3" t="n">
        <v>0.545138888888889</v>
      </c>
      <c r="G332" s="1" t="s">
        <v>241</v>
      </c>
      <c r="H332" s="15" t="s">
        <v>22</v>
      </c>
      <c r="I332" s="4" t="n">
        <v>483</v>
      </c>
      <c r="J332" s="4" t="n">
        <v>16270</v>
      </c>
      <c r="K332" s="5" t="n">
        <v>33.6853002070393</v>
      </c>
    </row>
    <row r="333" customFormat="false" ht="13.5" hidden="false" customHeight="false" outlineLevel="0" collapsed="false">
      <c r="A333" s="2" t="n">
        <v>1780</v>
      </c>
      <c r="B333" s="15" t="s">
        <v>19</v>
      </c>
      <c r="C333" s="15" t="s">
        <v>122</v>
      </c>
      <c r="D333" s="3" t="n">
        <v>0.493055555555556</v>
      </c>
      <c r="E333" s="3" t="n">
        <v>0.545138888888889</v>
      </c>
      <c r="G333" s="1" t="s">
        <v>241</v>
      </c>
      <c r="H333" s="15" t="s">
        <v>85</v>
      </c>
      <c r="I333" s="4" t="n">
        <v>483</v>
      </c>
      <c r="J333" s="4" t="n">
        <v>19070</v>
      </c>
      <c r="K333" s="5" t="n">
        <v>39.4824016563147</v>
      </c>
    </row>
    <row r="334" customFormat="false" ht="13.5" hidden="false" customHeight="false" outlineLevel="0" collapsed="false">
      <c r="A334" s="2" t="n">
        <v>1781</v>
      </c>
      <c r="B334" s="15" t="s">
        <v>19</v>
      </c>
      <c r="C334" s="15" t="s">
        <v>122</v>
      </c>
      <c r="D334" s="3" t="n">
        <v>0.493055555555556</v>
      </c>
      <c r="E334" s="3" t="n">
        <v>0.545138888888889</v>
      </c>
      <c r="G334" s="1" t="s">
        <v>241</v>
      </c>
      <c r="H334" s="15" t="s">
        <v>107</v>
      </c>
      <c r="I334" s="4" t="n">
        <v>483</v>
      </c>
      <c r="J334" s="4" t="n">
        <v>23570</v>
      </c>
      <c r="K334" s="5" t="n">
        <v>48.7991718426501</v>
      </c>
    </row>
    <row r="335" customFormat="false" ht="13.5" hidden="false" customHeight="false" outlineLevel="0" collapsed="false">
      <c r="A335" s="2" t="n">
        <v>1782</v>
      </c>
      <c r="B335" s="15" t="s">
        <v>19</v>
      </c>
      <c r="C335" s="15" t="s">
        <v>122</v>
      </c>
      <c r="D335" s="3" t="n">
        <v>0.493055555555556</v>
      </c>
      <c r="E335" s="3" t="n">
        <v>0.545138888888889</v>
      </c>
      <c r="G335" s="1" t="s">
        <v>241</v>
      </c>
      <c r="H335" s="15" t="s">
        <v>233</v>
      </c>
      <c r="I335" s="4" t="n">
        <v>483</v>
      </c>
      <c r="J335" s="4" t="n">
        <v>25470</v>
      </c>
      <c r="K335" s="5" t="n">
        <v>52.7329192546584</v>
      </c>
    </row>
    <row r="336" customFormat="false" ht="13.5" hidden="false" customHeight="false" outlineLevel="0" collapsed="false">
      <c r="A336" s="2" t="n">
        <v>1783</v>
      </c>
      <c r="B336" s="15" t="s">
        <v>19</v>
      </c>
      <c r="C336" s="15" t="s">
        <v>122</v>
      </c>
      <c r="D336" s="3" t="n">
        <v>0.572916666666667</v>
      </c>
      <c r="E336" s="3" t="n">
        <v>0.618055555555556</v>
      </c>
      <c r="G336" s="1" t="s">
        <v>242</v>
      </c>
      <c r="H336" s="15" t="s">
        <v>124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1784</v>
      </c>
      <c r="B337" s="15" t="s">
        <v>19</v>
      </c>
      <c r="C337" s="15" t="s">
        <v>122</v>
      </c>
      <c r="D337" s="3" t="n">
        <v>0.572916666666667</v>
      </c>
      <c r="E337" s="3" t="n">
        <v>0.618055555555556</v>
      </c>
      <c r="G337" s="1" t="s">
        <v>242</v>
      </c>
      <c r="H337" s="15" t="s">
        <v>104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1785</v>
      </c>
      <c r="B338" s="15" t="s">
        <v>19</v>
      </c>
      <c r="C338" s="15" t="s">
        <v>122</v>
      </c>
      <c r="D338" s="3" t="n">
        <v>0.572916666666667</v>
      </c>
      <c r="E338" s="3" t="n">
        <v>0.618055555555556</v>
      </c>
      <c r="G338" s="1" t="s">
        <v>242</v>
      </c>
      <c r="H338" s="15" t="s">
        <v>91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1786</v>
      </c>
      <c r="B339" s="15" t="s">
        <v>19</v>
      </c>
      <c r="C339" s="15" t="s">
        <v>122</v>
      </c>
      <c r="D339" s="3" t="n">
        <v>0.572916666666667</v>
      </c>
      <c r="E339" s="3" t="n">
        <v>0.618055555555556</v>
      </c>
      <c r="G339" s="1" t="s">
        <v>242</v>
      </c>
      <c r="H339" s="15" t="s">
        <v>22</v>
      </c>
      <c r="I339" s="4" t="n">
        <v>483</v>
      </c>
      <c r="J339" s="4" t="n">
        <v>16270</v>
      </c>
      <c r="K339" s="5" t="n">
        <v>33.6853002070393</v>
      </c>
    </row>
    <row r="340" customFormat="false" ht="13.5" hidden="false" customHeight="false" outlineLevel="0" collapsed="false">
      <c r="A340" s="2" t="n">
        <v>1787</v>
      </c>
      <c r="B340" s="15" t="s">
        <v>19</v>
      </c>
      <c r="C340" s="15" t="s">
        <v>122</v>
      </c>
      <c r="D340" s="3" t="n">
        <v>0.572916666666667</v>
      </c>
      <c r="E340" s="3" t="n">
        <v>0.618055555555556</v>
      </c>
      <c r="G340" s="1" t="s">
        <v>242</v>
      </c>
      <c r="H340" s="15" t="s">
        <v>85</v>
      </c>
      <c r="I340" s="4" t="n">
        <v>483</v>
      </c>
      <c r="J340" s="4" t="n">
        <v>19070</v>
      </c>
      <c r="K340" s="5" t="n">
        <v>39.4824016563147</v>
      </c>
    </row>
    <row r="341" customFormat="false" ht="13.5" hidden="false" customHeight="false" outlineLevel="0" collapsed="false">
      <c r="A341" s="2" t="n">
        <v>1788</v>
      </c>
      <c r="B341" s="15" t="s">
        <v>19</v>
      </c>
      <c r="C341" s="15" t="s">
        <v>122</v>
      </c>
      <c r="D341" s="3" t="n">
        <v>0.572916666666667</v>
      </c>
      <c r="E341" s="3" t="n">
        <v>0.618055555555556</v>
      </c>
      <c r="G341" s="1" t="s">
        <v>242</v>
      </c>
      <c r="H341" s="15" t="s">
        <v>107</v>
      </c>
      <c r="I341" s="4" t="n">
        <v>483</v>
      </c>
      <c r="J341" s="4" t="n">
        <v>23570</v>
      </c>
      <c r="K341" s="5" t="n">
        <v>48.7991718426501</v>
      </c>
    </row>
    <row r="342" customFormat="false" ht="13.5" hidden="false" customHeight="false" outlineLevel="0" collapsed="false">
      <c r="A342" s="2" t="n">
        <v>1789</v>
      </c>
      <c r="B342" s="15" t="s">
        <v>19</v>
      </c>
      <c r="C342" s="15" t="s">
        <v>122</v>
      </c>
      <c r="D342" s="3" t="n">
        <v>0.572916666666667</v>
      </c>
      <c r="E342" s="3" t="n">
        <v>0.618055555555556</v>
      </c>
      <c r="G342" s="1" t="s">
        <v>242</v>
      </c>
      <c r="H342" s="15" t="s">
        <v>233</v>
      </c>
      <c r="I342" s="4" t="n">
        <v>483</v>
      </c>
      <c r="J342" s="4" t="n">
        <v>25470</v>
      </c>
      <c r="K342" s="5" t="n">
        <v>52.7329192546584</v>
      </c>
    </row>
    <row r="343" customFormat="false" ht="13.5" hidden="false" customHeight="false" outlineLevel="0" collapsed="false">
      <c r="A343" s="2" t="n">
        <v>1790</v>
      </c>
      <c r="B343" s="15" t="s">
        <v>19</v>
      </c>
      <c r="C343" s="15" t="s">
        <v>122</v>
      </c>
      <c r="D343" s="3" t="n">
        <v>0.708333333333333</v>
      </c>
      <c r="E343" s="3" t="n">
        <v>0.753472222222222</v>
      </c>
      <c r="G343" s="1" t="s">
        <v>243</v>
      </c>
      <c r="H343" s="15" t="s">
        <v>124</v>
      </c>
      <c r="I343" s="4" t="n">
        <v>1044</v>
      </c>
      <c r="J343" s="4" t="n">
        <v>32770</v>
      </c>
      <c r="K343" s="5" t="n">
        <v>31.3888888888889</v>
      </c>
    </row>
    <row r="344" customFormat="false" ht="13.5" hidden="false" customHeight="false" outlineLevel="0" collapsed="false">
      <c r="A344" s="2" t="n">
        <v>1791</v>
      </c>
      <c r="B344" s="15" t="s">
        <v>19</v>
      </c>
      <c r="C344" s="15" t="s">
        <v>122</v>
      </c>
      <c r="D344" s="3" t="n">
        <v>0.708333333333333</v>
      </c>
      <c r="E344" s="3" t="n">
        <v>0.753472222222222</v>
      </c>
      <c r="G344" s="1" t="s">
        <v>243</v>
      </c>
      <c r="H344" s="15" t="s">
        <v>104</v>
      </c>
      <c r="I344" s="4" t="n">
        <v>883</v>
      </c>
      <c r="J344" s="4" t="n">
        <v>31570</v>
      </c>
      <c r="K344" s="5" t="n">
        <v>35.753114382786</v>
      </c>
    </row>
    <row r="345" customFormat="false" ht="13.5" hidden="false" customHeight="false" outlineLevel="0" collapsed="false">
      <c r="A345" s="2" t="n">
        <v>1792</v>
      </c>
      <c r="B345" s="15" t="s">
        <v>19</v>
      </c>
      <c r="C345" s="15" t="s">
        <v>122</v>
      </c>
      <c r="D345" s="3" t="n">
        <v>0.708333333333333</v>
      </c>
      <c r="E345" s="3" t="n">
        <v>0.753472222222222</v>
      </c>
      <c r="G345" s="1" t="s">
        <v>243</v>
      </c>
      <c r="H345" s="15" t="s">
        <v>91</v>
      </c>
      <c r="I345" s="4" t="n">
        <v>883</v>
      </c>
      <c r="J345" s="4" t="n">
        <v>31670</v>
      </c>
      <c r="K345" s="5" t="n">
        <v>35.8663646659117</v>
      </c>
    </row>
    <row r="346" customFormat="false" ht="13.5" hidden="false" customHeight="false" outlineLevel="0" collapsed="false">
      <c r="A346" s="2" t="n">
        <v>1793</v>
      </c>
      <c r="B346" s="15" t="s">
        <v>19</v>
      </c>
      <c r="C346" s="15" t="s">
        <v>122</v>
      </c>
      <c r="D346" s="3" t="n">
        <v>0.708333333333333</v>
      </c>
      <c r="E346" s="3" t="n">
        <v>0.753472222222222</v>
      </c>
      <c r="G346" s="1" t="s">
        <v>243</v>
      </c>
      <c r="H346" s="15" t="s">
        <v>22</v>
      </c>
      <c r="I346" s="4" t="n">
        <v>483</v>
      </c>
      <c r="J346" s="4" t="n">
        <v>15770</v>
      </c>
      <c r="K346" s="5" t="n">
        <v>32.6501035196687</v>
      </c>
    </row>
    <row r="347" customFormat="false" ht="13.5" hidden="false" customHeight="false" outlineLevel="0" collapsed="false">
      <c r="A347" s="2" t="n">
        <v>1794</v>
      </c>
      <c r="B347" s="15" t="s">
        <v>19</v>
      </c>
      <c r="C347" s="15" t="s">
        <v>122</v>
      </c>
      <c r="D347" s="3" t="n">
        <v>0.708333333333333</v>
      </c>
      <c r="E347" s="3" t="n">
        <v>0.753472222222222</v>
      </c>
      <c r="G347" s="1" t="s">
        <v>243</v>
      </c>
      <c r="H347" s="15" t="s">
        <v>85</v>
      </c>
      <c r="I347" s="4" t="n">
        <v>483</v>
      </c>
      <c r="J347" s="4" t="n">
        <v>19070</v>
      </c>
      <c r="K347" s="5" t="n">
        <v>39.4824016563147</v>
      </c>
    </row>
    <row r="348" customFormat="false" ht="13.5" hidden="false" customHeight="false" outlineLevel="0" collapsed="false">
      <c r="A348" s="2" t="n">
        <v>1795</v>
      </c>
      <c r="B348" s="15" t="s">
        <v>19</v>
      </c>
      <c r="C348" s="15" t="s">
        <v>122</v>
      </c>
      <c r="D348" s="3" t="n">
        <v>0.708333333333333</v>
      </c>
      <c r="E348" s="3" t="n">
        <v>0.753472222222222</v>
      </c>
      <c r="G348" s="1" t="s">
        <v>243</v>
      </c>
      <c r="H348" s="15" t="s">
        <v>107</v>
      </c>
      <c r="I348" s="4" t="n">
        <v>483</v>
      </c>
      <c r="J348" s="4" t="n">
        <v>24470</v>
      </c>
      <c r="K348" s="5" t="n">
        <v>50.6625258799172</v>
      </c>
    </row>
    <row r="349" customFormat="false" ht="13.5" hidden="false" customHeight="false" outlineLevel="0" collapsed="false">
      <c r="A349" s="2" t="n">
        <v>1796</v>
      </c>
      <c r="B349" s="15" t="s">
        <v>19</v>
      </c>
      <c r="C349" s="15" t="s">
        <v>122</v>
      </c>
      <c r="D349" s="3" t="n">
        <v>0.708333333333333</v>
      </c>
      <c r="E349" s="3" t="n">
        <v>0.753472222222222</v>
      </c>
      <c r="G349" s="1" t="s">
        <v>243</v>
      </c>
      <c r="H349" s="15" t="s">
        <v>233</v>
      </c>
      <c r="I349" s="4" t="n">
        <v>483</v>
      </c>
      <c r="J349" s="4" t="n">
        <v>26670</v>
      </c>
      <c r="K349" s="5" t="n">
        <v>55.2173913043478</v>
      </c>
    </row>
    <row r="350" customFormat="false" ht="13.5" hidden="false" customHeight="false" outlineLevel="0" collapsed="false">
      <c r="A350" s="2" t="n">
        <v>1797</v>
      </c>
      <c r="B350" s="15" t="s">
        <v>19</v>
      </c>
      <c r="C350" s="15" t="s">
        <v>122</v>
      </c>
      <c r="D350" s="3" t="n">
        <v>0.822916666666667</v>
      </c>
      <c r="E350" s="3" t="n">
        <v>0.875</v>
      </c>
      <c r="G350" s="1" t="s">
        <v>244</v>
      </c>
      <c r="H350" s="15" t="s">
        <v>124</v>
      </c>
      <c r="I350" s="4" t="n">
        <v>1044</v>
      </c>
      <c r="J350" s="4" t="n">
        <v>32770</v>
      </c>
      <c r="K350" s="5" t="n">
        <v>31.3888888888889</v>
      </c>
    </row>
    <row r="351" customFormat="false" ht="13.5" hidden="false" customHeight="false" outlineLevel="0" collapsed="false">
      <c r="A351" s="2" t="n">
        <v>1798</v>
      </c>
      <c r="B351" s="15" t="s">
        <v>19</v>
      </c>
      <c r="C351" s="15" t="s">
        <v>122</v>
      </c>
      <c r="D351" s="3" t="n">
        <v>0.822916666666667</v>
      </c>
      <c r="E351" s="3" t="n">
        <v>0.875</v>
      </c>
      <c r="G351" s="1" t="s">
        <v>244</v>
      </c>
      <c r="H351" s="15" t="s">
        <v>104</v>
      </c>
      <c r="I351" s="4" t="n">
        <v>883</v>
      </c>
      <c r="J351" s="4" t="n">
        <v>31570</v>
      </c>
      <c r="K351" s="5" t="n">
        <v>35.753114382786</v>
      </c>
    </row>
    <row r="352" customFormat="false" ht="13.5" hidden="false" customHeight="false" outlineLevel="0" collapsed="false">
      <c r="A352" s="2" t="n">
        <v>1799</v>
      </c>
      <c r="B352" s="15" t="s">
        <v>19</v>
      </c>
      <c r="C352" s="15" t="s">
        <v>122</v>
      </c>
      <c r="D352" s="3" t="n">
        <v>0.822916666666667</v>
      </c>
      <c r="E352" s="3" t="n">
        <v>0.875</v>
      </c>
      <c r="G352" s="1" t="s">
        <v>244</v>
      </c>
      <c r="H352" s="15" t="s">
        <v>91</v>
      </c>
      <c r="I352" s="4" t="n">
        <v>883</v>
      </c>
      <c r="J352" s="4" t="n">
        <v>31670</v>
      </c>
      <c r="K352" s="5" t="n">
        <v>35.8663646659117</v>
      </c>
    </row>
    <row r="353" customFormat="false" ht="13.5" hidden="false" customHeight="false" outlineLevel="0" collapsed="false">
      <c r="A353" s="2" t="n">
        <v>1800</v>
      </c>
      <c r="B353" s="15" t="s">
        <v>19</v>
      </c>
      <c r="C353" s="15" t="s">
        <v>122</v>
      </c>
      <c r="D353" s="3" t="n">
        <v>0.822916666666667</v>
      </c>
      <c r="E353" s="3" t="n">
        <v>0.875</v>
      </c>
      <c r="G353" s="1" t="s">
        <v>244</v>
      </c>
      <c r="H353" s="15" t="s">
        <v>22</v>
      </c>
      <c r="I353" s="4" t="n">
        <v>483</v>
      </c>
      <c r="J353" s="4" t="n">
        <v>18770</v>
      </c>
      <c r="K353" s="5" t="n">
        <v>38.8612836438923</v>
      </c>
    </row>
    <row r="354" customFormat="false" ht="13.5" hidden="false" customHeight="false" outlineLevel="0" collapsed="false">
      <c r="A354" s="2" t="n">
        <v>1801</v>
      </c>
      <c r="B354" s="15" t="s">
        <v>19</v>
      </c>
      <c r="C354" s="15" t="s">
        <v>122</v>
      </c>
      <c r="D354" s="3" t="n">
        <v>0.822916666666667</v>
      </c>
      <c r="E354" s="3" t="n">
        <v>0.875</v>
      </c>
      <c r="G354" s="1" t="s">
        <v>244</v>
      </c>
      <c r="H354" s="15" t="s">
        <v>85</v>
      </c>
      <c r="I354" s="4" t="n">
        <v>483</v>
      </c>
      <c r="J354" s="4" t="n">
        <v>22770</v>
      </c>
      <c r="K354" s="5" t="n">
        <v>47.1428571428571</v>
      </c>
    </row>
    <row r="355" customFormat="false" ht="13.5" hidden="false" customHeight="false" outlineLevel="0" collapsed="false">
      <c r="A355" s="2" t="n">
        <v>1802</v>
      </c>
      <c r="B355" s="15" t="s">
        <v>19</v>
      </c>
      <c r="C355" s="15" t="s">
        <v>122</v>
      </c>
      <c r="D355" s="3" t="n">
        <v>0.822916666666667</v>
      </c>
      <c r="E355" s="3" t="n">
        <v>0.875</v>
      </c>
      <c r="G355" s="1" t="s">
        <v>244</v>
      </c>
      <c r="H355" s="15" t="s">
        <v>107</v>
      </c>
      <c r="I355" s="4" t="n">
        <v>483</v>
      </c>
      <c r="J355" s="4" t="n">
        <v>29270</v>
      </c>
      <c r="K355" s="5" t="n">
        <v>60.600414078675</v>
      </c>
    </row>
    <row r="356" customFormat="false" ht="13.5" hidden="false" customHeight="false" outlineLevel="0" collapsed="false">
      <c r="A356" s="2" t="n">
        <v>1803</v>
      </c>
      <c r="B356" s="15" t="s">
        <v>19</v>
      </c>
      <c r="C356" s="15" t="s">
        <v>122</v>
      </c>
      <c r="D356" s="3" t="n">
        <v>0.822916666666667</v>
      </c>
      <c r="E356" s="3" t="n">
        <v>0.875</v>
      </c>
      <c r="G356" s="1" t="s">
        <v>244</v>
      </c>
      <c r="H356" s="15" t="s">
        <v>233</v>
      </c>
      <c r="I356" s="4" t="n">
        <v>483</v>
      </c>
      <c r="J356" s="4" t="n">
        <v>29370</v>
      </c>
      <c r="K356" s="5" t="n">
        <v>60.8074534161491</v>
      </c>
    </row>
    <row r="357" customFormat="false" ht="13.5" hidden="false" customHeight="false" outlineLevel="0" collapsed="false">
      <c r="A357" s="2" t="n">
        <v>1804</v>
      </c>
      <c r="B357" s="15" t="s">
        <v>19</v>
      </c>
      <c r="C357" s="15" t="s">
        <v>89</v>
      </c>
      <c r="D357" s="3" t="n">
        <v>0.315972222222222</v>
      </c>
      <c r="E357" s="3" t="n">
        <v>0.361111111111111</v>
      </c>
      <c r="G357" s="1" t="s">
        <v>245</v>
      </c>
      <c r="H357" s="15" t="s">
        <v>124</v>
      </c>
      <c r="I357" s="4" t="n">
        <v>786</v>
      </c>
      <c r="J357" s="4" t="n">
        <v>21230</v>
      </c>
      <c r="K357" s="5" t="n">
        <v>27.0101781170483</v>
      </c>
    </row>
    <row r="358" customFormat="false" ht="13.5" hidden="false" customHeight="false" outlineLevel="0" collapsed="false">
      <c r="A358" s="2" t="n">
        <v>1805</v>
      </c>
      <c r="B358" s="15" t="s">
        <v>19</v>
      </c>
      <c r="C358" s="15" t="s">
        <v>89</v>
      </c>
      <c r="D358" s="3" t="n">
        <v>0.315972222222222</v>
      </c>
      <c r="E358" s="3" t="n">
        <v>0.361111111111111</v>
      </c>
      <c r="G358" s="1" t="s">
        <v>245</v>
      </c>
      <c r="H358" s="15" t="s">
        <v>91</v>
      </c>
      <c r="I358" s="4" t="n">
        <v>689</v>
      </c>
      <c r="J358" s="4" t="n">
        <v>10030</v>
      </c>
      <c r="K358" s="5" t="n">
        <v>14.5573294629898</v>
      </c>
    </row>
    <row r="359" customFormat="false" ht="13.5" hidden="false" customHeight="false" outlineLevel="0" collapsed="false">
      <c r="A359" s="2" t="n">
        <v>1806</v>
      </c>
      <c r="B359" s="15" t="s">
        <v>19</v>
      </c>
      <c r="C359" s="15" t="s">
        <v>89</v>
      </c>
      <c r="D359" s="3" t="n">
        <v>0.315972222222222</v>
      </c>
      <c r="E359" s="3" t="n">
        <v>0.361111111111111</v>
      </c>
      <c r="G359" s="1" t="s">
        <v>245</v>
      </c>
      <c r="H359" s="15" t="s">
        <v>22</v>
      </c>
      <c r="I359" s="4" t="n">
        <v>289</v>
      </c>
      <c r="J359" s="4" t="n">
        <v>8030</v>
      </c>
      <c r="K359" s="5" t="n">
        <v>27.7854671280277</v>
      </c>
    </row>
    <row r="360" customFormat="false" ht="13.5" hidden="false" customHeight="false" outlineLevel="0" collapsed="false">
      <c r="A360" s="2" t="n">
        <v>1807</v>
      </c>
      <c r="B360" s="15" t="s">
        <v>19</v>
      </c>
      <c r="C360" s="15" t="s">
        <v>89</v>
      </c>
      <c r="D360" s="3" t="n">
        <v>0.315972222222222</v>
      </c>
      <c r="E360" s="3" t="n">
        <v>0.361111111111111</v>
      </c>
      <c r="G360" s="1" t="s">
        <v>245</v>
      </c>
      <c r="H360" s="15" t="s">
        <v>85</v>
      </c>
      <c r="I360" s="4" t="n">
        <v>289</v>
      </c>
      <c r="J360" s="4" t="n">
        <v>8530</v>
      </c>
      <c r="K360" s="5" t="n">
        <v>29.5155709342561</v>
      </c>
    </row>
    <row r="361" customFormat="false" ht="13.5" hidden="false" customHeight="false" outlineLevel="0" collapsed="false">
      <c r="A361" s="2" t="n">
        <v>1808</v>
      </c>
      <c r="B361" s="15" t="s">
        <v>19</v>
      </c>
      <c r="C361" s="15" t="s">
        <v>89</v>
      </c>
      <c r="D361" s="3" t="n">
        <v>0.315972222222222</v>
      </c>
      <c r="E361" s="3" t="n">
        <v>0.361111111111111</v>
      </c>
      <c r="G361" s="1" t="s">
        <v>245</v>
      </c>
      <c r="H361" s="15" t="s">
        <v>107</v>
      </c>
      <c r="I361" s="4" t="n">
        <v>289</v>
      </c>
      <c r="J361" s="4" t="n">
        <v>9030</v>
      </c>
      <c r="K361" s="5" t="n">
        <v>31.2456747404844</v>
      </c>
    </row>
    <row r="362" customFormat="false" ht="13.5" hidden="false" customHeight="false" outlineLevel="0" collapsed="false">
      <c r="A362" s="2" t="n">
        <v>1809</v>
      </c>
      <c r="B362" s="15" t="s">
        <v>19</v>
      </c>
      <c r="C362" s="15" t="s">
        <v>89</v>
      </c>
      <c r="D362" s="3" t="n">
        <v>0.315972222222222</v>
      </c>
      <c r="E362" s="3" t="n">
        <v>0.361111111111111</v>
      </c>
      <c r="G362" s="1" t="s">
        <v>245</v>
      </c>
      <c r="H362" s="15" t="s">
        <v>151</v>
      </c>
      <c r="I362" s="4" t="n">
        <v>979</v>
      </c>
      <c r="J362" s="4" t="n">
        <v>28530</v>
      </c>
      <c r="K362" s="5" t="n">
        <v>29.1419816138917</v>
      </c>
    </row>
    <row r="363" customFormat="false" ht="13.5" hidden="false" customHeight="false" outlineLevel="0" collapsed="false">
      <c r="A363" s="2" t="n">
        <v>1810</v>
      </c>
      <c r="B363" s="15" t="s">
        <v>19</v>
      </c>
      <c r="C363" s="15" t="s">
        <v>89</v>
      </c>
      <c r="D363" s="3" t="n">
        <v>0.315972222222222</v>
      </c>
      <c r="E363" s="3" t="n">
        <v>0.361111111111111</v>
      </c>
      <c r="G363" s="1" t="s">
        <v>245</v>
      </c>
      <c r="H363" s="15" t="s">
        <v>234</v>
      </c>
      <c r="I363" s="4" t="n">
        <v>882</v>
      </c>
      <c r="J363" s="4" t="n">
        <v>19730</v>
      </c>
      <c r="K363" s="5" t="n">
        <v>22.3696145124717</v>
      </c>
    </row>
    <row r="364" customFormat="false" ht="13.5" hidden="false" customHeight="false" outlineLevel="0" collapsed="false">
      <c r="A364" s="2" t="n">
        <v>1811</v>
      </c>
      <c r="B364" s="15" t="s">
        <v>19</v>
      </c>
      <c r="C364" s="15" t="s">
        <v>89</v>
      </c>
      <c r="D364" s="3" t="n">
        <v>0.315972222222222</v>
      </c>
      <c r="E364" s="3" t="n">
        <v>0.361111111111111</v>
      </c>
      <c r="G364" s="1" t="s">
        <v>245</v>
      </c>
      <c r="H364" s="15" t="s">
        <v>98</v>
      </c>
      <c r="I364" s="4" t="n">
        <v>882</v>
      </c>
      <c r="J364" s="4" t="n">
        <v>18530</v>
      </c>
      <c r="K364" s="5" t="n">
        <v>21.0090702947846</v>
      </c>
    </row>
    <row r="365" customFormat="false" ht="13.5" hidden="false" customHeight="false" outlineLevel="0" collapsed="false">
      <c r="A365" s="2" t="n">
        <v>1812</v>
      </c>
      <c r="B365" s="15" t="s">
        <v>19</v>
      </c>
      <c r="C365" s="15" t="s">
        <v>130</v>
      </c>
      <c r="D365" s="3" t="n">
        <v>0.333333333333333</v>
      </c>
      <c r="E365" s="3" t="n">
        <v>0.392361111111111</v>
      </c>
      <c r="G365" s="1" t="s">
        <v>246</v>
      </c>
      <c r="H365" s="15" t="s">
        <v>124</v>
      </c>
      <c r="I365" s="4" t="n">
        <v>1148</v>
      </c>
      <c r="J365" s="4" t="n">
        <v>29450</v>
      </c>
      <c r="K365" s="5" t="n">
        <v>25.6533101045296</v>
      </c>
    </row>
    <row r="366" customFormat="false" ht="13.5" hidden="false" customHeight="false" outlineLevel="0" collapsed="false">
      <c r="A366" s="2" t="n">
        <v>1813</v>
      </c>
      <c r="B366" s="15" t="s">
        <v>19</v>
      </c>
      <c r="C366" s="15" t="s">
        <v>130</v>
      </c>
      <c r="D366" s="3" t="n">
        <v>0.333333333333333</v>
      </c>
      <c r="E366" s="3" t="n">
        <v>0.392361111111111</v>
      </c>
      <c r="G366" s="1" t="s">
        <v>246</v>
      </c>
      <c r="H366" s="15" t="s">
        <v>104</v>
      </c>
      <c r="I366" s="4" t="n">
        <v>961</v>
      </c>
      <c r="J366" s="4" t="n">
        <v>16350</v>
      </c>
      <c r="K366" s="5" t="n">
        <v>17.0135275754422</v>
      </c>
    </row>
    <row r="367" customFormat="false" ht="13.5" hidden="false" customHeight="false" outlineLevel="0" collapsed="false">
      <c r="A367" s="2" t="n">
        <v>1814</v>
      </c>
      <c r="B367" s="15" t="s">
        <v>19</v>
      </c>
      <c r="C367" s="15" t="s">
        <v>130</v>
      </c>
      <c r="D367" s="3" t="n">
        <v>0.333333333333333</v>
      </c>
      <c r="E367" s="3" t="n">
        <v>0.392361111111111</v>
      </c>
      <c r="G367" s="1" t="s">
        <v>246</v>
      </c>
      <c r="H367" s="15" t="s">
        <v>91</v>
      </c>
      <c r="I367" s="4" t="n">
        <v>961</v>
      </c>
      <c r="J367" s="4" t="n">
        <v>17950</v>
      </c>
      <c r="K367" s="5" t="n">
        <v>18.678459937565</v>
      </c>
    </row>
    <row r="368" customFormat="false" ht="13.5" hidden="false" customHeight="false" outlineLevel="0" collapsed="false">
      <c r="A368" s="2" t="n">
        <v>1815</v>
      </c>
      <c r="B368" s="15" t="s">
        <v>19</v>
      </c>
      <c r="C368" s="15" t="s">
        <v>130</v>
      </c>
      <c r="D368" s="3" t="n">
        <v>0.333333333333333</v>
      </c>
      <c r="E368" s="3" t="n">
        <v>0.392361111111111</v>
      </c>
      <c r="G368" s="1" t="s">
        <v>246</v>
      </c>
      <c r="H368" s="15" t="s">
        <v>22</v>
      </c>
      <c r="I368" s="4" t="n">
        <v>561</v>
      </c>
      <c r="J368" s="4" t="n">
        <v>13550</v>
      </c>
      <c r="K368" s="5" t="n">
        <v>24.1532976827094</v>
      </c>
    </row>
    <row r="369" customFormat="false" ht="13.5" hidden="false" customHeight="false" outlineLevel="0" collapsed="false">
      <c r="A369" s="2" t="n">
        <v>1816</v>
      </c>
      <c r="B369" s="15" t="s">
        <v>19</v>
      </c>
      <c r="C369" s="15" t="s">
        <v>130</v>
      </c>
      <c r="D369" s="3" t="n">
        <v>0.333333333333333</v>
      </c>
      <c r="E369" s="3" t="n">
        <v>0.392361111111111</v>
      </c>
      <c r="G369" s="1" t="s">
        <v>246</v>
      </c>
      <c r="H369" s="15" t="s">
        <v>85</v>
      </c>
      <c r="I369" s="4" t="n">
        <v>561</v>
      </c>
      <c r="J369" s="4" t="n">
        <v>14150</v>
      </c>
      <c r="K369" s="5" t="n">
        <v>25.222816399287</v>
      </c>
    </row>
    <row r="370" customFormat="false" ht="13.5" hidden="false" customHeight="false" outlineLevel="0" collapsed="false">
      <c r="A370" s="2" t="n">
        <v>1817</v>
      </c>
      <c r="B370" s="15" t="s">
        <v>19</v>
      </c>
      <c r="C370" s="15" t="s">
        <v>130</v>
      </c>
      <c r="D370" s="3" t="n">
        <v>0.333333333333333</v>
      </c>
      <c r="E370" s="3" t="n">
        <v>0.392361111111111</v>
      </c>
      <c r="G370" s="1" t="s">
        <v>246</v>
      </c>
      <c r="H370" s="15" t="s">
        <v>107</v>
      </c>
      <c r="I370" s="4" t="n">
        <v>561</v>
      </c>
      <c r="J370" s="4" t="n">
        <v>15050</v>
      </c>
      <c r="K370" s="5" t="n">
        <v>26.8270944741533</v>
      </c>
    </row>
    <row r="371" customFormat="false" ht="13.5" hidden="false" customHeight="false" outlineLevel="0" collapsed="false">
      <c r="A371" s="2" t="n">
        <v>1818</v>
      </c>
      <c r="B371" s="15" t="s">
        <v>19</v>
      </c>
      <c r="C371" s="15" t="s">
        <v>130</v>
      </c>
      <c r="D371" s="3" t="n">
        <v>0.333333333333333</v>
      </c>
      <c r="E371" s="3" t="n">
        <v>0.392361111111111</v>
      </c>
      <c r="G371" s="1" t="s">
        <v>246</v>
      </c>
      <c r="H371" s="15" t="s">
        <v>233</v>
      </c>
      <c r="I371" s="4" t="n">
        <v>561</v>
      </c>
      <c r="J371" s="4" t="n">
        <v>15450</v>
      </c>
      <c r="K371" s="5" t="n">
        <v>27.5401069518717</v>
      </c>
    </row>
    <row r="372" customFormat="false" ht="13.5" hidden="false" customHeight="false" outlineLevel="0" collapsed="false">
      <c r="A372" s="2" t="n">
        <v>1819</v>
      </c>
      <c r="B372" s="15" t="s">
        <v>19</v>
      </c>
      <c r="C372" s="15" t="s">
        <v>130</v>
      </c>
      <c r="D372" s="3" t="n">
        <v>0.395833333333333</v>
      </c>
      <c r="E372" s="3" t="n">
        <v>0.454861111111111</v>
      </c>
      <c r="G372" s="1" t="s">
        <v>247</v>
      </c>
      <c r="H372" s="15" t="s">
        <v>124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820</v>
      </c>
      <c r="B373" s="15" t="s">
        <v>19</v>
      </c>
      <c r="C373" s="15" t="s">
        <v>130</v>
      </c>
      <c r="D373" s="3" t="n">
        <v>0.395833333333333</v>
      </c>
      <c r="E373" s="3" t="n">
        <v>0.454861111111111</v>
      </c>
      <c r="G373" s="1" t="s">
        <v>247</v>
      </c>
      <c r="H373" s="15" t="s">
        <v>104</v>
      </c>
      <c r="I373" s="4" t="n">
        <v>961</v>
      </c>
      <c r="J373" s="4" t="n">
        <v>16350</v>
      </c>
      <c r="K373" s="5" t="n">
        <v>17.0135275754422</v>
      </c>
    </row>
    <row r="374" customFormat="false" ht="13.5" hidden="false" customHeight="false" outlineLevel="0" collapsed="false">
      <c r="A374" s="2" t="n">
        <v>1821</v>
      </c>
      <c r="B374" s="15" t="s">
        <v>19</v>
      </c>
      <c r="C374" s="15" t="s">
        <v>130</v>
      </c>
      <c r="D374" s="3" t="n">
        <v>0.395833333333333</v>
      </c>
      <c r="E374" s="3" t="n">
        <v>0.454861111111111</v>
      </c>
      <c r="G374" s="1" t="s">
        <v>247</v>
      </c>
      <c r="H374" s="15" t="s">
        <v>91</v>
      </c>
      <c r="I374" s="4" t="n">
        <v>961</v>
      </c>
      <c r="J374" s="4" t="n">
        <v>17950</v>
      </c>
      <c r="K374" s="5" t="n">
        <v>18.678459937565</v>
      </c>
    </row>
    <row r="375" customFormat="false" ht="13.5" hidden="false" customHeight="false" outlineLevel="0" collapsed="false">
      <c r="A375" s="2" t="n">
        <v>1822</v>
      </c>
      <c r="B375" s="15" t="s">
        <v>19</v>
      </c>
      <c r="C375" s="15" t="s">
        <v>130</v>
      </c>
      <c r="D375" s="3" t="n">
        <v>0.395833333333333</v>
      </c>
      <c r="E375" s="3" t="n">
        <v>0.454861111111111</v>
      </c>
      <c r="G375" s="1" t="s">
        <v>247</v>
      </c>
      <c r="H375" s="15" t="s">
        <v>22</v>
      </c>
      <c r="I375" s="4" t="n">
        <v>561</v>
      </c>
      <c r="J375" s="4" t="n">
        <v>13550</v>
      </c>
      <c r="K375" s="5" t="n">
        <v>24.1532976827094</v>
      </c>
    </row>
    <row r="376" customFormat="false" ht="13.5" hidden="false" customHeight="false" outlineLevel="0" collapsed="false">
      <c r="A376" s="2" t="n">
        <v>1823</v>
      </c>
      <c r="B376" s="15" t="s">
        <v>19</v>
      </c>
      <c r="C376" s="15" t="s">
        <v>130</v>
      </c>
      <c r="D376" s="3" t="n">
        <v>0.395833333333333</v>
      </c>
      <c r="E376" s="3" t="n">
        <v>0.454861111111111</v>
      </c>
      <c r="G376" s="1" t="s">
        <v>247</v>
      </c>
      <c r="H376" s="15" t="s">
        <v>85</v>
      </c>
      <c r="I376" s="4" t="n">
        <v>561</v>
      </c>
      <c r="J376" s="4" t="n">
        <v>14150</v>
      </c>
      <c r="K376" s="5" t="n">
        <v>25.222816399287</v>
      </c>
    </row>
    <row r="377" customFormat="false" ht="13.5" hidden="false" customHeight="false" outlineLevel="0" collapsed="false">
      <c r="A377" s="2" t="n">
        <v>1824</v>
      </c>
      <c r="B377" s="15" t="s">
        <v>19</v>
      </c>
      <c r="C377" s="15" t="s">
        <v>130</v>
      </c>
      <c r="D377" s="3" t="n">
        <v>0.395833333333333</v>
      </c>
      <c r="E377" s="3" t="n">
        <v>0.454861111111111</v>
      </c>
      <c r="G377" s="1" t="s">
        <v>247</v>
      </c>
      <c r="H377" s="15" t="s">
        <v>107</v>
      </c>
      <c r="I377" s="4" t="n">
        <v>561</v>
      </c>
      <c r="J377" s="4" t="n">
        <v>15050</v>
      </c>
      <c r="K377" s="5" t="n">
        <v>26.8270944741533</v>
      </c>
    </row>
    <row r="378" customFormat="false" ht="13.5" hidden="false" customHeight="false" outlineLevel="0" collapsed="false">
      <c r="A378" s="2" t="n">
        <v>1825</v>
      </c>
      <c r="B378" s="15" t="s">
        <v>19</v>
      </c>
      <c r="C378" s="15" t="s">
        <v>130</v>
      </c>
      <c r="D378" s="3" t="n">
        <v>0.395833333333333</v>
      </c>
      <c r="E378" s="3" t="n">
        <v>0.454861111111111</v>
      </c>
      <c r="G378" s="1" t="s">
        <v>247</v>
      </c>
      <c r="H378" s="15" t="s">
        <v>233</v>
      </c>
      <c r="I378" s="4" t="n">
        <v>561</v>
      </c>
      <c r="J378" s="4" t="n">
        <v>15450</v>
      </c>
      <c r="K378" s="5" t="n">
        <v>27.5401069518717</v>
      </c>
    </row>
    <row r="379" customFormat="false" ht="13.5" hidden="false" customHeight="false" outlineLevel="0" collapsed="false">
      <c r="A379" s="2" t="n">
        <v>1826</v>
      </c>
      <c r="B379" s="15" t="s">
        <v>19</v>
      </c>
      <c r="C379" s="15" t="s">
        <v>130</v>
      </c>
      <c r="D379" s="3" t="n">
        <v>0.506944444444444</v>
      </c>
      <c r="E379" s="3" t="n">
        <v>0.565972222222222</v>
      </c>
      <c r="G379" s="1" t="s">
        <v>248</v>
      </c>
      <c r="H379" s="15" t="s">
        <v>124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1827</v>
      </c>
      <c r="B380" s="15" t="s">
        <v>19</v>
      </c>
      <c r="C380" s="15" t="s">
        <v>130</v>
      </c>
      <c r="D380" s="3" t="n">
        <v>0.506944444444444</v>
      </c>
      <c r="E380" s="3" t="n">
        <v>0.565972222222222</v>
      </c>
      <c r="G380" s="1" t="s">
        <v>248</v>
      </c>
      <c r="H380" s="15" t="s">
        <v>104</v>
      </c>
      <c r="I380" s="4" t="n">
        <v>961</v>
      </c>
      <c r="J380" s="4" t="n">
        <v>17550</v>
      </c>
      <c r="K380" s="5" t="n">
        <v>18.2622268470343</v>
      </c>
    </row>
    <row r="381" customFormat="false" ht="13.5" hidden="false" customHeight="false" outlineLevel="0" collapsed="false">
      <c r="A381" s="2" t="n">
        <v>1828</v>
      </c>
      <c r="B381" s="15" t="s">
        <v>19</v>
      </c>
      <c r="C381" s="15" t="s">
        <v>130</v>
      </c>
      <c r="D381" s="3" t="n">
        <v>0.506944444444444</v>
      </c>
      <c r="E381" s="3" t="n">
        <v>0.565972222222222</v>
      </c>
      <c r="G381" s="1" t="s">
        <v>248</v>
      </c>
      <c r="H381" s="15" t="s">
        <v>91</v>
      </c>
      <c r="I381" s="4" t="n">
        <v>961</v>
      </c>
      <c r="J381" s="4" t="n">
        <v>17750</v>
      </c>
      <c r="K381" s="5" t="n">
        <v>18.4703433922997</v>
      </c>
    </row>
    <row r="382" customFormat="false" ht="13.5" hidden="false" customHeight="false" outlineLevel="0" collapsed="false">
      <c r="A382" s="2" t="n">
        <v>1829</v>
      </c>
      <c r="B382" s="15" t="s">
        <v>19</v>
      </c>
      <c r="C382" s="15" t="s">
        <v>130</v>
      </c>
      <c r="D382" s="3" t="n">
        <v>0.506944444444444</v>
      </c>
      <c r="E382" s="3" t="n">
        <v>0.565972222222222</v>
      </c>
      <c r="G382" s="1" t="s">
        <v>248</v>
      </c>
      <c r="H382" s="15" t="s">
        <v>22</v>
      </c>
      <c r="I382" s="4" t="n">
        <v>561</v>
      </c>
      <c r="J382" s="4" t="n">
        <v>13950</v>
      </c>
      <c r="K382" s="5" t="n">
        <v>24.8663101604278</v>
      </c>
    </row>
    <row r="383" customFormat="false" ht="13.5" hidden="false" customHeight="false" outlineLevel="0" collapsed="false">
      <c r="A383" s="2" t="n">
        <v>1830</v>
      </c>
      <c r="B383" s="15" t="s">
        <v>19</v>
      </c>
      <c r="C383" s="15" t="s">
        <v>130</v>
      </c>
      <c r="D383" s="3" t="n">
        <v>0.506944444444444</v>
      </c>
      <c r="E383" s="3" t="n">
        <v>0.565972222222222</v>
      </c>
      <c r="G383" s="1" t="s">
        <v>248</v>
      </c>
      <c r="H383" s="15" t="s">
        <v>85</v>
      </c>
      <c r="I383" s="4" t="n">
        <v>561</v>
      </c>
      <c r="J383" s="4" t="n">
        <v>14750</v>
      </c>
      <c r="K383" s="5" t="n">
        <v>26.2923351158645</v>
      </c>
    </row>
    <row r="384" customFormat="false" ht="13.5" hidden="false" customHeight="false" outlineLevel="0" collapsed="false">
      <c r="A384" s="2" t="n">
        <v>1831</v>
      </c>
      <c r="B384" s="15" t="s">
        <v>19</v>
      </c>
      <c r="C384" s="15" t="s">
        <v>130</v>
      </c>
      <c r="D384" s="3" t="n">
        <v>0.506944444444444</v>
      </c>
      <c r="E384" s="3" t="n">
        <v>0.565972222222222</v>
      </c>
      <c r="G384" s="1" t="s">
        <v>248</v>
      </c>
      <c r="H384" s="15" t="s">
        <v>107</v>
      </c>
      <c r="I384" s="4" t="n">
        <v>561</v>
      </c>
      <c r="J384" s="4" t="n">
        <v>15950</v>
      </c>
      <c r="K384" s="5" t="n">
        <v>28.4313725490196</v>
      </c>
    </row>
    <row r="385" customFormat="false" ht="13.5" hidden="false" customHeight="false" outlineLevel="0" collapsed="false">
      <c r="A385" s="2" t="n">
        <v>1832</v>
      </c>
      <c r="B385" s="15" t="s">
        <v>19</v>
      </c>
      <c r="C385" s="15" t="s">
        <v>130</v>
      </c>
      <c r="D385" s="3" t="n">
        <v>0.506944444444444</v>
      </c>
      <c r="E385" s="3" t="n">
        <v>0.565972222222222</v>
      </c>
      <c r="G385" s="1" t="s">
        <v>248</v>
      </c>
      <c r="H385" s="15" t="s">
        <v>233</v>
      </c>
      <c r="I385" s="4" t="n">
        <v>561</v>
      </c>
      <c r="J385" s="4" t="n">
        <v>16450</v>
      </c>
      <c r="K385" s="5" t="n">
        <v>29.3226381461676</v>
      </c>
    </row>
    <row r="386" customFormat="false" ht="13.5" hidden="false" customHeight="false" outlineLevel="0" collapsed="false">
      <c r="A386" s="2" t="n">
        <v>1833</v>
      </c>
      <c r="B386" s="15" t="s">
        <v>19</v>
      </c>
      <c r="C386" s="15" t="s">
        <v>130</v>
      </c>
      <c r="D386" s="3" t="n">
        <v>0.569444444444444</v>
      </c>
      <c r="E386" s="3" t="n">
        <v>0.628472222222222</v>
      </c>
      <c r="G386" s="1" t="s">
        <v>249</v>
      </c>
      <c r="H386" s="15" t="s">
        <v>124</v>
      </c>
      <c r="I386" s="4" t="n">
        <v>1148</v>
      </c>
      <c r="J386" s="4" t="n">
        <v>29450</v>
      </c>
      <c r="K386" s="5" t="n">
        <v>25.6533101045296</v>
      </c>
    </row>
    <row r="387" customFormat="false" ht="13.5" hidden="false" customHeight="false" outlineLevel="0" collapsed="false">
      <c r="A387" s="2" t="n">
        <v>1834</v>
      </c>
      <c r="B387" s="15" t="s">
        <v>19</v>
      </c>
      <c r="C387" s="15" t="s">
        <v>130</v>
      </c>
      <c r="D387" s="3" t="n">
        <v>0.569444444444444</v>
      </c>
      <c r="E387" s="3" t="n">
        <v>0.628472222222222</v>
      </c>
      <c r="G387" s="1" t="s">
        <v>249</v>
      </c>
      <c r="H387" s="15" t="s">
        <v>104</v>
      </c>
      <c r="I387" s="4" t="n">
        <v>961</v>
      </c>
      <c r="J387" s="4" t="n">
        <v>17550</v>
      </c>
      <c r="K387" s="5" t="n">
        <v>18.2622268470343</v>
      </c>
    </row>
    <row r="388" customFormat="false" ht="13.5" hidden="false" customHeight="false" outlineLevel="0" collapsed="false">
      <c r="A388" s="2" t="n">
        <v>1835</v>
      </c>
      <c r="B388" s="15" t="s">
        <v>19</v>
      </c>
      <c r="C388" s="15" t="s">
        <v>130</v>
      </c>
      <c r="D388" s="3" t="n">
        <v>0.569444444444444</v>
      </c>
      <c r="E388" s="3" t="n">
        <v>0.628472222222222</v>
      </c>
      <c r="G388" s="1" t="s">
        <v>249</v>
      </c>
      <c r="H388" s="15" t="s">
        <v>91</v>
      </c>
      <c r="I388" s="4" t="n">
        <v>961</v>
      </c>
      <c r="J388" s="4" t="n">
        <v>17750</v>
      </c>
      <c r="K388" s="5" t="n">
        <v>18.4703433922997</v>
      </c>
    </row>
    <row r="389" customFormat="false" ht="13.5" hidden="false" customHeight="false" outlineLevel="0" collapsed="false">
      <c r="A389" s="2" t="n">
        <v>1836</v>
      </c>
      <c r="B389" s="15" t="s">
        <v>19</v>
      </c>
      <c r="C389" s="15" t="s">
        <v>130</v>
      </c>
      <c r="D389" s="3" t="n">
        <v>0.569444444444444</v>
      </c>
      <c r="E389" s="3" t="n">
        <v>0.628472222222222</v>
      </c>
      <c r="G389" s="1" t="s">
        <v>249</v>
      </c>
      <c r="H389" s="15" t="s">
        <v>22</v>
      </c>
      <c r="I389" s="4" t="n">
        <v>561</v>
      </c>
      <c r="J389" s="4" t="n">
        <v>13950</v>
      </c>
      <c r="K389" s="5" t="n">
        <v>24.8663101604278</v>
      </c>
    </row>
    <row r="390" customFormat="false" ht="13.5" hidden="false" customHeight="false" outlineLevel="0" collapsed="false">
      <c r="A390" s="2" t="n">
        <v>1837</v>
      </c>
      <c r="B390" s="15" t="s">
        <v>19</v>
      </c>
      <c r="C390" s="15" t="s">
        <v>130</v>
      </c>
      <c r="D390" s="3" t="n">
        <v>0.569444444444444</v>
      </c>
      <c r="E390" s="3" t="n">
        <v>0.628472222222222</v>
      </c>
      <c r="G390" s="1" t="s">
        <v>249</v>
      </c>
      <c r="H390" s="15" t="s">
        <v>85</v>
      </c>
      <c r="I390" s="4" t="n">
        <v>561</v>
      </c>
      <c r="J390" s="4" t="n">
        <v>14750</v>
      </c>
      <c r="K390" s="5" t="n">
        <v>26.2923351158645</v>
      </c>
    </row>
    <row r="391" customFormat="false" ht="13.5" hidden="false" customHeight="false" outlineLevel="0" collapsed="false">
      <c r="A391" s="2" t="n">
        <v>1838</v>
      </c>
      <c r="B391" s="15" t="s">
        <v>19</v>
      </c>
      <c r="C391" s="15" t="s">
        <v>130</v>
      </c>
      <c r="D391" s="3" t="n">
        <v>0.569444444444444</v>
      </c>
      <c r="E391" s="3" t="n">
        <v>0.628472222222222</v>
      </c>
      <c r="G391" s="1" t="s">
        <v>249</v>
      </c>
      <c r="H391" s="15" t="s">
        <v>107</v>
      </c>
      <c r="I391" s="4" t="n">
        <v>561</v>
      </c>
      <c r="J391" s="4" t="n">
        <v>15950</v>
      </c>
      <c r="K391" s="5" t="n">
        <v>28.4313725490196</v>
      </c>
    </row>
    <row r="392" customFormat="false" ht="13.5" hidden="false" customHeight="false" outlineLevel="0" collapsed="false">
      <c r="A392" s="2" t="n">
        <v>1839</v>
      </c>
      <c r="B392" s="15" t="s">
        <v>19</v>
      </c>
      <c r="C392" s="15" t="s">
        <v>130</v>
      </c>
      <c r="D392" s="3" t="n">
        <v>0.569444444444444</v>
      </c>
      <c r="E392" s="3" t="n">
        <v>0.628472222222222</v>
      </c>
      <c r="G392" s="1" t="s">
        <v>249</v>
      </c>
      <c r="H392" s="15" t="s">
        <v>233</v>
      </c>
      <c r="I392" s="4" t="n">
        <v>561</v>
      </c>
      <c r="J392" s="4" t="n">
        <v>16450</v>
      </c>
      <c r="K392" s="5" t="n">
        <v>29.3226381461676</v>
      </c>
    </row>
    <row r="393" customFormat="false" ht="13.5" hidden="false" customHeight="false" outlineLevel="0" collapsed="false">
      <c r="A393" s="2" t="n">
        <v>1840</v>
      </c>
      <c r="B393" s="15" t="s">
        <v>19</v>
      </c>
      <c r="C393" s="15" t="s">
        <v>130</v>
      </c>
      <c r="D393" s="3" t="n">
        <v>0.607638888888889</v>
      </c>
      <c r="E393" s="3" t="n">
        <v>0.666666666666667</v>
      </c>
      <c r="G393" s="1" t="s">
        <v>250</v>
      </c>
      <c r="H393" s="15" t="s">
        <v>124</v>
      </c>
      <c r="I393" s="4" t="n">
        <v>1148</v>
      </c>
      <c r="J393" s="4" t="n">
        <v>29450</v>
      </c>
      <c r="K393" s="5" t="n">
        <v>25.6533101045296</v>
      </c>
    </row>
    <row r="394" customFormat="false" ht="13.5" hidden="false" customHeight="false" outlineLevel="0" collapsed="false">
      <c r="A394" s="2" t="n">
        <v>1841</v>
      </c>
      <c r="B394" s="15" t="s">
        <v>19</v>
      </c>
      <c r="C394" s="15" t="s">
        <v>130</v>
      </c>
      <c r="D394" s="3" t="n">
        <v>0.607638888888889</v>
      </c>
      <c r="E394" s="3" t="n">
        <v>0.666666666666667</v>
      </c>
      <c r="G394" s="1" t="s">
        <v>250</v>
      </c>
      <c r="H394" s="15" t="s">
        <v>104</v>
      </c>
      <c r="I394" s="4" t="n">
        <v>961</v>
      </c>
      <c r="J394" s="4" t="n">
        <v>17550</v>
      </c>
      <c r="K394" s="5" t="n">
        <v>18.2622268470343</v>
      </c>
    </row>
    <row r="395" customFormat="false" ht="13.5" hidden="false" customHeight="false" outlineLevel="0" collapsed="false">
      <c r="A395" s="2" t="n">
        <v>1842</v>
      </c>
      <c r="B395" s="15" t="s">
        <v>19</v>
      </c>
      <c r="C395" s="15" t="s">
        <v>130</v>
      </c>
      <c r="D395" s="3" t="n">
        <v>0.607638888888889</v>
      </c>
      <c r="E395" s="3" t="n">
        <v>0.666666666666667</v>
      </c>
      <c r="G395" s="1" t="s">
        <v>250</v>
      </c>
      <c r="H395" s="15" t="s">
        <v>91</v>
      </c>
      <c r="I395" s="4" t="n">
        <v>961</v>
      </c>
      <c r="J395" s="4" t="n">
        <v>17850</v>
      </c>
      <c r="K395" s="5" t="n">
        <v>18.5744016649324</v>
      </c>
    </row>
    <row r="396" customFormat="false" ht="13.5" hidden="false" customHeight="false" outlineLevel="0" collapsed="false">
      <c r="A396" s="2" t="n">
        <v>1843</v>
      </c>
      <c r="B396" s="15" t="s">
        <v>19</v>
      </c>
      <c r="C396" s="15" t="s">
        <v>130</v>
      </c>
      <c r="D396" s="3" t="n">
        <v>0.607638888888889</v>
      </c>
      <c r="E396" s="3" t="n">
        <v>0.666666666666667</v>
      </c>
      <c r="G396" s="1" t="s">
        <v>250</v>
      </c>
      <c r="H396" s="15" t="s">
        <v>22</v>
      </c>
      <c r="I396" s="4" t="n">
        <v>561</v>
      </c>
      <c r="J396" s="4" t="n">
        <v>13550</v>
      </c>
      <c r="K396" s="5" t="n">
        <v>24.1532976827094</v>
      </c>
    </row>
    <row r="397" customFormat="false" ht="13.5" hidden="false" customHeight="false" outlineLevel="0" collapsed="false">
      <c r="A397" s="2" t="n">
        <v>1844</v>
      </c>
      <c r="B397" s="15" t="s">
        <v>19</v>
      </c>
      <c r="C397" s="15" t="s">
        <v>130</v>
      </c>
      <c r="D397" s="3" t="n">
        <v>0.607638888888889</v>
      </c>
      <c r="E397" s="3" t="n">
        <v>0.666666666666667</v>
      </c>
      <c r="G397" s="1" t="s">
        <v>250</v>
      </c>
      <c r="H397" s="15" t="s">
        <v>85</v>
      </c>
      <c r="I397" s="4" t="n">
        <v>561</v>
      </c>
      <c r="J397" s="4" t="n">
        <v>14450</v>
      </c>
      <c r="K397" s="5" t="n">
        <v>25.7575757575758</v>
      </c>
    </row>
    <row r="398" customFormat="false" ht="13.5" hidden="false" customHeight="false" outlineLevel="0" collapsed="false">
      <c r="A398" s="2" t="n">
        <v>1845</v>
      </c>
      <c r="B398" s="15" t="s">
        <v>19</v>
      </c>
      <c r="C398" s="15" t="s">
        <v>130</v>
      </c>
      <c r="D398" s="3" t="n">
        <v>0.607638888888889</v>
      </c>
      <c r="E398" s="3" t="n">
        <v>0.666666666666667</v>
      </c>
      <c r="G398" s="1" t="s">
        <v>250</v>
      </c>
      <c r="H398" s="15" t="s">
        <v>107</v>
      </c>
      <c r="I398" s="4" t="n">
        <v>561</v>
      </c>
      <c r="J398" s="4" t="n">
        <v>15950</v>
      </c>
      <c r="K398" s="5" t="n">
        <v>28.4313725490196</v>
      </c>
    </row>
    <row r="399" customFormat="false" ht="13.5" hidden="false" customHeight="false" outlineLevel="0" collapsed="false">
      <c r="A399" s="2" t="n">
        <v>1846</v>
      </c>
      <c r="B399" s="15" t="s">
        <v>19</v>
      </c>
      <c r="C399" s="15" t="s">
        <v>130</v>
      </c>
      <c r="D399" s="3" t="n">
        <v>0.607638888888889</v>
      </c>
      <c r="E399" s="3" t="n">
        <v>0.666666666666667</v>
      </c>
      <c r="G399" s="1" t="s">
        <v>250</v>
      </c>
      <c r="H399" s="15" t="s">
        <v>233</v>
      </c>
      <c r="I399" s="4" t="n">
        <v>561</v>
      </c>
      <c r="J399" s="4" t="n">
        <v>16450</v>
      </c>
      <c r="K399" s="5" t="n">
        <v>29.3226381461676</v>
      </c>
    </row>
    <row r="400" customFormat="false" ht="13.5" hidden="false" customHeight="false" outlineLevel="0" collapsed="false">
      <c r="A400" s="2" t="n">
        <v>1847</v>
      </c>
      <c r="B400" s="15" t="s">
        <v>19</v>
      </c>
      <c r="C400" s="15" t="s">
        <v>130</v>
      </c>
      <c r="D400" s="3" t="n">
        <v>0.701388888888889</v>
      </c>
      <c r="E400" s="3" t="n">
        <v>0.760416666666667</v>
      </c>
      <c r="G400" s="1" t="s">
        <v>251</v>
      </c>
      <c r="H400" s="15" t="s">
        <v>124</v>
      </c>
      <c r="I400" s="4" t="n">
        <v>1148</v>
      </c>
      <c r="J400" s="4" t="n">
        <v>29450</v>
      </c>
      <c r="K400" s="5" t="n">
        <v>25.6533101045296</v>
      </c>
    </row>
    <row r="401" customFormat="false" ht="13.5" hidden="false" customHeight="false" outlineLevel="0" collapsed="false">
      <c r="A401" s="2" t="n">
        <v>1848</v>
      </c>
      <c r="B401" s="15" t="s">
        <v>19</v>
      </c>
      <c r="C401" s="15" t="s">
        <v>130</v>
      </c>
      <c r="D401" s="3" t="n">
        <v>0.701388888888889</v>
      </c>
      <c r="E401" s="3" t="n">
        <v>0.760416666666667</v>
      </c>
      <c r="G401" s="1" t="s">
        <v>251</v>
      </c>
      <c r="H401" s="15" t="s">
        <v>104</v>
      </c>
      <c r="I401" s="4" t="n">
        <v>961</v>
      </c>
      <c r="J401" s="4" t="n">
        <v>17750</v>
      </c>
      <c r="K401" s="5" t="n">
        <v>18.4703433922997</v>
      </c>
    </row>
    <row r="402" customFormat="false" ht="13.5" hidden="false" customHeight="false" outlineLevel="0" collapsed="false">
      <c r="A402" s="2" t="n">
        <v>1849</v>
      </c>
      <c r="B402" s="15" t="s">
        <v>19</v>
      </c>
      <c r="C402" s="15" t="s">
        <v>130</v>
      </c>
      <c r="D402" s="3" t="n">
        <v>0.701388888888889</v>
      </c>
      <c r="E402" s="3" t="n">
        <v>0.760416666666667</v>
      </c>
      <c r="G402" s="1" t="s">
        <v>251</v>
      </c>
      <c r="H402" s="15" t="s">
        <v>91</v>
      </c>
      <c r="I402" s="4" t="n">
        <v>961</v>
      </c>
      <c r="J402" s="4" t="n">
        <v>17950</v>
      </c>
      <c r="K402" s="5" t="n">
        <v>18.678459937565</v>
      </c>
    </row>
    <row r="403" customFormat="false" ht="13.5" hidden="false" customHeight="false" outlineLevel="0" collapsed="false">
      <c r="A403" s="2" t="n">
        <v>1850</v>
      </c>
      <c r="B403" s="15" t="s">
        <v>19</v>
      </c>
      <c r="C403" s="15" t="s">
        <v>130</v>
      </c>
      <c r="D403" s="3" t="n">
        <v>0.701388888888889</v>
      </c>
      <c r="E403" s="3" t="n">
        <v>0.760416666666667</v>
      </c>
      <c r="G403" s="1" t="s">
        <v>251</v>
      </c>
      <c r="H403" s="15" t="s">
        <v>22</v>
      </c>
      <c r="I403" s="4" t="n">
        <v>561</v>
      </c>
      <c r="J403" s="4" t="n">
        <v>13550</v>
      </c>
      <c r="K403" s="5" t="n">
        <v>24.1532976827094</v>
      </c>
    </row>
    <row r="404" customFormat="false" ht="13.5" hidden="false" customHeight="false" outlineLevel="0" collapsed="false">
      <c r="A404" s="2" t="n">
        <v>1851</v>
      </c>
      <c r="B404" s="15" t="s">
        <v>19</v>
      </c>
      <c r="C404" s="15" t="s">
        <v>130</v>
      </c>
      <c r="D404" s="3" t="n">
        <v>0.701388888888889</v>
      </c>
      <c r="E404" s="3" t="n">
        <v>0.760416666666667</v>
      </c>
      <c r="G404" s="1" t="s">
        <v>251</v>
      </c>
      <c r="H404" s="15" t="s">
        <v>85</v>
      </c>
      <c r="I404" s="4" t="n">
        <v>561</v>
      </c>
      <c r="J404" s="4" t="n">
        <v>14450</v>
      </c>
      <c r="K404" s="5" t="n">
        <v>25.7575757575758</v>
      </c>
    </row>
    <row r="405" customFormat="false" ht="13.5" hidden="false" customHeight="false" outlineLevel="0" collapsed="false">
      <c r="A405" s="2" t="n">
        <v>1852</v>
      </c>
      <c r="B405" s="15" t="s">
        <v>19</v>
      </c>
      <c r="C405" s="15" t="s">
        <v>130</v>
      </c>
      <c r="D405" s="3" t="n">
        <v>0.701388888888889</v>
      </c>
      <c r="E405" s="3" t="n">
        <v>0.760416666666667</v>
      </c>
      <c r="G405" s="1" t="s">
        <v>251</v>
      </c>
      <c r="H405" s="15" t="s">
        <v>107</v>
      </c>
      <c r="I405" s="4" t="n">
        <v>561</v>
      </c>
      <c r="J405" s="4" t="n">
        <v>15950</v>
      </c>
      <c r="K405" s="5" t="n">
        <v>28.4313725490196</v>
      </c>
    </row>
    <row r="406" customFormat="false" ht="13.5" hidden="false" customHeight="false" outlineLevel="0" collapsed="false">
      <c r="A406" s="2" t="n">
        <v>1853</v>
      </c>
      <c r="B406" s="15" t="s">
        <v>19</v>
      </c>
      <c r="C406" s="15" t="s">
        <v>130</v>
      </c>
      <c r="D406" s="3" t="n">
        <v>0.701388888888889</v>
      </c>
      <c r="E406" s="3" t="n">
        <v>0.760416666666667</v>
      </c>
      <c r="G406" s="1" t="s">
        <v>251</v>
      </c>
      <c r="H406" s="15" t="s">
        <v>233</v>
      </c>
      <c r="I406" s="4" t="n">
        <v>561</v>
      </c>
      <c r="J406" s="4" t="n">
        <v>16550</v>
      </c>
      <c r="K406" s="5" t="n">
        <v>29.5008912655971</v>
      </c>
    </row>
    <row r="407" customFormat="false" ht="13.5" hidden="false" customHeight="false" outlineLevel="0" collapsed="false">
      <c r="A407" s="2" t="n">
        <v>1854</v>
      </c>
      <c r="B407" s="15" t="s">
        <v>19</v>
      </c>
      <c r="C407" s="15" t="s">
        <v>130</v>
      </c>
      <c r="D407" s="3" t="n">
        <v>0.75</v>
      </c>
      <c r="E407" s="3" t="n">
        <v>0.809027777777778</v>
      </c>
      <c r="G407" s="1" t="s">
        <v>252</v>
      </c>
      <c r="H407" s="15" t="s">
        <v>124</v>
      </c>
      <c r="I407" s="4" t="n">
        <v>1148</v>
      </c>
      <c r="J407" s="4" t="n">
        <v>29450</v>
      </c>
      <c r="K407" s="5" t="n">
        <v>25.6533101045296</v>
      </c>
    </row>
    <row r="408" customFormat="false" ht="13.5" hidden="false" customHeight="false" outlineLevel="0" collapsed="false">
      <c r="A408" s="2" t="n">
        <v>1855</v>
      </c>
      <c r="B408" s="15" t="s">
        <v>19</v>
      </c>
      <c r="C408" s="15" t="s">
        <v>130</v>
      </c>
      <c r="D408" s="3" t="n">
        <v>0.75</v>
      </c>
      <c r="E408" s="3" t="n">
        <v>0.809027777777778</v>
      </c>
      <c r="G408" s="1" t="s">
        <v>252</v>
      </c>
      <c r="H408" s="15" t="s">
        <v>104</v>
      </c>
      <c r="I408" s="4" t="n">
        <v>961</v>
      </c>
      <c r="J408" s="4" t="n">
        <v>16850</v>
      </c>
      <c r="K408" s="5" t="n">
        <v>17.5338189386056</v>
      </c>
    </row>
    <row r="409" customFormat="false" ht="13.5" hidden="false" customHeight="false" outlineLevel="0" collapsed="false">
      <c r="A409" s="2" t="n">
        <v>1856</v>
      </c>
      <c r="B409" s="15" t="s">
        <v>19</v>
      </c>
      <c r="C409" s="15" t="s">
        <v>130</v>
      </c>
      <c r="D409" s="3" t="n">
        <v>0.75</v>
      </c>
      <c r="E409" s="3" t="n">
        <v>0.809027777777778</v>
      </c>
      <c r="G409" s="1" t="s">
        <v>252</v>
      </c>
      <c r="H409" s="15" t="s">
        <v>91</v>
      </c>
      <c r="I409" s="4" t="n">
        <v>961</v>
      </c>
      <c r="J409" s="4" t="n">
        <v>17950</v>
      </c>
      <c r="K409" s="5" t="n">
        <v>18.678459937565</v>
      </c>
    </row>
    <row r="410" customFormat="false" ht="13.5" hidden="false" customHeight="false" outlineLevel="0" collapsed="false">
      <c r="A410" s="2" t="n">
        <v>1857</v>
      </c>
      <c r="B410" s="15" t="s">
        <v>19</v>
      </c>
      <c r="C410" s="15" t="s">
        <v>130</v>
      </c>
      <c r="D410" s="3" t="n">
        <v>0.75</v>
      </c>
      <c r="E410" s="3" t="n">
        <v>0.809027777777778</v>
      </c>
      <c r="G410" s="1" t="s">
        <v>252</v>
      </c>
      <c r="H410" s="15" t="s">
        <v>22</v>
      </c>
      <c r="I410" s="4" t="n">
        <v>561</v>
      </c>
      <c r="J410" s="4" t="n">
        <v>13250</v>
      </c>
      <c r="K410" s="5" t="n">
        <v>23.6185383244207</v>
      </c>
    </row>
    <row r="411" customFormat="false" ht="13.5" hidden="false" customHeight="false" outlineLevel="0" collapsed="false">
      <c r="A411" s="2" t="n">
        <v>1858</v>
      </c>
      <c r="B411" s="15" t="s">
        <v>19</v>
      </c>
      <c r="C411" s="15" t="s">
        <v>130</v>
      </c>
      <c r="D411" s="3" t="n">
        <v>0.75</v>
      </c>
      <c r="E411" s="3" t="n">
        <v>0.809027777777778</v>
      </c>
      <c r="G411" s="1" t="s">
        <v>252</v>
      </c>
      <c r="H411" s="15" t="s">
        <v>85</v>
      </c>
      <c r="I411" s="4" t="n">
        <v>561</v>
      </c>
      <c r="J411" s="4" t="n">
        <v>14050</v>
      </c>
      <c r="K411" s="5" t="n">
        <v>25.0445632798574</v>
      </c>
    </row>
    <row r="412" customFormat="false" ht="13.5" hidden="false" customHeight="false" outlineLevel="0" collapsed="false">
      <c r="A412" s="2" t="n">
        <v>1859</v>
      </c>
      <c r="B412" s="15" t="s">
        <v>19</v>
      </c>
      <c r="C412" s="15" t="s">
        <v>130</v>
      </c>
      <c r="D412" s="3" t="n">
        <v>0.75</v>
      </c>
      <c r="E412" s="3" t="n">
        <v>0.809027777777778</v>
      </c>
      <c r="G412" s="1" t="s">
        <v>252</v>
      </c>
      <c r="H412" s="15" t="s">
        <v>107</v>
      </c>
      <c r="I412" s="4" t="n">
        <v>561</v>
      </c>
      <c r="J412" s="4" t="n">
        <v>15250</v>
      </c>
      <c r="K412" s="5" t="n">
        <v>27.1836007130125</v>
      </c>
    </row>
    <row r="413" customFormat="false" ht="13.5" hidden="false" customHeight="false" outlineLevel="0" collapsed="false">
      <c r="A413" s="2" t="n">
        <v>1860</v>
      </c>
      <c r="B413" s="15" t="s">
        <v>19</v>
      </c>
      <c r="C413" s="15" t="s">
        <v>130</v>
      </c>
      <c r="D413" s="3" t="n">
        <v>0.75</v>
      </c>
      <c r="E413" s="3" t="n">
        <v>0.809027777777778</v>
      </c>
      <c r="G413" s="1" t="s">
        <v>252</v>
      </c>
      <c r="H413" s="15" t="s">
        <v>233</v>
      </c>
      <c r="I413" s="4" t="n">
        <v>561</v>
      </c>
      <c r="J413" s="4" t="n">
        <v>15750</v>
      </c>
      <c r="K413" s="5" t="n">
        <v>28.0748663101604</v>
      </c>
    </row>
    <row r="414" customFormat="false" ht="13.5" hidden="false" customHeight="false" outlineLevel="0" collapsed="false">
      <c r="A414" s="2" t="n">
        <v>1861</v>
      </c>
      <c r="B414" s="15" t="s">
        <v>19</v>
      </c>
      <c r="C414" s="15" t="s">
        <v>130</v>
      </c>
      <c r="D414" s="3" t="n">
        <v>0.791666666666667</v>
      </c>
      <c r="E414" s="3" t="n">
        <v>0.850694444444445</v>
      </c>
      <c r="G414" s="1" t="s">
        <v>253</v>
      </c>
      <c r="H414" s="15" t="s">
        <v>124</v>
      </c>
      <c r="I414" s="4" t="n">
        <v>1148</v>
      </c>
      <c r="J414" s="4" t="n">
        <v>29450</v>
      </c>
      <c r="K414" s="5" t="n">
        <v>25.6533101045296</v>
      </c>
    </row>
    <row r="415" customFormat="false" ht="13.5" hidden="false" customHeight="false" outlineLevel="0" collapsed="false">
      <c r="A415" s="2" t="n">
        <v>1862</v>
      </c>
      <c r="B415" s="15" t="s">
        <v>19</v>
      </c>
      <c r="C415" s="15" t="s">
        <v>130</v>
      </c>
      <c r="D415" s="3" t="n">
        <v>0.791666666666667</v>
      </c>
      <c r="E415" s="3" t="n">
        <v>0.850694444444445</v>
      </c>
      <c r="G415" s="1" t="s">
        <v>253</v>
      </c>
      <c r="H415" s="15" t="s">
        <v>104</v>
      </c>
      <c r="I415" s="4" t="n">
        <v>961</v>
      </c>
      <c r="J415" s="4" t="n">
        <v>16950</v>
      </c>
      <c r="K415" s="5" t="n">
        <v>17.6378772112383</v>
      </c>
    </row>
    <row r="416" customFormat="false" ht="13.5" hidden="false" customHeight="false" outlineLevel="0" collapsed="false">
      <c r="A416" s="2" t="n">
        <v>1863</v>
      </c>
      <c r="B416" s="15" t="s">
        <v>19</v>
      </c>
      <c r="C416" s="15" t="s">
        <v>130</v>
      </c>
      <c r="D416" s="3" t="n">
        <v>0.791666666666667</v>
      </c>
      <c r="E416" s="3" t="n">
        <v>0.850694444444445</v>
      </c>
      <c r="G416" s="1" t="s">
        <v>253</v>
      </c>
      <c r="H416" s="15" t="s">
        <v>91</v>
      </c>
      <c r="I416" s="4" t="n">
        <v>961</v>
      </c>
      <c r="J416" s="4" t="n">
        <v>17450</v>
      </c>
      <c r="K416" s="5" t="n">
        <v>18.1581685744017</v>
      </c>
    </row>
    <row r="417" customFormat="false" ht="13.5" hidden="false" customHeight="false" outlineLevel="0" collapsed="false">
      <c r="A417" s="2" t="n">
        <v>1864</v>
      </c>
      <c r="B417" s="15" t="s">
        <v>19</v>
      </c>
      <c r="C417" s="15" t="s">
        <v>130</v>
      </c>
      <c r="D417" s="3" t="n">
        <v>0.791666666666667</v>
      </c>
      <c r="E417" s="3" t="n">
        <v>0.850694444444445</v>
      </c>
      <c r="G417" s="1" t="s">
        <v>253</v>
      </c>
      <c r="H417" s="15" t="s">
        <v>22</v>
      </c>
      <c r="I417" s="4" t="n">
        <v>561</v>
      </c>
      <c r="J417" s="4" t="n">
        <v>13250</v>
      </c>
      <c r="K417" s="5" t="n">
        <v>23.6185383244207</v>
      </c>
    </row>
    <row r="418" customFormat="false" ht="13.5" hidden="false" customHeight="false" outlineLevel="0" collapsed="false">
      <c r="A418" s="2" t="n">
        <v>1865</v>
      </c>
      <c r="B418" s="15" t="s">
        <v>19</v>
      </c>
      <c r="C418" s="15" t="s">
        <v>130</v>
      </c>
      <c r="D418" s="3" t="n">
        <v>0.791666666666667</v>
      </c>
      <c r="E418" s="3" t="n">
        <v>0.850694444444445</v>
      </c>
      <c r="G418" s="1" t="s">
        <v>253</v>
      </c>
      <c r="H418" s="15" t="s">
        <v>85</v>
      </c>
      <c r="I418" s="4" t="n">
        <v>561</v>
      </c>
      <c r="J418" s="4" t="n">
        <v>14050</v>
      </c>
      <c r="K418" s="5" t="n">
        <v>25.0445632798574</v>
      </c>
    </row>
    <row r="419" customFormat="false" ht="13.5" hidden="false" customHeight="false" outlineLevel="0" collapsed="false">
      <c r="A419" s="2" t="n">
        <v>1866</v>
      </c>
      <c r="B419" s="15" t="s">
        <v>19</v>
      </c>
      <c r="C419" s="15" t="s">
        <v>130</v>
      </c>
      <c r="D419" s="3" t="n">
        <v>0.791666666666667</v>
      </c>
      <c r="E419" s="3" t="n">
        <v>0.850694444444445</v>
      </c>
      <c r="G419" s="1" t="s">
        <v>253</v>
      </c>
      <c r="H419" s="15" t="s">
        <v>107</v>
      </c>
      <c r="I419" s="4" t="n">
        <v>561</v>
      </c>
      <c r="J419" s="4" t="n">
        <v>15250</v>
      </c>
      <c r="K419" s="5" t="n">
        <v>27.1836007130125</v>
      </c>
    </row>
    <row r="420" customFormat="false" ht="13.5" hidden="false" customHeight="false" outlineLevel="0" collapsed="false">
      <c r="A420" s="2" t="n">
        <v>1867</v>
      </c>
      <c r="B420" s="15" t="s">
        <v>19</v>
      </c>
      <c r="C420" s="15" t="s">
        <v>130</v>
      </c>
      <c r="D420" s="3" t="n">
        <v>0.791666666666667</v>
      </c>
      <c r="E420" s="3" t="n">
        <v>0.850694444444445</v>
      </c>
      <c r="G420" s="1" t="s">
        <v>253</v>
      </c>
      <c r="H420" s="15" t="s">
        <v>233</v>
      </c>
      <c r="I420" s="4" t="n">
        <v>561</v>
      </c>
      <c r="J420" s="4" t="n">
        <v>15750</v>
      </c>
      <c r="K420" s="5" t="n">
        <v>28.0748663101604</v>
      </c>
    </row>
    <row r="421" customFormat="false" ht="13.5" hidden="false" customHeight="false" outlineLevel="0" collapsed="false">
      <c r="A421" s="2" t="n">
        <v>1868</v>
      </c>
      <c r="B421" s="15" t="s">
        <v>19</v>
      </c>
      <c r="C421" s="15" t="s">
        <v>130</v>
      </c>
      <c r="D421" s="3" t="n">
        <v>0.791666666666667</v>
      </c>
      <c r="E421" s="3" t="n">
        <v>0.850694444444445</v>
      </c>
      <c r="G421" s="1" t="s">
        <v>253</v>
      </c>
      <c r="H421" s="15" t="s">
        <v>151</v>
      </c>
      <c r="I421" s="4" t="n">
        <v>1522</v>
      </c>
      <c r="J421" s="4" t="n">
        <v>34650</v>
      </c>
      <c r="K421" s="5" t="n">
        <v>22.7660972404731</v>
      </c>
    </row>
    <row r="422" customFormat="false" ht="13.5" hidden="false" customHeight="false" outlineLevel="0" collapsed="false">
      <c r="A422" s="2" t="n">
        <v>1869</v>
      </c>
      <c r="B422" s="15" t="s">
        <v>19</v>
      </c>
      <c r="C422" s="15" t="s">
        <v>130</v>
      </c>
      <c r="D422" s="3" t="n">
        <v>0.791666666666667</v>
      </c>
      <c r="E422" s="3" t="n">
        <v>0.850694444444445</v>
      </c>
      <c r="G422" s="1" t="s">
        <v>253</v>
      </c>
      <c r="H422" s="15" t="s">
        <v>234</v>
      </c>
      <c r="I422" s="4" t="n">
        <v>1335</v>
      </c>
      <c r="J422" s="4" t="n">
        <v>20750</v>
      </c>
      <c r="K422" s="5" t="n">
        <v>15.5430711610487</v>
      </c>
    </row>
    <row r="423" customFormat="false" ht="13.5" hidden="false" customHeight="false" outlineLevel="0" collapsed="false">
      <c r="A423" s="2" t="n">
        <v>1870</v>
      </c>
      <c r="B423" s="15" t="s">
        <v>19</v>
      </c>
      <c r="C423" s="15" t="s">
        <v>130</v>
      </c>
      <c r="D423" s="3" t="n">
        <v>0.791666666666667</v>
      </c>
      <c r="E423" s="3" t="n">
        <v>0.850694444444445</v>
      </c>
      <c r="G423" s="1" t="s">
        <v>253</v>
      </c>
      <c r="H423" s="15" t="s">
        <v>98</v>
      </c>
      <c r="I423" s="4" t="n">
        <v>1335</v>
      </c>
      <c r="J423" s="4" t="n">
        <v>19750</v>
      </c>
      <c r="K423" s="5" t="n">
        <v>14.7940074906367</v>
      </c>
    </row>
    <row r="424" customFormat="false" ht="13.5" hidden="false" customHeight="false" outlineLevel="0" collapsed="false">
      <c r="A424" s="2" t="n">
        <v>1871</v>
      </c>
      <c r="B424" s="15" t="s">
        <v>19</v>
      </c>
      <c r="C424" s="15" t="s">
        <v>130</v>
      </c>
      <c r="D424" s="3" t="n">
        <v>0.833333333333333</v>
      </c>
      <c r="E424" s="3" t="n">
        <v>0.895833333333333</v>
      </c>
      <c r="G424" s="1" t="s">
        <v>254</v>
      </c>
      <c r="H424" s="15" t="s">
        <v>124</v>
      </c>
      <c r="I424" s="4" t="n">
        <v>1148</v>
      </c>
      <c r="J424" s="4" t="n">
        <v>29450</v>
      </c>
      <c r="K424" s="5" t="n">
        <v>25.6533101045296</v>
      </c>
    </row>
    <row r="425" customFormat="false" ht="13.5" hidden="false" customHeight="false" outlineLevel="0" collapsed="false">
      <c r="A425" s="2" t="n">
        <v>1872</v>
      </c>
      <c r="B425" s="15" t="s">
        <v>19</v>
      </c>
      <c r="C425" s="15" t="s">
        <v>130</v>
      </c>
      <c r="D425" s="3" t="n">
        <v>0.833333333333333</v>
      </c>
      <c r="E425" s="3" t="n">
        <v>0.895833333333333</v>
      </c>
      <c r="G425" s="1" t="s">
        <v>254</v>
      </c>
      <c r="H425" s="15" t="s">
        <v>104</v>
      </c>
      <c r="I425" s="4" t="n">
        <v>961</v>
      </c>
      <c r="J425" s="4" t="n">
        <v>17350</v>
      </c>
      <c r="K425" s="5" t="n">
        <v>18.054110301769</v>
      </c>
    </row>
    <row r="426" customFormat="false" ht="13.5" hidden="false" customHeight="false" outlineLevel="0" collapsed="false">
      <c r="A426" s="2" t="n">
        <v>1873</v>
      </c>
      <c r="B426" s="15" t="s">
        <v>19</v>
      </c>
      <c r="C426" s="15" t="s">
        <v>130</v>
      </c>
      <c r="D426" s="3" t="n">
        <v>0.833333333333333</v>
      </c>
      <c r="E426" s="3" t="n">
        <v>0.895833333333333</v>
      </c>
      <c r="G426" s="1" t="s">
        <v>254</v>
      </c>
      <c r="H426" s="15" t="s">
        <v>91</v>
      </c>
      <c r="I426" s="4" t="n">
        <v>961</v>
      </c>
      <c r="J426" s="4" t="n">
        <v>17450</v>
      </c>
      <c r="K426" s="5" t="n">
        <v>18.1581685744017</v>
      </c>
    </row>
    <row r="427" customFormat="false" ht="13.5" hidden="false" customHeight="false" outlineLevel="0" collapsed="false">
      <c r="A427" s="2" t="n">
        <v>1874</v>
      </c>
      <c r="B427" s="15" t="s">
        <v>19</v>
      </c>
      <c r="C427" s="15" t="s">
        <v>130</v>
      </c>
      <c r="D427" s="3" t="n">
        <v>0.833333333333333</v>
      </c>
      <c r="E427" s="3" t="n">
        <v>0.895833333333333</v>
      </c>
      <c r="G427" s="1" t="s">
        <v>254</v>
      </c>
      <c r="H427" s="15" t="s">
        <v>22</v>
      </c>
      <c r="I427" s="4" t="n">
        <v>561</v>
      </c>
      <c r="J427" s="4" t="n">
        <v>13650</v>
      </c>
      <c r="K427" s="5" t="n">
        <v>24.331550802139</v>
      </c>
    </row>
    <row r="428" customFormat="false" ht="13.5" hidden="false" customHeight="false" outlineLevel="0" collapsed="false">
      <c r="A428" s="2" t="n">
        <v>1875</v>
      </c>
      <c r="B428" s="15" t="s">
        <v>19</v>
      </c>
      <c r="C428" s="15" t="s">
        <v>130</v>
      </c>
      <c r="D428" s="3" t="n">
        <v>0.833333333333333</v>
      </c>
      <c r="E428" s="3" t="n">
        <v>0.895833333333333</v>
      </c>
      <c r="G428" s="1" t="s">
        <v>254</v>
      </c>
      <c r="H428" s="15" t="s">
        <v>85</v>
      </c>
      <c r="I428" s="4" t="n">
        <v>561</v>
      </c>
      <c r="J428" s="4" t="n">
        <v>14450</v>
      </c>
      <c r="K428" s="5" t="n">
        <v>25.7575757575758</v>
      </c>
    </row>
    <row r="429" customFormat="false" ht="13.5" hidden="false" customHeight="false" outlineLevel="0" collapsed="false">
      <c r="A429" s="2" t="n">
        <v>1876</v>
      </c>
      <c r="B429" s="15" t="s">
        <v>19</v>
      </c>
      <c r="C429" s="15" t="s">
        <v>130</v>
      </c>
      <c r="D429" s="3" t="n">
        <v>0.833333333333333</v>
      </c>
      <c r="E429" s="3" t="n">
        <v>0.895833333333333</v>
      </c>
      <c r="G429" s="1" t="s">
        <v>254</v>
      </c>
      <c r="H429" s="15" t="s">
        <v>107</v>
      </c>
      <c r="I429" s="4" t="n">
        <v>561</v>
      </c>
      <c r="J429" s="4" t="n">
        <v>15650</v>
      </c>
      <c r="K429" s="5" t="n">
        <v>27.8966131907308</v>
      </c>
    </row>
    <row r="430" customFormat="false" ht="13.5" hidden="false" customHeight="false" outlineLevel="0" collapsed="false">
      <c r="A430" s="2" t="n">
        <v>1877</v>
      </c>
      <c r="B430" s="15" t="s">
        <v>19</v>
      </c>
      <c r="C430" s="15" t="s">
        <v>130</v>
      </c>
      <c r="D430" s="3" t="n">
        <v>0.833333333333333</v>
      </c>
      <c r="E430" s="3" t="n">
        <v>0.895833333333333</v>
      </c>
      <c r="G430" s="1" t="s">
        <v>254</v>
      </c>
      <c r="H430" s="15" t="s">
        <v>233</v>
      </c>
      <c r="I430" s="4" t="n">
        <v>561</v>
      </c>
      <c r="J430" s="4" t="n">
        <v>16150</v>
      </c>
      <c r="K430" s="5" t="n">
        <v>28.7878787878788</v>
      </c>
    </row>
    <row r="431" customFormat="false" ht="13.5" hidden="false" customHeight="false" outlineLevel="0" collapsed="false">
      <c r="A431" s="2" t="n">
        <v>1878</v>
      </c>
      <c r="B431" s="15" t="s">
        <v>19</v>
      </c>
      <c r="C431" s="15" t="s">
        <v>130</v>
      </c>
      <c r="D431" s="3" t="n">
        <v>0.833333333333333</v>
      </c>
      <c r="E431" s="3" t="n">
        <v>0.895833333333333</v>
      </c>
      <c r="G431" s="1" t="s">
        <v>254</v>
      </c>
      <c r="H431" s="15" t="s">
        <v>151</v>
      </c>
      <c r="I431" s="4" t="n">
        <v>1522</v>
      </c>
      <c r="J431" s="4" t="n">
        <v>34650</v>
      </c>
      <c r="K431" s="5" t="n">
        <v>22.7660972404731</v>
      </c>
    </row>
    <row r="432" customFormat="false" ht="13.5" hidden="false" customHeight="false" outlineLevel="0" collapsed="false">
      <c r="A432" s="2" t="n">
        <v>1879</v>
      </c>
      <c r="B432" s="15" t="s">
        <v>19</v>
      </c>
      <c r="C432" s="15" t="s">
        <v>130</v>
      </c>
      <c r="D432" s="3" t="n">
        <v>0.833333333333333</v>
      </c>
      <c r="E432" s="3" t="n">
        <v>0.895833333333333</v>
      </c>
      <c r="G432" s="1" t="s">
        <v>254</v>
      </c>
      <c r="H432" s="15" t="s">
        <v>234</v>
      </c>
      <c r="I432" s="4" t="n">
        <v>1335</v>
      </c>
      <c r="J432" s="4" t="n">
        <v>20750</v>
      </c>
      <c r="K432" s="5" t="n">
        <v>15.5430711610487</v>
      </c>
    </row>
    <row r="433" customFormat="false" ht="13.5" hidden="false" customHeight="false" outlineLevel="0" collapsed="false">
      <c r="A433" s="2" t="n">
        <v>1880</v>
      </c>
      <c r="B433" s="15" t="s">
        <v>19</v>
      </c>
      <c r="C433" s="15" t="s">
        <v>130</v>
      </c>
      <c r="D433" s="3" t="n">
        <v>0.833333333333333</v>
      </c>
      <c r="E433" s="3" t="n">
        <v>0.895833333333333</v>
      </c>
      <c r="G433" s="1" t="s">
        <v>254</v>
      </c>
      <c r="H433" s="15" t="s">
        <v>98</v>
      </c>
      <c r="I433" s="4" t="n">
        <v>1335</v>
      </c>
      <c r="J433" s="4" t="n">
        <v>19750</v>
      </c>
      <c r="K433" s="5" t="n">
        <v>14.7940074906367</v>
      </c>
    </row>
    <row r="434" customFormat="false" ht="13.5" hidden="false" customHeight="false" outlineLevel="0" collapsed="false">
      <c r="A434" s="2" t="n">
        <v>1881</v>
      </c>
      <c r="B434" s="15" t="s">
        <v>19</v>
      </c>
      <c r="C434" s="15" t="s">
        <v>142</v>
      </c>
      <c r="D434" s="3" t="n">
        <v>0.329861111111111</v>
      </c>
      <c r="E434" s="3" t="n">
        <v>0.392361111111111</v>
      </c>
      <c r="G434" s="1" t="s">
        <v>255</v>
      </c>
      <c r="H434" s="15" t="s">
        <v>124</v>
      </c>
      <c r="I434" s="4" t="n">
        <v>1150</v>
      </c>
      <c r="J434" s="4" t="n">
        <v>33640</v>
      </c>
      <c r="K434" s="5" t="n">
        <v>29.2521739130435</v>
      </c>
    </row>
    <row r="435" customFormat="false" ht="13.5" hidden="false" customHeight="false" outlineLevel="0" collapsed="false">
      <c r="A435" s="2" t="n">
        <v>1882</v>
      </c>
      <c r="B435" s="15" t="s">
        <v>19</v>
      </c>
      <c r="C435" s="15" t="s">
        <v>142</v>
      </c>
      <c r="D435" s="3" t="n">
        <v>0.329861111111111</v>
      </c>
      <c r="E435" s="3" t="n">
        <v>0.392361111111111</v>
      </c>
      <c r="G435" s="1" t="s">
        <v>255</v>
      </c>
      <c r="H435" s="15" t="s">
        <v>104</v>
      </c>
      <c r="I435" s="4" t="n">
        <v>962</v>
      </c>
      <c r="J435" s="4" t="n">
        <v>25440</v>
      </c>
      <c r="K435" s="5" t="n">
        <v>26.4449064449064</v>
      </c>
    </row>
    <row r="436" customFormat="false" ht="13.5" hidden="false" customHeight="false" outlineLevel="0" collapsed="false">
      <c r="A436" s="2" t="n">
        <v>1883</v>
      </c>
      <c r="B436" s="15" t="s">
        <v>19</v>
      </c>
      <c r="C436" s="15" t="s">
        <v>142</v>
      </c>
      <c r="D436" s="3" t="n">
        <v>0.329861111111111</v>
      </c>
      <c r="E436" s="3" t="n">
        <v>0.392361111111111</v>
      </c>
      <c r="G436" s="1" t="s">
        <v>255</v>
      </c>
      <c r="H436" s="15" t="s">
        <v>91</v>
      </c>
      <c r="I436" s="4" t="n">
        <v>962</v>
      </c>
      <c r="J436" s="4" t="n">
        <v>25840</v>
      </c>
      <c r="K436" s="5" t="n">
        <v>26.8607068607069</v>
      </c>
    </row>
    <row r="437" customFormat="false" ht="13.5" hidden="false" customHeight="false" outlineLevel="0" collapsed="false">
      <c r="A437" s="2" t="n">
        <v>1884</v>
      </c>
      <c r="B437" s="15" t="s">
        <v>19</v>
      </c>
      <c r="C437" s="15" t="s">
        <v>142</v>
      </c>
      <c r="D437" s="3" t="n">
        <v>0.329861111111111</v>
      </c>
      <c r="E437" s="3" t="n">
        <v>0.392361111111111</v>
      </c>
      <c r="G437" s="1" t="s">
        <v>255</v>
      </c>
      <c r="H437" s="15" t="s">
        <v>22</v>
      </c>
      <c r="I437" s="4" t="n">
        <v>562</v>
      </c>
      <c r="J437" s="4" t="n">
        <v>15640</v>
      </c>
      <c r="K437" s="5" t="n">
        <v>27.8291814946619</v>
      </c>
    </row>
    <row r="438" customFormat="false" ht="13.5" hidden="false" customHeight="false" outlineLevel="0" collapsed="false">
      <c r="A438" s="2" t="n">
        <v>1885</v>
      </c>
      <c r="B438" s="15" t="s">
        <v>19</v>
      </c>
      <c r="C438" s="15" t="s">
        <v>142</v>
      </c>
      <c r="D438" s="3" t="n">
        <v>0.329861111111111</v>
      </c>
      <c r="E438" s="3" t="n">
        <v>0.392361111111111</v>
      </c>
      <c r="G438" s="1" t="s">
        <v>255</v>
      </c>
      <c r="H438" s="15" t="s">
        <v>85</v>
      </c>
      <c r="I438" s="4" t="n">
        <v>562</v>
      </c>
      <c r="J438" s="4" t="n">
        <v>15740</v>
      </c>
      <c r="K438" s="5" t="n">
        <v>28.0071174377224</v>
      </c>
    </row>
    <row r="439" customFormat="false" ht="13.5" hidden="false" customHeight="false" outlineLevel="0" collapsed="false">
      <c r="A439" s="2" t="n">
        <v>1886</v>
      </c>
      <c r="B439" s="15" t="s">
        <v>19</v>
      </c>
      <c r="C439" s="15" t="s">
        <v>142</v>
      </c>
      <c r="D439" s="3" t="n">
        <v>0.329861111111111</v>
      </c>
      <c r="E439" s="3" t="n">
        <v>0.392361111111111</v>
      </c>
      <c r="G439" s="1" t="s">
        <v>255</v>
      </c>
      <c r="H439" s="15" t="s">
        <v>107</v>
      </c>
      <c r="I439" s="4" t="n">
        <v>562</v>
      </c>
      <c r="J439" s="4" t="n">
        <v>17740</v>
      </c>
      <c r="K439" s="5" t="n">
        <v>31.5658362989324</v>
      </c>
    </row>
    <row r="440" customFormat="false" ht="13.5" hidden="false" customHeight="false" outlineLevel="0" collapsed="false">
      <c r="A440" s="2" t="n">
        <v>1887</v>
      </c>
      <c r="B440" s="15" t="s">
        <v>19</v>
      </c>
      <c r="C440" s="15" t="s">
        <v>142</v>
      </c>
      <c r="D440" s="3" t="n">
        <v>0.329861111111111</v>
      </c>
      <c r="E440" s="3" t="n">
        <v>0.392361111111111</v>
      </c>
      <c r="G440" s="1" t="s">
        <v>255</v>
      </c>
      <c r="H440" s="15" t="s">
        <v>233</v>
      </c>
      <c r="I440" s="4" t="n">
        <v>562</v>
      </c>
      <c r="J440" s="4" t="n">
        <v>18740</v>
      </c>
      <c r="K440" s="5" t="n">
        <v>33.3451957295374</v>
      </c>
    </row>
    <row r="441" customFormat="false" ht="13.5" hidden="false" customHeight="false" outlineLevel="0" collapsed="false">
      <c r="A441" s="2" t="n">
        <v>1888</v>
      </c>
      <c r="B441" s="15" t="s">
        <v>19</v>
      </c>
      <c r="C441" s="15" t="s">
        <v>142</v>
      </c>
      <c r="D441" s="3" t="n">
        <v>0.572916666666667</v>
      </c>
      <c r="E441" s="3" t="n">
        <v>0.635416666666667</v>
      </c>
      <c r="G441" s="1" t="s">
        <v>256</v>
      </c>
      <c r="H441" s="15" t="s">
        <v>124</v>
      </c>
      <c r="I441" s="4" t="n">
        <v>1150</v>
      </c>
      <c r="J441" s="4" t="n">
        <v>33640</v>
      </c>
      <c r="K441" s="5" t="n">
        <v>29.2521739130435</v>
      </c>
    </row>
    <row r="442" customFormat="false" ht="13.5" hidden="false" customHeight="false" outlineLevel="0" collapsed="false">
      <c r="A442" s="2" t="n">
        <v>1889</v>
      </c>
      <c r="B442" s="15" t="s">
        <v>19</v>
      </c>
      <c r="C442" s="15" t="s">
        <v>142</v>
      </c>
      <c r="D442" s="3" t="n">
        <v>0.572916666666667</v>
      </c>
      <c r="E442" s="3" t="n">
        <v>0.635416666666667</v>
      </c>
      <c r="G442" s="1" t="s">
        <v>256</v>
      </c>
      <c r="H442" s="15" t="s">
        <v>104</v>
      </c>
      <c r="I442" s="4" t="n">
        <v>962</v>
      </c>
      <c r="J442" s="4" t="n">
        <v>25440</v>
      </c>
      <c r="K442" s="5" t="n">
        <v>26.4449064449064</v>
      </c>
    </row>
    <row r="443" customFormat="false" ht="13.5" hidden="false" customHeight="false" outlineLevel="0" collapsed="false">
      <c r="A443" s="2" t="n">
        <v>1890</v>
      </c>
      <c r="B443" s="15" t="s">
        <v>19</v>
      </c>
      <c r="C443" s="15" t="s">
        <v>142</v>
      </c>
      <c r="D443" s="3" t="n">
        <v>0.572916666666667</v>
      </c>
      <c r="E443" s="3" t="n">
        <v>0.635416666666667</v>
      </c>
      <c r="G443" s="1" t="s">
        <v>256</v>
      </c>
      <c r="H443" s="15" t="s">
        <v>91</v>
      </c>
      <c r="I443" s="4" t="n">
        <v>962</v>
      </c>
      <c r="J443" s="4" t="n">
        <v>25840</v>
      </c>
      <c r="K443" s="5" t="n">
        <v>26.8607068607069</v>
      </c>
    </row>
    <row r="444" customFormat="false" ht="13.5" hidden="false" customHeight="false" outlineLevel="0" collapsed="false">
      <c r="A444" s="2" t="n">
        <v>1891</v>
      </c>
      <c r="B444" s="15" t="s">
        <v>19</v>
      </c>
      <c r="C444" s="15" t="s">
        <v>142</v>
      </c>
      <c r="D444" s="3" t="n">
        <v>0.572916666666667</v>
      </c>
      <c r="E444" s="3" t="n">
        <v>0.635416666666667</v>
      </c>
      <c r="G444" s="1" t="s">
        <v>256</v>
      </c>
      <c r="H444" s="15" t="s">
        <v>22</v>
      </c>
      <c r="I444" s="4" t="n">
        <v>562</v>
      </c>
      <c r="J444" s="4" t="n">
        <v>15640</v>
      </c>
      <c r="K444" s="5" t="n">
        <v>27.8291814946619</v>
      </c>
    </row>
    <row r="445" customFormat="false" ht="13.5" hidden="false" customHeight="false" outlineLevel="0" collapsed="false">
      <c r="A445" s="2" t="n">
        <v>1892</v>
      </c>
      <c r="B445" s="15" t="s">
        <v>19</v>
      </c>
      <c r="C445" s="15" t="s">
        <v>142</v>
      </c>
      <c r="D445" s="3" t="n">
        <v>0.572916666666667</v>
      </c>
      <c r="E445" s="3" t="n">
        <v>0.635416666666667</v>
      </c>
      <c r="G445" s="1" t="s">
        <v>256</v>
      </c>
      <c r="H445" s="15" t="s">
        <v>85</v>
      </c>
      <c r="I445" s="4" t="n">
        <v>562</v>
      </c>
      <c r="J445" s="4" t="n">
        <v>15740</v>
      </c>
      <c r="K445" s="5" t="n">
        <v>28.0071174377224</v>
      </c>
    </row>
    <row r="446" customFormat="false" ht="13.5" hidden="false" customHeight="false" outlineLevel="0" collapsed="false">
      <c r="A446" s="2" t="n">
        <v>1893</v>
      </c>
      <c r="B446" s="15" t="s">
        <v>19</v>
      </c>
      <c r="C446" s="15" t="s">
        <v>142</v>
      </c>
      <c r="D446" s="3" t="n">
        <v>0.572916666666667</v>
      </c>
      <c r="E446" s="3" t="n">
        <v>0.635416666666667</v>
      </c>
      <c r="G446" s="1" t="s">
        <v>256</v>
      </c>
      <c r="H446" s="15" t="s">
        <v>107</v>
      </c>
      <c r="I446" s="4" t="n">
        <v>562</v>
      </c>
      <c r="J446" s="4" t="n">
        <v>17740</v>
      </c>
      <c r="K446" s="5" t="n">
        <v>31.5658362989324</v>
      </c>
    </row>
    <row r="447" customFormat="false" ht="13.5" hidden="false" customHeight="false" outlineLevel="0" collapsed="false">
      <c r="A447" s="2" t="n">
        <v>1894</v>
      </c>
      <c r="B447" s="15" t="s">
        <v>19</v>
      </c>
      <c r="C447" s="15" t="s">
        <v>142</v>
      </c>
      <c r="D447" s="3" t="n">
        <v>0.572916666666667</v>
      </c>
      <c r="E447" s="3" t="n">
        <v>0.635416666666667</v>
      </c>
      <c r="G447" s="1" t="s">
        <v>256</v>
      </c>
      <c r="H447" s="15" t="s">
        <v>233</v>
      </c>
      <c r="I447" s="4" t="n">
        <v>562</v>
      </c>
      <c r="J447" s="4" t="n">
        <v>18740</v>
      </c>
      <c r="K447" s="5" t="n">
        <v>33.3451957295374</v>
      </c>
    </row>
    <row r="448" customFormat="false" ht="13.5" hidden="false" customHeight="false" outlineLevel="0" collapsed="false">
      <c r="A448" s="2" t="n">
        <v>1895</v>
      </c>
      <c r="B448" s="15" t="s">
        <v>19</v>
      </c>
      <c r="C448" s="15" t="s">
        <v>142</v>
      </c>
      <c r="D448" s="3" t="n">
        <v>0.736111111111111</v>
      </c>
      <c r="E448" s="3" t="n">
        <v>0.798611111111111</v>
      </c>
      <c r="G448" s="1" t="s">
        <v>257</v>
      </c>
      <c r="H448" s="15" t="s">
        <v>124</v>
      </c>
      <c r="I448" s="4" t="n">
        <v>1150</v>
      </c>
      <c r="J448" s="4" t="n">
        <v>33640</v>
      </c>
      <c r="K448" s="5" t="n">
        <v>29.2521739130435</v>
      </c>
    </row>
    <row r="449" customFormat="false" ht="13.5" hidden="false" customHeight="false" outlineLevel="0" collapsed="false">
      <c r="A449" s="2" t="n">
        <v>1896</v>
      </c>
      <c r="B449" s="15" t="s">
        <v>19</v>
      </c>
      <c r="C449" s="15" t="s">
        <v>142</v>
      </c>
      <c r="D449" s="3" t="n">
        <v>0.736111111111111</v>
      </c>
      <c r="E449" s="3" t="n">
        <v>0.798611111111111</v>
      </c>
      <c r="G449" s="1" t="s">
        <v>257</v>
      </c>
      <c r="H449" s="15" t="s">
        <v>104</v>
      </c>
      <c r="I449" s="4" t="n">
        <v>962</v>
      </c>
      <c r="J449" s="4" t="n">
        <v>25440</v>
      </c>
      <c r="K449" s="5" t="n">
        <v>26.4449064449064</v>
      </c>
    </row>
    <row r="450" customFormat="false" ht="13.5" hidden="false" customHeight="false" outlineLevel="0" collapsed="false">
      <c r="A450" s="2" t="n">
        <v>1897</v>
      </c>
      <c r="B450" s="15" t="s">
        <v>19</v>
      </c>
      <c r="C450" s="15" t="s">
        <v>142</v>
      </c>
      <c r="D450" s="3" t="n">
        <v>0.736111111111111</v>
      </c>
      <c r="E450" s="3" t="n">
        <v>0.798611111111111</v>
      </c>
      <c r="G450" s="1" t="s">
        <v>257</v>
      </c>
      <c r="H450" s="15" t="s">
        <v>91</v>
      </c>
      <c r="I450" s="4" t="n">
        <v>962</v>
      </c>
      <c r="J450" s="4" t="n">
        <v>25840</v>
      </c>
      <c r="K450" s="5" t="n">
        <v>26.8607068607069</v>
      </c>
    </row>
    <row r="451" customFormat="false" ht="13.5" hidden="false" customHeight="false" outlineLevel="0" collapsed="false">
      <c r="A451" s="2" t="n">
        <v>1898</v>
      </c>
      <c r="B451" s="15" t="s">
        <v>19</v>
      </c>
      <c r="C451" s="15" t="s">
        <v>142</v>
      </c>
      <c r="D451" s="3" t="n">
        <v>0.736111111111111</v>
      </c>
      <c r="E451" s="3" t="n">
        <v>0.798611111111111</v>
      </c>
      <c r="G451" s="1" t="s">
        <v>257</v>
      </c>
      <c r="H451" s="15" t="s">
        <v>22</v>
      </c>
      <c r="I451" s="4" t="n">
        <v>562</v>
      </c>
      <c r="J451" s="4" t="n">
        <v>15640</v>
      </c>
      <c r="K451" s="5" t="n">
        <v>27.8291814946619</v>
      </c>
    </row>
    <row r="452" customFormat="false" ht="13.5" hidden="false" customHeight="false" outlineLevel="0" collapsed="false">
      <c r="A452" s="2" t="n">
        <v>1899</v>
      </c>
      <c r="B452" s="15" t="s">
        <v>19</v>
      </c>
      <c r="C452" s="15" t="s">
        <v>142</v>
      </c>
      <c r="D452" s="3" t="n">
        <v>0.736111111111111</v>
      </c>
      <c r="E452" s="3" t="n">
        <v>0.798611111111111</v>
      </c>
      <c r="G452" s="1" t="s">
        <v>257</v>
      </c>
      <c r="H452" s="15" t="s">
        <v>85</v>
      </c>
      <c r="I452" s="4" t="n">
        <v>562</v>
      </c>
      <c r="J452" s="4" t="n">
        <v>15740</v>
      </c>
      <c r="K452" s="5" t="n">
        <v>28.0071174377224</v>
      </c>
    </row>
    <row r="453" customFormat="false" ht="13.5" hidden="false" customHeight="false" outlineLevel="0" collapsed="false">
      <c r="A453" s="2" t="n">
        <v>1900</v>
      </c>
      <c r="B453" s="15" t="s">
        <v>19</v>
      </c>
      <c r="C453" s="15" t="s">
        <v>142</v>
      </c>
      <c r="D453" s="3" t="n">
        <v>0.736111111111111</v>
      </c>
      <c r="E453" s="3" t="n">
        <v>0.798611111111111</v>
      </c>
      <c r="G453" s="1" t="s">
        <v>257</v>
      </c>
      <c r="H453" s="15" t="s">
        <v>107</v>
      </c>
      <c r="I453" s="4" t="n">
        <v>562</v>
      </c>
      <c r="J453" s="4" t="n">
        <v>17740</v>
      </c>
      <c r="K453" s="5" t="n">
        <v>31.5658362989324</v>
      </c>
    </row>
    <row r="454" customFormat="false" ht="13.5" hidden="false" customHeight="false" outlineLevel="0" collapsed="false">
      <c r="A454" s="2" t="n">
        <v>1901</v>
      </c>
      <c r="B454" s="15" t="s">
        <v>19</v>
      </c>
      <c r="C454" s="15" t="s">
        <v>142</v>
      </c>
      <c r="D454" s="3" t="n">
        <v>0.736111111111111</v>
      </c>
      <c r="E454" s="3" t="n">
        <v>0.798611111111111</v>
      </c>
      <c r="G454" s="1" t="s">
        <v>257</v>
      </c>
      <c r="H454" s="15" t="s">
        <v>233</v>
      </c>
      <c r="I454" s="4" t="n">
        <v>562</v>
      </c>
      <c r="J454" s="4" t="n">
        <v>18740</v>
      </c>
      <c r="K454" s="5" t="n">
        <v>33.3451957295374</v>
      </c>
    </row>
    <row r="455" customFormat="false" ht="13.5" hidden="false" customHeight="false" outlineLevel="0" collapsed="false">
      <c r="A455" s="2" t="n">
        <v>1902</v>
      </c>
      <c r="B455" s="15" t="s">
        <v>19</v>
      </c>
      <c r="C455" s="15" t="s">
        <v>146</v>
      </c>
      <c r="D455" s="3" t="n">
        <v>0.333333333333333</v>
      </c>
      <c r="E455" s="3" t="n">
        <v>0.388888888888889</v>
      </c>
      <c r="G455" s="1" t="s">
        <v>258</v>
      </c>
      <c r="H455" s="15" t="s">
        <v>124</v>
      </c>
      <c r="I455" s="4" t="n">
        <v>1222</v>
      </c>
      <c r="J455" s="4" t="n">
        <v>36540</v>
      </c>
      <c r="K455" s="5" t="n">
        <v>29.9018003273322</v>
      </c>
    </row>
    <row r="456" customFormat="false" ht="13.5" hidden="false" customHeight="false" outlineLevel="0" collapsed="false">
      <c r="A456" s="2" t="n">
        <v>1903</v>
      </c>
      <c r="B456" s="15" t="s">
        <v>19</v>
      </c>
      <c r="C456" s="15" t="s">
        <v>146</v>
      </c>
      <c r="D456" s="3" t="n">
        <v>0.333333333333333</v>
      </c>
      <c r="E456" s="3" t="n">
        <v>0.388888888888889</v>
      </c>
      <c r="G456" s="1" t="s">
        <v>258</v>
      </c>
      <c r="H456" s="15" t="s">
        <v>104</v>
      </c>
      <c r="I456" s="4" t="n">
        <v>1016</v>
      </c>
      <c r="J456" s="4" t="n">
        <v>28040</v>
      </c>
      <c r="K456" s="5" t="n">
        <v>27.5984251968504</v>
      </c>
    </row>
    <row r="457" customFormat="false" ht="13.5" hidden="false" customHeight="false" outlineLevel="0" collapsed="false">
      <c r="A457" s="2" t="n">
        <v>1904</v>
      </c>
      <c r="B457" s="15" t="s">
        <v>19</v>
      </c>
      <c r="C457" s="15" t="s">
        <v>146</v>
      </c>
      <c r="D457" s="3" t="n">
        <v>0.333333333333333</v>
      </c>
      <c r="E457" s="3" t="n">
        <v>0.388888888888889</v>
      </c>
      <c r="G457" s="1" t="s">
        <v>258</v>
      </c>
      <c r="H457" s="15" t="s">
        <v>91</v>
      </c>
      <c r="I457" s="4" t="n">
        <v>1016</v>
      </c>
      <c r="J457" s="4" t="n">
        <v>35240</v>
      </c>
      <c r="K457" s="5" t="n">
        <v>34.6850393700787</v>
      </c>
    </row>
    <row r="458" customFormat="false" ht="13.5" hidden="false" customHeight="false" outlineLevel="0" collapsed="false">
      <c r="A458" s="2" t="n">
        <v>1905</v>
      </c>
      <c r="B458" s="15" t="s">
        <v>19</v>
      </c>
      <c r="C458" s="15" t="s">
        <v>146</v>
      </c>
      <c r="D458" s="3" t="n">
        <v>0.333333333333333</v>
      </c>
      <c r="E458" s="3" t="n">
        <v>0.388888888888889</v>
      </c>
      <c r="G458" s="1" t="s">
        <v>258</v>
      </c>
      <c r="H458" s="15" t="s">
        <v>22</v>
      </c>
      <c r="I458" s="4" t="n">
        <v>616</v>
      </c>
      <c r="J458" s="4" t="n">
        <v>19240</v>
      </c>
      <c r="K458" s="5" t="n">
        <v>31.2337662337662</v>
      </c>
    </row>
    <row r="459" customFormat="false" ht="13.5" hidden="false" customHeight="false" outlineLevel="0" collapsed="false">
      <c r="A459" s="2" t="n">
        <v>1906</v>
      </c>
      <c r="B459" s="15" t="s">
        <v>19</v>
      </c>
      <c r="C459" s="15" t="s">
        <v>146</v>
      </c>
      <c r="D459" s="3" t="n">
        <v>0.333333333333333</v>
      </c>
      <c r="E459" s="3" t="n">
        <v>0.388888888888889</v>
      </c>
      <c r="G459" s="1" t="s">
        <v>258</v>
      </c>
      <c r="H459" s="15" t="s">
        <v>85</v>
      </c>
      <c r="I459" s="4" t="n">
        <v>616</v>
      </c>
      <c r="J459" s="4" t="n">
        <v>21140</v>
      </c>
      <c r="K459" s="5" t="n">
        <v>34.3181818181818</v>
      </c>
    </row>
    <row r="460" customFormat="false" ht="13.5" hidden="false" customHeight="false" outlineLevel="0" collapsed="false">
      <c r="A460" s="2" t="n">
        <v>1907</v>
      </c>
      <c r="B460" s="15" t="s">
        <v>19</v>
      </c>
      <c r="C460" s="15" t="s">
        <v>146</v>
      </c>
      <c r="D460" s="3" t="n">
        <v>0.333333333333333</v>
      </c>
      <c r="E460" s="3" t="n">
        <v>0.388888888888889</v>
      </c>
      <c r="G460" s="1" t="s">
        <v>258</v>
      </c>
      <c r="H460" s="15" t="s">
        <v>107</v>
      </c>
      <c r="I460" s="4" t="n">
        <v>616</v>
      </c>
      <c r="J460" s="4" t="n">
        <v>24140</v>
      </c>
      <c r="K460" s="5" t="n">
        <v>39.1883116883117</v>
      </c>
    </row>
    <row r="461" customFormat="false" ht="13.5" hidden="false" customHeight="false" outlineLevel="0" collapsed="false">
      <c r="A461" s="2" t="n">
        <v>1908</v>
      </c>
      <c r="B461" s="15" t="s">
        <v>19</v>
      </c>
      <c r="C461" s="15" t="s">
        <v>146</v>
      </c>
      <c r="D461" s="3" t="n">
        <v>0.333333333333333</v>
      </c>
      <c r="E461" s="3" t="n">
        <v>0.388888888888889</v>
      </c>
      <c r="G461" s="1" t="s">
        <v>258</v>
      </c>
      <c r="H461" s="15" t="s">
        <v>233</v>
      </c>
      <c r="I461" s="4" t="n">
        <v>616</v>
      </c>
      <c r="J461" s="4" t="n">
        <v>25340</v>
      </c>
      <c r="K461" s="5" t="n">
        <v>41.1363636363636</v>
      </c>
    </row>
    <row r="462" customFormat="false" ht="13.5" hidden="false" customHeight="false" outlineLevel="0" collapsed="false">
      <c r="A462" s="2" t="n">
        <v>1909</v>
      </c>
      <c r="B462" s="15" t="s">
        <v>19</v>
      </c>
      <c r="C462" s="15" t="s">
        <v>146</v>
      </c>
      <c r="D462" s="3" t="n">
        <v>0.333333333333333</v>
      </c>
      <c r="E462" s="3" t="n">
        <v>0.388888888888889</v>
      </c>
      <c r="G462" s="1" t="s">
        <v>258</v>
      </c>
      <c r="H462" s="15" t="s">
        <v>151</v>
      </c>
      <c r="I462" s="4" t="n">
        <v>1633</v>
      </c>
      <c r="J462" s="4" t="n">
        <v>42040</v>
      </c>
      <c r="K462" s="5" t="n">
        <v>25.7440293937538</v>
      </c>
    </row>
    <row r="463" customFormat="false" ht="13.5" hidden="false" customHeight="false" outlineLevel="0" collapsed="false">
      <c r="A463" s="2" t="n">
        <v>1910</v>
      </c>
      <c r="B463" s="15" t="s">
        <v>19</v>
      </c>
      <c r="C463" s="15" t="s">
        <v>146</v>
      </c>
      <c r="D463" s="3" t="n">
        <v>0.333333333333333</v>
      </c>
      <c r="E463" s="3" t="n">
        <v>0.388888888888889</v>
      </c>
      <c r="G463" s="1" t="s">
        <v>258</v>
      </c>
      <c r="H463" s="15" t="s">
        <v>234</v>
      </c>
      <c r="I463" s="4" t="n">
        <v>1427</v>
      </c>
      <c r="J463" s="4" t="n">
        <v>33140</v>
      </c>
      <c r="K463" s="5" t="n">
        <v>23.2235459004905</v>
      </c>
    </row>
    <row r="464" customFormat="false" ht="13.5" hidden="false" customHeight="false" outlineLevel="0" collapsed="false">
      <c r="A464" s="2" t="n">
        <v>1911</v>
      </c>
      <c r="B464" s="15" t="s">
        <v>19</v>
      </c>
      <c r="C464" s="15" t="s">
        <v>146</v>
      </c>
      <c r="D464" s="3" t="n">
        <v>0.333333333333333</v>
      </c>
      <c r="E464" s="3" t="n">
        <v>0.388888888888889</v>
      </c>
      <c r="G464" s="1" t="s">
        <v>258</v>
      </c>
      <c r="H464" s="15" t="s">
        <v>98</v>
      </c>
      <c r="I464" s="4" t="n">
        <v>1427</v>
      </c>
      <c r="J464" s="4" t="n">
        <v>29240</v>
      </c>
      <c r="K464" s="5" t="n">
        <v>20.4905395935529</v>
      </c>
    </row>
    <row r="465" customFormat="false" ht="13.5" hidden="false" customHeight="false" outlineLevel="0" collapsed="false">
      <c r="A465" s="2" t="n">
        <v>1912</v>
      </c>
      <c r="B465" s="15" t="s">
        <v>19</v>
      </c>
      <c r="C465" s="15" t="s">
        <v>146</v>
      </c>
      <c r="D465" s="3" t="n">
        <v>0.611111111111111</v>
      </c>
      <c r="E465" s="3" t="n">
        <v>0.666666666666667</v>
      </c>
      <c r="G465" s="1" t="s">
        <v>259</v>
      </c>
      <c r="H465" s="15" t="s">
        <v>124</v>
      </c>
      <c r="I465" s="4" t="n">
        <v>1222</v>
      </c>
      <c r="J465" s="4" t="n">
        <v>36540</v>
      </c>
      <c r="K465" s="5" t="n">
        <v>29.9018003273322</v>
      </c>
    </row>
    <row r="466" customFormat="false" ht="13.5" hidden="false" customHeight="false" outlineLevel="0" collapsed="false">
      <c r="A466" s="2" t="n">
        <v>1913</v>
      </c>
      <c r="B466" s="15" t="s">
        <v>19</v>
      </c>
      <c r="C466" s="15" t="s">
        <v>146</v>
      </c>
      <c r="D466" s="3" t="n">
        <v>0.611111111111111</v>
      </c>
      <c r="E466" s="3" t="n">
        <v>0.666666666666667</v>
      </c>
      <c r="G466" s="1" t="s">
        <v>259</v>
      </c>
      <c r="H466" s="15" t="s">
        <v>104</v>
      </c>
      <c r="I466" s="4" t="n">
        <v>1016</v>
      </c>
      <c r="J466" s="4" t="n">
        <v>31140</v>
      </c>
      <c r="K466" s="5" t="n">
        <v>30.6496062992126</v>
      </c>
    </row>
    <row r="467" customFormat="false" ht="13.5" hidden="false" customHeight="false" outlineLevel="0" collapsed="false">
      <c r="A467" s="2" t="n">
        <v>1914</v>
      </c>
      <c r="B467" s="15" t="s">
        <v>19</v>
      </c>
      <c r="C467" s="15" t="s">
        <v>146</v>
      </c>
      <c r="D467" s="3" t="n">
        <v>0.611111111111111</v>
      </c>
      <c r="E467" s="3" t="n">
        <v>0.666666666666667</v>
      </c>
      <c r="G467" s="1" t="s">
        <v>259</v>
      </c>
      <c r="H467" s="15" t="s">
        <v>91</v>
      </c>
      <c r="I467" s="4" t="n">
        <v>1016</v>
      </c>
      <c r="J467" s="4" t="n">
        <v>35240</v>
      </c>
      <c r="K467" s="5" t="n">
        <v>34.6850393700787</v>
      </c>
    </row>
    <row r="468" customFormat="false" ht="13.5" hidden="false" customHeight="false" outlineLevel="0" collapsed="false">
      <c r="A468" s="2" t="n">
        <v>1915</v>
      </c>
      <c r="B468" s="15" t="s">
        <v>19</v>
      </c>
      <c r="C468" s="15" t="s">
        <v>146</v>
      </c>
      <c r="D468" s="3" t="n">
        <v>0.611111111111111</v>
      </c>
      <c r="E468" s="3" t="n">
        <v>0.666666666666667</v>
      </c>
      <c r="G468" s="1" t="s">
        <v>259</v>
      </c>
      <c r="H468" s="15" t="s">
        <v>22</v>
      </c>
      <c r="I468" s="4" t="n">
        <v>616</v>
      </c>
      <c r="J468" s="4" t="n">
        <v>19240</v>
      </c>
      <c r="K468" s="5" t="n">
        <v>31.2337662337662</v>
      </c>
    </row>
    <row r="469" customFormat="false" ht="13.5" hidden="false" customHeight="false" outlineLevel="0" collapsed="false">
      <c r="A469" s="2" t="n">
        <v>1916</v>
      </c>
      <c r="B469" s="15" t="s">
        <v>19</v>
      </c>
      <c r="C469" s="15" t="s">
        <v>146</v>
      </c>
      <c r="D469" s="3" t="n">
        <v>0.611111111111111</v>
      </c>
      <c r="E469" s="3" t="n">
        <v>0.666666666666667</v>
      </c>
      <c r="G469" s="1" t="s">
        <v>259</v>
      </c>
      <c r="H469" s="15" t="s">
        <v>85</v>
      </c>
      <c r="I469" s="4" t="n">
        <v>616</v>
      </c>
      <c r="J469" s="4" t="n">
        <v>21740</v>
      </c>
      <c r="K469" s="5" t="n">
        <v>35.2922077922078</v>
      </c>
    </row>
    <row r="470" customFormat="false" ht="13.5" hidden="false" customHeight="false" outlineLevel="0" collapsed="false">
      <c r="A470" s="2" t="n">
        <v>1917</v>
      </c>
      <c r="B470" s="15" t="s">
        <v>19</v>
      </c>
      <c r="C470" s="15" t="s">
        <v>146</v>
      </c>
      <c r="D470" s="3" t="n">
        <v>0.611111111111111</v>
      </c>
      <c r="E470" s="3" t="n">
        <v>0.666666666666667</v>
      </c>
      <c r="G470" s="1" t="s">
        <v>259</v>
      </c>
      <c r="H470" s="15" t="s">
        <v>107</v>
      </c>
      <c r="I470" s="4" t="n">
        <v>616</v>
      </c>
      <c r="J470" s="4" t="n">
        <v>25740</v>
      </c>
      <c r="K470" s="5" t="n">
        <v>41.7857142857143</v>
      </c>
    </row>
    <row r="471" customFormat="false" ht="13.5" hidden="false" customHeight="false" outlineLevel="0" collapsed="false">
      <c r="A471" s="2" t="n">
        <v>1918</v>
      </c>
      <c r="B471" s="15" t="s">
        <v>19</v>
      </c>
      <c r="C471" s="15" t="s">
        <v>146</v>
      </c>
      <c r="D471" s="3" t="n">
        <v>0.611111111111111</v>
      </c>
      <c r="E471" s="3" t="n">
        <v>0.666666666666667</v>
      </c>
      <c r="G471" s="1" t="s">
        <v>259</v>
      </c>
      <c r="H471" s="15" t="s">
        <v>233</v>
      </c>
      <c r="I471" s="4" t="n">
        <v>616</v>
      </c>
      <c r="J471" s="4" t="n">
        <v>27440</v>
      </c>
      <c r="K471" s="5" t="n">
        <v>44.5454545454545</v>
      </c>
    </row>
    <row r="472" customFormat="false" ht="13.5" hidden="false" customHeight="false" outlineLevel="0" collapsed="false">
      <c r="A472" s="2" t="n">
        <v>1919</v>
      </c>
      <c r="B472" s="15" t="s">
        <v>19</v>
      </c>
      <c r="C472" s="15" t="s">
        <v>146</v>
      </c>
      <c r="D472" s="3" t="n">
        <v>0.829861111111111</v>
      </c>
      <c r="E472" s="3" t="n">
        <v>0.888888888888889</v>
      </c>
      <c r="G472" s="1" t="s">
        <v>260</v>
      </c>
      <c r="H472" s="15" t="s">
        <v>124</v>
      </c>
      <c r="I472" s="4" t="n">
        <v>1222</v>
      </c>
      <c r="J472" s="4" t="n">
        <v>36540</v>
      </c>
      <c r="K472" s="5" t="n">
        <v>29.9018003273322</v>
      </c>
    </row>
    <row r="473" customFormat="false" ht="13.5" hidden="false" customHeight="false" outlineLevel="0" collapsed="false">
      <c r="A473" s="2" t="n">
        <v>1920</v>
      </c>
      <c r="B473" s="15" t="s">
        <v>19</v>
      </c>
      <c r="C473" s="15" t="s">
        <v>146</v>
      </c>
      <c r="D473" s="3" t="n">
        <v>0.829861111111111</v>
      </c>
      <c r="E473" s="3" t="n">
        <v>0.888888888888889</v>
      </c>
      <c r="G473" s="1" t="s">
        <v>260</v>
      </c>
      <c r="H473" s="15" t="s">
        <v>104</v>
      </c>
      <c r="I473" s="4" t="n">
        <v>1016</v>
      </c>
      <c r="J473" s="4" t="n">
        <v>28040</v>
      </c>
      <c r="K473" s="5" t="n">
        <v>27.5984251968504</v>
      </c>
    </row>
    <row r="474" customFormat="false" ht="13.5" hidden="false" customHeight="false" outlineLevel="0" collapsed="false">
      <c r="A474" s="2" t="n">
        <v>1921</v>
      </c>
      <c r="B474" s="15" t="s">
        <v>19</v>
      </c>
      <c r="C474" s="15" t="s">
        <v>146</v>
      </c>
      <c r="D474" s="3" t="n">
        <v>0.829861111111111</v>
      </c>
      <c r="E474" s="3" t="n">
        <v>0.888888888888889</v>
      </c>
      <c r="G474" s="1" t="s">
        <v>260</v>
      </c>
      <c r="H474" s="15" t="s">
        <v>91</v>
      </c>
      <c r="I474" s="4" t="n">
        <v>1016</v>
      </c>
      <c r="J474" s="4" t="n">
        <v>35240</v>
      </c>
      <c r="K474" s="5" t="n">
        <v>34.6850393700787</v>
      </c>
    </row>
    <row r="475" customFormat="false" ht="13.5" hidden="false" customHeight="false" outlineLevel="0" collapsed="false">
      <c r="A475" s="2" t="n">
        <v>1922</v>
      </c>
      <c r="B475" s="15" t="s">
        <v>19</v>
      </c>
      <c r="C475" s="15" t="s">
        <v>146</v>
      </c>
      <c r="D475" s="3" t="n">
        <v>0.829861111111111</v>
      </c>
      <c r="E475" s="3" t="n">
        <v>0.888888888888889</v>
      </c>
      <c r="G475" s="1" t="s">
        <v>260</v>
      </c>
      <c r="H475" s="15" t="s">
        <v>22</v>
      </c>
      <c r="I475" s="4" t="n">
        <v>616</v>
      </c>
      <c r="J475" s="4" t="n">
        <v>18340</v>
      </c>
      <c r="K475" s="5" t="n">
        <v>29.7727272727273</v>
      </c>
    </row>
    <row r="476" customFormat="false" ht="13.5" hidden="false" customHeight="false" outlineLevel="0" collapsed="false">
      <c r="A476" s="2" t="n">
        <v>1923</v>
      </c>
      <c r="B476" s="15" t="s">
        <v>19</v>
      </c>
      <c r="C476" s="15" t="s">
        <v>146</v>
      </c>
      <c r="D476" s="3" t="n">
        <v>0.829861111111111</v>
      </c>
      <c r="E476" s="3" t="n">
        <v>0.888888888888889</v>
      </c>
      <c r="G476" s="1" t="s">
        <v>260</v>
      </c>
      <c r="H476" s="15" t="s">
        <v>85</v>
      </c>
      <c r="I476" s="4" t="n">
        <v>616</v>
      </c>
      <c r="J476" s="4" t="n">
        <v>20440</v>
      </c>
      <c r="K476" s="5" t="n">
        <v>33.1818181818182</v>
      </c>
    </row>
    <row r="477" customFormat="false" ht="13.5" hidden="false" customHeight="false" outlineLevel="0" collapsed="false">
      <c r="A477" s="2" t="n">
        <v>1924</v>
      </c>
      <c r="B477" s="15" t="s">
        <v>19</v>
      </c>
      <c r="C477" s="15" t="s">
        <v>146</v>
      </c>
      <c r="D477" s="3" t="n">
        <v>0.829861111111111</v>
      </c>
      <c r="E477" s="3" t="n">
        <v>0.888888888888889</v>
      </c>
      <c r="G477" s="1" t="s">
        <v>260</v>
      </c>
      <c r="H477" s="15" t="s">
        <v>107</v>
      </c>
      <c r="I477" s="4" t="n">
        <v>616</v>
      </c>
      <c r="J477" s="4" t="n">
        <v>23740</v>
      </c>
      <c r="K477" s="5" t="n">
        <v>38.538961038961</v>
      </c>
    </row>
    <row r="478" customFormat="false" ht="13.5" hidden="false" customHeight="false" outlineLevel="0" collapsed="false">
      <c r="A478" s="2" t="n">
        <v>1925</v>
      </c>
      <c r="B478" s="15" t="s">
        <v>19</v>
      </c>
      <c r="C478" s="15" t="s">
        <v>146</v>
      </c>
      <c r="D478" s="3" t="n">
        <v>0.829861111111111</v>
      </c>
      <c r="E478" s="3" t="n">
        <v>0.888888888888889</v>
      </c>
      <c r="G478" s="1" t="s">
        <v>260</v>
      </c>
      <c r="H478" s="15" t="s">
        <v>233</v>
      </c>
      <c r="I478" s="4" t="n">
        <v>616</v>
      </c>
      <c r="J478" s="4" t="n">
        <v>25140</v>
      </c>
      <c r="K478" s="5" t="n">
        <v>40.8116883116883</v>
      </c>
    </row>
    <row r="479" customFormat="false" ht="13.5" hidden="false" customHeight="false" outlineLevel="0" collapsed="false">
      <c r="A479" s="2" t="n">
        <v>1926</v>
      </c>
      <c r="B479" s="15" t="s">
        <v>19</v>
      </c>
      <c r="C479" s="15" t="s">
        <v>25</v>
      </c>
      <c r="D479" s="3" t="n">
        <v>0.364583333333333</v>
      </c>
      <c r="E479" s="3" t="n">
        <v>0.465277777777778</v>
      </c>
      <c r="G479" s="1" t="s">
        <v>261</v>
      </c>
      <c r="H479" s="15" t="s">
        <v>124</v>
      </c>
      <c r="I479" s="4" t="n">
        <v>2018</v>
      </c>
      <c r="J479" s="4" t="n">
        <v>44460</v>
      </c>
      <c r="K479" s="5" t="n">
        <v>22.0317145688801</v>
      </c>
    </row>
    <row r="480" customFormat="false" ht="13.5" hidden="false" customHeight="false" outlineLevel="0" collapsed="false">
      <c r="A480" s="2" t="n">
        <v>1927</v>
      </c>
      <c r="B480" s="15" t="s">
        <v>19</v>
      </c>
      <c r="C480" s="15" t="s">
        <v>25</v>
      </c>
      <c r="D480" s="3" t="n">
        <v>0.364583333333333</v>
      </c>
      <c r="E480" s="3" t="n">
        <v>0.465277777777778</v>
      </c>
      <c r="G480" s="1" t="s">
        <v>261</v>
      </c>
      <c r="H480" s="15" t="s">
        <v>104</v>
      </c>
      <c r="I480" s="4" t="n">
        <v>1613</v>
      </c>
      <c r="J480" s="4" t="n">
        <v>37660</v>
      </c>
      <c r="K480" s="5" t="n">
        <v>23.3477991320521</v>
      </c>
    </row>
    <row r="481" customFormat="false" ht="13.5" hidden="false" customHeight="false" outlineLevel="0" collapsed="false">
      <c r="A481" s="2" t="n">
        <v>1928</v>
      </c>
      <c r="B481" s="15" t="s">
        <v>19</v>
      </c>
      <c r="C481" s="15" t="s">
        <v>25</v>
      </c>
      <c r="D481" s="3" t="n">
        <v>0.364583333333333</v>
      </c>
      <c r="E481" s="3" t="n">
        <v>0.465277777777778</v>
      </c>
      <c r="G481" s="1" t="s">
        <v>261</v>
      </c>
      <c r="H481" s="15" t="s">
        <v>91</v>
      </c>
      <c r="I481" s="4" t="n">
        <v>1613</v>
      </c>
      <c r="J481" s="4" t="n">
        <v>40060</v>
      </c>
      <c r="K481" s="5" t="n">
        <v>24.8357098574086</v>
      </c>
    </row>
    <row r="482" customFormat="false" ht="13.5" hidden="false" customHeight="false" outlineLevel="0" collapsed="false">
      <c r="A482" s="2" t="n">
        <v>1929</v>
      </c>
      <c r="B482" s="15" t="s">
        <v>19</v>
      </c>
      <c r="C482" s="15" t="s">
        <v>25</v>
      </c>
      <c r="D482" s="3" t="n">
        <v>0.364583333333333</v>
      </c>
      <c r="E482" s="3" t="n">
        <v>0.465277777777778</v>
      </c>
      <c r="G482" s="1" t="s">
        <v>261</v>
      </c>
      <c r="H482" s="15" t="s">
        <v>22</v>
      </c>
      <c r="I482" s="4" t="n">
        <v>1213</v>
      </c>
      <c r="J482" s="4" t="n">
        <v>20660</v>
      </c>
      <c r="K482" s="5" t="n">
        <v>17.0321516900247</v>
      </c>
    </row>
    <row r="483" customFormat="false" ht="13.5" hidden="false" customHeight="false" outlineLevel="0" collapsed="false">
      <c r="A483" s="2" t="n">
        <v>1930</v>
      </c>
      <c r="B483" s="15" t="s">
        <v>19</v>
      </c>
      <c r="C483" s="15" t="s">
        <v>25</v>
      </c>
      <c r="D483" s="3" t="n">
        <v>0.364583333333333</v>
      </c>
      <c r="E483" s="3" t="n">
        <v>0.465277777777778</v>
      </c>
      <c r="G483" s="1" t="s">
        <v>261</v>
      </c>
      <c r="H483" s="15" t="s">
        <v>85</v>
      </c>
      <c r="I483" s="4" t="n">
        <v>1213</v>
      </c>
      <c r="J483" s="4" t="n">
        <v>24260</v>
      </c>
      <c r="K483" s="5" t="n">
        <v>20</v>
      </c>
    </row>
    <row r="484" customFormat="false" ht="13.5" hidden="false" customHeight="false" outlineLevel="0" collapsed="false">
      <c r="A484" s="2" t="n">
        <v>1931</v>
      </c>
      <c r="B484" s="15" t="s">
        <v>19</v>
      </c>
      <c r="C484" s="15" t="s">
        <v>25</v>
      </c>
      <c r="D484" s="3" t="n">
        <v>0.364583333333333</v>
      </c>
      <c r="E484" s="3" t="n">
        <v>0.465277777777778</v>
      </c>
      <c r="G484" s="1" t="s">
        <v>261</v>
      </c>
      <c r="H484" s="15" t="s">
        <v>107</v>
      </c>
      <c r="I484" s="4" t="n">
        <v>1213</v>
      </c>
      <c r="J484" s="4" t="n">
        <v>29960</v>
      </c>
      <c r="K484" s="5" t="n">
        <v>24.6990931574608</v>
      </c>
    </row>
    <row r="485" customFormat="false" ht="13.5" hidden="false" customHeight="false" outlineLevel="0" collapsed="false">
      <c r="A485" s="2" t="n">
        <v>1932</v>
      </c>
      <c r="B485" s="15" t="s">
        <v>19</v>
      </c>
      <c r="C485" s="15" t="s">
        <v>25</v>
      </c>
      <c r="D485" s="3" t="n">
        <v>0.364583333333333</v>
      </c>
      <c r="E485" s="3" t="n">
        <v>0.465277777777778</v>
      </c>
      <c r="G485" s="1" t="s">
        <v>261</v>
      </c>
      <c r="H485" s="15" t="s">
        <v>233</v>
      </c>
      <c r="I485" s="4" t="n">
        <v>1213</v>
      </c>
      <c r="J485" s="4" t="n">
        <v>32360</v>
      </c>
      <c r="K485" s="5" t="n">
        <v>26.6776586974444</v>
      </c>
    </row>
    <row r="486" customFormat="false" ht="13.5" hidden="false" customHeight="false" outlineLevel="0" collapsed="false">
      <c r="A486" s="2" t="n">
        <v>1933</v>
      </c>
      <c r="B486" s="15" t="s">
        <v>19</v>
      </c>
      <c r="C486" s="15" t="s">
        <v>25</v>
      </c>
      <c r="D486" s="3" t="n">
        <v>0.364583333333333</v>
      </c>
      <c r="E486" s="3" t="n">
        <v>0.465277777777778</v>
      </c>
      <c r="G486" s="1" t="s">
        <v>261</v>
      </c>
      <c r="H486" s="15" t="s">
        <v>151</v>
      </c>
      <c r="I486" s="4" t="n">
        <v>2827</v>
      </c>
      <c r="J486" s="4" t="n">
        <v>54860</v>
      </c>
      <c r="K486" s="5" t="n">
        <v>19.4057304563141</v>
      </c>
    </row>
    <row r="487" customFormat="false" ht="13.5" hidden="false" customHeight="false" outlineLevel="0" collapsed="false">
      <c r="A487" s="2" t="n">
        <v>1934</v>
      </c>
      <c r="B487" s="15" t="s">
        <v>19</v>
      </c>
      <c r="C487" s="15" t="s">
        <v>25</v>
      </c>
      <c r="D487" s="3" t="n">
        <v>0.364583333333333</v>
      </c>
      <c r="E487" s="3" t="n">
        <v>0.465277777777778</v>
      </c>
      <c r="G487" s="1" t="s">
        <v>261</v>
      </c>
      <c r="H487" s="15" t="s">
        <v>234</v>
      </c>
      <c r="I487" s="4" t="n">
        <v>2422</v>
      </c>
      <c r="J487" s="4" t="n">
        <v>47860</v>
      </c>
      <c r="K487" s="5" t="n">
        <v>19.7605284888522</v>
      </c>
    </row>
    <row r="488" customFormat="false" ht="13.5" hidden="false" customHeight="false" outlineLevel="0" collapsed="false">
      <c r="A488" s="2" t="n">
        <v>1935</v>
      </c>
      <c r="B488" s="15" t="s">
        <v>19</v>
      </c>
      <c r="C488" s="15" t="s">
        <v>25</v>
      </c>
      <c r="D488" s="3" t="n">
        <v>0.364583333333333</v>
      </c>
      <c r="E488" s="3" t="n">
        <v>0.465277777777778</v>
      </c>
      <c r="G488" s="1" t="s">
        <v>261</v>
      </c>
      <c r="H488" s="15" t="s">
        <v>98</v>
      </c>
      <c r="I488" s="4" t="n">
        <v>2422</v>
      </c>
      <c r="J488" s="4" t="n">
        <v>40160</v>
      </c>
      <c r="K488" s="5" t="n">
        <v>16.5813377374071</v>
      </c>
    </row>
    <row r="489" customFormat="false" ht="13.5" hidden="false" customHeight="false" outlineLevel="0" collapsed="false">
      <c r="A489" s="2" t="n">
        <v>1936</v>
      </c>
      <c r="B489" s="15" t="s">
        <v>19</v>
      </c>
      <c r="C489" s="15" t="s">
        <v>25</v>
      </c>
      <c r="D489" s="3" t="n">
        <v>0.375</v>
      </c>
      <c r="E489" s="3" t="n">
        <v>0.475694444444444</v>
      </c>
      <c r="G489" s="1" t="s">
        <v>262</v>
      </c>
      <c r="H489" s="15" t="s">
        <v>124</v>
      </c>
      <c r="I489" s="4" t="n">
        <v>2018</v>
      </c>
      <c r="J489" s="4" t="n">
        <v>44460</v>
      </c>
      <c r="K489" s="5" t="n">
        <v>22.0317145688801</v>
      </c>
    </row>
    <row r="490" customFormat="false" ht="13.5" hidden="false" customHeight="false" outlineLevel="0" collapsed="false">
      <c r="A490" s="2" t="n">
        <v>1937</v>
      </c>
      <c r="B490" s="15" t="s">
        <v>19</v>
      </c>
      <c r="C490" s="15" t="s">
        <v>25</v>
      </c>
      <c r="D490" s="3" t="n">
        <v>0.375</v>
      </c>
      <c r="E490" s="3" t="n">
        <v>0.475694444444444</v>
      </c>
      <c r="G490" s="1" t="s">
        <v>262</v>
      </c>
      <c r="H490" s="15" t="s">
        <v>104</v>
      </c>
      <c r="I490" s="4" t="n">
        <v>1613</v>
      </c>
      <c r="J490" s="4" t="n">
        <v>37160</v>
      </c>
      <c r="K490" s="5" t="n">
        <v>23.0378177309361</v>
      </c>
    </row>
    <row r="491" customFormat="false" ht="13.5" hidden="false" customHeight="false" outlineLevel="0" collapsed="false">
      <c r="A491" s="2" t="n">
        <v>1938</v>
      </c>
      <c r="B491" s="15" t="s">
        <v>19</v>
      </c>
      <c r="C491" s="15" t="s">
        <v>25</v>
      </c>
      <c r="D491" s="3" t="n">
        <v>0.375</v>
      </c>
      <c r="E491" s="3" t="n">
        <v>0.475694444444444</v>
      </c>
      <c r="G491" s="1" t="s">
        <v>262</v>
      </c>
      <c r="H491" s="15" t="s">
        <v>91</v>
      </c>
      <c r="I491" s="4" t="n">
        <v>1613</v>
      </c>
      <c r="J491" s="4" t="n">
        <v>39560</v>
      </c>
      <c r="K491" s="5" t="n">
        <v>24.5257284562926</v>
      </c>
    </row>
    <row r="492" customFormat="false" ht="13.5" hidden="false" customHeight="false" outlineLevel="0" collapsed="false">
      <c r="A492" s="2" t="n">
        <v>1939</v>
      </c>
      <c r="B492" s="15" t="s">
        <v>19</v>
      </c>
      <c r="C492" s="15" t="s">
        <v>25</v>
      </c>
      <c r="D492" s="3" t="n">
        <v>0.375</v>
      </c>
      <c r="E492" s="3" t="n">
        <v>0.475694444444444</v>
      </c>
      <c r="G492" s="1" t="s">
        <v>262</v>
      </c>
      <c r="H492" s="15" t="s">
        <v>22</v>
      </c>
      <c r="I492" s="4" t="n">
        <v>1213</v>
      </c>
      <c r="J492" s="4" t="n">
        <v>20160</v>
      </c>
      <c r="K492" s="5" t="n">
        <v>16.6199505358615</v>
      </c>
    </row>
    <row r="493" customFormat="false" ht="13.5" hidden="false" customHeight="false" outlineLevel="0" collapsed="false">
      <c r="A493" s="2" t="n">
        <v>1940</v>
      </c>
      <c r="B493" s="15" t="s">
        <v>19</v>
      </c>
      <c r="C493" s="15" t="s">
        <v>25</v>
      </c>
      <c r="D493" s="3" t="n">
        <v>0.375</v>
      </c>
      <c r="E493" s="3" t="n">
        <v>0.475694444444444</v>
      </c>
      <c r="G493" s="1" t="s">
        <v>262</v>
      </c>
      <c r="H493" s="15" t="s">
        <v>85</v>
      </c>
      <c r="I493" s="4" t="n">
        <v>1213</v>
      </c>
      <c r="J493" s="4" t="n">
        <v>23760</v>
      </c>
      <c r="K493" s="5" t="n">
        <v>19.5877988458368</v>
      </c>
    </row>
    <row r="494" customFormat="false" ht="13.5" hidden="false" customHeight="false" outlineLevel="0" collapsed="false">
      <c r="A494" s="2" t="n">
        <v>1941</v>
      </c>
      <c r="B494" s="15" t="s">
        <v>19</v>
      </c>
      <c r="C494" s="15" t="s">
        <v>25</v>
      </c>
      <c r="D494" s="3" t="n">
        <v>0.375</v>
      </c>
      <c r="E494" s="3" t="n">
        <v>0.475694444444444</v>
      </c>
      <c r="G494" s="1" t="s">
        <v>262</v>
      </c>
      <c r="H494" s="15" t="s">
        <v>107</v>
      </c>
      <c r="I494" s="4" t="n">
        <v>1213</v>
      </c>
      <c r="J494" s="4" t="n">
        <v>29460</v>
      </c>
      <c r="K494" s="5" t="n">
        <v>24.2868920032976</v>
      </c>
    </row>
    <row r="495" customFormat="false" ht="13.5" hidden="false" customHeight="false" outlineLevel="0" collapsed="false">
      <c r="A495" s="2" t="n">
        <v>1942</v>
      </c>
      <c r="B495" s="15" t="s">
        <v>19</v>
      </c>
      <c r="C495" s="15" t="s">
        <v>25</v>
      </c>
      <c r="D495" s="3" t="n">
        <v>0.375</v>
      </c>
      <c r="E495" s="3" t="n">
        <v>0.475694444444444</v>
      </c>
      <c r="G495" s="1" t="s">
        <v>262</v>
      </c>
      <c r="H495" s="15" t="s">
        <v>233</v>
      </c>
      <c r="I495" s="4" t="n">
        <v>1213</v>
      </c>
      <c r="J495" s="4" t="n">
        <v>31860</v>
      </c>
      <c r="K495" s="5" t="n">
        <v>26.2654575432811</v>
      </c>
    </row>
    <row r="496" customFormat="false" ht="13.5" hidden="false" customHeight="false" outlineLevel="0" collapsed="false">
      <c r="A496" s="2" t="n">
        <v>1943</v>
      </c>
      <c r="B496" s="15" t="s">
        <v>19</v>
      </c>
      <c r="C496" s="15" t="s">
        <v>25</v>
      </c>
      <c r="D496" s="3" t="n">
        <v>0.607638888888889</v>
      </c>
      <c r="E496" s="3" t="n">
        <v>0.708333333333333</v>
      </c>
      <c r="G496" s="1" t="s">
        <v>263</v>
      </c>
      <c r="H496" s="15" t="s">
        <v>124</v>
      </c>
      <c r="I496" s="4" t="n">
        <v>2018</v>
      </c>
      <c r="J496" s="4" t="n">
        <v>44460</v>
      </c>
      <c r="K496" s="5" t="n">
        <v>22.0317145688801</v>
      </c>
    </row>
    <row r="497" customFormat="false" ht="13.5" hidden="false" customHeight="false" outlineLevel="0" collapsed="false">
      <c r="A497" s="2" t="n">
        <v>1944</v>
      </c>
      <c r="B497" s="15" t="s">
        <v>19</v>
      </c>
      <c r="C497" s="15" t="s">
        <v>25</v>
      </c>
      <c r="D497" s="3" t="n">
        <v>0.607638888888889</v>
      </c>
      <c r="E497" s="3" t="n">
        <v>0.708333333333333</v>
      </c>
      <c r="G497" s="1" t="s">
        <v>263</v>
      </c>
      <c r="H497" s="15" t="s">
        <v>104</v>
      </c>
      <c r="I497" s="4" t="n">
        <v>1613</v>
      </c>
      <c r="J497" s="4" t="n">
        <v>27460</v>
      </c>
      <c r="K497" s="5" t="n">
        <v>17.024178549287</v>
      </c>
    </row>
    <row r="498" customFormat="false" ht="13.5" hidden="false" customHeight="false" outlineLevel="0" collapsed="false">
      <c r="A498" s="2" t="n">
        <v>1945</v>
      </c>
      <c r="B498" s="15" t="s">
        <v>19</v>
      </c>
      <c r="C498" s="15" t="s">
        <v>25</v>
      </c>
      <c r="D498" s="3" t="n">
        <v>0.607638888888889</v>
      </c>
      <c r="E498" s="3" t="n">
        <v>0.708333333333333</v>
      </c>
      <c r="G498" s="1" t="s">
        <v>263</v>
      </c>
      <c r="H498" s="15" t="s">
        <v>91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946</v>
      </c>
      <c r="B499" s="15" t="s">
        <v>19</v>
      </c>
      <c r="C499" s="15" t="s">
        <v>25</v>
      </c>
      <c r="D499" s="3" t="n">
        <v>0.607638888888889</v>
      </c>
      <c r="E499" s="3" t="n">
        <v>0.708333333333333</v>
      </c>
      <c r="G499" s="1" t="s">
        <v>263</v>
      </c>
      <c r="H499" s="15" t="s">
        <v>22</v>
      </c>
      <c r="I499" s="4" t="n">
        <v>1213</v>
      </c>
      <c r="J499" s="4" t="n">
        <v>11560</v>
      </c>
      <c r="K499" s="5" t="n">
        <v>9.53009068425392</v>
      </c>
    </row>
    <row r="500" customFormat="false" ht="13.5" hidden="false" customHeight="false" outlineLevel="0" collapsed="false">
      <c r="A500" s="2" t="n">
        <v>1947</v>
      </c>
      <c r="B500" s="15" t="s">
        <v>19</v>
      </c>
      <c r="C500" s="15" t="s">
        <v>25</v>
      </c>
      <c r="D500" s="3" t="n">
        <v>0.607638888888889</v>
      </c>
      <c r="E500" s="3" t="n">
        <v>0.708333333333333</v>
      </c>
      <c r="G500" s="1" t="s">
        <v>263</v>
      </c>
      <c r="H500" s="15" t="s">
        <v>85</v>
      </c>
      <c r="I500" s="4" t="n">
        <v>1213</v>
      </c>
      <c r="J500" s="4" t="n">
        <v>11660</v>
      </c>
      <c r="K500" s="5" t="n">
        <v>9.61253091508656</v>
      </c>
    </row>
    <row r="501" customFormat="false" ht="13.5" hidden="false" customHeight="false" outlineLevel="0" collapsed="false">
      <c r="A501" s="2" t="n">
        <v>1948</v>
      </c>
      <c r="B501" s="15" t="s">
        <v>19</v>
      </c>
      <c r="C501" s="15" t="s">
        <v>25</v>
      </c>
      <c r="D501" s="3" t="n">
        <v>0.607638888888889</v>
      </c>
      <c r="E501" s="3" t="n">
        <v>0.708333333333333</v>
      </c>
      <c r="G501" s="1" t="s">
        <v>263</v>
      </c>
      <c r="H501" s="15" t="s">
        <v>107</v>
      </c>
      <c r="I501" s="4" t="n">
        <v>1213</v>
      </c>
      <c r="J501" s="4" t="n">
        <v>11760</v>
      </c>
      <c r="K501" s="5" t="n">
        <v>9.69497114591921</v>
      </c>
    </row>
    <row r="502" customFormat="false" ht="13.5" hidden="false" customHeight="false" outlineLevel="0" collapsed="false">
      <c r="A502" s="2" t="n">
        <v>1949</v>
      </c>
      <c r="B502" s="15" t="s">
        <v>19</v>
      </c>
      <c r="C502" s="15" t="s">
        <v>25</v>
      </c>
      <c r="D502" s="3" t="n">
        <v>0.607638888888889</v>
      </c>
      <c r="E502" s="3" t="n">
        <v>0.708333333333333</v>
      </c>
      <c r="G502" s="1" t="s">
        <v>263</v>
      </c>
      <c r="H502" s="15" t="s">
        <v>233</v>
      </c>
      <c r="I502" s="4" t="n">
        <v>1213</v>
      </c>
      <c r="J502" s="4" t="n">
        <v>24460</v>
      </c>
      <c r="K502" s="5" t="n">
        <v>20.1648804616653</v>
      </c>
    </row>
    <row r="503" customFormat="false" ht="13.5" hidden="false" customHeight="false" outlineLevel="0" collapsed="false">
      <c r="A503" s="2" t="n">
        <v>1950</v>
      </c>
      <c r="B503" s="15" t="s">
        <v>19</v>
      </c>
      <c r="C503" s="15" t="s">
        <v>25</v>
      </c>
      <c r="D503" s="3" t="n">
        <v>0.607638888888889</v>
      </c>
      <c r="E503" s="3" t="n">
        <v>0.708333333333333</v>
      </c>
      <c r="G503" s="1" t="s">
        <v>263</v>
      </c>
      <c r="H503" s="15" t="s">
        <v>151</v>
      </c>
      <c r="I503" s="4" t="n">
        <v>2827</v>
      </c>
      <c r="J503" s="4" t="n">
        <v>54860</v>
      </c>
      <c r="K503" s="5" t="n">
        <v>19.4057304563141</v>
      </c>
    </row>
    <row r="504" customFormat="false" ht="13.5" hidden="false" customHeight="false" outlineLevel="0" collapsed="false">
      <c r="A504" s="2" t="n">
        <v>1951</v>
      </c>
      <c r="B504" s="15" t="s">
        <v>19</v>
      </c>
      <c r="C504" s="15" t="s">
        <v>25</v>
      </c>
      <c r="D504" s="3" t="n">
        <v>0.607638888888889</v>
      </c>
      <c r="E504" s="3" t="n">
        <v>0.708333333333333</v>
      </c>
      <c r="G504" s="1" t="s">
        <v>263</v>
      </c>
      <c r="H504" s="15" t="s">
        <v>234</v>
      </c>
      <c r="I504" s="4" t="n">
        <v>2422</v>
      </c>
      <c r="J504" s="4" t="n">
        <v>37660</v>
      </c>
      <c r="K504" s="5" t="n">
        <v>15.5491329479769</v>
      </c>
    </row>
    <row r="505" customFormat="false" ht="13.5" hidden="false" customHeight="false" outlineLevel="0" collapsed="false">
      <c r="A505" s="2" t="n">
        <v>1952</v>
      </c>
      <c r="B505" s="15" t="s">
        <v>19</v>
      </c>
      <c r="C505" s="15" t="s">
        <v>25</v>
      </c>
      <c r="D505" s="3" t="n">
        <v>0.607638888888889</v>
      </c>
      <c r="E505" s="3" t="n">
        <v>0.708333333333333</v>
      </c>
      <c r="G505" s="1" t="s">
        <v>263</v>
      </c>
      <c r="H505" s="15" t="s">
        <v>98</v>
      </c>
      <c r="I505" s="4" t="n">
        <v>2422</v>
      </c>
      <c r="J505" s="4" t="n">
        <v>33260</v>
      </c>
      <c r="K505" s="5" t="n">
        <v>13.7324525185797</v>
      </c>
    </row>
    <row r="506" customFormat="false" ht="13.5" hidden="false" customHeight="false" outlineLevel="0" collapsed="false">
      <c r="A506" s="2" t="n">
        <v>1953</v>
      </c>
      <c r="B506" s="15" t="s">
        <v>19</v>
      </c>
      <c r="C506" s="15" t="s">
        <v>25</v>
      </c>
      <c r="D506" s="3" t="n">
        <v>0.625</v>
      </c>
      <c r="E506" s="3" t="n">
        <v>0.725694444444445</v>
      </c>
      <c r="G506" s="1" t="s">
        <v>264</v>
      </c>
      <c r="H506" s="15" t="s">
        <v>124</v>
      </c>
      <c r="I506" s="4" t="n">
        <v>2018</v>
      </c>
      <c r="J506" s="4" t="n">
        <v>44460</v>
      </c>
      <c r="K506" s="5" t="n">
        <v>22.0317145688801</v>
      </c>
    </row>
    <row r="507" customFormat="false" ht="13.5" hidden="false" customHeight="false" outlineLevel="0" collapsed="false">
      <c r="A507" s="2" t="n">
        <v>1954</v>
      </c>
      <c r="B507" s="15" t="s">
        <v>19</v>
      </c>
      <c r="C507" s="15" t="s">
        <v>25</v>
      </c>
      <c r="D507" s="3" t="n">
        <v>0.625</v>
      </c>
      <c r="E507" s="3" t="n">
        <v>0.725694444444445</v>
      </c>
      <c r="G507" s="1" t="s">
        <v>264</v>
      </c>
      <c r="H507" s="15" t="s">
        <v>104</v>
      </c>
      <c r="I507" s="4" t="n">
        <v>1613</v>
      </c>
      <c r="J507" s="4" t="n">
        <v>27460</v>
      </c>
      <c r="K507" s="5" t="n">
        <v>17.024178549287</v>
      </c>
    </row>
    <row r="508" customFormat="false" ht="13.5" hidden="false" customHeight="false" outlineLevel="0" collapsed="false">
      <c r="A508" s="2" t="n">
        <v>1955</v>
      </c>
      <c r="B508" s="15" t="s">
        <v>19</v>
      </c>
      <c r="C508" s="15" t="s">
        <v>25</v>
      </c>
      <c r="D508" s="3" t="n">
        <v>0.625</v>
      </c>
      <c r="E508" s="3" t="n">
        <v>0.725694444444445</v>
      </c>
      <c r="G508" s="1" t="s">
        <v>264</v>
      </c>
      <c r="H508" s="15" t="s">
        <v>91</v>
      </c>
      <c r="I508" s="4" t="n">
        <v>1613</v>
      </c>
      <c r="J508" s="4" t="n">
        <v>40060</v>
      </c>
      <c r="K508" s="5" t="n">
        <v>24.8357098574086</v>
      </c>
    </row>
    <row r="509" customFormat="false" ht="13.5" hidden="false" customHeight="false" outlineLevel="0" collapsed="false">
      <c r="A509" s="2" t="n">
        <v>1956</v>
      </c>
      <c r="B509" s="15" t="s">
        <v>19</v>
      </c>
      <c r="C509" s="15" t="s">
        <v>25</v>
      </c>
      <c r="D509" s="3" t="n">
        <v>0.625</v>
      </c>
      <c r="E509" s="3" t="n">
        <v>0.725694444444445</v>
      </c>
      <c r="G509" s="1" t="s">
        <v>264</v>
      </c>
      <c r="H509" s="15" t="s">
        <v>22</v>
      </c>
      <c r="I509" s="4" t="n">
        <v>1213</v>
      </c>
      <c r="J509" s="4" t="n">
        <v>11560</v>
      </c>
      <c r="K509" s="5" t="n">
        <v>9.53009068425392</v>
      </c>
    </row>
    <row r="510" customFormat="false" ht="13.5" hidden="false" customHeight="false" outlineLevel="0" collapsed="false">
      <c r="A510" s="2" t="n">
        <v>1957</v>
      </c>
      <c r="B510" s="15" t="s">
        <v>19</v>
      </c>
      <c r="C510" s="15" t="s">
        <v>25</v>
      </c>
      <c r="D510" s="3" t="n">
        <v>0.625</v>
      </c>
      <c r="E510" s="3" t="n">
        <v>0.725694444444445</v>
      </c>
      <c r="G510" s="1" t="s">
        <v>264</v>
      </c>
      <c r="H510" s="15" t="s">
        <v>85</v>
      </c>
      <c r="I510" s="4" t="n">
        <v>1213</v>
      </c>
      <c r="J510" s="4" t="n">
        <v>11660</v>
      </c>
      <c r="K510" s="5" t="n">
        <v>9.61253091508656</v>
      </c>
    </row>
    <row r="511" customFormat="false" ht="13.5" hidden="false" customHeight="false" outlineLevel="0" collapsed="false">
      <c r="A511" s="2" t="n">
        <v>1958</v>
      </c>
      <c r="B511" s="15" t="s">
        <v>19</v>
      </c>
      <c r="C511" s="15" t="s">
        <v>25</v>
      </c>
      <c r="D511" s="3" t="n">
        <v>0.625</v>
      </c>
      <c r="E511" s="3" t="n">
        <v>0.725694444444445</v>
      </c>
      <c r="G511" s="1" t="s">
        <v>264</v>
      </c>
      <c r="H511" s="15" t="s">
        <v>107</v>
      </c>
      <c r="I511" s="4" t="n">
        <v>1213</v>
      </c>
      <c r="J511" s="4" t="n">
        <v>11760</v>
      </c>
      <c r="K511" s="5" t="n">
        <v>9.69497114591921</v>
      </c>
    </row>
    <row r="512" customFormat="false" ht="13.5" hidden="false" customHeight="false" outlineLevel="0" collapsed="false">
      <c r="A512" s="2" t="n">
        <v>1959</v>
      </c>
      <c r="B512" s="15" t="s">
        <v>19</v>
      </c>
      <c r="C512" s="15" t="s">
        <v>25</v>
      </c>
      <c r="D512" s="3" t="n">
        <v>0.625</v>
      </c>
      <c r="E512" s="3" t="n">
        <v>0.725694444444445</v>
      </c>
      <c r="G512" s="1" t="s">
        <v>264</v>
      </c>
      <c r="H512" s="15" t="s">
        <v>233</v>
      </c>
      <c r="I512" s="4" t="n">
        <v>1213</v>
      </c>
      <c r="J512" s="4" t="n">
        <v>24460</v>
      </c>
      <c r="K512" s="5" t="n">
        <v>20.1648804616653</v>
      </c>
    </row>
    <row r="513" customFormat="false" ht="13.5" hidden="false" customHeight="false" outlineLevel="0" collapsed="false">
      <c r="A513" s="2" t="n">
        <v>1960</v>
      </c>
      <c r="B513" s="15" t="s">
        <v>19</v>
      </c>
      <c r="C513" s="15" t="s">
        <v>72</v>
      </c>
      <c r="D513" s="3" t="n">
        <v>0.493055555555556</v>
      </c>
      <c r="E513" s="3" t="n">
        <v>0.604166666666667</v>
      </c>
      <c r="G513" s="1" t="s">
        <v>265</v>
      </c>
      <c r="H513" s="15" t="s">
        <v>124</v>
      </c>
      <c r="I513" s="4" t="n">
        <v>2358</v>
      </c>
      <c r="J513" s="4" t="n">
        <v>56140</v>
      </c>
      <c r="K513" s="5" t="n">
        <v>23.8083121289228</v>
      </c>
    </row>
    <row r="514" customFormat="false" ht="13.5" hidden="false" customHeight="false" outlineLevel="0" collapsed="false">
      <c r="A514" s="2" t="n">
        <v>1961</v>
      </c>
      <c r="B514" s="15" t="s">
        <v>19</v>
      </c>
      <c r="C514" s="15" t="s">
        <v>72</v>
      </c>
      <c r="D514" s="3" t="n">
        <v>0.493055555555556</v>
      </c>
      <c r="E514" s="3" t="n">
        <v>0.604166666666667</v>
      </c>
      <c r="G514" s="1" t="s">
        <v>265</v>
      </c>
      <c r="H514" s="15" t="s">
        <v>104</v>
      </c>
      <c r="I514" s="4" t="n">
        <v>1868</v>
      </c>
      <c r="J514" s="4" t="n">
        <v>52640</v>
      </c>
      <c r="K514" s="5" t="n">
        <v>28.1798715203426</v>
      </c>
    </row>
    <row r="515" customFormat="false" ht="13.5" hidden="false" customHeight="false" outlineLevel="0" collapsed="false">
      <c r="A515" s="2" t="n">
        <v>1962</v>
      </c>
      <c r="B515" s="15" t="s">
        <v>19</v>
      </c>
      <c r="C515" s="15" t="s">
        <v>72</v>
      </c>
      <c r="D515" s="3" t="n">
        <v>0.493055555555556</v>
      </c>
      <c r="E515" s="3" t="n">
        <v>0.604166666666667</v>
      </c>
      <c r="G515" s="1" t="s">
        <v>265</v>
      </c>
      <c r="H515" s="15" t="s">
        <v>91</v>
      </c>
      <c r="I515" s="4" t="n">
        <v>1868</v>
      </c>
      <c r="J515" s="4" t="n">
        <v>54240</v>
      </c>
      <c r="K515" s="5" t="n">
        <v>29.0364025695931</v>
      </c>
    </row>
    <row r="516" customFormat="false" ht="13.5" hidden="false" customHeight="false" outlineLevel="0" collapsed="false">
      <c r="A516" s="2" t="n">
        <v>1963</v>
      </c>
      <c r="B516" s="15" t="s">
        <v>19</v>
      </c>
      <c r="C516" s="15" t="s">
        <v>72</v>
      </c>
      <c r="D516" s="3" t="n">
        <v>0.493055555555556</v>
      </c>
      <c r="E516" s="3" t="n">
        <v>0.604166666666667</v>
      </c>
      <c r="G516" s="1" t="s">
        <v>265</v>
      </c>
      <c r="H516" s="15" t="s">
        <v>22</v>
      </c>
      <c r="I516" s="4" t="n">
        <v>1468</v>
      </c>
      <c r="J516" s="4" t="n">
        <v>29040</v>
      </c>
      <c r="K516" s="5" t="n">
        <v>19.7820163487738</v>
      </c>
    </row>
    <row r="517" customFormat="false" ht="13.5" hidden="false" customHeight="false" outlineLevel="0" collapsed="false">
      <c r="A517" s="2" t="n">
        <v>1964</v>
      </c>
      <c r="B517" s="15" t="s">
        <v>19</v>
      </c>
      <c r="C517" s="15" t="s">
        <v>72</v>
      </c>
      <c r="D517" s="3" t="n">
        <v>0.493055555555556</v>
      </c>
      <c r="E517" s="3" t="n">
        <v>0.604166666666667</v>
      </c>
      <c r="G517" s="1" t="s">
        <v>265</v>
      </c>
      <c r="H517" s="15" t="s">
        <v>85</v>
      </c>
      <c r="I517" s="4" t="n">
        <v>1468</v>
      </c>
      <c r="J517" s="4" t="n">
        <v>34040</v>
      </c>
      <c r="K517" s="5" t="n">
        <v>23.1880108991826</v>
      </c>
    </row>
    <row r="518" customFormat="false" ht="13.5" hidden="false" customHeight="false" outlineLevel="0" collapsed="false">
      <c r="A518" s="2" t="n">
        <v>1965</v>
      </c>
      <c r="B518" s="15" t="s">
        <v>19</v>
      </c>
      <c r="C518" s="15" t="s">
        <v>72</v>
      </c>
      <c r="D518" s="3" t="n">
        <v>0.493055555555556</v>
      </c>
      <c r="E518" s="3" t="n">
        <v>0.604166666666667</v>
      </c>
      <c r="G518" s="1" t="s">
        <v>265</v>
      </c>
      <c r="H518" s="15" t="s">
        <v>107</v>
      </c>
      <c r="I518" s="4" t="n">
        <v>1468</v>
      </c>
      <c r="J518" s="4" t="n">
        <v>42040</v>
      </c>
      <c r="K518" s="5" t="n">
        <v>28.6376021798365</v>
      </c>
    </row>
    <row r="519" customFormat="false" ht="13.5" hidden="false" customHeight="false" outlineLevel="0" collapsed="false">
      <c r="A519" s="2" t="n">
        <v>1966</v>
      </c>
      <c r="B519" s="15" t="s">
        <v>19</v>
      </c>
      <c r="C519" s="15" t="s">
        <v>72</v>
      </c>
      <c r="D519" s="3" t="n">
        <v>0.493055555555556</v>
      </c>
      <c r="E519" s="3" t="n">
        <v>0.604166666666667</v>
      </c>
      <c r="G519" s="1" t="s">
        <v>265</v>
      </c>
      <c r="H519" s="15" t="s">
        <v>233</v>
      </c>
      <c r="I519" s="4" t="n">
        <v>1468</v>
      </c>
      <c r="J519" s="4" t="n">
        <v>45340</v>
      </c>
      <c r="K519" s="5" t="n">
        <v>30.8855585831063</v>
      </c>
    </row>
    <row r="520" customFormat="false" ht="13.5" hidden="false" customHeight="false" outlineLevel="0" collapsed="false">
      <c r="A520" s="2" t="n">
        <v>1967</v>
      </c>
      <c r="B520" s="15" t="s">
        <v>19</v>
      </c>
      <c r="C520" s="15" t="s">
        <v>72</v>
      </c>
      <c r="D520" s="3" t="n">
        <v>0.493055555555556</v>
      </c>
      <c r="E520" s="3" t="n">
        <v>0.604166666666667</v>
      </c>
      <c r="G520" s="1" t="s">
        <v>265</v>
      </c>
      <c r="H520" s="15" t="s">
        <v>151</v>
      </c>
      <c r="I520" s="4" t="n">
        <v>3337</v>
      </c>
      <c r="J520" s="4" t="n">
        <v>68840</v>
      </c>
      <c r="K520" s="5" t="n">
        <v>20.6293077614624</v>
      </c>
    </row>
    <row r="521" customFormat="false" ht="13.5" hidden="false" customHeight="false" outlineLevel="0" collapsed="false">
      <c r="A521" s="2" t="n">
        <v>1968</v>
      </c>
      <c r="B521" s="15" t="s">
        <v>19</v>
      </c>
      <c r="C521" s="15" t="s">
        <v>72</v>
      </c>
      <c r="D521" s="3" t="n">
        <v>0.493055555555556</v>
      </c>
      <c r="E521" s="3" t="n">
        <v>0.604166666666667</v>
      </c>
      <c r="G521" s="1" t="s">
        <v>265</v>
      </c>
      <c r="H521" s="15" t="s">
        <v>234</v>
      </c>
      <c r="I521" s="4" t="n">
        <v>2847</v>
      </c>
      <c r="J521" s="4" t="n">
        <v>61140</v>
      </c>
      <c r="K521" s="5" t="n">
        <v>21.4752370916754</v>
      </c>
    </row>
    <row r="522" customFormat="false" ht="13.5" hidden="false" customHeight="false" outlineLevel="0" collapsed="false">
      <c r="A522" s="2" t="n">
        <v>1969</v>
      </c>
      <c r="B522" s="15" t="s">
        <v>19</v>
      </c>
      <c r="C522" s="15" t="s">
        <v>72</v>
      </c>
      <c r="D522" s="3" t="n">
        <v>0.493055555555556</v>
      </c>
      <c r="E522" s="3" t="n">
        <v>0.604166666666667</v>
      </c>
      <c r="G522" s="1" t="s">
        <v>265</v>
      </c>
      <c r="H522" s="15" t="s">
        <v>98</v>
      </c>
      <c r="I522" s="4" t="n">
        <v>2847</v>
      </c>
      <c r="J522" s="4" t="n">
        <v>54240</v>
      </c>
      <c r="K522" s="5" t="n">
        <v>19.0516332982086</v>
      </c>
    </row>
    <row r="523" customFormat="false" ht="13.5" hidden="false" customHeight="false" outlineLevel="0" collapsed="false">
      <c r="A523" s="2" t="n">
        <v>1970</v>
      </c>
      <c r="B523" s="15" t="s">
        <v>19</v>
      </c>
      <c r="C523" s="15" t="s">
        <v>154</v>
      </c>
      <c r="D523" s="3" t="n">
        <v>0.451388888888889</v>
      </c>
      <c r="E523" s="3" t="n">
        <v>0.569444444444444</v>
      </c>
      <c r="G523" s="1" t="s">
        <v>266</v>
      </c>
      <c r="H523" s="15" t="s">
        <v>124</v>
      </c>
      <c r="I523" s="4" t="n">
        <v>2488</v>
      </c>
      <c r="J523" s="4" t="n">
        <v>58440</v>
      </c>
      <c r="K523" s="5" t="n">
        <v>23.4887459807074</v>
      </c>
    </row>
    <row r="524" customFormat="false" ht="13.5" hidden="false" customHeight="false" outlineLevel="0" collapsed="false">
      <c r="A524" s="2" t="n">
        <v>1971</v>
      </c>
      <c r="B524" s="15" t="s">
        <v>19</v>
      </c>
      <c r="C524" s="15" t="s">
        <v>154</v>
      </c>
      <c r="D524" s="3" t="n">
        <v>0.451388888888889</v>
      </c>
      <c r="E524" s="3" t="n">
        <v>0.569444444444444</v>
      </c>
      <c r="G524" s="1" t="s">
        <v>266</v>
      </c>
      <c r="H524" s="15" t="s">
        <v>104</v>
      </c>
      <c r="I524" s="4" t="n">
        <v>1966</v>
      </c>
      <c r="J524" s="4" t="n">
        <v>45340</v>
      </c>
      <c r="K524" s="5" t="n">
        <v>23.0620549338759</v>
      </c>
    </row>
    <row r="525" customFormat="false" ht="13.5" hidden="false" customHeight="false" outlineLevel="0" collapsed="false">
      <c r="A525" s="2" t="n">
        <v>1972</v>
      </c>
      <c r="B525" s="15" t="s">
        <v>19</v>
      </c>
      <c r="C525" s="15" t="s">
        <v>154</v>
      </c>
      <c r="D525" s="3" t="n">
        <v>0.451388888888889</v>
      </c>
      <c r="E525" s="3" t="n">
        <v>0.569444444444444</v>
      </c>
      <c r="G525" s="1" t="s">
        <v>266</v>
      </c>
      <c r="H525" s="15" t="s">
        <v>91</v>
      </c>
      <c r="I525" s="4" t="n">
        <v>1966</v>
      </c>
      <c r="J525" s="4" t="n">
        <v>56440</v>
      </c>
      <c r="K525" s="5" t="n">
        <v>28.7080366225839</v>
      </c>
    </row>
    <row r="526" customFormat="false" ht="13.5" hidden="false" customHeight="false" outlineLevel="0" collapsed="false">
      <c r="A526" s="2" t="n">
        <v>1973</v>
      </c>
      <c r="B526" s="15" t="s">
        <v>19</v>
      </c>
      <c r="C526" s="15" t="s">
        <v>154</v>
      </c>
      <c r="D526" s="3" t="n">
        <v>0.451388888888889</v>
      </c>
      <c r="E526" s="3" t="n">
        <v>0.569444444444444</v>
      </c>
      <c r="G526" s="1" t="s">
        <v>266</v>
      </c>
      <c r="H526" s="15" t="s">
        <v>22</v>
      </c>
      <c r="I526" s="4" t="n">
        <v>1566</v>
      </c>
      <c r="J526" s="4" t="n">
        <v>27740</v>
      </c>
      <c r="K526" s="5" t="n">
        <v>17.7139208173691</v>
      </c>
    </row>
    <row r="527" customFormat="false" ht="13.5" hidden="false" customHeight="false" outlineLevel="0" collapsed="false">
      <c r="A527" s="2" t="n">
        <v>1974</v>
      </c>
      <c r="B527" s="15" t="s">
        <v>19</v>
      </c>
      <c r="C527" s="15" t="s">
        <v>154</v>
      </c>
      <c r="D527" s="3" t="n">
        <v>0.451388888888889</v>
      </c>
      <c r="E527" s="3" t="n">
        <v>0.569444444444444</v>
      </c>
      <c r="G527" s="1" t="s">
        <v>266</v>
      </c>
      <c r="H527" s="15" t="s">
        <v>85</v>
      </c>
      <c r="I527" s="4" t="n">
        <v>1566</v>
      </c>
      <c r="J527" s="4" t="n">
        <v>31440</v>
      </c>
      <c r="K527" s="5" t="n">
        <v>20.0766283524904</v>
      </c>
    </row>
    <row r="528" customFormat="false" ht="13.5" hidden="false" customHeight="false" outlineLevel="0" collapsed="false">
      <c r="A528" s="2" t="n">
        <v>1975</v>
      </c>
      <c r="B528" s="15" t="s">
        <v>19</v>
      </c>
      <c r="C528" s="15" t="s">
        <v>154</v>
      </c>
      <c r="D528" s="3" t="n">
        <v>0.451388888888889</v>
      </c>
      <c r="E528" s="3" t="n">
        <v>0.569444444444444</v>
      </c>
      <c r="G528" s="1" t="s">
        <v>266</v>
      </c>
      <c r="H528" s="15" t="s">
        <v>107</v>
      </c>
      <c r="I528" s="4" t="n">
        <v>1566</v>
      </c>
      <c r="J528" s="4" t="n">
        <v>37440</v>
      </c>
      <c r="K528" s="5" t="n">
        <v>23.9080459770115</v>
      </c>
    </row>
    <row r="529" customFormat="false" ht="13.5" hidden="false" customHeight="false" outlineLevel="0" collapsed="false">
      <c r="A529" s="2" t="n">
        <v>1976</v>
      </c>
      <c r="B529" s="15" t="s">
        <v>19</v>
      </c>
      <c r="C529" s="15" t="s">
        <v>154</v>
      </c>
      <c r="D529" s="3" t="n">
        <v>0.451388888888889</v>
      </c>
      <c r="E529" s="3" t="n">
        <v>0.569444444444444</v>
      </c>
      <c r="G529" s="1" t="s">
        <v>266</v>
      </c>
      <c r="H529" s="15" t="s">
        <v>233</v>
      </c>
      <c r="I529" s="4" t="n">
        <v>1566</v>
      </c>
      <c r="J529" s="4" t="n">
        <v>39940</v>
      </c>
      <c r="K529" s="5" t="n">
        <v>25.5044699872286</v>
      </c>
    </row>
    <row r="530" customFormat="false" ht="13.5" hidden="false" customHeight="false" outlineLevel="0" collapsed="false">
      <c r="A530" s="2" t="n">
        <v>1977</v>
      </c>
      <c r="B530" s="15" t="s">
        <v>19</v>
      </c>
      <c r="C530" s="15" t="s">
        <v>154</v>
      </c>
      <c r="D530" s="3" t="n">
        <v>0.451388888888889</v>
      </c>
      <c r="E530" s="3" t="n">
        <v>0.569444444444444</v>
      </c>
      <c r="G530" s="1" t="s">
        <v>266</v>
      </c>
      <c r="H530" s="15" t="s">
        <v>151</v>
      </c>
      <c r="I530" s="4" t="n">
        <v>3532</v>
      </c>
      <c r="J530" s="4" t="n">
        <v>71240</v>
      </c>
      <c r="K530" s="5" t="n">
        <v>20.1698754246886</v>
      </c>
    </row>
    <row r="531" customFormat="false" ht="13.5" hidden="false" customHeight="false" outlineLevel="0" collapsed="false">
      <c r="A531" s="2" t="n">
        <v>1978</v>
      </c>
      <c r="B531" s="15" t="s">
        <v>19</v>
      </c>
      <c r="C531" s="15" t="s">
        <v>154</v>
      </c>
      <c r="D531" s="3" t="n">
        <v>0.451388888888889</v>
      </c>
      <c r="E531" s="3" t="n">
        <v>0.569444444444444</v>
      </c>
      <c r="G531" s="1" t="s">
        <v>266</v>
      </c>
      <c r="H531" s="15" t="s">
        <v>234</v>
      </c>
      <c r="I531" s="4" t="n">
        <v>3010</v>
      </c>
      <c r="J531" s="4" t="n">
        <v>57540</v>
      </c>
      <c r="K531" s="5" t="n">
        <v>19.1162790697674</v>
      </c>
    </row>
    <row r="532" customFormat="false" ht="13.5" hidden="false" customHeight="false" outlineLevel="0" collapsed="false">
      <c r="A532" s="2" t="n">
        <v>1979</v>
      </c>
      <c r="B532" s="15" t="s">
        <v>19</v>
      </c>
      <c r="C532" s="15" t="s">
        <v>154</v>
      </c>
      <c r="D532" s="3" t="n">
        <v>0.451388888888889</v>
      </c>
      <c r="E532" s="3" t="n">
        <v>0.569444444444444</v>
      </c>
      <c r="G532" s="1" t="s">
        <v>266</v>
      </c>
      <c r="H532" s="15" t="s">
        <v>98</v>
      </c>
      <c r="I532" s="4" t="n">
        <v>3010</v>
      </c>
      <c r="J532" s="4" t="n">
        <v>49640</v>
      </c>
      <c r="K532" s="5" t="n">
        <v>16.4916943521595</v>
      </c>
    </row>
    <row r="533" customFormat="false" ht="13.5" hidden="false" customHeight="false" outlineLevel="0" collapsed="false">
      <c r="A533" s="31" t="s">
        <v>267</v>
      </c>
    </row>
    <row r="534" customFormat="false" ht="13.5" hidden="false" customHeight="false" outlineLevel="0" collapsed="false">
      <c r="A534" s="2" t="n">
        <v>307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8</v>
      </c>
      <c r="H534" s="15" t="s">
        <v>124</v>
      </c>
      <c r="I534" s="4" t="n">
        <v>1628</v>
      </c>
      <c r="J534" s="4" t="n">
        <v>43310</v>
      </c>
      <c r="K534" s="5" t="n">
        <v>26.6031941031941</v>
      </c>
    </row>
    <row r="535" customFormat="false" ht="13.5" hidden="false" customHeight="false" outlineLevel="0" collapsed="false">
      <c r="A535" s="2" t="n">
        <v>308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8</v>
      </c>
      <c r="H535" s="15" t="s">
        <v>104</v>
      </c>
      <c r="I535" s="4" t="n">
        <v>1321</v>
      </c>
      <c r="J535" s="4" t="n">
        <v>22810</v>
      </c>
      <c r="K535" s="5" t="n">
        <v>17.2672218016654</v>
      </c>
    </row>
    <row r="536" customFormat="false" ht="13.5" hidden="false" customHeight="false" outlineLevel="0" collapsed="false">
      <c r="A536" s="2" t="n">
        <v>309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8</v>
      </c>
      <c r="H536" s="15" t="s">
        <v>91</v>
      </c>
      <c r="I536" s="4" t="n">
        <v>1321</v>
      </c>
      <c r="J536" s="4" t="n">
        <v>39110</v>
      </c>
      <c r="K536" s="5" t="n">
        <v>29.6063588190765</v>
      </c>
    </row>
    <row r="537" customFormat="false" ht="13.5" hidden="false" customHeight="false" outlineLevel="0" collapsed="false">
      <c r="A537" s="2" t="n">
        <v>310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8</v>
      </c>
      <c r="H537" s="15" t="s">
        <v>22</v>
      </c>
      <c r="I537" s="4" t="n">
        <v>921</v>
      </c>
      <c r="J537" s="4" t="n">
        <v>8410</v>
      </c>
      <c r="K537" s="5" t="n">
        <v>9.1313789359392</v>
      </c>
    </row>
    <row r="538" customFormat="false" ht="13.5" hidden="false" customHeight="false" outlineLevel="0" collapsed="false">
      <c r="A538" s="2" t="n">
        <v>311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8</v>
      </c>
      <c r="H538" s="15" t="s">
        <v>85</v>
      </c>
      <c r="I538" s="4" t="n">
        <v>921</v>
      </c>
      <c r="J538" s="4" t="n">
        <v>12310</v>
      </c>
      <c r="K538" s="5" t="n">
        <v>13.3659066232356</v>
      </c>
    </row>
    <row r="539" customFormat="false" ht="13.5" hidden="false" customHeight="false" outlineLevel="0" collapsed="false">
      <c r="A539" s="2" t="n">
        <v>312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8</v>
      </c>
      <c r="H539" s="15" t="s">
        <v>107</v>
      </c>
      <c r="I539" s="4" t="n">
        <v>921</v>
      </c>
      <c r="J539" s="4" t="n">
        <v>12410</v>
      </c>
      <c r="K539" s="5" t="n">
        <v>13.4744842562432</v>
      </c>
    </row>
    <row r="540" customFormat="false" ht="13.5" hidden="false" customHeight="false" outlineLevel="0" collapsed="false">
      <c r="A540" s="2" t="n">
        <v>313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8</v>
      </c>
      <c r="H540" s="15" t="s">
        <v>233</v>
      </c>
      <c r="I540" s="4" t="n">
        <v>921</v>
      </c>
      <c r="J540" s="4" t="n">
        <v>20510</v>
      </c>
      <c r="K540" s="5" t="n">
        <v>22.2692725298588</v>
      </c>
    </row>
    <row r="541" customFormat="false" ht="13.5" hidden="false" customHeight="false" outlineLevel="0" collapsed="false">
      <c r="A541" s="2" t="n">
        <v>314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9</v>
      </c>
      <c r="H541" s="15" t="s">
        <v>124</v>
      </c>
      <c r="I541" s="4" t="n">
        <v>1628</v>
      </c>
      <c r="J541" s="4" t="n">
        <v>43310</v>
      </c>
      <c r="K541" s="5" t="n">
        <v>26.6031941031941</v>
      </c>
    </row>
    <row r="542" customFormat="false" ht="13.5" hidden="false" customHeight="false" outlineLevel="0" collapsed="false">
      <c r="A542" s="2" t="n">
        <v>315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9</v>
      </c>
      <c r="H542" s="15" t="s">
        <v>104</v>
      </c>
      <c r="I542" s="4" t="n">
        <v>1321</v>
      </c>
      <c r="J542" s="4" t="n">
        <v>23910</v>
      </c>
      <c r="K542" s="5" t="n">
        <v>18.0999242997729</v>
      </c>
    </row>
    <row r="543" customFormat="false" ht="13.5" hidden="false" customHeight="false" outlineLevel="0" collapsed="false">
      <c r="A543" s="2" t="n">
        <v>316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9</v>
      </c>
      <c r="H543" s="15" t="s">
        <v>91</v>
      </c>
      <c r="I543" s="4" t="n">
        <v>1321</v>
      </c>
      <c r="J543" s="4" t="n">
        <v>39110</v>
      </c>
      <c r="K543" s="5" t="n">
        <v>29.6063588190765</v>
      </c>
    </row>
    <row r="544" customFormat="false" ht="13.5" hidden="false" customHeight="false" outlineLevel="0" collapsed="false">
      <c r="A544" s="2" t="n">
        <v>317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9</v>
      </c>
      <c r="H544" s="15" t="s">
        <v>22</v>
      </c>
      <c r="I544" s="4" t="n">
        <v>921</v>
      </c>
      <c r="J544" s="4" t="n">
        <v>14210</v>
      </c>
      <c r="K544" s="5" t="n">
        <v>15.42888165038</v>
      </c>
    </row>
    <row r="545" customFormat="false" ht="13.5" hidden="false" customHeight="false" outlineLevel="0" collapsed="false">
      <c r="A545" s="2" t="n">
        <v>318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9</v>
      </c>
      <c r="H545" s="15" t="s">
        <v>85</v>
      </c>
      <c r="I545" s="4" t="n">
        <v>921</v>
      </c>
      <c r="J545" s="4" t="n">
        <v>16210</v>
      </c>
      <c r="K545" s="5" t="n">
        <v>17.600434310532</v>
      </c>
    </row>
    <row r="546" customFormat="false" ht="13.5" hidden="false" customHeight="false" outlineLevel="0" collapsed="false">
      <c r="A546" s="2" t="n">
        <v>319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9</v>
      </c>
      <c r="H546" s="15" t="s">
        <v>107</v>
      </c>
      <c r="I546" s="4" t="n">
        <v>921</v>
      </c>
      <c r="J546" s="4" t="n">
        <v>16610</v>
      </c>
      <c r="K546" s="5" t="n">
        <v>18.0347448425624</v>
      </c>
    </row>
    <row r="547" customFormat="false" ht="13.5" hidden="false" customHeight="false" outlineLevel="0" collapsed="false">
      <c r="A547" s="2" t="n">
        <v>320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9</v>
      </c>
      <c r="H547" s="15" t="s">
        <v>233</v>
      </c>
      <c r="I547" s="4" t="n">
        <v>921</v>
      </c>
      <c r="J547" s="4" t="n">
        <v>20910</v>
      </c>
      <c r="K547" s="5" t="n">
        <v>22.7035830618893</v>
      </c>
    </row>
    <row r="548" customFormat="false" ht="13.5" hidden="false" customHeight="false" outlineLevel="0" collapsed="false">
      <c r="A548" s="2" t="n">
        <v>321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9</v>
      </c>
      <c r="H548" s="15" t="s">
        <v>151</v>
      </c>
      <c r="I548" s="4" t="n">
        <v>2242</v>
      </c>
      <c r="J548" s="4" t="n">
        <v>57610</v>
      </c>
      <c r="K548" s="5" t="n">
        <v>25.6958073148974</v>
      </c>
    </row>
    <row r="549" customFormat="false" ht="13.5" hidden="false" customHeight="false" outlineLevel="0" collapsed="false">
      <c r="A549" s="2" t="n">
        <v>322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9</v>
      </c>
      <c r="H549" s="15" t="s">
        <v>234</v>
      </c>
      <c r="I549" s="4" t="n">
        <v>1935</v>
      </c>
      <c r="J549" s="4" t="n">
        <v>39610</v>
      </c>
      <c r="K549" s="5" t="n">
        <v>20.4702842377261</v>
      </c>
    </row>
    <row r="550" customFormat="false" ht="13.5" hidden="false" customHeight="false" outlineLevel="0" collapsed="false">
      <c r="A550" s="2" t="n">
        <v>323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69</v>
      </c>
      <c r="H550" s="15" t="s">
        <v>98</v>
      </c>
      <c r="I550" s="4" t="n">
        <v>1935</v>
      </c>
      <c r="J550" s="4" t="n">
        <v>36610</v>
      </c>
      <c r="K550" s="5" t="n">
        <v>18.9198966408269</v>
      </c>
    </row>
    <row r="551" customFormat="false" ht="13.5" hidden="false" customHeight="false" outlineLevel="0" collapsed="false">
      <c r="A551" s="2" t="n">
        <v>324</v>
      </c>
      <c r="B551" s="15" t="s">
        <v>20</v>
      </c>
      <c r="C551" s="15" t="s">
        <v>19</v>
      </c>
      <c r="D551" s="3" t="n">
        <v>0.586805555555556</v>
      </c>
      <c r="E551" s="3" t="n">
        <v>0.659722222222222</v>
      </c>
      <c r="G551" s="1" t="s">
        <v>270</v>
      </c>
      <c r="H551" s="15" t="s">
        <v>124</v>
      </c>
      <c r="I551" s="4" t="n">
        <v>1628</v>
      </c>
      <c r="J551" s="4" t="n">
        <v>43310</v>
      </c>
      <c r="K551" s="5" t="n">
        <v>26.6031941031941</v>
      </c>
    </row>
    <row r="552" customFormat="false" ht="13.5" hidden="false" customHeight="false" outlineLevel="0" collapsed="false">
      <c r="A552" s="2" t="n">
        <v>325</v>
      </c>
      <c r="B552" s="15" t="s">
        <v>20</v>
      </c>
      <c r="C552" s="15" t="s">
        <v>19</v>
      </c>
      <c r="D552" s="3" t="n">
        <v>0.586805555555556</v>
      </c>
      <c r="E552" s="3" t="n">
        <v>0.659722222222222</v>
      </c>
      <c r="G552" s="1" t="s">
        <v>270</v>
      </c>
      <c r="H552" s="15" t="s">
        <v>104</v>
      </c>
      <c r="I552" s="4" t="n">
        <v>1321</v>
      </c>
      <c r="J552" s="4" t="n">
        <v>33910</v>
      </c>
      <c r="K552" s="5" t="n">
        <v>25.669947009841</v>
      </c>
    </row>
    <row r="553" customFormat="false" ht="13.5" hidden="false" customHeight="false" outlineLevel="0" collapsed="false">
      <c r="A553" s="2" t="n">
        <v>326</v>
      </c>
      <c r="B553" s="15" t="s">
        <v>20</v>
      </c>
      <c r="C553" s="15" t="s">
        <v>19</v>
      </c>
      <c r="D553" s="3" t="n">
        <v>0.586805555555556</v>
      </c>
      <c r="E553" s="3" t="n">
        <v>0.659722222222222</v>
      </c>
      <c r="G553" s="1" t="s">
        <v>270</v>
      </c>
      <c r="H553" s="15" t="s">
        <v>91</v>
      </c>
      <c r="I553" s="4" t="n">
        <v>1321</v>
      </c>
      <c r="J553" s="4" t="n">
        <v>39110</v>
      </c>
      <c r="K553" s="5" t="n">
        <v>29.6063588190765</v>
      </c>
    </row>
    <row r="554" customFormat="false" ht="13.5" hidden="false" customHeight="false" outlineLevel="0" collapsed="false">
      <c r="A554" s="2" t="n">
        <v>327</v>
      </c>
      <c r="B554" s="15" t="s">
        <v>20</v>
      </c>
      <c r="C554" s="15" t="s">
        <v>19</v>
      </c>
      <c r="D554" s="3" t="n">
        <v>0.586805555555556</v>
      </c>
      <c r="E554" s="3" t="n">
        <v>0.659722222222222</v>
      </c>
      <c r="G554" s="1" t="s">
        <v>270</v>
      </c>
      <c r="H554" s="15" t="s">
        <v>22</v>
      </c>
      <c r="I554" s="4" t="n">
        <v>921</v>
      </c>
      <c r="J554" s="4" t="n">
        <v>15410</v>
      </c>
      <c r="K554" s="5" t="n">
        <v>16.7318132464712</v>
      </c>
    </row>
    <row r="555" customFormat="false" ht="13.5" hidden="false" customHeight="false" outlineLevel="0" collapsed="false">
      <c r="A555" s="2" t="n">
        <v>328</v>
      </c>
      <c r="B555" s="15" t="s">
        <v>20</v>
      </c>
      <c r="C555" s="15" t="s">
        <v>19</v>
      </c>
      <c r="D555" s="3" t="n">
        <v>0.586805555555556</v>
      </c>
      <c r="E555" s="3" t="n">
        <v>0.659722222222222</v>
      </c>
      <c r="G555" s="1" t="s">
        <v>270</v>
      </c>
      <c r="H555" s="15" t="s">
        <v>85</v>
      </c>
      <c r="I555" s="4" t="n">
        <v>921</v>
      </c>
      <c r="J555" s="4" t="n">
        <v>16510</v>
      </c>
      <c r="K555" s="5" t="n">
        <v>17.9261672095548</v>
      </c>
    </row>
    <row r="556" customFormat="false" ht="13.5" hidden="false" customHeight="false" outlineLevel="0" collapsed="false">
      <c r="A556" s="2" t="n">
        <v>329</v>
      </c>
      <c r="B556" s="15" t="s">
        <v>20</v>
      </c>
      <c r="C556" s="15" t="s">
        <v>19</v>
      </c>
      <c r="D556" s="3" t="n">
        <v>0.586805555555556</v>
      </c>
      <c r="E556" s="3" t="n">
        <v>0.659722222222222</v>
      </c>
      <c r="G556" s="1" t="s">
        <v>270</v>
      </c>
      <c r="H556" s="15" t="s">
        <v>107</v>
      </c>
      <c r="I556" s="4" t="n">
        <v>921</v>
      </c>
      <c r="J556" s="4" t="n">
        <v>16610</v>
      </c>
      <c r="K556" s="5" t="n">
        <v>18.0347448425624</v>
      </c>
    </row>
    <row r="557" customFormat="false" ht="13.5" hidden="false" customHeight="false" outlineLevel="0" collapsed="false">
      <c r="A557" s="2" t="n">
        <v>330</v>
      </c>
      <c r="B557" s="15" t="s">
        <v>20</v>
      </c>
      <c r="C557" s="15" t="s">
        <v>19</v>
      </c>
      <c r="D557" s="3" t="n">
        <v>0.586805555555556</v>
      </c>
      <c r="E557" s="3" t="n">
        <v>0.659722222222222</v>
      </c>
      <c r="G557" s="1" t="s">
        <v>270</v>
      </c>
      <c r="H557" s="15" t="s">
        <v>233</v>
      </c>
      <c r="I557" s="4" t="n">
        <v>921</v>
      </c>
      <c r="J557" s="4" t="n">
        <v>25810</v>
      </c>
      <c r="K557" s="5" t="n">
        <v>28.0238870792617</v>
      </c>
    </row>
    <row r="558" customFormat="false" ht="13.5" hidden="false" customHeight="false" outlineLevel="0" collapsed="false">
      <c r="A558" s="2" t="n">
        <v>331</v>
      </c>
      <c r="B558" s="15" t="s">
        <v>20</v>
      </c>
      <c r="C558" s="15" t="s">
        <v>19</v>
      </c>
      <c r="D558" s="3" t="n">
        <v>0.586805555555556</v>
      </c>
      <c r="E558" s="3" t="n">
        <v>0.659722222222222</v>
      </c>
      <c r="G558" s="1" t="s">
        <v>270</v>
      </c>
      <c r="H558" s="15" t="s">
        <v>151</v>
      </c>
      <c r="I558" s="4" t="n">
        <v>2242</v>
      </c>
      <c r="J558" s="4" t="n">
        <v>57610</v>
      </c>
      <c r="K558" s="5" t="n">
        <v>25.6958073148974</v>
      </c>
    </row>
    <row r="559" customFormat="false" ht="13.5" hidden="false" customHeight="false" outlineLevel="0" collapsed="false">
      <c r="A559" s="2" t="n">
        <v>332</v>
      </c>
      <c r="B559" s="15" t="s">
        <v>20</v>
      </c>
      <c r="C559" s="15" t="s">
        <v>19</v>
      </c>
      <c r="D559" s="3" t="n">
        <v>0.586805555555556</v>
      </c>
      <c r="E559" s="3" t="n">
        <v>0.659722222222222</v>
      </c>
      <c r="G559" s="1" t="s">
        <v>270</v>
      </c>
      <c r="H559" s="15" t="s">
        <v>234</v>
      </c>
      <c r="I559" s="4" t="n">
        <v>1935</v>
      </c>
      <c r="J559" s="4" t="n">
        <v>48210</v>
      </c>
      <c r="K559" s="5" t="n">
        <v>24.9147286821705</v>
      </c>
    </row>
    <row r="560" customFormat="false" ht="13.5" hidden="false" customHeight="false" outlineLevel="0" collapsed="false">
      <c r="A560" s="2" t="n">
        <v>333</v>
      </c>
      <c r="B560" s="15" t="s">
        <v>20</v>
      </c>
      <c r="C560" s="15" t="s">
        <v>19</v>
      </c>
      <c r="D560" s="3" t="n">
        <v>0.586805555555556</v>
      </c>
      <c r="E560" s="3" t="n">
        <v>0.659722222222222</v>
      </c>
      <c r="G560" s="1" t="s">
        <v>270</v>
      </c>
      <c r="H560" s="15" t="s">
        <v>98</v>
      </c>
      <c r="I560" s="4" t="n">
        <v>1935</v>
      </c>
      <c r="J560" s="4" t="n">
        <v>36610</v>
      </c>
      <c r="K560" s="5" t="n">
        <v>18.9198966408269</v>
      </c>
    </row>
    <row r="561" customFormat="false" ht="13.5" hidden="false" customHeight="false" outlineLevel="0" collapsed="false">
      <c r="A561" s="2" t="n">
        <v>334</v>
      </c>
      <c r="B561" s="15" t="s">
        <v>20</v>
      </c>
      <c r="C561" s="15" t="s">
        <v>19</v>
      </c>
      <c r="D561" s="3" t="n">
        <v>0.614583333333333</v>
      </c>
      <c r="E561" s="3" t="n">
        <v>0.690972222222222</v>
      </c>
      <c r="G561" s="1" t="s">
        <v>271</v>
      </c>
      <c r="H561" s="15" t="s">
        <v>124</v>
      </c>
      <c r="I561" s="4" t="n">
        <v>1628</v>
      </c>
      <c r="J561" s="4" t="n">
        <v>43310</v>
      </c>
      <c r="K561" s="5" t="n">
        <v>26.6031941031941</v>
      </c>
    </row>
    <row r="562" customFormat="false" ht="13.5" hidden="false" customHeight="false" outlineLevel="0" collapsed="false">
      <c r="A562" s="2" t="n">
        <v>335</v>
      </c>
      <c r="B562" s="15" t="s">
        <v>20</v>
      </c>
      <c r="C562" s="15" t="s">
        <v>19</v>
      </c>
      <c r="D562" s="3" t="n">
        <v>0.614583333333333</v>
      </c>
      <c r="E562" s="3" t="n">
        <v>0.690972222222222</v>
      </c>
      <c r="G562" s="1" t="s">
        <v>271</v>
      </c>
      <c r="H562" s="15" t="s">
        <v>104</v>
      </c>
      <c r="I562" s="4" t="n">
        <v>1321</v>
      </c>
      <c r="J562" s="4" t="n">
        <v>33410</v>
      </c>
      <c r="K562" s="5" t="n">
        <v>25.2914458743376</v>
      </c>
    </row>
    <row r="563" customFormat="false" ht="13.5" hidden="false" customHeight="false" outlineLevel="0" collapsed="false">
      <c r="A563" s="2" t="n">
        <v>336</v>
      </c>
      <c r="B563" s="15" t="s">
        <v>20</v>
      </c>
      <c r="C563" s="15" t="s">
        <v>19</v>
      </c>
      <c r="D563" s="3" t="n">
        <v>0.614583333333333</v>
      </c>
      <c r="E563" s="3" t="n">
        <v>0.690972222222222</v>
      </c>
      <c r="G563" s="1" t="s">
        <v>271</v>
      </c>
      <c r="H563" s="15" t="s">
        <v>91</v>
      </c>
      <c r="I563" s="4" t="n">
        <v>1321</v>
      </c>
      <c r="J563" s="4" t="n">
        <v>38610</v>
      </c>
      <c r="K563" s="5" t="n">
        <v>29.227857683573</v>
      </c>
    </row>
    <row r="564" customFormat="false" ht="13.5" hidden="false" customHeight="false" outlineLevel="0" collapsed="false">
      <c r="A564" s="2" t="n">
        <v>337</v>
      </c>
      <c r="B564" s="15" t="s">
        <v>20</v>
      </c>
      <c r="C564" s="15" t="s">
        <v>19</v>
      </c>
      <c r="D564" s="3" t="n">
        <v>0.614583333333333</v>
      </c>
      <c r="E564" s="3" t="n">
        <v>0.690972222222222</v>
      </c>
      <c r="G564" s="1" t="s">
        <v>271</v>
      </c>
      <c r="H564" s="15" t="s">
        <v>22</v>
      </c>
      <c r="I564" s="4" t="n">
        <v>921</v>
      </c>
      <c r="J564" s="4" t="n">
        <v>14910</v>
      </c>
      <c r="K564" s="5" t="n">
        <v>16.1889250814332</v>
      </c>
    </row>
    <row r="565" customFormat="false" ht="13.5" hidden="false" customHeight="false" outlineLevel="0" collapsed="false">
      <c r="A565" s="2" t="n">
        <v>338</v>
      </c>
      <c r="B565" s="15" t="s">
        <v>20</v>
      </c>
      <c r="C565" s="15" t="s">
        <v>19</v>
      </c>
      <c r="D565" s="3" t="n">
        <v>0.614583333333333</v>
      </c>
      <c r="E565" s="3" t="n">
        <v>0.690972222222222</v>
      </c>
      <c r="G565" s="1" t="s">
        <v>271</v>
      </c>
      <c r="H565" s="15" t="s">
        <v>85</v>
      </c>
      <c r="I565" s="4" t="n">
        <v>921</v>
      </c>
      <c r="J565" s="4" t="n">
        <v>16010</v>
      </c>
      <c r="K565" s="5" t="n">
        <v>17.3832790445168</v>
      </c>
    </row>
    <row r="566" customFormat="false" ht="13.5" hidden="false" customHeight="false" outlineLevel="0" collapsed="false">
      <c r="A566" s="2" t="n">
        <v>339</v>
      </c>
      <c r="B566" s="15" t="s">
        <v>20</v>
      </c>
      <c r="C566" s="15" t="s">
        <v>19</v>
      </c>
      <c r="D566" s="3" t="n">
        <v>0.614583333333333</v>
      </c>
      <c r="E566" s="3" t="n">
        <v>0.690972222222222</v>
      </c>
      <c r="G566" s="1" t="s">
        <v>271</v>
      </c>
      <c r="H566" s="15" t="s">
        <v>107</v>
      </c>
      <c r="I566" s="4" t="n">
        <v>921</v>
      </c>
      <c r="J566" s="4" t="n">
        <v>16110</v>
      </c>
      <c r="K566" s="5" t="n">
        <v>17.4918566775244</v>
      </c>
    </row>
    <row r="567" customFormat="false" ht="13.5" hidden="false" customHeight="false" outlineLevel="0" collapsed="false">
      <c r="A567" s="2" t="n">
        <v>340</v>
      </c>
      <c r="B567" s="15" t="s">
        <v>20</v>
      </c>
      <c r="C567" s="15" t="s">
        <v>19</v>
      </c>
      <c r="D567" s="3" t="n">
        <v>0.614583333333333</v>
      </c>
      <c r="E567" s="3" t="n">
        <v>0.690972222222222</v>
      </c>
      <c r="G567" s="1" t="s">
        <v>271</v>
      </c>
      <c r="H567" s="15" t="s">
        <v>233</v>
      </c>
      <c r="I567" s="4" t="n">
        <v>921</v>
      </c>
      <c r="J567" s="4" t="n">
        <v>25310</v>
      </c>
      <c r="K567" s="5" t="n">
        <v>27.4809989142237</v>
      </c>
    </row>
    <row r="568" customFormat="false" ht="13.5" hidden="false" customHeight="false" outlineLevel="0" collapsed="false">
      <c r="A568" s="2" t="n">
        <v>341</v>
      </c>
      <c r="B568" s="15" t="s">
        <v>20</v>
      </c>
      <c r="C568" s="15" t="s">
        <v>19</v>
      </c>
      <c r="D568" s="3" t="n">
        <v>0.736111111111111</v>
      </c>
      <c r="E568" s="3" t="n">
        <v>0.809027777777778</v>
      </c>
      <c r="G568" s="1" t="s">
        <v>272</v>
      </c>
      <c r="H568" s="15" t="s">
        <v>124</v>
      </c>
      <c r="I568" s="4" t="n">
        <v>1628</v>
      </c>
      <c r="J568" s="4" t="n">
        <v>43310</v>
      </c>
      <c r="K568" s="5" t="n">
        <v>26.6031941031941</v>
      </c>
    </row>
    <row r="569" customFormat="false" ht="13.5" hidden="false" customHeight="false" outlineLevel="0" collapsed="false">
      <c r="A569" s="2" t="n">
        <v>342</v>
      </c>
      <c r="B569" s="15" t="s">
        <v>20</v>
      </c>
      <c r="C569" s="15" t="s">
        <v>19</v>
      </c>
      <c r="D569" s="3" t="n">
        <v>0.736111111111111</v>
      </c>
      <c r="E569" s="3" t="n">
        <v>0.809027777777778</v>
      </c>
      <c r="G569" s="1" t="s">
        <v>272</v>
      </c>
      <c r="H569" s="15" t="s">
        <v>104</v>
      </c>
      <c r="I569" s="4" t="n">
        <v>1321</v>
      </c>
      <c r="J569" s="4" t="n">
        <v>33910</v>
      </c>
      <c r="K569" s="5" t="n">
        <v>25.669947009841</v>
      </c>
    </row>
    <row r="570" customFormat="false" ht="13.5" hidden="false" customHeight="false" outlineLevel="0" collapsed="false">
      <c r="A570" s="2" t="n">
        <v>343</v>
      </c>
      <c r="B570" s="15" t="s">
        <v>20</v>
      </c>
      <c r="C570" s="15" t="s">
        <v>19</v>
      </c>
      <c r="D570" s="3" t="n">
        <v>0.736111111111111</v>
      </c>
      <c r="E570" s="3" t="n">
        <v>0.809027777777778</v>
      </c>
      <c r="G570" s="1" t="s">
        <v>272</v>
      </c>
      <c r="H570" s="15" t="s">
        <v>91</v>
      </c>
      <c r="I570" s="4" t="n">
        <v>1321</v>
      </c>
      <c r="J570" s="4" t="n">
        <v>39110</v>
      </c>
      <c r="K570" s="5" t="n">
        <v>29.6063588190765</v>
      </c>
    </row>
    <row r="571" customFormat="false" ht="13.5" hidden="false" customHeight="false" outlineLevel="0" collapsed="false">
      <c r="A571" s="2" t="n">
        <v>344</v>
      </c>
      <c r="B571" s="15" t="s">
        <v>20</v>
      </c>
      <c r="C571" s="15" t="s">
        <v>19</v>
      </c>
      <c r="D571" s="3" t="n">
        <v>0.736111111111111</v>
      </c>
      <c r="E571" s="3" t="n">
        <v>0.809027777777778</v>
      </c>
      <c r="G571" s="1" t="s">
        <v>272</v>
      </c>
      <c r="H571" s="15" t="s">
        <v>22</v>
      </c>
      <c r="I571" s="4" t="n">
        <v>921</v>
      </c>
      <c r="J571" s="4" t="n">
        <v>12410</v>
      </c>
      <c r="K571" s="5" t="n">
        <v>13.4744842562432</v>
      </c>
    </row>
    <row r="572" customFormat="false" ht="13.5" hidden="false" customHeight="false" outlineLevel="0" collapsed="false">
      <c r="A572" s="2" t="n">
        <v>345</v>
      </c>
      <c r="B572" s="15" t="s">
        <v>20</v>
      </c>
      <c r="C572" s="15" t="s">
        <v>19</v>
      </c>
      <c r="D572" s="3" t="n">
        <v>0.736111111111111</v>
      </c>
      <c r="E572" s="3" t="n">
        <v>0.809027777777778</v>
      </c>
      <c r="G572" s="1" t="s">
        <v>272</v>
      </c>
      <c r="H572" s="15" t="s">
        <v>85</v>
      </c>
      <c r="I572" s="4" t="n">
        <v>921</v>
      </c>
      <c r="J572" s="4" t="n">
        <v>15510</v>
      </c>
      <c r="K572" s="5" t="n">
        <v>16.8403908794788</v>
      </c>
    </row>
    <row r="573" customFormat="false" ht="13.5" hidden="false" customHeight="false" outlineLevel="0" collapsed="false">
      <c r="A573" s="2" t="n">
        <v>346</v>
      </c>
      <c r="B573" s="15" t="s">
        <v>20</v>
      </c>
      <c r="C573" s="15" t="s">
        <v>19</v>
      </c>
      <c r="D573" s="3" t="n">
        <v>0.736111111111111</v>
      </c>
      <c r="E573" s="3" t="n">
        <v>0.809027777777778</v>
      </c>
      <c r="G573" s="1" t="s">
        <v>272</v>
      </c>
      <c r="H573" s="15" t="s">
        <v>107</v>
      </c>
      <c r="I573" s="4" t="n">
        <v>921</v>
      </c>
      <c r="J573" s="4" t="n">
        <v>15610</v>
      </c>
      <c r="K573" s="5" t="n">
        <v>16.9489685124864</v>
      </c>
    </row>
    <row r="574" customFormat="false" ht="13.5" hidden="false" customHeight="false" outlineLevel="0" collapsed="false">
      <c r="A574" s="2" t="n">
        <v>347</v>
      </c>
      <c r="B574" s="15" t="s">
        <v>20</v>
      </c>
      <c r="C574" s="15" t="s">
        <v>19</v>
      </c>
      <c r="D574" s="3" t="n">
        <v>0.736111111111111</v>
      </c>
      <c r="E574" s="3" t="n">
        <v>0.809027777777778</v>
      </c>
      <c r="G574" s="1" t="s">
        <v>272</v>
      </c>
      <c r="H574" s="15" t="s">
        <v>233</v>
      </c>
      <c r="I574" s="4" t="n">
        <v>921</v>
      </c>
      <c r="J574" s="4" t="n">
        <v>17410</v>
      </c>
      <c r="K574" s="5" t="n">
        <v>18.9033659066232</v>
      </c>
    </row>
    <row r="575" customFormat="false" ht="13.5" hidden="false" customHeight="false" outlineLevel="0" collapsed="false">
      <c r="A575" s="2" t="n">
        <v>348</v>
      </c>
      <c r="B575" s="15" t="s">
        <v>20</v>
      </c>
      <c r="C575" s="15" t="s">
        <v>19</v>
      </c>
      <c r="D575" s="3" t="n">
        <v>0.736111111111111</v>
      </c>
      <c r="E575" s="3" t="n">
        <v>0.809027777777778</v>
      </c>
      <c r="G575" s="1" t="s">
        <v>272</v>
      </c>
      <c r="H575" s="15" t="s">
        <v>151</v>
      </c>
      <c r="I575" s="4" t="n">
        <v>2242</v>
      </c>
      <c r="J575" s="4" t="n">
        <v>57610</v>
      </c>
      <c r="K575" s="5" t="n">
        <v>25.6958073148974</v>
      </c>
    </row>
    <row r="576" customFormat="false" ht="13.5" hidden="false" customHeight="false" outlineLevel="0" collapsed="false">
      <c r="A576" s="2" t="n">
        <v>349</v>
      </c>
      <c r="B576" s="15" t="s">
        <v>20</v>
      </c>
      <c r="C576" s="15" t="s">
        <v>19</v>
      </c>
      <c r="D576" s="3" t="n">
        <v>0.736111111111111</v>
      </c>
      <c r="E576" s="3" t="n">
        <v>0.809027777777778</v>
      </c>
      <c r="G576" s="1" t="s">
        <v>272</v>
      </c>
      <c r="H576" s="15" t="s">
        <v>234</v>
      </c>
      <c r="I576" s="4" t="n">
        <v>1935</v>
      </c>
      <c r="J576" s="4" t="n">
        <v>49210</v>
      </c>
      <c r="K576" s="5" t="n">
        <v>25.4315245478036</v>
      </c>
    </row>
    <row r="577" customFormat="false" ht="13.5" hidden="false" customHeight="false" outlineLevel="0" collapsed="false">
      <c r="A577" s="2" t="n">
        <v>350</v>
      </c>
      <c r="B577" s="15" t="s">
        <v>20</v>
      </c>
      <c r="C577" s="15" t="s">
        <v>19</v>
      </c>
      <c r="D577" s="3" t="n">
        <v>0.736111111111111</v>
      </c>
      <c r="E577" s="3" t="n">
        <v>0.809027777777778</v>
      </c>
      <c r="G577" s="1" t="s">
        <v>272</v>
      </c>
      <c r="H577" s="15" t="s">
        <v>98</v>
      </c>
      <c r="I577" s="4" t="n">
        <v>1935</v>
      </c>
      <c r="J577" s="4" t="n">
        <v>36610</v>
      </c>
      <c r="K577" s="5" t="n">
        <v>18.9198966408269</v>
      </c>
    </row>
    <row r="578" customFormat="false" ht="13.5" hidden="false" customHeight="false" outlineLevel="0" collapsed="false">
      <c r="A578" s="2" t="n">
        <v>351</v>
      </c>
      <c r="B578" s="15" t="s">
        <v>20</v>
      </c>
      <c r="C578" s="15" t="s">
        <v>19</v>
      </c>
      <c r="D578" s="3" t="n">
        <v>0.864583333333333</v>
      </c>
      <c r="E578" s="3" t="n">
        <v>0.940972222222222</v>
      </c>
      <c r="G578" s="1" t="s">
        <v>273</v>
      </c>
      <c r="H578" s="15" t="s">
        <v>124</v>
      </c>
      <c r="I578" s="4" t="n">
        <v>1628</v>
      </c>
      <c r="J578" s="4" t="n">
        <v>43310</v>
      </c>
      <c r="K578" s="5" t="n">
        <v>26.6031941031941</v>
      </c>
    </row>
    <row r="579" customFormat="false" ht="13.5" hidden="false" customHeight="false" outlineLevel="0" collapsed="false">
      <c r="A579" s="2" t="n">
        <v>352</v>
      </c>
      <c r="B579" s="15" t="s">
        <v>20</v>
      </c>
      <c r="C579" s="15" t="s">
        <v>19</v>
      </c>
      <c r="D579" s="3" t="n">
        <v>0.864583333333333</v>
      </c>
      <c r="E579" s="3" t="n">
        <v>0.940972222222222</v>
      </c>
      <c r="G579" s="1" t="s">
        <v>273</v>
      </c>
      <c r="H579" s="15" t="s">
        <v>104</v>
      </c>
      <c r="I579" s="4" t="n">
        <v>1321</v>
      </c>
      <c r="J579" s="4" t="n">
        <v>33910</v>
      </c>
      <c r="K579" s="5" t="n">
        <v>25.669947009841</v>
      </c>
    </row>
    <row r="580" customFormat="false" ht="13.5" hidden="false" customHeight="false" outlineLevel="0" collapsed="false">
      <c r="A580" s="2" t="n">
        <v>353</v>
      </c>
      <c r="B580" s="15" t="s">
        <v>20</v>
      </c>
      <c r="C580" s="15" t="s">
        <v>19</v>
      </c>
      <c r="D580" s="3" t="n">
        <v>0.864583333333333</v>
      </c>
      <c r="E580" s="3" t="n">
        <v>0.940972222222222</v>
      </c>
      <c r="G580" s="1" t="s">
        <v>273</v>
      </c>
      <c r="H580" s="15" t="s">
        <v>91</v>
      </c>
      <c r="I580" s="4" t="n">
        <v>1321</v>
      </c>
      <c r="J580" s="4" t="n">
        <v>39110</v>
      </c>
      <c r="K580" s="5" t="n">
        <v>29.6063588190765</v>
      </c>
    </row>
    <row r="581" customFormat="false" ht="13.5" hidden="false" customHeight="false" outlineLevel="0" collapsed="false">
      <c r="A581" s="2" t="n">
        <v>354</v>
      </c>
      <c r="B581" s="15" t="s">
        <v>20</v>
      </c>
      <c r="C581" s="15" t="s">
        <v>19</v>
      </c>
      <c r="D581" s="3" t="n">
        <v>0.864583333333333</v>
      </c>
      <c r="E581" s="3" t="n">
        <v>0.940972222222222</v>
      </c>
      <c r="G581" s="1" t="s">
        <v>273</v>
      </c>
      <c r="H581" s="15" t="s">
        <v>22</v>
      </c>
      <c r="I581" s="4" t="n">
        <v>921</v>
      </c>
      <c r="J581" s="4" t="n">
        <v>14310</v>
      </c>
      <c r="K581" s="5" t="n">
        <v>15.5374592833876</v>
      </c>
    </row>
    <row r="582" customFormat="false" ht="13.5" hidden="false" customHeight="false" outlineLevel="0" collapsed="false">
      <c r="A582" s="2" t="n">
        <v>355</v>
      </c>
      <c r="B582" s="15" t="s">
        <v>20</v>
      </c>
      <c r="C582" s="15" t="s">
        <v>19</v>
      </c>
      <c r="D582" s="3" t="n">
        <v>0.864583333333333</v>
      </c>
      <c r="E582" s="3" t="n">
        <v>0.940972222222222</v>
      </c>
      <c r="G582" s="1" t="s">
        <v>273</v>
      </c>
      <c r="H582" s="15" t="s">
        <v>85</v>
      </c>
      <c r="I582" s="4" t="n">
        <v>921</v>
      </c>
      <c r="J582" s="4" t="n">
        <v>15010</v>
      </c>
      <c r="K582" s="5" t="n">
        <v>16.2975027144408</v>
      </c>
    </row>
    <row r="583" customFormat="false" ht="13.5" hidden="false" customHeight="false" outlineLevel="0" collapsed="false">
      <c r="A583" s="2" t="n">
        <v>356</v>
      </c>
      <c r="B583" s="15" t="s">
        <v>20</v>
      </c>
      <c r="C583" s="15" t="s">
        <v>19</v>
      </c>
      <c r="D583" s="3" t="n">
        <v>0.864583333333333</v>
      </c>
      <c r="E583" s="3" t="n">
        <v>0.940972222222222</v>
      </c>
      <c r="G583" s="1" t="s">
        <v>273</v>
      </c>
      <c r="H583" s="15" t="s">
        <v>107</v>
      </c>
      <c r="I583" s="4" t="n">
        <v>921</v>
      </c>
      <c r="J583" s="4" t="n">
        <v>15110</v>
      </c>
      <c r="K583" s="5" t="n">
        <v>16.4060803474484</v>
      </c>
    </row>
    <row r="584" customFormat="false" ht="13.5" hidden="false" customHeight="false" outlineLevel="0" collapsed="false">
      <c r="A584" s="2" t="n">
        <v>357</v>
      </c>
      <c r="B584" s="15" t="s">
        <v>20</v>
      </c>
      <c r="C584" s="15" t="s">
        <v>19</v>
      </c>
      <c r="D584" s="3" t="n">
        <v>0.864583333333333</v>
      </c>
      <c r="E584" s="3" t="n">
        <v>0.940972222222222</v>
      </c>
      <c r="G584" s="1" t="s">
        <v>273</v>
      </c>
      <c r="H584" s="15" t="s">
        <v>233</v>
      </c>
      <c r="I584" s="4" t="n">
        <v>921</v>
      </c>
      <c r="J584" s="4" t="n">
        <v>16910</v>
      </c>
      <c r="K584" s="5" t="n">
        <v>18.3604777415852</v>
      </c>
    </row>
    <row r="585" customFormat="false" ht="13.5" hidden="false" customHeight="false" outlineLevel="0" collapsed="false">
      <c r="A585" s="2" t="n">
        <v>495</v>
      </c>
      <c r="B585" s="15" t="s">
        <v>122</v>
      </c>
      <c r="C585" s="15" t="s">
        <v>19</v>
      </c>
      <c r="D585" s="3" t="n">
        <v>0.340277777777778</v>
      </c>
      <c r="E585" s="3" t="n">
        <v>0.395833333333333</v>
      </c>
      <c r="G585" s="1" t="s">
        <v>274</v>
      </c>
      <c r="H585" s="15" t="s">
        <v>124</v>
      </c>
      <c r="I585" s="4" t="n">
        <v>1044</v>
      </c>
      <c r="J585" s="4" t="n">
        <v>32770</v>
      </c>
      <c r="K585" s="5" t="n">
        <v>31.3888888888889</v>
      </c>
    </row>
    <row r="586" customFormat="false" ht="13.5" hidden="false" customHeight="false" outlineLevel="0" collapsed="false">
      <c r="A586" s="2" t="n">
        <v>496</v>
      </c>
      <c r="B586" s="15" t="s">
        <v>122</v>
      </c>
      <c r="C586" s="15" t="s">
        <v>19</v>
      </c>
      <c r="D586" s="3" t="n">
        <v>0.340277777777778</v>
      </c>
      <c r="E586" s="3" t="n">
        <v>0.395833333333333</v>
      </c>
      <c r="G586" s="1" t="s">
        <v>274</v>
      </c>
      <c r="H586" s="15" t="s">
        <v>104</v>
      </c>
      <c r="I586" s="4" t="n">
        <v>883</v>
      </c>
      <c r="J586" s="4" t="n">
        <v>29570</v>
      </c>
      <c r="K586" s="5" t="n">
        <v>33.4881087202718</v>
      </c>
    </row>
    <row r="587" customFormat="false" ht="13.5" hidden="false" customHeight="false" outlineLevel="0" collapsed="false">
      <c r="A587" s="2" t="n">
        <v>497</v>
      </c>
      <c r="B587" s="15" t="s">
        <v>122</v>
      </c>
      <c r="C587" s="15" t="s">
        <v>19</v>
      </c>
      <c r="D587" s="3" t="n">
        <v>0.340277777777778</v>
      </c>
      <c r="E587" s="3" t="n">
        <v>0.395833333333333</v>
      </c>
      <c r="G587" s="1" t="s">
        <v>274</v>
      </c>
      <c r="H587" s="15" t="s">
        <v>91</v>
      </c>
      <c r="I587" s="4" t="n">
        <v>883</v>
      </c>
      <c r="J587" s="4" t="n">
        <v>31670</v>
      </c>
      <c r="K587" s="5" t="n">
        <v>35.8663646659117</v>
      </c>
    </row>
    <row r="588" customFormat="false" ht="13.5" hidden="false" customHeight="false" outlineLevel="0" collapsed="false">
      <c r="A588" s="2" t="n">
        <v>498</v>
      </c>
      <c r="B588" s="15" t="s">
        <v>122</v>
      </c>
      <c r="C588" s="15" t="s">
        <v>19</v>
      </c>
      <c r="D588" s="3" t="n">
        <v>0.340277777777778</v>
      </c>
      <c r="E588" s="3" t="n">
        <v>0.395833333333333</v>
      </c>
      <c r="G588" s="1" t="s">
        <v>274</v>
      </c>
      <c r="H588" s="15" t="s">
        <v>22</v>
      </c>
      <c r="I588" s="4" t="n">
        <v>483</v>
      </c>
      <c r="J588" s="4" t="n">
        <v>20470</v>
      </c>
      <c r="K588" s="5" t="n">
        <v>42.3809523809524</v>
      </c>
    </row>
    <row r="589" customFormat="false" ht="13.5" hidden="false" customHeight="false" outlineLevel="0" collapsed="false">
      <c r="A589" s="2" t="n">
        <v>499</v>
      </c>
      <c r="B589" s="15" t="s">
        <v>122</v>
      </c>
      <c r="C589" s="15" t="s">
        <v>19</v>
      </c>
      <c r="D589" s="3" t="n">
        <v>0.340277777777778</v>
      </c>
      <c r="E589" s="3" t="n">
        <v>0.395833333333333</v>
      </c>
      <c r="G589" s="1" t="s">
        <v>274</v>
      </c>
      <c r="H589" s="15" t="s">
        <v>85</v>
      </c>
      <c r="I589" s="4" t="n">
        <v>483</v>
      </c>
      <c r="J589" s="4" t="n">
        <v>23570</v>
      </c>
      <c r="K589" s="5" t="n">
        <v>48.7991718426501</v>
      </c>
    </row>
    <row r="590" customFormat="false" ht="13.5" hidden="false" customHeight="false" outlineLevel="0" collapsed="false">
      <c r="A590" s="2" t="n">
        <v>500</v>
      </c>
      <c r="B590" s="15" t="s">
        <v>122</v>
      </c>
      <c r="C590" s="15" t="s">
        <v>19</v>
      </c>
      <c r="D590" s="3" t="n">
        <v>0.340277777777778</v>
      </c>
      <c r="E590" s="3" t="n">
        <v>0.395833333333333</v>
      </c>
      <c r="G590" s="1" t="s">
        <v>274</v>
      </c>
      <c r="H590" s="15" t="s">
        <v>107</v>
      </c>
      <c r="I590" s="4" t="n">
        <v>483</v>
      </c>
      <c r="J590" s="4" t="n">
        <v>28670</v>
      </c>
      <c r="K590" s="5" t="n">
        <v>59.3581780538302</v>
      </c>
    </row>
    <row r="591" customFormat="false" ht="13.5" hidden="false" customHeight="false" outlineLevel="0" collapsed="false">
      <c r="A591" s="2" t="n">
        <v>501</v>
      </c>
      <c r="B591" s="15" t="s">
        <v>122</v>
      </c>
      <c r="C591" s="15" t="s">
        <v>19</v>
      </c>
      <c r="D591" s="3" t="n">
        <v>0.340277777777778</v>
      </c>
      <c r="E591" s="3" t="n">
        <v>0.395833333333333</v>
      </c>
      <c r="G591" s="1" t="s">
        <v>274</v>
      </c>
      <c r="H591" s="15" t="s">
        <v>233</v>
      </c>
      <c r="I591" s="4" t="n">
        <v>483</v>
      </c>
      <c r="J591" s="4" t="n">
        <v>28770</v>
      </c>
      <c r="K591" s="5" t="n">
        <v>59.5652173913044</v>
      </c>
    </row>
    <row r="592" customFormat="false" ht="13.5" hidden="false" customHeight="false" outlineLevel="0" collapsed="false">
      <c r="A592" s="2" t="n">
        <v>502</v>
      </c>
      <c r="B592" s="15" t="s">
        <v>122</v>
      </c>
      <c r="C592" s="15" t="s">
        <v>19</v>
      </c>
      <c r="D592" s="3" t="n">
        <v>0.416666666666667</v>
      </c>
      <c r="E592" s="3" t="n">
        <v>0.472222222222222</v>
      </c>
      <c r="G592" s="1" t="s">
        <v>275</v>
      </c>
      <c r="H592" s="15" t="s">
        <v>124</v>
      </c>
      <c r="I592" s="4" t="n">
        <v>1044</v>
      </c>
      <c r="J592" s="4" t="n">
        <v>32770</v>
      </c>
      <c r="K592" s="5" t="n">
        <v>31.3888888888889</v>
      </c>
    </row>
    <row r="593" customFormat="false" ht="13.5" hidden="false" customHeight="false" outlineLevel="0" collapsed="false">
      <c r="A593" s="2" t="n">
        <v>503</v>
      </c>
      <c r="B593" s="15" t="s">
        <v>122</v>
      </c>
      <c r="C593" s="15" t="s">
        <v>19</v>
      </c>
      <c r="D593" s="3" t="n">
        <v>0.416666666666667</v>
      </c>
      <c r="E593" s="3" t="n">
        <v>0.472222222222222</v>
      </c>
      <c r="G593" s="1" t="s">
        <v>275</v>
      </c>
      <c r="H593" s="15" t="s">
        <v>104</v>
      </c>
      <c r="I593" s="4" t="n">
        <v>883</v>
      </c>
      <c r="J593" s="4" t="n">
        <v>29570</v>
      </c>
      <c r="K593" s="5" t="n">
        <v>33.4881087202718</v>
      </c>
    </row>
    <row r="594" customFormat="false" ht="13.5" hidden="false" customHeight="false" outlineLevel="0" collapsed="false">
      <c r="A594" s="2" t="n">
        <v>504</v>
      </c>
      <c r="B594" s="15" t="s">
        <v>122</v>
      </c>
      <c r="C594" s="15" t="s">
        <v>19</v>
      </c>
      <c r="D594" s="3" t="n">
        <v>0.416666666666667</v>
      </c>
      <c r="E594" s="3" t="n">
        <v>0.472222222222222</v>
      </c>
      <c r="G594" s="1" t="s">
        <v>275</v>
      </c>
      <c r="H594" s="15" t="s">
        <v>91</v>
      </c>
      <c r="I594" s="4" t="n">
        <v>883</v>
      </c>
      <c r="J594" s="4" t="n">
        <v>31670</v>
      </c>
      <c r="K594" s="5" t="n">
        <v>35.8663646659117</v>
      </c>
    </row>
    <row r="595" customFormat="false" ht="13.5" hidden="false" customHeight="false" outlineLevel="0" collapsed="false">
      <c r="A595" s="2" t="n">
        <v>505</v>
      </c>
      <c r="B595" s="15" t="s">
        <v>122</v>
      </c>
      <c r="C595" s="15" t="s">
        <v>19</v>
      </c>
      <c r="D595" s="3" t="n">
        <v>0.416666666666667</v>
      </c>
      <c r="E595" s="3" t="n">
        <v>0.472222222222222</v>
      </c>
      <c r="G595" s="1" t="s">
        <v>275</v>
      </c>
      <c r="H595" s="15" t="s">
        <v>22</v>
      </c>
      <c r="I595" s="4" t="n">
        <v>483</v>
      </c>
      <c r="J595" s="4" t="n">
        <v>17170</v>
      </c>
      <c r="K595" s="5" t="n">
        <v>35.5486542443064</v>
      </c>
    </row>
    <row r="596" customFormat="false" ht="13.5" hidden="false" customHeight="false" outlineLevel="0" collapsed="false">
      <c r="A596" s="2" t="n">
        <v>506</v>
      </c>
      <c r="B596" s="15" t="s">
        <v>122</v>
      </c>
      <c r="C596" s="15" t="s">
        <v>19</v>
      </c>
      <c r="D596" s="3" t="n">
        <v>0.416666666666667</v>
      </c>
      <c r="E596" s="3" t="n">
        <v>0.472222222222222</v>
      </c>
      <c r="G596" s="1" t="s">
        <v>275</v>
      </c>
      <c r="H596" s="15" t="s">
        <v>85</v>
      </c>
      <c r="I596" s="4" t="n">
        <v>483</v>
      </c>
      <c r="J596" s="4" t="n">
        <v>19770</v>
      </c>
      <c r="K596" s="5" t="n">
        <v>40.9316770186335</v>
      </c>
    </row>
    <row r="597" customFormat="false" ht="13.5" hidden="false" customHeight="false" outlineLevel="0" collapsed="false">
      <c r="A597" s="2" t="n">
        <v>507</v>
      </c>
      <c r="B597" s="15" t="s">
        <v>122</v>
      </c>
      <c r="C597" s="15" t="s">
        <v>19</v>
      </c>
      <c r="D597" s="3" t="n">
        <v>0.416666666666667</v>
      </c>
      <c r="E597" s="3" t="n">
        <v>0.472222222222222</v>
      </c>
      <c r="G597" s="1" t="s">
        <v>275</v>
      </c>
      <c r="H597" s="15" t="s">
        <v>107</v>
      </c>
      <c r="I597" s="4" t="n">
        <v>483</v>
      </c>
      <c r="J597" s="4" t="n">
        <v>23970</v>
      </c>
      <c r="K597" s="5" t="n">
        <v>49.6273291925466</v>
      </c>
    </row>
    <row r="598" customFormat="false" ht="13.5" hidden="false" customHeight="false" outlineLevel="0" collapsed="false">
      <c r="A598" s="2" t="n">
        <v>508</v>
      </c>
      <c r="B598" s="15" t="s">
        <v>122</v>
      </c>
      <c r="C598" s="15" t="s">
        <v>19</v>
      </c>
      <c r="D598" s="3" t="n">
        <v>0.416666666666667</v>
      </c>
      <c r="E598" s="3" t="n">
        <v>0.472222222222222</v>
      </c>
      <c r="G598" s="1" t="s">
        <v>275</v>
      </c>
      <c r="H598" s="15" t="s">
        <v>233</v>
      </c>
      <c r="I598" s="4" t="n">
        <v>483</v>
      </c>
      <c r="J598" s="4" t="n">
        <v>25770</v>
      </c>
      <c r="K598" s="5" t="n">
        <v>53.3540372670807</v>
      </c>
    </row>
    <row r="599" customFormat="false" ht="13.5" hidden="false" customHeight="false" outlineLevel="0" collapsed="false">
      <c r="A599" s="2" t="n">
        <v>509</v>
      </c>
      <c r="B599" s="15" t="s">
        <v>122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124</v>
      </c>
      <c r="I599" s="4" t="n">
        <v>1044</v>
      </c>
      <c r="J599" s="4" t="n">
        <v>32770</v>
      </c>
      <c r="K599" s="5" t="n">
        <v>31.3888888888889</v>
      </c>
    </row>
    <row r="600" customFormat="false" ht="13.5" hidden="false" customHeight="false" outlineLevel="0" collapsed="false">
      <c r="A600" s="2" t="n">
        <v>510</v>
      </c>
      <c r="B600" s="15" t="s">
        <v>122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104</v>
      </c>
      <c r="I600" s="4" t="n">
        <v>883</v>
      </c>
      <c r="J600" s="4" t="n">
        <v>29570</v>
      </c>
      <c r="K600" s="5" t="n">
        <v>33.4881087202718</v>
      </c>
    </row>
    <row r="601" customFormat="false" ht="13.5" hidden="false" customHeight="false" outlineLevel="0" collapsed="false">
      <c r="A601" s="2" t="n">
        <v>511</v>
      </c>
      <c r="B601" s="15" t="s">
        <v>122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91</v>
      </c>
      <c r="I601" s="4" t="n">
        <v>883</v>
      </c>
      <c r="J601" s="4" t="n">
        <v>31670</v>
      </c>
      <c r="K601" s="5" t="n">
        <v>35.8663646659117</v>
      </c>
    </row>
    <row r="602" customFormat="false" ht="13.5" hidden="false" customHeight="false" outlineLevel="0" collapsed="false">
      <c r="A602" s="2" t="n">
        <v>512</v>
      </c>
      <c r="B602" s="15" t="s">
        <v>122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22</v>
      </c>
      <c r="I602" s="4" t="n">
        <v>483</v>
      </c>
      <c r="J602" s="4" t="n">
        <v>17170</v>
      </c>
      <c r="K602" s="5" t="n">
        <v>35.5486542443064</v>
      </c>
    </row>
    <row r="603" customFormat="false" ht="13.5" hidden="false" customHeight="false" outlineLevel="0" collapsed="false">
      <c r="A603" s="2" t="n">
        <v>513</v>
      </c>
      <c r="B603" s="15" t="s">
        <v>122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85</v>
      </c>
      <c r="I603" s="4" t="n">
        <v>483</v>
      </c>
      <c r="J603" s="4" t="n">
        <v>19770</v>
      </c>
      <c r="K603" s="5" t="n">
        <v>40.9316770186335</v>
      </c>
    </row>
    <row r="604" customFormat="false" ht="13.5" hidden="false" customHeight="false" outlineLevel="0" collapsed="false">
      <c r="A604" s="2" t="n">
        <v>514</v>
      </c>
      <c r="B604" s="15" t="s">
        <v>122</v>
      </c>
      <c r="C604" s="15" t="s">
        <v>19</v>
      </c>
      <c r="D604" s="3" t="n">
        <v>0.520833333333333</v>
      </c>
      <c r="E604" s="3" t="n">
        <v>0.569444444444444</v>
      </c>
      <c r="G604" s="1" t="s">
        <v>276</v>
      </c>
      <c r="H604" s="15" t="s">
        <v>107</v>
      </c>
      <c r="I604" s="4" t="n">
        <v>483</v>
      </c>
      <c r="J604" s="4" t="n">
        <v>23970</v>
      </c>
      <c r="K604" s="5" t="n">
        <v>49.6273291925466</v>
      </c>
    </row>
    <row r="605" customFormat="false" ht="13.5" hidden="false" customHeight="false" outlineLevel="0" collapsed="false">
      <c r="A605" s="2" t="n">
        <v>515</v>
      </c>
      <c r="B605" s="15" t="s">
        <v>122</v>
      </c>
      <c r="C605" s="15" t="s">
        <v>19</v>
      </c>
      <c r="D605" s="3" t="n">
        <v>0.520833333333333</v>
      </c>
      <c r="E605" s="3" t="n">
        <v>0.569444444444444</v>
      </c>
      <c r="G605" s="1" t="s">
        <v>276</v>
      </c>
      <c r="H605" s="15" t="s">
        <v>233</v>
      </c>
      <c r="I605" s="4" t="n">
        <v>483</v>
      </c>
      <c r="J605" s="4" t="n">
        <v>25770</v>
      </c>
      <c r="K605" s="5" t="n">
        <v>53.3540372670807</v>
      </c>
    </row>
    <row r="606" customFormat="false" ht="13.5" hidden="false" customHeight="false" outlineLevel="0" collapsed="false">
      <c r="A606" s="2" t="n">
        <v>516</v>
      </c>
      <c r="B606" s="15" t="s">
        <v>122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124</v>
      </c>
      <c r="I606" s="4" t="n">
        <v>1044</v>
      </c>
      <c r="J606" s="4" t="n">
        <v>32770</v>
      </c>
      <c r="K606" s="5" t="n">
        <v>31.3888888888889</v>
      </c>
    </row>
    <row r="607" customFormat="false" ht="13.5" hidden="false" customHeight="false" outlineLevel="0" collapsed="false">
      <c r="A607" s="2" t="n">
        <v>517</v>
      </c>
      <c r="B607" s="15" t="s">
        <v>122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104</v>
      </c>
      <c r="I607" s="4" t="n">
        <v>883</v>
      </c>
      <c r="J607" s="4" t="n">
        <v>29570</v>
      </c>
      <c r="K607" s="5" t="n">
        <v>33.4881087202718</v>
      </c>
    </row>
    <row r="608" customFormat="false" ht="13.5" hidden="false" customHeight="false" outlineLevel="0" collapsed="false">
      <c r="A608" s="2" t="n">
        <v>518</v>
      </c>
      <c r="B608" s="15" t="s">
        <v>122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91</v>
      </c>
      <c r="I608" s="4" t="n">
        <v>883</v>
      </c>
      <c r="J608" s="4" t="n">
        <v>31670</v>
      </c>
      <c r="K608" s="5" t="n">
        <v>35.8663646659117</v>
      </c>
    </row>
    <row r="609" customFormat="false" ht="13.5" hidden="false" customHeight="false" outlineLevel="0" collapsed="false">
      <c r="A609" s="2" t="n">
        <v>519</v>
      </c>
      <c r="B609" s="15" t="s">
        <v>122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22</v>
      </c>
      <c r="I609" s="4" t="n">
        <v>483</v>
      </c>
      <c r="J609" s="4" t="n">
        <v>17870</v>
      </c>
      <c r="K609" s="5" t="n">
        <v>36.9979296066253</v>
      </c>
    </row>
    <row r="610" customFormat="false" ht="13.5" hidden="false" customHeight="false" outlineLevel="0" collapsed="false">
      <c r="A610" s="2" t="n">
        <v>520</v>
      </c>
      <c r="B610" s="15" t="s">
        <v>122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85</v>
      </c>
      <c r="I610" s="4" t="n">
        <v>483</v>
      </c>
      <c r="J610" s="4" t="n">
        <v>20370</v>
      </c>
      <c r="K610" s="5" t="n">
        <v>42.1739130434783</v>
      </c>
    </row>
    <row r="611" customFormat="false" ht="13.5" hidden="false" customHeight="false" outlineLevel="0" collapsed="false">
      <c r="A611" s="2" t="n">
        <v>521</v>
      </c>
      <c r="B611" s="15" t="s">
        <v>122</v>
      </c>
      <c r="C611" s="15" t="s">
        <v>19</v>
      </c>
      <c r="D611" s="3" t="n">
        <v>0.638888888888889</v>
      </c>
      <c r="E611" s="3" t="n">
        <v>0.6875</v>
      </c>
      <c r="G611" s="1" t="s">
        <v>277</v>
      </c>
      <c r="H611" s="15" t="s">
        <v>107</v>
      </c>
      <c r="I611" s="4" t="n">
        <v>483</v>
      </c>
      <c r="J611" s="4" t="n">
        <v>24370</v>
      </c>
      <c r="K611" s="5" t="n">
        <v>50.4554865424431</v>
      </c>
    </row>
    <row r="612" customFormat="false" ht="13.5" hidden="false" customHeight="false" outlineLevel="0" collapsed="false">
      <c r="A612" s="2" t="n">
        <v>522</v>
      </c>
      <c r="B612" s="15" t="s">
        <v>122</v>
      </c>
      <c r="C612" s="15" t="s">
        <v>19</v>
      </c>
      <c r="D612" s="3" t="n">
        <v>0.638888888888889</v>
      </c>
      <c r="E612" s="3" t="n">
        <v>0.6875</v>
      </c>
      <c r="G612" s="1" t="s">
        <v>277</v>
      </c>
      <c r="H612" s="15" t="s">
        <v>233</v>
      </c>
      <c r="I612" s="4" t="n">
        <v>483</v>
      </c>
      <c r="J612" s="4" t="n">
        <v>26070</v>
      </c>
      <c r="K612" s="5" t="n">
        <v>53.9751552795031</v>
      </c>
    </row>
    <row r="613" customFormat="false" ht="13.5" hidden="false" customHeight="false" outlineLevel="0" collapsed="false">
      <c r="A613" s="2" t="n">
        <v>523</v>
      </c>
      <c r="B613" s="15" t="s">
        <v>122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124</v>
      </c>
      <c r="I613" s="4" t="n">
        <v>1044</v>
      </c>
      <c r="J613" s="4" t="n">
        <v>32770</v>
      </c>
      <c r="K613" s="5" t="n">
        <v>31.3888888888889</v>
      </c>
    </row>
    <row r="614" customFormat="false" ht="13.5" hidden="false" customHeight="false" outlineLevel="0" collapsed="false">
      <c r="A614" s="2" t="n">
        <v>524</v>
      </c>
      <c r="B614" s="15" t="s">
        <v>122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104</v>
      </c>
      <c r="I614" s="4" t="n">
        <v>883</v>
      </c>
      <c r="J614" s="4" t="n">
        <v>29570</v>
      </c>
      <c r="K614" s="5" t="n">
        <v>33.4881087202718</v>
      </c>
    </row>
    <row r="615" customFormat="false" ht="13.5" hidden="false" customHeight="false" outlineLevel="0" collapsed="false">
      <c r="A615" s="2" t="n">
        <v>525</v>
      </c>
      <c r="B615" s="15" t="s">
        <v>122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91</v>
      </c>
      <c r="I615" s="4" t="n">
        <v>883</v>
      </c>
      <c r="J615" s="4" t="n">
        <v>31670</v>
      </c>
      <c r="K615" s="5" t="n">
        <v>35.8663646659117</v>
      </c>
    </row>
    <row r="616" customFormat="false" ht="13.5" hidden="false" customHeight="false" outlineLevel="0" collapsed="false">
      <c r="A616" s="2" t="n">
        <v>526</v>
      </c>
      <c r="B616" s="15" t="s">
        <v>122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22</v>
      </c>
      <c r="I616" s="4" t="n">
        <v>483</v>
      </c>
      <c r="J616" s="4" t="n">
        <v>16270</v>
      </c>
      <c r="K616" s="5" t="n">
        <v>33.6853002070393</v>
      </c>
    </row>
    <row r="617" customFormat="false" ht="13.5" hidden="false" customHeight="false" outlineLevel="0" collapsed="false">
      <c r="A617" s="2" t="n">
        <v>527</v>
      </c>
      <c r="B617" s="15" t="s">
        <v>122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85</v>
      </c>
      <c r="I617" s="4" t="n">
        <v>483</v>
      </c>
      <c r="J617" s="4" t="n">
        <v>19070</v>
      </c>
      <c r="K617" s="5" t="n">
        <v>39.4824016563147</v>
      </c>
    </row>
    <row r="618" customFormat="false" ht="13.5" hidden="false" customHeight="false" outlineLevel="0" collapsed="false">
      <c r="A618" s="2" t="n">
        <v>528</v>
      </c>
      <c r="B618" s="15" t="s">
        <v>122</v>
      </c>
      <c r="C618" s="15" t="s">
        <v>19</v>
      </c>
      <c r="D618" s="3" t="n">
        <v>0.847222222222222</v>
      </c>
      <c r="E618" s="3" t="n">
        <v>0.902777777777778</v>
      </c>
      <c r="G618" s="1" t="s">
        <v>278</v>
      </c>
      <c r="H618" s="15" t="s">
        <v>107</v>
      </c>
      <c r="I618" s="4" t="n">
        <v>483</v>
      </c>
      <c r="J618" s="4" t="n">
        <v>23570</v>
      </c>
      <c r="K618" s="5" t="n">
        <v>48.7991718426501</v>
      </c>
    </row>
    <row r="619" customFormat="false" ht="13.5" hidden="false" customHeight="false" outlineLevel="0" collapsed="false">
      <c r="A619" s="2" t="n">
        <v>529</v>
      </c>
      <c r="B619" s="15" t="s">
        <v>122</v>
      </c>
      <c r="C619" s="15" t="s">
        <v>19</v>
      </c>
      <c r="D619" s="3" t="n">
        <v>0.847222222222222</v>
      </c>
      <c r="E619" s="3" t="n">
        <v>0.902777777777778</v>
      </c>
      <c r="G619" s="1" t="s">
        <v>278</v>
      </c>
      <c r="H619" s="15" t="s">
        <v>233</v>
      </c>
      <c r="I619" s="4" t="n">
        <v>483</v>
      </c>
      <c r="J619" s="4" t="n">
        <v>25470</v>
      </c>
      <c r="K619" s="5" t="n">
        <v>52.7329192546584</v>
      </c>
    </row>
    <row r="620" customFormat="false" ht="13.5" hidden="false" customHeight="false" outlineLevel="0" collapsed="false">
      <c r="A620" s="2" t="n">
        <v>921</v>
      </c>
      <c r="B620" s="15" t="s">
        <v>89</v>
      </c>
      <c r="C620" s="15" t="s">
        <v>19</v>
      </c>
      <c r="D620" s="3" t="n">
        <v>0.753472222222222</v>
      </c>
      <c r="E620" s="3" t="n">
        <v>0.795138888888889</v>
      </c>
      <c r="G620" s="1" t="s">
        <v>279</v>
      </c>
      <c r="H620" s="15" t="s">
        <v>124</v>
      </c>
      <c r="I620" s="4" t="n">
        <v>786</v>
      </c>
      <c r="J620" s="4" t="n">
        <v>21230</v>
      </c>
      <c r="K620" s="5" t="n">
        <v>27.0101781170483</v>
      </c>
    </row>
    <row r="621" customFormat="false" ht="13.5" hidden="false" customHeight="false" outlineLevel="0" collapsed="false">
      <c r="A621" s="2" t="n">
        <v>922</v>
      </c>
      <c r="B621" s="15" t="s">
        <v>89</v>
      </c>
      <c r="C621" s="15" t="s">
        <v>19</v>
      </c>
      <c r="D621" s="3" t="n">
        <v>0.753472222222222</v>
      </c>
      <c r="E621" s="3" t="n">
        <v>0.795138888888889</v>
      </c>
      <c r="G621" s="1" t="s">
        <v>279</v>
      </c>
      <c r="H621" s="15" t="s">
        <v>91</v>
      </c>
      <c r="I621" s="4" t="n">
        <v>689</v>
      </c>
      <c r="J621" s="4" t="n">
        <v>10030</v>
      </c>
      <c r="K621" s="5" t="n">
        <v>14.5573294629898</v>
      </c>
    </row>
    <row r="622" customFormat="false" ht="13.5" hidden="false" customHeight="false" outlineLevel="0" collapsed="false">
      <c r="A622" s="2" t="n">
        <v>923</v>
      </c>
      <c r="B622" s="15" t="s">
        <v>89</v>
      </c>
      <c r="C622" s="15" t="s">
        <v>19</v>
      </c>
      <c r="D622" s="3" t="n">
        <v>0.753472222222222</v>
      </c>
      <c r="E622" s="3" t="n">
        <v>0.795138888888889</v>
      </c>
      <c r="G622" s="1" t="s">
        <v>279</v>
      </c>
      <c r="H622" s="15" t="s">
        <v>22</v>
      </c>
      <c r="I622" s="4" t="n">
        <v>289</v>
      </c>
      <c r="J622" s="4" t="n">
        <v>8030</v>
      </c>
      <c r="K622" s="5" t="n">
        <v>27.7854671280277</v>
      </c>
    </row>
    <row r="623" customFormat="false" ht="13.5" hidden="false" customHeight="false" outlineLevel="0" collapsed="false">
      <c r="A623" s="2" t="n">
        <v>924</v>
      </c>
      <c r="B623" s="15" t="s">
        <v>89</v>
      </c>
      <c r="C623" s="15" t="s">
        <v>19</v>
      </c>
      <c r="D623" s="3" t="n">
        <v>0.753472222222222</v>
      </c>
      <c r="E623" s="3" t="n">
        <v>0.795138888888889</v>
      </c>
      <c r="G623" s="1" t="s">
        <v>279</v>
      </c>
      <c r="H623" s="15" t="s">
        <v>85</v>
      </c>
      <c r="I623" s="4" t="n">
        <v>289</v>
      </c>
      <c r="J623" s="4" t="n">
        <v>8530</v>
      </c>
      <c r="K623" s="5" t="n">
        <v>29.5155709342561</v>
      </c>
    </row>
    <row r="624" customFormat="false" ht="13.5" hidden="false" customHeight="false" outlineLevel="0" collapsed="false">
      <c r="A624" s="2" t="n">
        <v>925</v>
      </c>
      <c r="B624" s="15" t="s">
        <v>89</v>
      </c>
      <c r="C624" s="15" t="s">
        <v>19</v>
      </c>
      <c r="D624" s="3" t="n">
        <v>0.753472222222222</v>
      </c>
      <c r="E624" s="3" t="n">
        <v>0.795138888888889</v>
      </c>
      <c r="G624" s="1" t="s">
        <v>279</v>
      </c>
      <c r="H624" s="15" t="s">
        <v>107</v>
      </c>
      <c r="I624" s="4" t="n">
        <v>289</v>
      </c>
      <c r="J624" s="4" t="n">
        <v>9030</v>
      </c>
      <c r="K624" s="5" t="n">
        <v>31.2456747404844</v>
      </c>
    </row>
    <row r="625" customFormat="false" ht="13.5" hidden="false" customHeight="false" outlineLevel="0" collapsed="false">
      <c r="A625" s="2" t="n">
        <v>926</v>
      </c>
      <c r="B625" s="15" t="s">
        <v>89</v>
      </c>
      <c r="C625" s="15" t="s">
        <v>19</v>
      </c>
      <c r="D625" s="3" t="n">
        <v>0.753472222222222</v>
      </c>
      <c r="E625" s="3" t="n">
        <v>0.795138888888889</v>
      </c>
      <c r="G625" s="1" t="s">
        <v>279</v>
      </c>
      <c r="H625" s="15" t="s">
        <v>151</v>
      </c>
      <c r="I625" s="4" t="n">
        <v>979</v>
      </c>
      <c r="J625" s="4" t="n">
        <v>28530</v>
      </c>
      <c r="K625" s="5" t="n">
        <v>29.1419816138917</v>
      </c>
    </row>
    <row r="626" customFormat="false" ht="13.5" hidden="false" customHeight="false" outlineLevel="0" collapsed="false">
      <c r="A626" s="2" t="n">
        <v>927</v>
      </c>
      <c r="B626" s="15" t="s">
        <v>89</v>
      </c>
      <c r="C626" s="15" t="s">
        <v>19</v>
      </c>
      <c r="D626" s="3" t="n">
        <v>0.753472222222222</v>
      </c>
      <c r="E626" s="3" t="n">
        <v>0.795138888888889</v>
      </c>
      <c r="G626" s="1" t="s">
        <v>279</v>
      </c>
      <c r="H626" s="15" t="s">
        <v>234</v>
      </c>
      <c r="I626" s="4" t="n">
        <v>882</v>
      </c>
      <c r="J626" s="4" t="n">
        <v>19730</v>
      </c>
      <c r="K626" s="5" t="n">
        <v>22.3696145124717</v>
      </c>
    </row>
    <row r="627" customFormat="false" ht="13.5" hidden="false" customHeight="false" outlineLevel="0" collapsed="false">
      <c r="A627" s="2" t="n">
        <v>928</v>
      </c>
      <c r="B627" s="15" t="s">
        <v>89</v>
      </c>
      <c r="C627" s="15" t="s">
        <v>19</v>
      </c>
      <c r="D627" s="3" t="n">
        <v>0.753472222222222</v>
      </c>
      <c r="E627" s="3" t="n">
        <v>0.795138888888889</v>
      </c>
      <c r="G627" s="1" t="s">
        <v>279</v>
      </c>
      <c r="H627" s="15" t="s">
        <v>98</v>
      </c>
      <c r="I627" s="4" t="n">
        <v>882</v>
      </c>
      <c r="J627" s="4" t="n">
        <v>18530</v>
      </c>
      <c r="K627" s="5" t="n">
        <v>21.0090702947846</v>
      </c>
    </row>
    <row r="628" customFormat="false" ht="13.5" hidden="false" customHeight="false" outlineLevel="0" collapsed="false">
      <c r="A628" s="2" t="n">
        <v>2806</v>
      </c>
      <c r="B628" s="15" t="s">
        <v>130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124</v>
      </c>
      <c r="I628" s="4" t="n">
        <v>1148</v>
      </c>
      <c r="J628" s="4" t="n">
        <v>29450</v>
      </c>
      <c r="K628" s="5" t="n">
        <v>25.6533101045296</v>
      </c>
    </row>
    <row r="629" customFormat="false" ht="13.5" hidden="false" customHeight="false" outlineLevel="0" collapsed="false">
      <c r="A629" s="2" t="n">
        <v>2807</v>
      </c>
      <c r="B629" s="15" t="s">
        <v>130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104</v>
      </c>
      <c r="I629" s="4" t="n">
        <v>961</v>
      </c>
      <c r="J629" s="4" t="n">
        <v>15750</v>
      </c>
      <c r="K629" s="5" t="n">
        <v>16.3891779396462</v>
      </c>
    </row>
    <row r="630" customFormat="false" ht="13.5" hidden="false" customHeight="false" outlineLevel="0" collapsed="false">
      <c r="A630" s="2" t="n">
        <v>2808</v>
      </c>
      <c r="B630" s="15" t="s">
        <v>130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91</v>
      </c>
      <c r="I630" s="4" t="n">
        <v>961</v>
      </c>
      <c r="J630" s="4" t="n">
        <v>15850</v>
      </c>
      <c r="K630" s="5" t="n">
        <v>16.4932362122789</v>
      </c>
    </row>
    <row r="631" customFormat="false" ht="13.5" hidden="false" customHeight="false" outlineLevel="0" collapsed="false">
      <c r="A631" s="2" t="n">
        <v>2809</v>
      </c>
      <c r="B631" s="15" t="s">
        <v>130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22</v>
      </c>
      <c r="I631" s="4" t="n">
        <v>561</v>
      </c>
      <c r="J631" s="4" t="n">
        <v>12950</v>
      </c>
      <c r="K631" s="5" t="n">
        <v>23.0837789661319</v>
      </c>
    </row>
    <row r="632" customFormat="false" ht="13.5" hidden="false" customHeight="false" outlineLevel="0" collapsed="false">
      <c r="A632" s="2" t="n">
        <v>2810</v>
      </c>
      <c r="B632" s="15" t="s">
        <v>130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85</v>
      </c>
      <c r="I632" s="4" t="n">
        <v>561</v>
      </c>
      <c r="J632" s="4" t="n">
        <v>13550</v>
      </c>
      <c r="K632" s="5" t="n">
        <v>24.1532976827094</v>
      </c>
    </row>
    <row r="633" customFormat="false" ht="13.5" hidden="false" customHeight="false" outlineLevel="0" collapsed="false">
      <c r="A633" s="2" t="n">
        <v>2811</v>
      </c>
      <c r="B633" s="15" t="s">
        <v>130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107</v>
      </c>
      <c r="I633" s="4" t="n">
        <v>561</v>
      </c>
      <c r="J633" s="4" t="n">
        <v>14550</v>
      </c>
      <c r="K633" s="5" t="n">
        <v>25.9358288770053</v>
      </c>
    </row>
    <row r="634" customFormat="false" ht="13.5" hidden="false" customHeight="false" outlineLevel="0" collapsed="false">
      <c r="A634" s="2" t="n">
        <v>2812</v>
      </c>
      <c r="B634" s="15" t="s">
        <v>130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233</v>
      </c>
      <c r="I634" s="4" t="n">
        <v>561</v>
      </c>
      <c r="J634" s="4" t="n">
        <v>14950</v>
      </c>
      <c r="K634" s="5" t="n">
        <v>26.6488413547237</v>
      </c>
    </row>
    <row r="635" customFormat="false" ht="13.5" hidden="false" customHeight="false" outlineLevel="0" collapsed="false">
      <c r="A635" s="2" t="n">
        <v>2813</v>
      </c>
      <c r="B635" s="15" t="s">
        <v>130</v>
      </c>
      <c r="C635" s="15" t="s">
        <v>19</v>
      </c>
      <c r="D635" s="3" t="n">
        <v>0.319444444444444</v>
      </c>
      <c r="E635" s="3" t="n">
        <v>0.371527777777778</v>
      </c>
      <c r="G635" s="1" t="s">
        <v>280</v>
      </c>
      <c r="H635" s="15" t="s">
        <v>151</v>
      </c>
      <c r="I635" s="4" t="n">
        <v>1522</v>
      </c>
      <c r="J635" s="4" t="n">
        <v>34650</v>
      </c>
      <c r="K635" s="5" t="n">
        <v>22.7660972404731</v>
      </c>
    </row>
    <row r="636" customFormat="false" ht="13.5" hidden="false" customHeight="false" outlineLevel="0" collapsed="false">
      <c r="A636" s="2" t="n">
        <v>2814</v>
      </c>
      <c r="B636" s="15" t="s">
        <v>130</v>
      </c>
      <c r="C636" s="15" t="s">
        <v>19</v>
      </c>
      <c r="D636" s="3" t="n">
        <v>0.319444444444444</v>
      </c>
      <c r="E636" s="3" t="n">
        <v>0.371527777777778</v>
      </c>
      <c r="G636" s="1" t="s">
        <v>280</v>
      </c>
      <c r="H636" s="15" t="s">
        <v>234</v>
      </c>
      <c r="I636" s="4" t="n">
        <v>1335</v>
      </c>
      <c r="J636" s="4" t="n">
        <v>20750</v>
      </c>
      <c r="K636" s="5" t="n">
        <v>15.5430711610487</v>
      </c>
    </row>
    <row r="637" customFormat="false" ht="13.5" hidden="false" customHeight="false" outlineLevel="0" collapsed="false">
      <c r="A637" s="2" t="n">
        <v>2815</v>
      </c>
      <c r="B637" s="15" t="s">
        <v>130</v>
      </c>
      <c r="C637" s="15" t="s">
        <v>19</v>
      </c>
      <c r="D637" s="3" t="n">
        <v>0.319444444444444</v>
      </c>
      <c r="E637" s="3" t="n">
        <v>0.371527777777778</v>
      </c>
      <c r="G637" s="1" t="s">
        <v>280</v>
      </c>
      <c r="H637" s="15" t="s">
        <v>98</v>
      </c>
      <c r="I637" s="4" t="n">
        <v>1335</v>
      </c>
      <c r="J637" s="4" t="n">
        <v>19750</v>
      </c>
      <c r="K637" s="5" t="n">
        <v>14.7940074906367</v>
      </c>
    </row>
    <row r="638" customFormat="false" ht="13.5" hidden="false" customHeight="false" outlineLevel="0" collapsed="false">
      <c r="A638" s="2" t="n">
        <v>2816</v>
      </c>
      <c r="B638" s="15" t="s">
        <v>130</v>
      </c>
      <c r="C638" s="15" t="s">
        <v>19</v>
      </c>
      <c r="D638" s="3" t="n">
        <v>0.371527777777778</v>
      </c>
      <c r="E638" s="3" t="n">
        <v>0.423611111111111</v>
      </c>
      <c r="G638" s="1" t="s">
        <v>281</v>
      </c>
      <c r="H638" s="15" t="s">
        <v>124</v>
      </c>
      <c r="I638" s="4" t="n">
        <v>1148</v>
      </c>
      <c r="J638" s="4" t="n">
        <v>29450</v>
      </c>
      <c r="K638" s="5" t="n">
        <v>25.6533101045296</v>
      </c>
    </row>
    <row r="639" customFormat="false" ht="13.5" hidden="false" customHeight="false" outlineLevel="0" collapsed="false">
      <c r="A639" s="2" t="n">
        <v>2817</v>
      </c>
      <c r="B639" s="15" t="s">
        <v>130</v>
      </c>
      <c r="C639" s="15" t="s">
        <v>19</v>
      </c>
      <c r="D639" s="3" t="n">
        <v>0.371527777777778</v>
      </c>
      <c r="E639" s="3" t="n">
        <v>0.423611111111111</v>
      </c>
      <c r="G639" s="1" t="s">
        <v>281</v>
      </c>
      <c r="H639" s="15" t="s">
        <v>104</v>
      </c>
      <c r="I639" s="4" t="n">
        <v>961</v>
      </c>
      <c r="J639" s="4" t="n">
        <v>16850</v>
      </c>
      <c r="K639" s="5" t="n">
        <v>17.5338189386056</v>
      </c>
    </row>
    <row r="640" customFormat="false" ht="13.5" hidden="false" customHeight="false" outlineLevel="0" collapsed="false">
      <c r="A640" s="2" t="n">
        <v>2818</v>
      </c>
      <c r="B640" s="15" t="s">
        <v>130</v>
      </c>
      <c r="C640" s="15" t="s">
        <v>19</v>
      </c>
      <c r="D640" s="3" t="n">
        <v>0.371527777777778</v>
      </c>
      <c r="E640" s="3" t="n">
        <v>0.423611111111111</v>
      </c>
      <c r="G640" s="1" t="s">
        <v>281</v>
      </c>
      <c r="H640" s="15" t="s">
        <v>91</v>
      </c>
      <c r="I640" s="4" t="n">
        <v>961</v>
      </c>
      <c r="J640" s="4" t="n">
        <v>16950</v>
      </c>
      <c r="K640" s="5" t="n">
        <v>17.6378772112383</v>
      </c>
    </row>
    <row r="641" customFormat="false" ht="13.5" hidden="false" customHeight="false" outlineLevel="0" collapsed="false">
      <c r="A641" s="2" t="n">
        <v>2819</v>
      </c>
      <c r="B641" s="15" t="s">
        <v>130</v>
      </c>
      <c r="C641" s="15" t="s">
        <v>19</v>
      </c>
      <c r="D641" s="3" t="n">
        <v>0.371527777777778</v>
      </c>
      <c r="E641" s="3" t="n">
        <v>0.423611111111111</v>
      </c>
      <c r="G641" s="1" t="s">
        <v>281</v>
      </c>
      <c r="H641" s="15" t="s">
        <v>22</v>
      </c>
      <c r="I641" s="4" t="n">
        <v>561</v>
      </c>
      <c r="J641" s="4" t="n">
        <v>13750</v>
      </c>
      <c r="K641" s="5" t="n">
        <v>24.5098039215686</v>
      </c>
    </row>
    <row r="642" customFormat="false" ht="13.5" hidden="false" customHeight="false" outlineLevel="0" collapsed="false">
      <c r="A642" s="2" t="n">
        <v>2820</v>
      </c>
      <c r="B642" s="15" t="s">
        <v>130</v>
      </c>
      <c r="C642" s="15" t="s">
        <v>19</v>
      </c>
      <c r="D642" s="3" t="n">
        <v>0.371527777777778</v>
      </c>
      <c r="E642" s="3" t="n">
        <v>0.423611111111111</v>
      </c>
      <c r="G642" s="1" t="s">
        <v>281</v>
      </c>
      <c r="H642" s="15" t="s">
        <v>85</v>
      </c>
      <c r="I642" s="4" t="n">
        <v>561</v>
      </c>
      <c r="J642" s="4" t="n">
        <v>14450</v>
      </c>
      <c r="K642" s="5" t="n">
        <v>25.7575757575758</v>
      </c>
    </row>
    <row r="643" customFormat="false" ht="13.5" hidden="false" customHeight="false" outlineLevel="0" collapsed="false">
      <c r="A643" s="2" t="n">
        <v>2821</v>
      </c>
      <c r="B643" s="15" t="s">
        <v>130</v>
      </c>
      <c r="C643" s="15" t="s">
        <v>19</v>
      </c>
      <c r="D643" s="3" t="n">
        <v>0.371527777777778</v>
      </c>
      <c r="E643" s="3" t="n">
        <v>0.423611111111111</v>
      </c>
      <c r="G643" s="1" t="s">
        <v>281</v>
      </c>
      <c r="H643" s="15" t="s">
        <v>107</v>
      </c>
      <c r="I643" s="4" t="n">
        <v>561</v>
      </c>
      <c r="J643" s="4" t="n">
        <v>15550</v>
      </c>
      <c r="K643" s="5" t="n">
        <v>27.7183600713012</v>
      </c>
    </row>
    <row r="644" customFormat="false" ht="13.5" hidden="false" customHeight="false" outlineLevel="0" collapsed="false">
      <c r="A644" s="2" t="n">
        <v>2822</v>
      </c>
      <c r="B644" s="15" t="s">
        <v>130</v>
      </c>
      <c r="C644" s="15" t="s">
        <v>19</v>
      </c>
      <c r="D644" s="3" t="n">
        <v>0.371527777777778</v>
      </c>
      <c r="E644" s="3" t="n">
        <v>0.423611111111111</v>
      </c>
      <c r="G644" s="1" t="s">
        <v>281</v>
      </c>
      <c r="H644" s="15" t="s">
        <v>233</v>
      </c>
      <c r="I644" s="4" t="n">
        <v>561</v>
      </c>
      <c r="J644" s="4" t="n">
        <v>15950</v>
      </c>
      <c r="K644" s="5" t="n">
        <v>28.4313725490196</v>
      </c>
    </row>
    <row r="645" customFormat="false" ht="13.5" hidden="false" customHeight="false" outlineLevel="0" collapsed="false">
      <c r="A645" s="2" t="n">
        <v>2823</v>
      </c>
      <c r="B645" s="15" t="s">
        <v>130</v>
      </c>
      <c r="C645" s="15" t="s">
        <v>19</v>
      </c>
      <c r="D645" s="3" t="n">
        <v>0.371527777777778</v>
      </c>
      <c r="E645" s="3" t="n">
        <v>0.423611111111111</v>
      </c>
      <c r="G645" s="1" t="s">
        <v>281</v>
      </c>
      <c r="H645" s="15" t="s">
        <v>151</v>
      </c>
      <c r="I645" s="4" t="n">
        <v>1522</v>
      </c>
      <c r="J645" s="4" t="n">
        <v>34650</v>
      </c>
      <c r="K645" s="5" t="n">
        <v>22.7660972404731</v>
      </c>
    </row>
    <row r="646" customFormat="false" ht="13.5" hidden="false" customHeight="false" outlineLevel="0" collapsed="false">
      <c r="A646" s="2" t="n">
        <v>2824</v>
      </c>
      <c r="B646" s="15" t="s">
        <v>130</v>
      </c>
      <c r="C646" s="15" t="s">
        <v>19</v>
      </c>
      <c r="D646" s="3" t="n">
        <v>0.371527777777778</v>
      </c>
      <c r="E646" s="3" t="n">
        <v>0.423611111111111</v>
      </c>
      <c r="G646" s="1" t="s">
        <v>281</v>
      </c>
      <c r="H646" s="15" t="s">
        <v>234</v>
      </c>
      <c r="I646" s="4" t="n">
        <v>1335</v>
      </c>
      <c r="J646" s="4" t="n">
        <v>20750</v>
      </c>
      <c r="K646" s="5" t="n">
        <v>15.5430711610487</v>
      </c>
    </row>
    <row r="647" customFormat="false" ht="13.5" hidden="false" customHeight="false" outlineLevel="0" collapsed="false">
      <c r="A647" s="2" t="n">
        <v>2825</v>
      </c>
      <c r="B647" s="15" t="s">
        <v>130</v>
      </c>
      <c r="C647" s="15" t="s">
        <v>19</v>
      </c>
      <c r="D647" s="3" t="n">
        <v>0.371527777777778</v>
      </c>
      <c r="E647" s="3" t="n">
        <v>0.423611111111111</v>
      </c>
      <c r="G647" s="1" t="s">
        <v>281</v>
      </c>
      <c r="H647" s="15" t="s">
        <v>98</v>
      </c>
      <c r="I647" s="4" t="n">
        <v>1335</v>
      </c>
      <c r="J647" s="4" t="n">
        <v>19750</v>
      </c>
      <c r="K647" s="5" t="n">
        <v>14.7940074906367</v>
      </c>
    </row>
    <row r="648" customFormat="false" ht="13.5" hidden="false" customHeight="false" outlineLevel="0" collapsed="false">
      <c r="A648" s="2" t="n">
        <v>2826</v>
      </c>
      <c r="B648" s="15" t="s">
        <v>130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124</v>
      </c>
      <c r="I648" s="4" t="n">
        <v>1148</v>
      </c>
      <c r="J648" s="4" t="n">
        <v>29450</v>
      </c>
      <c r="K648" s="5" t="n">
        <v>25.6533101045296</v>
      </c>
    </row>
    <row r="649" customFormat="false" ht="13.5" hidden="false" customHeight="false" outlineLevel="0" collapsed="false">
      <c r="A649" s="2" t="n">
        <v>2827</v>
      </c>
      <c r="B649" s="15" t="s">
        <v>130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104</v>
      </c>
      <c r="I649" s="4" t="n">
        <v>961</v>
      </c>
      <c r="J649" s="4" t="n">
        <v>16850</v>
      </c>
      <c r="K649" s="5" t="n">
        <v>17.5338189386056</v>
      </c>
    </row>
    <row r="650" customFormat="false" ht="13.5" hidden="false" customHeight="false" outlineLevel="0" collapsed="false">
      <c r="A650" s="2" t="n">
        <v>2828</v>
      </c>
      <c r="B650" s="15" t="s">
        <v>130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91</v>
      </c>
      <c r="I650" s="4" t="n">
        <v>961</v>
      </c>
      <c r="J650" s="4" t="n">
        <v>16950</v>
      </c>
      <c r="K650" s="5" t="n">
        <v>17.6378772112383</v>
      </c>
    </row>
    <row r="651" customFormat="false" ht="13.5" hidden="false" customHeight="false" outlineLevel="0" collapsed="false">
      <c r="A651" s="2" t="n">
        <v>2829</v>
      </c>
      <c r="B651" s="15" t="s">
        <v>130</v>
      </c>
      <c r="C651" s="15" t="s">
        <v>19</v>
      </c>
      <c r="D651" s="3" t="n">
        <v>0.423611111111111</v>
      </c>
      <c r="E651" s="3" t="n">
        <v>0.479166666666667</v>
      </c>
      <c r="G651" s="1" t="s">
        <v>282</v>
      </c>
      <c r="H651" s="15" t="s">
        <v>22</v>
      </c>
      <c r="I651" s="4" t="n">
        <v>561</v>
      </c>
      <c r="J651" s="4" t="n">
        <v>13750</v>
      </c>
      <c r="K651" s="5" t="n">
        <v>24.5098039215686</v>
      </c>
    </row>
    <row r="652" customFormat="false" ht="13.5" hidden="false" customHeight="false" outlineLevel="0" collapsed="false">
      <c r="A652" s="2" t="n">
        <v>2830</v>
      </c>
      <c r="B652" s="15" t="s">
        <v>130</v>
      </c>
      <c r="C652" s="15" t="s">
        <v>19</v>
      </c>
      <c r="D652" s="3" t="n">
        <v>0.423611111111111</v>
      </c>
      <c r="E652" s="3" t="n">
        <v>0.479166666666667</v>
      </c>
      <c r="G652" s="1" t="s">
        <v>282</v>
      </c>
      <c r="H652" s="15" t="s">
        <v>85</v>
      </c>
      <c r="I652" s="4" t="n">
        <v>561</v>
      </c>
      <c r="J652" s="4" t="n">
        <v>14450</v>
      </c>
      <c r="K652" s="5" t="n">
        <v>25.7575757575758</v>
      </c>
    </row>
    <row r="653" customFormat="false" ht="13.5" hidden="false" customHeight="false" outlineLevel="0" collapsed="false">
      <c r="A653" s="2" t="n">
        <v>2831</v>
      </c>
      <c r="B653" s="15" t="s">
        <v>130</v>
      </c>
      <c r="C653" s="15" t="s">
        <v>19</v>
      </c>
      <c r="D653" s="3" t="n">
        <v>0.423611111111111</v>
      </c>
      <c r="E653" s="3" t="n">
        <v>0.479166666666667</v>
      </c>
      <c r="G653" s="1" t="s">
        <v>282</v>
      </c>
      <c r="H653" s="15" t="s">
        <v>107</v>
      </c>
      <c r="I653" s="4" t="n">
        <v>561</v>
      </c>
      <c r="J653" s="4" t="n">
        <v>15550</v>
      </c>
      <c r="K653" s="5" t="n">
        <v>27.7183600713012</v>
      </c>
    </row>
    <row r="654" customFormat="false" ht="13.5" hidden="false" customHeight="false" outlineLevel="0" collapsed="false">
      <c r="A654" s="2" t="n">
        <v>2832</v>
      </c>
      <c r="B654" s="15" t="s">
        <v>130</v>
      </c>
      <c r="C654" s="15" t="s">
        <v>19</v>
      </c>
      <c r="D654" s="3" t="n">
        <v>0.423611111111111</v>
      </c>
      <c r="E654" s="3" t="n">
        <v>0.479166666666667</v>
      </c>
      <c r="G654" s="1" t="s">
        <v>282</v>
      </c>
      <c r="H654" s="15" t="s">
        <v>233</v>
      </c>
      <c r="I654" s="4" t="n">
        <v>561</v>
      </c>
      <c r="J654" s="4" t="n">
        <v>15950</v>
      </c>
      <c r="K654" s="5" t="n">
        <v>28.4313725490196</v>
      </c>
    </row>
    <row r="655" customFormat="false" ht="13.5" hidden="false" customHeight="false" outlineLevel="0" collapsed="false">
      <c r="A655" s="2" t="n">
        <v>2833</v>
      </c>
      <c r="B655" s="15" t="s">
        <v>130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124</v>
      </c>
      <c r="I655" s="4" t="n">
        <v>1148</v>
      </c>
      <c r="J655" s="4" t="n">
        <v>29450</v>
      </c>
      <c r="K655" s="5" t="n">
        <v>25.6533101045296</v>
      </c>
    </row>
    <row r="656" customFormat="false" ht="13.5" hidden="false" customHeight="false" outlineLevel="0" collapsed="false">
      <c r="A656" s="2" t="n">
        <v>2834</v>
      </c>
      <c r="B656" s="15" t="s">
        <v>130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104</v>
      </c>
      <c r="I656" s="4" t="n">
        <v>961</v>
      </c>
      <c r="J656" s="4" t="n">
        <v>16850</v>
      </c>
      <c r="K656" s="5" t="n">
        <v>17.5338189386056</v>
      </c>
    </row>
    <row r="657" customFormat="false" ht="13.5" hidden="false" customHeight="false" outlineLevel="0" collapsed="false">
      <c r="A657" s="2" t="n">
        <v>2835</v>
      </c>
      <c r="B657" s="15" t="s">
        <v>130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91</v>
      </c>
      <c r="I657" s="4" t="n">
        <v>961</v>
      </c>
      <c r="J657" s="4" t="n">
        <v>16950</v>
      </c>
      <c r="K657" s="5" t="n">
        <v>17.6378772112383</v>
      </c>
    </row>
    <row r="658" customFormat="false" ht="13.5" hidden="false" customHeight="false" outlineLevel="0" collapsed="false">
      <c r="A658" s="2" t="n">
        <v>2836</v>
      </c>
      <c r="B658" s="15" t="s">
        <v>130</v>
      </c>
      <c r="C658" s="15" t="s">
        <v>19</v>
      </c>
      <c r="D658" s="3" t="n">
        <v>0.486111111111111</v>
      </c>
      <c r="E658" s="3" t="n">
        <v>0.541666666666667</v>
      </c>
      <c r="G658" s="1" t="s">
        <v>283</v>
      </c>
      <c r="H658" s="15" t="s">
        <v>22</v>
      </c>
      <c r="I658" s="4" t="n">
        <v>561</v>
      </c>
      <c r="J658" s="4" t="n">
        <v>13250</v>
      </c>
      <c r="K658" s="5" t="n">
        <v>23.6185383244207</v>
      </c>
    </row>
    <row r="659" customFormat="false" ht="13.5" hidden="false" customHeight="false" outlineLevel="0" collapsed="false">
      <c r="A659" s="2" t="n">
        <v>2837</v>
      </c>
      <c r="B659" s="15" t="s">
        <v>130</v>
      </c>
      <c r="C659" s="15" t="s">
        <v>19</v>
      </c>
      <c r="D659" s="3" t="n">
        <v>0.486111111111111</v>
      </c>
      <c r="E659" s="3" t="n">
        <v>0.541666666666667</v>
      </c>
      <c r="G659" s="1" t="s">
        <v>283</v>
      </c>
      <c r="H659" s="15" t="s">
        <v>85</v>
      </c>
      <c r="I659" s="4" t="n">
        <v>561</v>
      </c>
      <c r="J659" s="4" t="n">
        <v>14050</v>
      </c>
      <c r="K659" s="5" t="n">
        <v>25.0445632798574</v>
      </c>
    </row>
    <row r="660" customFormat="false" ht="13.5" hidden="false" customHeight="false" outlineLevel="0" collapsed="false">
      <c r="A660" s="2" t="n">
        <v>2838</v>
      </c>
      <c r="B660" s="15" t="s">
        <v>130</v>
      </c>
      <c r="C660" s="15" t="s">
        <v>19</v>
      </c>
      <c r="D660" s="3" t="n">
        <v>0.486111111111111</v>
      </c>
      <c r="E660" s="3" t="n">
        <v>0.541666666666667</v>
      </c>
      <c r="G660" s="1" t="s">
        <v>283</v>
      </c>
      <c r="H660" s="15" t="s">
        <v>107</v>
      </c>
      <c r="I660" s="4" t="n">
        <v>561</v>
      </c>
      <c r="J660" s="4" t="n">
        <v>15250</v>
      </c>
      <c r="K660" s="5" t="n">
        <v>27.1836007130125</v>
      </c>
    </row>
    <row r="661" customFormat="false" ht="13.5" hidden="false" customHeight="false" outlineLevel="0" collapsed="false">
      <c r="A661" s="2" t="n">
        <v>2839</v>
      </c>
      <c r="B661" s="15" t="s">
        <v>130</v>
      </c>
      <c r="C661" s="15" t="s">
        <v>19</v>
      </c>
      <c r="D661" s="3" t="n">
        <v>0.486111111111111</v>
      </c>
      <c r="E661" s="3" t="n">
        <v>0.541666666666667</v>
      </c>
      <c r="G661" s="1" t="s">
        <v>283</v>
      </c>
      <c r="H661" s="15" t="s">
        <v>233</v>
      </c>
      <c r="I661" s="4" t="n">
        <v>561</v>
      </c>
      <c r="J661" s="4" t="n">
        <v>15750</v>
      </c>
      <c r="K661" s="5" t="n">
        <v>28.0748663101604</v>
      </c>
    </row>
    <row r="662" customFormat="false" ht="13.5" hidden="false" customHeight="false" outlineLevel="0" collapsed="false">
      <c r="A662" s="2" t="n">
        <v>2840</v>
      </c>
      <c r="B662" s="15" t="s">
        <v>130</v>
      </c>
      <c r="C662" s="15" t="s">
        <v>19</v>
      </c>
      <c r="D662" s="3" t="n">
        <v>0.534722222222222</v>
      </c>
      <c r="E662" s="3" t="n">
        <v>0.590277777777778</v>
      </c>
      <c r="G662" s="1" t="s">
        <v>284</v>
      </c>
      <c r="H662" s="15" t="s">
        <v>124</v>
      </c>
      <c r="I662" s="4" t="n">
        <v>1148</v>
      </c>
      <c r="J662" s="4" t="n">
        <v>29450</v>
      </c>
      <c r="K662" s="5" t="n">
        <v>25.6533101045296</v>
      </c>
    </row>
    <row r="663" customFormat="false" ht="13.5" hidden="false" customHeight="false" outlineLevel="0" collapsed="false">
      <c r="A663" s="2" t="n">
        <v>2841</v>
      </c>
      <c r="B663" s="15" t="s">
        <v>130</v>
      </c>
      <c r="C663" s="15" t="s">
        <v>19</v>
      </c>
      <c r="D663" s="3" t="n">
        <v>0.534722222222222</v>
      </c>
      <c r="E663" s="3" t="n">
        <v>0.590277777777778</v>
      </c>
      <c r="G663" s="1" t="s">
        <v>284</v>
      </c>
      <c r="H663" s="15" t="s">
        <v>104</v>
      </c>
      <c r="I663" s="4" t="n">
        <v>961</v>
      </c>
      <c r="J663" s="4" t="n">
        <v>18950</v>
      </c>
      <c r="K663" s="5" t="n">
        <v>19.7190426638918</v>
      </c>
    </row>
    <row r="664" customFormat="false" ht="13.5" hidden="false" customHeight="false" outlineLevel="0" collapsed="false">
      <c r="A664" s="2" t="n">
        <v>2842</v>
      </c>
      <c r="B664" s="15" t="s">
        <v>130</v>
      </c>
      <c r="C664" s="15" t="s">
        <v>19</v>
      </c>
      <c r="D664" s="3" t="n">
        <v>0.534722222222222</v>
      </c>
      <c r="E664" s="3" t="n">
        <v>0.590277777777778</v>
      </c>
      <c r="G664" s="1" t="s">
        <v>284</v>
      </c>
      <c r="H664" s="15" t="s">
        <v>91</v>
      </c>
      <c r="I664" s="4" t="n">
        <v>961</v>
      </c>
      <c r="J664" s="4" t="n">
        <v>19050</v>
      </c>
      <c r="K664" s="5" t="n">
        <v>19.8231009365245</v>
      </c>
    </row>
    <row r="665" customFormat="false" ht="13.5" hidden="false" customHeight="false" outlineLevel="0" collapsed="false">
      <c r="A665" s="2" t="n">
        <v>2843</v>
      </c>
      <c r="B665" s="15" t="s">
        <v>130</v>
      </c>
      <c r="C665" s="15" t="s">
        <v>19</v>
      </c>
      <c r="D665" s="3" t="n">
        <v>0.534722222222222</v>
      </c>
      <c r="E665" s="3" t="n">
        <v>0.590277777777778</v>
      </c>
      <c r="G665" s="1" t="s">
        <v>284</v>
      </c>
      <c r="H665" s="15" t="s">
        <v>22</v>
      </c>
      <c r="I665" s="4" t="n">
        <v>561</v>
      </c>
      <c r="J665" s="4" t="n">
        <v>13950</v>
      </c>
      <c r="K665" s="5" t="n">
        <v>24.8663101604278</v>
      </c>
    </row>
    <row r="666" customFormat="false" ht="13.5" hidden="false" customHeight="false" outlineLevel="0" collapsed="false">
      <c r="A666" s="2" t="n">
        <v>2844</v>
      </c>
      <c r="B666" s="15" t="s">
        <v>130</v>
      </c>
      <c r="C666" s="15" t="s">
        <v>19</v>
      </c>
      <c r="D666" s="3" t="n">
        <v>0.534722222222222</v>
      </c>
      <c r="E666" s="3" t="n">
        <v>0.590277777777778</v>
      </c>
      <c r="G666" s="1" t="s">
        <v>284</v>
      </c>
      <c r="H666" s="15" t="s">
        <v>85</v>
      </c>
      <c r="I666" s="4" t="n">
        <v>561</v>
      </c>
      <c r="J666" s="4" t="n">
        <v>15050</v>
      </c>
      <c r="K666" s="5" t="n">
        <v>26.8270944741533</v>
      </c>
    </row>
    <row r="667" customFormat="false" ht="13.5" hidden="false" customHeight="false" outlineLevel="0" collapsed="false">
      <c r="A667" s="2" t="n">
        <v>2845</v>
      </c>
      <c r="B667" s="15" t="s">
        <v>130</v>
      </c>
      <c r="C667" s="15" t="s">
        <v>19</v>
      </c>
      <c r="D667" s="3" t="n">
        <v>0.534722222222222</v>
      </c>
      <c r="E667" s="3" t="n">
        <v>0.590277777777778</v>
      </c>
      <c r="G667" s="1" t="s">
        <v>284</v>
      </c>
      <c r="H667" s="15" t="s">
        <v>107</v>
      </c>
      <c r="I667" s="4" t="n">
        <v>561</v>
      </c>
      <c r="J667" s="4" t="n">
        <v>16750</v>
      </c>
      <c r="K667" s="5" t="n">
        <v>29.8573975044563</v>
      </c>
    </row>
    <row r="668" customFormat="false" ht="13.5" hidden="false" customHeight="false" outlineLevel="0" collapsed="false">
      <c r="A668" s="2" t="n">
        <v>2846</v>
      </c>
      <c r="B668" s="15" t="s">
        <v>130</v>
      </c>
      <c r="C668" s="15" t="s">
        <v>19</v>
      </c>
      <c r="D668" s="3" t="n">
        <v>0.534722222222222</v>
      </c>
      <c r="E668" s="3" t="n">
        <v>0.590277777777778</v>
      </c>
      <c r="G668" s="1" t="s">
        <v>284</v>
      </c>
      <c r="H668" s="15" t="s">
        <v>233</v>
      </c>
      <c r="I668" s="4" t="n">
        <v>561</v>
      </c>
      <c r="J668" s="4" t="n">
        <v>17450</v>
      </c>
      <c r="K668" s="5" t="n">
        <v>31.1051693404635</v>
      </c>
    </row>
    <row r="669" customFormat="false" ht="13.5" hidden="false" customHeight="false" outlineLevel="0" collapsed="false">
      <c r="A669" s="2" t="n">
        <v>2847</v>
      </c>
      <c r="B669" s="15" t="s">
        <v>130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124</v>
      </c>
      <c r="I669" s="4" t="n">
        <v>1148</v>
      </c>
      <c r="J669" s="4" t="n">
        <v>29450</v>
      </c>
      <c r="K669" s="5" t="n">
        <v>25.6533101045296</v>
      </c>
    </row>
    <row r="670" customFormat="false" ht="13.5" hidden="false" customHeight="false" outlineLevel="0" collapsed="false">
      <c r="A670" s="2" t="n">
        <v>2848</v>
      </c>
      <c r="B670" s="15" t="s">
        <v>130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104</v>
      </c>
      <c r="I670" s="4" t="n">
        <v>961</v>
      </c>
      <c r="J670" s="4" t="n">
        <v>17250</v>
      </c>
      <c r="K670" s="5" t="n">
        <v>17.9500520291363</v>
      </c>
    </row>
    <row r="671" customFormat="false" ht="13.5" hidden="false" customHeight="false" outlineLevel="0" collapsed="false">
      <c r="A671" s="2" t="n">
        <v>2849</v>
      </c>
      <c r="B671" s="15" t="s">
        <v>130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91</v>
      </c>
      <c r="I671" s="4" t="n">
        <v>961</v>
      </c>
      <c r="J671" s="4" t="n">
        <v>17550</v>
      </c>
      <c r="K671" s="5" t="n">
        <v>18.2622268470343</v>
      </c>
    </row>
    <row r="672" customFormat="false" ht="13.5" hidden="false" customHeight="false" outlineLevel="0" collapsed="false">
      <c r="A672" s="2" t="n">
        <v>2850</v>
      </c>
      <c r="B672" s="15" t="s">
        <v>130</v>
      </c>
      <c r="C672" s="15" t="s">
        <v>19</v>
      </c>
      <c r="D672" s="3" t="n">
        <v>0.614583333333333</v>
      </c>
      <c r="E672" s="3" t="n">
        <v>0.670138888888889</v>
      </c>
      <c r="G672" s="1" t="s">
        <v>285</v>
      </c>
      <c r="H672" s="15" t="s">
        <v>22</v>
      </c>
      <c r="I672" s="4" t="n">
        <v>561</v>
      </c>
      <c r="J672" s="4" t="n">
        <v>14150</v>
      </c>
      <c r="K672" s="5" t="n">
        <v>25.222816399287</v>
      </c>
    </row>
    <row r="673" customFormat="false" ht="13.5" hidden="false" customHeight="false" outlineLevel="0" collapsed="false">
      <c r="A673" s="2" t="n">
        <v>2851</v>
      </c>
      <c r="B673" s="15" t="s">
        <v>130</v>
      </c>
      <c r="C673" s="15" t="s">
        <v>19</v>
      </c>
      <c r="D673" s="3" t="n">
        <v>0.614583333333333</v>
      </c>
      <c r="E673" s="3" t="n">
        <v>0.670138888888889</v>
      </c>
      <c r="G673" s="1" t="s">
        <v>285</v>
      </c>
      <c r="H673" s="15" t="s">
        <v>85</v>
      </c>
      <c r="I673" s="4" t="n">
        <v>561</v>
      </c>
      <c r="J673" s="4" t="n">
        <v>15150</v>
      </c>
      <c r="K673" s="5" t="n">
        <v>27.0053475935829</v>
      </c>
    </row>
    <row r="674" customFormat="false" ht="13.5" hidden="false" customHeight="false" outlineLevel="0" collapsed="false">
      <c r="A674" s="2" t="n">
        <v>2852</v>
      </c>
      <c r="B674" s="15" t="s">
        <v>130</v>
      </c>
      <c r="C674" s="15" t="s">
        <v>19</v>
      </c>
      <c r="D674" s="3" t="n">
        <v>0.614583333333333</v>
      </c>
      <c r="E674" s="3" t="n">
        <v>0.670138888888889</v>
      </c>
      <c r="G674" s="1" t="s">
        <v>285</v>
      </c>
      <c r="H674" s="15" t="s">
        <v>107</v>
      </c>
      <c r="I674" s="4" t="n">
        <v>561</v>
      </c>
      <c r="J674" s="4" t="n">
        <v>16750</v>
      </c>
      <c r="K674" s="5" t="n">
        <v>29.8573975044563</v>
      </c>
    </row>
    <row r="675" customFormat="false" ht="13.5" hidden="false" customHeight="false" outlineLevel="0" collapsed="false">
      <c r="A675" s="2" t="n">
        <v>2853</v>
      </c>
      <c r="B675" s="15" t="s">
        <v>130</v>
      </c>
      <c r="C675" s="15" t="s">
        <v>19</v>
      </c>
      <c r="D675" s="3" t="n">
        <v>0.614583333333333</v>
      </c>
      <c r="E675" s="3" t="n">
        <v>0.670138888888889</v>
      </c>
      <c r="G675" s="1" t="s">
        <v>285</v>
      </c>
      <c r="H675" s="15" t="s">
        <v>233</v>
      </c>
      <c r="I675" s="4" t="n">
        <v>561</v>
      </c>
      <c r="J675" s="4" t="n">
        <v>16850</v>
      </c>
      <c r="K675" s="5" t="n">
        <v>30.0356506238859</v>
      </c>
    </row>
    <row r="676" customFormat="false" ht="13.5" hidden="false" customHeight="false" outlineLevel="0" collapsed="false">
      <c r="A676" s="2" t="n">
        <v>2854</v>
      </c>
      <c r="B676" s="15" t="s">
        <v>130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124</v>
      </c>
      <c r="I676" s="4" t="n">
        <v>1148</v>
      </c>
      <c r="J676" s="4" t="n">
        <v>29450</v>
      </c>
      <c r="K676" s="5" t="n">
        <v>25.6533101045296</v>
      </c>
    </row>
    <row r="677" customFormat="false" ht="13.5" hidden="false" customHeight="false" outlineLevel="0" collapsed="false">
      <c r="A677" s="2" t="n">
        <v>2855</v>
      </c>
      <c r="B677" s="15" t="s">
        <v>130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104</v>
      </c>
      <c r="I677" s="4" t="n">
        <v>961</v>
      </c>
      <c r="J677" s="4" t="n">
        <v>15650</v>
      </c>
      <c r="K677" s="5" t="n">
        <v>16.2851196670135</v>
      </c>
    </row>
    <row r="678" customFormat="false" ht="13.5" hidden="false" customHeight="false" outlineLevel="0" collapsed="false">
      <c r="A678" s="2" t="n">
        <v>2856</v>
      </c>
      <c r="B678" s="15" t="s">
        <v>130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91</v>
      </c>
      <c r="I678" s="4" t="n">
        <v>961</v>
      </c>
      <c r="J678" s="4" t="n">
        <v>15950</v>
      </c>
      <c r="K678" s="5" t="n">
        <v>16.5972944849116</v>
      </c>
    </row>
    <row r="679" customFormat="false" ht="13.5" hidden="false" customHeight="false" outlineLevel="0" collapsed="false">
      <c r="A679" s="2" t="n">
        <v>2857</v>
      </c>
      <c r="B679" s="15" t="s">
        <v>130</v>
      </c>
      <c r="C679" s="15" t="s">
        <v>19</v>
      </c>
      <c r="D679" s="3" t="n">
        <v>0.666666666666667</v>
      </c>
      <c r="E679" s="3" t="n">
        <v>0.722222222222222</v>
      </c>
      <c r="G679" s="1" t="s">
        <v>286</v>
      </c>
      <c r="H679" s="15" t="s">
        <v>22</v>
      </c>
      <c r="I679" s="4" t="n">
        <v>561</v>
      </c>
      <c r="J679" s="4" t="n">
        <v>13350</v>
      </c>
      <c r="K679" s="5" t="n">
        <v>23.7967914438503</v>
      </c>
    </row>
    <row r="680" customFormat="false" ht="13.5" hidden="false" customHeight="false" outlineLevel="0" collapsed="false">
      <c r="A680" s="2" t="n">
        <v>2858</v>
      </c>
      <c r="B680" s="15" t="s">
        <v>130</v>
      </c>
      <c r="C680" s="15" t="s">
        <v>19</v>
      </c>
      <c r="D680" s="3" t="n">
        <v>0.666666666666667</v>
      </c>
      <c r="E680" s="3" t="n">
        <v>0.722222222222222</v>
      </c>
      <c r="G680" s="1" t="s">
        <v>286</v>
      </c>
      <c r="H680" s="15" t="s">
        <v>85</v>
      </c>
      <c r="I680" s="4" t="n">
        <v>561</v>
      </c>
      <c r="J680" s="4" t="n">
        <v>13950</v>
      </c>
      <c r="K680" s="5" t="n">
        <v>24.8663101604278</v>
      </c>
    </row>
    <row r="681" customFormat="false" ht="13.5" hidden="false" customHeight="false" outlineLevel="0" collapsed="false">
      <c r="A681" s="2" t="n">
        <v>2859</v>
      </c>
      <c r="B681" s="15" t="s">
        <v>130</v>
      </c>
      <c r="C681" s="15" t="s">
        <v>19</v>
      </c>
      <c r="D681" s="3" t="n">
        <v>0.666666666666667</v>
      </c>
      <c r="E681" s="3" t="n">
        <v>0.722222222222222</v>
      </c>
      <c r="G681" s="1" t="s">
        <v>286</v>
      </c>
      <c r="H681" s="15" t="s">
        <v>107</v>
      </c>
      <c r="I681" s="4" t="n">
        <v>561</v>
      </c>
      <c r="J681" s="4" t="n">
        <v>14950</v>
      </c>
      <c r="K681" s="5" t="n">
        <v>26.6488413547237</v>
      </c>
    </row>
    <row r="682" customFormat="false" ht="13.5" hidden="false" customHeight="false" outlineLevel="0" collapsed="false">
      <c r="A682" s="2" t="n">
        <v>2860</v>
      </c>
      <c r="B682" s="15" t="s">
        <v>130</v>
      </c>
      <c r="C682" s="15" t="s">
        <v>19</v>
      </c>
      <c r="D682" s="3" t="n">
        <v>0.666666666666667</v>
      </c>
      <c r="E682" s="3" t="n">
        <v>0.722222222222222</v>
      </c>
      <c r="G682" s="1" t="s">
        <v>286</v>
      </c>
      <c r="H682" s="15" t="s">
        <v>233</v>
      </c>
      <c r="I682" s="4" t="n">
        <v>561</v>
      </c>
      <c r="J682" s="4" t="n">
        <v>15250</v>
      </c>
      <c r="K682" s="5" t="n">
        <v>27.1836007130125</v>
      </c>
    </row>
    <row r="683" customFormat="false" ht="13.5" hidden="false" customHeight="false" outlineLevel="0" collapsed="false">
      <c r="A683" s="2" t="n">
        <v>2861</v>
      </c>
      <c r="B683" s="15" t="s">
        <v>130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124</v>
      </c>
      <c r="I683" s="4" t="n">
        <v>1148</v>
      </c>
      <c r="J683" s="4" t="n">
        <v>29450</v>
      </c>
      <c r="K683" s="5" t="n">
        <v>25.6533101045296</v>
      </c>
    </row>
    <row r="684" customFormat="false" ht="13.5" hidden="false" customHeight="false" outlineLevel="0" collapsed="false">
      <c r="A684" s="2" t="n">
        <v>2862</v>
      </c>
      <c r="B684" s="15" t="s">
        <v>130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104</v>
      </c>
      <c r="I684" s="4" t="n">
        <v>961</v>
      </c>
      <c r="J684" s="4" t="n">
        <v>16750</v>
      </c>
      <c r="K684" s="5" t="n">
        <v>17.4297606659729</v>
      </c>
    </row>
    <row r="685" customFormat="false" ht="13.5" hidden="false" customHeight="false" outlineLevel="0" collapsed="false">
      <c r="A685" s="2" t="n">
        <v>2863</v>
      </c>
      <c r="B685" s="15" t="s">
        <v>130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91</v>
      </c>
      <c r="I685" s="4" t="n">
        <v>961</v>
      </c>
      <c r="J685" s="4" t="n">
        <v>17050</v>
      </c>
      <c r="K685" s="5" t="n">
        <v>17.741935483871</v>
      </c>
    </row>
    <row r="686" customFormat="false" ht="13.5" hidden="false" customHeight="false" outlineLevel="0" collapsed="false">
      <c r="A686" s="2" t="n">
        <v>2864</v>
      </c>
      <c r="B686" s="15" t="s">
        <v>130</v>
      </c>
      <c r="C686" s="15" t="s">
        <v>19</v>
      </c>
      <c r="D686" s="3" t="n">
        <v>0.770833333333333</v>
      </c>
      <c r="E686" s="3" t="n">
        <v>0.826388888888889</v>
      </c>
      <c r="G686" s="1" t="s">
        <v>287</v>
      </c>
      <c r="H686" s="15" t="s">
        <v>22</v>
      </c>
      <c r="I686" s="4" t="n">
        <v>561</v>
      </c>
      <c r="J686" s="4" t="n">
        <v>14350</v>
      </c>
      <c r="K686" s="5" t="n">
        <v>25.5793226381462</v>
      </c>
    </row>
    <row r="687" customFormat="false" ht="13.5" hidden="false" customHeight="false" outlineLevel="0" collapsed="false">
      <c r="A687" s="2" t="n">
        <v>2865</v>
      </c>
      <c r="B687" s="15" t="s">
        <v>130</v>
      </c>
      <c r="C687" s="15" t="s">
        <v>19</v>
      </c>
      <c r="D687" s="3" t="n">
        <v>0.770833333333333</v>
      </c>
      <c r="E687" s="3" t="n">
        <v>0.826388888888889</v>
      </c>
      <c r="G687" s="1" t="s">
        <v>287</v>
      </c>
      <c r="H687" s="15" t="s">
        <v>85</v>
      </c>
      <c r="I687" s="4" t="n">
        <v>561</v>
      </c>
      <c r="J687" s="4" t="n">
        <v>15350</v>
      </c>
      <c r="K687" s="5" t="n">
        <v>27.3618538324421</v>
      </c>
    </row>
    <row r="688" customFormat="false" ht="13.5" hidden="false" customHeight="false" outlineLevel="0" collapsed="false">
      <c r="A688" s="2" t="n">
        <v>2866</v>
      </c>
      <c r="B688" s="15" t="s">
        <v>130</v>
      </c>
      <c r="C688" s="15" t="s">
        <v>19</v>
      </c>
      <c r="D688" s="3" t="n">
        <v>0.770833333333333</v>
      </c>
      <c r="E688" s="3" t="n">
        <v>0.826388888888889</v>
      </c>
      <c r="G688" s="1" t="s">
        <v>287</v>
      </c>
      <c r="H688" s="15" t="s">
        <v>107</v>
      </c>
      <c r="I688" s="4" t="n">
        <v>561</v>
      </c>
      <c r="J688" s="4" t="n">
        <v>16250</v>
      </c>
      <c r="K688" s="5" t="n">
        <v>28.9661319073084</v>
      </c>
    </row>
    <row r="689" customFormat="false" ht="13.5" hidden="false" customHeight="false" outlineLevel="0" collapsed="false">
      <c r="A689" s="2" t="n">
        <v>2867</v>
      </c>
      <c r="B689" s="15" t="s">
        <v>130</v>
      </c>
      <c r="C689" s="15" t="s">
        <v>19</v>
      </c>
      <c r="D689" s="3" t="n">
        <v>0.770833333333333</v>
      </c>
      <c r="E689" s="3" t="n">
        <v>0.826388888888889</v>
      </c>
      <c r="G689" s="1" t="s">
        <v>287</v>
      </c>
      <c r="H689" s="15" t="s">
        <v>233</v>
      </c>
      <c r="I689" s="4" t="n">
        <v>561</v>
      </c>
      <c r="J689" s="4" t="n">
        <v>16350</v>
      </c>
      <c r="K689" s="5" t="n">
        <v>29.144385026738</v>
      </c>
    </row>
    <row r="690" customFormat="false" ht="13.5" hidden="false" customHeight="false" outlineLevel="0" collapsed="false">
      <c r="A690" s="2" t="n">
        <v>2868</v>
      </c>
      <c r="B690" s="15" t="s">
        <v>130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124</v>
      </c>
      <c r="I690" s="4" t="n">
        <v>1148</v>
      </c>
      <c r="J690" s="4" t="n">
        <v>29450</v>
      </c>
      <c r="K690" s="5" t="n">
        <v>25.6533101045296</v>
      </c>
    </row>
    <row r="691" customFormat="false" ht="13.5" hidden="false" customHeight="false" outlineLevel="0" collapsed="false">
      <c r="A691" s="2" t="n">
        <v>2869</v>
      </c>
      <c r="B691" s="15" t="s">
        <v>130</v>
      </c>
      <c r="C691" s="15" t="s">
        <v>19</v>
      </c>
      <c r="D691" s="3" t="n">
        <v>0.840277777777778</v>
      </c>
      <c r="E691" s="3" t="n">
        <v>0.895833333333333</v>
      </c>
      <c r="G691" s="1" t="s">
        <v>288</v>
      </c>
      <c r="H691" s="15" t="s">
        <v>104</v>
      </c>
      <c r="I691" s="4" t="n">
        <v>961</v>
      </c>
      <c r="J691" s="4" t="n">
        <v>16750</v>
      </c>
      <c r="K691" s="5" t="n">
        <v>17.4297606659729</v>
      </c>
    </row>
    <row r="692" customFormat="false" ht="13.5" hidden="false" customHeight="false" outlineLevel="0" collapsed="false">
      <c r="A692" s="2" t="n">
        <v>2870</v>
      </c>
      <c r="B692" s="15" t="s">
        <v>130</v>
      </c>
      <c r="C692" s="15" t="s">
        <v>19</v>
      </c>
      <c r="D692" s="3" t="n">
        <v>0.840277777777778</v>
      </c>
      <c r="E692" s="3" t="n">
        <v>0.895833333333333</v>
      </c>
      <c r="G692" s="1" t="s">
        <v>288</v>
      </c>
      <c r="H692" s="15" t="s">
        <v>91</v>
      </c>
      <c r="I692" s="4" t="n">
        <v>961</v>
      </c>
      <c r="J692" s="4" t="n">
        <v>17050</v>
      </c>
      <c r="K692" s="5" t="n">
        <v>17.741935483871</v>
      </c>
    </row>
    <row r="693" customFormat="false" ht="13.5" hidden="false" customHeight="false" outlineLevel="0" collapsed="false">
      <c r="A693" s="2" t="n">
        <v>2871</v>
      </c>
      <c r="B693" s="15" t="s">
        <v>130</v>
      </c>
      <c r="C693" s="15" t="s">
        <v>19</v>
      </c>
      <c r="D693" s="3" t="n">
        <v>0.840277777777778</v>
      </c>
      <c r="E693" s="3" t="n">
        <v>0.895833333333333</v>
      </c>
      <c r="G693" s="1" t="s">
        <v>288</v>
      </c>
      <c r="H693" s="15" t="s">
        <v>22</v>
      </c>
      <c r="I693" s="4" t="n">
        <v>561</v>
      </c>
      <c r="J693" s="4" t="n">
        <v>13450</v>
      </c>
      <c r="K693" s="5" t="n">
        <v>23.9750445632799</v>
      </c>
    </row>
    <row r="694" customFormat="false" ht="13.5" hidden="false" customHeight="false" outlineLevel="0" collapsed="false">
      <c r="A694" s="2" t="n">
        <v>2872</v>
      </c>
      <c r="B694" s="15" t="s">
        <v>130</v>
      </c>
      <c r="C694" s="15" t="s">
        <v>19</v>
      </c>
      <c r="D694" s="3" t="n">
        <v>0.840277777777778</v>
      </c>
      <c r="E694" s="3" t="n">
        <v>0.895833333333333</v>
      </c>
      <c r="G694" s="1" t="s">
        <v>288</v>
      </c>
      <c r="H694" s="15" t="s">
        <v>85</v>
      </c>
      <c r="I694" s="4" t="n">
        <v>561</v>
      </c>
      <c r="J694" s="4" t="n">
        <v>14150</v>
      </c>
      <c r="K694" s="5" t="n">
        <v>25.222816399287</v>
      </c>
    </row>
    <row r="695" customFormat="false" ht="13.5" hidden="false" customHeight="false" outlineLevel="0" collapsed="false">
      <c r="A695" s="2" t="n">
        <v>2873</v>
      </c>
      <c r="B695" s="15" t="s">
        <v>130</v>
      </c>
      <c r="C695" s="15" t="s">
        <v>19</v>
      </c>
      <c r="D695" s="3" t="n">
        <v>0.840277777777778</v>
      </c>
      <c r="E695" s="3" t="n">
        <v>0.895833333333333</v>
      </c>
      <c r="G695" s="1" t="s">
        <v>288</v>
      </c>
      <c r="H695" s="15" t="s">
        <v>107</v>
      </c>
      <c r="I695" s="4" t="n">
        <v>561</v>
      </c>
      <c r="J695" s="4" t="n">
        <v>15250</v>
      </c>
      <c r="K695" s="5" t="n">
        <v>27.1836007130125</v>
      </c>
    </row>
    <row r="696" customFormat="false" ht="13.5" hidden="false" customHeight="false" outlineLevel="0" collapsed="false">
      <c r="A696" s="2" t="n">
        <v>2874</v>
      </c>
      <c r="B696" s="15" t="s">
        <v>130</v>
      </c>
      <c r="C696" s="15" t="s">
        <v>19</v>
      </c>
      <c r="D696" s="3" t="n">
        <v>0.840277777777778</v>
      </c>
      <c r="E696" s="3" t="n">
        <v>0.895833333333333</v>
      </c>
      <c r="G696" s="1" t="s">
        <v>288</v>
      </c>
      <c r="H696" s="15" t="s">
        <v>233</v>
      </c>
      <c r="I696" s="4" t="n">
        <v>561</v>
      </c>
      <c r="J696" s="4" t="n">
        <v>15750</v>
      </c>
      <c r="K696" s="5" t="n">
        <v>28.0748663101604</v>
      </c>
    </row>
    <row r="697" customFormat="false" ht="13.5" hidden="false" customHeight="false" outlineLevel="0" collapsed="false">
      <c r="A697" s="2" t="n">
        <v>3094</v>
      </c>
      <c r="B697" s="15" t="s">
        <v>142</v>
      </c>
      <c r="C697" s="15" t="s">
        <v>19</v>
      </c>
      <c r="D697" s="3" t="n">
        <v>0.413194444444444</v>
      </c>
      <c r="E697" s="3" t="n">
        <v>0.472222222222222</v>
      </c>
      <c r="G697" s="1" t="s">
        <v>289</v>
      </c>
      <c r="H697" s="15" t="s">
        <v>124</v>
      </c>
      <c r="I697" s="4" t="n">
        <v>1150</v>
      </c>
      <c r="J697" s="4" t="n">
        <v>33640</v>
      </c>
      <c r="K697" s="5" t="n">
        <v>29.2521739130435</v>
      </c>
    </row>
    <row r="698" customFormat="false" ht="13.5" hidden="false" customHeight="false" outlineLevel="0" collapsed="false">
      <c r="A698" s="2" t="n">
        <v>3095</v>
      </c>
      <c r="B698" s="15" t="s">
        <v>142</v>
      </c>
      <c r="C698" s="15" t="s">
        <v>19</v>
      </c>
      <c r="D698" s="3" t="n">
        <v>0.413194444444444</v>
      </c>
      <c r="E698" s="3" t="n">
        <v>0.472222222222222</v>
      </c>
      <c r="G698" s="1" t="s">
        <v>289</v>
      </c>
      <c r="H698" s="15" t="s">
        <v>104</v>
      </c>
      <c r="I698" s="4" t="n">
        <v>962</v>
      </c>
      <c r="J698" s="4" t="n">
        <v>25440</v>
      </c>
      <c r="K698" s="5" t="n">
        <v>26.4449064449064</v>
      </c>
    </row>
    <row r="699" customFormat="false" ht="13.5" hidden="false" customHeight="false" outlineLevel="0" collapsed="false">
      <c r="A699" s="2" t="n">
        <v>3096</v>
      </c>
      <c r="B699" s="15" t="s">
        <v>142</v>
      </c>
      <c r="C699" s="15" t="s">
        <v>19</v>
      </c>
      <c r="D699" s="3" t="n">
        <v>0.413194444444444</v>
      </c>
      <c r="E699" s="3" t="n">
        <v>0.472222222222222</v>
      </c>
      <c r="G699" s="1" t="s">
        <v>289</v>
      </c>
      <c r="H699" s="15" t="s">
        <v>91</v>
      </c>
      <c r="I699" s="4" t="n">
        <v>962</v>
      </c>
      <c r="J699" s="4" t="n">
        <v>25840</v>
      </c>
      <c r="K699" s="5" t="n">
        <v>26.8607068607069</v>
      </c>
    </row>
    <row r="700" customFormat="false" ht="13.5" hidden="false" customHeight="false" outlineLevel="0" collapsed="false">
      <c r="A700" s="2" t="n">
        <v>3097</v>
      </c>
      <c r="B700" s="15" t="s">
        <v>142</v>
      </c>
      <c r="C700" s="15" t="s">
        <v>19</v>
      </c>
      <c r="D700" s="3" t="n">
        <v>0.413194444444444</v>
      </c>
      <c r="E700" s="3" t="n">
        <v>0.472222222222222</v>
      </c>
      <c r="G700" s="1" t="s">
        <v>289</v>
      </c>
      <c r="H700" s="15" t="s">
        <v>22</v>
      </c>
      <c r="I700" s="4" t="n">
        <v>562</v>
      </c>
      <c r="J700" s="4" t="n">
        <v>15640</v>
      </c>
      <c r="K700" s="5" t="n">
        <v>27.8291814946619</v>
      </c>
    </row>
    <row r="701" customFormat="false" ht="13.5" hidden="false" customHeight="false" outlineLevel="0" collapsed="false">
      <c r="A701" s="2" t="n">
        <v>3098</v>
      </c>
      <c r="B701" s="15" t="s">
        <v>142</v>
      </c>
      <c r="C701" s="15" t="s">
        <v>19</v>
      </c>
      <c r="D701" s="3" t="n">
        <v>0.413194444444444</v>
      </c>
      <c r="E701" s="3" t="n">
        <v>0.472222222222222</v>
      </c>
      <c r="G701" s="1" t="s">
        <v>289</v>
      </c>
      <c r="H701" s="15" t="s">
        <v>85</v>
      </c>
      <c r="I701" s="4" t="n">
        <v>562</v>
      </c>
      <c r="J701" s="4" t="n">
        <v>15740</v>
      </c>
      <c r="K701" s="5" t="n">
        <v>28.0071174377224</v>
      </c>
    </row>
    <row r="702" customFormat="false" ht="13.5" hidden="false" customHeight="false" outlineLevel="0" collapsed="false">
      <c r="A702" s="2" t="n">
        <v>3099</v>
      </c>
      <c r="B702" s="15" t="s">
        <v>142</v>
      </c>
      <c r="C702" s="15" t="s">
        <v>19</v>
      </c>
      <c r="D702" s="3" t="n">
        <v>0.413194444444444</v>
      </c>
      <c r="E702" s="3" t="n">
        <v>0.472222222222222</v>
      </c>
      <c r="G702" s="1" t="s">
        <v>289</v>
      </c>
      <c r="H702" s="15" t="s">
        <v>107</v>
      </c>
      <c r="I702" s="4" t="n">
        <v>562</v>
      </c>
      <c r="J702" s="4" t="n">
        <v>17740</v>
      </c>
      <c r="K702" s="5" t="n">
        <v>31.5658362989324</v>
      </c>
    </row>
    <row r="703" customFormat="false" ht="13.5" hidden="false" customHeight="false" outlineLevel="0" collapsed="false">
      <c r="A703" s="2" t="n">
        <v>3100</v>
      </c>
      <c r="B703" s="15" t="s">
        <v>142</v>
      </c>
      <c r="C703" s="15" t="s">
        <v>19</v>
      </c>
      <c r="D703" s="3" t="n">
        <v>0.413194444444444</v>
      </c>
      <c r="E703" s="3" t="n">
        <v>0.472222222222222</v>
      </c>
      <c r="G703" s="1" t="s">
        <v>289</v>
      </c>
      <c r="H703" s="15" t="s">
        <v>233</v>
      </c>
      <c r="I703" s="4" t="n">
        <v>562</v>
      </c>
      <c r="J703" s="4" t="n">
        <v>18740</v>
      </c>
      <c r="K703" s="5" t="n">
        <v>33.3451957295374</v>
      </c>
    </row>
    <row r="704" customFormat="false" ht="13.5" hidden="false" customHeight="false" outlineLevel="0" collapsed="false">
      <c r="A704" s="2" t="n">
        <v>3101</v>
      </c>
      <c r="B704" s="15" t="s">
        <v>142</v>
      </c>
      <c r="C704" s="15" t="s">
        <v>19</v>
      </c>
      <c r="D704" s="3" t="n">
        <v>0.65625</v>
      </c>
      <c r="E704" s="3" t="n">
        <v>0.715277777777778</v>
      </c>
      <c r="G704" s="1" t="s">
        <v>290</v>
      </c>
      <c r="H704" s="15" t="s">
        <v>124</v>
      </c>
      <c r="I704" s="4" t="n">
        <v>1150</v>
      </c>
      <c r="J704" s="4" t="n">
        <v>33640</v>
      </c>
      <c r="K704" s="5" t="n">
        <v>29.2521739130435</v>
      </c>
    </row>
    <row r="705" customFormat="false" ht="13.5" hidden="false" customHeight="false" outlineLevel="0" collapsed="false">
      <c r="A705" s="2" t="n">
        <v>3102</v>
      </c>
      <c r="B705" s="15" t="s">
        <v>142</v>
      </c>
      <c r="C705" s="15" t="s">
        <v>19</v>
      </c>
      <c r="D705" s="3" t="n">
        <v>0.65625</v>
      </c>
      <c r="E705" s="3" t="n">
        <v>0.715277777777778</v>
      </c>
      <c r="G705" s="1" t="s">
        <v>290</v>
      </c>
      <c r="H705" s="15" t="s">
        <v>104</v>
      </c>
      <c r="I705" s="4" t="n">
        <v>962</v>
      </c>
      <c r="J705" s="4" t="n">
        <v>25440</v>
      </c>
      <c r="K705" s="5" t="n">
        <v>26.4449064449064</v>
      </c>
    </row>
    <row r="706" customFormat="false" ht="13.5" hidden="false" customHeight="false" outlineLevel="0" collapsed="false">
      <c r="A706" s="2" t="n">
        <v>3103</v>
      </c>
      <c r="B706" s="15" t="s">
        <v>142</v>
      </c>
      <c r="C706" s="15" t="s">
        <v>19</v>
      </c>
      <c r="D706" s="3" t="n">
        <v>0.65625</v>
      </c>
      <c r="E706" s="3" t="n">
        <v>0.715277777777778</v>
      </c>
      <c r="G706" s="1" t="s">
        <v>290</v>
      </c>
      <c r="H706" s="15" t="s">
        <v>91</v>
      </c>
      <c r="I706" s="4" t="n">
        <v>962</v>
      </c>
      <c r="J706" s="4" t="n">
        <v>25840</v>
      </c>
      <c r="K706" s="5" t="n">
        <v>26.8607068607069</v>
      </c>
    </row>
    <row r="707" customFormat="false" ht="13.5" hidden="false" customHeight="false" outlineLevel="0" collapsed="false">
      <c r="A707" s="2" t="n">
        <v>3104</v>
      </c>
      <c r="B707" s="15" t="s">
        <v>142</v>
      </c>
      <c r="C707" s="15" t="s">
        <v>19</v>
      </c>
      <c r="D707" s="3" t="n">
        <v>0.65625</v>
      </c>
      <c r="E707" s="3" t="n">
        <v>0.715277777777778</v>
      </c>
      <c r="G707" s="1" t="s">
        <v>290</v>
      </c>
      <c r="H707" s="15" t="s">
        <v>22</v>
      </c>
      <c r="I707" s="4" t="n">
        <v>562</v>
      </c>
      <c r="J707" s="4" t="n">
        <v>15640</v>
      </c>
      <c r="K707" s="5" t="n">
        <v>27.8291814946619</v>
      </c>
    </row>
    <row r="708" customFormat="false" ht="13.5" hidden="false" customHeight="false" outlineLevel="0" collapsed="false">
      <c r="A708" s="2" t="n">
        <v>3105</v>
      </c>
      <c r="B708" s="15" t="s">
        <v>142</v>
      </c>
      <c r="C708" s="15" t="s">
        <v>19</v>
      </c>
      <c r="D708" s="3" t="n">
        <v>0.65625</v>
      </c>
      <c r="E708" s="3" t="n">
        <v>0.715277777777778</v>
      </c>
      <c r="G708" s="1" t="s">
        <v>290</v>
      </c>
      <c r="H708" s="15" t="s">
        <v>85</v>
      </c>
      <c r="I708" s="4" t="n">
        <v>562</v>
      </c>
      <c r="J708" s="4" t="n">
        <v>15740</v>
      </c>
      <c r="K708" s="5" t="n">
        <v>28.0071174377224</v>
      </c>
    </row>
    <row r="709" customFormat="false" ht="13.5" hidden="false" customHeight="false" outlineLevel="0" collapsed="false">
      <c r="A709" s="2" t="n">
        <v>3106</v>
      </c>
      <c r="B709" s="15" t="s">
        <v>142</v>
      </c>
      <c r="C709" s="15" t="s">
        <v>19</v>
      </c>
      <c r="D709" s="3" t="n">
        <v>0.65625</v>
      </c>
      <c r="E709" s="3" t="n">
        <v>0.715277777777778</v>
      </c>
      <c r="G709" s="1" t="s">
        <v>290</v>
      </c>
      <c r="H709" s="15" t="s">
        <v>107</v>
      </c>
      <c r="I709" s="4" t="n">
        <v>562</v>
      </c>
      <c r="J709" s="4" t="n">
        <v>17740</v>
      </c>
      <c r="K709" s="5" t="n">
        <v>31.5658362989324</v>
      </c>
    </row>
    <row r="710" customFormat="false" ht="13.5" hidden="false" customHeight="false" outlineLevel="0" collapsed="false">
      <c r="A710" s="2" t="n">
        <v>3107</v>
      </c>
      <c r="B710" s="15" t="s">
        <v>142</v>
      </c>
      <c r="C710" s="15" t="s">
        <v>19</v>
      </c>
      <c r="D710" s="3" t="n">
        <v>0.65625</v>
      </c>
      <c r="E710" s="3" t="n">
        <v>0.715277777777778</v>
      </c>
      <c r="G710" s="1" t="s">
        <v>290</v>
      </c>
      <c r="H710" s="15" t="s">
        <v>233</v>
      </c>
      <c r="I710" s="4" t="n">
        <v>562</v>
      </c>
      <c r="J710" s="4" t="n">
        <v>18740</v>
      </c>
      <c r="K710" s="5" t="n">
        <v>33.3451957295374</v>
      </c>
    </row>
    <row r="711" customFormat="false" ht="13.5" hidden="false" customHeight="false" outlineLevel="0" collapsed="false">
      <c r="A711" s="2" t="n">
        <v>3108</v>
      </c>
      <c r="B711" s="15" t="s">
        <v>142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124</v>
      </c>
      <c r="I711" s="4" t="n">
        <v>1150</v>
      </c>
      <c r="J711" s="4" t="n">
        <v>33640</v>
      </c>
      <c r="K711" s="5" t="n">
        <v>29.2521739130435</v>
      </c>
    </row>
    <row r="712" customFormat="false" ht="13.5" hidden="false" customHeight="false" outlineLevel="0" collapsed="false">
      <c r="A712" s="2" t="n">
        <v>3109</v>
      </c>
      <c r="B712" s="15" t="s">
        <v>142</v>
      </c>
      <c r="C712" s="15" t="s">
        <v>19</v>
      </c>
      <c r="D712" s="3" t="n">
        <v>0.819444444444445</v>
      </c>
      <c r="E712" s="3" t="n">
        <v>0.878472222222222</v>
      </c>
      <c r="G712" s="1" t="s">
        <v>291</v>
      </c>
      <c r="H712" s="15" t="s">
        <v>104</v>
      </c>
      <c r="I712" s="4" t="n">
        <v>962</v>
      </c>
      <c r="J712" s="4" t="n">
        <v>25440</v>
      </c>
      <c r="K712" s="5" t="n">
        <v>26.4449064449064</v>
      </c>
    </row>
    <row r="713" customFormat="false" ht="13.5" hidden="false" customHeight="false" outlineLevel="0" collapsed="false">
      <c r="A713" s="2" t="n">
        <v>3110</v>
      </c>
      <c r="B713" s="15" t="s">
        <v>142</v>
      </c>
      <c r="C713" s="15" t="s">
        <v>19</v>
      </c>
      <c r="D713" s="3" t="n">
        <v>0.819444444444445</v>
      </c>
      <c r="E713" s="3" t="n">
        <v>0.878472222222222</v>
      </c>
      <c r="G713" s="1" t="s">
        <v>291</v>
      </c>
      <c r="H713" s="15" t="s">
        <v>91</v>
      </c>
      <c r="I713" s="4" t="n">
        <v>962</v>
      </c>
      <c r="J713" s="4" t="n">
        <v>25840</v>
      </c>
      <c r="K713" s="5" t="n">
        <v>26.8607068607069</v>
      </c>
    </row>
    <row r="714" customFormat="false" ht="13.5" hidden="false" customHeight="false" outlineLevel="0" collapsed="false">
      <c r="A714" s="2" t="n">
        <v>3111</v>
      </c>
      <c r="B714" s="15" t="s">
        <v>142</v>
      </c>
      <c r="C714" s="15" t="s">
        <v>19</v>
      </c>
      <c r="D714" s="3" t="n">
        <v>0.819444444444445</v>
      </c>
      <c r="E714" s="3" t="n">
        <v>0.878472222222222</v>
      </c>
      <c r="G714" s="1" t="s">
        <v>291</v>
      </c>
      <c r="H714" s="15" t="s">
        <v>22</v>
      </c>
      <c r="I714" s="4" t="n">
        <v>562</v>
      </c>
      <c r="J714" s="4" t="n">
        <v>15640</v>
      </c>
      <c r="K714" s="5" t="n">
        <v>27.8291814946619</v>
      </c>
    </row>
    <row r="715" customFormat="false" ht="13.5" hidden="false" customHeight="false" outlineLevel="0" collapsed="false">
      <c r="A715" s="2" t="n">
        <v>3112</v>
      </c>
      <c r="B715" s="15" t="s">
        <v>142</v>
      </c>
      <c r="C715" s="15" t="s">
        <v>19</v>
      </c>
      <c r="D715" s="3" t="n">
        <v>0.819444444444445</v>
      </c>
      <c r="E715" s="3" t="n">
        <v>0.878472222222222</v>
      </c>
      <c r="G715" s="1" t="s">
        <v>291</v>
      </c>
      <c r="H715" s="15" t="s">
        <v>85</v>
      </c>
      <c r="I715" s="4" t="n">
        <v>562</v>
      </c>
      <c r="J715" s="4" t="n">
        <v>15740</v>
      </c>
      <c r="K715" s="5" t="n">
        <v>28.0071174377224</v>
      </c>
    </row>
    <row r="716" customFormat="false" ht="13.5" hidden="false" customHeight="false" outlineLevel="0" collapsed="false">
      <c r="A716" s="2" t="n">
        <v>3113</v>
      </c>
      <c r="B716" s="15" t="s">
        <v>142</v>
      </c>
      <c r="C716" s="15" t="s">
        <v>19</v>
      </c>
      <c r="D716" s="3" t="n">
        <v>0.819444444444445</v>
      </c>
      <c r="E716" s="3" t="n">
        <v>0.878472222222222</v>
      </c>
      <c r="G716" s="1" t="s">
        <v>291</v>
      </c>
      <c r="H716" s="15" t="s">
        <v>107</v>
      </c>
      <c r="I716" s="4" t="n">
        <v>562</v>
      </c>
      <c r="J716" s="4" t="n">
        <v>17740</v>
      </c>
      <c r="K716" s="5" t="n">
        <v>31.5658362989324</v>
      </c>
    </row>
    <row r="717" customFormat="false" ht="13.5" hidden="false" customHeight="false" outlineLevel="0" collapsed="false">
      <c r="A717" s="2" t="n">
        <v>3114</v>
      </c>
      <c r="B717" s="15" t="s">
        <v>142</v>
      </c>
      <c r="C717" s="15" t="s">
        <v>19</v>
      </c>
      <c r="D717" s="3" t="n">
        <v>0.819444444444445</v>
      </c>
      <c r="E717" s="3" t="n">
        <v>0.878472222222222</v>
      </c>
      <c r="G717" s="1" t="s">
        <v>291</v>
      </c>
      <c r="H717" s="15" t="s">
        <v>233</v>
      </c>
      <c r="I717" s="4" t="n">
        <v>562</v>
      </c>
      <c r="J717" s="4" t="n">
        <v>18740</v>
      </c>
      <c r="K717" s="5" t="n">
        <v>33.3451957295374</v>
      </c>
    </row>
    <row r="718" customFormat="false" ht="13.5" hidden="false" customHeight="false" outlineLevel="0" collapsed="false">
      <c r="A718" s="2" t="n">
        <v>3265</v>
      </c>
      <c r="B718" s="15" t="s">
        <v>146</v>
      </c>
      <c r="C718" s="15" t="s">
        <v>19</v>
      </c>
      <c r="D718" s="3" t="n">
        <v>0.413194444444444</v>
      </c>
      <c r="E718" s="3" t="n">
        <v>0.465277777777778</v>
      </c>
      <c r="G718" s="1" t="s">
        <v>292</v>
      </c>
      <c r="H718" s="15" t="s">
        <v>124</v>
      </c>
      <c r="I718" s="4" t="n">
        <v>1222</v>
      </c>
      <c r="J718" s="4" t="n">
        <v>36540</v>
      </c>
      <c r="K718" s="5" t="n">
        <v>29.9018003273322</v>
      </c>
    </row>
    <row r="719" customFormat="false" ht="13.5" hidden="false" customHeight="false" outlineLevel="0" collapsed="false">
      <c r="A719" s="2" t="n">
        <v>3266</v>
      </c>
      <c r="B719" s="15" t="s">
        <v>146</v>
      </c>
      <c r="C719" s="15" t="s">
        <v>19</v>
      </c>
      <c r="D719" s="3" t="n">
        <v>0.413194444444444</v>
      </c>
      <c r="E719" s="3" t="n">
        <v>0.465277777777778</v>
      </c>
      <c r="G719" s="1" t="s">
        <v>292</v>
      </c>
      <c r="H719" s="15" t="s">
        <v>104</v>
      </c>
      <c r="I719" s="4" t="n">
        <v>1016</v>
      </c>
      <c r="J719" s="4" t="n">
        <v>28040</v>
      </c>
      <c r="K719" s="5" t="n">
        <v>27.5984251968504</v>
      </c>
    </row>
    <row r="720" customFormat="false" ht="13.5" hidden="false" customHeight="false" outlineLevel="0" collapsed="false">
      <c r="A720" s="2" t="n">
        <v>3267</v>
      </c>
      <c r="B720" s="15" t="s">
        <v>146</v>
      </c>
      <c r="C720" s="15" t="s">
        <v>19</v>
      </c>
      <c r="D720" s="3" t="n">
        <v>0.413194444444444</v>
      </c>
      <c r="E720" s="3" t="n">
        <v>0.465277777777778</v>
      </c>
      <c r="G720" s="1" t="s">
        <v>292</v>
      </c>
      <c r="H720" s="15" t="s">
        <v>91</v>
      </c>
      <c r="I720" s="4" t="n">
        <v>1016</v>
      </c>
      <c r="J720" s="4" t="n">
        <v>35240</v>
      </c>
      <c r="K720" s="5" t="n">
        <v>34.6850393700787</v>
      </c>
    </row>
    <row r="721" customFormat="false" ht="13.5" hidden="false" customHeight="false" outlineLevel="0" collapsed="false">
      <c r="A721" s="2" t="n">
        <v>3268</v>
      </c>
      <c r="B721" s="15" t="s">
        <v>146</v>
      </c>
      <c r="C721" s="15" t="s">
        <v>19</v>
      </c>
      <c r="D721" s="3" t="n">
        <v>0.413194444444444</v>
      </c>
      <c r="E721" s="3" t="n">
        <v>0.465277777777778</v>
      </c>
      <c r="G721" s="1" t="s">
        <v>292</v>
      </c>
      <c r="H721" s="15" t="s">
        <v>22</v>
      </c>
      <c r="I721" s="4" t="n">
        <v>616</v>
      </c>
      <c r="J721" s="4" t="n">
        <v>18340</v>
      </c>
      <c r="K721" s="5" t="n">
        <v>29.7727272727273</v>
      </c>
    </row>
    <row r="722" customFormat="false" ht="13.5" hidden="false" customHeight="false" outlineLevel="0" collapsed="false">
      <c r="A722" s="2" t="n">
        <v>3269</v>
      </c>
      <c r="B722" s="15" t="s">
        <v>146</v>
      </c>
      <c r="C722" s="15" t="s">
        <v>19</v>
      </c>
      <c r="D722" s="3" t="n">
        <v>0.413194444444444</v>
      </c>
      <c r="E722" s="3" t="n">
        <v>0.465277777777778</v>
      </c>
      <c r="G722" s="1" t="s">
        <v>292</v>
      </c>
      <c r="H722" s="15" t="s">
        <v>85</v>
      </c>
      <c r="I722" s="4" t="n">
        <v>616</v>
      </c>
      <c r="J722" s="4" t="n">
        <v>20440</v>
      </c>
      <c r="K722" s="5" t="n">
        <v>33.1818181818182</v>
      </c>
    </row>
    <row r="723" customFormat="false" ht="13.5" hidden="false" customHeight="false" outlineLevel="0" collapsed="false">
      <c r="A723" s="2" t="n">
        <v>3270</v>
      </c>
      <c r="B723" s="15" t="s">
        <v>146</v>
      </c>
      <c r="C723" s="15" t="s">
        <v>19</v>
      </c>
      <c r="D723" s="3" t="n">
        <v>0.413194444444444</v>
      </c>
      <c r="E723" s="3" t="n">
        <v>0.465277777777778</v>
      </c>
      <c r="G723" s="1" t="s">
        <v>292</v>
      </c>
      <c r="H723" s="15" t="s">
        <v>107</v>
      </c>
      <c r="I723" s="4" t="n">
        <v>616</v>
      </c>
      <c r="J723" s="4" t="n">
        <v>23740</v>
      </c>
      <c r="K723" s="5" t="n">
        <v>38.538961038961</v>
      </c>
    </row>
    <row r="724" customFormat="false" ht="13.5" hidden="false" customHeight="false" outlineLevel="0" collapsed="false">
      <c r="A724" s="2" t="n">
        <v>3271</v>
      </c>
      <c r="B724" s="15" t="s">
        <v>146</v>
      </c>
      <c r="C724" s="15" t="s">
        <v>19</v>
      </c>
      <c r="D724" s="3" t="n">
        <v>0.413194444444444</v>
      </c>
      <c r="E724" s="3" t="n">
        <v>0.465277777777778</v>
      </c>
      <c r="G724" s="1" t="s">
        <v>292</v>
      </c>
      <c r="H724" s="15" t="s">
        <v>233</v>
      </c>
      <c r="I724" s="4" t="n">
        <v>616</v>
      </c>
      <c r="J724" s="4" t="n">
        <v>25140</v>
      </c>
      <c r="K724" s="5" t="n">
        <v>40.8116883116883</v>
      </c>
    </row>
    <row r="725" customFormat="false" ht="13.5" hidden="false" customHeight="false" outlineLevel="0" collapsed="false">
      <c r="A725" s="2" t="n">
        <v>3272</v>
      </c>
      <c r="B725" s="15" t="s">
        <v>146</v>
      </c>
      <c r="C725" s="15" t="s">
        <v>19</v>
      </c>
      <c r="D725" s="3" t="n">
        <v>0.413194444444444</v>
      </c>
      <c r="E725" s="3" t="n">
        <v>0.465277777777778</v>
      </c>
      <c r="G725" s="1" t="s">
        <v>292</v>
      </c>
      <c r="H725" s="15" t="s">
        <v>151</v>
      </c>
      <c r="I725" s="4" t="n">
        <v>1633</v>
      </c>
      <c r="J725" s="4" t="n">
        <v>42040</v>
      </c>
      <c r="K725" s="5" t="n">
        <v>25.7440293937538</v>
      </c>
    </row>
    <row r="726" customFormat="false" ht="13.5" hidden="false" customHeight="false" outlineLevel="0" collapsed="false">
      <c r="A726" s="2" t="n">
        <v>3273</v>
      </c>
      <c r="B726" s="15" t="s">
        <v>146</v>
      </c>
      <c r="C726" s="15" t="s">
        <v>19</v>
      </c>
      <c r="D726" s="3" t="n">
        <v>0.413194444444444</v>
      </c>
      <c r="E726" s="3" t="n">
        <v>0.465277777777778</v>
      </c>
      <c r="G726" s="1" t="s">
        <v>292</v>
      </c>
      <c r="H726" s="15" t="s">
        <v>234</v>
      </c>
      <c r="I726" s="4" t="n">
        <v>1427</v>
      </c>
      <c r="J726" s="4" t="n">
        <v>33140</v>
      </c>
      <c r="K726" s="5" t="n">
        <v>23.2235459004905</v>
      </c>
    </row>
    <row r="727" customFormat="false" ht="13.5" hidden="false" customHeight="false" outlineLevel="0" collapsed="false">
      <c r="A727" s="2" t="n">
        <v>3274</v>
      </c>
      <c r="B727" s="15" t="s">
        <v>146</v>
      </c>
      <c r="C727" s="15" t="s">
        <v>19</v>
      </c>
      <c r="D727" s="3" t="n">
        <v>0.413194444444444</v>
      </c>
      <c r="E727" s="3" t="n">
        <v>0.465277777777778</v>
      </c>
      <c r="G727" s="1" t="s">
        <v>292</v>
      </c>
      <c r="H727" s="15" t="s">
        <v>98</v>
      </c>
      <c r="I727" s="4" t="n">
        <v>1427</v>
      </c>
      <c r="J727" s="4" t="n">
        <v>28840</v>
      </c>
      <c r="K727" s="5" t="n">
        <v>20.2102312543798</v>
      </c>
    </row>
    <row r="728" customFormat="false" ht="13.5" hidden="false" customHeight="false" outlineLevel="0" collapsed="false">
      <c r="A728" s="2" t="n">
        <v>3275</v>
      </c>
      <c r="B728" s="15" t="s">
        <v>146</v>
      </c>
      <c r="C728" s="15" t="s">
        <v>19</v>
      </c>
      <c r="D728" s="3" t="n">
        <v>0.6875</v>
      </c>
      <c r="E728" s="3" t="n">
        <v>0.739583333333333</v>
      </c>
      <c r="G728" s="1" t="s">
        <v>293</v>
      </c>
      <c r="H728" s="15" t="s">
        <v>124</v>
      </c>
      <c r="I728" s="4" t="n">
        <v>1222</v>
      </c>
      <c r="J728" s="4" t="n">
        <v>36540</v>
      </c>
      <c r="K728" s="5" t="n">
        <v>29.9018003273322</v>
      </c>
    </row>
    <row r="729" customFormat="false" ht="13.5" hidden="false" customHeight="false" outlineLevel="0" collapsed="false">
      <c r="A729" s="2" t="n">
        <v>3276</v>
      </c>
      <c r="B729" s="15" t="s">
        <v>146</v>
      </c>
      <c r="C729" s="15" t="s">
        <v>19</v>
      </c>
      <c r="D729" s="3" t="n">
        <v>0.6875</v>
      </c>
      <c r="E729" s="3" t="n">
        <v>0.739583333333333</v>
      </c>
      <c r="G729" s="1" t="s">
        <v>293</v>
      </c>
      <c r="H729" s="15" t="s">
        <v>104</v>
      </c>
      <c r="I729" s="4" t="n">
        <v>1016</v>
      </c>
      <c r="J729" s="4" t="n">
        <v>31140</v>
      </c>
      <c r="K729" s="5" t="n">
        <v>30.6496062992126</v>
      </c>
    </row>
    <row r="730" customFormat="false" ht="13.5" hidden="false" customHeight="false" outlineLevel="0" collapsed="false">
      <c r="A730" s="2" t="n">
        <v>3277</v>
      </c>
      <c r="B730" s="15" t="s">
        <v>146</v>
      </c>
      <c r="C730" s="15" t="s">
        <v>19</v>
      </c>
      <c r="D730" s="3" t="n">
        <v>0.6875</v>
      </c>
      <c r="E730" s="3" t="n">
        <v>0.739583333333333</v>
      </c>
      <c r="G730" s="1" t="s">
        <v>293</v>
      </c>
      <c r="H730" s="15" t="s">
        <v>91</v>
      </c>
      <c r="I730" s="4" t="n">
        <v>1016</v>
      </c>
      <c r="J730" s="4" t="n">
        <v>35240</v>
      </c>
      <c r="K730" s="5" t="n">
        <v>34.6850393700787</v>
      </c>
    </row>
    <row r="731" customFormat="false" ht="13.5" hidden="false" customHeight="false" outlineLevel="0" collapsed="false">
      <c r="A731" s="2" t="n">
        <v>3278</v>
      </c>
      <c r="B731" s="15" t="s">
        <v>146</v>
      </c>
      <c r="C731" s="15" t="s">
        <v>19</v>
      </c>
      <c r="D731" s="3" t="n">
        <v>0.6875</v>
      </c>
      <c r="E731" s="3" t="n">
        <v>0.739583333333333</v>
      </c>
      <c r="G731" s="1" t="s">
        <v>293</v>
      </c>
      <c r="H731" s="15" t="s">
        <v>22</v>
      </c>
      <c r="I731" s="4" t="n">
        <v>616</v>
      </c>
      <c r="J731" s="4" t="n">
        <v>18540</v>
      </c>
      <c r="K731" s="5" t="n">
        <v>30.0974025974026</v>
      </c>
    </row>
    <row r="732" customFormat="false" ht="13.5" hidden="false" customHeight="false" outlineLevel="0" collapsed="false">
      <c r="A732" s="2" t="n">
        <v>3279</v>
      </c>
      <c r="B732" s="15" t="s">
        <v>146</v>
      </c>
      <c r="C732" s="15" t="s">
        <v>19</v>
      </c>
      <c r="D732" s="3" t="n">
        <v>0.6875</v>
      </c>
      <c r="E732" s="3" t="n">
        <v>0.739583333333333</v>
      </c>
      <c r="G732" s="1" t="s">
        <v>293</v>
      </c>
      <c r="H732" s="15" t="s">
        <v>85</v>
      </c>
      <c r="I732" s="4" t="n">
        <v>616</v>
      </c>
      <c r="J732" s="4" t="n">
        <v>21240</v>
      </c>
      <c r="K732" s="5" t="n">
        <v>34.4805194805195</v>
      </c>
    </row>
    <row r="733" customFormat="false" ht="13.5" hidden="false" customHeight="false" outlineLevel="0" collapsed="false">
      <c r="A733" s="2" t="n">
        <v>3280</v>
      </c>
      <c r="B733" s="15" t="s">
        <v>146</v>
      </c>
      <c r="C733" s="15" t="s">
        <v>19</v>
      </c>
      <c r="D733" s="3" t="n">
        <v>0.6875</v>
      </c>
      <c r="E733" s="3" t="n">
        <v>0.739583333333333</v>
      </c>
      <c r="G733" s="1" t="s">
        <v>293</v>
      </c>
      <c r="H733" s="15" t="s">
        <v>107</v>
      </c>
      <c r="I733" s="4" t="n">
        <v>616</v>
      </c>
      <c r="J733" s="4" t="n">
        <v>25440</v>
      </c>
      <c r="K733" s="5" t="n">
        <v>41.2987012987013</v>
      </c>
    </row>
    <row r="734" customFormat="false" ht="13.5" hidden="false" customHeight="false" outlineLevel="0" collapsed="false">
      <c r="A734" s="2" t="n">
        <v>3281</v>
      </c>
      <c r="B734" s="15" t="s">
        <v>146</v>
      </c>
      <c r="C734" s="15" t="s">
        <v>19</v>
      </c>
      <c r="D734" s="3" t="n">
        <v>0.6875</v>
      </c>
      <c r="E734" s="3" t="n">
        <v>0.739583333333333</v>
      </c>
      <c r="G734" s="1" t="s">
        <v>293</v>
      </c>
      <c r="H734" s="15" t="s">
        <v>233</v>
      </c>
      <c r="I734" s="4" t="n">
        <v>616</v>
      </c>
      <c r="J734" s="4" t="n">
        <v>27240</v>
      </c>
      <c r="K734" s="5" t="n">
        <v>44.2207792207792</v>
      </c>
    </row>
    <row r="735" customFormat="false" ht="13.5" hidden="false" customHeight="false" outlineLevel="0" collapsed="false">
      <c r="A735" s="2" t="n">
        <v>3282</v>
      </c>
      <c r="B735" s="15" t="s">
        <v>146</v>
      </c>
      <c r="C735" s="15" t="s">
        <v>19</v>
      </c>
      <c r="D735" s="3" t="n">
        <v>0.75</v>
      </c>
      <c r="E735" s="3" t="n">
        <v>0.805555555555555</v>
      </c>
      <c r="G735" s="1" t="s">
        <v>294</v>
      </c>
      <c r="H735" s="15" t="s">
        <v>124</v>
      </c>
      <c r="I735" s="4" t="n">
        <v>1222</v>
      </c>
      <c r="J735" s="4" t="n">
        <v>36540</v>
      </c>
      <c r="K735" s="5" t="n">
        <v>29.9018003273322</v>
      </c>
    </row>
    <row r="736" customFormat="false" ht="13.5" hidden="false" customHeight="false" outlineLevel="0" collapsed="false">
      <c r="A736" s="2" t="n">
        <v>3283</v>
      </c>
      <c r="B736" s="15" t="s">
        <v>146</v>
      </c>
      <c r="C736" s="15" t="s">
        <v>19</v>
      </c>
      <c r="D736" s="3" t="n">
        <v>0.75</v>
      </c>
      <c r="E736" s="3" t="n">
        <v>0.805555555555555</v>
      </c>
      <c r="G736" s="1" t="s">
        <v>294</v>
      </c>
      <c r="H736" s="15" t="s">
        <v>104</v>
      </c>
      <c r="I736" s="4" t="n">
        <v>1016</v>
      </c>
      <c r="J736" s="4" t="n">
        <v>28040</v>
      </c>
      <c r="K736" s="5" t="n">
        <v>27.5984251968504</v>
      </c>
    </row>
    <row r="737" customFormat="false" ht="13.5" hidden="false" customHeight="false" outlineLevel="0" collapsed="false">
      <c r="A737" s="2" t="n">
        <v>3284</v>
      </c>
      <c r="B737" s="15" t="s">
        <v>146</v>
      </c>
      <c r="C737" s="15" t="s">
        <v>19</v>
      </c>
      <c r="D737" s="3" t="n">
        <v>0.75</v>
      </c>
      <c r="E737" s="3" t="n">
        <v>0.805555555555555</v>
      </c>
      <c r="G737" s="1" t="s">
        <v>294</v>
      </c>
      <c r="H737" s="15" t="s">
        <v>91</v>
      </c>
      <c r="I737" s="4" t="n">
        <v>1016</v>
      </c>
      <c r="J737" s="4" t="n">
        <v>35240</v>
      </c>
      <c r="K737" s="5" t="n">
        <v>34.6850393700787</v>
      </c>
    </row>
    <row r="738" customFormat="false" ht="13.5" hidden="false" customHeight="false" outlineLevel="0" collapsed="false">
      <c r="A738" s="2" t="n">
        <v>3285</v>
      </c>
      <c r="B738" s="15" t="s">
        <v>146</v>
      </c>
      <c r="C738" s="15" t="s">
        <v>19</v>
      </c>
      <c r="D738" s="3" t="n">
        <v>0.75</v>
      </c>
      <c r="E738" s="3" t="n">
        <v>0.805555555555555</v>
      </c>
      <c r="G738" s="1" t="s">
        <v>294</v>
      </c>
      <c r="H738" s="15" t="s">
        <v>22</v>
      </c>
      <c r="I738" s="4" t="n">
        <v>616</v>
      </c>
      <c r="J738" s="4" t="n">
        <v>18340</v>
      </c>
      <c r="K738" s="5" t="n">
        <v>29.7727272727273</v>
      </c>
    </row>
    <row r="739" customFormat="false" ht="13.5" hidden="false" customHeight="false" outlineLevel="0" collapsed="false">
      <c r="A739" s="2" t="n">
        <v>3286</v>
      </c>
      <c r="B739" s="15" t="s">
        <v>146</v>
      </c>
      <c r="C739" s="15" t="s">
        <v>19</v>
      </c>
      <c r="D739" s="3" t="n">
        <v>0.75</v>
      </c>
      <c r="E739" s="3" t="n">
        <v>0.805555555555555</v>
      </c>
      <c r="G739" s="1" t="s">
        <v>294</v>
      </c>
      <c r="H739" s="15" t="s">
        <v>85</v>
      </c>
      <c r="I739" s="4" t="n">
        <v>616</v>
      </c>
      <c r="J739" s="4" t="n">
        <v>20440</v>
      </c>
      <c r="K739" s="5" t="n">
        <v>33.1818181818182</v>
      </c>
    </row>
    <row r="740" customFormat="false" ht="13.5" hidden="false" customHeight="false" outlineLevel="0" collapsed="false">
      <c r="A740" s="2" t="n">
        <v>3287</v>
      </c>
      <c r="B740" s="15" t="s">
        <v>146</v>
      </c>
      <c r="C740" s="15" t="s">
        <v>19</v>
      </c>
      <c r="D740" s="3" t="n">
        <v>0.75</v>
      </c>
      <c r="E740" s="3" t="n">
        <v>0.805555555555555</v>
      </c>
      <c r="G740" s="1" t="s">
        <v>294</v>
      </c>
      <c r="H740" s="15" t="s">
        <v>107</v>
      </c>
      <c r="I740" s="4" t="n">
        <v>616</v>
      </c>
      <c r="J740" s="4" t="n">
        <v>23740</v>
      </c>
      <c r="K740" s="5" t="n">
        <v>38.538961038961</v>
      </c>
    </row>
    <row r="741" customFormat="false" ht="13.5" hidden="false" customHeight="false" outlineLevel="0" collapsed="false">
      <c r="A741" s="2" t="n">
        <v>3288</v>
      </c>
      <c r="B741" s="15" t="s">
        <v>146</v>
      </c>
      <c r="C741" s="15" t="s">
        <v>19</v>
      </c>
      <c r="D741" s="3" t="n">
        <v>0.75</v>
      </c>
      <c r="E741" s="3" t="n">
        <v>0.805555555555555</v>
      </c>
      <c r="G741" s="1" t="s">
        <v>294</v>
      </c>
      <c r="H741" s="15" t="s">
        <v>233</v>
      </c>
      <c r="I741" s="4" t="n">
        <v>616</v>
      </c>
      <c r="J741" s="4" t="n">
        <v>25140</v>
      </c>
      <c r="K741" s="5" t="n">
        <v>40.8116883116883</v>
      </c>
    </row>
    <row r="742" customFormat="false" ht="13.5" hidden="false" customHeight="false" outlineLevel="0" collapsed="false">
      <c r="A742" s="2" t="n">
        <v>3504</v>
      </c>
      <c r="B742" s="15" t="s">
        <v>25</v>
      </c>
      <c r="C742" s="15" t="s">
        <v>19</v>
      </c>
      <c r="D742" s="3" t="n">
        <v>0.493055555555556</v>
      </c>
      <c r="E742" s="3" t="n">
        <v>0.579861111111111</v>
      </c>
      <c r="G742" s="1" t="s">
        <v>295</v>
      </c>
      <c r="H742" s="15" t="s">
        <v>124</v>
      </c>
      <c r="I742" s="4" t="n">
        <v>2018</v>
      </c>
      <c r="J742" s="4" t="n">
        <v>44460</v>
      </c>
      <c r="K742" s="5" t="n">
        <v>22.0317145688801</v>
      </c>
    </row>
    <row r="743" customFormat="false" ht="13.5" hidden="false" customHeight="false" outlineLevel="0" collapsed="false">
      <c r="A743" s="2" t="n">
        <v>3505</v>
      </c>
      <c r="B743" s="15" t="s">
        <v>25</v>
      </c>
      <c r="C743" s="15" t="s">
        <v>19</v>
      </c>
      <c r="D743" s="3" t="n">
        <v>0.493055555555556</v>
      </c>
      <c r="E743" s="3" t="n">
        <v>0.579861111111111</v>
      </c>
      <c r="G743" s="1" t="s">
        <v>295</v>
      </c>
      <c r="H743" s="15" t="s">
        <v>104</v>
      </c>
      <c r="I743" s="4" t="n">
        <v>1613</v>
      </c>
      <c r="J743" s="4" t="n">
        <v>26960</v>
      </c>
      <c r="K743" s="5" t="n">
        <v>16.7141971481711</v>
      </c>
    </row>
    <row r="744" customFormat="false" ht="13.5" hidden="false" customHeight="false" outlineLevel="0" collapsed="false">
      <c r="A744" s="2" t="n">
        <v>3506</v>
      </c>
      <c r="B744" s="15" t="s">
        <v>25</v>
      </c>
      <c r="C744" s="15" t="s">
        <v>19</v>
      </c>
      <c r="D744" s="3" t="n">
        <v>0.493055555555556</v>
      </c>
      <c r="E744" s="3" t="n">
        <v>0.579861111111111</v>
      </c>
      <c r="G744" s="1" t="s">
        <v>295</v>
      </c>
      <c r="H744" s="15" t="s">
        <v>91</v>
      </c>
      <c r="I744" s="4" t="n">
        <v>1613</v>
      </c>
      <c r="J744" s="4" t="n">
        <v>40060</v>
      </c>
      <c r="K744" s="5" t="n">
        <v>24.8357098574086</v>
      </c>
    </row>
    <row r="745" customFormat="false" ht="13.5" hidden="false" customHeight="false" outlineLevel="0" collapsed="false">
      <c r="A745" s="2" t="n">
        <v>3507</v>
      </c>
      <c r="B745" s="15" t="s">
        <v>25</v>
      </c>
      <c r="C745" s="15" t="s">
        <v>19</v>
      </c>
      <c r="D745" s="3" t="n">
        <v>0.493055555555556</v>
      </c>
      <c r="E745" s="3" t="n">
        <v>0.579861111111111</v>
      </c>
      <c r="G745" s="1" t="s">
        <v>295</v>
      </c>
      <c r="H745" s="15" t="s">
        <v>22</v>
      </c>
      <c r="I745" s="4" t="n">
        <v>1213</v>
      </c>
      <c r="J745" s="4" t="n">
        <v>13860</v>
      </c>
      <c r="K745" s="5" t="n">
        <v>11.4262159934048</v>
      </c>
    </row>
    <row r="746" customFormat="false" ht="13.5" hidden="false" customHeight="false" outlineLevel="0" collapsed="false">
      <c r="A746" s="2" t="n">
        <v>3508</v>
      </c>
      <c r="B746" s="15" t="s">
        <v>25</v>
      </c>
      <c r="C746" s="15" t="s">
        <v>19</v>
      </c>
      <c r="D746" s="3" t="n">
        <v>0.493055555555556</v>
      </c>
      <c r="E746" s="3" t="n">
        <v>0.579861111111111</v>
      </c>
      <c r="G746" s="1" t="s">
        <v>295</v>
      </c>
      <c r="H746" s="15" t="s">
        <v>85</v>
      </c>
      <c r="I746" s="4" t="n">
        <v>1213</v>
      </c>
      <c r="J746" s="4" t="n">
        <v>14760</v>
      </c>
      <c r="K746" s="5" t="n">
        <v>12.1681780708986</v>
      </c>
    </row>
    <row r="747" customFormat="false" ht="13.5" hidden="false" customHeight="false" outlineLevel="0" collapsed="false">
      <c r="A747" s="2" t="n">
        <v>3509</v>
      </c>
      <c r="B747" s="15" t="s">
        <v>25</v>
      </c>
      <c r="C747" s="15" t="s">
        <v>19</v>
      </c>
      <c r="D747" s="3" t="n">
        <v>0.493055555555556</v>
      </c>
      <c r="E747" s="3" t="n">
        <v>0.579861111111111</v>
      </c>
      <c r="G747" s="1" t="s">
        <v>295</v>
      </c>
      <c r="H747" s="15" t="s">
        <v>107</v>
      </c>
      <c r="I747" s="4" t="n">
        <v>1213</v>
      </c>
      <c r="J747" s="4" t="n">
        <v>14860</v>
      </c>
      <c r="K747" s="5" t="n">
        <v>12.2506183017312</v>
      </c>
    </row>
    <row r="748" customFormat="false" ht="13.5" hidden="false" customHeight="false" outlineLevel="0" collapsed="false">
      <c r="A748" s="2" t="n">
        <v>3510</v>
      </c>
      <c r="B748" s="15" t="s">
        <v>25</v>
      </c>
      <c r="C748" s="15" t="s">
        <v>19</v>
      </c>
      <c r="D748" s="3" t="n">
        <v>0.493055555555556</v>
      </c>
      <c r="E748" s="3" t="n">
        <v>0.579861111111111</v>
      </c>
      <c r="G748" s="1" t="s">
        <v>295</v>
      </c>
      <c r="H748" s="15" t="s">
        <v>233</v>
      </c>
      <c r="I748" s="4" t="n">
        <v>1213</v>
      </c>
      <c r="J748" s="4" t="n">
        <v>24060</v>
      </c>
      <c r="K748" s="5" t="n">
        <v>19.8351195383347</v>
      </c>
    </row>
    <row r="749" customFormat="false" ht="13.5" hidden="false" customHeight="false" outlineLevel="0" collapsed="false">
      <c r="A749" s="2" t="n">
        <v>3511</v>
      </c>
      <c r="B749" s="15" t="s">
        <v>25</v>
      </c>
      <c r="C749" s="15" t="s">
        <v>19</v>
      </c>
      <c r="D749" s="3" t="n">
        <v>0.493055555555556</v>
      </c>
      <c r="E749" s="3" t="n">
        <v>0.579861111111111</v>
      </c>
      <c r="G749" s="1" t="s">
        <v>295</v>
      </c>
      <c r="H749" s="15" t="s">
        <v>151</v>
      </c>
      <c r="I749" s="4" t="n">
        <v>2827</v>
      </c>
      <c r="J749" s="4" t="n">
        <v>54860</v>
      </c>
      <c r="K749" s="5" t="n">
        <v>19.4057304563141</v>
      </c>
    </row>
    <row r="750" customFormat="false" ht="13.5" hidden="false" customHeight="false" outlineLevel="0" collapsed="false">
      <c r="A750" s="2" t="n">
        <v>3512</v>
      </c>
      <c r="B750" s="15" t="s">
        <v>25</v>
      </c>
      <c r="C750" s="15" t="s">
        <v>19</v>
      </c>
      <c r="D750" s="3" t="n">
        <v>0.493055555555556</v>
      </c>
      <c r="E750" s="3" t="n">
        <v>0.579861111111111</v>
      </c>
      <c r="G750" s="1" t="s">
        <v>295</v>
      </c>
      <c r="H750" s="15" t="s">
        <v>234</v>
      </c>
      <c r="I750" s="4" t="n">
        <v>2422</v>
      </c>
      <c r="J750" s="4" t="n">
        <v>48860</v>
      </c>
      <c r="K750" s="5" t="n">
        <v>20.1734104046243</v>
      </c>
    </row>
    <row r="751" customFormat="false" ht="13.5" hidden="false" customHeight="false" outlineLevel="0" collapsed="false">
      <c r="A751" s="2" t="n">
        <v>3513</v>
      </c>
      <c r="B751" s="15" t="s">
        <v>25</v>
      </c>
      <c r="C751" s="15" t="s">
        <v>19</v>
      </c>
      <c r="D751" s="3" t="n">
        <v>0.506944444444444</v>
      </c>
      <c r="E751" s="3" t="n">
        <v>0.597222222222222</v>
      </c>
      <c r="G751" s="1" t="s">
        <v>296</v>
      </c>
      <c r="H751" s="15" t="s">
        <v>124</v>
      </c>
      <c r="I751" s="4" t="n">
        <v>2018</v>
      </c>
      <c r="J751" s="4" t="n">
        <v>44460</v>
      </c>
      <c r="K751" s="5" t="n">
        <v>22.0317145688801</v>
      </c>
    </row>
    <row r="752" customFormat="false" ht="13.5" hidden="false" customHeight="false" outlineLevel="0" collapsed="false">
      <c r="A752" s="2" t="n">
        <v>3514</v>
      </c>
      <c r="B752" s="15" t="s">
        <v>25</v>
      </c>
      <c r="C752" s="15" t="s">
        <v>19</v>
      </c>
      <c r="D752" s="3" t="n">
        <v>0.506944444444444</v>
      </c>
      <c r="E752" s="3" t="n">
        <v>0.597222222222222</v>
      </c>
      <c r="G752" s="1" t="s">
        <v>296</v>
      </c>
      <c r="H752" s="15" t="s">
        <v>104</v>
      </c>
      <c r="I752" s="4" t="n">
        <v>1613</v>
      </c>
      <c r="J752" s="4" t="n">
        <v>26960</v>
      </c>
      <c r="K752" s="5" t="n">
        <v>16.7141971481711</v>
      </c>
    </row>
    <row r="753" customFormat="false" ht="13.5" hidden="false" customHeight="false" outlineLevel="0" collapsed="false">
      <c r="A753" s="2" t="n">
        <v>3515</v>
      </c>
      <c r="B753" s="15" t="s">
        <v>25</v>
      </c>
      <c r="C753" s="15" t="s">
        <v>19</v>
      </c>
      <c r="D753" s="3" t="n">
        <v>0.506944444444444</v>
      </c>
      <c r="E753" s="3" t="n">
        <v>0.597222222222222</v>
      </c>
      <c r="G753" s="1" t="s">
        <v>296</v>
      </c>
      <c r="H753" s="15" t="s">
        <v>91</v>
      </c>
      <c r="I753" s="4" t="n">
        <v>1613</v>
      </c>
      <c r="J753" s="4" t="n">
        <v>40060</v>
      </c>
      <c r="K753" s="5" t="n">
        <v>24.8357098574086</v>
      </c>
    </row>
    <row r="754" customFormat="false" ht="13.5" hidden="false" customHeight="false" outlineLevel="0" collapsed="false">
      <c r="A754" s="2" t="n">
        <v>3516</v>
      </c>
      <c r="B754" s="15" t="s">
        <v>25</v>
      </c>
      <c r="C754" s="15" t="s">
        <v>19</v>
      </c>
      <c r="D754" s="3" t="n">
        <v>0.506944444444444</v>
      </c>
      <c r="E754" s="3" t="n">
        <v>0.597222222222222</v>
      </c>
      <c r="G754" s="1" t="s">
        <v>296</v>
      </c>
      <c r="H754" s="15" t="s">
        <v>22</v>
      </c>
      <c r="I754" s="4" t="n">
        <v>1213</v>
      </c>
      <c r="J754" s="4" t="n">
        <v>13860</v>
      </c>
      <c r="K754" s="5" t="n">
        <v>11.4262159934048</v>
      </c>
    </row>
    <row r="755" customFormat="false" ht="13.5" hidden="false" customHeight="false" outlineLevel="0" collapsed="false">
      <c r="A755" s="2" t="n">
        <v>3517</v>
      </c>
      <c r="B755" s="15" t="s">
        <v>25</v>
      </c>
      <c r="C755" s="15" t="s">
        <v>19</v>
      </c>
      <c r="D755" s="3" t="n">
        <v>0.506944444444444</v>
      </c>
      <c r="E755" s="3" t="n">
        <v>0.597222222222222</v>
      </c>
      <c r="G755" s="1" t="s">
        <v>296</v>
      </c>
      <c r="H755" s="15" t="s">
        <v>85</v>
      </c>
      <c r="I755" s="4" t="n">
        <v>1213</v>
      </c>
      <c r="J755" s="4" t="n">
        <v>14760</v>
      </c>
      <c r="K755" s="5" t="n">
        <v>12.1681780708986</v>
      </c>
    </row>
    <row r="756" customFormat="false" ht="13.5" hidden="false" customHeight="false" outlineLevel="0" collapsed="false">
      <c r="A756" s="2" t="n">
        <v>3518</v>
      </c>
      <c r="B756" s="15" t="s">
        <v>25</v>
      </c>
      <c r="C756" s="15" t="s">
        <v>19</v>
      </c>
      <c r="D756" s="3" t="n">
        <v>0.506944444444444</v>
      </c>
      <c r="E756" s="3" t="n">
        <v>0.597222222222222</v>
      </c>
      <c r="G756" s="1" t="s">
        <v>296</v>
      </c>
      <c r="H756" s="15" t="s">
        <v>107</v>
      </c>
      <c r="I756" s="4" t="n">
        <v>1213</v>
      </c>
      <c r="J756" s="4" t="n">
        <v>14860</v>
      </c>
      <c r="K756" s="5" t="n">
        <v>12.2506183017312</v>
      </c>
    </row>
    <row r="757" customFormat="false" ht="13.5" hidden="false" customHeight="false" outlineLevel="0" collapsed="false">
      <c r="A757" s="2" t="n">
        <v>3519</v>
      </c>
      <c r="B757" s="15" t="s">
        <v>25</v>
      </c>
      <c r="C757" s="15" t="s">
        <v>19</v>
      </c>
      <c r="D757" s="3" t="n">
        <v>0.506944444444444</v>
      </c>
      <c r="E757" s="3" t="n">
        <v>0.597222222222222</v>
      </c>
      <c r="G757" s="1" t="s">
        <v>296</v>
      </c>
      <c r="H757" s="15" t="s">
        <v>233</v>
      </c>
      <c r="I757" s="4" t="n">
        <v>1213</v>
      </c>
      <c r="J757" s="4" t="n">
        <v>24060</v>
      </c>
      <c r="K757" s="5" t="n">
        <v>19.8351195383347</v>
      </c>
    </row>
    <row r="758" customFormat="false" ht="13.5" hidden="false" customHeight="false" outlineLevel="0" collapsed="false">
      <c r="A758" s="2" t="n">
        <v>3520</v>
      </c>
      <c r="B758" s="15" t="s">
        <v>25</v>
      </c>
      <c r="C758" s="15" t="s">
        <v>19</v>
      </c>
      <c r="D758" s="3" t="n">
        <v>0.746527777777778</v>
      </c>
      <c r="E758" s="3" t="n">
        <v>0.829861111111111</v>
      </c>
      <c r="G758" s="1" t="s">
        <v>297</v>
      </c>
      <c r="H758" s="15" t="s">
        <v>124</v>
      </c>
      <c r="I758" s="4" t="n">
        <v>2018</v>
      </c>
      <c r="J758" s="4" t="n">
        <v>44460</v>
      </c>
      <c r="K758" s="5" t="n">
        <v>22.0317145688801</v>
      </c>
    </row>
    <row r="759" customFormat="false" ht="13.5" hidden="false" customHeight="false" outlineLevel="0" collapsed="false">
      <c r="A759" s="2" t="n">
        <v>3521</v>
      </c>
      <c r="B759" s="15" t="s">
        <v>25</v>
      </c>
      <c r="C759" s="15" t="s">
        <v>19</v>
      </c>
      <c r="D759" s="3" t="n">
        <v>0.746527777777778</v>
      </c>
      <c r="E759" s="3" t="n">
        <v>0.829861111111111</v>
      </c>
      <c r="G759" s="1" t="s">
        <v>297</v>
      </c>
      <c r="H759" s="15" t="s">
        <v>104</v>
      </c>
      <c r="I759" s="4" t="n">
        <v>1613</v>
      </c>
      <c r="J759" s="4" t="n">
        <v>37660</v>
      </c>
      <c r="K759" s="5" t="n">
        <v>23.3477991320521</v>
      </c>
    </row>
    <row r="760" customFormat="false" ht="13.5" hidden="false" customHeight="false" outlineLevel="0" collapsed="false">
      <c r="A760" s="2" t="n">
        <v>3522</v>
      </c>
      <c r="B760" s="15" t="s">
        <v>25</v>
      </c>
      <c r="C760" s="15" t="s">
        <v>19</v>
      </c>
      <c r="D760" s="3" t="n">
        <v>0.746527777777778</v>
      </c>
      <c r="E760" s="3" t="n">
        <v>0.829861111111111</v>
      </c>
      <c r="G760" s="1" t="s">
        <v>297</v>
      </c>
      <c r="H760" s="15" t="s">
        <v>91</v>
      </c>
      <c r="I760" s="4" t="n">
        <v>1613</v>
      </c>
      <c r="J760" s="4" t="n">
        <v>40060</v>
      </c>
      <c r="K760" s="5" t="n">
        <v>24.8357098574086</v>
      </c>
    </row>
    <row r="761" customFormat="false" ht="13.5" hidden="false" customHeight="false" outlineLevel="0" collapsed="false">
      <c r="A761" s="2" t="n">
        <v>3523</v>
      </c>
      <c r="B761" s="15" t="s">
        <v>25</v>
      </c>
      <c r="C761" s="15" t="s">
        <v>19</v>
      </c>
      <c r="D761" s="3" t="n">
        <v>0.746527777777778</v>
      </c>
      <c r="E761" s="3" t="n">
        <v>0.829861111111111</v>
      </c>
      <c r="G761" s="1" t="s">
        <v>297</v>
      </c>
      <c r="H761" s="15" t="s">
        <v>22</v>
      </c>
      <c r="I761" s="4" t="n">
        <v>1213</v>
      </c>
      <c r="J761" s="4" t="n">
        <v>22860</v>
      </c>
      <c r="K761" s="5" t="n">
        <v>18.845836768343</v>
      </c>
    </row>
    <row r="762" customFormat="false" ht="13.5" hidden="false" customHeight="false" outlineLevel="0" collapsed="false">
      <c r="A762" s="2" t="n">
        <v>3524</v>
      </c>
      <c r="B762" s="15" t="s">
        <v>25</v>
      </c>
      <c r="C762" s="15" t="s">
        <v>19</v>
      </c>
      <c r="D762" s="3" t="n">
        <v>0.746527777777778</v>
      </c>
      <c r="E762" s="3" t="n">
        <v>0.829861111111111</v>
      </c>
      <c r="G762" s="1" t="s">
        <v>297</v>
      </c>
      <c r="H762" s="15" t="s">
        <v>85</v>
      </c>
      <c r="I762" s="4" t="n">
        <v>1213</v>
      </c>
      <c r="J762" s="4" t="n">
        <v>25960</v>
      </c>
      <c r="K762" s="5" t="n">
        <v>21.401483924155</v>
      </c>
    </row>
    <row r="763" customFormat="false" ht="13.5" hidden="false" customHeight="false" outlineLevel="0" collapsed="false">
      <c r="A763" s="2" t="n">
        <v>3525</v>
      </c>
      <c r="B763" s="15" t="s">
        <v>25</v>
      </c>
      <c r="C763" s="15" t="s">
        <v>19</v>
      </c>
      <c r="D763" s="3" t="n">
        <v>0.746527777777778</v>
      </c>
      <c r="E763" s="3" t="n">
        <v>0.829861111111111</v>
      </c>
      <c r="G763" s="1" t="s">
        <v>297</v>
      </c>
      <c r="H763" s="15" t="s">
        <v>107</v>
      </c>
      <c r="I763" s="4" t="n">
        <v>1213</v>
      </c>
      <c r="J763" s="4" t="n">
        <v>30960</v>
      </c>
      <c r="K763" s="5" t="n">
        <v>25.5234954657873</v>
      </c>
    </row>
    <row r="764" customFormat="false" ht="13.5" hidden="false" customHeight="false" outlineLevel="0" collapsed="false">
      <c r="A764" s="2" t="n">
        <v>3526</v>
      </c>
      <c r="B764" s="15" t="s">
        <v>25</v>
      </c>
      <c r="C764" s="15" t="s">
        <v>19</v>
      </c>
      <c r="D764" s="3" t="n">
        <v>0.746527777777778</v>
      </c>
      <c r="E764" s="3" t="n">
        <v>0.829861111111111</v>
      </c>
      <c r="G764" s="1" t="s">
        <v>297</v>
      </c>
      <c r="H764" s="15" t="s">
        <v>233</v>
      </c>
      <c r="I764" s="4" t="n">
        <v>1213</v>
      </c>
      <c r="J764" s="4" t="n">
        <v>33060</v>
      </c>
      <c r="K764" s="5" t="n">
        <v>27.2547403132729</v>
      </c>
    </row>
    <row r="765" customFormat="false" ht="13.5" hidden="false" customHeight="false" outlineLevel="0" collapsed="false">
      <c r="A765" s="2" t="n">
        <v>3527</v>
      </c>
      <c r="B765" s="15" t="s">
        <v>25</v>
      </c>
      <c r="C765" s="15" t="s">
        <v>19</v>
      </c>
      <c r="D765" s="3" t="n">
        <v>0.746527777777778</v>
      </c>
      <c r="E765" s="3" t="n">
        <v>0.829861111111111</v>
      </c>
      <c r="G765" s="1" t="s">
        <v>297</v>
      </c>
      <c r="H765" s="15" t="s">
        <v>151</v>
      </c>
      <c r="I765" s="4" t="n">
        <v>2827</v>
      </c>
      <c r="J765" s="4" t="n">
        <v>54860</v>
      </c>
      <c r="K765" s="5" t="n">
        <v>19.4057304563141</v>
      </c>
    </row>
    <row r="766" customFormat="false" ht="13.5" hidden="false" customHeight="false" outlineLevel="0" collapsed="false">
      <c r="A766" s="2" t="n">
        <v>3528</v>
      </c>
      <c r="B766" s="15" t="s">
        <v>25</v>
      </c>
      <c r="C766" s="15" t="s">
        <v>19</v>
      </c>
      <c r="D766" s="3" t="n">
        <v>0.746527777777778</v>
      </c>
      <c r="E766" s="3" t="n">
        <v>0.829861111111111</v>
      </c>
      <c r="G766" s="1" t="s">
        <v>297</v>
      </c>
      <c r="H766" s="15" t="s">
        <v>234</v>
      </c>
      <c r="I766" s="4" t="n">
        <v>2422</v>
      </c>
      <c r="J766" s="4" t="n">
        <v>48860</v>
      </c>
      <c r="K766" s="5" t="n">
        <v>20.1734104046243</v>
      </c>
    </row>
    <row r="767" customFormat="false" ht="13.5" hidden="false" customHeight="false" outlineLevel="0" collapsed="false">
      <c r="A767" s="2" t="n">
        <v>3529</v>
      </c>
      <c r="B767" s="15" t="s">
        <v>25</v>
      </c>
      <c r="C767" s="15" t="s">
        <v>19</v>
      </c>
      <c r="D767" s="3" t="n">
        <v>0.798611111111111</v>
      </c>
      <c r="E767" s="3" t="n">
        <v>0.888888888888889</v>
      </c>
      <c r="G767" s="1" t="s">
        <v>298</v>
      </c>
      <c r="H767" s="15" t="s">
        <v>124</v>
      </c>
      <c r="I767" s="4" t="n">
        <v>2018</v>
      </c>
      <c r="J767" s="4" t="n">
        <v>44460</v>
      </c>
      <c r="K767" s="5" t="n">
        <v>22.0317145688801</v>
      </c>
    </row>
    <row r="768" customFormat="false" ht="13.5" hidden="false" customHeight="false" outlineLevel="0" collapsed="false">
      <c r="A768" s="2" t="n">
        <v>3530</v>
      </c>
      <c r="B768" s="15" t="s">
        <v>25</v>
      </c>
      <c r="C768" s="15" t="s">
        <v>19</v>
      </c>
      <c r="D768" s="3" t="n">
        <v>0.798611111111111</v>
      </c>
      <c r="E768" s="3" t="n">
        <v>0.888888888888889</v>
      </c>
      <c r="G768" s="1" t="s">
        <v>298</v>
      </c>
      <c r="H768" s="15" t="s">
        <v>104</v>
      </c>
      <c r="I768" s="4" t="n">
        <v>1613</v>
      </c>
      <c r="J768" s="4" t="n">
        <v>37160</v>
      </c>
      <c r="K768" s="5" t="n">
        <v>23.0378177309361</v>
      </c>
    </row>
    <row r="769" customFormat="false" ht="13.5" hidden="false" customHeight="false" outlineLevel="0" collapsed="false">
      <c r="A769" s="2" t="n">
        <v>3531</v>
      </c>
      <c r="B769" s="15" t="s">
        <v>25</v>
      </c>
      <c r="C769" s="15" t="s">
        <v>19</v>
      </c>
      <c r="D769" s="3" t="n">
        <v>0.798611111111111</v>
      </c>
      <c r="E769" s="3" t="n">
        <v>0.888888888888889</v>
      </c>
      <c r="G769" s="1" t="s">
        <v>298</v>
      </c>
      <c r="H769" s="15" t="s">
        <v>91</v>
      </c>
      <c r="I769" s="4" t="n">
        <v>1613</v>
      </c>
      <c r="J769" s="4" t="n">
        <v>39560</v>
      </c>
      <c r="K769" s="5" t="n">
        <v>24.5257284562926</v>
      </c>
    </row>
    <row r="770" customFormat="false" ht="13.5" hidden="false" customHeight="false" outlineLevel="0" collapsed="false">
      <c r="A770" s="2" t="n">
        <v>3532</v>
      </c>
      <c r="B770" s="15" t="s">
        <v>25</v>
      </c>
      <c r="C770" s="15" t="s">
        <v>19</v>
      </c>
      <c r="D770" s="3" t="n">
        <v>0.798611111111111</v>
      </c>
      <c r="E770" s="3" t="n">
        <v>0.888888888888889</v>
      </c>
      <c r="G770" s="1" t="s">
        <v>298</v>
      </c>
      <c r="H770" s="15" t="s">
        <v>22</v>
      </c>
      <c r="I770" s="4" t="n">
        <v>1213</v>
      </c>
      <c r="J770" s="4" t="n">
        <v>22360</v>
      </c>
      <c r="K770" s="5" t="n">
        <v>18.4336356141797</v>
      </c>
    </row>
    <row r="771" customFormat="false" ht="13.5" hidden="false" customHeight="false" outlineLevel="0" collapsed="false">
      <c r="A771" s="2" t="n">
        <v>3533</v>
      </c>
      <c r="B771" s="15" t="s">
        <v>25</v>
      </c>
      <c r="C771" s="15" t="s">
        <v>19</v>
      </c>
      <c r="D771" s="3" t="n">
        <v>0.798611111111111</v>
      </c>
      <c r="E771" s="3" t="n">
        <v>0.888888888888889</v>
      </c>
      <c r="G771" s="1" t="s">
        <v>298</v>
      </c>
      <c r="H771" s="15" t="s">
        <v>85</v>
      </c>
      <c r="I771" s="4" t="n">
        <v>1213</v>
      </c>
      <c r="J771" s="4" t="n">
        <v>25460</v>
      </c>
      <c r="K771" s="5" t="n">
        <v>20.9892827699918</v>
      </c>
    </row>
    <row r="772" customFormat="false" ht="13.5" hidden="false" customHeight="false" outlineLevel="0" collapsed="false">
      <c r="A772" s="2" t="n">
        <v>3534</v>
      </c>
      <c r="B772" s="15" t="s">
        <v>25</v>
      </c>
      <c r="C772" s="15" t="s">
        <v>19</v>
      </c>
      <c r="D772" s="3" t="n">
        <v>0.798611111111111</v>
      </c>
      <c r="E772" s="3" t="n">
        <v>0.888888888888889</v>
      </c>
      <c r="G772" s="1" t="s">
        <v>298</v>
      </c>
      <c r="H772" s="15" t="s">
        <v>107</v>
      </c>
      <c r="I772" s="4" t="n">
        <v>1213</v>
      </c>
      <c r="J772" s="4" t="n">
        <v>30460</v>
      </c>
      <c r="K772" s="5" t="n">
        <v>25.1112943116241</v>
      </c>
    </row>
    <row r="773" customFormat="false" ht="13.5" hidden="false" customHeight="false" outlineLevel="0" collapsed="false">
      <c r="A773" s="2" t="n">
        <v>3535</v>
      </c>
      <c r="B773" s="15" t="s">
        <v>25</v>
      </c>
      <c r="C773" s="15" t="s">
        <v>19</v>
      </c>
      <c r="D773" s="3" t="n">
        <v>0.798611111111111</v>
      </c>
      <c r="E773" s="3" t="n">
        <v>0.888888888888889</v>
      </c>
      <c r="G773" s="1" t="s">
        <v>298</v>
      </c>
      <c r="H773" s="15" t="s">
        <v>233</v>
      </c>
      <c r="I773" s="4" t="n">
        <v>1213</v>
      </c>
      <c r="J773" s="4" t="n">
        <v>32560</v>
      </c>
      <c r="K773" s="5" t="n">
        <v>26.8425391591096</v>
      </c>
    </row>
    <row r="774" customFormat="false" ht="13.5" hidden="false" customHeight="false" outlineLevel="0" collapsed="false">
      <c r="A774" s="2" t="n">
        <v>3863</v>
      </c>
      <c r="B774" s="15" t="s">
        <v>72</v>
      </c>
      <c r="C774" s="15" t="s">
        <v>19</v>
      </c>
      <c r="D774" s="3" t="n">
        <v>0.631944444444444</v>
      </c>
      <c r="E774" s="3" t="n">
        <v>0.725694444444445</v>
      </c>
      <c r="G774" s="1" t="s">
        <v>299</v>
      </c>
      <c r="H774" s="15" t="s">
        <v>124</v>
      </c>
      <c r="I774" s="4" t="n">
        <v>2358</v>
      </c>
      <c r="J774" s="4" t="n">
        <v>56140</v>
      </c>
      <c r="K774" s="5" t="n">
        <v>23.8083121289228</v>
      </c>
    </row>
    <row r="775" customFormat="false" ht="13.5" hidden="false" customHeight="false" outlineLevel="0" collapsed="false">
      <c r="A775" s="2" t="n">
        <v>3864</v>
      </c>
      <c r="B775" s="15" t="s">
        <v>72</v>
      </c>
      <c r="C775" s="15" t="s">
        <v>19</v>
      </c>
      <c r="D775" s="3" t="n">
        <v>0.631944444444444</v>
      </c>
      <c r="E775" s="3" t="n">
        <v>0.725694444444445</v>
      </c>
      <c r="G775" s="1" t="s">
        <v>299</v>
      </c>
      <c r="H775" s="15" t="s">
        <v>104</v>
      </c>
      <c r="I775" s="4" t="n">
        <v>1868</v>
      </c>
      <c r="J775" s="4" t="n">
        <v>52640</v>
      </c>
      <c r="K775" s="5" t="n">
        <v>28.1798715203426</v>
      </c>
    </row>
    <row r="776" customFormat="false" ht="13.5" hidden="false" customHeight="false" outlineLevel="0" collapsed="false">
      <c r="A776" s="2" t="n">
        <v>3865</v>
      </c>
      <c r="B776" s="15" t="s">
        <v>72</v>
      </c>
      <c r="C776" s="15" t="s">
        <v>19</v>
      </c>
      <c r="D776" s="3" t="n">
        <v>0.631944444444444</v>
      </c>
      <c r="E776" s="3" t="n">
        <v>0.725694444444445</v>
      </c>
      <c r="G776" s="1" t="s">
        <v>299</v>
      </c>
      <c r="H776" s="15" t="s">
        <v>91</v>
      </c>
      <c r="I776" s="4" t="n">
        <v>1868</v>
      </c>
      <c r="J776" s="4" t="n">
        <v>54240</v>
      </c>
      <c r="K776" s="5" t="n">
        <v>29.0364025695931</v>
      </c>
    </row>
    <row r="777" customFormat="false" ht="13.5" hidden="false" customHeight="false" outlineLevel="0" collapsed="false">
      <c r="A777" s="2" t="n">
        <v>3866</v>
      </c>
      <c r="B777" s="15" t="s">
        <v>72</v>
      </c>
      <c r="C777" s="15" t="s">
        <v>19</v>
      </c>
      <c r="D777" s="3" t="n">
        <v>0.631944444444444</v>
      </c>
      <c r="E777" s="3" t="n">
        <v>0.725694444444445</v>
      </c>
      <c r="G777" s="1" t="s">
        <v>299</v>
      </c>
      <c r="H777" s="15" t="s">
        <v>22</v>
      </c>
      <c r="I777" s="4" t="n">
        <v>1468</v>
      </c>
      <c r="J777" s="4" t="n">
        <v>28540</v>
      </c>
      <c r="K777" s="5" t="n">
        <v>19.441416893733</v>
      </c>
    </row>
    <row r="778" customFormat="false" ht="13.5" hidden="false" customHeight="false" outlineLevel="0" collapsed="false">
      <c r="A778" s="2" t="n">
        <v>3867</v>
      </c>
      <c r="B778" s="15" t="s">
        <v>72</v>
      </c>
      <c r="C778" s="15" t="s">
        <v>19</v>
      </c>
      <c r="D778" s="3" t="n">
        <v>0.631944444444444</v>
      </c>
      <c r="E778" s="3" t="n">
        <v>0.725694444444445</v>
      </c>
      <c r="G778" s="1" t="s">
        <v>299</v>
      </c>
      <c r="H778" s="15" t="s">
        <v>85</v>
      </c>
      <c r="I778" s="4" t="n">
        <v>1468</v>
      </c>
      <c r="J778" s="4" t="n">
        <v>33640</v>
      </c>
      <c r="K778" s="5" t="n">
        <v>22.9155313351499</v>
      </c>
    </row>
    <row r="779" customFormat="false" ht="13.5" hidden="false" customHeight="false" outlineLevel="0" collapsed="false">
      <c r="A779" s="2" t="n">
        <v>3868</v>
      </c>
      <c r="B779" s="15" t="s">
        <v>72</v>
      </c>
      <c r="C779" s="15" t="s">
        <v>19</v>
      </c>
      <c r="D779" s="3" t="n">
        <v>0.631944444444444</v>
      </c>
      <c r="E779" s="3" t="n">
        <v>0.725694444444445</v>
      </c>
      <c r="G779" s="1" t="s">
        <v>299</v>
      </c>
      <c r="H779" s="15" t="s">
        <v>107</v>
      </c>
      <c r="I779" s="4" t="n">
        <v>1468</v>
      </c>
      <c r="J779" s="4" t="n">
        <v>41740</v>
      </c>
      <c r="K779" s="5" t="n">
        <v>28.433242506812</v>
      </c>
    </row>
    <row r="780" customFormat="false" ht="13.5" hidden="false" customHeight="false" outlineLevel="0" collapsed="false">
      <c r="A780" s="2" t="n">
        <v>3869</v>
      </c>
      <c r="B780" s="15" t="s">
        <v>72</v>
      </c>
      <c r="C780" s="15" t="s">
        <v>19</v>
      </c>
      <c r="D780" s="3" t="n">
        <v>0.631944444444444</v>
      </c>
      <c r="E780" s="3" t="n">
        <v>0.725694444444445</v>
      </c>
      <c r="G780" s="1" t="s">
        <v>299</v>
      </c>
      <c r="H780" s="15" t="s">
        <v>233</v>
      </c>
      <c r="I780" s="4" t="n">
        <v>1468</v>
      </c>
      <c r="J780" s="4" t="n">
        <v>45140</v>
      </c>
      <c r="K780" s="5" t="n">
        <v>30.7493188010899</v>
      </c>
    </row>
    <row r="781" customFormat="false" ht="13.5" hidden="false" customHeight="false" outlineLevel="0" collapsed="false">
      <c r="A781" s="2" t="n">
        <v>3870</v>
      </c>
      <c r="B781" s="15" t="s">
        <v>72</v>
      </c>
      <c r="C781" s="15" t="s">
        <v>19</v>
      </c>
      <c r="D781" s="3" t="n">
        <v>0.631944444444444</v>
      </c>
      <c r="E781" s="3" t="n">
        <v>0.725694444444445</v>
      </c>
      <c r="G781" s="1" t="s">
        <v>299</v>
      </c>
      <c r="H781" s="15" t="s">
        <v>151</v>
      </c>
      <c r="I781" s="4" t="n">
        <v>3337</v>
      </c>
      <c r="J781" s="4" t="n">
        <v>68840</v>
      </c>
      <c r="K781" s="5" t="n">
        <v>20.6293077614624</v>
      </c>
    </row>
    <row r="782" customFormat="false" ht="13.5" hidden="false" customHeight="false" outlineLevel="0" collapsed="false">
      <c r="A782" s="2" t="n">
        <v>3871</v>
      </c>
      <c r="B782" s="15" t="s">
        <v>72</v>
      </c>
      <c r="C782" s="15" t="s">
        <v>19</v>
      </c>
      <c r="D782" s="3" t="n">
        <v>0.631944444444444</v>
      </c>
      <c r="E782" s="3" t="n">
        <v>0.725694444444445</v>
      </c>
      <c r="G782" s="1" t="s">
        <v>299</v>
      </c>
      <c r="H782" s="15" t="s">
        <v>234</v>
      </c>
      <c r="I782" s="4" t="n">
        <v>2847</v>
      </c>
      <c r="J782" s="4" t="n">
        <v>61140</v>
      </c>
      <c r="K782" s="5" t="n">
        <v>21.4752370916754</v>
      </c>
    </row>
    <row r="783" customFormat="false" ht="13.5" hidden="false" customHeight="false" outlineLevel="0" collapsed="false">
      <c r="A783" s="2" t="n">
        <v>3872</v>
      </c>
      <c r="B783" s="15" t="s">
        <v>72</v>
      </c>
      <c r="C783" s="15" t="s">
        <v>19</v>
      </c>
      <c r="D783" s="3" t="n">
        <v>0.631944444444444</v>
      </c>
      <c r="E783" s="3" t="n">
        <v>0.725694444444445</v>
      </c>
      <c r="G783" s="1" t="s">
        <v>299</v>
      </c>
      <c r="H783" s="15" t="s">
        <v>98</v>
      </c>
      <c r="I783" s="4" t="n">
        <v>2847</v>
      </c>
      <c r="J783" s="4" t="n">
        <v>53940</v>
      </c>
      <c r="K783" s="5" t="n">
        <v>18.9462592202318</v>
      </c>
    </row>
    <row r="784" customFormat="false" ht="13.5" hidden="false" customHeight="false" outlineLevel="0" collapsed="false">
      <c r="A784" s="2" t="n">
        <v>3951</v>
      </c>
      <c r="B784" s="15" t="s">
        <v>154</v>
      </c>
      <c r="C784" s="15" t="s">
        <v>19</v>
      </c>
      <c r="D784" s="3" t="n">
        <v>0.597222222222222</v>
      </c>
      <c r="E784" s="3" t="n">
        <v>0.694444444444445</v>
      </c>
      <c r="G784" s="1" t="s">
        <v>300</v>
      </c>
      <c r="H784" s="15" t="s">
        <v>124</v>
      </c>
      <c r="I784" s="4" t="n">
        <v>2488</v>
      </c>
      <c r="J784" s="4" t="n">
        <v>58440</v>
      </c>
      <c r="K784" s="5" t="n">
        <v>23.4887459807074</v>
      </c>
    </row>
    <row r="785" customFormat="false" ht="13.5" hidden="false" customHeight="false" outlineLevel="0" collapsed="false">
      <c r="A785" s="2" t="n">
        <v>3952</v>
      </c>
      <c r="B785" s="15" t="s">
        <v>154</v>
      </c>
      <c r="C785" s="15" t="s">
        <v>19</v>
      </c>
      <c r="D785" s="3" t="n">
        <v>0.597222222222222</v>
      </c>
      <c r="E785" s="3" t="n">
        <v>0.694444444444445</v>
      </c>
      <c r="G785" s="1" t="s">
        <v>300</v>
      </c>
      <c r="H785" s="15" t="s">
        <v>104</v>
      </c>
      <c r="I785" s="4" t="n">
        <v>1966</v>
      </c>
      <c r="J785" s="4" t="n">
        <v>45340</v>
      </c>
      <c r="K785" s="5" t="n">
        <v>23.0620549338759</v>
      </c>
    </row>
    <row r="786" customFormat="false" ht="13.5" hidden="false" customHeight="false" outlineLevel="0" collapsed="false">
      <c r="A786" s="2" t="n">
        <v>3953</v>
      </c>
      <c r="B786" s="15" t="s">
        <v>154</v>
      </c>
      <c r="C786" s="15" t="s">
        <v>19</v>
      </c>
      <c r="D786" s="3" t="n">
        <v>0.597222222222222</v>
      </c>
      <c r="E786" s="3" t="n">
        <v>0.694444444444445</v>
      </c>
      <c r="G786" s="1" t="s">
        <v>300</v>
      </c>
      <c r="H786" s="15" t="s">
        <v>91</v>
      </c>
      <c r="I786" s="4" t="n">
        <v>1966</v>
      </c>
      <c r="J786" s="4" t="n">
        <v>56440</v>
      </c>
      <c r="K786" s="5" t="n">
        <v>28.7080366225839</v>
      </c>
    </row>
    <row r="787" customFormat="false" ht="13.5" hidden="false" customHeight="false" outlineLevel="0" collapsed="false">
      <c r="A787" s="2" t="n">
        <v>3954</v>
      </c>
      <c r="B787" s="15" t="s">
        <v>154</v>
      </c>
      <c r="C787" s="15" t="s">
        <v>19</v>
      </c>
      <c r="D787" s="3" t="n">
        <v>0.597222222222222</v>
      </c>
      <c r="E787" s="3" t="n">
        <v>0.694444444444445</v>
      </c>
      <c r="G787" s="1" t="s">
        <v>300</v>
      </c>
      <c r="H787" s="15" t="s">
        <v>22</v>
      </c>
      <c r="I787" s="4" t="n">
        <v>1566</v>
      </c>
      <c r="J787" s="4" t="n">
        <v>27740</v>
      </c>
      <c r="K787" s="5" t="n">
        <v>17.7139208173691</v>
      </c>
    </row>
    <row r="788" customFormat="false" ht="13.5" hidden="false" customHeight="false" outlineLevel="0" collapsed="false">
      <c r="A788" s="2" t="n">
        <v>3955</v>
      </c>
      <c r="B788" s="15" t="s">
        <v>154</v>
      </c>
      <c r="C788" s="15" t="s">
        <v>19</v>
      </c>
      <c r="D788" s="3" t="n">
        <v>0.597222222222222</v>
      </c>
      <c r="E788" s="3" t="n">
        <v>0.694444444444445</v>
      </c>
      <c r="G788" s="1" t="s">
        <v>300</v>
      </c>
      <c r="H788" s="15" t="s">
        <v>85</v>
      </c>
      <c r="I788" s="4" t="n">
        <v>1566</v>
      </c>
      <c r="J788" s="4" t="n">
        <v>31440</v>
      </c>
      <c r="K788" s="5" t="n">
        <v>20.0766283524904</v>
      </c>
    </row>
    <row r="789" customFormat="false" ht="13.5" hidden="false" customHeight="false" outlineLevel="0" collapsed="false">
      <c r="A789" s="2" t="n">
        <v>3956</v>
      </c>
      <c r="B789" s="15" t="s">
        <v>154</v>
      </c>
      <c r="C789" s="15" t="s">
        <v>19</v>
      </c>
      <c r="D789" s="3" t="n">
        <v>0.597222222222222</v>
      </c>
      <c r="E789" s="3" t="n">
        <v>0.694444444444445</v>
      </c>
      <c r="G789" s="1" t="s">
        <v>300</v>
      </c>
      <c r="H789" s="15" t="s">
        <v>107</v>
      </c>
      <c r="I789" s="4" t="n">
        <v>1566</v>
      </c>
      <c r="J789" s="4" t="n">
        <v>37440</v>
      </c>
      <c r="K789" s="5" t="n">
        <v>23.9080459770115</v>
      </c>
    </row>
    <row r="790" customFormat="false" ht="13.5" hidden="false" customHeight="false" outlineLevel="0" collapsed="false">
      <c r="A790" s="2" t="n">
        <v>3957</v>
      </c>
      <c r="B790" s="15" t="s">
        <v>154</v>
      </c>
      <c r="C790" s="15" t="s">
        <v>19</v>
      </c>
      <c r="D790" s="3" t="n">
        <v>0.597222222222222</v>
      </c>
      <c r="E790" s="3" t="n">
        <v>0.694444444444445</v>
      </c>
      <c r="G790" s="1" t="s">
        <v>300</v>
      </c>
      <c r="H790" s="15" t="s">
        <v>233</v>
      </c>
      <c r="I790" s="4" t="n">
        <v>1566</v>
      </c>
      <c r="J790" s="4" t="n">
        <v>39940</v>
      </c>
      <c r="K790" s="5" t="n">
        <v>25.5044699872286</v>
      </c>
    </row>
    <row r="791" customFormat="false" ht="13.5" hidden="false" customHeight="false" outlineLevel="0" collapsed="false">
      <c r="A791" s="2" t="n">
        <v>3958</v>
      </c>
      <c r="B791" s="15" t="s">
        <v>154</v>
      </c>
      <c r="C791" s="15" t="s">
        <v>19</v>
      </c>
      <c r="D791" s="3" t="n">
        <v>0.597222222222222</v>
      </c>
      <c r="E791" s="3" t="n">
        <v>0.694444444444445</v>
      </c>
      <c r="G791" s="1" t="s">
        <v>300</v>
      </c>
      <c r="H791" s="15" t="s">
        <v>151</v>
      </c>
      <c r="I791" s="4" t="n">
        <v>3532</v>
      </c>
      <c r="J791" s="4" t="n">
        <v>71240</v>
      </c>
      <c r="K791" s="5" t="n">
        <v>20.1698754246886</v>
      </c>
    </row>
    <row r="792" customFormat="false" ht="13.5" hidden="false" customHeight="false" outlineLevel="0" collapsed="false">
      <c r="A792" s="2" t="n">
        <v>3959</v>
      </c>
      <c r="B792" s="15" t="s">
        <v>154</v>
      </c>
      <c r="C792" s="15" t="s">
        <v>19</v>
      </c>
      <c r="D792" s="3" t="n">
        <v>0.597222222222222</v>
      </c>
      <c r="E792" s="3" t="n">
        <v>0.694444444444445</v>
      </c>
      <c r="G792" s="1" t="s">
        <v>300</v>
      </c>
      <c r="H792" s="15" t="s">
        <v>234</v>
      </c>
      <c r="I792" s="4" t="n">
        <v>3010</v>
      </c>
      <c r="J792" s="4" t="n">
        <v>57540</v>
      </c>
      <c r="K792" s="5" t="n">
        <v>19.1162790697674</v>
      </c>
    </row>
    <row r="793" customFormat="false" ht="13.5" hidden="false" customHeight="false" outlineLevel="0" collapsed="false">
      <c r="A793" s="2" t="n">
        <v>3960</v>
      </c>
      <c r="B793" s="15" t="s">
        <v>154</v>
      </c>
      <c r="C793" s="15" t="s">
        <v>19</v>
      </c>
      <c r="D793" s="3" t="n">
        <v>0.597222222222222</v>
      </c>
      <c r="E793" s="3" t="n">
        <v>0.694444444444445</v>
      </c>
      <c r="G793" s="1" t="s">
        <v>300</v>
      </c>
      <c r="H793" s="15" t="s">
        <v>98</v>
      </c>
      <c r="I793" s="4" t="n">
        <v>3010</v>
      </c>
      <c r="J793" s="4" t="n">
        <v>49640</v>
      </c>
      <c r="K793" s="5" t="n">
        <v>16.49169435215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0</v>
      </c>
      <c r="B1" s="7"/>
      <c r="C1" s="7"/>
      <c r="D1" s="2" t="n">
        <f aca="false">COUNTA(D3:D10001)</f>
        <v>809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3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910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914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410</v>
      </c>
      <c r="K5" s="5" t="n">
        <v>9.1313789359392</v>
      </c>
    </row>
    <row r="6" customFormat="false" ht="13.5" hidden="false" customHeight="false" outlineLevel="0" collapsed="false">
      <c r="A6" s="2" t="n">
        <v>1921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923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104</v>
      </c>
      <c r="I7" s="4" t="n">
        <v>1321</v>
      </c>
      <c r="J7" s="4" t="n">
        <v>19110</v>
      </c>
      <c r="K7" s="5" t="n">
        <v>14.4663133989402</v>
      </c>
    </row>
    <row r="8" customFormat="false" ht="13.5" hidden="false" customHeight="false" outlineLevel="0" collapsed="false">
      <c r="A8" s="2" t="n">
        <v>1930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310</v>
      </c>
      <c r="K8" s="5" t="n">
        <v>7.93702497285559</v>
      </c>
    </row>
    <row r="9" customFormat="false" ht="13.5" hidden="false" customHeight="false" outlineLevel="0" collapsed="false">
      <c r="A9" s="2" t="n">
        <v>1938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45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949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41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57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1570</v>
      </c>
      <c r="K12" s="5" t="n">
        <v>23.9544513457557</v>
      </c>
    </row>
    <row r="13" customFormat="false" ht="13.5" hidden="false" customHeight="false" outlineLevel="0" collapsed="false">
      <c r="A13" s="2" t="n">
        <v>1965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73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1981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1986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995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2002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2004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2012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2020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2028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2036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2044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2052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2060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2069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2071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2080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2084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092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100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108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41</v>
      </c>
      <c r="I33" s="4" t="n">
        <v>616</v>
      </c>
      <c r="J33" s="4" t="n">
        <v>15040</v>
      </c>
      <c r="K33" s="5" t="n">
        <v>24.4155844155844</v>
      </c>
    </row>
    <row r="34" customFormat="false" ht="13.5" hidden="false" customHeight="false" outlineLevel="0" collapsed="false">
      <c r="A34" s="2" t="n">
        <v>2115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040</v>
      </c>
      <c r="K34" s="5" t="n">
        <v>20.3503854239664</v>
      </c>
    </row>
    <row r="35" customFormat="false" ht="13.5" hidden="false" customHeight="false" outlineLevel="0" collapsed="false">
      <c r="A35" s="2" t="n">
        <v>2119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5840</v>
      </c>
      <c r="K35" s="5" t="n">
        <v>25.7142857142857</v>
      </c>
    </row>
    <row r="36" customFormat="false" ht="13.5" hidden="false" customHeight="false" outlineLevel="0" collapsed="false">
      <c r="A36" s="2" t="n">
        <v>2127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41</v>
      </c>
      <c r="I36" s="4" t="n">
        <v>616</v>
      </c>
      <c r="J36" s="4" t="n">
        <v>12840</v>
      </c>
      <c r="K36" s="5" t="n">
        <v>20.8441558441558</v>
      </c>
    </row>
    <row r="37" customFormat="false" ht="13.5" hidden="false" customHeight="false" outlineLevel="0" collapsed="false">
      <c r="A37" s="2" t="n">
        <v>2135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41</v>
      </c>
      <c r="I37" s="4" t="n">
        <v>1213</v>
      </c>
      <c r="J37" s="4" t="n">
        <v>14460</v>
      </c>
      <c r="K37" s="5" t="n">
        <v>11.9208573784007</v>
      </c>
    </row>
    <row r="38" customFormat="false" ht="13.5" hidden="false" customHeight="false" outlineLevel="0" collapsed="false">
      <c r="A38" s="2" t="n">
        <v>2142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40460</v>
      </c>
      <c r="K38" s="5" t="n">
        <v>16.7052023121387</v>
      </c>
    </row>
    <row r="39" customFormat="false" ht="13.5" hidden="false" customHeight="false" outlineLevel="0" collapsed="false">
      <c r="A39" s="2" t="n">
        <v>2146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41</v>
      </c>
      <c r="I39" s="4" t="n">
        <v>1213</v>
      </c>
      <c r="J39" s="4" t="n">
        <v>13960</v>
      </c>
      <c r="K39" s="5" t="n">
        <v>11.5086562242374</v>
      </c>
    </row>
    <row r="40" customFormat="false" ht="13.5" hidden="false" customHeight="false" outlineLevel="0" collapsed="false">
      <c r="A40" s="2" t="n">
        <v>2154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41</v>
      </c>
      <c r="I40" s="4" t="n">
        <v>1213</v>
      </c>
      <c r="J40" s="4" t="n">
        <v>11460</v>
      </c>
      <c r="K40" s="5" t="n">
        <v>9.44765045342127</v>
      </c>
    </row>
    <row r="41" customFormat="false" ht="13.5" hidden="false" customHeight="false" outlineLevel="0" collapsed="false">
      <c r="A41" s="2" t="n">
        <v>2161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3660</v>
      </c>
      <c r="K41" s="5" t="n">
        <v>13.8976052848885</v>
      </c>
    </row>
    <row r="42" customFormat="false" ht="13.5" hidden="false" customHeight="false" outlineLevel="0" collapsed="false">
      <c r="A42" s="2" t="n">
        <v>2165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41</v>
      </c>
      <c r="I42" s="4" t="n">
        <v>1213</v>
      </c>
      <c r="J42" s="4" t="n">
        <v>11460</v>
      </c>
      <c r="K42" s="5" t="n">
        <v>9.44765045342127</v>
      </c>
    </row>
    <row r="43" customFormat="false" ht="13.5" hidden="false" customHeight="false" outlineLevel="0" collapsed="false">
      <c r="A43" s="2" t="n">
        <v>2173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41</v>
      </c>
      <c r="I43" s="4" t="n">
        <v>1468</v>
      </c>
      <c r="J43" s="4" t="n">
        <v>22140</v>
      </c>
      <c r="K43" s="5" t="n">
        <v>15.0817438692098</v>
      </c>
    </row>
    <row r="44" customFormat="false" ht="13.5" hidden="false" customHeight="false" outlineLevel="0" collapsed="false">
      <c r="A44" s="2" t="n">
        <v>2180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5040</v>
      </c>
      <c r="K44" s="5" t="n">
        <v>19.3326308394802</v>
      </c>
    </row>
    <row r="45" customFormat="false" ht="13.5" hidden="false" customHeight="false" outlineLevel="0" collapsed="false">
      <c r="A45" s="2" t="n">
        <v>2184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41</v>
      </c>
      <c r="I45" s="4" t="n">
        <v>1566</v>
      </c>
      <c r="J45" s="4" t="n">
        <v>24340</v>
      </c>
      <c r="K45" s="5" t="n">
        <v>15.5427841634738</v>
      </c>
    </row>
    <row r="46" customFormat="false" ht="13.5" hidden="false" customHeight="false" outlineLevel="0" collapsed="false">
      <c r="A46" s="2" t="n">
        <v>2191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50840</v>
      </c>
      <c r="K46" s="5" t="n">
        <v>16.890365448505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52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41</v>
      </c>
      <c r="I48" s="4" t="n">
        <v>921</v>
      </c>
      <c r="J48" s="4" t="n">
        <v>8310</v>
      </c>
      <c r="K48" s="5" t="n">
        <v>9.0228013029316</v>
      </c>
    </row>
    <row r="49" customFormat="false" ht="13.5" hidden="false" customHeight="false" outlineLevel="0" collapsed="false">
      <c r="A49" s="2" t="n">
        <v>360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41</v>
      </c>
      <c r="I49" s="4" t="n">
        <v>921</v>
      </c>
      <c r="J49" s="4" t="n">
        <v>10310</v>
      </c>
      <c r="K49" s="5" t="n">
        <v>11.1943539630836</v>
      </c>
    </row>
    <row r="50" customFormat="false" ht="13.5" hidden="false" customHeight="false" outlineLevel="0" collapsed="false">
      <c r="A50" s="2" t="n">
        <v>367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71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41</v>
      </c>
      <c r="I51" s="4" t="n">
        <v>921</v>
      </c>
      <c r="J51" s="4" t="n">
        <v>10610</v>
      </c>
      <c r="K51" s="5" t="n">
        <v>11.5200868621064</v>
      </c>
    </row>
    <row r="52" customFormat="false" ht="13.5" hidden="false" customHeight="false" outlineLevel="0" collapsed="false">
      <c r="A52" s="2" t="n">
        <v>378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82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41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390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41</v>
      </c>
      <c r="I54" s="4" t="n">
        <v>921</v>
      </c>
      <c r="J54" s="4" t="n">
        <v>9810</v>
      </c>
      <c r="K54" s="5" t="n">
        <v>10.6514657980456</v>
      </c>
    </row>
    <row r="55" customFormat="false" ht="13.5" hidden="false" customHeight="false" outlineLevel="0" collapsed="false">
      <c r="A55" s="2" t="n">
        <v>397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401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41</v>
      </c>
      <c r="I56" s="4" t="n">
        <v>921</v>
      </c>
      <c r="J56" s="4" t="n">
        <v>9310</v>
      </c>
      <c r="K56" s="5" t="n">
        <v>10.1085776330076</v>
      </c>
    </row>
    <row r="57" customFormat="false" ht="13.5" hidden="false" customHeight="false" outlineLevel="0" collapsed="false">
      <c r="A57" s="2" t="n">
        <v>561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72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41</v>
      </c>
      <c r="I58" s="4" t="n">
        <v>483</v>
      </c>
      <c r="J58" s="4" t="n">
        <v>14470</v>
      </c>
      <c r="K58" s="5" t="n">
        <v>29.9585921325052</v>
      </c>
    </row>
    <row r="59" customFormat="false" ht="13.5" hidden="false" customHeight="false" outlineLevel="0" collapsed="false">
      <c r="A59" s="2" t="n">
        <v>580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41</v>
      </c>
      <c r="I59" s="4" t="n">
        <v>483</v>
      </c>
      <c r="J59" s="4" t="n">
        <v>13570</v>
      </c>
      <c r="K59" s="5" t="n">
        <v>28.0952380952381</v>
      </c>
    </row>
    <row r="60" customFormat="false" ht="13.5" hidden="false" customHeight="false" outlineLevel="0" collapsed="false">
      <c r="A60" s="2" t="n">
        <v>588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41</v>
      </c>
      <c r="I60" s="4" t="n">
        <v>483</v>
      </c>
      <c r="J60" s="4" t="n">
        <v>14470</v>
      </c>
      <c r="K60" s="5" t="n">
        <v>29.9585921325052</v>
      </c>
    </row>
    <row r="61" customFormat="false" ht="13.5" hidden="false" customHeight="false" outlineLevel="0" collapsed="false">
      <c r="A61" s="2" t="n">
        <v>596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41</v>
      </c>
      <c r="I61" s="4" t="n">
        <v>483</v>
      </c>
      <c r="J61" s="4" t="n">
        <v>11870</v>
      </c>
      <c r="K61" s="5" t="n">
        <v>24.5755693581781</v>
      </c>
    </row>
    <row r="62" customFormat="false" ht="13.5" hidden="false" customHeight="false" outlineLevel="0" collapsed="false">
      <c r="A62" s="2" t="n">
        <v>1032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108</v>
      </c>
      <c r="H62" s="15" t="s">
        <v>91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1039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311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3122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5750</v>
      </c>
      <c r="K64" s="5" t="n">
        <v>16.3891779396462</v>
      </c>
    </row>
    <row r="65" customFormat="false" ht="13.5" hidden="false" customHeight="false" outlineLevel="0" collapsed="false">
      <c r="A65" s="2" t="n">
        <v>3131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3133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3142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3144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3152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6250</v>
      </c>
      <c r="K69" s="5" t="n">
        <v>16.9094693028096</v>
      </c>
    </row>
    <row r="70" customFormat="false" ht="13.5" hidden="false" customHeight="false" outlineLevel="0" collapsed="false">
      <c r="A70" s="2" t="n">
        <v>3160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7850</v>
      </c>
      <c r="K70" s="5" t="n">
        <v>18.5744016649324</v>
      </c>
    </row>
    <row r="71" customFormat="false" ht="13.5" hidden="false" customHeight="false" outlineLevel="0" collapsed="false">
      <c r="A71" s="2" t="n">
        <v>3168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6250</v>
      </c>
      <c r="K71" s="5" t="n">
        <v>16.9094693028096</v>
      </c>
    </row>
    <row r="72" customFormat="false" ht="13.5" hidden="false" customHeight="false" outlineLevel="0" collapsed="false">
      <c r="A72" s="2" t="n">
        <v>3176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3184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6750</v>
      </c>
      <c r="K73" s="5" t="n">
        <v>17.4297606659729</v>
      </c>
    </row>
    <row r="74" customFormat="false" ht="13.5" hidden="false" customHeight="false" outlineLevel="0" collapsed="false">
      <c r="A74" s="2" t="n">
        <v>3192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3445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41</v>
      </c>
      <c r="I75" s="4" t="n">
        <v>562</v>
      </c>
      <c r="J75" s="4" t="n">
        <v>13740</v>
      </c>
      <c r="K75" s="5" t="n">
        <v>24.4483985765125</v>
      </c>
    </row>
    <row r="76" customFormat="false" ht="13.5" hidden="false" customHeight="false" outlineLevel="0" collapsed="false">
      <c r="A76" s="2" t="n">
        <v>3453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41</v>
      </c>
      <c r="I76" s="4" t="n">
        <v>562</v>
      </c>
      <c r="J76" s="4" t="n">
        <v>13740</v>
      </c>
      <c r="K76" s="5" t="n">
        <v>24.4483985765125</v>
      </c>
    </row>
    <row r="77" customFormat="false" ht="13.5" hidden="false" customHeight="false" outlineLevel="0" collapsed="false">
      <c r="A77" s="2" t="n">
        <v>3461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41</v>
      </c>
      <c r="I77" s="4" t="n">
        <v>562</v>
      </c>
      <c r="J77" s="4" t="n">
        <v>13740</v>
      </c>
      <c r="K77" s="5" t="n">
        <v>24.4483985765125</v>
      </c>
    </row>
    <row r="78" customFormat="false" ht="13.5" hidden="false" customHeight="false" outlineLevel="0" collapsed="false">
      <c r="A78" s="2" t="n">
        <v>3639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41</v>
      </c>
      <c r="I78" s="4" t="n">
        <v>616</v>
      </c>
      <c r="J78" s="4" t="n">
        <v>12640</v>
      </c>
      <c r="K78" s="5" t="n">
        <v>20.5194805194805</v>
      </c>
    </row>
    <row r="79" customFormat="false" ht="13.5" hidden="false" customHeight="false" outlineLevel="0" collapsed="false">
      <c r="A79" s="2" t="n">
        <v>3646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28240</v>
      </c>
      <c r="K79" s="5" t="n">
        <v>19.7897687456202</v>
      </c>
    </row>
    <row r="80" customFormat="false" ht="13.5" hidden="false" customHeight="false" outlineLevel="0" collapsed="false">
      <c r="A80" s="2" t="n">
        <v>3647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658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41</v>
      </c>
      <c r="I81" s="4" t="n">
        <v>616</v>
      </c>
      <c r="J81" s="4" t="n">
        <v>12640</v>
      </c>
      <c r="K81" s="5" t="n">
        <v>20.5194805194805</v>
      </c>
    </row>
    <row r="82" customFormat="false" ht="13.5" hidden="false" customHeight="false" outlineLevel="0" collapsed="false">
      <c r="A82" s="2" t="n">
        <v>3917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41</v>
      </c>
      <c r="I82" s="4" t="n">
        <v>1213</v>
      </c>
      <c r="J82" s="4" t="n">
        <v>11460</v>
      </c>
      <c r="K82" s="5" t="n">
        <v>9.44765045342127</v>
      </c>
    </row>
    <row r="83" customFormat="false" ht="13.5" hidden="false" customHeight="false" outlineLevel="0" collapsed="false">
      <c r="A83" s="2" t="n">
        <v>3924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98</v>
      </c>
      <c r="I83" s="4" t="n">
        <v>2422</v>
      </c>
      <c r="J83" s="4" t="n">
        <v>32660</v>
      </c>
      <c r="K83" s="5" t="n">
        <v>13.4847233691164</v>
      </c>
    </row>
    <row r="84" customFormat="false" ht="13.5" hidden="false" customHeight="false" outlineLevel="0" collapsed="false">
      <c r="A84" s="2" t="n">
        <v>3928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41</v>
      </c>
      <c r="I84" s="4" t="n">
        <v>1213</v>
      </c>
      <c r="J84" s="4" t="n">
        <v>11460</v>
      </c>
      <c r="K84" s="5" t="n">
        <v>9.44765045342127</v>
      </c>
    </row>
    <row r="85" customFormat="false" ht="13.5" hidden="false" customHeight="false" outlineLevel="0" collapsed="false">
      <c r="A85" s="2" t="n">
        <v>3936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41</v>
      </c>
      <c r="I85" s="4" t="n">
        <v>1213</v>
      </c>
      <c r="J85" s="4" t="n">
        <v>16660</v>
      </c>
      <c r="K85" s="5" t="n">
        <v>13.7345424567189</v>
      </c>
    </row>
    <row r="86" customFormat="false" ht="13.5" hidden="false" customHeight="false" outlineLevel="0" collapsed="false">
      <c r="A86" s="2" t="n">
        <v>3941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151</v>
      </c>
      <c r="I86" s="4" t="n">
        <v>2827</v>
      </c>
      <c r="J86" s="4" t="n">
        <v>54860</v>
      </c>
      <c r="K86" s="5" t="n">
        <v>19.4057304563141</v>
      </c>
    </row>
    <row r="87" customFormat="false" ht="13.5" hidden="false" customHeight="false" outlineLevel="0" collapsed="false">
      <c r="A87" s="2" t="n">
        <v>3946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41</v>
      </c>
      <c r="I87" s="4" t="n">
        <v>1213</v>
      </c>
      <c r="J87" s="4" t="n">
        <v>16160</v>
      </c>
      <c r="K87" s="5" t="n">
        <v>13.3223413025556</v>
      </c>
    </row>
    <row r="88" customFormat="false" ht="13.5" hidden="false" customHeight="false" outlineLevel="0" collapsed="false">
      <c r="A88" s="2" t="n">
        <v>4320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41</v>
      </c>
      <c r="I88" s="4" t="n">
        <v>1468</v>
      </c>
      <c r="J88" s="4" t="n">
        <v>19240</v>
      </c>
      <c r="K88" s="5" t="n">
        <v>13.1062670299728</v>
      </c>
    </row>
    <row r="89" customFormat="false" ht="13.5" hidden="false" customHeight="false" outlineLevel="0" collapsed="false">
      <c r="A89" s="2" t="n">
        <v>4327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4140</v>
      </c>
      <c r="K89" s="5" t="n">
        <v>19.0165086055497</v>
      </c>
    </row>
    <row r="90" customFormat="false" ht="13.5" hidden="false" customHeight="false" outlineLevel="0" collapsed="false">
      <c r="A90" s="2" t="n">
        <v>4419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41</v>
      </c>
      <c r="I90" s="4" t="n">
        <v>1566</v>
      </c>
      <c r="J90" s="4" t="n">
        <v>24340</v>
      </c>
      <c r="K90" s="5" t="n">
        <v>15.5427841634738</v>
      </c>
    </row>
    <row r="91" customFormat="false" ht="13.5" hidden="false" customHeight="false" outlineLevel="0" collapsed="false">
      <c r="A91" s="2" t="n">
        <v>4426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50840</v>
      </c>
      <c r="K91" s="5" t="n">
        <v>16.890365448505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903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41</v>
      </c>
      <c r="I94" s="23" t="n">
        <v>921</v>
      </c>
      <c r="J94" s="23" t="n">
        <v>10310</v>
      </c>
      <c r="K94" s="24" t="n">
        <v>11.1943539630836</v>
      </c>
      <c r="L94" s="23"/>
      <c r="M94" s="23"/>
      <c r="N94" s="24"/>
    </row>
    <row r="95" customFormat="false" ht="13.5" hidden="false" customHeight="false" outlineLevel="0" collapsed="false">
      <c r="A95" s="2" t="n">
        <v>371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41</v>
      </c>
      <c r="I95" s="4" t="n">
        <v>921</v>
      </c>
      <c r="J95" s="4" t="n">
        <v>10610</v>
      </c>
      <c r="K95" s="5" t="n">
        <v>11.5200868621064</v>
      </c>
      <c r="L95" s="4" t="n">
        <f aca="false">I94+I95</f>
        <v>1842</v>
      </c>
      <c r="M95" s="4" t="n">
        <f aca="false">J94+J95</f>
        <v>20920</v>
      </c>
      <c r="N95" s="5" t="n">
        <f aca="false">M95/L95</f>
        <v>11.357220412595</v>
      </c>
    </row>
    <row r="96" customFormat="false" ht="13.5" hidden="false" customHeight="false" outlineLevel="0" collapsed="false">
      <c r="A96" s="2" t="n">
        <v>378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46920</v>
      </c>
      <c r="N96" s="5" t="n">
        <f aca="false">M96/L96</f>
        <v>16.4285714285714</v>
      </c>
    </row>
    <row r="97" customFormat="false" ht="13.5" hidden="false" customHeight="false" outlineLevel="0" collapsed="false">
      <c r="A97" s="2" t="n">
        <v>382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41</v>
      </c>
      <c r="I97" s="4" t="n">
        <v>921</v>
      </c>
      <c r="J97" s="4" t="n">
        <v>10110</v>
      </c>
      <c r="K97" s="5" t="n">
        <v>10.9771986970684</v>
      </c>
      <c r="L97" s="4" t="n">
        <f aca="false">I94+I97</f>
        <v>1842</v>
      </c>
      <c r="M97" s="4" t="n">
        <f aca="false">J94+J97</f>
        <v>20420</v>
      </c>
      <c r="N97" s="5" t="n">
        <f aca="false">M97/L97</f>
        <v>11.085776330076</v>
      </c>
    </row>
    <row r="98" customFormat="false" ht="13.5" hidden="false" customHeight="false" outlineLevel="0" collapsed="false">
      <c r="A98" s="2" t="n">
        <v>390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41</v>
      </c>
      <c r="I98" s="4" t="n">
        <v>921</v>
      </c>
      <c r="J98" s="4" t="n">
        <v>9810</v>
      </c>
      <c r="K98" s="5" t="n">
        <v>10.6514657980456</v>
      </c>
      <c r="L98" s="4" t="n">
        <f aca="false">I94+I98</f>
        <v>1842</v>
      </c>
      <c r="M98" s="4" t="n">
        <f aca="false">J94+J98</f>
        <v>20120</v>
      </c>
      <c r="N98" s="5" t="n">
        <f aca="false">M98/L98</f>
        <v>10.9229098805646</v>
      </c>
    </row>
    <row r="99" customFormat="false" ht="13.5" hidden="false" customHeight="false" outlineLevel="0" collapsed="false">
      <c r="A99" s="2" t="n">
        <v>397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46920</v>
      </c>
      <c r="N99" s="5" t="n">
        <f aca="false">M99/L99</f>
        <v>16.4285714285714</v>
      </c>
    </row>
    <row r="100" customFormat="false" ht="13.5" hidden="false" customHeight="false" outlineLevel="0" collapsed="false">
      <c r="A100" s="2" t="n">
        <v>401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41</v>
      </c>
      <c r="I100" s="4" t="n">
        <v>921</v>
      </c>
      <c r="J100" s="4" t="n">
        <v>9310</v>
      </c>
      <c r="K100" s="5" t="n">
        <v>10.1085776330076</v>
      </c>
      <c r="L100" s="4" t="n">
        <f aca="false">I94+I100</f>
        <v>1842</v>
      </c>
      <c r="M100" s="4" t="n">
        <f aca="false">J94+J100</f>
        <v>19620</v>
      </c>
      <c r="N100" s="5" t="n">
        <f aca="false">M100/L100</f>
        <v>10.6514657980456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910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1810</v>
      </c>
      <c r="K102" s="30" t="n">
        <v>21.6072351421189</v>
      </c>
      <c r="L102" s="29"/>
      <c r="M102" s="29"/>
      <c r="N102" s="30"/>
    </row>
    <row r="103" customFormat="false" ht="13.5" hidden="false" customHeight="false" outlineLevel="0" collapsed="false">
      <c r="A103" s="2" t="n">
        <v>371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41</v>
      </c>
      <c r="I103" s="4" t="n">
        <v>921</v>
      </c>
      <c r="J103" s="4" t="n">
        <v>10610</v>
      </c>
      <c r="K103" s="5" t="n">
        <v>11.5200868621064</v>
      </c>
      <c r="L103" s="4" t="n">
        <f aca="false">I102+I103</f>
        <v>2856</v>
      </c>
      <c r="M103" s="4" t="n">
        <f aca="false">J102+J103</f>
        <v>52420</v>
      </c>
      <c r="N103" s="5" t="n">
        <f aca="false">M103/L103</f>
        <v>18.3543417366947</v>
      </c>
    </row>
    <row r="104" customFormat="false" ht="13.5" hidden="false" customHeight="false" outlineLevel="0" collapsed="false">
      <c r="A104" s="2" t="n">
        <v>378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78420</v>
      </c>
      <c r="N104" s="5" t="n">
        <f aca="false">M104/L104</f>
        <v>20.2635658914729</v>
      </c>
    </row>
    <row r="105" customFormat="false" ht="13.5" hidden="false" customHeight="false" outlineLevel="0" collapsed="false">
      <c r="A105" s="2" t="n">
        <v>382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41</v>
      </c>
      <c r="I105" s="4" t="n">
        <v>921</v>
      </c>
      <c r="J105" s="4" t="n">
        <v>10110</v>
      </c>
      <c r="K105" s="5" t="n">
        <v>10.9771986970684</v>
      </c>
      <c r="L105" s="4" t="n">
        <f aca="false">I102+I105</f>
        <v>2856</v>
      </c>
      <c r="M105" s="4" t="n">
        <f aca="false">J102+J105</f>
        <v>51920</v>
      </c>
      <c r="N105" s="5" t="n">
        <f aca="false">M105/L105</f>
        <v>18.1792717086835</v>
      </c>
    </row>
    <row r="106" customFormat="false" ht="13.5" hidden="false" customHeight="false" outlineLevel="0" collapsed="false">
      <c r="A106" s="2" t="n">
        <v>390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41</v>
      </c>
      <c r="I106" s="4" t="n">
        <v>921</v>
      </c>
      <c r="J106" s="4" t="n">
        <v>9810</v>
      </c>
      <c r="K106" s="5" t="n">
        <v>10.6514657980456</v>
      </c>
      <c r="L106" s="4" t="n">
        <f aca="false">I102+I106</f>
        <v>2856</v>
      </c>
      <c r="M106" s="4" t="n">
        <f aca="false">J102+J106</f>
        <v>51620</v>
      </c>
      <c r="N106" s="5" t="n">
        <f aca="false">M106/L106</f>
        <v>18.0742296918768</v>
      </c>
    </row>
    <row r="107" customFormat="false" ht="13.5" hidden="false" customHeight="false" outlineLevel="0" collapsed="false">
      <c r="A107" s="2" t="n">
        <v>397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78420</v>
      </c>
      <c r="N107" s="5" t="n">
        <f aca="false">M107/L107</f>
        <v>20.2635658914729</v>
      </c>
    </row>
    <row r="108" customFormat="false" ht="13.5" hidden="false" customHeight="false" outlineLevel="0" collapsed="false">
      <c r="A108" s="2" t="n">
        <v>401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41</v>
      </c>
      <c r="I108" s="4" t="n">
        <v>921</v>
      </c>
      <c r="J108" s="4" t="n">
        <v>9310</v>
      </c>
      <c r="K108" s="5" t="n">
        <v>10.1085776330076</v>
      </c>
      <c r="L108" s="4" t="n">
        <f aca="false">I102+I108</f>
        <v>2856</v>
      </c>
      <c r="M108" s="4" t="n">
        <f aca="false">J102+J108</f>
        <v>51120</v>
      </c>
      <c r="N108" s="5" t="n">
        <f aca="false">M108/L108</f>
        <v>17.8991596638655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914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41</v>
      </c>
      <c r="I110" s="23" t="n">
        <v>921</v>
      </c>
      <c r="J110" s="23" t="n">
        <v>8410</v>
      </c>
      <c r="K110" s="24" t="n">
        <v>9.1313789359392</v>
      </c>
      <c r="L110" s="23"/>
      <c r="M110" s="23"/>
      <c r="N110" s="24"/>
    </row>
    <row r="111" customFormat="false" ht="13.5" hidden="false" customHeight="false" outlineLevel="0" collapsed="false">
      <c r="A111" s="2" t="n">
        <v>382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41</v>
      </c>
      <c r="I111" s="4" t="n">
        <v>921</v>
      </c>
      <c r="J111" s="4" t="n">
        <v>10110</v>
      </c>
      <c r="K111" s="5" t="n">
        <v>10.9771986970684</v>
      </c>
      <c r="L111" s="4" t="n">
        <f aca="false">I110+I111</f>
        <v>1842</v>
      </c>
      <c r="M111" s="4" t="n">
        <f aca="false">J110+J111</f>
        <v>18520</v>
      </c>
      <c r="N111" s="5" t="n">
        <f aca="false">M111/L111</f>
        <v>10.0542888165038</v>
      </c>
    </row>
    <row r="112" customFormat="false" ht="13.5" hidden="false" customHeight="false" outlineLevel="0" collapsed="false">
      <c r="A112" s="2" t="n">
        <v>390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41</v>
      </c>
      <c r="I112" s="4" t="n">
        <v>921</v>
      </c>
      <c r="J112" s="4" t="n">
        <v>9810</v>
      </c>
      <c r="K112" s="5" t="n">
        <v>10.6514657980456</v>
      </c>
      <c r="L112" s="4" t="n">
        <f aca="false">I110+I112</f>
        <v>1842</v>
      </c>
      <c r="M112" s="4" t="n">
        <f aca="false">J110+J112</f>
        <v>18220</v>
      </c>
      <c r="N112" s="5" t="n">
        <f aca="false">M112/L112</f>
        <v>9.8914223669924</v>
      </c>
    </row>
    <row r="113" customFormat="false" ht="13.5" hidden="false" customHeight="false" outlineLevel="0" collapsed="false">
      <c r="A113" s="2" t="n">
        <v>397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5020</v>
      </c>
      <c r="N113" s="5" t="n">
        <f aca="false">M113/L113</f>
        <v>15.7633053221289</v>
      </c>
    </row>
    <row r="114" customFormat="false" ht="13.5" hidden="false" customHeight="false" outlineLevel="0" collapsed="false">
      <c r="A114" s="2" t="n">
        <v>401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41</v>
      </c>
      <c r="I114" s="4" t="n">
        <v>921</v>
      </c>
      <c r="J114" s="4" t="n">
        <v>9310</v>
      </c>
      <c r="K114" s="5" t="n">
        <v>10.1085776330076</v>
      </c>
      <c r="L114" s="4" t="n">
        <f aca="false">I110+I114</f>
        <v>1842</v>
      </c>
      <c r="M114" s="4" t="n">
        <f aca="false">J110+J114</f>
        <v>17720</v>
      </c>
      <c r="N114" s="5" t="n">
        <f aca="false">M114/L114</f>
        <v>9.6199782844734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921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82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41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2856</v>
      </c>
      <c r="M117" s="4" t="n">
        <f aca="false">J116+J117</f>
        <v>46720</v>
      </c>
      <c r="N117" s="5" t="n">
        <f aca="false">M117/L117</f>
        <v>16.3585434173669</v>
      </c>
    </row>
    <row r="118" customFormat="false" ht="13.5" hidden="false" customHeight="false" outlineLevel="0" collapsed="false">
      <c r="A118" s="2" t="n">
        <v>390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41</v>
      </c>
      <c r="I118" s="4" t="n">
        <v>921</v>
      </c>
      <c r="J118" s="4" t="n">
        <v>9810</v>
      </c>
      <c r="K118" s="5" t="n">
        <v>10.6514657980456</v>
      </c>
      <c r="L118" s="4" t="n">
        <f aca="false">I116+I118</f>
        <v>2856</v>
      </c>
      <c r="M118" s="4" t="n">
        <f aca="false">J116+J118</f>
        <v>46420</v>
      </c>
      <c r="N118" s="5" t="n">
        <f aca="false">M118/L118</f>
        <v>16.2535014005602</v>
      </c>
    </row>
    <row r="119" customFormat="false" ht="13.5" hidden="false" customHeight="false" outlineLevel="0" collapsed="false">
      <c r="A119" s="2" t="n">
        <v>397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401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41</v>
      </c>
      <c r="I120" s="4" t="n">
        <v>921</v>
      </c>
      <c r="J120" s="4" t="n">
        <v>9310</v>
      </c>
      <c r="K120" s="5" t="n">
        <v>10.1085776330076</v>
      </c>
      <c r="L120" s="4" t="n">
        <f aca="false">I116+I120</f>
        <v>2856</v>
      </c>
      <c r="M120" s="4" t="n">
        <f aca="false">J116+J120</f>
        <v>45920</v>
      </c>
      <c r="N120" s="5" t="n">
        <f aca="false">M120/L120</f>
        <v>16.078431372549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923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104</v>
      </c>
      <c r="I122" s="23" t="n">
        <v>1321</v>
      </c>
      <c r="J122" s="23" t="n">
        <v>19110</v>
      </c>
      <c r="K122" s="24" t="n">
        <v>14.4663133989402</v>
      </c>
      <c r="L122" s="23"/>
      <c r="M122" s="23"/>
      <c r="N122" s="24"/>
    </row>
    <row r="123" customFormat="false" ht="13.5" hidden="false" customHeight="false" outlineLevel="0" collapsed="false">
      <c r="A123" s="2" t="n">
        <v>390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41</v>
      </c>
      <c r="I123" s="4" t="n">
        <v>921</v>
      </c>
      <c r="J123" s="4" t="n">
        <v>9810</v>
      </c>
      <c r="K123" s="5" t="n">
        <v>10.6514657980456</v>
      </c>
      <c r="L123" s="4" t="n">
        <f aca="false">I122+I123</f>
        <v>2242</v>
      </c>
      <c r="M123" s="4" t="n">
        <f aca="false">J122+J123</f>
        <v>28920</v>
      </c>
      <c r="N123" s="5" t="n">
        <f aca="false">M123/L123</f>
        <v>12.8991971454059</v>
      </c>
    </row>
    <row r="124" customFormat="false" ht="13.5" hidden="false" customHeight="false" outlineLevel="0" collapsed="false">
      <c r="A124" s="2" t="n">
        <v>397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3256</v>
      </c>
      <c r="M124" s="4" t="n">
        <f aca="false">J122+J124</f>
        <v>55720</v>
      </c>
      <c r="N124" s="5" t="n">
        <f aca="false">M124/L124</f>
        <v>17.1130221130221</v>
      </c>
    </row>
    <row r="125" customFormat="false" ht="13.5" hidden="false" customHeight="false" outlineLevel="0" collapsed="false">
      <c r="A125" s="2" t="n">
        <v>401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41</v>
      </c>
      <c r="I125" s="4" t="n">
        <v>921</v>
      </c>
      <c r="J125" s="4" t="n">
        <v>9310</v>
      </c>
      <c r="K125" s="5" t="n">
        <v>10.1085776330076</v>
      </c>
      <c r="L125" s="4" t="n">
        <f aca="false">I122+I125</f>
        <v>2242</v>
      </c>
      <c r="M125" s="4" t="n">
        <f aca="false">J122+J125</f>
        <v>28420</v>
      </c>
      <c r="N125" s="5" t="n">
        <f aca="false">M125/L125</f>
        <v>12.6761819803747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930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41</v>
      </c>
      <c r="I127" s="23" t="n">
        <v>921</v>
      </c>
      <c r="J127" s="23" t="n">
        <v>7310</v>
      </c>
      <c r="K127" s="24" t="n">
        <v>7.93702497285559</v>
      </c>
      <c r="L127" s="23"/>
      <c r="M127" s="23"/>
      <c r="N127" s="24"/>
    </row>
    <row r="128" customFormat="false" ht="13.5" hidden="false" customHeight="false" outlineLevel="0" collapsed="false">
      <c r="A128" s="2" t="n">
        <v>390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41</v>
      </c>
      <c r="I128" s="4" t="n">
        <v>921</v>
      </c>
      <c r="J128" s="4" t="n">
        <v>9810</v>
      </c>
      <c r="K128" s="5" t="n">
        <v>10.6514657980456</v>
      </c>
      <c r="L128" s="4" t="n">
        <f aca="false">I127+I128</f>
        <v>1842</v>
      </c>
      <c r="M128" s="4" t="n">
        <f aca="false">J127+J128</f>
        <v>17120</v>
      </c>
      <c r="N128" s="5" t="n">
        <f aca="false">M128/L128</f>
        <v>9.2942453854506</v>
      </c>
    </row>
    <row r="129" customFormat="false" ht="13.5" hidden="false" customHeight="false" outlineLevel="0" collapsed="false">
      <c r="A129" s="2" t="n">
        <v>397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3920</v>
      </c>
      <c r="N129" s="5" t="n">
        <f aca="false">M129/L129</f>
        <v>15.3781512605042</v>
      </c>
    </row>
    <row r="130" customFormat="false" ht="13.5" hidden="false" customHeight="false" outlineLevel="0" collapsed="false">
      <c r="A130" s="2" t="n">
        <v>401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41</v>
      </c>
      <c r="I130" s="4" t="n">
        <v>921</v>
      </c>
      <c r="J130" s="4" t="n">
        <v>9310</v>
      </c>
      <c r="K130" s="5" t="n">
        <v>10.1085776330076</v>
      </c>
      <c r="L130" s="4" t="n">
        <f aca="false">I127+I130</f>
        <v>1842</v>
      </c>
      <c r="M130" s="4" t="n">
        <f aca="false">J127+J130</f>
        <v>16620</v>
      </c>
      <c r="N130" s="5" t="n">
        <f aca="false">M130/L130</f>
        <v>9.0228013029316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938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41</v>
      </c>
      <c r="I132" s="23" t="n">
        <v>921</v>
      </c>
      <c r="J132" s="23" t="n">
        <v>7310</v>
      </c>
      <c r="K132" s="24" t="n">
        <v>7.93702497285559</v>
      </c>
      <c r="L132" s="23"/>
      <c r="M132" s="23"/>
      <c r="N132" s="24"/>
    </row>
    <row r="133" customFormat="false" ht="13.5" hidden="false" customHeight="false" outlineLevel="0" collapsed="false">
      <c r="A133" s="2" t="n">
        <v>401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41</v>
      </c>
      <c r="I133" s="4" t="n">
        <v>921</v>
      </c>
      <c r="J133" s="4" t="n">
        <v>9310</v>
      </c>
      <c r="K133" s="5" t="n">
        <v>10.1085776330076</v>
      </c>
      <c r="L133" s="4" t="n">
        <f aca="false">I132+I133</f>
        <v>1842</v>
      </c>
      <c r="M133" s="4" t="n">
        <f aca="false">J132+J133</f>
        <v>16620</v>
      </c>
      <c r="N133" s="5" t="n">
        <f aca="false">M133/L133</f>
        <v>9.0228013029316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945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610</v>
      </c>
      <c r="K135" s="30" t="n">
        <v>18.9198966408269</v>
      </c>
      <c r="L135" s="29"/>
      <c r="M135" s="29"/>
      <c r="N135" s="30"/>
    </row>
    <row r="136" customFormat="false" ht="13.5" hidden="false" customHeight="false" outlineLevel="0" collapsed="false">
      <c r="A136" s="2" t="n">
        <v>401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41</v>
      </c>
      <c r="I136" s="4" t="n">
        <v>921</v>
      </c>
      <c r="J136" s="4" t="n">
        <v>9310</v>
      </c>
      <c r="K136" s="5" t="n">
        <v>10.1085776330076</v>
      </c>
      <c r="L136" s="4" t="n">
        <f aca="false">I135+I136</f>
        <v>2856</v>
      </c>
      <c r="M136" s="4" t="n">
        <f aca="false">J135+J136</f>
        <v>45920</v>
      </c>
      <c r="N136" s="5" t="n">
        <f aca="false">M136/L136</f>
        <v>16.078431372549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949</v>
      </c>
      <c r="B138" s="20" t="s">
        <v>19</v>
      </c>
      <c r="C138" s="20" t="s">
        <v>20</v>
      </c>
      <c r="D138" s="21" t="n">
        <v>0.736111111111111</v>
      </c>
      <c r="E138" s="21" t="n">
        <v>0.809027777777778</v>
      </c>
      <c r="F138" s="21"/>
      <c r="G138" s="22" t="s">
        <v>29</v>
      </c>
      <c r="H138" s="20" t="s">
        <v>41</v>
      </c>
      <c r="I138" s="23" t="n">
        <v>921</v>
      </c>
      <c r="J138" s="23" t="n">
        <v>6810</v>
      </c>
      <c r="K138" s="24" t="n">
        <v>7.39413680781759</v>
      </c>
      <c r="L138" s="23"/>
      <c r="M138" s="23"/>
      <c r="N138" s="24"/>
    </row>
    <row r="139" customFormat="false" ht="13.5" hidden="false" customHeight="false" outlineLevel="0" collapsed="false">
      <c r="A139" s="2" t="n">
        <v>401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555555555555556</v>
      </c>
      <c r="G139" s="1" t="s">
        <v>66</v>
      </c>
      <c r="H139" s="15" t="s">
        <v>41</v>
      </c>
      <c r="I139" s="4" t="n">
        <v>921</v>
      </c>
      <c r="J139" s="4" t="n">
        <v>9310</v>
      </c>
      <c r="K139" s="5" t="n">
        <v>10.1085776330076</v>
      </c>
      <c r="L139" s="4" t="n">
        <f aca="false">I138+I139</f>
        <v>1842</v>
      </c>
      <c r="M139" s="4" t="n">
        <f aca="false">J138+J139</f>
        <v>16120</v>
      </c>
      <c r="N139" s="5" t="n">
        <f aca="false">M139/L139</f>
        <v>8.7513572204126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957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41</v>
      </c>
      <c r="I141" s="23" t="n">
        <v>483</v>
      </c>
      <c r="J141" s="23" t="n">
        <v>11570</v>
      </c>
      <c r="K141" s="24" t="n">
        <v>23.9544513457557</v>
      </c>
      <c r="L141" s="23"/>
      <c r="M141" s="23"/>
      <c r="N141" s="24"/>
    </row>
    <row r="142" customFormat="false" ht="13.5" hidden="false" customHeight="false" outlineLevel="0" collapsed="false">
      <c r="A142" s="2" t="n">
        <v>580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41</v>
      </c>
      <c r="I142" s="4" t="n">
        <v>483</v>
      </c>
      <c r="J142" s="4" t="n">
        <v>13570</v>
      </c>
      <c r="K142" s="5" t="n">
        <v>28.0952380952381</v>
      </c>
      <c r="L142" s="4" t="n">
        <f aca="false">I141+I142</f>
        <v>966</v>
      </c>
      <c r="M142" s="4" t="n">
        <f aca="false">J141+J142</f>
        <v>25140</v>
      </c>
      <c r="N142" s="5" t="n">
        <f aca="false">M142/L142</f>
        <v>26.0248447204969</v>
      </c>
    </row>
    <row r="143" customFormat="false" ht="13.5" hidden="false" customHeight="false" outlineLevel="0" collapsed="false">
      <c r="A143" s="2" t="n">
        <v>588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41</v>
      </c>
      <c r="I143" s="4" t="n">
        <v>483</v>
      </c>
      <c r="J143" s="4" t="n">
        <v>14470</v>
      </c>
      <c r="K143" s="5" t="n">
        <v>29.9585921325052</v>
      </c>
      <c r="L143" s="4" t="n">
        <f aca="false">I141+I143</f>
        <v>966</v>
      </c>
      <c r="M143" s="4" t="n">
        <f aca="false">J141+J143</f>
        <v>26040</v>
      </c>
      <c r="N143" s="5" t="n">
        <f aca="false">M143/L143</f>
        <v>26.9565217391304</v>
      </c>
    </row>
    <row r="144" customFormat="false" ht="13.5" hidden="false" customHeight="false" outlineLevel="0" collapsed="false">
      <c r="A144" s="2" t="n">
        <v>596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41</v>
      </c>
      <c r="I144" s="4" t="n">
        <v>483</v>
      </c>
      <c r="J144" s="4" t="n">
        <v>11870</v>
      </c>
      <c r="K144" s="5" t="n">
        <v>24.5755693581781</v>
      </c>
      <c r="L144" s="4" t="n">
        <f aca="false">I141+I144</f>
        <v>966</v>
      </c>
      <c r="M144" s="4" t="n">
        <f aca="false">J141+J144</f>
        <v>23440</v>
      </c>
      <c r="N144" s="5" t="n">
        <f aca="false">M144/L144</f>
        <v>24.2650103519669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965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41</v>
      </c>
      <c r="I146" s="23" t="n">
        <v>483</v>
      </c>
      <c r="J146" s="23" t="n">
        <v>11870</v>
      </c>
      <c r="K146" s="24" t="n">
        <v>24.5755693581781</v>
      </c>
      <c r="L146" s="23"/>
      <c r="M146" s="23"/>
      <c r="N146" s="24"/>
    </row>
    <row r="147" customFormat="false" ht="13.5" hidden="false" customHeight="false" outlineLevel="0" collapsed="false">
      <c r="A147" s="2" t="n">
        <v>588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41</v>
      </c>
      <c r="I147" s="4" t="n">
        <v>483</v>
      </c>
      <c r="J147" s="4" t="n">
        <v>14470</v>
      </c>
      <c r="K147" s="5" t="n">
        <v>29.9585921325052</v>
      </c>
      <c r="L147" s="4" t="n">
        <f aca="false">I146+I147</f>
        <v>966</v>
      </c>
      <c r="M147" s="4" t="n">
        <f aca="false">J146+J147</f>
        <v>26340</v>
      </c>
      <c r="N147" s="5" t="n">
        <f aca="false">M147/L147</f>
        <v>27.2670807453416</v>
      </c>
    </row>
    <row r="148" customFormat="false" ht="13.5" hidden="false" customHeight="false" outlineLevel="0" collapsed="false">
      <c r="A148" s="2" t="n">
        <v>596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41</v>
      </c>
      <c r="I148" s="4" t="n">
        <v>483</v>
      </c>
      <c r="J148" s="4" t="n">
        <v>11870</v>
      </c>
      <c r="K148" s="5" t="n">
        <v>24.5755693581781</v>
      </c>
      <c r="L148" s="4" t="n">
        <f aca="false">I146+I148</f>
        <v>966</v>
      </c>
      <c r="M148" s="4" t="n">
        <f aca="false">J146+J148</f>
        <v>23740</v>
      </c>
      <c r="N148" s="5" t="n">
        <f aca="false">M148/L148</f>
        <v>24.5755693581781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973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41</v>
      </c>
      <c r="I150" s="23" t="n">
        <v>483</v>
      </c>
      <c r="J150" s="23" t="n">
        <v>11870</v>
      </c>
      <c r="K150" s="24" t="n">
        <v>24.5755693581781</v>
      </c>
      <c r="L150" s="23"/>
      <c r="M150" s="23"/>
      <c r="N150" s="24"/>
    </row>
    <row r="151" customFormat="false" ht="13.5" hidden="false" customHeight="false" outlineLevel="0" collapsed="false">
      <c r="A151" s="2" t="n">
        <v>596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41</v>
      </c>
      <c r="I151" s="4" t="n">
        <v>483</v>
      </c>
      <c r="J151" s="4" t="n">
        <v>11870</v>
      </c>
      <c r="K151" s="5" t="n">
        <v>24.5755693581781</v>
      </c>
      <c r="L151" s="4" t="n">
        <f aca="false">I150+I151</f>
        <v>966</v>
      </c>
      <c r="M151" s="4" t="n">
        <f aca="false">J150+J151</f>
        <v>23740</v>
      </c>
      <c r="N151" s="5" t="n">
        <f aca="false">M151/L151</f>
        <v>24.5755693581781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1981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41</v>
      </c>
      <c r="I153" s="23" t="n">
        <v>483</v>
      </c>
      <c r="J153" s="23" t="n">
        <v>14870</v>
      </c>
      <c r="K153" s="24" t="n">
        <v>30.7867494824017</v>
      </c>
      <c r="L153" s="23"/>
      <c r="M153" s="23"/>
      <c r="N153" s="24"/>
    </row>
    <row r="154" customFormat="false" ht="13.5" hidden="false" customHeight="false" outlineLevel="0" collapsed="false">
      <c r="A154" s="2" t="n">
        <v>596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41</v>
      </c>
      <c r="I154" s="4" t="n">
        <v>483</v>
      </c>
      <c r="J154" s="4" t="n">
        <v>11870</v>
      </c>
      <c r="K154" s="5" t="n">
        <v>24.5755693581781</v>
      </c>
      <c r="L154" s="4" t="n">
        <f aca="false">I153+I154</f>
        <v>966</v>
      </c>
      <c r="M154" s="4" t="n">
        <f aca="false">J153+J154</f>
        <v>26740</v>
      </c>
      <c r="N154" s="5" t="n">
        <f aca="false">M154/L154</f>
        <v>27.6811594202899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1986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1995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030</v>
      </c>
      <c r="K158" s="24" t="n">
        <v>14.5573294629898</v>
      </c>
      <c r="L158" s="23"/>
      <c r="M158" s="23"/>
      <c r="N158" s="24"/>
    </row>
    <row r="159" customFormat="false" ht="13.5" hidden="false" customHeight="false" outlineLevel="0" collapsed="false">
      <c r="A159" s="2" t="n">
        <v>1032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108</v>
      </c>
      <c r="H159" s="15" t="s">
        <v>91</v>
      </c>
      <c r="I159" s="4" t="n">
        <v>689</v>
      </c>
      <c r="J159" s="4" t="n">
        <v>10030</v>
      </c>
      <c r="K159" s="5" t="n">
        <v>14.557329462989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1039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311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8560</v>
      </c>
      <c r="N160" s="5" t="n">
        <f aca="false">M160/L160</f>
        <v>18.1795035009548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2002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1032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108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571</v>
      </c>
      <c r="M163" s="4" t="n">
        <f aca="false">J162+J163</f>
        <v>28560</v>
      </c>
      <c r="N163" s="5" t="n">
        <f aca="false">M163/L163</f>
        <v>18.1795035009548</v>
      </c>
    </row>
    <row r="164" customFormat="false" ht="13.5" hidden="false" customHeight="false" outlineLevel="0" collapsed="false">
      <c r="A164" s="2" t="n">
        <v>1039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311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2004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6950</v>
      </c>
      <c r="K166" s="24" t="n">
        <v>17.6378772112383</v>
      </c>
      <c r="L166" s="23"/>
      <c r="M166" s="23"/>
      <c r="N166" s="24"/>
    </row>
    <row r="167" customFormat="false" ht="13.5" hidden="false" customHeight="false" outlineLevel="0" collapsed="false">
      <c r="A167" s="2" t="n">
        <v>3144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6750</v>
      </c>
      <c r="K167" s="5" t="n">
        <v>17.4297606659729</v>
      </c>
      <c r="L167" s="4" t="n">
        <f aca="false">I166+I167</f>
        <v>1922</v>
      </c>
      <c r="M167" s="4" t="n">
        <f aca="false">J166+J167</f>
        <v>33700</v>
      </c>
      <c r="N167" s="5" t="n">
        <f aca="false">M167/L167</f>
        <v>17.5338189386056</v>
      </c>
    </row>
    <row r="168" customFormat="false" ht="13.5" hidden="false" customHeight="false" outlineLevel="0" collapsed="false">
      <c r="A168" s="2" t="n">
        <v>3152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6250</v>
      </c>
      <c r="K168" s="5" t="n">
        <v>16.9094693028096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160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7850</v>
      </c>
      <c r="K169" s="5" t="n">
        <v>18.5744016649324</v>
      </c>
      <c r="L169" s="4" t="n">
        <f aca="false">I166+I169</f>
        <v>1922</v>
      </c>
      <c r="M169" s="4" t="n">
        <f aca="false">J166+J169</f>
        <v>34800</v>
      </c>
      <c r="N169" s="5" t="n">
        <f aca="false">M169/L169</f>
        <v>18.1061394380853</v>
      </c>
    </row>
    <row r="170" customFormat="false" ht="13.5" hidden="false" customHeight="false" outlineLevel="0" collapsed="false">
      <c r="A170" s="2" t="n">
        <v>3168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6250</v>
      </c>
      <c r="K170" s="5" t="n">
        <v>16.9094693028096</v>
      </c>
      <c r="L170" s="4" t="n">
        <f aca="false">I166+I170</f>
        <v>1922</v>
      </c>
      <c r="M170" s="4" t="n">
        <f aca="false">J166+J170</f>
        <v>33200</v>
      </c>
      <c r="N170" s="5" t="n">
        <f aca="false">M170/L170</f>
        <v>17.2736732570239</v>
      </c>
    </row>
    <row r="171" customFormat="false" ht="13.5" hidden="false" customHeight="false" outlineLevel="0" collapsed="false">
      <c r="A171" s="2" t="n">
        <v>3176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5650</v>
      </c>
      <c r="K171" s="5" t="n">
        <v>16.2851196670135</v>
      </c>
      <c r="L171" s="4" t="n">
        <f aca="false">I166+I171</f>
        <v>1922</v>
      </c>
      <c r="M171" s="4" t="n">
        <f aca="false">J166+J171</f>
        <v>32600</v>
      </c>
      <c r="N171" s="5" t="n">
        <f aca="false">M171/L171</f>
        <v>16.9614984391259</v>
      </c>
    </row>
    <row r="172" customFormat="false" ht="13.5" hidden="false" customHeight="false" outlineLevel="0" collapsed="false">
      <c r="A172" s="2" t="n">
        <v>3184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6750</v>
      </c>
      <c r="K172" s="5" t="n">
        <v>17.4297606659729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2" t="n">
        <v>3192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6350</v>
      </c>
      <c r="K173" s="5" t="n">
        <v>17.0135275754422</v>
      </c>
      <c r="L173" s="4" t="n">
        <f aca="false">I166+I173</f>
        <v>1922</v>
      </c>
      <c r="M173" s="4" t="n">
        <f aca="false">J166+J173</f>
        <v>33300</v>
      </c>
      <c r="N173" s="5" t="n">
        <f aca="false">M173/L173</f>
        <v>17.3257023933403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2012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6950</v>
      </c>
      <c r="K175" s="24" t="n">
        <v>17.6378772112383</v>
      </c>
      <c r="L175" s="23"/>
      <c r="M175" s="23"/>
      <c r="N175" s="24"/>
    </row>
    <row r="176" customFormat="false" ht="13.5" hidden="false" customHeight="false" outlineLevel="0" collapsed="false">
      <c r="A176" s="2" t="n">
        <v>3152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6250</v>
      </c>
      <c r="K176" s="5" t="n">
        <v>16.9094693028096</v>
      </c>
      <c r="L176" s="4" t="n">
        <f aca="false">I175+I176</f>
        <v>1922</v>
      </c>
      <c r="M176" s="4" t="n">
        <f aca="false">J175+J176</f>
        <v>33200</v>
      </c>
      <c r="N176" s="5" t="n">
        <f aca="false">M176/L176</f>
        <v>17.2736732570239</v>
      </c>
    </row>
    <row r="177" customFormat="false" ht="13.5" hidden="false" customHeight="false" outlineLevel="0" collapsed="false">
      <c r="A177" s="2" t="n">
        <v>3160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7850</v>
      </c>
      <c r="K177" s="5" t="n">
        <v>18.5744016649324</v>
      </c>
      <c r="L177" s="4" t="n">
        <f aca="false">I175+I177</f>
        <v>1922</v>
      </c>
      <c r="M177" s="4" t="n">
        <f aca="false">J175+J177</f>
        <v>34800</v>
      </c>
      <c r="N177" s="5" t="n">
        <f aca="false">M177/L177</f>
        <v>18.1061394380853</v>
      </c>
    </row>
    <row r="178" customFormat="false" ht="13.5" hidden="false" customHeight="false" outlineLevel="0" collapsed="false">
      <c r="A178" s="2" t="n">
        <v>3168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6250</v>
      </c>
      <c r="K178" s="5" t="n">
        <v>16.9094693028096</v>
      </c>
      <c r="L178" s="4" t="n">
        <f aca="false">I175+I178</f>
        <v>1922</v>
      </c>
      <c r="M178" s="4" t="n">
        <f aca="false">J175+J178</f>
        <v>33200</v>
      </c>
      <c r="N178" s="5" t="n">
        <f aca="false">M178/L178</f>
        <v>17.2736732570239</v>
      </c>
    </row>
    <row r="179" customFormat="false" ht="13.5" hidden="false" customHeight="false" outlineLevel="0" collapsed="false">
      <c r="A179" s="2" t="n">
        <v>3176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5650</v>
      </c>
      <c r="K179" s="5" t="n">
        <v>16.2851196670135</v>
      </c>
      <c r="L179" s="4" t="n">
        <f aca="false">I175+I179</f>
        <v>1922</v>
      </c>
      <c r="M179" s="4" t="n">
        <f aca="false">J175+J179</f>
        <v>32600</v>
      </c>
      <c r="N179" s="5" t="n">
        <f aca="false">M179/L179</f>
        <v>16.9614984391259</v>
      </c>
    </row>
    <row r="180" customFormat="false" ht="13.5" hidden="false" customHeight="false" outlineLevel="0" collapsed="false">
      <c r="A180" s="2" t="n">
        <v>3184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6750</v>
      </c>
      <c r="K180" s="5" t="n">
        <v>17.4297606659729</v>
      </c>
      <c r="L180" s="4" t="n">
        <f aca="false">I175+I180</f>
        <v>1922</v>
      </c>
      <c r="M180" s="4" t="n">
        <f aca="false">J175+J180</f>
        <v>33700</v>
      </c>
      <c r="N180" s="5" t="n">
        <f aca="false">M180/L180</f>
        <v>17.5338189386056</v>
      </c>
    </row>
    <row r="181" customFormat="false" ht="13.5" hidden="false" customHeight="false" outlineLevel="0" collapsed="false">
      <c r="A181" s="2" t="n">
        <v>3192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6350</v>
      </c>
      <c r="K181" s="5" t="n">
        <v>17.0135275754422</v>
      </c>
      <c r="L181" s="4" t="n">
        <f aca="false">I175+I181</f>
        <v>1922</v>
      </c>
      <c r="M181" s="4" t="n">
        <f aca="false">J175+J181</f>
        <v>33300</v>
      </c>
      <c r="N181" s="5" t="n">
        <f aca="false">M181/L181</f>
        <v>17.3257023933403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2020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7550</v>
      </c>
      <c r="K183" s="24" t="n">
        <v>18.2622268470343</v>
      </c>
      <c r="L183" s="23"/>
      <c r="M183" s="23"/>
      <c r="N183" s="24"/>
    </row>
    <row r="184" customFormat="false" ht="13.5" hidden="false" customHeight="false" outlineLevel="0" collapsed="false">
      <c r="A184" s="2" t="n">
        <v>3168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6250</v>
      </c>
      <c r="K184" s="5" t="n">
        <v>16.9094693028096</v>
      </c>
      <c r="L184" s="4" t="n">
        <f aca="false">I183+I184</f>
        <v>1922</v>
      </c>
      <c r="M184" s="4" t="n">
        <f aca="false">J183+J184</f>
        <v>33800</v>
      </c>
      <c r="N184" s="5" t="n">
        <f aca="false">M184/L184</f>
        <v>17.585848074922</v>
      </c>
    </row>
    <row r="185" customFormat="false" ht="13.5" hidden="false" customHeight="false" outlineLevel="0" collapsed="false">
      <c r="A185" s="2" t="n">
        <v>3176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5650</v>
      </c>
      <c r="K185" s="5" t="n">
        <v>16.2851196670135</v>
      </c>
      <c r="L185" s="4" t="n">
        <f aca="false">I183+I185</f>
        <v>1922</v>
      </c>
      <c r="M185" s="4" t="n">
        <f aca="false">J183+J185</f>
        <v>33200</v>
      </c>
      <c r="N185" s="5" t="n">
        <f aca="false">M185/L185</f>
        <v>17.2736732570239</v>
      </c>
    </row>
    <row r="186" customFormat="false" ht="13.5" hidden="false" customHeight="false" outlineLevel="0" collapsed="false">
      <c r="A186" s="2" t="n">
        <v>3184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6750</v>
      </c>
      <c r="K186" s="5" t="n">
        <v>17.4297606659729</v>
      </c>
      <c r="L186" s="4" t="n">
        <f aca="false">I183+I186</f>
        <v>1922</v>
      </c>
      <c r="M186" s="4" t="n">
        <f aca="false">J183+J186</f>
        <v>34300</v>
      </c>
      <c r="N186" s="5" t="n">
        <f aca="false">M186/L186</f>
        <v>17.8459937565036</v>
      </c>
    </row>
    <row r="187" customFormat="false" ht="13.5" hidden="false" customHeight="false" outlineLevel="0" collapsed="false">
      <c r="A187" s="2" t="n">
        <v>3192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6350</v>
      </c>
      <c r="K187" s="5" t="n">
        <v>17.0135275754422</v>
      </c>
      <c r="L187" s="4" t="n">
        <f aca="false">I183+I187</f>
        <v>1922</v>
      </c>
      <c r="M187" s="4" t="n">
        <f aca="false">J183+J187</f>
        <v>33900</v>
      </c>
      <c r="N187" s="5" t="n">
        <f aca="false">M187/L187</f>
        <v>17.6378772112383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2028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7550</v>
      </c>
      <c r="K189" s="24" t="n">
        <v>18.2622268470343</v>
      </c>
      <c r="L189" s="23"/>
      <c r="M189" s="23"/>
      <c r="N189" s="24"/>
    </row>
    <row r="190" customFormat="false" ht="13.5" hidden="false" customHeight="false" outlineLevel="0" collapsed="false">
      <c r="A190" s="2" t="n">
        <v>3176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5650</v>
      </c>
      <c r="K190" s="5" t="n">
        <v>16.2851196670135</v>
      </c>
      <c r="L190" s="4" t="n">
        <f aca="false">I189+I190</f>
        <v>1922</v>
      </c>
      <c r="M190" s="4" t="n">
        <f aca="false">J189+J190</f>
        <v>33200</v>
      </c>
      <c r="N190" s="5" t="n">
        <f aca="false">M190/L190</f>
        <v>17.2736732570239</v>
      </c>
    </row>
    <row r="191" customFormat="false" ht="13.5" hidden="false" customHeight="false" outlineLevel="0" collapsed="false">
      <c r="A191" s="2" t="n">
        <v>3184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6750</v>
      </c>
      <c r="K191" s="5" t="n">
        <v>17.4297606659729</v>
      </c>
      <c r="L191" s="4" t="n">
        <f aca="false">I189+I191</f>
        <v>1922</v>
      </c>
      <c r="M191" s="4" t="n">
        <f aca="false">J189+J191</f>
        <v>34300</v>
      </c>
      <c r="N191" s="5" t="n">
        <f aca="false">M191/L191</f>
        <v>17.8459937565036</v>
      </c>
    </row>
    <row r="192" customFormat="false" ht="13.5" hidden="false" customHeight="false" outlineLevel="0" collapsed="false">
      <c r="A192" s="2" t="n">
        <v>3192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6350</v>
      </c>
      <c r="K192" s="5" t="n">
        <v>17.0135275754422</v>
      </c>
      <c r="L192" s="4" t="n">
        <f aca="false">I189+I192</f>
        <v>1922</v>
      </c>
      <c r="M192" s="4" t="n">
        <f aca="false">J189+J192</f>
        <v>33900</v>
      </c>
      <c r="N192" s="5" t="n">
        <f aca="false">M192/L192</f>
        <v>17.6378772112383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2036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6850</v>
      </c>
      <c r="K194" s="24" t="n">
        <v>17.5338189386056</v>
      </c>
      <c r="L194" s="23"/>
      <c r="M194" s="23"/>
      <c r="N194" s="24"/>
    </row>
    <row r="195" customFormat="false" ht="13.5" hidden="false" customHeight="false" outlineLevel="0" collapsed="false">
      <c r="A195" s="2" t="n">
        <v>3184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4+I195</f>
        <v>1922</v>
      </c>
      <c r="M195" s="4" t="n">
        <f aca="false">J194+J195</f>
        <v>33600</v>
      </c>
      <c r="N195" s="5" t="n">
        <f aca="false">M195/L195</f>
        <v>17.4817898022893</v>
      </c>
    </row>
    <row r="196" customFormat="false" ht="13.5" hidden="false" customHeight="false" outlineLevel="0" collapsed="false">
      <c r="A196" s="2" t="n">
        <v>3192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6350</v>
      </c>
      <c r="K196" s="5" t="n">
        <v>17.0135275754422</v>
      </c>
      <c r="L196" s="4" t="n">
        <f aca="false">I194+I196</f>
        <v>1922</v>
      </c>
      <c r="M196" s="4" t="n">
        <f aca="false">J194+J196</f>
        <v>33200</v>
      </c>
      <c r="N196" s="5" t="n">
        <f aca="false">M196/L196</f>
        <v>17.2736732570239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2044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6750</v>
      </c>
      <c r="K198" s="24" t="n">
        <v>17.4297606659729</v>
      </c>
      <c r="L198" s="23"/>
      <c r="M198" s="23"/>
      <c r="N198" s="24"/>
    </row>
    <row r="199" customFormat="false" ht="13.5" hidden="false" customHeight="false" outlineLevel="0" collapsed="false">
      <c r="A199" s="2" t="n">
        <v>3192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6350</v>
      </c>
      <c r="K199" s="5" t="n">
        <v>17.0135275754422</v>
      </c>
      <c r="L199" s="4" t="n">
        <f aca="false">I198+I199</f>
        <v>1922</v>
      </c>
      <c r="M199" s="4" t="n">
        <f aca="false">J198+J199</f>
        <v>33100</v>
      </c>
      <c r="N199" s="5" t="n">
        <f aca="false">M199/L199</f>
        <v>17.2216441207076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2052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6750</v>
      </c>
      <c r="K201" s="24" t="n">
        <v>17.4297606659729</v>
      </c>
      <c r="L201" s="23"/>
      <c r="M201" s="23"/>
      <c r="N201" s="24"/>
    </row>
    <row r="202" customFormat="false" ht="13.5" hidden="false" customHeight="false" outlineLevel="0" collapsed="false">
      <c r="A202" s="2" t="n">
        <v>3192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6350</v>
      </c>
      <c r="K202" s="5" t="n">
        <v>17.0135275754422</v>
      </c>
      <c r="L202" s="4" t="n">
        <f aca="false">I201+I202</f>
        <v>1922</v>
      </c>
      <c r="M202" s="4" t="n">
        <f aca="false">J201+J202</f>
        <v>33100</v>
      </c>
      <c r="N202" s="5" t="n">
        <f aca="false">M202/L202</f>
        <v>17.2216441207076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2060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6350</v>
      </c>
      <c r="K204" s="24" t="n">
        <v>17.0135275754422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2069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2071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6350</v>
      </c>
      <c r="K208" s="24" t="n">
        <v>17.0135275754422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2080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2084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41</v>
      </c>
      <c r="I212" s="23" t="n">
        <v>562</v>
      </c>
      <c r="J212" s="23" t="n">
        <v>13740</v>
      </c>
      <c r="K212" s="24" t="n">
        <v>24.4483985765125</v>
      </c>
      <c r="L212" s="23"/>
      <c r="M212" s="23"/>
      <c r="N212" s="24"/>
    </row>
    <row r="213" customFormat="false" ht="13.5" hidden="false" customHeight="false" outlineLevel="0" collapsed="false">
      <c r="A213" s="2" t="n">
        <v>3453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41</v>
      </c>
      <c r="I213" s="4" t="n">
        <v>562</v>
      </c>
      <c r="J213" s="4" t="n">
        <v>13740</v>
      </c>
      <c r="K213" s="5" t="n">
        <v>24.4483985765125</v>
      </c>
      <c r="L213" s="4" t="n">
        <f aca="false">I212+I213</f>
        <v>1124</v>
      </c>
      <c r="M213" s="4" t="n">
        <f aca="false">J212+J213</f>
        <v>27480</v>
      </c>
      <c r="N213" s="5" t="n">
        <f aca="false">M213/L213</f>
        <v>24.4483985765125</v>
      </c>
    </row>
    <row r="214" customFormat="false" ht="13.5" hidden="false" customHeight="false" outlineLevel="0" collapsed="false">
      <c r="A214" s="2" t="n">
        <v>3461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41</v>
      </c>
      <c r="I214" s="4" t="n">
        <v>562</v>
      </c>
      <c r="J214" s="4" t="n">
        <v>13740</v>
      </c>
      <c r="K214" s="5" t="n">
        <v>24.4483985765125</v>
      </c>
      <c r="L214" s="4" t="n">
        <f aca="false">I212+I214</f>
        <v>1124</v>
      </c>
      <c r="M214" s="4" t="n">
        <f aca="false">J212+J214</f>
        <v>27480</v>
      </c>
      <c r="N214" s="5" t="n">
        <f aca="false">M214/L214</f>
        <v>24.4483985765125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2092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41</v>
      </c>
      <c r="I216" s="23" t="n">
        <v>562</v>
      </c>
      <c r="J216" s="23" t="n">
        <v>13740</v>
      </c>
      <c r="K216" s="24" t="n">
        <v>24.4483985765125</v>
      </c>
      <c r="L216" s="23"/>
      <c r="M216" s="23"/>
      <c r="N216" s="24"/>
    </row>
    <row r="217" customFormat="false" ht="13.5" hidden="false" customHeight="false" outlineLevel="0" collapsed="false">
      <c r="A217" s="2" t="n">
        <v>3461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41</v>
      </c>
      <c r="I217" s="4" t="n">
        <v>562</v>
      </c>
      <c r="J217" s="4" t="n">
        <v>13740</v>
      </c>
      <c r="K217" s="5" t="n">
        <v>24.4483985765125</v>
      </c>
      <c r="L217" s="4" t="n">
        <f aca="false">I216+I217</f>
        <v>1124</v>
      </c>
      <c r="M217" s="4" t="n">
        <f aca="false">J216+J217</f>
        <v>27480</v>
      </c>
      <c r="N217" s="5" t="n">
        <f aca="false">M217/L217</f>
        <v>24.4483985765125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2100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41</v>
      </c>
      <c r="I219" s="23" t="n">
        <v>562</v>
      </c>
      <c r="J219" s="23" t="n">
        <v>13740</v>
      </c>
      <c r="K219" s="24" t="n">
        <v>24.4483985765125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2108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41</v>
      </c>
      <c r="I221" s="23" t="n">
        <v>616</v>
      </c>
      <c r="J221" s="23" t="n">
        <v>15040</v>
      </c>
      <c r="K221" s="24" t="n">
        <v>24.4155844155844</v>
      </c>
      <c r="L221" s="23"/>
      <c r="M221" s="23"/>
      <c r="N221" s="24"/>
    </row>
    <row r="222" customFormat="false" ht="13.5" hidden="false" customHeight="false" outlineLevel="0" collapsed="false">
      <c r="A222" s="2" t="n">
        <v>3647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1838</v>
      </c>
      <c r="M222" s="4" t="n">
        <f aca="false">J221+J222</f>
        <v>51580</v>
      </c>
      <c r="N222" s="5" t="n">
        <f aca="false">M222/L222</f>
        <v>28.063112078346</v>
      </c>
    </row>
    <row r="223" customFormat="false" ht="13.5" hidden="false" customHeight="false" outlineLevel="0" collapsed="false">
      <c r="A223" s="2" t="n">
        <v>3658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41</v>
      </c>
      <c r="I223" s="4" t="n">
        <v>616</v>
      </c>
      <c r="J223" s="4" t="n">
        <v>12640</v>
      </c>
      <c r="K223" s="5" t="n">
        <v>20.5194805194805</v>
      </c>
      <c r="L223" s="4" t="n">
        <f aca="false">I221+I223</f>
        <v>1232</v>
      </c>
      <c r="M223" s="4" t="n">
        <f aca="false">J221+J223</f>
        <v>27680</v>
      </c>
      <c r="N223" s="5" t="n">
        <f aca="false">M223/L223</f>
        <v>22.4675324675325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2115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29040</v>
      </c>
      <c r="K225" s="30" t="n">
        <v>20.3503854239664</v>
      </c>
      <c r="L225" s="29"/>
      <c r="M225" s="29"/>
      <c r="N225" s="30"/>
    </row>
    <row r="226" customFormat="false" ht="13.5" hidden="false" customHeight="false" outlineLevel="0" collapsed="false">
      <c r="A226" s="2" t="n">
        <v>3647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65580</v>
      </c>
      <c r="N226" s="5" t="n">
        <f aca="false">M226/L226</f>
        <v>24.7565118912797</v>
      </c>
    </row>
    <row r="227" customFormat="false" ht="13.5" hidden="false" customHeight="false" outlineLevel="0" collapsed="false">
      <c r="A227" s="2" t="n">
        <v>3658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41</v>
      </c>
      <c r="I227" s="4" t="n">
        <v>616</v>
      </c>
      <c r="J227" s="4" t="n">
        <v>12640</v>
      </c>
      <c r="K227" s="5" t="n">
        <v>20.5194805194805</v>
      </c>
      <c r="L227" s="4" t="n">
        <f aca="false">I225+I227</f>
        <v>2043</v>
      </c>
      <c r="M227" s="4" t="n">
        <f aca="false">J225+J227</f>
        <v>41680</v>
      </c>
      <c r="N227" s="5" t="n">
        <f aca="false">M227/L227</f>
        <v>20.4013705335291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2119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41</v>
      </c>
      <c r="I229" s="23" t="n">
        <v>616</v>
      </c>
      <c r="J229" s="23" t="n">
        <v>15840</v>
      </c>
      <c r="K229" s="24" t="n">
        <v>25.7142857142857</v>
      </c>
      <c r="L229" s="23"/>
      <c r="M229" s="23"/>
      <c r="N229" s="24"/>
    </row>
    <row r="230" customFormat="false" ht="13.5" hidden="false" customHeight="false" outlineLevel="0" collapsed="false">
      <c r="A230" s="2" t="n">
        <v>3658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41</v>
      </c>
      <c r="I230" s="4" t="n">
        <v>616</v>
      </c>
      <c r="J230" s="4" t="n">
        <v>12640</v>
      </c>
      <c r="K230" s="5" t="n">
        <v>20.5194805194805</v>
      </c>
      <c r="L230" s="4" t="n">
        <f aca="false">I229+I230</f>
        <v>1232</v>
      </c>
      <c r="M230" s="4" t="n">
        <f aca="false">J229+J230</f>
        <v>28480</v>
      </c>
      <c r="N230" s="5" t="n">
        <f aca="false">M230/L230</f>
        <v>23.1168831168831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2127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41</v>
      </c>
      <c r="I232" s="23" t="n">
        <v>616</v>
      </c>
      <c r="J232" s="23" t="n">
        <v>12840</v>
      </c>
      <c r="K232" s="24" t="n">
        <v>20.8441558441558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2135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41</v>
      </c>
      <c r="I234" s="23" t="n">
        <v>1213</v>
      </c>
      <c r="J234" s="23" t="n">
        <v>14460</v>
      </c>
      <c r="K234" s="24" t="n">
        <v>11.9208573784007</v>
      </c>
      <c r="L234" s="23"/>
      <c r="M234" s="23"/>
      <c r="N234" s="24"/>
    </row>
    <row r="235" customFormat="false" ht="13.5" hidden="false" customHeight="false" outlineLevel="0" collapsed="false">
      <c r="A235" s="2" t="n">
        <v>3928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41</v>
      </c>
      <c r="I235" s="4" t="n">
        <v>1213</v>
      </c>
      <c r="J235" s="4" t="n">
        <v>11460</v>
      </c>
      <c r="K235" s="5" t="n">
        <v>9.44765045342127</v>
      </c>
      <c r="L235" s="4" t="n">
        <f aca="false">I234+I235</f>
        <v>2426</v>
      </c>
      <c r="M235" s="4" t="n">
        <f aca="false">J234+J235</f>
        <v>25920</v>
      </c>
      <c r="N235" s="5" t="n">
        <f aca="false">M235/L235</f>
        <v>10.684253915911</v>
      </c>
    </row>
    <row r="236" customFormat="false" ht="13.5" hidden="false" customHeight="false" outlineLevel="0" collapsed="false">
      <c r="A236" s="2" t="n">
        <v>3936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41</v>
      </c>
      <c r="I236" s="4" t="n">
        <v>1213</v>
      </c>
      <c r="J236" s="4" t="n">
        <v>16660</v>
      </c>
      <c r="K236" s="5" t="n">
        <v>13.7345424567189</v>
      </c>
      <c r="L236" s="4" t="n">
        <f aca="false">I234+I236</f>
        <v>2426</v>
      </c>
      <c r="M236" s="4" t="n">
        <f aca="false">J234+J236</f>
        <v>31120</v>
      </c>
      <c r="N236" s="5" t="n">
        <f aca="false">M236/L236</f>
        <v>12.8276999175598</v>
      </c>
    </row>
    <row r="237" customFormat="false" ht="13.5" hidden="false" customHeight="false" outlineLevel="0" collapsed="false">
      <c r="A237" s="2" t="n">
        <v>3941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151</v>
      </c>
      <c r="I237" s="4" t="n">
        <v>2827</v>
      </c>
      <c r="J237" s="4" t="n">
        <v>54860</v>
      </c>
      <c r="K237" s="5" t="n">
        <v>19.4057304563141</v>
      </c>
      <c r="L237" s="4" t="n">
        <f aca="false">I234+I237</f>
        <v>4040</v>
      </c>
      <c r="M237" s="4" t="n">
        <f aca="false">J234+J237</f>
        <v>69320</v>
      </c>
      <c r="N237" s="5" t="n">
        <f aca="false">M237/L237</f>
        <v>17.1584158415842</v>
      </c>
    </row>
    <row r="238" customFormat="false" ht="13.5" hidden="false" customHeight="false" outlineLevel="0" collapsed="false">
      <c r="A238" s="2" t="n">
        <v>3946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41</v>
      </c>
      <c r="I238" s="4" t="n">
        <v>1213</v>
      </c>
      <c r="J238" s="4" t="n">
        <v>16160</v>
      </c>
      <c r="K238" s="5" t="n">
        <v>13.3223413025556</v>
      </c>
      <c r="L238" s="4" t="n">
        <f aca="false">I234+I238</f>
        <v>2426</v>
      </c>
      <c r="M238" s="4" t="n">
        <f aca="false">J234+J238</f>
        <v>30620</v>
      </c>
      <c r="N238" s="5" t="n">
        <f aca="false">M238/L238</f>
        <v>12.6215993404782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2142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98</v>
      </c>
      <c r="I240" s="29" t="n">
        <v>2422</v>
      </c>
      <c r="J240" s="29" t="n">
        <v>40460</v>
      </c>
      <c r="K240" s="30" t="n">
        <v>16.7052023121387</v>
      </c>
      <c r="L240" s="29"/>
      <c r="M240" s="29"/>
      <c r="N240" s="30"/>
    </row>
    <row r="241" customFormat="false" ht="13.5" hidden="false" customHeight="false" outlineLevel="0" collapsed="false">
      <c r="A241" s="2" t="n">
        <v>3928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41</v>
      </c>
      <c r="I241" s="4" t="n">
        <v>1213</v>
      </c>
      <c r="J241" s="4" t="n">
        <v>11460</v>
      </c>
      <c r="K241" s="5" t="n">
        <v>9.44765045342127</v>
      </c>
      <c r="L241" s="4" t="n">
        <f aca="false">I240+I241</f>
        <v>3635</v>
      </c>
      <c r="M241" s="4" t="n">
        <f aca="false">J240+J241</f>
        <v>51920</v>
      </c>
      <c r="N241" s="5" t="n">
        <f aca="false">M241/L241</f>
        <v>14.283356258597</v>
      </c>
    </row>
    <row r="242" customFormat="false" ht="13.5" hidden="false" customHeight="false" outlineLevel="0" collapsed="false">
      <c r="A242" s="2" t="n">
        <v>3936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41</v>
      </c>
      <c r="I242" s="4" t="n">
        <v>1213</v>
      </c>
      <c r="J242" s="4" t="n">
        <v>16660</v>
      </c>
      <c r="K242" s="5" t="n">
        <v>13.7345424567189</v>
      </c>
      <c r="L242" s="4" t="n">
        <f aca="false">I240+I242</f>
        <v>3635</v>
      </c>
      <c r="M242" s="4" t="n">
        <f aca="false">J240+J242</f>
        <v>57120</v>
      </c>
      <c r="N242" s="5" t="n">
        <f aca="false">M242/L242</f>
        <v>15.7138927097662</v>
      </c>
    </row>
    <row r="243" customFormat="false" ht="13.5" hidden="false" customHeight="false" outlineLevel="0" collapsed="false">
      <c r="A243" s="2" t="n">
        <v>3941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151</v>
      </c>
      <c r="I243" s="4" t="n">
        <v>2827</v>
      </c>
      <c r="J243" s="4" t="n">
        <v>54860</v>
      </c>
      <c r="K243" s="5" t="n">
        <v>19.4057304563141</v>
      </c>
      <c r="L243" s="4" t="n">
        <f aca="false">I240+I243</f>
        <v>5249</v>
      </c>
      <c r="M243" s="4" t="n">
        <f aca="false">J240+J243</f>
        <v>95320</v>
      </c>
      <c r="N243" s="5" t="n">
        <f aca="false">M243/L243</f>
        <v>18.1596494570394</v>
      </c>
    </row>
    <row r="244" customFormat="false" ht="13.5" hidden="false" customHeight="false" outlineLevel="0" collapsed="false">
      <c r="A244" s="2" t="n">
        <v>3946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41</v>
      </c>
      <c r="I244" s="4" t="n">
        <v>1213</v>
      </c>
      <c r="J244" s="4" t="n">
        <v>16160</v>
      </c>
      <c r="K244" s="5" t="n">
        <v>13.3223413025556</v>
      </c>
      <c r="L244" s="4" t="n">
        <f aca="false">I240+I244</f>
        <v>3635</v>
      </c>
      <c r="M244" s="4" t="n">
        <f aca="false">J240+J244</f>
        <v>56620</v>
      </c>
      <c r="N244" s="5" t="n">
        <f aca="false">M244/L244</f>
        <v>15.576341127923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2146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41</v>
      </c>
      <c r="I246" s="23" t="n">
        <v>1213</v>
      </c>
      <c r="J246" s="23" t="n">
        <v>13960</v>
      </c>
      <c r="K246" s="24" t="n">
        <v>11.5086562242374</v>
      </c>
      <c r="L246" s="23"/>
      <c r="M246" s="23"/>
      <c r="N246" s="24"/>
    </row>
    <row r="247" customFormat="false" ht="13.5" hidden="false" customHeight="false" outlineLevel="0" collapsed="false">
      <c r="A247" s="2" t="n">
        <v>3928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41</v>
      </c>
      <c r="I247" s="4" t="n">
        <v>1213</v>
      </c>
      <c r="J247" s="4" t="n">
        <v>11460</v>
      </c>
      <c r="K247" s="5" t="n">
        <v>9.44765045342127</v>
      </c>
      <c r="L247" s="4" t="n">
        <f aca="false">I246+I247</f>
        <v>2426</v>
      </c>
      <c r="M247" s="4" t="n">
        <f aca="false">J246+J247</f>
        <v>25420</v>
      </c>
      <c r="N247" s="5" t="n">
        <f aca="false">M247/L247</f>
        <v>10.4781533388294</v>
      </c>
    </row>
    <row r="248" customFormat="false" ht="13.5" hidden="false" customHeight="false" outlineLevel="0" collapsed="false">
      <c r="A248" s="2" t="n">
        <v>3936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41</v>
      </c>
      <c r="I248" s="4" t="n">
        <v>1213</v>
      </c>
      <c r="J248" s="4" t="n">
        <v>16660</v>
      </c>
      <c r="K248" s="5" t="n">
        <v>13.7345424567189</v>
      </c>
      <c r="L248" s="4" t="n">
        <f aca="false">I246+I248</f>
        <v>2426</v>
      </c>
      <c r="M248" s="4" t="n">
        <f aca="false">J246+J248</f>
        <v>30620</v>
      </c>
      <c r="N248" s="5" t="n">
        <f aca="false">M248/L248</f>
        <v>12.6215993404782</v>
      </c>
    </row>
    <row r="249" customFormat="false" ht="13.5" hidden="false" customHeight="false" outlineLevel="0" collapsed="false">
      <c r="A249" s="2" t="n">
        <v>3941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151</v>
      </c>
      <c r="I249" s="4" t="n">
        <v>2827</v>
      </c>
      <c r="J249" s="4" t="n">
        <v>54860</v>
      </c>
      <c r="K249" s="5" t="n">
        <v>19.4057304563141</v>
      </c>
      <c r="L249" s="4" t="n">
        <f aca="false">I246+I249</f>
        <v>4040</v>
      </c>
      <c r="M249" s="4" t="n">
        <f aca="false">J246+J249</f>
        <v>68820</v>
      </c>
      <c r="N249" s="5" t="n">
        <f aca="false">M249/L249</f>
        <v>17.0346534653465</v>
      </c>
    </row>
    <row r="250" customFormat="false" ht="13.5" hidden="false" customHeight="false" outlineLevel="0" collapsed="false">
      <c r="A250" s="2" t="n">
        <v>3946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41</v>
      </c>
      <c r="I250" s="4" t="n">
        <v>1213</v>
      </c>
      <c r="J250" s="4" t="n">
        <v>16160</v>
      </c>
      <c r="K250" s="5" t="n">
        <v>13.3223413025556</v>
      </c>
      <c r="L250" s="4" t="n">
        <f aca="false">I246+I250</f>
        <v>2426</v>
      </c>
      <c r="M250" s="4" t="n">
        <f aca="false">J246+J250</f>
        <v>30120</v>
      </c>
      <c r="N250" s="5" t="n">
        <f aca="false">M250/L250</f>
        <v>12.4154987633965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2154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41</v>
      </c>
      <c r="I252" s="23" t="n">
        <v>1213</v>
      </c>
      <c r="J252" s="23" t="n">
        <v>11460</v>
      </c>
      <c r="K252" s="24" t="n">
        <v>9.44765045342127</v>
      </c>
      <c r="L252" s="23"/>
      <c r="M252" s="23"/>
      <c r="N252" s="24"/>
    </row>
    <row r="253" customFormat="false" ht="13.5" hidden="false" customHeight="false" outlineLevel="0" collapsed="false">
      <c r="A253" s="2" t="n">
        <v>3936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41</v>
      </c>
      <c r="I253" s="4" t="n">
        <v>1213</v>
      </c>
      <c r="J253" s="4" t="n">
        <v>16660</v>
      </c>
      <c r="K253" s="5" t="n">
        <v>13.7345424567189</v>
      </c>
      <c r="L253" s="4" t="n">
        <f aca="false">I252+I253</f>
        <v>2426</v>
      </c>
      <c r="M253" s="4" t="n">
        <f aca="false">J252+J253</f>
        <v>28120</v>
      </c>
      <c r="N253" s="5" t="n">
        <f aca="false">M253/L253</f>
        <v>11.5910964550701</v>
      </c>
    </row>
    <row r="254" customFormat="false" ht="13.5" hidden="false" customHeight="false" outlineLevel="0" collapsed="false">
      <c r="A254" s="2" t="n">
        <v>3941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151</v>
      </c>
      <c r="I254" s="4" t="n">
        <v>2827</v>
      </c>
      <c r="J254" s="4" t="n">
        <v>54860</v>
      </c>
      <c r="K254" s="5" t="n">
        <v>19.4057304563141</v>
      </c>
      <c r="L254" s="4" t="n">
        <f aca="false">I252+I254</f>
        <v>4040</v>
      </c>
      <c r="M254" s="4" t="n">
        <f aca="false">J252+J254</f>
        <v>66320</v>
      </c>
      <c r="N254" s="5" t="n">
        <f aca="false">M254/L254</f>
        <v>16.4158415841584</v>
      </c>
    </row>
    <row r="255" customFormat="false" ht="13.5" hidden="false" customHeight="false" outlineLevel="0" collapsed="false">
      <c r="A255" s="2" t="n">
        <v>3946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41</v>
      </c>
      <c r="I255" s="4" t="n">
        <v>1213</v>
      </c>
      <c r="J255" s="4" t="n">
        <v>16160</v>
      </c>
      <c r="K255" s="5" t="n">
        <v>13.3223413025556</v>
      </c>
      <c r="L255" s="4" t="n">
        <f aca="false">I252+I255</f>
        <v>2426</v>
      </c>
      <c r="M255" s="4" t="n">
        <f aca="false">J252+J255</f>
        <v>27620</v>
      </c>
      <c r="N255" s="5" t="n">
        <f aca="false">M255/L255</f>
        <v>11.3849958779885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2161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3660</v>
      </c>
      <c r="K257" s="30" t="n">
        <v>13.8976052848885</v>
      </c>
      <c r="L257" s="29"/>
      <c r="M257" s="29"/>
      <c r="N257" s="30"/>
    </row>
    <row r="258" customFormat="false" ht="13.5" hidden="false" customHeight="false" outlineLevel="0" collapsed="false">
      <c r="A258" s="2" t="n">
        <v>3936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41</v>
      </c>
      <c r="I258" s="4" t="n">
        <v>1213</v>
      </c>
      <c r="J258" s="4" t="n">
        <v>16660</v>
      </c>
      <c r="K258" s="5" t="n">
        <v>13.7345424567189</v>
      </c>
      <c r="L258" s="4" t="n">
        <f aca="false">I257+I258</f>
        <v>3635</v>
      </c>
      <c r="M258" s="4" t="n">
        <f aca="false">J257+J258</f>
        <v>50320</v>
      </c>
      <c r="N258" s="5" t="n">
        <f aca="false">M258/L258</f>
        <v>13.8431911966988</v>
      </c>
    </row>
    <row r="259" customFormat="false" ht="13.5" hidden="false" customHeight="false" outlineLevel="0" collapsed="false">
      <c r="A259" s="2" t="n">
        <v>3941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151</v>
      </c>
      <c r="I259" s="4" t="n">
        <v>2827</v>
      </c>
      <c r="J259" s="4" t="n">
        <v>54860</v>
      </c>
      <c r="K259" s="5" t="n">
        <v>19.4057304563141</v>
      </c>
      <c r="L259" s="4" t="n">
        <f aca="false">I257+I259</f>
        <v>5249</v>
      </c>
      <c r="M259" s="4" t="n">
        <f aca="false">J257+J259</f>
        <v>88520</v>
      </c>
      <c r="N259" s="5" t="n">
        <f aca="false">M259/L259</f>
        <v>16.8641646027815</v>
      </c>
    </row>
    <row r="260" customFormat="false" ht="13.5" hidden="false" customHeight="false" outlineLevel="0" collapsed="false">
      <c r="A260" s="2" t="n">
        <v>3946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41</v>
      </c>
      <c r="I260" s="4" t="n">
        <v>1213</v>
      </c>
      <c r="J260" s="4" t="n">
        <v>16160</v>
      </c>
      <c r="K260" s="5" t="n">
        <v>13.3223413025556</v>
      </c>
      <c r="L260" s="4" t="n">
        <f aca="false">I257+I260</f>
        <v>3635</v>
      </c>
      <c r="M260" s="4" t="n">
        <f aca="false">J257+J260</f>
        <v>49820</v>
      </c>
      <c r="N260" s="5" t="n">
        <f aca="false">M260/L260</f>
        <v>13.7056396148556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2165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41</v>
      </c>
      <c r="I262" s="23" t="n">
        <v>1213</v>
      </c>
      <c r="J262" s="23" t="n">
        <v>11460</v>
      </c>
      <c r="K262" s="24" t="n">
        <v>9.44765045342127</v>
      </c>
      <c r="L262" s="23"/>
      <c r="M262" s="23"/>
      <c r="N262" s="24"/>
    </row>
    <row r="263" customFormat="false" ht="13.5" hidden="false" customHeight="false" outlineLevel="0" collapsed="false">
      <c r="A263" s="2" t="n">
        <v>3946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41</v>
      </c>
      <c r="I263" s="4" t="n">
        <v>1213</v>
      </c>
      <c r="J263" s="4" t="n">
        <v>16160</v>
      </c>
      <c r="K263" s="5" t="n">
        <v>13.3223413025556</v>
      </c>
      <c r="L263" s="4" t="n">
        <f aca="false">I262+I263</f>
        <v>2426</v>
      </c>
      <c r="M263" s="4" t="n">
        <f aca="false">J262+J263</f>
        <v>27620</v>
      </c>
      <c r="N263" s="5" t="n">
        <f aca="false">M263/L263</f>
        <v>11.3849958779885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2173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41</v>
      </c>
      <c r="I265" s="23" t="n">
        <v>1468</v>
      </c>
      <c r="J265" s="23" t="n">
        <v>22140</v>
      </c>
      <c r="K265" s="24" t="n">
        <v>15.0817438692098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2180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5040</v>
      </c>
      <c r="K267" s="30" t="n">
        <v>19.3326308394802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2184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41</v>
      </c>
      <c r="I269" s="23" t="n">
        <v>1566</v>
      </c>
      <c r="J269" s="23" t="n">
        <v>24340</v>
      </c>
      <c r="K269" s="24" t="n">
        <v>15.5427841634738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2191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50840</v>
      </c>
      <c r="K271" s="30" t="n">
        <v>16.890365448505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900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901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902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903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41</v>
      </c>
      <c r="I276" s="4" t="n">
        <v>921</v>
      </c>
      <c r="J276" s="4" t="n">
        <v>10310</v>
      </c>
      <c r="K276" s="5" t="n">
        <v>11.1943539630836</v>
      </c>
    </row>
    <row r="277" customFormat="false" ht="13.5" hidden="false" customHeight="false" outlineLevel="0" collapsed="false">
      <c r="A277" s="2" t="n">
        <v>1904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22</v>
      </c>
      <c r="I277" s="4" t="n">
        <v>921</v>
      </c>
      <c r="J277" s="4" t="n">
        <v>10710</v>
      </c>
      <c r="K277" s="5" t="n">
        <v>11.628664495114</v>
      </c>
    </row>
    <row r="278" customFormat="false" ht="13.5" hidden="false" customHeight="false" outlineLevel="0" collapsed="false">
      <c r="A278" s="2" t="n">
        <v>1905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85</v>
      </c>
      <c r="I278" s="4" t="n">
        <v>921</v>
      </c>
      <c r="J278" s="4" t="n">
        <v>11810</v>
      </c>
      <c r="K278" s="5" t="n">
        <v>12.8230184581976</v>
      </c>
    </row>
    <row r="279" customFormat="false" ht="13.5" hidden="false" customHeight="false" outlineLevel="0" collapsed="false">
      <c r="A279" s="2" t="n">
        <v>1906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107</v>
      </c>
      <c r="I279" s="4" t="n">
        <v>921</v>
      </c>
      <c r="J279" s="4" t="n">
        <v>12410</v>
      </c>
      <c r="K279" s="5" t="n">
        <v>13.4744842562432</v>
      </c>
    </row>
    <row r="280" customFormat="false" ht="13.5" hidden="false" customHeight="false" outlineLevel="0" collapsed="false">
      <c r="A280" s="2" t="n">
        <v>1907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233</v>
      </c>
      <c r="I280" s="4" t="n">
        <v>921</v>
      </c>
      <c r="J280" s="4" t="n">
        <v>22910</v>
      </c>
      <c r="K280" s="5" t="n">
        <v>24.8751357220413</v>
      </c>
    </row>
    <row r="281" customFormat="false" ht="13.5" hidden="false" customHeight="false" outlineLevel="0" collapsed="false">
      <c r="A281" s="2" t="n">
        <v>1908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151</v>
      </c>
      <c r="I281" s="4" t="n">
        <v>2242</v>
      </c>
      <c r="J281" s="4" t="n">
        <v>57610</v>
      </c>
      <c r="K281" s="5" t="n">
        <v>25.6958073148974</v>
      </c>
    </row>
    <row r="282" customFormat="false" ht="13.5" hidden="false" customHeight="false" outlineLevel="0" collapsed="false">
      <c r="A282" s="2" t="n">
        <v>1909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234</v>
      </c>
      <c r="I282" s="4" t="n">
        <v>1935</v>
      </c>
      <c r="J282" s="4" t="n">
        <v>49910</v>
      </c>
      <c r="K282" s="5" t="n">
        <v>25.7932816537468</v>
      </c>
    </row>
    <row r="283" customFormat="false" ht="13.5" hidden="false" customHeight="false" outlineLevel="0" collapsed="false">
      <c r="A283" s="2" t="n">
        <v>1910</v>
      </c>
      <c r="B283" s="15" t="s">
        <v>19</v>
      </c>
      <c r="C283" s="15" t="s">
        <v>20</v>
      </c>
      <c r="D283" s="3" t="n">
        <v>0.399305555555556</v>
      </c>
      <c r="E283" s="3" t="n">
        <v>0.472222222222222</v>
      </c>
      <c r="G283" s="1" t="s">
        <v>232</v>
      </c>
      <c r="H283" s="15" t="s">
        <v>98</v>
      </c>
      <c r="I283" s="4" t="n">
        <v>1935</v>
      </c>
      <c r="J283" s="4" t="n">
        <v>41810</v>
      </c>
      <c r="K283" s="5" t="n">
        <v>21.6072351421189</v>
      </c>
    </row>
    <row r="284" customFormat="false" ht="13.5" hidden="false" customHeight="false" outlineLevel="0" collapsed="false">
      <c r="A284" s="2" t="n">
        <v>1911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24</v>
      </c>
      <c r="I284" s="4" t="n">
        <v>1628</v>
      </c>
      <c r="J284" s="4" t="n">
        <v>43310</v>
      </c>
      <c r="K284" s="5" t="n">
        <v>26.6031941031941</v>
      </c>
    </row>
    <row r="285" customFormat="false" ht="13.5" hidden="false" customHeight="false" outlineLevel="0" collapsed="false">
      <c r="A285" s="2" t="n">
        <v>1912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104</v>
      </c>
      <c r="I285" s="4" t="n">
        <v>1321</v>
      </c>
      <c r="J285" s="4" t="n">
        <v>22610</v>
      </c>
      <c r="K285" s="5" t="n">
        <v>17.115821347464</v>
      </c>
    </row>
    <row r="286" customFormat="false" ht="13.5" hidden="false" customHeight="false" outlineLevel="0" collapsed="false">
      <c r="A286" s="2" t="n">
        <v>1913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91</v>
      </c>
      <c r="I286" s="4" t="n">
        <v>1321</v>
      </c>
      <c r="J286" s="4" t="n">
        <v>39110</v>
      </c>
      <c r="K286" s="5" t="n">
        <v>29.6063588190765</v>
      </c>
    </row>
    <row r="287" customFormat="false" ht="13.5" hidden="false" customHeight="false" outlineLevel="0" collapsed="false">
      <c r="A287" s="2" t="n">
        <v>1914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41</v>
      </c>
      <c r="I287" s="4" t="n">
        <v>921</v>
      </c>
      <c r="J287" s="4" t="n">
        <v>8410</v>
      </c>
      <c r="K287" s="5" t="n">
        <v>9.1313789359392</v>
      </c>
    </row>
    <row r="288" customFormat="false" ht="13.5" hidden="false" customHeight="false" outlineLevel="0" collapsed="false">
      <c r="A288" s="2" t="n">
        <v>1915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916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85</v>
      </c>
      <c r="I289" s="4" t="n">
        <v>921</v>
      </c>
      <c r="J289" s="4" t="n">
        <v>10710</v>
      </c>
      <c r="K289" s="5" t="n">
        <v>11.628664495114</v>
      </c>
    </row>
    <row r="290" customFormat="false" ht="13.5" hidden="false" customHeight="false" outlineLevel="0" collapsed="false">
      <c r="A290" s="2" t="n">
        <v>1917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07</v>
      </c>
      <c r="I290" s="4" t="n">
        <v>921</v>
      </c>
      <c r="J290" s="4" t="n">
        <v>11110</v>
      </c>
      <c r="K290" s="5" t="n">
        <v>12.0629750271444</v>
      </c>
    </row>
    <row r="291" customFormat="false" ht="13.5" hidden="false" customHeight="false" outlineLevel="0" collapsed="false">
      <c r="A291" s="2" t="n">
        <v>1918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3</v>
      </c>
      <c r="I291" s="4" t="n">
        <v>921</v>
      </c>
      <c r="J291" s="4" t="n">
        <v>12210</v>
      </c>
      <c r="K291" s="5" t="n">
        <v>13.257328990228</v>
      </c>
    </row>
    <row r="292" customFormat="false" ht="13.5" hidden="false" customHeight="false" outlineLevel="0" collapsed="false">
      <c r="A292" s="2" t="n">
        <v>1919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151</v>
      </c>
      <c r="I292" s="4" t="n">
        <v>2242</v>
      </c>
      <c r="J292" s="4" t="n">
        <v>57610</v>
      </c>
      <c r="K292" s="5" t="n">
        <v>25.6958073148974</v>
      </c>
    </row>
    <row r="293" customFormat="false" ht="13.5" hidden="false" customHeight="false" outlineLevel="0" collapsed="false">
      <c r="A293" s="2" t="n">
        <v>1920</v>
      </c>
      <c r="B293" s="15" t="s">
        <v>19</v>
      </c>
      <c r="C293" s="15" t="s">
        <v>20</v>
      </c>
      <c r="D293" s="3" t="n">
        <v>0.486111111111111</v>
      </c>
      <c r="E293" s="3" t="n">
        <v>0.559027777777778</v>
      </c>
      <c r="G293" s="1" t="s">
        <v>235</v>
      </c>
      <c r="H293" s="15" t="s">
        <v>234</v>
      </c>
      <c r="I293" s="4" t="n">
        <v>1935</v>
      </c>
      <c r="J293" s="4" t="n">
        <v>39610</v>
      </c>
      <c r="K293" s="5" t="n">
        <v>20.4702842377261</v>
      </c>
    </row>
    <row r="294" customFormat="false" ht="13.5" hidden="false" customHeight="false" outlineLevel="0" collapsed="false">
      <c r="A294" s="2" t="n">
        <v>1921</v>
      </c>
      <c r="B294" s="15" t="s">
        <v>19</v>
      </c>
      <c r="C294" s="15" t="s">
        <v>20</v>
      </c>
      <c r="D294" s="3" t="n">
        <v>0.486111111111111</v>
      </c>
      <c r="E294" s="3" t="n">
        <v>0.559027777777778</v>
      </c>
      <c r="G294" s="1" t="s">
        <v>235</v>
      </c>
      <c r="H294" s="15" t="s">
        <v>98</v>
      </c>
      <c r="I294" s="4" t="n">
        <v>1935</v>
      </c>
      <c r="J294" s="4" t="n">
        <v>36610</v>
      </c>
      <c r="K294" s="5" t="n">
        <v>18.9198966408269</v>
      </c>
    </row>
    <row r="295" customFormat="false" ht="13.5" hidden="false" customHeight="false" outlineLevel="0" collapsed="false">
      <c r="A295" s="2" t="n">
        <v>1922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124</v>
      </c>
      <c r="I295" s="4" t="n">
        <v>1628</v>
      </c>
      <c r="J295" s="4" t="n">
        <v>43310</v>
      </c>
      <c r="K295" s="5" t="n">
        <v>26.6031941031941</v>
      </c>
    </row>
    <row r="296" customFormat="false" ht="13.5" hidden="false" customHeight="false" outlineLevel="0" collapsed="false">
      <c r="A296" s="2" t="n">
        <v>1923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104</v>
      </c>
      <c r="I296" s="4" t="n">
        <v>1321</v>
      </c>
      <c r="J296" s="4" t="n">
        <v>19110</v>
      </c>
      <c r="K296" s="5" t="n">
        <v>14.4663133989402</v>
      </c>
    </row>
    <row r="297" customFormat="false" ht="13.5" hidden="false" customHeight="false" outlineLevel="0" collapsed="false">
      <c r="A297" s="2" t="n">
        <v>1924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91</v>
      </c>
      <c r="I297" s="4" t="n">
        <v>1321</v>
      </c>
      <c r="J297" s="4" t="n">
        <v>38610</v>
      </c>
      <c r="K297" s="5" t="n">
        <v>29.227857683573</v>
      </c>
    </row>
    <row r="298" customFormat="false" ht="13.5" hidden="false" customHeight="false" outlineLevel="0" collapsed="false">
      <c r="A298" s="2" t="n">
        <v>1925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107</v>
      </c>
      <c r="I298" s="4" t="n">
        <v>921</v>
      </c>
      <c r="J298" s="4" t="n">
        <v>14310</v>
      </c>
      <c r="K298" s="5" t="n">
        <v>15.5374592833876</v>
      </c>
    </row>
    <row r="299" customFormat="false" ht="13.5" hidden="false" customHeight="false" outlineLevel="0" collapsed="false">
      <c r="A299" s="2" t="n">
        <v>1926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33</v>
      </c>
      <c r="I299" s="4" t="n">
        <v>921</v>
      </c>
      <c r="J299" s="4" t="n">
        <v>14310</v>
      </c>
      <c r="K299" s="5" t="n">
        <v>15.5374592833876</v>
      </c>
    </row>
    <row r="300" customFormat="false" ht="13.5" hidden="false" customHeight="false" outlineLevel="0" collapsed="false">
      <c r="A300" s="2" t="n">
        <v>1927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37</v>
      </c>
      <c r="H300" s="15" t="s">
        <v>124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928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37</v>
      </c>
      <c r="H301" s="15" t="s">
        <v>104</v>
      </c>
      <c r="I301" s="4" t="n">
        <v>1321</v>
      </c>
      <c r="J301" s="4" t="n">
        <v>19610</v>
      </c>
      <c r="K301" s="5" t="n">
        <v>14.8448145344436</v>
      </c>
    </row>
    <row r="302" customFormat="false" ht="13.5" hidden="false" customHeight="false" outlineLevel="0" collapsed="false">
      <c r="A302" s="2" t="n">
        <v>1929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7</v>
      </c>
      <c r="H302" s="15" t="s">
        <v>91</v>
      </c>
      <c r="I302" s="4" t="n">
        <v>1321</v>
      </c>
      <c r="J302" s="4" t="n">
        <v>39110</v>
      </c>
      <c r="K302" s="5" t="n">
        <v>29.6063588190765</v>
      </c>
    </row>
    <row r="303" customFormat="false" ht="13.5" hidden="false" customHeight="false" outlineLevel="0" collapsed="false">
      <c r="A303" s="2" t="n">
        <v>1930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41</v>
      </c>
      <c r="I303" s="4" t="n">
        <v>921</v>
      </c>
      <c r="J303" s="4" t="n">
        <v>7310</v>
      </c>
      <c r="K303" s="5" t="n">
        <v>7.93702497285559</v>
      </c>
    </row>
    <row r="304" customFormat="false" ht="13.5" hidden="false" customHeight="false" outlineLevel="0" collapsed="false">
      <c r="A304" s="2" t="n">
        <v>1931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22</v>
      </c>
      <c r="I304" s="4" t="n">
        <v>921</v>
      </c>
      <c r="J304" s="4" t="n">
        <v>7810</v>
      </c>
      <c r="K304" s="5" t="n">
        <v>8.47991313789359</v>
      </c>
    </row>
    <row r="305" customFormat="false" ht="13.5" hidden="false" customHeight="false" outlineLevel="0" collapsed="false">
      <c r="A305" s="2" t="n">
        <v>1932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85</v>
      </c>
      <c r="I305" s="4" t="n">
        <v>921</v>
      </c>
      <c r="J305" s="4" t="n">
        <v>10010</v>
      </c>
      <c r="K305" s="5" t="n">
        <v>10.8686210640608</v>
      </c>
    </row>
    <row r="306" customFormat="false" ht="13.5" hidden="false" customHeight="false" outlineLevel="0" collapsed="false">
      <c r="A306" s="2" t="n">
        <v>1933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107</v>
      </c>
      <c r="I306" s="4" t="n">
        <v>921</v>
      </c>
      <c r="J306" s="4" t="n">
        <v>11010</v>
      </c>
      <c r="K306" s="5" t="n">
        <v>11.9543973941368</v>
      </c>
    </row>
    <row r="307" customFormat="false" ht="13.5" hidden="false" customHeight="false" outlineLevel="0" collapsed="false">
      <c r="A307" s="2" t="n">
        <v>1934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7</v>
      </c>
      <c r="H307" s="15" t="s">
        <v>233</v>
      </c>
      <c r="I307" s="4" t="n">
        <v>921</v>
      </c>
      <c r="J307" s="4" t="n">
        <v>12010</v>
      </c>
      <c r="K307" s="5" t="n">
        <v>13.0401737242128</v>
      </c>
    </row>
    <row r="308" customFormat="false" ht="13.5" hidden="false" customHeight="false" outlineLevel="0" collapsed="false">
      <c r="A308" s="2" t="n">
        <v>1935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38</v>
      </c>
      <c r="H308" s="15" t="s">
        <v>124</v>
      </c>
      <c r="I308" s="4" t="n">
        <v>1628</v>
      </c>
      <c r="J308" s="4" t="n">
        <v>43310</v>
      </c>
      <c r="K308" s="5" t="n">
        <v>26.6031941031941</v>
      </c>
    </row>
    <row r="309" customFormat="false" ht="13.5" hidden="false" customHeight="false" outlineLevel="0" collapsed="false">
      <c r="A309" s="2" t="n">
        <v>1936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38</v>
      </c>
      <c r="H309" s="15" t="s">
        <v>104</v>
      </c>
      <c r="I309" s="4" t="n">
        <v>1321</v>
      </c>
      <c r="J309" s="4" t="n">
        <v>19610</v>
      </c>
      <c r="K309" s="5" t="n">
        <v>14.8448145344436</v>
      </c>
    </row>
    <row r="310" customFormat="false" ht="13.5" hidden="false" customHeight="false" outlineLevel="0" collapsed="false">
      <c r="A310" s="2" t="n">
        <v>1937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38</v>
      </c>
      <c r="H310" s="15" t="s">
        <v>91</v>
      </c>
      <c r="I310" s="4" t="n">
        <v>1321</v>
      </c>
      <c r="J310" s="4" t="n">
        <v>39110</v>
      </c>
      <c r="K310" s="5" t="n">
        <v>29.6063588190765</v>
      </c>
    </row>
    <row r="311" customFormat="false" ht="13.5" hidden="false" customHeight="false" outlineLevel="0" collapsed="false">
      <c r="A311" s="2" t="n">
        <v>1938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41</v>
      </c>
      <c r="I311" s="4" t="n">
        <v>921</v>
      </c>
      <c r="J311" s="4" t="n">
        <v>7310</v>
      </c>
      <c r="K311" s="5" t="n">
        <v>7.93702497285559</v>
      </c>
    </row>
    <row r="312" customFormat="false" ht="13.5" hidden="false" customHeight="false" outlineLevel="0" collapsed="false">
      <c r="A312" s="2" t="n">
        <v>1939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22</v>
      </c>
      <c r="I312" s="4" t="n">
        <v>921</v>
      </c>
      <c r="J312" s="4" t="n">
        <v>7410</v>
      </c>
      <c r="K312" s="5" t="n">
        <v>8.04560260586319</v>
      </c>
    </row>
    <row r="313" customFormat="false" ht="13.5" hidden="false" customHeight="false" outlineLevel="0" collapsed="false">
      <c r="A313" s="2" t="n">
        <v>1940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85</v>
      </c>
      <c r="I313" s="4" t="n">
        <v>921</v>
      </c>
      <c r="J313" s="4" t="n">
        <v>8310</v>
      </c>
      <c r="K313" s="5" t="n">
        <v>9.0228013029316</v>
      </c>
    </row>
    <row r="314" customFormat="false" ht="13.5" hidden="false" customHeight="false" outlineLevel="0" collapsed="false">
      <c r="A314" s="2" t="n">
        <v>1941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107</v>
      </c>
      <c r="I314" s="4" t="n">
        <v>921</v>
      </c>
      <c r="J314" s="4" t="n">
        <v>8410</v>
      </c>
      <c r="K314" s="5" t="n">
        <v>9.1313789359392</v>
      </c>
    </row>
    <row r="315" customFormat="false" ht="13.5" hidden="false" customHeight="false" outlineLevel="0" collapsed="false">
      <c r="A315" s="2" t="n">
        <v>1942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33</v>
      </c>
      <c r="I315" s="4" t="n">
        <v>921</v>
      </c>
      <c r="J315" s="4" t="n">
        <v>10210</v>
      </c>
      <c r="K315" s="5" t="n">
        <v>11.085776330076</v>
      </c>
    </row>
    <row r="316" customFormat="false" ht="13.5" hidden="false" customHeight="false" outlineLevel="0" collapsed="false">
      <c r="A316" s="2" t="n">
        <v>1943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151</v>
      </c>
      <c r="I316" s="4" t="n">
        <v>2242</v>
      </c>
      <c r="J316" s="4" t="n">
        <v>57610</v>
      </c>
      <c r="K316" s="5" t="n">
        <v>25.6958073148974</v>
      </c>
    </row>
    <row r="317" customFormat="false" ht="13.5" hidden="false" customHeight="false" outlineLevel="0" collapsed="false">
      <c r="A317" s="2" t="n">
        <v>1944</v>
      </c>
      <c r="B317" s="15" t="s">
        <v>19</v>
      </c>
      <c r="C317" s="15" t="s">
        <v>20</v>
      </c>
      <c r="D317" s="3" t="n">
        <v>0.690972222222222</v>
      </c>
      <c r="E317" s="3" t="n">
        <v>0.760416666666667</v>
      </c>
      <c r="G317" s="1" t="s">
        <v>238</v>
      </c>
      <c r="H317" s="15" t="s">
        <v>234</v>
      </c>
      <c r="I317" s="4" t="n">
        <v>1935</v>
      </c>
      <c r="J317" s="4" t="n">
        <v>39610</v>
      </c>
      <c r="K317" s="5" t="n">
        <v>20.4702842377261</v>
      </c>
    </row>
    <row r="318" customFormat="false" ht="13.5" hidden="false" customHeight="false" outlineLevel="0" collapsed="false">
      <c r="A318" s="2" t="n">
        <v>1945</v>
      </c>
      <c r="B318" s="15" t="s">
        <v>19</v>
      </c>
      <c r="C318" s="15" t="s">
        <v>20</v>
      </c>
      <c r="D318" s="3" t="n">
        <v>0.690972222222222</v>
      </c>
      <c r="E318" s="3" t="n">
        <v>0.760416666666667</v>
      </c>
      <c r="G318" s="1" t="s">
        <v>238</v>
      </c>
      <c r="H318" s="15" t="s">
        <v>98</v>
      </c>
      <c r="I318" s="4" t="n">
        <v>1935</v>
      </c>
      <c r="J318" s="4" t="n">
        <v>36610</v>
      </c>
      <c r="K318" s="5" t="n">
        <v>18.9198966408269</v>
      </c>
    </row>
    <row r="319" customFormat="false" ht="13.5" hidden="false" customHeight="false" outlineLevel="0" collapsed="false">
      <c r="A319" s="2" t="n">
        <v>1946</v>
      </c>
      <c r="B319" s="15" t="s">
        <v>19</v>
      </c>
      <c r="C319" s="15" t="s">
        <v>20</v>
      </c>
      <c r="D319" s="3" t="n">
        <v>0.736111111111111</v>
      </c>
      <c r="E319" s="3" t="n">
        <v>0.809027777777778</v>
      </c>
      <c r="G319" s="1" t="s">
        <v>239</v>
      </c>
      <c r="H319" s="15" t="s">
        <v>124</v>
      </c>
      <c r="I319" s="4" t="n">
        <v>1628</v>
      </c>
      <c r="J319" s="4" t="n">
        <v>43310</v>
      </c>
      <c r="K319" s="5" t="n">
        <v>26.6031941031941</v>
      </c>
    </row>
    <row r="320" customFormat="false" ht="13.5" hidden="false" customHeight="false" outlineLevel="0" collapsed="false">
      <c r="A320" s="2" t="n">
        <v>1947</v>
      </c>
      <c r="B320" s="15" t="s">
        <v>19</v>
      </c>
      <c r="C320" s="15" t="s">
        <v>20</v>
      </c>
      <c r="D320" s="3" t="n">
        <v>0.736111111111111</v>
      </c>
      <c r="E320" s="3" t="n">
        <v>0.809027777777778</v>
      </c>
      <c r="G320" s="1" t="s">
        <v>239</v>
      </c>
      <c r="H320" s="15" t="s">
        <v>104</v>
      </c>
      <c r="I320" s="4" t="n">
        <v>1321</v>
      </c>
      <c r="J320" s="4" t="n">
        <v>19110</v>
      </c>
      <c r="K320" s="5" t="n">
        <v>14.4663133989402</v>
      </c>
    </row>
    <row r="321" customFormat="false" ht="13.5" hidden="false" customHeight="false" outlineLevel="0" collapsed="false">
      <c r="A321" s="2" t="n">
        <v>1948</v>
      </c>
      <c r="B321" s="15" t="s">
        <v>19</v>
      </c>
      <c r="C321" s="15" t="s">
        <v>20</v>
      </c>
      <c r="D321" s="3" t="n">
        <v>0.736111111111111</v>
      </c>
      <c r="E321" s="3" t="n">
        <v>0.809027777777778</v>
      </c>
      <c r="G321" s="1" t="s">
        <v>239</v>
      </c>
      <c r="H321" s="15" t="s">
        <v>91</v>
      </c>
      <c r="I321" s="4" t="n">
        <v>1321</v>
      </c>
      <c r="J321" s="4" t="n">
        <v>38610</v>
      </c>
      <c r="K321" s="5" t="n">
        <v>29.227857683573</v>
      </c>
    </row>
    <row r="322" customFormat="false" ht="13.5" hidden="false" customHeight="false" outlineLevel="0" collapsed="false">
      <c r="A322" s="2" t="n">
        <v>1949</v>
      </c>
      <c r="B322" s="15" t="s">
        <v>19</v>
      </c>
      <c r="C322" s="15" t="s">
        <v>20</v>
      </c>
      <c r="D322" s="3" t="n">
        <v>0.736111111111111</v>
      </c>
      <c r="E322" s="3" t="n">
        <v>0.809027777777778</v>
      </c>
      <c r="G322" s="1" t="s">
        <v>239</v>
      </c>
      <c r="H322" s="15" t="s">
        <v>41</v>
      </c>
      <c r="I322" s="4" t="n">
        <v>921</v>
      </c>
      <c r="J322" s="4" t="n">
        <v>6810</v>
      </c>
      <c r="K322" s="5" t="n">
        <v>7.39413680781759</v>
      </c>
    </row>
    <row r="323" customFormat="false" ht="13.5" hidden="false" customHeight="false" outlineLevel="0" collapsed="false">
      <c r="A323" s="2" t="n">
        <v>1950</v>
      </c>
      <c r="B323" s="15" t="s">
        <v>19</v>
      </c>
      <c r="C323" s="15" t="s">
        <v>20</v>
      </c>
      <c r="D323" s="3" t="n">
        <v>0.736111111111111</v>
      </c>
      <c r="E323" s="3" t="n">
        <v>0.809027777777778</v>
      </c>
      <c r="G323" s="1" t="s">
        <v>239</v>
      </c>
      <c r="H323" s="15" t="s">
        <v>22</v>
      </c>
      <c r="I323" s="4" t="n">
        <v>921</v>
      </c>
      <c r="J323" s="4" t="n">
        <v>6910</v>
      </c>
      <c r="K323" s="5" t="n">
        <v>7.50271444082519</v>
      </c>
    </row>
    <row r="324" customFormat="false" ht="13.5" hidden="false" customHeight="false" outlineLevel="0" collapsed="false">
      <c r="A324" s="2" t="n">
        <v>1951</v>
      </c>
      <c r="B324" s="15" t="s">
        <v>19</v>
      </c>
      <c r="C324" s="15" t="s">
        <v>20</v>
      </c>
      <c r="D324" s="3" t="n">
        <v>0.736111111111111</v>
      </c>
      <c r="E324" s="3" t="n">
        <v>0.809027777777778</v>
      </c>
      <c r="G324" s="1" t="s">
        <v>239</v>
      </c>
      <c r="H324" s="15" t="s">
        <v>85</v>
      </c>
      <c r="I324" s="4" t="n">
        <v>921</v>
      </c>
      <c r="J324" s="4" t="n">
        <v>7810</v>
      </c>
      <c r="K324" s="5" t="n">
        <v>8.47991313789359</v>
      </c>
    </row>
    <row r="325" customFormat="false" ht="13.5" hidden="false" customHeight="false" outlineLevel="0" collapsed="false">
      <c r="A325" s="2" t="n">
        <v>1952</v>
      </c>
      <c r="B325" s="15" t="s">
        <v>19</v>
      </c>
      <c r="C325" s="15" t="s">
        <v>20</v>
      </c>
      <c r="D325" s="3" t="n">
        <v>0.736111111111111</v>
      </c>
      <c r="E325" s="3" t="n">
        <v>0.809027777777778</v>
      </c>
      <c r="G325" s="1" t="s">
        <v>239</v>
      </c>
      <c r="H325" s="15" t="s">
        <v>107</v>
      </c>
      <c r="I325" s="4" t="n">
        <v>921</v>
      </c>
      <c r="J325" s="4" t="n">
        <v>7910</v>
      </c>
      <c r="K325" s="5" t="n">
        <v>8.58849077090119</v>
      </c>
    </row>
    <row r="326" customFormat="false" ht="13.5" hidden="false" customHeight="false" outlineLevel="0" collapsed="false">
      <c r="A326" s="2" t="n">
        <v>1953</v>
      </c>
      <c r="B326" s="15" t="s">
        <v>19</v>
      </c>
      <c r="C326" s="15" t="s">
        <v>20</v>
      </c>
      <c r="D326" s="3" t="n">
        <v>0.736111111111111</v>
      </c>
      <c r="E326" s="3" t="n">
        <v>0.809027777777778</v>
      </c>
      <c r="G326" s="1" t="s">
        <v>239</v>
      </c>
      <c r="H326" s="15" t="s">
        <v>233</v>
      </c>
      <c r="I326" s="4" t="n">
        <v>921</v>
      </c>
      <c r="J326" s="4" t="n">
        <v>9710</v>
      </c>
      <c r="K326" s="5" t="n">
        <v>10.542888165038</v>
      </c>
    </row>
    <row r="327" customFormat="false" ht="13.5" hidden="false" customHeight="false" outlineLevel="0" collapsed="false">
      <c r="A327" s="2" t="n">
        <v>1954</v>
      </c>
      <c r="B327" s="15" t="s">
        <v>19</v>
      </c>
      <c r="C327" s="15" t="s">
        <v>122</v>
      </c>
      <c r="D327" s="3" t="n">
        <v>0.34375</v>
      </c>
      <c r="E327" s="3" t="n">
        <v>0.395833333333333</v>
      </c>
      <c r="G327" s="1" t="s">
        <v>240</v>
      </c>
      <c r="H327" s="15" t="s">
        <v>124</v>
      </c>
      <c r="I327" s="4" t="n">
        <v>1044</v>
      </c>
      <c r="J327" s="4" t="n">
        <v>32770</v>
      </c>
      <c r="K327" s="5" t="n">
        <v>31.3888888888889</v>
      </c>
    </row>
    <row r="328" customFormat="false" ht="13.5" hidden="false" customHeight="false" outlineLevel="0" collapsed="false">
      <c r="A328" s="2" t="n">
        <v>1955</v>
      </c>
      <c r="B328" s="15" t="s">
        <v>19</v>
      </c>
      <c r="C328" s="15" t="s">
        <v>122</v>
      </c>
      <c r="D328" s="3" t="n">
        <v>0.34375</v>
      </c>
      <c r="E328" s="3" t="n">
        <v>0.395833333333333</v>
      </c>
      <c r="G328" s="1" t="s">
        <v>240</v>
      </c>
      <c r="H328" s="15" t="s">
        <v>104</v>
      </c>
      <c r="I328" s="4" t="n">
        <v>883</v>
      </c>
      <c r="J328" s="4" t="n">
        <v>29570</v>
      </c>
      <c r="K328" s="5" t="n">
        <v>33.4881087202718</v>
      </c>
    </row>
    <row r="329" customFormat="false" ht="13.5" hidden="false" customHeight="false" outlineLevel="0" collapsed="false">
      <c r="A329" s="2" t="n">
        <v>1956</v>
      </c>
      <c r="B329" s="15" t="s">
        <v>19</v>
      </c>
      <c r="C329" s="15" t="s">
        <v>122</v>
      </c>
      <c r="D329" s="3" t="n">
        <v>0.34375</v>
      </c>
      <c r="E329" s="3" t="n">
        <v>0.395833333333333</v>
      </c>
      <c r="G329" s="1" t="s">
        <v>240</v>
      </c>
      <c r="H329" s="15" t="s">
        <v>91</v>
      </c>
      <c r="I329" s="4" t="n">
        <v>883</v>
      </c>
      <c r="J329" s="4" t="n">
        <v>31670</v>
      </c>
      <c r="K329" s="5" t="n">
        <v>35.8663646659117</v>
      </c>
    </row>
    <row r="330" customFormat="false" ht="13.5" hidden="false" customHeight="false" outlineLevel="0" collapsed="false">
      <c r="A330" s="2" t="n">
        <v>1957</v>
      </c>
      <c r="B330" s="15" t="s">
        <v>19</v>
      </c>
      <c r="C330" s="15" t="s">
        <v>122</v>
      </c>
      <c r="D330" s="3" t="n">
        <v>0.34375</v>
      </c>
      <c r="E330" s="3" t="n">
        <v>0.395833333333333</v>
      </c>
      <c r="G330" s="1" t="s">
        <v>240</v>
      </c>
      <c r="H330" s="15" t="s">
        <v>41</v>
      </c>
      <c r="I330" s="4" t="n">
        <v>483</v>
      </c>
      <c r="J330" s="4" t="n">
        <v>11570</v>
      </c>
      <c r="K330" s="5" t="n">
        <v>23.9544513457557</v>
      </c>
    </row>
    <row r="331" customFormat="false" ht="13.5" hidden="false" customHeight="false" outlineLevel="0" collapsed="false">
      <c r="A331" s="2" t="n">
        <v>1958</v>
      </c>
      <c r="B331" s="15" t="s">
        <v>19</v>
      </c>
      <c r="C331" s="15" t="s">
        <v>122</v>
      </c>
      <c r="D331" s="3" t="n">
        <v>0.34375</v>
      </c>
      <c r="E331" s="3" t="n">
        <v>0.395833333333333</v>
      </c>
      <c r="G331" s="1" t="s">
        <v>240</v>
      </c>
      <c r="H331" s="15" t="s">
        <v>22</v>
      </c>
      <c r="I331" s="4" t="n">
        <v>483</v>
      </c>
      <c r="J331" s="4" t="n">
        <v>16770</v>
      </c>
      <c r="K331" s="5" t="n">
        <v>34.7204968944099</v>
      </c>
    </row>
    <row r="332" customFormat="false" ht="13.5" hidden="false" customHeight="false" outlineLevel="0" collapsed="false">
      <c r="A332" s="2" t="n">
        <v>1959</v>
      </c>
      <c r="B332" s="15" t="s">
        <v>19</v>
      </c>
      <c r="C332" s="15" t="s">
        <v>122</v>
      </c>
      <c r="D332" s="3" t="n">
        <v>0.34375</v>
      </c>
      <c r="E332" s="3" t="n">
        <v>0.395833333333333</v>
      </c>
      <c r="G332" s="1" t="s">
        <v>240</v>
      </c>
      <c r="H332" s="15" t="s">
        <v>85</v>
      </c>
      <c r="I332" s="4" t="n">
        <v>483</v>
      </c>
      <c r="J332" s="4" t="n">
        <v>19470</v>
      </c>
      <c r="K332" s="5" t="n">
        <v>40.3105590062112</v>
      </c>
    </row>
    <row r="333" customFormat="false" ht="13.5" hidden="false" customHeight="false" outlineLevel="0" collapsed="false">
      <c r="A333" s="2" t="n">
        <v>1960</v>
      </c>
      <c r="B333" s="15" t="s">
        <v>19</v>
      </c>
      <c r="C333" s="15" t="s">
        <v>122</v>
      </c>
      <c r="D333" s="3" t="n">
        <v>0.34375</v>
      </c>
      <c r="E333" s="3" t="n">
        <v>0.395833333333333</v>
      </c>
      <c r="G333" s="1" t="s">
        <v>240</v>
      </c>
      <c r="H333" s="15" t="s">
        <v>107</v>
      </c>
      <c r="I333" s="4" t="n">
        <v>483</v>
      </c>
      <c r="J333" s="4" t="n">
        <v>23770</v>
      </c>
      <c r="K333" s="5" t="n">
        <v>49.2132505175983</v>
      </c>
    </row>
    <row r="334" customFormat="false" ht="13.5" hidden="false" customHeight="false" outlineLevel="0" collapsed="false">
      <c r="A334" s="2" t="n">
        <v>1961</v>
      </c>
      <c r="B334" s="15" t="s">
        <v>19</v>
      </c>
      <c r="C334" s="15" t="s">
        <v>122</v>
      </c>
      <c r="D334" s="3" t="n">
        <v>0.34375</v>
      </c>
      <c r="E334" s="3" t="n">
        <v>0.395833333333333</v>
      </c>
      <c r="G334" s="1" t="s">
        <v>240</v>
      </c>
      <c r="H334" s="15" t="s">
        <v>233</v>
      </c>
      <c r="I334" s="4" t="n">
        <v>483</v>
      </c>
      <c r="J334" s="4" t="n">
        <v>25570</v>
      </c>
      <c r="K334" s="5" t="n">
        <v>52.9399585921325</v>
      </c>
    </row>
    <row r="335" customFormat="false" ht="13.5" hidden="false" customHeight="false" outlineLevel="0" collapsed="false">
      <c r="A335" s="2" t="n">
        <v>1962</v>
      </c>
      <c r="B335" s="15" t="s">
        <v>19</v>
      </c>
      <c r="C335" s="15" t="s">
        <v>122</v>
      </c>
      <c r="D335" s="3" t="n">
        <v>0.493055555555556</v>
      </c>
      <c r="E335" s="3" t="n">
        <v>0.545138888888889</v>
      </c>
      <c r="G335" s="1" t="s">
        <v>241</v>
      </c>
      <c r="H335" s="15" t="s">
        <v>124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1963</v>
      </c>
      <c r="B336" s="15" t="s">
        <v>19</v>
      </c>
      <c r="C336" s="15" t="s">
        <v>122</v>
      </c>
      <c r="D336" s="3" t="n">
        <v>0.493055555555556</v>
      </c>
      <c r="E336" s="3" t="n">
        <v>0.545138888888889</v>
      </c>
      <c r="G336" s="1" t="s">
        <v>241</v>
      </c>
      <c r="H336" s="15" t="s">
        <v>104</v>
      </c>
      <c r="I336" s="4" t="n">
        <v>883</v>
      </c>
      <c r="J336" s="4" t="n">
        <v>29570</v>
      </c>
      <c r="K336" s="5" t="n">
        <v>33.4881087202718</v>
      </c>
    </row>
    <row r="337" customFormat="false" ht="13.5" hidden="false" customHeight="false" outlineLevel="0" collapsed="false">
      <c r="A337" s="2" t="n">
        <v>1964</v>
      </c>
      <c r="B337" s="15" t="s">
        <v>19</v>
      </c>
      <c r="C337" s="15" t="s">
        <v>122</v>
      </c>
      <c r="D337" s="3" t="n">
        <v>0.493055555555556</v>
      </c>
      <c r="E337" s="3" t="n">
        <v>0.545138888888889</v>
      </c>
      <c r="G337" s="1" t="s">
        <v>241</v>
      </c>
      <c r="H337" s="15" t="s">
        <v>91</v>
      </c>
      <c r="I337" s="4" t="n">
        <v>883</v>
      </c>
      <c r="J337" s="4" t="n">
        <v>31670</v>
      </c>
      <c r="K337" s="5" t="n">
        <v>35.8663646659117</v>
      </c>
    </row>
    <row r="338" customFormat="false" ht="13.5" hidden="false" customHeight="false" outlineLevel="0" collapsed="false">
      <c r="A338" s="2" t="n">
        <v>1965</v>
      </c>
      <c r="B338" s="15" t="s">
        <v>19</v>
      </c>
      <c r="C338" s="15" t="s">
        <v>122</v>
      </c>
      <c r="D338" s="3" t="n">
        <v>0.493055555555556</v>
      </c>
      <c r="E338" s="3" t="n">
        <v>0.545138888888889</v>
      </c>
      <c r="G338" s="1" t="s">
        <v>241</v>
      </c>
      <c r="H338" s="15" t="s">
        <v>41</v>
      </c>
      <c r="I338" s="4" t="n">
        <v>483</v>
      </c>
      <c r="J338" s="4" t="n">
        <v>11870</v>
      </c>
      <c r="K338" s="5" t="n">
        <v>24.5755693581781</v>
      </c>
    </row>
    <row r="339" customFormat="false" ht="13.5" hidden="false" customHeight="false" outlineLevel="0" collapsed="false">
      <c r="A339" s="2" t="n">
        <v>1966</v>
      </c>
      <c r="B339" s="15" t="s">
        <v>19</v>
      </c>
      <c r="C339" s="15" t="s">
        <v>122</v>
      </c>
      <c r="D339" s="3" t="n">
        <v>0.493055555555556</v>
      </c>
      <c r="E339" s="3" t="n">
        <v>0.545138888888889</v>
      </c>
      <c r="G339" s="1" t="s">
        <v>241</v>
      </c>
      <c r="H339" s="15" t="s">
        <v>22</v>
      </c>
      <c r="I339" s="4" t="n">
        <v>483</v>
      </c>
      <c r="J339" s="4" t="n">
        <v>16970</v>
      </c>
      <c r="K339" s="5" t="n">
        <v>35.1345755693582</v>
      </c>
    </row>
    <row r="340" customFormat="false" ht="13.5" hidden="false" customHeight="false" outlineLevel="0" collapsed="false">
      <c r="A340" s="2" t="n">
        <v>1967</v>
      </c>
      <c r="B340" s="15" t="s">
        <v>19</v>
      </c>
      <c r="C340" s="15" t="s">
        <v>122</v>
      </c>
      <c r="D340" s="3" t="n">
        <v>0.493055555555556</v>
      </c>
      <c r="E340" s="3" t="n">
        <v>0.545138888888889</v>
      </c>
      <c r="G340" s="1" t="s">
        <v>241</v>
      </c>
      <c r="H340" s="15" t="s">
        <v>85</v>
      </c>
      <c r="I340" s="4" t="n">
        <v>483</v>
      </c>
      <c r="J340" s="4" t="n">
        <v>19670</v>
      </c>
      <c r="K340" s="5" t="n">
        <v>40.7246376811594</v>
      </c>
    </row>
    <row r="341" customFormat="false" ht="13.5" hidden="false" customHeight="false" outlineLevel="0" collapsed="false">
      <c r="A341" s="2" t="n">
        <v>1968</v>
      </c>
      <c r="B341" s="15" t="s">
        <v>19</v>
      </c>
      <c r="C341" s="15" t="s">
        <v>122</v>
      </c>
      <c r="D341" s="3" t="n">
        <v>0.493055555555556</v>
      </c>
      <c r="E341" s="3" t="n">
        <v>0.545138888888889</v>
      </c>
      <c r="G341" s="1" t="s">
        <v>241</v>
      </c>
      <c r="H341" s="15" t="s">
        <v>107</v>
      </c>
      <c r="I341" s="4" t="n">
        <v>483</v>
      </c>
      <c r="J341" s="4" t="n">
        <v>23870</v>
      </c>
      <c r="K341" s="5" t="n">
        <v>49.4202898550725</v>
      </c>
    </row>
    <row r="342" customFormat="false" ht="13.5" hidden="false" customHeight="false" outlineLevel="0" collapsed="false">
      <c r="A342" s="2" t="n">
        <v>1969</v>
      </c>
      <c r="B342" s="15" t="s">
        <v>19</v>
      </c>
      <c r="C342" s="15" t="s">
        <v>122</v>
      </c>
      <c r="D342" s="3" t="n">
        <v>0.493055555555556</v>
      </c>
      <c r="E342" s="3" t="n">
        <v>0.545138888888889</v>
      </c>
      <c r="G342" s="1" t="s">
        <v>241</v>
      </c>
      <c r="H342" s="15" t="s">
        <v>233</v>
      </c>
      <c r="I342" s="4" t="n">
        <v>483</v>
      </c>
      <c r="J342" s="4" t="n">
        <v>25670</v>
      </c>
      <c r="K342" s="5" t="n">
        <v>53.1469979296066</v>
      </c>
    </row>
    <row r="343" customFormat="false" ht="13.5" hidden="false" customHeight="false" outlineLevel="0" collapsed="false">
      <c r="A343" s="2" t="n">
        <v>1970</v>
      </c>
      <c r="B343" s="15" t="s">
        <v>19</v>
      </c>
      <c r="C343" s="15" t="s">
        <v>122</v>
      </c>
      <c r="D343" s="3" t="n">
        <v>0.572916666666667</v>
      </c>
      <c r="E343" s="3" t="n">
        <v>0.618055555555556</v>
      </c>
      <c r="G343" s="1" t="s">
        <v>242</v>
      </c>
      <c r="H343" s="15" t="s">
        <v>124</v>
      </c>
      <c r="I343" s="4" t="n">
        <v>1044</v>
      </c>
      <c r="J343" s="4" t="n">
        <v>32770</v>
      </c>
      <c r="K343" s="5" t="n">
        <v>31.3888888888889</v>
      </c>
    </row>
    <row r="344" customFormat="false" ht="13.5" hidden="false" customHeight="false" outlineLevel="0" collapsed="false">
      <c r="A344" s="2" t="n">
        <v>1971</v>
      </c>
      <c r="B344" s="15" t="s">
        <v>19</v>
      </c>
      <c r="C344" s="15" t="s">
        <v>122</v>
      </c>
      <c r="D344" s="3" t="n">
        <v>0.572916666666667</v>
      </c>
      <c r="E344" s="3" t="n">
        <v>0.618055555555556</v>
      </c>
      <c r="G344" s="1" t="s">
        <v>242</v>
      </c>
      <c r="H344" s="15" t="s">
        <v>104</v>
      </c>
      <c r="I344" s="4" t="n">
        <v>883</v>
      </c>
      <c r="J344" s="4" t="n">
        <v>29570</v>
      </c>
      <c r="K344" s="5" t="n">
        <v>33.4881087202718</v>
      </c>
    </row>
    <row r="345" customFormat="false" ht="13.5" hidden="false" customHeight="false" outlineLevel="0" collapsed="false">
      <c r="A345" s="2" t="n">
        <v>1972</v>
      </c>
      <c r="B345" s="15" t="s">
        <v>19</v>
      </c>
      <c r="C345" s="15" t="s">
        <v>122</v>
      </c>
      <c r="D345" s="3" t="n">
        <v>0.572916666666667</v>
      </c>
      <c r="E345" s="3" t="n">
        <v>0.618055555555556</v>
      </c>
      <c r="G345" s="1" t="s">
        <v>242</v>
      </c>
      <c r="H345" s="15" t="s">
        <v>91</v>
      </c>
      <c r="I345" s="4" t="n">
        <v>883</v>
      </c>
      <c r="J345" s="4" t="n">
        <v>31670</v>
      </c>
      <c r="K345" s="5" t="n">
        <v>35.8663646659117</v>
      </c>
    </row>
    <row r="346" customFormat="false" ht="13.5" hidden="false" customHeight="false" outlineLevel="0" collapsed="false">
      <c r="A346" s="2" t="n">
        <v>1973</v>
      </c>
      <c r="B346" s="15" t="s">
        <v>19</v>
      </c>
      <c r="C346" s="15" t="s">
        <v>122</v>
      </c>
      <c r="D346" s="3" t="n">
        <v>0.572916666666667</v>
      </c>
      <c r="E346" s="3" t="n">
        <v>0.618055555555556</v>
      </c>
      <c r="G346" s="1" t="s">
        <v>242</v>
      </c>
      <c r="H346" s="15" t="s">
        <v>41</v>
      </c>
      <c r="I346" s="4" t="n">
        <v>483</v>
      </c>
      <c r="J346" s="4" t="n">
        <v>11870</v>
      </c>
      <c r="K346" s="5" t="n">
        <v>24.5755693581781</v>
      </c>
    </row>
    <row r="347" customFormat="false" ht="13.5" hidden="false" customHeight="false" outlineLevel="0" collapsed="false">
      <c r="A347" s="2" t="n">
        <v>1974</v>
      </c>
      <c r="B347" s="15" t="s">
        <v>19</v>
      </c>
      <c r="C347" s="15" t="s">
        <v>122</v>
      </c>
      <c r="D347" s="3" t="n">
        <v>0.572916666666667</v>
      </c>
      <c r="E347" s="3" t="n">
        <v>0.618055555555556</v>
      </c>
      <c r="G347" s="1" t="s">
        <v>242</v>
      </c>
      <c r="H347" s="15" t="s">
        <v>22</v>
      </c>
      <c r="I347" s="4" t="n">
        <v>483</v>
      </c>
      <c r="J347" s="4" t="n">
        <v>16970</v>
      </c>
      <c r="K347" s="5" t="n">
        <v>35.1345755693582</v>
      </c>
    </row>
    <row r="348" customFormat="false" ht="13.5" hidden="false" customHeight="false" outlineLevel="0" collapsed="false">
      <c r="A348" s="2" t="n">
        <v>1975</v>
      </c>
      <c r="B348" s="15" t="s">
        <v>19</v>
      </c>
      <c r="C348" s="15" t="s">
        <v>122</v>
      </c>
      <c r="D348" s="3" t="n">
        <v>0.572916666666667</v>
      </c>
      <c r="E348" s="3" t="n">
        <v>0.618055555555556</v>
      </c>
      <c r="G348" s="1" t="s">
        <v>242</v>
      </c>
      <c r="H348" s="15" t="s">
        <v>85</v>
      </c>
      <c r="I348" s="4" t="n">
        <v>483</v>
      </c>
      <c r="J348" s="4" t="n">
        <v>19670</v>
      </c>
      <c r="K348" s="5" t="n">
        <v>40.7246376811594</v>
      </c>
    </row>
    <row r="349" customFormat="false" ht="13.5" hidden="false" customHeight="false" outlineLevel="0" collapsed="false">
      <c r="A349" s="2" t="n">
        <v>1976</v>
      </c>
      <c r="B349" s="15" t="s">
        <v>19</v>
      </c>
      <c r="C349" s="15" t="s">
        <v>122</v>
      </c>
      <c r="D349" s="3" t="n">
        <v>0.572916666666667</v>
      </c>
      <c r="E349" s="3" t="n">
        <v>0.618055555555556</v>
      </c>
      <c r="G349" s="1" t="s">
        <v>242</v>
      </c>
      <c r="H349" s="15" t="s">
        <v>107</v>
      </c>
      <c r="I349" s="4" t="n">
        <v>483</v>
      </c>
      <c r="J349" s="4" t="n">
        <v>23870</v>
      </c>
      <c r="K349" s="5" t="n">
        <v>49.4202898550725</v>
      </c>
    </row>
    <row r="350" customFormat="false" ht="13.5" hidden="false" customHeight="false" outlineLevel="0" collapsed="false">
      <c r="A350" s="2" t="n">
        <v>1977</v>
      </c>
      <c r="B350" s="15" t="s">
        <v>19</v>
      </c>
      <c r="C350" s="15" t="s">
        <v>122</v>
      </c>
      <c r="D350" s="3" t="n">
        <v>0.572916666666667</v>
      </c>
      <c r="E350" s="3" t="n">
        <v>0.618055555555556</v>
      </c>
      <c r="G350" s="1" t="s">
        <v>242</v>
      </c>
      <c r="H350" s="15" t="s">
        <v>233</v>
      </c>
      <c r="I350" s="4" t="n">
        <v>483</v>
      </c>
      <c r="J350" s="4" t="n">
        <v>25670</v>
      </c>
      <c r="K350" s="5" t="n">
        <v>53.1469979296066</v>
      </c>
    </row>
    <row r="351" customFormat="false" ht="13.5" hidden="false" customHeight="false" outlineLevel="0" collapsed="false">
      <c r="A351" s="2" t="n">
        <v>1978</v>
      </c>
      <c r="B351" s="15" t="s">
        <v>19</v>
      </c>
      <c r="C351" s="15" t="s">
        <v>122</v>
      </c>
      <c r="D351" s="3" t="n">
        <v>0.708333333333333</v>
      </c>
      <c r="E351" s="3" t="n">
        <v>0.753472222222222</v>
      </c>
      <c r="G351" s="1" t="s">
        <v>243</v>
      </c>
      <c r="H351" s="15" t="s">
        <v>124</v>
      </c>
      <c r="I351" s="4" t="n">
        <v>1044</v>
      </c>
      <c r="J351" s="4" t="n">
        <v>32770</v>
      </c>
      <c r="K351" s="5" t="n">
        <v>31.3888888888889</v>
      </c>
    </row>
    <row r="352" customFormat="false" ht="13.5" hidden="false" customHeight="false" outlineLevel="0" collapsed="false">
      <c r="A352" s="2" t="n">
        <v>1979</v>
      </c>
      <c r="B352" s="15" t="s">
        <v>19</v>
      </c>
      <c r="C352" s="15" t="s">
        <v>122</v>
      </c>
      <c r="D352" s="3" t="n">
        <v>0.708333333333333</v>
      </c>
      <c r="E352" s="3" t="n">
        <v>0.753472222222222</v>
      </c>
      <c r="G352" s="1" t="s">
        <v>243</v>
      </c>
      <c r="H352" s="15" t="s">
        <v>104</v>
      </c>
      <c r="I352" s="4" t="n">
        <v>883</v>
      </c>
      <c r="J352" s="4" t="n">
        <v>29570</v>
      </c>
      <c r="K352" s="5" t="n">
        <v>33.4881087202718</v>
      </c>
    </row>
    <row r="353" customFormat="false" ht="13.5" hidden="false" customHeight="false" outlineLevel="0" collapsed="false">
      <c r="A353" s="2" t="n">
        <v>1980</v>
      </c>
      <c r="B353" s="15" t="s">
        <v>19</v>
      </c>
      <c r="C353" s="15" t="s">
        <v>122</v>
      </c>
      <c r="D353" s="3" t="n">
        <v>0.708333333333333</v>
      </c>
      <c r="E353" s="3" t="n">
        <v>0.753472222222222</v>
      </c>
      <c r="G353" s="1" t="s">
        <v>243</v>
      </c>
      <c r="H353" s="15" t="s">
        <v>91</v>
      </c>
      <c r="I353" s="4" t="n">
        <v>883</v>
      </c>
      <c r="J353" s="4" t="n">
        <v>31670</v>
      </c>
      <c r="K353" s="5" t="n">
        <v>35.8663646659117</v>
      </c>
    </row>
    <row r="354" customFormat="false" ht="13.5" hidden="false" customHeight="false" outlineLevel="0" collapsed="false">
      <c r="A354" s="2" t="n">
        <v>1981</v>
      </c>
      <c r="B354" s="15" t="s">
        <v>19</v>
      </c>
      <c r="C354" s="15" t="s">
        <v>122</v>
      </c>
      <c r="D354" s="3" t="n">
        <v>0.708333333333333</v>
      </c>
      <c r="E354" s="3" t="n">
        <v>0.753472222222222</v>
      </c>
      <c r="G354" s="1" t="s">
        <v>243</v>
      </c>
      <c r="H354" s="15" t="s">
        <v>41</v>
      </c>
      <c r="I354" s="4" t="n">
        <v>483</v>
      </c>
      <c r="J354" s="4" t="n">
        <v>14870</v>
      </c>
      <c r="K354" s="5" t="n">
        <v>30.7867494824017</v>
      </c>
    </row>
    <row r="355" customFormat="false" ht="13.5" hidden="false" customHeight="false" outlineLevel="0" collapsed="false">
      <c r="A355" s="2" t="n">
        <v>1982</v>
      </c>
      <c r="B355" s="15" t="s">
        <v>19</v>
      </c>
      <c r="C355" s="15" t="s">
        <v>122</v>
      </c>
      <c r="D355" s="3" t="n">
        <v>0.708333333333333</v>
      </c>
      <c r="E355" s="3" t="n">
        <v>0.753472222222222</v>
      </c>
      <c r="G355" s="1" t="s">
        <v>243</v>
      </c>
      <c r="H355" s="15" t="s">
        <v>22</v>
      </c>
      <c r="I355" s="4" t="n">
        <v>483</v>
      </c>
      <c r="J355" s="4" t="n">
        <v>19170</v>
      </c>
      <c r="K355" s="5" t="n">
        <v>39.6894409937888</v>
      </c>
    </row>
    <row r="356" customFormat="false" ht="13.5" hidden="false" customHeight="false" outlineLevel="0" collapsed="false">
      <c r="A356" s="2" t="n">
        <v>1983</v>
      </c>
      <c r="B356" s="15" t="s">
        <v>19</v>
      </c>
      <c r="C356" s="15" t="s">
        <v>122</v>
      </c>
      <c r="D356" s="3" t="n">
        <v>0.708333333333333</v>
      </c>
      <c r="E356" s="3" t="n">
        <v>0.753472222222222</v>
      </c>
      <c r="G356" s="1" t="s">
        <v>243</v>
      </c>
      <c r="H356" s="15" t="s">
        <v>85</v>
      </c>
      <c r="I356" s="4" t="n">
        <v>483</v>
      </c>
      <c r="J356" s="4" t="n">
        <v>21370</v>
      </c>
      <c r="K356" s="5" t="n">
        <v>44.2443064182195</v>
      </c>
    </row>
    <row r="357" customFormat="false" ht="13.5" hidden="false" customHeight="false" outlineLevel="0" collapsed="false">
      <c r="A357" s="2" t="n">
        <v>1984</v>
      </c>
      <c r="B357" s="15" t="s">
        <v>19</v>
      </c>
      <c r="C357" s="15" t="s">
        <v>122</v>
      </c>
      <c r="D357" s="3" t="n">
        <v>0.708333333333333</v>
      </c>
      <c r="E357" s="3" t="n">
        <v>0.753472222222222</v>
      </c>
      <c r="G357" s="1" t="s">
        <v>243</v>
      </c>
      <c r="H357" s="15" t="s">
        <v>107</v>
      </c>
      <c r="I357" s="4" t="n">
        <v>483</v>
      </c>
      <c r="J357" s="4" t="n">
        <v>24870</v>
      </c>
      <c r="K357" s="5" t="n">
        <v>51.4906832298137</v>
      </c>
    </row>
    <row r="358" customFormat="false" ht="13.5" hidden="false" customHeight="false" outlineLevel="0" collapsed="false">
      <c r="A358" s="2" t="n">
        <v>1985</v>
      </c>
      <c r="B358" s="15" t="s">
        <v>19</v>
      </c>
      <c r="C358" s="15" t="s">
        <v>122</v>
      </c>
      <c r="D358" s="3" t="n">
        <v>0.708333333333333</v>
      </c>
      <c r="E358" s="3" t="n">
        <v>0.753472222222222</v>
      </c>
      <c r="G358" s="1" t="s">
        <v>243</v>
      </c>
      <c r="H358" s="15" t="s">
        <v>233</v>
      </c>
      <c r="I358" s="4" t="n">
        <v>483</v>
      </c>
      <c r="J358" s="4" t="n">
        <v>26370</v>
      </c>
      <c r="K358" s="5" t="n">
        <v>54.5962732919255</v>
      </c>
    </row>
    <row r="359" customFormat="false" ht="13.5" hidden="false" customHeight="false" outlineLevel="0" collapsed="false">
      <c r="A359" s="2" t="n">
        <v>1986</v>
      </c>
      <c r="B359" s="15" t="s">
        <v>19</v>
      </c>
      <c r="C359" s="15" t="s">
        <v>122</v>
      </c>
      <c r="D359" s="3" t="n">
        <v>0.822916666666667</v>
      </c>
      <c r="E359" s="3" t="n">
        <v>0.875</v>
      </c>
      <c r="G359" s="1" t="s">
        <v>244</v>
      </c>
      <c r="H359" s="15" t="s">
        <v>124</v>
      </c>
      <c r="I359" s="4" t="n">
        <v>1044</v>
      </c>
      <c r="J359" s="4" t="n">
        <v>32770</v>
      </c>
      <c r="K359" s="5" t="n">
        <v>31.3888888888889</v>
      </c>
    </row>
    <row r="360" customFormat="false" ht="13.5" hidden="false" customHeight="false" outlineLevel="0" collapsed="false">
      <c r="A360" s="2" t="n">
        <v>1987</v>
      </c>
      <c r="B360" s="15" t="s">
        <v>19</v>
      </c>
      <c r="C360" s="15" t="s">
        <v>122</v>
      </c>
      <c r="D360" s="3" t="n">
        <v>0.822916666666667</v>
      </c>
      <c r="E360" s="3" t="n">
        <v>0.875</v>
      </c>
      <c r="G360" s="1" t="s">
        <v>244</v>
      </c>
      <c r="H360" s="15" t="s">
        <v>104</v>
      </c>
      <c r="I360" s="4" t="n">
        <v>883</v>
      </c>
      <c r="J360" s="4" t="n">
        <v>29570</v>
      </c>
      <c r="K360" s="5" t="n">
        <v>33.4881087202718</v>
      </c>
    </row>
    <row r="361" customFormat="false" ht="13.5" hidden="false" customHeight="false" outlineLevel="0" collapsed="false">
      <c r="A361" s="2" t="n">
        <v>1988</v>
      </c>
      <c r="B361" s="15" t="s">
        <v>19</v>
      </c>
      <c r="C361" s="15" t="s">
        <v>122</v>
      </c>
      <c r="D361" s="3" t="n">
        <v>0.822916666666667</v>
      </c>
      <c r="E361" s="3" t="n">
        <v>0.875</v>
      </c>
      <c r="G361" s="1" t="s">
        <v>244</v>
      </c>
      <c r="H361" s="15" t="s">
        <v>91</v>
      </c>
      <c r="I361" s="4" t="n">
        <v>883</v>
      </c>
      <c r="J361" s="4" t="n">
        <v>31670</v>
      </c>
      <c r="K361" s="5" t="n">
        <v>35.8663646659117</v>
      </c>
    </row>
    <row r="362" customFormat="false" ht="13.5" hidden="false" customHeight="false" outlineLevel="0" collapsed="false">
      <c r="A362" s="2" t="n">
        <v>1989</v>
      </c>
      <c r="B362" s="15" t="s">
        <v>19</v>
      </c>
      <c r="C362" s="15" t="s">
        <v>122</v>
      </c>
      <c r="D362" s="3" t="n">
        <v>0.822916666666667</v>
      </c>
      <c r="E362" s="3" t="n">
        <v>0.875</v>
      </c>
      <c r="G362" s="1" t="s">
        <v>244</v>
      </c>
      <c r="H362" s="15" t="s">
        <v>41</v>
      </c>
      <c r="I362" s="4" t="n">
        <v>483</v>
      </c>
      <c r="J362" s="4" t="n">
        <v>17670</v>
      </c>
      <c r="K362" s="5" t="n">
        <v>36.583850931677</v>
      </c>
    </row>
    <row r="363" customFormat="false" ht="13.5" hidden="false" customHeight="false" outlineLevel="0" collapsed="false">
      <c r="A363" s="2" t="n">
        <v>1990</v>
      </c>
      <c r="B363" s="15" t="s">
        <v>19</v>
      </c>
      <c r="C363" s="15" t="s">
        <v>122</v>
      </c>
      <c r="D363" s="3" t="n">
        <v>0.822916666666667</v>
      </c>
      <c r="E363" s="3" t="n">
        <v>0.875</v>
      </c>
      <c r="G363" s="1" t="s">
        <v>244</v>
      </c>
      <c r="H363" s="15" t="s">
        <v>22</v>
      </c>
      <c r="I363" s="4" t="n">
        <v>483</v>
      </c>
      <c r="J363" s="4" t="n">
        <v>22870</v>
      </c>
      <c r="K363" s="5" t="n">
        <v>47.3498964803313</v>
      </c>
    </row>
    <row r="364" customFormat="false" ht="13.5" hidden="false" customHeight="false" outlineLevel="0" collapsed="false">
      <c r="A364" s="2" t="n">
        <v>1991</v>
      </c>
      <c r="B364" s="15" t="s">
        <v>19</v>
      </c>
      <c r="C364" s="15" t="s">
        <v>122</v>
      </c>
      <c r="D364" s="3" t="n">
        <v>0.822916666666667</v>
      </c>
      <c r="E364" s="3" t="n">
        <v>0.875</v>
      </c>
      <c r="G364" s="1" t="s">
        <v>244</v>
      </c>
      <c r="H364" s="15" t="s">
        <v>85</v>
      </c>
      <c r="I364" s="4" t="n">
        <v>483</v>
      </c>
      <c r="J364" s="4" t="n">
        <v>25470</v>
      </c>
      <c r="K364" s="5" t="n">
        <v>52.7329192546584</v>
      </c>
    </row>
    <row r="365" customFormat="false" ht="13.5" hidden="false" customHeight="false" outlineLevel="0" collapsed="false">
      <c r="A365" s="2" t="n">
        <v>1992</v>
      </c>
      <c r="B365" s="15" t="s">
        <v>19</v>
      </c>
      <c r="C365" s="15" t="s">
        <v>122</v>
      </c>
      <c r="D365" s="3" t="n">
        <v>0.822916666666667</v>
      </c>
      <c r="E365" s="3" t="n">
        <v>0.875</v>
      </c>
      <c r="G365" s="1" t="s">
        <v>244</v>
      </c>
      <c r="H365" s="15" t="s">
        <v>107</v>
      </c>
      <c r="I365" s="4" t="n">
        <v>483</v>
      </c>
      <c r="J365" s="4" t="n">
        <v>29370</v>
      </c>
      <c r="K365" s="5" t="n">
        <v>60.8074534161491</v>
      </c>
    </row>
    <row r="366" customFormat="false" ht="13.5" hidden="false" customHeight="false" outlineLevel="0" collapsed="false">
      <c r="A366" s="2" t="n">
        <v>1993</v>
      </c>
      <c r="B366" s="15" t="s">
        <v>19</v>
      </c>
      <c r="C366" s="15" t="s">
        <v>122</v>
      </c>
      <c r="D366" s="3" t="n">
        <v>0.822916666666667</v>
      </c>
      <c r="E366" s="3" t="n">
        <v>0.875</v>
      </c>
      <c r="G366" s="1" t="s">
        <v>244</v>
      </c>
      <c r="H366" s="15" t="s">
        <v>233</v>
      </c>
      <c r="I366" s="4" t="n">
        <v>483</v>
      </c>
      <c r="J366" s="4" t="n">
        <v>29470</v>
      </c>
      <c r="K366" s="5" t="n">
        <v>61.0144927536232</v>
      </c>
    </row>
    <row r="367" customFormat="false" ht="13.5" hidden="false" customHeight="false" outlineLevel="0" collapsed="false">
      <c r="A367" s="2" t="n">
        <v>1994</v>
      </c>
      <c r="B367" s="15" t="s">
        <v>19</v>
      </c>
      <c r="C367" s="15" t="s">
        <v>89</v>
      </c>
      <c r="D367" s="3" t="n">
        <v>0.315972222222222</v>
      </c>
      <c r="E367" s="3" t="n">
        <v>0.361111111111111</v>
      </c>
      <c r="G367" s="1" t="s">
        <v>245</v>
      </c>
      <c r="H367" s="15" t="s">
        <v>124</v>
      </c>
      <c r="I367" s="4" t="n">
        <v>786</v>
      </c>
      <c r="J367" s="4" t="n">
        <v>21230</v>
      </c>
      <c r="K367" s="5" t="n">
        <v>27.0101781170483</v>
      </c>
    </row>
    <row r="368" customFormat="false" ht="13.5" hidden="false" customHeight="false" outlineLevel="0" collapsed="false">
      <c r="A368" s="2" t="n">
        <v>1995</v>
      </c>
      <c r="B368" s="15" t="s">
        <v>19</v>
      </c>
      <c r="C368" s="15" t="s">
        <v>89</v>
      </c>
      <c r="D368" s="3" t="n">
        <v>0.315972222222222</v>
      </c>
      <c r="E368" s="3" t="n">
        <v>0.361111111111111</v>
      </c>
      <c r="G368" s="1" t="s">
        <v>245</v>
      </c>
      <c r="H368" s="15" t="s">
        <v>91</v>
      </c>
      <c r="I368" s="4" t="n">
        <v>689</v>
      </c>
      <c r="J368" s="4" t="n">
        <v>10030</v>
      </c>
      <c r="K368" s="5" t="n">
        <v>14.5573294629898</v>
      </c>
    </row>
    <row r="369" customFormat="false" ht="13.5" hidden="false" customHeight="false" outlineLevel="0" collapsed="false">
      <c r="A369" s="2" t="n">
        <v>1996</v>
      </c>
      <c r="B369" s="15" t="s">
        <v>19</v>
      </c>
      <c r="C369" s="15" t="s">
        <v>89</v>
      </c>
      <c r="D369" s="3" t="n">
        <v>0.315972222222222</v>
      </c>
      <c r="E369" s="3" t="n">
        <v>0.361111111111111</v>
      </c>
      <c r="G369" s="1" t="s">
        <v>245</v>
      </c>
      <c r="H369" s="15" t="s">
        <v>41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997</v>
      </c>
      <c r="B370" s="15" t="s">
        <v>19</v>
      </c>
      <c r="C370" s="15" t="s">
        <v>89</v>
      </c>
      <c r="D370" s="3" t="n">
        <v>0.315972222222222</v>
      </c>
      <c r="E370" s="3" t="n">
        <v>0.361111111111111</v>
      </c>
      <c r="G370" s="1" t="s">
        <v>245</v>
      </c>
      <c r="H370" s="15" t="s">
        <v>22</v>
      </c>
      <c r="I370" s="4" t="n">
        <v>289</v>
      </c>
      <c r="J370" s="4" t="n">
        <v>8030</v>
      </c>
      <c r="K370" s="5" t="n">
        <v>27.7854671280277</v>
      </c>
    </row>
    <row r="371" customFormat="false" ht="13.5" hidden="false" customHeight="false" outlineLevel="0" collapsed="false">
      <c r="A371" s="2" t="n">
        <v>1998</v>
      </c>
      <c r="B371" s="15" t="s">
        <v>19</v>
      </c>
      <c r="C371" s="15" t="s">
        <v>89</v>
      </c>
      <c r="D371" s="3" t="n">
        <v>0.315972222222222</v>
      </c>
      <c r="E371" s="3" t="n">
        <v>0.361111111111111</v>
      </c>
      <c r="G371" s="1" t="s">
        <v>245</v>
      </c>
      <c r="H371" s="15" t="s">
        <v>85</v>
      </c>
      <c r="I371" s="4" t="n">
        <v>289</v>
      </c>
      <c r="J371" s="4" t="n">
        <v>8530</v>
      </c>
      <c r="K371" s="5" t="n">
        <v>29.5155709342561</v>
      </c>
    </row>
    <row r="372" customFormat="false" ht="13.5" hidden="false" customHeight="false" outlineLevel="0" collapsed="false">
      <c r="A372" s="2" t="n">
        <v>1999</v>
      </c>
      <c r="B372" s="15" t="s">
        <v>19</v>
      </c>
      <c r="C372" s="15" t="s">
        <v>89</v>
      </c>
      <c r="D372" s="3" t="n">
        <v>0.315972222222222</v>
      </c>
      <c r="E372" s="3" t="n">
        <v>0.361111111111111</v>
      </c>
      <c r="G372" s="1" t="s">
        <v>245</v>
      </c>
      <c r="H372" s="15" t="s">
        <v>107</v>
      </c>
      <c r="I372" s="4" t="n">
        <v>289</v>
      </c>
      <c r="J372" s="4" t="n">
        <v>9030</v>
      </c>
      <c r="K372" s="5" t="n">
        <v>31.2456747404844</v>
      </c>
    </row>
    <row r="373" customFormat="false" ht="13.5" hidden="false" customHeight="false" outlineLevel="0" collapsed="false">
      <c r="A373" s="2" t="n">
        <v>2000</v>
      </c>
      <c r="B373" s="15" t="s">
        <v>19</v>
      </c>
      <c r="C373" s="15" t="s">
        <v>89</v>
      </c>
      <c r="D373" s="3" t="n">
        <v>0.315972222222222</v>
      </c>
      <c r="E373" s="3" t="n">
        <v>0.361111111111111</v>
      </c>
      <c r="G373" s="1" t="s">
        <v>245</v>
      </c>
      <c r="H373" s="15" t="s">
        <v>151</v>
      </c>
      <c r="I373" s="4" t="n">
        <v>979</v>
      </c>
      <c r="J373" s="4" t="n">
        <v>28530</v>
      </c>
      <c r="K373" s="5" t="n">
        <v>29.1419816138917</v>
      </c>
    </row>
    <row r="374" customFormat="false" ht="13.5" hidden="false" customHeight="false" outlineLevel="0" collapsed="false">
      <c r="A374" s="2" t="n">
        <v>2001</v>
      </c>
      <c r="B374" s="15" t="s">
        <v>19</v>
      </c>
      <c r="C374" s="15" t="s">
        <v>89</v>
      </c>
      <c r="D374" s="3" t="n">
        <v>0.315972222222222</v>
      </c>
      <c r="E374" s="3" t="n">
        <v>0.361111111111111</v>
      </c>
      <c r="G374" s="1" t="s">
        <v>245</v>
      </c>
      <c r="H374" s="15" t="s">
        <v>234</v>
      </c>
      <c r="I374" s="4" t="n">
        <v>882</v>
      </c>
      <c r="J374" s="4" t="n">
        <v>19730</v>
      </c>
      <c r="K374" s="5" t="n">
        <v>22.3696145124717</v>
      </c>
    </row>
    <row r="375" customFormat="false" ht="13.5" hidden="false" customHeight="false" outlineLevel="0" collapsed="false">
      <c r="A375" s="2" t="n">
        <v>2002</v>
      </c>
      <c r="B375" s="15" t="s">
        <v>19</v>
      </c>
      <c r="C375" s="15" t="s">
        <v>89</v>
      </c>
      <c r="D375" s="3" t="n">
        <v>0.315972222222222</v>
      </c>
      <c r="E375" s="3" t="n">
        <v>0.361111111111111</v>
      </c>
      <c r="G375" s="1" t="s">
        <v>245</v>
      </c>
      <c r="H375" s="15" t="s">
        <v>98</v>
      </c>
      <c r="I375" s="4" t="n">
        <v>882</v>
      </c>
      <c r="J375" s="4" t="n">
        <v>18530</v>
      </c>
      <c r="K375" s="5" t="n">
        <v>21.0090702947846</v>
      </c>
    </row>
    <row r="376" customFormat="false" ht="13.5" hidden="false" customHeight="false" outlineLevel="0" collapsed="false">
      <c r="A376" s="2" t="n">
        <v>2003</v>
      </c>
      <c r="B376" s="15" t="s">
        <v>19</v>
      </c>
      <c r="C376" s="15" t="s">
        <v>130</v>
      </c>
      <c r="D376" s="3" t="n">
        <v>0.333333333333333</v>
      </c>
      <c r="E376" s="3" t="n">
        <v>0.392361111111111</v>
      </c>
      <c r="G376" s="1" t="s">
        <v>246</v>
      </c>
      <c r="H376" s="15" t="s">
        <v>124</v>
      </c>
      <c r="I376" s="4" t="n">
        <v>1148</v>
      </c>
      <c r="J376" s="4" t="n">
        <v>29450</v>
      </c>
      <c r="K376" s="5" t="n">
        <v>25.6533101045296</v>
      </c>
    </row>
    <row r="377" customFormat="false" ht="13.5" hidden="false" customHeight="false" outlineLevel="0" collapsed="false">
      <c r="A377" s="2" t="n">
        <v>2004</v>
      </c>
      <c r="B377" s="15" t="s">
        <v>19</v>
      </c>
      <c r="C377" s="15" t="s">
        <v>130</v>
      </c>
      <c r="D377" s="3" t="n">
        <v>0.333333333333333</v>
      </c>
      <c r="E377" s="3" t="n">
        <v>0.392361111111111</v>
      </c>
      <c r="G377" s="1" t="s">
        <v>246</v>
      </c>
      <c r="H377" s="15" t="s">
        <v>104</v>
      </c>
      <c r="I377" s="4" t="n">
        <v>961</v>
      </c>
      <c r="J377" s="4" t="n">
        <v>16950</v>
      </c>
      <c r="K377" s="5" t="n">
        <v>17.6378772112383</v>
      </c>
    </row>
    <row r="378" customFormat="false" ht="13.5" hidden="false" customHeight="false" outlineLevel="0" collapsed="false">
      <c r="A378" s="2" t="n">
        <v>2005</v>
      </c>
      <c r="B378" s="15" t="s">
        <v>19</v>
      </c>
      <c r="C378" s="15" t="s">
        <v>130</v>
      </c>
      <c r="D378" s="3" t="n">
        <v>0.333333333333333</v>
      </c>
      <c r="E378" s="3" t="n">
        <v>0.392361111111111</v>
      </c>
      <c r="G378" s="1" t="s">
        <v>246</v>
      </c>
      <c r="H378" s="15" t="s">
        <v>91</v>
      </c>
      <c r="I378" s="4" t="n">
        <v>961</v>
      </c>
      <c r="J378" s="4" t="n">
        <v>17950</v>
      </c>
      <c r="K378" s="5" t="n">
        <v>18.678459937565</v>
      </c>
    </row>
    <row r="379" customFormat="false" ht="13.5" hidden="false" customHeight="false" outlineLevel="0" collapsed="false">
      <c r="A379" s="2" t="n">
        <v>2006</v>
      </c>
      <c r="B379" s="15" t="s">
        <v>19</v>
      </c>
      <c r="C379" s="15" t="s">
        <v>130</v>
      </c>
      <c r="D379" s="3" t="n">
        <v>0.333333333333333</v>
      </c>
      <c r="E379" s="3" t="n">
        <v>0.392361111111111</v>
      </c>
      <c r="G379" s="1" t="s">
        <v>246</v>
      </c>
      <c r="H379" s="15" t="s">
        <v>41</v>
      </c>
      <c r="I379" s="4" t="n">
        <v>561</v>
      </c>
      <c r="J379" s="4" t="n">
        <v>12450</v>
      </c>
      <c r="K379" s="5" t="n">
        <v>22.192513368984</v>
      </c>
    </row>
    <row r="380" customFormat="false" ht="13.5" hidden="false" customHeight="false" outlineLevel="0" collapsed="false">
      <c r="A380" s="2" t="n">
        <v>2007</v>
      </c>
      <c r="B380" s="15" t="s">
        <v>19</v>
      </c>
      <c r="C380" s="15" t="s">
        <v>130</v>
      </c>
      <c r="D380" s="3" t="n">
        <v>0.333333333333333</v>
      </c>
      <c r="E380" s="3" t="n">
        <v>0.392361111111111</v>
      </c>
      <c r="G380" s="1" t="s">
        <v>246</v>
      </c>
      <c r="H380" s="15" t="s">
        <v>22</v>
      </c>
      <c r="I380" s="4" t="n">
        <v>561</v>
      </c>
      <c r="J380" s="4" t="n">
        <v>13750</v>
      </c>
      <c r="K380" s="5" t="n">
        <v>24.5098039215686</v>
      </c>
    </row>
    <row r="381" customFormat="false" ht="13.5" hidden="false" customHeight="false" outlineLevel="0" collapsed="false">
      <c r="A381" s="2" t="n">
        <v>2008</v>
      </c>
      <c r="B381" s="15" t="s">
        <v>19</v>
      </c>
      <c r="C381" s="15" t="s">
        <v>130</v>
      </c>
      <c r="D381" s="3" t="n">
        <v>0.333333333333333</v>
      </c>
      <c r="E381" s="3" t="n">
        <v>0.392361111111111</v>
      </c>
      <c r="G381" s="1" t="s">
        <v>246</v>
      </c>
      <c r="H381" s="15" t="s">
        <v>85</v>
      </c>
      <c r="I381" s="4" t="n">
        <v>561</v>
      </c>
      <c r="J381" s="4" t="n">
        <v>14450</v>
      </c>
      <c r="K381" s="5" t="n">
        <v>25.7575757575758</v>
      </c>
    </row>
    <row r="382" customFormat="false" ht="13.5" hidden="false" customHeight="false" outlineLevel="0" collapsed="false">
      <c r="A382" s="2" t="n">
        <v>2009</v>
      </c>
      <c r="B382" s="15" t="s">
        <v>19</v>
      </c>
      <c r="C382" s="15" t="s">
        <v>130</v>
      </c>
      <c r="D382" s="3" t="n">
        <v>0.333333333333333</v>
      </c>
      <c r="E382" s="3" t="n">
        <v>0.392361111111111</v>
      </c>
      <c r="G382" s="1" t="s">
        <v>246</v>
      </c>
      <c r="H382" s="15" t="s">
        <v>107</v>
      </c>
      <c r="I382" s="4" t="n">
        <v>561</v>
      </c>
      <c r="J382" s="4" t="n">
        <v>15550</v>
      </c>
      <c r="K382" s="5" t="n">
        <v>27.7183600713012</v>
      </c>
    </row>
    <row r="383" customFormat="false" ht="13.5" hidden="false" customHeight="false" outlineLevel="0" collapsed="false">
      <c r="A383" s="2" t="n">
        <v>2010</v>
      </c>
      <c r="B383" s="15" t="s">
        <v>19</v>
      </c>
      <c r="C383" s="15" t="s">
        <v>130</v>
      </c>
      <c r="D383" s="3" t="n">
        <v>0.333333333333333</v>
      </c>
      <c r="E383" s="3" t="n">
        <v>0.392361111111111</v>
      </c>
      <c r="G383" s="1" t="s">
        <v>246</v>
      </c>
      <c r="H383" s="15" t="s">
        <v>233</v>
      </c>
      <c r="I383" s="4" t="n">
        <v>561</v>
      </c>
      <c r="J383" s="4" t="n">
        <v>16050</v>
      </c>
      <c r="K383" s="5" t="n">
        <v>28.6096256684492</v>
      </c>
    </row>
    <row r="384" customFormat="false" ht="13.5" hidden="false" customHeight="false" outlineLevel="0" collapsed="false">
      <c r="A384" s="2" t="n">
        <v>2011</v>
      </c>
      <c r="B384" s="15" t="s">
        <v>19</v>
      </c>
      <c r="C384" s="15" t="s">
        <v>130</v>
      </c>
      <c r="D384" s="3" t="n">
        <v>0.395833333333333</v>
      </c>
      <c r="E384" s="3" t="n">
        <v>0.454861111111111</v>
      </c>
      <c r="G384" s="1" t="s">
        <v>247</v>
      </c>
      <c r="H384" s="15" t="s">
        <v>124</v>
      </c>
      <c r="I384" s="4" t="n">
        <v>1148</v>
      </c>
      <c r="J384" s="4" t="n">
        <v>29450</v>
      </c>
      <c r="K384" s="5" t="n">
        <v>25.6533101045296</v>
      </c>
    </row>
    <row r="385" customFormat="false" ht="13.5" hidden="false" customHeight="false" outlineLevel="0" collapsed="false">
      <c r="A385" s="2" t="n">
        <v>2012</v>
      </c>
      <c r="B385" s="15" t="s">
        <v>19</v>
      </c>
      <c r="C385" s="15" t="s">
        <v>130</v>
      </c>
      <c r="D385" s="3" t="n">
        <v>0.395833333333333</v>
      </c>
      <c r="E385" s="3" t="n">
        <v>0.454861111111111</v>
      </c>
      <c r="G385" s="1" t="s">
        <v>247</v>
      </c>
      <c r="H385" s="15" t="s">
        <v>104</v>
      </c>
      <c r="I385" s="4" t="n">
        <v>961</v>
      </c>
      <c r="J385" s="4" t="n">
        <v>16950</v>
      </c>
      <c r="K385" s="5" t="n">
        <v>17.6378772112383</v>
      </c>
    </row>
    <row r="386" customFormat="false" ht="13.5" hidden="false" customHeight="false" outlineLevel="0" collapsed="false">
      <c r="A386" s="2" t="n">
        <v>2013</v>
      </c>
      <c r="B386" s="15" t="s">
        <v>19</v>
      </c>
      <c r="C386" s="15" t="s">
        <v>130</v>
      </c>
      <c r="D386" s="3" t="n">
        <v>0.395833333333333</v>
      </c>
      <c r="E386" s="3" t="n">
        <v>0.454861111111111</v>
      </c>
      <c r="G386" s="1" t="s">
        <v>247</v>
      </c>
      <c r="H386" s="15" t="s">
        <v>91</v>
      </c>
      <c r="I386" s="4" t="n">
        <v>961</v>
      </c>
      <c r="J386" s="4" t="n">
        <v>17950</v>
      </c>
      <c r="K386" s="5" t="n">
        <v>18.678459937565</v>
      </c>
    </row>
    <row r="387" customFormat="false" ht="13.5" hidden="false" customHeight="false" outlineLevel="0" collapsed="false">
      <c r="A387" s="2" t="n">
        <v>2014</v>
      </c>
      <c r="B387" s="15" t="s">
        <v>19</v>
      </c>
      <c r="C387" s="15" t="s">
        <v>130</v>
      </c>
      <c r="D387" s="3" t="n">
        <v>0.395833333333333</v>
      </c>
      <c r="E387" s="3" t="n">
        <v>0.454861111111111</v>
      </c>
      <c r="G387" s="1" t="s">
        <v>247</v>
      </c>
      <c r="H387" s="15" t="s">
        <v>41</v>
      </c>
      <c r="I387" s="4" t="n">
        <v>561</v>
      </c>
      <c r="J387" s="4" t="n">
        <v>12450</v>
      </c>
      <c r="K387" s="5" t="n">
        <v>22.192513368984</v>
      </c>
    </row>
    <row r="388" customFormat="false" ht="13.5" hidden="false" customHeight="false" outlineLevel="0" collapsed="false">
      <c r="A388" s="2" t="n">
        <v>2015</v>
      </c>
      <c r="B388" s="15" t="s">
        <v>19</v>
      </c>
      <c r="C388" s="15" t="s">
        <v>130</v>
      </c>
      <c r="D388" s="3" t="n">
        <v>0.395833333333333</v>
      </c>
      <c r="E388" s="3" t="n">
        <v>0.454861111111111</v>
      </c>
      <c r="G388" s="1" t="s">
        <v>247</v>
      </c>
      <c r="H388" s="15" t="s">
        <v>22</v>
      </c>
      <c r="I388" s="4" t="n">
        <v>561</v>
      </c>
      <c r="J388" s="4" t="n">
        <v>13750</v>
      </c>
      <c r="K388" s="5" t="n">
        <v>24.5098039215686</v>
      </c>
    </row>
    <row r="389" customFormat="false" ht="13.5" hidden="false" customHeight="false" outlineLevel="0" collapsed="false">
      <c r="A389" s="2" t="n">
        <v>2016</v>
      </c>
      <c r="B389" s="15" t="s">
        <v>19</v>
      </c>
      <c r="C389" s="15" t="s">
        <v>130</v>
      </c>
      <c r="D389" s="3" t="n">
        <v>0.395833333333333</v>
      </c>
      <c r="E389" s="3" t="n">
        <v>0.454861111111111</v>
      </c>
      <c r="G389" s="1" t="s">
        <v>247</v>
      </c>
      <c r="H389" s="15" t="s">
        <v>85</v>
      </c>
      <c r="I389" s="4" t="n">
        <v>561</v>
      </c>
      <c r="J389" s="4" t="n">
        <v>14450</v>
      </c>
      <c r="K389" s="5" t="n">
        <v>25.7575757575758</v>
      </c>
    </row>
    <row r="390" customFormat="false" ht="13.5" hidden="false" customHeight="false" outlineLevel="0" collapsed="false">
      <c r="A390" s="2" t="n">
        <v>2017</v>
      </c>
      <c r="B390" s="15" t="s">
        <v>19</v>
      </c>
      <c r="C390" s="15" t="s">
        <v>130</v>
      </c>
      <c r="D390" s="3" t="n">
        <v>0.395833333333333</v>
      </c>
      <c r="E390" s="3" t="n">
        <v>0.454861111111111</v>
      </c>
      <c r="G390" s="1" t="s">
        <v>247</v>
      </c>
      <c r="H390" s="15" t="s">
        <v>107</v>
      </c>
      <c r="I390" s="4" t="n">
        <v>561</v>
      </c>
      <c r="J390" s="4" t="n">
        <v>15550</v>
      </c>
      <c r="K390" s="5" t="n">
        <v>27.7183600713012</v>
      </c>
    </row>
    <row r="391" customFormat="false" ht="13.5" hidden="false" customHeight="false" outlineLevel="0" collapsed="false">
      <c r="A391" s="2" t="n">
        <v>2018</v>
      </c>
      <c r="B391" s="15" t="s">
        <v>19</v>
      </c>
      <c r="C391" s="15" t="s">
        <v>130</v>
      </c>
      <c r="D391" s="3" t="n">
        <v>0.395833333333333</v>
      </c>
      <c r="E391" s="3" t="n">
        <v>0.454861111111111</v>
      </c>
      <c r="G391" s="1" t="s">
        <v>247</v>
      </c>
      <c r="H391" s="15" t="s">
        <v>233</v>
      </c>
      <c r="I391" s="4" t="n">
        <v>561</v>
      </c>
      <c r="J391" s="4" t="n">
        <v>16050</v>
      </c>
      <c r="K391" s="5" t="n">
        <v>28.6096256684492</v>
      </c>
    </row>
    <row r="392" customFormat="false" ht="13.5" hidden="false" customHeight="false" outlineLevel="0" collapsed="false">
      <c r="A392" s="2" t="n">
        <v>2019</v>
      </c>
      <c r="B392" s="15" t="s">
        <v>19</v>
      </c>
      <c r="C392" s="15" t="s">
        <v>130</v>
      </c>
      <c r="D392" s="3" t="n">
        <v>0.506944444444444</v>
      </c>
      <c r="E392" s="3" t="n">
        <v>0.565972222222222</v>
      </c>
      <c r="G392" s="1" t="s">
        <v>248</v>
      </c>
      <c r="H392" s="15" t="s">
        <v>124</v>
      </c>
      <c r="I392" s="4" t="n">
        <v>1148</v>
      </c>
      <c r="J392" s="4" t="n">
        <v>29450</v>
      </c>
      <c r="K392" s="5" t="n">
        <v>25.6533101045296</v>
      </c>
    </row>
    <row r="393" customFormat="false" ht="13.5" hidden="false" customHeight="false" outlineLevel="0" collapsed="false">
      <c r="A393" s="2" t="n">
        <v>2020</v>
      </c>
      <c r="B393" s="15" t="s">
        <v>19</v>
      </c>
      <c r="C393" s="15" t="s">
        <v>130</v>
      </c>
      <c r="D393" s="3" t="n">
        <v>0.506944444444444</v>
      </c>
      <c r="E393" s="3" t="n">
        <v>0.565972222222222</v>
      </c>
      <c r="G393" s="1" t="s">
        <v>248</v>
      </c>
      <c r="H393" s="15" t="s">
        <v>104</v>
      </c>
      <c r="I393" s="4" t="n">
        <v>961</v>
      </c>
      <c r="J393" s="4" t="n">
        <v>17550</v>
      </c>
      <c r="K393" s="5" t="n">
        <v>18.2622268470343</v>
      </c>
    </row>
    <row r="394" customFormat="false" ht="13.5" hidden="false" customHeight="false" outlineLevel="0" collapsed="false">
      <c r="A394" s="2" t="n">
        <v>2021</v>
      </c>
      <c r="B394" s="15" t="s">
        <v>19</v>
      </c>
      <c r="C394" s="15" t="s">
        <v>130</v>
      </c>
      <c r="D394" s="3" t="n">
        <v>0.506944444444444</v>
      </c>
      <c r="E394" s="3" t="n">
        <v>0.565972222222222</v>
      </c>
      <c r="G394" s="1" t="s">
        <v>248</v>
      </c>
      <c r="H394" s="15" t="s">
        <v>91</v>
      </c>
      <c r="I394" s="4" t="n">
        <v>961</v>
      </c>
      <c r="J394" s="4" t="n">
        <v>17750</v>
      </c>
      <c r="K394" s="5" t="n">
        <v>18.4703433922997</v>
      </c>
    </row>
    <row r="395" customFormat="false" ht="13.5" hidden="false" customHeight="false" outlineLevel="0" collapsed="false">
      <c r="A395" s="2" t="n">
        <v>2022</v>
      </c>
      <c r="B395" s="15" t="s">
        <v>19</v>
      </c>
      <c r="C395" s="15" t="s">
        <v>130</v>
      </c>
      <c r="D395" s="3" t="n">
        <v>0.506944444444444</v>
      </c>
      <c r="E395" s="3" t="n">
        <v>0.565972222222222</v>
      </c>
      <c r="G395" s="1" t="s">
        <v>248</v>
      </c>
      <c r="H395" s="15" t="s">
        <v>41</v>
      </c>
      <c r="I395" s="4" t="n">
        <v>561</v>
      </c>
      <c r="J395" s="4" t="n">
        <v>12450</v>
      </c>
      <c r="K395" s="5" t="n">
        <v>22.192513368984</v>
      </c>
    </row>
    <row r="396" customFormat="false" ht="13.5" hidden="false" customHeight="false" outlineLevel="0" collapsed="false">
      <c r="A396" s="2" t="n">
        <v>2023</v>
      </c>
      <c r="B396" s="15" t="s">
        <v>19</v>
      </c>
      <c r="C396" s="15" t="s">
        <v>130</v>
      </c>
      <c r="D396" s="3" t="n">
        <v>0.506944444444444</v>
      </c>
      <c r="E396" s="3" t="n">
        <v>0.565972222222222</v>
      </c>
      <c r="G396" s="1" t="s">
        <v>248</v>
      </c>
      <c r="H396" s="15" t="s">
        <v>22</v>
      </c>
      <c r="I396" s="4" t="n">
        <v>561</v>
      </c>
      <c r="J396" s="4" t="n">
        <v>13950</v>
      </c>
      <c r="K396" s="5" t="n">
        <v>24.8663101604278</v>
      </c>
    </row>
    <row r="397" customFormat="false" ht="13.5" hidden="false" customHeight="false" outlineLevel="0" collapsed="false">
      <c r="A397" s="2" t="n">
        <v>2024</v>
      </c>
      <c r="B397" s="15" t="s">
        <v>19</v>
      </c>
      <c r="C397" s="15" t="s">
        <v>130</v>
      </c>
      <c r="D397" s="3" t="n">
        <v>0.506944444444444</v>
      </c>
      <c r="E397" s="3" t="n">
        <v>0.565972222222222</v>
      </c>
      <c r="G397" s="1" t="s">
        <v>248</v>
      </c>
      <c r="H397" s="15" t="s">
        <v>85</v>
      </c>
      <c r="I397" s="4" t="n">
        <v>561</v>
      </c>
      <c r="J397" s="4" t="n">
        <v>14750</v>
      </c>
      <c r="K397" s="5" t="n">
        <v>26.2923351158645</v>
      </c>
    </row>
    <row r="398" customFormat="false" ht="13.5" hidden="false" customHeight="false" outlineLevel="0" collapsed="false">
      <c r="A398" s="2" t="n">
        <v>2025</v>
      </c>
      <c r="B398" s="15" t="s">
        <v>19</v>
      </c>
      <c r="C398" s="15" t="s">
        <v>130</v>
      </c>
      <c r="D398" s="3" t="n">
        <v>0.506944444444444</v>
      </c>
      <c r="E398" s="3" t="n">
        <v>0.565972222222222</v>
      </c>
      <c r="G398" s="1" t="s">
        <v>248</v>
      </c>
      <c r="H398" s="15" t="s">
        <v>107</v>
      </c>
      <c r="I398" s="4" t="n">
        <v>561</v>
      </c>
      <c r="J398" s="4" t="n">
        <v>15950</v>
      </c>
      <c r="K398" s="5" t="n">
        <v>28.4313725490196</v>
      </c>
    </row>
    <row r="399" customFormat="false" ht="13.5" hidden="false" customHeight="false" outlineLevel="0" collapsed="false">
      <c r="A399" s="2" t="n">
        <v>2026</v>
      </c>
      <c r="B399" s="15" t="s">
        <v>19</v>
      </c>
      <c r="C399" s="15" t="s">
        <v>130</v>
      </c>
      <c r="D399" s="3" t="n">
        <v>0.506944444444444</v>
      </c>
      <c r="E399" s="3" t="n">
        <v>0.565972222222222</v>
      </c>
      <c r="G399" s="1" t="s">
        <v>248</v>
      </c>
      <c r="H399" s="15" t="s">
        <v>233</v>
      </c>
      <c r="I399" s="4" t="n">
        <v>561</v>
      </c>
      <c r="J399" s="4" t="n">
        <v>16450</v>
      </c>
      <c r="K399" s="5" t="n">
        <v>29.3226381461676</v>
      </c>
    </row>
    <row r="400" customFormat="false" ht="13.5" hidden="false" customHeight="false" outlineLevel="0" collapsed="false">
      <c r="A400" s="2" t="n">
        <v>2027</v>
      </c>
      <c r="B400" s="15" t="s">
        <v>19</v>
      </c>
      <c r="C400" s="15" t="s">
        <v>130</v>
      </c>
      <c r="D400" s="3" t="n">
        <v>0.569444444444444</v>
      </c>
      <c r="E400" s="3" t="n">
        <v>0.628472222222222</v>
      </c>
      <c r="G400" s="1" t="s">
        <v>249</v>
      </c>
      <c r="H400" s="15" t="s">
        <v>124</v>
      </c>
      <c r="I400" s="4" t="n">
        <v>1148</v>
      </c>
      <c r="J400" s="4" t="n">
        <v>29450</v>
      </c>
      <c r="K400" s="5" t="n">
        <v>25.6533101045296</v>
      </c>
    </row>
    <row r="401" customFormat="false" ht="13.5" hidden="false" customHeight="false" outlineLevel="0" collapsed="false">
      <c r="A401" s="2" t="n">
        <v>2028</v>
      </c>
      <c r="B401" s="15" t="s">
        <v>19</v>
      </c>
      <c r="C401" s="15" t="s">
        <v>130</v>
      </c>
      <c r="D401" s="3" t="n">
        <v>0.569444444444444</v>
      </c>
      <c r="E401" s="3" t="n">
        <v>0.628472222222222</v>
      </c>
      <c r="G401" s="1" t="s">
        <v>249</v>
      </c>
      <c r="H401" s="15" t="s">
        <v>104</v>
      </c>
      <c r="I401" s="4" t="n">
        <v>961</v>
      </c>
      <c r="J401" s="4" t="n">
        <v>17550</v>
      </c>
      <c r="K401" s="5" t="n">
        <v>18.2622268470343</v>
      </c>
    </row>
    <row r="402" customFormat="false" ht="13.5" hidden="false" customHeight="false" outlineLevel="0" collapsed="false">
      <c r="A402" s="2" t="n">
        <v>2029</v>
      </c>
      <c r="B402" s="15" t="s">
        <v>19</v>
      </c>
      <c r="C402" s="15" t="s">
        <v>130</v>
      </c>
      <c r="D402" s="3" t="n">
        <v>0.569444444444444</v>
      </c>
      <c r="E402" s="3" t="n">
        <v>0.628472222222222</v>
      </c>
      <c r="G402" s="1" t="s">
        <v>249</v>
      </c>
      <c r="H402" s="15" t="s">
        <v>91</v>
      </c>
      <c r="I402" s="4" t="n">
        <v>961</v>
      </c>
      <c r="J402" s="4" t="n">
        <v>17750</v>
      </c>
      <c r="K402" s="5" t="n">
        <v>18.4703433922997</v>
      </c>
    </row>
    <row r="403" customFormat="false" ht="13.5" hidden="false" customHeight="false" outlineLevel="0" collapsed="false">
      <c r="A403" s="2" t="n">
        <v>2030</v>
      </c>
      <c r="B403" s="15" t="s">
        <v>19</v>
      </c>
      <c r="C403" s="15" t="s">
        <v>130</v>
      </c>
      <c r="D403" s="3" t="n">
        <v>0.569444444444444</v>
      </c>
      <c r="E403" s="3" t="n">
        <v>0.628472222222222</v>
      </c>
      <c r="G403" s="1" t="s">
        <v>249</v>
      </c>
      <c r="H403" s="15" t="s">
        <v>41</v>
      </c>
      <c r="I403" s="4" t="n">
        <v>561</v>
      </c>
      <c r="J403" s="4" t="n">
        <v>12450</v>
      </c>
      <c r="K403" s="5" t="n">
        <v>22.192513368984</v>
      </c>
    </row>
    <row r="404" customFormat="false" ht="13.5" hidden="false" customHeight="false" outlineLevel="0" collapsed="false">
      <c r="A404" s="2" t="n">
        <v>2031</v>
      </c>
      <c r="B404" s="15" t="s">
        <v>19</v>
      </c>
      <c r="C404" s="15" t="s">
        <v>130</v>
      </c>
      <c r="D404" s="3" t="n">
        <v>0.569444444444444</v>
      </c>
      <c r="E404" s="3" t="n">
        <v>0.628472222222222</v>
      </c>
      <c r="G404" s="1" t="s">
        <v>249</v>
      </c>
      <c r="H404" s="15" t="s">
        <v>22</v>
      </c>
      <c r="I404" s="4" t="n">
        <v>561</v>
      </c>
      <c r="J404" s="4" t="n">
        <v>13950</v>
      </c>
      <c r="K404" s="5" t="n">
        <v>24.8663101604278</v>
      </c>
    </row>
    <row r="405" customFormat="false" ht="13.5" hidden="false" customHeight="false" outlineLevel="0" collapsed="false">
      <c r="A405" s="2" t="n">
        <v>2032</v>
      </c>
      <c r="B405" s="15" t="s">
        <v>19</v>
      </c>
      <c r="C405" s="15" t="s">
        <v>130</v>
      </c>
      <c r="D405" s="3" t="n">
        <v>0.569444444444444</v>
      </c>
      <c r="E405" s="3" t="n">
        <v>0.628472222222222</v>
      </c>
      <c r="G405" s="1" t="s">
        <v>249</v>
      </c>
      <c r="H405" s="15" t="s">
        <v>85</v>
      </c>
      <c r="I405" s="4" t="n">
        <v>561</v>
      </c>
      <c r="J405" s="4" t="n">
        <v>14750</v>
      </c>
      <c r="K405" s="5" t="n">
        <v>26.2923351158645</v>
      </c>
    </row>
    <row r="406" customFormat="false" ht="13.5" hidden="false" customHeight="false" outlineLevel="0" collapsed="false">
      <c r="A406" s="2" t="n">
        <v>2033</v>
      </c>
      <c r="B406" s="15" t="s">
        <v>19</v>
      </c>
      <c r="C406" s="15" t="s">
        <v>130</v>
      </c>
      <c r="D406" s="3" t="n">
        <v>0.569444444444444</v>
      </c>
      <c r="E406" s="3" t="n">
        <v>0.628472222222222</v>
      </c>
      <c r="G406" s="1" t="s">
        <v>249</v>
      </c>
      <c r="H406" s="15" t="s">
        <v>107</v>
      </c>
      <c r="I406" s="4" t="n">
        <v>561</v>
      </c>
      <c r="J406" s="4" t="n">
        <v>15950</v>
      </c>
      <c r="K406" s="5" t="n">
        <v>28.4313725490196</v>
      </c>
    </row>
    <row r="407" customFormat="false" ht="13.5" hidden="false" customHeight="false" outlineLevel="0" collapsed="false">
      <c r="A407" s="2" t="n">
        <v>2034</v>
      </c>
      <c r="B407" s="15" t="s">
        <v>19</v>
      </c>
      <c r="C407" s="15" t="s">
        <v>130</v>
      </c>
      <c r="D407" s="3" t="n">
        <v>0.569444444444444</v>
      </c>
      <c r="E407" s="3" t="n">
        <v>0.628472222222222</v>
      </c>
      <c r="G407" s="1" t="s">
        <v>249</v>
      </c>
      <c r="H407" s="15" t="s">
        <v>233</v>
      </c>
      <c r="I407" s="4" t="n">
        <v>561</v>
      </c>
      <c r="J407" s="4" t="n">
        <v>16450</v>
      </c>
      <c r="K407" s="5" t="n">
        <v>29.3226381461676</v>
      </c>
    </row>
    <row r="408" customFormat="false" ht="13.5" hidden="false" customHeight="false" outlineLevel="0" collapsed="false">
      <c r="A408" s="2" t="n">
        <v>2035</v>
      </c>
      <c r="B408" s="15" t="s">
        <v>19</v>
      </c>
      <c r="C408" s="15" t="s">
        <v>130</v>
      </c>
      <c r="D408" s="3" t="n">
        <v>0.607638888888889</v>
      </c>
      <c r="E408" s="3" t="n">
        <v>0.666666666666667</v>
      </c>
      <c r="G408" s="1" t="s">
        <v>250</v>
      </c>
      <c r="H408" s="15" t="s">
        <v>124</v>
      </c>
      <c r="I408" s="4" t="n">
        <v>1148</v>
      </c>
      <c r="J408" s="4" t="n">
        <v>29450</v>
      </c>
      <c r="K408" s="5" t="n">
        <v>25.6533101045296</v>
      </c>
    </row>
    <row r="409" customFormat="false" ht="13.5" hidden="false" customHeight="false" outlineLevel="0" collapsed="false">
      <c r="A409" s="2" t="n">
        <v>2036</v>
      </c>
      <c r="B409" s="15" t="s">
        <v>19</v>
      </c>
      <c r="C409" s="15" t="s">
        <v>130</v>
      </c>
      <c r="D409" s="3" t="n">
        <v>0.607638888888889</v>
      </c>
      <c r="E409" s="3" t="n">
        <v>0.666666666666667</v>
      </c>
      <c r="G409" s="1" t="s">
        <v>250</v>
      </c>
      <c r="H409" s="15" t="s">
        <v>104</v>
      </c>
      <c r="I409" s="4" t="n">
        <v>961</v>
      </c>
      <c r="J409" s="4" t="n">
        <v>16850</v>
      </c>
      <c r="K409" s="5" t="n">
        <v>17.5338189386056</v>
      </c>
    </row>
    <row r="410" customFormat="false" ht="13.5" hidden="false" customHeight="false" outlineLevel="0" collapsed="false">
      <c r="A410" s="2" t="n">
        <v>2037</v>
      </c>
      <c r="B410" s="15" t="s">
        <v>19</v>
      </c>
      <c r="C410" s="15" t="s">
        <v>130</v>
      </c>
      <c r="D410" s="3" t="n">
        <v>0.607638888888889</v>
      </c>
      <c r="E410" s="3" t="n">
        <v>0.666666666666667</v>
      </c>
      <c r="G410" s="1" t="s">
        <v>250</v>
      </c>
      <c r="H410" s="15" t="s">
        <v>91</v>
      </c>
      <c r="I410" s="4" t="n">
        <v>961</v>
      </c>
      <c r="J410" s="4" t="n">
        <v>16950</v>
      </c>
      <c r="K410" s="5" t="n">
        <v>17.6378772112383</v>
      </c>
    </row>
    <row r="411" customFormat="false" ht="13.5" hidden="false" customHeight="false" outlineLevel="0" collapsed="false">
      <c r="A411" s="2" t="n">
        <v>2038</v>
      </c>
      <c r="B411" s="15" t="s">
        <v>19</v>
      </c>
      <c r="C411" s="15" t="s">
        <v>130</v>
      </c>
      <c r="D411" s="3" t="n">
        <v>0.607638888888889</v>
      </c>
      <c r="E411" s="3" t="n">
        <v>0.666666666666667</v>
      </c>
      <c r="G411" s="1" t="s">
        <v>250</v>
      </c>
      <c r="H411" s="15" t="s">
        <v>41</v>
      </c>
      <c r="I411" s="4" t="n">
        <v>561</v>
      </c>
      <c r="J411" s="4" t="n">
        <v>11750</v>
      </c>
      <c r="K411" s="5" t="n">
        <v>20.9447415329768</v>
      </c>
    </row>
    <row r="412" customFormat="false" ht="13.5" hidden="false" customHeight="false" outlineLevel="0" collapsed="false">
      <c r="A412" s="2" t="n">
        <v>2039</v>
      </c>
      <c r="B412" s="15" t="s">
        <v>19</v>
      </c>
      <c r="C412" s="15" t="s">
        <v>130</v>
      </c>
      <c r="D412" s="3" t="n">
        <v>0.607638888888889</v>
      </c>
      <c r="E412" s="3" t="n">
        <v>0.666666666666667</v>
      </c>
      <c r="G412" s="1" t="s">
        <v>250</v>
      </c>
      <c r="H412" s="15" t="s">
        <v>22</v>
      </c>
      <c r="I412" s="4" t="n">
        <v>561</v>
      </c>
      <c r="J412" s="4" t="n">
        <v>13250</v>
      </c>
      <c r="K412" s="5" t="n">
        <v>23.6185383244207</v>
      </c>
    </row>
    <row r="413" customFormat="false" ht="13.5" hidden="false" customHeight="false" outlineLevel="0" collapsed="false">
      <c r="A413" s="2" t="n">
        <v>2040</v>
      </c>
      <c r="B413" s="15" t="s">
        <v>19</v>
      </c>
      <c r="C413" s="15" t="s">
        <v>130</v>
      </c>
      <c r="D413" s="3" t="n">
        <v>0.607638888888889</v>
      </c>
      <c r="E413" s="3" t="n">
        <v>0.666666666666667</v>
      </c>
      <c r="G413" s="1" t="s">
        <v>250</v>
      </c>
      <c r="H413" s="15" t="s">
        <v>85</v>
      </c>
      <c r="I413" s="4" t="n">
        <v>561</v>
      </c>
      <c r="J413" s="4" t="n">
        <v>14050</v>
      </c>
      <c r="K413" s="5" t="n">
        <v>25.0445632798574</v>
      </c>
    </row>
    <row r="414" customFormat="false" ht="13.5" hidden="false" customHeight="false" outlineLevel="0" collapsed="false">
      <c r="A414" s="2" t="n">
        <v>2041</v>
      </c>
      <c r="B414" s="15" t="s">
        <v>19</v>
      </c>
      <c r="C414" s="15" t="s">
        <v>130</v>
      </c>
      <c r="D414" s="3" t="n">
        <v>0.607638888888889</v>
      </c>
      <c r="E414" s="3" t="n">
        <v>0.666666666666667</v>
      </c>
      <c r="G414" s="1" t="s">
        <v>250</v>
      </c>
      <c r="H414" s="15" t="s">
        <v>107</v>
      </c>
      <c r="I414" s="4" t="n">
        <v>561</v>
      </c>
      <c r="J414" s="4" t="n">
        <v>15250</v>
      </c>
      <c r="K414" s="5" t="n">
        <v>27.1836007130125</v>
      </c>
    </row>
    <row r="415" customFormat="false" ht="13.5" hidden="false" customHeight="false" outlineLevel="0" collapsed="false">
      <c r="A415" s="2" t="n">
        <v>2042</v>
      </c>
      <c r="B415" s="15" t="s">
        <v>19</v>
      </c>
      <c r="C415" s="15" t="s">
        <v>130</v>
      </c>
      <c r="D415" s="3" t="n">
        <v>0.607638888888889</v>
      </c>
      <c r="E415" s="3" t="n">
        <v>0.666666666666667</v>
      </c>
      <c r="G415" s="1" t="s">
        <v>250</v>
      </c>
      <c r="H415" s="15" t="s">
        <v>233</v>
      </c>
      <c r="I415" s="4" t="n">
        <v>561</v>
      </c>
      <c r="J415" s="4" t="n">
        <v>15750</v>
      </c>
      <c r="K415" s="5" t="n">
        <v>28.0748663101604</v>
      </c>
    </row>
    <row r="416" customFormat="false" ht="13.5" hidden="false" customHeight="false" outlineLevel="0" collapsed="false">
      <c r="A416" s="2" t="n">
        <v>2043</v>
      </c>
      <c r="B416" s="15" t="s">
        <v>19</v>
      </c>
      <c r="C416" s="15" t="s">
        <v>130</v>
      </c>
      <c r="D416" s="3" t="n">
        <v>0.701388888888889</v>
      </c>
      <c r="E416" s="3" t="n">
        <v>0.760416666666667</v>
      </c>
      <c r="G416" s="1" t="s">
        <v>251</v>
      </c>
      <c r="H416" s="15" t="s">
        <v>124</v>
      </c>
      <c r="I416" s="4" t="n">
        <v>1148</v>
      </c>
      <c r="J416" s="4" t="n">
        <v>29450</v>
      </c>
      <c r="K416" s="5" t="n">
        <v>25.6533101045296</v>
      </c>
    </row>
    <row r="417" customFormat="false" ht="13.5" hidden="false" customHeight="false" outlineLevel="0" collapsed="false">
      <c r="A417" s="2" t="n">
        <v>2044</v>
      </c>
      <c r="B417" s="15" t="s">
        <v>19</v>
      </c>
      <c r="C417" s="15" t="s">
        <v>130</v>
      </c>
      <c r="D417" s="3" t="n">
        <v>0.701388888888889</v>
      </c>
      <c r="E417" s="3" t="n">
        <v>0.760416666666667</v>
      </c>
      <c r="G417" s="1" t="s">
        <v>251</v>
      </c>
      <c r="H417" s="15" t="s">
        <v>104</v>
      </c>
      <c r="I417" s="4" t="n">
        <v>961</v>
      </c>
      <c r="J417" s="4" t="n">
        <v>16750</v>
      </c>
      <c r="K417" s="5" t="n">
        <v>17.4297606659729</v>
      </c>
    </row>
    <row r="418" customFormat="false" ht="13.5" hidden="false" customHeight="false" outlineLevel="0" collapsed="false">
      <c r="A418" s="2" t="n">
        <v>2045</v>
      </c>
      <c r="B418" s="15" t="s">
        <v>19</v>
      </c>
      <c r="C418" s="15" t="s">
        <v>130</v>
      </c>
      <c r="D418" s="3" t="n">
        <v>0.701388888888889</v>
      </c>
      <c r="E418" s="3" t="n">
        <v>0.760416666666667</v>
      </c>
      <c r="G418" s="1" t="s">
        <v>251</v>
      </c>
      <c r="H418" s="15" t="s">
        <v>91</v>
      </c>
      <c r="I418" s="4" t="n">
        <v>961</v>
      </c>
      <c r="J418" s="4" t="n">
        <v>16950</v>
      </c>
      <c r="K418" s="5" t="n">
        <v>17.6378772112383</v>
      </c>
    </row>
    <row r="419" customFormat="false" ht="13.5" hidden="false" customHeight="false" outlineLevel="0" collapsed="false">
      <c r="A419" s="2" t="n">
        <v>2046</v>
      </c>
      <c r="B419" s="15" t="s">
        <v>19</v>
      </c>
      <c r="C419" s="15" t="s">
        <v>130</v>
      </c>
      <c r="D419" s="3" t="n">
        <v>0.701388888888889</v>
      </c>
      <c r="E419" s="3" t="n">
        <v>0.760416666666667</v>
      </c>
      <c r="G419" s="1" t="s">
        <v>251</v>
      </c>
      <c r="H419" s="15" t="s">
        <v>41</v>
      </c>
      <c r="I419" s="4" t="n">
        <v>561</v>
      </c>
      <c r="J419" s="4" t="n">
        <v>11750</v>
      </c>
      <c r="K419" s="5" t="n">
        <v>20.9447415329768</v>
      </c>
    </row>
    <row r="420" customFormat="false" ht="13.5" hidden="false" customHeight="false" outlineLevel="0" collapsed="false">
      <c r="A420" s="2" t="n">
        <v>2047</v>
      </c>
      <c r="B420" s="15" t="s">
        <v>19</v>
      </c>
      <c r="C420" s="15" t="s">
        <v>130</v>
      </c>
      <c r="D420" s="3" t="n">
        <v>0.701388888888889</v>
      </c>
      <c r="E420" s="3" t="n">
        <v>0.760416666666667</v>
      </c>
      <c r="G420" s="1" t="s">
        <v>251</v>
      </c>
      <c r="H420" s="15" t="s">
        <v>22</v>
      </c>
      <c r="I420" s="4" t="n">
        <v>561</v>
      </c>
      <c r="J420" s="4" t="n">
        <v>13250</v>
      </c>
      <c r="K420" s="5" t="n">
        <v>23.6185383244207</v>
      </c>
    </row>
    <row r="421" customFormat="false" ht="13.5" hidden="false" customHeight="false" outlineLevel="0" collapsed="false">
      <c r="A421" s="2" t="n">
        <v>2048</v>
      </c>
      <c r="B421" s="15" t="s">
        <v>19</v>
      </c>
      <c r="C421" s="15" t="s">
        <v>130</v>
      </c>
      <c r="D421" s="3" t="n">
        <v>0.701388888888889</v>
      </c>
      <c r="E421" s="3" t="n">
        <v>0.760416666666667</v>
      </c>
      <c r="G421" s="1" t="s">
        <v>251</v>
      </c>
      <c r="H421" s="15" t="s">
        <v>85</v>
      </c>
      <c r="I421" s="4" t="n">
        <v>561</v>
      </c>
      <c r="J421" s="4" t="n">
        <v>14050</v>
      </c>
      <c r="K421" s="5" t="n">
        <v>25.0445632798574</v>
      </c>
    </row>
    <row r="422" customFormat="false" ht="13.5" hidden="false" customHeight="false" outlineLevel="0" collapsed="false">
      <c r="A422" s="2" t="n">
        <v>2049</v>
      </c>
      <c r="B422" s="15" t="s">
        <v>19</v>
      </c>
      <c r="C422" s="15" t="s">
        <v>130</v>
      </c>
      <c r="D422" s="3" t="n">
        <v>0.701388888888889</v>
      </c>
      <c r="E422" s="3" t="n">
        <v>0.760416666666667</v>
      </c>
      <c r="G422" s="1" t="s">
        <v>251</v>
      </c>
      <c r="H422" s="15" t="s">
        <v>107</v>
      </c>
      <c r="I422" s="4" t="n">
        <v>561</v>
      </c>
      <c r="J422" s="4" t="n">
        <v>15250</v>
      </c>
      <c r="K422" s="5" t="n">
        <v>27.1836007130125</v>
      </c>
    </row>
    <row r="423" customFormat="false" ht="13.5" hidden="false" customHeight="false" outlineLevel="0" collapsed="false">
      <c r="A423" s="2" t="n">
        <v>2050</v>
      </c>
      <c r="B423" s="15" t="s">
        <v>19</v>
      </c>
      <c r="C423" s="15" t="s">
        <v>130</v>
      </c>
      <c r="D423" s="3" t="n">
        <v>0.701388888888889</v>
      </c>
      <c r="E423" s="3" t="n">
        <v>0.760416666666667</v>
      </c>
      <c r="G423" s="1" t="s">
        <v>251</v>
      </c>
      <c r="H423" s="15" t="s">
        <v>233</v>
      </c>
      <c r="I423" s="4" t="n">
        <v>561</v>
      </c>
      <c r="J423" s="4" t="n">
        <v>15750</v>
      </c>
      <c r="K423" s="5" t="n">
        <v>28.0748663101604</v>
      </c>
    </row>
    <row r="424" customFormat="false" ht="13.5" hidden="false" customHeight="false" outlineLevel="0" collapsed="false">
      <c r="A424" s="2" t="n">
        <v>2051</v>
      </c>
      <c r="B424" s="15" t="s">
        <v>19</v>
      </c>
      <c r="C424" s="15" t="s">
        <v>130</v>
      </c>
      <c r="D424" s="3" t="n">
        <v>0.75</v>
      </c>
      <c r="E424" s="3" t="n">
        <v>0.809027777777778</v>
      </c>
      <c r="G424" s="1" t="s">
        <v>252</v>
      </c>
      <c r="H424" s="15" t="s">
        <v>124</v>
      </c>
      <c r="I424" s="4" t="n">
        <v>1148</v>
      </c>
      <c r="J424" s="4" t="n">
        <v>29450</v>
      </c>
      <c r="K424" s="5" t="n">
        <v>25.6533101045296</v>
      </c>
    </row>
    <row r="425" customFormat="false" ht="13.5" hidden="false" customHeight="false" outlineLevel="0" collapsed="false">
      <c r="A425" s="2" t="n">
        <v>2052</v>
      </c>
      <c r="B425" s="15" t="s">
        <v>19</v>
      </c>
      <c r="C425" s="15" t="s">
        <v>130</v>
      </c>
      <c r="D425" s="3" t="n">
        <v>0.75</v>
      </c>
      <c r="E425" s="3" t="n">
        <v>0.809027777777778</v>
      </c>
      <c r="G425" s="1" t="s">
        <v>252</v>
      </c>
      <c r="H425" s="15" t="s">
        <v>104</v>
      </c>
      <c r="I425" s="4" t="n">
        <v>961</v>
      </c>
      <c r="J425" s="4" t="n">
        <v>16750</v>
      </c>
      <c r="K425" s="5" t="n">
        <v>17.4297606659729</v>
      </c>
    </row>
    <row r="426" customFormat="false" ht="13.5" hidden="false" customHeight="false" outlineLevel="0" collapsed="false">
      <c r="A426" s="2" t="n">
        <v>2053</v>
      </c>
      <c r="B426" s="15" t="s">
        <v>19</v>
      </c>
      <c r="C426" s="15" t="s">
        <v>130</v>
      </c>
      <c r="D426" s="3" t="n">
        <v>0.75</v>
      </c>
      <c r="E426" s="3" t="n">
        <v>0.809027777777778</v>
      </c>
      <c r="G426" s="1" t="s">
        <v>252</v>
      </c>
      <c r="H426" s="15" t="s">
        <v>91</v>
      </c>
      <c r="I426" s="4" t="n">
        <v>961</v>
      </c>
      <c r="J426" s="4" t="n">
        <v>16950</v>
      </c>
      <c r="K426" s="5" t="n">
        <v>17.6378772112383</v>
      </c>
    </row>
    <row r="427" customFormat="false" ht="13.5" hidden="false" customHeight="false" outlineLevel="0" collapsed="false">
      <c r="A427" s="2" t="n">
        <v>2054</v>
      </c>
      <c r="B427" s="15" t="s">
        <v>19</v>
      </c>
      <c r="C427" s="15" t="s">
        <v>130</v>
      </c>
      <c r="D427" s="3" t="n">
        <v>0.75</v>
      </c>
      <c r="E427" s="3" t="n">
        <v>0.809027777777778</v>
      </c>
      <c r="G427" s="1" t="s">
        <v>252</v>
      </c>
      <c r="H427" s="15" t="s">
        <v>41</v>
      </c>
      <c r="I427" s="4" t="n">
        <v>561</v>
      </c>
      <c r="J427" s="4" t="n">
        <v>11750</v>
      </c>
      <c r="K427" s="5" t="n">
        <v>20.9447415329768</v>
      </c>
    </row>
    <row r="428" customFormat="false" ht="13.5" hidden="false" customHeight="false" outlineLevel="0" collapsed="false">
      <c r="A428" s="2" t="n">
        <v>2055</v>
      </c>
      <c r="B428" s="15" t="s">
        <v>19</v>
      </c>
      <c r="C428" s="15" t="s">
        <v>130</v>
      </c>
      <c r="D428" s="3" t="n">
        <v>0.75</v>
      </c>
      <c r="E428" s="3" t="n">
        <v>0.809027777777778</v>
      </c>
      <c r="G428" s="1" t="s">
        <v>252</v>
      </c>
      <c r="H428" s="15" t="s">
        <v>22</v>
      </c>
      <c r="I428" s="4" t="n">
        <v>561</v>
      </c>
      <c r="J428" s="4" t="n">
        <v>13250</v>
      </c>
      <c r="K428" s="5" t="n">
        <v>23.6185383244207</v>
      </c>
    </row>
    <row r="429" customFormat="false" ht="13.5" hidden="false" customHeight="false" outlineLevel="0" collapsed="false">
      <c r="A429" s="2" t="n">
        <v>2056</v>
      </c>
      <c r="B429" s="15" t="s">
        <v>19</v>
      </c>
      <c r="C429" s="15" t="s">
        <v>130</v>
      </c>
      <c r="D429" s="3" t="n">
        <v>0.75</v>
      </c>
      <c r="E429" s="3" t="n">
        <v>0.809027777777778</v>
      </c>
      <c r="G429" s="1" t="s">
        <v>252</v>
      </c>
      <c r="H429" s="15" t="s">
        <v>85</v>
      </c>
      <c r="I429" s="4" t="n">
        <v>561</v>
      </c>
      <c r="J429" s="4" t="n">
        <v>14050</v>
      </c>
      <c r="K429" s="5" t="n">
        <v>25.0445632798574</v>
      </c>
    </row>
    <row r="430" customFormat="false" ht="13.5" hidden="false" customHeight="false" outlineLevel="0" collapsed="false">
      <c r="A430" s="2" t="n">
        <v>2057</v>
      </c>
      <c r="B430" s="15" t="s">
        <v>19</v>
      </c>
      <c r="C430" s="15" t="s">
        <v>130</v>
      </c>
      <c r="D430" s="3" t="n">
        <v>0.75</v>
      </c>
      <c r="E430" s="3" t="n">
        <v>0.809027777777778</v>
      </c>
      <c r="G430" s="1" t="s">
        <v>252</v>
      </c>
      <c r="H430" s="15" t="s">
        <v>107</v>
      </c>
      <c r="I430" s="4" t="n">
        <v>561</v>
      </c>
      <c r="J430" s="4" t="n">
        <v>15250</v>
      </c>
      <c r="K430" s="5" t="n">
        <v>27.1836007130125</v>
      </c>
    </row>
    <row r="431" customFormat="false" ht="13.5" hidden="false" customHeight="false" outlineLevel="0" collapsed="false">
      <c r="A431" s="2" t="n">
        <v>2058</v>
      </c>
      <c r="B431" s="15" t="s">
        <v>19</v>
      </c>
      <c r="C431" s="15" t="s">
        <v>130</v>
      </c>
      <c r="D431" s="3" t="n">
        <v>0.75</v>
      </c>
      <c r="E431" s="3" t="n">
        <v>0.809027777777778</v>
      </c>
      <c r="G431" s="1" t="s">
        <v>252</v>
      </c>
      <c r="H431" s="15" t="s">
        <v>233</v>
      </c>
      <c r="I431" s="4" t="n">
        <v>561</v>
      </c>
      <c r="J431" s="4" t="n">
        <v>15750</v>
      </c>
      <c r="K431" s="5" t="n">
        <v>28.0748663101604</v>
      </c>
    </row>
    <row r="432" customFormat="false" ht="13.5" hidden="false" customHeight="false" outlineLevel="0" collapsed="false">
      <c r="A432" s="2" t="n">
        <v>2059</v>
      </c>
      <c r="B432" s="15" t="s">
        <v>19</v>
      </c>
      <c r="C432" s="15" t="s">
        <v>130</v>
      </c>
      <c r="D432" s="3" t="n">
        <v>0.791666666666667</v>
      </c>
      <c r="E432" s="3" t="n">
        <v>0.850694444444445</v>
      </c>
      <c r="G432" s="1" t="s">
        <v>253</v>
      </c>
      <c r="H432" s="15" t="s">
        <v>124</v>
      </c>
      <c r="I432" s="4" t="n">
        <v>1148</v>
      </c>
      <c r="J432" s="4" t="n">
        <v>29450</v>
      </c>
      <c r="K432" s="5" t="n">
        <v>25.6533101045296</v>
      </c>
    </row>
    <row r="433" customFormat="false" ht="13.5" hidden="false" customHeight="false" outlineLevel="0" collapsed="false">
      <c r="A433" s="2" t="n">
        <v>2060</v>
      </c>
      <c r="B433" s="15" t="s">
        <v>19</v>
      </c>
      <c r="C433" s="15" t="s">
        <v>130</v>
      </c>
      <c r="D433" s="3" t="n">
        <v>0.791666666666667</v>
      </c>
      <c r="E433" s="3" t="n">
        <v>0.850694444444445</v>
      </c>
      <c r="G433" s="1" t="s">
        <v>253</v>
      </c>
      <c r="H433" s="15" t="s">
        <v>104</v>
      </c>
      <c r="I433" s="4" t="n">
        <v>961</v>
      </c>
      <c r="J433" s="4" t="n">
        <v>16350</v>
      </c>
      <c r="K433" s="5" t="n">
        <v>17.0135275754422</v>
      </c>
    </row>
    <row r="434" customFormat="false" ht="13.5" hidden="false" customHeight="false" outlineLevel="0" collapsed="false">
      <c r="A434" s="2" t="n">
        <v>2061</v>
      </c>
      <c r="B434" s="15" t="s">
        <v>19</v>
      </c>
      <c r="C434" s="15" t="s">
        <v>130</v>
      </c>
      <c r="D434" s="3" t="n">
        <v>0.791666666666667</v>
      </c>
      <c r="E434" s="3" t="n">
        <v>0.850694444444445</v>
      </c>
      <c r="G434" s="1" t="s">
        <v>253</v>
      </c>
      <c r="H434" s="15" t="s">
        <v>91</v>
      </c>
      <c r="I434" s="4" t="n">
        <v>961</v>
      </c>
      <c r="J434" s="4" t="n">
        <v>16450</v>
      </c>
      <c r="K434" s="5" t="n">
        <v>17.1175858480749</v>
      </c>
    </row>
    <row r="435" customFormat="false" ht="13.5" hidden="false" customHeight="false" outlineLevel="0" collapsed="false">
      <c r="A435" s="2" t="n">
        <v>2062</v>
      </c>
      <c r="B435" s="15" t="s">
        <v>19</v>
      </c>
      <c r="C435" s="15" t="s">
        <v>130</v>
      </c>
      <c r="D435" s="3" t="n">
        <v>0.791666666666667</v>
      </c>
      <c r="E435" s="3" t="n">
        <v>0.850694444444445</v>
      </c>
      <c r="G435" s="1" t="s">
        <v>253</v>
      </c>
      <c r="H435" s="15" t="s">
        <v>41</v>
      </c>
      <c r="I435" s="4" t="n">
        <v>561</v>
      </c>
      <c r="J435" s="4" t="n">
        <v>12450</v>
      </c>
      <c r="K435" s="5" t="n">
        <v>22.192513368984</v>
      </c>
    </row>
    <row r="436" customFormat="false" ht="13.5" hidden="false" customHeight="false" outlineLevel="0" collapsed="false">
      <c r="A436" s="2" t="n">
        <v>2063</v>
      </c>
      <c r="B436" s="15" t="s">
        <v>19</v>
      </c>
      <c r="C436" s="15" t="s">
        <v>130</v>
      </c>
      <c r="D436" s="3" t="n">
        <v>0.791666666666667</v>
      </c>
      <c r="E436" s="3" t="n">
        <v>0.850694444444445</v>
      </c>
      <c r="G436" s="1" t="s">
        <v>253</v>
      </c>
      <c r="H436" s="15" t="s">
        <v>22</v>
      </c>
      <c r="I436" s="4" t="n">
        <v>561</v>
      </c>
      <c r="J436" s="4" t="n">
        <v>13250</v>
      </c>
      <c r="K436" s="5" t="n">
        <v>23.6185383244207</v>
      </c>
    </row>
    <row r="437" customFormat="false" ht="13.5" hidden="false" customHeight="false" outlineLevel="0" collapsed="false">
      <c r="A437" s="2" t="n">
        <v>2064</v>
      </c>
      <c r="B437" s="15" t="s">
        <v>19</v>
      </c>
      <c r="C437" s="15" t="s">
        <v>130</v>
      </c>
      <c r="D437" s="3" t="n">
        <v>0.791666666666667</v>
      </c>
      <c r="E437" s="3" t="n">
        <v>0.850694444444445</v>
      </c>
      <c r="G437" s="1" t="s">
        <v>253</v>
      </c>
      <c r="H437" s="15" t="s">
        <v>85</v>
      </c>
      <c r="I437" s="4" t="n">
        <v>561</v>
      </c>
      <c r="J437" s="4" t="n">
        <v>14050</v>
      </c>
      <c r="K437" s="5" t="n">
        <v>25.0445632798574</v>
      </c>
    </row>
    <row r="438" customFormat="false" ht="13.5" hidden="false" customHeight="false" outlineLevel="0" collapsed="false">
      <c r="A438" s="2" t="n">
        <v>2065</v>
      </c>
      <c r="B438" s="15" t="s">
        <v>19</v>
      </c>
      <c r="C438" s="15" t="s">
        <v>130</v>
      </c>
      <c r="D438" s="3" t="n">
        <v>0.791666666666667</v>
      </c>
      <c r="E438" s="3" t="n">
        <v>0.850694444444445</v>
      </c>
      <c r="G438" s="1" t="s">
        <v>253</v>
      </c>
      <c r="H438" s="15" t="s">
        <v>107</v>
      </c>
      <c r="I438" s="4" t="n">
        <v>561</v>
      </c>
      <c r="J438" s="4" t="n">
        <v>15050</v>
      </c>
      <c r="K438" s="5" t="n">
        <v>26.8270944741533</v>
      </c>
    </row>
    <row r="439" customFormat="false" ht="13.5" hidden="false" customHeight="false" outlineLevel="0" collapsed="false">
      <c r="A439" s="2" t="n">
        <v>2066</v>
      </c>
      <c r="B439" s="15" t="s">
        <v>19</v>
      </c>
      <c r="C439" s="15" t="s">
        <v>130</v>
      </c>
      <c r="D439" s="3" t="n">
        <v>0.791666666666667</v>
      </c>
      <c r="E439" s="3" t="n">
        <v>0.850694444444445</v>
      </c>
      <c r="G439" s="1" t="s">
        <v>253</v>
      </c>
      <c r="H439" s="15" t="s">
        <v>233</v>
      </c>
      <c r="I439" s="4" t="n">
        <v>561</v>
      </c>
      <c r="J439" s="4" t="n">
        <v>15450</v>
      </c>
      <c r="K439" s="5" t="n">
        <v>27.5401069518717</v>
      </c>
    </row>
    <row r="440" customFormat="false" ht="13.5" hidden="false" customHeight="false" outlineLevel="0" collapsed="false">
      <c r="A440" s="2" t="n">
        <v>2067</v>
      </c>
      <c r="B440" s="15" t="s">
        <v>19</v>
      </c>
      <c r="C440" s="15" t="s">
        <v>130</v>
      </c>
      <c r="D440" s="3" t="n">
        <v>0.791666666666667</v>
      </c>
      <c r="E440" s="3" t="n">
        <v>0.850694444444445</v>
      </c>
      <c r="G440" s="1" t="s">
        <v>253</v>
      </c>
      <c r="H440" s="15" t="s">
        <v>151</v>
      </c>
      <c r="I440" s="4" t="n">
        <v>1522</v>
      </c>
      <c r="J440" s="4" t="n">
        <v>34650</v>
      </c>
      <c r="K440" s="5" t="n">
        <v>22.7660972404731</v>
      </c>
    </row>
    <row r="441" customFormat="false" ht="13.5" hidden="false" customHeight="false" outlineLevel="0" collapsed="false">
      <c r="A441" s="2" t="n">
        <v>2068</v>
      </c>
      <c r="B441" s="15" t="s">
        <v>19</v>
      </c>
      <c r="C441" s="15" t="s">
        <v>130</v>
      </c>
      <c r="D441" s="3" t="n">
        <v>0.791666666666667</v>
      </c>
      <c r="E441" s="3" t="n">
        <v>0.850694444444445</v>
      </c>
      <c r="G441" s="1" t="s">
        <v>253</v>
      </c>
      <c r="H441" s="15" t="s">
        <v>234</v>
      </c>
      <c r="I441" s="4" t="n">
        <v>1335</v>
      </c>
      <c r="J441" s="4" t="n">
        <v>20750</v>
      </c>
      <c r="K441" s="5" t="n">
        <v>15.5430711610487</v>
      </c>
    </row>
    <row r="442" customFormat="false" ht="13.5" hidden="false" customHeight="false" outlineLevel="0" collapsed="false">
      <c r="A442" s="2" t="n">
        <v>2069</v>
      </c>
      <c r="B442" s="15" t="s">
        <v>19</v>
      </c>
      <c r="C442" s="15" t="s">
        <v>130</v>
      </c>
      <c r="D442" s="3" t="n">
        <v>0.791666666666667</v>
      </c>
      <c r="E442" s="3" t="n">
        <v>0.850694444444445</v>
      </c>
      <c r="G442" s="1" t="s">
        <v>253</v>
      </c>
      <c r="H442" s="15" t="s">
        <v>98</v>
      </c>
      <c r="I442" s="4" t="n">
        <v>1335</v>
      </c>
      <c r="J442" s="4" t="n">
        <v>19750</v>
      </c>
      <c r="K442" s="5" t="n">
        <v>14.7940074906367</v>
      </c>
    </row>
    <row r="443" customFormat="false" ht="13.5" hidden="false" customHeight="false" outlineLevel="0" collapsed="false">
      <c r="A443" s="2" t="n">
        <v>2070</v>
      </c>
      <c r="B443" s="15" t="s">
        <v>19</v>
      </c>
      <c r="C443" s="15" t="s">
        <v>130</v>
      </c>
      <c r="D443" s="3" t="n">
        <v>0.833333333333333</v>
      </c>
      <c r="E443" s="3" t="n">
        <v>0.895833333333333</v>
      </c>
      <c r="G443" s="1" t="s">
        <v>254</v>
      </c>
      <c r="H443" s="15" t="s">
        <v>124</v>
      </c>
      <c r="I443" s="4" t="n">
        <v>1148</v>
      </c>
      <c r="J443" s="4" t="n">
        <v>29450</v>
      </c>
      <c r="K443" s="5" t="n">
        <v>25.6533101045296</v>
      </c>
    </row>
    <row r="444" customFormat="false" ht="13.5" hidden="false" customHeight="false" outlineLevel="0" collapsed="false">
      <c r="A444" s="2" t="n">
        <v>2071</v>
      </c>
      <c r="B444" s="15" t="s">
        <v>19</v>
      </c>
      <c r="C444" s="15" t="s">
        <v>130</v>
      </c>
      <c r="D444" s="3" t="n">
        <v>0.833333333333333</v>
      </c>
      <c r="E444" s="3" t="n">
        <v>0.895833333333333</v>
      </c>
      <c r="G444" s="1" t="s">
        <v>254</v>
      </c>
      <c r="H444" s="15" t="s">
        <v>104</v>
      </c>
      <c r="I444" s="4" t="n">
        <v>961</v>
      </c>
      <c r="J444" s="4" t="n">
        <v>16350</v>
      </c>
      <c r="K444" s="5" t="n">
        <v>17.0135275754422</v>
      </c>
    </row>
    <row r="445" customFormat="false" ht="13.5" hidden="false" customHeight="false" outlineLevel="0" collapsed="false">
      <c r="A445" s="2" t="n">
        <v>2072</v>
      </c>
      <c r="B445" s="15" t="s">
        <v>19</v>
      </c>
      <c r="C445" s="15" t="s">
        <v>130</v>
      </c>
      <c r="D445" s="3" t="n">
        <v>0.833333333333333</v>
      </c>
      <c r="E445" s="3" t="n">
        <v>0.895833333333333</v>
      </c>
      <c r="G445" s="1" t="s">
        <v>254</v>
      </c>
      <c r="H445" s="15" t="s">
        <v>91</v>
      </c>
      <c r="I445" s="4" t="n">
        <v>961</v>
      </c>
      <c r="J445" s="4" t="n">
        <v>16450</v>
      </c>
      <c r="K445" s="5" t="n">
        <v>17.1175858480749</v>
      </c>
    </row>
    <row r="446" customFormat="false" ht="13.5" hidden="false" customHeight="false" outlineLevel="0" collapsed="false">
      <c r="A446" s="2" t="n">
        <v>2073</v>
      </c>
      <c r="B446" s="15" t="s">
        <v>19</v>
      </c>
      <c r="C446" s="15" t="s">
        <v>130</v>
      </c>
      <c r="D446" s="3" t="n">
        <v>0.833333333333333</v>
      </c>
      <c r="E446" s="3" t="n">
        <v>0.895833333333333</v>
      </c>
      <c r="G446" s="1" t="s">
        <v>254</v>
      </c>
      <c r="H446" s="15" t="s">
        <v>41</v>
      </c>
      <c r="I446" s="4" t="n">
        <v>561</v>
      </c>
      <c r="J446" s="4" t="n">
        <v>12150</v>
      </c>
      <c r="K446" s="5" t="n">
        <v>21.6577540106952</v>
      </c>
    </row>
    <row r="447" customFormat="false" ht="13.5" hidden="false" customHeight="false" outlineLevel="0" collapsed="false">
      <c r="A447" s="2" t="n">
        <v>2074</v>
      </c>
      <c r="B447" s="15" t="s">
        <v>19</v>
      </c>
      <c r="C447" s="15" t="s">
        <v>130</v>
      </c>
      <c r="D447" s="3" t="n">
        <v>0.833333333333333</v>
      </c>
      <c r="E447" s="3" t="n">
        <v>0.895833333333333</v>
      </c>
      <c r="G447" s="1" t="s">
        <v>254</v>
      </c>
      <c r="H447" s="15" t="s">
        <v>22</v>
      </c>
      <c r="I447" s="4" t="n">
        <v>561</v>
      </c>
      <c r="J447" s="4" t="n">
        <v>13350</v>
      </c>
      <c r="K447" s="5" t="n">
        <v>23.7967914438503</v>
      </c>
    </row>
    <row r="448" customFormat="false" ht="13.5" hidden="false" customHeight="false" outlineLevel="0" collapsed="false">
      <c r="A448" s="2" t="n">
        <v>2075</v>
      </c>
      <c r="B448" s="15" t="s">
        <v>19</v>
      </c>
      <c r="C448" s="15" t="s">
        <v>130</v>
      </c>
      <c r="D448" s="3" t="n">
        <v>0.833333333333333</v>
      </c>
      <c r="E448" s="3" t="n">
        <v>0.895833333333333</v>
      </c>
      <c r="G448" s="1" t="s">
        <v>254</v>
      </c>
      <c r="H448" s="15" t="s">
        <v>85</v>
      </c>
      <c r="I448" s="4" t="n">
        <v>561</v>
      </c>
      <c r="J448" s="4" t="n">
        <v>13950</v>
      </c>
      <c r="K448" s="5" t="n">
        <v>24.8663101604278</v>
      </c>
    </row>
    <row r="449" customFormat="false" ht="13.5" hidden="false" customHeight="false" outlineLevel="0" collapsed="false">
      <c r="A449" s="2" t="n">
        <v>2076</v>
      </c>
      <c r="B449" s="15" t="s">
        <v>19</v>
      </c>
      <c r="C449" s="15" t="s">
        <v>130</v>
      </c>
      <c r="D449" s="3" t="n">
        <v>0.833333333333333</v>
      </c>
      <c r="E449" s="3" t="n">
        <v>0.895833333333333</v>
      </c>
      <c r="G449" s="1" t="s">
        <v>254</v>
      </c>
      <c r="H449" s="15" t="s">
        <v>107</v>
      </c>
      <c r="I449" s="4" t="n">
        <v>561</v>
      </c>
      <c r="J449" s="4" t="n">
        <v>14950</v>
      </c>
      <c r="K449" s="5" t="n">
        <v>26.6488413547237</v>
      </c>
    </row>
    <row r="450" customFormat="false" ht="13.5" hidden="false" customHeight="false" outlineLevel="0" collapsed="false">
      <c r="A450" s="2" t="n">
        <v>2077</v>
      </c>
      <c r="B450" s="15" t="s">
        <v>19</v>
      </c>
      <c r="C450" s="15" t="s">
        <v>130</v>
      </c>
      <c r="D450" s="3" t="n">
        <v>0.833333333333333</v>
      </c>
      <c r="E450" s="3" t="n">
        <v>0.895833333333333</v>
      </c>
      <c r="G450" s="1" t="s">
        <v>254</v>
      </c>
      <c r="H450" s="15" t="s">
        <v>233</v>
      </c>
      <c r="I450" s="4" t="n">
        <v>561</v>
      </c>
      <c r="J450" s="4" t="n">
        <v>15350</v>
      </c>
      <c r="K450" s="5" t="n">
        <v>27.3618538324421</v>
      </c>
    </row>
    <row r="451" customFormat="false" ht="13.5" hidden="false" customHeight="false" outlineLevel="0" collapsed="false">
      <c r="A451" s="2" t="n">
        <v>2078</v>
      </c>
      <c r="B451" s="15" t="s">
        <v>19</v>
      </c>
      <c r="C451" s="15" t="s">
        <v>130</v>
      </c>
      <c r="D451" s="3" t="n">
        <v>0.833333333333333</v>
      </c>
      <c r="E451" s="3" t="n">
        <v>0.895833333333333</v>
      </c>
      <c r="G451" s="1" t="s">
        <v>254</v>
      </c>
      <c r="H451" s="15" t="s">
        <v>151</v>
      </c>
      <c r="I451" s="4" t="n">
        <v>1522</v>
      </c>
      <c r="J451" s="4" t="n">
        <v>34650</v>
      </c>
      <c r="K451" s="5" t="n">
        <v>22.7660972404731</v>
      </c>
    </row>
    <row r="452" customFormat="false" ht="13.5" hidden="false" customHeight="false" outlineLevel="0" collapsed="false">
      <c r="A452" s="2" t="n">
        <v>2079</v>
      </c>
      <c r="B452" s="15" t="s">
        <v>19</v>
      </c>
      <c r="C452" s="15" t="s">
        <v>130</v>
      </c>
      <c r="D452" s="3" t="n">
        <v>0.833333333333333</v>
      </c>
      <c r="E452" s="3" t="n">
        <v>0.895833333333333</v>
      </c>
      <c r="G452" s="1" t="s">
        <v>254</v>
      </c>
      <c r="H452" s="15" t="s">
        <v>234</v>
      </c>
      <c r="I452" s="4" t="n">
        <v>1335</v>
      </c>
      <c r="J452" s="4" t="n">
        <v>20750</v>
      </c>
      <c r="K452" s="5" t="n">
        <v>15.5430711610487</v>
      </c>
    </row>
    <row r="453" customFormat="false" ht="13.5" hidden="false" customHeight="false" outlineLevel="0" collapsed="false">
      <c r="A453" s="2" t="n">
        <v>2080</v>
      </c>
      <c r="B453" s="15" t="s">
        <v>19</v>
      </c>
      <c r="C453" s="15" t="s">
        <v>130</v>
      </c>
      <c r="D453" s="3" t="n">
        <v>0.833333333333333</v>
      </c>
      <c r="E453" s="3" t="n">
        <v>0.895833333333333</v>
      </c>
      <c r="G453" s="1" t="s">
        <v>254</v>
      </c>
      <c r="H453" s="15" t="s">
        <v>98</v>
      </c>
      <c r="I453" s="4" t="n">
        <v>1335</v>
      </c>
      <c r="J453" s="4" t="n">
        <v>19750</v>
      </c>
      <c r="K453" s="5" t="n">
        <v>14.7940074906367</v>
      </c>
    </row>
    <row r="454" customFormat="false" ht="13.5" hidden="false" customHeight="false" outlineLevel="0" collapsed="false">
      <c r="A454" s="2" t="n">
        <v>2081</v>
      </c>
      <c r="B454" s="15" t="s">
        <v>19</v>
      </c>
      <c r="C454" s="15" t="s">
        <v>142</v>
      </c>
      <c r="D454" s="3" t="n">
        <v>0.329861111111111</v>
      </c>
      <c r="E454" s="3" t="n">
        <v>0.392361111111111</v>
      </c>
      <c r="G454" s="1" t="s">
        <v>255</v>
      </c>
      <c r="H454" s="15" t="s">
        <v>124</v>
      </c>
      <c r="I454" s="4" t="n">
        <v>1150</v>
      </c>
      <c r="J454" s="4" t="n">
        <v>33640</v>
      </c>
      <c r="K454" s="5" t="n">
        <v>29.2521739130435</v>
      </c>
    </row>
    <row r="455" customFormat="false" ht="13.5" hidden="false" customHeight="false" outlineLevel="0" collapsed="false">
      <c r="A455" s="2" t="n">
        <v>2082</v>
      </c>
      <c r="B455" s="15" t="s">
        <v>19</v>
      </c>
      <c r="C455" s="15" t="s">
        <v>142</v>
      </c>
      <c r="D455" s="3" t="n">
        <v>0.329861111111111</v>
      </c>
      <c r="E455" s="3" t="n">
        <v>0.392361111111111</v>
      </c>
      <c r="G455" s="1" t="s">
        <v>255</v>
      </c>
      <c r="H455" s="15" t="s">
        <v>104</v>
      </c>
      <c r="I455" s="4" t="n">
        <v>962</v>
      </c>
      <c r="J455" s="4" t="n">
        <v>25440</v>
      </c>
      <c r="K455" s="5" t="n">
        <v>26.4449064449064</v>
      </c>
    </row>
    <row r="456" customFormat="false" ht="13.5" hidden="false" customHeight="false" outlineLevel="0" collapsed="false">
      <c r="A456" s="2" t="n">
        <v>2083</v>
      </c>
      <c r="B456" s="15" t="s">
        <v>19</v>
      </c>
      <c r="C456" s="15" t="s">
        <v>142</v>
      </c>
      <c r="D456" s="3" t="n">
        <v>0.329861111111111</v>
      </c>
      <c r="E456" s="3" t="n">
        <v>0.392361111111111</v>
      </c>
      <c r="G456" s="1" t="s">
        <v>255</v>
      </c>
      <c r="H456" s="15" t="s">
        <v>91</v>
      </c>
      <c r="I456" s="4" t="n">
        <v>962</v>
      </c>
      <c r="J456" s="4" t="n">
        <v>25840</v>
      </c>
      <c r="K456" s="5" t="n">
        <v>26.8607068607069</v>
      </c>
    </row>
    <row r="457" customFormat="false" ht="13.5" hidden="false" customHeight="false" outlineLevel="0" collapsed="false">
      <c r="A457" s="2" t="n">
        <v>2084</v>
      </c>
      <c r="B457" s="15" t="s">
        <v>19</v>
      </c>
      <c r="C457" s="15" t="s">
        <v>142</v>
      </c>
      <c r="D457" s="3" t="n">
        <v>0.329861111111111</v>
      </c>
      <c r="E457" s="3" t="n">
        <v>0.392361111111111</v>
      </c>
      <c r="G457" s="1" t="s">
        <v>255</v>
      </c>
      <c r="H457" s="15" t="s">
        <v>41</v>
      </c>
      <c r="I457" s="4" t="n">
        <v>562</v>
      </c>
      <c r="J457" s="4" t="n">
        <v>13740</v>
      </c>
      <c r="K457" s="5" t="n">
        <v>24.4483985765125</v>
      </c>
    </row>
    <row r="458" customFormat="false" ht="13.5" hidden="false" customHeight="false" outlineLevel="0" collapsed="false">
      <c r="A458" s="2" t="n">
        <v>2085</v>
      </c>
      <c r="B458" s="15" t="s">
        <v>19</v>
      </c>
      <c r="C458" s="15" t="s">
        <v>142</v>
      </c>
      <c r="D458" s="3" t="n">
        <v>0.329861111111111</v>
      </c>
      <c r="E458" s="3" t="n">
        <v>0.392361111111111</v>
      </c>
      <c r="G458" s="1" t="s">
        <v>255</v>
      </c>
      <c r="H458" s="15" t="s">
        <v>22</v>
      </c>
      <c r="I458" s="4" t="n">
        <v>562</v>
      </c>
      <c r="J458" s="4" t="n">
        <v>15640</v>
      </c>
      <c r="K458" s="5" t="n">
        <v>27.8291814946619</v>
      </c>
    </row>
    <row r="459" customFormat="false" ht="13.5" hidden="false" customHeight="false" outlineLevel="0" collapsed="false">
      <c r="A459" s="2" t="n">
        <v>2086</v>
      </c>
      <c r="B459" s="15" t="s">
        <v>19</v>
      </c>
      <c r="C459" s="15" t="s">
        <v>142</v>
      </c>
      <c r="D459" s="3" t="n">
        <v>0.329861111111111</v>
      </c>
      <c r="E459" s="3" t="n">
        <v>0.392361111111111</v>
      </c>
      <c r="G459" s="1" t="s">
        <v>255</v>
      </c>
      <c r="H459" s="15" t="s">
        <v>85</v>
      </c>
      <c r="I459" s="4" t="n">
        <v>562</v>
      </c>
      <c r="J459" s="4" t="n">
        <v>15740</v>
      </c>
      <c r="K459" s="5" t="n">
        <v>28.0071174377224</v>
      </c>
    </row>
    <row r="460" customFormat="false" ht="13.5" hidden="false" customHeight="false" outlineLevel="0" collapsed="false">
      <c r="A460" s="2" t="n">
        <v>2087</v>
      </c>
      <c r="B460" s="15" t="s">
        <v>19</v>
      </c>
      <c r="C460" s="15" t="s">
        <v>142</v>
      </c>
      <c r="D460" s="3" t="n">
        <v>0.329861111111111</v>
      </c>
      <c r="E460" s="3" t="n">
        <v>0.392361111111111</v>
      </c>
      <c r="G460" s="1" t="s">
        <v>255</v>
      </c>
      <c r="H460" s="15" t="s">
        <v>107</v>
      </c>
      <c r="I460" s="4" t="n">
        <v>562</v>
      </c>
      <c r="J460" s="4" t="n">
        <v>17740</v>
      </c>
      <c r="K460" s="5" t="n">
        <v>31.5658362989324</v>
      </c>
    </row>
    <row r="461" customFormat="false" ht="13.5" hidden="false" customHeight="false" outlineLevel="0" collapsed="false">
      <c r="A461" s="2" t="n">
        <v>2088</v>
      </c>
      <c r="B461" s="15" t="s">
        <v>19</v>
      </c>
      <c r="C461" s="15" t="s">
        <v>142</v>
      </c>
      <c r="D461" s="3" t="n">
        <v>0.329861111111111</v>
      </c>
      <c r="E461" s="3" t="n">
        <v>0.392361111111111</v>
      </c>
      <c r="G461" s="1" t="s">
        <v>255</v>
      </c>
      <c r="H461" s="15" t="s">
        <v>233</v>
      </c>
      <c r="I461" s="4" t="n">
        <v>562</v>
      </c>
      <c r="J461" s="4" t="n">
        <v>18740</v>
      </c>
      <c r="K461" s="5" t="n">
        <v>33.3451957295374</v>
      </c>
    </row>
    <row r="462" customFormat="false" ht="13.5" hidden="false" customHeight="false" outlineLevel="0" collapsed="false">
      <c r="A462" s="2" t="n">
        <v>2089</v>
      </c>
      <c r="B462" s="15" t="s">
        <v>19</v>
      </c>
      <c r="C462" s="15" t="s">
        <v>142</v>
      </c>
      <c r="D462" s="3" t="n">
        <v>0.572916666666667</v>
      </c>
      <c r="E462" s="3" t="n">
        <v>0.635416666666667</v>
      </c>
      <c r="G462" s="1" t="s">
        <v>256</v>
      </c>
      <c r="H462" s="15" t="s">
        <v>124</v>
      </c>
      <c r="I462" s="4" t="n">
        <v>1150</v>
      </c>
      <c r="J462" s="4" t="n">
        <v>33640</v>
      </c>
      <c r="K462" s="5" t="n">
        <v>29.2521739130435</v>
      </c>
    </row>
    <row r="463" customFormat="false" ht="13.5" hidden="false" customHeight="false" outlineLevel="0" collapsed="false">
      <c r="A463" s="2" t="n">
        <v>2090</v>
      </c>
      <c r="B463" s="15" t="s">
        <v>19</v>
      </c>
      <c r="C463" s="15" t="s">
        <v>142</v>
      </c>
      <c r="D463" s="3" t="n">
        <v>0.572916666666667</v>
      </c>
      <c r="E463" s="3" t="n">
        <v>0.635416666666667</v>
      </c>
      <c r="G463" s="1" t="s">
        <v>256</v>
      </c>
      <c r="H463" s="15" t="s">
        <v>104</v>
      </c>
      <c r="I463" s="4" t="n">
        <v>962</v>
      </c>
      <c r="J463" s="4" t="n">
        <v>25440</v>
      </c>
      <c r="K463" s="5" t="n">
        <v>26.4449064449064</v>
      </c>
    </row>
    <row r="464" customFormat="false" ht="13.5" hidden="false" customHeight="false" outlineLevel="0" collapsed="false">
      <c r="A464" s="2" t="n">
        <v>2091</v>
      </c>
      <c r="B464" s="15" t="s">
        <v>19</v>
      </c>
      <c r="C464" s="15" t="s">
        <v>142</v>
      </c>
      <c r="D464" s="3" t="n">
        <v>0.572916666666667</v>
      </c>
      <c r="E464" s="3" t="n">
        <v>0.635416666666667</v>
      </c>
      <c r="G464" s="1" t="s">
        <v>256</v>
      </c>
      <c r="H464" s="15" t="s">
        <v>91</v>
      </c>
      <c r="I464" s="4" t="n">
        <v>962</v>
      </c>
      <c r="J464" s="4" t="n">
        <v>25840</v>
      </c>
      <c r="K464" s="5" t="n">
        <v>26.8607068607069</v>
      </c>
    </row>
    <row r="465" customFormat="false" ht="13.5" hidden="false" customHeight="false" outlineLevel="0" collapsed="false">
      <c r="A465" s="2" t="n">
        <v>2092</v>
      </c>
      <c r="B465" s="15" t="s">
        <v>19</v>
      </c>
      <c r="C465" s="15" t="s">
        <v>142</v>
      </c>
      <c r="D465" s="3" t="n">
        <v>0.572916666666667</v>
      </c>
      <c r="E465" s="3" t="n">
        <v>0.635416666666667</v>
      </c>
      <c r="G465" s="1" t="s">
        <v>256</v>
      </c>
      <c r="H465" s="15" t="s">
        <v>41</v>
      </c>
      <c r="I465" s="4" t="n">
        <v>562</v>
      </c>
      <c r="J465" s="4" t="n">
        <v>13740</v>
      </c>
      <c r="K465" s="5" t="n">
        <v>24.4483985765125</v>
      </c>
    </row>
    <row r="466" customFormat="false" ht="13.5" hidden="false" customHeight="false" outlineLevel="0" collapsed="false">
      <c r="A466" s="2" t="n">
        <v>2093</v>
      </c>
      <c r="B466" s="15" t="s">
        <v>19</v>
      </c>
      <c r="C466" s="15" t="s">
        <v>142</v>
      </c>
      <c r="D466" s="3" t="n">
        <v>0.572916666666667</v>
      </c>
      <c r="E466" s="3" t="n">
        <v>0.635416666666667</v>
      </c>
      <c r="G466" s="1" t="s">
        <v>256</v>
      </c>
      <c r="H466" s="15" t="s">
        <v>22</v>
      </c>
      <c r="I466" s="4" t="n">
        <v>562</v>
      </c>
      <c r="J466" s="4" t="n">
        <v>15640</v>
      </c>
      <c r="K466" s="5" t="n">
        <v>27.8291814946619</v>
      </c>
    </row>
    <row r="467" customFormat="false" ht="13.5" hidden="false" customHeight="false" outlineLevel="0" collapsed="false">
      <c r="A467" s="2" t="n">
        <v>2094</v>
      </c>
      <c r="B467" s="15" t="s">
        <v>19</v>
      </c>
      <c r="C467" s="15" t="s">
        <v>142</v>
      </c>
      <c r="D467" s="3" t="n">
        <v>0.572916666666667</v>
      </c>
      <c r="E467" s="3" t="n">
        <v>0.635416666666667</v>
      </c>
      <c r="G467" s="1" t="s">
        <v>256</v>
      </c>
      <c r="H467" s="15" t="s">
        <v>85</v>
      </c>
      <c r="I467" s="4" t="n">
        <v>562</v>
      </c>
      <c r="J467" s="4" t="n">
        <v>15740</v>
      </c>
      <c r="K467" s="5" t="n">
        <v>28.0071174377224</v>
      </c>
    </row>
    <row r="468" customFormat="false" ht="13.5" hidden="false" customHeight="false" outlineLevel="0" collapsed="false">
      <c r="A468" s="2" t="n">
        <v>2095</v>
      </c>
      <c r="B468" s="15" t="s">
        <v>19</v>
      </c>
      <c r="C468" s="15" t="s">
        <v>142</v>
      </c>
      <c r="D468" s="3" t="n">
        <v>0.572916666666667</v>
      </c>
      <c r="E468" s="3" t="n">
        <v>0.635416666666667</v>
      </c>
      <c r="G468" s="1" t="s">
        <v>256</v>
      </c>
      <c r="H468" s="15" t="s">
        <v>107</v>
      </c>
      <c r="I468" s="4" t="n">
        <v>562</v>
      </c>
      <c r="J468" s="4" t="n">
        <v>17740</v>
      </c>
      <c r="K468" s="5" t="n">
        <v>31.5658362989324</v>
      </c>
    </row>
    <row r="469" customFormat="false" ht="13.5" hidden="false" customHeight="false" outlineLevel="0" collapsed="false">
      <c r="A469" s="2" t="n">
        <v>2096</v>
      </c>
      <c r="B469" s="15" t="s">
        <v>19</v>
      </c>
      <c r="C469" s="15" t="s">
        <v>142</v>
      </c>
      <c r="D469" s="3" t="n">
        <v>0.572916666666667</v>
      </c>
      <c r="E469" s="3" t="n">
        <v>0.635416666666667</v>
      </c>
      <c r="G469" s="1" t="s">
        <v>256</v>
      </c>
      <c r="H469" s="15" t="s">
        <v>233</v>
      </c>
      <c r="I469" s="4" t="n">
        <v>562</v>
      </c>
      <c r="J469" s="4" t="n">
        <v>18740</v>
      </c>
      <c r="K469" s="5" t="n">
        <v>33.3451957295374</v>
      </c>
    </row>
    <row r="470" customFormat="false" ht="13.5" hidden="false" customHeight="false" outlineLevel="0" collapsed="false">
      <c r="A470" s="2" t="n">
        <v>2097</v>
      </c>
      <c r="B470" s="15" t="s">
        <v>19</v>
      </c>
      <c r="C470" s="15" t="s">
        <v>142</v>
      </c>
      <c r="D470" s="3" t="n">
        <v>0.736111111111111</v>
      </c>
      <c r="E470" s="3" t="n">
        <v>0.798611111111111</v>
      </c>
      <c r="G470" s="1" t="s">
        <v>257</v>
      </c>
      <c r="H470" s="15" t="s">
        <v>124</v>
      </c>
      <c r="I470" s="4" t="n">
        <v>1150</v>
      </c>
      <c r="J470" s="4" t="n">
        <v>33640</v>
      </c>
      <c r="K470" s="5" t="n">
        <v>29.2521739130435</v>
      </c>
    </row>
    <row r="471" customFormat="false" ht="13.5" hidden="false" customHeight="false" outlineLevel="0" collapsed="false">
      <c r="A471" s="2" t="n">
        <v>2098</v>
      </c>
      <c r="B471" s="15" t="s">
        <v>19</v>
      </c>
      <c r="C471" s="15" t="s">
        <v>142</v>
      </c>
      <c r="D471" s="3" t="n">
        <v>0.736111111111111</v>
      </c>
      <c r="E471" s="3" t="n">
        <v>0.798611111111111</v>
      </c>
      <c r="G471" s="1" t="s">
        <v>257</v>
      </c>
      <c r="H471" s="15" t="s">
        <v>104</v>
      </c>
      <c r="I471" s="4" t="n">
        <v>962</v>
      </c>
      <c r="J471" s="4" t="n">
        <v>25440</v>
      </c>
      <c r="K471" s="5" t="n">
        <v>26.4449064449064</v>
      </c>
    </row>
    <row r="472" customFormat="false" ht="13.5" hidden="false" customHeight="false" outlineLevel="0" collapsed="false">
      <c r="A472" s="2" t="n">
        <v>2099</v>
      </c>
      <c r="B472" s="15" t="s">
        <v>19</v>
      </c>
      <c r="C472" s="15" t="s">
        <v>142</v>
      </c>
      <c r="D472" s="3" t="n">
        <v>0.736111111111111</v>
      </c>
      <c r="E472" s="3" t="n">
        <v>0.798611111111111</v>
      </c>
      <c r="G472" s="1" t="s">
        <v>257</v>
      </c>
      <c r="H472" s="15" t="s">
        <v>91</v>
      </c>
      <c r="I472" s="4" t="n">
        <v>962</v>
      </c>
      <c r="J472" s="4" t="n">
        <v>25840</v>
      </c>
      <c r="K472" s="5" t="n">
        <v>26.8607068607069</v>
      </c>
    </row>
    <row r="473" customFormat="false" ht="13.5" hidden="false" customHeight="false" outlineLevel="0" collapsed="false">
      <c r="A473" s="2" t="n">
        <v>2100</v>
      </c>
      <c r="B473" s="15" t="s">
        <v>19</v>
      </c>
      <c r="C473" s="15" t="s">
        <v>142</v>
      </c>
      <c r="D473" s="3" t="n">
        <v>0.736111111111111</v>
      </c>
      <c r="E473" s="3" t="n">
        <v>0.798611111111111</v>
      </c>
      <c r="G473" s="1" t="s">
        <v>257</v>
      </c>
      <c r="H473" s="15" t="s">
        <v>41</v>
      </c>
      <c r="I473" s="4" t="n">
        <v>562</v>
      </c>
      <c r="J473" s="4" t="n">
        <v>13740</v>
      </c>
      <c r="K473" s="5" t="n">
        <v>24.4483985765125</v>
      </c>
    </row>
    <row r="474" customFormat="false" ht="13.5" hidden="false" customHeight="false" outlineLevel="0" collapsed="false">
      <c r="A474" s="2" t="n">
        <v>2101</v>
      </c>
      <c r="B474" s="15" t="s">
        <v>19</v>
      </c>
      <c r="C474" s="15" t="s">
        <v>142</v>
      </c>
      <c r="D474" s="3" t="n">
        <v>0.736111111111111</v>
      </c>
      <c r="E474" s="3" t="n">
        <v>0.798611111111111</v>
      </c>
      <c r="G474" s="1" t="s">
        <v>257</v>
      </c>
      <c r="H474" s="15" t="s">
        <v>22</v>
      </c>
      <c r="I474" s="4" t="n">
        <v>562</v>
      </c>
      <c r="J474" s="4" t="n">
        <v>15640</v>
      </c>
      <c r="K474" s="5" t="n">
        <v>27.8291814946619</v>
      </c>
    </row>
    <row r="475" customFormat="false" ht="13.5" hidden="false" customHeight="false" outlineLevel="0" collapsed="false">
      <c r="A475" s="2" t="n">
        <v>2102</v>
      </c>
      <c r="B475" s="15" t="s">
        <v>19</v>
      </c>
      <c r="C475" s="15" t="s">
        <v>142</v>
      </c>
      <c r="D475" s="3" t="n">
        <v>0.736111111111111</v>
      </c>
      <c r="E475" s="3" t="n">
        <v>0.798611111111111</v>
      </c>
      <c r="G475" s="1" t="s">
        <v>257</v>
      </c>
      <c r="H475" s="15" t="s">
        <v>85</v>
      </c>
      <c r="I475" s="4" t="n">
        <v>562</v>
      </c>
      <c r="J475" s="4" t="n">
        <v>15740</v>
      </c>
      <c r="K475" s="5" t="n">
        <v>28.0071174377224</v>
      </c>
    </row>
    <row r="476" customFormat="false" ht="13.5" hidden="false" customHeight="false" outlineLevel="0" collapsed="false">
      <c r="A476" s="2" t="n">
        <v>2103</v>
      </c>
      <c r="B476" s="15" t="s">
        <v>19</v>
      </c>
      <c r="C476" s="15" t="s">
        <v>142</v>
      </c>
      <c r="D476" s="3" t="n">
        <v>0.736111111111111</v>
      </c>
      <c r="E476" s="3" t="n">
        <v>0.798611111111111</v>
      </c>
      <c r="G476" s="1" t="s">
        <v>257</v>
      </c>
      <c r="H476" s="15" t="s">
        <v>107</v>
      </c>
      <c r="I476" s="4" t="n">
        <v>562</v>
      </c>
      <c r="J476" s="4" t="n">
        <v>17740</v>
      </c>
      <c r="K476" s="5" t="n">
        <v>31.5658362989324</v>
      </c>
    </row>
    <row r="477" customFormat="false" ht="13.5" hidden="false" customHeight="false" outlineLevel="0" collapsed="false">
      <c r="A477" s="2" t="n">
        <v>2104</v>
      </c>
      <c r="B477" s="15" t="s">
        <v>19</v>
      </c>
      <c r="C477" s="15" t="s">
        <v>142</v>
      </c>
      <c r="D477" s="3" t="n">
        <v>0.736111111111111</v>
      </c>
      <c r="E477" s="3" t="n">
        <v>0.798611111111111</v>
      </c>
      <c r="G477" s="1" t="s">
        <v>257</v>
      </c>
      <c r="H477" s="15" t="s">
        <v>233</v>
      </c>
      <c r="I477" s="4" t="n">
        <v>562</v>
      </c>
      <c r="J477" s="4" t="n">
        <v>18740</v>
      </c>
      <c r="K477" s="5" t="n">
        <v>33.3451957295374</v>
      </c>
    </row>
    <row r="478" customFormat="false" ht="13.5" hidden="false" customHeight="false" outlineLevel="0" collapsed="false">
      <c r="A478" s="2" t="n">
        <v>2105</v>
      </c>
      <c r="B478" s="15" t="s">
        <v>19</v>
      </c>
      <c r="C478" s="15" t="s">
        <v>146</v>
      </c>
      <c r="D478" s="3" t="n">
        <v>0.333333333333333</v>
      </c>
      <c r="E478" s="3" t="n">
        <v>0.388888888888889</v>
      </c>
      <c r="G478" s="1" t="s">
        <v>258</v>
      </c>
      <c r="H478" s="15" t="s">
        <v>124</v>
      </c>
      <c r="I478" s="4" t="n">
        <v>1222</v>
      </c>
      <c r="J478" s="4" t="n">
        <v>36540</v>
      </c>
      <c r="K478" s="5" t="n">
        <v>29.9018003273322</v>
      </c>
    </row>
    <row r="479" customFormat="false" ht="13.5" hidden="false" customHeight="false" outlineLevel="0" collapsed="false">
      <c r="A479" s="2" t="n">
        <v>2106</v>
      </c>
      <c r="B479" s="15" t="s">
        <v>19</v>
      </c>
      <c r="C479" s="15" t="s">
        <v>146</v>
      </c>
      <c r="D479" s="3" t="n">
        <v>0.333333333333333</v>
      </c>
      <c r="E479" s="3" t="n">
        <v>0.388888888888889</v>
      </c>
      <c r="G479" s="1" t="s">
        <v>258</v>
      </c>
      <c r="H479" s="15" t="s">
        <v>104</v>
      </c>
      <c r="I479" s="4" t="n">
        <v>1016</v>
      </c>
      <c r="J479" s="4" t="n">
        <v>28040</v>
      </c>
      <c r="K479" s="5" t="n">
        <v>27.5984251968504</v>
      </c>
    </row>
    <row r="480" customFormat="false" ht="13.5" hidden="false" customHeight="false" outlineLevel="0" collapsed="false">
      <c r="A480" s="2" t="n">
        <v>2107</v>
      </c>
      <c r="B480" s="15" t="s">
        <v>19</v>
      </c>
      <c r="C480" s="15" t="s">
        <v>146</v>
      </c>
      <c r="D480" s="3" t="n">
        <v>0.333333333333333</v>
      </c>
      <c r="E480" s="3" t="n">
        <v>0.388888888888889</v>
      </c>
      <c r="G480" s="1" t="s">
        <v>258</v>
      </c>
      <c r="H480" s="15" t="s">
        <v>91</v>
      </c>
      <c r="I480" s="4" t="n">
        <v>1016</v>
      </c>
      <c r="J480" s="4" t="n">
        <v>35240</v>
      </c>
      <c r="K480" s="5" t="n">
        <v>34.6850393700787</v>
      </c>
    </row>
    <row r="481" customFormat="false" ht="13.5" hidden="false" customHeight="false" outlineLevel="0" collapsed="false">
      <c r="A481" s="2" t="n">
        <v>2108</v>
      </c>
      <c r="B481" s="15" t="s">
        <v>19</v>
      </c>
      <c r="C481" s="15" t="s">
        <v>146</v>
      </c>
      <c r="D481" s="3" t="n">
        <v>0.333333333333333</v>
      </c>
      <c r="E481" s="3" t="n">
        <v>0.388888888888889</v>
      </c>
      <c r="G481" s="1" t="s">
        <v>258</v>
      </c>
      <c r="H481" s="15" t="s">
        <v>41</v>
      </c>
      <c r="I481" s="4" t="n">
        <v>616</v>
      </c>
      <c r="J481" s="4" t="n">
        <v>15040</v>
      </c>
      <c r="K481" s="5" t="n">
        <v>24.4155844155844</v>
      </c>
    </row>
    <row r="482" customFormat="false" ht="13.5" hidden="false" customHeight="false" outlineLevel="0" collapsed="false">
      <c r="A482" s="2" t="n">
        <v>2109</v>
      </c>
      <c r="B482" s="15" t="s">
        <v>19</v>
      </c>
      <c r="C482" s="15" t="s">
        <v>146</v>
      </c>
      <c r="D482" s="3" t="n">
        <v>0.333333333333333</v>
      </c>
      <c r="E482" s="3" t="n">
        <v>0.388888888888889</v>
      </c>
      <c r="G482" s="1" t="s">
        <v>258</v>
      </c>
      <c r="H482" s="15" t="s">
        <v>22</v>
      </c>
      <c r="I482" s="4" t="n">
        <v>616</v>
      </c>
      <c r="J482" s="4" t="n">
        <v>18840</v>
      </c>
      <c r="K482" s="5" t="n">
        <v>30.5844155844156</v>
      </c>
    </row>
    <row r="483" customFormat="false" ht="13.5" hidden="false" customHeight="false" outlineLevel="0" collapsed="false">
      <c r="A483" s="2" t="n">
        <v>2110</v>
      </c>
      <c r="B483" s="15" t="s">
        <v>19</v>
      </c>
      <c r="C483" s="15" t="s">
        <v>146</v>
      </c>
      <c r="D483" s="3" t="n">
        <v>0.333333333333333</v>
      </c>
      <c r="E483" s="3" t="n">
        <v>0.388888888888889</v>
      </c>
      <c r="G483" s="1" t="s">
        <v>258</v>
      </c>
      <c r="H483" s="15" t="s">
        <v>85</v>
      </c>
      <c r="I483" s="4" t="n">
        <v>616</v>
      </c>
      <c r="J483" s="4" t="n">
        <v>20840</v>
      </c>
      <c r="K483" s="5" t="n">
        <v>33.8311688311688</v>
      </c>
    </row>
    <row r="484" customFormat="false" ht="13.5" hidden="false" customHeight="false" outlineLevel="0" collapsed="false">
      <c r="A484" s="2" t="n">
        <v>2111</v>
      </c>
      <c r="B484" s="15" t="s">
        <v>19</v>
      </c>
      <c r="C484" s="15" t="s">
        <v>146</v>
      </c>
      <c r="D484" s="3" t="n">
        <v>0.333333333333333</v>
      </c>
      <c r="E484" s="3" t="n">
        <v>0.388888888888889</v>
      </c>
      <c r="G484" s="1" t="s">
        <v>258</v>
      </c>
      <c r="H484" s="15" t="s">
        <v>107</v>
      </c>
      <c r="I484" s="4" t="n">
        <v>616</v>
      </c>
      <c r="J484" s="4" t="n">
        <v>23940</v>
      </c>
      <c r="K484" s="5" t="n">
        <v>38.8636363636364</v>
      </c>
    </row>
    <row r="485" customFormat="false" ht="13.5" hidden="false" customHeight="false" outlineLevel="0" collapsed="false">
      <c r="A485" s="2" t="n">
        <v>2112</v>
      </c>
      <c r="B485" s="15" t="s">
        <v>19</v>
      </c>
      <c r="C485" s="15" t="s">
        <v>146</v>
      </c>
      <c r="D485" s="3" t="n">
        <v>0.333333333333333</v>
      </c>
      <c r="E485" s="3" t="n">
        <v>0.388888888888889</v>
      </c>
      <c r="G485" s="1" t="s">
        <v>258</v>
      </c>
      <c r="H485" s="15" t="s">
        <v>233</v>
      </c>
      <c r="I485" s="4" t="n">
        <v>616</v>
      </c>
      <c r="J485" s="4" t="n">
        <v>25240</v>
      </c>
      <c r="K485" s="5" t="n">
        <v>40.974025974026</v>
      </c>
    </row>
    <row r="486" customFormat="false" ht="13.5" hidden="false" customHeight="false" outlineLevel="0" collapsed="false">
      <c r="A486" s="2" t="n">
        <v>2113</v>
      </c>
      <c r="B486" s="15" t="s">
        <v>19</v>
      </c>
      <c r="C486" s="15" t="s">
        <v>146</v>
      </c>
      <c r="D486" s="3" t="n">
        <v>0.333333333333333</v>
      </c>
      <c r="E486" s="3" t="n">
        <v>0.388888888888889</v>
      </c>
      <c r="G486" s="1" t="s">
        <v>258</v>
      </c>
      <c r="H486" s="15" t="s">
        <v>151</v>
      </c>
      <c r="I486" s="4" t="n">
        <v>1633</v>
      </c>
      <c r="J486" s="4" t="n">
        <v>42040</v>
      </c>
      <c r="K486" s="5" t="n">
        <v>25.7440293937538</v>
      </c>
    </row>
    <row r="487" customFormat="false" ht="13.5" hidden="false" customHeight="false" outlineLevel="0" collapsed="false">
      <c r="A487" s="2" t="n">
        <v>2114</v>
      </c>
      <c r="B487" s="15" t="s">
        <v>19</v>
      </c>
      <c r="C487" s="15" t="s">
        <v>146</v>
      </c>
      <c r="D487" s="3" t="n">
        <v>0.333333333333333</v>
      </c>
      <c r="E487" s="3" t="n">
        <v>0.388888888888889</v>
      </c>
      <c r="G487" s="1" t="s">
        <v>258</v>
      </c>
      <c r="H487" s="15" t="s">
        <v>234</v>
      </c>
      <c r="I487" s="4" t="n">
        <v>1427</v>
      </c>
      <c r="J487" s="4" t="n">
        <v>33140</v>
      </c>
      <c r="K487" s="5" t="n">
        <v>23.2235459004905</v>
      </c>
    </row>
    <row r="488" customFormat="false" ht="13.5" hidden="false" customHeight="false" outlineLevel="0" collapsed="false">
      <c r="A488" s="2" t="n">
        <v>2115</v>
      </c>
      <c r="B488" s="15" t="s">
        <v>19</v>
      </c>
      <c r="C488" s="15" t="s">
        <v>146</v>
      </c>
      <c r="D488" s="3" t="n">
        <v>0.333333333333333</v>
      </c>
      <c r="E488" s="3" t="n">
        <v>0.388888888888889</v>
      </c>
      <c r="G488" s="1" t="s">
        <v>258</v>
      </c>
      <c r="H488" s="15" t="s">
        <v>98</v>
      </c>
      <c r="I488" s="4" t="n">
        <v>1427</v>
      </c>
      <c r="J488" s="4" t="n">
        <v>29040</v>
      </c>
      <c r="K488" s="5" t="n">
        <v>20.3503854239664</v>
      </c>
    </row>
    <row r="489" customFormat="false" ht="13.5" hidden="false" customHeight="false" outlineLevel="0" collapsed="false">
      <c r="A489" s="2" t="n">
        <v>2116</v>
      </c>
      <c r="B489" s="15" t="s">
        <v>19</v>
      </c>
      <c r="C489" s="15" t="s">
        <v>146</v>
      </c>
      <c r="D489" s="3" t="n">
        <v>0.611111111111111</v>
      </c>
      <c r="E489" s="3" t="n">
        <v>0.666666666666667</v>
      </c>
      <c r="G489" s="1" t="s">
        <v>259</v>
      </c>
      <c r="H489" s="15" t="s">
        <v>124</v>
      </c>
      <c r="I489" s="4" t="n">
        <v>1222</v>
      </c>
      <c r="J489" s="4" t="n">
        <v>36540</v>
      </c>
      <c r="K489" s="5" t="n">
        <v>29.9018003273322</v>
      </c>
    </row>
    <row r="490" customFormat="false" ht="13.5" hidden="false" customHeight="false" outlineLevel="0" collapsed="false">
      <c r="A490" s="2" t="n">
        <v>2117</v>
      </c>
      <c r="B490" s="15" t="s">
        <v>19</v>
      </c>
      <c r="C490" s="15" t="s">
        <v>146</v>
      </c>
      <c r="D490" s="3" t="n">
        <v>0.611111111111111</v>
      </c>
      <c r="E490" s="3" t="n">
        <v>0.666666666666667</v>
      </c>
      <c r="G490" s="1" t="s">
        <v>259</v>
      </c>
      <c r="H490" s="15" t="s">
        <v>104</v>
      </c>
      <c r="I490" s="4" t="n">
        <v>1016</v>
      </c>
      <c r="J490" s="4" t="n">
        <v>31140</v>
      </c>
      <c r="K490" s="5" t="n">
        <v>30.6496062992126</v>
      </c>
    </row>
    <row r="491" customFormat="false" ht="13.5" hidden="false" customHeight="false" outlineLevel="0" collapsed="false">
      <c r="A491" s="2" t="n">
        <v>2118</v>
      </c>
      <c r="B491" s="15" t="s">
        <v>19</v>
      </c>
      <c r="C491" s="15" t="s">
        <v>146</v>
      </c>
      <c r="D491" s="3" t="n">
        <v>0.611111111111111</v>
      </c>
      <c r="E491" s="3" t="n">
        <v>0.666666666666667</v>
      </c>
      <c r="G491" s="1" t="s">
        <v>259</v>
      </c>
      <c r="H491" s="15" t="s">
        <v>91</v>
      </c>
      <c r="I491" s="4" t="n">
        <v>1016</v>
      </c>
      <c r="J491" s="4" t="n">
        <v>35240</v>
      </c>
      <c r="K491" s="5" t="n">
        <v>34.6850393700787</v>
      </c>
    </row>
    <row r="492" customFormat="false" ht="13.5" hidden="false" customHeight="false" outlineLevel="0" collapsed="false">
      <c r="A492" s="2" t="n">
        <v>2119</v>
      </c>
      <c r="B492" s="15" t="s">
        <v>19</v>
      </c>
      <c r="C492" s="15" t="s">
        <v>146</v>
      </c>
      <c r="D492" s="3" t="n">
        <v>0.611111111111111</v>
      </c>
      <c r="E492" s="3" t="n">
        <v>0.666666666666667</v>
      </c>
      <c r="G492" s="1" t="s">
        <v>259</v>
      </c>
      <c r="H492" s="15" t="s">
        <v>41</v>
      </c>
      <c r="I492" s="4" t="n">
        <v>616</v>
      </c>
      <c r="J492" s="4" t="n">
        <v>15840</v>
      </c>
      <c r="K492" s="5" t="n">
        <v>25.7142857142857</v>
      </c>
    </row>
    <row r="493" customFormat="false" ht="13.5" hidden="false" customHeight="false" outlineLevel="0" collapsed="false">
      <c r="A493" s="2" t="n">
        <v>2120</v>
      </c>
      <c r="B493" s="15" t="s">
        <v>19</v>
      </c>
      <c r="C493" s="15" t="s">
        <v>146</v>
      </c>
      <c r="D493" s="3" t="n">
        <v>0.611111111111111</v>
      </c>
      <c r="E493" s="3" t="n">
        <v>0.666666666666667</v>
      </c>
      <c r="G493" s="1" t="s">
        <v>259</v>
      </c>
      <c r="H493" s="15" t="s">
        <v>22</v>
      </c>
      <c r="I493" s="4" t="n">
        <v>616</v>
      </c>
      <c r="J493" s="4" t="n">
        <v>20240</v>
      </c>
      <c r="K493" s="5" t="n">
        <v>32.8571428571429</v>
      </c>
    </row>
    <row r="494" customFormat="false" ht="13.5" hidden="false" customHeight="false" outlineLevel="0" collapsed="false">
      <c r="A494" s="2" t="n">
        <v>2121</v>
      </c>
      <c r="B494" s="15" t="s">
        <v>19</v>
      </c>
      <c r="C494" s="15" t="s">
        <v>146</v>
      </c>
      <c r="D494" s="3" t="n">
        <v>0.611111111111111</v>
      </c>
      <c r="E494" s="3" t="n">
        <v>0.666666666666667</v>
      </c>
      <c r="G494" s="1" t="s">
        <v>259</v>
      </c>
      <c r="H494" s="15" t="s">
        <v>85</v>
      </c>
      <c r="I494" s="4" t="n">
        <v>616</v>
      </c>
      <c r="J494" s="4" t="n">
        <v>22540</v>
      </c>
      <c r="K494" s="5" t="n">
        <v>36.5909090909091</v>
      </c>
    </row>
    <row r="495" customFormat="false" ht="13.5" hidden="false" customHeight="false" outlineLevel="0" collapsed="false">
      <c r="A495" s="2" t="n">
        <v>2122</v>
      </c>
      <c r="B495" s="15" t="s">
        <v>19</v>
      </c>
      <c r="C495" s="15" t="s">
        <v>146</v>
      </c>
      <c r="D495" s="3" t="n">
        <v>0.611111111111111</v>
      </c>
      <c r="E495" s="3" t="n">
        <v>0.666666666666667</v>
      </c>
      <c r="G495" s="1" t="s">
        <v>259</v>
      </c>
      <c r="H495" s="15" t="s">
        <v>107</v>
      </c>
      <c r="I495" s="4" t="n">
        <v>616</v>
      </c>
      <c r="J495" s="4" t="n">
        <v>26240</v>
      </c>
      <c r="K495" s="5" t="n">
        <v>42.5974025974026</v>
      </c>
    </row>
    <row r="496" customFormat="false" ht="13.5" hidden="false" customHeight="false" outlineLevel="0" collapsed="false">
      <c r="A496" s="2" t="n">
        <v>2123</v>
      </c>
      <c r="B496" s="15" t="s">
        <v>19</v>
      </c>
      <c r="C496" s="15" t="s">
        <v>146</v>
      </c>
      <c r="D496" s="3" t="n">
        <v>0.611111111111111</v>
      </c>
      <c r="E496" s="3" t="n">
        <v>0.666666666666667</v>
      </c>
      <c r="G496" s="1" t="s">
        <v>259</v>
      </c>
      <c r="H496" s="15" t="s">
        <v>233</v>
      </c>
      <c r="I496" s="4" t="n">
        <v>616</v>
      </c>
      <c r="J496" s="4" t="n">
        <v>27740</v>
      </c>
      <c r="K496" s="5" t="n">
        <v>45.0324675324675</v>
      </c>
    </row>
    <row r="497" customFormat="false" ht="13.5" hidden="false" customHeight="false" outlineLevel="0" collapsed="false">
      <c r="A497" s="2" t="n">
        <v>2124</v>
      </c>
      <c r="B497" s="15" t="s">
        <v>19</v>
      </c>
      <c r="C497" s="15" t="s">
        <v>146</v>
      </c>
      <c r="D497" s="3" t="n">
        <v>0.829861111111111</v>
      </c>
      <c r="E497" s="3" t="n">
        <v>0.888888888888889</v>
      </c>
      <c r="G497" s="1" t="s">
        <v>260</v>
      </c>
      <c r="H497" s="15" t="s">
        <v>124</v>
      </c>
      <c r="I497" s="4" t="n">
        <v>1222</v>
      </c>
      <c r="J497" s="4" t="n">
        <v>36540</v>
      </c>
      <c r="K497" s="5" t="n">
        <v>29.9018003273322</v>
      </c>
    </row>
    <row r="498" customFormat="false" ht="13.5" hidden="false" customHeight="false" outlineLevel="0" collapsed="false">
      <c r="A498" s="2" t="n">
        <v>2125</v>
      </c>
      <c r="B498" s="15" t="s">
        <v>19</v>
      </c>
      <c r="C498" s="15" t="s">
        <v>146</v>
      </c>
      <c r="D498" s="3" t="n">
        <v>0.829861111111111</v>
      </c>
      <c r="E498" s="3" t="n">
        <v>0.888888888888889</v>
      </c>
      <c r="G498" s="1" t="s">
        <v>260</v>
      </c>
      <c r="H498" s="15" t="s">
        <v>104</v>
      </c>
      <c r="I498" s="4" t="n">
        <v>1016</v>
      </c>
      <c r="J498" s="4" t="n">
        <v>28040</v>
      </c>
      <c r="K498" s="5" t="n">
        <v>27.5984251968504</v>
      </c>
    </row>
    <row r="499" customFormat="false" ht="13.5" hidden="false" customHeight="false" outlineLevel="0" collapsed="false">
      <c r="A499" s="2" t="n">
        <v>2126</v>
      </c>
      <c r="B499" s="15" t="s">
        <v>19</v>
      </c>
      <c r="C499" s="15" t="s">
        <v>146</v>
      </c>
      <c r="D499" s="3" t="n">
        <v>0.829861111111111</v>
      </c>
      <c r="E499" s="3" t="n">
        <v>0.888888888888889</v>
      </c>
      <c r="G499" s="1" t="s">
        <v>260</v>
      </c>
      <c r="H499" s="15" t="s">
        <v>91</v>
      </c>
      <c r="I499" s="4" t="n">
        <v>1016</v>
      </c>
      <c r="J499" s="4" t="n">
        <v>35240</v>
      </c>
      <c r="K499" s="5" t="n">
        <v>34.6850393700787</v>
      </c>
    </row>
    <row r="500" customFormat="false" ht="13.5" hidden="false" customHeight="false" outlineLevel="0" collapsed="false">
      <c r="A500" s="2" t="n">
        <v>2127</v>
      </c>
      <c r="B500" s="15" t="s">
        <v>19</v>
      </c>
      <c r="C500" s="15" t="s">
        <v>146</v>
      </c>
      <c r="D500" s="3" t="n">
        <v>0.829861111111111</v>
      </c>
      <c r="E500" s="3" t="n">
        <v>0.888888888888889</v>
      </c>
      <c r="G500" s="1" t="s">
        <v>260</v>
      </c>
      <c r="H500" s="15" t="s">
        <v>41</v>
      </c>
      <c r="I500" s="4" t="n">
        <v>616</v>
      </c>
      <c r="J500" s="4" t="n">
        <v>12840</v>
      </c>
      <c r="K500" s="5" t="n">
        <v>20.8441558441558</v>
      </c>
    </row>
    <row r="501" customFormat="false" ht="13.5" hidden="false" customHeight="false" outlineLevel="0" collapsed="false">
      <c r="A501" s="2" t="n">
        <v>2128</v>
      </c>
      <c r="B501" s="15" t="s">
        <v>19</v>
      </c>
      <c r="C501" s="15" t="s">
        <v>146</v>
      </c>
      <c r="D501" s="3" t="n">
        <v>0.829861111111111</v>
      </c>
      <c r="E501" s="3" t="n">
        <v>0.888888888888889</v>
      </c>
      <c r="G501" s="1" t="s">
        <v>260</v>
      </c>
      <c r="H501" s="15" t="s">
        <v>22</v>
      </c>
      <c r="I501" s="4" t="n">
        <v>616</v>
      </c>
      <c r="J501" s="4" t="n">
        <v>17240</v>
      </c>
      <c r="K501" s="5" t="n">
        <v>27.987012987013</v>
      </c>
    </row>
    <row r="502" customFormat="false" ht="13.5" hidden="false" customHeight="false" outlineLevel="0" collapsed="false">
      <c r="A502" s="2" t="n">
        <v>2129</v>
      </c>
      <c r="B502" s="15" t="s">
        <v>19</v>
      </c>
      <c r="C502" s="15" t="s">
        <v>146</v>
      </c>
      <c r="D502" s="3" t="n">
        <v>0.829861111111111</v>
      </c>
      <c r="E502" s="3" t="n">
        <v>0.888888888888889</v>
      </c>
      <c r="G502" s="1" t="s">
        <v>260</v>
      </c>
      <c r="H502" s="15" t="s">
        <v>85</v>
      </c>
      <c r="I502" s="4" t="n">
        <v>616</v>
      </c>
      <c r="J502" s="4" t="n">
        <v>19540</v>
      </c>
      <c r="K502" s="5" t="n">
        <v>31.7207792207792</v>
      </c>
    </row>
    <row r="503" customFormat="false" ht="13.5" hidden="false" customHeight="false" outlineLevel="0" collapsed="false">
      <c r="A503" s="2" t="n">
        <v>2130</v>
      </c>
      <c r="B503" s="15" t="s">
        <v>19</v>
      </c>
      <c r="C503" s="15" t="s">
        <v>146</v>
      </c>
      <c r="D503" s="3" t="n">
        <v>0.829861111111111</v>
      </c>
      <c r="E503" s="3" t="n">
        <v>0.888888888888889</v>
      </c>
      <c r="G503" s="1" t="s">
        <v>260</v>
      </c>
      <c r="H503" s="15" t="s">
        <v>107</v>
      </c>
      <c r="I503" s="4" t="n">
        <v>616</v>
      </c>
      <c r="J503" s="4" t="n">
        <v>23140</v>
      </c>
      <c r="K503" s="5" t="n">
        <v>37.5649350649351</v>
      </c>
    </row>
    <row r="504" customFormat="false" ht="13.5" hidden="false" customHeight="false" outlineLevel="0" collapsed="false">
      <c r="A504" s="2" t="n">
        <v>2131</v>
      </c>
      <c r="B504" s="15" t="s">
        <v>19</v>
      </c>
      <c r="C504" s="15" t="s">
        <v>146</v>
      </c>
      <c r="D504" s="3" t="n">
        <v>0.829861111111111</v>
      </c>
      <c r="E504" s="3" t="n">
        <v>0.888888888888889</v>
      </c>
      <c r="G504" s="1" t="s">
        <v>260</v>
      </c>
      <c r="H504" s="15" t="s">
        <v>233</v>
      </c>
      <c r="I504" s="4" t="n">
        <v>616</v>
      </c>
      <c r="J504" s="4" t="n">
        <v>24640</v>
      </c>
      <c r="K504" s="5" t="n">
        <v>40</v>
      </c>
    </row>
    <row r="505" customFormat="false" ht="13.5" hidden="false" customHeight="false" outlineLevel="0" collapsed="false">
      <c r="A505" s="2" t="n">
        <v>2132</v>
      </c>
      <c r="B505" s="15" t="s">
        <v>19</v>
      </c>
      <c r="C505" s="15" t="s">
        <v>25</v>
      </c>
      <c r="D505" s="3" t="n">
        <v>0.364583333333333</v>
      </c>
      <c r="E505" s="3" t="n">
        <v>0.465277777777778</v>
      </c>
      <c r="G505" s="1" t="s">
        <v>261</v>
      </c>
      <c r="H505" s="15" t="s">
        <v>124</v>
      </c>
      <c r="I505" s="4" t="n">
        <v>2018</v>
      </c>
      <c r="J505" s="4" t="n">
        <v>44460</v>
      </c>
      <c r="K505" s="5" t="n">
        <v>22.0317145688801</v>
      </c>
    </row>
    <row r="506" customFormat="false" ht="13.5" hidden="false" customHeight="false" outlineLevel="0" collapsed="false">
      <c r="A506" s="2" t="n">
        <v>2133</v>
      </c>
      <c r="B506" s="15" t="s">
        <v>19</v>
      </c>
      <c r="C506" s="15" t="s">
        <v>25</v>
      </c>
      <c r="D506" s="3" t="n">
        <v>0.364583333333333</v>
      </c>
      <c r="E506" s="3" t="n">
        <v>0.465277777777778</v>
      </c>
      <c r="G506" s="1" t="s">
        <v>261</v>
      </c>
      <c r="H506" s="15" t="s">
        <v>104</v>
      </c>
      <c r="I506" s="4" t="n">
        <v>1613</v>
      </c>
      <c r="J506" s="4" t="n">
        <v>37660</v>
      </c>
      <c r="K506" s="5" t="n">
        <v>23.3477991320521</v>
      </c>
    </row>
    <row r="507" customFormat="false" ht="13.5" hidden="false" customHeight="false" outlineLevel="0" collapsed="false">
      <c r="A507" s="2" t="n">
        <v>2134</v>
      </c>
      <c r="B507" s="15" t="s">
        <v>19</v>
      </c>
      <c r="C507" s="15" t="s">
        <v>25</v>
      </c>
      <c r="D507" s="3" t="n">
        <v>0.364583333333333</v>
      </c>
      <c r="E507" s="3" t="n">
        <v>0.465277777777778</v>
      </c>
      <c r="G507" s="1" t="s">
        <v>261</v>
      </c>
      <c r="H507" s="15" t="s">
        <v>91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2135</v>
      </c>
      <c r="B508" s="15" t="s">
        <v>19</v>
      </c>
      <c r="C508" s="15" t="s">
        <v>25</v>
      </c>
      <c r="D508" s="3" t="n">
        <v>0.364583333333333</v>
      </c>
      <c r="E508" s="3" t="n">
        <v>0.465277777777778</v>
      </c>
      <c r="G508" s="1" t="s">
        <v>261</v>
      </c>
      <c r="H508" s="15" t="s">
        <v>41</v>
      </c>
      <c r="I508" s="4" t="n">
        <v>1213</v>
      </c>
      <c r="J508" s="4" t="n">
        <v>14460</v>
      </c>
      <c r="K508" s="5" t="n">
        <v>11.9208573784007</v>
      </c>
    </row>
    <row r="509" customFormat="false" ht="13.5" hidden="false" customHeight="false" outlineLevel="0" collapsed="false">
      <c r="A509" s="2" t="n">
        <v>2136</v>
      </c>
      <c r="B509" s="15" t="s">
        <v>19</v>
      </c>
      <c r="C509" s="15" t="s">
        <v>25</v>
      </c>
      <c r="D509" s="3" t="n">
        <v>0.364583333333333</v>
      </c>
      <c r="E509" s="3" t="n">
        <v>0.465277777777778</v>
      </c>
      <c r="G509" s="1" t="s">
        <v>261</v>
      </c>
      <c r="H509" s="15" t="s">
        <v>22</v>
      </c>
      <c r="I509" s="4" t="n">
        <v>1213</v>
      </c>
      <c r="J509" s="4" t="n">
        <v>21160</v>
      </c>
      <c r="K509" s="5" t="n">
        <v>17.444352844188</v>
      </c>
    </row>
    <row r="510" customFormat="false" ht="13.5" hidden="false" customHeight="false" outlineLevel="0" collapsed="false">
      <c r="A510" s="2" t="n">
        <v>2137</v>
      </c>
      <c r="B510" s="15" t="s">
        <v>19</v>
      </c>
      <c r="C510" s="15" t="s">
        <v>25</v>
      </c>
      <c r="D510" s="3" t="n">
        <v>0.364583333333333</v>
      </c>
      <c r="E510" s="3" t="n">
        <v>0.465277777777778</v>
      </c>
      <c r="G510" s="1" t="s">
        <v>261</v>
      </c>
      <c r="H510" s="15" t="s">
        <v>85</v>
      </c>
      <c r="I510" s="4" t="n">
        <v>1213</v>
      </c>
      <c r="J510" s="4" t="n">
        <v>24660</v>
      </c>
      <c r="K510" s="5" t="n">
        <v>20.3297609233306</v>
      </c>
    </row>
    <row r="511" customFormat="false" ht="13.5" hidden="false" customHeight="false" outlineLevel="0" collapsed="false">
      <c r="A511" s="2" t="n">
        <v>2138</v>
      </c>
      <c r="B511" s="15" t="s">
        <v>19</v>
      </c>
      <c r="C511" s="15" t="s">
        <v>25</v>
      </c>
      <c r="D511" s="3" t="n">
        <v>0.364583333333333</v>
      </c>
      <c r="E511" s="3" t="n">
        <v>0.465277777777778</v>
      </c>
      <c r="G511" s="1" t="s">
        <v>261</v>
      </c>
      <c r="H511" s="15" t="s">
        <v>107</v>
      </c>
      <c r="I511" s="4" t="n">
        <v>1213</v>
      </c>
      <c r="J511" s="4" t="n">
        <v>30260</v>
      </c>
      <c r="K511" s="5" t="n">
        <v>24.9464138499588</v>
      </c>
    </row>
    <row r="512" customFormat="false" ht="13.5" hidden="false" customHeight="false" outlineLevel="0" collapsed="false">
      <c r="A512" s="2" t="n">
        <v>2139</v>
      </c>
      <c r="B512" s="15" t="s">
        <v>19</v>
      </c>
      <c r="C512" s="15" t="s">
        <v>25</v>
      </c>
      <c r="D512" s="3" t="n">
        <v>0.364583333333333</v>
      </c>
      <c r="E512" s="3" t="n">
        <v>0.465277777777778</v>
      </c>
      <c r="G512" s="1" t="s">
        <v>261</v>
      </c>
      <c r="H512" s="15" t="s">
        <v>233</v>
      </c>
      <c r="I512" s="4" t="n">
        <v>1213</v>
      </c>
      <c r="J512" s="4" t="n">
        <v>32560</v>
      </c>
      <c r="K512" s="5" t="n">
        <v>26.8425391591096</v>
      </c>
    </row>
    <row r="513" customFormat="false" ht="13.5" hidden="false" customHeight="false" outlineLevel="0" collapsed="false">
      <c r="A513" s="2" t="n">
        <v>2140</v>
      </c>
      <c r="B513" s="15" t="s">
        <v>19</v>
      </c>
      <c r="C513" s="15" t="s">
        <v>25</v>
      </c>
      <c r="D513" s="3" t="n">
        <v>0.364583333333333</v>
      </c>
      <c r="E513" s="3" t="n">
        <v>0.465277777777778</v>
      </c>
      <c r="G513" s="1" t="s">
        <v>261</v>
      </c>
      <c r="H513" s="15" t="s">
        <v>151</v>
      </c>
      <c r="I513" s="4" t="n">
        <v>2827</v>
      </c>
      <c r="J513" s="4" t="n">
        <v>54860</v>
      </c>
      <c r="K513" s="5" t="n">
        <v>19.4057304563141</v>
      </c>
    </row>
    <row r="514" customFormat="false" ht="13.5" hidden="false" customHeight="false" outlineLevel="0" collapsed="false">
      <c r="A514" s="2" t="n">
        <v>2141</v>
      </c>
      <c r="B514" s="15" t="s">
        <v>19</v>
      </c>
      <c r="C514" s="15" t="s">
        <v>25</v>
      </c>
      <c r="D514" s="3" t="n">
        <v>0.364583333333333</v>
      </c>
      <c r="E514" s="3" t="n">
        <v>0.465277777777778</v>
      </c>
      <c r="G514" s="1" t="s">
        <v>261</v>
      </c>
      <c r="H514" s="15" t="s">
        <v>234</v>
      </c>
      <c r="I514" s="4" t="n">
        <v>2422</v>
      </c>
      <c r="J514" s="4" t="n">
        <v>47860</v>
      </c>
      <c r="K514" s="5" t="n">
        <v>19.7605284888522</v>
      </c>
    </row>
    <row r="515" customFormat="false" ht="13.5" hidden="false" customHeight="false" outlineLevel="0" collapsed="false">
      <c r="A515" s="2" t="n">
        <v>2142</v>
      </c>
      <c r="B515" s="15" t="s">
        <v>19</v>
      </c>
      <c r="C515" s="15" t="s">
        <v>25</v>
      </c>
      <c r="D515" s="3" t="n">
        <v>0.364583333333333</v>
      </c>
      <c r="E515" s="3" t="n">
        <v>0.465277777777778</v>
      </c>
      <c r="G515" s="1" t="s">
        <v>261</v>
      </c>
      <c r="H515" s="15" t="s">
        <v>98</v>
      </c>
      <c r="I515" s="4" t="n">
        <v>2422</v>
      </c>
      <c r="J515" s="4" t="n">
        <v>40460</v>
      </c>
      <c r="K515" s="5" t="n">
        <v>16.7052023121387</v>
      </c>
    </row>
    <row r="516" customFormat="false" ht="13.5" hidden="false" customHeight="false" outlineLevel="0" collapsed="false">
      <c r="A516" s="2" t="n">
        <v>2143</v>
      </c>
      <c r="B516" s="15" t="s">
        <v>19</v>
      </c>
      <c r="C516" s="15" t="s">
        <v>25</v>
      </c>
      <c r="D516" s="3" t="n">
        <v>0.375</v>
      </c>
      <c r="E516" s="3" t="n">
        <v>0.475694444444444</v>
      </c>
      <c r="G516" s="1" t="s">
        <v>262</v>
      </c>
      <c r="H516" s="15" t="s">
        <v>124</v>
      </c>
      <c r="I516" s="4" t="n">
        <v>2018</v>
      </c>
      <c r="J516" s="4" t="n">
        <v>44460</v>
      </c>
      <c r="K516" s="5" t="n">
        <v>22.0317145688801</v>
      </c>
    </row>
    <row r="517" customFormat="false" ht="13.5" hidden="false" customHeight="false" outlineLevel="0" collapsed="false">
      <c r="A517" s="2" t="n">
        <v>2144</v>
      </c>
      <c r="B517" s="15" t="s">
        <v>19</v>
      </c>
      <c r="C517" s="15" t="s">
        <v>25</v>
      </c>
      <c r="D517" s="3" t="n">
        <v>0.375</v>
      </c>
      <c r="E517" s="3" t="n">
        <v>0.475694444444444</v>
      </c>
      <c r="G517" s="1" t="s">
        <v>262</v>
      </c>
      <c r="H517" s="15" t="s">
        <v>104</v>
      </c>
      <c r="I517" s="4" t="n">
        <v>1613</v>
      </c>
      <c r="J517" s="4" t="n">
        <v>37160</v>
      </c>
      <c r="K517" s="5" t="n">
        <v>23.0378177309361</v>
      </c>
    </row>
    <row r="518" customFormat="false" ht="13.5" hidden="false" customHeight="false" outlineLevel="0" collapsed="false">
      <c r="A518" s="2" t="n">
        <v>2145</v>
      </c>
      <c r="B518" s="15" t="s">
        <v>19</v>
      </c>
      <c r="C518" s="15" t="s">
        <v>25</v>
      </c>
      <c r="D518" s="3" t="n">
        <v>0.375</v>
      </c>
      <c r="E518" s="3" t="n">
        <v>0.475694444444444</v>
      </c>
      <c r="G518" s="1" t="s">
        <v>262</v>
      </c>
      <c r="H518" s="15" t="s">
        <v>91</v>
      </c>
      <c r="I518" s="4" t="n">
        <v>1613</v>
      </c>
      <c r="J518" s="4" t="n">
        <v>39560</v>
      </c>
      <c r="K518" s="5" t="n">
        <v>24.5257284562926</v>
      </c>
    </row>
    <row r="519" customFormat="false" ht="13.5" hidden="false" customHeight="false" outlineLevel="0" collapsed="false">
      <c r="A519" s="2" t="n">
        <v>2146</v>
      </c>
      <c r="B519" s="15" t="s">
        <v>19</v>
      </c>
      <c r="C519" s="15" t="s">
        <v>25</v>
      </c>
      <c r="D519" s="3" t="n">
        <v>0.375</v>
      </c>
      <c r="E519" s="3" t="n">
        <v>0.475694444444444</v>
      </c>
      <c r="G519" s="1" t="s">
        <v>262</v>
      </c>
      <c r="H519" s="15" t="s">
        <v>41</v>
      </c>
      <c r="I519" s="4" t="n">
        <v>1213</v>
      </c>
      <c r="J519" s="4" t="n">
        <v>13960</v>
      </c>
      <c r="K519" s="5" t="n">
        <v>11.5086562242374</v>
      </c>
    </row>
    <row r="520" customFormat="false" ht="13.5" hidden="false" customHeight="false" outlineLevel="0" collapsed="false">
      <c r="A520" s="2" t="n">
        <v>2147</v>
      </c>
      <c r="B520" s="15" t="s">
        <v>19</v>
      </c>
      <c r="C520" s="15" t="s">
        <v>25</v>
      </c>
      <c r="D520" s="3" t="n">
        <v>0.375</v>
      </c>
      <c r="E520" s="3" t="n">
        <v>0.475694444444444</v>
      </c>
      <c r="G520" s="1" t="s">
        <v>262</v>
      </c>
      <c r="H520" s="15" t="s">
        <v>22</v>
      </c>
      <c r="I520" s="4" t="n">
        <v>1213</v>
      </c>
      <c r="J520" s="4" t="n">
        <v>20660</v>
      </c>
      <c r="K520" s="5" t="n">
        <v>17.0321516900247</v>
      </c>
    </row>
    <row r="521" customFormat="false" ht="13.5" hidden="false" customHeight="false" outlineLevel="0" collapsed="false">
      <c r="A521" s="2" t="n">
        <v>2148</v>
      </c>
      <c r="B521" s="15" t="s">
        <v>19</v>
      </c>
      <c r="C521" s="15" t="s">
        <v>25</v>
      </c>
      <c r="D521" s="3" t="n">
        <v>0.375</v>
      </c>
      <c r="E521" s="3" t="n">
        <v>0.475694444444444</v>
      </c>
      <c r="G521" s="1" t="s">
        <v>262</v>
      </c>
      <c r="H521" s="15" t="s">
        <v>85</v>
      </c>
      <c r="I521" s="4" t="n">
        <v>1213</v>
      </c>
      <c r="J521" s="4" t="n">
        <v>24160</v>
      </c>
      <c r="K521" s="5" t="n">
        <v>19.9175597691674</v>
      </c>
    </row>
    <row r="522" customFormat="false" ht="13.5" hidden="false" customHeight="false" outlineLevel="0" collapsed="false">
      <c r="A522" s="2" t="n">
        <v>2149</v>
      </c>
      <c r="B522" s="15" t="s">
        <v>19</v>
      </c>
      <c r="C522" s="15" t="s">
        <v>25</v>
      </c>
      <c r="D522" s="3" t="n">
        <v>0.375</v>
      </c>
      <c r="E522" s="3" t="n">
        <v>0.475694444444444</v>
      </c>
      <c r="G522" s="1" t="s">
        <v>262</v>
      </c>
      <c r="H522" s="15" t="s">
        <v>107</v>
      </c>
      <c r="I522" s="4" t="n">
        <v>1213</v>
      </c>
      <c r="J522" s="4" t="n">
        <v>29760</v>
      </c>
      <c r="K522" s="5" t="n">
        <v>24.5342126957955</v>
      </c>
    </row>
    <row r="523" customFormat="false" ht="13.5" hidden="false" customHeight="false" outlineLevel="0" collapsed="false">
      <c r="A523" s="2" t="n">
        <v>2150</v>
      </c>
      <c r="B523" s="15" t="s">
        <v>19</v>
      </c>
      <c r="C523" s="15" t="s">
        <v>25</v>
      </c>
      <c r="D523" s="3" t="n">
        <v>0.375</v>
      </c>
      <c r="E523" s="3" t="n">
        <v>0.475694444444444</v>
      </c>
      <c r="G523" s="1" t="s">
        <v>262</v>
      </c>
      <c r="H523" s="15" t="s">
        <v>233</v>
      </c>
      <c r="I523" s="4" t="n">
        <v>1213</v>
      </c>
      <c r="J523" s="4" t="n">
        <v>32060</v>
      </c>
      <c r="K523" s="5" t="n">
        <v>26.4303380049464</v>
      </c>
    </row>
    <row r="524" customFormat="false" ht="13.5" hidden="false" customHeight="false" outlineLevel="0" collapsed="false">
      <c r="A524" s="2" t="n">
        <v>2151</v>
      </c>
      <c r="B524" s="15" t="s">
        <v>19</v>
      </c>
      <c r="C524" s="15" t="s">
        <v>25</v>
      </c>
      <c r="D524" s="3" t="n">
        <v>0.607638888888889</v>
      </c>
      <c r="E524" s="3" t="n">
        <v>0.708333333333333</v>
      </c>
      <c r="G524" s="1" t="s">
        <v>263</v>
      </c>
      <c r="H524" s="15" t="s">
        <v>124</v>
      </c>
      <c r="I524" s="4" t="n">
        <v>2018</v>
      </c>
      <c r="J524" s="4" t="n">
        <v>44460</v>
      </c>
      <c r="K524" s="5" t="n">
        <v>22.0317145688801</v>
      </c>
    </row>
    <row r="525" customFormat="false" ht="13.5" hidden="false" customHeight="false" outlineLevel="0" collapsed="false">
      <c r="A525" s="2" t="n">
        <v>2152</v>
      </c>
      <c r="B525" s="15" t="s">
        <v>19</v>
      </c>
      <c r="C525" s="15" t="s">
        <v>25</v>
      </c>
      <c r="D525" s="3" t="n">
        <v>0.607638888888889</v>
      </c>
      <c r="E525" s="3" t="n">
        <v>0.708333333333333</v>
      </c>
      <c r="G525" s="1" t="s">
        <v>263</v>
      </c>
      <c r="H525" s="15" t="s">
        <v>104</v>
      </c>
      <c r="I525" s="4" t="n">
        <v>1613</v>
      </c>
      <c r="J525" s="4" t="n">
        <v>27860</v>
      </c>
      <c r="K525" s="5" t="n">
        <v>17.2721636701798</v>
      </c>
    </row>
    <row r="526" customFormat="false" ht="13.5" hidden="false" customHeight="false" outlineLevel="0" collapsed="false">
      <c r="A526" s="2" t="n">
        <v>2153</v>
      </c>
      <c r="B526" s="15" t="s">
        <v>19</v>
      </c>
      <c r="C526" s="15" t="s">
        <v>25</v>
      </c>
      <c r="D526" s="3" t="n">
        <v>0.607638888888889</v>
      </c>
      <c r="E526" s="3" t="n">
        <v>0.708333333333333</v>
      </c>
      <c r="G526" s="1" t="s">
        <v>263</v>
      </c>
      <c r="H526" s="15" t="s">
        <v>91</v>
      </c>
      <c r="I526" s="4" t="n">
        <v>1613</v>
      </c>
      <c r="J526" s="4" t="n">
        <v>40060</v>
      </c>
      <c r="K526" s="5" t="n">
        <v>24.8357098574086</v>
      </c>
    </row>
    <row r="527" customFormat="false" ht="13.5" hidden="false" customHeight="false" outlineLevel="0" collapsed="false">
      <c r="A527" s="2" t="n">
        <v>2154</v>
      </c>
      <c r="B527" s="15" t="s">
        <v>19</v>
      </c>
      <c r="C527" s="15" t="s">
        <v>25</v>
      </c>
      <c r="D527" s="3" t="n">
        <v>0.607638888888889</v>
      </c>
      <c r="E527" s="3" t="n">
        <v>0.708333333333333</v>
      </c>
      <c r="G527" s="1" t="s">
        <v>263</v>
      </c>
      <c r="H527" s="15" t="s">
        <v>41</v>
      </c>
      <c r="I527" s="4" t="n">
        <v>1213</v>
      </c>
      <c r="J527" s="4" t="n">
        <v>11460</v>
      </c>
      <c r="K527" s="5" t="n">
        <v>9.44765045342127</v>
      </c>
    </row>
    <row r="528" customFormat="false" ht="13.5" hidden="false" customHeight="false" outlineLevel="0" collapsed="false">
      <c r="A528" s="2" t="n">
        <v>2155</v>
      </c>
      <c r="B528" s="15" t="s">
        <v>19</v>
      </c>
      <c r="C528" s="15" t="s">
        <v>25</v>
      </c>
      <c r="D528" s="3" t="n">
        <v>0.607638888888889</v>
      </c>
      <c r="E528" s="3" t="n">
        <v>0.708333333333333</v>
      </c>
      <c r="G528" s="1" t="s">
        <v>263</v>
      </c>
      <c r="H528" s="15" t="s">
        <v>22</v>
      </c>
      <c r="I528" s="4" t="n">
        <v>1213</v>
      </c>
      <c r="J528" s="4" t="n">
        <v>11560</v>
      </c>
      <c r="K528" s="5" t="n">
        <v>9.53009068425392</v>
      </c>
    </row>
    <row r="529" customFormat="false" ht="13.5" hidden="false" customHeight="false" outlineLevel="0" collapsed="false">
      <c r="A529" s="2" t="n">
        <v>2156</v>
      </c>
      <c r="B529" s="15" t="s">
        <v>19</v>
      </c>
      <c r="C529" s="15" t="s">
        <v>25</v>
      </c>
      <c r="D529" s="3" t="n">
        <v>0.607638888888889</v>
      </c>
      <c r="E529" s="3" t="n">
        <v>0.708333333333333</v>
      </c>
      <c r="G529" s="1" t="s">
        <v>263</v>
      </c>
      <c r="H529" s="15" t="s">
        <v>85</v>
      </c>
      <c r="I529" s="4" t="n">
        <v>1213</v>
      </c>
      <c r="J529" s="4" t="n">
        <v>11660</v>
      </c>
      <c r="K529" s="5" t="n">
        <v>9.61253091508656</v>
      </c>
    </row>
    <row r="530" customFormat="false" ht="13.5" hidden="false" customHeight="false" outlineLevel="0" collapsed="false">
      <c r="A530" s="2" t="n">
        <v>2157</v>
      </c>
      <c r="B530" s="15" t="s">
        <v>19</v>
      </c>
      <c r="C530" s="15" t="s">
        <v>25</v>
      </c>
      <c r="D530" s="3" t="n">
        <v>0.607638888888889</v>
      </c>
      <c r="E530" s="3" t="n">
        <v>0.708333333333333</v>
      </c>
      <c r="G530" s="1" t="s">
        <v>263</v>
      </c>
      <c r="H530" s="15" t="s">
        <v>107</v>
      </c>
      <c r="I530" s="4" t="n">
        <v>1213</v>
      </c>
      <c r="J530" s="4" t="n">
        <v>11760</v>
      </c>
      <c r="K530" s="5" t="n">
        <v>9.69497114591921</v>
      </c>
    </row>
    <row r="531" customFormat="false" ht="13.5" hidden="false" customHeight="false" outlineLevel="0" collapsed="false">
      <c r="A531" s="2" t="n">
        <v>2158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263</v>
      </c>
      <c r="H531" s="15" t="s">
        <v>233</v>
      </c>
      <c r="I531" s="4" t="n">
        <v>1213</v>
      </c>
      <c r="J531" s="4" t="n">
        <v>24860</v>
      </c>
      <c r="K531" s="5" t="n">
        <v>20.4946413849959</v>
      </c>
    </row>
    <row r="532" customFormat="false" ht="13.5" hidden="false" customHeight="false" outlineLevel="0" collapsed="false">
      <c r="A532" s="2" t="n">
        <v>2159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263</v>
      </c>
      <c r="H532" s="15" t="s">
        <v>151</v>
      </c>
      <c r="I532" s="4" t="n">
        <v>2827</v>
      </c>
      <c r="J532" s="4" t="n">
        <v>54860</v>
      </c>
      <c r="K532" s="5" t="n">
        <v>19.4057304563141</v>
      </c>
    </row>
    <row r="533" customFormat="false" ht="13.5" hidden="false" customHeight="false" outlineLevel="0" collapsed="false">
      <c r="A533" s="2" t="n">
        <v>2160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263</v>
      </c>
      <c r="H533" s="15" t="s">
        <v>234</v>
      </c>
      <c r="I533" s="4" t="n">
        <v>2422</v>
      </c>
      <c r="J533" s="4" t="n">
        <v>38060</v>
      </c>
      <c r="K533" s="5" t="n">
        <v>15.7142857142857</v>
      </c>
    </row>
    <row r="534" customFormat="false" ht="13.5" hidden="false" customHeight="false" outlineLevel="0" collapsed="false">
      <c r="A534" s="2" t="n">
        <v>2161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3</v>
      </c>
      <c r="H534" s="15" t="s">
        <v>98</v>
      </c>
      <c r="I534" s="4" t="n">
        <v>2422</v>
      </c>
      <c r="J534" s="4" t="n">
        <v>33660</v>
      </c>
      <c r="K534" s="5" t="n">
        <v>13.8976052848885</v>
      </c>
    </row>
    <row r="535" customFormat="false" ht="13.5" hidden="false" customHeight="false" outlineLevel="0" collapsed="false">
      <c r="A535" s="2" t="n">
        <v>2162</v>
      </c>
      <c r="B535" s="15" t="s">
        <v>19</v>
      </c>
      <c r="C535" s="15" t="s">
        <v>25</v>
      </c>
      <c r="D535" s="3" t="n">
        <v>0.625</v>
      </c>
      <c r="E535" s="3" t="n">
        <v>0.725694444444445</v>
      </c>
      <c r="G535" s="1" t="s">
        <v>264</v>
      </c>
      <c r="H535" s="15" t="s">
        <v>124</v>
      </c>
      <c r="I535" s="4" t="n">
        <v>2018</v>
      </c>
      <c r="J535" s="4" t="n">
        <v>44460</v>
      </c>
      <c r="K535" s="5" t="n">
        <v>22.0317145688801</v>
      </c>
    </row>
    <row r="536" customFormat="false" ht="13.5" hidden="false" customHeight="false" outlineLevel="0" collapsed="false">
      <c r="A536" s="2" t="n">
        <v>2163</v>
      </c>
      <c r="B536" s="15" t="s">
        <v>19</v>
      </c>
      <c r="C536" s="15" t="s">
        <v>25</v>
      </c>
      <c r="D536" s="3" t="n">
        <v>0.625</v>
      </c>
      <c r="E536" s="3" t="n">
        <v>0.725694444444445</v>
      </c>
      <c r="G536" s="1" t="s">
        <v>264</v>
      </c>
      <c r="H536" s="15" t="s">
        <v>104</v>
      </c>
      <c r="I536" s="4" t="n">
        <v>1613</v>
      </c>
      <c r="J536" s="4" t="n">
        <v>27860</v>
      </c>
      <c r="K536" s="5" t="n">
        <v>17.2721636701798</v>
      </c>
    </row>
    <row r="537" customFormat="false" ht="13.5" hidden="false" customHeight="false" outlineLevel="0" collapsed="false">
      <c r="A537" s="2" t="n">
        <v>2164</v>
      </c>
      <c r="B537" s="15" t="s">
        <v>19</v>
      </c>
      <c r="C537" s="15" t="s">
        <v>25</v>
      </c>
      <c r="D537" s="3" t="n">
        <v>0.625</v>
      </c>
      <c r="E537" s="3" t="n">
        <v>0.725694444444445</v>
      </c>
      <c r="G537" s="1" t="s">
        <v>264</v>
      </c>
      <c r="H537" s="15" t="s">
        <v>91</v>
      </c>
      <c r="I537" s="4" t="n">
        <v>1613</v>
      </c>
      <c r="J537" s="4" t="n">
        <v>40060</v>
      </c>
      <c r="K537" s="5" t="n">
        <v>24.8357098574086</v>
      </c>
    </row>
    <row r="538" customFormat="false" ht="13.5" hidden="false" customHeight="false" outlineLevel="0" collapsed="false">
      <c r="A538" s="2" t="n">
        <v>2165</v>
      </c>
      <c r="B538" s="15" t="s">
        <v>19</v>
      </c>
      <c r="C538" s="15" t="s">
        <v>25</v>
      </c>
      <c r="D538" s="3" t="n">
        <v>0.625</v>
      </c>
      <c r="E538" s="3" t="n">
        <v>0.725694444444445</v>
      </c>
      <c r="G538" s="1" t="s">
        <v>264</v>
      </c>
      <c r="H538" s="15" t="s">
        <v>41</v>
      </c>
      <c r="I538" s="4" t="n">
        <v>1213</v>
      </c>
      <c r="J538" s="4" t="n">
        <v>11460</v>
      </c>
      <c r="K538" s="5" t="n">
        <v>9.44765045342127</v>
      </c>
    </row>
    <row r="539" customFormat="false" ht="13.5" hidden="false" customHeight="false" outlineLevel="0" collapsed="false">
      <c r="A539" s="2" t="n">
        <v>2166</v>
      </c>
      <c r="B539" s="15" t="s">
        <v>19</v>
      </c>
      <c r="C539" s="15" t="s">
        <v>25</v>
      </c>
      <c r="D539" s="3" t="n">
        <v>0.625</v>
      </c>
      <c r="E539" s="3" t="n">
        <v>0.725694444444445</v>
      </c>
      <c r="G539" s="1" t="s">
        <v>264</v>
      </c>
      <c r="H539" s="15" t="s">
        <v>22</v>
      </c>
      <c r="I539" s="4" t="n">
        <v>1213</v>
      </c>
      <c r="J539" s="4" t="n">
        <v>11560</v>
      </c>
      <c r="K539" s="5" t="n">
        <v>9.53009068425392</v>
      </c>
    </row>
    <row r="540" customFormat="false" ht="13.5" hidden="false" customHeight="false" outlineLevel="0" collapsed="false">
      <c r="A540" s="2" t="n">
        <v>2167</v>
      </c>
      <c r="B540" s="15" t="s">
        <v>19</v>
      </c>
      <c r="C540" s="15" t="s">
        <v>25</v>
      </c>
      <c r="D540" s="3" t="n">
        <v>0.625</v>
      </c>
      <c r="E540" s="3" t="n">
        <v>0.725694444444445</v>
      </c>
      <c r="G540" s="1" t="s">
        <v>264</v>
      </c>
      <c r="H540" s="15" t="s">
        <v>85</v>
      </c>
      <c r="I540" s="4" t="n">
        <v>1213</v>
      </c>
      <c r="J540" s="4" t="n">
        <v>11660</v>
      </c>
      <c r="K540" s="5" t="n">
        <v>9.61253091508656</v>
      </c>
    </row>
    <row r="541" customFormat="false" ht="13.5" hidden="false" customHeight="false" outlineLevel="0" collapsed="false">
      <c r="A541" s="2" t="n">
        <v>2168</v>
      </c>
      <c r="B541" s="15" t="s">
        <v>19</v>
      </c>
      <c r="C541" s="15" t="s">
        <v>25</v>
      </c>
      <c r="D541" s="3" t="n">
        <v>0.625</v>
      </c>
      <c r="E541" s="3" t="n">
        <v>0.725694444444445</v>
      </c>
      <c r="G541" s="1" t="s">
        <v>264</v>
      </c>
      <c r="H541" s="15" t="s">
        <v>107</v>
      </c>
      <c r="I541" s="4" t="n">
        <v>1213</v>
      </c>
      <c r="J541" s="4" t="n">
        <v>11760</v>
      </c>
      <c r="K541" s="5" t="n">
        <v>9.69497114591921</v>
      </c>
    </row>
    <row r="542" customFormat="false" ht="13.5" hidden="false" customHeight="false" outlineLevel="0" collapsed="false">
      <c r="A542" s="2" t="n">
        <v>2169</v>
      </c>
      <c r="B542" s="15" t="s">
        <v>19</v>
      </c>
      <c r="C542" s="15" t="s">
        <v>25</v>
      </c>
      <c r="D542" s="3" t="n">
        <v>0.625</v>
      </c>
      <c r="E542" s="3" t="n">
        <v>0.725694444444445</v>
      </c>
      <c r="G542" s="1" t="s">
        <v>264</v>
      </c>
      <c r="H542" s="15" t="s">
        <v>233</v>
      </c>
      <c r="I542" s="4" t="n">
        <v>1213</v>
      </c>
      <c r="J542" s="4" t="n">
        <v>24860</v>
      </c>
      <c r="K542" s="5" t="n">
        <v>20.4946413849959</v>
      </c>
    </row>
    <row r="543" customFormat="false" ht="13.5" hidden="false" customHeight="false" outlineLevel="0" collapsed="false">
      <c r="A543" s="2" t="n">
        <v>2170</v>
      </c>
      <c r="B543" s="15" t="s">
        <v>19</v>
      </c>
      <c r="C543" s="15" t="s">
        <v>72</v>
      </c>
      <c r="D543" s="3" t="n">
        <v>0.493055555555556</v>
      </c>
      <c r="E543" s="3" t="n">
        <v>0.604166666666667</v>
      </c>
      <c r="G543" s="1" t="s">
        <v>265</v>
      </c>
      <c r="H543" s="15" t="s">
        <v>124</v>
      </c>
      <c r="I543" s="4" t="n">
        <v>2358</v>
      </c>
      <c r="J543" s="4" t="n">
        <v>56140</v>
      </c>
      <c r="K543" s="5" t="n">
        <v>23.8083121289228</v>
      </c>
    </row>
    <row r="544" customFormat="false" ht="13.5" hidden="false" customHeight="false" outlineLevel="0" collapsed="false">
      <c r="A544" s="2" t="n">
        <v>2171</v>
      </c>
      <c r="B544" s="15" t="s">
        <v>19</v>
      </c>
      <c r="C544" s="15" t="s">
        <v>72</v>
      </c>
      <c r="D544" s="3" t="n">
        <v>0.493055555555556</v>
      </c>
      <c r="E544" s="3" t="n">
        <v>0.604166666666667</v>
      </c>
      <c r="G544" s="1" t="s">
        <v>265</v>
      </c>
      <c r="H544" s="15" t="s">
        <v>104</v>
      </c>
      <c r="I544" s="4" t="n">
        <v>1868</v>
      </c>
      <c r="J544" s="4" t="n">
        <v>52640</v>
      </c>
      <c r="K544" s="5" t="n">
        <v>28.1798715203426</v>
      </c>
    </row>
    <row r="545" customFormat="false" ht="13.5" hidden="false" customHeight="false" outlineLevel="0" collapsed="false">
      <c r="A545" s="2" t="n">
        <v>2172</v>
      </c>
      <c r="B545" s="15" t="s">
        <v>19</v>
      </c>
      <c r="C545" s="15" t="s">
        <v>72</v>
      </c>
      <c r="D545" s="3" t="n">
        <v>0.493055555555556</v>
      </c>
      <c r="E545" s="3" t="n">
        <v>0.604166666666667</v>
      </c>
      <c r="G545" s="1" t="s">
        <v>265</v>
      </c>
      <c r="H545" s="15" t="s">
        <v>91</v>
      </c>
      <c r="I545" s="4" t="n">
        <v>1868</v>
      </c>
      <c r="J545" s="4" t="n">
        <v>54240</v>
      </c>
      <c r="K545" s="5" t="n">
        <v>29.0364025695931</v>
      </c>
    </row>
    <row r="546" customFormat="false" ht="13.5" hidden="false" customHeight="false" outlineLevel="0" collapsed="false">
      <c r="A546" s="2" t="n">
        <v>2173</v>
      </c>
      <c r="B546" s="15" t="s">
        <v>19</v>
      </c>
      <c r="C546" s="15" t="s">
        <v>72</v>
      </c>
      <c r="D546" s="3" t="n">
        <v>0.493055555555556</v>
      </c>
      <c r="E546" s="3" t="n">
        <v>0.604166666666667</v>
      </c>
      <c r="G546" s="1" t="s">
        <v>265</v>
      </c>
      <c r="H546" s="15" t="s">
        <v>41</v>
      </c>
      <c r="I546" s="4" t="n">
        <v>1468</v>
      </c>
      <c r="J546" s="4" t="n">
        <v>22140</v>
      </c>
      <c r="K546" s="5" t="n">
        <v>15.0817438692098</v>
      </c>
    </row>
    <row r="547" customFormat="false" ht="13.5" hidden="false" customHeight="false" outlineLevel="0" collapsed="false">
      <c r="A547" s="2" t="n">
        <v>2174</v>
      </c>
      <c r="B547" s="15" t="s">
        <v>19</v>
      </c>
      <c r="C547" s="15" t="s">
        <v>72</v>
      </c>
      <c r="D547" s="3" t="n">
        <v>0.493055555555556</v>
      </c>
      <c r="E547" s="3" t="n">
        <v>0.604166666666667</v>
      </c>
      <c r="G547" s="1" t="s">
        <v>265</v>
      </c>
      <c r="H547" s="15" t="s">
        <v>22</v>
      </c>
      <c r="I547" s="4" t="n">
        <v>1468</v>
      </c>
      <c r="J547" s="4" t="n">
        <v>30940</v>
      </c>
      <c r="K547" s="5" t="n">
        <v>21.0762942779292</v>
      </c>
    </row>
    <row r="548" customFormat="false" ht="13.5" hidden="false" customHeight="false" outlineLevel="0" collapsed="false">
      <c r="A548" s="2" t="n">
        <v>2175</v>
      </c>
      <c r="B548" s="15" t="s">
        <v>19</v>
      </c>
      <c r="C548" s="15" t="s">
        <v>72</v>
      </c>
      <c r="D548" s="3" t="n">
        <v>0.493055555555556</v>
      </c>
      <c r="E548" s="3" t="n">
        <v>0.604166666666667</v>
      </c>
      <c r="G548" s="1" t="s">
        <v>265</v>
      </c>
      <c r="H548" s="15" t="s">
        <v>85</v>
      </c>
      <c r="I548" s="4" t="n">
        <v>1468</v>
      </c>
      <c r="J548" s="4" t="n">
        <v>35540</v>
      </c>
      <c r="K548" s="5" t="n">
        <v>24.2098092643052</v>
      </c>
    </row>
    <row r="549" customFormat="false" ht="13.5" hidden="false" customHeight="false" outlineLevel="0" collapsed="false">
      <c r="A549" s="2" t="n">
        <v>2176</v>
      </c>
      <c r="B549" s="15" t="s">
        <v>19</v>
      </c>
      <c r="C549" s="15" t="s">
        <v>72</v>
      </c>
      <c r="D549" s="3" t="n">
        <v>0.493055555555556</v>
      </c>
      <c r="E549" s="3" t="n">
        <v>0.604166666666667</v>
      </c>
      <c r="G549" s="1" t="s">
        <v>265</v>
      </c>
      <c r="H549" s="15" t="s">
        <v>107</v>
      </c>
      <c r="I549" s="4" t="n">
        <v>1468</v>
      </c>
      <c r="J549" s="4" t="n">
        <v>42840</v>
      </c>
      <c r="K549" s="5" t="n">
        <v>29.1825613079019</v>
      </c>
    </row>
    <row r="550" customFormat="false" ht="13.5" hidden="false" customHeight="false" outlineLevel="0" collapsed="false">
      <c r="A550" s="2" t="n">
        <v>2177</v>
      </c>
      <c r="B550" s="15" t="s">
        <v>19</v>
      </c>
      <c r="C550" s="15" t="s">
        <v>72</v>
      </c>
      <c r="D550" s="3" t="n">
        <v>0.493055555555556</v>
      </c>
      <c r="E550" s="3" t="n">
        <v>0.604166666666667</v>
      </c>
      <c r="G550" s="1" t="s">
        <v>265</v>
      </c>
      <c r="H550" s="15" t="s">
        <v>233</v>
      </c>
      <c r="I550" s="4" t="n">
        <v>1468</v>
      </c>
      <c r="J550" s="4" t="n">
        <v>45940</v>
      </c>
      <c r="K550" s="5" t="n">
        <v>31.2942779291553</v>
      </c>
    </row>
    <row r="551" customFormat="false" ht="13.5" hidden="false" customHeight="false" outlineLevel="0" collapsed="false">
      <c r="A551" s="2" t="n">
        <v>2178</v>
      </c>
      <c r="B551" s="15" t="s">
        <v>19</v>
      </c>
      <c r="C551" s="15" t="s">
        <v>72</v>
      </c>
      <c r="D551" s="3" t="n">
        <v>0.493055555555556</v>
      </c>
      <c r="E551" s="3" t="n">
        <v>0.604166666666667</v>
      </c>
      <c r="G551" s="1" t="s">
        <v>265</v>
      </c>
      <c r="H551" s="15" t="s">
        <v>151</v>
      </c>
      <c r="I551" s="4" t="n">
        <v>3337</v>
      </c>
      <c r="J551" s="4" t="n">
        <v>68840</v>
      </c>
      <c r="K551" s="5" t="n">
        <v>20.6293077614624</v>
      </c>
    </row>
    <row r="552" customFormat="false" ht="13.5" hidden="false" customHeight="false" outlineLevel="0" collapsed="false">
      <c r="A552" s="2" t="n">
        <v>2179</v>
      </c>
      <c r="B552" s="15" t="s">
        <v>19</v>
      </c>
      <c r="C552" s="15" t="s">
        <v>72</v>
      </c>
      <c r="D552" s="3" t="n">
        <v>0.493055555555556</v>
      </c>
      <c r="E552" s="3" t="n">
        <v>0.604166666666667</v>
      </c>
      <c r="G552" s="1" t="s">
        <v>265</v>
      </c>
      <c r="H552" s="15" t="s">
        <v>234</v>
      </c>
      <c r="I552" s="4" t="n">
        <v>2847</v>
      </c>
      <c r="J552" s="4" t="n">
        <v>61140</v>
      </c>
      <c r="K552" s="5" t="n">
        <v>21.4752370916754</v>
      </c>
    </row>
    <row r="553" customFormat="false" ht="13.5" hidden="false" customHeight="false" outlineLevel="0" collapsed="false">
      <c r="A553" s="2" t="n">
        <v>2180</v>
      </c>
      <c r="B553" s="15" t="s">
        <v>19</v>
      </c>
      <c r="C553" s="15" t="s">
        <v>72</v>
      </c>
      <c r="D553" s="3" t="n">
        <v>0.493055555555556</v>
      </c>
      <c r="E553" s="3" t="n">
        <v>0.604166666666667</v>
      </c>
      <c r="G553" s="1" t="s">
        <v>265</v>
      </c>
      <c r="H553" s="15" t="s">
        <v>98</v>
      </c>
      <c r="I553" s="4" t="n">
        <v>2847</v>
      </c>
      <c r="J553" s="4" t="n">
        <v>55040</v>
      </c>
      <c r="K553" s="5" t="n">
        <v>19.3326308394802</v>
      </c>
    </row>
    <row r="554" customFormat="false" ht="13.5" hidden="false" customHeight="false" outlineLevel="0" collapsed="false">
      <c r="A554" s="2" t="n">
        <v>2181</v>
      </c>
      <c r="B554" s="15" t="s">
        <v>19</v>
      </c>
      <c r="C554" s="15" t="s">
        <v>154</v>
      </c>
      <c r="D554" s="3" t="n">
        <v>0.451388888888889</v>
      </c>
      <c r="E554" s="3" t="n">
        <v>0.569444444444444</v>
      </c>
      <c r="G554" s="1" t="s">
        <v>266</v>
      </c>
      <c r="H554" s="15" t="s">
        <v>124</v>
      </c>
      <c r="I554" s="4" t="n">
        <v>2488</v>
      </c>
      <c r="J554" s="4" t="n">
        <v>58440</v>
      </c>
      <c r="K554" s="5" t="n">
        <v>23.4887459807074</v>
      </c>
    </row>
    <row r="555" customFormat="false" ht="13.5" hidden="false" customHeight="false" outlineLevel="0" collapsed="false">
      <c r="A555" s="2" t="n">
        <v>2182</v>
      </c>
      <c r="B555" s="15" t="s">
        <v>19</v>
      </c>
      <c r="C555" s="15" t="s">
        <v>154</v>
      </c>
      <c r="D555" s="3" t="n">
        <v>0.451388888888889</v>
      </c>
      <c r="E555" s="3" t="n">
        <v>0.569444444444444</v>
      </c>
      <c r="G555" s="1" t="s">
        <v>266</v>
      </c>
      <c r="H555" s="15" t="s">
        <v>104</v>
      </c>
      <c r="I555" s="4" t="n">
        <v>1966</v>
      </c>
      <c r="J555" s="4" t="n">
        <v>45340</v>
      </c>
      <c r="K555" s="5" t="n">
        <v>23.0620549338759</v>
      </c>
    </row>
    <row r="556" customFormat="false" ht="13.5" hidden="false" customHeight="false" outlineLevel="0" collapsed="false">
      <c r="A556" s="2" t="n">
        <v>2183</v>
      </c>
      <c r="B556" s="15" t="s">
        <v>19</v>
      </c>
      <c r="C556" s="15" t="s">
        <v>154</v>
      </c>
      <c r="D556" s="3" t="n">
        <v>0.451388888888889</v>
      </c>
      <c r="E556" s="3" t="n">
        <v>0.569444444444444</v>
      </c>
      <c r="G556" s="1" t="s">
        <v>266</v>
      </c>
      <c r="H556" s="15" t="s">
        <v>91</v>
      </c>
      <c r="I556" s="4" t="n">
        <v>1966</v>
      </c>
      <c r="J556" s="4" t="n">
        <v>56440</v>
      </c>
      <c r="K556" s="5" t="n">
        <v>28.7080366225839</v>
      </c>
    </row>
    <row r="557" customFormat="false" ht="13.5" hidden="false" customHeight="false" outlineLevel="0" collapsed="false">
      <c r="A557" s="2" t="n">
        <v>2184</v>
      </c>
      <c r="B557" s="15" t="s">
        <v>19</v>
      </c>
      <c r="C557" s="15" t="s">
        <v>154</v>
      </c>
      <c r="D557" s="3" t="n">
        <v>0.451388888888889</v>
      </c>
      <c r="E557" s="3" t="n">
        <v>0.569444444444444</v>
      </c>
      <c r="G557" s="1" t="s">
        <v>266</v>
      </c>
      <c r="H557" s="15" t="s">
        <v>41</v>
      </c>
      <c r="I557" s="4" t="n">
        <v>1566</v>
      </c>
      <c r="J557" s="4" t="n">
        <v>24340</v>
      </c>
      <c r="K557" s="5" t="n">
        <v>15.5427841634738</v>
      </c>
    </row>
    <row r="558" customFormat="false" ht="13.5" hidden="false" customHeight="false" outlineLevel="0" collapsed="false">
      <c r="A558" s="2" t="n">
        <v>2185</v>
      </c>
      <c r="B558" s="15" t="s">
        <v>19</v>
      </c>
      <c r="C558" s="15" t="s">
        <v>154</v>
      </c>
      <c r="D558" s="3" t="n">
        <v>0.451388888888889</v>
      </c>
      <c r="E558" s="3" t="n">
        <v>0.569444444444444</v>
      </c>
      <c r="G558" s="1" t="s">
        <v>266</v>
      </c>
      <c r="H558" s="15" t="s">
        <v>22</v>
      </c>
      <c r="I558" s="4" t="n">
        <v>1566</v>
      </c>
      <c r="J558" s="4" t="n">
        <v>30440</v>
      </c>
      <c r="K558" s="5" t="n">
        <v>19.4380587484036</v>
      </c>
    </row>
    <row r="559" customFormat="false" ht="13.5" hidden="false" customHeight="false" outlineLevel="0" collapsed="false">
      <c r="A559" s="2" t="n">
        <v>2186</v>
      </c>
      <c r="B559" s="15" t="s">
        <v>19</v>
      </c>
      <c r="C559" s="15" t="s">
        <v>154</v>
      </c>
      <c r="D559" s="3" t="n">
        <v>0.451388888888889</v>
      </c>
      <c r="E559" s="3" t="n">
        <v>0.569444444444444</v>
      </c>
      <c r="G559" s="1" t="s">
        <v>266</v>
      </c>
      <c r="H559" s="15" t="s">
        <v>85</v>
      </c>
      <c r="I559" s="4" t="n">
        <v>1566</v>
      </c>
      <c r="J559" s="4" t="n">
        <v>33640</v>
      </c>
      <c r="K559" s="5" t="n">
        <v>21.4814814814815</v>
      </c>
    </row>
    <row r="560" customFormat="false" ht="13.5" hidden="false" customHeight="false" outlineLevel="0" collapsed="false">
      <c r="A560" s="2" t="n">
        <v>2187</v>
      </c>
      <c r="B560" s="15" t="s">
        <v>19</v>
      </c>
      <c r="C560" s="15" t="s">
        <v>154</v>
      </c>
      <c r="D560" s="3" t="n">
        <v>0.451388888888889</v>
      </c>
      <c r="E560" s="3" t="n">
        <v>0.569444444444444</v>
      </c>
      <c r="G560" s="1" t="s">
        <v>266</v>
      </c>
      <c r="H560" s="15" t="s">
        <v>107</v>
      </c>
      <c r="I560" s="4" t="n">
        <v>1566</v>
      </c>
      <c r="J560" s="4" t="n">
        <v>38640</v>
      </c>
      <c r="K560" s="5" t="n">
        <v>24.6743295019157</v>
      </c>
    </row>
    <row r="561" customFormat="false" ht="13.5" hidden="false" customHeight="false" outlineLevel="0" collapsed="false">
      <c r="A561" s="2" t="n">
        <v>2188</v>
      </c>
      <c r="B561" s="15" t="s">
        <v>19</v>
      </c>
      <c r="C561" s="15" t="s">
        <v>154</v>
      </c>
      <c r="D561" s="3" t="n">
        <v>0.451388888888889</v>
      </c>
      <c r="E561" s="3" t="n">
        <v>0.569444444444444</v>
      </c>
      <c r="G561" s="1" t="s">
        <v>266</v>
      </c>
      <c r="H561" s="15" t="s">
        <v>233</v>
      </c>
      <c r="I561" s="4" t="n">
        <v>1566</v>
      </c>
      <c r="J561" s="4" t="n">
        <v>40740</v>
      </c>
      <c r="K561" s="5" t="n">
        <v>26.0153256704981</v>
      </c>
    </row>
    <row r="562" customFormat="false" ht="13.5" hidden="false" customHeight="false" outlineLevel="0" collapsed="false">
      <c r="A562" s="2" t="n">
        <v>2189</v>
      </c>
      <c r="B562" s="15" t="s">
        <v>19</v>
      </c>
      <c r="C562" s="15" t="s">
        <v>154</v>
      </c>
      <c r="D562" s="3" t="n">
        <v>0.451388888888889</v>
      </c>
      <c r="E562" s="3" t="n">
        <v>0.569444444444444</v>
      </c>
      <c r="G562" s="1" t="s">
        <v>266</v>
      </c>
      <c r="H562" s="15" t="s">
        <v>151</v>
      </c>
      <c r="I562" s="4" t="n">
        <v>3532</v>
      </c>
      <c r="J562" s="4" t="n">
        <v>71240</v>
      </c>
      <c r="K562" s="5" t="n">
        <v>20.1698754246886</v>
      </c>
    </row>
    <row r="563" customFormat="false" ht="13.5" hidden="false" customHeight="false" outlineLevel="0" collapsed="false">
      <c r="A563" s="2" t="n">
        <v>2190</v>
      </c>
      <c r="B563" s="15" t="s">
        <v>19</v>
      </c>
      <c r="C563" s="15" t="s">
        <v>154</v>
      </c>
      <c r="D563" s="3" t="n">
        <v>0.451388888888889</v>
      </c>
      <c r="E563" s="3" t="n">
        <v>0.569444444444444</v>
      </c>
      <c r="G563" s="1" t="s">
        <v>266</v>
      </c>
      <c r="H563" s="15" t="s">
        <v>234</v>
      </c>
      <c r="I563" s="4" t="n">
        <v>3010</v>
      </c>
      <c r="J563" s="4" t="n">
        <v>57540</v>
      </c>
      <c r="K563" s="5" t="n">
        <v>19.1162790697674</v>
      </c>
    </row>
    <row r="564" customFormat="false" ht="13.5" hidden="false" customHeight="false" outlineLevel="0" collapsed="false">
      <c r="A564" s="2" t="n">
        <v>2191</v>
      </c>
      <c r="B564" s="15" t="s">
        <v>19</v>
      </c>
      <c r="C564" s="15" t="s">
        <v>154</v>
      </c>
      <c r="D564" s="3" t="n">
        <v>0.451388888888889</v>
      </c>
      <c r="E564" s="3" t="n">
        <v>0.569444444444444</v>
      </c>
      <c r="G564" s="1" t="s">
        <v>266</v>
      </c>
      <c r="H564" s="15" t="s">
        <v>98</v>
      </c>
      <c r="I564" s="4" t="n">
        <v>3010</v>
      </c>
      <c r="J564" s="4" t="n">
        <v>50840</v>
      </c>
      <c r="K564" s="5" t="n">
        <v>16.890365448505</v>
      </c>
    </row>
    <row r="565" customFormat="false" ht="13.5" hidden="false" customHeight="false" outlineLevel="0" collapsed="false">
      <c r="A565" s="31" t="s">
        <v>267</v>
      </c>
    </row>
    <row r="566" customFormat="false" ht="13.5" hidden="false" customHeight="false" outlineLevel="0" collapsed="false">
      <c r="A566" s="2" t="n">
        <v>349</v>
      </c>
      <c r="B566" s="15" t="s">
        <v>20</v>
      </c>
      <c r="C566" s="15" t="s">
        <v>19</v>
      </c>
      <c r="D566" s="3" t="n">
        <v>0.361111111111111</v>
      </c>
      <c r="E566" s="3" t="n">
        <v>0.434027777777778</v>
      </c>
      <c r="G566" s="1" t="s">
        <v>268</v>
      </c>
      <c r="H566" s="15" t="s">
        <v>124</v>
      </c>
      <c r="I566" s="4" t="n">
        <v>1628</v>
      </c>
      <c r="J566" s="4" t="n">
        <v>43310</v>
      </c>
      <c r="K566" s="5" t="n">
        <v>26.6031941031941</v>
      </c>
    </row>
    <row r="567" customFormat="false" ht="13.5" hidden="false" customHeight="false" outlineLevel="0" collapsed="false">
      <c r="A567" s="2" t="n">
        <v>350</v>
      </c>
      <c r="B567" s="15" t="s">
        <v>20</v>
      </c>
      <c r="C567" s="15" t="s">
        <v>19</v>
      </c>
      <c r="D567" s="3" t="n">
        <v>0.361111111111111</v>
      </c>
      <c r="E567" s="3" t="n">
        <v>0.434027777777778</v>
      </c>
      <c r="G567" s="1" t="s">
        <v>268</v>
      </c>
      <c r="H567" s="15" t="s">
        <v>104</v>
      </c>
      <c r="I567" s="4" t="n">
        <v>1321</v>
      </c>
      <c r="J567" s="4" t="n">
        <v>21310</v>
      </c>
      <c r="K567" s="5" t="n">
        <v>16.1317183951552</v>
      </c>
    </row>
    <row r="568" customFormat="false" ht="13.5" hidden="false" customHeight="false" outlineLevel="0" collapsed="false">
      <c r="A568" s="2" t="n">
        <v>351</v>
      </c>
      <c r="B568" s="15" t="s">
        <v>20</v>
      </c>
      <c r="C568" s="15" t="s">
        <v>19</v>
      </c>
      <c r="D568" s="3" t="n">
        <v>0.361111111111111</v>
      </c>
      <c r="E568" s="3" t="n">
        <v>0.434027777777778</v>
      </c>
      <c r="G568" s="1" t="s">
        <v>268</v>
      </c>
      <c r="H568" s="15" t="s">
        <v>91</v>
      </c>
      <c r="I568" s="4" t="n">
        <v>1321</v>
      </c>
      <c r="J568" s="4" t="n">
        <v>39110</v>
      </c>
      <c r="K568" s="5" t="n">
        <v>29.6063588190765</v>
      </c>
    </row>
    <row r="569" customFormat="false" ht="13.5" hidden="false" customHeight="false" outlineLevel="0" collapsed="false">
      <c r="A569" s="2" t="n">
        <v>352</v>
      </c>
      <c r="B569" s="15" t="s">
        <v>20</v>
      </c>
      <c r="C569" s="15" t="s">
        <v>19</v>
      </c>
      <c r="D569" s="3" t="n">
        <v>0.361111111111111</v>
      </c>
      <c r="E569" s="3" t="n">
        <v>0.434027777777778</v>
      </c>
      <c r="G569" s="1" t="s">
        <v>268</v>
      </c>
      <c r="H569" s="15" t="s">
        <v>41</v>
      </c>
      <c r="I569" s="4" t="n">
        <v>921</v>
      </c>
      <c r="J569" s="4" t="n">
        <v>8310</v>
      </c>
      <c r="K569" s="5" t="n">
        <v>9.0228013029316</v>
      </c>
    </row>
    <row r="570" customFormat="false" ht="13.5" hidden="false" customHeight="false" outlineLevel="0" collapsed="false">
      <c r="A570" s="2" t="n">
        <v>353</v>
      </c>
      <c r="B570" s="15" t="s">
        <v>20</v>
      </c>
      <c r="C570" s="15" t="s">
        <v>19</v>
      </c>
      <c r="D570" s="3" t="n">
        <v>0.361111111111111</v>
      </c>
      <c r="E570" s="3" t="n">
        <v>0.434027777777778</v>
      </c>
      <c r="G570" s="1" t="s">
        <v>268</v>
      </c>
      <c r="H570" s="15" t="s">
        <v>22</v>
      </c>
      <c r="I570" s="4" t="n">
        <v>921</v>
      </c>
      <c r="J570" s="4" t="n">
        <v>8410</v>
      </c>
      <c r="K570" s="5" t="n">
        <v>9.1313789359392</v>
      </c>
    </row>
    <row r="571" customFormat="false" ht="13.5" hidden="false" customHeight="false" outlineLevel="0" collapsed="false">
      <c r="A571" s="2" t="n">
        <v>354</v>
      </c>
      <c r="B571" s="15" t="s">
        <v>20</v>
      </c>
      <c r="C571" s="15" t="s">
        <v>19</v>
      </c>
      <c r="D571" s="3" t="n">
        <v>0.361111111111111</v>
      </c>
      <c r="E571" s="3" t="n">
        <v>0.434027777777778</v>
      </c>
      <c r="G571" s="1" t="s">
        <v>268</v>
      </c>
      <c r="H571" s="15" t="s">
        <v>85</v>
      </c>
      <c r="I571" s="4" t="n">
        <v>921</v>
      </c>
      <c r="J571" s="4" t="n">
        <v>11110</v>
      </c>
      <c r="K571" s="5" t="n">
        <v>12.0629750271444</v>
      </c>
    </row>
    <row r="572" customFormat="false" ht="13.5" hidden="false" customHeight="false" outlineLevel="0" collapsed="false">
      <c r="A572" s="2" t="n">
        <v>355</v>
      </c>
      <c r="B572" s="15" t="s">
        <v>20</v>
      </c>
      <c r="C572" s="15" t="s">
        <v>19</v>
      </c>
      <c r="D572" s="3" t="n">
        <v>0.361111111111111</v>
      </c>
      <c r="E572" s="3" t="n">
        <v>0.434027777777778</v>
      </c>
      <c r="G572" s="1" t="s">
        <v>268</v>
      </c>
      <c r="H572" s="15" t="s">
        <v>107</v>
      </c>
      <c r="I572" s="4" t="n">
        <v>921</v>
      </c>
      <c r="J572" s="4" t="n">
        <v>11210</v>
      </c>
      <c r="K572" s="5" t="n">
        <v>12.171552660152</v>
      </c>
    </row>
    <row r="573" customFormat="false" ht="13.5" hidden="false" customHeight="false" outlineLevel="0" collapsed="false">
      <c r="A573" s="2" t="n">
        <v>356</v>
      </c>
      <c r="B573" s="15" t="s">
        <v>20</v>
      </c>
      <c r="C573" s="15" t="s">
        <v>19</v>
      </c>
      <c r="D573" s="3" t="n">
        <v>0.361111111111111</v>
      </c>
      <c r="E573" s="3" t="n">
        <v>0.434027777777778</v>
      </c>
      <c r="G573" s="1" t="s">
        <v>268</v>
      </c>
      <c r="H573" s="15" t="s">
        <v>233</v>
      </c>
      <c r="I573" s="4" t="n">
        <v>921</v>
      </c>
      <c r="J573" s="4" t="n">
        <v>12210</v>
      </c>
      <c r="K573" s="5" t="n">
        <v>13.257328990228</v>
      </c>
    </row>
    <row r="574" customFormat="false" ht="13.5" hidden="false" customHeight="false" outlineLevel="0" collapsed="false">
      <c r="A574" s="2" t="n">
        <v>357</v>
      </c>
      <c r="B574" s="15" t="s">
        <v>20</v>
      </c>
      <c r="C574" s="15" t="s">
        <v>19</v>
      </c>
      <c r="D574" s="3" t="n">
        <v>0.5</v>
      </c>
      <c r="E574" s="3" t="n">
        <v>0.572916666666667</v>
      </c>
      <c r="G574" s="1" t="s">
        <v>269</v>
      </c>
      <c r="H574" s="15" t="s">
        <v>124</v>
      </c>
      <c r="I574" s="4" t="n">
        <v>1628</v>
      </c>
      <c r="J574" s="4" t="n">
        <v>43310</v>
      </c>
      <c r="K574" s="5" t="n">
        <v>26.6031941031941</v>
      </c>
    </row>
    <row r="575" customFormat="false" ht="13.5" hidden="false" customHeight="false" outlineLevel="0" collapsed="false">
      <c r="A575" s="2" t="n">
        <v>358</v>
      </c>
      <c r="B575" s="15" t="s">
        <v>20</v>
      </c>
      <c r="C575" s="15" t="s">
        <v>19</v>
      </c>
      <c r="D575" s="3" t="n">
        <v>0.5</v>
      </c>
      <c r="E575" s="3" t="n">
        <v>0.572916666666667</v>
      </c>
      <c r="G575" s="1" t="s">
        <v>269</v>
      </c>
      <c r="H575" s="15" t="s">
        <v>104</v>
      </c>
      <c r="I575" s="4" t="n">
        <v>1321</v>
      </c>
      <c r="J575" s="4" t="n">
        <v>22310</v>
      </c>
      <c r="K575" s="5" t="n">
        <v>16.888720666162</v>
      </c>
    </row>
    <row r="576" customFormat="false" ht="13.5" hidden="false" customHeight="false" outlineLevel="0" collapsed="false">
      <c r="A576" s="2" t="n">
        <v>359</v>
      </c>
      <c r="B576" s="15" t="s">
        <v>20</v>
      </c>
      <c r="C576" s="15" t="s">
        <v>19</v>
      </c>
      <c r="D576" s="3" t="n">
        <v>0.5</v>
      </c>
      <c r="E576" s="3" t="n">
        <v>0.572916666666667</v>
      </c>
      <c r="G576" s="1" t="s">
        <v>269</v>
      </c>
      <c r="H576" s="15" t="s">
        <v>91</v>
      </c>
      <c r="I576" s="4" t="n">
        <v>1321</v>
      </c>
      <c r="J576" s="4" t="n">
        <v>39110</v>
      </c>
      <c r="K576" s="5" t="n">
        <v>29.6063588190765</v>
      </c>
    </row>
    <row r="577" customFormat="false" ht="13.5" hidden="false" customHeight="false" outlineLevel="0" collapsed="false">
      <c r="A577" s="2" t="n">
        <v>360</v>
      </c>
      <c r="B577" s="15" t="s">
        <v>20</v>
      </c>
      <c r="C577" s="15" t="s">
        <v>19</v>
      </c>
      <c r="D577" s="3" t="n">
        <v>0.5</v>
      </c>
      <c r="E577" s="3" t="n">
        <v>0.572916666666667</v>
      </c>
      <c r="G577" s="1" t="s">
        <v>269</v>
      </c>
      <c r="H577" s="15" t="s">
        <v>41</v>
      </c>
      <c r="I577" s="4" t="n">
        <v>921</v>
      </c>
      <c r="J577" s="4" t="n">
        <v>10310</v>
      </c>
      <c r="K577" s="5" t="n">
        <v>11.1943539630836</v>
      </c>
    </row>
    <row r="578" customFormat="false" ht="13.5" hidden="false" customHeight="false" outlineLevel="0" collapsed="false">
      <c r="A578" s="2" t="n">
        <v>361</v>
      </c>
      <c r="B578" s="15" t="s">
        <v>20</v>
      </c>
      <c r="C578" s="15" t="s">
        <v>19</v>
      </c>
      <c r="D578" s="3" t="n">
        <v>0.5</v>
      </c>
      <c r="E578" s="3" t="n">
        <v>0.572916666666667</v>
      </c>
      <c r="G578" s="1" t="s">
        <v>269</v>
      </c>
      <c r="H578" s="15" t="s">
        <v>22</v>
      </c>
      <c r="I578" s="4" t="n">
        <v>921</v>
      </c>
      <c r="J578" s="4" t="n">
        <v>10710</v>
      </c>
      <c r="K578" s="5" t="n">
        <v>11.628664495114</v>
      </c>
    </row>
    <row r="579" customFormat="false" ht="13.5" hidden="false" customHeight="false" outlineLevel="0" collapsed="false">
      <c r="A579" s="2" t="n">
        <v>362</v>
      </c>
      <c r="B579" s="15" t="s">
        <v>20</v>
      </c>
      <c r="C579" s="15" t="s">
        <v>19</v>
      </c>
      <c r="D579" s="3" t="n">
        <v>0.5</v>
      </c>
      <c r="E579" s="3" t="n">
        <v>0.572916666666667</v>
      </c>
      <c r="G579" s="1" t="s">
        <v>269</v>
      </c>
      <c r="H579" s="15" t="s">
        <v>85</v>
      </c>
      <c r="I579" s="4" t="n">
        <v>921</v>
      </c>
      <c r="J579" s="4" t="n">
        <v>12910</v>
      </c>
      <c r="K579" s="5" t="n">
        <v>14.0173724212812</v>
      </c>
    </row>
    <row r="580" customFormat="false" ht="13.5" hidden="false" customHeight="false" outlineLevel="0" collapsed="false">
      <c r="A580" s="2" t="n">
        <v>363</v>
      </c>
      <c r="B580" s="15" t="s">
        <v>20</v>
      </c>
      <c r="C580" s="15" t="s">
        <v>19</v>
      </c>
      <c r="D580" s="3" t="n">
        <v>0.5</v>
      </c>
      <c r="E580" s="3" t="n">
        <v>0.572916666666667</v>
      </c>
      <c r="G580" s="1" t="s">
        <v>269</v>
      </c>
      <c r="H580" s="15" t="s">
        <v>107</v>
      </c>
      <c r="I580" s="4" t="n">
        <v>921</v>
      </c>
      <c r="J580" s="4" t="n">
        <v>13010</v>
      </c>
      <c r="K580" s="5" t="n">
        <v>14.1259500542888</v>
      </c>
    </row>
    <row r="581" customFormat="false" ht="13.5" hidden="false" customHeight="false" outlineLevel="0" collapsed="false">
      <c r="A581" s="2" t="n">
        <v>364</v>
      </c>
      <c r="B581" s="15" t="s">
        <v>20</v>
      </c>
      <c r="C581" s="15" t="s">
        <v>19</v>
      </c>
      <c r="D581" s="3" t="n">
        <v>0.5</v>
      </c>
      <c r="E581" s="3" t="n">
        <v>0.572916666666667</v>
      </c>
      <c r="G581" s="1" t="s">
        <v>269</v>
      </c>
      <c r="H581" s="15" t="s">
        <v>233</v>
      </c>
      <c r="I581" s="4" t="n">
        <v>921</v>
      </c>
      <c r="J581" s="4" t="n">
        <v>15210</v>
      </c>
      <c r="K581" s="5" t="n">
        <v>16.514657980456</v>
      </c>
    </row>
    <row r="582" customFormat="false" ht="13.5" hidden="false" customHeight="false" outlineLevel="0" collapsed="false">
      <c r="A582" s="2" t="n">
        <v>365</v>
      </c>
      <c r="B582" s="15" t="s">
        <v>20</v>
      </c>
      <c r="C582" s="15" t="s">
        <v>19</v>
      </c>
      <c r="D582" s="3" t="n">
        <v>0.5</v>
      </c>
      <c r="E582" s="3" t="n">
        <v>0.572916666666667</v>
      </c>
      <c r="G582" s="1" t="s">
        <v>269</v>
      </c>
      <c r="H582" s="15" t="s">
        <v>151</v>
      </c>
      <c r="I582" s="4" t="n">
        <v>2242</v>
      </c>
      <c r="J582" s="4" t="n">
        <v>57610</v>
      </c>
      <c r="K582" s="5" t="n">
        <v>25.6958073148974</v>
      </c>
    </row>
    <row r="583" customFormat="false" ht="13.5" hidden="false" customHeight="false" outlineLevel="0" collapsed="false">
      <c r="A583" s="2" t="n">
        <v>366</v>
      </c>
      <c r="B583" s="15" t="s">
        <v>20</v>
      </c>
      <c r="C583" s="15" t="s">
        <v>19</v>
      </c>
      <c r="D583" s="3" t="n">
        <v>0.5</v>
      </c>
      <c r="E583" s="3" t="n">
        <v>0.572916666666667</v>
      </c>
      <c r="G583" s="1" t="s">
        <v>269</v>
      </c>
      <c r="H583" s="15" t="s">
        <v>234</v>
      </c>
      <c r="I583" s="4" t="n">
        <v>1935</v>
      </c>
      <c r="J583" s="4" t="n">
        <v>39610</v>
      </c>
      <c r="K583" s="5" t="n">
        <v>20.4702842377261</v>
      </c>
    </row>
    <row r="584" customFormat="false" ht="13.5" hidden="false" customHeight="false" outlineLevel="0" collapsed="false">
      <c r="A584" s="2" t="n">
        <v>367</v>
      </c>
      <c r="B584" s="15" t="s">
        <v>20</v>
      </c>
      <c r="C584" s="15" t="s">
        <v>19</v>
      </c>
      <c r="D584" s="3" t="n">
        <v>0.5</v>
      </c>
      <c r="E584" s="3" t="n">
        <v>0.572916666666667</v>
      </c>
      <c r="G584" s="1" t="s">
        <v>269</v>
      </c>
      <c r="H584" s="15" t="s">
        <v>98</v>
      </c>
      <c r="I584" s="4" t="n">
        <v>1935</v>
      </c>
      <c r="J584" s="4" t="n">
        <v>36610</v>
      </c>
      <c r="K584" s="5" t="n">
        <v>18.9198966408269</v>
      </c>
    </row>
    <row r="585" customFormat="false" ht="13.5" hidden="false" customHeight="false" outlineLevel="0" collapsed="false">
      <c r="A585" s="2" t="n">
        <v>368</v>
      </c>
      <c r="B585" s="15" t="s">
        <v>20</v>
      </c>
      <c r="C585" s="15" t="s">
        <v>19</v>
      </c>
      <c r="D585" s="3" t="n">
        <v>0.586805555555556</v>
      </c>
      <c r="E585" s="3" t="n">
        <v>0.659722222222222</v>
      </c>
      <c r="G585" s="1" t="s">
        <v>270</v>
      </c>
      <c r="H585" s="15" t="s">
        <v>124</v>
      </c>
      <c r="I585" s="4" t="n">
        <v>1628</v>
      </c>
      <c r="J585" s="4" t="n">
        <v>43310</v>
      </c>
      <c r="K585" s="5" t="n">
        <v>26.6031941031941</v>
      </c>
    </row>
    <row r="586" customFormat="false" ht="13.5" hidden="false" customHeight="false" outlineLevel="0" collapsed="false">
      <c r="A586" s="2" t="n">
        <v>369</v>
      </c>
      <c r="B586" s="15" t="s">
        <v>20</v>
      </c>
      <c r="C586" s="15" t="s">
        <v>19</v>
      </c>
      <c r="D586" s="3" t="n">
        <v>0.586805555555556</v>
      </c>
      <c r="E586" s="3" t="n">
        <v>0.659722222222222</v>
      </c>
      <c r="G586" s="1" t="s">
        <v>270</v>
      </c>
      <c r="H586" s="15" t="s">
        <v>104</v>
      </c>
      <c r="I586" s="4" t="n">
        <v>1321</v>
      </c>
      <c r="J586" s="4" t="n">
        <v>33910</v>
      </c>
      <c r="K586" s="5" t="n">
        <v>25.669947009841</v>
      </c>
    </row>
    <row r="587" customFormat="false" ht="13.5" hidden="false" customHeight="false" outlineLevel="0" collapsed="false">
      <c r="A587" s="2" t="n">
        <v>370</v>
      </c>
      <c r="B587" s="15" t="s">
        <v>20</v>
      </c>
      <c r="C587" s="15" t="s">
        <v>19</v>
      </c>
      <c r="D587" s="3" t="n">
        <v>0.586805555555556</v>
      </c>
      <c r="E587" s="3" t="n">
        <v>0.659722222222222</v>
      </c>
      <c r="G587" s="1" t="s">
        <v>270</v>
      </c>
      <c r="H587" s="15" t="s">
        <v>91</v>
      </c>
      <c r="I587" s="4" t="n">
        <v>1321</v>
      </c>
      <c r="J587" s="4" t="n">
        <v>39110</v>
      </c>
      <c r="K587" s="5" t="n">
        <v>29.6063588190765</v>
      </c>
    </row>
    <row r="588" customFormat="false" ht="13.5" hidden="false" customHeight="false" outlineLevel="0" collapsed="false">
      <c r="A588" s="2" t="n">
        <v>371</v>
      </c>
      <c r="B588" s="15" t="s">
        <v>20</v>
      </c>
      <c r="C588" s="15" t="s">
        <v>19</v>
      </c>
      <c r="D588" s="3" t="n">
        <v>0.586805555555556</v>
      </c>
      <c r="E588" s="3" t="n">
        <v>0.659722222222222</v>
      </c>
      <c r="G588" s="1" t="s">
        <v>270</v>
      </c>
      <c r="H588" s="15" t="s">
        <v>41</v>
      </c>
      <c r="I588" s="4" t="n">
        <v>921</v>
      </c>
      <c r="J588" s="4" t="n">
        <v>10610</v>
      </c>
      <c r="K588" s="5" t="n">
        <v>11.5200868621064</v>
      </c>
    </row>
    <row r="589" customFormat="false" ht="13.5" hidden="false" customHeight="false" outlineLevel="0" collapsed="false">
      <c r="A589" s="2" t="n">
        <v>372</v>
      </c>
      <c r="B589" s="15" t="s">
        <v>20</v>
      </c>
      <c r="C589" s="15" t="s">
        <v>19</v>
      </c>
      <c r="D589" s="3" t="n">
        <v>0.586805555555556</v>
      </c>
      <c r="E589" s="3" t="n">
        <v>0.659722222222222</v>
      </c>
      <c r="G589" s="1" t="s">
        <v>270</v>
      </c>
      <c r="H589" s="15" t="s">
        <v>22</v>
      </c>
      <c r="I589" s="4" t="n">
        <v>921</v>
      </c>
      <c r="J589" s="4" t="n">
        <v>10710</v>
      </c>
      <c r="K589" s="5" t="n">
        <v>11.628664495114</v>
      </c>
    </row>
    <row r="590" customFormat="false" ht="13.5" hidden="false" customHeight="false" outlineLevel="0" collapsed="false">
      <c r="A590" s="2" t="n">
        <v>373</v>
      </c>
      <c r="B590" s="15" t="s">
        <v>20</v>
      </c>
      <c r="C590" s="15" t="s">
        <v>19</v>
      </c>
      <c r="D590" s="3" t="n">
        <v>0.586805555555556</v>
      </c>
      <c r="E590" s="3" t="n">
        <v>0.659722222222222</v>
      </c>
      <c r="G590" s="1" t="s">
        <v>270</v>
      </c>
      <c r="H590" s="15" t="s">
        <v>85</v>
      </c>
      <c r="I590" s="4" t="n">
        <v>921</v>
      </c>
      <c r="J590" s="4" t="n">
        <v>12910</v>
      </c>
      <c r="K590" s="5" t="n">
        <v>14.0173724212812</v>
      </c>
    </row>
    <row r="591" customFormat="false" ht="13.5" hidden="false" customHeight="false" outlineLevel="0" collapsed="false">
      <c r="A591" s="2" t="n">
        <v>374</v>
      </c>
      <c r="B591" s="15" t="s">
        <v>20</v>
      </c>
      <c r="C591" s="15" t="s">
        <v>19</v>
      </c>
      <c r="D591" s="3" t="n">
        <v>0.586805555555556</v>
      </c>
      <c r="E591" s="3" t="n">
        <v>0.659722222222222</v>
      </c>
      <c r="G591" s="1" t="s">
        <v>270</v>
      </c>
      <c r="H591" s="15" t="s">
        <v>107</v>
      </c>
      <c r="I591" s="4" t="n">
        <v>921</v>
      </c>
      <c r="J591" s="4" t="n">
        <v>13010</v>
      </c>
      <c r="K591" s="5" t="n">
        <v>14.1259500542888</v>
      </c>
    </row>
    <row r="592" customFormat="false" ht="13.5" hidden="false" customHeight="false" outlineLevel="0" collapsed="false">
      <c r="A592" s="2" t="n">
        <v>375</v>
      </c>
      <c r="B592" s="15" t="s">
        <v>20</v>
      </c>
      <c r="C592" s="15" t="s">
        <v>19</v>
      </c>
      <c r="D592" s="3" t="n">
        <v>0.586805555555556</v>
      </c>
      <c r="E592" s="3" t="n">
        <v>0.659722222222222</v>
      </c>
      <c r="G592" s="1" t="s">
        <v>270</v>
      </c>
      <c r="H592" s="15" t="s">
        <v>233</v>
      </c>
      <c r="I592" s="4" t="n">
        <v>921</v>
      </c>
      <c r="J592" s="4" t="n">
        <v>15210</v>
      </c>
      <c r="K592" s="5" t="n">
        <v>16.514657980456</v>
      </c>
    </row>
    <row r="593" customFormat="false" ht="13.5" hidden="false" customHeight="false" outlineLevel="0" collapsed="false">
      <c r="A593" s="2" t="n">
        <v>376</v>
      </c>
      <c r="B593" s="15" t="s">
        <v>20</v>
      </c>
      <c r="C593" s="15" t="s">
        <v>19</v>
      </c>
      <c r="D593" s="3" t="n">
        <v>0.586805555555556</v>
      </c>
      <c r="E593" s="3" t="n">
        <v>0.659722222222222</v>
      </c>
      <c r="G593" s="1" t="s">
        <v>270</v>
      </c>
      <c r="H593" s="15" t="s">
        <v>151</v>
      </c>
      <c r="I593" s="4" t="n">
        <v>2242</v>
      </c>
      <c r="J593" s="4" t="n">
        <v>57610</v>
      </c>
      <c r="K593" s="5" t="n">
        <v>25.6958073148974</v>
      </c>
    </row>
    <row r="594" customFormat="false" ht="13.5" hidden="false" customHeight="false" outlineLevel="0" collapsed="false">
      <c r="A594" s="2" t="n">
        <v>377</v>
      </c>
      <c r="B594" s="15" t="s">
        <v>20</v>
      </c>
      <c r="C594" s="15" t="s">
        <v>19</v>
      </c>
      <c r="D594" s="3" t="n">
        <v>0.586805555555556</v>
      </c>
      <c r="E594" s="3" t="n">
        <v>0.659722222222222</v>
      </c>
      <c r="G594" s="1" t="s">
        <v>270</v>
      </c>
      <c r="H594" s="15" t="s">
        <v>234</v>
      </c>
      <c r="I594" s="4" t="n">
        <v>1935</v>
      </c>
      <c r="J594" s="4" t="n">
        <v>48210</v>
      </c>
      <c r="K594" s="5" t="n">
        <v>24.9147286821705</v>
      </c>
    </row>
    <row r="595" customFormat="false" ht="13.5" hidden="false" customHeight="false" outlineLevel="0" collapsed="false">
      <c r="A595" s="2" t="n">
        <v>378</v>
      </c>
      <c r="B595" s="15" t="s">
        <v>20</v>
      </c>
      <c r="C595" s="15" t="s">
        <v>19</v>
      </c>
      <c r="D595" s="3" t="n">
        <v>0.586805555555556</v>
      </c>
      <c r="E595" s="3" t="n">
        <v>0.659722222222222</v>
      </c>
      <c r="G595" s="1" t="s">
        <v>270</v>
      </c>
      <c r="H595" s="15" t="s">
        <v>98</v>
      </c>
      <c r="I595" s="4" t="n">
        <v>1935</v>
      </c>
      <c r="J595" s="4" t="n">
        <v>36610</v>
      </c>
      <c r="K595" s="5" t="n">
        <v>18.9198966408269</v>
      </c>
    </row>
    <row r="596" customFormat="false" ht="13.5" hidden="false" customHeight="false" outlineLevel="0" collapsed="false">
      <c r="A596" s="2" t="n">
        <v>379</v>
      </c>
      <c r="B596" s="15" t="s">
        <v>20</v>
      </c>
      <c r="C596" s="15" t="s">
        <v>19</v>
      </c>
      <c r="D596" s="3" t="n">
        <v>0.614583333333333</v>
      </c>
      <c r="E596" s="3" t="n">
        <v>0.690972222222222</v>
      </c>
      <c r="G596" s="1" t="s">
        <v>271</v>
      </c>
      <c r="H596" s="15" t="s">
        <v>124</v>
      </c>
      <c r="I596" s="4" t="n">
        <v>1628</v>
      </c>
      <c r="J596" s="4" t="n">
        <v>43310</v>
      </c>
      <c r="K596" s="5" t="n">
        <v>26.6031941031941</v>
      </c>
    </row>
    <row r="597" customFormat="false" ht="13.5" hidden="false" customHeight="false" outlineLevel="0" collapsed="false">
      <c r="A597" s="2" t="n">
        <v>380</v>
      </c>
      <c r="B597" s="15" t="s">
        <v>20</v>
      </c>
      <c r="C597" s="15" t="s">
        <v>19</v>
      </c>
      <c r="D597" s="3" t="n">
        <v>0.614583333333333</v>
      </c>
      <c r="E597" s="3" t="n">
        <v>0.690972222222222</v>
      </c>
      <c r="G597" s="1" t="s">
        <v>271</v>
      </c>
      <c r="H597" s="15" t="s">
        <v>104</v>
      </c>
      <c r="I597" s="4" t="n">
        <v>1321</v>
      </c>
      <c r="J597" s="4" t="n">
        <v>33410</v>
      </c>
      <c r="K597" s="5" t="n">
        <v>25.2914458743376</v>
      </c>
    </row>
    <row r="598" customFormat="false" ht="13.5" hidden="false" customHeight="false" outlineLevel="0" collapsed="false">
      <c r="A598" s="2" t="n">
        <v>381</v>
      </c>
      <c r="B598" s="15" t="s">
        <v>20</v>
      </c>
      <c r="C598" s="15" t="s">
        <v>19</v>
      </c>
      <c r="D598" s="3" t="n">
        <v>0.614583333333333</v>
      </c>
      <c r="E598" s="3" t="n">
        <v>0.690972222222222</v>
      </c>
      <c r="G598" s="1" t="s">
        <v>271</v>
      </c>
      <c r="H598" s="15" t="s">
        <v>91</v>
      </c>
      <c r="I598" s="4" t="n">
        <v>1321</v>
      </c>
      <c r="J598" s="4" t="n">
        <v>38610</v>
      </c>
      <c r="K598" s="5" t="n">
        <v>29.227857683573</v>
      </c>
    </row>
    <row r="599" customFormat="false" ht="13.5" hidden="false" customHeight="false" outlineLevel="0" collapsed="false">
      <c r="A599" s="2" t="n">
        <v>382</v>
      </c>
      <c r="B599" s="15" t="s">
        <v>20</v>
      </c>
      <c r="C599" s="15" t="s">
        <v>19</v>
      </c>
      <c r="D599" s="3" t="n">
        <v>0.614583333333333</v>
      </c>
      <c r="E599" s="3" t="n">
        <v>0.690972222222222</v>
      </c>
      <c r="G599" s="1" t="s">
        <v>271</v>
      </c>
      <c r="H599" s="15" t="s">
        <v>41</v>
      </c>
      <c r="I599" s="4" t="n">
        <v>921</v>
      </c>
      <c r="J599" s="4" t="n">
        <v>10110</v>
      </c>
      <c r="K599" s="5" t="n">
        <v>10.9771986970684</v>
      </c>
    </row>
    <row r="600" customFormat="false" ht="13.5" hidden="false" customHeight="false" outlineLevel="0" collapsed="false">
      <c r="A600" s="2" t="n">
        <v>383</v>
      </c>
      <c r="B600" s="15" t="s">
        <v>20</v>
      </c>
      <c r="C600" s="15" t="s">
        <v>19</v>
      </c>
      <c r="D600" s="3" t="n">
        <v>0.614583333333333</v>
      </c>
      <c r="E600" s="3" t="n">
        <v>0.690972222222222</v>
      </c>
      <c r="G600" s="1" t="s">
        <v>271</v>
      </c>
      <c r="H600" s="15" t="s">
        <v>22</v>
      </c>
      <c r="I600" s="4" t="n">
        <v>921</v>
      </c>
      <c r="J600" s="4" t="n">
        <v>10210</v>
      </c>
      <c r="K600" s="5" t="n">
        <v>11.085776330076</v>
      </c>
    </row>
    <row r="601" customFormat="false" ht="13.5" hidden="false" customHeight="false" outlineLevel="0" collapsed="false">
      <c r="A601" s="2" t="n">
        <v>384</v>
      </c>
      <c r="B601" s="15" t="s">
        <v>20</v>
      </c>
      <c r="C601" s="15" t="s">
        <v>19</v>
      </c>
      <c r="D601" s="3" t="n">
        <v>0.614583333333333</v>
      </c>
      <c r="E601" s="3" t="n">
        <v>0.690972222222222</v>
      </c>
      <c r="G601" s="1" t="s">
        <v>271</v>
      </c>
      <c r="H601" s="15" t="s">
        <v>85</v>
      </c>
      <c r="I601" s="4" t="n">
        <v>921</v>
      </c>
      <c r="J601" s="4" t="n">
        <v>12410</v>
      </c>
      <c r="K601" s="5" t="n">
        <v>13.4744842562432</v>
      </c>
    </row>
    <row r="602" customFormat="false" ht="13.5" hidden="false" customHeight="false" outlineLevel="0" collapsed="false">
      <c r="A602" s="2" t="n">
        <v>385</v>
      </c>
      <c r="B602" s="15" t="s">
        <v>20</v>
      </c>
      <c r="C602" s="15" t="s">
        <v>19</v>
      </c>
      <c r="D602" s="3" t="n">
        <v>0.614583333333333</v>
      </c>
      <c r="E602" s="3" t="n">
        <v>0.690972222222222</v>
      </c>
      <c r="G602" s="1" t="s">
        <v>271</v>
      </c>
      <c r="H602" s="15" t="s">
        <v>107</v>
      </c>
      <c r="I602" s="4" t="n">
        <v>921</v>
      </c>
      <c r="J602" s="4" t="n">
        <v>12510</v>
      </c>
      <c r="K602" s="5" t="n">
        <v>13.5830618892508</v>
      </c>
    </row>
    <row r="603" customFormat="false" ht="13.5" hidden="false" customHeight="false" outlineLevel="0" collapsed="false">
      <c r="A603" s="2" t="n">
        <v>386</v>
      </c>
      <c r="B603" s="15" t="s">
        <v>20</v>
      </c>
      <c r="C603" s="15" t="s">
        <v>19</v>
      </c>
      <c r="D603" s="3" t="n">
        <v>0.614583333333333</v>
      </c>
      <c r="E603" s="3" t="n">
        <v>0.690972222222222</v>
      </c>
      <c r="G603" s="1" t="s">
        <v>271</v>
      </c>
      <c r="H603" s="15" t="s">
        <v>233</v>
      </c>
      <c r="I603" s="4" t="n">
        <v>921</v>
      </c>
      <c r="J603" s="4" t="n">
        <v>14710</v>
      </c>
      <c r="K603" s="5" t="n">
        <v>15.971769815418</v>
      </c>
    </row>
    <row r="604" customFormat="false" ht="13.5" hidden="false" customHeight="false" outlineLevel="0" collapsed="false">
      <c r="A604" s="2" t="n">
        <v>387</v>
      </c>
      <c r="B604" s="15" t="s">
        <v>20</v>
      </c>
      <c r="C604" s="15" t="s">
        <v>19</v>
      </c>
      <c r="D604" s="3" t="n">
        <v>0.736111111111111</v>
      </c>
      <c r="E604" s="3" t="n">
        <v>0.809027777777778</v>
      </c>
      <c r="G604" s="1" t="s">
        <v>272</v>
      </c>
      <c r="H604" s="15" t="s">
        <v>124</v>
      </c>
      <c r="I604" s="4" t="n">
        <v>1628</v>
      </c>
      <c r="J604" s="4" t="n">
        <v>43310</v>
      </c>
      <c r="K604" s="5" t="n">
        <v>26.6031941031941</v>
      </c>
    </row>
    <row r="605" customFormat="false" ht="13.5" hidden="false" customHeight="false" outlineLevel="0" collapsed="false">
      <c r="A605" s="2" t="n">
        <v>388</v>
      </c>
      <c r="B605" s="15" t="s">
        <v>20</v>
      </c>
      <c r="C605" s="15" t="s">
        <v>19</v>
      </c>
      <c r="D605" s="3" t="n">
        <v>0.736111111111111</v>
      </c>
      <c r="E605" s="3" t="n">
        <v>0.809027777777778</v>
      </c>
      <c r="G605" s="1" t="s">
        <v>272</v>
      </c>
      <c r="H605" s="15" t="s">
        <v>104</v>
      </c>
      <c r="I605" s="4" t="n">
        <v>1321</v>
      </c>
      <c r="J605" s="4" t="n">
        <v>33910</v>
      </c>
      <c r="K605" s="5" t="n">
        <v>25.669947009841</v>
      </c>
    </row>
    <row r="606" customFormat="false" ht="13.5" hidden="false" customHeight="false" outlineLevel="0" collapsed="false">
      <c r="A606" s="2" t="n">
        <v>389</v>
      </c>
      <c r="B606" s="15" t="s">
        <v>20</v>
      </c>
      <c r="C606" s="15" t="s">
        <v>19</v>
      </c>
      <c r="D606" s="3" t="n">
        <v>0.736111111111111</v>
      </c>
      <c r="E606" s="3" t="n">
        <v>0.809027777777778</v>
      </c>
      <c r="G606" s="1" t="s">
        <v>272</v>
      </c>
      <c r="H606" s="15" t="s">
        <v>91</v>
      </c>
      <c r="I606" s="4" t="n">
        <v>1321</v>
      </c>
      <c r="J606" s="4" t="n">
        <v>39110</v>
      </c>
      <c r="K606" s="5" t="n">
        <v>29.6063588190765</v>
      </c>
    </row>
    <row r="607" customFormat="false" ht="13.5" hidden="false" customHeight="false" outlineLevel="0" collapsed="false">
      <c r="A607" s="2" t="n">
        <v>390</v>
      </c>
      <c r="B607" s="15" t="s">
        <v>20</v>
      </c>
      <c r="C607" s="15" t="s">
        <v>19</v>
      </c>
      <c r="D607" s="3" t="n">
        <v>0.736111111111111</v>
      </c>
      <c r="E607" s="3" t="n">
        <v>0.809027777777778</v>
      </c>
      <c r="G607" s="1" t="s">
        <v>272</v>
      </c>
      <c r="H607" s="15" t="s">
        <v>41</v>
      </c>
      <c r="I607" s="4" t="n">
        <v>921</v>
      </c>
      <c r="J607" s="4" t="n">
        <v>9810</v>
      </c>
      <c r="K607" s="5" t="n">
        <v>10.6514657980456</v>
      </c>
    </row>
    <row r="608" customFormat="false" ht="13.5" hidden="false" customHeight="false" outlineLevel="0" collapsed="false">
      <c r="A608" s="2" t="n">
        <v>391</v>
      </c>
      <c r="B608" s="15" t="s">
        <v>20</v>
      </c>
      <c r="C608" s="15" t="s">
        <v>19</v>
      </c>
      <c r="D608" s="3" t="n">
        <v>0.736111111111111</v>
      </c>
      <c r="E608" s="3" t="n">
        <v>0.809027777777778</v>
      </c>
      <c r="G608" s="1" t="s">
        <v>272</v>
      </c>
      <c r="H608" s="15" t="s">
        <v>22</v>
      </c>
      <c r="I608" s="4" t="n">
        <v>921</v>
      </c>
      <c r="J608" s="4" t="n">
        <v>9910</v>
      </c>
      <c r="K608" s="5" t="n">
        <v>10.7600434310532</v>
      </c>
    </row>
    <row r="609" customFormat="false" ht="13.5" hidden="false" customHeight="false" outlineLevel="0" collapsed="false">
      <c r="A609" s="2" t="n">
        <v>392</v>
      </c>
      <c r="B609" s="15" t="s">
        <v>20</v>
      </c>
      <c r="C609" s="15" t="s">
        <v>19</v>
      </c>
      <c r="D609" s="3" t="n">
        <v>0.736111111111111</v>
      </c>
      <c r="E609" s="3" t="n">
        <v>0.809027777777778</v>
      </c>
      <c r="G609" s="1" t="s">
        <v>272</v>
      </c>
      <c r="H609" s="15" t="s">
        <v>85</v>
      </c>
      <c r="I609" s="4" t="n">
        <v>921</v>
      </c>
      <c r="J609" s="4" t="n">
        <v>11910</v>
      </c>
      <c r="K609" s="5" t="n">
        <v>12.9315960912052</v>
      </c>
    </row>
    <row r="610" customFormat="false" ht="13.5" hidden="false" customHeight="false" outlineLevel="0" collapsed="false">
      <c r="A610" s="2" t="n">
        <v>393</v>
      </c>
      <c r="B610" s="15" t="s">
        <v>20</v>
      </c>
      <c r="C610" s="15" t="s">
        <v>19</v>
      </c>
      <c r="D610" s="3" t="n">
        <v>0.736111111111111</v>
      </c>
      <c r="E610" s="3" t="n">
        <v>0.809027777777778</v>
      </c>
      <c r="G610" s="1" t="s">
        <v>272</v>
      </c>
      <c r="H610" s="15" t="s">
        <v>107</v>
      </c>
      <c r="I610" s="4" t="n">
        <v>921</v>
      </c>
      <c r="J610" s="4" t="n">
        <v>12010</v>
      </c>
      <c r="K610" s="5" t="n">
        <v>13.0401737242128</v>
      </c>
    </row>
    <row r="611" customFormat="false" ht="13.5" hidden="false" customHeight="false" outlineLevel="0" collapsed="false">
      <c r="A611" s="2" t="n">
        <v>394</v>
      </c>
      <c r="B611" s="15" t="s">
        <v>20</v>
      </c>
      <c r="C611" s="15" t="s">
        <v>19</v>
      </c>
      <c r="D611" s="3" t="n">
        <v>0.736111111111111</v>
      </c>
      <c r="E611" s="3" t="n">
        <v>0.809027777777778</v>
      </c>
      <c r="G611" s="1" t="s">
        <v>272</v>
      </c>
      <c r="H611" s="15" t="s">
        <v>233</v>
      </c>
      <c r="I611" s="4" t="n">
        <v>921</v>
      </c>
      <c r="J611" s="4" t="n">
        <v>14710</v>
      </c>
      <c r="K611" s="5" t="n">
        <v>15.971769815418</v>
      </c>
    </row>
    <row r="612" customFormat="false" ht="13.5" hidden="false" customHeight="false" outlineLevel="0" collapsed="false">
      <c r="A612" s="2" t="n">
        <v>395</v>
      </c>
      <c r="B612" s="15" t="s">
        <v>20</v>
      </c>
      <c r="C612" s="15" t="s">
        <v>19</v>
      </c>
      <c r="D612" s="3" t="n">
        <v>0.736111111111111</v>
      </c>
      <c r="E612" s="3" t="n">
        <v>0.809027777777778</v>
      </c>
      <c r="G612" s="1" t="s">
        <v>272</v>
      </c>
      <c r="H612" s="15" t="s">
        <v>151</v>
      </c>
      <c r="I612" s="4" t="n">
        <v>2242</v>
      </c>
      <c r="J612" s="4" t="n">
        <v>57610</v>
      </c>
      <c r="K612" s="5" t="n">
        <v>25.6958073148974</v>
      </c>
    </row>
    <row r="613" customFormat="false" ht="13.5" hidden="false" customHeight="false" outlineLevel="0" collapsed="false">
      <c r="A613" s="2" t="n">
        <v>396</v>
      </c>
      <c r="B613" s="15" t="s">
        <v>20</v>
      </c>
      <c r="C613" s="15" t="s">
        <v>19</v>
      </c>
      <c r="D613" s="3" t="n">
        <v>0.736111111111111</v>
      </c>
      <c r="E613" s="3" t="n">
        <v>0.809027777777778</v>
      </c>
      <c r="G613" s="1" t="s">
        <v>272</v>
      </c>
      <c r="H613" s="15" t="s">
        <v>234</v>
      </c>
      <c r="I613" s="4" t="n">
        <v>1935</v>
      </c>
      <c r="J613" s="4" t="n">
        <v>49210</v>
      </c>
      <c r="K613" s="5" t="n">
        <v>25.4315245478036</v>
      </c>
    </row>
    <row r="614" customFormat="false" ht="13.5" hidden="false" customHeight="false" outlineLevel="0" collapsed="false">
      <c r="A614" s="2" t="n">
        <v>397</v>
      </c>
      <c r="B614" s="15" t="s">
        <v>20</v>
      </c>
      <c r="C614" s="15" t="s">
        <v>19</v>
      </c>
      <c r="D614" s="3" t="n">
        <v>0.736111111111111</v>
      </c>
      <c r="E614" s="3" t="n">
        <v>0.809027777777778</v>
      </c>
      <c r="G614" s="1" t="s">
        <v>272</v>
      </c>
      <c r="H614" s="15" t="s">
        <v>98</v>
      </c>
      <c r="I614" s="4" t="n">
        <v>1935</v>
      </c>
      <c r="J614" s="4" t="n">
        <v>36610</v>
      </c>
      <c r="K614" s="5" t="n">
        <v>18.9198966408269</v>
      </c>
    </row>
    <row r="615" customFormat="false" ht="13.5" hidden="false" customHeight="false" outlineLevel="0" collapsed="false">
      <c r="A615" s="2" t="n">
        <v>398</v>
      </c>
      <c r="B615" s="15" t="s">
        <v>20</v>
      </c>
      <c r="C615" s="15" t="s">
        <v>19</v>
      </c>
      <c r="D615" s="3" t="n">
        <v>0.864583333333333</v>
      </c>
      <c r="E615" s="3" t="n">
        <v>0.940972222222222</v>
      </c>
      <c r="G615" s="1" t="s">
        <v>273</v>
      </c>
      <c r="H615" s="15" t="s">
        <v>124</v>
      </c>
      <c r="I615" s="4" t="n">
        <v>1628</v>
      </c>
      <c r="J615" s="4" t="n">
        <v>43310</v>
      </c>
      <c r="K615" s="5" t="n">
        <v>26.6031941031941</v>
      </c>
    </row>
    <row r="616" customFormat="false" ht="13.5" hidden="false" customHeight="false" outlineLevel="0" collapsed="false">
      <c r="A616" s="2" t="n">
        <v>399</v>
      </c>
      <c r="B616" s="15" t="s">
        <v>20</v>
      </c>
      <c r="C616" s="15" t="s">
        <v>19</v>
      </c>
      <c r="D616" s="3" t="n">
        <v>0.864583333333333</v>
      </c>
      <c r="E616" s="3" t="n">
        <v>0.940972222222222</v>
      </c>
      <c r="G616" s="1" t="s">
        <v>273</v>
      </c>
      <c r="H616" s="15" t="s">
        <v>104</v>
      </c>
      <c r="I616" s="4" t="n">
        <v>1321</v>
      </c>
      <c r="J616" s="4" t="n">
        <v>33910</v>
      </c>
      <c r="K616" s="5" t="n">
        <v>25.669947009841</v>
      </c>
    </row>
    <row r="617" customFormat="false" ht="13.5" hidden="false" customHeight="false" outlineLevel="0" collapsed="false">
      <c r="A617" s="2" t="n">
        <v>400</v>
      </c>
      <c r="B617" s="15" t="s">
        <v>20</v>
      </c>
      <c r="C617" s="15" t="s">
        <v>19</v>
      </c>
      <c r="D617" s="3" t="n">
        <v>0.864583333333333</v>
      </c>
      <c r="E617" s="3" t="n">
        <v>0.940972222222222</v>
      </c>
      <c r="G617" s="1" t="s">
        <v>273</v>
      </c>
      <c r="H617" s="15" t="s">
        <v>91</v>
      </c>
      <c r="I617" s="4" t="n">
        <v>1321</v>
      </c>
      <c r="J617" s="4" t="n">
        <v>39110</v>
      </c>
      <c r="K617" s="5" t="n">
        <v>29.6063588190765</v>
      </c>
    </row>
    <row r="618" customFormat="false" ht="13.5" hidden="false" customHeight="false" outlineLevel="0" collapsed="false">
      <c r="A618" s="2" t="n">
        <v>401</v>
      </c>
      <c r="B618" s="15" t="s">
        <v>20</v>
      </c>
      <c r="C618" s="15" t="s">
        <v>19</v>
      </c>
      <c r="D618" s="3" t="n">
        <v>0.864583333333333</v>
      </c>
      <c r="E618" s="3" t="n">
        <v>0.940972222222222</v>
      </c>
      <c r="G618" s="1" t="s">
        <v>273</v>
      </c>
      <c r="H618" s="15" t="s">
        <v>41</v>
      </c>
      <c r="I618" s="4" t="n">
        <v>921</v>
      </c>
      <c r="J618" s="4" t="n">
        <v>9310</v>
      </c>
      <c r="K618" s="5" t="n">
        <v>10.1085776330076</v>
      </c>
    </row>
    <row r="619" customFormat="false" ht="13.5" hidden="false" customHeight="false" outlineLevel="0" collapsed="false">
      <c r="A619" s="2" t="n">
        <v>402</v>
      </c>
      <c r="B619" s="15" t="s">
        <v>20</v>
      </c>
      <c r="C619" s="15" t="s">
        <v>19</v>
      </c>
      <c r="D619" s="3" t="n">
        <v>0.864583333333333</v>
      </c>
      <c r="E619" s="3" t="n">
        <v>0.940972222222222</v>
      </c>
      <c r="G619" s="1" t="s">
        <v>273</v>
      </c>
      <c r="H619" s="15" t="s">
        <v>22</v>
      </c>
      <c r="I619" s="4" t="n">
        <v>921</v>
      </c>
      <c r="J619" s="4" t="n">
        <v>9410</v>
      </c>
      <c r="K619" s="5" t="n">
        <v>10.2171552660152</v>
      </c>
    </row>
    <row r="620" customFormat="false" ht="13.5" hidden="false" customHeight="false" outlineLevel="0" collapsed="false">
      <c r="A620" s="2" t="n">
        <v>403</v>
      </c>
      <c r="B620" s="15" t="s">
        <v>20</v>
      </c>
      <c r="C620" s="15" t="s">
        <v>19</v>
      </c>
      <c r="D620" s="3" t="n">
        <v>0.864583333333333</v>
      </c>
      <c r="E620" s="3" t="n">
        <v>0.940972222222222</v>
      </c>
      <c r="G620" s="1" t="s">
        <v>273</v>
      </c>
      <c r="H620" s="15" t="s">
        <v>85</v>
      </c>
      <c r="I620" s="4" t="n">
        <v>921</v>
      </c>
      <c r="J620" s="4" t="n">
        <v>11410</v>
      </c>
      <c r="K620" s="5" t="n">
        <v>12.3887079261672</v>
      </c>
    </row>
    <row r="621" customFormat="false" ht="13.5" hidden="false" customHeight="false" outlineLevel="0" collapsed="false">
      <c r="A621" s="2" t="n">
        <v>404</v>
      </c>
      <c r="B621" s="15" t="s">
        <v>20</v>
      </c>
      <c r="C621" s="15" t="s">
        <v>19</v>
      </c>
      <c r="D621" s="3" t="n">
        <v>0.864583333333333</v>
      </c>
      <c r="E621" s="3" t="n">
        <v>0.940972222222222</v>
      </c>
      <c r="G621" s="1" t="s">
        <v>273</v>
      </c>
      <c r="H621" s="15" t="s">
        <v>107</v>
      </c>
      <c r="I621" s="4" t="n">
        <v>921</v>
      </c>
      <c r="J621" s="4" t="n">
        <v>11510</v>
      </c>
      <c r="K621" s="5" t="n">
        <v>12.4972855591748</v>
      </c>
    </row>
    <row r="622" customFormat="false" ht="13.5" hidden="false" customHeight="false" outlineLevel="0" collapsed="false">
      <c r="A622" s="2" t="n">
        <v>405</v>
      </c>
      <c r="B622" s="15" t="s">
        <v>20</v>
      </c>
      <c r="C622" s="15" t="s">
        <v>19</v>
      </c>
      <c r="D622" s="3" t="n">
        <v>0.864583333333333</v>
      </c>
      <c r="E622" s="3" t="n">
        <v>0.940972222222222</v>
      </c>
      <c r="G622" s="1" t="s">
        <v>273</v>
      </c>
      <c r="H622" s="15" t="s">
        <v>233</v>
      </c>
      <c r="I622" s="4" t="n">
        <v>921</v>
      </c>
      <c r="J622" s="4" t="n">
        <v>14210</v>
      </c>
      <c r="K622" s="5" t="n">
        <v>15.42888165038</v>
      </c>
    </row>
    <row r="623" customFormat="false" ht="13.5" hidden="false" customHeight="false" outlineLevel="0" collapsed="false">
      <c r="A623" s="2" t="n">
        <v>561</v>
      </c>
      <c r="B623" s="15" t="s">
        <v>122</v>
      </c>
      <c r="C623" s="15" t="s">
        <v>19</v>
      </c>
      <c r="D623" s="3" t="n">
        <v>0.340277777777778</v>
      </c>
      <c r="E623" s="3" t="n">
        <v>0.395833333333333</v>
      </c>
      <c r="G623" s="1" t="s">
        <v>274</v>
      </c>
      <c r="H623" s="15" t="s">
        <v>124</v>
      </c>
      <c r="I623" s="4" t="n">
        <v>1044</v>
      </c>
      <c r="J623" s="4" t="n">
        <v>32770</v>
      </c>
      <c r="K623" s="5" t="n">
        <v>31.3888888888889</v>
      </c>
    </row>
    <row r="624" customFormat="false" ht="13.5" hidden="false" customHeight="false" outlineLevel="0" collapsed="false">
      <c r="A624" s="2" t="n">
        <v>562</v>
      </c>
      <c r="B624" s="15" t="s">
        <v>122</v>
      </c>
      <c r="C624" s="15" t="s">
        <v>19</v>
      </c>
      <c r="D624" s="3" t="n">
        <v>0.340277777777778</v>
      </c>
      <c r="E624" s="3" t="n">
        <v>0.395833333333333</v>
      </c>
      <c r="G624" s="1" t="s">
        <v>274</v>
      </c>
      <c r="H624" s="15" t="s">
        <v>104</v>
      </c>
      <c r="I624" s="4" t="n">
        <v>883</v>
      </c>
      <c r="J624" s="4" t="n">
        <v>29570</v>
      </c>
      <c r="K624" s="5" t="n">
        <v>33.4881087202718</v>
      </c>
    </row>
    <row r="625" customFormat="false" ht="13.5" hidden="false" customHeight="false" outlineLevel="0" collapsed="false">
      <c r="A625" s="2" t="n">
        <v>563</v>
      </c>
      <c r="B625" s="15" t="s">
        <v>122</v>
      </c>
      <c r="C625" s="15" t="s">
        <v>19</v>
      </c>
      <c r="D625" s="3" t="n">
        <v>0.340277777777778</v>
      </c>
      <c r="E625" s="3" t="n">
        <v>0.395833333333333</v>
      </c>
      <c r="G625" s="1" t="s">
        <v>274</v>
      </c>
      <c r="H625" s="15" t="s">
        <v>91</v>
      </c>
      <c r="I625" s="4" t="n">
        <v>883</v>
      </c>
      <c r="J625" s="4" t="n">
        <v>31670</v>
      </c>
      <c r="K625" s="5" t="n">
        <v>35.8663646659117</v>
      </c>
    </row>
    <row r="626" customFormat="false" ht="13.5" hidden="false" customHeight="false" outlineLevel="0" collapsed="false">
      <c r="A626" s="2" t="n">
        <v>564</v>
      </c>
      <c r="B626" s="15" t="s">
        <v>122</v>
      </c>
      <c r="C626" s="15" t="s">
        <v>19</v>
      </c>
      <c r="D626" s="3" t="n">
        <v>0.340277777777778</v>
      </c>
      <c r="E626" s="3" t="n">
        <v>0.395833333333333</v>
      </c>
      <c r="G626" s="1" t="s">
        <v>274</v>
      </c>
      <c r="H626" s="15" t="s">
        <v>41</v>
      </c>
      <c r="I626" s="4" t="n">
        <v>483</v>
      </c>
      <c r="J626" s="4" t="n">
        <v>17270</v>
      </c>
      <c r="K626" s="5" t="n">
        <v>35.7556935817805</v>
      </c>
    </row>
    <row r="627" customFormat="false" ht="13.5" hidden="false" customHeight="false" outlineLevel="0" collapsed="false">
      <c r="A627" s="2" t="n">
        <v>565</v>
      </c>
      <c r="B627" s="15" t="s">
        <v>122</v>
      </c>
      <c r="C627" s="15" t="s">
        <v>19</v>
      </c>
      <c r="D627" s="3" t="n">
        <v>0.340277777777778</v>
      </c>
      <c r="E627" s="3" t="n">
        <v>0.395833333333333</v>
      </c>
      <c r="G627" s="1" t="s">
        <v>274</v>
      </c>
      <c r="H627" s="15" t="s">
        <v>22</v>
      </c>
      <c r="I627" s="4" t="n">
        <v>483</v>
      </c>
      <c r="J627" s="4" t="n">
        <v>22470</v>
      </c>
      <c r="K627" s="5" t="n">
        <v>46.5217391304348</v>
      </c>
    </row>
    <row r="628" customFormat="false" ht="13.5" hidden="false" customHeight="false" outlineLevel="0" collapsed="false">
      <c r="A628" s="2" t="n">
        <v>566</v>
      </c>
      <c r="B628" s="15" t="s">
        <v>122</v>
      </c>
      <c r="C628" s="15" t="s">
        <v>19</v>
      </c>
      <c r="D628" s="3" t="n">
        <v>0.340277777777778</v>
      </c>
      <c r="E628" s="3" t="n">
        <v>0.395833333333333</v>
      </c>
      <c r="G628" s="1" t="s">
        <v>274</v>
      </c>
      <c r="H628" s="15" t="s">
        <v>85</v>
      </c>
      <c r="I628" s="4" t="n">
        <v>483</v>
      </c>
      <c r="J628" s="4" t="n">
        <v>25270</v>
      </c>
      <c r="K628" s="5" t="n">
        <v>52.3188405797101</v>
      </c>
    </row>
    <row r="629" customFormat="false" ht="13.5" hidden="false" customHeight="false" outlineLevel="0" collapsed="false">
      <c r="A629" s="2" t="n">
        <v>567</v>
      </c>
      <c r="B629" s="15" t="s">
        <v>122</v>
      </c>
      <c r="C629" s="15" t="s">
        <v>19</v>
      </c>
      <c r="D629" s="3" t="n">
        <v>0.340277777777778</v>
      </c>
      <c r="E629" s="3" t="n">
        <v>0.395833333333333</v>
      </c>
      <c r="G629" s="1" t="s">
        <v>274</v>
      </c>
      <c r="H629" s="15" t="s">
        <v>107</v>
      </c>
      <c r="I629" s="4" t="n">
        <v>483</v>
      </c>
      <c r="J629" s="4" t="n">
        <v>29370</v>
      </c>
      <c r="K629" s="5" t="n">
        <v>60.8074534161491</v>
      </c>
    </row>
    <row r="630" customFormat="false" ht="13.5" hidden="false" customHeight="false" outlineLevel="0" collapsed="false">
      <c r="A630" s="2" t="n">
        <v>568</v>
      </c>
      <c r="B630" s="15" t="s">
        <v>122</v>
      </c>
      <c r="C630" s="15" t="s">
        <v>19</v>
      </c>
      <c r="D630" s="3" t="n">
        <v>0.340277777777778</v>
      </c>
      <c r="E630" s="3" t="n">
        <v>0.395833333333333</v>
      </c>
      <c r="G630" s="1" t="s">
        <v>274</v>
      </c>
      <c r="H630" s="15" t="s">
        <v>233</v>
      </c>
      <c r="I630" s="4" t="n">
        <v>483</v>
      </c>
      <c r="J630" s="4" t="n">
        <v>29470</v>
      </c>
      <c r="K630" s="5" t="n">
        <v>61.0144927536232</v>
      </c>
    </row>
    <row r="631" customFormat="false" ht="13.5" hidden="false" customHeight="false" outlineLevel="0" collapsed="false">
      <c r="A631" s="2" t="n">
        <v>569</v>
      </c>
      <c r="B631" s="15" t="s">
        <v>122</v>
      </c>
      <c r="C631" s="15" t="s">
        <v>19</v>
      </c>
      <c r="D631" s="3" t="n">
        <v>0.416666666666667</v>
      </c>
      <c r="E631" s="3" t="n">
        <v>0.472222222222222</v>
      </c>
      <c r="G631" s="1" t="s">
        <v>275</v>
      </c>
      <c r="H631" s="15" t="s">
        <v>124</v>
      </c>
      <c r="I631" s="4" t="n">
        <v>1044</v>
      </c>
      <c r="J631" s="4" t="n">
        <v>32770</v>
      </c>
      <c r="K631" s="5" t="n">
        <v>31.3888888888889</v>
      </c>
    </row>
    <row r="632" customFormat="false" ht="13.5" hidden="false" customHeight="false" outlineLevel="0" collapsed="false">
      <c r="A632" s="2" t="n">
        <v>570</v>
      </c>
      <c r="B632" s="15" t="s">
        <v>122</v>
      </c>
      <c r="C632" s="15" t="s">
        <v>19</v>
      </c>
      <c r="D632" s="3" t="n">
        <v>0.416666666666667</v>
      </c>
      <c r="E632" s="3" t="n">
        <v>0.472222222222222</v>
      </c>
      <c r="G632" s="1" t="s">
        <v>275</v>
      </c>
      <c r="H632" s="15" t="s">
        <v>104</v>
      </c>
      <c r="I632" s="4" t="n">
        <v>883</v>
      </c>
      <c r="J632" s="4" t="n">
        <v>29570</v>
      </c>
      <c r="K632" s="5" t="n">
        <v>33.4881087202718</v>
      </c>
    </row>
    <row r="633" customFormat="false" ht="13.5" hidden="false" customHeight="false" outlineLevel="0" collapsed="false">
      <c r="A633" s="2" t="n">
        <v>571</v>
      </c>
      <c r="B633" s="15" t="s">
        <v>122</v>
      </c>
      <c r="C633" s="15" t="s">
        <v>19</v>
      </c>
      <c r="D633" s="3" t="n">
        <v>0.416666666666667</v>
      </c>
      <c r="E633" s="3" t="n">
        <v>0.472222222222222</v>
      </c>
      <c r="G633" s="1" t="s">
        <v>275</v>
      </c>
      <c r="H633" s="15" t="s">
        <v>91</v>
      </c>
      <c r="I633" s="4" t="n">
        <v>883</v>
      </c>
      <c r="J633" s="4" t="n">
        <v>31670</v>
      </c>
      <c r="K633" s="5" t="n">
        <v>35.8663646659117</v>
      </c>
    </row>
    <row r="634" customFormat="false" ht="13.5" hidden="false" customHeight="false" outlineLevel="0" collapsed="false">
      <c r="A634" s="2" t="n">
        <v>572</v>
      </c>
      <c r="B634" s="15" t="s">
        <v>122</v>
      </c>
      <c r="C634" s="15" t="s">
        <v>19</v>
      </c>
      <c r="D634" s="3" t="n">
        <v>0.416666666666667</v>
      </c>
      <c r="E634" s="3" t="n">
        <v>0.472222222222222</v>
      </c>
      <c r="G634" s="1" t="s">
        <v>275</v>
      </c>
      <c r="H634" s="15" t="s">
        <v>41</v>
      </c>
      <c r="I634" s="4" t="n">
        <v>483</v>
      </c>
      <c r="J634" s="4" t="n">
        <v>14470</v>
      </c>
      <c r="K634" s="5" t="n">
        <v>29.9585921325052</v>
      </c>
    </row>
    <row r="635" customFormat="false" ht="13.5" hidden="false" customHeight="false" outlineLevel="0" collapsed="false">
      <c r="A635" s="2" t="n">
        <v>573</v>
      </c>
      <c r="B635" s="15" t="s">
        <v>122</v>
      </c>
      <c r="C635" s="15" t="s">
        <v>19</v>
      </c>
      <c r="D635" s="3" t="n">
        <v>0.416666666666667</v>
      </c>
      <c r="E635" s="3" t="n">
        <v>0.472222222222222</v>
      </c>
      <c r="G635" s="1" t="s">
        <v>275</v>
      </c>
      <c r="H635" s="15" t="s">
        <v>22</v>
      </c>
      <c r="I635" s="4" t="n">
        <v>483</v>
      </c>
      <c r="J635" s="4" t="n">
        <v>18870</v>
      </c>
      <c r="K635" s="5" t="n">
        <v>39.0683229813665</v>
      </c>
    </row>
    <row r="636" customFormat="false" ht="13.5" hidden="false" customHeight="false" outlineLevel="0" collapsed="false">
      <c r="A636" s="2" t="n">
        <v>574</v>
      </c>
      <c r="B636" s="15" t="s">
        <v>122</v>
      </c>
      <c r="C636" s="15" t="s">
        <v>19</v>
      </c>
      <c r="D636" s="3" t="n">
        <v>0.416666666666667</v>
      </c>
      <c r="E636" s="3" t="n">
        <v>0.472222222222222</v>
      </c>
      <c r="G636" s="1" t="s">
        <v>275</v>
      </c>
      <c r="H636" s="15" t="s">
        <v>85</v>
      </c>
      <c r="I636" s="4" t="n">
        <v>483</v>
      </c>
      <c r="J636" s="4" t="n">
        <v>21170</v>
      </c>
      <c r="K636" s="5" t="n">
        <v>43.8302277432712</v>
      </c>
    </row>
    <row r="637" customFormat="false" ht="13.5" hidden="false" customHeight="false" outlineLevel="0" collapsed="false">
      <c r="A637" s="2" t="n">
        <v>575</v>
      </c>
      <c r="B637" s="15" t="s">
        <v>122</v>
      </c>
      <c r="C637" s="15" t="s">
        <v>19</v>
      </c>
      <c r="D637" s="3" t="n">
        <v>0.416666666666667</v>
      </c>
      <c r="E637" s="3" t="n">
        <v>0.472222222222222</v>
      </c>
      <c r="G637" s="1" t="s">
        <v>275</v>
      </c>
      <c r="H637" s="15" t="s">
        <v>107</v>
      </c>
      <c r="I637" s="4" t="n">
        <v>483</v>
      </c>
      <c r="J637" s="4" t="n">
        <v>24770</v>
      </c>
      <c r="K637" s="5" t="n">
        <v>51.2836438923395</v>
      </c>
    </row>
    <row r="638" customFormat="false" ht="13.5" hidden="false" customHeight="false" outlineLevel="0" collapsed="false">
      <c r="A638" s="2" t="n">
        <v>576</v>
      </c>
      <c r="B638" s="15" t="s">
        <v>122</v>
      </c>
      <c r="C638" s="15" t="s">
        <v>19</v>
      </c>
      <c r="D638" s="3" t="n">
        <v>0.416666666666667</v>
      </c>
      <c r="E638" s="3" t="n">
        <v>0.472222222222222</v>
      </c>
      <c r="G638" s="1" t="s">
        <v>275</v>
      </c>
      <c r="H638" s="15" t="s">
        <v>233</v>
      </c>
      <c r="I638" s="4" t="n">
        <v>483</v>
      </c>
      <c r="J638" s="4" t="n">
        <v>26270</v>
      </c>
      <c r="K638" s="5" t="n">
        <v>54.3892339544513</v>
      </c>
    </row>
    <row r="639" customFormat="false" ht="13.5" hidden="false" customHeight="false" outlineLevel="0" collapsed="false">
      <c r="A639" s="2" t="n">
        <v>577</v>
      </c>
      <c r="B639" s="15" t="s">
        <v>122</v>
      </c>
      <c r="C639" s="15" t="s">
        <v>19</v>
      </c>
      <c r="D639" s="3" t="n">
        <v>0.520833333333333</v>
      </c>
      <c r="E639" s="3" t="n">
        <v>0.569444444444444</v>
      </c>
      <c r="G639" s="1" t="s">
        <v>276</v>
      </c>
      <c r="H639" s="15" t="s">
        <v>124</v>
      </c>
      <c r="I639" s="4" t="n">
        <v>1044</v>
      </c>
      <c r="J639" s="4" t="n">
        <v>32770</v>
      </c>
      <c r="K639" s="5" t="n">
        <v>31.3888888888889</v>
      </c>
    </row>
    <row r="640" customFormat="false" ht="13.5" hidden="false" customHeight="false" outlineLevel="0" collapsed="false">
      <c r="A640" s="2" t="n">
        <v>578</v>
      </c>
      <c r="B640" s="15" t="s">
        <v>122</v>
      </c>
      <c r="C640" s="15" t="s">
        <v>19</v>
      </c>
      <c r="D640" s="3" t="n">
        <v>0.520833333333333</v>
      </c>
      <c r="E640" s="3" t="n">
        <v>0.569444444444444</v>
      </c>
      <c r="G640" s="1" t="s">
        <v>276</v>
      </c>
      <c r="H640" s="15" t="s">
        <v>104</v>
      </c>
      <c r="I640" s="4" t="n">
        <v>883</v>
      </c>
      <c r="J640" s="4" t="n">
        <v>29570</v>
      </c>
      <c r="K640" s="5" t="n">
        <v>33.4881087202718</v>
      </c>
    </row>
    <row r="641" customFormat="false" ht="13.5" hidden="false" customHeight="false" outlineLevel="0" collapsed="false">
      <c r="A641" s="2" t="n">
        <v>579</v>
      </c>
      <c r="B641" s="15" t="s">
        <v>122</v>
      </c>
      <c r="C641" s="15" t="s">
        <v>19</v>
      </c>
      <c r="D641" s="3" t="n">
        <v>0.520833333333333</v>
      </c>
      <c r="E641" s="3" t="n">
        <v>0.569444444444444</v>
      </c>
      <c r="G641" s="1" t="s">
        <v>276</v>
      </c>
      <c r="H641" s="15" t="s">
        <v>91</v>
      </c>
      <c r="I641" s="4" t="n">
        <v>883</v>
      </c>
      <c r="J641" s="4" t="n">
        <v>31670</v>
      </c>
      <c r="K641" s="5" t="n">
        <v>35.8663646659117</v>
      </c>
    </row>
    <row r="642" customFormat="false" ht="13.5" hidden="false" customHeight="false" outlineLevel="0" collapsed="false">
      <c r="A642" s="2" t="n">
        <v>580</v>
      </c>
      <c r="B642" s="15" t="s">
        <v>122</v>
      </c>
      <c r="C642" s="15" t="s">
        <v>19</v>
      </c>
      <c r="D642" s="3" t="n">
        <v>0.520833333333333</v>
      </c>
      <c r="E642" s="3" t="n">
        <v>0.569444444444444</v>
      </c>
      <c r="G642" s="1" t="s">
        <v>276</v>
      </c>
      <c r="H642" s="15" t="s">
        <v>41</v>
      </c>
      <c r="I642" s="4" t="n">
        <v>483</v>
      </c>
      <c r="J642" s="4" t="n">
        <v>13570</v>
      </c>
      <c r="K642" s="5" t="n">
        <v>28.0952380952381</v>
      </c>
    </row>
    <row r="643" customFormat="false" ht="13.5" hidden="false" customHeight="false" outlineLevel="0" collapsed="false">
      <c r="A643" s="2" t="n">
        <v>581</v>
      </c>
      <c r="B643" s="15" t="s">
        <v>122</v>
      </c>
      <c r="C643" s="15" t="s">
        <v>19</v>
      </c>
      <c r="D643" s="3" t="n">
        <v>0.520833333333333</v>
      </c>
      <c r="E643" s="3" t="n">
        <v>0.569444444444444</v>
      </c>
      <c r="G643" s="1" t="s">
        <v>276</v>
      </c>
      <c r="H643" s="15" t="s">
        <v>22</v>
      </c>
      <c r="I643" s="4" t="n">
        <v>483</v>
      </c>
      <c r="J643" s="4" t="n">
        <v>18170</v>
      </c>
      <c r="K643" s="5" t="n">
        <v>37.6190476190476</v>
      </c>
    </row>
    <row r="644" customFormat="false" ht="13.5" hidden="false" customHeight="false" outlineLevel="0" collapsed="false">
      <c r="A644" s="2" t="n">
        <v>582</v>
      </c>
      <c r="B644" s="15" t="s">
        <v>122</v>
      </c>
      <c r="C644" s="15" t="s">
        <v>19</v>
      </c>
      <c r="D644" s="3" t="n">
        <v>0.520833333333333</v>
      </c>
      <c r="E644" s="3" t="n">
        <v>0.569444444444444</v>
      </c>
      <c r="G644" s="1" t="s">
        <v>276</v>
      </c>
      <c r="H644" s="15" t="s">
        <v>85</v>
      </c>
      <c r="I644" s="4" t="n">
        <v>483</v>
      </c>
      <c r="J644" s="4" t="n">
        <v>20570</v>
      </c>
      <c r="K644" s="5" t="n">
        <v>42.5879917184265</v>
      </c>
    </row>
    <row r="645" customFormat="false" ht="13.5" hidden="false" customHeight="false" outlineLevel="0" collapsed="false">
      <c r="A645" s="2" t="n">
        <v>583</v>
      </c>
      <c r="B645" s="15" t="s">
        <v>122</v>
      </c>
      <c r="C645" s="15" t="s">
        <v>19</v>
      </c>
      <c r="D645" s="3" t="n">
        <v>0.520833333333333</v>
      </c>
      <c r="E645" s="3" t="n">
        <v>0.569444444444444</v>
      </c>
      <c r="G645" s="1" t="s">
        <v>276</v>
      </c>
      <c r="H645" s="15" t="s">
        <v>107</v>
      </c>
      <c r="I645" s="4" t="n">
        <v>483</v>
      </c>
      <c r="J645" s="4" t="n">
        <v>24370</v>
      </c>
      <c r="K645" s="5" t="n">
        <v>50.4554865424431</v>
      </c>
    </row>
    <row r="646" customFormat="false" ht="13.5" hidden="false" customHeight="false" outlineLevel="0" collapsed="false">
      <c r="A646" s="2" t="n">
        <v>584</v>
      </c>
      <c r="B646" s="15" t="s">
        <v>122</v>
      </c>
      <c r="C646" s="15" t="s">
        <v>19</v>
      </c>
      <c r="D646" s="3" t="n">
        <v>0.520833333333333</v>
      </c>
      <c r="E646" s="3" t="n">
        <v>0.569444444444444</v>
      </c>
      <c r="G646" s="1" t="s">
        <v>276</v>
      </c>
      <c r="H646" s="15" t="s">
        <v>233</v>
      </c>
      <c r="I646" s="4" t="n">
        <v>483</v>
      </c>
      <c r="J646" s="4" t="n">
        <v>25970</v>
      </c>
      <c r="K646" s="5" t="n">
        <v>53.768115942029</v>
      </c>
    </row>
    <row r="647" customFormat="false" ht="13.5" hidden="false" customHeight="false" outlineLevel="0" collapsed="false">
      <c r="A647" s="2" t="n">
        <v>585</v>
      </c>
      <c r="B647" s="15" t="s">
        <v>122</v>
      </c>
      <c r="C647" s="15" t="s">
        <v>19</v>
      </c>
      <c r="D647" s="3" t="n">
        <v>0.638888888888889</v>
      </c>
      <c r="E647" s="3" t="n">
        <v>0.6875</v>
      </c>
      <c r="G647" s="1" t="s">
        <v>277</v>
      </c>
      <c r="H647" s="15" t="s">
        <v>124</v>
      </c>
      <c r="I647" s="4" t="n">
        <v>1044</v>
      </c>
      <c r="J647" s="4" t="n">
        <v>32770</v>
      </c>
      <c r="K647" s="5" t="n">
        <v>31.3888888888889</v>
      </c>
    </row>
    <row r="648" customFormat="false" ht="13.5" hidden="false" customHeight="false" outlineLevel="0" collapsed="false">
      <c r="A648" s="2" t="n">
        <v>586</v>
      </c>
      <c r="B648" s="15" t="s">
        <v>122</v>
      </c>
      <c r="C648" s="15" t="s">
        <v>19</v>
      </c>
      <c r="D648" s="3" t="n">
        <v>0.638888888888889</v>
      </c>
      <c r="E648" s="3" t="n">
        <v>0.6875</v>
      </c>
      <c r="G648" s="1" t="s">
        <v>277</v>
      </c>
      <c r="H648" s="15" t="s">
        <v>104</v>
      </c>
      <c r="I648" s="4" t="n">
        <v>883</v>
      </c>
      <c r="J648" s="4" t="n">
        <v>29570</v>
      </c>
      <c r="K648" s="5" t="n">
        <v>33.4881087202718</v>
      </c>
    </row>
    <row r="649" customFormat="false" ht="13.5" hidden="false" customHeight="false" outlineLevel="0" collapsed="false">
      <c r="A649" s="2" t="n">
        <v>587</v>
      </c>
      <c r="B649" s="15" t="s">
        <v>122</v>
      </c>
      <c r="C649" s="15" t="s">
        <v>19</v>
      </c>
      <c r="D649" s="3" t="n">
        <v>0.638888888888889</v>
      </c>
      <c r="E649" s="3" t="n">
        <v>0.6875</v>
      </c>
      <c r="G649" s="1" t="s">
        <v>277</v>
      </c>
      <c r="H649" s="15" t="s">
        <v>91</v>
      </c>
      <c r="I649" s="4" t="n">
        <v>883</v>
      </c>
      <c r="J649" s="4" t="n">
        <v>31670</v>
      </c>
      <c r="K649" s="5" t="n">
        <v>35.8663646659117</v>
      </c>
    </row>
    <row r="650" customFormat="false" ht="13.5" hidden="false" customHeight="false" outlineLevel="0" collapsed="false">
      <c r="A650" s="2" t="n">
        <v>588</v>
      </c>
      <c r="B650" s="15" t="s">
        <v>122</v>
      </c>
      <c r="C650" s="15" t="s">
        <v>19</v>
      </c>
      <c r="D650" s="3" t="n">
        <v>0.638888888888889</v>
      </c>
      <c r="E650" s="3" t="n">
        <v>0.6875</v>
      </c>
      <c r="G650" s="1" t="s">
        <v>277</v>
      </c>
      <c r="H650" s="15" t="s">
        <v>41</v>
      </c>
      <c r="I650" s="4" t="n">
        <v>483</v>
      </c>
      <c r="J650" s="4" t="n">
        <v>14470</v>
      </c>
      <c r="K650" s="5" t="n">
        <v>29.9585921325052</v>
      </c>
    </row>
    <row r="651" customFormat="false" ht="13.5" hidden="false" customHeight="false" outlineLevel="0" collapsed="false">
      <c r="A651" s="2" t="n">
        <v>589</v>
      </c>
      <c r="B651" s="15" t="s">
        <v>122</v>
      </c>
      <c r="C651" s="15" t="s">
        <v>19</v>
      </c>
      <c r="D651" s="3" t="n">
        <v>0.638888888888889</v>
      </c>
      <c r="E651" s="3" t="n">
        <v>0.6875</v>
      </c>
      <c r="G651" s="1" t="s">
        <v>277</v>
      </c>
      <c r="H651" s="15" t="s">
        <v>22</v>
      </c>
      <c r="I651" s="4" t="n">
        <v>483</v>
      </c>
      <c r="J651" s="4" t="n">
        <v>18870</v>
      </c>
      <c r="K651" s="5" t="n">
        <v>39.0683229813665</v>
      </c>
    </row>
    <row r="652" customFormat="false" ht="13.5" hidden="false" customHeight="false" outlineLevel="0" collapsed="false">
      <c r="A652" s="2" t="n">
        <v>590</v>
      </c>
      <c r="B652" s="15" t="s">
        <v>122</v>
      </c>
      <c r="C652" s="15" t="s">
        <v>19</v>
      </c>
      <c r="D652" s="3" t="n">
        <v>0.638888888888889</v>
      </c>
      <c r="E652" s="3" t="n">
        <v>0.6875</v>
      </c>
      <c r="G652" s="1" t="s">
        <v>277</v>
      </c>
      <c r="H652" s="15" t="s">
        <v>85</v>
      </c>
      <c r="I652" s="4" t="n">
        <v>483</v>
      </c>
      <c r="J652" s="4" t="n">
        <v>21170</v>
      </c>
      <c r="K652" s="5" t="n">
        <v>43.8302277432712</v>
      </c>
    </row>
    <row r="653" customFormat="false" ht="13.5" hidden="false" customHeight="false" outlineLevel="0" collapsed="false">
      <c r="A653" s="2" t="n">
        <v>591</v>
      </c>
      <c r="B653" s="15" t="s">
        <v>122</v>
      </c>
      <c r="C653" s="15" t="s">
        <v>19</v>
      </c>
      <c r="D653" s="3" t="n">
        <v>0.638888888888889</v>
      </c>
      <c r="E653" s="3" t="n">
        <v>0.6875</v>
      </c>
      <c r="G653" s="1" t="s">
        <v>277</v>
      </c>
      <c r="H653" s="15" t="s">
        <v>107</v>
      </c>
      <c r="I653" s="4" t="n">
        <v>483</v>
      </c>
      <c r="J653" s="4" t="n">
        <v>24770</v>
      </c>
      <c r="K653" s="5" t="n">
        <v>51.2836438923395</v>
      </c>
    </row>
    <row r="654" customFormat="false" ht="13.5" hidden="false" customHeight="false" outlineLevel="0" collapsed="false">
      <c r="A654" s="2" t="n">
        <v>592</v>
      </c>
      <c r="B654" s="15" t="s">
        <v>122</v>
      </c>
      <c r="C654" s="15" t="s">
        <v>19</v>
      </c>
      <c r="D654" s="3" t="n">
        <v>0.638888888888889</v>
      </c>
      <c r="E654" s="3" t="n">
        <v>0.6875</v>
      </c>
      <c r="G654" s="1" t="s">
        <v>277</v>
      </c>
      <c r="H654" s="15" t="s">
        <v>233</v>
      </c>
      <c r="I654" s="4" t="n">
        <v>483</v>
      </c>
      <c r="J654" s="4" t="n">
        <v>26270</v>
      </c>
      <c r="K654" s="5" t="n">
        <v>54.3892339544513</v>
      </c>
    </row>
    <row r="655" customFormat="false" ht="13.5" hidden="false" customHeight="false" outlineLevel="0" collapsed="false">
      <c r="A655" s="2" t="n">
        <v>593</v>
      </c>
      <c r="B655" s="15" t="s">
        <v>122</v>
      </c>
      <c r="C655" s="15" t="s">
        <v>19</v>
      </c>
      <c r="D655" s="3" t="n">
        <v>0.847222222222222</v>
      </c>
      <c r="E655" s="3" t="n">
        <v>0.902777777777778</v>
      </c>
      <c r="G655" s="1" t="s">
        <v>278</v>
      </c>
      <c r="H655" s="15" t="s">
        <v>124</v>
      </c>
      <c r="I655" s="4" t="n">
        <v>1044</v>
      </c>
      <c r="J655" s="4" t="n">
        <v>32770</v>
      </c>
      <c r="K655" s="5" t="n">
        <v>31.3888888888889</v>
      </c>
    </row>
    <row r="656" customFormat="false" ht="13.5" hidden="false" customHeight="false" outlineLevel="0" collapsed="false">
      <c r="A656" s="2" t="n">
        <v>594</v>
      </c>
      <c r="B656" s="15" t="s">
        <v>122</v>
      </c>
      <c r="C656" s="15" t="s">
        <v>19</v>
      </c>
      <c r="D656" s="3" t="n">
        <v>0.847222222222222</v>
      </c>
      <c r="E656" s="3" t="n">
        <v>0.902777777777778</v>
      </c>
      <c r="G656" s="1" t="s">
        <v>278</v>
      </c>
      <c r="H656" s="15" t="s">
        <v>104</v>
      </c>
      <c r="I656" s="4" t="n">
        <v>883</v>
      </c>
      <c r="J656" s="4" t="n">
        <v>29570</v>
      </c>
      <c r="K656" s="5" t="n">
        <v>33.4881087202718</v>
      </c>
    </row>
    <row r="657" customFormat="false" ht="13.5" hidden="false" customHeight="false" outlineLevel="0" collapsed="false">
      <c r="A657" s="2" t="n">
        <v>595</v>
      </c>
      <c r="B657" s="15" t="s">
        <v>122</v>
      </c>
      <c r="C657" s="15" t="s">
        <v>19</v>
      </c>
      <c r="D657" s="3" t="n">
        <v>0.847222222222222</v>
      </c>
      <c r="E657" s="3" t="n">
        <v>0.902777777777778</v>
      </c>
      <c r="G657" s="1" t="s">
        <v>278</v>
      </c>
      <c r="H657" s="15" t="s">
        <v>91</v>
      </c>
      <c r="I657" s="4" t="n">
        <v>883</v>
      </c>
      <c r="J657" s="4" t="n">
        <v>31670</v>
      </c>
      <c r="K657" s="5" t="n">
        <v>35.8663646659117</v>
      </c>
    </row>
    <row r="658" customFormat="false" ht="13.5" hidden="false" customHeight="false" outlineLevel="0" collapsed="false">
      <c r="A658" s="2" t="n">
        <v>596</v>
      </c>
      <c r="B658" s="15" t="s">
        <v>122</v>
      </c>
      <c r="C658" s="15" t="s">
        <v>19</v>
      </c>
      <c r="D658" s="3" t="n">
        <v>0.847222222222222</v>
      </c>
      <c r="E658" s="3" t="n">
        <v>0.902777777777778</v>
      </c>
      <c r="G658" s="1" t="s">
        <v>278</v>
      </c>
      <c r="H658" s="15" t="s">
        <v>41</v>
      </c>
      <c r="I658" s="4" t="n">
        <v>483</v>
      </c>
      <c r="J658" s="4" t="n">
        <v>11870</v>
      </c>
      <c r="K658" s="5" t="n">
        <v>24.5755693581781</v>
      </c>
    </row>
    <row r="659" customFormat="false" ht="13.5" hidden="false" customHeight="false" outlineLevel="0" collapsed="false">
      <c r="A659" s="2" t="n">
        <v>597</v>
      </c>
      <c r="B659" s="15" t="s">
        <v>122</v>
      </c>
      <c r="C659" s="15" t="s">
        <v>19</v>
      </c>
      <c r="D659" s="3" t="n">
        <v>0.847222222222222</v>
      </c>
      <c r="E659" s="3" t="n">
        <v>0.902777777777778</v>
      </c>
      <c r="G659" s="1" t="s">
        <v>278</v>
      </c>
      <c r="H659" s="15" t="s">
        <v>22</v>
      </c>
      <c r="I659" s="4" t="n">
        <v>483</v>
      </c>
      <c r="J659" s="4" t="n">
        <v>16970</v>
      </c>
      <c r="K659" s="5" t="n">
        <v>35.1345755693582</v>
      </c>
    </row>
    <row r="660" customFormat="false" ht="13.5" hidden="false" customHeight="false" outlineLevel="0" collapsed="false">
      <c r="A660" s="2" t="n">
        <v>598</v>
      </c>
      <c r="B660" s="15" t="s">
        <v>122</v>
      </c>
      <c r="C660" s="15" t="s">
        <v>19</v>
      </c>
      <c r="D660" s="3" t="n">
        <v>0.847222222222222</v>
      </c>
      <c r="E660" s="3" t="n">
        <v>0.902777777777778</v>
      </c>
      <c r="G660" s="1" t="s">
        <v>278</v>
      </c>
      <c r="H660" s="15" t="s">
        <v>85</v>
      </c>
      <c r="I660" s="4" t="n">
        <v>483</v>
      </c>
      <c r="J660" s="4" t="n">
        <v>19670</v>
      </c>
      <c r="K660" s="5" t="n">
        <v>40.7246376811594</v>
      </c>
    </row>
    <row r="661" customFormat="false" ht="13.5" hidden="false" customHeight="false" outlineLevel="0" collapsed="false">
      <c r="A661" s="2" t="n">
        <v>599</v>
      </c>
      <c r="B661" s="15" t="s">
        <v>122</v>
      </c>
      <c r="C661" s="15" t="s">
        <v>19</v>
      </c>
      <c r="D661" s="3" t="n">
        <v>0.847222222222222</v>
      </c>
      <c r="E661" s="3" t="n">
        <v>0.902777777777778</v>
      </c>
      <c r="G661" s="1" t="s">
        <v>278</v>
      </c>
      <c r="H661" s="15" t="s">
        <v>107</v>
      </c>
      <c r="I661" s="4" t="n">
        <v>483</v>
      </c>
      <c r="J661" s="4" t="n">
        <v>23870</v>
      </c>
      <c r="K661" s="5" t="n">
        <v>49.4202898550725</v>
      </c>
    </row>
    <row r="662" customFormat="false" ht="13.5" hidden="false" customHeight="false" outlineLevel="0" collapsed="false">
      <c r="A662" s="2" t="n">
        <v>600</v>
      </c>
      <c r="B662" s="15" t="s">
        <v>122</v>
      </c>
      <c r="C662" s="15" t="s">
        <v>19</v>
      </c>
      <c r="D662" s="3" t="n">
        <v>0.847222222222222</v>
      </c>
      <c r="E662" s="3" t="n">
        <v>0.902777777777778</v>
      </c>
      <c r="G662" s="1" t="s">
        <v>278</v>
      </c>
      <c r="H662" s="15" t="s">
        <v>233</v>
      </c>
      <c r="I662" s="4" t="n">
        <v>483</v>
      </c>
      <c r="J662" s="4" t="n">
        <v>25670</v>
      </c>
      <c r="K662" s="5" t="n">
        <v>53.1469979296066</v>
      </c>
    </row>
    <row r="663" customFormat="false" ht="13.5" hidden="false" customHeight="false" outlineLevel="0" collapsed="false">
      <c r="A663" s="2" t="n">
        <v>1031</v>
      </c>
      <c r="B663" s="15" t="s">
        <v>89</v>
      </c>
      <c r="C663" s="15" t="s">
        <v>19</v>
      </c>
      <c r="D663" s="3" t="n">
        <v>0.753472222222222</v>
      </c>
      <c r="E663" s="3" t="n">
        <v>0.795138888888889</v>
      </c>
      <c r="G663" s="1" t="s">
        <v>312</v>
      </c>
      <c r="H663" s="15" t="s">
        <v>124</v>
      </c>
      <c r="I663" s="4" t="n">
        <v>786</v>
      </c>
      <c r="J663" s="4" t="n">
        <v>21230</v>
      </c>
      <c r="K663" s="5" t="n">
        <v>27.0101781170483</v>
      </c>
    </row>
    <row r="664" customFormat="false" ht="13.5" hidden="false" customHeight="false" outlineLevel="0" collapsed="false">
      <c r="A664" s="2" t="n">
        <v>1032</v>
      </c>
      <c r="B664" s="15" t="s">
        <v>89</v>
      </c>
      <c r="C664" s="15" t="s">
        <v>19</v>
      </c>
      <c r="D664" s="3" t="n">
        <v>0.753472222222222</v>
      </c>
      <c r="E664" s="3" t="n">
        <v>0.795138888888889</v>
      </c>
      <c r="G664" s="1" t="s">
        <v>312</v>
      </c>
      <c r="H664" s="15" t="s">
        <v>91</v>
      </c>
      <c r="I664" s="4" t="n">
        <v>689</v>
      </c>
      <c r="J664" s="4" t="n">
        <v>10030</v>
      </c>
      <c r="K664" s="5" t="n">
        <v>14.5573294629898</v>
      </c>
    </row>
    <row r="665" customFormat="false" ht="13.5" hidden="false" customHeight="false" outlineLevel="0" collapsed="false">
      <c r="A665" s="2" t="n">
        <v>1033</v>
      </c>
      <c r="B665" s="15" t="s">
        <v>89</v>
      </c>
      <c r="C665" s="15" t="s">
        <v>19</v>
      </c>
      <c r="D665" s="3" t="n">
        <v>0.753472222222222</v>
      </c>
      <c r="E665" s="3" t="n">
        <v>0.795138888888889</v>
      </c>
      <c r="G665" s="1" t="s">
        <v>312</v>
      </c>
      <c r="H665" s="15" t="s">
        <v>41</v>
      </c>
      <c r="I665" s="4" t="n">
        <v>289</v>
      </c>
      <c r="J665" s="4" t="n">
        <v>7730</v>
      </c>
      <c r="K665" s="5" t="n">
        <v>26.7474048442907</v>
      </c>
    </row>
    <row r="666" customFormat="false" ht="13.5" hidden="false" customHeight="false" outlineLevel="0" collapsed="false">
      <c r="A666" s="2" t="n">
        <v>1034</v>
      </c>
      <c r="B666" s="15" t="s">
        <v>89</v>
      </c>
      <c r="C666" s="15" t="s">
        <v>19</v>
      </c>
      <c r="D666" s="3" t="n">
        <v>0.753472222222222</v>
      </c>
      <c r="E666" s="3" t="n">
        <v>0.795138888888889</v>
      </c>
      <c r="G666" s="1" t="s">
        <v>312</v>
      </c>
      <c r="H666" s="15" t="s">
        <v>22</v>
      </c>
      <c r="I666" s="4" t="n">
        <v>289</v>
      </c>
      <c r="J666" s="4" t="n">
        <v>8030</v>
      </c>
      <c r="K666" s="5" t="n">
        <v>27.7854671280277</v>
      </c>
    </row>
    <row r="667" customFormat="false" ht="13.5" hidden="false" customHeight="false" outlineLevel="0" collapsed="false">
      <c r="A667" s="2" t="n">
        <v>1035</v>
      </c>
      <c r="B667" s="15" t="s">
        <v>89</v>
      </c>
      <c r="C667" s="15" t="s">
        <v>19</v>
      </c>
      <c r="D667" s="3" t="n">
        <v>0.753472222222222</v>
      </c>
      <c r="E667" s="3" t="n">
        <v>0.795138888888889</v>
      </c>
      <c r="G667" s="1" t="s">
        <v>312</v>
      </c>
      <c r="H667" s="15" t="s">
        <v>85</v>
      </c>
      <c r="I667" s="4" t="n">
        <v>289</v>
      </c>
      <c r="J667" s="4" t="n">
        <v>8530</v>
      </c>
      <c r="K667" s="5" t="n">
        <v>29.5155709342561</v>
      </c>
    </row>
    <row r="668" customFormat="false" ht="13.5" hidden="false" customHeight="false" outlineLevel="0" collapsed="false">
      <c r="A668" s="2" t="n">
        <v>1036</v>
      </c>
      <c r="B668" s="15" t="s">
        <v>89</v>
      </c>
      <c r="C668" s="15" t="s">
        <v>19</v>
      </c>
      <c r="D668" s="3" t="n">
        <v>0.753472222222222</v>
      </c>
      <c r="E668" s="3" t="n">
        <v>0.795138888888889</v>
      </c>
      <c r="G668" s="1" t="s">
        <v>312</v>
      </c>
      <c r="H668" s="15" t="s">
        <v>107</v>
      </c>
      <c r="I668" s="4" t="n">
        <v>289</v>
      </c>
      <c r="J668" s="4" t="n">
        <v>9030</v>
      </c>
      <c r="K668" s="5" t="n">
        <v>31.2456747404844</v>
      </c>
    </row>
    <row r="669" customFormat="false" ht="13.5" hidden="false" customHeight="false" outlineLevel="0" collapsed="false">
      <c r="A669" s="2" t="n">
        <v>1037</v>
      </c>
      <c r="B669" s="15" t="s">
        <v>89</v>
      </c>
      <c r="C669" s="15" t="s">
        <v>19</v>
      </c>
      <c r="D669" s="3" t="n">
        <v>0.753472222222222</v>
      </c>
      <c r="E669" s="3" t="n">
        <v>0.795138888888889</v>
      </c>
      <c r="G669" s="1" t="s">
        <v>312</v>
      </c>
      <c r="H669" s="15" t="s">
        <v>151</v>
      </c>
      <c r="I669" s="4" t="n">
        <v>979</v>
      </c>
      <c r="J669" s="4" t="n">
        <v>28530</v>
      </c>
      <c r="K669" s="5" t="n">
        <v>29.1419816138917</v>
      </c>
    </row>
    <row r="670" customFormat="false" ht="13.5" hidden="false" customHeight="false" outlineLevel="0" collapsed="false">
      <c r="A670" s="2" t="n">
        <v>1038</v>
      </c>
      <c r="B670" s="15" t="s">
        <v>89</v>
      </c>
      <c r="C670" s="15" t="s">
        <v>19</v>
      </c>
      <c r="D670" s="3" t="n">
        <v>0.753472222222222</v>
      </c>
      <c r="E670" s="3" t="n">
        <v>0.795138888888889</v>
      </c>
      <c r="G670" s="1" t="s">
        <v>312</v>
      </c>
      <c r="H670" s="15" t="s">
        <v>234</v>
      </c>
      <c r="I670" s="4" t="n">
        <v>882</v>
      </c>
      <c r="J670" s="4" t="n">
        <v>19730</v>
      </c>
      <c r="K670" s="5" t="n">
        <v>22.3696145124717</v>
      </c>
    </row>
    <row r="671" customFormat="false" ht="13.5" hidden="false" customHeight="false" outlineLevel="0" collapsed="false">
      <c r="A671" s="2" t="n">
        <v>1039</v>
      </c>
      <c r="B671" s="15" t="s">
        <v>89</v>
      </c>
      <c r="C671" s="15" t="s">
        <v>19</v>
      </c>
      <c r="D671" s="3" t="n">
        <v>0.753472222222222</v>
      </c>
      <c r="E671" s="3" t="n">
        <v>0.795138888888889</v>
      </c>
      <c r="G671" s="1" t="s">
        <v>312</v>
      </c>
      <c r="H671" s="15" t="s">
        <v>98</v>
      </c>
      <c r="I671" s="4" t="n">
        <v>882</v>
      </c>
      <c r="J671" s="4" t="n">
        <v>18530</v>
      </c>
      <c r="K671" s="5" t="n">
        <v>21.0090702947846</v>
      </c>
    </row>
    <row r="672" customFormat="false" ht="13.5" hidden="false" customHeight="false" outlineLevel="0" collapsed="false">
      <c r="A672" s="2" t="n">
        <v>3121</v>
      </c>
      <c r="B672" s="15" t="s">
        <v>130</v>
      </c>
      <c r="C672" s="15" t="s">
        <v>19</v>
      </c>
      <c r="D672" s="3" t="n">
        <v>0.319444444444444</v>
      </c>
      <c r="E672" s="3" t="n">
        <v>0.371527777777778</v>
      </c>
      <c r="G672" s="1" t="s">
        <v>280</v>
      </c>
      <c r="H672" s="15" t="s">
        <v>124</v>
      </c>
      <c r="I672" s="4" t="n">
        <v>1148</v>
      </c>
      <c r="J672" s="4" t="n">
        <v>29450</v>
      </c>
      <c r="K672" s="5" t="n">
        <v>25.6533101045296</v>
      </c>
    </row>
    <row r="673" customFormat="false" ht="13.5" hidden="false" customHeight="false" outlineLevel="0" collapsed="false">
      <c r="A673" s="2" t="n">
        <v>3122</v>
      </c>
      <c r="B673" s="15" t="s">
        <v>130</v>
      </c>
      <c r="C673" s="15" t="s">
        <v>19</v>
      </c>
      <c r="D673" s="3" t="n">
        <v>0.319444444444444</v>
      </c>
      <c r="E673" s="3" t="n">
        <v>0.371527777777778</v>
      </c>
      <c r="G673" s="1" t="s">
        <v>280</v>
      </c>
      <c r="H673" s="15" t="s">
        <v>104</v>
      </c>
      <c r="I673" s="4" t="n">
        <v>961</v>
      </c>
      <c r="J673" s="4" t="n">
        <v>15750</v>
      </c>
      <c r="K673" s="5" t="n">
        <v>16.3891779396462</v>
      </c>
    </row>
    <row r="674" customFormat="false" ht="13.5" hidden="false" customHeight="false" outlineLevel="0" collapsed="false">
      <c r="A674" s="2" t="n">
        <v>3123</v>
      </c>
      <c r="B674" s="15" t="s">
        <v>130</v>
      </c>
      <c r="C674" s="15" t="s">
        <v>19</v>
      </c>
      <c r="D674" s="3" t="n">
        <v>0.319444444444444</v>
      </c>
      <c r="E674" s="3" t="n">
        <v>0.371527777777778</v>
      </c>
      <c r="G674" s="1" t="s">
        <v>280</v>
      </c>
      <c r="H674" s="15" t="s">
        <v>91</v>
      </c>
      <c r="I674" s="4" t="n">
        <v>961</v>
      </c>
      <c r="J674" s="4" t="n">
        <v>15850</v>
      </c>
      <c r="K674" s="5" t="n">
        <v>16.4932362122789</v>
      </c>
    </row>
    <row r="675" customFormat="false" ht="13.5" hidden="false" customHeight="false" outlineLevel="0" collapsed="false">
      <c r="A675" s="2" t="n">
        <v>3124</v>
      </c>
      <c r="B675" s="15" t="s">
        <v>130</v>
      </c>
      <c r="C675" s="15" t="s">
        <v>19</v>
      </c>
      <c r="D675" s="3" t="n">
        <v>0.319444444444444</v>
      </c>
      <c r="E675" s="3" t="n">
        <v>0.371527777777778</v>
      </c>
      <c r="G675" s="1" t="s">
        <v>280</v>
      </c>
      <c r="H675" s="15" t="s">
        <v>41</v>
      </c>
      <c r="I675" s="4" t="n">
        <v>561</v>
      </c>
      <c r="J675" s="4" t="n">
        <v>11750</v>
      </c>
      <c r="K675" s="5" t="n">
        <v>20.9447415329768</v>
      </c>
    </row>
    <row r="676" customFormat="false" ht="13.5" hidden="false" customHeight="false" outlineLevel="0" collapsed="false">
      <c r="A676" s="2" t="n">
        <v>3125</v>
      </c>
      <c r="B676" s="15" t="s">
        <v>130</v>
      </c>
      <c r="C676" s="15" t="s">
        <v>19</v>
      </c>
      <c r="D676" s="3" t="n">
        <v>0.319444444444444</v>
      </c>
      <c r="E676" s="3" t="n">
        <v>0.371527777777778</v>
      </c>
      <c r="G676" s="1" t="s">
        <v>280</v>
      </c>
      <c r="H676" s="15" t="s">
        <v>22</v>
      </c>
      <c r="I676" s="4" t="n">
        <v>561</v>
      </c>
      <c r="J676" s="4" t="n">
        <v>12950</v>
      </c>
      <c r="K676" s="5" t="n">
        <v>23.0837789661319</v>
      </c>
    </row>
    <row r="677" customFormat="false" ht="13.5" hidden="false" customHeight="false" outlineLevel="0" collapsed="false">
      <c r="A677" s="2" t="n">
        <v>3126</v>
      </c>
      <c r="B677" s="15" t="s">
        <v>130</v>
      </c>
      <c r="C677" s="15" t="s">
        <v>19</v>
      </c>
      <c r="D677" s="3" t="n">
        <v>0.319444444444444</v>
      </c>
      <c r="E677" s="3" t="n">
        <v>0.371527777777778</v>
      </c>
      <c r="G677" s="1" t="s">
        <v>280</v>
      </c>
      <c r="H677" s="15" t="s">
        <v>85</v>
      </c>
      <c r="I677" s="4" t="n">
        <v>561</v>
      </c>
      <c r="J677" s="4" t="n">
        <v>13550</v>
      </c>
      <c r="K677" s="5" t="n">
        <v>24.1532976827094</v>
      </c>
    </row>
    <row r="678" customFormat="false" ht="13.5" hidden="false" customHeight="false" outlineLevel="0" collapsed="false">
      <c r="A678" s="2" t="n">
        <v>3127</v>
      </c>
      <c r="B678" s="15" t="s">
        <v>130</v>
      </c>
      <c r="C678" s="15" t="s">
        <v>19</v>
      </c>
      <c r="D678" s="3" t="n">
        <v>0.319444444444444</v>
      </c>
      <c r="E678" s="3" t="n">
        <v>0.371527777777778</v>
      </c>
      <c r="G678" s="1" t="s">
        <v>280</v>
      </c>
      <c r="H678" s="15" t="s">
        <v>107</v>
      </c>
      <c r="I678" s="4" t="n">
        <v>561</v>
      </c>
      <c r="J678" s="4" t="n">
        <v>14550</v>
      </c>
      <c r="K678" s="5" t="n">
        <v>25.9358288770053</v>
      </c>
    </row>
    <row r="679" customFormat="false" ht="13.5" hidden="false" customHeight="false" outlineLevel="0" collapsed="false">
      <c r="A679" s="2" t="n">
        <v>3128</v>
      </c>
      <c r="B679" s="15" t="s">
        <v>130</v>
      </c>
      <c r="C679" s="15" t="s">
        <v>19</v>
      </c>
      <c r="D679" s="3" t="n">
        <v>0.319444444444444</v>
      </c>
      <c r="E679" s="3" t="n">
        <v>0.371527777777778</v>
      </c>
      <c r="G679" s="1" t="s">
        <v>280</v>
      </c>
      <c r="H679" s="15" t="s">
        <v>233</v>
      </c>
      <c r="I679" s="4" t="n">
        <v>561</v>
      </c>
      <c r="J679" s="4" t="n">
        <v>14950</v>
      </c>
      <c r="K679" s="5" t="n">
        <v>26.6488413547237</v>
      </c>
    </row>
    <row r="680" customFormat="false" ht="13.5" hidden="false" customHeight="false" outlineLevel="0" collapsed="false">
      <c r="A680" s="2" t="n">
        <v>3129</v>
      </c>
      <c r="B680" s="15" t="s">
        <v>130</v>
      </c>
      <c r="C680" s="15" t="s">
        <v>19</v>
      </c>
      <c r="D680" s="3" t="n">
        <v>0.319444444444444</v>
      </c>
      <c r="E680" s="3" t="n">
        <v>0.371527777777778</v>
      </c>
      <c r="G680" s="1" t="s">
        <v>280</v>
      </c>
      <c r="H680" s="15" t="s">
        <v>151</v>
      </c>
      <c r="I680" s="4" t="n">
        <v>1522</v>
      </c>
      <c r="J680" s="4" t="n">
        <v>34650</v>
      </c>
      <c r="K680" s="5" t="n">
        <v>22.7660972404731</v>
      </c>
    </row>
    <row r="681" customFormat="false" ht="13.5" hidden="false" customHeight="false" outlineLevel="0" collapsed="false">
      <c r="A681" s="2" t="n">
        <v>3130</v>
      </c>
      <c r="B681" s="15" t="s">
        <v>130</v>
      </c>
      <c r="C681" s="15" t="s">
        <v>19</v>
      </c>
      <c r="D681" s="3" t="n">
        <v>0.319444444444444</v>
      </c>
      <c r="E681" s="3" t="n">
        <v>0.371527777777778</v>
      </c>
      <c r="G681" s="1" t="s">
        <v>280</v>
      </c>
      <c r="H681" s="15" t="s">
        <v>234</v>
      </c>
      <c r="I681" s="4" t="n">
        <v>1335</v>
      </c>
      <c r="J681" s="4" t="n">
        <v>20750</v>
      </c>
      <c r="K681" s="5" t="n">
        <v>15.5430711610487</v>
      </c>
    </row>
    <row r="682" customFormat="false" ht="13.5" hidden="false" customHeight="false" outlineLevel="0" collapsed="false">
      <c r="A682" s="2" t="n">
        <v>3131</v>
      </c>
      <c r="B682" s="15" t="s">
        <v>130</v>
      </c>
      <c r="C682" s="15" t="s">
        <v>19</v>
      </c>
      <c r="D682" s="3" t="n">
        <v>0.319444444444444</v>
      </c>
      <c r="E682" s="3" t="n">
        <v>0.371527777777778</v>
      </c>
      <c r="G682" s="1" t="s">
        <v>280</v>
      </c>
      <c r="H682" s="15" t="s">
        <v>98</v>
      </c>
      <c r="I682" s="4" t="n">
        <v>1335</v>
      </c>
      <c r="J682" s="4" t="n">
        <v>19750</v>
      </c>
      <c r="K682" s="5" t="n">
        <v>14.7940074906367</v>
      </c>
    </row>
    <row r="683" customFormat="false" ht="13.5" hidden="false" customHeight="false" outlineLevel="0" collapsed="false">
      <c r="A683" s="2" t="n">
        <v>3132</v>
      </c>
      <c r="B683" s="15" t="s">
        <v>130</v>
      </c>
      <c r="C683" s="15" t="s">
        <v>19</v>
      </c>
      <c r="D683" s="3" t="n">
        <v>0.371527777777778</v>
      </c>
      <c r="E683" s="3" t="n">
        <v>0.423611111111111</v>
      </c>
      <c r="G683" s="1" t="s">
        <v>281</v>
      </c>
      <c r="H683" s="15" t="s">
        <v>124</v>
      </c>
      <c r="I683" s="4" t="n">
        <v>1148</v>
      </c>
      <c r="J683" s="4" t="n">
        <v>29450</v>
      </c>
      <c r="K683" s="5" t="n">
        <v>25.6533101045296</v>
      </c>
    </row>
    <row r="684" customFormat="false" ht="13.5" hidden="false" customHeight="false" outlineLevel="0" collapsed="false">
      <c r="A684" s="2" t="n">
        <v>3133</v>
      </c>
      <c r="B684" s="15" t="s">
        <v>130</v>
      </c>
      <c r="C684" s="15" t="s">
        <v>19</v>
      </c>
      <c r="D684" s="3" t="n">
        <v>0.371527777777778</v>
      </c>
      <c r="E684" s="3" t="n">
        <v>0.423611111111111</v>
      </c>
      <c r="G684" s="1" t="s">
        <v>281</v>
      </c>
      <c r="H684" s="15" t="s">
        <v>104</v>
      </c>
      <c r="I684" s="4" t="n">
        <v>961</v>
      </c>
      <c r="J684" s="4" t="n">
        <v>16850</v>
      </c>
      <c r="K684" s="5" t="n">
        <v>17.5338189386056</v>
      </c>
    </row>
    <row r="685" customFormat="false" ht="13.5" hidden="false" customHeight="false" outlineLevel="0" collapsed="false">
      <c r="A685" s="2" t="n">
        <v>3134</v>
      </c>
      <c r="B685" s="15" t="s">
        <v>130</v>
      </c>
      <c r="C685" s="15" t="s">
        <v>19</v>
      </c>
      <c r="D685" s="3" t="n">
        <v>0.371527777777778</v>
      </c>
      <c r="E685" s="3" t="n">
        <v>0.423611111111111</v>
      </c>
      <c r="G685" s="1" t="s">
        <v>281</v>
      </c>
      <c r="H685" s="15" t="s">
        <v>91</v>
      </c>
      <c r="I685" s="4" t="n">
        <v>961</v>
      </c>
      <c r="J685" s="4" t="n">
        <v>16950</v>
      </c>
      <c r="K685" s="5" t="n">
        <v>17.6378772112383</v>
      </c>
    </row>
    <row r="686" customFormat="false" ht="13.5" hidden="false" customHeight="false" outlineLevel="0" collapsed="false">
      <c r="A686" s="2" t="n">
        <v>3135</v>
      </c>
      <c r="B686" s="15" t="s">
        <v>130</v>
      </c>
      <c r="C686" s="15" t="s">
        <v>19</v>
      </c>
      <c r="D686" s="3" t="n">
        <v>0.371527777777778</v>
      </c>
      <c r="E686" s="3" t="n">
        <v>0.423611111111111</v>
      </c>
      <c r="G686" s="1" t="s">
        <v>281</v>
      </c>
      <c r="H686" s="15" t="s">
        <v>41</v>
      </c>
      <c r="I686" s="4" t="n">
        <v>561</v>
      </c>
      <c r="J686" s="4" t="n">
        <v>12450</v>
      </c>
      <c r="K686" s="5" t="n">
        <v>22.192513368984</v>
      </c>
    </row>
    <row r="687" customFormat="false" ht="13.5" hidden="false" customHeight="false" outlineLevel="0" collapsed="false">
      <c r="A687" s="2" t="n">
        <v>3136</v>
      </c>
      <c r="B687" s="15" t="s">
        <v>130</v>
      </c>
      <c r="C687" s="15" t="s">
        <v>19</v>
      </c>
      <c r="D687" s="3" t="n">
        <v>0.371527777777778</v>
      </c>
      <c r="E687" s="3" t="n">
        <v>0.423611111111111</v>
      </c>
      <c r="G687" s="1" t="s">
        <v>281</v>
      </c>
      <c r="H687" s="15" t="s">
        <v>22</v>
      </c>
      <c r="I687" s="4" t="n">
        <v>561</v>
      </c>
      <c r="J687" s="4" t="n">
        <v>13750</v>
      </c>
      <c r="K687" s="5" t="n">
        <v>24.5098039215686</v>
      </c>
    </row>
    <row r="688" customFormat="false" ht="13.5" hidden="false" customHeight="false" outlineLevel="0" collapsed="false">
      <c r="A688" s="2" t="n">
        <v>3137</v>
      </c>
      <c r="B688" s="15" t="s">
        <v>130</v>
      </c>
      <c r="C688" s="15" t="s">
        <v>19</v>
      </c>
      <c r="D688" s="3" t="n">
        <v>0.371527777777778</v>
      </c>
      <c r="E688" s="3" t="n">
        <v>0.423611111111111</v>
      </c>
      <c r="G688" s="1" t="s">
        <v>281</v>
      </c>
      <c r="H688" s="15" t="s">
        <v>85</v>
      </c>
      <c r="I688" s="4" t="n">
        <v>561</v>
      </c>
      <c r="J688" s="4" t="n">
        <v>14450</v>
      </c>
      <c r="K688" s="5" t="n">
        <v>25.7575757575758</v>
      </c>
    </row>
    <row r="689" customFormat="false" ht="13.5" hidden="false" customHeight="false" outlineLevel="0" collapsed="false">
      <c r="A689" s="2" t="n">
        <v>3138</v>
      </c>
      <c r="B689" s="15" t="s">
        <v>130</v>
      </c>
      <c r="C689" s="15" t="s">
        <v>19</v>
      </c>
      <c r="D689" s="3" t="n">
        <v>0.371527777777778</v>
      </c>
      <c r="E689" s="3" t="n">
        <v>0.423611111111111</v>
      </c>
      <c r="G689" s="1" t="s">
        <v>281</v>
      </c>
      <c r="H689" s="15" t="s">
        <v>107</v>
      </c>
      <c r="I689" s="4" t="n">
        <v>561</v>
      </c>
      <c r="J689" s="4" t="n">
        <v>15550</v>
      </c>
      <c r="K689" s="5" t="n">
        <v>27.7183600713012</v>
      </c>
    </row>
    <row r="690" customFormat="false" ht="13.5" hidden="false" customHeight="false" outlineLevel="0" collapsed="false">
      <c r="A690" s="2" t="n">
        <v>3139</v>
      </c>
      <c r="B690" s="15" t="s">
        <v>130</v>
      </c>
      <c r="C690" s="15" t="s">
        <v>19</v>
      </c>
      <c r="D690" s="3" t="n">
        <v>0.371527777777778</v>
      </c>
      <c r="E690" s="3" t="n">
        <v>0.423611111111111</v>
      </c>
      <c r="G690" s="1" t="s">
        <v>281</v>
      </c>
      <c r="H690" s="15" t="s">
        <v>233</v>
      </c>
      <c r="I690" s="4" t="n">
        <v>561</v>
      </c>
      <c r="J690" s="4" t="n">
        <v>15950</v>
      </c>
      <c r="K690" s="5" t="n">
        <v>28.4313725490196</v>
      </c>
    </row>
    <row r="691" customFormat="false" ht="13.5" hidden="false" customHeight="false" outlineLevel="0" collapsed="false">
      <c r="A691" s="2" t="n">
        <v>3140</v>
      </c>
      <c r="B691" s="15" t="s">
        <v>130</v>
      </c>
      <c r="C691" s="15" t="s">
        <v>19</v>
      </c>
      <c r="D691" s="3" t="n">
        <v>0.371527777777778</v>
      </c>
      <c r="E691" s="3" t="n">
        <v>0.423611111111111</v>
      </c>
      <c r="G691" s="1" t="s">
        <v>281</v>
      </c>
      <c r="H691" s="15" t="s">
        <v>151</v>
      </c>
      <c r="I691" s="4" t="n">
        <v>1522</v>
      </c>
      <c r="J691" s="4" t="n">
        <v>34650</v>
      </c>
      <c r="K691" s="5" t="n">
        <v>22.7660972404731</v>
      </c>
    </row>
    <row r="692" customFormat="false" ht="13.5" hidden="false" customHeight="false" outlineLevel="0" collapsed="false">
      <c r="A692" s="2" t="n">
        <v>3141</v>
      </c>
      <c r="B692" s="15" t="s">
        <v>130</v>
      </c>
      <c r="C692" s="15" t="s">
        <v>19</v>
      </c>
      <c r="D692" s="3" t="n">
        <v>0.371527777777778</v>
      </c>
      <c r="E692" s="3" t="n">
        <v>0.423611111111111</v>
      </c>
      <c r="G692" s="1" t="s">
        <v>281</v>
      </c>
      <c r="H692" s="15" t="s">
        <v>234</v>
      </c>
      <c r="I692" s="4" t="n">
        <v>1335</v>
      </c>
      <c r="J692" s="4" t="n">
        <v>20750</v>
      </c>
      <c r="K692" s="5" t="n">
        <v>15.5430711610487</v>
      </c>
    </row>
    <row r="693" customFormat="false" ht="13.5" hidden="false" customHeight="false" outlineLevel="0" collapsed="false">
      <c r="A693" s="2" t="n">
        <v>3142</v>
      </c>
      <c r="B693" s="15" t="s">
        <v>130</v>
      </c>
      <c r="C693" s="15" t="s">
        <v>19</v>
      </c>
      <c r="D693" s="3" t="n">
        <v>0.371527777777778</v>
      </c>
      <c r="E693" s="3" t="n">
        <v>0.423611111111111</v>
      </c>
      <c r="G693" s="1" t="s">
        <v>281</v>
      </c>
      <c r="H693" s="15" t="s">
        <v>98</v>
      </c>
      <c r="I693" s="4" t="n">
        <v>1335</v>
      </c>
      <c r="J693" s="4" t="n">
        <v>19750</v>
      </c>
      <c r="K693" s="5" t="n">
        <v>14.7940074906367</v>
      </c>
    </row>
    <row r="694" customFormat="false" ht="13.5" hidden="false" customHeight="false" outlineLevel="0" collapsed="false">
      <c r="A694" s="2" t="n">
        <v>3143</v>
      </c>
      <c r="B694" s="15" t="s">
        <v>130</v>
      </c>
      <c r="C694" s="15" t="s">
        <v>19</v>
      </c>
      <c r="D694" s="3" t="n">
        <v>0.423611111111111</v>
      </c>
      <c r="E694" s="3" t="n">
        <v>0.479166666666667</v>
      </c>
      <c r="G694" s="1" t="s">
        <v>282</v>
      </c>
      <c r="H694" s="15" t="s">
        <v>124</v>
      </c>
      <c r="I694" s="4" t="n">
        <v>1148</v>
      </c>
      <c r="J694" s="4" t="n">
        <v>29450</v>
      </c>
      <c r="K694" s="5" t="n">
        <v>25.6533101045296</v>
      </c>
    </row>
    <row r="695" customFormat="false" ht="13.5" hidden="false" customHeight="false" outlineLevel="0" collapsed="false">
      <c r="A695" s="2" t="n">
        <v>3144</v>
      </c>
      <c r="B695" s="15" t="s">
        <v>130</v>
      </c>
      <c r="C695" s="15" t="s">
        <v>19</v>
      </c>
      <c r="D695" s="3" t="n">
        <v>0.423611111111111</v>
      </c>
      <c r="E695" s="3" t="n">
        <v>0.479166666666667</v>
      </c>
      <c r="G695" s="1" t="s">
        <v>282</v>
      </c>
      <c r="H695" s="15" t="s">
        <v>104</v>
      </c>
      <c r="I695" s="4" t="n">
        <v>961</v>
      </c>
      <c r="J695" s="4" t="n">
        <v>16750</v>
      </c>
      <c r="K695" s="5" t="n">
        <v>17.4297606659729</v>
      </c>
    </row>
    <row r="696" customFormat="false" ht="13.5" hidden="false" customHeight="false" outlineLevel="0" collapsed="false">
      <c r="A696" s="2" t="n">
        <v>3145</v>
      </c>
      <c r="B696" s="15" t="s">
        <v>130</v>
      </c>
      <c r="C696" s="15" t="s">
        <v>19</v>
      </c>
      <c r="D696" s="3" t="n">
        <v>0.423611111111111</v>
      </c>
      <c r="E696" s="3" t="n">
        <v>0.479166666666667</v>
      </c>
      <c r="G696" s="1" t="s">
        <v>282</v>
      </c>
      <c r="H696" s="15" t="s">
        <v>91</v>
      </c>
      <c r="I696" s="4" t="n">
        <v>961</v>
      </c>
      <c r="J696" s="4" t="n">
        <v>16950</v>
      </c>
      <c r="K696" s="5" t="n">
        <v>17.6378772112383</v>
      </c>
    </row>
    <row r="697" customFormat="false" ht="13.5" hidden="false" customHeight="false" outlineLevel="0" collapsed="false">
      <c r="A697" s="2" t="n">
        <v>3146</v>
      </c>
      <c r="B697" s="15" t="s">
        <v>130</v>
      </c>
      <c r="C697" s="15" t="s">
        <v>19</v>
      </c>
      <c r="D697" s="3" t="n">
        <v>0.423611111111111</v>
      </c>
      <c r="E697" s="3" t="n">
        <v>0.479166666666667</v>
      </c>
      <c r="G697" s="1" t="s">
        <v>282</v>
      </c>
      <c r="H697" s="15" t="s">
        <v>41</v>
      </c>
      <c r="I697" s="4" t="n">
        <v>561</v>
      </c>
      <c r="J697" s="4" t="n">
        <v>12450</v>
      </c>
      <c r="K697" s="5" t="n">
        <v>22.192513368984</v>
      </c>
    </row>
    <row r="698" customFormat="false" ht="13.5" hidden="false" customHeight="false" outlineLevel="0" collapsed="false">
      <c r="A698" s="2" t="n">
        <v>3147</v>
      </c>
      <c r="B698" s="15" t="s">
        <v>130</v>
      </c>
      <c r="C698" s="15" t="s">
        <v>19</v>
      </c>
      <c r="D698" s="3" t="n">
        <v>0.423611111111111</v>
      </c>
      <c r="E698" s="3" t="n">
        <v>0.479166666666667</v>
      </c>
      <c r="G698" s="1" t="s">
        <v>282</v>
      </c>
      <c r="H698" s="15" t="s">
        <v>22</v>
      </c>
      <c r="I698" s="4" t="n">
        <v>561</v>
      </c>
      <c r="J698" s="4" t="n">
        <v>13750</v>
      </c>
      <c r="K698" s="5" t="n">
        <v>24.5098039215686</v>
      </c>
    </row>
    <row r="699" customFormat="false" ht="13.5" hidden="false" customHeight="false" outlineLevel="0" collapsed="false">
      <c r="A699" s="2" t="n">
        <v>3148</v>
      </c>
      <c r="B699" s="15" t="s">
        <v>130</v>
      </c>
      <c r="C699" s="15" t="s">
        <v>19</v>
      </c>
      <c r="D699" s="3" t="n">
        <v>0.423611111111111</v>
      </c>
      <c r="E699" s="3" t="n">
        <v>0.479166666666667</v>
      </c>
      <c r="G699" s="1" t="s">
        <v>282</v>
      </c>
      <c r="H699" s="15" t="s">
        <v>85</v>
      </c>
      <c r="I699" s="4" t="n">
        <v>561</v>
      </c>
      <c r="J699" s="4" t="n">
        <v>14450</v>
      </c>
      <c r="K699" s="5" t="n">
        <v>25.7575757575758</v>
      </c>
    </row>
    <row r="700" customFormat="false" ht="13.5" hidden="false" customHeight="false" outlineLevel="0" collapsed="false">
      <c r="A700" s="2" t="n">
        <v>3149</v>
      </c>
      <c r="B700" s="15" t="s">
        <v>130</v>
      </c>
      <c r="C700" s="15" t="s">
        <v>19</v>
      </c>
      <c r="D700" s="3" t="n">
        <v>0.423611111111111</v>
      </c>
      <c r="E700" s="3" t="n">
        <v>0.479166666666667</v>
      </c>
      <c r="G700" s="1" t="s">
        <v>282</v>
      </c>
      <c r="H700" s="15" t="s">
        <v>107</v>
      </c>
      <c r="I700" s="4" t="n">
        <v>561</v>
      </c>
      <c r="J700" s="4" t="n">
        <v>15550</v>
      </c>
      <c r="K700" s="5" t="n">
        <v>27.7183600713012</v>
      </c>
    </row>
    <row r="701" customFormat="false" ht="13.5" hidden="false" customHeight="false" outlineLevel="0" collapsed="false">
      <c r="A701" s="2" t="n">
        <v>3150</v>
      </c>
      <c r="B701" s="15" t="s">
        <v>130</v>
      </c>
      <c r="C701" s="15" t="s">
        <v>19</v>
      </c>
      <c r="D701" s="3" t="n">
        <v>0.423611111111111</v>
      </c>
      <c r="E701" s="3" t="n">
        <v>0.479166666666667</v>
      </c>
      <c r="G701" s="1" t="s">
        <v>282</v>
      </c>
      <c r="H701" s="15" t="s">
        <v>233</v>
      </c>
      <c r="I701" s="4" t="n">
        <v>561</v>
      </c>
      <c r="J701" s="4" t="n">
        <v>15950</v>
      </c>
      <c r="K701" s="5" t="n">
        <v>28.4313725490196</v>
      </c>
    </row>
    <row r="702" customFormat="false" ht="13.5" hidden="false" customHeight="false" outlineLevel="0" collapsed="false">
      <c r="A702" s="2" t="n">
        <v>3151</v>
      </c>
      <c r="B702" s="15" t="s">
        <v>130</v>
      </c>
      <c r="C702" s="15" t="s">
        <v>19</v>
      </c>
      <c r="D702" s="3" t="n">
        <v>0.486111111111111</v>
      </c>
      <c r="E702" s="3" t="n">
        <v>0.541666666666667</v>
      </c>
      <c r="G702" s="1" t="s">
        <v>283</v>
      </c>
      <c r="H702" s="15" t="s">
        <v>124</v>
      </c>
      <c r="I702" s="4" t="n">
        <v>1148</v>
      </c>
      <c r="J702" s="4" t="n">
        <v>29450</v>
      </c>
      <c r="K702" s="5" t="n">
        <v>25.6533101045296</v>
      </c>
    </row>
    <row r="703" customFormat="false" ht="13.5" hidden="false" customHeight="false" outlineLevel="0" collapsed="false">
      <c r="A703" s="2" t="n">
        <v>3152</v>
      </c>
      <c r="B703" s="15" t="s">
        <v>130</v>
      </c>
      <c r="C703" s="15" t="s">
        <v>19</v>
      </c>
      <c r="D703" s="3" t="n">
        <v>0.486111111111111</v>
      </c>
      <c r="E703" s="3" t="n">
        <v>0.541666666666667</v>
      </c>
      <c r="G703" s="1" t="s">
        <v>283</v>
      </c>
      <c r="H703" s="15" t="s">
        <v>104</v>
      </c>
      <c r="I703" s="4" t="n">
        <v>961</v>
      </c>
      <c r="J703" s="4" t="n">
        <v>16250</v>
      </c>
      <c r="K703" s="5" t="n">
        <v>16.9094693028096</v>
      </c>
    </row>
    <row r="704" customFormat="false" ht="13.5" hidden="false" customHeight="false" outlineLevel="0" collapsed="false">
      <c r="A704" s="2" t="n">
        <v>3153</v>
      </c>
      <c r="B704" s="15" t="s">
        <v>130</v>
      </c>
      <c r="C704" s="15" t="s">
        <v>19</v>
      </c>
      <c r="D704" s="3" t="n">
        <v>0.486111111111111</v>
      </c>
      <c r="E704" s="3" t="n">
        <v>0.541666666666667</v>
      </c>
      <c r="G704" s="1" t="s">
        <v>283</v>
      </c>
      <c r="H704" s="15" t="s">
        <v>91</v>
      </c>
      <c r="I704" s="4" t="n">
        <v>961</v>
      </c>
      <c r="J704" s="4" t="n">
        <v>16550</v>
      </c>
      <c r="K704" s="5" t="n">
        <v>17.2216441207076</v>
      </c>
    </row>
    <row r="705" customFormat="false" ht="13.5" hidden="false" customHeight="false" outlineLevel="0" collapsed="false">
      <c r="A705" s="2" t="n">
        <v>3154</v>
      </c>
      <c r="B705" s="15" t="s">
        <v>130</v>
      </c>
      <c r="C705" s="15" t="s">
        <v>19</v>
      </c>
      <c r="D705" s="3" t="n">
        <v>0.486111111111111</v>
      </c>
      <c r="E705" s="3" t="n">
        <v>0.541666666666667</v>
      </c>
      <c r="G705" s="1" t="s">
        <v>283</v>
      </c>
      <c r="H705" s="15" t="s">
        <v>41</v>
      </c>
      <c r="I705" s="4" t="n">
        <v>561</v>
      </c>
      <c r="J705" s="4" t="n">
        <v>11750</v>
      </c>
      <c r="K705" s="5" t="n">
        <v>20.9447415329768</v>
      </c>
    </row>
    <row r="706" customFormat="false" ht="13.5" hidden="false" customHeight="false" outlineLevel="0" collapsed="false">
      <c r="A706" s="2" t="n">
        <v>3155</v>
      </c>
      <c r="B706" s="15" t="s">
        <v>130</v>
      </c>
      <c r="C706" s="15" t="s">
        <v>19</v>
      </c>
      <c r="D706" s="3" t="n">
        <v>0.486111111111111</v>
      </c>
      <c r="E706" s="3" t="n">
        <v>0.541666666666667</v>
      </c>
      <c r="G706" s="1" t="s">
        <v>283</v>
      </c>
      <c r="H706" s="15" t="s">
        <v>22</v>
      </c>
      <c r="I706" s="4" t="n">
        <v>561</v>
      </c>
      <c r="J706" s="4" t="n">
        <v>13150</v>
      </c>
      <c r="K706" s="5" t="n">
        <v>23.4402852049911</v>
      </c>
    </row>
    <row r="707" customFormat="false" ht="13.5" hidden="false" customHeight="false" outlineLevel="0" collapsed="false">
      <c r="A707" s="2" t="n">
        <v>3156</v>
      </c>
      <c r="B707" s="15" t="s">
        <v>130</v>
      </c>
      <c r="C707" s="15" t="s">
        <v>19</v>
      </c>
      <c r="D707" s="3" t="n">
        <v>0.486111111111111</v>
      </c>
      <c r="E707" s="3" t="n">
        <v>0.541666666666667</v>
      </c>
      <c r="G707" s="1" t="s">
        <v>283</v>
      </c>
      <c r="H707" s="15" t="s">
        <v>85</v>
      </c>
      <c r="I707" s="4" t="n">
        <v>561</v>
      </c>
      <c r="J707" s="4" t="n">
        <v>13850</v>
      </c>
      <c r="K707" s="5" t="n">
        <v>24.6880570409982</v>
      </c>
    </row>
    <row r="708" customFormat="false" ht="13.5" hidden="false" customHeight="false" outlineLevel="0" collapsed="false">
      <c r="A708" s="2" t="n">
        <v>3157</v>
      </c>
      <c r="B708" s="15" t="s">
        <v>130</v>
      </c>
      <c r="C708" s="15" t="s">
        <v>19</v>
      </c>
      <c r="D708" s="3" t="n">
        <v>0.486111111111111</v>
      </c>
      <c r="E708" s="3" t="n">
        <v>0.541666666666667</v>
      </c>
      <c r="G708" s="1" t="s">
        <v>283</v>
      </c>
      <c r="H708" s="15" t="s">
        <v>107</v>
      </c>
      <c r="I708" s="4" t="n">
        <v>561</v>
      </c>
      <c r="J708" s="4" t="n">
        <v>15050</v>
      </c>
      <c r="K708" s="5" t="n">
        <v>26.8270944741533</v>
      </c>
    </row>
    <row r="709" customFormat="false" ht="13.5" hidden="false" customHeight="false" outlineLevel="0" collapsed="false">
      <c r="A709" s="2" t="n">
        <v>3158</v>
      </c>
      <c r="B709" s="15" t="s">
        <v>130</v>
      </c>
      <c r="C709" s="15" t="s">
        <v>19</v>
      </c>
      <c r="D709" s="3" t="n">
        <v>0.486111111111111</v>
      </c>
      <c r="E709" s="3" t="n">
        <v>0.541666666666667</v>
      </c>
      <c r="G709" s="1" t="s">
        <v>283</v>
      </c>
      <c r="H709" s="15" t="s">
        <v>233</v>
      </c>
      <c r="I709" s="4" t="n">
        <v>561</v>
      </c>
      <c r="J709" s="4" t="n">
        <v>15550</v>
      </c>
      <c r="K709" s="5" t="n">
        <v>27.7183600713012</v>
      </c>
    </row>
    <row r="710" customFormat="false" ht="13.5" hidden="false" customHeight="false" outlineLevel="0" collapsed="false">
      <c r="A710" s="2" t="n">
        <v>3159</v>
      </c>
      <c r="B710" s="15" t="s">
        <v>130</v>
      </c>
      <c r="C710" s="15" t="s">
        <v>19</v>
      </c>
      <c r="D710" s="3" t="n">
        <v>0.534722222222222</v>
      </c>
      <c r="E710" s="3" t="n">
        <v>0.590277777777778</v>
      </c>
      <c r="G710" s="1" t="s">
        <v>284</v>
      </c>
      <c r="H710" s="15" t="s">
        <v>124</v>
      </c>
      <c r="I710" s="4" t="n">
        <v>1148</v>
      </c>
      <c r="J710" s="4" t="n">
        <v>29450</v>
      </c>
      <c r="K710" s="5" t="n">
        <v>25.6533101045296</v>
      </c>
    </row>
    <row r="711" customFormat="false" ht="13.5" hidden="false" customHeight="false" outlineLevel="0" collapsed="false">
      <c r="A711" s="2" t="n">
        <v>3160</v>
      </c>
      <c r="B711" s="15" t="s">
        <v>130</v>
      </c>
      <c r="C711" s="15" t="s">
        <v>19</v>
      </c>
      <c r="D711" s="3" t="n">
        <v>0.534722222222222</v>
      </c>
      <c r="E711" s="3" t="n">
        <v>0.590277777777778</v>
      </c>
      <c r="G711" s="1" t="s">
        <v>284</v>
      </c>
      <c r="H711" s="15" t="s">
        <v>104</v>
      </c>
      <c r="I711" s="4" t="n">
        <v>961</v>
      </c>
      <c r="J711" s="4" t="n">
        <v>17850</v>
      </c>
      <c r="K711" s="5" t="n">
        <v>18.5744016649324</v>
      </c>
    </row>
    <row r="712" customFormat="false" ht="13.5" hidden="false" customHeight="false" outlineLevel="0" collapsed="false">
      <c r="A712" s="2" t="n">
        <v>3161</v>
      </c>
      <c r="B712" s="15" t="s">
        <v>130</v>
      </c>
      <c r="C712" s="15" t="s">
        <v>19</v>
      </c>
      <c r="D712" s="3" t="n">
        <v>0.534722222222222</v>
      </c>
      <c r="E712" s="3" t="n">
        <v>0.590277777777778</v>
      </c>
      <c r="G712" s="1" t="s">
        <v>284</v>
      </c>
      <c r="H712" s="15" t="s">
        <v>91</v>
      </c>
      <c r="I712" s="4" t="n">
        <v>961</v>
      </c>
      <c r="J712" s="4" t="n">
        <v>17950</v>
      </c>
      <c r="K712" s="5" t="n">
        <v>18.678459937565</v>
      </c>
    </row>
    <row r="713" customFormat="false" ht="13.5" hidden="false" customHeight="false" outlineLevel="0" collapsed="false">
      <c r="A713" s="2" t="n">
        <v>3162</v>
      </c>
      <c r="B713" s="15" t="s">
        <v>130</v>
      </c>
      <c r="C713" s="15" t="s">
        <v>19</v>
      </c>
      <c r="D713" s="3" t="n">
        <v>0.534722222222222</v>
      </c>
      <c r="E713" s="3" t="n">
        <v>0.590277777777778</v>
      </c>
      <c r="G713" s="1" t="s">
        <v>284</v>
      </c>
      <c r="H713" s="15" t="s">
        <v>41</v>
      </c>
      <c r="I713" s="4" t="n">
        <v>561</v>
      </c>
      <c r="J713" s="4" t="n">
        <v>12150</v>
      </c>
      <c r="K713" s="5" t="n">
        <v>21.6577540106952</v>
      </c>
    </row>
    <row r="714" customFormat="false" ht="13.5" hidden="false" customHeight="false" outlineLevel="0" collapsed="false">
      <c r="A714" s="2" t="n">
        <v>3163</v>
      </c>
      <c r="B714" s="15" t="s">
        <v>130</v>
      </c>
      <c r="C714" s="15" t="s">
        <v>19</v>
      </c>
      <c r="D714" s="3" t="n">
        <v>0.534722222222222</v>
      </c>
      <c r="E714" s="3" t="n">
        <v>0.590277777777778</v>
      </c>
      <c r="G714" s="1" t="s">
        <v>284</v>
      </c>
      <c r="H714" s="15" t="s">
        <v>22</v>
      </c>
      <c r="I714" s="4" t="n">
        <v>561</v>
      </c>
      <c r="J714" s="4" t="n">
        <v>13850</v>
      </c>
      <c r="K714" s="5" t="n">
        <v>24.6880570409982</v>
      </c>
    </row>
    <row r="715" customFormat="false" ht="13.5" hidden="false" customHeight="false" outlineLevel="0" collapsed="false">
      <c r="A715" s="2" t="n">
        <v>3164</v>
      </c>
      <c r="B715" s="15" t="s">
        <v>130</v>
      </c>
      <c r="C715" s="15" t="s">
        <v>19</v>
      </c>
      <c r="D715" s="3" t="n">
        <v>0.534722222222222</v>
      </c>
      <c r="E715" s="3" t="n">
        <v>0.590277777777778</v>
      </c>
      <c r="G715" s="1" t="s">
        <v>284</v>
      </c>
      <c r="H715" s="15" t="s">
        <v>85</v>
      </c>
      <c r="I715" s="4" t="n">
        <v>561</v>
      </c>
      <c r="J715" s="4" t="n">
        <v>14750</v>
      </c>
      <c r="K715" s="5" t="n">
        <v>26.2923351158645</v>
      </c>
    </row>
    <row r="716" customFormat="false" ht="13.5" hidden="false" customHeight="false" outlineLevel="0" collapsed="false">
      <c r="A716" s="2" t="n">
        <v>3165</v>
      </c>
      <c r="B716" s="15" t="s">
        <v>130</v>
      </c>
      <c r="C716" s="15" t="s">
        <v>19</v>
      </c>
      <c r="D716" s="3" t="n">
        <v>0.534722222222222</v>
      </c>
      <c r="E716" s="3" t="n">
        <v>0.590277777777778</v>
      </c>
      <c r="G716" s="1" t="s">
        <v>284</v>
      </c>
      <c r="H716" s="15" t="s">
        <v>107</v>
      </c>
      <c r="I716" s="4" t="n">
        <v>561</v>
      </c>
      <c r="J716" s="4" t="n">
        <v>16150</v>
      </c>
      <c r="K716" s="5" t="n">
        <v>28.7878787878788</v>
      </c>
    </row>
    <row r="717" customFormat="false" ht="13.5" hidden="false" customHeight="false" outlineLevel="0" collapsed="false">
      <c r="A717" s="2" t="n">
        <v>3166</v>
      </c>
      <c r="B717" s="15" t="s">
        <v>130</v>
      </c>
      <c r="C717" s="15" t="s">
        <v>19</v>
      </c>
      <c r="D717" s="3" t="n">
        <v>0.534722222222222</v>
      </c>
      <c r="E717" s="3" t="n">
        <v>0.590277777777778</v>
      </c>
      <c r="G717" s="1" t="s">
        <v>284</v>
      </c>
      <c r="H717" s="15" t="s">
        <v>233</v>
      </c>
      <c r="I717" s="4" t="n">
        <v>561</v>
      </c>
      <c r="J717" s="4" t="n">
        <v>16750</v>
      </c>
      <c r="K717" s="5" t="n">
        <v>29.8573975044563</v>
      </c>
    </row>
    <row r="718" customFormat="false" ht="13.5" hidden="false" customHeight="false" outlineLevel="0" collapsed="false">
      <c r="A718" s="2" t="n">
        <v>3167</v>
      </c>
      <c r="B718" s="15" t="s">
        <v>130</v>
      </c>
      <c r="C718" s="15" t="s">
        <v>19</v>
      </c>
      <c r="D718" s="3" t="n">
        <v>0.614583333333333</v>
      </c>
      <c r="E718" s="3" t="n">
        <v>0.670138888888889</v>
      </c>
      <c r="G718" s="1" t="s">
        <v>285</v>
      </c>
      <c r="H718" s="15" t="s">
        <v>124</v>
      </c>
      <c r="I718" s="4" t="n">
        <v>1148</v>
      </c>
      <c r="J718" s="4" t="n">
        <v>29450</v>
      </c>
      <c r="K718" s="5" t="n">
        <v>25.6533101045296</v>
      </c>
    </row>
    <row r="719" customFormat="false" ht="13.5" hidden="false" customHeight="false" outlineLevel="0" collapsed="false">
      <c r="A719" s="2" t="n">
        <v>3168</v>
      </c>
      <c r="B719" s="15" t="s">
        <v>130</v>
      </c>
      <c r="C719" s="15" t="s">
        <v>19</v>
      </c>
      <c r="D719" s="3" t="n">
        <v>0.614583333333333</v>
      </c>
      <c r="E719" s="3" t="n">
        <v>0.670138888888889</v>
      </c>
      <c r="G719" s="1" t="s">
        <v>285</v>
      </c>
      <c r="H719" s="15" t="s">
        <v>104</v>
      </c>
      <c r="I719" s="4" t="n">
        <v>961</v>
      </c>
      <c r="J719" s="4" t="n">
        <v>16250</v>
      </c>
      <c r="K719" s="5" t="n">
        <v>16.9094693028096</v>
      </c>
    </row>
    <row r="720" customFormat="false" ht="13.5" hidden="false" customHeight="false" outlineLevel="0" collapsed="false">
      <c r="A720" s="2" t="n">
        <v>3169</v>
      </c>
      <c r="B720" s="15" t="s">
        <v>130</v>
      </c>
      <c r="C720" s="15" t="s">
        <v>19</v>
      </c>
      <c r="D720" s="3" t="n">
        <v>0.614583333333333</v>
      </c>
      <c r="E720" s="3" t="n">
        <v>0.670138888888889</v>
      </c>
      <c r="G720" s="1" t="s">
        <v>285</v>
      </c>
      <c r="H720" s="15" t="s">
        <v>91</v>
      </c>
      <c r="I720" s="4" t="n">
        <v>961</v>
      </c>
      <c r="J720" s="4" t="n">
        <v>16550</v>
      </c>
      <c r="K720" s="5" t="n">
        <v>17.2216441207076</v>
      </c>
    </row>
    <row r="721" customFormat="false" ht="13.5" hidden="false" customHeight="false" outlineLevel="0" collapsed="false">
      <c r="A721" s="2" t="n">
        <v>3170</v>
      </c>
      <c r="B721" s="15" t="s">
        <v>130</v>
      </c>
      <c r="C721" s="15" t="s">
        <v>19</v>
      </c>
      <c r="D721" s="3" t="n">
        <v>0.614583333333333</v>
      </c>
      <c r="E721" s="3" t="n">
        <v>0.670138888888889</v>
      </c>
      <c r="G721" s="1" t="s">
        <v>285</v>
      </c>
      <c r="H721" s="15" t="s">
        <v>41</v>
      </c>
      <c r="I721" s="4" t="n">
        <v>561</v>
      </c>
      <c r="J721" s="4" t="n">
        <v>12150</v>
      </c>
      <c r="K721" s="5" t="n">
        <v>21.6577540106952</v>
      </c>
    </row>
    <row r="722" customFormat="false" ht="13.5" hidden="false" customHeight="false" outlineLevel="0" collapsed="false">
      <c r="A722" s="2" t="n">
        <v>3171</v>
      </c>
      <c r="B722" s="15" t="s">
        <v>130</v>
      </c>
      <c r="C722" s="15" t="s">
        <v>19</v>
      </c>
      <c r="D722" s="3" t="n">
        <v>0.614583333333333</v>
      </c>
      <c r="E722" s="3" t="n">
        <v>0.670138888888889</v>
      </c>
      <c r="G722" s="1" t="s">
        <v>285</v>
      </c>
      <c r="H722" s="15" t="s">
        <v>22</v>
      </c>
      <c r="I722" s="4" t="n">
        <v>561</v>
      </c>
      <c r="J722" s="4" t="n">
        <v>13850</v>
      </c>
      <c r="K722" s="5" t="n">
        <v>24.6880570409982</v>
      </c>
    </row>
    <row r="723" customFormat="false" ht="13.5" hidden="false" customHeight="false" outlineLevel="0" collapsed="false">
      <c r="A723" s="2" t="n">
        <v>3172</v>
      </c>
      <c r="B723" s="15" t="s">
        <v>130</v>
      </c>
      <c r="C723" s="15" t="s">
        <v>19</v>
      </c>
      <c r="D723" s="3" t="n">
        <v>0.614583333333333</v>
      </c>
      <c r="E723" s="3" t="n">
        <v>0.670138888888889</v>
      </c>
      <c r="G723" s="1" t="s">
        <v>285</v>
      </c>
      <c r="H723" s="15" t="s">
        <v>85</v>
      </c>
      <c r="I723" s="4" t="n">
        <v>561</v>
      </c>
      <c r="J723" s="4" t="n">
        <v>14750</v>
      </c>
      <c r="K723" s="5" t="n">
        <v>26.2923351158645</v>
      </c>
    </row>
    <row r="724" customFormat="false" ht="13.5" hidden="false" customHeight="false" outlineLevel="0" collapsed="false">
      <c r="A724" s="2" t="n">
        <v>3173</v>
      </c>
      <c r="B724" s="15" t="s">
        <v>130</v>
      </c>
      <c r="C724" s="15" t="s">
        <v>19</v>
      </c>
      <c r="D724" s="3" t="n">
        <v>0.614583333333333</v>
      </c>
      <c r="E724" s="3" t="n">
        <v>0.670138888888889</v>
      </c>
      <c r="G724" s="1" t="s">
        <v>285</v>
      </c>
      <c r="H724" s="15" t="s">
        <v>107</v>
      </c>
      <c r="I724" s="4" t="n">
        <v>561</v>
      </c>
      <c r="J724" s="4" t="n">
        <v>15750</v>
      </c>
      <c r="K724" s="5" t="n">
        <v>28.0748663101604</v>
      </c>
    </row>
    <row r="725" customFormat="false" ht="13.5" hidden="false" customHeight="false" outlineLevel="0" collapsed="false">
      <c r="A725" s="2" t="n">
        <v>3174</v>
      </c>
      <c r="B725" s="15" t="s">
        <v>130</v>
      </c>
      <c r="C725" s="15" t="s">
        <v>19</v>
      </c>
      <c r="D725" s="3" t="n">
        <v>0.614583333333333</v>
      </c>
      <c r="E725" s="3" t="n">
        <v>0.670138888888889</v>
      </c>
      <c r="G725" s="1" t="s">
        <v>285</v>
      </c>
      <c r="H725" s="15" t="s">
        <v>233</v>
      </c>
      <c r="I725" s="4" t="n">
        <v>561</v>
      </c>
      <c r="J725" s="4" t="n">
        <v>15850</v>
      </c>
      <c r="K725" s="5" t="n">
        <v>28.25311942959</v>
      </c>
    </row>
    <row r="726" customFormat="false" ht="13.5" hidden="false" customHeight="false" outlineLevel="0" collapsed="false">
      <c r="A726" s="2" t="n">
        <v>3175</v>
      </c>
      <c r="B726" s="15" t="s">
        <v>130</v>
      </c>
      <c r="C726" s="15" t="s">
        <v>19</v>
      </c>
      <c r="D726" s="3" t="n">
        <v>0.666666666666667</v>
      </c>
      <c r="E726" s="3" t="n">
        <v>0.722222222222222</v>
      </c>
      <c r="G726" s="1" t="s">
        <v>286</v>
      </c>
      <c r="H726" s="15" t="s">
        <v>124</v>
      </c>
      <c r="I726" s="4" t="n">
        <v>1148</v>
      </c>
      <c r="J726" s="4" t="n">
        <v>29450</v>
      </c>
      <c r="K726" s="5" t="n">
        <v>25.6533101045296</v>
      </c>
    </row>
    <row r="727" customFormat="false" ht="13.5" hidden="false" customHeight="false" outlineLevel="0" collapsed="false">
      <c r="A727" s="2" t="n">
        <v>3176</v>
      </c>
      <c r="B727" s="15" t="s">
        <v>130</v>
      </c>
      <c r="C727" s="15" t="s">
        <v>19</v>
      </c>
      <c r="D727" s="3" t="n">
        <v>0.666666666666667</v>
      </c>
      <c r="E727" s="3" t="n">
        <v>0.722222222222222</v>
      </c>
      <c r="G727" s="1" t="s">
        <v>286</v>
      </c>
      <c r="H727" s="15" t="s">
        <v>104</v>
      </c>
      <c r="I727" s="4" t="n">
        <v>961</v>
      </c>
      <c r="J727" s="4" t="n">
        <v>15650</v>
      </c>
      <c r="K727" s="5" t="n">
        <v>16.2851196670135</v>
      </c>
    </row>
    <row r="728" customFormat="false" ht="13.5" hidden="false" customHeight="false" outlineLevel="0" collapsed="false">
      <c r="A728" s="2" t="n">
        <v>3177</v>
      </c>
      <c r="B728" s="15" t="s">
        <v>130</v>
      </c>
      <c r="C728" s="15" t="s">
        <v>19</v>
      </c>
      <c r="D728" s="3" t="n">
        <v>0.666666666666667</v>
      </c>
      <c r="E728" s="3" t="n">
        <v>0.722222222222222</v>
      </c>
      <c r="G728" s="1" t="s">
        <v>286</v>
      </c>
      <c r="H728" s="15" t="s">
        <v>91</v>
      </c>
      <c r="I728" s="4" t="n">
        <v>961</v>
      </c>
      <c r="J728" s="4" t="n">
        <v>15950</v>
      </c>
      <c r="K728" s="5" t="n">
        <v>16.5972944849116</v>
      </c>
    </row>
    <row r="729" customFormat="false" ht="13.5" hidden="false" customHeight="false" outlineLevel="0" collapsed="false">
      <c r="A729" s="2" t="n">
        <v>3178</v>
      </c>
      <c r="B729" s="15" t="s">
        <v>130</v>
      </c>
      <c r="C729" s="15" t="s">
        <v>19</v>
      </c>
      <c r="D729" s="3" t="n">
        <v>0.666666666666667</v>
      </c>
      <c r="E729" s="3" t="n">
        <v>0.722222222222222</v>
      </c>
      <c r="G729" s="1" t="s">
        <v>286</v>
      </c>
      <c r="H729" s="15" t="s">
        <v>41</v>
      </c>
      <c r="I729" s="4" t="n">
        <v>561</v>
      </c>
      <c r="J729" s="4" t="n">
        <v>12150</v>
      </c>
      <c r="K729" s="5" t="n">
        <v>21.6577540106952</v>
      </c>
    </row>
    <row r="730" customFormat="false" ht="13.5" hidden="false" customHeight="false" outlineLevel="0" collapsed="false">
      <c r="A730" s="2" t="n">
        <v>3179</v>
      </c>
      <c r="B730" s="15" t="s">
        <v>130</v>
      </c>
      <c r="C730" s="15" t="s">
        <v>19</v>
      </c>
      <c r="D730" s="3" t="n">
        <v>0.666666666666667</v>
      </c>
      <c r="E730" s="3" t="n">
        <v>0.722222222222222</v>
      </c>
      <c r="G730" s="1" t="s">
        <v>286</v>
      </c>
      <c r="H730" s="15" t="s">
        <v>22</v>
      </c>
      <c r="I730" s="4" t="n">
        <v>561</v>
      </c>
      <c r="J730" s="4" t="n">
        <v>13850</v>
      </c>
      <c r="K730" s="5" t="n">
        <v>24.6880570409982</v>
      </c>
    </row>
    <row r="731" customFormat="false" ht="13.5" hidden="false" customHeight="false" outlineLevel="0" collapsed="false">
      <c r="A731" s="2" t="n">
        <v>3180</v>
      </c>
      <c r="B731" s="15" t="s">
        <v>130</v>
      </c>
      <c r="C731" s="15" t="s">
        <v>19</v>
      </c>
      <c r="D731" s="3" t="n">
        <v>0.666666666666667</v>
      </c>
      <c r="E731" s="3" t="n">
        <v>0.722222222222222</v>
      </c>
      <c r="G731" s="1" t="s">
        <v>286</v>
      </c>
      <c r="H731" s="15" t="s">
        <v>85</v>
      </c>
      <c r="I731" s="4" t="n">
        <v>561</v>
      </c>
      <c r="J731" s="4" t="n">
        <v>14750</v>
      </c>
      <c r="K731" s="5" t="n">
        <v>26.2923351158645</v>
      </c>
    </row>
    <row r="732" customFormat="false" ht="13.5" hidden="false" customHeight="false" outlineLevel="0" collapsed="false">
      <c r="A732" s="2" t="n">
        <v>3181</v>
      </c>
      <c r="B732" s="15" t="s">
        <v>130</v>
      </c>
      <c r="C732" s="15" t="s">
        <v>19</v>
      </c>
      <c r="D732" s="3" t="n">
        <v>0.666666666666667</v>
      </c>
      <c r="E732" s="3" t="n">
        <v>0.722222222222222</v>
      </c>
      <c r="G732" s="1" t="s">
        <v>286</v>
      </c>
      <c r="H732" s="15" t="s">
        <v>107</v>
      </c>
      <c r="I732" s="4" t="n">
        <v>561</v>
      </c>
      <c r="J732" s="4" t="n">
        <v>15150</v>
      </c>
      <c r="K732" s="5" t="n">
        <v>27.0053475935829</v>
      </c>
    </row>
    <row r="733" customFormat="false" ht="13.5" hidden="false" customHeight="false" outlineLevel="0" collapsed="false">
      <c r="A733" s="2" t="n">
        <v>3182</v>
      </c>
      <c r="B733" s="15" t="s">
        <v>130</v>
      </c>
      <c r="C733" s="15" t="s">
        <v>19</v>
      </c>
      <c r="D733" s="3" t="n">
        <v>0.666666666666667</v>
      </c>
      <c r="E733" s="3" t="n">
        <v>0.722222222222222</v>
      </c>
      <c r="G733" s="1" t="s">
        <v>286</v>
      </c>
      <c r="H733" s="15" t="s">
        <v>233</v>
      </c>
      <c r="I733" s="4" t="n">
        <v>561</v>
      </c>
      <c r="J733" s="4" t="n">
        <v>15250</v>
      </c>
      <c r="K733" s="5" t="n">
        <v>27.1836007130125</v>
      </c>
    </row>
    <row r="734" customFormat="false" ht="13.5" hidden="false" customHeight="false" outlineLevel="0" collapsed="false">
      <c r="A734" s="2" t="n">
        <v>3183</v>
      </c>
      <c r="B734" s="15" t="s">
        <v>130</v>
      </c>
      <c r="C734" s="15" t="s">
        <v>19</v>
      </c>
      <c r="D734" s="3" t="n">
        <v>0.770833333333333</v>
      </c>
      <c r="E734" s="3" t="n">
        <v>0.826388888888889</v>
      </c>
      <c r="G734" s="1" t="s">
        <v>287</v>
      </c>
      <c r="H734" s="15" t="s">
        <v>124</v>
      </c>
      <c r="I734" s="4" t="n">
        <v>1148</v>
      </c>
      <c r="J734" s="4" t="n">
        <v>29450</v>
      </c>
      <c r="K734" s="5" t="n">
        <v>25.6533101045296</v>
      </c>
    </row>
    <row r="735" customFormat="false" ht="13.5" hidden="false" customHeight="false" outlineLevel="0" collapsed="false">
      <c r="A735" s="2" t="n">
        <v>3184</v>
      </c>
      <c r="B735" s="15" t="s">
        <v>130</v>
      </c>
      <c r="C735" s="15" t="s">
        <v>19</v>
      </c>
      <c r="D735" s="3" t="n">
        <v>0.770833333333333</v>
      </c>
      <c r="E735" s="3" t="n">
        <v>0.826388888888889</v>
      </c>
      <c r="G735" s="1" t="s">
        <v>287</v>
      </c>
      <c r="H735" s="15" t="s">
        <v>104</v>
      </c>
      <c r="I735" s="4" t="n">
        <v>961</v>
      </c>
      <c r="J735" s="4" t="n">
        <v>16750</v>
      </c>
      <c r="K735" s="5" t="n">
        <v>17.4297606659729</v>
      </c>
    </row>
    <row r="736" customFormat="false" ht="13.5" hidden="false" customHeight="false" outlineLevel="0" collapsed="false">
      <c r="A736" s="2" t="n">
        <v>3185</v>
      </c>
      <c r="B736" s="15" t="s">
        <v>130</v>
      </c>
      <c r="C736" s="15" t="s">
        <v>19</v>
      </c>
      <c r="D736" s="3" t="n">
        <v>0.770833333333333</v>
      </c>
      <c r="E736" s="3" t="n">
        <v>0.826388888888889</v>
      </c>
      <c r="G736" s="1" t="s">
        <v>287</v>
      </c>
      <c r="H736" s="15" t="s">
        <v>91</v>
      </c>
      <c r="I736" s="4" t="n">
        <v>961</v>
      </c>
      <c r="J736" s="4" t="n">
        <v>17050</v>
      </c>
      <c r="K736" s="5" t="n">
        <v>17.741935483871</v>
      </c>
    </row>
    <row r="737" customFormat="false" ht="13.5" hidden="false" customHeight="false" outlineLevel="0" collapsed="false">
      <c r="A737" s="2" t="n">
        <v>3186</v>
      </c>
      <c r="B737" s="15" t="s">
        <v>130</v>
      </c>
      <c r="C737" s="15" t="s">
        <v>19</v>
      </c>
      <c r="D737" s="3" t="n">
        <v>0.770833333333333</v>
      </c>
      <c r="E737" s="3" t="n">
        <v>0.826388888888889</v>
      </c>
      <c r="G737" s="1" t="s">
        <v>287</v>
      </c>
      <c r="H737" s="15" t="s">
        <v>41</v>
      </c>
      <c r="I737" s="4" t="n">
        <v>561</v>
      </c>
      <c r="J737" s="4" t="n">
        <v>12450</v>
      </c>
      <c r="K737" s="5" t="n">
        <v>22.192513368984</v>
      </c>
    </row>
    <row r="738" customFormat="false" ht="13.5" hidden="false" customHeight="false" outlineLevel="0" collapsed="false">
      <c r="A738" s="2" t="n">
        <v>3187</v>
      </c>
      <c r="B738" s="15" t="s">
        <v>130</v>
      </c>
      <c r="C738" s="15" t="s">
        <v>19</v>
      </c>
      <c r="D738" s="3" t="n">
        <v>0.770833333333333</v>
      </c>
      <c r="E738" s="3" t="n">
        <v>0.826388888888889</v>
      </c>
      <c r="G738" s="1" t="s">
        <v>287</v>
      </c>
      <c r="H738" s="15" t="s">
        <v>22</v>
      </c>
      <c r="I738" s="4" t="n">
        <v>561</v>
      </c>
      <c r="J738" s="4" t="n">
        <v>14050</v>
      </c>
      <c r="K738" s="5" t="n">
        <v>25.0445632798574</v>
      </c>
    </row>
    <row r="739" customFormat="false" ht="13.5" hidden="false" customHeight="false" outlineLevel="0" collapsed="false">
      <c r="A739" s="2" t="n">
        <v>3188</v>
      </c>
      <c r="B739" s="15" t="s">
        <v>130</v>
      </c>
      <c r="C739" s="15" t="s">
        <v>19</v>
      </c>
      <c r="D739" s="3" t="n">
        <v>0.770833333333333</v>
      </c>
      <c r="E739" s="3" t="n">
        <v>0.826388888888889</v>
      </c>
      <c r="G739" s="1" t="s">
        <v>287</v>
      </c>
      <c r="H739" s="15" t="s">
        <v>85</v>
      </c>
      <c r="I739" s="4" t="n">
        <v>561</v>
      </c>
      <c r="J739" s="4" t="n">
        <v>14850</v>
      </c>
      <c r="K739" s="5" t="n">
        <v>26.4705882352941</v>
      </c>
    </row>
    <row r="740" customFormat="false" ht="13.5" hidden="false" customHeight="false" outlineLevel="0" collapsed="false">
      <c r="A740" s="2" t="n">
        <v>3189</v>
      </c>
      <c r="B740" s="15" t="s">
        <v>130</v>
      </c>
      <c r="C740" s="15" t="s">
        <v>19</v>
      </c>
      <c r="D740" s="3" t="n">
        <v>0.770833333333333</v>
      </c>
      <c r="E740" s="3" t="n">
        <v>0.826388888888889</v>
      </c>
      <c r="G740" s="1" t="s">
        <v>287</v>
      </c>
      <c r="H740" s="15" t="s">
        <v>107</v>
      </c>
      <c r="I740" s="4" t="n">
        <v>561</v>
      </c>
      <c r="J740" s="4" t="n">
        <v>16150</v>
      </c>
      <c r="K740" s="5" t="n">
        <v>28.7878787878788</v>
      </c>
    </row>
    <row r="741" customFormat="false" ht="13.5" hidden="false" customHeight="false" outlineLevel="0" collapsed="false">
      <c r="A741" s="2" t="n">
        <v>3190</v>
      </c>
      <c r="B741" s="15" t="s">
        <v>130</v>
      </c>
      <c r="C741" s="15" t="s">
        <v>19</v>
      </c>
      <c r="D741" s="3" t="n">
        <v>0.770833333333333</v>
      </c>
      <c r="E741" s="3" t="n">
        <v>0.826388888888889</v>
      </c>
      <c r="G741" s="1" t="s">
        <v>287</v>
      </c>
      <c r="H741" s="15" t="s">
        <v>233</v>
      </c>
      <c r="I741" s="4" t="n">
        <v>561</v>
      </c>
      <c r="J741" s="4" t="n">
        <v>16350</v>
      </c>
      <c r="K741" s="5" t="n">
        <v>29.144385026738</v>
      </c>
    </row>
    <row r="742" customFormat="false" ht="13.5" hidden="false" customHeight="false" outlineLevel="0" collapsed="false">
      <c r="A742" s="2" t="n">
        <v>3191</v>
      </c>
      <c r="B742" s="15" t="s">
        <v>130</v>
      </c>
      <c r="C742" s="15" t="s">
        <v>19</v>
      </c>
      <c r="D742" s="3" t="n">
        <v>0.840277777777778</v>
      </c>
      <c r="E742" s="3" t="n">
        <v>0.895833333333333</v>
      </c>
      <c r="G742" s="1" t="s">
        <v>288</v>
      </c>
      <c r="H742" s="15" t="s">
        <v>124</v>
      </c>
      <c r="I742" s="4" t="n">
        <v>1148</v>
      </c>
      <c r="J742" s="4" t="n">
        <v>29450</v>
      </c>
      <c r="K742" s="5" t="n">
        <v>25.6533101045296</v>
      </c>
    </row>
    <row r="743" customFormat="false" ht="13.5" hidden="false" customHeight="false" outlineLevel="0" collapsed="false">
      <c r="A743" s="2" t="n">
        <v>3192</v>
      </c>
      <c r="B743" s="15" t="s">
        <v>130</v>
      </c>
      <c r="C743" s="15" t="s">
        <v>19</v>
      </c>
      <c r="D743" s="3" t="n">
        <v>0.840277777777778</v>
      </c>
      <c r="E743" s="3" t="n">
        <v>0.895833333333333</v>
      </c>
      <c r="G743" s="1" t="s">
        <v>288</v>
      </c>
      <c r="H743" s="15" t="s">
        <v>104</v>
      </c>
      <c r="I743" s="4" t="n">
        <v>961</v>
      </c>
      <c r="J743" s="4" t="n">
        <v>16350</v>
      </c>
      <c r="K743" s="5" t="n">
        <v>17.0135275754422</v>
      </c>
    </row>
    <row r="744" customFormat="false" ht="13.5" hidden="false" customHeight="false" outlineLevel="0" collapsed="false">
      <c r="A744" s="2" t="n">
        <v>3193</v>
      </c>
      <c r="B744" s="15" t="s">
        <v>130</v>
      </c>
      <c r="C744" s="15" t="s">
        <v>19</v>
      </c>
      <c r="D744" s="3" t="n">
        <v>0.840277777777778</v>
      </c>
      <c r="E744" s="3" t="n">
        <v>0.895833333333333</v>
      </c>
      <c r="G744" s="1" t="s">
        <v>288</v>
      </c>
      <c r="H744" s="15" t="s">
        <v>91</v>
      </c>
      <c r="I744" s="4" t="n">
        <v>961</v>
      </c>
      <c r="J744" s="4" t="n">
        <v>17050</v>
      </c>
      <c r="K744" s="5" t="n">
        <v>17.741935483871</v>
      </c>
    </row>
    <row r="745" customFormat="false" ht="13.5" hidden="false" customHeight="false" outlineLevel="0" collapsed="false">
      <c r="A745" s="2" t="n">
        <v>3194</v>
      </c>
      <c r="B745" s="15" t="s">
        <v>130</v>
      </c>
      <c r="C745" s="15" t="s">
        <v>19</v>
      </c>
      <c r="D745" s="3" t="n">
        <v>0.840277777777778</v>
      </c>
      <c r="E745" s="3" t="n">
        <v>0.895833333333333</v>
      </c>
      <c r="G745" s="1" t="s">
        <v>288</v>
      </c>
      <c r="H745" s="15" t="s">
        <v>41</v>
      </c>
      <c r="I745" s="4" t="n">
        <v>561</v>
      </c>
      <c r="J745" s="4" t="n">
        <v>12150</v>
      </c>
      <c r="K745" s="5" t="n">
        <v>21.6577540106952</v>
      </c>
    </row>
    <row r="746" customFormat="false" ht="13.5" hidden="false" customHeight="false" outlineLevel="0" collapsed="false">
      <c r="A746" s="2" t="n">
        <v>3195</v>
      </c>
      <c r="B746" s="15" t="s">
        <v>130</v>
      </c>
      <c r="C746" s="15" t="s">
        <v>19</v>
      </c>
      <c r="D746" s="3" t="n">
        <v>0.840277777777778</v>
      </c>
      <c r="E746" s="3" t="n">
        <v>0.895833333333333</v>
      </c>
      <c r="G746" s="1" t="s">
        <v>288</v>
      </c>
      <c r="H746" s="15" t="s">
        <v>22</v>
      </c>
      <c r="I746" s="4" t="n">
        <v>561</v>
      </c>
      <c r="J746" s="4" t="n">
        <v>13350</v>
      </c>
      <c r="K746" s="5" t="n">
        <v>23.7967914438503</v>
      </c>
    </row>
    <row r="747" customFormat="false" ht="13.5" hidden="false" customHeight="false" outlineLevel="0" collapsed="false">
      <c r="A747" s="2" t="n">
        <v>3196</v>
      </c>
      <c r="B747" s="15" t="s">
        <v>130</v>
      </c>
      <c r="C747" s="15" t="s">
        <v>19</v>
      </c>
      <c r="D747" s="3" t="n">
        <v>0.840277777777778</v>
      </c>
      <c r="E747" s="3" t="n">
        <v>0.895833333333333</v>
      </c>
      <c r="G747" s="1" t="s">
        <v>288</v>
      </c>
      <c r="H747" s="15" t="s">
        <v>85</v>
      </c>
      <c r="I747" s="4" t="n">
        <v>561</v>
      </c>
      <c r="J747" s="4" t="n">
        <v>13950</v>
      </c>
      <c r="K747" s="5" t="n">
        <v>24.8663101604278</v>
      </c>
    </row>
    <row r="748" customFormat="false" ht="13.5" hidden="false" customHeight="false" outlineLevel="0" collapsed="false">
      <c r="A748" s="2" t="n">
        <v>3197</v>
      </c>
      <c r="B748" s="15" t="s">
        <v>130</v>
      </c>
      <c r="C748" s="15" t="s">
        <v>19</v>
      </c>
      <c r="D748" s="3" t="n">
        <v>0.840277777777778</v>
      </c>
      <c r="E748" s="3" t="n">
        <v>0.895833333333333</v>
      </c>
      <c r="G748" s="1" t="s">
        <v>288</v>
      </c>
      <c r="H748" s="15" t="s">
        <v>107</v>
      </c>
      <c r="I748" s="4" t="n">
        <v>561</v>
      </c>
      <c r="J748" s="4" t="n">
        <v>14950</v>
      </c>
      <c r="K748" s="5" t="n">
        <v>26.6488413547237</v>
      </c>
    </row>
    <row r="749" customFormat="false" ht="13.5" hidden="false" customHeight="false" outlineLevel="0" collapsed="false">
      <c r="A749" s="2" t="n">
        <v>3198</v>
      </c>
      <c r="B749" s="15" t="s">
        <v>130</v>
      </c>
      <c r="C749" s="15" t="s">
        <v>19</v>
      </c>
      <c r="D749" s="3" t="n">
        <v>0.840277777777778</v>
      </c>
      <c r="E749" s="3" t="n">
        <v>0.895833333333333</v>
      </c>
      <c r="G749" s="1" t="s">
        <v>288</v>
      </c>
      <c r="H749" s="15" t="s">
        <v>233</v>
      </c>
      <c r="I749" s="4" t="n">
        <v>561</v>
      </c>
      <c r="J749" s="4" t="n">
        <v>15350</v>
      </c>
      <c r="K749" s="5" t="n">
        <v>27.3618538324421</v>
      </c>
    </row>
    <row r="750" customFormat="false" ht="13.5" hidden="false" customHeight="false" outlineLevel="0" collapsed="false">
      <c r="A750" s="2" t="n">
        <v>3442</v>
      </c>
      <c r="B750" s="15" t="s">
        <v>142</v>
      </c>
      <c r="C750" s="15" t="s">
        <v>19</v>
      </c>
      <c r="D750" s="3" t="n">
        <v>0.413194444444444</v>
      </c>
      <c r="E750" s="3" t="n">
        <v>0.472222222222222</v>
      </c>
      <c r="G750" s="1" t="s">
        <v>289</v>
      </c>
      <c r="H750" s="15" t="s">
        <v>124</v>
      </c>
      <c r="I750" s="4" t="n">
        <v>1150</v>
      </c>
      <c r="J750" s="4" t="n">
        <v>33640</v>
      </c>
      <c r="K750" s="5" t="n">
        <v>29.2521739130435</v>
      </c>
    </row>
    <row r="751" customFormat="false" ht="13.5" hidden="false" customHeight="false" outlineLevel="0" collapsed="false">
      <c r="A751" s="2" t="n">
        <v>3443</v>
      </c>
      <c r="B751" s="15" t="s">
        <v>142</v>
      </c>
      <c r="C751" s="15" t="s">
        <v>19</v>
      </c>
      <c r="D751" s="3" t="n">
        <v>0.413194444444444</v>
      </c>
      <c r="E751" s="3" t="n">
        <v>0.472222222222222</v>
      </c>
      <c r="G751" s="1" t="s">
        <v>289</v>
      </c>
      <c r="H751" s="15" t="s">
        <v>104</v>
      </c>
      <c r="I751" s="4" t="n">
        <v>962</v>
      </c>
      <c r="J751" s="4" t="n">
        <v>25440</v>
      </c>
      <c r="K751" s="5" t="n">
        <v>26.4449064449064</v>
      </c>
    </row>
    <row r="752" customFormat="false" ht="13.5" hidden="false" customHeight="false" outlineLevel="0" collapsed="false">
      <c r="A752" s="2" t="n">
        <v>3444</v>
      </c>
      <c r="B752" s="15" t="s">
        <v>142</v>
      </c>
      <c r="C752" s="15" t="s">
        <v>19</v>
      </c>
      <c r="D752" s="3" t="n">
        <v>0.413194444444444</v>
      </c>
      <c r="E752" s="3" t="n">
        <v>0.472222222222222</v>
      </c>
      <c r="G752" s="1" t="s">
        <v>289</v>
      </c>
      <c r="H752" s="15" t="s">
        <v>91</v>
      </c>
      <c r="I752" s="4" t="n">
        <v>962</v>
      </c>
      <c r="J752" s="4" t="n">
        <v>25840</v>
      </c>
      <c r="K752" s="5" t="n">
        <v>26.8607068607069</v>
      </c>
    </row>
    <row r="753" customFormat="false" ht="13.5" hidden="false" customHeight="false" outlineLevel="0" collapsed="false">
      <c r="A753" s="2" t="n">
        <v>3445</v>
      </c>
      <c r="B753" s="15" t="s">
        <v>142</v>
      </c>
      <c r="C753" s="15" t="s">
        <v>19</v>
      </c>
      <c r="D753" s="3" t="n">
        <v>0.413194444444444</v>
      </c>
      <c r="E753" s="3" t="n">
        <v>0.472222222222222</v>
      </c>
      <c r="G753" s="1" t="s">
        <v>289</v>
      </c>
      <c r="H753" s="15" t="s">
        <v>41</v>
      </c>
      <c r="I753" s="4" t="n">
        <v>562</v>
      </c>
      <c r="J753" s="4" t="n">
        <v>13740</v>
      </c>
      <c r="K753" s="5" t="n">
        <v>24.4483985765125</v>
      </c>
    </row>
    <row r="754" customFormat="false" ht="13.5" hidden="false" customHeight="false" outlineLevel="0" collapsed="false">
      <c r="A754" s="2" t="n">
        <v>3446</v>
      </c>
      <c r="B754" s="15" t="s">
        <v>142</v>
      </c>
      <c r="C754" s="15" t="s">
        <v>19</v>
      </c>
      <c r="D754" s="3" t="n">
        <v>0.413194444444444</v>
      </c>
      <c r="E754" s="3" t="n">
        <v>0.472222222222222</v>
      </c>
      <c r="G754" s="1" t="s">
        <v>289</v>
      </c>
      <c r="H754" s="15" t="s">
        <v>22</v>
      </c>
      <c r="I754" s="4" t="n">
        <v>562</v>
      </c>
      <c r="J754" s="4" t="n">
        <v>15640</v>
      </c>
      <c r="K754" s="5" t="n">
        <v>27.8291814946619</v>
      </c>
    </row>
    <row r="755" customFormat="false" ht="13.5" hidden="false" customHeight="false" outlineLevel="0" collapsed="false">
      <c r="A755" s="2" t="n">
        <v>3447</v>
      </c>
      <c r="B755" s="15" t="s">
        <v>142</v>
      </c>
      <c r="C755" s="15" t="s">
        <v>19</v>
      </c>
      <c r="D755" s="3" t="n">
        <v>0.413194444444444</v>
      </c>
      <c r="E755" s="3" t="n">
        <v>0.472222222222222</v>
      </c>
      <c r="G755" s="1" t="s">
        <v>289</v>
      </c>
      <c r="H755" s="15" t="s">
        <v>85</v>
      </c>
      <c r="I755" s="4" t="n">
        <v>562</v>
      </c>
      <c r="J755" s="4" t="n">
        <v>15740</v>
      </c>
      <c r="K755" s="5" t="n">
        <v>28.0071174377224</v>
      </c>
    </row>
    <row r="756" customFormat="false" ht="13.5" hidden="false" customHeight="false" outlineLevel="0" collapsed="false">
      <c r="A756" s="2" t="n">
        <v>3448</v>
      </c>
      <c r="B756" s="15" t="s">
        <v>142</v>
      </c>
      <c r="C756" s="15" t="s">
        <v>19</v>
      </c>
      <c r="D756" s="3" t="n">
        <v>0.413194444444444</v>
      </c>
      <c r="E756" s="3" t="n">
        <v>0.472222222222222</v>
      </c>
      <c r="G756" s="1" t="s">
        <v>289</v>
      </c>
      <c r="H756" s="15" t="s">
        <v>107</v>
      </c>
      <c r="I756" s="4" t="n">
        <v>562</v>
      </c>
      <c r="J756" s="4" t="n">
        <v>17740</v>
      </c>
      <c r="K756" s="5" t="n">
        <v>31.5658362989324</v>
      </c>
    </row>
    <row r="757" customFormat="false" ht="13.5" hidden="false" customHeight="false" outlineLevel="0" collapsed="false">
      <c r="A757" s="2" t="n">
        <v>3449</v>
      </c>
      <c r="B757" s="15" t="s">
        <v>142</v>
      </c>
      <c r="C757" s="15" t="s">
        <v>19</v>
      </c>
      <c r="D757" s="3" t="n">
        <v>0.413194444444444</v>
      </c>
      <c r="E757" s="3" t="n">
        <v>0.472222222222222</v>
      </c>
      <c r="G757" s="1" t="s">
        <v>289</v>
      </c>
      <c r="H757" s="15" t="s">
        <v>233</v>
      </c>
      <c r="I757" s="4" t="n">
        <v>562</v>
      </c>
      <c r="J757" s="4" t="n">
        <v>18740</v>
      </c>
      <c r="K757" s="5" t="n">
        <v>33.3451957295374</v>
      </c>
    </row>
    <row r="758" customFormat="false" ht="13.5" hidden="false" customHeight="false" outlineLevel="0" collapsed="false">
      <c r="A758" s="2" t="n">
        <v>3450</v>
      </c>
      <c r="B758" s="15" t="s">
        <v>142</v>
      </c>
      <c r="C758" s="15" t="s">
        <v>19</v>
      </c>
      <c r="D758" s="3" t="n">
        <v>0.65625</v>
      </c>
      <c r="E758" s="3" t="n">
        <v>0.715277777777778</v>
      </c>
      <c r="G758" s="1" t="s">
        <v>290</v>
      </c>
      <c r="H758" s="15" t="s">
        <v>124</v>
      </c>
      <c r="I758" s="4" t="n">
        <v>1150</v>
      </c>
      <c r="J758" s="4" t="n">
        <v>33640</v>
      </c>
      <c r="K758" s="5" t="n">
        <v>29.2521739130435</v>
      </c>
    </row>
    <row r="759" customFormat="false" ht="13.5" hidden="false" customHeight="false" outlineLevel="0" collapsed="false">
      <c r="A759" s="2" t="n">
        <v>3451</v>
      </c>
      <c r="B759" s="15" t="s">
        <v>142</v>
      </c>
      <c r="C759" s="15" t="s">
        <v>19</v>
      </c>
      <c r="D759" s="3" t="n">
        <v>0.65625</v>
      </c>
      <c r="E759" s="3" t="n">
        <v>0.715277777777778</v>
      </c>
      <c r="G759" s="1" t="s">
        <v>290</v>
      </c>
      <c r="H759" s="15" t="s">
        <v>104</v>
      </c>
      <c r="I759" s="4" t="n">
        <v>962</v>
      </c>
      <c r="J759" s="4" t="n">
        <v>25440</v>
      </c>
      <c r="K759" s="5" t="n">
        <v>26.4449064449064</v>
      </c>
    </row>
    <row r="760" customFormat="false" ht="13.5" hidden="false" customHeight="false" outlineLevel="0" collapsed="false">
      <c r="A760" s="2" t="n">
        <v>3452</v>
      </c>
      <c r="B760" s="15" t="s">
        <v>142</v>
      </c>
      <c r="C760" s="15" t="s">
        <v>19</v>
      </c>
      <c r="D760" s="3" t="n">
        <v>0.65625</v>
      </c>
      <c r="E760" s="3" t="n">
        <v>0.715277777777778</v>
      </c>
      <c r="G760" s="1" t="s">
        <v>290</v>
      </c>
      <c r="H760" s="15" t="s">
        <v>91</v>
      </c>
      <c r="I760" s="4" t="n">
        <v>962</v>
      </c>
      <c r="J760" s="4" t="n">
        <v>25840</v>
      </c>
      <c r="K760" s="5" t="n">
        <v>26.8607068607069</v>
      </c>
    </row>
    <row r="761" customFormat="false" ht="13.5" hidden="false" customHeight="false" outlineLevel="0" collapsed="false">
      <c r="A761" s="2" t="n">
        <v>3453</v>
      </c>
      <c r="B761" s="15" t="s">
        <v>142</v>
      </c>
      <c r="C761" s="15" t="s">
        <v>19</v>
      </c>
      <c r="D761" s="3" t="n">
        <v>0.65625</v>
      </c>
      <c r="E761" s="3" t="n">
        <v>0.715277777777778</v>
      </c>
      <c r="G761" s="1" t="s">
        <v>290</v>
      </c>
      <c r="H761" s="15" t="s">
        <v>41</v>
      </c>
      <c r="I761" s="4" t="n">
        <v>562</v>
      </c>
      <c r="J761" s="4" t="n">
        <v>13740</v>
      </c>
      <c r="K761" s="5" t="n">
        <v>24.4483985765125</v>
      </c>
    </row>
    <row r="762" customFormat="false" ht="13.5" hidden="false" customHeight="false" outlineLevel="0" collapsed="false">
      <c r="A762" s="2" t="n">
        <v>3454</v>
      </c>
      <c r="B762" s="15" t="s">
        <v>142</v>
      </c>
      <c r="C762" s="15" t="s">
        <v>19</v>
      </c>
      <c r="D762" s="3" t="n">
        <v>0.65625</v>
      </c>
      <c r="E762" s="3" t="n">
        <v>0.715277777777778</v>
      </c>
      <c r="G762" s="1" t="s">
        <v>290</v>
      </c>
      <c r="H762" s="15" t="s">
        <v>22</v>
      </c>
      <c r="I762" s="4" t="n">
        <v>562</v>
      </c>
      <c r="J762" s="4" t="n">
        <v>15640</v>
      </c>
      <c r="K762" s="5" t="n">
        <v>27.8291814946619</v>
      </c>
    </row>
    <row r="763" customFormat="false" ht="13.5" hidden="false" customHeight="false" outlineLevel="0" collapsed="false">
      <c r="A763" s="2" t="n">
        <v>3455</v>
      </c>
      <c r="B763" s="15" t="s">
        <v>142</v>
      </c>
      <c r="C763" s="15" t="s">
        <v>19</v>
      </c>
      <c r="D763" s="3" t="n">
        <v>0.65625</v>
      </c>
      <c r="E763" s="3" t="n">
        <v>0.715277777777778</v>
      </c>
      <c r="G763" s="1" t="s">
        <v>290</v>
      </c>
      <c r="H763" s="15" t="s">
        <v>85</v>
      </c>
      <c r="I763" s="4" t="n">
        <v>562</v>
      </c>
      <c r="J763" s="4" t="n">
        <v>15740</v>
      </c>
      <c r="K763" s="5" t="n">
        <v>28.0071174377224</v>
      </c>
    </row>
    <row r="764" customFormat="false" ht="13.5" hidden="false" customHeight="false" outlineLevel="0" collapsed="false">
      <c r="A764" s="2" t="n">
        <v>3456</v>
      </c>
      <c r="B764" s="15" t="s">
        <v>142</v>
      </c>
      <c r="C764" s="15" t="s">
        <v>19</v>
      </c>
      <c r="D764" s="3" t="n">
        <v>0.65625</v>
      </c>
      <c r="E764" s="3" t="n">
        <v>0.715277777777778</v>
      </c>
      <c r="G764" s="1" t="s">
        <v>290</v>
      </c>
      <c r="H764" s="15" t="s">
        <v>107</v>
      </c>
      <c r="I764" s="4" t="n">
        <v>562</v>
      </c>
      <c r="J764" s="4" t="n">
        <v>17740</v>
      </c>
      <c r="K764" s="5" t="n">
        <v>31.5658362989324</v>
      </c>
    </row>
    <row r="765" customFormat="false" ht="13.5" hidden="false" customHeight="false" outlineLevel="0" collapsed="false">
      <c r="A765" s="2" t="n">
        <v>3457</v>
      </c>
      <c r="B765" s="15" t="s">
        <v>142</v>
      </c>
      <c r="C765" s="15" t="s">
        <v>19</v>
      </c>
      <c r="D765" s="3" t="n">
        <v>0.65625</v>
      </c>
      <c r="E765" s="3" t="n">
        <v>0.715277777777778</v>
      </c>
      <c r="G765" s="1" t="s">
        <v>290</v>
      </c>
      <c r="H765" s="15" t="s">
        <v>233</v>
      </c>
      <c r="I765" s="4" t="n">
        <v>562</v>
      </c>
      <c r="J765" s="4" t="n">
        <v>18740</v>
      </c>
      <c r="K765" s="5" t="n">
        <v>33.3451957295374</v>
      </c>
    </row>
    <row r="766" customFormat="false" ht="13.5" hidden="false" customHeight="false" outlineLevel="0" collapsed="false">
      <c r="A766" s="2" t="n">
        <v>3458</v>
      </c>
      <c r="B766" s="15" t="s">
        <v>142</v>
      </c>
      <c r="C766" s="15" t="s">
        <v>19</v>
      </c>
      <c r="D766" s="3" t="n">
        <v>0.819444444444445</v>
      </c>
      <c r="E766" s="3" t="n">
        <v>0.878472222222222</v>
      </c>
      <c r="G766" s="1" t="s">
        <v>291</v>
      </c>
      <c r="H766" s="15" t="s">
        <v>124</v>
      </c>
      <c r="I766" s="4" t="n">
        <v>1150</v>
      </c>
      <c r="J766" s="4" t="n">
        <v>33640</v>
      </c>
      <c r="K766" s="5" t="n">
        <v>29.2521739130435</v>
      </c>
    </row>
    <row r="767" customFormat="false" ht="13.5" hidden="false" customHeight="false" outlineLevel="0" collapsed="false">
      <c r="A767" s="2" t="n">
        <v>3459</v>
      </c>
      <c r="B767" s="15" t="s">
        <v>142</v>
      </c>
      <c r="C767" s="15" t="s">
        <v>19</v>
      </c>
      <c r="D767" s="3" t="n">
        <v>0.819444444444445</v>
      </c>
      <c r="E767" s="3" t="n">
        <v>0.878472222222222</v>
      </c>
      <c r="G767" s="1" t="s">
        <v>291</v>
      </c>
      <c r="H767" s="15" t="s">
        <v>104</v>
      </c>
      <c r="I767" s="4" t="n">
        <v>962</v>
      </c>
      <c r="J767" s="4" t="n">
        <v>25440</v>
      </c>
      <c r="K767" s="5" t="n">
        <v>26.4449064449064</v>
      </c>
    </row>
    <row r="768" customFormat="false" ht="13.5" hidden="false" customHeight="false" outlineLevel="0" collapsed="false">
      <c r="A768" s="2" t="n">
        <v>3460</v>
      </c>
      <c r="B768" s="15" t="s">
        <v>142</v>
      </c>
      <c r="C768" s="15" t="s">
        <v>19</v>
      </c>
      <c r="D768" s="3" t="n">
        <v>0.819444444444445</v>
      </c>
      <c r="E768" s="3" t="n">
        <v>0.878472222222222</v>
      </c>
      <c r="G768" s="1" t="s">
        <v>291</v>
      </c>
      <c r="H768" s="15" t="s">
        <v>91</v>
      </c>
      <c r="I768" s="4" t="n">
        <v>962</v>
      </c>
      <c r="J768" s="4" t="n">
        <v>25840</v>
      </c>
      <c r="K768" s="5" t="n">
        <v>26.8607068607069</v>
      </c>
    </row>
    <row r="769" customFormat="false" ht="13.5" hidden="false" customHeight="false" outlineLevel="0" collapsed="false">
      <c r="A769" s="2" t="n">
        <v>3461</v>
      </c>
      <c r="B769" s="15" t="s">
        <v>142</v>
      </c>
      <c r="C769" s="15" t="s">
        <v>19</v>
      </c>
      <c r="D769" s="3" t="n">
        <v>0.819444444444445</v>
      </c>
      <c r="E769" s="3" t="n">
        <v>0.878472222222222</v>
      </c>
      <c r="G769" s="1" t="s">
        <v>291</v>
      </c>
      <c r="H769" s="15" t="s">
        <v>41</v>
      </c>
      <c r="I769" s="4" t="n">
        <v>562</v>
      </c>
      <c r="J769" s="4" t="n">
        <v>13740</v>
      </c>
      <c r="K769" s="5" t="n">
        <v>24.4483985765125</v>
      </c>
    </row>
    <row r="770" customFormat="false" ht="13.5" hidden="false" customHeight="false" outlineLevel="0" collapsed="false">
      <c r="A770" s="2" t="n">
        <v>3462</v>
      </c>
      <c r="B770" s="15" t="s">
        <v>142</v>
      </c>
      <c r="C770" s="15" t="s">
        <v>19</v>
      </c>
      <c r="D770" s="3" t="n">
        <v>0.819444444444445</v>
      </c>
      <c r="E770" s="3" t="n">
        <v>0.878472222222222</v>
      </c>
      <c r="G770" s="1" t="s">
        <v>291</v>
      </c>
      <c r="H770" s="15" t="s">
        <v>22</v>
      </c>
      <c r="I770" s="4" t="n">
        <v>562</v>
      </c>
      <c r="J770" s="4" t="n">
        <v>15640</v>
      </c>
      <c r="K770" s="5" t="n">
        <v>27.8291814946619</v>
      </c>
    </row>
    <row r="771" customFormat="false" ht="13.5" hidden="false" customHeight="false" outlineLevel="0" collapsed="false">
      <c r="A771" s="2" t="n">
        <v>3463</v>
      </c>
      <c r="B771" s="15" t="s">
        <v>142</v>
      </c>
      <c r="C771" s="15" t="s">
        <v>19</v>
      </c>
      <c r="D771" s="3" t="n">
        <v>0.819444444444445</v>
      </c>
      <c r="E771" s="3" t="n">
        <v>0.878472222222222</v>
      </c>
      <c r="G771" s="1" t="s">
        <v>291</v>
      </c>
      <c r="H771" s="15" t="s">
        <v>85</v>
      </c>
      <c r="I771" s="4" t="n">
        <v>562</v>
      </c>
      <c r="J771" s="4" t="n">
        <v>15740</v>
      </c>
      <c r="K771" s="5" t="n">
        <v>28.0071174377224</v>
      </c>
    </row>
    <row r="772" customFormat="false" ht="13.5" hidden="false" customHeight="false" outlineLevel="0" collapsed="false">
      <c r="A772" s="2" t="n">
        <v>3464</v>
      </c>
      <c r="B772" s="15" t="s">
        <v>142</v>
      </c>
      <c r="C772" s="15" t="s">
        <v>19</v>
      </c>
      <c r="D772" s="3" t="n">
        <v>0.819444444444445</v>
      </c>
      <c r="E772" s="3" t="n">
        <v>0.878472222222222</v>
      </c>
      <c r="G772" s="1" t="s">
        <v>291</v>
      </c>
      <c r="H772" s="15" t="s">
        <v>107</v>
      </c>
      <c r="I772" s="4" t="n">
        <v>562</v>
      </c>
      <c r="J772" s="4" t="n">
        <v>17740</v>
      </c>
      <c r="K772" s="5" t="n">
        <v>31.5658362989324</v>
      </c>
    </row>
    <row r="773" customFormat="false" ht="13.5" hidden="false" customHeight="false" outlineLevel="0" collapsed="false">
      <c r="A773" s="2" t="n">
        <v>3465</v>
      </c>
      <c r="B773" s="15" t="s">
        <v>142</v>
      </c>
      <c r="C773" s="15" t="s">
        <v>19</v>
      </c>
      <c r="D773" s="3" t="n">
        <v>0.819444444444445</v>
      </c>
      <c r="E773" s="3" t="n">
        <v>0.878472222222222</v>
      </c>
      <c r="G773" s="1" t="s">
        <v>291</v>
      </c>
      <c r="H773" s="15" t="s">
        <v>233</v>
      </c>
      <c r="I773" s="4" t="n">
        <v>562</v>
      </c>
      <c r="J773" s="4" t="n">
        <v>18740</v>
      </c>
      <c r="K773" s="5" t="n">
        <v>33.3451957295374</v>
      </c>
    </row>
    <row r="774" customFormat="false" ht="13.5" hidden="false" customHeight="false" outlineLevel="0" collapsed="false">
      <c r="A774" s="2" t="n">
        <v>3636</v>
      </c>
      <c r="B774" s="15" t="s">
        <v>146</v>
      </c>
      <c r="C774" s="15" t="s">
        <v>19</v>
      </c>
      <c r="D774" s="3" t="n">
        <v>0.413194444444444</v>
      </c>
      <c r="E774" s="3" t="n">
        <v>0.465277777777778</v>
      </c>
      <c r="G774" s="1" t="s">
        <v>292</v>
      </c>
      <c r="H774" s="15" t="s">
        <v>124</v>
      </c>
      <c r="I774" s="4" t="n">
        <v>1222</v>
      </c>
      <c r="J774" s="4" t="n">
        <v>36540</v>
      </c>
      <c r="K774" s="5" t="n">
        <v>29.9018003273322</v>
      </c>
    </row>
    <row r="775" customFormat="false" ht="13.5" hidden="false" customHeight="false" outlineLevel="0" collapsed="false">
      <c r="A775" s="2" t="n">
        <v>3637</v>
      </c>
      <c r="B775" s="15" t="s">
        <v>146</v>
      </c>
      <c r="C775" s="15" t="s">
        <v>19</v>
      </c>
      <c r="D775" s="3" t="n">
        <v>0.413194444444444</v>
      </c>
      <c r="E775" s="3" t="n">
        <v>0.465277777777778</v>
      </c>
      <c r="G775" s="1" t="s">
        <v>292</v>
      </c>
      <c r="H775" s="15" t="s">
        <v>104</v>
      </c>
      <c r="I775" s="4" t="n">
        <v>1016</v>
      </c>
      <c r="J775" s="4" t="n">
        <v>28040</v>
      </c>
      <c r="K775" s="5" t="n">
        <v>27.5984251968504</v>
      </c>
    </row>
    <row r="776" customFormat="false" ht="13.5" hidden="false" customHeight="false" outlineLevel="0" collapsed="false">
      <c r="A776" s="2" t="n">
        <v>3638</v>
      </c>
      <c r="B776" s="15" t="s">
        <v>146</v>
      </c>
      <c r="C776" s="15" t="s">
        <v>19</v>
      </c>
      <c r="D776" s="3" t="n">
        <v>0.413194444444444</v>
      </c>
      <c r="E776" s="3" t="n">
        <v>0.465277777777778</v>
      </c>
      <c r="G776" s="1" t="s">
        <v>292</v>
      </c>
      <c r="H776" s="15" t="s">
        <v>91</v>
      </c>
      <c r="I776" s="4" t="n">
        <v>1016</v>
      </c>
      <c r="J776" s="4" t="n">
        <v>35240</v>
      </c>
      <c r="K776" s="5" t="n">
        <v>34.6850393700787</v>
      </c>
    </row>
    <row r="777" customFormat="false" ht="13.5" hidden="false" customHeight="false" outlineLevel="0" collapsed="false">
      <c r="A777" s="2" t="n">
        <v>3639</v>
      </c>
      <c r="B777" s="15" t="s">
        <v>146</v>
      </c>
      <c r="C777" s="15" t="s">
        <v>19</v>
      </c>
      <c r="D777" s="3" t="n">
        <v>0.413194444444444</v>
      </c>
      <c r="E777" s="3" t="n">
        <v>0.465277777777778</v>
      </c>
      <c r="G777" s="1" t="s">
        <v>292</v>
      </c>
      <c r="H777" s="15" t="s">
        <v>41</v>
      </c>
      <c r="I777" s="4" t="n">
        <v>616</v>
      </c>
      <c r="J777" s="4" t="n">
        <v>12640</v>
      </c>
      <c r="K777" s="5" t="n">
        <v>20.5194805194805</v>
      </c>
    </row>
    <row r="778" customFormat="false" ht="13.5" hidden="false" customHeight="false" outlineLevel="0" collapsed="false">
      <c r="A778" s="2" t="n">
        <v>3640</v>
      </c>
      <c r="B778" s="15" t="s">
        <v>146</v>
      </c>
      <c r="C778" s="15" t="s">
        <v>19</v>
      </c>
      <c r="D778" s="3" t="n">
        <v>0.413194444444444</v>
      </c>
      <c r="E778" s="3" t="n">
        <v>0.465277777777778</v>
      </c>
      <c r="G778" s="1" t="s">
        <v>292</v>
      </c>
      <c r="H778" s="15" t="s">
        <v>22</v>
      </c>
      <c r="I778" s="4" t="n">
        <v>616</v>
      </c>
      <c r="J778" s="4" t="n">
        <v>17140</v>
      </c>
      <c r="K778" s="5" t="n">
        <v>27.8246753246753</v>
      </c>
    </row>
    <row r="779" customFormat="false" ht="13.5" hidden="false" customHeight="false" outlineLevel="0" collapsed="false">
      <c r="A779" s="2" t="n">
        <v>3641</v>
      </c>
      <c r="B779" s="15" t="s">
        <v>146</v>
      </c>
      <c r="C779" s="15" t="s">
        <v>19</v>
      </c>
      <c r="D779" s="3" t="n">
        <v>0.413194444444444</v>
      </c>
      <c r="E779" s="3" t="n">
        <v>0.465277777777778</v>
      </c>
      <c r="G779" s="1" t="s">
        <v>292</v>
      </c>
      <c r="H779" s="15" t="s">
        <v>85</v>
      </c>
      <c r="I779" s="4" t="n">
        <v>616</v>
      </c>
      <c r="J779" s="4" t="n">
        <v>19440</v>
      </c>
      <c r="K779" s="5" t="n">
        <v>31.5584415584416</v>
      </c>
    </row>
    <row r="780" customFormat="false" ht="13.5" hidden="false" customHeight="false" outlineLevel="0" collapsed="false">
      <c r="A780" s="2" t="n">
        <v>3642</v>
      </c>
      <c r="B780" s="15" t="s">
        <v>146</v>
      </c>
      <c r="C780" s="15" t="s">
        <v>19</v>
      </c>
      <c r="D780" s="3" t="n">
        <v>0.413194444444444</v>
      </c>
      <c r="E780" s="3" t="n">
        <v>0.465277777777778</v>
      </c>
      <c r="G780" s="1" t="s">
        <v>292</v>
      </c>
      <c r="H780" s="15" t="s">
        <v>107</v>
      </c>
      <c r="I780" s="4" t="n">
        <v>616</v>
      </c>
      <c r="J780" s="4" t="n">
        <v>23140</v>
      </c>
      <c r="K780" s="5" t="n">
        <v>37.5649350649351</v>
      </c>
    </row>
    <row r="781" customFormat="false" ht="13.5" hidden="false" customHeight="false" outlineLevel="0" collapsed="false">
      <c r="A781" s="2" t="n">
        <v>3643</v>
      </c>
      <c r="B781" s="15" t="s">
        <v>146</v>
      </c>
      <c r="C781" s="15" t="s">
        <v>19</v>
      </c>
      <c r="D781" s="3" t="n">
        <v>0.413194444444444</v>
      </c>
      <c r="E781" s="3" t="n">
        <v>0.465277777777778</v>
      </c>
      <c r="G781" s="1" t="s">
        <v>292</v>
      </c>
      <c r="H781" s="15" t="s">
        <v>233</v>
      </c>
      <c r="I781" s="4" t="n">
        <v>616</v>
      </c>
      <c r="J781" s="4" t="n">
        <v>24640</v>
      </c>
      <c r="K781" s="5" t="n">
        <v>40</v>
      </c>
    </row>
    <row r="782" customFormat="false" ht="13.5" hidden="false" customHeight="false" outlineLevel="0" collapsed="false">
      <c r="A782" s="2" t="n">
        <v>3644</v>
      </c>
      <c r="B782" s="15" t="s">
        <v>146</v>
      </c>
      <c r="C782" s="15" t="s">
        <v>19</v>
      </c>
      <c r="D782" s="3" t="n">
        <v>0.413194444444444</v>
      </c>
      <c r="E782" s="3" t="n">
        <v>0.465277777777778</v>
      </c>
      <c r="G782" s="1" t="s">
        <v>292</v>
      </c>
      <c r="H782" s="15" t="s">
        <v>151</v>
      </c>
      <c r="I782" s="4" t="n">
        <v>1633</v>
      </c>
      <c r="J782" s="4" t="n">
        <v>42040</v>
      </c>
      <c r="K782" s="5" t="n">
        <v>25.7440293937538</v>
      </c>
    </row>
    <row r="783" customFormat="false" ht="13.5" hidden="false" customHeight="false" outlineLevel="0" collapsed="false">
      <c r="A783" s="2" t="n">
        <v>3645</v>
      </c>
      <c r="B783" s="15" t="s">
        <v>146</v>
      </c>
      <c r="C783" s="15" t="s">
        <v>19</v>
      </c>
      <c r="D783" s="3" t="n">
        <v>0.413194444444444</v>
      </c>
      <c r="E783" s="3" t="n">
        <v>0.465277777777778</v>
      </c>
      <c r="G783" s="1" t="s">
        <v>292</v>
      </c>
      <c r="H783" s="15" t="s">
        <v>234</v>
      </c>
      <c r="I783" s="4" t="n">
        <v>1427</v>
      </c>
      <c r="J783" s="4" t="n">
        <v>33140</v>
      </c>
      <c r="K783" s="5" t="n">
        <v>23.2235459004905</v>
      </c>
    </row>
    <row r="784" customFormat="false" ht="13.5" hidden="false" customHeight="false" outlineLevel="0" collapsed="false">
      <c r="A784" s="2" t="n">
        <v>3646</v>
      </c>
      <c r="B784" s="15" t="s">
        <v>146</v>
      </c>
      <c r="C784" s="15" t="s">
        <v>19</v>
      </c>
      <c r="D784" s="3" t="n">
        <v>0.413194444444444</v>
      </c>
      <c r="E784" s="3" t="n">
        <v>0.465277777777778</v>
      </c>
      <c r="G784" s="1" t="s">
        <v>292</v>
      </c>
      <c r="H784" s="15" t="s">
        <v>98</v>
      </c>
      <c r="I784" s="4" t="n">
        <v>1427</v>
      </c>
      <c r="J784" s="4" t="n">
        <v>28240</v>
      </c>
      <c r="K784" s="5" t="n">
        <v>19.7897687456202</v>
      </c>
    </row>
    <row r="785" customFormat="false" ht="13.5" hidden="false" customHeight="false" outlineLevel="0" collapsed="false">
      <c r="A785" s="2" t="n">
        <v>3647</v>
      </c>
      <c r="B785" s="15" t="s">
        <v>146</v>
      </c>
      <c r="C785" s="15" t="s">
        <v>19</v>
      </c>
      <c r="D785" s="3" t="n">
        <v>0.6875</v>
      </c>
      <c r="E785" s="3" t="n">
        <v>0.739583333333333</v>
      </c>
      <c r="G785" s="1" t="s">
        <v>293</v>
      </c>
      <c r="H785" s="15" t="s">
        <v>124</v>
      </c>
      <c r="I785" s="4" t="n">
        <v>1222</v>
      </c>
      <c r="J785" s="4" t="n">
        <v>36540</v>
      </c>
      <c r="K785" s="5" t="n">
        <v>29.9018003273322</v>
      </c>
    </row>
    <row r="786" customFormat="false" ht="13.5" hidden="false" customHeight="false" outlineLevel="0" collapsed="false">
      <c r="A786" s="2" t="n">
        <v>3648</v>
      </c>
      <c r="B786" s="15" t="s">
        <v>146</v>
      </c>
      <c r="C786" s="15" t="s">
        <v>19</v>
      </c>
      <c r="D786" s="3" t="n">
        <v>0.6875</v>
      </c>
      <c r="E786" s="3" t="n">
        <v>0.739583333333333</v>
      </c>
      <c r="G786" s="1" t="s">
        <v>293</v>
      </c>
      <c r="H786" s="15" t="s">
        <v>104</v>
      </c>
      <c r="I786" s="4" t="n">
        <v>1016</v>
      </c>
      <c r="J786" s="4" t="n">
        <v>31140</v>
      </c>
      <c r="K786" s="5" t="n">
        <v>30.6496062992126</v>
      </c>
    </row>
    <row r="787" customFormat="false" ht="13.5" hidden="false" customHeight="false" outlineLevel="0" collapsed="false">
      <c r="A787" s="2" t="n">
        <v>3649</v>
      </c>
      <c r="B787" s="15" t="s">
        <v>146</v>
      </c>
      <c r="C787" s="15" t="s">
        <v>19</v>
      </c>
      <c r="D787" s="3" t="n">
        <v>0.6875</v>
      </c>
      <c r="E787" s="3" t="n">
        <v>0.739583333333333</v>
      </c>
      <c r="G787" s="1" t="s">
        <v>293</v>
      </c>
      <c r="H787" s="15" t="s">
        <v>91</v>
      </c>
      <c r="I787" s="4" t="n">
        <v>1016</v>
      </c>
      <c r="J787" s="4" t="n">
        <v>35240</v>
      </c>
      <c r="K787" s="5" t="n">
        <v>34.6850393700787</v>
      </c>
    </row>
    <row r="788" customFormat="false" ht="13.5" hidden="false" customHeight="false" outlineLevel="0" collapsed="false">
      <c r="A788" s="2" t="n">
        <v>3650</v>
      </c>
      <c r="B788" s="15" t="s">
        <v>146</v>
      </c>
      <c r="C788" s="15" t="s">
        <v>19</v>
      </c>
      <c r="D788" s="3" t="n">
        <v>0.6875</v>
      </c>
      <c r="E788" s="3" t="n">
        <v>0.739583333333333</v>
      </c>
      <c r="G788" s="1" t="s">
        <v>293</v>
      </c>
      <c r="H788" s="15" t="s">
        <v>41</v>
      </c>
      <c r="I788" s="4" t="n">
        <v>616</v>
      </c>
      <c r="J788" s="4" t="n">
        <v>20840</v>
      </c>
      <c r="K788" s="5" t="n">
        <v>33.8311688311688</v>
      </c>
    </row>
    <row r="789" customFormat="false" ht="13.5" hidden="false" customHeight="false" outlineLevel="0" collapsed="false">
      <c r="A789" s="2" t="n">
        <v>3651</v>
      </c>
      <c r="B789" s="15" t="s">
        <v>146</v>
      </c>
      <c r="C789" s="15" t="s">
        <v>19</v>
      </c>
      <c r="D789" s="3" t="n">
        <v>0.6875</v>
      </c>
      <c r="E789" s="3" t="n">
        <v>0.739583333333333</v>
      </c>
      <c r="G789" s="1" t="s">
        <v>293</v>
      </c>
      <c r="H789" s="15" t="s">
        <v>22</v>
      </c>
      <c r="I789" s="4" t="n">
        <v>616</v>
      </c>
      <c r="J789" s="4" t="n">
        <v>23840</v>
      </c>
      <c r="K789" s="5" t="n">
        <v>38.7012987012987</v>
      </c>
    </row>
    <row r="790" customFormat="false" ht="13.5" hidden="false" customHeight="false" outlineLevel="0" collapsed="false">
      <c r="A790" s="2" t="n">
        <v>3652</v>
      </c>
      <c r="B790" s="15" t="s">
        <v>146</v>
      </c>
      <c r="C790" s="15" t="s">
        <v>19</v>
      </c>
      <c r="D790" s="3" t="n">
        <v>0.6875</v>
      </c>
      <c r="E790" s="3" t="n">
        <v>0.739583333333333</v>
      </c>
      <c r="G790" s="1" t="s">
        <v>293</v>
      </c>
      <c r="H790" s="15" t="s">
        <v>85</v>
      </c>
      <c r="I790" s="4" t="n">
        <v>616</v>
      </c>
      <c r="J790" s="4" t="n">
        <v>25340</v>
      </c>
      <c r="K790" s="5" t="n">
        <v>41.1363636363636</v>
      </c>
    </row>
    <row r="791" customFormat="false" ht="13.5" hidden="false" customHeight="false" outlineLevel="0" collapsed="false">
      <c r="A791" s="2" t="n">
        <v>3653</v>
      </c>
      <c r="B791" s="15" t="s">
        <v>146</v>
      </c>
      <c r="C791" s="15" t="s">
        <v>19</v>
      </c>
      <c r="D791" s="3" t="n">
        <v>0.6875</v>
      </c>
      <c r="E791" s="3" t="n">
        <v>0.739583333333333</v>
      </c>
      <c r="G791" s="1" t="s">
        <v>293</v>
      </c>
      <c r="H791" s="15" t="s">
        <v>107</v>
      </c>
      <c r="I791" s="4" t="n">
        <v>616</v>
      </c>
      <c r="J791" s="4" t="n">
        <v>27840</v>
      </c>
      <c r="K791" s="5" t="n">
        <v>45.1948051948052</v>
      </c>
    </row>
    <row r="792" customFormat="false" ht="13.5" hidden="false" customHeight="false" outlineLevel="0" collapsed="false">
      <c r="A792" s="2" t="n">
        <v>3654</v>
      </c>
      <c r="B792" s="15" t="s">
        <v>146</v>
      </c>
      <c r="C792" s="15" t="s">
        <v>19</v>
      </c>
      <c r="D792" s="3" t="n">
        <v>0.6875</v>
      </c>
      <c r="E792" s="3" t="n">
        <v>0.739583333333333</v>
      </c>
      <c r="G792" s="1" t="s">
        <v>293</v>
      </c>
      <c r="H792" s="15" t="s">
        <v>233</v>
      </c>
      <c r="I792" s="4" t="n">
        <v>616</v>
      </c>
      <c r="J792" s="4" t="n">
        <v>28840</v>
      </c>
      <c r="K792" s="5" t="n">
        <v>46.8181818181818</v>
      </c>
    </row>
    <row r="793" customFormat="false" ht="13.5" hidden="false" customHeight="false" outlineLevel="0" collapsed="false">
      <c r="A793" s="2" t="n">
        <v>3655</v>
      </c>
      <c r="B793" s="15" t="s">
        <v>146</v>
      </c>
      <c r="C793" s="15" t="s">
        <v>19</v>
      </c>
      <c r="D793" s="3" t="n">
        <v>0.75</v>
      </c>
      <c r="E793" s="3" t="n">
        <v>0.805555555555555</v>
      </c>
      <c r="G793" s="1" t="s">
        <v>294</v>
      </c>
      <c r="H793" s="15" t="s">
        <v>124</v>
      </c>
      <c r="I793" s="4" t="n">
        <v>1222</v>
      </c>
      <c r="J793" s="4" t="n">
        <v>36540</v>
      </c>
      <c r="K793" s="5" t="n">
        <v>29.9018003273322</v>
      </c>
    </row>
    <row r="794" customFormat="false" ht="13.5" hidden="false" customHeight="false" outlineLevel="0" collapsed="false">
      <c r="A794" s="2" t="n">
        <v>3656</v>
      </c>
      <c r="B794" s="15" t="s">
        <v>146</v>
      </c>
      <c r="C794" s="15" t="s">
        <v>19</v>
      </c>
      <c r="D794" s="3" t="n">
        <v>0.75</v>
      </c>
      <c r="E794" s="3" t="n">
        <v>0.805555555555555</v>
      </c>
      <c r="G794" s="1" t="s">
        <v>294</v>
      </c>
      <c r="H794" s="15" t="s">
        <v>104</v>
      </c>
      <c r="I794" s="4" t="n">
        <v>1016</v>
      </c>
      <c r="J794" s="4" t="n">
        <v>28040</v>
      </c>
      <c r="K794" s="5" t="n">
        <v>27.5984251968504</v>
      </c>
    </row>
    <row r="795" customFormat="false" ht="13.5" hidden="false" customHeight="false" outlineLevel="0" collapsed="false">
      <c r="A795" s="2" t="n">
        <v>3657</v>
      </c>
      <c r="B795" s="15" t="s">
        <v>146</v>
      </c>
      <c r="C795" s="15" t="s">
        <v>19</v>
      </c>
      <c r="D795" s="3" t="n">
        <v>0.75</v>
      </c>
      <c r="E795" s="3" t="n">
        <v>0.805555555555555</v>
      </c>
      <c r="G795" s="1" t="s">
        <v>294</v>
      </c>
      <c r="H795" s="15" t="s">
        <v>91</v>
      </c>
      <c r="I795" s="4" t="n">
        <v>1016</v>
      </c>
      <c r="J795" s="4" t="n">
        <v>35240</v>
      </c>
      <c r="K795" s="5" t="n">
        <v>34.6850393700787</v>
      </c>
    </row>
    <row r="796" customFormat="false" ht="13.5" hidden="false" customHeight="false" outlineLevel="0" collapsed="false">
      <c r="A796" s="2" t="n">
        <v>3658</v>
      </c>
      <c r="B796" s="15" t="s">
        <v>146</v>
      </c>
      <c r="C796" s="15" t="s">
        <v>19</v>
      </c>
      <c r="D796" s="3" t="n">
        <v>0.75</v>
      </c>
      <c r="E796" s="3" t="n">
        <v>0.805555555555555</v>
      </c>
      <c r="G796" s="1" t="s">
        <v>294</v>
      </c>
      <c r="H796" s="15" t="s">
        <v>41</v>
      </c>
      <c r="I796" s="4" t="n">
        <v>616</v>
      </c>
      <c r="J796" s="4" t="n">
        <v>12640</v>
      </c>
      <c r="K796" s="5" t="n">
        <v>20.5194805194805</v>
      </c>
    </row>
    <row r="797" customFormat="false" ht="13.5" hidden="false" customHeight="false" outlineLevel="0" collapsed="false">
      <c r="A797" s="2" t="n">
        <v>3659</v>
      </c>
      <c r="B797" s="15" t="s">
        <v>146</v>
      </c>
      <c r="C797" s="15" t="s">
        <v>19</v>
      </c>
      <c r="D797" s="3" t="n">
        <v>0.75</v>
      </c>
      <c r="E797" s="3" t="n">
        <v>0.805555555555555</v>
      </c>
      <c r="G797" s="1" t="s">
        <v>294</v>
      </c>
      <c r="H797" s="15" t="s">
        <v>22</v>
      </c>
      <c r="I797" s="4" t="n">
        <v>616</v>
      </c>
      <c r="J797" s="4" t="n">
        <v>17140</v>
      </c>
      <c r="K797" s="5" t="n">
        <v>27.8246753246753</v>
      </c>
    </row>
    <row r="798" customFormat="false" ht="13.5" hidden="false" customHeight="false" outlineLevel="0" collapsed="false">
      <c r="A798" s="2" t="n">
        <v>3660</v>
      </c>
      <c r="B798" s="15" t="s">
        <v>146</v>
      </c>
      <c r="C798" s="15" t="s">
        <v>19</v>
      </c>
      <c r="D798" s="3" t="n">
        <v>0.75</v>
      </c>
      <c r="E798" s="3" t="n">
        <v>0.805555555555555</v>
      </c>
      <c r="G798" s="1" t="s">
        <v>294</v>
      </c>
      <c r="H798" s="15" t="s">
        <v>85</v>
      </c>
      <c r="I798" s="4" t="n">
        <v>616</v>
      </c>
      <c r="J798" s="4" t="n">
        <v>19440</v>
      </c>
      <c r="K798" s="5" t="n">
        <v>31.5584415584416</v>
      </c>
    </row>
    <row r="799" customFormat="false" ht="13.5" hidden="false" customHeight="false" outlineLevel="0" collapsed="false">
      <c r="A799" s="2" t="n">
        <v>3661</v>
      </c>
      <c r="B799" s="15" t="s">
        <v>146</v>
      </c>
      <c r="C799" s="15" t="s">
        <v>19</v>
      </c>
      <c r="D799" s="3" t="n">
        <v>0.75</v>
      </c>
      <c r="E799" s="3" t="n">
        <v>0.805555555555555</v>
      </c>
      <c r="G799" s="1" t="s">
        <v>294</v>
      </c>
      <c r="H799" s="15" t="s">
        <v>107</v>
      </c>
      <c r="I799" s="4" t="n">
        <v>616</v>
      </c>
      <c r="J799" s="4" t="n">
        <v>23140</v>
      </c>
      <c r="K799" s="5" t="n">
        <v>37.5649350649351</v>
      </c>
    </row>
    <row r="800" customFormat="false" ht="13.5" hidden="false" customHeight="false" outlineLevel="0" collapsed="false">
      <c r="A800" s="2" t="n">
        <v>3662</v>
      </c>
      <c r="B800" s="15" t="s">
        <v>146</v>
      </c>
      <c r="C800" s="15" t="s">
        <v>19</v>
      </c>
      <c r="D800" s="3" t="n">
        <v>0.75</v>
      </c>
      <c r="E800" s="3" t="n">
        <v>0.805555555555555</v>
      </c>
      <c r="G800" s="1" t="s">
        <v>294</v>
      </c>
      <c r="H800" s="15" t="s">
        <v>233</v>
      </c>
      <c r="I800" s="4" t="n">
        <v>616</v>
      </c>
      <c r="J800" s="4" t="n">
        <v>24640</v>
      </c>
      <c r="K800" s="5" t="n">
        <v>40</v>
      </c>
    </row>
    <row r="801" customFormat="false" ht="13.5" hidden="false" customHeight="false" outlineLevel="0" collapsed="false">
      <c r="A801" s="2" t="n">
        <v>3914</v>
      </c>
      <c r="B801" s="15" t="s">
        <v>25</v>
      </c>
      <c r="C801" s="15" t="s">
        <v>19</v>
      </c>
      <c r="D801" s="3" t="n">
        <v>0.493055555555556</v>
      </c>
      <c r="E801" s="3" t="n">
        <v>0.579861111111111</v>
      </c>
      <c r="G801" s="1" t="s">
        <v>295</v>
      </c>
      <c r="H801" s="15" t="s">
        <v>124</v>
      </c>
      <c r="I801" s="4" t="n">
        <v>2018</v>
      </c>
      <c r="J801" s="4" t="n">
        <v>44460</v>
      </c>
      <c r="K801" s="5" t="n">
        <v>22.0317145688801</v>
      </c>
    </row>
    <row r="802" customFormat="false" ht="13.5" hidden="false" customHeight="false" outlineLevel="0" collapsed="false">
      <c r="A802" s="2" t="n">
        <v>3915</v>
      </c>
      <c r="B802" s="15" t="s">
        <v>25</v>
      </c>
      <c r="C802" s="15" t="s">
        <v>19</v>
      </c>
      <c r="D802" s="3" t="n">
        <v>0.493055555555556</v>
      </c>
      <c r="E802" s="3" t="n">
        <v>0.579861111111111</v>
      </c>
      <c r="G802" s="1" t="s">
        <v>295</v>
      </c>
      <c r="H802" s="15" t="s">
        <v>104</v>
      </c>
      <c r="I802" s="4" t="n">
        <v>1613</v>
      </c>
      <c r="J802" s="4" t="n">
        <v>27460</v>
      </c>
      <c r="K802" s="5" t="n">
        <v>17.024178549287</v>
      </c>
    </row>
    <row r="803" customFormat="false" ht="13.5" hidden="false" customHeight="false" outlineLevel="0" collapsed="false">
      <c r="A803" s="2" t="n">
        <v>3916</v>
      </c>
      <c r="B803" s="15" t="s">
        <v>25</v>
      </c>
      <c r="C803" s="15" t="s">
        <v>19</v>
      </c>
      <c r="D803" s="3" t="n">
        <v>0.493055555555556</v>
      </c>
      <c r="E803" s="3" t="n">
        <v>0.579861111111111</v>
      </c>
      <c r="G803" s="1" t="s">
        <v>295</v>
      </c>
      <c r="H803" s="15" t="s">
        <v>91</v>
      </c>
      <c r="I803" s="4" t="n">
        <v>1613</v>
      </c>
      <c r="J803" s="4" t="n">
        <v>40060</v>
      </c>
      <c r="K803" s="5" t="n">
        <v>24.8357098574086</v>
      </c>
    </row>
    <row r="804" customFormat="false" ht="13.5" hidden="false" customHeight="false" outlineLevel="0" collapsed="false">
      <c r="A804" s="2" t="n">
        <v>3917</v>
      </c>
      <c r="B804" s="15" t="s">
        <v>25</v>
      </c>
      <c r="C804" s="15" t="s">
        <v>19</v>
      </c>
      <c r="D804" s="3" t="n">
        <v>0.493055555555556</v>
      </c>
      <c r="E804" s="3" t="n">
        <v>0.579861111111111</v>
      </c>
      <c r="G804" s="1" t="s">
        <v>295</v>
      </c>
      <c r="H804" s="15" t="s">
        <v>41</v>
      </c>
      <c r="I804" s="4" t="n">
        <v>1213</v>
      </c>
      <c r="J804" s="4" t="n">
        <v>11460</v>
      </c>
      <c r="K804" s="5" t="n">
        <v>9.44765045342127</v>
      </c>
    </row>
    <row r="805" customFormat="false" ht="13.5" hidden="false" customHeight="false" outlineLevel="0" collapsed="false">
      <c r="A805" s="2" t="n">
        <v>3918</v>
      </c>
      <c r="B805" s="15" t="s">
        <v>25</v>
      </c>
      <c r="C805" s="15" t="s">
        <v>19</v>
      </c>
      <c r="D805" s="3" t="n">
        <v>0.493055555555556</v>
      </c>
      <c r="E805" s="3" t="n">
        <v>0.579861111111111</v>
      </c>
      <c r="G805" s="1" t="s">
        <v>295</v>
      </c>
      <c r="H805" s="15" t="s">
        <v>22</v>
      </c>
      <c r="I805" s="4" t="n">
        <v>1213</v>
      </c>
      <c r="J805" s="4" t="n">
        <v>11560</v>
      </c>
      <c r="K805" s="5" t="n">
        <v>9.53009068425392</v>
      </c>
    </row>
    <row r="806" customFormat="false" ht="13.5" hidden="false" customHeight="false" outlineLevel="0" collapsed="false">
      <c r="A806" s="2" t="n">
        <v>3919</v>
      </c>
      <c r="B806" s="15" t="s">
        <v>25</v>
      </c>
      <c r="C806" s="15" t="s">
        <v>19</v>
      </c>
      <c r="D806" s="3" t="n">
        <v>0.493055555555556</v>
      </c>
      <c r="E806" s="3" t="n">
        <v>0.579861111111111</v>
      </c>
      <c r="G806" s="1" t="s">
        <v>295</v>
      </c>
      <c r="H806" s="15" t="s">
        <v>85</v>
      </c>
      <c r="I806" s="4" t="n">
        <v>1213</v>
      </c>
      <c r="J806" s="4" t="n">
        <v>11660</v>
      </c>
      <c r="K806" s="5" t="n">
        <v>9.61253091508656</v>
      </c>
    </row>
    <row r="807" customFormat="false" ht="13.5" hidden="false" customHeight="false" outlineLevel="0" collapsed="false">
      <c r="A807" s="2" t="n">
        <v>3920</v>
      </c>
      <c r="B807" s="15" t="s">
        <v>25</v>
      </c>
      <c r="C807" s="15" t="s">
        <v>19</v>
      </c>
      <c r="D807" s="3" t="n">
        <v>0.493055555555556</v>
      </c>
      <c r="E807" s="3" t="n">
        <v>0.579861111111111</v>
      </c>
      <c r="G807" s="1" t="s">
        <v>295</v>
      </c>
      <c r="H807" s="15" t="s">
        <v>107</v>
      </c>
      <c r="I807" s="4" t="n">
        <v>1213</v>
      </c>
      <c r="J807" s="4" t="n">
        <v>11760</v>
      </c>
      <c r="K807" s="5" t="n">
        <v>9.69497114591921</v>
      </c>
    </row>
    <row r="808" customFormat="false" ht="13.5" hidden="false" customHeight="false" outlineLevel="0" collapsed="false">
      <c r="A808" s="2" t="n">
        <v>3921</v>
      </c>
      <c r="B808" s="15" t="s">
        <v>25</v>
      </c>
      <c r="C808" s="15" t="s">
        <v>19</v>
      </c>
      <c r="D808" s="3" t="n">
        <v>0.493055555555556</v>
      </c>
      <c r="E808" s="3" t="n">
        <v>0.579861111111111</v>
      </c>
      <c r="G808" s="1" t="s">
        <v>295</v>
      </c>
      <c r="H808" s="15" t="s">
        <v>233</v>
      </c>
      <c r="I808" s="4" t="n">
        <v>1213</v>
      </c>
      <c r="J808" s="4" t="n">
        <v>24060</v>
      </c>
      <c r="K808" s="5" t="n">
        <v>19.8351195383347</v>
      </c>
    </row>
    <row r="809" customFormat="false" ht="13.5" hidden="false" customHeight="false" outlineLevel="0" collapsed="false">
      <c r="A809" s="2" t="n">
        <v>3922</v>
      </c>
      <c r="B809" s="15" t="s">
        <v>25</v>
      </c>
      <c r="C809" s="15" t="s">
        <v>19</v>
      </c>
      <c r="D809" s="3" t="n">
        <v>0.493055555555556</v>
      </c>
      <c r="E809" s="3" t="n">
        <v>0.579861111111111</v>
      </c>
      <c r="G809" s="1" t="s">
        <v>295</v>
      </c>
      <c r="H809" s="15" t="s">
        <v>151</v>
      </c>
      <c r="I809" s="4" t="n">
        <v>2827</v>
      </c>
      <c r="J809" s="4" t="n">
        <v>54860</v>
      </c>
      <c r="K809" s="5" t="n">
        <v>19.4057304563141</v>
      </c>
    </row>
    <row r="810" customFormat="false" ht="13.5" hidden="false" customHeight="false" outlineLevel="0" collapsed="false">
      <c r="A810" s="2" t="n">
        <v>3923</v>
      </c>
      <c r="B810" s="15" t="s">
        <v>25</v>
      </c>
      <c r="C810" s="15" t="s">
        <v>19</v>
      </c>
      <c r="D810" s="3" t="n">
        <v>0.493055555555556</v>
      </c>
      <c r="E810" s="3" t="n">
        <v>0.579861111111111</v>
      </c>
      <c r="G810" s="1" t="s">
        <v>295</v>
      </c>
      <c r="H810" s="15" t="s">
        <v>234</v>
      </c>
      <c r="I810" s="4" t="n">
        <v>2422</v>
      </c>
      <c r="J810" s="4" t="n">
        <v>37660</v>
      </c>
      <c r="K810" s="5" t="n">
        <v>15.5491329479769</v>
      </c>
    </row>
    <row r="811" customFormat="false" ht="13.5" hidden="false" customHeight="false" outlineLevel="0" collapsed="false">
      <c r="A811" s="2" t="n">
        <v>3924</v>
      </c>
      <c r="B811" s="15" t="s">
        <v>25</v>
      </c>
      <c r="C811" s="15" t="s">
        <v>19</v>
      </c>
      <c r="D811" s="3" t="n">
        <v>0.493055555555556</v>
      </c>
      <c r="E811" s="3" t="n">
        <v>0.579861111111111</v>
      </c>
      <c r="G811" s="1" t="s">
        <v>295</v>
      </c>
      <c r="H811" s="15" t="s">
        <v>98</v>
      </c>
      <c r="I811" s="4" t="n">
        <v>2422</v>
      </c>
      <c r="J811" s="4" t="n">
        <v>32660</v>
      </c>
      <c r="K811" s="5" t="n">
        <v>13.4847233691164</v>
      </c>
    </row>
    <row r="812" customFormat="false" ht="13.5" hidden="false" customHeight="false" outlineLevel="0" collapsed="false">
      <c r="A812" s="2" t="n">
        <v>3925</v>
      </c>
      <c r="B812" s="15" t="s">
        <v>25</v>
      </c>
      <c r="C812" s="15" t="s">
        <v>19</v>
      </c>
      <c r="D812" s="3" t="n">
        <v>0.506944444444444</v>
      </c>
      <c r="E812" s="3" t="n">
        <v>0.597222222222222</v>
      </c>
      <c r="G812" s="1" t="s">
        <v>296</v>
      </c>
      <c r="H812" s="15" t="s">
        <v>124</v>
      </c>
      <c r="I812" s="4" t="n">
        <v>2018</v>
      </c>
      <c r="J812" s="4" t="n">
        <v>44460</v>
      </c>
      <c r="K812" s="5" t="n">
        <v>22.0317145688801</v>
      </c>
    </row>
    <row r="813" customFormat="false" ht="13.5" hidden="false" customHeight="false" outlineLevel="0" collapsed="false">
      <c r="A813" s="2" t="n">
        <v>3926</v>
      </c>
      <c r="B813" s="15" t="s">
        <v>25</v>
      </c>
      <c r="C813" s="15" t="s">
        <v>19</v>
      </c>
      <c r="D813" s="3" t="n">
        <v>0.506944444444444</v>
      </c>
      <c r="E813" s="3" t="n">
        <v>0.597222222222222</v>
      </c>
      <c r="G813" s="1" t="s">
        <v>296</v>
      </c>
      <c r="H813" s="15" t="s">
        <v>104</v>
      </c>
      <c r="I813" s="4" t="n">
        <v>1613</v>
      </c>
      <c r="J813" s="4" t="n">
        <v>27460</v>
      </c>
      <c r="K813" s="5" t="n">
        <v>17.024178549287</v>
      </c>
    </row>
    <row r="814" customFormat="false" ht="13.5" hidden="false" customHeight="false" outlineLevel="0" collapsed="false">
      <c r="A814" s="2" t="n">
        <v>3927</v>
      </c>
      <c r="B814" s="15" t="s">
        <v>25</v>
      </c>
      <c r="C814" s="15" t="s">
        <v>19</v>
      </c>
      <c r="D814" s="3" t="n">
        <v>0.506944444444444</v>
      </c>
      <c r="E814" s="3" t="n">
        <v>0.597222222222222</v>
      </c>
      <c r="G814" s="1" t="s">
        <v>296</v>
      </c>
      <c r="H814" s="15" t="s">
        <v>91</v>
      </c>
      <c r="I814" s="4" t="n">
        <v>1613</v>
      </c>
      <c r="J814" s="4" t="n">
        <v>40060</v>
      </c>
      <c r="K814" s="5" t="n">
        <v>24.8357098574086</v>
      </c>
    </row>
    <row r="815" customFormat="false" ht="13.5" hidden="false" customHeight="false" outlineLevel="0" collapsed="false">
      <c r="A815" s="2" t="n">
        <v>3928</v>
      </c>
      <c r="B815" s="15" t="s">
        <v>25</v>
      </c>
      <c r="C815" s="15" t="s">
        <v>19</v>
      </c>
      <c r="D815" s="3" t="n">
        <v>0.506944444444444</v>
      </c>
      <c r="E815" s="3" t="n">
        <v>0.597222222222222</v>
      </c>
      <c r="G815" s="1" t="s">
        <v>296</v>
      </c>
      <c r="H815" s="15" t="s">
        <v>41</v>
      </c>
      <c r="I815" s="4" t="n">
        <v>1213</v>
      </c>
      <c r="J815" s="4" t="n">
        <v>11460</v>
      </c>
      <c r="K815" s="5" t="n">
        <v>9.44765045342127</v>
      </c>
    </row>
    <row r="816" customFormat="false" ht="13.5" hidden="false" customHeight="false" outlineLevel="0" collapsed="false">
      <c r="A816" s="2" t="n">
        <v>3929</v>
      </c>
      <c r="B816" s="15" t="s">
        <v>25</v>
      </c>
      <c r="C816" s="15" t="s">
        <v>19</v>
      </c>
      <c r="D816" s="3" t="n">
        <v>0.506944444444444</v>
      </c>
      <c r="E816" s="3" t="n">
        <v>0.597222222222222</v>
      </c>
      <c r="G816" s="1" t="s">
        <v>296</v>
      </c>
      <c r="H816" s="15" t="s">
        <v>22</v>
      </c>
      <c r="I816" s="4" t="n">
        <v>1213</v>
      </c>
      <c r="J816" s="4" t="n">
        <v>11560</v>
      </c>
      <c r="K816" s="5" t="n">
        <v>9.53009068425392</v>
      </c>
    </row>
    <row r="817" customFormat="false" ht="13.5" hidden="false" customHeight="false" outlineLevel="0" collapsed="false">
      <c r="A817" s="2" t="n">
        <v>3930</v>
      </c>
      <c r="B817" s="15" t="s">
        <v>25</v>
      </c>
      <c r="C817" s="15" t="s">
        <v>19</v>
      </c>
      <c r="D817" s="3" t="n">
        <v>0.506944444444444</v>
      </c>
      <c r="E817" s="3" t="n">
        <v>0.597222222222222</v>
      </c>
      <c r="G817" s="1" t="s">
        <v>296</v>
      </c>
      <c r="H817" s="15" t="s">
        <v>85</v>
      </c>
      <c r="I817" s="4" t="n">
        <v>1213</v>
      </c>
      <c r="J817" s="4" t="n">
        <v>11660</v>
      </c>
      <c r="K817" s="5" t="n">
        <v>9.61253091508656</v>
      </c>
    </row>
    <row r="818" customFormat="false" ht="13.5" hidden="false" customHeight="false" outlineLevel="0" collapsed="false">
      <c r="A818" s="2" t="n">
        <v>3931</v>
      </c>
      <c r="B818" s="15" t="s">
        <v>25</v>
      </c>
      <c r="C818" s="15" t="s">
        <v>19</v>
      </c>
      <c r="D818" s="3" t="n">
        <v>0.506944444444444</v>
      </c>
      <c r="E818" s="3" t="n">
        <v>0.597222222222222</v>
      </c>
      <c r="G818" s="1" t="s">
        <v>296</v>
      </c>
      <c r="H818" s="15" t="s">
        <v>107</v>
      </c>
      <c r="I818" s="4" t="n">
        <v>1213</v>
      </c>
      <c r="J818" s="4" t="n">
        <v>11760</v>
      </c>
      <c r="K818" s="5" t="n">
        <v>9.69497114591921</v>
      </c>
    </row>
    <row r="819" customFormat="false" ht="13.5" hidden="false" customHeight="false" outlineLevel="0" collapsed="false">
      <c r="A819" s="2" t="n">
        <v>3932</v>
      </c>
      <c r="B819" s="15" t="s">
        <v>25</v>
      </c>
      <c r="C819" s="15" t="s">
        <v>19</v>
      </c>
      <c r="D819" s="3" t="n">
        <v>0.506944444444444</v>
      </c>
      <c r="E819" s="3" t="n">
        <v>0.597222222222222</v>
      </c>
      <c r="G819" s="1" t="s">
        <v>296</v>
      </c>
      <c r="H819" s="15" t="s">
        <v>233</v>
      </c>
      <c r="I819" s="4" t="n">
        <v>1213</v>
      </c>
      <c r="J819" s="4" t="n">
        <v>24060</v>
      </c>
      <c r="K819" s="5" t="n">
        <v>19.8351195383347</v>
      </c>
    </row>
    <row r="820" customFormat="false" ht="13.5" hidden="false" customHeight="false" outlineLevel="0" collapsed="false">
      <c r="A820" s="2" t="n">
        <v>3933</v>
      </c>
      <c r="B820" s="15" t="s">
        <v>25</v>
      </c>
      <c r="C820" s="15" t="s">
        <v>19</v>
      </c>
      <c r="D820" s="3" t="n">
        <v>0.746527777777778</v>
      </c>
      <c r="E820" s="3" t="n">
        <v>0.829861111111111</v>
      </c>
      <c r="G820" s="1" t="s">
        <v>297</v>
      </c>
      <c r="H820" s="15" t="s">
        <v>124</v>
      </c>
      <c r="I820" s="4" t="n">
        <v>2018</v>
      </c>
      <c r="J820" s="4" t="n">
        <v>44460</v>
      </c>
      <c r="K820" s="5" t="n">
        <v>22.0317145688801</v>
      </c>
    </row>
    <row r="821" customFormat="false" ht="13.5" hidden="false" customHeight="false" outlineLevel="0" collapsed="false">
      <c r="A821" s="2" t="n">
        <v>3934</v>
      </c>
      <c r="B821" s="15" t="s">
        <v>25</v>
      </c>
      <c r="C821" s="15" t="s">
        <v>19</v>
      </c>
      <c r="D821" s="3" t="n">
        <v>0.746527777777778</v>
      </c>
      <c r="E821" s="3" t="n">
        <v>0.829861111111111</v>
      </c>
      <c r="G821" s="1" t="s">
        <v>297</v>
      </c>
      <c r="H821" s="15" t="s">
        <v>104</v>
      </c>
      <c r="I821" s="4" t="n">
        <v>1613</v>
      </c>
      <c r="J821" s="4" t="n">
        <v>37660</v>
      </c>
      <c r="K821" s="5" t="n">
        <v>23.3477991320521</v>
      </c>
    </row>
    <row r="822" customFormat="false" ht="13.5" hidden="false" customHeight="false" outlineLevel="0" collapsed="false">
      <c r="A822" s="2" t="n">
        <v>3935</v>
      </c>
      <c r="B822" s="15" t="s">
        <v>25</v>
      </c>
      <c r="C822" s="15" t="s">
        <v>19</v>
      </c>
      <c r="D822" s="3" t="n">
        <v>0.746527777777778</v>
      </c>
      <c r="E822" s="3" t="n">
        <v>0.829861111111111</v>
      </c>
      <c r="G822" s="1" t="s">
        <v>297</v>
      </c>
      <c r="H822" s="15" t="s">
        <v>91</v>
      </c>
      <c r="I822" s="4" t="n">
        <v>1613</v>
      </c>
      <c r="J822" s="4" t="n">
        <v>40060</v>
      </c>
      <c r="K822" s="5" t="n">
        <v>24.8357098574086</v>
      </c>
    </row>
    <row r="823" customFormat="false" ht="13.5" hidden="false" customHeight="false" outlineLevel="0" collapsed="false">
      <c r="A823" s="2" t="n">
        <v>3936</v>
      </c>
      <c r="B823" s="15" t="s">
        <v>25</v>
      </c>
      <c r="C823" s="15" t="s">
        <v>19</v>
      </c>
      <c r="D823" s="3" t="n">
        <v>0.746527777777778</v>
      </c>
      <c r="E823" s="3" t="n">
        <v>0.829861111111111</v>
      </c>
      <c r="G823" s="1" t="s">
        <v>297</v>
      </c>
      <c r="H823" s="15" t="s">
        <v>41</v>
      </c>
      <c r="I823" s="4" t="n">
        <v>1213</v>
      </c>
      <c r="J823" s="4" t="n">
        <v>16660</v>
      </c>
      <c r="K823" s="5" t="n">
        <v>13.7345424567189</v>
      </c>
    </row>
    <row r="824" customFormat="false" ht="13.5" hidden="false" customHeight="false" outlineLevel="0" collapsed="false">
      <c r="A824" s="2" t="n">
        <v>3937</v>
      </c>
      <c r="B824" s="15" t="s">
        <v>25</v>
      </c>
      <c r="C824" s="15" t="s">
        <v>19</v>
      </c>
      <c r="D824" s="3" t="n">
        <v>0.746527777777778</v>
      </c>
      <c r="E824" s="3" t="n">
        <v>0.829861111111111</v>
      </c>
      <c r="G824" s="1" t="s">
        <v>297</v>
      </c>
      <c r="H824" s="15" t="s">
        <v>22</v>
      </c>
      <c r="I824" s="4" t="n">
        <v>1213</v>
      </c>
      <c r="J824" s="4" t="n">
        <v>22760</v>
      </c>
      <c r="K824" s="5" t="n">
        <v>18.7633965375103</v>
      </c>
    </row>
    <row r="825" customFormat="false" ht="13.5" hidden="false" customHeight="false" outlineLevel="0" collapsed="false">
      <c r="A825" s="2" t="n">
        <v>3938</v>
      </c>
      <c r="B825" s="15" t="s">
        <v>25</v>
      </c>
      <c r="C825" s="15" t="s">
        <v>19</v>
      </c>
      <c r="D825" s="3" t="n">
        <v>0.746527777777778</v>
      </c>
      <c r="E825" s="3" t="n">
        <v>0.829861111111111</v>
      </c>
      <c r="G825" s="1" t="s">
        <v>297</v>
      </c>
      <c r="H825" s="15" t="s">
        <v>85</v>
      </c>
      <c r="I825" s="4" t="n">
        <v>1213</v>
      </c>
      <c r="J825" s="4" t="n">
        <v>25960</v>
      </c>
      <c r="K825" s="5" t="n">
        <v>21.401483924155</v>
      </c>
    </row>
    <row r="826" customFormat="false" ht="13.5" hidden="false" customHeight="false" outlineLevel="0" collapsed="false">
      <c r="A826" s="2" t="n">
        <v>3939</v>
      </c>
      <c r="B826" s="15" t="s">
        <v>25</v>
      </c>
      <c r="C826" s="15" t="s">
        <v>19</v>
      </c>
      <c r="D826" s="3" t="n">
        <v>0.746527777777778</v>
      </c>
      <c r="E826" s="3" t="n">
        <v>0.829861111111111</v>
      </c>
      <c r="G826" s="1" t="s">
        <v>297</v>
      </c>
      <c r="H826" s="15" t="s">
        <v>107</v>
      </c>
      <c r="I826" s="4" t="n">
        <v>1213</v>
      </c>
      <c r="J826" s="4" t="n">
        <v>30960</v>
      </c>
      <c r="K826" s="5" t="n">
        <v>25.5234954657873</v>
      </c>
    </row>
    <row r="827" customFormat="false" ht="13.5" hidden="false" customHeight="false" outlineLevel="0" collapsed="false">
      <c r="A827" s="2" t="n">
        <v>3940</v>
      </c>
      <c r="B827" s="15" t="s">
        <v>25</v>
      </c>
      <c r="C827" s="15" t="s">
        <v>19</v>
      </c>
      <c r="D827" s="3" t="n">
        <v>0.746527777777778</v>
      </c>
      <c r="E827" s="3" t="n">
        <v>0.829861111111111</v>
      </c>
      <c r="G827" s="1" t="s">
        <v>297</v>
      </c>
      <c r="H827" s="15" t="s">
        <v>233</v>
      </c>
      <c r="I827" s="4" t="n">
        <v>1213</v>
      </c>
      <c r="J827" s="4" t="n">
        <v>33060</v>
      </c>
      <c r="K827" s="5" t="n">
        <v>27.2547403132729</v>
      </c>
    </row>
    <row r="828" customFormat="false" ht="13.5" hidden="false" customHeight="false" outlineLevel="0" collapsed="false">
      <c r="A828" s="2" t="n">
        <v>3941</v>
      </c>
      <c r="B828" s="15" t="s">
        <v>25</v>
      </c>
      <c r="C828" s="15" t="s">
        <v>19</v>
      </c>
      <c r="D828" s="3" t="n">
        <v>0.746527777777778</v>
      </c>
      <c r="E828" s="3" t="n">
        <v>0.829861111111111</v>
      </c>
      <c r="G828" s="1" t="s">
        <v>297</v>
      </c>
      <c r="H828" s="15" t="s">
        <v>151</v>
      </c>
      <c r="I828" s="4" t="n">
        <v>2827</v>
      </c>
      <c r="J828" s="4" t="n">
        <v>54860</v>
      </c>
      <c r="K828" s="5" t="n">
        <v>19.4057304563141</v>
      </c>
    </row>
    <row r="829" customFormat="false" ht="13.5" hidden="false" customHeight="false" outlineLevel="0" collapsed="false">
      <c r="A829" s="2" t="n">
        <v>3942</v>
      </c>
      <c r="B829" s="15" t="s">
        <v>25</v>
      </c>
      <c r="C829" s="15" t="s">
        <v>19</v>
      </c>
      <c r="D829" s="3" t="n">
        <v>0.746527777777778</v>
      </c>
      <c r="E829" s="3" t="n">
        <v>0.829861111111111</v>
      </c>
      <c r="G829" s="1" t="s">
        <v>297</v>
      </c>
      <c r="H829" s="15" t="s">
        <v>234</v>
      </c>
      <c r="I829" s="4" t="n">
        <v>2422</v>
      </c>
      <c r="J829" s="4" t="n">
        <v>48860</v>
      </c>
      <c r="K829" s="5" t="n">
        <v>20.1734104046243</v>
      </c>
    </row>
    <row r="830" customFormat="false" ht="13.5" hidden="false" customHeight="false" outlineLevel="0" collapsed="false">
      <c r="A830" s="2" t="n">
        <v>3943</v>
      </c>
      <c r="B830" s="15" t="s">
        <v>25</v>
      </c>
      <c r="C830" s="15" t="s">
        <v>19</v>
      </c>
      <c r="D830" s="3" t="n">
        <v>0.798611111111111</v>
      </c>
      <c r="E830" s="3" t="n">
        <v>0.888888888888889</v>
      </c>
      <c r="G830" s="1" t="s">
        <v>298</v>
      </c>
      <c r="H830" s="15" t="s">
        <v>124</v>
      </c>
      <c r="I830" s="4" t="n">
        <v>2018</v>
      </c>
      <c r="J830" s="4" t="n">
        <v>44460</v>
      </c>
      <c r="K830" s="5" t="n">
        <v>22.0317145688801</v>
      </c>
    </row>
    <row r="831" customFormat="false" ht="13.5" hidden="false" customHeight="false" outlineLevel="0" collapsed="false">
      <c r="A831" s="2" t="n">
        <v>3944</v>
      </c>
      <c r="B831" s="15" t="s">
        <v>25</v>
      </c>
      <c r="C831" s="15" t="s">
        <v>19</v>
      </c>
      <c r="D831" s="3" t="n">
        <v>0.798611111111111</v>
      </c>
      <c r="E831" s="3" t="n">
        <v>0.888888888888889</v>
      </c>
      <c r="G831" s="1" t="s">
        <v>298</v>
      </c>
      <c r="H831" s="15" t="s">
        <v>104</v>
      </c>
      <c r="I831" s="4" t="n">
        <v>1613</v>
      </c>
      <c r="J831" s="4" t="n">
        <v>37160</v>
      </c>
      <c r="K831" s="5" t="n">
        <v>23.0378177309361</v>
      </c>
    </row>
    <row r="832" customFormat="false" ht="13.5" hidden="false" customHeight="false" outlineLevel="0" collapsed="false">
      <c r="A832" s="2" t="n">
        <v>3945</v>
      </c>
      <c r="B832" s="15" t="s">
        <v>25</v>
      </c>
      <c r="C832" s="15" t="s">
        <v>19</v>
      </c>
      <c r="D832" s="3" t="n">
        <v>0.798611111111111</v>
      </c>
      <c r="E832" s="3" t="n">
        <v>0.888888888888889</v>
      </c>
      <c r="G832" s="1" t="s">
        <v>298</v>
      </c>
      <c r="H832" s="15" t="s">
        <v>91</v>
      </c>
      <c r="I832" s="4" t="n">
        <v>1613</v>
      </c>
      <c r="J832" s="4" t="n">
        <v>39560</v>
      </c>
      <c r="K832" s="5" t="n">
        <v>24.5257284562926</v>
      </c>
    </row>
    <row r="833" customFormat="false" ht="13.5" hidden="false" customHeight="false" outlineLevel="0" collapsed="false">
      <c r="A833" s="2" t="n">
        <v>3946</v>
      </c>
      <c r="B833" s="15" t="s">
        <v>25</v>
      </c>
      <c r="C833" s="15" t="s">
        <v>19</v>
      </c>
      <c r="D833" s="3" t="n">
        <v>0.798611111111111</v>
      </c>
      <c r="E833" s="3" t="n">
        <v>0.888888888888889</v>
      </c>
      <c r="G833" s="1" t="s">
        <v>298</v>
      </c>
      <c r="H833" s="15" t="s">
        <v>41</v>
      </c>
      <c r="I833" s="4" t="n">
        <v>1213</v>
      </c>
      <c r="J833" s="4" t="n">
        <v>16160</v>
      </c>
      <c r="K833" s="5" t="n">
        <v>13.3223413025556</v>
      </c>
    </row>
    <row r="834" customFormat="false" ht="13.5" hidden="false" customHeight="false" outlineLevel="0" collapsed="false">
      <c r="A834" s="2" t="n">
        <v>3947</v>
      </c>
      <c r="B834" s="15" t="s">
        <v>25</v>
      </c>
      <c r="C834" s="15" t="s">
        <v>19</v>
      </c>
      <c r="D834" s="3" t="n">
        <v>0.798611111111111</v>
      </c>
      <c r="E834" s="3" t="n">
        <v>0.888888888888889</v>
      </c>
      <c r="G834" s="1" t="s">
        <v>298</v>
      </c>
      <c r="H834" s="15" t="s">
        <v>22</v>
      </c>
      <c r="I834" s="4" t="n">
        <v>1213</v>
      </c>
      <c r="J834" s="4" t="n">
        <v>22260</v>
      </c>
      <c r="K834" s="5" t="n">
        <v>18.3511953833471</v>
      </c>
    </row>
    <row r="835" customFormat="false" ht="13.5" hidden="false" customHeight="false" outlineLevel="0" collapsed="false">
      <c r="A835" s="2" t="n">
        <v>3948</v>
      </c>
      <c r="B835" s="15" t="s">
        <v>25</v>
      </c>
      <c r="C835" s="15" t="s">
        <v>19</v>
      </c>
      <c r="D835" s="3" t="n">
        <v>0.798611111111111</v>
      </c>
      <c r="E835" s="3" t="n">
        <v>0.888888888888889</v>
      </c>
      <c r="G835" s="1" t="s">
        <v>298</v>
      </c>
      <c r="H835" s="15" t="s">
        <v>85</v>
      </c>
      <c r="I835" s="4" t="n">
        <v>1213</v>
      </c>
      <c r="J835" s="4" t="n">
        <v>25460</v>
      </c>
      <c r="K835" s="5" t="n">
        <v>20.9892827699918</v>
      </c>
    </row>
    <row r="836" customFormat="false" ht="13.5" hidden="false" customHeight="false" outlineLevel="0" collapsed="false">
      <c r="A836" s="2" t="n">
        <v>3949</v>
      </c>
      <c r="B836" s="15" t="s">
        <v>25</v>
      </c>
      <c r="C836" s="15" t="s">
        <v>19</v>
      </c>
      <c r="D836" s="3" t="n">
        <v>0.798611111111111</v>
      </c>
      <c r="E836" s="3" t="n">
        <v>0.888888888888889</v>
      </c>
      <c r="G836" s="1" t="s">
        <v>298</v>
      </c>
      <c r="H836" s="15" t="s">
        <v>107</v>
      </c>
      <c r="I836" s="4" t="n">
        <v>1213</v>
      </c>
      <c r="J836" s="4" t="n">
        <v>30460</v>
      </c>
      <c r="K836" s="5" t="n">
        <v>25.1112943116241</v>
      </c>
    </row>
    <row r="837" customFormat="false" ht="13.5" hidden="false" customHeight="false" outlineLevel="0" collapsed="false">
      <c r="A837" s="2" t="n">
        <v>3950</v>
      </c>
      <c r="B837" s="15" t="s">
        <v>25</v>
      </c>
      <c r="C837" s="15" t="s">
        <v>19</v>
      </c>
      <c r="D837" s="3" t="n">
        <v>0.798611111111111</v>
      </c>
      <c r="E837" s="3" t="n">
        <v>0.888888888888889</v>
      </c>
      <c r="G837" s="1" t="s">
        <v>298</v>
      </c>
      <c r="H837" s="15" t="s">
        <v>233</v>
      </c>
      <c r="I837" s="4" t="n">
        <v>1213</v>
      </c>
      <c r="J837" s="4" t="n">
        <v>32560</v>
      </c>
      <c r="K837" s="5" t="n">
        <v>26.8425391591096</v>
      </c>
    </row>
    <row r="838" customFormat="false" ht="13.5" hidden="false" customHeight="false" outlineLevel="0" collapsed="false">
      <c r="A838" s="2" t="n">
        <v>4317</v>
      </c>
      <c r="B838" s="15" t="s">
        <v>72</v>
      </c>
      <c r="C838" s="15" t="s">
        <v>19</v>
      </c>
      <c r="D838" s="3" t="n">
        <v>0.631944444444444</v>
      </c>
      <c r="E838" s="3" t="n">
        <v>0.725694444444445</v>
      </c>
      <c r="G838" s="1" t="s">
        <v>299</v>
      </c>
      <c r="H838" s="15" t="s">
        <v>124</v>
      </c>
      <c r="I838" s="4" t="n">
        <v>2358</v>
      </c>
      <c r="J838" s="4" t="n">
        <v>56140</v>
      </c>
      <c r="K838" s="5" t="n">
        <v>23.8083121289228</v>
      </c>
    </row>
    <row r="839" customFormat="false" ht="13.5" hidden="false" customHeight="false" outlineLevel="0" collapsed="false">
      <c r="A839" s="2" t="n">
        <v>4318</v>
      </c>
      <c r="B839" s="15" t="s">
        <v>72</v>
      </c>
      <c r="C839" s="15" t="s">
        <v>19</v>
      </c>
      <c r="D839" s="3" t="n">
        <v>0.631944444444444</v>
      </c>
      <c r="E839" s="3" t="n">
        <v>0.725694444444445</v>
      </c>
      <c r="G839" s="1" t="s">
        <v>299</v>
      </c>
      <c r="H839" s="15" t="s">
        <v>104</v>
      </c>
      <c r="I839" s="4" t="n">
        <v>1868</v>
      </c>
      <c r="J839" s="4" t="n">
        <v>52640</v>
      </c>
      <c r="K839" s="5" t="n">
        <v>28.1798715203426</v>
      </c>
    </row>
    <row r="840" customFormat="false" ht="13.5" hidden="false" customHeight="false" outlineLevel="0" collapsed="false">
      <c r="A840" s="2" t="n">
        <v>4319</v>
      </c>
      <c r="B840" s="15" t="s">
        <v>72</v>
      </c>
      <c r="C840" s="15" t="s">
        <v>19</v>
      </c>
      <c r="D840" s="3" t="n">
        <v>0.631944444444444</v>
      </c>
      <c r="E840" s="3" t="n">
        <v>0.725694444444445</v>
      </c>
      <c r="G840" s="1" t="s">
        <v>299</v>
      </c>
      <c r="H840" s="15" t="s">
        <v>91</v>
      </c>
      <c r="I840" s="4" t="n">
        <v>1868</v>
      </c>
      <c r="J840" s="4" t="n">
        <v>54240</v>
      </c>
      <c r="K840" s="5" t="n">
        <v>29.0364025695931</v>
      </c>
    </row>
    <row r="841" customFormat="false" ht="13.5" hidden="false" customHeight="false" outlineLevel="0" collapsed="false">
      <c r="A841" s="2" t="n">
        <v>4320</v>
      </c>
      <c r="B841" s="15" t="s">
        <v>72</v>
      </c>
      <c r="C841" s="15" t="s">
        <v>19</v>
      </c>
      <c r="D841" s="3" t="n">
        <v>0.631944444444444</v>
      </c>
      <c r="E841" s="3" t="n">
        <v>0.725694444444445</v>
      </c>
      <c r="G841" s="1" t="s">
        <v>299</v>
      </c>
      <c r="H841" s="15" t="s">
        <v>41</v>
      </c>
      <c r="I841" s="4" t="n">
        <v>1468</v>
      </c>
      <c r="J841" s="4" t="n">
        <v>19240</v>
      </c>
      <c r="K841" s="5" t="n">
        <v>13.1062670299728</v>
      </c>
    </row>
    <row r="842" customFormat="false" ht="13.5" hidden="false" customHeight="false" outlineLevel="0" collapsed="false">
      <c r="A842" s="2" t="n">
        <v>4321</v>
      </c>
      <c r="B842" s="15" t="s">
        <v>72</v>
      </c>
      <c r="C842" s="15" t="s">
        <v>19</v>
      </c>
      <c r="D842" s="3" t="n">
        <v>0.631944444444444</v>
      </c>
      <c r="E842" s="3" t="n">
        <v>0.725694444444445</v>
      </c>
      <c r="G842" s="1" t="s">
        <v>299</v>
      </c>
      <c r="H842" s="15" t="s">
        <v>22</v>
      </c>
      <c r="I842" s="4" t="n">
        <v>1468</v>
      </c>
      <c r="J842" s="4" t="n">
        <v>28940</v>
      </c>
      <c r="K842" s="5" t="n">
        <v>19.7138964577657</v>
      </c>
    </row>
    <row r="843" customFormat="false" ht="13.5" hidden="false" customHeight="false" outlineLevel="0" collapsed="false">
      <c r="A843" s="2" t="n">
        <v>4322</v>
      </c>
      <c r="B843" s="15" t="s">
        <v>72</v>
      </c>
      <c r="C843" s="15" t="s">
        <v>19</v>
      </c>
      <c r="D843" s="3" t="n">
        <v>0.631944444444444</v>
      </c>
      <c r="E843" s="3" t="n">
        <v>0.725694444444445</v>
      </c>
      <c r="G843" s="1" t="s">
        <v>299</v>
      </c>
      <c r="H843" s="15" t="s">
        <v>85</v>
      </c>
      <c r="I843" s="4" t="n">
        <v>1468</v>
      </c>
      <c r="J843" s="4" t="n">
        <v>33940</v>
      </c>
      <c r="K843" s="5" t="n">
        <v>23.1198910081744</v>
      </c>
    </row>
    <row r="844" customFormat="false" ht="13.5" hidden="false" customHeight="false" outlineLevel="0" collapsed="false">
      <c r="A844" s="2" t="n">
        <v>4323</v>
      </c>
      <c r="B844" s="15" t="s">
        <v>72</v>
      </c>
      <c r="C844" s="15" t="s">
        <v>19</v>
      </c>
      <c r="D844" s="3" t="n">
        <v>0.631944444444444</v>
      </c>
      <c r="E844" s="3" t="n">
        <v>0.725694444444445</v>
      </c>
      <c r="G844" s="1" t="s">
        <v>299</v>
      </c>
      <c r="H844" s="15" t="s">
        <v>107</v>
      </c>
      <c r="I844" s="4" t="n">
        <v>1468</v>
      </c>
      <c r="J844" s="4" t="n">
        <v>41940</v>
      </c>
      <c r="K844" s="5" t="n">
        <v>28.5694822888283</v>
      </c>
    </row>
    <row r="845" customFormat="false" ht="13.5" hidden="false" customHeight="false" outlineLevel="0" collapsed="false">
      <c r="A845" s="2" t="n">
        <v>4324</v>
      </c>
      <c r="B845" s="15" t="s">
        <v>72</v>
      </c>
      <c r="C845" s="15" t="s">
        <v>19</v>
      </c>
      <c r="D845" s="3" t="n">
        <v>0.631944444444444</v>
      </c>
      <c r="E845" s="3" t="n">
        <v>0.725694444444445</v>
      </c>
      <c r="G845" s="1" t="s">
        <v>299</v>
      </c>
      <c r="H845" s="15" t="s">
        <v>233</v>
      </c>
      <c r="I845" s="4" t="n">
        <v>1468</v>
      </c>
      <c r="J845" s="4" t="n">
        <v>45240</v>
      </c>
      <c r="K845" s="5" t="n">
        <v>30.8174386920981</v>
      </c>
    </row>
    <row r="846" customFormat="false" ht="13.5" hidden="false" customHeight="false" outlineLevel="0" collapsed="false">
      <c r="A846" s="2" t="n">
        <v>4325</v>
      </c>
      <c r="B846" s="15" t="s">
        <v>72</v>
      </c>
      <c r="C846" s="15" t="s">
        <v>19</v>
      </c>
      <c r="D846" s="3" t="n">
        <v>0.631944444444444</v>
      </c>
      <c r="E846" s="3" t="n">
        <v>0.725694444444445</v>
      </c>
      <c r="G846" s="1" t="s">
        <v>299</v>
      </c>
      <c r="H846" s="15" t="s">
        <v>151</v>
      </c>
      <c r="I846" s="4" t="n">
        <v>3337</v>
      </c>
      <c r="J846" s="4" t="n">
        <v>68840</v>
      </c>
      <c r="K846" s="5" t="n">
        <v>20.6293077614624</v>
      </c>
    </row>
    <row r="847" customFormat="false" ht="13.5" hidden="false" customHeight="false" outlineLevel="0" collapsed="false">
      <c r="A847" s="2" t="n">
        <v>4326</v>
      </c>
      <c r="B847" s="15" t="s">
        <v>72</v>
      </c>
      <c r="C847" s="15" t="s">
        <v>19</v>
      </c>
      <c r="D847" s="3" t="n">
        <v>0.631944444444444</v>
      </c>
      <c r="E847" s="3" t="n">
        <v>0.725694444444445</v>
      </c>
      <c r="G847" s="1" t="s">
        <v>299</v>
      </c>
      <c r="H847" s="15" t="s">
        <v>234</v>
      </c>
      <c r="I847" s="4" t="n">
        <v>2847</v>
      </c>
      <c r="J847" s="4" t="n">
        <v>61140</v>
      </c>
      <c r="K847" s="5" t="n">
        <v>21.4752370916754</v>
      </c>
    </row>
    <row r="848" customFormat="false" ht="13.5" hidden="false" customHeight="false" outlineLevel="0" collapsed="false">
      <c r="A848" s="2" t="n">
        <v>4327</v>
      </c>
      <c r="B848" s="15" t="s">
        <v>72</v>
      </c>
      <c r="C848" s="15" t="s">
        <v>19</v>
      </c>
      <c r="D848" s="3" t="n">
        <v>0.631944444444444</v>
      </c>
      <c r="E848" s="3" t="n">
        <v>0.725694444444445</v>
      </c>
      <c r="G848" s="1" t="s">
        <v>299</v>
      </c>
      <c r="H848" s="15" t="s">
        <v>98</v>
      </c>
      <c r="I848" s="4" t="n">
        <v>2847</v>
      </c>
      <c r="J848" s="4" t="n">
        <v>54140</v>
      </c>
      <c r="K848" s="5" t="n">
        <v>19.0165086055497</v>
      </c>
    </row>
    <row r="849" customFormat="false" ht="13.5" hidden="false" customHeight="false" outlineLevel="0" collapsed="false">
      <c r="A849" s="2" t="n">
        <v>4416</v>
      </c>
      <c r="B849" s="15" t="s">
        <v>154</v>
      </c>
      <c r="C849" s="15" t="s">
        <v>19</v>
      </c>
      <c r="D849" s="3" t="n">
        <v>0.597222222222222</v>
      </c>
      <c r="E849" s="3" t="n">
        <v>0.694444444444445</v>
      </c>
      <c r="G849" s="1" t="s">
        <v>300</v>
      </c>
      <c r="H849" s="15" t="s">
        <v>124</v>
      </c>
      <c r="I849" s="4" t="n">
        <v>2488</v>
      </c>
      <c r="J849" s="4" t="n">
        <v>58440</v>
      </c>
      <c r="K849" s="5" t="n">
        <v>23.4887459807074</v>
      </c>
    </row>
    <row r="850" customFormat="false" ht="13.5" hidden="false" customHeight="false" outlineLevel="0" collapsed="false">
      <c r="A850" s="2" t="n">
        <v>4417</v>
      </c>
      <c r="B850" s="15" t="s">
        <v>154</v>
      </c>
      <c r="C850" s="15" t="s">
        <v>19</v>
      </c>
      <c r="D850" s="3" t="n">
        <v>0.597222222222222</v>
      </c>
      <c r="E850" s="3" t="n">
        <v>0.694444444444445</v>
      </c>
      <c r="G850" s="1" t="s">
        <v>300</v>
      </c>
      <c r="H850" s="15" t="s">
        <v>104</v>
      </c>
      <c r="I850" s="4" t="n">
        <v>1966</v>
      </c>
      <c r="J850" s="4" t="n">
        <v>45340</v>
      </c>
      <c r="K850" s="5" t="n">
        <v>23.0620549338759</v>
      </c>
    </row>
    <row r="851" customFormat="false" ht="13.5" hidden="false" customHeight="false" outlineLevel="0" collapsed="false">
      <c r="A851" s="2" t="n">
        <v>4418</v>
      </c>
      <c r="B851" s="15" t="s">
        <v>154</v>
      </c>
      <c r="C851" s="15" t="s">
        <v>19</v>
      </c>
      <c r="D851" s="3" t="n">
        <v>0.597222222222222</v>
      </c>
      <c r="E851" s="3" t="n">
        <v>0.694444444444445</v>
      </c>
      <c r="G851" s="1" t="s">
        <v>300</v>
      </c>
      <c r="H851" s="15" t="s">
        <v>91</v>
      </c>
      <c r="I851" s="4" t="n">
        <v>1966</v>
      </c>
      <c r="J851" s="4" t="n">
        <v>56440</v>
      </c>
      <c r="K851" s="5" t="n">
        <v>28.7080366225839</v>
      </c>
    </row>
    <row r="852" customFormat="false" ht="13.5" hidden="false" customHeight="false" outlineLevel="0" collapsed="false">
      <c r="A852" s="2" t="n">
        <v>4419</v>
      </c>
      <c r="B852" s="15" t="s">
        <v>154</v>
      </c>
      <c r="C852" s="15" t="s">
        <v>19</v>
      </c>
      <c r="D852" s="3" t="n">
        <v>0.597222222222222</v>
      </c>
      <c r="E852" s="3" t="n">
        <v>0.694444444444445</v>
      </c>
      <c r="G852" s="1" t="s">
        <v>300</v>
      </c>
      <c r="H852" s="15" t="s">
        <v>41</v>
      </c>
      <c r="I852" s="4" t="n">
        <v>1566</v>
      </c>
      <c r="J852" s="4" t="n">
        <v>24340</v>
      </c>
      <c r="K852" s="5" t="n">
        <v>15.5427841634738</v>
      </c>
    </row>
    <row r="853" customFormat="false" ht="13.5" hidden="false" customHeight="false" outlineLevel="0" collapsed="false">
      <c r="A853" s="2" t="n">
        <v>4420</v>
      </c>
      <c r="B853" s="15" t="s">
        <v>154</v>
      </c>
      <c r="C853" s="15" t="s">
        <v>19</v>
      </c>
      <c r="D853" s="3" t="n">
        <v>0.597222222222222</v>
      </c>
      <c r="E853" s="3" t="n">
        <v>0.694444444444445</v>
      </c>
      <c r="G853" s="1" t="s">
        <v>300</v>
      </c>
      <c r="H853" s="15" t="s">
        <v>22</v>
      </c>
      <c r="I853" s="4" t="n">
        <v>1566</v>
      </c>
      <c r="J853" s="4" t="n">
        <v>30440</v>
      </c>
      <c r="K853" s="5" t="n">
        <v>19.4380587484036</v>
      </c>
    </row>
    <row r="854" customFormat="false" ht="13.5" hidden="false" customHeight="false" outlineLevel="0" collapsed="false">
      <c r="A854" s="2" t="n">
        <v>4421</v>
      </c>
      <c r="B854" s="15" t="s">
        <v>154</v>
      </c>
      <c r="C854" s="15" t="s">
        <v>19</v>
      </c>
      <c r="D854" s="3" t="n">
        <v>0.597222222222222</v>
      </c>
      <c r="E854" s="3" t="n">
        <v>0.694444444444445</v>
      </c>
      <c r="G854" s="1" t="s">
        <v>300</v>
      </c>
      <c r="H854" s="15" t="s">
        <v>85</v>
      </c>
      <c r="I854" s="4" t="n">
        <v>1566</v>
      </c>
      <c r="J854" s="4" t="n">
        <v>33640</v>
      </c>
      <c r="K854" s="5" t="n">
        <v>21.4814814814815</v>
      </c>
    </row>
    <row r="855" customFormat="false" ht="13.5" hidden="false" customHeight="false" outlineLevel="0" collapsed="false">
      <c r="A855" s="2" t="n">
        <v>4422</v>
      </c>
      <c r="B855" s="15" t="s">
        <v>154</v>
      </c>
      <c r="C855" s="15" t="s">
        <v>19</v>
      </c>
      <c r="D855" s="3" t="n">
        <v>0.597222222222222</v>
      </c>
      <c r="E855" s="3" t="n">
        <v>0.694444444444445</v>
      </c>
      <c r="G855" s="1" t="s">
        <v>300</v>
      </c>
      <c r="H855" s="15" t="s">
        <v>107</v>
      </c>
      <c r="I855" s="4" t="n">
        <v>1566</v>
      </c>
      <c r="J855" s="4" t="n">
        <v>38640</v>
      </c>
      <c r="K855" s="5" t="n">
        <v>24.6743295019157</v>
      </c>
    </row>
    <row r="856" customFormat="false" ht="13.5" hidden="false" customHeight="false" outlineLevel="0" collapsed="false">
      <c r="A856" s="2" t="n">
        <v>4423</v>
      </c>
      <c r="B856" s="15" t="s">
        <v>154</v>
      </c>
      <c r="C856" s="15" t="s">
        <v>19</v>
      </c>
      <c r="D856" s="3" t="n">
        <v>0.597222222222222</v>
      </c>
      <c r="E856" s="3" t="n">
        <v>0.694444444444445</v>
      </c>
      <c r="G856" s="1" t="s">
        <v>300</v>
      </c>
      <c r="H856" s="15" t="s">
        <v>233</v>
      </c>
      <c r="I856" s="4" t="n">
        <v>1566</v>
      </c>
      <c r="J856" s="4" t="n">
        <v>40740</v>
      </c>
      <c r="K856" s="5" t="n">
        <v>26.0153256704981</v>
      </c>
    </row>
    <row r="857" customFormat="false" ht="13.5" hidden="false" customHeight="false" outlineLevel="0" collapsed="false">
      <c r="A857" s="2" t="n">
        <v>4424</v>
      </c>
      <c r="B857" s="15" t="s">
        <v>154</v>
      </c>
      <c r="C857" s="15" t="s">
        <v>19</v>
      </c>
      <c r="D857" s="3" t="n">
        <v>0.597222222222222</v>
      </c>
      <c r="E857" s="3" t="n">
        <v>0.694444444444445</v>
      </c>
      <c r="G857" s="1" t="s">
        <v>300</v>
      </c>
      <c r="H857" s="15" t="s">
        <v>151</v>
      </c>
      <c r="I857" s="4" t="n">
        <v>3532</v>
      </c>
      <c r="J857" s="4" t="n">
        <v>71240</v>
      </c>
      <c r="K857" s="5" t="n">
        <v>20.1698754246886</v>
      </c>
    </row>
    <row r="858" customFormat="false" ht="13.5" hidden="false" customHeight="false" outlineLevel="0" collapsed="false">
      <c r="A858" s="2" t="n">
        <v>4425</v>
      </c>
      <c r="B858" s="15" t="s">
        <v>154</v>
      </c>
      <c r="C858" s="15" t="s">
        <v>19</v>
      </c>
      <c r="D858" s="3" t="n">
        <v>0.597222222222222</v>
      </c>
      <c r="E858" s="3" t="n">
        <v>0.694444444444445</v>
      </c>
      <c r="G858" s="1" t="s">
        <v>300</v>
      </c>
      <c r="H858" s="15" t="s">
        <v>234</v>
      </c>
      <c r="I858" s="4" t="n">
        <v>3010</v>
      </c>
      <c r="J858" s="4" t="n">
        <v>57540</v>
      </c>
      <c r="K858" s="5" t="n">
        <v>19.1162790697674</v>
      </c>
    </row>
    <row r="859" customFormat="false" ht="13.5" hidden="false" customHeight="false" outlineLevel="0" collapsed="false">
      <c r="A859" s="2" t="n">
        <v>4426</v>
      </c>
      <c r="B859" s="15" t="s">
        <v>154</v>
      </c>
      <c r="C859" s="15" t="s">
        <v>19</v>
      </c>
      <c r="D859" s="3" t="n">
        <v>0.597222222222222</v>
      </c>
      <c r="E859" s="3" t="n">
        <v>0.694444444444445</v>
      </c>
      <c r="G859" s="1" t="s">
        <v>300</v>
      </c>
      <c r="H859" s="15" t="s">
        <v>98</v>
      </c>
      <c r="I859" s="4" t="n">
        <v>3010</v>
      </c>
      <c r="J859" s="4" t="n">
        <v>50840</v>
      </c>
      <c r="K859" s="5" t="n">
        <v>16.8903654485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3</v>
      </c>
      <c r="B1" s="7"/>
      <c r="C1" s="7"/>
      <c r="D1" s="2" t="n">
        <f aca="false">COUNTA(D3:D10001)</f>
        <v>817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8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915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919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310</v>
      </c>
      <c r="K5" s="5" t="n">
        <v>9.0228013029316</v>
      </c>
    </row>
    <row r="6" customFormat="false" ht="13.5" hidden="false" customHeight="false" outlineLevel="0" collapsed="false">
      <c r="A6" s="2" t="n">
        <v>1926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930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41</v>
      </c>
      <c r="I7" s="4" t="n">
        <v>921</v>
      </c>
      <c r="J7" s="4" t="n">
        <v>6810</v>
      </c>
      <c r="K7" s="5" t="n">
        <v>7.39413680781759</v>
      </c>
    </row>
    <row r="8" customFormat="false" ht="13.5" hidden="false" customHeight="false" outlineLevel="0" collapsed="false">
      <c r="A8" s="2" t="n">
        <v>1938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46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53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957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41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65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1570</v>
      </c>
      <c r="K12" s="5" t="n">
        <v>23.9544513457557</v>
      </c>
    </row>
    <row r="13" customFormat="false" ht="13.5" hidden="false" customHeight="false" outlineLevel="0" collapsed="false">
      <c r="A13" s="2" t="n">
        <v>1973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1670</v>
      </c>
      <c r="K13" s="5" t="n">
        <v>24.1614906832298</v>
      </c>
    </row>
    <row r="14" customFormat="false" ht="13.5" hidden="false" customHeight="false" outlineLevel="0" collapsed="false">
      <c r="A14" s="2" t="n">
        <v>1981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989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4370</v>
      </c>
      <c r="K15" s="5" t="n">
        <v>29.7515527950311</v>
      </c>
    </row>
    <row r="16" customFormat="false" ht="13.5" hidden="false" customHeight="false" outlineLevel="0" collapsed="false">
      <c r="A16" s="2" t="n">
        <v>1994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2003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2010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2012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2020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2028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2036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2044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2052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2060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2068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2077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2079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2088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2092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100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108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116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41</v>
      </c>
      <c r="I33" s="4" t="n">
        <v>616</v>
      </c>
      <c r="J33" s="4" t="n">
        <v>15040</v>
      </c>
      <c r="K33" s="5" t="n">
        <v>24.4155844155844</v>
      </c>
    </row>
    <row r="34" customFormat="false" ht="13.5" hidden="false" customHeight="false" outlineLevel="0" collapsed="false">
      <c r="A34" s="2" t="n">
        <v>2123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040</v>
      </c>
      <c r="K34" s="5" t="n">
        <v>20.3503854239664</v>
      </c>
    </row>
    <row r="35" customFormat="false" ht="13.5" hidden="false" customHeight="false" outlineLevel="0" collapsed="false">
      <c r="A35" s="2" t="n">
        <v>2127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4140</v>
      </c>
      <c r="K35" s="5" t="n">
        <v>22.9545454545455</v>
      </c>
    </row>
    <row r="36" customFormat="false" ht="13.5" hidden="false" customHeight="false" outlineLevel="0" collapsed="false">
      <c r="A36" s="2" t="n">
        <v>2135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41</v>
      </c>
      <c r="I36" s="4" t="n">
        <v>616</v>
      </c>
      <c r="J36" s="4" t="n">
        <v>12840</v>
      </c>
      <c r="K36" s="5" t="n">
        <v>20.8441558441558</v>
      </c>
    </row>
    <row r="37" customFormat="false" ht="13.5" hidden="false" customHeight="false" outlineLevel="0" collapsed="false">
      <c r="A37" s="2" t="n">
        <v>2143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5</v>
      </c>
      <c r="H37" s="15" t="s">
        <v>41</v>
      </c>
      <c r="I37" s="4" t="n">
        <v>1213</v>
      </c>
      <c r="J37" s="4" t="n">
        <v>11960</v>
      </c>
      <c r="K37" s="5" t="n">
        <v>9.8598516075845</v>
      </c>
    </row>
    <row r="38" customFormat="false" ht="13.5" hidden="false" customHeight="false" outlineLevel="0" collapsed="false">
      <c r="A38" s="2" t="n">
        <v>2150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10</v>
      </c>
      <c r="H38" s="15" t="s">
        <v>98</v>
      </c>
      <c r="I38" s="4" t="n">
        <v>2422</v>
      </c>
      <c r="J38" s="4" t="n">
        <v>39760</v>
      </c>
      <c r="K38" s="5" t="n">
        <v>16.4161849710983</v>
      </c>
    </row>
    <row r="39" customFormat="false" ht="13.5" hidden="false" customHeight="false" outlineLevel="0" collapsed="false">
      <c r="A39" s="2" t="n">
        <v>2154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41</v>
      </c>
      <c r="I39" s="4" t="n">
        <v>1213</v>
      </c>
      <c r="J39" s="4" t="n">
        <v>11460</v>
      </c>
      <c r="K39" s="5" t="n">
        <v>9.44765045342127</v>
      </c>
    </row>
    <row r="40" customFormat="false" ht="13.5" hidden="false" customHeight="false" outlineLevel="0" collapsed="false">
      <c r="A40" s="2" t="n">
        <v>2162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41</v>
      </c>
      <c r="I40" s="4" t="n">
        <v>1213</v>
      </c>
      <c r="J40" s="4" t="n">
        <v>10260</v>
      </c>
      <c r="K40" s="5" t="n">
        <v>8.45836768342951</v>
      </c>
    </row>
    <row r="41" customFormat="false" ht="13.5" hidden="false" customHeight="false" outlineLevel="0" collapsed="false">
      <c r="A41" s="2" t="n">
        <v>2169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2260</v>
      </c>
      <c r="K41" s="5" t="n">
        <v>13.3195706028076</v>
      </c>
    </row>
    <row r="42" customFormat="false" ht="13.5" hidden="false" customHeight="false" outlineLevel="0" collapsed="false">
      <c r="A42" s="2" t="n">
        <v>2173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41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2181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41</v>
      </c>
      <c r="I43" s="4" t="n">
        <v>1468</v>
      </c>
      <c r="J43" s="4" t="n">
        <v>20140</v>
      </c>
      <c r="K43" s="5" t="n">
        <v>13.7193460490463</v>
      </c>
    </row>
    <row r="44" customFormat="false" ht="13.5" hidden="false" customHeight="false" outlineLevel="0" collapsed="false">
      <c r="A44" s="2" t="n">
        <v>2188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4440</v>
      </c>
      <c r="K44" s="5" t="n">
        <v>19.1218826835265</v>
      </c>
    </row>
    <row r="45" customFormat="false" ht="13.5" hidden="false" customHeight="false" outlineLevel="0" collapsed="false">
      <c r="A45" s="2" t="n">
        <v>2192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41</v>
      </c>
      <c r="I45" s="4" t="n">
        <v>1566</v>
      </c>
      <c r="J45" s="4" t="n">
        <v>22040</v>
      </c>
      <c r="K45" s="5" t="n">
        <v>14.0740740740741</v>
      </c>
    </row>
    <row r="46" customFormat="false" ht="13.5" hidden="false" customHeight="false" outlineLevel="0" collapsed="false">
      <c r="A46" s="2" t="n">
        <v>2199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50140</v>
      </c>
      <c r="K46" s="5" t="n">
        <v>16.6578073089701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53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41</v>
      </c>
      <c r="I48" s="4" t="n">
        <v>921</v>
      </c>
      <c r="J48" s="4" t="n">
        <v>8310</v>
      </c>
      <c r="K48" s="5" t="n">
        <v>9.0228013029316</v>
      </c>
    </row>
    <row r="49" customFormat="false" ht="13.5" hidden="false" customHeight="false" outlineLevel="0" collapsed="false">
      <c r="A49" s="2" t="n">
        <v>361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41</v>
      </c>
      <c r="I49" s="4" t="n">
        <v>921</v>
      </c>
      <c r="J49" s="4" t="n">
        <v>10310</v>
      </c>
      <c r="K49" s="5" t="n">
        <v>11.1943539630836</v>
      </c>
    </row>
    <row r="50" customFormat="false" ht="13.5" hidden="false" customHeight="false" outlineLevel="0" collapsed="false">
      <c r="A50" s="2" t="n">
        <v>368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72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41</v>
      </c>
      <c r="I51" s="4" t="n">
        <v>921</v>
      </c>
      <c r="J51" s="4" t="n">
        <v>10610</v>
      </c>
      <c r="K51" s="5" t="n">
        <v>11.5200868621064</v>
      </c>
    </row>
    <row r="52" customFormat="false" ht="13.5" hidden="false" customHeight="false" outlineLevel="0" collapsed="false">
      <c r="A52" s="2" t="n">
        <v>379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83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41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391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41</v>
      </c>
      <c r="I54" s="4" t="n">
        <v>921</v>
      </c>
      <c r="J54" s="4" t="n">
        <v>9810</v>
      </c>
      <c r="K54" s="5" t="n">
        <v>10.6514657980456</v>
      </c>
    </row>
    <row r="55" customFormat="false" ht="13.5" hidden="false" customHeight="false" outlineLevel="0" collapsed="false">
      <c r="A55" s="2" t="n">
        <v>398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402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41</v>
      </c>
      <c r="I56" s="4" t="n">
        <v>921</v>
      </c>
      <c r="J56" s="4" t="n">
        <v>9310</v>
      </c>
      <c r="K56" s="5" t="n">
        <v>10.1085776330076</v>
      </c>
    </row>
    <row r="57" customFormat="false" ht="13.5" hidden="false" customHeight="false" outlineLevel="0" collapsed="false">
      <c r="A57" s="2" t="n">
        <v>562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73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41</v>
      </c>
      <c r="I58" s="4" t="n">
        <v>483</v>
      </c>
      <c r="J58" s="4" t="n">
        <v>14070</v>
      </c>
      <c r="K58" s="5" t="n">
        <v>29.1304347826087</v>
      </c>
    </row>
    <row r="59" customFormat="false" ht="13.5" hidden="false" customHeight="false" outlineLevel="0" collapsed="false">
      <c r="A59" s="2" t="n">
        <v>581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41</v>
      </c>
      <c r="I59" s="4" t="n">
        <v>483</v>
      </c>
      <c r="J59" s="4" t="n">
        <v>13570</v>
      </c>
      <c r="K59" s="5" t="n">
        <v>28.0952380952381</v>
      </c>
    </row>
    <row r="60" customFormat="false" ht="13.5" hidden="false" customHeight="false" outlineLevel="0" collapsed="false">
      <c r="A60" s="2" t="n">
        <v>589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41</v>
      </c>
      <c r="I60" s="4" t="n">
        <v>483</v>
      </c>
      <c r="J60" s="4" t="n">
        <v>14070</v>
      </c>
      <c r="K60" s="5" t="n">
        <v>29.1304347826087</v>
      </c>
    </row>
    <row r="61" customFormat="false" ht="13.5" hidden="false" customHeight="false" outlineLevel="0" collapsed="false">
      <c r="A61" s="2" t="n">
        <v>597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41</v>
      </c>
      <c r="I61" s="4" t="n">
        <v>483</v>
      </c>
      <c r="J61" s="4" t="n">
        <v>11670</v>
      </c>
      <c r="K61" s="5" t="n">
        <v>24.1614906832298</v>
      </c>
    </row>
    <row r="62" customFormat="false" ht="13.5" hidden="false" customHeight="false" outlineLevel="0" collapsed="false">
      <c r="A62" s="2" t="n">
        <v>1014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1021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3125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5750</v>
      </c>
      <c r="K64" s="5" t="n">
        <v>16.3891779396462</v>
      </c>
    </row>
    <row r="65" customFormat="false" ht="13.5" hidden="false" customHeight="false" outlineLevel="0" collapsed="false">
      <c r="A65" s="2" t="n">
        <v>3134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3136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3145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3147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3155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6250</v>
      </c>
      <c r="K69" s="5" t="n">
        <v>16.9094693028096</v>
      </c>
    </row>
    <row r="70" customFormat="false" ht="13.5" hidden="false" customHeight="false" outlineLevel="0" collapsed="false">
      <c r="A70" s="2" t="n">
        <v>3163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7850</v>
      </c>
      <c r="K70" s="5" t="n">
        <v>18.5744016649324</v>
      </c>
    </row>
    <row r="71" customFormat="false" ht="13.5" hidden="false" customHeight="false" outlineLevel="0" collapsed="false">
      <c r="A71" s="2" t="n">
        <v>3171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6250</v>
      </c>
      <c r="K71" s="5" t="n">
        <v>16.9094693028096</v>
      </c>
    </row>
    <row r="72" customFormat="false" ht="13.5" hidden="false" customHeight="false" outlineLevel="0" collapsed="false">
      <c r="A72" s="2" t="n">
        <v>3179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3187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6750</v>
      </c>
      <c r="K73" s="5" t="n">
        <v>17.4297606659729</v>
      </c>
    </row>
    <row r="74" customFormat="false" ht="13.5" hidden="false" customHeight="false" outlineLevel="0" collapsed="false">
      <c r="A74" s="2" t="n">
        <v>3195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3448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41</v>
      </c>
      <c r="I75" s="4" t="n">
        <v>562</v>
      </c>
      <c r="J75" s="4" t="n">
        <v>13740</v>
      </c>
      <c r="K75" s="5" t="n">
        <v>24.4483985765125</v>
      </c>
    </row>
    <row r="76" customFormat="false" ht="13.5" hidden="false" customHeight="false" outlineLevel="0" collapsed="false">
      <c r="A76" s="2" t="n">
        <v>3456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41</v>
      </c>
      <c r="I76" s="4" t="n">
        <v>562</v>
      </c>
      <c r="J76" s="4" t="n">
        <v>13740</v>
      </c>
      <c r="K76" s="5" t="n">
        <v>24.4483985765125</v>
      </c>
    </row>
    <row r="77" customFormat="false" ht="13.5" hidden="false" customHeight="false" outlineLevel="0" collapsed="false">
      <c r="A77" s="2" t="n">
        <v>3464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41</v>
      </c>
      <c r="I77" s="4" t="n">
        <v>562</v>
      </c>
      <c r="J77" s="4" t="n">
        <v>13740</v>
      </c>
      <c r="K77" s="5" t="n">
        <v>24.4483985765125</v>
      </c>
    </row>
    <row r="78" customFormat="false" ht="13.5" hidden="false" customHeight="false" outlineLevel="0" collapsed="false">
      <c r="A78" s="2" t="n">
        <v>3642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41</v>
      </c>
      <c r="I78" s="4" t="n">
        <v>616</v>
      </c>
      <c r="J78" s="4" t="n">
        <v>12640</v>
      </c>
      <c r="K78" s="5" t="n">
        <v>20.5194805194805</v>
      </c>
    </row>
    <row r="79" customFormat="false" ht="13.5" hidden="false" customHeight="false" outlineLevel="0" collapsed="false">
      <c r="A79" s="2" t="n">
        <v>3649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28240</v>
      </c>
      <c r="K79" s="5" t="n">
        <v>19.7897687456202</v>
      </c>
    </row>
    <row r="80" customFormat="false" ht="13.5" hidden="false" customHeight="false" outlineLevel="0" collapsed="false">
      <c r="A80" s="2" t="n">
        <v>3650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661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41</v>
      </c>
      <c r="I81" s="4" t="n">
        <v>616</v>
      </c>
      <c r="J81" s="4" t="n">
        <v>12640</v>
      </c>
      <c r="K81" s="5" t="n">
        <v>20.5194805194805</v>
      </c>
    </row>
    <row r="82" customFormat="false" ht="13.5" hidden="false" customHeight="false" outlineLevel="0" collapsed="false">
      <c r="A82" s="2" t="n">
        <v>3922</v>
      </c>
      <c r="B82" s="15" t="s">
        <v>25</v>
      </c>
      <c r="C82" s="15" t="s">
        <v>19</v>
      </c>
      <c r="D82" s="3" t="n">
        <v>0.503472222222222</v>
      </c>
      <c r="E82" s="3" t="n">
        <v>0.590277777777778</v>
      </c>
      <c r="G82" s="1" t="s">
        <v>64</v>
      </c>
      <c r="H82" s="15" t="s">
        <v>41</v>
      </c>
      <c r="I82" s="4" t="n">
        <v>1213</v>
      </c>
      <c r="J82" s="4" t="n">
        <v>10260</v>
      </c>
      <c r="K82" s="5" t="n">
        <v>8.45836768342951</v>
      </c>
    </row>
    <row r="83" customFormat="false" ht="13.5" hidden="false" customHeight="false" outlineLevel="0" collapsed="false">
      <c r="A83" s="2" t="n">
        <v>3929</v>
      </c>
      <c r="B83" s="15" t="s">
        <v>25</v>
      </c>
      <c r="C83" s="15" t="s">
        <v>19</v>
      </c>
      <c r="D83" s="3" t="n">
        <v>0.503472222222222</v>
      </c>
      <c r="E83" s="3" t="n">
        <v>0.590277777777778</v>
      </c>
      <c r="G83" s="1" t="s">
        <v>109</v>
      </c>
      <c r="H83" s="15" t="s">
        <v>98</v>
      </c>
      <c r="I83" s="4" t="n">
        <v>2422</v>
      </c>
      <c r="J83" s="4" t="n">
        <v>32260</v>
      </c>
      <c r="K83" s="5" t="n">
        <v>13.3195706028076</v>
      </c>
    </row>
    <row r="84" customFormat="false" ht="13.5" hidden="false" customHeight="false" outlineLevel="0" collapsed="false">
      <c r="A84" s="2" t="n">
        <v>3933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41</v>
      </c>
      <c r="I84" s="4" t="n">
        <v>1213</v>
      </c>
      <c r="J84" s="4" t="n">
        <v>10260</v>
      </c>
      <c r="K84" s="5" t="n">
        <v>8.45836768342951</v>
      </c>
    </row>
    <row r="85" customFormat="false" ht="13.5" hidden="false" customHeight="false" outlineLevel="0" collapsed="false">
      <c r="A85" s="2" t="n">
        <v>3941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41</v>
      </c>
      <c r="I85" s="4" t="n">
        <v>1213</v>
      </c>
      <c r="J85" s="4" t="n">
        <v>15060</v>
      </c>
      <c r="K85" s="5" t="n">
        <v>12.4154987633965</v>
      </c>
    </row>
    <row r="86" customFormat="false" ht="13.5" hidden="false" customHeight="false" outlineLevel="0" collapsed="false">
      <c r="A86" s="2" t="n">
        <v>3948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98</v>
      </c>
      <c r="I86" s="4" t="n">
        <v>2422</v>
      </c>
      <c r="J86" s="4" t="n">
        <v>40660</v>
      </c>
      <c r="K86" s="5" t="n">
        <v>16.7877786952931</v>
      </c>
    </row>
    <row r="87" customFormat="false" ht="13.5" hidden="false" customHeight="false" outlineLevel="0" collapsed="false">
      <c r="A87" s="2" t="n">
        <v>3952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41</v>
      </c>
      <c r="I87" s="4" t="n">
        <v>1213</v>
      </c>
      <c r="J87" s="4" t="n">
        <v>14560</v>
      </c>
      <c r="K87" s="5" t="n">
        <v>12.0032976092333</v>
      </c>
    </row>
    <row r="88" customFormat="false" ht="13.5" hidden="false" customHeight="false" outlineLevel="0" collapsed="false">
      <c r="A88" s="2" t="n">
        <v>4326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41</v>
      </c>
      <c r="I88" s="4" t="n">
        <v>1468</v>
      </c>
      <c r="J88" s="4" t="n">
        <v>17540</v>
      </c>
      <c r="K88" s="5" t="n">
        <v>11.9482288828338</v>
      </c>
    </row>
    <row r="89" customFormat="false" ht="13.5" hidden="false" customHeight="false" outlineLevel="0" collapsed="false">
      <c r="A89" s="2" t="n">
        <v>4333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3640</v>
      </c>
      <c r="K89" s="5" t="n">
        <v>18.840885142255</v>
      </c>
    </row>
    <row r="90" customFormat="false" ht="13.5" hidden="false" customHeight="false" outlineLevel="0" collapsed="false">
      <c r="A90" s="2" t="n">
        <v>4425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41</v>
      </c>
      <c r="I90" s="4" t="n">
        <v>1566</v>
      </c>
      <c r="J90" s="4" t="n">
        <v>22040</v>
      </c>
      <c r="K90" s="5" t="n">
        <v>14.0740740740741</v>
      </c>
    </row>
    <row r="91" customFormat="false" ht="13.5" hidden="false" customHeight="false" outlineLevel="0" collapsed="false">
      <c r="A91" s="2" t="n">
        <v>4432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50140</v>
      </c>
      <c r="K91" s="5" t="n">
        <v>16.6578073089701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908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41</v>
      </c>
      <c r="I94" s="23" t="n">
        <v>921</v>
      </c>
      <c r="J94" s="23" t="n">
        <v>10310</v>
      </c>
      <c r="K94" s="24" t="n">
        <v>11.1943539630836</v>
      </c>
      <c r="L94" s="23"/>
      <c r="M94" s="23"/>
      <c r="N94" s="24"/>
    </row>
    <row r="95" customFormat="false" ht="13.5" hidden="false" customHeight="false" outlineLevel="0" collapsed="false">
      <c r="A95" s="2" t="n">
        <v>372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41</v>
      </c>
      <c r="I95" s="4" t="n">
        <v>921</v>
      </c>
      <c r="J95" s="4" t="n">
        <v>10610</v>
      </c>
      <c r="K95" s="5" t="n">
        <v>11.5200868621064</v>
      </c>
      <c r="L95" s="4" t="n">
        <f aca="false">I94+I95</f>
        <v>1842</v>
      </c>
      <c r="M95" s="4" t="n">
        <f aca="false">J94+J95</f>
        <v>20920</v>
      </c>
      <c r="N95" s="5" t="n">
        <f aca="false">M95/L95</f>
        <v>11.357220412595</v>
      </c>
    </row>
    <row r="96" customFormat="false" ht="13.5" hidden="false" customHeight="false" outlineLevel="0" collapsed="false">
      <c r="A96" s="2" t="n">
        <v>379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46920</v>
      </c>
      <c r="N96" s="5" t="n">
        <f aca="false">M96/L96</f>
        <v>16.4285714285714</v>
      </c>
    </row>
    <row r="97" customFormat="false" ht="13.5" hidden="false" customHeight="false" outlineLevel="0" collapsed="false">
      <c r="A97" s="2" t="n">
        <v>383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41</v>
      </c>
      <c r="I97" s="4" t="n">
        <v>921</v>
      </c>
      <c r="J97" s="4" t="n">
        <v>10110</v>
      </c>
      <c r="K97" s="5" t="n">
        <v>10.9771986970684</v>
      </c>
      <c r="L97" s="4" t="n">
        <f aca="false">I94+I97</f>
        <v>1842</v>
      </c>
      <c r="M97" s="4" t="n">
        <f aca="false">J94+J97</f>
        <v>20420</v>
      </c>
      <c r="N97" s="5" t="n">
        <f aca="false">M97/L97</f>
        <v>11.085776330076</v>
      </c>
    </row>
    <row r="98" customFormat="false" ht="13.5" hidden="false" customHeight="false" outlineLevel="0" collapsed="false">
      <c r="A98" s="2" t="n">
        <v>391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41</v>
      </c>
      <c r="I98" s="4" t="n">
        <v>921</v>
      </c>
      <c r="J98" s="4" t="n">
        <v>9810</v>
      </c>
      <c r="K98" s="5" t="n">
        <v>10.6514657980456</v>
      </c>
      <c r="L98" s="4" t="n">
        <f aca="false">I94+I98</f>
        <v>1842</v>
      </c>
      <c r="M98" s="4" t="n">
        <f aca="false">J94+J98</f>
        <v>20120</v>
      </c>
      <c r="N98" s="5" t="n">
        <f aca="false">M98/L98</f>
        <v>10.9229098805646</v>
      </c>
    </row>
    <row r="99" customFormat="false" ht="13.5" hidden="false" customHeight="false" outlineLevel="0" collapsed="false">
      <c r="A99" s="2" t="n">
        <v>398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46920</v>
      </c>
      <c r="N99" s="5" t="n">
        <f aca="false">M99/L99</f>
        <v>16.4285714285714</v>
      </c>
    </row>
    <row r="100" customFormat="false" ht="13.5" hidden="false" customHeight="false" outlineLevel="0" collapsed="false">
      <c r="A100" s="2" t="n">
        <v>402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41</v>
      </c>
      <c r="I100" s="4" t="n">
        <v>921</v>
      </c>
      <c r="J100" s="4" t="n">
        <v>9310</v>
      </c>
      <c r="K100" s="5" t="n">
        <v>10.1085776330076</v>
      </c>
      <c r="L100" s="4" t="n">
        <f aca="false">I94+I100</f>
        <v>1842</v>
      </c>
      <c r="M100" s="4" t="n">
        <f aca="false">J94+J100</f>
        <v>19620</v>
      </c>
      <c r="N100" s="5" t="n">
        <f aca="false">M100/L100</f>
        <v>10.6514657980456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915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1810</v>
      </c>
      <c r="K102" s="30" t="n">
        <v>21.6072351421189</v>
      </c>
      <c r="L102" s="29"/>
      <c r="M102" s="29"/>
      <c r="N102" s="30"/>
    </row>
    <row r="103" customFormat="false" ht="13.5" hidden="false" customHeight="false" outlineLevel="0" collapsed="false">
      <c r="A103" s="2" t="n">
        <v>372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41</v>
      </c>
      <c r="I103" s="4" t="n">
        <v>921</v>
      </c>
      <c r="J103" s="4" t="n">
        <v>10610</v>
      </c>
      <c r="K103" s="5" t="n">
        <v>11.5200868621064</v>
      </c>
      <c r="L103" s="4" t="n">
        <f aca="false">I102+I103</f>
        <v>2856</v>
      </c>
      <c r="M103" s="4" t="n">
        <f aca="false">J102+J103</f>
        <v>52420</v>
      </c>
      <c r="N103" s="5" t="n">
        <f aca="false">M103/L103</f>
        <v>18.3543417366947</v>
      </c>
    </row>
    <row r="104" customFormat="false" ht="13.5" hidden="false" customHeight="false" outlineLevel="0" collapsed="false">
      <c r="A104" s="2" t="n">
        <v>379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78420</v>
      </c>
      <c r="N104" s="5" t="n">
        <f aca="false">M104/L104</f>
        <v>20.2635658914729</v>
      </c>
    </row>
    <row r="105" customFormat="false" ht="13.5" hidden="false" customHeight="false" outlineLevel="0" collapsed="false">
      <c r="A105" s="2" t="n">
        <v>383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41</v>
      </c>
      <c r="I105" s="4" t="n">
        <v>921</v>
      </c>
      <c r="J105" s="4" t="n">
        <v>10110</v>
      </c>
      <c r="K105" s="5" t="n">
        <v>10.9771986970684</v>
      </c>
      <c r="L105" s="4" t="n">
        <f aca="false">I102+I105</f>
        <v>2856</v>
      </c>
      <c r="M105" s="4" t="n">
        <f aca="false">J102+J105</f>
        <v>51920</v>
      </c>
      <c r="N105" s="5" t="n">
        <f aca="false">M105/L105</f>
        <v>18.1792717086835</v>
      </c>
    </row>
    <row r="106" customFormat="false" ht="13.5" hidden="false" customHeight="false" outlineLevel="0" collapsed="false">
      <c r="A106" s="2" t="n">
        <v>391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41</v>
      </c>
      <c r="I106" s="4" t="n">
        <v>921</v>
      </c>
      <c r="J106" s="4" t="n">
        <v>9810</v>
      </c>
      <c r="K106" s="5" t="n">
        <v>10.6514657980456</v>
      </c>
      <c r="L106" s="4" t="n">
        <f aca="false">I102+I106</f>
        <v>2856</v>
      </c>
      <c r="M106" s="4" t="n">
        <f aca="false">J102+J106</f>
        <v>51620</v>
      </c>
      <c r="N106" s="5" t="n">
        <f aca="false">M106/L106</f>
        <v>18.0742296918768</v>
      </c>
    </row>
    <row r="107" customFormat="false" ht="13.5" hidden="false" customHeight="false" outlineLevel="0" collapsed="false">
      <c r="A107" s="2" t="n">
        <v>398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78420</v>
      </c>
      <c r="N107" s="5" t="n">
        <f aca="false">M107/L107</f>
        <v>20.2635658914729</v>
      </c>
    </row>
    <row r="108" customFormat="false" ht="13.5" hidden="false" customHeight="false" outlineLevel="0" collapsed="false">
      <c r="A108" s="2" t="n">
        <v>402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41</v>
      </c>
      <c r="I108" s="4" t="n">
        <v>921</v>
      </c>
      <c r="J108" s="4" t="n">
        <v>9310</v>
      </c>
      <c r="K108" s="5" t="n">
        <v>10.1085776330076</v>
      </c>
      <c r="L108" s="4" t="n">
        <f aca="false">I102+I108</f>
        <v>2856</v>
      </c>
      <c r="M108" s="4" t="n">
        <f aca="false">J102+J108</f>
        <v>51120</v>
      </c>
      <c r="N108" s="5" t="n">
        <f aca="false">M108/L108</f>
        <v>17.8991596638655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919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41</v>
      </c>
      <c r="I110" s="23" t="n">
        <v>921</v>
      </c>
      <c r="J110" s="23" t="n">
        <v>8310</v>
      </c>
      <c r="K110" s="24" t="n">
        <v>9.0228013029316</v>
      </c>
      <c r="L110" s="23"/>
      <c r="M110" s="23"/>
      <c r="N110" s="24"/>
    </row>
    <row r="111" customFormat="false" ht="13.5" hidden="false" customHeight="false" outlineLevel="0" collapsed="false">
      <c r="A111" s="2" t="n">
        <v>383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41</v>
      </c>
      <c r="I111" s="4" t="n">
        <v>921</v>
      </c>
      <c r="J111" s="4" t="n">
        <v>10110</v>
      </c>
      <c r="K111" s="5" t="n">
        <v>10.9771986970684</v>
      </c>
      <c r="L111" s="4" t="n">
        <f aca="false">I110+I111</f>
        <v>1842</v>
      </c>
      <c r="M111" s="4" t="n">
        <f aca="false">J110+J111</f>
        <v>18420</v>
      </c>
      <c r="N111" s="5" t="n">
        <f aca="false">M111/L111</f>
        <v>10</v>
      </c>
    </row>
    <row r="112" customFormat="false" ht="13.5" hidden="false" customHeight="false" outlineLevel="0" collapsed="false">
      <c r="A112" s="2" t="n">
        <v>391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41</v>
      </c>
      <c r="I112" s="4" t="n">
        <v>921</v>
      </c>
      <c r="J112" s="4" t="n">
        <v>9810</v>
      </c>
      <c r="K112" s="5" t="n">
        <v>10.6514657980456</v>
      </c>
      <c r="L112" s="4" t="n">
        <f aca="false">I110+I112</f>
        <v>1842</v>
      </c>
      <c r="M112" s="4" t="n">
        <f aca="false">J110+J112</f>
        <v>18120</v>
      </c>
      <c r="N112" s="5" t="n">
        <f aca="false">M112/L112</f>
        <v>9.8371335504886</v>
      </c>
    </row>
    <row r="113" customFormat="false" ht="13.5" hidden="false" customHeight="false" outlineLevel="0" collapsed="false">
      <c r="A113" s="2" t="n">
        <v>398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4920</v>
      </c>
      <c r="N113" s="5" t="n">
        <f aca="false">M113/L113</f>
        <v>15.7282913165266</v>
      </c>
    </row>
    <row r="114" customFormat="false" ht="13.5" hidden="false" customHeight="false" outlineLevel="0" collapsed="false">
      <c r="A114" s="2" t="n">
        <v>402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41</v>
      </c>
      <c r="I114" s="4" t="n">
        <v>921</v>
      </c>
      <c r="J114" s="4" t="n">
        <v>9310</v>
      </c>
      <c r="K114" s="5" t="n">
        <v>10.1085776330076</v>
      </c>
      <c r="L114" s="4" t="n">
        <f aca="false">I110+I114</f>
        <v>1842</v>
      </c>
      <c r="M114" s="4" t="n">
        <f aca="false">J110+J114</f>
        <v>17620</v>
      </c>
      <c r="N114" s="5" t="n">
        <f aca="false">M114/L114</f>
        <v>9.5656894679696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926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83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41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2856</v>
      </c>
      <c r="M117" s="4" t="n">
        <f aca="false">J116+J117</f>
        <v>46720</v>
      </c>
      <c r="N117" s="5" t="n">
        <f aca="false">M117/L117</f>
        <v>16.3585434173669</v>
      </c>
    </row>
    <row r="118" customFormat="false" ht="13.5" hidden="false" customHeight="false" outlineLevel="0" collapsed="false">
      <c r="A118" s="2" t="n">
        <v>391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41</v>
      </c>
      <c r="I118" s="4" t="n">
        <v>921</v>
      </c>
      <c r="J118" s="4" t="n">
        <v>9810</v>
      </c>
      <c r="K118" s="5" t="n">
        <v>10.6514657980456</v>
      </c>
      <c r="L118" s="4" t="n">
        <f aca="false">I116+I118</f>
        <v>2856</v>
      </c>
      <c r="M118" s="4" t="n">
        <f aca="false">J116+J118</f>
        <v>46420</v>
      </c>
      <c r="N118" s="5" t="n">
        <f aca="false">M118/L118</f>
        <v>16.2535014005602</v>
      </c>
    </row>
    <row r="119" customFormat="false" ht="13.5" hidden="false" customHeight="false" outlineLevel="0" collapsed="false">
      <c r="A119" s="2" t="n">
        <v>398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402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41</v>
      </c>
      <c r="I120" s="4" t="n">
        <v>921</v>
      </c>
      <c r="J120" s="4" t="n">
        <v>9310</v>
      </c>
      <c r="K120" s="5" t="n">
        <v>10.1085776330076</v>
      </c>
      <c r="L120" s="4" t="n">
        <f aca="false">I116+I120</f>
        <v>2856</v>
      </c>
      <c r="M120" s="4" t="n">
        <f aca="false">J116+J120</f>
        <v>45920</v>
      </c>
      <c r="N120" s="5" t="n">
        <f aca="false">M120/L120</f>
        <v>16.078431372549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930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41</v>
      </c>
      <c r="I122" s="23" t="n">
        <v>921</v>
      </c>
      <c r="J122" s="23" t="n">
        <v>6810</v>
      </c>
      <c r="K122" s="24" t="n">
        <v>7.39413680781759</v>
      </c>
      <c r="L122" s="23"/>
      <c r="M122" s="23"/>
      <c r="N122" s="24"/>
    </row>
    <row r="123" customFormat="false" ht="13.5" hidden="false" customHeight="false" outlineLevel="0" collapsed="false">
      <c r="A123" s="2" t="n">
        <v>391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41</v>
      </c>
      <c r="I123" s="4" t="n">
        <v>921</v>
      </c>
      <c r="J123" s="4" t="n">
        <v>9810</v>
      </c>
      <c r="K123" s="5" t="n">
        <v>10.6514657980456</v>
      </c>
      <c r="L123" s="4" t="n">
        <f aca="false">I122+I123</f>
        <v>1842</v>
      </c>
      <c r="M123" s="4" t="n">
        <f aca="false">J122+J123</f>
        <v>16620</v>
      </c>
      <c r="N123" s="5" t="n">
        <f aca="false">M123/L123</f>
        <v>9.0228013029316</v>
      </c>
    </row>
    <row r="124" customFormat="false" ht="13.5" hidden="false" customHeight="false" outlineLevel="0" collapsed="false">
      <c r="A124" s="2" t="n">
        <v>398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43420</v>
      </c>
      <c r="N124" s="5" t="n">
        <f aca="false">M124/L124</f>
        <v>15.203081232493</v>
      </c>
    </row>
    <row r="125" customFormat="false" ht="13.5" hidden="false" customHeight="false" outlineLevel="0" collapsed="false">
      <c r="A125" s="2" t="n">
        <v>402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41</v>
      </c>
      <c r="I125" s="4" t="n">
        <v>921</v>
      </c>
      <c r="J125" s="4" t="n">
        <v>9310</v>
      </c>
      <c r="K125" s="5" t="n">
        <v>10.1085776330076</v>
      </c>
      <c r="L125" s="4" t="n">
        <f aca="false">I122+I125</f>
        <v>1842</v>
      </c>
      <c r="M125" s="4" t="n">
        <f aca="false">J122+J125</f>
        <v>16120</v>
      </c>
      <c r="N125" s="5" t="n">
        <f aca="false">M125/L125</f>
        <v>8.7513572204126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938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41</v>
      </c>
      <c r="I127" s="23" t="n">
        <v>921</v>
      </c>
      <c r="J127" s="23" t="n">
        <v>7810</v>
      </c>
      <c r="K127" s="24" t="n">
        <v>8.47991313789359</v>
      </c>
      <c r="L127" s="23"/>
      <c r="M127" s="23"/>
      <c r="N127" s="24"/>
    </row>
    <row r="128" customFormat="false" ht="13.5" hidden="false" customHeight="false" outlineLevel="0" collapsed="false">
      <c r="A128" s="2" t="n">
        <v>391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41</v>
      </c>
      <c r="I128" s="4" t="n">
        <v>921</v>
      </c>
      <c r="J128" s="4" t="n">
        <v>9810</v>
      </c>
      <c r="K128" s="5" t="n">
        <v>10.6514657980456</v>
      </c>
      <c r="L128" s="4" t="n">
        <f aca="false">I127+I128</f>
        <v>1842</v>
      </c>
      <c r="M128" s="4" t="n">
        <f aca="false">J127+J128</f>
        <v>17620</v>
      </c>
      <c r="N128" s="5" t="n">
        <f aca="false">M128/L128</f>
        <v>9.5656894679696</v>
      </c>
    </row>
    <row r="129" customFormat="false" ht="13.5" hidden="false" customHeight="false" outlineLevel="0" collapsed="false">
      <c r="A129" s="2" t="n">
        <v>398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4420</v>
      </c>
      <c r="N129" s="5" t="n">
        <f aca="false">M129/L129</f>
        <v>15.5532212885154</v>
      </c>
    </row>
    <row r="130" customFormat="false" ht="13.5" hidden="false" customHeight="false" outlineLevel="0" collapsed="false">
      <c r="A130" s="2" t="n">
        <v>402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41</v>
      </c>
      <c r="I130" s="4" t="n">
        <v>921</v>
      </c>
      <c r="J130" s="4" t="n">
        <v>9310</v>
      </c>
      <c r="K130" s="5" t="n">
        <v>10.1085776330076</v>
      </c>
      <c r="L130" s="4" t="n">
        <f aca="false">I127+I130</f>
        <v>1842</v>
      </c>
      <c r="M130" s="4" t="n">
        <f aca="false">J127+J130</f>
        <v>17120</v>
      </c>
      <c r="N130" s="5" t="n">
        <f aca="false">M130/L130</f>
        <v>9.2942453854506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946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41</v>
      </c>
      <c r="I132" s="23" t="n">
        <v>921</v>
      </c>
      <c r="J132" s="23" t="n">
        <v>7310</v>
      </c>
      <c r="K132" s="24" t="n">
        <v>7.93702497285559</v>
      </c>
      <c r="L132" s="23"/>
      <c r="M132" s="23"/>
      <c r="N132" s="24"/>
    </row>
    <row r="133" customFormat="false" ht="13.5" hidden="false" customHeight="false" outlineLevel="0" collapsed="false">
      <c r="A133" s="2" t="n">
        <v>402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41</v>
      </c>
      <c r="I133" s="4" t="n">
        <v>921</v>
      </c>
      <c r="J133" s="4" t="n">
        <v>9310</v>
      </c>
      <c r="K133" s="5" t="n">
        <v>10.1085776330076</v>
      </c>
      <c r="L133" s="4" t="n">
        <f aca="false">I132+I133</f>
        <v>1842</v>
      </c>
      <c r="M133" s="4" t="n">
        <f aca="false">J132+J133</f>
        <v>16620</v>
      </c>
      <c r="N133" s="5" t="n">
        <f aca="false">M133/L133</f>
        <v>9.0228013029316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953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610</v>
      </c>
      <c r="K135" s="30" t="n">
        <v>18.9198966408269</v>
      </c>
      <c r="L135" s="29"/>
      <c r="M135" s="29"/>
      <c r="N135" s="30"/>
    </row>
    <row r="136" customFormat="false" ht="13.5" hidden="false" customHeight="false" outlineLevel="0" collapsed="false">
      <c r="A136" s="2" t="n">
        <v>402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41</v>
      </c>
      <c r="I136" s="4" t="n">
        <v>921</v>
      </c>
      <c r="J136" s="4" t="n">
        <v>9310</v>
      </c>
      <c r="K136" s="5" t="n">
        <v>10.1085776330076</v>
      </c>
      <c r="L136" s="4" t="n">
        <f aca="false">I135+I136</f>
        <v>2856</v>
      </c>
      <c r="M136" s="4" t="n">
        <f aca="false">J135+J136</f>
        <v>45920</v>
      </c>
      <c r="N136" s="5" t="n">
        <f aca="false">M136/L136</f>
        <v>16.078431372549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957</v>
      </c>
      <c r="B138" s="20" t="s">
        <v>19</v>
      </c>
      <c r="C138" s="20" t="s">
        <v>20</v>
      </c>
      <c r="D138" s="21" t="n">
        <v>0.736111111111111</v>
      </c>
      <c r="E138" s="21" t="n">
        <v>0.809027777777778</v>
      </c>
      <c r="F138" s="21"/>
      <c r="G138" s="22" t="s">
        <v>29</v>
      </c>
      <c r="H138" s="20" t="s">
        <v>41</v>
      </c>
      <c r="I138" s="23" t="n">
        <v>921</v>
      </c>
      <c r="J138" s="23" t="n">
        <v>6810</v>
      </c>
      <c r="K138" s="24" t="n">
        <v>7.39413680781759</v>
      </c>
      <c r="L138" s="23"/>
      <c r="M138" s="23"/>
      <c r="N138" s="24"/>
    </row>
    <row r="139" customFormat="false" ht="13.5" hidden="false" customHeight="false" outlineLevel="0" collapsed="false">
      <c r="A139" s="2" t="n">
        <v>402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555555555555556</v>
      </c>
      <c r="G139" s="1" t="s">
        <v>66</v>
      </c>
      <c r="H139" s="15" t="s">
        <v>41</v>
      </c>
      <c r="I139" s="4" t="n">
        <v>921</v>
      </c>
      <c r="J139" s="4" t="n">
        <v>9310</v>
      </c>
      <c r="K139" s="5" t="n">
        <v>10.1085776330076</v>
      </c>
      <c r="L139" s="4" t="n">
        <f aca="false">I138+I139</f>
        <v>1842</v>
      </c>
      <c r="M139" s="4" t="n">
        <f aca="false">J138+J139</f>
        <v>16120</v>
      </c>
      <c r="N139" s="5" t="n">
        <f aca="false">M139/L139</f>
        <v>8.7513572204126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965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41</v>
      </c>
      <c r="I141" s="23" t="n">
        <v>483</v>
      </c>
      <c r="J141" s="23" t="n">
        <v>11570</v>
      </c>
      <c r="K141" s="24" t="n">
        <v>23.9544513457557</v>
      </c>
      <c r="L141" s="23"/>
      <c r="M141" s="23"/>
      <c r="N141" s="24"/>
    </row>
    <row r="142" customFormat="false" ht="13.5" hidden="false" customHeight="false" outlineLevel="0" collapsed="false">
      <c r="A142" s="2" t="n">
        <v>581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41</v>
      </c>
      <c r="I142" s="4" t="n">
        <v>483</v>
      </c>
      <c r="J142" s="4" t="n">
        <v>13570</v>
      </c>
      <c r="K142" s="5" t="n">
        <v>28.0952380952381</v>
      </c>
      <c r="L142" s="4" t="n">
        <f aca="false">I141+I142</f>
        <v>966</v>
      </c>
      <c r="M142" s="4" t="n">
        <f aca="false">J141+J142</f>
        <v>25140</v>
      </c>
      <c r="N142" s="5" t="n">
        <f aca="false">M142/L142</f>
        <v>26.0248447204969</v>
      </c>
    </row>
    <row r="143" customFormat="false" ht="13.5" hidden="false" customHeight="false" outlineLevel="0" collapsed="false">
      <c r="A143" s="2" t="n">
        <v>589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41</v>
      </c>
      <c r="I143" s="4" t="n">
        <v>483</v>
      </c>
      <c r="J143" s="4" t="n">
        <v>14070</v>
      </c>
      <c r="K143" s="5" t="n">
        <v>29.1304347826087</v>
      </c>
      <c r="L143" s="4" t="n">
        <f aca="false">I141+I143</f>
        <v>966</v>
      </c>
      <c r="M143" s="4" t="n">
        <f aca="false">J141+J143</f>
        <v>25640</v>
      </c>
      <c r="N143" s="5" t="n">
        <f aca="false">M143/L143</f>
        <v>26.5424430641822</v>
      </c>
    </row>
    <row r="144" customFormat="false" ht="13.5" hidden="false" customHeight="false" outlineLevel="0" collapsed="false">
      <c r="A144" s="2" t="n">
        <v>597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41</v>
      </c>
      <c r="I144" s="4" t="n">
        <v>483</v>
      </c>
      <c r="J144" s="4" t="n">
        <v>11670</v>
      </c>
      <c r="K144" s="5" t="n">
        <v>24.1614906832298</v>
      </c>
      <c r="L144" s="4" t="n">
        <f aca="false">I141+I144</f>
        <v>966</v>
      </c>
      <c r="M144" s="4" t="n">
        <f aca="false">J141+J144</f>
        <v>23240</v>
      </c>
      <c r="N144" s="5" t="n">
        <f aca="false">M144/L144</f>
        <v>24.0579710144928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973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41</v>
      </c>
      <c r="I146" s="23" t="n">
        <v>483</v>
      </c>
      <c r="J146" s="23" t="n">
        <v>11670</v>
      </c>
      <c r="K146" s="24" t="n">
        <v>24.1614906832298</v>
      </c>
      <c r="L146" s="23"/>
      <c r="M146" s="23"/>
      <c r="N146" s="24"/>
    </row>
    <row r="147" customFormat="false" ht="13.5" hidden="false" customHeight="false" outlineLevel="0" collapsed="false">
      <c r="A147" s="2" t="n">
        <v>589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41</v>
      </c>
      <c r="I147" s="4" t="n">
        <v>483</v>
      </c>
      <c r="J147" s="4" t="n">
        <v>14070</v>
      </c>
      <c r="K147" s="5" t="n">
        <v>29.1304347826087</v>
      </c>
      <c r="L147" s="4" t="n">
        <f aca="false">I146+I147</f>
        <v>966</v>
      </c>
      <c r="M147" s="4" t="n">
        <f aca="false">J146+J147</f>
        <v>25740</v>
      </c>
      <c r="N147" s="5" t="n">
        <f aca="false">M147/L147</f>
        <v>26.6459627329193</v>
      </c>
    </row>
    <row r="148" customFormat="false" ht="13.5" hidden="false" customHeight="false" outlineLevel="0" collapsed="false">
      <c r="A148" s="2" t="n">
        <v>597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41</v>
      </c>
      <c r="I148" s="4" t="n">
        <v>483</v>
      </c>
      <c r="J148" s="4" t="n">
        <v>11670</v>
      </c>
      <c r="K148" s="5" t="n">
        <v>24.1614906832298</v>
      </c>
      <c r="L148" s="4" t="n">
        <f aca="false">I146+I148</f>
        <v>966</v>
      </c>
      <c r="M148" s="4" t="n">
        <f aca="false">J146+J148</f>
        <v>23340</v>
      </c>
      <c r="N148" s="5" t="n">
        <f aca="false">M148/L148</f>
        <v>24.1614906832298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981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41</v>
      </c>
      <c r="I150" s="23" t="n">
        <v>483</v>
      </c>
      <c r="J150" s="23" t="n">
        <v>11670</v>
      </c>
      <c r="K150" s="24" t="n">
        <v>24.1614906832298</v>
      </c>
      <c r="L150" s="23"/>
      <c r="M150" s="23"/>
      <c r="N150" s="24"/>
    </row>
    <row r="151" customFormat="false" ht="13.5" hidden="false" customHeight="false" outlineLevel="0" collapsed="false">
      <c r="A151" s="2" t="n">
        <v>597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41</v>
      </c>
      <c r="I151" s="4" t="n">
        <v>483</v>
      </c>
      <c r="J151" s="4" t="n">
        <v>11670</v>
      </c>
      <c r="K151" s="5" t="n">
        <v>24.1614906832298</v>
      </c>
      <c r="L151" s="4" t="n">
        <f aca="false">I150+I151</f>
        <v>966</v>
      </c>
      <c r="M151" s="4" t="n">
        <f aca="false">J150+J151</f>
        <v>23340</v>
      </c>
      <c r="N151" s="5" t="n">
        <f aca="false">M151/L151</f>
        <v>24.1614906832298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1989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41</v>
      </c>
      <c r="I153" s="23" t="n">
        <v>483</v>
      </c>
      <c r="J153" s="23" t="n">
        <v>14370</v>
      </c>
      <c r="K153" s="24" t="n">
        <v>29.7515527950311</v>
      </c>
      <c r="L153" s="23"/>
      <c r="M153" s="23"/>
      <c r="N153" s="24"/>
    </row>
    <row r="154" customFormat="false" ht="13.5" hidden="false" customHeight="false" outlineLevel="0" collapsed="false">
      <c r="A154" s="2" t="n">
        <v>597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41</v>
      </c>
      <c r="I154" s="4" t="n">
        <v>483</v>
      </c>
      <c r="J154" s="4" t="n">
        <v>11670</v>
      </c>
      <c r="K154" s="5" t="n">
        <v>24.1614906832298</v>
      </c>
      <c r="L154" s="4" t="n">
        <f aca="false">I153+I154</f>
        <v>966</v>
      </c>
      <c r="M154" s="4" t="n">
        <f aca="false">J153+J154</f>
        <v>26040</v>
      </c>
      <c r="N154" s="5" t="n">
        <f aca="false">M154/L154</f>
        <v>26.9565217391304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1994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2003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030</v>
      </c>
      <c r="K158" s="24" t="n">
        <v>14.5573294629898</v>
      </c>
      <c r="L158" s="23"/>
      <c r="M158" s="23"/>
      <c r="N158" s="24"/>
    </row>
    <row r="159" customFormat="false" ht="13.5" hidden="false" customHeight="false" outlineLevel="0" collapsed="false">
      <c r="A159" s="2" t="n">
        <v>1014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030</v>
      </c>
      <c r="K159" s="5" t="n">
        <v>14.557329462989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1021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8560</v>
      </c>
      <c r="N160" s="5" t="n">
        <f aca="false">M160/L160</f>
        <v>18.1795035009548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2010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1014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571</v>
      </c>
      <c r="M163" s="4" t="n">
        <f aca="false">J162+J163</f>
        <v>28560</v>
      </c>
      <c r="N163" s="5" t="n">
        <f aca="false">M163/L163</f>
        <v>18.1795035009548</v>
      </c>
    </row>
    <row r="164" customFormat="false" ht="13.5" hidden="false" customHeight="false" outlineLevel="0" collapsed="false">
      <c r="A164" s="2" t="n">
        <v>1021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2012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6950</v>
      </c>
      <c r="K166" s="24" t="n">
        <v>17.6378772112383</v>
      </c>
      <c r="L166" s="23"/>
      <c r="M166" s="23"/>
      <c r="N166" s="24"/>
    </row>
    <row r="167" customFormat="false" ht="13.5" hidden="false" customHeight="false" outlineLevel="0" collapsed="false">
      <c r="A167" s="2" t="n">
        <v>3147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6750</v>
      </c>
      <c r="K167" s="5" t="n">
        <v>17.4297606659729</v>
      </c>
      <c r="L167" s="4" t="n">
        <f aca="false">I166+I167</f>
        <v>1922</v>
      </c>
      <c r="M167" s="4" t="n">
        <f aca="false">J166+J167</f>
        <v>33700</v>
      </c>
      <c r="N167" s="5" t="n">
        <f aca="false">M167/L167</f>
        <v>17.5338189386056</v>
      </c>
    </row>
    <row r="168" customFormat="false" ht="13.5" hidden="false" customHeight="false" outlineLevel="0" collapsed="false">
      <c r="A168" s="2" t="n">
        <v>3155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6250</v>
      </c>
      <c r="K168" s="5" t="n">
        <v>16.9094693028096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163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7850</v>
      </c>
      <c r="K169" s="5" t="n">
        <v>18.5744016649324</v>
      </c>
      <c r="L169" s="4" t="n">
        <f aca="false">I166+I169</f>
        <v>1922</v>
      </c>
      <c r="M169" s="4" t="n">
        <f aca="false">J166+J169</f>
        <v>34800</v>
      </c>
      <c r="N169" s="5" t="n">
        <f aca="false">M169/L169</f>
        <v>18.1061394380853</v>
      </c>
    </row>
    <row r="170" customFormat="false" ht="13.5" hidden="false" customHeight="false" outlineLevel="0" collapsed="false">
      <c r="A170" s="2" t="n">
        <v>3171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6250</v>
      </c>
      <c r="K170" s="5" t="n">
        <v>16.9094693028096</v>
      </c>
      <c r="L170" s="4" t="n">
        <f aca="false">I166+I170</f>
        <v>1922</v>
      </c>
      <c r="M170" s="4" t="n">
        <f aca="false">J166+J170</f>
        <v>33200</v>
      </c>
      <c r="N170" s="5" t="n">
        <f aca="false">M170/L170</f>
        <v>17.2736732570239</v>
      </c>
    </row>
    <row r="171" customFormat="false" ht="13.5" hidden="false" customHeight="false" outlineLevel="0" collapsed="false">
      <c r="A171" s="2" t="n">
        <v>3179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5650</v>
      </c>
      <c r="K171" s="5" t="n">
        <v>16.2851196670135</v>
      </c>
      <c r="L171" s="4" t="n">
        <f aca="false">I166+I171</f>
        <v>1922</v>
      </c>
      <c r="M171" s="4" t="n">
        <f aca="false">J166+J171</f>
        <v>32600</v>
      </c>
      <c r="N171" s="5" t="n">
        <f aca="false">M171/L171</f>
        <v>16.9614984391259</v>
      </c>
    </row>
    <row r="172" customFormat="false" ht="13.5" hidden="false" customHeight="false" outlineLevel="0" collapsed="false">
      <c r="A172" s="2" t="n">
        <v>3187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6750</v>
      </c>
      <c r="K172" s="5" t="n">
        <v>17.4297606659729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2" t="n">
        <v>3195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6350</v>
      </c>
      <c r="K173" s="5" t="n">
        <v>17.0135275754422</v>
      </c>
      <c r="L173" s="4" t="n">
        <f aca="false">I166+I173</f>
        <v>1922</v>
      </c>
      <c r="M173" s="4" t="n">
        <f aca="false">J166+J173</f>
        <v>33300</v>
      </c>
      <c r="N173" s="5" t="n">
        <f aca="false">M173/L173</f>
        <v>17.3257023933403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2020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6950</v>
      </c>
      <c r="K175" s="24" t="n">
        <v>17.6378772112383</v>
      </c>
      <c r="L175" s="23"/>
      <c r="M175" s="23"/>
      <c r="N175" s="24"/>
    </row>
    <row r="176" customFormat="false" ht="13.5" hidden="false" customHeight="false" outlineLevel="0" collapsed="false">
      <c r="A176" s="2" t="n">
        <v>3155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6250</v>
      </c>
      <c r="K176" s="5" t="n">
        <v>16.9094693028096</v>
      </c>
      <c r="L176" s="4" t="n">
        <f aca="false">I175+I176</f>
        <v>1922</v>
      </c>
      <c r="M176" s="4" t="n">
        <f aca="false">J175+J176</f>
        <v>33200</v>
      </c>
      <c r="N176" s="5" t="n">
        <f aca="false">M176/L176</f>
        <v>17.2736732570239</v>
      </c>
    </row>
    <row r="177" customFormat="false" ht="13.5" hidden="false" customHeight="false" outlineLevel="0" collapsed="false">
      <c r="A177" s="2" t="n">
        <v>3163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7850</v>
      </c>
      <c r="K177" s="5" t="n">
        <v>18.5744016649324</v>
      </c>
      <c r="L177" s="4" t="n">
        <f aca="false">I175+I177</f>
        <v>1922</v>
      </c>
      <c r="M177" s="4" t="n">
        <f aca="false">J175+J177</f>
        <v>34800</v>
      </c>
      <c r="N177" s="5" t="n">
        <f aca="false">M177/L177</f>
        <v>18.1061394380853</v>
      </c>
    </row>
    <row r="178" customFormat="false" ht="13.5" hidden="false" customHeight="false" outlineLevel="0" collapsed="false">
      <c r="A178" s="2" t="n">
        <v>3171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6250</v>
      </c>
      <c r="K178" s="5" t="n">
        <v>16.9094693028096</v>
      </c>
      <c r="L178" s="4" t="n">
        <f aca="false">I175+I178</f>
        <v>1922</v>
      </c>
      <c r="M178" s="4" t="n">
        <f aca="false">J175+J178</f>
        <v>33200</v>
      </c>
      <c r="N178" s="5" t="n">
        <f aca="false">M178/L178</f>
        <v>17.2736732570239</v>
      </c>
    </row>
    <row r="179" customFormat="false" ht="13.5" hidden="false" customHeight="false" outlineLevel="0" collapsed="false">
      <c r="A179" s="2" t="n">
        <v>3179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5650</v>
      </c>
      <c r="K179" s="5" t="n">
        <v>16.2851196670135</v>
      </c>
      <c r="L179" s="4" t="n">
        <f aca="false">I175+I179</f>
        <v>1922</v>
      </c>
      <c r="M179" s="4" t="n">
        <f aca="false">J175+J179</f>
        <v>32600</v>
      </c>
      <c r="N179" s="5" t="n">
        <f aca="false">M179/L179</f>
        <v>16.9614984391259</v>
      </c>
    </row>
    <row r="180" customFormat="false" ht="13.5" hidden="false" customHeight="false" outlineLevel="0" collapsed="false">
      <c r="A180" s="2" t="n">
        <v>3187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6750</v>
      </c>
      <c r="K180" s="5" t="n">
        <v>17.4297606659729</v>
      </c>
      <c r="L180" s="4" t="n">
        <f aca="false">I175+I180</f>
        <v>1922</v>
      </c>
      <c r="M180" s="4" t="n">
        <f aca="false">J175+J180</f>
        <v>33700</v>
      </c>
      <c r="N180" s="5" t="n">
        <f aca="false">M180/L180</f>
        <v>17.5338189386056</v>
      </c>
    </row>
    <row r="181" customFormat="false" ht="13.5" hidden="false" customHeight="false" outlineLevel="0" collapsed="false">
      <c r="A181" s="2" t="n">
        <v>3195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6350</v>
      </c>
      <c r="K181" s="5" t="n">
        <v>17.0135275754422</v>
      </c>
      <c r="L181" s="4" t="n">
        <f aca="false">I175+I181</f>
        <v>1922</v>
      </c>
      <c r="M181" s="4" t="n">
        <f aca="false">J175+J181</f>
        <v>33300</v>
      </c>
      <c r="N181" s="5" t="n">
        <f aca="false">M181/L181</f>
        <v>17.3257023933403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2028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7550</v>
      </c>
      <c r="K183" s="24" t="n">
        <v>18.2622268470343</v>
      </c>
      <c r="L183" s="23"/>
      <c r="M183" s="23"/>
      <c r="N183" s="24"/>
    </row>
    <row r="184" customFormat="false" ht="13.5" hidden="false" customHeight="false" outlineLevel="0" collapsed="false">
      <c r="A184" s="2" t="n">
        <v>3171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6250</v>
      </c>
      <c r="K184" s="5" t="n">
        <v>16.9094693028096</v>
      </c>
      <c r="L184" s="4" t="n">
        <f aca="false">I183+I184</f>
        <v>1922</v>
      </c>
      <c r="M184" s="4" t="n">
        <f aca="false">J183+J184</f>
        <v>33800</v>
      </c>
      <c r="N184" s="5" t="n">
        <f aca="false">M184/L184</f>
        <v>17.585848074922</v>
      </c>
    </row>
    <row r="185" customFormat="false" ht="13.5" hidden="false" customHeight="false" outlineLevel="0" collapsed="false">
      <c r="A185" s="2" t="n">
        <v>3179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5650</v>
      </c>
      <c r="K185" s="5" t="n">
        <v>16.2851196670135</v>
      </c>
      <c r="L185" s="4" t="n">
        <f aca="false">I183+I185</f>
        <v>1922</v>
      </c>
      <c r="M185" s="4" t="n">
        <f aca="false">J183+J185</f>
        <v>33200</v>
      </c>
      <c r="N185" s="5" t="n">
        <f aca="false">M185/L185</f>
        <v>17.2736732570239</v>
      </c>
    </row>
    <row r="186" customFormat="false" ht="13.5" hidden="false" customHeight="false" outlineLevel="0" collapsed="false">
      <c r="A186" s="2" t="n">
        <v>3187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6750</v>
      </c>
      <c r="K186" s="5" t="n">
        <v>17.4297606659729</v>
      </c>
      <c r="L186" s="4" t="n">
        <f aca="false">I183+I186</f>
        <v>1922</v>
      </c>
      <c r="M186" s="4" t="n">
        <f aca="false">J183+J186</f>
        <v>34300</v>
      </c>
      <c r="N186" s="5" t="n">
        <f aca="false">M186/L186</f>
        <v>17.8459937565036</v>
      </c>
    </row>
    <row r="187" customFormat="false" ht="13.5" hidden="false" customHeight="false" outlineLevel="0" collapsed="false">
      <c r="A187" s="2" t="n">
        <v>3195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6350</v>
      </c>
      <c r="K187" s="5" t="n">
        <v>17.0135275754422</v>
      </c>
      <c r="L187" s="4" t="n">
        <f aca="false">I183+I187</f>
        <v>1922</v>
      </c>
      <c r="M187" s="4" t="n">
        <f aca="false">J183+J187</f>
        <v>33900</v>
      </c>
      <c r="N187" s="5" t="n">
        <f aca="false">M187/L187</f>
        <v>17.6378772112383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2036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7550</v>
      </c>
      <c r="K189" s="24" t="n">
        <v>18.2622268470343</v>
      </c>
      <c r="L189" s="23"/>
      <c r="M189" s="23"/>
      <c r="N189" s="24"/>
    </row>
    <row r="190" customFormat="false" ht="13.5" hidden="false" customHeight="false" outlineLevel="0" collapsed="false">
      <c r="A190" s="2" t="n">
        <v>3179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5650</v>
      </c>
      <c r="K190" s="5" t="n">
        <v>16.2851196670135</v>
      </c>
      <c r="L190" s="4" t="n">
        <f aca="false">I189+I190</f>
        <v>1922</v>
      </c>
      <c r="M190" s="4" t="n">
        <f aca="false">J189+J190</f>
        <v>33200</v>
      </c>
      <c r="N190" s="5" t="n">
        <f aca="false">M190/L190</f>
        <v>17.2736732570239</v>
      </c>
    </row>
    <row r="191" customFormat="false" ht="13.5" hidden="false" customHeight="false" outlineLevel="0" collapsed="false">
      <c r="A191" s="2" t="n">
        <v>3187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6750</v>
      </c>
      <c r="K191" s="5" t="n">
        <v>17.4297606659729</v>
      </c>
      <c r="L191" s="4" t="n">
        <f aca="false">I189+I191</f>
        <v>1922</v>
      </c>
      <c r="M191" s="4" t="n">
        <f aca="false">J189+J191</f>
        <v>34300</v>
      </c>
      <c r="N191" s="5" t="n">
        <f aca="false">M191/L191</f>
        <v>17.8459937565036</v>
      </c>
    </row>
    <row r="192" customFormat="false" ht="13.5" hidden="false" customHeight="false" outlineLevel="0" collapsed="false">
      <c r="A192" s="2" t="n">
        <v>3195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6350</v>
      </c>
      <c r="K192" s="5" t="n">
        <v>17.0135275754422</v>
      </c>
      <c r="L192" s="4" t="n">
        <f aca="false">I189+I192</f>
        <v>1922</v>
      </c>
      <c r="M192" s="4" t="n">
        <f aca="false">J189+J192</f>
        <v>33900</v>
      </c>
      <c r="N192" s="5" t="n">
        <f aca="false">M192/L192</f>
        <v>17.6378772112383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2044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6850</v>
      </c>
      <c r="K194" s="24" t="n">
        <v>17.5338189386056</v>
      </c>
      <c r="L194" s="23"/>
      <c r="M194" s="23"/>
      <c r="N194" s="24"/>
    </row>
    <row r="195" customFormat="false" ht="13.5" hidden="false" customHeight="false" outlineLevel="0" collapsed="false">
      <c r="A195" s="2" t="n">
        <v>3187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4+I195</f>
        <v>1922</v>
      </c>
      <c r="M195" s="4" t="n">
        <f aca="false">J194+J195</f>
        <v>33600</v>
      </c>
      <c r="N195" s="5" t="n">
        <f aca="false">M195/L195</f>
        <v>17.4817898022893</v>
      </c>
    </row>
    <row r="196" customFormat="false" ht="13.5" hidden="false" customHeight="false" outlineLevel="0" collapsed="false">
      <c r="A196" s="2" t="n">
        <v>3195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6350</v>
      </c>
      <c r="K196" s="5" t="n">
        <v>17.0135275754422</v>
      </c>
      <c r="L196" s="4" t="n">
        <f aca="false">I194+I196</f>
        <v>1922</v>
      </c>
      <c r="M196" s="4" t="n">
        <f aca="false">J194+J196</f>
        <v>33200</v>
      </c>
      <c r="N196" s="5" t="n">
        <f aca="false">M196/L196</f>
        <v>17.2736732570239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2052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6750</v>
      </c>
      <c r="K198" s="24" t="n">
        <v>17.4297606659729</v>
      </c>
      <c r="L198" s="23"/>
      <c r="M198" s="23"/>
      <c r="N198" s="24"/>
    </row>
    <row r="199" customFormat="false" ht="13.5" hidden="false" customHeight="false" outlineLevel="0" collapsed="false">
      <c r="A199" s="2" t="n">
        <v>3195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6350</v>
      </c>
      <c r="K199" s="5" t="n">
        <v>17.0135275754422</v>
      </c>
      <c r="L199" s="4" t="n">
        <f aca="false">I198+I199</f>
        <v>1922</v>
      </c>
      <c r="M199" s="4" t="n">
        <f aca="false">J198+J199</f>
        <v>33100</v>
      </c>
      <c r="N199" s="5" t="n">
        <f aca="false">M199/L199</f>
        <v>17.2216441207076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2060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6750</v>
      </c>
      <c r="K201" s="24" t="n">
        <v>17.4297606659729</v>
      </c>
      <c r="L201" s="23"/>
      <c r="M201" s="23"/>
      <c r="N201" s="24"/>
    </row>
    <row r="202" customFormat="false" ht="13.5" hidden="false" customHeight="false" outlineLevel="0" collapsed="false">
      <c r="A202" s="2" t="n">
        <v>3195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6350</v>
      </c>
      <c r="K202" s="5" t="n">
        <v>17.0135275754422</v>
      </c>
      <c r="L202" s="4" t="n">
        <f aca="false">I201+I202</f>
        <v>1922</v>
      </c>
      <c r="M202" s="4" t="n">
        <f aca="false">J201+J202</f>
        <v>33100</v>
      </c>
      <c r="N202" s="5" t="n">
        <f aca="false">M202/L202</f>
        <v>17.2216441207076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2068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6350</v>
      </c>
      <c r="K204" s="24" t="n">
        <v>17.0135275754422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2077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2079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6350</v>
      </c>
      <c r="K208" s="24" t="n">
        <v>17.0135275754422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2088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2092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41</v>
      </c>
      <c r="I212" s="23" t="n">
        <v>562</v>
      </c>
      <c r="J212" s="23" t="n">
        <v>13740</v>
      </c>
      <c r="K212" s="24" t="n">
        <v>24.4483985765125</v>
      </c>
      <c r="L212" s="23"/>
      <c r="M212" s="23"/>
      <c r="N212" s="24"/>
    </row>
    <row r="213" customFormat="false" ht="13.5" hidden="false" customHeight="false" outlineLevel="0" collapsed="false">
      <c r="A213" s="2" t="n">
        <v>3456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41</v>
      </c>
      <c r="I213" s="4" t="n">
        <v>562</v>
      </c>
      <c r="J213" s="4" t="n">
        <v>13740</v>
      </c>
      <c r="K213" s="5" t="n">
        <v>24.4483985765125</v>
      </c>
      <c r="L213" s="4" t="n">
        <f aca="false">I212+I213</f>
        <v>1124</v>
      </c>
      <c r="M213" s="4" t="n">
        <f aca="false">J212+J213</f>
        <v>27480</v>
      </c>
      <c r="N213" s="5" t="n">
        <f aca="false">M213/L213</f>
        <v>24.4483985765125</v>
      </c>
    </row>
    <row r="214" customFormat="false" ht="13.5" hidden="false" customHeight="false" outlineLevel="0" collapsed="false">
      <c r="A214" s="2" t="n">
        <v>3464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41</v>
      </c>
      <c r="I214" s="4" t="n">
        <v>562</v>
      </c>
      <c r="J214" s="4" t="n">
        <v>13740</v>
      </c>
      <c r="K214" s="5" t="n">
        <v>24.4483985765125</v>
      </c>
      <c r="L214" s="4" t="n">
        <f aca="false">I212+I214</f>
        <v>1124</v>
      </c>
      <c r="M214" s="4" t="n">
        <f aca="false">J212+J214</f>
        <v>27480</v>
      </c>
      <c r="N214" s="5" t="n">
        <f aca="false">M214/L214</f>
        <v>24.4483985765125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2100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41</v>
      </c>
      <c r="I216" s="23" t="n">
        <v>562</v>
      </c>
      <c r="J216" s="23" t="n">
        <v>13740</v>
      </c>
      <c r="K216" s="24" t="n">
        <v>24.4483985765125</v>
      </c>
      <c r="L216" s="23"/>
      <c r="M216" s="23"/>
      <c r="N216" s="24"/>
    </row>
    <row r="217" customFormat="false" ht="13.5" hidden="false" customHeight="false" outlineLevel="0" collapsed="false">
      <c r="A217" s="2" t="n">
        <v>3464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41</v>
      </c>
      <c r="I217" s="4" t="n">
        <v>562</v>
      </c>
      <c r="J217" s="4" t="n">
        <v>13740</v>
      </c>
      <c r="K217" s="5" t="n">
        <v>24.4483985765125</v>
      </c>
      <c r="L217" s="4" t="n">
        <f aca="false">I216+I217</f>
        <v>1124</v>
      </c>
      <c r="M217" s="4" t="n">
        <f aca="false">J216+J217</f>
        <v>27480</v>
      </c>
      <c r="N217" s="5" t="n">
        <f aca="false">M217/L217</f>
        <v>24.4483985765125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2108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41</v>
      </c>
      <c r="I219" s="23" t="n">
        <v>562</v>
      </c>
      <c r="J219" s="23" t="n">
        <v>13740</v>
      </c>
      <c r="K219" s="24" t="n">
        <v>24.4483985765125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2116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41</v>
      </c>
      <c r="I221" s="23" t="n">
        <v>616</v>
      </c>
      <c r="J221" s="23" t="n">
        <v>15040</v>
      </c>
      <c r="K221" s="24" t="n">
        <v>24.4155844155844</v>
      </c>
      <c r="L221" s="23"/>
      <c r="M221" s="23"/>
      <c r="N221" s="24"/>
    </row>
    <row r="222" customFormat="false" ht="13.5" hidden="false" customHeight="false" outlineLevel="0" collapsed="false">
      <c r="A222" s="2" t="n">
        <v>3650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1838</v>
      </c>
      <c r="M222" s="4" t="n">
        <f aca="false">J221+J222</f>
        <v>51580</v>
      </c>
      <c r="N222" s="5" t="n">
        <f aca="false">M222/L222</f>
        <v>28.063112078346</v>
      </c>
    </row>
    <row r="223" customFormat="false" ht="13.5" hidden="false" customHeight="false" outlineLevel="0" collapsed="false">
      <c r="A223" s="2" t="n">
        <v>3661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41</v>
      </c>
      <c r="I223" s="4" t="n">
        <v>616</v>
      </c>
      <c r="J223" s="4" t="n">
        <v>12640</v>
      </c>
      <c r="K223" s="5" t="n">
        <v>20.5194805194805</v>
      </c>
      <c r="L223" s="4" t="n">
        <f aca="false">I221+I223</f>
        <v>1232</v>
      </c>
      <c r="M223" s="4" t="n">
        <f aca="false">J221+J223</f>
        <v>27680</v>
      </c>
      <c r="N223" s="5" t="n">
        <f aca="false">M223/L223</f>
        <v>22.4675324675325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2123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29040</v>
      </c>
      <c r="K225" s="30" t="n">
        <v>20.3503854239664</v>
      </c>
      <c r="L225" s="29"/>
      <c r="M225" s="29"/>
      <c r="N225" s="30"/>
    </row>
    <row r="226" customFormat="false" ht="13.5" hidden="false" customHeight="false" outlineLevel="0" collapsed="false">
      <c r="A226" s="2" t="n">
        <v>3650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65580</v>
      </c>
      <c r="N226" s="5" t="n">
        <f aca="false">M226/L226</f>
        <v>24.7565118912797</v>
      </c>
    </row>
    <row r="227" customFormat="false" ht="13.5" hidden="false" customHeight="false" outlineLevel="0" collapsed="false">
      <c r="A227" s="2" t="n">
        <v>3661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41</v>
      </c>
      <c r="I227" s="4" t="n">
        <v>616</v>
      </c>
      <c r="J227" s="4" t="n">
        <v>12640</v>
      </c>
      <c r="K227" s="5" t="n">
        <v>20.5194805194805</v>
      </c>
      <c r="L227" s="4" t="n">
        <f aca="false">I225+I227</f>
        <v>2043</v>
      </c>
      <c r="M227" s="4" t="n">
        <f aca="false">J225+J227</f>
        <v>41680</v>
      </c>
      <c r="N227" s="5" t="n">
        <f aca="false">M227/L227</f>
        <v>20.4013705335291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2127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41</v>
      </c>
      <c r="I229" s="23" t="n">
        <v>616</v>
      </c>
      <c r="J229" s="23" t="n">
        <v>14140</v>
      </c>
      <c r="K229" s="24" t="n">
        <v>22.9545454545455</v>
      </c>
      <c r="L229" s="23"/>
      <c r="M229" s="23"/>
      <c r="N229" s="24"/>
    </row>
    <row r="230" customFormat="false" ht="13.5" hidden="false" customHeight="false" outlineLevel="0" collapsed="false">
      <c r="A230" s="2" t="n">
        <v>3661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41</v>
      </c>
      <c r="I230" s="4" t="n">
        <v>616</v>
      </c>
      <c r="J230" s="4" t="n">
        <v>12640</v>
      </c>
      <c r="K230" s="5" t="n">
        <v>20.5194805194805</v>
      </c>
      <c r="L230" s="4" t="n">
        <f aca="false">I229+I230</f>
        <v>1232</v>
      </c>
      <c r="M230" s="4" t="n">
        <f aca="false">J229+J230</f>
        <v>26780</v>
      </c>
      <c r="N230" s="5" t="n">
        <f aca="false">M230/L230</f>
        <v>21.737012987013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2135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41</v>
      </c>
      <c r="I232" s="23" t="n">
        <v>616</v>
      </c>
      <c r="J232" s="23" t="n">
        <v>12840</v>
      </c>
      <c r="K232" s="24" t="n">
        <v>20.8441558441558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2143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5</v>
      </c>
      <c r="H234" s="20" t="s">
        <v>41</v>
      </c>
      <c r="I234" s="23" t="n">
        <v>1213</v>
      </c>
      <c r="J234" s="23" t="n">
        <v>11960</v>
      </c>
      <c r="K234" s="24" t="n">
        <v>9.8598516075845</v>
      </c>
      <c r="L234" s="23"/>
      <c r="M234" s="23"/>
      <c r="N234" s="24"/>
    </row>
    <row r="235" customFormat="false" ht="13.5" hidden="false" customHeight="false" outlineLevel="0" collapsed="false">
      <c r="A235" s="2" t="n">
        <v>3922</v>
      </c>
      <c r="B235" s="15" t="s">
        <v>25</v>
      </c>
      <c r="C235" s="15" t="s">
        <v>19</v>
      </c>
      <c r="D235" s="3" t="n">
        <v>0.503472222222222</v>
      </c>
      <c r="E235" s="3" t="n">
        <v>0.590277777777778</v>
      </c>
      <c r="F235" s="3" t="n">
        <f aca="false">D235-E234</f>
        <v>0.0381944444444445</v>
      </c>
      <c r="G235" s="1" t="s">
        <v>64</v>
      </c>
      <c r="H235" s="15" t="s">
        <v>41</v>
      </c>
      <c r="I235" s="4" t="n">
        <v>1213</v>
      </c>
      <c r="J235" s="4" t="n">
        <v>10260</v>
      </c>
      <c r="K235" s="5" t="n">
        <v>8.45836768342951</v>
      </c>
      <c r="L235" s="4" t="n">
        <f aca="false">I234+I235</f>
        <v>2426</v>
      </c>
      <c r="M235" s="4" t="n">
        <f aca="false">J234+J235</f>
        <v>22220</v>
      </c>
      <c r="N235" s="5" t="n">
        <f aca="false">M235/L235</f>
        <v>9.15910964550701</v>
      </c>
    </row>
    <row r="236" customFormat="false" ht="13.5" hidden="false" customHeight="false" outlineLevel="0" collapsed="false">
      <c r="A236" s="2" t="n">
        <v>3929</v>
      </c>
      <c r="B236" s="15" t="s">
        <v>25</v>
      </c>
      <c r="C236" s="15" t="s">
        <v>19</v>
      </c>
      <c r="D236" s="3" t="n">
        <v>0.503472222222222</v>
      </c>
      <c r="E236" s="3" t="n">
        <v>0.590277777777778</v>
      </c>
      <c r="F236" s="3" t="n">
        <f aca="false">D236-E234</f>
        <v>0.0381944444444445</v>
      </c>
      <c r="G236" s="1" t="s">
        <v>109</v>
      </c>
      <c r="H236" s="15" t="s">
        <v>98</v>
      </c>
      <c r="I236" s="4" t="n">
        <v>2422</v>
      </c>
      <c r="J236" s="4" t="n">
        <v>32260</v>
      </c>
      <c r="K236" s="5" t="n">
        <v>13.3195706028076</v>
      </c>
      <c r="L236" s="4" t="n">
        <f aca="false">I234+I236</f>
        <v>3635</v>
      </c>
      <c r="M236" s="4" t="n">
        <f aca="false">J234+J236</f>
        <v>44220</v>
      </c>
      <c r="N236" s="5" t="n">
        <f aca="false">M236/L236</f>
        <v>12.1650618982118</v>
      </c>
    </row>
    <row r="237" customFormat="false" ht="13.5" hidden="false" customHeight="false" outlineLevel="0" collapsed="false">
      <c r="A237" s="2" t="n">
        <v>3933</v>
      </c>
      <c r="B237" s="15" t="s">
        <v>25</v>
      </c>
      <c r="C237" s="15" t="s">
        <v>19</v>
      </c>
      <c r="D237" s="3" t="n">
        <v>0.506944444444444</v>
      </c>
      <c r="E237" s="3" t="n">
        <v>0.597222222222222</v>
      </c>
      <c r="F237" s="3" t="n">
        <f aca="false">D237-E234</f>
        <v>0.0416666666666667</v>
      </c>
      <c r="G237" s="1" t="s">
        <v>65</v>
      </c>
      <c r="H237" s="15" t="s">
        <v>41</v>
      </c>
      <c r="I237" s="4" t="n">
        <v>1213</v>
      </c>
      <c r="J237" s="4" t="n">
        <v>10260</v>
      </c>
      <c r="K237" s="5" t="n">
        <v>8.45836768342951</v>
      </c>
      <c r="L237" s="4" t="n">
        <f aca="false">I234+I237</f>
        <v>2426</v>
      </c>
      <c r="M237" s="4" t="n">
        <f aca="false">J234+J237</f>
        <v>22220</v>
      </c>
      <c r="N237" s="5" t="n">
        <f aca="false">M237/L237</f>
        <v>9.15910964550701</v>
      </c>
    </row>
    <row r="238" customFormat="false" ht="13.5" hidden="false" customHeight="false" outlineLevel="0" collapsed="false">
      <c r="A238" s="2" t="n">
        <v>3941</v>
      </c>
      <c r="B238" s="15" t="s">
        <v>25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4</f>
        <v>0.28125</v>
      </c>
      <c r="G238" s="1" t="s">
        <v>96</v>
      </c>
      <c r="H238" s="15" t="s">
        <v>41</v>
      </c>
      <c r="I238" s="4" t="n">
        <v>1213</v>
      </c>
      <c r="J238" s="4" t="n">
        <v>15060</v>
      </c>
      <c r="K238" s="5" t="n">
        <v>12.4154987633965</v>
      </c>
      <c r="L238" s="4" t="n">
        <f aca="false">I234+I238</f>
        <v>2426</v>
      </c>
      <c r="M238" s="4" t="n">
        <f aca="false">J234+J238</f>
        <v>27020</v>
      </c>
      <c r="N238" s="5" t="n">
        <f aca="false">M238/L238</f>
        <v>11.1376751854905</v>
      </c>
    </row>
    <row r="239" customFormat="false" ht="13.5" hidden="false" customHeight="false" outlineLevel="0" collapsed="false">
      <c r="A239" s="2" t="n">
        <v>3948</v>
      </c>
      <c r="B239" s="15" t="s">
        <v>25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4</f>
        <v>0.28125</v>
      </c>
      <c r="G239" s="1" t="s">
        <v>97</v>
      </c>
      <c r="H239" s="15" t="s">
        <v>98</v>
      </c>
      <c r="I239" s="4" t="n">
        <v>2422</v>
      </c>
      <c r="J239" s="4" t="n">
        <v>40660</v>
      </c>
      <c r="K239" s="5" t="n">
        <v>16.7877786952931</v>
      </c>
      <c r="L239" s="4" t="n">
        <f aca="false">I234+I239</f>
        <v>3635</v>
      </c>
      <c r="M239" s="4" t="n">
        <f aca="false">J234+J239</f>
        <v>52620</v>
      </c>
      <c r="N239" s="5" t="n">
        <f aca="false">M239/L239</f>
        <v>14.4759284731774</v>
      </c>
    </row>
    <row r="240" customFormat="false" ht="13.5" hidden="false" customHeight="false" outlineLevel="0" collapsed="false">
      <c r="A240" s="2" t="n">
        <v>3952</v>
      </c>
      <c r="B240" s="15" t="s">
        <v>25</v>
      </c>
      <c r="C240" s="15" t="s">
        <v>19</v>
      </c>
      <c r="D240" s="3" t="n">
        <v>0.798611111111111</v>
      </c>
      <c r="E240" s="3" t="n">
        <v>0.888888888888889</v>
      </c>
      <c r="F240" s="3" t="n">
        <f aca="false">D240-E234</f>
        <v>0.333333333333333</v>
      </c>
      <c r="G240" s="1" t="s">
        <v>99</v>
      </c>
      <c r="H240" s="15" t="s">
        <v>41</v>
      </c>
      <c r="I240" s="4" t="n">
        <v>1213</v>
      </c>
      <c r="J240" s="4" t="n">
        <v>14560</v>
      </c>
      <c r="K240" s="5" t="n">
        <v>12.0032976092333</v>
      </c>
      <c r="L240" s="4" t="n">
        <f aca="false">I234+I240</f>
        <v>2426</v>
      </c>
      <c r="M240" s="4" t="n">
        <f aca="false">J234+J240</f>
        <v>26520</v>
      </c>
      <c r="N240" s="5" t="n">
        <f aca="false">M240/L240</f>
        <v>10.9315746084089</v>
      </c>
    </row>
    <row r="241" customFormat="false" ht="13.5" hidden="false" customHeight="false" outlineLevel="0" collapsed="false">
      <c r="A241" s="18" t="s">
        <v>222</v>
      </c>
    </row>
    <row r="242" customFormat="false" ht="13.5" hidden="false" customHeight="false" outlineLevel="0" collapsed="false">
      <c r="A242" s="25" t="n">
        <v>2150</v>
      </c>
      <c r="B242" s="26" t="s">
        <v>19</v>
      </c>
      <c r="C242" s="26" t="s">
        <v>25</v>
      </c>
      <c r="D242" s="27" t="n">
        <v>0.364583333333333</v>
      </c>
      <c r="E242" s="27" t="n">
        <v>0.465277777777778</v>
      </c>
      <c r="F242" s="27"/>
      <c r="G242" s="28" t="s">
        <v>110</v>
      </c>
      <c r="H242" s="26" t="s">
        <v>98</v>
      </c>
      <c r="I242" s="29" t="n">
        <v>2422</v>
      </c>
      <c r="J242" s="29" t="n">
        <v>39760</v>
      </c>
      <c r="K242" s="30" t="n">
        <v>16.4161849710983</v>
      </c>
      <c r="L242" s="29"/>
      <c r="M242" s="29"/>
      <c r="N242" s="30"/>
    </row>
    <row r="243" customFormat="false" ht="13.5" hidden="false" customHeight="false" outlineLevel="0" collapsed="false">
      <c r="A243" s="2" t="n">
        <v>3922</v>
      </c>
      <c r="B243" s="15" t="s">
        <v>25</v>
      </c>
      <c r="C243" s="15" t="s">
        <v>19</v>
      </c>
      <c r="D243" s="3" t="n">
        <v>0.503472222222222</v>
      </c>
      <c r="E243" s="3" t="n">
        <v>0.590277777777778</v>
      </c>
      <c r="F243" s="3" t="n">
        <f aca="false">D243-E242</f>
        <v>0.0381944444444445</v>
      </c>
      <c r="G243" s="1" t="s">
        <v>64</v>
      </c>
      <c r="H243" s="15" t="s">
        <v>41</v>
      </c>
      <c r="I243" s="4" t="n">
        <v>1213</v>
      </c>
      <c r="J243" s="4" t="n">
        <v>10260</v>
      </c>
      <c r="K243" s="5" t="n">
        <v>8.45836768342951</v>
      </c>
      <c r="L243" s="4" t="n">
        <f aca="false">I242+I243</f>
        <v>3635</v>
      </c>
      <c r="M243" s="4" t="n">
        <f aca="false">J242+J243</f>
        <v>50020</v>
      </c>
      <c r="N243" s="5" t="n">
        <f aca="false">M243/L243</f>
        <v>13.7606602475928</v>
      </c>
    </row>
    <row r="244" customFormat="false" ht="13.5" hidden="false" customHeight="false" outlineLevel="0" collapsed="false">
      <c r="A244" s="2" t="n">
        <v>3929</v>
      </c>
      <c r="B244" s="15" t="s">
        <v>25</v>
      </c>
      <c r="C244" s="15" t="s">
        <v>19</v>
      </c>
      <c r="D244" s="3" t="n">
        <v>0.503472222222222</v>
      </c>
      <c r="E244" s="3" t="n">
        <v>0.590277777777778</v>
      </c>
      <c r="F244" s="3" t="n">
        <f aca="false">D244-E242</f>
        <v>0.0381944444444445</v>
      </c>
      <c r="G244" s="1" t="s">
        <v>109</v>
      </c>
      <c r="H244" s="15" t="s">
        <v>98</v>
      </c>
      <c r="I244" s="4" t="n">
        <v>2422</v>
      </c>
      <c r="J244" s="4" t="n">
        <v>32260</v>
      </c>
      <c r="K244" s="5" t="n">
        <v>13.3195706028076</v>
      </c>
      <c r="L244" s="4" t="n">
        <f aca="false">I242+I244</f>
        <v>4844</v>
      </c>
      <c r="M244" s="4" t="n">
        <f aca="false">J242+J244</f>
        <v>72020</v>
      </c>
      <c r="N244" s="5" t="n">
        <f aca="false">M244/L244</f>
        <v>14.8678777869529</v>
      </c>
    </row>
    <row r="245" customFormat="false" ht="13.5" hidden="false" customHeight="false" outlineLevel="0" collapsed="false">
      <c r="A245" s="2" t="n">
        <v>3933</v>
      </c>
      <c r="B245" s="15" t="s">
        <v>25</v>
      </c>
      <c r="C245" s="15" t="s">
        <v>19</v>
      </c>
      <c r="D245" s="3" t="n">
        <v>0.506944444444444</v>
      </c>
      <c r="E245" s="3" t="n">
        <v>0.597222222222222</v>
      </c>
      <c r="F245" s="3" t="n">
        <f aca="false">D245-E242</f>
        <v>0.0416666666666667</v>
      </c>
      <c r="G245" s="1" t="s">
        <v>65</v>
      </c>
      <c r="H245" s="15" t="s">
        <v>41</v>
      </c>
      <c r="I245" s="4" t="n">
        <v>1213</v>
      </c>
      <c r="J245" s="4" t="n">
        <v>10260</v>
      </c>
      <c r="K245" s="5" t="n">
        <v>8.45836768342951</v>
      </c>
      <c r="L245" s="4" t="n">
        <f aca="false">I242+I245</f>
        <v>3635</v>
      </c>
      <c r="M245" s="4" t="n">
        <f aca="false">J242+J245</f>
        <v>50020</v>
      </c>
      <c r="N245" s="5" t="n">
        <f aca="false">M245/L245</f>
        <v>13.7606602475928</v>
      </c>
    </row>
    <row r="246" customFormat="false" ht="13.5" hidden="false" customHeight="false" outlineLevel="0" collapsed="false">
      <c r="A246" s="2" t="n">
        <v>3941</v>
      </c>
      <c r="B246" s="15" t="s">
        <v>25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2</f>
        <v>0.28125</v>
      </c>
      <c r="G246" s="1" t="s">
        <v>96</v>
      </c>
      <c r="H246" s="15" t="s">
        <v>41</v>
      </c>
      <c r="I246" s="4" t="n">
        <v>1213</v>
      </c>
      <c r="J246" s="4" t="n">
        <v>15060</v>
      </c>
      <c r="K246" s="5" t="n">
        <v>12.4154987633965</v>
      </c>
      <c r="L246" s="4" t="n">
        <f aca="false">I242+I246</f>
        <v>3635</v>
      </c>
      <c r="M246" s="4" t="n">
        <f aca="false">J242+J246</f>
        <v>54820</v>
      </c>
      <c r="N246" s="5" t="n">
        <f aca="false">M246/L246</f>
        <v>15.0811554332875</v>
      </c>
    </row>
    <row r="247" customFormat="false" ht="13.5" hidden="false" customHeight="false" outlineLevel="0" collapsed="false">
      <c r="A247" s="2" t="n">
        <v>3948</v>
      </c>
      <c r="B247" s="15" t="s">
        <v>25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2</f>
        <v>0.28125</v>
      </c>
      <c r="G247" s="1" t="s">
        <v>97</v>
      </c>
      <c r="H247" s="15" t="s">
        <v>98</v>
      </c>
      <c r="I247" s="4" t="n">
        <v>2422</v>
      </c>
      <c r="J247" s="4" t="n">
        <v>40660</v>
      </c>
      <c r="K247" s="5" t="n">
        <v>16.7877786952931</v>
      </c>
      <c r="L247" s="4" t="n">
        <f aca="false">I242+I247</f>
        <v>4844</v>
      </c>
      <c r="M247" s="4" t="n">
        <f aca="false">J242+J247</f>
        <v>80420</v>
      </c>
      <c r="N247" s="5" t="n">
        <f aca="false">M247/L247</f>
        <v>16.6019818331957</v>
      </c>
    </row>
    <row r="248" customFormat="false" ht="13.5" hidden="false" customHeight="false" outlineLevel="0" collapsed="false">
      <c r="A248" s="2" t="n">
        <v>3952</v>
      </c>
      <c r="B248" s="15" t="s">
        <v>25</v>
      </c>
      <c r="C248" s="15" t="s">
        <v>19</v>
      </c>
      <c r="D248" s="3" t="n">
        <v>0.798611111111111</v>
      </c>
      <c r="E248" s="3" t="n">
        <v>0.888888888888889</v>
      </c>
      <c r="F248" s="3" t="n">
        <f aca="false">D248-E242</f>
        <v>0.333333333333333</v>
      </c>
      <c r="G248" s="1" t="s">
        <v>99</v>
      </c>
      <c r="H248" s="15" t="s">
        <v>41</v>
      </c>
      <c r="I248" s="4" t="n">
        <v>1213</v>
      </c>
      <c r="J248" s="4" t="n">
        <v>14560</v>
      </c>
      <c r="K248" s="5" t="n">
        <v>12.0032976092333</v>
      </c>
      <c r="L248" s="4" t="n">
        <f aca="false">I242+I248</f>
        <v>3635</v>
      </c>
      <c r="M248" s="4" t="n">
        <f aca="false">J242+J248</f>
        <v>54320</v>
      </c>
      <c r="N248" s="5" t="n">
        <f aca="false">M248/L248</f>
        <v>14.9436038514443</v>
      </c>
    </row>
    <row r="249" customFormat="false" ht="13.5" hidden="false" customHeight="false" outlineLevel="0" collapsed="false">
      <c r="A249" s="18" t="s">
        <v>223</v>
      </c>
    </row>
    <row r="250" customFormat="false" ht="13.5" hidden="false" customHeight="false" outlineLevel="0" collapsed="false">
      <c r="A250" s="19" t="n">
        <v>2154</v>
      </c>
      <c r="B250" s="20" t="s">
        <v>19</v>
      </c>
      <c r="C250" s="20" t="s">
        <v>25</v>
      </c>
      <c r="D250" s="21" t="n">
        <v>0.375</v>
      </c>
      <c r="E250" s="21" t="n">
        <v>0.475694444444444</v>
      </c>
      <c r="F250" s="21"/>
      <c r="G250" s="22" t="s">
        <v>43</v>
      </c>
      <c r="H250" s="20" t="s">
        <v>41</v>
      </c>
      <c r="I250" s="23" t="n">
        <v>1213</v>
      </c>
      <c r="J250" s="23" t="n">
        <v>11460</v>
      </c>
      <c r="K250" s="24" t="n">
        <v>9.44765045342127</v>
      </c>
      <c r="L250" s="23"/>
      <c r="M250" s="23"/>
      <c r="N250" s="24"/>
    </row>
    <row r="251" customFormat="false" ht="13.5" hidden="false" customHeight="false" outlineLevel="0" collapsed="false">
      <c r="A251" s="2" t="n">
        <v>3933</v>
      </c>
      <c r="B251" s="15" t="s">
        <v>25</v>
      </c>
      <c r="C251" s="15" t="s">
        <v>19</v>
      </c>
      <c r="D251" s="3" t="n">
        <v>0.506944444444444</v>
      </c>
      <c r="E251" s="3" t="n">
        <v>0.597222222222222</v>
      </c>
      <c r="F251" s="3" t="n">
        <f aca="false">D251-E250</f>
        <v>0.03125</v>
      </c>
      <c r="G251" s="1" t="s">
        <v>65</v>
      </c>
      <c r="H251" s="15" t="s">
        <v>41</v>
      </c>
      <c r="I251" s="4" t="n">
        <v>1213</v>
      </c>
      <c r="J251" s="4" t="n">
        <v>10260</v>
      </c>
      <c r="K251" s="5" t="n">
        <v>8.45836768342951</v>
      </c>
      <c r="L251" s="4" t="n">
        <f aca="false">I250+I251</f>
        <v>2426</v>
      </c>
      <c r="M251" s="4" t="n">
        <f aca="false">J250+J251</f>
        <v>21720</v>
      </c>
      <c r="N251" s="5" t="n">
        <f aca="false">M251/L251</f>
        <v>8.95300906842539</v>
      </c>
    </row>
    <row r="252" customFormat="false" ht="13.5" hidden="false" customHeight="false" outlineLevel="0" collapsed="false">
      <c r="A252" s="2" t="n">
        <v>3941</v>
      </c>
      <c r="B252" s="15" t="s">
        <v>25</v>
      </c>
      <c r="C252" s="15" t="s">
        <v>19</v>
      </c>
      <c r="D252" s="3" t="n">
        <v>0.746527777777778</v>
      </c>
      <c r="E252" s="3" t="n">
        <v>0.829861111111111</v>
      </c>
      <c r="F252" s="3" t="n">
        <f aca="false">D252-E250</f>
        <v>0.270833333333333</v>
      </c>
      <c r="G252" s="1" t="s">
        <v>96</v>
      </c>
      <c r="H252" s="15" t="s">
        <v>41</v>
      </c>
      <c r="I252" s="4" t="n">
        <v>1213</v>
      </c>
      <c r="J252" s="4" t="n">
        <v>15060</v>
      </c>
      <c r="K252" s="5" t="n">
        <v>12.4154987633965</v>
      </c>
      <c r="L252" s="4" t="n">
        <f aca="false">I250+I252</f>
        <v>2426</v>
      </c>
      <c r="M252" s="4" t="n">
        <f aca="false">J250+J252</f>
        <v>26520</v>
      </c>
      <c r="N252" s="5" t="n">
        <f aca="false">M252/L252</f>
        <v>10.9315746084089</v>
      </c>
    </row>
    <row r="253" customFormat="false" ht="13.5" hidden="false" customHeight="false" outlineLevel="0" collapsed="false">
      <c r="A253" s="2" t="n">
        <v>3948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0</f>
        <v>0.270833333333333</v>
      </c>
      <c r="G253" s="1" t="s">
        <v>97</v>
      </c>
      <c r="H253" s="15" t="s">
        <v>98</v>
      </c>
      <c r="I253" s="4" t="n">
        <v>2422</v>
      </c>
      <c r="J253" s="4" t="n">
        <v>40660</v>
      </c>
      <c r="K253" s="5" t="n">
        <v>16.7877786952931</v>
      </c>
      <c r="L253" s="4" t="n">
        <f aca="false">I250+I253</f>
        <v>3635</v>
      </c>
      <c r="M253" s="4" t="n">
        <f aca="false">J250+J253</f>
        <v>52120</v>
      </c>
      <c r="N253" s="5" t="n">
        <f aca="false">M253/L253</f>
        <v>14.3383768913343</v>
      </c>
    </row>
    <row r="254" customFormat="false" ht="13.5" hidden="false" customHeight="false" outlineLevel="0" collapsed="false">
      <c r="A254" s="2" t="n">
        <v>3952</v>
      </c>
      <c r="B254" s="15" t="s">
        <v>25</v>
      </c>
      <c r="C254" s="15" t="s">
        <v>19</v>
      </c>
      <c r="D254" s="3" t="n">
        <v>0.798611111111111</v>
      </c>
      <c r="E254" s="3" t="n">
        <v>0.888888888888889</v>
      </c>
      <c r="F254" s="3" t="n">
        <f aca="false">D254-E250</f>
        <v>0.322916666666667</v>
      </c>
      <c r="G254" s="1" t="s">
        <v>99</v>
      </c>
      <c r="H254" s="15" t="s">
        <v>41</v>
      </c>
      <c r="I254" s="4" t="n">
        <v>1213</v>
      </c>
      <c r="J254" s="4" t="n">
        <v>14560</v>
      </c>
      <c r="K254" s="5" t="n">
        <v>12.0032976092333</v>
      </c>
      <c r="L254" s="4" t="n">
        <f aca="false">I250+I254</f>
        <v>2426</v>
      </c>
      <c r="M254" s="4" t="n">
        <f aca="false">J250+J254</f>
        <v>26020</v>
      </c>
      <c r="N254" s="5" t="n">
        <f aca="false">M254/L254</f>
        <v>10.7254740313273</v>
      </c>
    </row>
    <row r="255" customFormat="false" ht="13.5" hidden="false" customHeight="false" outlineLevel="0" collapsed="false">
      <c r="A255" s="18" t="s">
        <v>224</v>
      </c>
    </row>
    <row r="256" customFormat="false" ht="13.5" hidden="false" customHeight="false" outlineLevel="0" collapsed="false">
      <c r="A256" s="19" t="n">
        <v>2162</v>
      </c>
      <c r="B256" s="20" t="s">
        <v>19</v>
      </c>
      <c r="C256" s="20" t="s">
        <v>25</v>
      </c>
      <c r="D256" s="21" t="n">
        <v>0.607638888888889</v>
      </c>
      <c r="E256" s="21" t="n">
        <v>0.708333333333333</v>
      </c>
      <c r="F256" s="21"/>
      <c r="G256" s="22" t="s">
        <v>26</v>
      </c>
      <c r="H256" s="20" t="s">
        <v>41</v>
      </c>
      <c r="I256" s="23" t="n">
        <v>1213</v>
      </c>
      <c r="J256" s="23" t="n">
        <v>10260</v>
      </c>
      <c r="K256" s="24" t="n">
        <v>8.45836768342951</v>
      </c>
      <c r="L256" s="23"/>
      <c r="M256" s="23"/>
      <c r="N256" s="24"/>
    </row>
    <row r="257" customFormat="false" ht="13.5" hidden="false" customHeight="false" outlineLevel="0" collapsed="false">
      <c r="A257" s="2" t="n">
        <v>3941</v>
      </c>
      <c r="B257" s="15" t="s">
        <v>25</v>
      </c>
      <c r="C257" s="15" t="s">
        <v>19</v>
      </c>
      <c r="D257" s="3" t="n">
        <v>0.746527777777778</v>
      </c>
      <c r="E257" s="3" t="n">
        <v>0.829861111111111</v>
      </c>
      <c r="F257" s="3" t="n">
        <f aca="false">D257-E256</f>
        <v>0.0381944444444445</v>
      </c>
      <c r="G257" s="1" t="s">
        <v>96</v>
      </c>
      <c r="H257" s="15" t="s">
        <v>41</v>
      </c>
      <c r="I257" s="4" t="n">
        <v>1213</v>
      </c>
      <c r="J257" s="4" t="n">
        <v>15060</v>
      </c>
      <c r="K257" s="5" t="n">
        <v>12.4154987633965</v>
      </c>
      <c r="L257" s="4" t="n">
        <f aca="false">I256+I257</f>
        <v>2426</v>
      </c>
      <c r="M257" s="4" t="n">
        <f aca="false">J256+J257</f>
        <v>25320</v>
      </c>
      <c r="N257" s="5" t="n">
        <f aca="false">M257/L257</f>
        <v>10.436933223413</v>
      </c>
    </row>
    <row r="258" customFormat="false" ht="13.5" hidden="false" customHeight="false" outlineLevel="0" collapsed="false">
      <c r="A258" s="2" t="n">
        <v>3948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6</f>
        <v>0.0381944444444445</v>
      </c>
      <c r="G258" s="1" t="s">
        <v>97</v>
      </c>
      <c r="H258" s="15" t="s">
        <v>98</v>
      </c>
      <c r="I258" s="4" t="n">
        <v>2422</v>
      </c>
      <c r="J258" s="4" t="n">
        <v>40660</v>
      </c>
      <c r="K258" s="5" t="n">
        <v>16.7877786952931</v>
      </c>
      <c r="L258" s="4" t="n">
        <f aca="false">I256+I258</f>
        <v>3635</v>
      </c>
      <c r="M258" s="4" t="n">
        <f aca="false">J256+J258</f>
        <v>50920</v>
      </c>
      <c r="N258" s="5" t="n">
        <f aca="false">M258/L258</f>
        <v>14.0082530949106</v>
      </c>
    </row>
    <row r="259" customFormat="false" ht="13.5" hidden="false" customHeight="false" outlineLevel="0" collapsed="false">
      <c r="A259" s="2" t="n">
        <v>3952</v>
      </c>
      <c r="B259" s="15" t="s">
        <v>25</v>
      </c>
      <c r="C259" s="15" t="s">
        <v>19</v>
      </c>
      <c r="D259" s="3" t="n">
        <v>0.798611111111111</v>
      </c>
      <c r="E259" s="3" t="n">
        <v>0.888888888888889</v>
      </c>
      <c r="F259" s="3" t="n">
        <f aca="false">D259-E256</f>
        <v>0.0902777777777778</v>
      </c>
      <c r="G259" s="1" t="s">
        <v>99</v>
      </c>
      <c r="H259" s="15" t="s">
        <v>41</v>
      </c>
      <c r="I259" s="4" t="n">
        <v>1213</v>
      </c>
      <c r="J259" s="4" t="n">
        <v>14560</v>
      </c>
      <c r="K259" s="5" t="n">
        <v>12.0032976092333</v>
      </c>
      <c r="L259" s="4" t="n">
        <f aca="false">I256+I259</f>
        <v>2426</v>
      </c>
      <c r="M259" s="4" t="n">
        <f aca="false">J256+J259</f>
        <v>24820</v>
      </c>
      <c r="N259" s="5" t="n">
        <f aca="false">M259/L259</f>
        <v>10.2308326463314</v>
      </c>
    </row>
    <row r="260" customFormat="false" ht="13.5" hidden="false" customHeight="false" outlineLevel="0" collapsed="false">
      <c r="A260" s="18" t="s">
        <v>225</v>
      </c>
    </row>
    <row r="261" customFormat="false" ht="13.5" hidden="false" customHeight="false" outlineLevel="0" collapsed="false">
      <c r="A261" s="25" t="n">
        <v>2169</v>
      </c>
      <c r="B261" s="26" t="s">
        <v>19</v>
      </c>
      <c r="C261" s="26" t="s">
        <v>25</v>
      </c>
      <c r="D261" s="27" t="n">
        <v>0.607638888888889</v>
      </c>
      <c r="E261" s="27" t="n">
        <v>0.708333333333333</v>
      </c>
      <c r="F261" s="27"/>
      <c r="G261" s="28" t="s">
        <v>106</v>
      </c>
      <c r="H261" s="26" t="s">
        <v>98</v>
      </c>
      <c r="I261" s="29" t="n">
        <v>2422</v>
      </c>
      <c r="J261" s="29" t="n">
        <v>32260</v>
      </c>
      <c r="K261" s="30" t="n">
        <v>13.3195706028076</v>
      </c>
      <c r="L261" s="29"/>
      <c r="M261" s="29"/>
      <c r="N261" s="30"/>
    </row>
    <row r="262" customFormat="false" ht="13.5" hidden="false" customHeight="false" outlineLevel="0" collapsed="false">
      <c r="A262" s="2" t="n">
        <v>3941</v>
      </c>
      <c r="B262" s="15" t="s">
        <v>25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61</f>
        <v>0.0381944444444445</v>
      </c>
      <c r="G262" s="1" t="s">
        <v>96</v>
      </c>
      <c r="H262" s="15" t="s">
        <v>41</v>
      </c>
      <c r="I262" s="4" t="n">
        <v>1213</v>
      </c>
      <c r="J262" s="4" t="n">
        <v>15060</v>
      </c>
      <c r="K262" s="5" t="n">
        <v>12.4154987633965</v>
      </c>
      <c r="L262" s="4" t="n">
        <f aca="false">I261+I262</f>
        <v>3635</v>
      </c>
      <c r="M262" s="4" t="n">
        <f aca="false">J261+J262</f>
        <v>47320</v>
      </c>
      <c r="N262" s="5" t="n">
        <f aca="false">M262/L262</f>
        <v>13.0178817056396</v>
      </c>
    </row>
    <row r="263" customFormat="false" ht="13.5" hidden="false" customHeight="false" outlineLevel="0" collapsed="false">
      <c r="A263" s="2" t="n">
        <v>3948</v>
      </c>
      <c r="B263" s="15" t="s">
        <v>25</v>
      </c>
      <c r="C263" s="15" t="s">
        <v>19</v>
      </c>
      <c r="D263" s="3" t="n">
        <v>0.746527777777778</v>
      </c>
      <c r="E263" s="3" t="n">
        <v>0.829861111111111</v>
      </c>
      <c r="F263" s="3" t="n">
        <f aca="false">D263-E261</f>
        <v>0.0381944444444445</v>
      </c>
      <c r="G263" s="1" t="s">
        <v>97</v>
      </c>
      <c r="H263" s="15" t="s">
        <v>98</v>
      </c>
      <c r="I263" s="4" t="n">
        <v>2422</v>
      </c>
      <c r="J263" s="4" t="n">
        <v>40660</v>
      </c>
      <c r="K263" s="5" t="n">
        <v>16.7877786952931</v>
      </c>
      <c r="L263" s="4" t="n">
        <f aca="false">I261+I263</f>
        <v>4844</v>
      </c>
      <c r="M263" s="4" t="n">
        <f aca="false">J261+J263</f>
        <v>72920</v>
      </c>
      <c r="N263" s="5" t="n">
        <f aca="false">M263/L263</f>
        <v>15.0536746490504</v>
      </c>
    </row>
    <row r="264" customFormat="false" ht="13.5" hidden="false" customHeight="false" outlineLevel="0" collapsed="false">
      <c r="A264" s="2" t="n">
        <v>3952</v>
      </c>
      <c r="B264" s="15" t="s">
        <v>25</v>
      </c>
      <c r="C264" s="15" t="s">
        <v>19</v>
      </c>
      <c r="D264" s="3" t="n">
        <v>0.798611111111111</v>
      </c>
      <c r="E264" s="3" t="n">
        <v>0.888888888888889</v>
      </c>
      <c r="F264" s="3" t="n">
        <f aca="false">D264-E261</f>
        <v>0.0902777777777778</v>
      </c>
      <c r="G264" s="1" t="s">
        <v>99</v>
      </c>
      <c r="H264" s="15" t="s">
        <v>41</v>
      </c>
      <c r="I264" s="4" t="n">
        <v>1213</v>
      </c>
      <c r="J264" s="4" t="n">
        <v>14560</v>
      </c>
      <c r="K264" s="5" t="n">
        <v>12.0032976092333</v>
      </c>
      <c r="L264" s="4" t="n">
        <f aca="false">I261+I264</f>
        <v>3635</v>
      </c>
      <c r="M264" s="4" t="n">
        <f aca="false">J261+J264</f>
        <v>46820</v>
      </c>
      <c r="N264" s="5" t="n">
        <f aca="false">M264/L264</f>
        <v>12.8803301237964</v>
      </c>
    </row>
    <row r="265" customFormat="false" ht="13.5" hidden="false" customHeight="false" outlineLevel="0" collapsed="false">
      <c r="A265" s="18" t="s">
        <v>226</v>
      </c>
    </row>
    <row r="266" customFormat="false" ht="13.5" hidden="false" customHeight="false" outlineLevel="0" collapsed="false">
      <c r="A266" s="19" t="n">
        <v>2173</v>
      </c>
      <c r="B266" s="20" t="s">
        <v>19</v>
      </c>
      <c r="C266" s="20" t="s">
        <v>25</v>
      </c>
      <c r="D266" s="21" t="n">
        <v>0.625</v>
      </c>
      <c r="E266" s="21" t="n">
        <v>0.725694444444445</v>
      </c>
      <c r="F266" s="21"/>
      <c r="G266" s="22" t="s">
        <v>27</v>
      </c>
      <c r="H266" s="20" t="s">
        <v>41</v>
      </c>
      <c r="I266" s="23" t="n">
        <v>1213</v>
      </c>
      <c r="J266" s="23" t="n">
        <v>10260</v>
      </c>
      <c r="K266" s="24" t="n">
        <v>8.45836768342951</v>
      </c>
      <c r="L266" s="23"/>
      <c r="M266" s="23"/>
      <c r="N266" s="24"/>
    </row>
    <row r="267" customFormat="false" ht="13.5" hidden="false" customHeight="false" outlineLevel="0" collapsed="false">
      <c r="A267" s="2" t="n">
        <v>3952</v>
      </c>
      <c r="B267" s="15" t="s">
        <v>25</v>
      </c>
      <c r="C267" s="15" t="s">
        <v>19</v>
      </c>
      <c r="D267" s="3" t="n">
        <v>0.798611111111111</v>
      </c>
      <c r="E267" s="3" t="n">
        <v>0.888888888888889</v>
      </c>
      <c r="F267" s="3" t="n">
        <f aca="false">D267-E266</f>
        <v>0.0729166666666667</v>
      </c>
      <c r="G267" s="1" t="s">
        <v>99</v>
      </c>
      <c r="H267" s="15" t="s">
        <v>41</v>
      </c>
      <c r="I267" s="4" t="n">
        <v>1213</v>
      </c>
      <c r="J267" s="4" t="n">
        <v>14560</v>
      </c>
      <c r="K267" s="5" t="n">
        <v>12.0032976092333</v>
      </c>
      <c r="L267" s="4" t="n">
        <f aca="false">I266+I267</f>
        <v>2426</v>
      </c>
      <c r="M267" s="4" t="n">
        <f aca="false">J266+J267</f>
        <v>24820</v>
      </c>
      <c r="N267" s="5" t="n">
        <f aca="false">M267/L267</f>
        <v>10.2308326463314</v>
      </c>
    </row>
    <row r="268" customFormat="false" ht="13.5" hidden="false" customHeight="false" outlineLevel="0" collapsed="false">
      <c r="A268" s="18" t="s">
        <v>227</v>
      </c>
    </row>
    <row r="269" customFormat="false" ht="13.5" hidden="false" customHeight="false" outlineLevel="0" collapsed="false">
      <c r="A269" s="19" t="n">
        <v>2181</v>
      </c>
      <c r="B269" s="20" t="s">
        <v>19</v>
      </c>
      <c r="C269" s="20" t="s">
        <v>72</v>
      </c>
      <c r="D269" s="21" t="n">
        <v>0.493055555555556</v>
      </c>
      <c r="E269" s="21" t="n">
        <v>0.604166666666667</v>
      </c>
      <c r="F269" s="21"/>
      <c r="G269" s="22" t="s">
        <v>152</v>
      </c>
      <c r="H269" s="20" t="s">
        <v>41</v>
      </c>
      <c r="I269" s="23" t="n">
        <v>1468</v>
      </c>
      <c r="J269" s="23" t="n">
        <v>20140</v>
      </c>
      <c r="K269" s="24" t="n">
        <v>13.7193460490463</v>
      </c>
      <c r="L269" s="23"/>
      <c r="M269" s="23"/>
      <c r="N269" s="24"/>
    </row>
    <row r="270" customFormat="false" ht="13.5" hidden="false" customHeight="false" outlineLevel="0" collapsed="false">
      <c r="A270" s="18" t="s">
        <v>228</v>
      </c>
    </row>
    <row r="271" customFormat="false" ht="13.5" hidden="false" customHeight="false" outlineLevel="0" collapsed="false">
      <c r="A271" s="25" t="n">
        <v>2188</v>
      </c>
      <c r="B271" s="26" t="s">
        <v>19</v>
      </c>
      <c r="C271" s="26" t="s">
        <v>72</v>
      </c>
      <c r="D271" s="27" t="n">
        <v>0.493055555555556</v>
      </c>
      <c r="E271" s="27" t="n">
        <v>0.604166666666667</v>
      </c>
      <c r="F271" s="27"/>
      <c r="G271" s="28" t="s">
        <v>153</v>
      </c>
      <c r="H271" s="26" t="s">
        <v>98</v>
      </c>
      <c r="I271" s="29" t="n">
        <v>2847</v>
      </c>
      <c r="J271" s="29" t="n">
        <v>54440</v>
      </c>
      <c r="K271" s="30" t="n">
        <v>19.1218826835265</v>
      </c>
      <c r="L271" s="29"/>
      <c r="M271" s="29"/>
      <c r="N271" s="30"/>
    </row>
    <row r="272" customFormat="false" ht="13.5" hidden="false" customHeight="false" outlineLevel="0" collapsed="false">
      <c r="A272" s="18" t="s">
        <v>229</v>
      </c>
    </row>
    <row r="273" customFormat="false" ht="13.5" hidden="false" customHeight="false" outlineLevel="0" collapsed="false">
      <c r="A273" s="19" t="n">
        <v>2192</v>
      </c>
      <c r="B273" s="20" t="s">
        <v>19</v>
      </c>
      <c r="C273" s="20" t="s">
        <v>154</v>
      </c>
      <c r="D273" s="21" t="n">
        <v>0.451388888888889</v>
      </c>
      <c r="E273" s="21" t="n">
        <v>0.569444444444444</v>
      </c>
      <c r="F273" s="21"/>
      <c r="G273" s="22" t="s">
        <v>155</v>
      </c>
      <c r="H273" s="20" t="s">
        <v>41</v>
      </c>
      <c r="I273" s="23" t="n">
        <v>1566</v>
      </c>
      <c r="J273" s="23" t="n">
        <v>22040</v>
      </c>
      <c r="K273" s="24" t="n">
        <v>14.0740740740741</v>
      </c>
      <c r="L273" s="23"/>
      <c r="M273" s="23"/>
      <c r="N273" s="24"/>
    </row>
    <row r="274" customFormat="false" ht="13.5" hidden="false" customHeight="false" outlineLevel="0" collapsed="false">
      <c r="A274" s="18" t="s">
        <v>230</v>
      </c>
    </row>
    <row r="275" customFormat="false" ht="13.5" hidden="false" customHeight="false" outlineLevel="0" collapsed="false">
      <c r="A275" s="25" t="n">
        <v>2199</v>
      </c>
      <c r="B275" s="26" t="s">
        <v>19</v>
      </c>
      <c r="C275" s="26" t="s">
        <v>154</v>
      </c>
      <c r="D275" s="27" t="n">
        <v>0.451388888888889</v>
      </c>
      <c r="E275" s="27" t="n">
        <v>0.569444444444444</v>
      </c>
      <c r="F275" s="27"/>
      <c r="G275" s="28" t="s">
        <v>156</v>
      </c>
      <c r="H275" s="26" t="s">
        <v>98</v>
      </c>
      <c r="I275" s="29" t="n">
        <v>3010</v>
      </c>
      <c r="J275" s="29" t="n">
        <v>50140</v>
      </c>
      <c r="K275" s="30" t="n">
        <v>16.6578073089701</v>
      </c>
      <c r="L275" s="29"/>
      <c r="M275" s="29"/>
      <c r="N275" s="30"/>
    </row>
    <row r="276" customFormat="false" ht="13.5" hidden="false" customHeight="false" outlineLevel="0" collapsed="false">
      <c r="A276" s="31" t="s">
        <v>231</v>
      </c>
    </row>
    <row r="277" customFormat="false" ht="13.5" hidden="false" customHeight="false" outlineLevel="0" collapsed="false">
      <c r="A277" s="2" t="n">
        <v>1905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124</v>
      </c>
      <c r="I277" s="4" t="n">
        <v>1628</v>
      </c>
      <c r="J277" s="4" t="n">
        <v>43310</v>
      </c>
      <c r="K277" s="5" t="n">
        <v>26.6031941031941</v>
      </c>
    </row>
    <row r="278" customFormat="false" ht="13.5" hidden="false" customHeight="false" outlineLevel="0" collapsed="false">
      <c r="A278" s="2" t="n">
        <v>1906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104</v>
      </c>
      <c r="I278" s="4" t="n">
        <v>1321</v>
      </c>
      <c r="J278" s="4" t="n">
        <v>33910</v>
      </c>
      <c r="K278" s="5" t="n">
        <v>25.669947009841</v>
      </c>
    </row>
    <row r="279" customFormat="false" ht="13.5" hidden="false" customHeight="false" outlineLevel="0" collapsed="false">
      <c r="A279" s="2" t="n">
        <v>1907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91</v>
      </c>
      <c r="I279" s="4" t="n">
        <v>1321</v>
      </c>
      <c r="J279" s="4" t="n">
        <v>39110</v>
      </c>
      <c r="K279" s="5" t="n">
        <v>29.6063588190765</v>
      </c>
    </row>
    <row r="280" customFormat="false" ht="13.5" hidden="false" customHeight="false" outlineLevel="0" collapsed="false">
      <c r="A280" s="2" t="n">
        <v>1908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41</v>
      </c>
      <c r="I280" s="4" t="n">
        <v>921</v>
      </c>
      <c r="J280" s="4" t="n">
        <v>10310</v>
      </c>
      <c r="K280" s="5" t="n">
        <v>11.1943539630836</v>
      </c>
    </row>
    <row r="281" customFormat="false" ht="13.5" hidden="false" customHeight="false" outlineLevel="0" collapsed="false">
      <c r="A281" s="2" t="n">
        <v>1909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22</v>
      </c>
      <c r="I281" s="4" t="n">
        <v>921</v>
      </c>
      <c r="J281" s="4" t="n">
        <v>10710</v>
      </c>
      <c r="K281" s="5" t="n">
        <v>11.628664495114</v>
      </c>
    </row>
    <row r="282" customFormat="false" ht="13.5" hidden="false" customHeight="false" outlineLevel="0" collapsed="false">
      <c r="A282" s="2" t="n">
        <v>1910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85</v>
      </c>
      <c r="I282" s="4" t="n">
        <v>921</v>
      </c>
      <c r="J282" s="4" t="n">
        <v>12310</v>
      </c>
      <c r="K282" s="5" t="n">
        <v>13.3659066232356</v>
      </c>
    </row>
    <row r="283" customFormat="false" ht="13.5" hidden="false" customHeight="false" outlineLevel="0" collapsed="false">
      <c r="A283" s="2" t="n">
        <v>1911</v>
      </c>
      <c r="B283" s="15" t="s">
        <v>19</v>
      </c>
      <c r="C283" s="15" t="s">
        <v>20</v>
      </c>
      <c r="D283" s="3" t="n">
        <v>0.399305555555556</v>
      </c>
      <c r="E283" s="3" t="n">
        <v>0.472222222222222</v>
      </c>
      <c r="G283" s="1" t="s">
        <v>232</v>
      </c>
      <c r="H283" s="15" t="s">
        <v>107</v>
      </c>
      <c r="I283" s="4" t="n">
        <v>921</v>
      </c>
      <c r="J283" s="4" t="n">
        <v>12410</v>
      </c>
      <c r="K283" s="5" t="n">
        <v>13.4744842562432</v>
      </c>
    </row>
    <row r="284" customFormat="false" ht="13.5" hidden="false" customHeight="false" outlineLevel="0" collapsed="false">
      <c r="A284" s="2" t="n">
        <v>1912</v>
      </c>
      <c r="B284" s="15" t="s">
        <v>19</v>
      </c>
      <c r="C284" s="15" t="s">
        <v>20</v>
      </c>
      <c r="D284" s="3" t="n">
        <v>0.399305555555556</v>
      </c>
      <c r="E284" s="3" t="n">
        <v>0.472222222222222</v>
      </c>
      <c r="G284" s="1" t="s">
        <v>232</v>
      </c>
      <c r="H284" s="15" t="s">
        <v>233</v>
      </c>
      <c r="I284" s="4" t="n">
        <v>921</v>
      </c>
      <c r="J284" s="4" t="n">
        <v>22910</v>
      </c>
      <c r="K284" s="5" t="n">
        <v>24.8751357220413</v>
      </c>
    </row>
    <row r="285" customFormat="false" ht="13.5" hidden="false" customHeight="false" outlineLevel="0" collapsed="false">
      <c r="A285" s="2" t="n">
        <v>1913</v>
      </c>
      <c r="B285" s="15" t="s">
        <v>19</v>
      </c>
      <c r="C285" s="15" t="s">
        <v>20</v>
      </c>
      <c r="D285" s="3" t="n">
        <v>0.399305555555556</v>
      </c>
      <c r="E285" s="3" t="n">
        <v>0.472222222222222</v>
      </c>
      <c r="G285" s="1" t="s">
        <v>232</v>
      </c>
      <c r="H285" s="15" t="s">
        <v>151</v>
      </c>
      <c r="I285" s="4" t="n">
        <v>2242</v>
      </c>
      <c r="J285" s="4" t="n">
        <v>57610</v>
      </c>
      <c r="K285" s="5" t="n">
        <v>25.6958073148974</v>
      </c>
    </row>
    <row r="286" customFormat="false" ht="13.5" hidden="false" customHeight="false" outlineLevel="0" collapsed="false">
      <c r="A286" s="2" t="n">
        <v>1914</v>
      </c>
      <c r="B286" s="15" t="s">
        <v>19</v>
      </c>
      <c r="C286" s="15" t="s">
        <v>20</v>
      </c>
      <c r="D286" s="3" t="n">
        <v>0.399305555555556</v>
      </c>
      <c r="E286" s="3" t="n">
        <v>0.472222222222222</v>
      </c>
      <c r="G286" s="1" t="s">
        <v>232</v>
      </c>
      <c r="H286" s="15" t="s">
        <v>234</v>
      </c>
      <c r="I286" s="4" t="n">
        <v>1935</v>
      </c>
      <c r="J286" s="4" t="n">
        <v>49910</v>
      </c>
      <c r="K286" s="5" t="n">
        <v>25.7932816537468</v>
      </c>
    </row>
    <row r="287" customFormat="false" ht="13.5" hidden="false" customHeight="false" outlineLevel="0" collapsed="false">
      <c r="A287" s="2" t="n">
        <v>1915</v>
      </c>
      <c r="B287" s="15" t="s">
        <v>19</v>
      </c>
      <c r="C287" s="15" t="s">
        <v>20</v>
      </c>
      <c r="D287" s="3" t="n">
        <v>0.399305555555556</v>
      </c>
      <c r="E287" s="3" t="n">
        <v>0.472222222222222</v>
      </c>
      <c r="G287" s="1" t="s">
        <v>232</v>
      </c>
      <c r="H287" s="15" t="s">
        <v>98</v>
      </c>
      <c r="I287" s="4" t="n">
        <v>1935</v>
      </c>
      <c r="J287" s="4" t="n">
        <v>41810</v>
      </c>
      <c r="K287" s="5" t="n">
        <v>21.6072351421189</v>
      </c>
    </row>
    <row r="288" customFormat="false" ht="13.5" hidden="false" customHeight="false" outlineLevel="0" collapsed="false">
      <c r="A288" s="2" t="n">
        <v>1916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124</v>
      </c>
      <c r="I288" s="4" t="n">
        <v>1628</v>
      </c>
      <c r="J288" s="4" t="n">
        <v>43310</v>
      </c>
      <c r="K288" s="5" t="n">
        <v>26.6031941031941</v>
      </c>
    </row>
    <row r="289" customFormat="false" ht="13.5" hidden="false" customHeight="false" outlineLevel="0" collapsed="false">
      <c r="A289" s="2" t="n">
        <v>1917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104</v>
      </c>
      <c r="I289" s="4" t="n">
        <v>1321</v>
      </c>
      <c r="J289" s="4" t="n">
        <v>22610</v>
      </c>
      <c r="K289" s="5" t="n">
        <v>17.115821347464</v>
      </c>
    </row>
    <row r="290" customFormat="false" ht="13.5" hidden="false" customHeight="false" outlineLevel="0" collapsed="false">
      <c r="A290" s="2" t="n">
        <v>1918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91</v>
      </c>
      <c r="I290" s="4" t="n">
        <v>1321</v>
      </c>
      <c r="J290" s="4" t="n">
        <v>39110</v>
      </c>
      <c r="K290" s="5" t="n">
        <v>29.6063588190765</v>
      </c>
    </row>
    <row r="291" customFormat="false" ht="13.5" hidden="false" customHeight="false" outlineLevel="0" collapsed="false">
      <c r="A291" s="2" t="n">
        <v>1919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41</v>
      </c>
      <c r="I291" s="4" t="n">
        <v>921</v>
      </c>
      <c r="J291" s="4" t="n">
        <v>8310</v>
      </c>
      <c r="K291" s="5" t="n">
        <v>9.0228013029316</v>
      </c>
    </row>
    <row r="292" customFormat="false" ht="13.5" hidden="false" customHeight="false" outlineLevel="0" collapsed="false">
      <c r="A292" s="2" t="n">
        <v>1920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22</v>
      </c>
      <c r="I292" s="4" t="n">
        <v>921</v>
      </c>
      <c r="J292" s="4" t="n">
        <v>8410</v>
      </c>
      <c r="K292" s="5" t="n">
        <v>9.1313789359392</v>
      </c>
    </row>
    <row r="293" customFormat="false" ht="13.5" hidden="false" customHeight="false" outlineLevel="0" collapsed="false">
      <c r="A293" s="2" t="n">
        <v>1921</v>
      </c>
      <c r="B293" s="15" t="s">
        <v>19</v>
      </c>
      <c r="C293" s="15" t="s">
        <v>20</v>
      </c>
      <c r="D293" s="3" t="n">
        <v>0.486111111111111</v>
      </c>
      <c r="E293" s="3" t="n">
        <v>0.559027777777778</v>
      </c>
      <c r="G293" s="1" t="s">
        <v>235</v>
      </c>
      <c r="H293" s="15" t="s">
        <v>85</v>
      </c>
      <c r="I293" s="4" t="n">
        <v>921</v>
      </c>
      <c r="J293" s="4" t="n">
        <v>11010</v>
      </c>
      <c r="K293" s="5" t="n">
        <v>11.9543973941368</v>
      </c>
    </row>
    <row r="294" customFormat="false" ht="13.5" hidden="false" customHeight="false" outlineLevel="0" collapsed="false">
      <c r="A294" s="2" t="n">
        <v>1922</v>
      </c>
      <c r="B294" s="15" t="s">
        <v>19</v>
      </c>
      <c r="C294" s="15" t="s">
        <v>20</v>
      </c>
      <c r="D294" s="3" t="n">
        <v>0.486111111111111</v>
      </c>
      <c r="E294" s="3" t="n">
        <v>0.559027777777778</v>
      </c>
      <c r="G294" s="1" t="s">
        <v>235</v>
      </c>
      <c r="H294" s="15" t="s">
        <v>107</v>
      </c>
      <c r="I294" s="4" t="n">
        <v>921</v>
      </c>
      <c r="J294" s="4" t="n">
        <v>11110</v>
      </c>
      <c r="K294" s="5" t="n">
        <v>12.0629750271444</v>
      </c>
    </row>
    <row r="295" customFormat="false" ht="13.5" hidden="false" customHeight="false" outlineLevel="0" collapsed="false">
      <c r="A295" s="2" t="n">
        <v>1923</v>
      </c>
      <c r="B295" s="15" t="s">
        <v>19</v>
      </c>
      <c r="C295" s="15" t="s">
        <v>20</v>
      </c>
      <c r="D295" s="3" t="n">
        <v>0.486111111111111</v>
      </c>
      <c r="E295" s="3" t="n">
        <v>0.559027777777778</v>
      </c>
      <c r="G295" s="1" t="s">
        <v>235</v>
      </c>
      <c r="H295" s="15" t="s">
        <v>233</v>
      </c>
      <c r="I295" s="4" t="n">
        <v>921</v>
      </c>
      <c r="J295" s="4" t="n">
        <v>12210</v>
      </c>
      <c r="K295" s="5" t="n">
        <v>13.257328990228</v>
      </c>
    </row>
    <row r="296" customFormat="false" ht="13.5" hidden="false" customHeight="false" outlineLevel="0" collapsed="false">
      <c r="A296" s="2" t="n">
        <v>1924</v>
      </c>
      <c r="B296" s="15" t="s">
        <v>19</v>
      </c>
      <c r="C296" s="15" t="s">
        <v>20</v>
      </c>
      <c r="D296" s="3" t="n">
        <v>0.486111111111111</v>
      </c>
      <c r="E296" s="3" t="n">
        <v>0.559027777777778</v>
      </c>
      <c r="G296" s="1" t="s">
        <v>235</v>
      </c>
      <c r="H296" s="15" t="s">
        <v>151</v>
      </c>
      <c r="I296" s="4" t="n">
        <v>2242</v>
      </c>
      <c r="J296" s="4" t="n">
        <v>57610</v>
      </c>
      <c r="K296" s="5" t="n">
        <v>25.6958073148974</v>
      </c>
    </row>
    <row r="297" customFormat="false" ht="13.5" hidden="false" customHeight="false" outlineLevel="0" collapsed="false">
      <c r="A297" s="2" t="n">
        <v>1925</v>
      </c>
      <c r="B297" s="15" t="s">
        <v>19</v>
      </c>
      <c r="C297" s="15" t="s">
        <v>20</v>
      </c>
      <c r="D297" s="3" t="n">
        <v>0.486111111111111</v>
      </c>
      <c r="E297" s="3" t="n">
        <v>0.559027777777778</v>
      </c>
      <c r="G297" s="1" t="s">
        <v>235</v>
      </c>
      <c r="H297" s="15" t="s">
        <v>234</v>
      </c>
      <c r="I297" s="4" t="n">
        <v>1935</v>
      </c>
      <c r="J297" s="4" t="n">
        <v>39610</v>
      </c>
      <c r="K297" s="5" t="n">
        <v>20.4702842377261</v>
      </c>
    </row>
    <row r="298" customFormat="false" ht="13.5" hidden="false" customHeight="false" outlineLevel="0" collapsed="false">
      <c r="A298" s="2" t="n">
        <v>1926</v>
      </c>
      <c r="B298" s="15" t="s">
        <v>19</v>
      </c>
      <c r="C298" s="15" t="s">
        <v>20</v>
      </c>
      <c r="D298" s="3" t="n">
        <v>0.486111111111111</v>
      </c>
      <c r="E298" s="3" t="n">
        <v>0.559027777777778</v>
      </c>
      <c r="G298" s="1" t="s">
        <v>235</v>
      </c>
      <c r="H298" s="15" t="s">
        <v>98</v>
      </c>
      <c r="I298" s="4" t="n">
        <v>1935</v>
      </c>
      <c r="J298" s="4" t="n">
        <v>36610</v>
      </c>
      <c r="K298" s="5" t="n">
        <v>18.9198966408269</v>
      </c>
    </row>
    <row r="299" customFormat="false" ht="13.5" hidden="false" customHeight="false" outlineLevel="0" collapsed="false">
      <c r="A299" s="2" t="n">
        <v>1927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124</v>
      </c>
      <c r="I299" s="4" t="n">
        <v>1628</v>
      </c>
      <c r="J299" s="4" t="n">
        <v>43310</v>
      </c>
      <c r="K299" s="5" t="n">
        <v>26.6031941031941</v>
      </c>
    </row>
    <row r="300" customFormat="false" ht="13.5" hidden="false" customHeight="false" outlineLevel="0" collapsed="false">
      <c r="A300" s="2" t="n">
        <v>1928</v>
      </c>
      <c r="B300" s="15" t="s">
        <v>19</v>
      </c>
      <c r="C300" s="15" t="s">
        <v>20</v>
      </c>
      <c r="D300" s="3" t="n">
        <v>0.565972222222222</v>
      </c>
      <c r="E300" s="3" t="n">
        <v>0.638888888888889</v>
      </c>
      <c r="G300" s="1" t="s">
        <v>236</v>
      </c>
      <c r="H300" s="15" t="s">
        <v>104</v>
      </c>
      <c r="I300" s="4" t="n">
        <v>1321</v>
      </c>
      <c r="J300" s="4" t="n">
        <v>19110</v>
      </c>
      <c r="K300" s="5" t="n">
        <v>14.4663133989402</v>
      </c>
    </row>
    <row r="301" customFormat="false" ht="13.5" hidden="false" customHeight="false" outlineLevel="0" collapsed="false">
      <c r="A301" s="2" t="n">
        <v>1929</v>
      </c>
      <c r="B301" s="15" t="s">
        <v>19</v>
      </c>
      <c r="C301" s="15" t="s">
        <v>20</v>
      </c>
      <c r="D301" s="3" t="n">
        <v>0.565972222222222</v>
      </c>
      <c r="E301" s="3" t="n">
        <v>0.638888888888889</v>
      </c>
      <c r="G301" s="1" t="s">
        <v>236</v>
      </c>
      <c r="H301" s="15" t="s">
        <v>91</v>
      </c>
      <c r="I301" s="4" t="n">
        <v>1321</v>
      </c>
      <c r="J301" s="4" t="n">
        <v>38610</v>
      </c>
      <c r="K301" s="5" t="n">
        <v>29.227857683573</v>
      </c>
    </row>
    <row r="302" customFormat="false" ht="13.5" hidden="false" customHeight="false" outlineLevel="0" collapsed="false">
      <c r="A302" s="2" t="n">
        <v>1930</v>
      </c>
      <c r="B302" s="15" t="s">
        <v>19</v>
      </c>
      <c r="C302" s="15" t="s">
        <v>20</v>
      </c>
      <c r="D302" s="3" t="n">
        <v>0.565972222222222</v>
      </c>
      <c r="E302" s="3" t="n">
        <v>0.638888888888889</v>
      </c>
      <c r="G302" s="1" t="s">
        <v>236</v>
      </c>
      <c r="H302" s="15" t="s">
        <v>41</v>
      </c>
      <c r="I302" s="4" t="n">
        <v>921</v>
      </c>
      <c r="J302" s="4" t="n">
        <v>6810</v>
      </c>
      <c r="K302" s="5" t="n">
        <v>7.39413680781759</v>
      </c>
    </row>
    <row r="303" customFormat="false" ht="13.5" hidden="false" customHeight="false" outlineLevel="0" collapsed="false">
      <c r="A303" s="2" t="n">
        <v>1931</v>
      </c>
      <c r="B303" s="15" t="s">
        <v>19</v>
      </c>
      <c r="C303" s="15" t="s">
        <v>20</v>
      </c>
      <c r="D303" s="3" t="n">
        <v>0.565972222222222</v>
      </c>
      <c r="E303" s="3" t="n">
        <v>0.638888888888889</v>
      </c>
      <c r="G303" s="1" t="s">
        <v>236</v>
      </c>
      <c r="H303" s="15" t="s">
        <v>22</v>
      </c>
      <c r="I303" s="4" t="n">
        <v>921</v>
      </c>
      <c r="J303" s="4" t="n">
        <v>6910</v>
      </c>
      <c r="K303" s="5" t="n">
        <v>7.50271444082519</v>
      </c>
    </row>
    <row r="304" customFormat="false" ht="13.5" hidden="false" customHeight="false" outlineLevel="0" collapsed="false">
      <c r="A304" s="2" t="n">
        <v>1932</v>
      </c>
      <c r="B304" s="15" t="s">
        <v>19</v>
      </c>
      <c r="C304" s="15" t="s">
        <v>20</v>
      </c>
      <c r="D304" s="3" t="n">
        <v>0.565972222222222</v>
      </c>
      <c r="E304" s="3" t="n">
        <v>0.638888888888889</v>
      </c>
      <c r="G304" s="1" t="s">
        <v>236</v>
      </c>
      <c r="H304" s="15" t="s">
        <v>85</v>
      </c>
      <c r="I304" s="4" t="n">
        <v>921</v>
      </c>
      <c r="J304" s="4" t="n">
        <v>7810</v>
      </c>
      <c r="K304" s="5" t="n">
        <v>8.47991313789359</v>
      </c>
    </row>
    <row r="305" customFormat="false" ht="13.5" hidden="false" customHeight="false" outlineLevel="0" collapsed="false">
      <c r="A305" s="2" t="n">
        <v>1933</v>
      </c>
      <c r="B305" s="15" t="s">
        <v>19</v>
      </c>
      <c r="C305" s="15" t="s">
        <v>20</v>
      </c>
      <c r="D305" s="3" t="n">
        <v>0.565972222222222</v>
      </c>
      <c r="E305" s="3" t="n">
        <v>0.638888888888889</v>
      </c>
      <c r="G305" s="1" t="s">
        <v>236</v>
      </c>
      <c r="H305" s="15" t="s">
        <v>107</v>
      </c>
      <c r="I305" s="4" t="n">
        <v>921</v>
      </c>
      <c r="J305" s="4" t="n">
        <v>7910</v>
      </c>
      <c r="K305" s="5" t="n">
        <v>8.58849077090119</v>
      </c>
    </row>
    <row r="306" customFormat="false" ht="13.5" hidden="false" customHeight="false" outlineLevel="0" collapsed="false">
      <c r="A306" s="2" t="n">
        <v>1934</v>
      </c>
      <c r="B306" s="15" t="s">
        <v>19</v>
      </c>
      <c r="C306" s="15" t="s">
        <v>20</v>
      </c>
      <c r="D306" s="3" t="n">
        <v>0.565972222222222</v>
      </c>
      <c r="E306" s="3" t="n">
        <v>0.638888888888889</v>
      </c>
      <c r="G306" s="1" t="s">
        <v>236</v>
      </c>
      <c r="H306" s="15" t="s">
        <v>233</v>
      </c>
      <c r="I306" s="4" t="n">
        <v>921</v>
      </c>
      <c r="J306" s="4" t="n">
        <v>9710</v>
      </c>
      <c r="K306" s="5" t="n">
        <v>10.542888165038</v>
      </c>
    </row>
    <row r="307" customFormat="false" ht="13.5" hidden="false" customHeight="false" outlineLevel="0" collapsed="false">
      <c r="A307" s="2" t="n">
        <v>1935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7</v>
      </c>
      <c r="H307" s="15" t="s">
        <v>124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936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7</v>
      </c>
      <c r="H308" s="15" t="s">
        <v>104</v>
      </c>
      <c r="I308" s="4" t="n">
        <v>1321</v>
      </c>
      <c r="J308" s="4" t="n">
        <v>19610</v>
      </c>
      <c r="K308" s="5" t="n">
        <v>14.8448145344436</v>
      </c>
    </row>
    <row r="309" customFormat="false" ht="13.5" hidden="false" customHeight="false" outlineLevel="0" collapsed="false">
      <c r="A309" s="2" t="n">
        <v>1937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7</v>
      </c>
      <c r="H309" s="15" t="s">
        <v>91</v>
      </c>
      <c r="I309" s="4" t="n">
        <v>1321</v>
      </c>
      <c r="J309" s="4" t="n">
        <v>39110</v>
      </c>
      <c r="K309" s="5" t="n">
        <v>29.6063588190765</v>
      </c>
    </row>
    <row r="310" customFormat="false" ht="13.5" hidden="false" customHeight="false" outlineLevel="0" collapsed="false">
      <c r="A310" s="2" t="n">
        <v>1938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7</v>
      </c>
      <c r="H310" s="15" t="s">
        <v>41</v>
      </c>
      <c r="I310" s="4" t="n">
        <v>921</v>
      </c>
      <c r="J310" s="4" t="n">
        <v>7810</v>
      </c>
      <c r="K310" s="5" t="n">
        <v>8.47991313789359</v>
      </c>
    </row>
    <row r="311" customFormat="false" ht="13.5" hidden="false" customHeight="false" outlineLevel="0" collapsed="false">
      <c r="A311" s="2" t="n">
        <v>1939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7</v>
      </c>
      <c r="H311" s="15" t="s">
        <v>22</v>
      </c>
      <c r="I311" s="4" t="n">
        <v>921</v>
      </c>
      <c r="J311" s="4" t="n">
        <v>8310</v>
      </c>
      <c r="K311" s="5" t="n">
        <v>9.0228013029316</v>
      </c>
    </row>
    <row r="312" customFormat="false" ht="13.5" hidden="false" customHeight="false" outlineLevel="0" collapsed="false">
      <c r="A312" s="2" t="n">
        <v>1940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7</v>
      </c>
      <c r="H312" s="15" t="s">
        <v>85</v>
      </c>
      <c r="I312" s="4" t="n">
        <v>921</v>
      </c>
      <c r="J312" s="4" t="n">
        <v>10010</v>
      </c>
      <c r="K312" s="5" t="n">
        <v>10.8686210640608</v>
      </c>
    </row>
    <row r="313" customFormat="false" ht="13.5" hidden="false" customHeight="false" outlineLevel="0" collapsed="false">
      <c r="A313" s="2" t="n">
        <v>1941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7</v>
      </c>
      <c r="H313" s="15" t="s">
        <v>107</v>
      </c>
      <c r="I313" s="4" t="n">
        <v>921</v>
      </c>
      <c r="J313" s="4" t="n">
        <v>11010</v>
      </c>
      <c r="K313" s="5" t="n">
        <v>11.9543973941368</v>
      </c>
    </row>
    <row r="314" customFormat="false" ht="13.5" hidden="false" customHeight="false" outlineLevel="0" collapsed="false">
      <c r="A314" s="2" t="n">
        <v>1942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7</v>
      </c>
      <c r="H314" s="15" t="s">
        <v>233</v>
      </c>
      <c r="I314" s="4" t="n">
        <v>921</v>
      </c>
      <c r="J314" s="4" t="n">
        <v>12010</v>
      </c>
      <c r="K314" s="5" t="n">
        <v>13.0401737242128</v>
      </c>
    </row>
    <row r="315" customFormat="false" ht="13.5" hidden="false" customHeight="false" outlineLevel="0" collapsed="false">
      <c r="A315" s="2" t="n">
        <v>1943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124</v>
      </c>
      <c r="I315" s="4" t="n">
        <v>1628</v>
      </c>
      <c r="J315" s="4" t="n">
        <v>43310</v>
      </c>
      <c r="K315" s="5" t="n">
        <v>26.6031941031941</v>
      </c>
    </row>
    <row r="316" customFormat="false" ht="13.5" hidden="false" customHeight="false" outlineLevel="0" collapsed="false">
      <c r="A316" s="2" t="n">
        <v>1944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104</v>
      </c>
      <c r="I316" s="4" t="n">
        <v>1321</v>
      </c>
      <c r="J316" s="4" t="n">
        <v>19610</v>
      </c>
      <c r="K316" s="5" t="n">
        <v>14.8448145344436</v>
      </c>
    </row>
    <row r="317" customFormat="false" ht="13.5" hidden="false" customHeight="false" outlineLevel="0" collapsed="false">
      <c r="A317" s="2" t="n">
        <v>1945</v>
      </c>
      <c r="B317" s="15" t="s">
        <v>19</v>
      </c>
      <c r="C317" s="15" t="s">
        <v>20</v>
      </c>
      <c r="D317" s="3" t="n">
        <v>0.690972222222222</v>
      </c>
      <c r="E317" s="3" t="n">
        <v>0.760416666666667</v>
      </c>
      <c r="G317" s="1" t="s">
        <v>238</v>
      </c>
      <c r="H317" s="15" t="s">
        <v>91</v>
      </c>
      <c r="I317" s="4" t="n">
        <v>1321</v>
      </c>
      <c r="J317" s="4" t="n">
        <v>39110</v>
      </c>
      <c r="K317" s="5" t="n">
        <v>29.6063588190765</v>
      </c>
    </row>
    <row r="318" customFormat="false" ht="13.5" hidden="false" customHeight="false" outlineLevel="0" collapsed="false">
      <c r="A318" s="2" t="n">
        <v>1946</v>
      </c>
      <c r="B318" s="15" t="s">
        <v>19</v>
      </c>
      <c r="C318" s="15" t="s">
        <v>20</v>
      </c>
      <c r="D318" s="3" t="n">
        <v>0.690972222222222</v>
      </c>
      <c r="E318" s="3" t="n">
        <v>0.760416666666667</v>
      </c>
      <c r="G318" s="1" t="s">
        <v>238</v>
      </c>
      <c r="H318" s="15" t="s">
        <v>41</v>
      </c>
      <c r="I318" s="4" t="n">
        <v>921</v>
      </c>
      <c r="J318" s="4" t="n">
        <v>7310</v>
      </c>
      <c r="K318" s="5" t="n">
        <v>7.93702497285559</v>
      </c>
    </row>
    <row r="319" customFormat="false" ht="13.5" hidden="false" customHeight="false" outlineLevel="0" collapsed="false">
      <c r="A319" s="2" t="n">
        <v>1947</v>
      </c>
      <c r="B319" s="15" t="s">
        <v>19</v>
      </c>
      <c r="C319" s="15" t="s">
        <v>20</v>
      </c>
      <c r="D319" s="3" t="n">
        <v>0.690972222222222</v>
      </c>
      <c r="E319" s="3" t="n">
        <v>0.760416666666667</v>
      </c>
      <c r="G319" s="1" t="s">
        <v>238</v>
      </c>
      <c r="H319" s="15" t="s">
        <v>22</v>
      </c>
      <c r="I319" s="4" t="n">
        <v>921</v>
      </c>
      <c r="J319" s="4" t="n">
        <v>7410</v>
      </c>
      <c r="K319" s="5" t="n">
        <v>8.04560260586319</v>
      </c>
    </row>
    <row r="320" customFormat="false" ht="13.5" hidden="false" customHeight="false" outlineLevel="0" collapsed="false">
      <c r="A320" s="2" t="n">
        <v>1948</v>
      </c>
      <c r="B320" s="15" t="s">
        <v>19</v>
      </c>
      <c r="C320" s="15" t="s">
        <v>20</v>
      </c>
      <c r="D320" s="3" t="n">
        <v>0.690972222222222</v>
      </c>
      <c r="E320" s="3" t="n">
        <v>0.760416666666667</v>
      </c>
      <c r="G320" s="1" t="s">
        <v>238</v>
      </c>
      <c r="H320" s="15" t="s">
        <v>85</v>
      </c>
      <c r="I320" s="4" t="n">
        <v>921</v>
      </c>
      <c r="J320" s="4" t="n">
        <v>8310</v>
      </c>
      <c r="K320" s="5" t="n">
        <v>9.0228013029316</v>
      </c>
    </row>
    <row r="321" customFormat="false" ht="13.5" hidden="false" customHeight="false" outlineLevel="0" collapsed="false">
      <c r="A321" s="2" t="n">
        <v>1949</v>
      </c>
      <c r="B321" s="15" t="s">
        <v>19</v>
      </c>
      <c r="C321" s="15" t="s">
        <v>20</v>
      </c>
      <c r="D321" s="3" t="n">
        <v>0.690972222222222</v>
      </c>
      <c r="E321" s="3" t="n">
        <v>0.760416666666667</v>
      </c>
      <c r="G321" s="1" t="s">
        <v>238</v>
      </c>
      <c r="H321" s="15" t="s">
        <v>107</v>
      </c>
      <c r="I321" s="4" t="n">
        <v>921</v>
      </c>
      <c r="J321" s="4" t="n">
        <v>8410</v>
      </c>
      <c r="K321" s="5" t="n">
        <v>9.1313789359392</v>
      </c>
    </row>
    <row r="322" customFormat="false" ht="13.5" hidden="false" customHeight="false" outlineLevel="0" collapsed="false">
      <c r="A322" s="2" t="n">
        <v>1950</v>
      </c>
      <c r="B322" s="15" t="s">
        <v>19</v>
      </c>
      <c r="C322" s="15" t="s">
        <v>20</v>
      </c>
      <c r="D322" s="3" t="n">
        <v>0.690972222222222</v>
      </c>
      <c r="E322" s="3" t="n">
        <v>0.760416666666667</v>
      </c>
      <c r="G322" s="1" t="s">
        <v>238</v>
      </c>
      <c r="H322" s="15" t="s">
        <v>233</v>
      </c>
      <c r="I322" s="4" t="n">
        <v>921</v>
      </c>
      <c r="J322" s="4" t="n">
        <v>10210</v>
      </c>
      <c r="K322" s="5" t="n">
        <v>11.085776330076</v>
      </c>
    </row>
    <row r="323" customFormat="false" ht="13.5" hidden="false" customHeight="false" outlineLevel="0" collapsed="false">
      <c r="A323" s="2" t="n">
        <v>1951</v>
      </c>
      <c r="B323" s="15" t="s">
        <v>19</v>
      </c>
      <c r="C323" s="15" t="s">
        <v>20</v>
      </c>
      <c r="D323" s="3" t="n">
        <v>0.690972222222222</v>
      </c>
      <c r="E323" s="3" t="n">
        <v>0.760416666666667</v>
      </c>
      <c r="G323" s="1" t="s">
        <v>238</v>
      </c>
      <c r="H323" s="15" t="s">
        <v>151</v>
      </c>
      <c r="I323" s="4" t="n">
        <v>2242</v>
      </c>
      <c r="J323" s="4" t="n">
        <v>57610</v>
      </c>
      <c r="K323" s="5" t="n">
        <v>25.6958073148974</v>
      </c>
    </row>
    <row r="324" customFormat="false" ht="13.5" hidden="false" customHeight="false" outlineLevel="0" collapsed="false">
      <c r="A324" s="2" t="n">
        <v>1952</v>
      </c>
      <c r="B324" s="15" t="s">
        <v>19</v>
      </c>
      <c r="C324" s="15" t="s">
        <v>20</v>
      </c>
      <c r="D324" s="3" t="n">
        <v>0.690972222222222</v>
      </c>
      <c r="E324" s="3" t="n">
        <v>0.760416666666667</v>
      </c>
      <c r="G324" s="1" t="s">
        <v>238</v>
      </c>
      <c r="H324" s="15" t="s">
        <v>234</v>
      </c>
      <c r="I324" s="4" t="n">
        <v>1935</v>
      </c>
      <c r="J324" s="4" t="n">
        <v>39610</v>
      </c>
      <c r="K324" s="5" t="n">
        <v>20.4702842377261</v>
      </c>
    </row>
    <row r="325" customFormat="false" ht="13.5" hidden="false" customHeight="false" outlineLevel="0" collapsed="false">
      <c r="A325" s="2" t="n">
        <v>1953</v>
      </c>
      <c r="B325" s="15" t="s">
        <v>19</v>
      </c>
      <c r="C325" s="15" t="s">
        <v>20</v>
      </c>
      <c r="D325" s="3" t="n">
        <v>0.690972222222222</v>
      </c>
      <c r="E325" s="3" t="n">
        <v>0.760416666666667</v>
      </c>
      <c r="G325" s="1" t="s">
        <v>238</v>
      </c>
      <c r="H325" s="15" t="s">
        <v>98</v>
      </c>
      <c r="I325" s="4" t="n">
        <v>1935</v>
      </c>
      <c r="J325" s="4" t="n">
        <v>36610</v>
      </c>
      <c r="K325" s="5" t="n">
        <v>18.9198966408269</v>
      </c>
    </row>
    <row r="326" customFormat="false" ht="13.5" hidden="false" customHeight="false" outlineLevel="0" collapsed="false">
      <c r="A326" s="2" t="n">
        <v>1954</v>
      </c>
      <c r="B326" s="15" t="s">
        <v>19</v>
      </c>
      <c r="C326" s="15" t="s">
        <v>20</v>
      </c>
      <c r="D326" s="3" t="n">
        <v>0.736111111111111</v>
      </c>
      <c r="E326" s="3" t="n">
        <v>0.809027777777778</v>
      </c>
      <c r="G326" s="1" t="s">
        <v>239</v>
      </c>
      <c r="H326" s="15" t="s">
        <v>124</v>
      </c>
      <c r="I326" s="4" t="n">
        <v>1628</v>
      </c>
      <c r="J326" s="4" t="n">
        <v>43310</v>
      </c>
      <c r="K326" s="5" t="n">
        <v>26.6031941031941</v>
      </c>
    </row>
    <row r="327" customFormat="false" ht="13.5" hidden="false" customHeight="false" outlineLevel="0" collapsed="false">
      <c r="A327" s="2" t="n">
        <v>1955</v>
      </c>
      <c r="B327" s="15" t="s">
        <v>19</v>
      </c>
      <c r="C327" s="15" t="s">
        <v>20</v>
      </c>
      <c r="D327" s="3" t="n">
        <v>0.736111111111111</v>
      </c>
      <c r="E327" s="3" t="n">
        <v>0.809027777777778</v>
      </c>
      <c r="G327" s="1" t="s">
        <v>239</v>
      </c>
      <c r="H327" s="15" t="s">
        <v>104</v>
      </c>
      <c r="I327" s="4" t="n">
        <v>1321</v>
      </c>
      <c r="J327" s="4" t="n">
        <v>19110</v>
      </c>
      <c r="K327" s="5" t="n">
        <v>14.4663133989402</v>
      </c>
    </row>
    <row r="328" customFormat="false" ht="13.5" hidden="false" customHeight="false" outlineLevel="0" collapsed="false">
      <c r="A328" s="2" t="n">
        <v>1956</v>
      </c>
      <c r="B328" s="15" t="s">
        <v>19</v>
      </c>
      <c r="C328" s="15" t="s">
        <v>20</v>
      </c>
      <c r="D328" s="3" t="n">
        <v>0.736111111111111</v>
      </c>
      <c r="E328" s="3" t="n">
        <v>0.809027777777778</v>
      </c>
      <c r="G328" s="1" t="s">
        <v>239</v>
      </c>
      <c r="H328" s="15" t="s">
        <v>91</v>
      </c>
      <c r="I328" s="4" t="n">
        <v>1321</v>
      </c>
      <c r="J328" s="4" t="n">
        <v>38610</v>
      </c>
      <c r="K328" s="5" t="n">
        <v>29.227857683573</v>
      </c>
    </row>
    <row r="329" customFormat="false" ht="13.5" hidden="false" customHeight="false" outlineLevel="0" collapsed="false">
      <c r="A329" s="2" t="n">
        <v>1957</v>
      </c>
      <c r="B329" s="15" t="s">
        <v>19</v>
      </c>
      <c r="C329" s="15" t="s">
        <v>20</v>
      </c>
      <c r="D329" s="3" t="n">
        <v>0.736111111111111</v>
      </c>
      <c r="E329" s="3" t="n">
        <v>0.809027777777778</v>
      </c>
      <c r="G329" s="1" t="s">
        <v>239</v>
      </c>
      <c r="H329" s="15" t="s">
        <v>41</v>
      </c>
      <c r="I329" s="4" t="n">
        <v>921</v>
      </c>
      <c r="J329" s="4" t="n">
        <v>6810</v>
      </c>
      <c r="K329" s="5" t="n">
        <v>7.39413680781759</v>
      </c>
    </row>
    <row r="330" customFormat="false" ht="13.5" hidden="false" customHeight="false" outlineLevel="0" collapsed="false">
      <c r="A330" s="2" t="n">
        <v>1958</v>
      </c>
      <c r="B330" s="15" t="s">
        <v>19</v>
      </c>
      <c r="C330" s="15" t="s">
        <v>20</v>
      </c>
      <c r="D330" s="3" t="n">
        <v>0.736111111111111</v>
      </c>
      <c r="E330" s="3" t="n">
        <v>0.809027777777778</v>
      </c>
      <c r="G330" s="1" t="s">
        <v>239</v>
      </c>
      <c r="H330" s="15" t="s">
        <v>22</v>
      </c>
      <c r="I330" s="4" t="n">
        <v>921</v>
      </c>
      <c r="J330" s="4" t="n">
        <v>6910</v>
      </c>
      <c r="K330" s="5" t="n">
        <v>7.50271444082519</v>
      </c>
    </row>
    <row r="331" customFormat="false" ht="13.5" hidden="false" customHeight="false" outlineLevel="0" collapsed="false">
      <c r="A331" s="2" t="n">
        <v>1959</v>
      </c>
      <c r="B331" s="15" t="s">
        <v>19</v>
      </c>
      <c r="C331" s="15" t="s">
        <v>20</v>
      </c>
      <c r="D331" s="3" t="n">
        <v>0.736111111111111</v>
      </c>
      <c r="E331" s="3" t="n">
        <v>0.809027777777778</v>
      </c>
      <c r="G331" s="1" t="s">
        <v>239</v>
      </c>
      <c r="H331" s="15" t="s">
        <v>85</v>
      </c>
      <c r="I331" s="4" t="n">
        <v>921</v>
      </c>
      <c r="J331" s="4" t="n">
        <v>7810</v>
      </c>
      <c r="K331" s="5" t="n">
        <v>8.47991313789359</v>
      </c>
    </row>
    <row r="332" customFormat="false" ht="13.5" hidden="false" customHeight="false" outlineLevel="0" collapsed="false">
      <c r="A332" s="2" t="n">
        <v>1960</v>
      </c>
      <c r="B332" s="15" t="s">
        <v>19</v>
      </c>
      <c r="C332" s="15" t="s">
        <v>20</v>
      </c>
      <c r="D332" s="3" t="n">
        <v>0.736111111111111</v>
      </c>
      <c r="E332" s="3" t="n">
        <v>0.809027777777778</v>
      </c>
      <c r="G332" s="1" t="s">
        <v>239</v>
      </c>
      <c r="H332" s="15" t="s">
        <v>107</v>
      </c>
      <c r="I332" s="4" t="n">
        <v>921</v>
      </c>
      <c r="J332" s="4" t="n">
        <v>7910</v>
      </c>
      <c r="K332" s="5" t="n">
        <v>8.58849077090119</v>
      </c>
    </row>
    <row r="333" customFormat="false" ht="13.5" hidden="false" customHeight="false" outlineLevel="0" collapsed="false">
      <c r="A333" s="2" t="n">
        <v>1961</v>
      </c>
      <c r="B333" s="15" t="s">
        <v>19</v>
      </c>
      <c r="C333" s="15" t="s">
        <v>20</v>
      </c>
      <c r="D333" s="3" t="n">
        <v>0.736111111111111</v>
      </c>
      <c r="E333" s="3" t="n">
        <v>0.809027777777778</v>
      </c>
      <c r="G333" s="1" t="s">
        <v>239</v>
      </c>
      <c r="H333" s="15" t="s">
        <v>233</v>
      </c>
      <c r="I333" s="4" t="n">
        <v>921</v>
      </c>
      <c r="J333" s="4" t="n">
        <v>9710</v>
      </c>
      <c r="K333" s="5" t="n">
        <v>10.542888165038</v>
      </c>
    </row>
    <row r="334" customFormat="false" ht="13.5" hidden="false" customHeight="false" outlineLevel="0" collapsed="false">
      <c r="A334" s="2" t="n">
        <v>1962</v>
      </c>
      <c r="B334" s="15" t="s">
        <v>19</v>
      </c>
      <c r="C334" s="15" t="s">
        <v>122</v>
      </c>
      <c r="D334" s="3" t="n">
        <v>0.34375</v>
      </c>
      <c r="E334" s="3" t="n">
        <v>0.395833333333333</v>
      </c>
      <c r="G334" s="1" t="s">
        <v>240</v>
      </c>
      <c r="H334" s="15" t="s">
        <v>124</v>
      </c>
      <c r="I334" s="4" t="n">
        <v>1044</v>
      </c>
      <c r="J334" s="4" t="n">
        <v>32770</v>
      </c>
      <c r="K334" s="5" t="n">
        <v>31.3888888888889</v>
      </c>
    </row>
    <row r="335" customFormat="false" ht="13.5" hidden="false" customHeight="false" outlineLevel="0" collapsed="false">
      <c r="A335" s="2" t="n">
        <v>1963</v>
      </c>
      <c r="B335" s="15" t="s">
        <v>19</v>
      </c>
      <c r="C335" s="15" t="s">
        <v>122</v>
      </c>
      <c r="D335" s="3" t="n">
        <v>0.34375</v>
      </c>
      <c r="E335" s="3" t="n">
        <v>0.395833333333333</v>
      </c>
      <c r="G335" s="1" t="s">
        <v>240</v>
      </c>
      <c r="H335" s="15" t="s">
        <v>104</v>
      </c>
      <c r="I335" s="4" t="n">
        <v>883</v>
      </c>
      <c r="J335" s="4" t="n">
        <v>29570</v>
      </c>
      <c r="K335" s="5" t="n">
        <v>33.4881087202718</v>
      </c>
    </row>
    <row r="336" customFormat="false" ht="13.5" hidden="false" customHeight="false" outlineLevel="0" collapsed="false">
      <c r="A336" s="2" t="n">
        <v>1964</v>
      </c>
      <c r="B336" s="15" t="s">
        <v>19</v>
      </c>
      <c r="C336" s="15" t="s">
        <v>122</v>
      </c>
      <c r="D336" s="3" t="n">
        <v>0.34375</v>
      </c>
      <c r="E336" s="3" t="n">
        <v>0.395833333333333</v>
      </c>
      <c r="G336" s="1" t="s">
        <v>240</v>
      </c>
      <c r="H336" s="15" t="s">
        <v>91</v>
      </c>
      <c r="I336" s="4" t="n">
        <v>883</v>
      </c>
      <c r="J336" s="4" t="n">
        <v>31670</v>
      </c>
      <c r="K336" s="5" t="n">
        <v>35.8663646659117</v>
      </c>
    </row>
    <row r="337" customFormat="false" ht="13.5" hidden="false" customHeight="false" outlineLevel="0" collapsed="false">
      <c r="A337" s="2" t="n">
        <v>1965</v>
      </c>
      <c r="B337" s="15" t="s">
        <v>19</v>
      </c>
      <c r="C337" s="15" t="s">
        <v>122</v>
      </c>
      <c r="D337" s="3" t="n">
        <v>0.34375</v>
      </c>
      <c r="E337" s="3" t="n">
        <v>0.395833333333333</v>
      </c>
      <c r="G337" s="1" t="s">
        <v>240</v>
      </c>
      <c r="H337" s="15" t="s">
        <v>41</v>
      </c>
      <c r="I337" s="4" t="n">
        <v>483</v>
      </c>
      <c r="J337" s="4" t="n">
        <v>11570</v>
      </c>
      <c r="K337" s="5" t="n">
        <v>23.9544513457557</v>
      </c>
    </row>
    <row r="338" customFormat="false" ht="13.5" hidden="false" customHeight="false" outlineLevel="0" collapsed="false">
      <c r="A338" s="2" t="n">
        <v>1966</v>
      </c>
      <c r="B338" s="15" t="s">
        <v>19</v>
      </c>
      <c r="C338" s="15" t="s">
        <v>122</v>
      </c>
      <c r="D338" s="3" t="n">
        <v>0.34375</v>
      </c>
      <c r="E338" s="3" t="n">
        <v>0.395833333333333</v>
      </c>
      <c r="G338" s="1" t="s">
        <v>240</v>
      </c>
      <c r="H338" s="15" t="s">
        <v>22</v>
      </c>
      <c r="I338" s="4" t="n">
        <v>483</v>
      </c>
      <c r="J338" s="4" t="n">
        <v>16770</v>
      </c>
      <c r="K338" s="5" t="n">
        <v>34.7204968944099</v>
      </c>
    </row>
    <row r="339" customFormat="false" ht="13.5" hidden="false" customHeight="false" outlineLevel="0" collapsed="false">
      <c r="A339" s="2" t="n">
        <v>1967</v>
      </c>
      <c r="B339" s="15" t="s">
        <v>19</v>
      </c>
      <c r="C339" s="15" t="s">
        <v>122</v>
      </c>
      <c r="D339" s="3" t="n">
        <v>0.34375</v>
      </c>
      <c r="E339" s="3" t="n">
        <v>0.395833333333333</v>
      </c>
      <c r="G339" s="1" t="s">
        <v>240</v>
      </c>
      <c r="H339" s="15" t="s">
        <v>85</v>
      </c>
      <c r="I339" s="4" t="n">
        <v>483</v>
      </c>
      <c r="J339" s="4" t="n">
        <v>19470</v>
      </c>
      <c r="K339" s="5" t="n">
        <v>40.3105590062112</v>
      </c>
    </row>
    <row r="340" customFormat="false" ht="13.5" hidden="false" customHeight="false" outlineLevel="0" collapsed="false">
      <c r="A340" s="2" t="n">
        <v>1968</v>
      </c>
      <c r="B340" s="15" t="s">
        <v>19</v>
      </c>
      <c r="C340" s="15" t="s">
        <v>122</v>
      </c>
      <c r="D340" s="3" t="n">
        <v>0.34375</v>
      </c>
      <c r="E340" s="3" t="n">
        <v>0.395833333333333</v>
      </c>
      <c r="G340" s="1" t="s">
        <v>240</v>
      </c>
      <c r="H340" s="15" t="s">
        <v>107</v>
      </c>
      <c r="I340" s="4" t="n">
        <v>483</v>
      </c>
      <c r="J340" s="4" t="n">
        <v>23770</v>
      </c>
      <c r="K340" s="5" t="n">
        <v>49.2132505175983</v>
      </c>
    </row>
    <row r="341" customFormat="false" ht="13.5" hidden="false" customHeight="false" outlineLevel="0" collapsed="false">
      <c r="A341" s="2" t="n">
        <v>1969</v>
      </c>
      <c r="B341" s="15" t="s">
        <v>19</v>
      </c>
      <c r="C341" s="15" t="s">
        <v>122</v>
      </c>
      <c r="D341" s="3" t="n">
        <v>0.34375</v>
      </c>
      <c r="E341" s="3" t="n">
        <v>0.395833333333333</v>
      </c>
      <c r="G341" s="1" t="s">
        <v>240</v>
      </c>
      <c r="H341" s="15" t="s">
        <v>233</v>
      </c>
      <c r="I341" s="4" t="n">
        <v>483</v>
      </c>
      <c r="J341" s="4" t="n">
        <v>25570</v>
      </c>
      <c r="K341" s="5" t="n">
        <v>52.9399585921325</v>
      </c>
    </row>
    <row r="342" customFormat="false" ht="13.5" hidden="false" customHeight="false" outlineLevel="0" collapsed="false">
      <c r="A342" s="2" t="n">
        <v>1970</v>
      </c>
      <c r="B342" s="15" t="s">
        <v>19</v>
      </c>
      <c r="C342" s="15" t="s">
        <v>122</v>
      </c>
      <c r="D342" s="3" t="n">
        <v>0.493055555555556</v>
      </c>
      <c r="E342" s="3" t="n">
        <v>0.545138888888889</v>
      </c>
      <c r="G342" s="1" t="s">
        <v>241</v>
      </c>
      <c r="H342" s="15" t="s">
        <v>124</v>
      </c>
      <c r="I342" s="4" t="n">
        <v>1044</v>
      </c>
      <c r="J342" s="4" t="n">
        <v>32770</v>
      </c>
      <c r="K342" s="5" t="n">
        <v>31.3888888888889</v>
      </c>
    </row>
    <row r="343" customFormat="false" ht="13.5" hidden="false" customHeight="false" outlineLevel="0" collapsed="false">
      <c r="A343" s="2" t="n">
        <v>1971</v>
      </c>
      <c r="B343" s="15" t="s">
        <v>19</v>
      </c>
      <c r="C343" s="15" t="s">
        <v>122</v>
      </c>
      <c r="D343" s="3" t="n">
        <v>0.493055555555556</v>
      </c>
      <c r="E343" s="3" t="n">
        <v>0.545138888888889</v>
      </c>
      <c r="G343" s="1" t="s">
        <v>241</v>
      </c>
      <c r="H343" s="15" t="s">
        <v>104</v>
      </c>
      <c r="I343" s="4" t="n">
        <v>883</v>
      </c>
      <c r="J343" s="4" t="n">
        <v>29570</v>
      </c>
      <c r="K343" s="5" t="n">
        <v>33.4881087202718</v>
      </c>
    </row>
    <row r="344" customFormat="false" ht="13.5" hidden="false" customHeight="false" outlineLevel="0" collapsed="false">
      <c r="A344" s="2" t="n">
        <v>1972</v>
      </c>
      <c r="B344" s="15" t="s">
        <v>19</v>
      </c>
      <c r="C344" s="15" t="s">
        <v>122</v>
      </c>
      <c r="D344" s="3" t="n">
        <v>0.493055555555556</v>
      </c>
      <c r="E344" s="3" t="n">
        <v>0.545138888888889</v>
      </c>
      <c r="G344" s="1" t="s">
        <v>241</v>
      </c>
      <c r="H344" s="15" t="s">
        <v>91</v>
      </c>
      <c r="I344" s="4" t="n">
        <v>883</v>
      </c>
      <c r="J344" s="4" t="n">
        <v>31670</v>
      </c>
      <c r="K344" s="5" t="n">
        <v>35.8663646659117</v>
      </c>
    </row>
    <row r="345" customFormat="false" ht="13.5" hidden="false" customHeight="false" outlineLevel="0" collapsed="false">
      <c r="A345" s="2" t="n">
        <v>1973</v>
      </c>
      <c r="B345" s="15" t="s">
        <v>19</v>
      </c>
      <c r="C345" s="15" t="s">
        <v>122</v>
      </c>
      <c r="D345" s="3" t="n">
        <v>0.493055555555556</v>
      </c>
      <c r="E345" s="3" t="n">
        <v>0.545138888888889</v>
      </c>
      <c r="G345" s="1" t="s">
        <v>241</v>
      </c>
      <c r="H345" s="15" t="s">
        <v>41</v>
      </c>
      <c r="I345" s="4" t="n">
        <v>483</v>
      </c>
      <c r="J345" s="4" t="n">
        <v>11670</v>
      </c>
      <c r="K345" s="5" t="n">
        <v>24.1614906832298</v>
      </c>
    </row>
    <row r="346" customFormat="false" ht="13.5" hidden="false" customHeight="false" outlineLevel="0" collapsed="false">
      <c r="A346" s="2" t="n">
        <v>1974</v>
      </c>
      <c r="B346" s="15" t="s">
        <v>19</v>
      </c>
      <c r="C346" s="15" t="s">
        <v>122</v>
      </c>
      <c r="D346" s="3" t="n">
        <v>0.493055555555556</v>
      </c>
      <c r="E346" s="3" t="n">
        <v>0.545138888888889</v>
      </c>
      <c r="G346" s="1" t="s">
        <v>241</v>
      </c>
      <c r="H346" s="15" t="s">
        <v>22</v>
      </c>
      <c r="I346" s="4" t="n">
        <v>483</v>
      </c>
      <c r="J346" s="4" t="n">
        <v>16870</v>
      </c>
      <c r="K346" s="5" t="n">
        <v>34.9275362318841</v>
      </c>
    </row>
    <row r="347" customFormat="false" ht="13.5" hidden="false" customHeight="false" outlineLevel="0" collapsed="false">
      <c r="A347" s="2" t="n">
        <v>1975</v>
      </c>
      <c r="B347" s="15" t="s">
        <v>19</v>
      </c>
      <c r="C347" s="15" t="s">
        <v>122</v>
      </c>
      <c r="D347" s="3" t="n">
        <v>0.493055555555556</v>
      </c>
      <c r="E347" s="3" t="n">
        <v>0.545138888888889</v>
      </c>
      <c r="G347" s="1" t="s">
        <v>241</v>
      </c>
      <c r="H347" s="15" t="s">
        <v>85</v>
      </c>
      <c r="I347" s="4" t="n">
        <v>483</v>
      </c>
      <c r="J347" s="4" t="n">
        <v>19570</v>
      </c>
      <c r="K347" s="5" t="n">
        <v>40.5175983436853</v>
      </c>
    </row>
    <row r="348" customFormat="false" ht="13.5" hidden="false" customHeight="false" outlineLevel="0" collapsed="false">
      <c r="A348" s="2" t="n">
        <v>1976</v>
      </c>
      <c r="B348" s="15" t="s">
        <v>19</v>
      </c>
      <c r="C348" s="15" t="s">
        <v>122</v>
      </c>
      <c r="D348" s="3" t="n">
        <v>0.493055555555556</v>
      </c>
      <c r="E348" s="3" t="n">
        <v>0.545138888888889</v>
      </c>
      <c r="G348" s="1" t="s">
        <v>241</v>
      </c>
      <c r="H348" s="15" t="s">
        <v>107</v>
      </c>
      <c r="I348" s="4" t="n">
        <v>483</v>
      </c>
      <c r="J348" s="4" t="n">
        <v>23870</v>
      </c>
      <c r="K348" s="5" t="n">
        <v>49.4202898550725</v>
      </c>
    </row>
    <row r="349" customFormat="false" ht="13.5" hidden="false" customHeight="false" outlineLevel="0" collapsed="false">
      <c r="A349" s="2" t="n">
        <v>1977</v>
      </c>
      <c r="B349" s="15" t="s">
        <v>19</v>
      </c>
      <c r="C349" s="15" t="s">
        <v>122</v>
      </c>
      <c r="D349" s="3" t="n">
        <v>0.493055555555556</v>
      </c>
      <c r="E349" s="3" t="n">
        <v>0.545138888888889</v>
      </c>
      <c r="G349" s="1" t="s">
        <v>241</v>
      </c>
      <c r="H349" s="15" t="s">
        <v>233</v>
      </c>
      <c r="I349" s="4" t="n">
        <v>483</v>
      </c>
      <c r="J349" s="4" t="n">
        <v>25670</v>
      </c>
      <c r="K349" s="5" t="n">
        <v>53.1469979296066</v>
      </c>
    </row>
    <row r="350" customFormat="false" ht="13.5" hidden="false" customHeight="false" outlineLevel="0" collapsed="false">
      <c r="A350" s="2" t="n">
        <v>1978</v>
      </c>
      <c r="B350" s="15" t="s">
        <v>19</v>
      </c>
      <c r="C350" s="15" t="s">
        <v>122</v>
      </c>
      <c r="D350" s="3" t="n">
        <v>0.572916666666667</v>
      </c>
      <c r="E350" s="3" t="n">
        <v>0.618055555555556</v>
      </c>
      <c r="G350" s="1" t="s">
        <v>242</v>
      </c>
      <c r="H350" s="15" t="s">
        <v>124</v>
      </c>
      <c r="I350" s="4" t="n">
        <v>1044</v>
      </c>
      <c r="J350" s="4" t="n">
        <v>32770</v>
      </c>
      <c r="K350" s="5" t="n">
        <v>31.3888888888889</v>
      </c>
    </row>
    <row r="351" customFormat="false" ht="13.5" hidden="false" customHeight="false" outlineLevel="0" collapsed="false">
      <c r="A351" s="2" t="n">
        <v>1979</v>
      </c>
      <c r="B351" s="15" t="s">
        <v>19</v>
      </c>
      <c r="C351" s="15" t="s">
        <v>122</v>
      </c>
      <c r="D351" s="3" t="n">
        <v>0.572916666666667</v>
      </c>
      <c r="E351" s="3" t="n">
        <v>0.618055555555556</v>
      </c>
      <c r="G351" s="1" t="s">
        <v>242</v>
      </c>
      <c r="H351" s="15" t="s">
        <v>104</v>
      </c>
      <c r="I351" s="4" t="n">
        <v>883</v>
      </c>
      <c r="J351" s="4" t="n">
        <v>29570</v>
      </c>
      <c r="K351" s="5" t="n">
        <v>33.4881087202718</v>
      </c>
    </row>
    <row r="352" customFormat="false" ht="13.5" hidden="false" customHeight="false" outlineLevel="0" collapsed="false">
      <c r="A352" s="2" t="n">
        <v>1980</v>
      </c>
      <c r="B352" s="15" t="s">
        <v>19</v>
      </c>
      <c r="C352" s="15" t="s">
        <v>122</v>
      </c>
      <c r="D352" s="3" t="n">
        <v>0.572916666666667</v>
      </c>
      <c r="E352" s="3" t="n">
        <v>0.618055555555556</v>
      </c>
      <c r="G352" s="1" t="s">
        <v>242</v>
      </c>
      <c r="H352" s="15" t="s">
        <v>91</v>
      </c>
      <c r="I352" s="4" t="n">
        <v>883</v>
      </c>
      <c r="J352" s="4" t="n">
        <v>31670</v>
      </c>
      <c r="K352" s="5" t="n">
        <v>35.8663646659117</v>
      </c>
    </row>
    <row r="353" customFormat="false" ht="13.5" hidden="false" customHeight="false" outlineLevel="0" collapsed="false">
      <c r="A353" s="2" t="n">
        <v>1981</v>
      </c>
      <c r="B353" s="15" t="s">
        <v>19</v>
      </c>
      <c r="C353" s="15" t="s">
        <v>122</v>
      </c>
      <c r="D353" s="3" t="n">
        <v>0.572916666666667</v>
      </c>
      <c r="E353" s="3" t="n">
        <v>0.618055555555556</v>
      </c>
      <c r="G353" s="1" t="s">
        <v>242</v>
      </c>
      <c r="H353" s="15" t="s">
        <v>41</v>
      </c>
      <c r="I353" s="4" t="n">
        <v>483</v>
      </c>
      <c r="J353" s="4" t="n">
        <v>11670</v>
      </c>
      <c r="K353" s="5" t="n">
        <v>24.1614906832298</v>
      </c>
    </row>
    <row r="354" customFormat="false" ht="13.5" hidden="false" customHeight="false" outlineLevel="0" collapsed="false">
      <c r="A354" s="2" t="n">
        <v>1982</v>
      </c>
      <c r="B354" s="15" t="s">
        <v>19</v>
      </c>
      <c r="C354" s="15" t="s">
        <v>122</v>
      </c>
      <c r="D354" s="3" t="n">
        <v>0.572916666666667</v>
      </c>
      <c r="E354" s="3" t="n">
        <v>0.618055555555556</v>
      </c>
      <c r="G354" s="1" t="s">
        <v>242</v>
      </c>
      <c r="H354" s="15" t="s">
        <v>22</v>
      </c>
      <c r="I354" s="4" t="n">
        <v>483</v>
      </c>
      <c r="J354" s="4" t="n">
        <v>16870</v>
      </c>
      <c r="K354" s="5" t="n">
        <v>34.9275362318841</v>
      </c>
    </row>
    <row r="355" customFormat="false" ht="13.5" hidden="false" customHeight="false" outlineLevel="0" collapsed="false">
      <c r="A355" s="2" t="n">
        <v>1983</v>
      </c>
      <c r="B355" s="15" t="s">
        <v>19</v>
      </c>
      <c r="C355" s="15" t="s">
        <v>122</v>
      </c>
      <c r="D355" s="3" t="n">
        <v>0.572916666666667</v>
      </c>
      <c r="E355" s="3" t="n">
        <v>0.618055555555556</v>
      </c>
      <c r="G355" s="1" t="s">
        <v>242</v>
      </c>
      <c r="H355" s="15" t="s">
        <v>85</v>
      </c>
      <c r="I355" s="4" t="n">
        <v>483</v>
      </c>
      <c r="J355" s="4" t="n">
        <v>19570</v>
      </c>
      <c r="K355" s="5" t="n">
        <v>40.5175983436853</v>
      </c>
    </row>
    <row r="356" customFormat="false" ht="13.5" hidden="false" customHeight="false" outlineLevel="0" collapsed="false">
      <c r="A356" s="2" t="n">
        <v>1984</v>
      </c>
      <c r="B356" s="15" t="s">
        <v>19</v>
      </c>
      <c r="C356" s="15" t="s">
        <v>122</v>
      </c>
      <c r="D356" s="3" t="n">
        <v>0.572916666666667</v>
      </c>
      <c r="E356" s="3" t="n">
        <v>0.618055555555556</v>
      </c>
      <c r="G356" s="1" t="s">
        <v>242</v>
      </c>
      <c r="H356" s="15" t="s">
        <v>107</v>
      </c>
      <c r="I356" s="4" t="n">
        <v>483</v>
      </c>
      <c r="J356" s="4" t="n">
        <v>23870</v>
      </c>
      <c r="K356" s="5" t="n">
        <v>49.4202898550725</v>
      </c>
    </row>
    <row r="357" customFormat="false" ht="13.5" hidden="false" customHeight="false" outlineLevel="0" collapsed="false">
      <c r="A357" s="2" t="n">
        <v>1985</v>
      </c>
      <c r="B357" s="15" t="s">
        <v>19</v>
      </c>
      <c r="C357" s="15" t="s">
        <v>122</v>
      </c>
      <c r="D357" s="3" t="n">
        <v>0.572916666666667</v>
      </c>
      <c r="E357" s="3" t="n">
        <v>0.618055555555556</v>
      </c>
      <c r="G357" s="1" t="s">
        <v>242</v>
      </c>
      <c r="H357" s="15" t="s">
        <v>233</v>
      </c>
      <c r="I357" s="4" t="n">
        <v>483</v>
      </c>
      <c r="J357" s="4" t="n">
        <v>25670</v>
      </c>
      <c r="K357" s="5" t="n">
        <v>53.1469979296066</v>
      </c>
    </row>
    <row r="358" customFormat="false" ht="13.5" hidden="false" customHeight="false" outlineLevel="0" collapsed="false">
      <c r="A358" s="2" t="n">
        <v>1986</v>
      </c>
      <c r="B358" s="15" t="s">
        <v>19</v>
      </c>
      <c r="C358" s="15" t="s">
        <v>122</v>
      </c>
      <c r="D358" s="3" t="n">
        <v>0.708333333333333</v>
      </c>
      <c r="E358" s="3" t="n">
        <v>0.753472222222222</v>
      </c>
      <c r="G358" s="1" t="s">
        <v>243</v>
      </c>
      <c r="H358" s="15" t="s">
        <v>124</v>
      </c>
      <c r="I358" s="4" t="n">
        <v>1044</v>
      </c>
      <c r="J358" s="4" t="n">
        <v>32770</v>
      </c>
      <c r="K358" s="5" t="n">
        <v>31.3888888888889</v>
      </c>
    </row>
    <row r="359" customFormat="false" ht="13.5" hidden="false" customHeight="false" outlineLevel="0" collapsed="false">
      <c r="A359" s="2" t="n">
        <v>1987</v>
      </c>
      <c r="B359" s="15" t="s">
        <v>19</v>
      </c>
      <c r="C359" s="15" t="s">
        <v>122</v>
      </c>
      <c r="D359" s="3" t="n">
        <v>0.708333333333333</v>
      </c>
      <c r="E359" s="3" t="n">
        <v>0.753472222222222</v>
      </c>
      <c r="G359" s="1" t="s">
        <v>243</v>
      </c>
      <c r="H359" s="15" t="s">
        <v>104</v>
      </c>
      <c r="I359" s="4" t="n">
        <v>883</v>
      </c>
      <c r="J359" s="4" t="n">
        <v>31570</v>
      </c>
      <c r="K359" s="5" t="n">
        <v>35.753114382786</v>
      </c>
    </row>
    <row r="360" customFormat="false" ht="13.5" hidden="false" customHeight="false" outlineLevel="0" collapsed="false">
      <c r="A360" s="2" t="n">
        <v>1988</v>
      </c>
      <c r="B360" s="15" t="s">
        <v>19</v>
      </c>
      <c r="C360" s="15" t="s">
        <v>122</v>
      </c>
      <c r="D360" s="3" t="n">
        <v>0.708333333333333</v>
      </c>
      <c r="E360" s="3" t="n">
        <v>0.753472222222222</v>
      </c>
      <c r="G360" s="1" t="s">
        <v>243</v>
      </c>
      <c r="H360" s="15" t="s">
        <v>91</v>
      </c>
      <c r="I360" s="4" t="n">
        <v>883</v>
      </c>
      <c r="J360" s="4" t="n">
        <v>31670</v>
      </c>
      <c r="K360" s="5" t="n">
        <v>35.8663646659117</v>
      </c>
    </row>
    <row r="361" customFormat="false" ht="13.5" hidden="false" customHeight="false" outlineLevel="0" collapsed="false">
      <c r="A361" s="2" t="n">
        <v>1989</v>
      </c>
      <c r="B361" s="15" t="s">
        <v>19</v>
      </c>
      <c r="C361" s="15" t="s">
        <v>122</v>
      </c>
      <c r="D361" s="3" t="n">
        <v>0.708333333333333</v>
      </c>
      <c r="E361" s="3" t="n">
        <v>0.753472222222222</v>
      </c>
      <c r="G361" s="1" t="s">
        <v>243</v>
      </c>
      <c r="H361" s="15" t="s">
        <v>41</v>
      </c>
      <c r="I361" s="4" t="n">
        <v>483</v>
      </c>
      <c r="J361" s="4" t="n">
        <v>14370</v>
      </c>
      <c r="K361" s="5" t="n">
        <v>29.7515527950311</v>
      </c>
    </row>
    <row r="362" customFormat="false" ht="13.5" hidden="false" customHeight="false" outlineLevel="0" collapsed="false">
      <c r="A362" s="2" t="n">
        <v>1990</v>
      </c>
      <c r="B362" s="15" t="s">
        <v>19</v>
      </c>
      <c r="C362" s="15" t="s">
        <v>122</v>
      </c>
      <c r="D362" s="3" t="n">
        <v>0.708333333333333</v>
      </c>
      <c r="E362" s="3" t="n">
        <v>0.753472222222222</v>
      </c>
      <c r="G362" s="1" t="s">
        <v>243</v>
      </c>
      <c r="H362" s="15" t="s">
        <v>22</v>
      </c>
      <c r="I362" s="4" t="n">
        <v>483</v>
      </c>
      <c r="J362" s="4" t="n">
        <v>19370</v>
      </c>
      <c r="K362" s="5" t="n">
        <v>40.1035196687371</v>
      </c>
    </row>
    <row r="363" customFormat="false" ht="13.5" hidden="false" customHeight="false" outlineLevel="0" collapsed="false">
      <c r="A363" s="2" t="n">
        <v>1991</v>
      </c>
      <c r="B363" s="15" t="s">
        <v>19</v>
      </c>
      <c r="C363" s="15" t="s">
        <v>122</v>
      </c>
      <c r="D363" s="3" t="n">
        <v>0.708333333333333</v>
      </c>
      <c r="E363" s="3" t="n">
        <v>0.753472222222222</v>
      </c>
      <c r="G363" s="1" t="s">
        <v>243</v>
      </c>
      <c r="H363" s="15" t="s">
        <v>85</v>
      </c>
      <c r="I363" s="4" t="n">
        <v>483</v>
      </c>
      <c r="J363" s="4" t="n">
        <v>21970</v>
      </c>
      <c r="K363" s="5" t="n">
        <v>45.4865424430642</v>
      </c>
    </row>
    <row r="364" customFormat="false" ht="13.5" hidden="false" customHeight="false" outlineLevel="0" collapsed="false">
      <c r="A364" s="2" t="n">
        <v>1992</v>
      </c>
      <c r="B364" s="15" t="s">
        <v>19</v>
      </c>
      <c r="C364" s="15" t="s">
        <v>122</v>
      </c>
      <c r="D364" s="3" t="n">
        <v>0.708333333333333</v>
      </c>
      <c r="E364" s="3" t="n">
        <v>0.753472222222222</v>
      </c>
      <c r="G364" s="1" t="s">
        <v>243</v>
      </c>
      <c r="H364" s="15" t="s">
        <v>107</v>
      </c>
      <c r="I364" s="4" t="n">
        <v>483</v>
      </c>
      <c r="J364" s="4" t="n">
        <v>26070</v>
      </c>
      <c r="K364" s="5" t="n">
        <v>53.9751552795031</v>
      </c>
    </row>
    <row r="365" customFormat="false" ht="13.5" hidden="false" customHeight="false" outlineLevel="0" collapsed="false">
      <c r="A365" s="2" t="n">
        <v>1993</v>
      </c>
      <c r="B365" s="15" t="s">
        <v>19</v>
      </c>
      <c r="C365" s="15" t="s">
        <v>122</v>
      </c>
      <c r="D365" s="3" t="n">
        <v>0.708333333333333</v>
      </c>
      <c r="E365" s="3" t="n">
        <v>0.753472222222222</v>
      </c>
      <c r="G365" s="1" t="s">
        <v>243</v>
      </c>
      <c r="H365" s="15" t="s">
        <v>233</v>
      </c>
      <c r="I365" s="4" t="n">
        <v>483</v>
      </c>
      <c r="J365" s="4" t="n">
        <v>27770</v>
      </c>
      <c r="K365" s="5" t="n">
        <v>57.4948240165632</v>
      </c>
    </row>
    <row r="366" customFormat="false" ht="13.5" hidden="false" customHeight="false" outlineLevel="0" collapsed="false">
      <c r="A366" s="2" t="n">
        <v>1994</v>
      </c>
      <c r="B366" s="15" t="s">
        <v>19</v>
      </c>
      <c r="C366" s="15" t="s">
        <v>122</v>
      </c>
      <c r="D366" s="3" t="n">
        <v>0.822916666666667</v>
      </c>
      <c r="E366" s="3" t="n">
        <v>0.875</v>
      </c>
      <c r="G366" s="1" t="s">
        <v>244</v>
      </c>
      <c r="H366" s="15" t="s">
        <v>124</v>
      </c>
      <c r="I366" s="4" t="n">
        <v>1044</v>
      </c>
      <c r="J366" s="4" t="n">
        <v>32770</v>
      </c>
      <c r="K366" s="5" t="n">
        <v>31.3888888888889</v>
      </c>
    </row>
    <row r="367" customFormat="false" ht="13.5" hidden="false" customHeight="false" outlineLevel="0" collapsed="false">
      <c r="A367" s="2" t="n">
        <v>1995</v>
      </c>
      <c r="B367" s="15" t="s">
        <v>19</v>
      </c>
      <c r="C367" s="15" t="s">
        <v>122</v>
      </c>
      <c r="D367" s="3" t="n">
        <v>0.822916666666667</v>
      </c>
      <c r="E367" s="3" t="n">
        <v>0.875</v>
      </c>
      <c r="G367" s="1" t="s">
        <v>244</v>
      </c>
      <c r="H367" s="15" t="s">
        <v>104</v>
      </c>
      <c r="I367" s="4" t="n">
        <v>883</v>
      </c>
      <c r="J367" s="4" t="n">
        <v>31570</v>
      </c>
      <c r="K367" s="5" t="n">
        <v>35.753114382786</v>
      </c>
    </row>
    <row r="368" customFormat="false" ht="13.5" hidden="false" customHeight="false" outlineLevel="0" collapsed="false">
      <c r="A368" s="2" t="n">
        <v>1996</v>
      </c>
      <c r="B368" s="15" t="s">
        <v>19</v>
      </c>
      <c r="C368" s="15" t="s">
        <v>122</v>
      </c>
      <c r="D368" s="3" t="n">
        <v>0.822916666666667</v>
      </c>
      <c r="E368" s="3" t="n">
        <v>0.875</v>
      </c>
      <c r="G368" s="1" t="s">
        <v>244</v>
      </c>
      <c r="H368" s="15" t="s">
        <v>91</v>
      </c>
      <c r="I368" s="4" t="n">
        <v>883</v>
      </c>
      <c r="J368" s="4" t="n">
        <v>31670</v>
      </c>
      <c r="K368" s="5" t="n">
        <v>35.8663646659117</v>
      </c>
    </row>
    <row r="369" customFormat="false" ht="13.5" hidden="false" customHeight="false" outlineLevel="0" collapsed="false">
      <c r="A369" s="2" t="n">
        <v>1997</v>
      </c>
      <c r="B369" s="15" t="s">
        <v>19</v>
      </c>
      <c r="C369" s="15" t="s">
        <v>122</v>
      </c>
      <c r="D369" s="3" t="n">
        <v>0.822916666666667</v>
      </c>
      <c r="E369" s="3" t="n">
        <v>0.875</v>
      </c>
      <c r="G369" s="1" t="s">
        <v>244</v>
      </c>
      <c r="H369" s="15" t="s">
        <v>41</v>
      </c>
      <c r="I369" s="4" t="n">
        <v>483</v>
      </c>
      <c r="J369" s="4" t="n">
        <v>17070</v>
      </c>
      <c r="K369" s="5" t="n">
        <v>35.3416149068323</v>
      </c>
    </row>
    <row r="370" customFormat="false" ht="13.5" hidden="false" customHeight="false" outlineLevel="0" collapsed="false">
      <c r="A370" s="2" t="n">
        <v>1998</v>
      </c>
      <c r="B370" s="15" t="s">
        <v>19</v>
      </c>
      <c r="C370" s="15" t="s">
        <v>122</v>
      </c>
      <c r="D370" s="3" t="n">
        <v>0.822916666666667</v>
      </c>
      <c r="E370" s="3" t="n">
        <v>0.875</v>
      </c>
      <c r="G370" s="1" t="s">
        <v>244</v>
      </c>
      <c r="H370" s="15" t="s">
        <v>22</v>
      </c>
      <c r="I370" s="4" t="n">
        <v>483</v>
      </c>
      <c r="J370" s="4" t="n">
        <v>23070</v>
      </c>
      <c r="K370" s="5" t="n">
        <v>47.7639751552795</v>
      </c>
    </row>
    <row r="371" customFormat="false" ht="13.5" hidden="false" customHeight="false" outlineLevel="0" collapsed="false">
      <c r="A371" s="2" t="n">
        <v>1999</v>
      </c>
      <c r="B371" s="15" t="s">
        <v>19</v>
      </c>
      <c r="C371" s="15" t="s">
        <v>122</v>
      </c>
      <c r="D371" s="3" t="n">
        <v>0.822916666666667</v>
      </c>
      <c r="E371" s="3" t="n">
        <v>0.875</v>
      </c>
      <c r="G371" s="1" t="s">
        <v>244</v>
      </c>
      <c r="H371" s="15" t="s">
        <v>85</v>
      </c>
      <c r="I371" s="4" t="n">
        <v>483</v>
      </c>
      <c r="J371" s="4" t="n">
        <v>26270</v>
      </c>
      <c r="K371" s="5" t="n">
        <v>54.3892339544513</v>
      </c>
    </row>
    <row r="372" customFormat="false" ht="13.5" hidden="false" customHeight="false" outlineLevel="0" collapsed="false">
      <c r="A372" s="2" t="n">
        <v>2000</v>
      </c>
      <c r="B372" s="15" t="s">
        <v>19</v>
      </c>
      <c r="C372" s="15" t="s">
        <v>122</v>
      </c>
      <c r="D372" s="3" t="n">
        <v>0.822916666666667</v>
      </c>
      <c r="E372" s="3" t="n">
        <v>0.875</v>
      </c>
      <c r="G372" s="1" t="s">
        <v>244</v>
      </c>
      <c r="H372" s="15" t="s">
        <v>107</v>
      </c>
      <c r="I372" s="4" t="n">
        <v>483</v>
      </c>
      <c r="J372" s="4" t="n">
        <v>26370</v>
      </c>
      <c r="K372" s="5" t="n">
        <v>54.5962732919255</v>
      </c>
    </row>
    <row r="373" customFormat="false" ht="13.5" hidden="false" customHeight="false" outlineLevel="0" collapsed="false">
      <c r="A373" s="2" t="n">
        <v>2001</v>
      </c>
      <c r="B373" s="15" t="s">
        <v>19</v>
      </c>
      <c r="C373" s="15" t="s">
        <v>122</v>
      </c>
      <c r="D373" s="3" t="n">
        <v>0.822916666666667</v>
      </c>
      <c r="E373" s="3" t="n">
        <v>0.875</v>
      </c>
      <c r="G373" s="1" t="s">
        <v>244</v>
      </c>
      <c r="H373" s="15" t="s">
        <v>233</v>
      </c>
      <c r="I373" s="4" t="n">
        <v>483</v>
      </c>
      <c r="J373" s="4" t="n">
        <v>27770</v>
      </c>
      <c r="K373" s="5" t="n">
        <v>57.4948240165632</v>
      </c>
    </row>
    <row r="374" customFormat="false" ht="13.5" hidden="false" customHeight="false" outlineLevel="0" collapsed="false">
      <c r="A374" s="2" t="n">
        <v>2002</v>
      </c>
      <c r="B374" s="15" t="s">
        <v>19</v>
      </c>
      <c r="C374" s="15" t="s">
        <v>89</v>
      </c>
      <c r="D374" s="3" t="n">
        <v>0.315972222222222</v>
      </c>
      <c r="E374" s="3" t="n">
        <v>0.361111111111111</v>
      </c>
      <c r="G374" s="1" t="s">
        <v>245</v>
      </c>
      <c r="H374" s="15" t="s">
        <v>124</v>
      </c>
      <c r="I374" s="4" t="n">
        <v>786</v>
      </c>
      <c r="J374" s="4" t="n">
        <v>21230</v>
      </c>
      <c r="K374" s="5" t="n">
        <v>27.0101781170483</v>
      </c>
    </row>
    <row r="375" customFormat="false" ht="13.5" hidden="false" customHeight="false" outlineLevel="0" collapsed="false">
      <c r="A375" s="2" t="n">
        <v>2003</v>
      </c>
      <c r="B375" s="15" t="s">
        <v>19</v>
      </c>
      <c r="C375" s="15" t="s">
        <v>89</v>
      </c>
      <c r="D375" s="3" t="n">
        <v>0.315972222222222</v>
      </c>
      <c r="E375" s="3" t="n">
        <v>0.361111111111111</v>
      </c>
      <c r="G375" s="1" t="s">
        <v>245</v>
      </c>
      <c r="H375" s="15" t="s">
        <v>91</v>
      </c>
      <c r="I375" s="4" t="n">
        <v>689</v>
      </c>
      <c r="J375" s="4" t="n">
        <v>10030</v>
      </c>
      <c r="K375" s="5" t="n">
        <v>14.5573294629898</v>
      </c>
    </row>
    <row r="376" customFormat="false" ht="13.5" hidden="false" customHeight="false" outlineLevel="0" collapsed="false">
      <c r="A376" s="2" t="n">
        <v>2004</v>
      </c>
      <c r="B376" s="15" t="s">
        <v>19</v>
      </c>
      <c r="C376" s="15" t="s">
        <v>89</v>
      </c>
      <c r="D376" s="3" t="n">
        <v>0.315972222222222</v>
      </c>
      <c r="E376" s="3" t="n">
        <v>0.361111111111111</v>
      </c>
      <c r="G376" s="1" t="s">
        <v>245</v>
      </c>
      <c r="H376" s="15" t="s">
        <v>41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2005</v>
      </c>
      <c r="B377" s="15" t="s">
        <v>19</v>
      </c>
      <c r="C377" s="15" t="s">
        <v>89</v>
      </c>
      <c r="D377" s="3" t="n">
        <v>0.315972222222222</v>
      </c>
      <c r="E377" s="3" t="n">
        <v>0.361111111111111</v>
      </c>
      <c r="G377" s="1" t="s">
        <v>245</v>
      </c>
      <c r="H377" s="15" t="s">
        <v>22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2006</v>
      </c>
      <c r="B378" s="15" t="s">
        <v>19</v>
      </c>
      <c r="C378" s="15" t="s">
        <v>89</v>
      </c>
      <c r="D378" s="3" t="n">
        <v>0.315972222222222</v>
      </c>
      <c r="E378" s="3" t="n">
        <v>0.361111111111111</v>
      </c>
      <c r="G378" s="1" t="s">
        <v>245</v>
      </c>
      <c r="H378" s="15" t="s">
        <v>85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2007</v>
      </c>
      <c r="B379" s="15" t="s">
        <v>19</v>
      </c>
      <c r="C379" s="15" t="s">
        <v>89</v>
      </c>
      <c r="D379" s="3" t="n">
        <v>0.315972222222222</v>
      </c>
      <c r="E379" s="3" t="n">
        <v>0.361111111111111</v>
      </c>
      <c r="G379" s="1" t="s">
        <v>245</v>
      </c>
      <c r="H379" s="15" t="s">
        <v>107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2008</v>
      </c>
      <c r="B380" s="15" t="s">
        <v>19</v>
      </c>
      <c r="C380" s="15" t="s">
        <v>89</v>
      </c>
      <c r="D380" s="3" t="n">
        <v>0.315972222222222</v>
      </c>
      <c r="E380" s="3" t="n">
        <v>0.361111111111111</v>
      </c>
      <c r="G380" s="1" t="s">
        <v>245</v>
      </c>
      <c r="H380" s="15" t="s">
        <v>151</v>
      </c>
      <c r="I380" s="4" t="n">
        <v>979</v>
      </c>
      <c r="J380" s="4" t="n">
        <v>28530</v>
      </c>
      <c r="K380" s="5" t="n">
        <v>29.1419816138917</v>
      </c>
    </row>
    <row r="381" customFormat="false" ht="13.5" hidden="false" customHeight="false" outlineLevel="0" collapsed="false">
      <c r="A381" s="2" t="n">
        <v>2009</v>
      </c>
      <c r="B381" s="15" t="s">
        <v>19</v>
      </c>
      <c r="C381" s="15" t="s">
        <v>89</v>
      </c>
      <c r="D381" s="3" t="n">
        <v>0.315972222222222</v>
      </c>
      <c r="E381" s="3" t="n">
        <v>0.361111111111111</v>
      </c>
      <c r="G381" s="1" t="s">
        <v>245</v>
      </c>
      <c r="H381" s="15" t="s">
        <v>234</v>
      </c>
      <c r="I381" s="4" t="n">
        <v>882</v>
      </c>
      <c r="J381" s="4" t="n">
        <v>19730</v>
      </c>
      <c r="K381" s="5" t="n">
        <v>22.3696145124717</v>
      </c>
    </row>
    <row r="382" customFormat="false" ht="13.5" hidden="false" customHeight="false" outlineLevel="0" collapsed="false">
      <c r="A382" s="2" t="n">
        <v>2010</v>
      </c>
      <c r="B382" s="15" t="s">
        <v>19</v>
      </c>
      <c r="C382" s="15" t="s">
        <v>89</v>
      </c>
      <c r="D382" s="3" t="n">
        <v>0.315972222222222</v>
      </c>
      <c r="E382" s="3" t="n">
        <v>0.361111111111111</v>
      </c>
      <c r="G382" s="1" t="s">
        <v>245</v>
      </c>
      <c r="H382" s="15" t="s">
        <v>98</v>
      </c>
      <c r="I382" s="4" t="n">
        <v>882</v>
      </c>
      <c r="J382" s="4" t="n">
        <v>18530</v>
      </c>
      <c r="K382" s="5" t="n">
        <v>21.0090702947846</v>
      </c>
    </row>
    <row r="383" customFormat="false" ht="13.5" hidden="false" customHeight="false" outlineLevel="0" collapsed="false">
      <c r="A383" s="2" t="n">
        <v>2011</v>
      </c>
      <c r="B383" s="15" t="s">
        <v>19</v>
      </c>
      <c r="C383" s="15" t="s">
        <v>130</v>
      </c>
      <c r="D383" s="3" t="n">
        <v>0.333333333333333</v>
      </c>
      <c r="E383" s="3" t="n">
        <v>0.392361111111111</v>
      </c>
      <c r="G383" s="1" t="s">
        <v>246</v>
      </c>
      <c r="H383" s="15" t="s">
        <v>124</v>
      </c>
      <c r="I383" s="4" t="n">
        <v>1148</v>
      </c>
      <c r="J383" s="4" t="n">
        <v>29450</v>
      </c>
      <c r="K383" s="5" t="n">
        <v>25.6533101045296</v>
      </c>
    </row>
    <row r="384" customFormat="false" ht="13.5" hidden="false" customHeight="false" outlineLevel="0" collapsed="false">
      <c r="A384" s="2" t="n">
        <v>2012</v>
      </c>
      <c r="B384" s="15" t="s">
        <v>19</v>
      </c>
      <c r="C384" s="15" t="s">
        <v>130</v>
      </c>
      <c r="D384" s="3" t="n">
        <v>0.333333333333333</v>
      </c>
      <c r="E384" s="3" t="n">
        <v>0.392361111111111</v>
      </c>
      <c r="G384" s="1" t="s">
        <v>246</v>
      </c>
      <c r="H384" s="15" t="s">
        <v>104</v>
      </c>
      <c r="I384" s="4" t="n">
        <v>961</v>
      </c>
      <c r="J384" s="4" t="n">
        <v>16950</v>
      </c>
      <c r="K384" s="5" t="n">
        <v>17.6378772112383</v>
      </c>
    </row>
    <row r="385" customFormat="false" ht="13.5" hidden="false" customHeight="false" outlineLevel="0" collapsed="false">
      <c r="A385" s="2" t="n">
        <v>2013</v>
      </c>
      <c r="B385" s="15" t="s">
        <v>19</v>
      </c>
      <c r="C385" s="15" t="s">
        <v>130</v>
      </c>
      <c r="D385" s="3" t="n">
        <v>0.333333333333333</v>
      </c>
      <c r="E385" s="3" t="n">
        <v>0.392361111111111</v>
      </c>
      <c r="G385" s="1" t="s">
        <v>246</v>
      </c>
      <c r="H385" s="15" t="s">
        <v>91</v>
      </c>
      <c r="I385" s="4" t="n">
        <v>961</v>
      </c>
      <c r="J385" s="4" t="n">
        <v>17950</v>
      </c>
      <c r="K385" s="5" t="n">
        <v>18.678459937565</v>
      </c>
    </row>
    <row r="386" customFormat="false" ht="13.5" hidden="false" customHeight="false" outlineLevel="0" collapsed="false">
      <c r="A386" s="2" t="n">
        <v>2014</v>
      </c>
      <c r="B386" s="15" t="s">
        <v>19</v>
      </c>
      <c r="C386" s="15" t="s">
        <v>130</v>
      </c>
      <c r="D386" s="3" t="n">
        <v>0.333333333333333</v>
      </c>
      <c r="E386" s="3" t="n">
        <v>0.392361111111111</v>
      </c>
      <c r="G386" s="1" t="s">
        <v>246</v>
      </c>
      <c r="H386" s="15" t="s">
        <v>41</v>
      </c>
      <c r="I386" s="4" t="n">
        <v>561</v>
      </c>
      <c r="J386" s="4" t="n">
        <v>13550</v>
      </c>
      <c r="K386" s="5" t="n">
        <v>24.1532976827094</v>
      </c>
    </row>
    <row r="387" customFormat="false" ht="13.5" hidden="false" customHeight="false" outlineLevel="0" collapsed="false">
      <c r="A387" s="2" t="n">
        <v>2015</v>
      </c>
      <c r="B387" s="15" t="s">
        <v>19</v>
      </c>
      <c r="C387" s="15" t="s">
        <v>130</v>
      </c>
      <c r="D387" s="3" t="n">
        <v>0.333333333333333</v>
      </c>
      <c r="E387" s="3" t="n">
        <v>0.392361111111111</v>
      </c>
      <c r="G387" s="1" t="s">
        <v>246</v>
      </c>
      <c r="H387" s="15" t="s">
        <v>22</v>
      </c>
      <c r="I387" s="4" t="n">
        <v>561</v>
      </c>
      <c r="J387" s="4" t="n">
        <v>14550</v>
      </c>
      <c r="K387" s="5" t="n">
        <v>25.9358288770053</v>
      </c>
    </row>
    <row r="388" customFormat="false" ht="13.5" hidden="false" customHeight="false" outlineLevel="0" collapsed="false">
      <c r="A388" s="2" t="n">
        <v>2016</v>
      </c>
      <c r="B388" s="15" t="s">
        <v>19</v>
      </c>
      <c r="C388" s="15" t="s">
        <v>130</v>
      </c>
      <c r="D388" s="3" t="n">
        <v>0.333333333333333</v>
      </c>
      <c r="E388" s="3" t="n">
        <v>0.392361111111111</v>
      </c>
      <c r="G388" s="1" t="s">
        <v>246</v>
      </c>
      <c r="H388" s="15" t="s">
        <v>85</v>
      </c>
      <c r="I388" s="4" t="n">
        <v>561</v>
      </c>
      <c r="J388" s="4" t="n">
        <v>15050</v>
      </c>
      <c r="K388" s="5" t="n">
        <v>26.8270944741533</v>
      </c>
    </row>
    <row r="389" customFormat="false" ht="13.5" hidden="false" customHeight="false" outlineLevel="0" collapsed="false">
      <c r="A389" s="2" t="n">
        <v>2017</v>
      </c>
      <c r="B389" s="15" t="s">
        <v>19</v>
      </c>
      <c r="C389" s="15" t="s">
        <v>130</v>
      </c>
      <c r="D389" s="3" t="n">
        <v>0.333333333333333</v>
      </c>
      <c r="E389" s="3" t="n">
        <v>0.392361111111111</v>
      </c>
      <c r="G389" s="1" t="s">
        <v>246</v>
      </c>
      <c r="H389" s="15" t="s">
        <v>107</v>
      </c>
      <c r="I389" s="4" t="n">
        <v>561</v>
      </c>
      <c r="J389" s="4" t="n">
        <v>15850</v>
      </c>
      <c r="K389" s="5" t="n">
        <v>28.25311942959</v>
      </c>
    </row>
    <row r="390" customFormat="false" ht="13.5" hidden="false" customHeight="false" outlineLevel="0" collapsed="false">
      <c r="A390" s="2" t="n">
        <v>2018</v>
      </c>
      <c r="B390" s="15" t="s">
        <v>19</v>
      </c>
      <c r="C390" s="15" t="s">
        <v>130</v>
      </c>
      <c r="D390" s="3" t="n">
        <v>0.333333333333333</v>
      </c>
      <c r="E390" s="3" t="n">
        <v>0.392361111111111</v>
      </c>
      <c r="G390" s="1" t="s">
        <v>246</v>
      </c>
      <c r="H390" s="15" t="s">
        <v>233</v>
      </c>
      <c r="I390" s="4" t="n">
        <v>561</v>
      </c>
      <c r="J390" s="4" t="n">
        <v>16150</v>
      </c>
      <c r="K390" s="5" t="n">
        <v>28.7878787878788</v>
      </c>
    </row>
    <row r="391" customFormat="false" ht="13.5" hidden="false" customHeight="false" outlineLevel="0" collapsed="false">
      <c r="A391" s="2" t="n">
        <v>2019</v>
      </c>
      <c r="B391" s="15" t="s">
        <v>19</v>
      </c>
      <c r="C391" s="15" t="s">
        <v>130</v>
      </c>
      <c r="D391" s="3" t="n">
        <v>0.395833333333333</v>
      </c>
      <c r="E391" s="3" t="n">
        <v>0.454861111111111</v>
      </c>
      <c r="G391" s="1" t="s">
        <v>247</v>
      </c>
      <c r="H391" s="15" t="s">
        <v>124</v>
      </c>
      <c r="I391" s="4" t="n">
        <v>1148</v>
      </c>
      <c r="J391" s="4" t="n">
        <v>29450</v>
      </c>
      <c r="K391" s="5" t="n">
        <v>25.6533101045296</v>
      </c>
    </row>
    <row r="392" customFormat="false" ht="13.5" hidden="false" customHeight="false" outlineLevel="0" collapsed="false">
      <c r="A392" s="2" t="n">
        <v>2020</v>
      </c>
      <c r="B392" s="15" t="s">
        <v>19</v>
      </c>
      <c r="C392" s="15" t="s">
        <v>130</v>
      </c>
      <c r="D392" s="3" t="n">
        <v>0.395833333333333</v>
      </c>
      <c r="E392" s="3" t="n">
        <v>0.454861111111111</v>
      </c>
      <c r="G392" s="1" t="s">
        <v>247</v>
      </c>
      <c r="H392" s="15" t="s">
        <v>104</v>
      </c>
      <c r="I392" s="4" t="n">
        <v>961</v>
      </c>
      <c r="J392" s="4" t="n">
        <v>16950</v>
      </c>
      <c r="K392" s="5" t="n">
        <v>17.6378772112383</v>
      </c>
    </row>
    <row r="393" customFormat="false" ht="13.5" hidden="false" customHeight="false" outlineLevel="0" collapsed="false">
      <c r="A393" s="2" t="n">
        <v>2021</v>
      </c>
      <c r="B393" s="15" t="s">
        <v>19</v>
      </c>
      <c r="C393" s="15" t="s">
        <v>130</v>
      </c>
      <c r="D393" s="3" t="n">
        <v>0.395833333333333</v>
      </c>
      <c r="E393" s="3" t="n">
        <v>0.454861111111111</v>
      </c>
      <c r="G393" s="1" t="s">
        <v>247</v>
      </c>
      <c r="H393" s="15" t="s">
        <v>91</v>
      </c>
      <c r="I393" s="4" t="n">
        <v>961</v>
      </c>
      <c r="J393" s="4" t="n">
        <v>17950</v>
      </c>
      <c r="K393" s="5" t="n">
        <v>18.678459937565</v>
      </c>
    </row>
    <row r="394" customFormat="false" ht="13.5" hidden="false" customHeight="false" outlineLevel="0" collapsed="false">
      <c r="A394" s="2" t="n">
        <v>2022</v>
      </c>
      <c r="B394" s="15" t="s">
        <v>19</v>
      </c>
      <c r="C394" s="15" t="s">
        <v>130</v>
      </c>
      <c r="D394" s="3" t="n">
        <v>0.395833333333333</v>
      </c>
      <c r="E394" s="3" t="n">
        <v>0.454861111111111</v>
      </c>
      <c r="G394" s="1" t="s">
        <v>247</v>
      </c>
      <c r="H394" s="15" t="s">
        <v>41</v>
      </c>
      <c r="I394" s="4" t="n">
        <v>561</v>
      </c>
      <c r="J394" s="4" t="n">
        <v>13550</v>
      </c>
      <c r="K394" s="5" t="n">
        <v>24.1532976827094</v>
      </c>
    </row>
    <row r="395" customFormat="false" ht="13.5" hidden="false" customHeight="false" outlineLevel="0" collapsed="false">
      <c r="A395" s="2" t="n">
        <v>2023</v>
      </c>
      <c r="B395" s="15" t="s">
        <v>19</v>
      </c>
      <c r="C395" s="15" t="s">
        <v>130</v>
      </c>
      <c r="D395" s="3" t="n">
        <v>0.395833333333333</v>
      </c>
      <c r="E395" s="3" t="n">
        <v>0.454861111111111</v>
      </c>
      <c r="G395" s="1" t="s">
        <v>247</v>
      </c>
      <c r="H395" s="15" t="s">
        <v>22</v>
      </c>
      <c r="I395" s="4" t="n">
        <v>561</v>
      </c>
      <c r="J395" s="4" t="n">
        <v>14550</v>
      </c>
      <c r="K395" s="5" t="n">
        <v>25.9358288770053</v>
      </c>
    </row>
    <row r="396" customFormat="false" ht="13.5" hidden="false" customHeight="false" outlineLevel="0" collapsed="false">
      <c r="A396" s="2" t="n">
        <v>2024</v>
      </c>
      <c r="B396" s="15" t="s">
        <v>19</v>
      </c>
      <c r="C396" s="15" t="s">
        <v>130</v>
      </c>
      <c r="D396" s="3" t="n">
        <v>0.395833333333333</v>
      </c>
      <c r="E396" s="3" t="n">
        <v>0.454861111111111</v>
      </c>
      <c r="G396" s="1" t="s">
        <v>247</v>
      </c>
      <c r="H396" s="15" t="s">
        <v>85</v>
      </c>
      <c r="I396" s="4" t="n">
        <v>561</v>
      </c>
      <c r="J396" s="4" t="n">
        <v>15050</v>
      </c>
      <c r="K396" s="5" t="n">
        <v>26.8270944741533</v>
      </c>
    </row>
    <row r="397" customFormat="false" ht="13.5" hidden="false" customHeight="false" outlineLevel="0" collapsed="false">
      <c r="A397" s="2" t="n">
        <v>2025</v>
      </c>
      <c r="B397" s="15" t="s">
        <v>19</v>
      </c>
      <c r="C397" s="15" t="s">
        <v>130</v>
      </c>
      <c r="D397" s="3" t="n">
        <v>0.395833333333333</v>
      </c>
      <c r="E397" s="3" t="n">
        <v>0.454861111111111</v>
      </c>
      <c r="G397" s="1" t="s">
        <v>247</v>
      </c>
      <c r="H397" s="15" t="s">
        <v>107</v>
      </c>
      <c r="I397" s="4" t="n">
        <v>561</v>
      </c>
      <c r="J397" s="4" t="n">
        <v>15850</v>
      </c>
      <c r="K397" s="5" t="n">
        <v>28.25311942959</v>
      </c>
    </row>
    <row r="398" customFormat="false" ht="13.5" hidden="false" customHeight="false" outlineLevel="0" collapsed="false">
      <c r="A398" s="2" t="n">
        <v>2026</v>
      </c>
      <c r="B398" s="15" t="s">
        <v>19</v>
      </c>
      <c r="C398" s="15" t="s">
        <v>130</v>
      </c>
      <c r="D398" s="3" t="n">
        <v>0.395833333333333</v>
      </c>
      <c r="E398" s="3" t="n">
        <v>0.454861111111111</v>
      </c>
      <c r="G398" s="1" t="s">
        <v>247</v>
      </c>
      <c r="H398" s="15" t="s">
        <v>233</v>
      </c>
      <c r="I398" s="4" t="n">
        <v>561</v>
      </c>
      <c r="J398" s="4" t="n">
        <v>16150</v>
      </c>
      <c r="K398" s="5" t="n">
        <v>28.7878787878788</v>
      </c>
    </row>
    <row r="399" customFormat="false" ht="13.5" hidden="false" customHeight="false" outlineLevel="0" collapsed="false">
      <c r="A399" s="2" t="n">
        <v>2027</v>
      </c>
      <c r="B399" s="15" t="s">
        <v>19</v>
      </c>
      <c r="C399" s="15" t="s">
        <v>130</v>
      </c>
      <c r="D399" s="3" t="n">
        <v>0.506944444444444</v>
      </c>
      <c r="E399" s="3" t="n">
        <v>0.565972222222222</v>
      </c>
      <c r="G399" s="1" t="s">
        <v>248</v>
      </c>
      <c r="H399" s="15" t="s">
        <v>124</v>
      </c>
      <c r="I399" s="4" t="n">
        <v>1148</v>
      </c>
      <c r="J399" s="4" t="n">
        <v>29450</v>
      </c>
      <c r="K399" s="5" t="n">
        <v>25.6533101045296</v>
      </c>
    </row>
    <row r="400" customFormat="false" ht="13.5" hidden="false" customHeight="false" outlineLevel="0" collapsed="false">
      <c r="A400" s="2" t="n">
        <v>2028</v>
      </c>
      <c r="B400" s="15" t="s">
        <v>19</v>
      </c>
      <c r="C400" s="15" t="s">
        <v>130</v>
      </c>
      <c r="D400" s="3" t="n">
        <v>0.506944444444444</v>
      </c>
      <c r="E400" s="3" t="n">
        <v>0.565972222222222</v>
      </c>
      <c r="G400" s="1" t="s">
        <v>248</v>
      </c>
      <c r="H400" s="15" t="s">
        <v>104</v>
      </c>
      <c r="I400" s="4" t="n">
        <v>961</v>
      </c>
      <c r="J400" s="4" t="n">
        <v>17550</v>
      </c>
      <c r="K400" s="5" t="n">
        <v>18.2622268470343</v>
      </c>
    </row>
    <row r="401" customFormat="false" ht="13.5" hidden="false" customHeight="false" outlineLevel="0" collapsed="false">
      <c r="A401" s="2" t="n">
        <v>2029</v>
      </c>
      <c r="B401" s="15" t="s">
        <v>19</v>
      </c>
      <c r="C401" s="15" t="s">
        <v>130</v>
      </c>
      <c r="D401" s="3" t="n">
        <v>0.506944444444444</v>
      </c>
      <c r="E401" s="3" t="n">
        <v>0.565972222222222</v>
      </c>
      <c r="G401" s="1" t="s">
        <v>248</v>
      </c>
      <c r="H401" s="15" t="s">
        <v>91</v>
      </c>
      <c r="I401" s="4" t="n">
        <v>961</v>
      </c>
      <c r="J401" s="4" t="n">
        <v>17750</v>
      </c>
      <c r="K401" s="5" t="n">
        <v>18.4703433922997</v>
      </c>
    </row>
    <row r="402" customFormat="false" ht="13.5" hidden="false" customHeight="false" outlineLevel="0" collapsed="false">
      <c r="A402" s="2" t="n">
        <v>2030</v>
      </c>
      <c r="B402" s="15" t="s">
        <v>19</v>
      </c>
      <c r="C402" s="15" t="s">
        <v>130</v>
      </c>
      <c r="D402" s="3" t="n">
        <v>0.506944444444444</v>
      </c>
      <c r="E402" s="3" t="n">
        <v>0.565972222222222</v>
      </c>
      <c r="G402" s="1" t="s">
        <v>248</v>
      </c>
      <c r="H402" s="15" t="s">
        <v>41</v>
      </c>
      <c r="I402" s="4" t="n">
        <v>561</v>
      </c>
      <c r="J402" s="4" t="n">
        <v>13550</v>
      </c>
      <c r="K402" s="5" t="n">
        <v>24.1532976827094</v>
      </c>
    </row>
    <row r="403" customFormat="false" ht="13.5" hidden="false" customHeight="false" outlineLevel="0" collapsed="false">
      <c r="A403" s="2" t="n">
        <v>2031</v>
      </c>
      <c r="B403" s="15" t="s">
        <v>19</v>
      </c>
      <c r="C403" s="15" t="s">
        <v>130</v>
      </c>
      <c r="D403" s="3" t="n">
        <v>0.506944444444444</v>
      </c>
      <c r="E403" s="3" t="n">
        <v>0.565972222222222</v>
      </c>
      <c r="G403" s="1" t="s">
        <v>248</v>
      </c>
      <c r="H403" s="15" t="s">
        <v>22</v>
      </c>
      <c r="I403" s="4" t="n">
        <v>561</v>
      </c>
      <c r="J403" s="4" t="n">
        <v>14750</v>
      </c>
      <c r="K403" s="5" t="n">
        <v>26.2923351158645</v>
      </c>
    </row>
    <row r="404" customFormat="false" ht="13.5" hidden="false" customHeight="false" outlineLevel="0" collapsed="false">
      <c r="A404" s="2" t="n">
        <v>2032</v>
      </c>
      <c r="B404" s="15" t="s">
        <v>19</v>
      </c>
      <c r="C404" s="15" t="s">
        <v>130</v>
      </c>
      <c r="D404" s="3" t="n">
        <v>0.506944444444444</v>
      </c>
      <c r="E404" s="3" t="n">
        <v>0.565972222222222</v>
      </c>
      <c r="G404" s="1" t="s">
        <v>248</v>
      </c>
      <c r="H404" s="15" t="s">
        <v>85</v>
      </c>
      <c r="I404" s="4" t="n">
        <v>561</v>
      </c>
      <c r="J404" s="4" t="n">
        <v>15350</v>
      </c>
      <c r="K404" s="5" t="n">
        <v>27.3618538324421</v>
      </c>
    </row>
    <row r="405" customFormat="false" ht="13.5" hidden="false" customHeight="false" outlineLevel="0" collapsed="false">
      <c r="A405" s="2" t="n">
        <v>2033</v>
      </c>
      <c r="B405" s="15" t="s">
        <v>19</v>
      </c>
      <c r="C405" s="15" t="s">
        <v>130</v>
      </c>
      <c r="D405" s="3" t="n">
        <v>0.506944444444444</v>
      </c>
      <c r="E405" s="3" t="n">
        <v>0.565972222222222</v>
      </c>
      <c r="G405" s="1" t="s">
        <v>248</v>
      </c>
      <c r="H405" s="15" t="s">
        <v>107</v>
      </c>
      <c r="I405" s="4" t="n">
        <v>561</v>
      </c>
      <c r="J405" s="4" t="n">
        <v>16350</v>
      </c>
      <c r="K405" s="5" t="n">
        <v>29.144385026738</v>
      </c>
    </row>
    <row r="406" customFormat="false" ht="13.5" hidden="false" customHeight="false" outlineLevel="0" collapsed="false">
      <c r="A406" s="2" t="n">
        <v>2034</v>
      </c>
      <c r="B406" s="15" t="s">
        <v>19</v>
      </c>
      <c r="C406" s="15" t="s">
        <v>130</v>
      </c>
      <c r="D406" s="3" t="n">
        <v>0.506944444444444</v>
      </c>
      <c r="E406" s="3" t="n">
        <v>0.565972222222222</v>
      </c>
      <c r="G406" s="1" t="s">
        <v>248</v>
      </c>
      <c r="H406" s="15" t="s">
        <v>233</v>
      </c>
      <c r="I406" s="4" t="n">
        <v>561</v>
      </c>
      <c r="J406" s="4" t="n">
        <v>16750</v>
      </c>
      <c r="K406" s="5" t="n">
        <v>29.8573975044563</v>
      </c>
    </row>
    <row r="407" customFormat="false" ht="13.5" hidden="false" customHeight="false" outlineLevel="0" collapsed="false">
      <c r="A407" s="2" t="n">
        <v>2035</v>
      </c>
      <c r="B407" s="15" t="s">
        <v>19</v>
      </c>
      <c r="C407" s="15" t="s">
        <v>130</v>
      </c>
      <c r="D407" s="3" t="n">
        <v>0.569444444444444</v>
      </c>
      <c r="E407" s="3" t="n">
        <v>0.628472222222222</v>
      </c>
      <c r="G407" s="1" t="s">
        <v>249</v>
      </c>
      <c r="H407" s="15" t="s">
        <v>124</v>
      </c>
      <c r="I407" s="4" t="n">
        <v>1148</v>
      </c>
      <c r="J407" s="4" t="n">
        <v>29450</v>
      </c>
      <c r="K407" s="5" t="n">
        <v>25.6533101045296</v>
      </c>
    </row>
    <row r="408" customFormat="false" ht="13.5" hidden="false" customHeight="false" outlineLevel="0" collapsed="false">
      <c r="A408" s="2" t="n">
        <v>2036</v>
      </c>
      <c r="B408" s="15" t="s">
        <v>19</v>
      </c>
      <c r="C408" s="15" t="s">
        <v>130</v>
      </c>
      <c r="D408" s="3" t="n">
        <v>0.569444444444444</v>
      </c>
      <c r="E408" s="3" t="n">
        <v>0.628472222222222</v>
      </c>
      <c r="G408" s="1" t="s">
        <v>249</v>
      </c>
      <c r="H408" s="15" t="s">
        <v>104</v>
      </c>
      <c r="I408" s="4" t="n">
        <v>961</v>
      </c>
      <c r="J408" s="4" t="n">
        <v>17550</v>
      </c>
      <c r="K408" s="5" t="n">
        <v>18.2622268470343</v>
      </c>
    </row>
    <row r="409" customFormat="false" ht="13.5" hidden="false" customHeight="false" outlineLevel="0" collapsed="false">
      <c r="A409" s="2" t="n">
        <v>2037</v>
      </c>
      <c r="B409" s="15" t="s">
        <v>19</v>
      </c>
      <c r="C409" s="15" t="s">
        <v>130</v>
      </c>
      <c r="D409" s="3" t="n">
        <v>0.569444444444444</v>
      </c>
      <c r="E409" s="3" t="n">
        <v>0.628472222222222</v>
      </c>
      <c r="G409" s="1" t="s">
        <v>249</v>
      </c>
      <c r="H409" s="15" t="s">
        <v>91</v>
      </c>
      <c r="I409" s="4" t="n">
        <v>961</v>
      </c>
      <c r="J409" s="4" t="n">
        <v>17750</v>
      </c>
      <c r="K409" s="5" t="n">
        <v>18.4703433922997</v>
      </c>
    </row>
    <row r="410" customFormat="false" ht="13.5" hidden="false" customHeight="false" outlineLevel="0" collapsed="false">
      <c r="A410" s="2" t="n">
        <v>2038</v>
      </c>
      <c r="B410" s="15" t="s">
        <v>19</v>
      </c>
      <c r="C410" s="15" t="s">
        <v>130</v>
      </c>
      <c r="D410" s="3" t="n">
        <v>0.569444444444444</v>
      </c>
      <c r="E410" s="3" t="n">
        <v>0.628472222222222</v>
      </c>
      <c r="G410" s="1" t="s">
        <v>249</v>
      </c>
      <c r="H410" s="15" t="s">
        <v>41</v>
      </c>
      <c r="I410" s="4" t="n">
        <v>561</v>
      </c>
      <c r="J410" s="4" t="n">
        <v>13550</v>
      </c>
      <c r="K410" s="5" t="n">
        <v>24.1532976827094</v>
      </c>
    </row>
    <row r="411" customFormat="false" ht="13.5" hidden="false" customHeight="false" outlineLevel="0" collapsed="false">
      <c r="A411" s="2" t="n">
        <v>2039</v>
      </c>
      <c r="B411" s="15" t="s">
        <v>19</v>
      </c>
      <c r="C411" s="15" t="s">
        <v>130</v>
      </c>
      <c r="D411" s="3" t="n">
        <v>0.569444444444444</v>
      </c>
      <c r="E411" s="3" t="n">
        <v>0.628472222222222</v>
      </c>
      <c r="G411" s="1" t="s">
        <v>249</v>
      </c>
      <c r="H411" s="15" t="s">
        <v>22</v>
      </c>
      <c r="I411" s="4" t="n">
        <v>561</v>
      </c>
      <c r="J411" s="4" t="n">
        <v>14750</v>
      </c>
      <c r="K411" s="5" t="n">
        <v>26.2923351158645</v>
      </c>
    </row>
    <row r="412" customFormat="false" ht="13.5" hidden="false" customHeight="false" outlineLevel="0" collapsed="false">
      <c r="A412" s="2" t="n">
        <v>2040</v>
      </c>
      <c r="B412" s="15" t="s">
        <v>19</v>
      </c>
      <c r="C412" s="15" t="s">
        <v>130</v>
      </c>
      <c r="D412" s="3" t="n">
        <v>0.569444444444444</v>
      </c>
      <c r="E412" s="3" t="n">
        <v>0.628472222222222</v>
      </c>
      <c r="G412" s="1" t="s">
        <v>249</v>
      </c>
      <c r="H412" s="15" t="s">
        <v>85</v>
      </c>
      <c r="I412" s="4" t="n">
        <v>561</v>
      </c>
      <c r="J412" s="4" t="n">
        <v>15350</v>
      </c>
      <c r="K412" s="5" t="n">
        <v>27.3618538324421</v>
      </c>
    </row>
    <row r="413" customFormat="false" ht="13.5" hidden="false" customHeight="false" outlineLevel="0" collapsed="false">
      <c r="A413" s="2" t="n">
        <v>2041</v>
      </c>
      <c r="B413" s="15" t="s">
        <v>19</v>
      </c>
      <c r="C413" s="15" t="s">
        <v>130</v>
      </c>
      <c r="D413" s="3" t="n">
        <v>0.569444444444444</v>
      </c>
      <c r="E413" s="3" t="n">
        <v>0.628472222222222</v>
      </c>
      <c r="G413" s="1" t="s">
        <v>249</v>
      </c>
      <c r="H413" s="15" t="s">
        <v>107</v>
      </c>
      <c r="I413" s="4" t="n">
        <v>561</v>
      </c>
      <c r="J413" s="4" t="n">
        <v>16350</v>
      </c>
      <c r="K413" s="5" t="n">
        <v>29.144385026738</v>
      </c>
    </row>
    <row r="414" customFormat="false" ht="13.5" hidden="false" customHeight="false" outlineLevel="0" collapsed="false">
      <c r="A414" s="2" t="n">
        <v>2042</v>
      </c>
      <c r="B414" s="15" t="s">
        <v>19</v>
      </c>
      <c r="C414" s="15" t="s">
        <v>130</v>
      </c>
      <c r="D414" s="3" t="n">
        <v>0.569444444444444</v>
      </c>
      <c r="E414" s="3" t="n">
        <v>0.628472222222222</v>
      </c>
      <c r="G414" s="1" t="s">
        <v>249</v>
      </c>
      <c r="H414" s="15" t="s">
        <v>233</v>
      </c>
      <c r="I414" s="4" t="n">
        <v>561</v>
      </c>
      <c r="J414" s="4" t="n">
        <v>16750</v>
      </c>
      <c r="K414" s="5" t="n">
        <v>29.8573975044563</v>
      </c>
    </row>
    <row r="415" customFormat="false" ht="13.5" hidden="false" customHeight="false" outlineLevel="0" collapsed="false">
      <c r="A415" s="2" t="n">
        <v>2043</v>
      </c>
      <c r="B415" s="15" t="s">
        <v>19</v>
      </c>
      <c r="C415" s="15" t="s">
        <v>130</v>
      </c>
      <c r="D415" s="3" t="n">
        <v>0.607638888888889</v>
      </c>
      <c r="E415" s="3" t="n">
        <v>0.666666666666667</v>
      </c>
      <c r="G415" s="1" t="s">
        <v>250</v>
      </c>
      <c r="H415" s="15" t="s">
        <v>124</v>
      </c>
      <c r="I415" s="4" t="n">
        <v>1148</v>
      </c>
      <c r="J415" s="4" t="n">
        <v>29450</v>
      </c>
      <c r="K415" s="5" t="n">
        <v>25.6533101045296</v>
      </c>
    </row>
    <row r="416" customFormat="false" ht="13.5" hidden="false" customHeight="false" outlineLevel="0" collapsed="false">
      <c r="A416" s="2" t="n">
        <v>2044</v>
      </c>
      <c r="B416" s="15" t="s">
        <v>19</v>
      </c>
      <c r="C416" s="15" t="s">
        <v>130</v>
      </c>
      <c r="D416" s="3" t="n">
        <v>0.607638888888889</v>
      </c>
      <c r="E416" s="3" t="n">
        <v>0.666666666666667</v>
      </c>
      <c r="G416" s="1" t="s">
        <v>250</v>
      </c>
      <c r="H416" s="15" t="s">
        <v>104</v>
      </c>
      <c r="I416" s="4" t="n">
        <v>961</v>
      </c>
      <c r="J416" s="4" t="n">
        <v>16850</v>
      </c>
      <c r="K416" s="5" t="n">
        <v>17.5338189386056</v>
      </c>
    </row>
    <row r="417" customFormat="false" ht="13.5" hidden="false" customHeight="false" outlineLevel="0" collapsed="false">
      <c r="A417" s="2" t="n">
        <v>2045</v>
      </c>
      <c r="B417" s="15" t="s">
        <v>19</v>
      </c>
      <c r="C417" s="15" t="s">
        <v>130</v>
      </c>
      <c r="D417" s="3" t="n">
        <v>0.607638888888889</v>
      </c>
      <c r="E417" s="3" t="n">
        <v>0.666666666666667</v>
      </c>
      <c r="G417" s="1" t="s">
        <v>250</v>
      </c>
      <c r="H417" s="15" t="s">
        <v>91</v>
      </c>
      <c r="I417" s="4" t="n">
        <v>961</v>
      </c>
      <c r="J417" s="4" t="n">
        <v>16950</v>
      </c>
      <c r="K417" s="5" t="n">
        <v>17.6378772112383</v>
      </c>
    </row>
    <row r="418" customFormat="false" ht="13.5" hidden="false" customHeight="false" outlineLevel="0" collapsed="false">
      <c r="A418" s="2" t="n">
        <v>2046</v>
      </c>
      <c r="B418" s="15" t="s">
        <v>19</v>
      </c>
      <c r="C418" s="15" t="s">
        <v>130</v>
      </c>
      <c r="D418" s="3" t="n">
        <v>0.607638888888889</v>
      </c>
      <c r="E418" s="3" t="n">
        <v>0.666666666666667</v>
      </c>
      <c r="G418" s="1" t="s">
        <v>250</v>
      </c>
      <c r="H418" s="15" t="s">
        <v>41</v>
      </c>
      <c r="I418" s="4" t="n">
        <v>561</v>
      </c>
      <c r="J418" s="4" t="n">
        <v>12750</v>
      </c>
      <c r="K418" s="5" t="n">
        <v>22.7272727272727</v>
      </c>
    </row>
    <row r="419" customFormat="false" ht="13.5" hidden="false" customHeight="false" outlineLevel="0" collapsed="false">
      <c r="A419" s="2" t="n">
        <v>2047</v>
      </c>
      <c r="B419" s="15" t="s">
        <v>19</v>
      </c>
      <c r="C419" s="15" t="s">
        <v>130</v>
      </c>
      <c r="D419" s="3" t="n">
        <v>0.607638888888889</v>
      </c>
      <c r="E419" s="3" t="n">
        <v>0.666666666666667</v>
      </c>
      <c r="G419" s="1" t="s">
        <v>250</v>
      </c>
      <c r="H419" s="15" t="s">
        <v>22</v>
      </c>
      <c r="I419" s="4" t="n">
        <v>561</v>
      </c>
      <c r="J419" s="4" t="n">
        <v>13950</v>
      </c>
      <c r="K419" s="5" t="n">
        <v>24.8663101604278</v>
      </c>
    </row>
    <row r="420" customFormat="false" ht="13.5" hidden="false" customHeight="false" outlineLevel="0" collapsed="false">
      <c r="A420" s="2" t="n">
        <v>2048</v>
      </c>
      <c r="B420" s="15" t="s">
        <v>19</v>
      </c>
      <c r="C420" s="15" t="s">
        <v>130</v>
      </c>
      <c r="D420" s="3" t="n">
        <v>0.607638888888889</v>
      </c>
      <c r="E420" s="3" t="n">
        <v>0.666666666666667</v>
      </c>
      <c r="G420" s="1" t="s">
        <v>250</v>
      </c>
      <c r="H420" s="15" t="s">
        <v>85</v>
      </c>
      <c r="I420" s="4" t="n">
        <v>561</v>
      </c>
      <c r="J420" s="4" t="n">
        <v>14550</v>
      </c>
      <c r="K420" s="5" t="n">
        <v>25.9358288770053</v>
      </c>
    </row>
    <row r="421" customFormat="false" ht="13.5" hidden="false" customHeight="false" outlineLevel="0" collapsed="false">
      <c r="A421" s="2" t="n">
        <v>2049</v>
      </c>
      <c r="B421" s="15" t="s">
        <v>19</v>
      </c>
      <c r="C421" s="15" t="s">
        <v>130</v>
      </c>
      <c r="D421" s="3" t="n">
        <v>0.607638888888889</v>
      </c>
      <c r="E421" s="3" t="n">
        <v>0.666666666666667</v>
      </c>
      <c r="G421" s="1" t="s">
        <v>250</v>
      </c>
      <c r="H421" s="15" t="s">
        <v>107</v>
      </c>
      <c r="I421" s="4" t="n">
        <v>561</v>
      </c>
      <c r="J421" s="4" t="n">
        <v>15550</v>
      </c>
      <c r="K421" s="5" t="n">
        <v>27.7183600713012</v>
      </c>
    </row>
    <row r="422" customFormat="false" ht="13.5" hidden="false" customHeight="false" outlineLevel="0" collapsed="false">
      <c r="A422" s="2" t="n">
        <v>2050</v>
      </c>
      <c r="B422" s="15" t="s">
        <v>19</v>
      </c>
      <c r="C422" s="15" t="s">
        <v>130</v>
      </c>
      <c r="D422" s="3" t="n">
        <v>0.607638888888889</v>
      </c>
      <c r="E422" s="3" t="n">
        <v>0.666666666666667</v>
      </c>
      <c r="G422" s="1" t="s">
        <v>250</v>
      </c>
      <c r="H422" s="15" t="s">
        <v>233</v>
      </c>
      <c r="I422" s="4" t="n">
        <v>561</v>
      </c>
      <c r="J422" s="4" t="n">
        <v>15950</v>
      </c>
      <c r="K422" s="5" t="n">
        <v>28.4313725490196</v>
      </c>
    </row>
    <row r="423" customFormat="false" ht="13.5" hidden="false" customHeight="false" outlineLevel="0" collapsed="false">
      <c r="A423" s="2" t="n">
        <v>2051</v>
      </c>
      <c r="B423" s="15" t="s">
        <v>19</v>
      </c>
      <c r="C423" s="15" t="s">
        <v>130</v>
      </c>
      <c r="D423" s="3" t="n">
        <v>0.701388888888889</v>
      </c>
      <c r="E423" s="3" t="n">
        <v>0.760416666666667</v>
      </c>
      <c r="G423" s="1" t="s">
        <v>251</v>
      </c>
      <c r="H423" s="15" t="s">
        <v>124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2052</v>
      </c>
      <c r="B424" s="15" t="s">
        <v>19</v>
      </c>
      <c r="C424" s="15" t="s">
        <v>130</v>
      </c>
      <c r="D424" s="3" t="n">
        <v>0.701388888888889</v>
      </c>
      <c r="E424" s="3" t="n">
        <v>0.760416666666667</v>
      </c>
      <c r="G424" s="1" t="s">
        <v>251</v>
      </c>
      <c r="H424" s="15" t="s">
        <v>104</v>
      </c>
      <c r="I424" s="4" t="n">
        <v>961</v>
      </c>
      <c r="J424" s="4" t="n">
        <v>16750</v>
      </c>
      <c r="K424" s="5" t="n">
        <v>17.4297606659729</v>
      </c>
    </row>
    <row r="425" customFormat="false" ht="13.5" hidden="false" customHeight="false" outlineLevel="0" collapsed="false">
      <c r="A425" s="2" t="n">
        <v>2053</v>
      </c>
      <c r="B425" s="15" t="s">
        <v>19</v>
      </c>
      <c r="C425" s="15" t="s">
        <v>130</v>
      </c>
      <c r="D425" s="3" t="n">
        <v>0.701388888888889</v>
      </c>
      <c r="E425" s="3" t="n">
        <v>0.760416666666667</v>
      </c>
      <c r="G425" s="1" t="s">
        <v>251</v>
      </c>
      <c r="H425" s="15" t="s">
        <v>91</v>
      </c>
      <c r="I425" s="4" t="n">
        <v>961</v>
      </c>
      <c r="J425" s="4" t="n">
        <v>16950</v>
      </c>
      <c r="K425" s="5" t="n">
        <v>17.6378772112383</v>
      </c>
    </row>
    <row r="426" customFormat="false" ht="13.5" hidden="false" customHeight="false" outlineLevel="0" collapsed="false">
      <c r="A426" s="2" t="n">
        <v>2054</v>
      </c>
      <c r="B426" s="15" t="s">
        <v>19</v>
      </c>
      <c r="C426" s="15" t="s">
        <v>130</v>
      </c>
      <c r="D426" s="3" t="n">
        <v>0.701388888888889</v>
      </c>
      <c r="E426" s="3" t="n">
        <v>0.760416666666667</v>
      </c>
      <c r="G426" s="1" t="s">
        <v>251</v>
      </c>
      <c r="H426" s="15" t="s">
        <v>41</v>
      </c>
      <c r="I426" s="4" t="n">
        <v>561</v>
      </c>
      <c r="J426" s="4" t="n">
        <v>12350</v>
      </c>
      <c r="K426" s="5" t="n">
        <v>22.0142602495544</v>
      </c>
    </row>
    <row r="427" customFormat="false" ht="13.5" hidden="false" customHeight="false" outlineLevel="0" collapsed="false">
      <c r="A427" s="2" t="n">
        <v>2055</v>
      </c>
      <c r="B427" s="15" t="s">
        <v>19</v>
      </c>
      <c r="C427" s="15" t="s">
        <v>130</v>
      </c>
      <c r="D427" s="3" t="n">
        <v>0.701388888888889</v>
      </c>
      <c r="E427" s="3" t="n">
        <v>0.760416666666667</v>
      </c>
      <c r="G427" s="1" t="s">
        <v>251</v>
      </c>
      <c r="H427" s="15" t="s">
        <v>22</v>
      </c>
      <c r="I427" s="4" t="n">
        <v>561</v>
      </c>
      <c r="J427" s="4" t="n">
        <v>13650</v>
      </c>
      <c r="K427" s="5" t="n">
        <v>24.331550802139</v>
      </c>
    </row>
    <row r="428" customFormat="false" ht="13.5" hidden="false" customHeight="false" outlineLevel="0" collapsed="false">
      <c r="A428" s="2" t="n">
        <v>2056</v>
      </c>
      <c r="B428" s="15" t="s">
        <v>19</v>
      </c>
      <c r="C428" s="15" t="s">
        <v>130</v>
      </c>
      <c r="D428" s="3" t="n">
        <v>0.701388888888889</v>
      </c>
      <c r="E428" s="3" t="n">
        <v>0.760416666666667</v>
      </c>
      <c r="G428" s="1" t="s">
        <v>251</v>
      </c>
      <c r="H428" s="15" t="s">
        <v>85</v>
      </c>
      <c r="I428" s="4" t="n">
        <v>561</v>
      </c>
      <c r="J428" s="4" t="n">
        <v>14350</v>
      </c>
      <c r="K428" s="5" t="n">
        <v>25.5793226381462</v>
      </c>
    </row>
    <row r="429" customFormat="false" ht="13.5" hidden="false" customHeight="false" outlineLevel="0" collapsed="false">
      <c r="A429" s="2" t="n">
        <v>2057</v>
      </c>
      <c r="B429" s="15" t="s">
        <v>19</v>
      </c>
      <c r="C429" s="15" t="s">
        <v>130</v>
      </c>
      <c r="D429" s="3" t="n">
        <v>0.701388888888889</v>
      </c>
      <c r="E429" s="3" t="n">
        <v>0.760416666666667</v>
      </c>
      <c r="G429" s="1" t="s">
        <v>251</v>
      </c>
      <c r="H429" s="15" t="s">
        <v>107</v>
      </c>
      <c r="I429" s="4" t="n">
        <v>561</v>
      </c>
      <c r="J429" s="4" t="n">
        <v>15450</v>
      </c>
      <c r="K429" s="5" t="n">
        <v>27.5401069518717</v>
      </c>
    </row>
    <row r="430" customFormat="false" ht="13.5" hidden="false" customHeight="false" outlineLevel="0" collapsed="false">
      <c r="A430" s="2" t="n">
        <v>2058</v>
      </c>
      <c r="B430" s="15" t="s">
        <v>19</v>
      </c>
      <c r="C430" s="15" t="s">
        <v>130</v>
      </c>
      <c r="D430" s="3" t="n">
        <v>0.701388888888889</v>
      </c>
      <c r="E430" s="3" t="n">
        <v>0.760416666666667</v>
      </c>
      <c r="G430" s="1" t="s">
        <v>251</v>
      </c>
      <c r="H430" s="15" t="s">
        <v>233</v>
      </c>
      <c r="I430" s="4" t="n">
        <v>561</v>
      </c>
      <c r="J430" s="4" t="n">
        <v>15950</v>
      </c>
      <c r="K430" s="5" t="n">
        <v>28.4313725490196</v>
      </c>
    </row>
    <row r="431" customFormat="false" ht="13.5" hidden="false" customHeight="false" outlineLevel="0" collapsed="false">
      <c r="A431" s="2" t="n">
        <v>2059</v>
      </c>
      <c r="B431" s="15" t="s">
        <v>19</v>
      </c>
      <c r="C431" s="15" t="s">
        <v>130</v>
      </c>
      <c r="D431" s="3" t="n">
        <v>0.75</v>
      </c>
      <c r="E431" s="3" t="n">
        <v>0.809027777777778</v>
      </c>
      <c r="G431" s="1" t="s">
        <v>252</v>
      </c>
      <c r="H431" s="15" t="s">
        <v>124</v>
      </c>
      <c r="I431" s="4" t="n">
        <v>1148</v>
      </c>
      <c r="J431" s="4" t="n">
        <v>29450</v>
      </c>
      <c r="K431" s="5" t="n">
        <v>25.6533101045296</v>
      </c>
    </row>
    <row r="432" customFormat="false" ht="13.5" hidden="false" customHeight="false" outlineLevel="0" collapsed="false">
      <c r="A432" s="2" t="n">
        <v>2060</v>
      </c>
      <c r="B432" s="15" t="s">
        <v>19</v>
      </c>
      <c r="C432" s="15" t="s">
        <v>130</v>
      </c>
      <c r="D432" s="3" t="n">
        <v>0.75</v>
      </c>
      <c r="E432" s="3" t="n">
        <v>0.809027777777778</v>
      </c>
      <c r="G432" s="1" t="s">
        <v>252</v>
      </c>
      <c r="H432" s="15" t="s">
        <v>104</v>
      </c>
      <c r="I432" s="4" t="n">
        <v>961</v>
      </c>
      <c r="J432" s="4" t="n">
        <v>16750</v>
      </c>
      <c r="K432" s="5" t="n">
        <v>17.4297606659729</v>
      </c>
    </row>
    <row r="433" customFormat="false" ht="13.5" hidden="false" customHeight="false" outlineLevel="0" collapsed="false">
      <c r="A433" s="2" t="n">
        <v>2061</v>
      </c>
      <c r="B433" s="15" t="s">
        <v>19</v>
      </c>
      <c r="C433" s="15" t="s">
        <v>130</v>
      </c>
      <c r="D433" s="3" t="n">
        <v>0.75</v>
      </c>
      <c r="E433" s="3" t="n">
        <v>0.809027777777778</v>
      </c>
      <c r="G433" s="1" t="s">
        <v>252</v>
      </c>
      <c r="H433" s="15" t="s">
        <v>91</v>
      </c>
      <c r="I433" s="4" t="n">
        <v>961</v>
      </c>
      <c r="J433" s="4" t="n">
        <v>16950</v>
      </c>
      <c r="K433" s="5" t="n">
        <v>17.6378772112383</v>
      </c>
    </row>
    <row r="434" customFormat="false" ht="13.5" hidden="false" customHeight="false" outlineLevel="0" collapsed="false">
      <c r="A434" s="2" t="n">
        <v>2062</v>
      </c>
      <c r="B434" s="15" t="s">
        <v>19</v>
      </c>
      <c r="C434" s="15" t="s">
        <v>130</v>
      </c>
      <c r="D434" s="3" t="n">
        <v>0.75</v>
      </c>
      <c r="E434" s="3" t="n">
        <v>0.809027777777778</v>
      </c>
      <c r="G434" s="1" t="s">
        <v>252</v>
      </c>
      <c r="H434" s="15" t="s">
        <v>41</v>
      </c>
      <c r="I434" s="4" t="n">
        <v>561</v>
      </c>
      <c r="J434" s="4" t="n">
        <v>12350</v>
      </c>
      <c r="K434" s="5" t="n">
        <v>22.0142602495544</v>
      </c>
    </row>
    <row r="435" customFormat="false" ht="13.5" hidden="false" customHeight="false" outlineLevel="0" collapsed="false">
      <c r="A435" s="2" t="n">
        <v>2063</v>
      </c>
      <c r="B435" s="15" t="s">
        <v>19</v>
      </c>
      <c r="C435" s="15" t="s">
        <v>130</v>
      </c>
      <c r="D435" s="3" t="n">
        <v>0.75</v>
      </c>
      <c r="E435" s="3" t="n">
        <v>0.809027777777778</v>
      </c>
      <c r="G435" s="1" t="s">
        <v>252</v>
      </c>
      <c r="H435" s="15" t="s">
        <v>22</v>
      </c>
      <c r="I435" s="4" t="n">
        <v>561</v>
      </c>
      <c r="J435" s="4" t="n">
        <v>13650</v>
      </c>
      <c r="K435" s="5" t="n">
        <v>24.331550802139</v>
      </c>
    </row>
    <row r="436" customFormat="false" ht="13.5" hidden="false" customHeight="false" outlineLevel="0" collapsed="false">
      <c r="A436" s="2" t="n">
        <v>2064</v>
      </c>
      <c r="B436" s="15" t="s">
        <v>19</v>
      </c>
      <c r="C436" s="15" t="s">
        <v>130</v>
      </c>
      <c r="D436" s="3" t="n">
        <v>0.75</v>
      </c>
      <c r="E436" s="3" t="n">
        <v>0.809027777777778</v>
      </c>
      <c r="G436" s="1" t="s">
        <v>252</v>
      </c>
      <c r="H436" s="15" t="s">
        <v>85</v>
      </c>
      <c r="I436" s="4" t="n">
        <v>561</v>
      </c>
      <c r="J436" s="4" t="n">
        <v>14350</v>
      </c>
      <c r="K436" s="5" t="n">
        <v>25.5793226381462</v>
      </c>
    </row>
    <row r="437" customFormat="false" ht="13.5" hidden="false" customHeight="false" outlineLevel="0" collapsed="false">
      <c r="A437" s="2" t="n">
        <v>2065</v>
      </c>
      <c r="B437" s="15" t="s">
        <v>19</v>
      </c>
      <c r="C437" s="15" t="s">
        <v>130</v>
      </c>
      <c r="D437" s="3" t="n">
        <v>0.75</v>
      </c>
      <c r="E437" s="3" t="n">
        <v>0.809027777777778</v>
      </c>
      <c r="G437" s="1" t="s">
        <v>252</v>
      </c>
      <c r="H437" s="15" t="s">
        <v>107</v>
      </c>
      <c r="I437" s="4" t="n">
        <v>561</v>
      </c>
      <c r="J437" s="4" t="n">
        <v>15450</v>
      </c>
      <c r="K437" s="5" t="n">
        <v>27.5401069518717</v>
      </c>
    </row>
    <row r="438" customFormat="false" ht="13.5" hidden="false" customHeight="false" outlineLevel="0" collapsed="false">
      <c r="A438" s="2" t="n">
        <v>2066</v>
      </c>
      <c r="B438" s="15" t="s">
        <v>19</v>
      </c>
      <c r="C438" s="15" t="s">
        <v>130</v>
      </c>
      <c r="D438" s="3" t="n">
        <v>0.75</v>
      </c>
      <c r="E438" s="3" t="n">
        <v>0.809027777777778</v>
      </c>
      <c r="G438" s="1" t="s">
        <v>252</v>
      </c>
      <c r="H438" s="15" t="s">
        <v>233</v>
      </c>
      <c r="I438" s="4" t="n">
        <v>561</v>
      </c>
      <c r="J438" s="4" t="n">
        <v>15950</v>
      </c>
      <c r="K438" s="5" t="n">
        <v>28.4313725490196</v>
      </c>
    </row>
    <row r="439" customFormat="false" ht="13.5" hidden="false" customHeight="false" outlineLevel="0" collapsed="false">
      <c r="A439" s="2" t="n">
        <v>2067</v>
      </c>
      <c r="B439" s="15" t="s">
        <v>19</v>
      </c>
      <c r="C439" s="15" t="s">
        <v>130</v>
      </c>
      <c r="D439" s="3" t="n">
        <v>0.791666666666667</v>
      </c>
      <c r="E439" s="3" t="n">
        <v>0.850694444444445</v>
      </c>
      <c r="G439" s="1" t="s">
        <v>253</v>
      </c>
      <c r="H439" s="15" t="s">
        <v>124</v>
      </c>
      <c r="I439" s="4" t="n">
        <v>1148</v>
      </c>
      <c r="J439" s="4" t="n">
        <v>29450</v>
      </c>
      <c r="K439" s="5" t="n">
        <v>25.6533101045296</v>
      </c>
    </row>
    <row r="440" customFormat="false" ht="13.5" hidden="false" customHeight="false" outlineLevel="0" collapsed="false">
      <c r="A440" s="2" t="n">
        <v>2068</v>
      </c>
      <c r="B440" s="15" t="s">
        <v>19</v>
      </c>
      <c r="C440" s="15" t="s">
        <v>130</v>
      </c>
      <c r="D440" s="3" t="n">
        <v>0.791666666666667</v>
      </c>
      <c r="E440" s="3" t="n">
        <v>0.850694444444445</v>
      </c>
      <c r="G440" s="1" t="s">
        <v>253</v>
      </c>
      <c r="H440" s="15" t="s">
        <v>104</v>
      </c>
      <c r="I440" s="4" t="n">
        <v>961</v>
      </c>
      <c r="J440" s="4" t="n">
        <v>16350</v>
      </c>
      <c r="K440" s="5" t="n">
        <v>17.0135275754422</v>
      </c>
    </row>
    <row r="441" customFormat="false" ht="13.5" hidden="false" customHeight="false" outlineLevel="0" collapsed="false">
      <c r="A441" s="2" t="n">
        <v>2069</v>
      </c>
      <c r="B441" s="15" t="s">
        <v>19</v>
      </c>
      <c r="C441" s="15" t="s">
        <v>130</v>
      </c>
      <c r="D441" s="3" t="n">
        <v>0.791666666666667</v>
      </c>
      <c r="E441" s="3" t="n">
        <v>0.850694444444445</v>
      </c>
      <c r="G441" s="1" t="s">
        <v>253</v>
      </c>
      <c r="H441" s="15" t="s">
        <v>91</v>
      </c>
      <c r="I441" s="4" t="n">
        <v>961</v>
      </c>
      <c r="J441" s="4" t="n">
        <v>16450</v>
      </c>
      <c r="K441" s="5" t="n">
        <v>17.1175858480749</v>
      </c>
    </row>
    <row r="442" customFormat="false" ht="13.5" hidden="false" customHeight="false" outlineLevel="0" collapsed="false">
      <c r="A442" s="2" t="n">
        <v>2070</v>
      </c>
      <c r="B442" s="15" t="s">
        <v>19</v>
      </c>
      <c r="C442" s="15" t="s">
        <v>130</v>
      </c>
      <c r="D442" s="3" t="n">
        <v>0.791666666666667</v>
      </c>
      <c r="E442" s="3" t="n">
        <v>0.850694444444445</v>
      </c>
      <c r="G442" s="1" t="s">
        <v>253</v>
      </c>
      <c r="H442" s="15" t="s">
        <v>41</v>
      </c>
      <c r="I442" s="4" t="n">
        <v>561</v>
      </c>
      <c r="J442" s="4" t="n">
        <v>12350</v>
      </c>
      <c r="K442" s="5" t="n">
        <v>22.0142602495544</v>
      </c>
    </row>
    <row r="443" customFormat="false" ht="13.5" hidden="false" customHeight="false" outlineLevel="0" collapsed="false">
      <c r="A443" s="2" t="n">
        <v>2071</v>
      </c>
      <c r="B443" s="15" t="s">
        <v>19</v>
      </c>
      <c r="C443" s="15" t="s">
        <v>130</v>
      </c>
      <c r="D443" s="3" t="n">
        <v>0.791666666666667</v>
      </c>
      <c r="E443" s="3" t="n">
        <v>0.850694444444445</v>
      </c>
      <c r="G443" s="1" t="s">
        <v>253</v>
      </c>
      <c r="H443" s="15" t="s">
        <v>22</v>
      </c>
      <c r="I443" s="4" t="n">
        <v>561</v>
      </c>
      <c r="J443" s="4" t="n">
        <v>13550</v>
      </c>
      <c r="K443" s="5" t="n">
        <v>24.1532976827094</v>
      </c>
    </row>
    <row r="444" customFormat="false" ht="13.5" hidden="false" customHeight="false" outlineLevel="0" collapsed="false">
      <c r="A444" s="2" t="n">
        <v>2072</v>
      </c>
      <c r="B444" s="15" t="s">
        <v>19</v>
      </c>
      <c r="C444" s="15" t="s">
        <v>130</v>
      </c>
      <c r="D444" s="3" t="n">
        <v>0.791666666666667</v>
      </c>
      <c r="E444" s="3" t="n">
        <v>0.850694444444445</v>
      </c>
      <c r="G444" s="1" t="s">
        <v>253</v>
      </c>
      <c r="H444" s="15" t="s">
        <v>85</v>
      </c>
      <c r="I444" s="4" t="n">
        <v>561</v>
      </c>
      <c r="J444" s="4" t="n">
        <v>14150</v>
      </c>
      <c r="K444" s="5" t="n">
        <v>25.222816399287</v>
      </c>
    </row>
    <row r="445" customFormat="false" ht="13.5" hidden="false" customHeight="false" outlineLevel="0" collapsed="false">
      <c r="A445" s="2" t="n">
        <v>2073</v>
      </c>
      <c r="B445" s="15" t="s">
        <v>19</v>
      </c>
      <c r="C445" s="15" t="s">
        <v>130</v>
      </c>
      <c r="D445" s="3" t="n">
        <v>0.791666666666667</v>
      </c>
      <c r="E445" s="3" t="n">
        <v>0.850694444444445</v>
      </c>
      <c r="G445" s="1" t="s">
        <v>253</v>
      </c>
      <c r="H445" s="15" t="s">
        <v>107</v>
      </c>
      <c r="I445" s="4" t="n">
        <v>561</v>
      </c>
      <c r="J445" s="4" t="n">
        <v>15150</v>
      </c>
      <c r="K445" s="5" t="n">
        <v>27.0053475935829</v>
      </c>
    </row>
    <row r="446" customFormat="false" ht="13.5" hidden="false" customHeight="false" outlineLevel="0" collapsed="false">
      <c r="A446" s="2" t="n">
        <v>2074</v>
      </c>
      <c r="B446" s="15" t="s">
        <v>19</v>
      </c>
      <c r="C446" s="15" t="s">
        <v>130</v>
      </c>
      <c r="D446" s="3" t="n">
        <v>0.791666666666667</v>
      </c>
      <c r="E446" s="3" t="n">
        <v>0.850694444444445</v>
      </c>
      <c r="G446" s="1" t="s">
        <v>253</v>
      </c>
      <c r="H446" s="15" t="s">
        <v>233</v>
      </c>
      <c r="I446" s="4" t="n">
        <v>561</v>
      </c>
      <c r="J446" s="4" t="n">
        <v>15550</v>
      </c>
      <c r="K446" s="5" t="n">
        <v>27.7183600713012</v>
      </c>
    </row>
    <row r="447" customFormat="false" ht="13.5" hidden="false" customHeight="false" outlineLevel="0" collapsed="false">
      <c r="A447" s="2" t="n">
        <v>2075</v>
      </c>
      <c r="B447" s="15" t="s">
        <v>19</v>
      </c>
      <c r="C447" s="15" t="s">
        <v>130</v>
      </c>
      <c r="D447" s="3" t="n">
        <v>0.791666666666667</v>
      </c>
      <c r="E447" s="3" t="n">
        <v>0.850694444444445</v>
      </c>
      <c r="G447" s="1" t="s">
        <v>253</v>
      </c>
      <c r="H447" s="15" t="s">
        <v>151</v>
      </c>
      <c r="I447" s="4" t="n">
        <v>1522</v>
      </c>
      <c r="J447" s="4" t="n">
        <v>34650</v>
      </c>
      <c r="K447" s="5" t="n">
        <v>22.7660972404731</v>
      </c>
    </row>
    <row r="448" customFormat="false" ht="13.5" hidden="false" customHeight="false" outlineLevel="0" collapsed="false">
      <c r="A448" s="2" t="n">
        <v>2076</v>
      </c>
      <c r="B448" s="15" t="s">
        <v>19</v>
      </c>
      <c r="C448" s="15" t="s">
        <v>130</v>
      </c>
      <c r="D448" s="3" t="n">
        <v>0.791666666666667</v>
      </c>
      <c r="E448" s="3" t="n">
        <v>0.850694444444445</v>
      </c>
      <c r="G448" s="1" t="s">
        <v>253</v>
      </c>
      <c r="H448" s="15" t="s">
        <v>234</v>
      </c>
      <c r="I448" s="4" t="n">
        <v>1335</v>
      </c>
      <c r="J448" s="4" t="n">
        <v>20750</v>
      </c>
      <c r="K448" s="5" t="n">
        <v>15.5430711610487</v>
      </c>
    </row>
    <row r="449" customFormat="false" ht="13.5" hidden="false" customHeight="false" outlineLevel="0" collapsed="false">
      <c r="A449" s="2" t="n">
        <v>2077</v>
      </c>
      <c r="B449" s="15" t="s">
        <v>19</v>
      </c>
      <c r="C449" s="15" t="s">
        <v>130</v>
      </c>
      <c r="D449" s="3" t="n">
        <v>0.791666666666667</v>
      </c>
      <c r="E449" s="3" t="n">
        <v>0.850694444444445</v>
      </c>
      <c r="G449" s="1" t="s">
        <v>253</v>
      </c>
      <c r="H449" s="15" t="s">
        <v>98</v>
      </c>
      <c r="I449" s="4" t="n">
        <v>1335</v>
      </c>
      <c r="J449" s="4" t="n">
        <v>19750</v>
      </c>
      <c r="K449" s="5" t="n">
        <v>14.7940074906367</v>
      </c>
    </row>
    <row r="450" customFormat="false" ht="13.5" hidden="false" customHeight="false" outlineLevel="0" collapsed="false">
      <c r="A450" s="2" t="n">
        <v>2078</v>
      </c>
      <c r="B450" s="15" t="s">
        <v>19</v>
      </c>
      <c r="C450" s="15" t="s">
        <v>130</v>
      </c>
      <c r="D450" s="3" t="n">
        <v>0.833333333333333</v>
      </c>
      <c r="E450" s="3" t="n">
        <v>0.895833333333333</v>
      </c>
      <c r="G450" s="1" t="s">
        <v>254</v>
      </c>
      <c r="H450" s="15" t="s">
        <v>124</v>
      </c>
      <c r="I450" s="4" t="n">
        <v>1148</v>
      </c>
      <c r="J450" s="4" t="n">
        <v>29450</v>
      </c>
      <c r="K450" s="5" t="n">
        <v>25.6533101045296</v>
      </c>
    </row>
    <row r="451" customFormat="false" ht="13.5" hidden="false" customHeight="false" outlineLevel="0" collapsed="false">
      <c r="A451" s="2" t="n">
        <v>2079</v>
      </c>
      <c r="B451" s="15" t="s">
        <v>19</v>
      </c>
      <c r="C451" s="15" t="s">
        <v>130</v>
      </c>
      <c r="D451" s="3" t="n">
        <v>0.833333333333333</v>
      </c>
      <c r="E451" s="3" t="n">
        <v>0.895833333333333</v>
      </c>
      <c r="G451" s="1" t="s">
        <v>254</v>
      </c>
      <c r="H451" s="15" t="s">
        <v>104</v>
      </c>
      <c r="I451" s="4" t="n">
        <v>961</v>
      </c>
      <c r="J451" s="4" t="n">
        <v>16350</v>
      </c>
      <c r="K451" s="5" t="n">
        <v>17.0135275754422</v>
      </c>
    </row>
    <row r="452" customFormat="false" ht="13.5" hidden="false" customHeight="false" outlineLevel="0" collapsed="false">
      <c r="A452" s="2" t="n">
        <v>2080</v>
      </c>
      <c r="B452" s="15" t="s">
        <v>19</v>
      </c>
      <c r="C452" s="15" t="s">
        <v>130</v>
      </c>
      <c r="D452" s="3" t="n">
        <v>0.833333333333333</v>
      </c>
      <c r="E452" s="3" t="n">
        <v>0.895833333333333</v>
      </c>
      <c r="G452" s="1" t="s">
        <v>254</v>
      </c>
      <c r="H452" s="15" t="s">
        <v>91</v>
      </c>
      <c r="I452" s="4" t="n">
        <v>961</v>
      </c>
      <c r="J452" s="4" t="n">
        <v>16450</v>
      </c>
      <c r="K452" s="5" t="n">
        <v>17.1175858480749</v>
      </c>
    </row>
    <row r="453" customFormat="false" ht="13.5" hidden="false" customHeight="false" outlineLevel="0" collapsed="false">
      <c r="A453" s="2" t="n">
        <v>2081</v>
      </c>
      <c r="B453" s="15" t="s">
        <v>19</v>
      </c>
      <c r="C453" s="15" t="s">
        <v>130</v>
      </c>
      <c r="D453" s="3" t="n">
        <v>0.833333333333333</v>
      </c>
      <c r="E453" s="3" t="n">
        <v>0.895833333333333</v>
      </c>
      <c r="G453" s="1" t="s">
        <v>254</v>
      </c>
      <c r="H453" s="15" t="s">
        <v>41</v>
      </c>
      <c r="I453" s="4" t="n">
        <v>561</v>
      </c>
      <c r="J453" s="4" t="n">
        <v>12350</v>
      </c>
      <c r="K453" s="5" t="n">
        <v>22.0142602495544</v>
      </c>
    </row>
    <row r="454" customFormat="false" ht="13.5" hidden="false" customHeight="false" outlineLevel="0" collapsed="false">
      <c r="A454" s="2" t="n">
        <v>2082</v>
      </c>
      <c r="B454" s="15" t="s">
        <v>19</v>
      </c>
      <c r="C454" s="15" t="s">
        <v>130</v>
      </c>
      <c r="D454" s="3" t="n">
        <v>0.833333333333333</v>
      </c>
      <c r="E454" s="3" t="n">
        <v>0.895833333333333</v>
      </c>
      <c r="G454" s="1" t="s">
        <v>254</v>
      </c>
      <c r="H454" s="15" t="s">
        <v>22</v>
      </c>
      <c r="I454" s="4" t="n">
        <v>561</v>
      </c>
      <c r="J454" s="4" t="n">
        <v>13550</v>
      </c>
      <c r="K454" s="5" t="n">
        <v>24.1532976827094</v>
      </c>
    </row>
    <row r="455" customFormat="false" ht="13.5" hidden="false" customHeight="false" outlineLevel="0" collapsed="false">
      <c r="A455" s="2" t="n">
        <v>2083</v>
      </c>
      <c r="B455" s="15" t="s">
        <v>19</v>
      </c>
      <c r="C455" s="15" t="s">
        <v>130</v>
      </c>
      <c r="D455" s="3" t="n">
        <v>0.833333333333333</v>
      </c>
      <c r="E455" s="3" t="n">
        <v>0.895833333333333</v>
      </c>
      <c r="G455" s="1" t="s">
        <v>254</v>
      </c>
      <c r="H455" s="15" t="s">
        <v>85</v>
      </c>
      <c r="I455" s="4" t="n">
        <v>561</v>
      </c>
      <c r="J455" s="4" t="n">
        <v>14150</v>
      </c>
      <c r="K455" s="5" t="n">
        <v>25.222816399287</v>
      </c>
    </row>
    <row r="456" customFormat="false" ht="13.5" hidden="false" customHeight="false" outlineLevel="0" collapsed="false">
      <c r="A456" s="2" t="n">
        <v>2084</v>
      </c>
      <c r="B456" s="15" t="s">
        <v>19</v>
      </c>
      <c r="C456" s="15" t="s">
        <v>130</v>
      </c>
      <c r="D456" s="3" t="n">
        <v>0.833333333333333</v>
      </c>
      <c r="E456" s="3" t="n">
        <v>0.895833333333333</v>
      </c>
      <c r="G456" s="1" t="s">
        <v>254</v>
      </c>
      <c r="H456" s="15" t="s">
        <v>107</v>
      </c>
      <c r="I456" s="4" t="n">
        <v>561</v>
      </c>
      <c r="J456" s="4" t="n">
        <v>15150</v>
      </c>
      <c r="K456" s="5" t="n">
        <v>27.0053475935829</v>
      </c>
    </row>
    <row r="457" customFormat="false" ht="13.5" hidden="false" customHeight="false" outlineLevel="0" collapsed="false">
      <c r="A457" s="2" t="n">
        <v>2085</v>
      </c>
      <c r="B457" s="15" t="s">
        <v>19</v>
      </c>
      <c r="C457" s="15" t="s">
        <v>130</v>
      </c>
      <c r="D457" s="3" t="n">
        <v>0.833333333333333</v>
      </c>
      <c r="E457" s="3" t="n">
        <v>0.895833333333333</v>
      </c>
      <c r="G457" s="1" t="s">
        <v>254</v>
      </c>
      <c r="H457" s="15" t="s">
        <v>233</v>
      </c>
      <c r="I457" s="4" t="n">
        <v>561</v>
      </c>
      <c r="J457" s="4" t="n">
        <v>15550</v>
      </c>
      <c r="K457" s="5" t="n">
        <v>27.7183600713012</v>
      </c>
    </row>
    <row r="458" customFormat="false" ht="13.5" hidden="false" customHeight="false" outlineLevel="0" collapsed="false">
      <c r="A458" s="2" t="n">
        <v>2086</v>
      </c>
      <c r="B458" s="15" t="s">
        <v>19</v>
      </c>
      <c r="C458" s="15" t="s">
        <v>130</v>
      </c>
      <c r="D458" s="3" t="n">
        <v>0.833333333333333</v>
      </c>
      <c r="E458" s="3" t="n">
        <v>0.895833333333333</v>
      </c>
      <c r="G458" s="1" t="s">
        <v>254</v>
      </c>
      <c r="H458" s="15" t="s">
        <v>151</v>
      </c>
      <c r="I458" s="4" t="n">
        <v>1522</v>
      </c>
      <c r="J458" s="4" t="n">
        <v>34650</v>
      </c>
      <c r="K458" s="5" t="n">
        <v>22.7660972404731</v>
      </c>
    </row>
    <row r="459" customFormat="false" ht="13.5" hidden="false" customHeight="false" outlineLevel="0" collapsed="false">
      <c r="A459" s="2" t="n">
        <v>2087</v>
      </c>
      <c r="B459" s="15" t="s">
        <v>19</v>
      </c>
      <c r="C459" s="15" t="s">
        <v>130</v>
      </c>
      <c r="D459" s="3" t="n">
        <v>0.833333333333333</v>
      </c>
      <c r="E459" s="3" t="n">
        <v>0.895833333333333</v>
      </c>
      <c r="G459" s="1" t="s">
        <v>254</v>
      </c>
      <c r="H459" s="15" t="s">
        <v>234</v>
      </c>
      <c r="I459" s="4" t="n">
        <v>1335</v>
      </c>
      <c r="J459" s="4" t="n">
        <v>20750</v>
      </c>
      <c r="K459" s="5" t="n">
        <v>15.5430711610487</v>
      </c>
    </row>
    <row r="460" customFormat="false" ht="13.5" hidden="false" customHeight="false" outlineLevel="0" collapsed="false">
      <c r="A460" s="2" t="n">
        <v>2088</v>
      </c>
      <c r="B460" s="15" t="s">
        <v>19</v>
      </c>
      <c r="C460" s="15" t="s">
        <v>130</v>
      </c>
      <c r="D460" s="3" t="n">
        <v>0.833333333333333</v>
      </c>
      <c r="E460" s="3" t="n">
        <v>0.895833333333333</v>
      </c>
      <c r="G460" s="1" t="s">
        <v>254</v>
      </c>
      <c r="H460" s="15" t="s">
        <v>98</v>
      </c>
      <c r="I460" s="4" t="n">
        <v>1335</v>
      </c>
      <c r="J460" s="4" t="n">
        <v>19750</v>
      </c>
      <c r="K460" s="5" t="n">
        <v>14.7940074906367</v>
      </c>
    </row>
    <row r="461" customFormat="false" ht="13.5" hidden="false" customHeight="false" outlineLevel="0" collapsed="false">
      <c r="A461" s="2" t="n">
        <v>2089</v>
      </c>
      <c r="B461" s="15" t="s">
        <v>19</v>
      </c>
      <c r="C461" s="15" t="s">
        <v>142</v>
      </c>
      <c r="D461" s="3" t="n">
        <v>0.329861111111111</v>
      </c>
      <c r="E461" s="3" t="n">
        <v>0.392361111111111</v>
      </c>
      <c r="G461" s="1" t="s">
        <v>255</v>
      </c>
      <c r="H461" s="15" t="s">
        <v>124</v>
      </c>
      <c r="I461" s="4" t="n">
        <v>1150</v>
      </c>
      <c r="J461" s="4" t="n">
        <v>33640</v>
      </c>
      <c r="K461" s="5" t="n">
        <v>29.2521739130435</v>
      </c>
    </row>
    <row r="462" customFormat="false" ht="13.5" hidden="false" customHeight="false" outlineLevel="0" collapsed="false">
      <c r="A462" s="2" t="n">
        <v>2090</v>
      </c>
      <c r="B462" s="15" t="s">
        <v>19</v>
      </c>
      <c r="C462" s="15" t="s">
        <v>142</v>
      </c>
      <c r="D462" s="3" t="n">
        <v>0.329861111111111</v>
      </c>
      <c r="E462" s="3" t="n">
        <v>0.392361111111111</v>
      </c>
      <c r="G462" s="1" t="s">
        <v>255</v>
      </c>
      <c r="H462" s="15" t="s">
        <v>104</v>
      </c>
      <c r="I462" s="4" t="n">
        <v>962</v>
      </c>
      <c r="J462" s="4" t="n">
        <v>25440</v>
      </c>
      <c r="K462" s="5" t="n">
        <v>26.4449064449064</v>
      </c>
    </row>
    <row r="463" customFormat="false" ht="13.5" hidden="false" customHeight="false" outlineLevel="0" collapsed="false">
      <c r="A463" s="2" t="n">
        <v>2091</v>
      </c>
      <c r="B463" s="15" t="s">
        <v>19</v>
      </c>
      <c r="C463" s="15" t="s">
        <v>142</v>
      </c>
      <c r="D463" s="3" t="n">
        <v>0.329861111111111</v>
      </c>
      <c r="E463" s="3" t="n">
        <v>0.392361111111111</v>
      </c>
      <c r="G463" s="1" t="s">
        <v>255</v>
      </c>
      <c r="H463" s="15" t="s">
        <v>91</v>
      </c>
      <c r="I463" s="4" t="n">
        <v>962</v>
      </c>
      <c r="J463" s="4" t="n">
        <v>25840</v>
      </c>
      <c r="K463" s="5" t="n">
        <v>26.8607068607069</v>
      </c>
    </row>
    <row r="464" customFormat="false" ht="13.5" hidden="false" customHeight="false" outlineLevel="0" collapsed="false">
      <c r="A464" s="2" t="n">
        <v>2092</v>
      </c>
      <c r="B464" s="15" t="s">
        <v>19</v>
      </c>
      <c r="C464" s="15" t="s">
        <v>142</v>
      </c>
      <c r="D464" s="3" t="n">
        <v>0.329861111111111</v>
      </c>
      <c r="E464" s="3" t="n">
        <v>0.392361111111111</v>
      </c>
      <c r="G464" s="1" t="s">
        <v>255</v>
      </c>
      <c r="H464" s="15" t="s">
        <v>41</v>
      </c>
      <c r="I464" s="4" t="n">
        <v>562</v>
      </c>
      <c r="J464" s="4" t="n">
        <v>13740</v>
      </c>
      <c r="K464" s="5" t="n">
        <v>24.4483985765125</v>
      </c>
    </row>
    <row r="465" customFormat="false" ht="13.5" hidden="false" customHeight="false" outlineLevel="0" collapsed="false">
      <c r="A465" s="2" t="n">
        <v>2093</v>
      </c>
      <c r="B465" s="15" t="s">
        <v>19</v>
      </c>
      <c r="C465" s="15" t="s">
        <v>142</v>
      </c>
      <c r="D465" s="3" t="n">
        <v>0.329861111111111</v>
      </c>
      <c r="E465" s="3" t="n">
        <v>0.392361111111111</v>
      </c>
      <c r="G465" s="1" t="s">
        <v>255</v>
      </c>
      <c r="H465" s="15" t="s">
        <v>22</v>
      </c>
      <c r="I465" s="4" t="n">
        <v>562</v>
      </c>
      <c r="J465" s="4" t="n">
        <v>15640</v>
      </c>
      <c r="K465" s="5" t="n">
        <v>27.8291814946619</v>
      </c>
    </row>
    <row r="466" customFormat="false" ht="13.5" hidden="false" customHeight="false" outlineLevel="0" collapsed="false">
      <c r="A466" s="2" t="n">
        <v>2094</v>
      </c>
      <c r="B466" s="15" t="s">
        <v>19</v>
      </c>
      <c r="C466" s="15" t="s">
        <v>142</v>
      </c>
      <c r="D466" s="3" t="n">
        <v>0.329861111111111</v>
      </c>
      <c r="E466" s="3" t="n">
        <v>0.392361111111111</v>
      </c>
      <c r="G466" s="1" t="s">
        <v>255</v>
      </c>
      <c r="H466" s="15" t="s">
        <v>85</v>
      </c>
      <c r="I466" s="4" t="n">
        <v>562</v>
      </c>
      <c r="J466" s="4" t="n">
        <v>15740</v>
      </c>
      <c r="K466" s="5" t="n">
        <v>28.0071174377224</v>
      </c>
    </row>
    <row r="467" customFormat="false" ht="13.5" hidden="false" customHeight="false" outlineLevel="0" collapsed="false">
      <c r="A467" s="2" t="n">
        <v>2095</v>
      </c>
      <c r="B467" s="15" t="s">
        <v>19</v>
      </c>
      <c r="C467" s="15" t="s">
        <v>142</v>
      </c>
      <c r="D467" s="3" t="n">
        <v>0.329861111111111</v>
      </c>
      <c r="E467" s="3" t="n">
        <v>0.392361111111111</v>
      </c>
      <c r="G467" s="1" t="s">
        <v>255</v>
      </c>
      <c r="H467" s="15" t="s">
        <v>107</v>
      </c>
      <c r="I467" s="4" t="n">
        <v>562</v>
      </c>
      <c r="J467" s="4" t="n">
        <v>17740</v>
      </c>
      <c r="K467" s="5" t="n">
        <v>31.5658362989324</v>
      </c>
    </row>
    <row r="468" customFormat="false" ht="13.5" hidden="false" customHeight="false" outlineLevel="0" collapsed="false">
      <c r="A468" s="2" t="n">
        <v>2096</v>
      </c>
      <c r="B468" s="15" t="s">
        <v>19</v>
      </c>
      <c r="C468" s="15" t="s">
        <v>142</v>
      </c>
      <c r="D468" s="3" t="n">
        <v>0.329861111111111</v>
      </c>
      <c r="E468" s="3" t="n">
        <v>0.392361111111111</v>
      </c>
      <c r="G468" s="1" t="s">
        <v>255</v>
      </c>
      <c r="H468" s="15" t="s">
        <v>233</v>
      </c>
      <c r="I468" s="4" t="n">
        <v>562</v>
      </c>
      <c r="J468" s="4" t="n">
        <v>18740</v>
      </c>
      <c r="K468" s="5" t="n">
        <v>33.3451957295374</v>
      </c>
    </row>
    <row r="469" customFormat="false" ht="13.5" hidden="false" customHeight="false" outlineLevel="0" collapsed="false">
      <c r="A469" s="2" t="n">
        <v>2097</v>
      </c>
      <c r="B469" s="15" t="s">
        <v>19</v>
      </c>
      <c r="C469" s="15" t="s">
        <v>142</v>
      </c>
      <c r="D469" s="3" t="n">
        <v>0.572916666666667</v>
      </c>
      <c r="E469" s="3" t="n">
        <v>0.635416666666667</v>
      </c>
      <c r="G469" s="1" t="s">
        <v>256</v>
      </c>
      <c r="H469" s="15" t="s">
        <v>124</v>
      </c>
      <c r="I469" s="4" t="n">
        <v>1150</v>
      </c>
      <c r="J469" s="4" t="n">
        <v>33640</v>
      </c>
      <c r="K469" s="5" t="n">
        <v>29.2521739130435</v>
      </c>
    </row>
    <row r="470" customFormat="false" ht="13.5" hidden="false" customHeight="false" outlineLevel="0" collapsed="false">
      <c r="A470" s="2" t="n">
        <v>2098</v>
      </c>
      <c r="B470" s="15" t="s">
        <v>19</v>
      </c>
      <c r="C470" s="15" t="s">
        <v>142</v>
      </c>
      <c r="D470" s="3" t="n">
        <v>0.572916666666667</v>
      </c>
      <c r="E470" s="3" t="n">
        <v>0.635416666666667</v>
      </c>
      <c r="G470" s="1" t="s">
        <v>256</v>
      </c>
      <c r="H470" s="15" t="s">
        <v>104</v>
      </c>
      <c r="I470" s="4" t="n">
        <v>962</v>
      </c>
      <c r="J470" s="4" t="n">
        <v>25440</v>
      </c>
      <c r="K470" s="5" t="n">
        <v>26.4449064449064</v>
      </c>
    </row>
    <row r="471" customFormat="false" ht="13.5" hidden="false" customHeight="false" outlineLevel="0" collapsed="false">
      <c r="A471" s="2" t="n">
        <v>2099</v>
      </c>
      <c r="B471" s="15" t="s">
        <v>19</v>
      </c>
      <c r="C471" s="15" t="s">
        <v>142</v>
      </c>
      <c r="D471" s="3" t="n">
        <v>0.572916666666667</v>
      </c>
      <c r="E471" s="3" t="n">
        <v>0.635416666666667</v>
      </c>
      <c r="G471" s="1" t="s">
        <v>256</v>
      </c>
      <c r="H471" s="15" t="s">
        <v>91</v>
      </c>
      <c r="I471" s="4" t="n">
        <v>962</v>
      </c>
      <c r="J471" s="4" t="n">
        <v>25840</v>
      </c>
      <c r="K471" s="5" t="n">
        <v>26.8607068607069</v>
      </c>
    </row>
    <row r="472" customFormat="false" ht="13.5" hidden="false" customHeight="false" outlineLevel="0" collapsed="false">
      <c r="A472" s="2" t="n">
        <v>2100</v>
      </c>
      <c r="B472" s="15" t="s">
        <v>19</v>
      </c>
      <c r="C472" s="15" t="s">
        <v>142</v>
      </c>
      <c r="D472" s="3" t="n">
        <v>0.572916666666667</v>
      </c>
      <c r="E472" s="3" t="n">
        <v>0.635416666666667</v>
      </c>
      <c r="G472" s="1" t="s">
        <v>256</v>
      </c>
      <c r="H472" s="15" t="s">
        <v>41</v>
      </c>
      <c r="I472" s="4" t="n">
        <v>562</v>
      </c>
      <c r="J472" s="4" t="n">
        <v>13740</v>
      </c>
      <c r="K472" s="5" t="n">
        <v>24.4483985765125</v>
      </c>
    </row>
    <row r="473" customFormat="false" ht="13.5" hidden="false" customHeight="false" outlineLevel="0" collapsed="false">
      <c r="A473" s="2" t="n">
        <v>2101</v>
      </c>
      <c r="B473" s="15" t="s">
        <v>19</v>
      </c>
      <c r="C473" s="15" t="s">
        <v>142</v>
      </c>
      <c r="D473" s="3" t="n">
        <v>0.572916666666667</v>
      </c>
      <c r="E473" s="3" t="n">
        <v>0.635416666666667</v>
      </c>
      <c r="G473" s="1" t="s">
        <v>256</v>
      </c>
      <c r="H473" s="15" t="s">
        <v>22</v>
      </c>
      <c r="I473" s="4" t="n">
        <v>562</v>
      </c>
      <c r="J473" s="4" t="n">
        <v>15640</v>
      </c>
      <c r="K473" s="5" t="n">
        <v>27.8291814946619</v>
      </c>
    </row>
    <row r="474" customFormat="false" ht="13.5" hidden="false" customHeight="false" outlineLevel="0" collapsed="false">
      <c r="A474" s="2" t="n">
        <v>2102</v>
      </c>
      <c r="B474" s="15" t="s">
        <v>19</v>
      </c>
      <c r="C474" s="15" t="s">
        <v>142</v>
      </c>
      <c r="D474" s="3" t="n">
        <v>0.572916666666667</v>
      </c>
      <c r="E474" s="3" t="n">
        <v>0.635416666666667</v>
      </c>
      <c r="G474" s="1" t="s">
        <v>256</v>
      </c>
      <c r="H474" s="15" t="s">
        <v>85</v>
      </c>
      <c r="I474" s="4" t="n">
        <v>562</v>
      </c>
      <c r="J474" s="4" t="n">
        <v>15740</v>
      </c>
      <c r="K474" s="5" t="n">
        <v>28.0071174377224</v>
      </c>
    </row>
    <row r="475" customFormat="false" ht="13.5" hidden="false" customHeight="false" outlineLevel="0" collapsed="false">
      <c r="A475" s="2" t="n">
        <v>2103</v>
      </c>
      <c r="B475" s="15" t="s">
        <v>19</v>
      </c>
      <c r="C475" s="15" t="s">
        <v>142</v>
      </c>
      <c r="D475" s="3" t="n">
        <v>0.572916666666667</v>
      </c>
      <c r="E475" s="3" t="n">
        <v>0.635416666666667</v>
      </c>
      <c r="G475" s="1" t="s">
        <v>256</v>
      </c>
      <c r="H475" s="15" t="s">
        <v>107</v>
      </c>
      <c r="I475" s="4" t="n">
        <v>562</v>
      </c>
      <c r="J475" s="4" t="n">
        <v>17740</v>
      </c>
      <c r="K475" s="5" t="n">
        <v>31.5658362989324</v>
      </c>
    </row>
    <row r="476" customFormat="false" ht="13.5" hidden="false" customHeight="false" outlineLevel="0" collapsed="false">
      <c r="A476" s="2" t="n">
        <v>2104</v>
      </c>
      <c r="B476" s="15" t="s">
        <v>19</v>
      </c>
      <c r="C476" s="15" t="s">
        <v>142</v>
      </c>
      <c r="D476" s="3" t="n">
        <v>0.572916666666667</v>
      </c>
      <c r="E476" s="3" t="n">
        <v>0.635416666666667</v>
      </c>
      <c r="G476" s="1" t="s">
        <v>256</v>
      </c>
      <c r="H476" s="15" t="s">
        <v>233</v>
      </c>
      <c r="I476" s="4" t="n">
        <v>562</v>
      </c>
      <c r="J476" s="4" t="n">
        <v>18740</v>
      </c>
      <c r="K476" s="5" t="n">
        <v>33.3451957295374</v>
      </c>
    </row>
    <row r="477" customFormat="false" ht="13.5" hidden="false" customHeight="false" outlineLevel="0" collapsed="false">
      <c r="A477" s="2" t="n">
        <v>2105</v>
      </c>
      <c r="B477" s="15" t="s">
        <v>19</v>
      </c>
      <c r="C477" s="15" t="s">
        <v>142</v>
      </c>
      <c r="D477" s="3" t="n">
        <v>0.736111111111111</v>
      </c>
      <c r="E477" s="3" t="n">
        <v>0.798611111111111</v>
      </c>
      <c r="G477" s="1" t="s">
        <v>257</v>
      </c>
      <c r="H477" s="15" t="s">
        <v>124</v>
      </c>
      <c r="I477" s="4" t="n">
        <v>1150</v>
      </c>
      <c r="J477" s="4" t="n">
        <v>33640</v>
      </c>
      <c r="K477" s="5" t="n">
        <v>29.2521739130435</v>
      </c>
    </row>
    <row r="478" customFormat="false" ht="13.5" hidden="false" customHeight="false" outlineLevel="0" collapsed="false">
      <c r="A478" s="2" t="n">
        <v>2106</v>
      </c>
      <c r="B478" s="15" t="s">
        <v>19</v>
      </c>
      <c r="C478" s="15" t="s">
        <v>142</v>
      </c>
      <c r="D478" s="3" t="n">
        <v>0.736111111111111</v>
      </c>
      <c r="E478" s="3" t="n">
        <v>0.798611111111111</v>
      </c>
      <c r="G478" s="1" t="s">
        <v>257</v>
      </c>
      <c r="H478" s="15" t="s">
        <v>104</v>
      </c>
      <c r="I478" s="4" t="n">
        <v>962</v>
      </c>
      <c r="J478" s="4" t="n">
        <v>25440</v>
      </c>
      <c r="K478" s="5" t="n">
        <v>26.4449064449064</v>
      </c>
    </row>
    <row r="479" customFormat="false" ht="13.5" hidden="false" customHeight="false" outlineLevel="0" collapsed="false">
      <c r="A479" s="2" t="n">
        <v>2107</v>
      </c>
      <c r="B479" s="15" t="s">
        <v>19</v>
      </c>
      <c r="C479" s="15" t="s">
        <v>142</v>
      </c>
      <c r="D479" s="3" t="n">
        <v>0.736111111111111</v>
      </c>
      <c r="E479" s="3" t="n">
        <v>0.798611111111111</v>
      </c>
      <c r="G479" s="1" t="s">
        <v>257</v>
      </c>
      <c r="H479" s="15" t="s">
        <v>91</v>
      </c>
      <c r="I479" s="4" t="n">
        <v>962</v>
      </c>
      <c r="J479" s="4" t="n">
        <v>25840</v>
      </c>
      <c r="K479" s="5" t="n">
        <v>26.8607068607069</v>
      </c>
    </row>
    <row r="480" customFormat="false" ht="13.5" hidden="false" customHeight="false" outlineLevel="0" collapsed="false">
      <c r="A480" s="2" t="n">
        <v>2108</v>
      </c>
      <c r="B480" s="15" t="s">
        <v>19</v>
      </c>
      <c r="C480" s="15" t="s">
        <v>142</v>
      </c>
      <c r="D480" s="3" t="n">
        <v>0.736111111111111</v>
      </c>
      <c r="E480" s="3" t="n">
        <v>0.798611111111111</v>
      </c>
      <c r="G480" s="1" t="s">
        <v>257</v>
      </c>
      <c r="H480" s="15" t="s">
        <v>41</v>
      </c>
      <c r="I480" s="4" t="n">
        <v>562</v>
      </c>
      <c r="J480" s="4" t="n">
        <v>13740</v>
      </c>
      <c r="K480" s="5" t="n">
        <v>24.4483985765125</v>
      </c>
    </row>
    <row r="481" customFormat="false" ht="13.5" hidden="false" customHeight="false" outlineLevel="0" collapsed="false">
      <c r="A481" s="2" t="n">
        <v>2109</v>
      </c>
      <c r="B481" s="15" t="s">
        <v>19</v>
      </c>
      <c r="C481" s="15" t="s">
        <v>142</v>
      </c>
      <c r="D481" s="3" t="n">
        <v>0.736111111111111</v>
      </c>
      <c r="E481" s="3" t="n">
        <v>0.798611111111111</v>
      </c>
      <c r="G481" s="1" t="s">
        <v>257</v>
      </c>
      <c r="H481" s="15" t="s">
        <v>22</v>
      </c>
      <c r="I481" s="4" t="n">
        <v>562</v>
      </c>
      <c r="J481" s="4" t="n">
        <v>15640</v>
      </c>
      <c r="K481" s="5" t="n">
        <v>27.8291814946619</v>
      </c>
    </row>
    <row r="482" customFormat="false" ht="13.5" hidden="false" customHeight="false" outlineLevel="0" collapsed="false">
      <c r="A482" s="2" t="n">
        <v>2110</v>
      </c>
      <c r="B482" s="15" t="s">
        <v>19</v>
      </c>
      <c r="C482" s="15" t="s">
        <v>142</v>
      </c>
      <c r="D482" s="3" t="n">
        <v>0.736111111111111</v>
      </c>
      <c r="E482" s="3" t="n">
        <v>0.798611111111111</v>
      </c>
      <c r="G482" s="1" t="s">
        <v>257</v>
      </c>
      <c r="H482" s="15" t="s">
        <v>85</v>
      </c>
      <c r="I482" s="4" t="n">
        <v>562</v>
      </c>
      <c r="J482" s="4" t="n">
        <v>15740</v>
      </c>
      <c r="K482" s="5" t="n">
        <v>28.0071174377224</v>
      </c>
    </row>
    <row r="483" customFormat="false" ht="13.5" hidden="false" customHeight="false" outlineLevel="0" collapsed="false">
      <c r="A483" s="2" t="n">
        <v>2111</v>
      </c>
      <c r="B483" s="15" t="s">
        <v>19</v>
      </c>
      <c r="C483" s="15" t="s">
        <v>142</v>
      </c>
      <c r="D483" s="3" t="n">
        <v>0.736111111111111</v>
      </c>
      <c r="E483" s="3" t="n">
        <v>0.798611111111111</v>
      </c>
      <c r="G483" s="1" t="s">
        <v>257</v>
      </c>
      <c r="H483" s="15" t="s">
        <v>107</v>
      </c>
      <c r="I483" s="4" t="n">
        <v>562</v>
      </c>
      <c r="J483" s="4" t="n">
        <v>17740</v>
      </c>
      <c r="K483" s="5" t="n">
        <v>31.5658362989324</v>
      </c>
    </row>
    <row r="484" customFormat="false" ht="13.5" hidden="false" customHeight="false" outlineLevel="0" collapsed="false">
      <c r="A484" s="2" t="n">
        <v>2112</v>
      </c>
      <c r="B484" s="15" t="s">
        <v>19</v>
      </c>
      <c r="C484" s="15" t="s">
        <v>142</v>
      </c>
      <c r="D484" s="3" t="n">
        <v>0.736111111111111</v>
      </c>
      <c r="E484" s="3" t="n">
        <v>0.798611111111111</v>
      </c>
      <c r="G484" s="1" t="s">
        <v>257</v>
      </c>
      <c r="H484" s="15" t="s">
        <v>233</v>
      </c>
      <c r="I484" s="4" t="n">
        <v>562</v>
      </c>
      <c r="J484" s="4" t="n">
        <v>18740</v>
      </c>
      <c r="K484" s="5" t="n">
        <v>33.3451957295374</v>
      </c>
    </row>
    <row r="485" customFormat="false" ht="13.5" hidden="false" customHeight="false" outlineLevel="0" collapsed="false">
      <c r="A485" s="2" t="n">
        <v>2113</v>
      </c>
      <c r="B485" s="15" t="s">
        <v>19</v>
      </c>
      <c r="C485" s="15" t="s">
        <v>146</v>
      </c>
      <c r="D485" s="3" t="n">
        <v>0.333333333333333</v>
      </c>
      <c r="E485" s="3" t="n">
        <v>0.388888888888889</v>
      </c>
      <c r="G485" s="1" t="s">
        <v>258</v>
      </c>
      <c r="H485" s="15" t="s">
        <v>124</v>
      </c>
      <c r="I485" s="4" t="n">
        <v>1222</v>
      </c>
      <c r="J485" s="4" t="n">
        <v>36540</v>
      </c>
      <c r="K485" s="5" t="n">
        <v>29.9018003273322</v>
      </c>
    </row>
    <row r="486" customFormat="false" ht="13.5" hidden="false" customHeight="false" outlineLevel="0" collapsed="false">
      <c r="A486" s="2" t="n">
        <v>2114</v>
      </c>
      <c r="B486" s="15" t="s">
        <v>19</v>
      </c>
      <c r="C486" s="15" t="s">
        <v>146</v>
      </c>
      <c r="D486" s="3" t="n">
        <v>0.333333333333333</v>
      </c>
      <c r="E486" s="3" t="n">
        <v>0.388888888888889</v>
      </c>
      <c r="G486" s="1" t="s">
        <v>258</v>
      </c>
      <c r="H486" s="15" t="s">
        <v>104</v>
      </c>
      <c r="I486" s="4" t="n">
        <v>1016</v>
      </c>
      <c r="J486" s="4" t="n">
        <v>28040</v>
      </c>
      <c r="K486" s="5" t="n">
        <v>27.5984251968504</v>
      </c>
    </row>
    <row r="487" customFormat="false" ht="13.5" hidden="false" customHeight="false" outlineLevel="0" collapsed="false">
      <c r="A487" s="2" t="n">
        <v>2115</v>
      </c>
      <c r="B487" s="15" t="s">
        <v>19</v>
      </c>
      <c r="C487" s="15" t="s">
        <v>146</v>
      </c>
      <c r="D487" s="3" t="n">
        <v>0.333333333333333</v>
      </c>
      <c r="E487" s="3" t="n">
        <v>0.388888888888889</v>
      </c>
      <c r="G487" s="1" t="s">
        <v>258</v>
      </c>
      <c r="H487" s="15" t="s">
        <v>91</v>
      </c>
      <c r="I487" s="4" t="n">
        <v>1016</v>
      </c>
      <c r="J487" s="4" t="n">
        <v>35240</v>
      </c>
      <c r="K487" s="5" t="n">
        <v>34.6850393700787</v>
      </c>
    </row>
    <row r="488" customFormat="false" ht="13.5" hidden="false" customHeight="false" outlineLevel="0" collapsed="false">
      <c r="A488" s="2" t="n">
        <v>2116</v>
      </c>
      <c r="B488" s="15" t="s">
        <v>19</v>
      </c>
      <c r="C488" s="15" t="s">
        <v>146</v>
      </c>
      <c r="D488" s="3" t="n">
        <v>0.333333333333333</v>
      </c>
      <c r="E488" s="3" t="n">
        <v>0.388888888888889</v>
      </c>
      <c r="G488" s="1" t="s">
        <v>258</v>
      </c>
      <c r="H488" s="15" t="s">
        <v>41</v>
      </c>
      <c r="I488" s="4" t="n">
        <v>616</v>
      </c>
      <c r="J488" s="4" t="n">
        <v>15040</v>
      </c>
      <c r="K488" s="5" t="n">
        <v>24.4155844155844</v>
      </c>
    </row>
    <row r="489" customFormat="false" ht="13.5" hidden="false" customHeight="false" outlineLevel="0" collapsed="false">
      <c r="A489" s="2" t="n">
        <v>2117</v>
      </c>
      <c r="B489" s="15" t="s">
        <v>19</v>
      </c>
      <c r="C489" s="15" t="s">
        <v>146</v>
      </c>
      <c r="D489" s="3" t="n">
        <v>0.333333333333333</v>
      </c>
      <c r="E489" s="3" t="n">
        <v>0.388888888888889</v>
      </c>
      <c r="G489" s="1" t="s">
        <v>258</v>
      </c>
      <c r="H489" s="15" t="s">
        <v>22</v>
      </c>
      <c r="I489" s="4" t="n">
        <v>616</v>
      </c>
      <c r="J489" s="4" t="n">
        <v>18840</v>
      </c>
      <c r="K489" s="5" t="n">
        <v>30.5844155844156</v>
      </c>
    </row>
    <row r="490" customFormat="false" ht="13.5" hidden="false" customHeight="false" outlineLevel="0" collapsed="false">
      <c r="A490" s="2" t="n">
        <v>2118</v>
      </c>
      <c r="B490" s="15" t="s">
        <v>19</v>
      </c>
      <c r="C490" s="15" t="s">
        <v>146</v>
      </c>
      <c r="D490" s="3" t="n">
        <v>0.333333333333333</v>
      </c>
      <c r="E490" s="3" t="n">
        <v>0.388888888888889</v>
      </c>
      <c r="G490" s="1" t="s">
        <v>258</v>
      </c>
      <c r="H490" s="15" t="s">
        <v>85</v>
      </c>
      <c r="I490" s="4" t="n">
        <v>616</v>
      </c>
      <c r="J490" s="4" t="n">
        <v>20840</v>
      </c>
      <c r="K490" s="5" t="n">
        <v>33.8311688311688</v>
      </c>
    </row>
    <row r="491" customFormat="false" ht="13.5" hidden="false" customHeight="false" outlineLevel="0" collapsed="false">
      <c r="A491" s="2" t="n">
        <v>2119</v>
      </c>
      <c r="B491" s="15" t="s">
        <v>19</v>
      </c>
      <c r="C491" s="15" t="s">
        <v>146</v>
      </c>
      <c r="D491" s="3" t="n">
        <v>0.333333333333333</v>
      </c>
      <c r="E491" s="3" t="n">
        <v>0.388888888888889</v>
      </c>
      <c r="G491" s="1" t="s">
        <v>258</v>
      </c>
      <c r="H491" s="15" t="s">
        <v>107</v>
      </c>
      <c r="I491" s="4" t="n">
        <v>616</v>
      </c>
      <c r="J491" s="4" t="n">
        <v>23940</v>
      </c>
      <c r="K491" s="5" t="n">
        <v>38.8636363636364</v>
      </c>
    </row>
    <row r="492" customFormat="false" ht="13.5" hidden="false" customHeight="false" outlineLevel="0" collapsed="false">
      <c r="A492" s="2" t="n">
        <v>2120</v>
      </c>
      <c r="B492" s="15" t="s">
        <v>19</v>
      </c>
      <c r="C492" s="15" t="s">
        <v>146</v>
      </c>
      <c r="D492" s="3" t="n">
        <v>0.333333333333333</v>
      </c>
      <c r="E492" s="3" t="n">
        <v>0.388888888888889</v>
      </c>
      <c r="G492" s="1" t="s">
        <v>258</v>
      </c>
      <c r="H492" s="15" t="s">
        <v>233</v>
      </c>
      <c r="I492" s="4" t="n">
        <v>616</v>
      </c>
      <c r="J492" s="4" t="n">
        <v>25240</v>
      </c>
      <c r="K492" s="5" t="n">
        <v>40.974025974026</v>
      </c>
    </row>
    <row r="493" customFormat="false" ht="13.5" hidden="false" customHeight="false" outlineLevel="0" collapsed="false">
      <c r="A493" s="2" t="n">
        <v>2121</v>
      </c>
      <c r="B493" s="15" t="s">
        <v>19</v>
      </c>
      <c r="C493" s="15" t="s">
        <v>146</v>
      </c>
      <c r="D493" s="3" t="n">
        <v>0.333333333333333</v>
      </c>
      <c r="E493" s="3" t="n">
        <v>0.388888888888889</v>
      </c>
      <c r="G493" s="1" t="s">
        <v>258</v>
      </c>
      <c r="H493" s="15" t="s">
        <v>151</v>
      </c>
      <c r="I493" s="4" t="n">
        <v>1633</v>
      </c>
      <c r="J493" s="4" t="n">
        <v>42040</v>
      </c>
      <c r="K493" s="5" t="n">
        <v>25.7440293937538</v>
      </c>
    </row>
    <row r="494" customFormat="false" ht="13.5" hidden="false" customHeight="false" outlineLevel="0" collapsed="false">
      <c r="A494" s="2" t="n">
        <v>2122</v>
      </c>
      <c r="B494" s="15" t="s">
        <v>19</v>
      </c>
      <c r="C494" s="15" t="s">
        <v>146</v>
      </c>
      <c r="D494" s="3" t="n">
        <v>0.333333333333333</v>
      </c>
      <c r="E494" s="3" t="n">
        <v>0.388888888888889</v>
      </c>
      <c r="G494" s="1" t="s">
        <v>258</v>
      </c>
      <c r="H494" s="15" t="s">
        <v>234</v>
      </c>
      <c r="I494" s="4" t="n">
        <v>1427</v>
      </c>
      <c r="J494" s="4" t="n">
        <v>33140</v>
      </c>
      <c r="K494" s="5" t="n">
        <v>23.2235459004905</v>
      </c>
    </row>
    <row r="495" customFormat="false" ht="13.5" hidden="false" customHeight="false" outlineLevel="0" collapsed="false">
      <c r="A495" s="2" t="n">
        <v>2123</v>
      </c>
      <c r="B495" s="15" t="s">
        <v>19</v>
      </c>
      <c r="C495" s="15" t="s">
        <v>146</v>
      </c>
      <c r="D495" s="3" t="n">
        <v>0.333333333333333</v>
      </c>
      <c r="E495" s="3" t="n">
        <v>0.388888888888889</v>
      </c>
      <c r="G495" s="1" t="s">
        <v>258</v>
      </c>
      <c r="H495" s="15" t="s">
        <v>98</v>
      </c>
      <c r="I495" s="4" t="n">
        <v>1427</v>
      </c>
      <c r="J495" s="4" t="n">
        <v>29040</v>
      </c>
      <c r="K495" s="5" t="n">
        <v>20.3503854239664</v>
      </c>
    </row>
    <row r="496" customFormat="false" ht="13.5" hidden="false" customHeight="false" outlineLevel="0" collapsed="false">
      <c r="A496" s="2" t="n">
        <v>2124</v>
      </c>
      <c r="B496" s="15" t="s">
        <v>19</v>
      </c>
      <c r="C496" s="15" t="s">
        <v>146</v>
      </c>
      <c r="D496" s="3" t="n">
        <v>0.611111111111111</v>
      </c>
      <c r="E496" s="3" t="n">
        <v>0.666666666666667</v>
      </c>
      <c r="G496" s="1" t="s">
        <v>259</v>
      </c>
      <c r="H496" s="15" t="s">
        <v>124</v>
      </c>
      <c r="I496" s="4" t="n">
        <v>1222</v>
      </c>
      <c r="J496" s="4" t="n">
        <v>36540</v>
      </c>
      <c r="K496" s="5" t="n">
        <v>29.9018003273322</v>
      </c>
    </row>
    <row r="497" customFormat="false" ht="13.5" hidden="false" customHeight="false" outlineLevel="0" collapsed="false">
      <c r="A497" s="2" t="n">
        <v>2125</v>
      </c>
      <c r="B497" s="15" t="s">
        <v>19</v>
      </c>
      <c r="C497" s="15" t="s">
        <v>146</v>
      </c>
      <c r="D497" s="3" t="n">
        <v>0.611111111111111</v>
      </c>
      <c r="E497" s="3" t="n">
        <v>0.666666666666667</v>
      </c>
      <c r="G497" s="1" t="s">
        <v>259</v>
      </c>
      <c r="H497" s="15" t="s">
        <v>104</v>
      </c>
      <c r="I497" s="4" t="n">
        <v>1016</v>
      </c>
      <c r="J497" s="4" t="n">
        <v>31140</v>
      </c>
      <c r="K497" s="5" t="n">
        <v>30.6496062992126</v>
      </c>
    </row>
    <row r="498" customFormat="false" ht="13.5" hidden="false" customHeight="false" outlineLevel="0" collapsed="false">
      <c r="A498" s="2" t="n">
        <v>2126</v>
      </c>
      <c r="B498" s="15" t="s">
        <v>19</v>
      </c>
      <c r="C498" s="15" t="s">
        <v>146</v>
      </c>
      <c r="D498" s="3" t="n">
        <v>0.611111111111111</v>
      </c>
      <c r="E498" s="3" t="n">
        <v>0.666666666666667</v>
      </c>
      <c r="G498" s="1" t="s">
        <v>259</v>
      </c>
      <c r="H498" s="15" t="s">
        <v>91</v>
      </c>
      <c r="I498" s="4" t="n">
        <v>1016</v>
      </c>
      <c r="J498" s="4" t="n">
        <v>35240</v>
      </c>
      <c r="K498" s="5" t="n">
        <v>34.6850393700787</v>
      </c>
    </row>
    <row r="499" customFormat="false" ht="13.5" hidden="false" customHeight="false" outlineLevel="0" collapsed="false">
      <c r="A499" s="2" t="n">
        <v>2127</v>
      </c>
      <c r="B499" s="15" t="s">
        <v>19</v>
      </c>
      <c r="C499" s="15" t="s">
        <v>146</v>
      </c>
      <c r="D499" s="3" t="n">
        <v>0.611111111111111</v>
      </c>
      <c r="E499" s="3" t="n">
        <v>0.666666666666667</v>
      </c>
      <c r="G499" s="1" t="s">
        <v>259</v>
      </c>
      <c r="H499" s="15" t="s">
        <v>41</v>
      </c>
      <c r="I499" s="4" t="n">
        <v>616</v>
      </c>
      <c r="J499" s="4" t="n">
        <v>14140</v>
      </c>
      <c r="K499" s="5" t="n">
        <v>22.9545454545455</v>
      </c>
    </row>
    <row r="500" customFormat="false" ht="13.5" hidden="false" customHeight="false" outlineLevel="0" collapsed="false">
      <c r="A500" s="2" t="n">
        <v>2128</v>
      </c>
      <c r="B500" s="15" t="s">
        <v>19</v>
      </c>
      <c r="C500" s="15" t="s">
        <v>146</v>
      </c>
      <c r="D500" s="3" t="n">
        <v>0.611111111111111</v>
      </c>
      <c r="E500" s="3" t="n">
        <v>0.666666666666667</v>
      </c>
      <c r="G500" s="1" t="s">
        <v>259</v>
      </c>
      <c r="H500" s="15" t="s">
        <v>22</v>
      </c>
      <c r="I500" s="4" t="n">
        <v>616</v>
      </c>
      <c r="J500" s="4" t="n">
        <v>19040</v>
      </c>
      <c r="K500" s="5" t="n">
        <v>30.9090909090909</v>
      </c>
    </row>
    <row r="501" customFormat="false" ht="13.5" hidden="false" customHeight="false" outlineLevel="0" collapsed="false">
      <c r="A501" s="2" t="n">
        <v>2129</v>
      </c>
      <c r="B501" s="15" t="s">
        <v>19</v>
      </c>
      <c r="C501" s="15" t="s">
        <v>146</v>
      </c>
      <c r="D501" s="3" t="n">
        <v>0.611111111111111</v>
      </c>
      <c r="E501" s="3" t="n">
        <v>0.666666666666667</v>
      </c>
      <c r="G501" s="1" t="s">
        <v>259</v>
      </c>
      <c r="H501" s="15" t="s">
        <v>85</v>
      </c>
      <c r="I501" s="4" t="n">
        <v>616</v>
      </c>
      <c r="J501" s="4" t="n">
        <v>21640</v>
      </c>
      <c r="K501" s="5" t="n">
        <v>35.1298701298701</v>
      </c>
    </row>
    <row r="502" customFormat="false" ht="13.5" hidden="false" customHeight="false" outlineLevel="0" collapsed="false">
      <c r="A502" s="2" t="n">
        <v>2130</v>
      </c>
      <c r="B502" s="15" t="s">
        <v>19</v>
      </c>
      <c r="C502" s="15" t="s">
        <v>146</v>
      </c>
      <c r="D502" s="3" t="n">
        <v>0.611111111111111</v>
      </c>
      <c r="E502" s="3" t="n">
        <v>0.666666666666667</v>
      </c>
      <c r="G502" s="1" t="s">
        <v>259</v>
      </c>
      <c r="H502" s="15" t="s">
        <v>107</v>
      </c>
      <c r="I502" s="4" t="n">
        <v>616</v>
      </c>
      <c r="J502" s="4" t="n">
        <v>25740</v>
      </c>
      <c r="K502" s="5" t="n">
        <v>41.7857142857143</v>
      </c>
    </row>
    <row r="503" customFormat="false" ht="13.5" hidden="false" customHeight="false" outlineLevel="0" collapsed="false">
      <c r="A503" s="2" t="n">
        <v>2131</v>
      </c>
      <c r="B503" s="15" t="s">
        <v>19</v>
      </c>
      <c r="C503" s="15" t="s">
        <v>146</v>
      </c>
      <c r="D503" s="3" t="n">
        <v>0.611111111111111</v>
      </c>
      <c r="E503" s="3" t="n">
        <v>0.666666666666667</v>
      </c>
      <c r="G503" s="1" t="s">
        <v>259</v>
      </c>
      <c r="H503" s="15" t="s">
        <v>233</v>
      </c>
      <c r="I503" s="4" t="n">
        <v>616</v>
      </c>
      <c r="J503" s="4" t="n">
        <v>27440</v>
      </c>
      <c r="K503" s="5" t="n">
        <v>44.5454545454545</v>
      </c>
    </row>
    <row r="504" customFormat="false" ht="13.5" hidden="false" customHeight="false" outlineLevel="0" collapsed="false">
      <c r="A504" s="2" t="n">
        <v>2132</v>
      </c>
      <c r="B504" s="15" t="s">
        <v>19</v>
      </c>
      <c r="C504" s="15" t="s">
        <v>146</v>
      </c>
      <c r="D504" s="3" t="n">
        <v>0.829861111111111</v>
      </c>
      <c r="E504" s="3" t="n">
        <v>0.888888888888889</v>
      </c>
      <c r="G504" s="1" t="s">
        <v>260</v>
      </c>
      <c r="H504" s="15" t="s">
        <v>124</v>
      </c>
      <c r="I504" s="4" t="n">
        <v>1222</v>
      </c>
      <c r="J504" s="4" t="n">
        <v>36540</v>
      </c>
      <c r="K504" s="5" t="n">
        <v>29.9018003273322</v>
      </c>
    </row>
    <row r="505" customFormat="false" ht="13.5" hidden="false" customHeight="false" outlineLevel="0" collapsed="false">
      <c r="A505" s="2" t="n">
        <v>2133</v>
      </c>
      <c r="B505" s="15" t="s">
        <v>19</v>
      </c>
      <c r="C505" s="15" t="s">
        <v>146</v>
      </c>
      <c r="D505" s="3" t="n">
        <v>0.829861111111111</v>
      </c>
      <c r="E505" s="3" t="n">
        <v>0.888888888888889</v>
      </c>
      <c r="G505" s="1" t="s">
        <v>260</v>
      </c>
      <c r="H505" s="15" t="s">
        <v>104</v>
      </c>
      <c r="I505" s="4" t="n">
        <v>1016</v>
      </c>
      <c r="J505" s="4" t="n">
        <v>28040</v>
      </c>
      <c r="K505" s="5" t="n">
        <v>27.5984251968504</v>
      </c>
    </row>
    <row r="506" customFormat="false" ht="13.5" hidden="false" customHeight="false" outlineLevel="0" collapsed="false">
      <c r="A506" s="2" t="n">
        <v>2134</v>
      </c>
      <c r="B506" s="15" t="s">
        <v>19</v>
      </c>
      <c r="C506" s="15" t="s">
        <v>146</v>
      </c>
      <c r="D506" s="3" t="n">
        <v>0.829861111111111</v>
      </c>
      <c r="E506" s="3" t="n">
        <v>0.888888888888889</v>
      </c>
      <c r="G506" s="1" t="s">
        <v>260</v>
      </c>
      <c r="H506" s="15" t="s">
        <v>91</v>
      </c>
      <c r="I506" s="4" t="n">
        <v>1016</v>
      </c>
      <c r="J506" s="4" t="n">
        <v>35240</v>
      </c>
      <c r="K506" s="5" t="n">
        <v>34.6850393700787</v>
      </c>
    </row>
    <row r="507" customFormat="false" ht="13.5" hidden="false" customHeight="false" outlineLevel="0" collapsed="false">
      <c r="A507" s="2" t="n">
        <v>2135</v>
      </c>
      <c r="B507" s="15" t="s">
        <v>19</v>
      </c>
      <c r="C507" s="15" t="s">
        <v>146</v>
      </c>
      <c r="D507" s="3" t="n">
        <v>0.829861111111111</v>
      </c>
      <c r="E507" s="3" t="n">
        <v>0.888888888888889</v>
      </c>
      <c r="G507" s="1" t="s">
        <v>260</v>
      </c>
      <c r="H507" s="15" t="s">
        <v>41</v>
      </c>
      <c r="I507" s="4" t="n">
        <v>616</v>
      </c>
      <c r="J507" s="4" t="n">
        <v>12840</v>
      </c>
      <c r="K507" s="5" t="n">
        <v>20.8441558441558</v>
      </c>
    </row>
    <row r="508" customFormat="false" ht="13.5" hidden="false" customHeight="false" outlineLevel="0" collapsed="false">
      <c r="A508" s="2" t="n">
        <v>2136</v>
      </c>
      <c r="B508" s="15" t="s">
        <v>19</v>
      </c>
      <c r="C508" s="15" t="s">
        <v>146</v>
      </c>
      <c r="D508" s="3" t="n">
        <v>0.829861111111111</v>
      </c>
      <c r="E508" s="3" t="n">
        <v>0.888888888888889</v>
      </c>
      <c r="G508" s="1" t="s">
        <v>260</v>
      </c>
      <c r="H508" s="15" t="s">
        <v>22</v>
      </c>
      <c r="I508" s="4" t="n">
        <v>616</v>
      </c>
      <c r="J508" s="4" t="n">
        <v>17240</v>
      </c>
      <c r="K508" s="5" t="n">
        <v>27.987012987013</v>
      </c>
    </row>
    <row r="509" customFormat="false" ht="13.5" hidden="false" customHeight="false" outlineLevel="0" collapsed="false">
      <c r="A509" s="2" t="n">
        <v>2137</v>
      </c>
      <c r="B509" s="15" t="s">
        <v>19</v>
      </c>
      <c r="C509" s="15" t="s">
        <v>146</v>
      </c>
      <c r="D509" s="3" t="n">
        <v>0.829861111111111</v>
      </c>
      <c r="E509" s="3" t="n">
        <v>0.888888888888889</v>
      </c>
      <c r="G509" s="1" t="s">
        <v>260</v>
      </c>
      <c r="H509" s="15" t="s">
        <v>85</v>
      </c>
      <c r="I509" s="4" t="n">
        <v>616</v>
      </c>
      <c r="J509" s="4" t="n">
        <v>19540</v>
      </c>
      <c r="K509" s="5" t="n">
        <v>31.7207792207792</v>
      </c>
    </row>
    <row r="510" customFormat="false" ht="13.5" hidden="false" customHeight="false" outlineLevel="0" collapsed="false">
      <c r="A510" s="2" t="n">
        <v>2138</v>
      </c>
      <c r="B510" s="15" t="s">
        <v>19</v>
      </c>
      <c r="C510" s="15" t="s">
        <v>146</v>
      </c>
      <c r="D510" s="3" t="n">
        <v>0.829861111111111</v>
      </c>
      <c r="E510" s="3" t="n">
        <v>0.888888888888889</v>
      </c>
      <c r="G510" s="1" t="s">
        <v>260</v>
      </c>
      <c r="H510" s="15" t="s">
        <v>107</v>
      </c>
      <c r="I510" s="4" t="n">
        <v>616</v>
      </c>
      <c r="J510" s="4" t="n">
        <v>23140</v>
      </c>
      <c r="K510" s="5" t="n">
        <v>37.5649350649351</v>
      </c>
    </row>
    <row r="511" customFormat="false" ht="13.5" hidden="false" customHeight="false" outlineLevel="0" collapsed="false">
      <c r="A511" s="2" t="n">
        <v>2139</v>
      </c>
      <c r="B511" s="15" t="s">
        <v>19</v>
      </c>
      <c r="C511" s="15" t="s">
        <v>146</v>
      </c>
      <c r="D511" s="3" t="n">
        <v>0.829861111111111</v>
      </c>
      <c r="E511" s="3" t="n">
        <v>0.888888888888889</v>
      </c>
      <c r="G511" s="1" t="s">
        <v>260</v>
      </c>
      <c r="H511" s="15" t="s">
        <v>233</v>
      </c>
      <c r="I511" s="4" t="n">
        <v>616</v>
      </c>
      <c r="J511" s="4" t="n">
        <v>24640</v>
      </c>
      <c r="K511" s="5" t="n">
        <v>40</v>
      </c>
    </row>
    <row r="512" customFormat="false" ht="13.5" hidden="false" customHeight="false" outlineLevel="0" collapsed="false">
      <c r="A512" s="2" t="n">
        <v>2140</v>
      </c>
      <c r="B512" s="15" t="s">
        <v>19</v>
      </c>
      <c r="C512" s="15" t="s">
        <v>25</v>
      </c>
      <c r="D512" s="3" t="n">
        <v>0.364583333333333</v>
      </c>
      <c r="E512" s="3" t="n">
        <v>0.465277777777778</v>
      </c>
      <c r="G512" s="1" t="s">
        <v>314</v>
      </c>
      <c r="H512" s="15" t="s">
        <v>124</v>
      </c>
      <c r="I512" s="4" t="n">
        <v>2018</v>
      </c>
      <c r="J512" s="4" t="n">
        <v>44460</v>
      </c>
      <c r="K512" s="5" t="n">
        <v>22.0317145688801</v>
      </c>
    </row>
    <row r="513" customFormat="false" ht="13.5" hidden="false" customHeight="false" outlineLevel="0" collapsed="false">
      <c r="A513" s="2" t="n">
        <v>2141</v>
      </c>
      <c r="B513" s="15" t="s">
        <v>19</v>
      </c>
      <c r="C513" s="15" t="s">
        <v>25</v>
      </c>
      <c r="D513" s="3" t="n">
        <v>0.364583333333333</v>
      </c>
      <c r="E513" s="3" t="n">
        <v>0.465277777777778</v>
      </c>
      <c r="G513" s="1" t="s">
        <v>314</v>
      </c>
      <c r="H513" s="15" t="s">
        <v>104</v>
      </c>
      <c r="I513" s="4" t="n">
        <v>1613</v>
      </c>
      <c r="J513" s="4" t="n">
        <v>37660</v>
      </c>
      <c r="K513" s="5" t="n">
        <v>23.3477991320521</v>
      </c>
    </row>
    <row r="514" customFormat="false" ht="13.5" hidden="false" customHeight="false" outlineLevel="0" collapsed="false">
      <c r="A514" s="2" t="n">
        <v>2142</v>
      </c>
      <c r="B514" s="15" t="s">
        <v>19</v>
      </c>
      <c r="C514" s="15" t="s">
        <v>25</v>
      </c>
      <c r="D514" s="3" t="n">
        <v>0.364583333333333</v>
      </c>
      <c r="E514" s="3" t="n">
        <v>0.465277777777778</v>
      </c>
      <c r="G514" s="1" t="s">
        <v>314</v>
      </c>
      <c r="H514" s="15" t="s">
        <v>91</v>
      </c>
      <c r="I514" s="4" t="n">
        <v>1613</v>
      </c>
      <c r="J514" s="4" t="n">
        <v>40060</v>
      </c>
      <c r="K514" s="5" t="n">
        <v>24.8357098574086</v>
      </c>
    </row>
    <row r="515" customFormat="false" ht="13.5" hidden="false" customHeight="false" outlineLevel="0" collapsed="false">
      <c r="A515" s="2" t="n">
        <v>2143</v>
      </c>
      <c r="B515" s="15" t="s">
        <v>19</v>
      </c>
      <c r="C515" s="15" t="s">
        <v>25</v>
      </c>
      <c r="D515" s="3" t="n">
        <v>0.364583333333333</v>
      </c>
      <c r="E515" s="3" t="n">
        <v>0.465277777777778</v>
      </c>
      <c r="G515" s="1" t="s">
        <v>314</v>
      </c>
      <c r="H515" s="15" t="s">
        <v>41</v>
      </c>
      <c r="I515" s="4" t="n">
        <v>1213</v>
      </c>
      <c r="J515" s="4" t="n">
        <v>11960</v>
      </c>
      <c r="K515" s="5" t="n">
        <v>9.8598516075845</v>
      </c>
    </row>
    <row r="516" customFormat="false" ht="13.5" hidden="false" customHeight="false" outlineLevel="0" collapsed="false">
      <c r="A516" s="2" t="n">
        <v>2144</v>
      </c>
      <c r="B516" s="15" t="s">
        <v>19</v>
      </c>
      <c r="C516" s="15" t="s">
        <v>25</v>
      </c>
      <c r="D516" s="3" t="n">
        <v>0.364583333333333</v>
      </c>
      <c r="E516" s="3" t="n">
        <v>0.465277777777778</v>
      </c>
      <c r="G516" s="1" t="s">
        <v>314</v>
      </c>
      <c r="H516" s="15" t="s">
        <v>22</v>
      </c>
      <c r="I516" s="4" t="n">
        <v>1213</v>
      </c>
      <c r="J516" s="4" t="n">
        <v>19460</v>
      </c>
      <c r="K516" s="5" t="n">
        <v>16.042868920033</v>
      </c>
    </row>
    <row r="517" customFormat="false" ht="13.5" hidden="false" customHeight="false" outlineLevel="0" collapsed="false">
      <c r="A517" s="2" t="n">
        <v>2145</v>
      </c>
      <c r="B517" s="15" t="s">
        <v>19</v>
      </c>
      <c r="C517" s="15" t="s">
        <v>25</v>
      </c>
      <c r="D517" s="3" t="n">
        <v>0.364583333333333</v>
      </c>
      <c r="E517" s="3" t="n">
        <v>0.465277777777778</v>
      </c>
      <c r="G517" s="1" t="s">
        <v>314</v>
      </c>
      <c r="H517" s="15" t="s">
        <v>85</v>
      </c>
      <c r="I517" s="4" t="n">
        <v>1213</v>
      </c>
      <c r="J517" s="4" t="n">
        <v>23360</v>
      </c>
      <c r="K517" s="5" t="n">
        <v>19.2580379225062</v>
      </c>
    </row>
    <row r="518" customFormat="false" ht="13.5" hidden="false" customHeight="false" outlineLevel="0" collapsed="false">
      <c r="A518" s="2" t="n">
        <v>2146</v>
      </c>
      <c r="B518" s="15" t="s">
        <v>19</v>
      </c>
      <c r="C518" s="15" t="s">
        <v>25</v>
      </c>
      <c r="D518" s="3" t="n">
        <v>0.364583333333333</v>
      </c>
      <c r="E518" s="3" t="n">
        <v>0.465277777777778</v>
      </c>
      <c r="G518" s="1" t="s">
        <v>314</v>
      </c>
      <c r="H518" s="15" t="s">
        <v>107</v>
      </c>
      <c r="I518" s="4" t="n">
        <v>1213</v>
      </c>
      <c r="J518" s="4" t="n">
        <v>29560</v>
      </c>
      <c r="K518" s="5" t="n">
        <v>24.3693322341303</v>
      </c>
    </row>
    <row r="519" customFormat="false" ht="13.5" hidden="false" customHeight="false" outlineLevel="0" collapsed="false">
      <c r="A519" s="2" t="n">
        <v>2147</v>
      </c>
      <c r="B519" s="15" t="s">
        <v>19</v>
      </c>
      <c r="C519" s="15" t="s">
        <v>25</v>
      </c>
      <c r="D519" s="3" t="n">
        <v>0.364583333333333</v>
      </c>
      <c r="E519" s="3" t="n">
        <v>0.465277777777778</v>
      </c>
      <c r="G519" s="1" t="s">
        <v>314</v>
      </c>
      <c r="H519" s="15" t="s">
        <v>233</v>
      </c>
      <c r="I519" s="4" t="n">
        <v>1213</v>
      </c>
      <c r="J519" s="4" t="n">
        <v>32160</v>
      </c>
      <c r="K519" s="5" t="n">
        <v>26.5127782357791</v>
      </c>
    </row>
    <row r="520" customFormat="false" ht="13.5" hidden="false" customHeight="false" outlineLevel="0" collapsed="false">
      <c r="A520" s="2" t="n">
        <v>2148</v>
      </c>
      <c r="B520" s="15" t="s">
        <v>19</v>
      </c>
      <c r="C520" s="15" t="s">
        <v>25</v>
      </c>
      <c r="D520" s="3" t="n">
        <v>0.364583333333333</v>
      </c>
      <c r="E520" s="3" t="n">
        <v>0.465277777777778</v>
      </c>
      <c r="G520" s="1" t="s">
        <v>314</v>
      </c>
      <c r="H520" s="15" t="s">
        <v>151</v>
      </c>
      <c r="I520" s="4" t="n">
        <v>2827</v>
      </c>
      <c r="J520" s="4" t="n">
        <v>54860</v>
      </c>
      <c r="K520" s="5" t="n">
        <v>19.4057304563141</v>
      </c>
    </row>
    <row r="521" customFormat="false" ht="13.5" hidden="false" customHeight="false" outlineLevel="0" collapsed="false">
      <c r="A521" s="2" t="n">
        <v>2149</v>
      </c>
      <c r="B521" s="15" t="s">
        <v>19</v>
      </c>
      <c r="C521" s="15" t="s">
        <v>25</v>
      </c>
      <c r="D521" s="3" t="n">
        <v>0.364583333333333</v>
      </c>
      <c r="E521" s="3" t="n">
        <v>0.465277777777778</v>
      </c>
      <c r="G521" s="1" t="s">
        <v>314</v>
      </c>
      <c r="H521" s="15" t="s">
        <v>234</v>
      </c>
      <c r="I521" s="4" t="n">
        <v>2422</v>
      </c>
      <c r="J521" s="4" t="n">
        <v>47860</v>
      </c>
      <c r="K521" s="5" t="n">
        <v>19.7605284888522</v>
      </c>
    </row>
    <row r="522" customFormat="false" ht="13.5" hidden="false" customHeight="false" outlineLevel="0" collapsed="false">
      <c r="A522" s="2" t="n">
        <v>2150</v>
      </c>
      <c r="B522" s="15" t="s">
        <v>19</v>
      </c>
      <c r="C522" s="15" t="s">
        <v>25</v>
      </c>
      <c r="D522" s="3" t="n">
        <v>0.364583333333333</v>
      </c>
      <c r="E522" s="3" t="n">
        <v>0.465277777777778</v>
      </c>
      <c r="G522" s="1" t="s">
        <v>314</v>
      </c>
      <c r="H522" s="15" t="s">
        <v>98</v>
      </c>
      <c r="I522" s="4" t="n">
        <v>2422</v>
      </c>
      <c r="J522" s="4" t="n">
        <v>39760</v>
      </c>
      <c r="K522" s="5" t="n">
        <v>16.4161849710983</v>
      </c>
    </row>
    <row r="523" customFormat="false" ht="13.5" hidden="false" customHeight="false" outlineLevel="0" collapsed="false">
      <c r="A523" s="2" t="n">
        <v>2151</v>
      </c>
      <c r="B523" s="15" t="s">
        <v>19</v>
      </c>
      <c r="C523" s="15" t="s">
        <v>25</v>
      </c>
      <c r="D523" s="3" t="n">
        <v>0.375</v>
      </c>
      <c r="E523" s="3" t="n">
        <v>0.475694444444444</v>
      </c>
      <c r="G523" s="1" t="s">
        <v>262</v>
      </c>
      <c r="H523" s="15" t="s">
        <v>124</v>
      </c>
      <c r="I523" s="4" t="n">
        <v>2018</v>
      </c>
      <c r="J523" s="4" t="n">
        <v>44460</v>
      </c>
      <c r="K523" s="5" t="n">
        <v>22.0317145688801</v>
      </c>
    </row>
    <row r="524" customFormat="false" ht="13.5" hidden="false" customHeight="false" outlineLevel="0" collapsed="false">
      <c r="A524" s="2" t="n">
        <v>2152</v>
      </c>
      <c r="B524" s="15" t="s">
        <v>19</v>
      </c>
      <c r="C524" s="15" t="s">
        <v>25</v>
      </c>
      <c r="D524" s="3" t="n">
        <v>0.375</v>
      </c>
      <c r="E524" s="3" t="n">
        <v>0.475694444444444</v>
      </c>
      <c r="G524" s="1" t="s">
        <v>262</v>
      </c>
      <c r="H524" s="15" t="s">
        <v>104</v>
      </c>
      <c r="I524" s="4" t="n">
        <v>1613</v>
      </c>
      <c r="J524" s="4" t="n">
        <v>37160</v>
      </c>
      <c r="K524" s="5" t="n">
        <v>23.0378177309361</v>
      </c>
    </row>
    <row r="525" customFormat="false" ht="13.5" hidden="false" customHeight="false" outlineLevel="0" collapsed="false">
      <c r="A525" s="2" t="n">
        <v>2153</v>
      </c>
      <c r="B525" s="15" t="s">
        <v>19</v>
      </c>
      <c r="C525" s="15" t="s">
        <v>25</v>
      </c>
      <c r="D525" s="3" t="n">
        <v>0.375</v>
      </c>
      <c r="E525" s="3" t="n">
        <v>0.475694444444444</v>
      </c>
      <c r="G525" s="1" t="s">
        <v>262</v>
      </c>
      <c r="H525" s="15" t="s">
        <v>91</v>
      </c>
      <c r="I525" s="4" t="n">
        <v>1613</v>
      </c>
      <c r="J525" s="4" t="n">
        <v>39560</v>
      </c>
      <c r="K525" s="5" t="n">
        <v>24.5257284562926</v>
      </c>
    </row>
    <row r="526" customFormat="false" ht="13.5" hidden="false" customHeight="false" outlineLevel="0" collapsed="false">
      <c r="A526" s="2" t="n">
        <v>2154</v>
      </c>
      <c r="B526" s="15" t="s">
        <v>19</v>
      </c>
      <c r="C526" s="15" t="s">
        <v>25</v>
      </c>
      <c r="D526" s="3" t="n">
        <v>0.375</v>
      </c>
      <c r="E526" s="3" t="n">
        <v>0.475694444444444</v>
      </c>
      <c r="G526" s="1" t="s">
        <v>262</v>
      </c>
      <c r="H526" s="15" t="s">
        <v>41</v>
      </c>
      <c r="I526" s="4" t="n">
        <v>1213</v>
      </c>
      <c r="J526" s="4" t="n">
        <v>11460</v>
      </c>
      <c r="K526" s="5" t="n">
        <v>9.44765045342127</v>
      </c>
    </row>
    <row r="527" customFormat="false" ht="13.5" hidden="false" customHeight="false" outlineLevel="0" collapsed="false">
      <c r="A527" s="2" t="n">
        <v>2155</v>
      </c>
      <c r="B527" s="15" t="s">
        <v>19</v>
      </c>
      <c r="C527" s="15" t="s">
        <v>25</v>
      </c>
      <c r="D527" s="3" t="n">
        <v>0.375</v>
      </c>
      <c r="E527" s="3" t="n">
        <v>0.475694444444444</v>
      </c>
      <c r="G527" s="1" t="s">
        <v>262</v>
      </c>
      <c r="H527" s="15" t="s">
        <v>22</v>
      </c>
      <c r="I527" s="4" t="n">
        <v>1213</v>
      </c>
      <c r="J527" s="4" t="n">
        <v>18960</v>
      </c>
      <c r="K527" s="5" t="n">
        <v>15.6306677658697</v>
      </c>
    </row>
    <row r="528" customFormat="false" ht="13.5" hidden="false" customHeight="false" outlineLevel="0" collapsed="false">
      <c r="A528" s="2" t="n">
        <v>2156</v>
      </c>
      <c r="B528" s="15" t="s">
        <v>19</v>
      </c>
      <c r="C528" s="15" t="s">
        <v>25</v>
      </c>
      <c r="D528" s="3" t="n">
        <v>0.375</v>
      </c>
      <c r="E528" s="3" t="n">
        <v>0.475694444444444</v>
      </c>
      <c r="G528" s="1" t="s">
        <v>262</v>
      </c>
      <c r="H528" s="15" t="s">
        <v>85</v>
      </c>
      <c r="I528" s="4" t="n">
        <v>1213</v>
      </c>
      <c r="J528" s="4" t="n">
        <v>22860</v>
      </c>
      <c r="K528" s="5" t="n">
        <v>18.845836768343</v>
      </c>
    </row>
    <row r="529" customFormat="false" ht="13.5" hidden="false" customHeight="false" outlineLevel="0" collapsed="false">
      <c r="A529" s="2" t="n">
        <v>2157</v>
      </c>
      <c r="B529" s="15" t="s">
        <v>19</v>
      </c>
      <c r="C529" s="15" t="s">
        <v>25</v>
      </c>
      <c r="D529" s="3" t="n">
        <v>0.375</v>
      </c>
      <c r="E529" s="3" t="n">
        <v>0.475694444444444</v>
      </c>
      <c r="G529" s="1" t="s">
        <v>262</v>
      </c>
      <c r="H529" s="15" t="s">
        <v>107</v>
      </c>
      <c r="I529" s="4" t="n">
        <v>1213</v>
      </c>
      <c r="J529" s="4" t="n">
        <v>29060</v>
      </c>
      <c r="K529" s="5" t="n">
        <v>23.957131079967</v>
      </c>
    </row>
    <row r="530" customFormat="false" ht="13.5" hidden="false" customHeight="false" outlineLevel="0" collapsed="false">
      <c r="A530" s="2" t="n">
        <v>2158</v>
      </c>
      <c r="B530" s="15" t="s">
        <v>19</v>
      </c>
      <c r="C530" s="15" t="s">
        <v>25</v>
      </c>
      <c r="D530" s="3" t="n">
        <v>0.375</v>
      </c>
      <c r="E530" s="3" t="n">
        <v>0.475694444444444</v>
      </c>
      <c r="G530" s="1" t="s">
        <v>262</v>
      </c>
      <c r="H530" s="15" t="s">
        <v>233</v>
      </c>
      <c r="I530" s="4" t="n">
        <v>1213</v>
      </c>
      <c r="J530" s="4" t="n">
        <v>31660</v>
      </c>
      <c r="K530" s="5" t="n">
        <v>26.1005770816158</v>
      </c>
    </row>
    <row r="531" customFormat="false" ht="13.5" hidden="false" customHeight="false" outlineLevel="0" collapsed="false">
      <c r="A531" s="2" t="n">
        <v>2159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263</v>
      </c>
      <c r="H531" s="15" t="s">
        <v>124</v>
      </c>
      <c r="I531" s="4" t="n">
        <v>2018</v>
      </c>
      <c r="J531" s="4" t="n">
        <v>44460</v>
      </c>
      <c r="K531" s="5" t="n">
        <v>22.0317145688801</v>
      </c>
    </row>
    <row r="532" customFormat="false" ht="13.5" hidden="false" customHeight="false" outlineLevel="0" collapsed="false">
      <c r="A532" s="2" t="n">
        <v>2160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263</v>
      </c>
      <c r="H532" s="15" t="s">
        <v>104</v>
      </c>
      <c r="I532" s="4" t="n">
        <v>1613</v>
      </c>
      <c r="J532" s="4" t="n">
        <v>26960</v>
      </c>
      <c r="K532" s="5" t="n">
        <v>16.7141971481711</v>
      </c>
    </row>
    <row r="533" customFormat="false" ht="13.5" hidden="false" customHeight="false" outlineLevel="0" collapsed="false">
      <c r="A533" s="2" t="n">
        <v>2161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263</v>
      </c>
      <c r="H533" s="15" t="s">
        <v>91</v>
      </c>
      <c r="I533" s="4" t="n">
        <v>1613</v>
      </c>
      <c r="J533" s="4" t="n">
        <v>40060</v>
      </c>
      <c r="K533" s="5" t="n">
        <v>24.8357098574086</v>
      </c>
    </row>
    <row r="534" customFormat="false" ht="13.5" hidden="false" customHeight="false" outlineLevel="0" collapsed="false">
      <c r="A534" s="2" t="n">
        <v>2162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3</v>
      </c>
      <c r="H534" s="15" t="s">
        <v>41</v>
      </c>
      <c r="I534" s="4" t="n">
        <v>1213</v>
      </c>
      <c r="J534" s="4" t="n">
        <v>10260</v>
      </c>
      <c r="K534" s="5" t="n">
        <v>8.45836768342951</v>
      </c>
    </row>
    <row r="535" customFormat="false" ht="13.5" hidden="false" customHeight="false" outlineLevel="0" collapsed="false">
      <c r="A535" s="2" t="n">
        <v>2163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263</v>
      </c>
      <c r="H535" s="15" t="s">
        <v>22</v>
      </c>
      <c r="I535" s="4" t="n">
        <v>1213</v>
      </c>
      <c r="J535" s="4" t="n">
        <v>10460</v>
      </c>
      <c r="K535" s="5" t="n">
        <v>8.62324814509481</v>
      </c>
    </row>
    <row r="536" customFormat="false" ht="13.5" hidden="false" customHeight="false" outlineLevel="0" collapsed="false">
      <c r="A536" s="2" t="n">
        <v>2164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263</v>
      </c>
      <c r="H536" s="15" t="s">
        <v>85</v>
      </c>
      <c r="I536" s="4" t="n">
        <v>1213</v>
      </c>
      <c r="J536" s="4" t="n">
        <v>11660</v>
      </c>
      <c r="K536" s="5" t="n">
        <v>9.61253091508656</v>
      </c>
    </row>
    <row r="537" customFormat="false" ht="13.5" hidden="false" customHeight="false" outlineLevel="0" collapsed="false">
      <c r="A537" s="2" t="n">
        <v>2165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263</v>
      </c>
      <c r="H537" s="15" t="s">
        <v>107</v>
      </c>
      <c r="I537" s="4" t="n">
        <v>1213</v>
      </c>
      <c r="J537" s="4" t="n">
        <v>11760</v>
      </c>
      <c r="K537" s="5" t="n">
        <v>9.69497114591921</v>
      </c>
    </row>
    <row r="538" customFormat="false" ht="13.5" hidden="false" customHeight="false" outlineLevel="0" collapsed="false">
      <c r="A538" s="2" t="n">
        <v>2166</v>
      </c>
      <c r="B538" s="15" t="s">
        <v>19</v>
      </c>
      <c r="C538" s="15" t="s">
        <v>25</v>
      </c>
      <c r="D538" s="3" t="n">
        <v>0.607638888888889</v>
      </c>
      <c r="E538" s="3" t="n">
        <v>0.708333333333333</v>
      </c>
      <c r="G538" s="1" t="s">
        <v>263</v>
      </c>
      <c r="H538" s="15" t="s">
        <v>233</v>
      </c>
      <c r="I538" s="4" t="n">
        <v>1213</v>
      </c>
      <c r="J538" s="4" t="n">
        <v>23560</v>
      </c>
      <c r="K538" s="5" t="n">
        <v>19.4229183841715</v>
      </c>
    </row>
    <row r="539" customFormat="false" ht="13.5" hidden="false" customHeight="false" outlineLevel="0" collapsed="false">
      <c r="A539" s="2" t="n">
        <v>2167</v>
      </c>
      <c r="B539" s="15" t="s">
        <v>19</v>
      </c>
      <c r="C539" s="15" t="s">
        <v>25</v>
      </c>
      <c r="D539" s="3" t="n">
        <v>0.607638888888889</v>
      </c>
      <c r="E539" s="3" t="n">
        <v>0.708333333333333</v>
      </c>
      <c r="G539" s="1" t="s">
        <v>263</v>
      </c>
      <c r="H539" s="15" t="s">
        <v>151</v>
      </c>
      <c r="I539" s="4" t="n">
        <v>2827</v>
      </c>
      <c r="J539" s="4" t="n">
        <v>54860</v>
      </c>
      <c r="K539" s="5" t="n">
        <v>19.4057304563141</v>
      </c>
    </row>
    <row r="540" customFormat="false" ht="13.5" hidden="false" customHeight="false" outlineLevel="0" collapsed="false">
      <c r="A540" s="2" t="n">
        <v>2168</v>
      </c>
      <c r="B540" s="15" t="s">
        <v>19</v>
      </c>
      <c r="C540" s="15" t="s">
        <v>25</v>
      </c>
      <c r="D540" s="3" t="n">
        <v>0.607638888888889</v>
      </c>
      <c r="E540" s="3" t="n">
        <v>0.708333333333333</v>
      </c>
      <c r="G540" s="1" t="s">
        <v>263</v>
      </c>
      <c r="H540" s="15" t="s">
        <v>234</v>
      </c>
      <c r="I540" s="4" t="n">
        <v>2422</v>
      </c>
      <c r="J540" s="4" t="n">
        <v>37160</v>
      </c>
      <c r="K540" s="5" t="n">
        <v>15.3426919900908</v>
      </c>
    </row>
    <row r="541" customFormat="false" ht="13.5" hidden="false" customHeight="false" outlineLevel="0" collapsed="false">
      <c r="A541" s="2" t="n">
        <v>2169</v>
      </c>
      <c r="B541" s="15" t="s">
        <v>19</v>
      </c>
      <c r="C541" s="15" t="s">
        <v>25</v>
      </c>
      <c r="D541" s="3" t="n">
        <v>0.607638888888889</v>
      </c>
      <c r="E541" s="3" t="n">
        <v>0.708333333333333</v>
      </c>
      <c r="G541" s="1" t="s">
        <v>263</v>
      </c>
      <c r="H541" s="15" t="s">
        <v>98</v>
      </c>
      <c r="I541" s="4" t="n">
        <v>2422</v>
      </c>
      <c r="J541" s="4" t="n">
        <v>32260</v>
      </c>
      <c r="K541" s="5" t="n">
        <v>13.3195706028076</v>
      </c>
    </row>
    <row r="542" customFormat="false" ht="13.5" hidden="false" customHeight="false" outlineLevel="0" collapsed="false">
      <c r="A542" s="2" t="n">
        <v>2170</v>
      </c>
      <c r="B542" s="15" t="s">
        <v>19</v>
      </c>
      <c r="C542" s="15" t="s">
        <v>25</v>
      </c>
      <c r="D542" s="3" t="n">
        <v>0.625</v>
      </c>
      <c r="E542" s="3" t="n">
        <v>0.725694444444445</v>
      </c>
      <c r="G542" s="1" t="s">
        <v>264</v>
      </c>
      <c r="H542" s="15" t="s">
        <v>124</v>
      </c>
      <c r="I542" s="4" t="n">
        <v>2018</v>
      </c>
      <c r="J542" s="4" t="n">
        <v>44460</v>
      </c>
      <c r="K542" s="5" t="n">
        <v>22.0317145688801</v>
      </c>
    </row>
    <row r="543" customFormat="false" ht="13.5" hidden="false" customHeight="false" outlineLevel="0" collapsed="false">
      <c r="A543" s="2" t="n">
        <v>2171</v>
      </c>
      <c r="B543" s="15" t="s">
        <v>19</v>
      </c>
      <c r="C543" s="15" t="s">
        <v>25</v>
      </c>
      <c r="D543" s="3" t="n">
        <v>0.625</v>
      </c>
      <c r="E543" s="3" t="n">
        <v>0.725694444444445</v>
      </c>
      <c r="G543" s="1" t="s">
        <v>264</v>
      </c>
      <c r="H543" s="15" t="s">
        <v>104</v>
      </c>
      <c r="I543" s="4" t="n">
        <v>1613</v>
      </c>
      <c r="J543" s="4" t="n">
        <v>26960</v>
      </c>
      <c r="K543" s="5" t="n">
        <v>16.7141971481711</v>
      </c>
    </row>
    <row r="544" customFormat="false" ht="13.5" hidden="false" customHeight="false" outlineLevel="0" collapsed="false">
      <c r="A544" s="2" t="n">
        <v>2172</v>
      </c>
      <c r="B544" s="15" t="s">
        <v>19</v>
      </c>
      <c r="C544" s="15" t="s">
        <v>25</v>
      </c>
      <c r="D544" s="3" t="n">
        <v>0.625</v>
      </c>
      <c r="E544" s="3" t="n">
        <v>0.725694444444445</v>
      </c>
      <c r="G544" s="1" t="s">
        <v>264</v>
      </c>
      <c r="H544" s="15" t="s">
        <v>91</v>
      </c>
      <c r="I544" s="4" t="n">
        <v>1613</v>
      </c>
      <c r="J544" s="4" t="n">
        <v>40060</v>
      </c>
      <c r="K544" s="5" t="n">
        <v>24.8357098574086</v>
      </c>
    </row>
    <row r="545" customFormat="false" ht="13.5" hidden="false" customHeight="false" outlineLevel="0" collapsed="false">
      <c r="A545" s="2" t="n">
        <v>2173</v>
      </c>
      <c r="B545" s="15" t="s">
        <v>19</v>
      </c>
      <c r="C545" s="15" t="s">
        <v>25</v>
      </c>
      <c r="D545" s="3" t="n">
        <v>0.625</v>
      </c>
      <c r="E545" s="3" t="n">
        <v>0.725694444444445</v>
      </c>
      <c r="G545" s="1" t="s">
        <v>264</v>
      </c>
      <c r="H545" s="15" t="s">
        <v>41</v>
      </c>
      <c r="I545" s="4" t="n">
        <v>1213</v>
      </c>
      <c r="J545" s="4" t="n">
        <v>10260</v>
      </c>
      <c r="K545" s="5" t="n">
        <v>8.45836768342951</v>
      </c>
    </row>
    <row r="546" customFormat="false" ht="13.5" hidden="false" customHeight="false" outlineLevel="0" collapsed="false">
      <c r="A546" s="2" t="n">
        <v>2174</v>
      </c>
      <c r="B546" s="15" t="s">
        <v>19</v>
      </c>
      <c r="C546" s="15" t="s">
        <v>25</v>
      </c>
      <c r="D546" s="3" t="n">
        <v>0.625</v>
      </c>
      <c r="E546" s="3" t="n">
        <v>0.725694444444445</v>
      </c>
      <c r="G546" s="1" t="s">
        <v>264</v>
      </c>
      <c r="H546" s="15" t="s">
        <v>22</v>
      </c>
      <c r="I546" s="4" t="n">
        <v>1213</v>
      </c>
      <c r="J546" s="4" t="n">
        <v>10460</v>
      </c>
      <c r="K546" s="5" t="n">
        <v>8.62324814509481</v>
      </c>
    </row>
    <row r="547" customFormat="false" ht="13.5" hidden="false" customHeight="false" outlineLevel="0" collapsed="false">
      <c r="A547" s="2" t="n">
        <v>2175</v>
      </c>
      <c r="B547" s="15" t="s">
        <v>19</v>
      </c>
      <c r="C547" s="15" t="s">
        <v>25</v>
      </c>
      <c r="D547" s="3" t="n">
        <v>0.625</v>
      </c>
      <c r="E547" s="3" t="n">
        <v>0.725694444444445</v>
      </c>
      <c r="G547" s="1" t="s">
        <v>264</v>
      </c>
      <c r="H547" s="15" t="s">
        <v>85</v>
      </c>
      <c r="I547" s="4" t="n">
        <v>1213</v>
      </c>
      <c r="J547" s="4" t="n">
        <v>11660</v>
      </c>
      <c r="K547" s="5" t="n">
        <v>9.61253091508656</v>
      </c>
    </row>
    <row r="548" customFormat="false" ht="13.5" hidden="false" customHeight="false" outlineLevel="0" collapsed="false">
      <c r="A548" s="2" t="n">
        <v>2176</v>
      </c>
      <c r="B548" s="15" t="s">
        <v>19</v>
      </c>
      <c r="C548" s="15" t="s">
        <v>25</v>
      </c>
      <c r="D548" s="3" t="n">
        <v>0.625</v>
      </c>
      <c r="E548" s="3" t="n">
        <v>0.725694444444445</v>
      </c>
      <c r="G548" s="1" t="s">
        <v>264</v>
      </c>
      <c r="H548" s="15" t="s">
        <v>107</v>
      </c>
      <c r="I548" s="4" t="n">
        <v>1213</v>
      </c>
      <c r="J548" s="4" t="n">
        <v>11760</v>
      </c>
      <c r="K548" s="5" t="n">
        <v>9.69497114591921</v>
      </c>
    </row>
    <row r="549" customFormat="false" ht="13.5" hidden="false" customHeight="false" outlineLevel="0" collapsed="false">
      <c r="A549" s="2" t="n">
        <v>2177</v>
      </c>
      <c r="B549" s="15" t="s">
        <v>19</v>
      </c>
      <c r="C549" s="15" t="s">
        <v>25</v>
      </c>
      <c r="D549" s="3" t="n">
        <v>0.625</v>
      </c>
      <c r="E549" s="3" t="n">
        <v>0.725694444444445</v>
      </c>
      <c r="G549" s="1" t="s">
        <v>264</v>
      </c>
      <c r="H549" s="15" t="s">
        <v>233</v>
      </c>
      <c r="I549" s="4" t="n">
        <v>1213</v>
      </c>
      <c r="J549" s="4" t="n">
        <v>23560</v>
      </c>
      <c r="K549" s="5" t="n">
        <v>19.4229183841715</v>
      </c>
    </row>
    <row r="550" customFormat="false" ht="13.5" hidden="false" customHeight="false" outlineLevel="0" collapsed="false">
      <c r="A550" s="2" t="n">
        <v>2178</v>
      </c>
      <c r="B550" s="15" t="s">
        <v>19</v>
      </c>
      <c r="C550" s="15" t="s">
        <v>72</v>
      </c>
      <c r="D550" s="3" t="n">
        <v>0.493055555555556</v>
      </c>
      <c r="E550" s="3" t="n">
        <v>0.604166666666667</v>
      </c>
      <c r="G550" s="1" t="s">
        <v>265</v>
      </c>
      <c r="H550" s="15" t="s">
        <v>124</v>
      </c>
      <c r="I550" s="4" t="n">
        <v>2358</v>
      </c>
      <c r="J550" s="4" t="n">
        <v>56140</v>
      </c>
      <c r="K550" s="5" t="n">
        <v>23.8083121289228</v>
      </c>
    </row>
    <row r="551" customFormat="false" ht="13.5" hidden="false" customHeight="false" outlineLevel="0" collapsed="false">
      <c r="A551" s="2" t="n">
        <v>2179</v>
      </c>
      <c r="B551" s="15" t="s">
        <v>19</v>
      </c>
      <c r="C551" s="15" t="s">
        <v>72</v>
      </c>
      <c r="D551" s="3" t="n">
        <v>0.493055555555556</v>
      </c>
      <c r="E551" s="3" t="n">
        <v>0.604166666666667</v>
      </c>
      <c r="G551" s="1" t="s">
        <v>265</v>
      </c>
      <c r="H551" s="15" t="s">
        <v>104</v>
      </c>
      <c r="I551" s="4" t="n">
        <v>1868</v>
      </c>
      <c r="J551" s="4" t="n">
        <v>52640</v>
      </c>
      <c r="K551" s="5" t="n">
        <v>28.1798715203426</v>
      </c>
    </row>
    <row r="552" customFormat="false" ht="13.5" hidden="false" customHeight="false" outlineLevel="0" collapsed="false">
      <c r="A552" s="2" t="n">
        <v>2180</v>
      </c>
      <c r="B552" s="15" t="s">
        <v>19</v>
      </c>
      <c r="C552" s="15" t="s">
        <v>72</v>
      </c>
      <c r="D552" s="3" t="n">
        <v>0.493055555555556</v>
      </c>
      <c r="E552" s="3" t="n">
        <v>0.604166666666667</v>
      </c>
      <c r="G552" s="1" t="s">
        <v>265</v>
      </c>
      <c r="H552" s="15" t="s">
        <v>91</v>
      </c>
      <c r="I552" s="4" t="n">
        <v>1868</v>
      </c>
      <c r="J552" s="4" t="n">
        <v>54240</v>
      </c>
      <c r="K552" s="5" t="n">
        <v>29.0364025695931</v>
      </c>
    </row>
    <row r="553" customFormat="false" ht="13.5" hidden="false" customHeight="false" outlineLevel="0" collapsed="false">
      <c r="A553" s="2" t="n">
        <v>2181</v>
      </c>
      <c r="B553" s="15" t="s">
        <v>19</v>
      </c>
      <c r="C553" s="15" t="s">
        <v>72</v>
      </c>
      <c r="D553" s="3" t="n">
        <v>0.493055555555556</v>
      </c>
      <c r="E553" s="3" t="n">
        <v>0.604166666666667</v>
      </c>
      <c r="G553" s="1" t="s">
        <v>265</v>
      </c>
      <c r="H553" s="15" t="s">
        <v>41</v>
      </c>
      <c r="I553" s="4" t="n">
        <v>1468</v>
      </c>
      <c r="J553" s="4" t="n">
        <v>20140</v>
      </c>
      <c r="K553" s="5" t="n">
        <v>13.7193460490463</v>
      </c>
    </row>
    <row r="554" customFormat="false" ht="13.5" hidden="false" customHeight="false" outlineLevel="0" collapsed="false">
      <c r="A554" s="2" t="n">
        <v>2182</v>
      </c>
      <c r="B554" s="15" t="s">
        <v>19</v>
      </c>
      <c r="C554" s="15" t="s">
        <v>72</v>
      </c>
      <c r="D554" s="3" t="n">
        <v>0.493055555555556</v>
      </c>
      <c r="E554" s="3" t="n">
        <v>0.604166666666667</v>
      </c>
      <c r="G554" s="1" t="s">
        <v>265</v>
      </c>
      <c r="H554" s="15" t="s">
        <v>22</v>
      </c>
      <c r="I554" s="4" t="n">
        <v>1468</v>
      </c>
      <c r="J554" s="4" t="n">
        <v>29540</v>
      </c>
      <c r="K554" s="5" t="n">
        <v>20.1226158038147</v>
      </c>
    </row>
    <row r="555" customFormat="false" ht="13.5" hidden="false" customHeight="false" outlineLevel="0" collapsed="false">
      <c r="A555" s="2" t="n">
        <v>2183</v>
      </c>
      <c r="B555" s="15" t="s">
        <v>19</v>
      </c>
      <c r="C555" s="15" t="s">
        <v>72</v>
      </c>
      <c r="D555" s="3" t="n">
        <v>0.493055555555556</v>
      </c>
      <c r="E555" s="3" t="n">
        <v>0.604166666666667</v>
      </c>
      <c r="G555" s="1" t="s">
        <v>265</v>
      </c>
      <c r="H555" s="15" t="s">
        <v>85</v>
      </c>
      <c r="I555" s="4" t="n">
        <v>1468</v>
      </c>
      <c r="J555" s="4" t="n">
        <v>34440</v>
      </c>
      <c r="K555" s="5" t="n">
        <v>23.4604904632153</v>
      </c>
    </row>
    <row r="556" customFormat="false" ht="13.5" hidden="false" customHeight="false" outlineLevel="0" collapsed="false">
      <c r="A556" s="2" t="n">
        <v>2184</v>
      </c>
      <c r="B556" s="15" t="s">
        <v>19</v>
      </c>
      <c r="C556" s="15" t="s">
        <v>72</v>
      </c>
      <c r="D556" s="3" t="n">
        <v>0.493055555555556</v>
      </c>
      <c r="E556" s="3" t="n">
        <v>0.604166666666667</v>
      </c>
      <c r="G556" s="1" t="s">
        <v>265</v>
      </c>
      <c r="H556" s="15" t="s">
        <v>107</v>
      </c>
      <c r="I556" s="4" t="n">
        <v>1468</v>
      </c>
      <c r="J556" s="4" t="n">
        <v>42240</v>
      </c>
      <c r="K556" s="5" t="n">
        <v>28.7738419618529</v>
      </c>
    </row>
    <row r="557" customFormat="false" ht="13.5" hidden="false" customHeight="false" outlineLevel="0" collapsed="false">
      <c r="A557" s="2" t="n">
        <v>2185</v>
      </c>
      <c r="B557" s="15" t="s">
        <v>19</v>
      </c>
      <c r="C557" s="15" t="s">
        <v>72</v>
      </c>
      <c r="D557" s="3" t="n">
        <v>0.493055555555556</v>
      </c>
      <c r="E557" s="3" t="n">
        <v>0.604166666666667</v>
      </c>
      <c r="G557" s="1" t="s">
        <v>265</v>
      </c>
      <c r="H557" s="15" t="s">
        <v>233</v>
      </c>
      <c r="I557" s="4" t="n">
        <v>1468</v>
      </c>
      <c r="J557" s="4" t="n">
        <v>45540</v>
      </c>
      <c r="K557" s="5" t="n">
        <v>31.0217983651226</v>
      </c>
    </row>
    <row r="558" customFormat="false" ht="13.5" hidden="false" customHeight="false" outlineLevel="0" collapsed="false">
      <c r="A558" s="2" t="n">
        <v>2186</v>
      </c>
      <c r="B558" s="15" t="s">
        <v>19</v>
      </c>
      <c r="C558" s="15" t="s">
        <v>72</v>
      </c>
      <c r="D558" s="3" t="n">
        <v>0.493055555555556</v>
      </c>
      <c r="E558" s="3" t="n">
        <v>0.604166666666667</v>
      </c>
      <c r="G558" s="1" t="s">
        <v>265</v>
      </c>
      <c r="H558" s="15" t="s">
        <v>151</v>
      </c>
      <c r="I558" s="4" t="n">
        <v>3337</v>
      </c>
      <c r="J558" s="4" t="n">
        <v>68840</v>
      </c>
      <c r="K558" s="5" t="n">
        <v>20.6293077614624</v>
      </c>
    </row>
    <row r="559" customFormat="false" ht="13.5" hidden="false" customHeight="false" outlineLevel="0" collapsed="false">
      <c r="A559" s="2" t="n">
        <v>2187</v>
      </c>
      <c r="B559" s="15" t="s">
        <v>19</v>
      </c>
      <c r="C559" s="15" t="s">
        <v>72</v>
      </c>
      <c r="D559" s="3" t="n">
        <v>0.493055555555556</v>
      </c>
      <c r="E559" s="3" t="n">
        <v>0.604166666666667</v>
      </c>
      <c r="G559" s="1" t="s">
        <v>265</v>
      </c>
      <c r="H559" s="15" t="s">
        <v>234</v>
      </c>
      <c r="I559" s="4" t="n">
        <v>2847</v>
      </c>
      <c r="J559" s="4" t="n">
        <v>61140</v>
      </c>
      <c r="K559" s="5" t="n">
        <v>21.4752370916754</v>
      </c>
    </row>
    <row r="560" customFormat="false" ht="13.5" hidden="false" customHeight="false" outlineLevel="0" collapsed="false">
      <c r="A560" s="2" t="n">
        <v>2188</v>
      </c>
      <c r="B560" s="15" t="s">
        <v>19</v>
      </c>
      <c r="C560" s="15" t="s">
        <v>72</v>
      </c>
      <c r="D560" s="3" t="n">
        <v>0.493055555555556</v>
      </c>
      <c r="E560" s="3" t="n">
        <v>0.604166666666667</v>
      </c>
      <c r="G560" s="1" t="s">
        <v>265</v>
      </c>
      <c r="H560" s="15" t="s">
        <v>98</v>
      </c>
      <c r="I560" s="4" t="n">
        <v>2847</v>
      </c>
      <c r="J560" s="4" t="n">
        <v>54440</v>
      </c>
      <c r="K560" s="5" t="n">
        <v>19.1218826835265</v>
      </c>
    </row>
    <row r="561" customFormat="false" ht="13.5" hidden="false" customHeight="false" outlineLevel="0" collapsed="false">
      <c r="A561" s="2" t="n">
        <v>2189</v>
      </c>
      <c r="B561" s="15" t="s">
        <v>19</v>
      </c>
      <c r="C561" s="15" t="s">
        <v>154</v>
      </c>
      <c r="D561" s="3" t="n">
        <v>0.451388888888889</v>
      </c>
      <c r="E561" s="3" t="n">
        <v>0.569444444444444</v>
      </c>
      <c r="G561" s="1" t="s">
        <v>266</v>
      </c>
      <c r="H561" s="15" t="s">
        <v>124</v>
      </c>
      <c r="I561" s="4" t="n">
        <v>2488</v>
      </c>
      <c r="J561" s="4" t="n">
        <v>58440</v>
      </c>
      <c r="K561" s="5" t="n">
        <v>23.4887459807074</v>
      </c>
    </row>
    <row r="562" customFormat="false" ht="13.5" hidden="false" customHeight="false" outlineLevel="0" collapsed="false">
      <c r="A562" s="2" t="n">
        <v>2190</v>
      </c>
      <c r="B562" s="15" t="s">
        <v>19</v>
      </c>
      <c r="C562" s="15" t="s">
        <v>154</v>
      </c>
      <c r="D562" s="3" t="n">
        <v>0.451388888888889</v>
      </c>
      <c r="E562" s="3" t="n">
        <v>0.569444444444444</v>
      </c>
      <c r="G562" s="1" t="s">
        <v>266</v>
      </c>
      <c r="H562" s="15" t="s">
        <v>104</v>
      </c>
      <c r="I562" s="4" t="n">
        <v>1966</v>
      </c>
      <c r="J562" s="4" t="n">
        <v>45340</v>
      </c>
      <c r="K562" s="5" t="n">
        <v>23.0620549338759</v>
      </c>
    </row>
    <row r="563" customFormat="false" ht="13.5" hidden="false" customHeight="false" outlineLevel="0" collapsed="false">
      <c r="A563" s="2" t="n">
        <v>2191</v>
      </c>
      <c r="B563" s="15" t="s">
        <v>19</v>
      </c>
      <c r="C563" s="15" t="s">
        <v>154</v>
      </c>
      <c r="D563" s="3" t="n">
        <v>0.451388888888889</v>
      </c>
      <c r="E563" s="3" t="n">
        <v>0.569444444444444</v>
      </c>
      <c r="G563" s="1" t="s">
        <v>266</v>
      </c>
      <c r="H563" s="15" t="s">
        <v>91</v>
      </c>
      <c r="I563" s="4" t="n">
        <v>1966</v>
      </c>
      <c r="J563" s="4" t="n">
        <v>56440</v>
      </c>
      <c r="K563" s="5" t="n">
        <v>28.7080366225839</v>
      </c>
    </row>
    <row r="564" customFormat="false" ht="13.5" hidden="false" customHeight="false" outlineLevel="0" collapsed="false">
      <c r="A564" s="2" t="n">
        <v>2192</v>
      </c>
      <c r="B564" s="15" t="s">
        <v>19</v>
      </c>
      <c r="C564" s="15" t="s">
        <v>154</v>
      </c>
      <c r="D564" s="3" t="n">
        <v>0.451388888888889</v>
      </c>
      <c r="E564" s="3" t="n">
        <v>0.569444444444444</v>
      </c>
      <c r="G564" s="1" t="s">
        <v>266</v>
      </c>
      <c r="H564" s="15" t="s">
        <v>41</v>
      </c>
      <c r="I564" s="4" t="n">
        <v>1566</v>
      </c>
      <c r="J564" s="4" t="n">
        <v>22040</v>
      </c>
      <c r="K564" s="5" t="n">
        <v>14.0740740740741</v>
      </c>
    </row>
    <row r="565" customFormat="false" ht="13.5" hidden="false" customHeight="false" outlineLevel="0" collapsed="false">
      <c r="A565" s="2" t="n">
        <v>2193</v>
      </c>
      <c r="B565" s="15" t="s">
        <v>19</v>
      </c>
      <c r="C565" s="15" t="s">
        <v>154</v>
      </c>
      <c r="D565" s="3" t="n">
        <v>0.451388888888889</v>
      </c>
      <c r="E565" s="3" t="n">
        <v>0.569444444444444</v>
      </c>
      <c r="G565" s="1" t="s">
        <v>266</v>
      </c>
      <c r="H565" s="15" t="s">
        <v>22</v>
      </c>
      <c r="I565" s="4" t="n">
        <v>1566</v>
      </c>
      <c r="J565" s="4" t="n">
        <v>28840</v>
      </c>
      <c r="K565" s="5" t="n">
        <v>18.4163473818646</v>
      </c>
    </row>
    <row r="566" customFormat="false" ht="13.5" hidden="false" customHeight="false" outlineLevel="0" collapsed="false">
      <c r="A566" s="2" t="n">
        <v>2194</v>
      </c>
      <c r="B566" s="15" t="s">
        <v>19</v>
      </c>
      <c r="C566" s="15" t="s">
        <v>154</v>
      </c>
      <c r="D566" s="3" t="n">
        <v>0.451388888888889</v>
      </c>
      <c r="E566" s="3" t="n">
        <v>0.569444444444444</v>
      </c>
      <c r="G566" s="1" t="s">
        <v>266</v>
      </c>
      <c r="H566" s="15" t="s">
        <v>85</v>
      </c>
      <c r="I566" s="4" t="n">
        <v>1566</v>
      </c>
      <c r="J566" s="4" t="n">
        <v>32340</v>
      </c>
      <c r="K566" s="5" t="n">
        <v>20.6513409961686</v>
      </c>
    </row>
    <row r="567" customFormat="false" ht="13.5" hidden="false" customHeight="false" outlineLevel="0" collapsed="false">
      <c r="A567" s="2" t="n">
        <v>2195</v>
      </c>
      <c r="B567" s="15" t="s">
        <v>19</v>
      </c>
      <c r="C567" s="15" t="s">
        <v>154</v>
      </c>
      <c r="D567" s="3" t="n">
        <v>0.451388888888889</v>
      </c>
      <c r="E567" s="3" t="n">
        <v>0.569444444444444</v>
      </c>
      <c r="G567" s="1" t="s">
        <v>266</v>
      </c>
      <c r="H567" s="15" t="s">
        <v>107</v>
      </c>
      <c r="I567" s="4" t="n">
        <v>1566</v>
      </c>
      <c r="J567" s="4" t="n">
        <v>37940</v>
      </c>
      <c r="K567" s="5" t="n">
        <v>24.2273307790549</v>
      </c>
    </row>
    <row r="568" customFormat="false" ht="13.5" hidden="false" customHeight="false" outlineLevel="0" collapsed="false">
      <c r="A568" s="2" t="n">
        <v>2196</v>
      </c>
      <c r="B568" s="15" t="s">
        <v>19</v>
      </c>
      <c r="C568" s="15" t="s">
        <v>154</v>
      </c>
      <c r="D568" s="3" t="n">
        <v>0.451388888888889</v>
      </c>
      <c r="E568" s="3" t="n">
        <v>0.569444444444444</v>
      </c>
      <c r="G568" s="1" t="s">
        <v>266</v>
      </c>
      <c r="H568" s="15" t="s">
        <v>233</v>
      </c>
      <c r="I568" s="4" t="n">
        <v>1566</v>
      </c>
      <c r="J568" s="4" t="n">
        <v>40240</v>
      </c>
      <c r="K568" s="5" t="n">
        <v>25.6960408684547</v>
      </c>
    </row>
    <row r="569" customFormat="false" ht="13.5" hidden="false" customHeight="false" outlineLevel="0" collapsed="false">
      <c r="A569" s="2" t="n">
        <v>2197</v>
      </c>
      <c r="B569" s="15" t="s">
        <v>19</v>
      </c>
      <c r="C569" s="15" t="s">
        <v>154</v>
      </c>
      <c r="D569" s="3" t="n">
        <v>0.451388888888889</v>
      </c>
      <c r="E569" s="3" t="n">
        <v>0.569444444444444</v>
      </c>
      <c r="G569" s="1" t="s">
        <v>266</v>
      </c>
      <c r="H569" s="15" t="s">
        <v>151</v>
      </c>
      <c r="I569" s="4" t="n">
        <v>3532</v>
      </c>
      <c r="J569" s="4" t="n">
        <v>71240</v>
      </c>
      <c r="K569" s="5" t="n">
        <v>20.1698754246886</v>
      </c>
    </row>
    <row r="570" customFormat="false" ht="13.5" hidden="false" customHeight="false" outlineLevel="0" collapsed="false">
      <c r="A570" s="2" t="n">
        <v>2198</v>
      </c>
      <c r="B570" s="15" t="s">
        <v>19</v>
      </c>
      <c r="C570" s="15" t="s">
        <v>154</v>
      </c>
      <c r="D570" s="3" t="n">
        <v>0.451388888888889</v>
      </c>
      <c r="E570" s="3" t="n">
        <v>0.569444444444444</v>
      </c>
      <c r="G570" s="1" t="s">
        <v>266</v>
      </c>
      <c r="H570" s="15" t="s">
        <v>234</v>
      </c>
      <c r="I570" s="4" t="n">
        <v>3010</v>
      </c>
      <c r="J570" s="4" t="n">
        <v>57540</v>
      </c>
      <c r="K570" s="5" t="n">
        <v>19.1162790697674</v>
      </c>
    </row>
    <row r="571" customFormat="false" ht="13.5" hidden="false" customHeight="false" outlineLevel="0" collapsed="false">
      <c r="A571" s="2" t="n">
        <v>2199</v>
      </c>
      <c r="B571" s="15" t="s">
        <v>19</v>
      </c>
      <c r="C571" s="15" t="s">
        <v>154</v>
      </c>
      <c r="D571" s="3" t="n">
        <v>0.451388888888889</v>
      </c>
      <c r="E571" s="3" t="n">
        <v>0.569444444444444</v>
      </c>
      <c r="G571" s="1" t="s">
        <v>266</v>
      </c>
      <c r="H571" s="15" t="s">
        <v>98</v>
      </c>
      <c r="I571" s="4" t="n">
        <v>3010</v>
      </c>
      <c r="J571" s="4" t="n">
        <v>50140</v>
      </c>
      <c r="K571" s="5" t="n">
        <v>16.6578073089701</v>
      </c>
    </row>
    <row r="572" customFormat="false" ht="13.5" hidden="false" customHeight="false" outlineLevel="0" collapsed="false">
      <c r="A572" s="31" t="s">
        <v>267</v>
      </c>
    </row>
    <row r="573" customFormat="false" ht="13.5" hidden="false" customHeight="false" outlineLevel="0" collapsed="false">
      <c r="A573" s="2" t="n">
        <v>350</v>
      </c>
      <c r="B573" s="15" t="s">
        <v>20</v>
      </c>
      <c r="C573" s="15" t="s">
        <v>19</v>
      </c>
      <c r="D573" s="3" t="n">
        <v>0.361111111111111</v>
      </c>
      <c r="E573" s="3" t="n">
        <v>0.434027777777778</v>
      </c>
      <c r="G573" s="1" t="s">
        <v>268</v>
      </c>
      <c r="H573" s="15" t="s">
        <v>124</v>
      </c>
      <c r="I573" s="4" t="n">
        <v>1628</v>
      </c>
      <c r="J573" s="4" t="n">
        <v>43310</v>
      </c>
      <c r="K573" s="5" t="n">
        <v>26.6031941031941</v>
      </c>
    </row>
    <row r="574" customFormat="false" ht="13.5" hidden="false" customHeight="false" outlineLevel="0" collapsed="false">
      <c r="A574" s="2" t="n">
        <v>351</v>
      </c>
      <c r="B574" s="15" t="s">
        <v>20</v>
      </c>
      <c r="C574" s="15" t="s">
        <v>19</v>
      </c>
      <c r="D574" s="3" t="n">
        <v>0.361111111111111</v>
      </c>
      <c r="E574" s="3" t="n">
        <v>0.434027777777778</v>
      </c>
      <c r="G574" s="1" t="s">
        <v>268</v>
      </c>
      <c r="H574" s="15" t="s">
        <v>104</v>
      </c>
      <c r="I574" s="4" t="n">
        <v>1321</v>
      </c>
      <c r="J574" s="4" t="n">
        <v>21310</v>
      </c>
      <c r="K574" s="5" t="n">
        <v>16.1317183951552</v>
      </c>
    </row>
    <row r="575" customFormat="false" ht="13.5" hidden="false" customHeight="false" outlineLevel="0" collapsed="false">
      <c r="A575" s="2" t="n">
        <v>352</v>
      </c>
      <c r="B575" s="15" t="s">
        <v>20</v>
      </c>
      <c r="C575" s="15" t="s">
        <v>19</v>
      </c>
      <c r="D575" s="3" t="n">
        <v>0.361111111111111</v>
      </c>
      <c r="E575" s="3" t="n">
        <v>0.434027777777778</v>
      </c>
      <c r="G575" s="1" t="s">
        <v>268</v>
      </c>
      <c r="H575" s="15" t="s">
        <v>91</v>
      </c>
      <c r="I575" s="4" t="n">
        <v>1321</v>
      </c>
      <c r="J575" s="4" t="n">
        <v>39110</v>
      </c>
      <c r="K575" s="5" t="n">
        <v>29.6063588190765</v>
      </c>
    </row>
    <row r="576" customFormat="false" ht="13.5" hidden="false" customHeight="false" outlineLevel="0" collapsed="false">
      <c r="A576" s="2" t="n">
        <v>353</v>
      </c>
      <c r="B576" s="15" t="s">
        <v>20</v>
      </c>
      <c r="C576" s="15" t="s">
        <v>19</v>
      </c>
      <c r="D576" s="3" t="n">
        <v>0.361111111111111</v>
      </c>
      <c r="E576" s="3" t="n">
        <v>0.434027777777778</v>
      </c>
      <c r="G576" s="1" t="s">
        <v>268</v>
      </c>
      <c r="H576" s="15" t="s">
        <v>41</v>
      </c>
      <c r="I576" s="4" t="n">
        <v>921</v>
      </c>
      <c r="J576" s="4" t="n">
        <v>8310</v>
      </c>
      <c r="K576" s="5" t="n">
        <v>9.0228013029316</v>
      </c>
    </row>
    <row r="577" customFormat="false" ht="13.5" hidden="false" customHeight="false" outlineLevel="0" collapsed="false">
      <c r="A577" s="2" t="n">
        <v>354</v>
      </c>
      <c r="B577" s="15" t="s">
        <v>20</v>
      </c>
      <c r="C577" s="15" t="s">
        <v>19</v>
      </c>
      <c r="D577" s="3" t="n">
        <v>0.361111111111111</v>
      </c>
      <c r="E577" s="3" t="n">
        <v>0.434027777777778</v>
      </c>
      <c r="G577" s="1" t="s">
        <v>268</v>
      </c>
      <c r="H577" s="15" t="s">
        <v>22</v>
      </c>
      <c r="I577" s="4" t="n">
        <v>921</v>
      </c>
      <c r="J577" s="4" t="n">
        <v>8410</v>
      </c>
      <c r="K577" s="5" t="n">
        <v>9.1313789359392</v>
      </c>
    </row>
    <row r="578" customFormat="false" ht="13.5" hidden="false" customHeight="false" outlineLevel="0" collapsed="false">
      <c r="A578" s="2" t="n">
        <v>355</v>
      </c>
      <c r="B578" s="15" t="s">
        <v>20</v>
      </c>
      <c r="C578" s="15" t="s">
        <v>19</v>
      </c>
      <c r="D578" s="3" t="n">
        <v>0.361111111111111</v>
      </c>
      <c r="E578" s="3" t="n">
        <v>0.434027777777778</v>
      </c>
      <c r="G578" s="1" t="s">
        <v>268</v>
      </c>
      <c r="H578" s="15" t="s">
        <v>85</v>
      </c>
      <c r="I578" s="4" t="n">
        <v>921</v>
      </c>
      <c r="J578" s="4" t="n">
        <v>11110</v>
      </c>
      <c r="K578" s="5" t="n">
        <v>12.0629750271444</v>
      </c>
    </row>
    <row r="579" customFormat="false" ht="13.5" hidden="false" customHeight="false" outlineLevel="0" collapsed="false">
      <c r="A579" s="2" t="n">
        <v>356</v>
      </c>
      <c r="B579" s="15" t="s">
        <v>20</v>
      </c>
      <c r="C579" s="15" t="s">
        <v>19</v>
      </c>
      <c r="D579" s="3" t="n">
        <v>0.361111111111111</v>
      </c>
      <c r="E579" s="3" t="n">
        <v>0.434027777777778</v>
      </c>
      <c r="G579" s="1" t="s">
        <v>268</v>
      </c>
      <c r="H579" s="15" t="s">
        <v>107</v>
      </c>
      <c r="I579" s="4" t="n">
        <v>921</v>
      </c>
      <c r="J579" s="4" t="n">
        <v>11210</v>
      </c>
      <c r="K579" s="5" t="n">
        <v>12.171552660152</v>
      </c>
    </row>
    <row r="580" customFormat="false" ht="13.5" hidden="false" customHeight="false" outlineLevel="0" collapsed="false">
      <c r="A580" s="2" t="n">
        <v>357</v>
      </c>
      <c r="B580" s="15" t="s">
        <v>20</v>
      </c>
      <c r="C580" s="15" t="s">
        <v>19</v>
      </c>
      <c r="D580" s="3" t="n">
        <v>0.361111111111111</v>
      </c>
      <c r="E580" s="3" t="n">
        <v>0.434027777777778</v>
      </c>
      <c r="G580" s="1" t="s">
        <v>268</v>
      </c>
      <c r="H580" s="15" t="s">
        <v>233</v>
      </c>
      <c r="I580" s="4" t="n">
        <v>921</v>
      </c>
      <c r="J580" s="4" t="n">
        <v>12210</v>
      </c>
      <c r="K580" s="5" t="n">
        <v>13.257328990228</v>
      </c>
    </row>
    <row r="581" customFormat="false" ht="13.5" hidden="false" customHeight="false" outlineLevel="0" collapsed="false">
      <c r="A581" s="2" t="n">
        <v>358</v>
      </c>
      <c r="B581" s="15" t="s">
        <v>20</v>
      </c>
      <c r="C581" s="15" t="s">
        <v>19</v>
      </c>
      <c r="D581" s="3" t="n">
        <v>0.5</v>
      </c>
      <c r="E581" s="3" t="n">
        <v>0.572916666666667</v>
      </c>
      <c r="G581" s="1" t="s">
        <v>269</v>
      </c>
      <c r="H581" s="15" t="s">
        <v>124</v>
      </c>
      <c r="I581" s="4" t="n">
        <v>1628</v>
      </c>
      <c r="J581" s="4" t="n">
        <v>43310</v>
      </c>
      <c r="K581" s="5" t="n">
        <v>26.6031941031941</v>
      </c>
    </row>
    <row r="582" customFormat="false" ht="13.5" hidden="false" customHeight="false" outlineLevel="0" collapsed="false">
      <c r="A582" s="2" t="n">
        <v>359</v>
      </c>
      <c r="B582" s="15" t="s">
        <v>20</v>
      </c>
      <c r="C582" s="15" t="s">
        <v>19</v>
      </c>
      <c r="D582" s="3" t="n">
        <v>0.5</v>
      </c>
      <c r="E582" s="3" t="n">
        <v>0.572916666666667</v>
      </c>
      <c r="G582" s="1" t="s">
        <v>269</v>
      </c>
      <c r="H582" s="15" t="s">
        <v>104</v>
      </c>
      <c r="I582" s="4" t="n">
        <v>1321</v>
      </c>
      <c r="J582" s="4" t="n">
        <v>22310</v>
      </c>
      <c r="K582" s="5" t="n">
        <v>16.888720666162</v>
      </c>
    </row>
    <row r="583" customFormat="false" ht="13.5" hidden="false" customHeight="false" outlineLevel="0" collapsed="false">
      <c r="A583" s="2" t="n">
        <v>360</v>
      </c>
      <c r="B583" s="15" t="s">
        <v>20</v>
      </c>
      <c r="C583" s="15" t="s">
        <v>19</v>
      </c>
      <c r="D583" s="3" t="n">
        <v>0.5</v>
      </c>
      <c r="E583" s="3" t="n">
        <v>0.572916666666667</v>
      </c>
      <c r="G583" s="1" t="s">
        <v>269</v>
      </c>
      <c r="H583" s="15" t="s">
        <v>91</v>
      </c>
      <c r="I583" s="4" t="n">
        <v>1321</v>
      </c>
      <c r="J583" s="4" t="n">
        <v>39110</v>
      </c>
      <c r="K583" s="5" t="n">
        <v>29.6063588190765</v>
      </c>
    </row>
    <row r="584" customFormat="false" ht="13.5" hidden="false" customHeight="false" outlineLevel="0" collapsed="false">
      <c r="A584" s="2" t="n">
        <v>361</v>
      </c>
      <c r="B584" s="15" t="s">
        <v>20</v>
      </c>
      <c r="C584" s="15" t="s">
        <v>19</v>
      </c>
      <c r="D584" s="3" t="n">
        <v>0.5</v>
      </c>
      <c r="E584" s="3" t="n">
        <v>0.572916666666667</v>
      </c>
      <c r="G584" s="1" t="s">
        <v>269</v>
      </c>
      <c r="H584" s="15" t="s">
        <v>41</v>
      </c>
      <c r="I584" s="4" t="n">
        <v>921</v>
      </c>
      <c r="J584" s="4" t="n">
        <v>10310</v>
      </c>
      <c r="K584" s="5" t="n">
        <v>11.1943539630836</v>
      </c>
    </row>
    <row r="585" customFormat="false" ht="13.5" hidden="false" customHeight="false" outlineLevel="0" collapsed="false">
      <c r="A585" s="2" t="n">
        <v>362</v>
      </c>
      <c r="B585" s="15" t="s">
        <v>20</v>
      </c>
      <c r="C585" s="15" t="s">
        <v>19</v>
      </c>
      <c r="D585" s="3" t="n">
        <v>0.5</v>
      </c>
      <c r="E585" s="3" t="n">
        <v>0.572916666666667</v>
      </c>
      <c r="G585" s="1" t="s">
        <v>269</v>
      </c>
      <c r="H585" s="15" t="s">
        <v>22</v>
      </c>
      <c r="I585" s="4" t="n">
        <v>921</v>
      </c>
      <c r="J585" s="4" t="n">
        <v>10710</v>
      </c>
      <c r="K585" s="5" t="n">
        <v>11.628664495114</v>
      </c>
    </row>
    <row r="586" customFormat="false" ht="13.5" hidden="false" customHeight="false" outlineLevel="0" collapsed="false">
      <c r="A586" s="2" t="n">
        <v>363</v>
      </c>
      <c r="B586" s="15" t="s">
        <v>20</v>
      </c>
      <c r="C586" s="15" t="s">
        <v>19</v>
      </c>
      <c r="D586" s="3" t="n">
        <v>0.5</v>
      </c>
      <c r="E586" s="3" t="n">
        <v>0.572916666666667</v>
      </c>
      <c r="G586" s="1" t="s">
        <v>269</v>
      </c>
      <c r="H586" s="15" t="s">
        <v>85</v>
      </c>
      <c r="I586" s="4" t="n">
        <v>921</v>
      </c>
      <c r="J586" s="4" t="n">
        <v>12910</v>
      </c>
      <c r="K586" s="5" t="n">
        <v>14.0173724212812</v>
      </c>
    </row>
    <row r="587" customFormat="false" ht="13.5" hidden="false" customHeight="false" outlineLevel="0" collapsed="false">
      <c r="A587" s="2" t="n">
        <v>364</v>
      </c>
      <c r="B587" s="15" t="s">
        <v>20</v>
      </c>
      <c r="C587" s="15" t="s">
        <v>19</v>
      </c>
      <c r="D587" s="3" t="n">
        <v>0.5</v>
      </c>
      <c r="E587" s="3" t="n">
        <v>0.572916666666667</v>
      </c>
      <c r="G587" s="1" t="s">
        <v>269</v>
      </c>
      <c r="H587" s="15" t="s">
        <v>107</v>
      </c>
      <c r="I587" s="4" t="n">
        <v>921</v>
      </c>
      <c r="J587" s="4" t="n">
        <v>13010</v>
      </c>
      <c r="K587" s="5" t="n">
        <v>14.1259500542888</v>
      </c>
    </row>
    <row r="588" customFormat="false" ht="13.5" hidden="false" customHeight="false" outlineLevel="0" collapsed="false">
      <c r="A588" s="2" t="n">
        <v>365</v>
      </c>
      <c r="B588" s="15" t="s">
        <v>20</v>
      </c>
      <c r="C588" s="15" t="s">
        <v>19</v>
      </c>
      <c r="D588" s="3" t="n">
        <v>0.5</v>
      </c>
      <c r="E588" s="3" t="n">
        <v>0.572916666666667</v>
      </c>
      <c r="G588" s="1" t="s">
        <v>269</v>
      </c>
      <c r="H588" s="15" t="s">
        <v>233</v>
      </c>
      <c r="I588" s="4" t="n">
        <v>921</v>
      </c>
      <c r="J588" s="4" t="n">
        <v>15210</v>
      </c>
      <c r="K588" s="5" t="n">
        <v>16.514657980456</v>
      </c>
    </row>
    <row r="589" customFormat="false" ht="13.5" hidden="false" customHeight="false" outlineLevel="0" collapsed="false">
      <c r="A589" s="2" t="n">
        <v>366</v>
      </c>
      <c r="B589" s="15" t="s">
        <v>20</v>
      </c>
      <c r="C589" s="15" t="s">
        <v>19</v>
      </c>
      <c r="D589" s="3" t="n">
        <v>0.5</v>
      </c>
      <c r="E589" s="3" t="n">
        <v>0.572916666666667</v>
      </c>
      <c r="G589" s="1" t="s">
        <v>269</v>
      </c>
      <c r="H589" s="15" t="s">
        <v>151</v>
      </c>
      <c r="I589" s="4" t="n">
        <v>2242</v>
      </c>
      <c r="J589" s="4" t="n">
        <v>57610</v>
      </c>
      <c r="K589" s="5" t="n">
        <v>25.6958073148974</v>
      </c>
    </row>
    <row r="590" customFormat="false" ht="13.5" hidden="false" customHeight="false" outlineLevel="0" collapsed="false">
      <c r="A590" s="2" t="n">
        <v>367</v>
      </c>
      <c r="B590" s="15" t="s">
        <v>20</v>
      </c>
      <c r="C590" s="15" t="s">
        <v>19</v>
      </c>
      <c r="D590" s="3" t="n">
        <v>0.5</v>
      </c>
      <c r="E590" s="3" t="n">
        <v>0.572916666666667</v>
      </c>
      <c r="G590" s="1" t="s">
        <v>269</v>
      </c>
      <c r="H590" s="15" t="s">
        <v>234</v>
      </c>
      <c r="I590" s="4" t="n">
        <v>1935</v>
      </c>
      <c r="J590" s="4" t="n">
        <v>39610</v>
      </c>
      <c r="K590" s="5" t="n">
        <v>20.4702842377261</v>
      </c>
    </row>
    <row r="591" customFormat="false" ht="13.5" hidden="false" customHeight="false" outlineLevel="0" collapsed="false">
      <c r="A591" s="2" t="n">
        <v>368</v>
      </c>
      <c r="B591" s="15" t="s">
        <v>20</v>
      </c>
      <c r="C591" s="15" t="s">
        <v>19</v>
      </c>
      <c r="D591" s="3" t="n">
        <v>0.5</v>
      </c>
      <c r="E591" s="3" t="n">
        <v>0.572916666666667</v>
      </c>
      <c r="G591" s="1" t="s">
        <v>269</v>
      </c>
      <c r="H591" s="15" t="s">
        <v>98</v>
      </c>
      <c r="I591" s="4" t="n">
        <v>1935</v>
      </c>
      <c r="J591" s="4" t="n">
        <v>36610</v>
      </c>
      <c r="K591" s="5" t="n">
        <v>18.9198966408269</v>
      </c>
    </row>
    <row r="592" customFormat="false" ht="13.5" hidden="false" customHeight="false" outlineLevel="0" collapsed="false">
      <c r="A592" s="2" t="n">
        <v>369</v>
      </c>
      <c r="B592" s="15" t="s">
        <v>20</v>
      </c>
      <c r="C592" s="15" t="s">
        <v>19</v>
      </c>
      <c r="D592" s="3" t="n">
        <v>0.586805555555556</v>
      </c>
      <c r="E592" s="3" t="n">
        <v>0.659722222222222</v>
      </c>
      <c r="G592" s="1" t="s">
        <v>270</v>
      </c>
      <c r="H592" s="15" t="s">
        <v>124</v>
      </c>
      <c r="I592" s="4" t="n">
        <v>1628</v>
      </c>
      <c r="J592" s="4" t="n">
        <v>43310</v>
      </c>
      <c r="K592" s="5" t="n">
        <v>26.6031941031941</v>
      </c>
    </row>
    <row r="593" customFormat="false" ht="13.5" hidden="false" customHeight="false" outlineLevel="0" collapsed="false">
      <c r="A593" s="2" t="n">
        <v>370</v>
      </c>
      <c r="B593" s="15" t="s">
        <v>20</v>
      </c>
      <c r="C593" s="15" t="s">
        <v>19</v>
      </c>
      <c r="D593" s="3" t="n">
        <v>0.586805555555556</v>
      </c>
      <c r="E593" s="3" t="n">
        <v>0.659722222222222</v>
      </c>
      <c r="G593" s="1" t="s">
        <v>270</v>
      </c>
      <c r="H593" s="15" t="s">
        <v>104</v>
      </c>
      <c r="I593" s="4" t="n">
        <v>1321</v>
      </c>
      <c r="J593" s="4" t="n">
        <v>33910</v>
      </c>
      <c r="K593" s="5" t="n">
        <v>25.669947009841</v>
      </c>
    </row>
    <row r="594" customFormat="false" ht="13.5" hidden="false" customHeight="false" outlineLevel="0" collapsed="false">
      <c r="A594" s="2" t="n">
        <v>371</v>
      </c>
      <c r="B594" s="15" t="s">
        <v>20</v>
      </c>
      <c r="C594" s="15" t="s">
        <v>19</v>
      </c>
      <c r="D594" s="3" t="n">
        <v>0.586805555555556</v>
      </c>
      <c r="E594" s="3" t="n">
        <v>0.659722222222222</v>
      </c>
      <c r="G594" s="1" t="s">
        <v>270</v>
      </c>
      <c r="H594" s="15" t="s">
        <v>91</v>
      </c>
      <c r="I594" s="4" t="n">
        <v>1321</v>
      </c>
      <c r="J594" s="4" t="n">
        <v>39110</v>
      </c>
      <c r="K594" s="5" t="n">
        <v>29.6063588190765</v>
      </c>
    </row>
    <row r="595" customFormat="false" ht="13.5" hidden="false" customHeight="false" outlineLevel="0" collapsed="false">
      <c r="A595" s="2" t="n">
        <v>372</v>
      </c>
      <c r="B595" s="15" t="s">
        <v>20</v>
      </c>
      <c r="C595" s="15" t="s">
        <v>19</v>
      </c>
      <c r="D595" s="3" t="n">
        <v>0.586805555555556</v>
      </c>
      <c r="E595" s="3" t="n">
        <v>0.659722222222222</v>
      </c>
      <c r="G595" s="1" t="s">
        <v>270</v>
      </c>
      <c r="H595" s="15" t="s">
        <v>41</v>
      </c>
      <c r="I595" s="4" t="n">
        <v>921</v>
      </c>
      <c r="J595" s="4" t="n">
        <v>10610</v>
      </c>
      <c r="K595" s="5" t="n">
        <v>11.5200868621064</v>
      </c>
    </row>
    <row r="596" customFormat="false" ht="13.5" hidden="false" customHeight="false" outlineLevel="0" collapsed="false">
      <c r="A596" s="2" t="n">
        <v>373</v>
      </c>
      <c r="B596" s="15" t="s">
        <v>20</v>
      </c>
      <c r="C596" s="15" t="s">
        <v>19</v>
      </c>
      <c r="D596" s="3" t="n">
        <v>0.586805555555556</v>
      </c>
      <c r="E596" s="3" t="n">
        <v>0.659722222222222</v>
      </c>
      <c r="G596" s="1" t="s">
        <v>270</v>
      </c>
      <c r="H596" s="15" t="s">
        <v>22</v>
      </c>
      <c r="I596" s="4" t="n">
        <v>921</v>
      </c>
      <c r="J596" s="4" t="n">
        <v>10710</v>
      </c>
      <c r="K596" s="5" t="n">
        <v>11.628664495114</v>
      </c>
    </row>
    <row r="597" customFormat="false" ht="13.5" hidden="false" customHeight="false" outlineLevel="0" collapsed="false">
      <c r="A597" s="2" t="n">
        <v>374</v>
      </c>
      <c r="B597" s="15" t="s">
        <v>20</v>
      </c>
      <c r="C597" s="15" t="s">
        <v>19</v>
      </c>
      <c r="D597" s="3" t="n">
        <v>0.586805555555556</v>
      </c>
      <c r="E597" s="3" t="n">
        <v>0.659722222222222</v>
      </c>
      <c r="G597" s="1" t="s">
        <v>270</v>
      </c>
      <c r="H597" s="15" t="s">
        <v>85</v>
      </c>
      <c r="I597" s="4" t="n">
        <v>921</v>
      </c>
      <c r="J597" s="4" t="n">
        <v>12910</v>
      </c>
      <c r="K597" s="5" t="n">
        <v>14.0173724212812</v>
      </c>
    </row>
    <row r="598" customFormat="false" ht="13.5" hidden="false" customHeight="false" outlineLevel="0" collapsed="false">
      <c r="A598" s="2" t="n">
        <v>375</v>
      </c>
      <c r="B598" s="15" t="s">
        <v>20</v>
      </c>
      <c r="C598" s="15" t="s">
        <v>19</v>
      </c>
      <c r="D598" s="3" t="n">
        <v>0.586805555555556</v>
      </c>
      <c r="E598" s="3" t="n">
        <v>0.659722222222222</v>
      </c>
      <c r="G598" s="1" t="s">
        <v>270</v>
      </c>
      <c r="H598" s="15" t="s">
        <v>107</v>
      </c>
      <c r="I598" s="4" t="n">
        <v>921</v>
      </c>
      <c r="J598" s="4" t="n">
        <v>13010</v>
      </c>
      <c r="K598" s="5" t="n">
        <v>14.1259500542888</v>
      </c>
    </row>
    <row r="599" customFormat="false" ht="13.5" hidden="false" customHeight="false" outlineLevel="0" collapsed="false">
      <c r="A599" s="2" t="n">
        <v>376</v>
      </c>
      <c r="B599" s="15" t="s">
        <v>20</v>
      </c>
      <c r="C599" s="15" t="s">
        <v>19</v>
      </c>
      <c r="D599" s="3" t="n">
        <v>0.586805555555556</v>
      </c>
      <c r="E599" s="3" t="n">
        <v>0.659722222222222</v>
      </c>
      <c r="G599" s="1" t="s">
        <v>270</v>
      </c>
      <c r="H599" s="15" t="s">
        <v>233</v>
      </c>
      <c r="I599" s="4" t="n">
        <v>921</v>
      </c>
      <c r="J599" s="4" t="n">
        <v>15210</v>
      </c>
      <c r="K599" s="5" t="n">
        <v>16.514657980456</v>
      </c>
    </row>
    <row r="600" customFormat="false" ht="13.5" hidden="false" customHeight="false" outlineLevel="0" collapsed="false">
      <c r="A600" s="2" t="n">
        <v>377</v>
      </c>
      <c r="B600" s="15" t="s">
        <v>20</v>
      </c>
      <c r="C600" s="15" t="s">
        <v>19</v>
      </c>
      <c r="D600" s="3" t="n">
        <v>0.586805555555556</v>
      </c>
      <c r="E600" s="3" t="n">
        <v>0.659722222222222</v>
      </c>
      <c r="G600" s="1" t="s">
        <v>270</v>
      </c>
      <c r="H600" s="15" t="s">
        <v>151</v>
      </c>
      <c r="I600" s="4" t="n">
        <v>2242</v>
      </c>
      <c r="J600" s="4" t="n">
        <v>57610</v>
      </c>
      <c r="K600" s="5" t="n">
        <v>25.6958073148974</v>
      </c>
    </row>
    <row r="601" customFormat="false" ht="13.5" hidden="false" customHeight="false" outlineLevel="0" collapsed="false">
      <c r="A601" s="2" t="n">
        <v>378</v>
      </c>
      <c r="B601" s="15" t="s">
        <v>20</v>
      </c>
      <c r="C601" s="15" t="s">
        <v>19</v>
      </c>
      <c r="D601" s="3" t="n">
        <v>0.586805555555556</v>
      </c>
      <c r="E601" s="3" t="n">
        <v>0.659722222222222</v>
      </c>
      <c r="G601" s="1" t="s">
        <v>270</v>
      </c>
      <c r="H601" s="15" t="s">
        <v>234</v>
      </c>
      <c r="I601" s="4" t="n">
        <v>1935</v>
      </c>
      <c r="J601" s="4" t="n">
        <v>48210</v>
      </c>
      <c r="K601" s="5" t="n">
        <v>24.9147286821705</v>
      </c>
    </row>
    <row r="602" customFormat="false" ht="13.5" hidden="false" customHeight="false" outlineLevel="0" collapsed="false">
      <c r="A602" s="2" t="n">
        <v>379</v>
      </c>
      <c r="B602" s="15" t="s">
        <v>20</v>
      </c>
      <c r="C602" s="15" t="s">
        <v>19</v>
      </c>
      <c r="D602" s="3" t="n">
        <v>0.586805555555556</v>
      </c>
      <c r="E602" s="3" t="n">
        <v>0.659722222222222</v>
      </c>
      <c r="G602" s="1" t="s">
        <v>270</v>
      </c>
      <c r="H602" s="15" t="s">
        <v>98</v>
      </c>
      <c r="I602" s="4" t="n">
        <v>1935</v>
      </c>
      <c r="J602" s="4" t="n">
        <v>36610</v>
      </c>
      <c r="K602" s="5" t="n">
        <v>18.9198966408269</v>
      </c>
    </row>
    <row r="603" customFormat="false" ht="13.5" hidden="false" customHeight="false" outlineLevel="0" collapsed="false">
      <c r="A603" s="2" t="n">
        <v>380</v>
      </c>
      <c r="B603" s="15" t="s">
        <v>20</v>
      </c>
      <c r="C603" s="15" t="s">
        <v>19</v>
      </c>
      <c r="D603" s="3" t="n">
        <v>0.614583333333333</v>
      </c>
      <c r="E603" s="3" t="n">
        <v>0.690972222222222</v>
      </c>
      <c r="G603" s="1" t="s">
        <v>271</v>
      </c>
      <c r="H603" s="15" t="s">
        <v>124</v>
      </c>
      <c r="I603" s="4" t="n">
        <v>1628</v>
      </c>
      <c r="J603" s="4" t="n">
        <v>43310</v>
      </c>
      <c r="K603" s="5" t="n">
        <v>26.6031941031941</v>
      </c>
    </row>
    <row r="604" customFormat="false" ht="13.5" hidden="false" customHeight="false" outlineLevel="0" collapsed="false">
      <c r="A604" s="2" t="n">
        <v>381</v>
      </c>
      <c r="B604" s="15" t="s">
        <v>20</v>
      </c>
      <c r="C604" s="15" t="s">
        <v>19</v>
      </c>
      <c r="D604" s="3" t="n">
        <v>0.614583333333333</v>
      </c>
      <c r="E604" s="3" t="n">
        <v>0.690972222222222</v>
      </c>
      <c r="G604" s="1" t="s">
        <v>271</v>
      </c>
      <c r="H604" s="15" t="s">
        <v>104</v>
      </c>
      <c r="I604" s="4" t="n">
        <v>1321</v>
      </c>
      <c r="J604" s="4" t="n">
        <v>33410</v>
      </c>
      <c r="K604" s="5" t="n">
        <v>25.2914458743376</v>
      </c>
    </row>
    <row r="605" customFormat="false" ht="13.5" hidden="false" customHeight="false" outlineLevel="0" collapsed="false">
      <c r="A605" s="2" t="n">
        <v>382</v>
      </c>
      <c r="B605" s="15" t="s">
        <v>20</v>
      </c>
      <c r="C605" s="15" t="s">
        <v>19</v>
      </c>
      <c r="D605" s="3" t="n">
        <v>0.614583333333333</v>
      </c>
      <c r="E605" s="3" t="n">
        <v>0.690972222222222</v>
      </c>
      <c r="G605" s="1" t="s">
        <v>271</v>
      </c>
      <c r="H605" s="15" t="s">
        <v>91</v>
      </c>
      <c r="I605" s="4" t="n">
        <v>1321</v>
      </c>
      <c r="J605" s="4" t="n">
        <v>38610</v>
      </c>
      <c r="K605" s="5" t="n">
        <v>29.227857683573</v>
      </c>
    </row>
    <row r="606" customFormat="false" ht="13.5" hidden="false" customHeight="false" outlineLevel="0" collapsed="false">
      <c r="A606" s="2" t="n">
        <v>383</v>
      </c>
      <c r="B606" s="15" t="s">
        <v>20</v>
      </c>
      <c r="C606" s="15" t="s">
        <v>19</v>
      </c>
      <c r="D606" s="3" t="n">
        <v>0.614583333333333</v>
      </c>
      <c r="E606" s="3" t="n">
        <v>0.690972222222222</v>
      </c>
      <c r="G606" s="1" t="s">
        <v>271</v>
      </c>
      <c r="H606" s="15" t="s">
        <v>41</v>
      </c>
      <c r="I606" s="4" t="n">
        <v>921</v>
      </c>
      <c r="J606" s="4" t="n">
        <v>10110</v>
      </c>
      <c r="K606" s="5" t="n">
        <v>10.9771986970684</v>
      </c>
    </row>
    <row r="607" customFormat="false" ht="13.5" hidden="false" customHeight="false" outlineLevel="0" collapsed="false">
      <c r="A607" s="2" t="n">
        <v>384</v>
      </c>
      <c r="B607" s="15" t="s">
        <v>20</v>
      </c>
      <c r="C607" s="15" t="s">
        <v>19</v>
      </c>
      <c r="D607" s="3" t="n">
        <v>0.614583333333333</v>
      </c>
      <c r="E607" s="3" t="n">
        <v>0.690972222222222</v>
      </c>
      <c r="G607" s="1" t="s">
        <v>271</v>
      </c>
      <c r="H607" s="15" t="s">
        <v>22</v>
      </c>
      <c r="I607" s="4" t="n">
        <v>921</v>
      </c>
      <c r="J607" s="4" t="n">
        <v>10210</v>
      </c>
      <c r="K607" s="5" t="n">
        <v>11.085776330076</v>
      </c>
    </row>
    <row r="608" customFormat="false" ht="13.5" hidden="false" customHeight="false" outlineLevel="0" collapsed="false">
      <c r="A608" s="2" t="n">
        <v>385</v>
      </c>
      <c r="B608" s="15" t="s">
        <v>20</v>
      </c>
      <c r="C608" s="15" t="s">
        <v>19</v>
      </c>
      <c r="D608" s="3" t="n">
        <v>0.614583333333333</v>
      </c>
      <c r="E608" s="3" t="n">
        <v>0.690972222222222</v>
      </c>
      <c r="G608" s="1" t="s">
        <v>271</v>
      </c>
      <c r="H608" s="15" t="s">
        <v>85</v>
      </c>
      <c r="I608" s="4" t="n">
        <v>921</v>
      </c>
      <c r="J608" s="4" t="n">
        <v>12410</v>
      </c>
      <c r="K608" s="5" t="n">
        <v>13.4744842562432</v>
      </c>
    </row>
    <row r="609" customFormat="false" ht="13.5" hidden="false" customHeight="false" outlineLevel="0" collapsed="false">
      <c r="A609" s="2" t="n">
        <v>386</v>
      </c>
      <c r="B609" s="15" t="s">
        <v>20</v>
      </c>
      <c r="C609" s="15" t="s">
        <v>19</v>
      </c>
      <c r="D609" s="3" t="n">
        <v>0.614583333333333</v>
      </c>
      <c r="E609" s="3" t="n">
        <v>0.690972222222222</v>
      </c>
      <c r="G609" s="1" t="s">
        <v>271</v>
      </c>
      <c r="H609" s="15" t="s">
        <v>107</v>
      </c>
      <c r="I609" s="4" t="n">
        <v>921</v>
      </c>
      <c r="J609" s="4" t="n">
        <v>12510</v>
      </c>
      <c r="K609" s="5" t="n">
        <v>13.5830618892508</v>
      </c>
    </row>
    <row r="610" customFormat="false" ht="13.5" hidden="false" customHeight="false" outlineLevel="0" collapsed="false">
      <c r="A610" s="2" t="n">
        <v>387</v>
      </c>
      <c r="B610" s="15" t="s">
        <v>20</v>
      </c>
      <c r="C610" s="15" t="s">
        <v>19</v>
      </c>
      <c r="D610" s="3" t="n">
        <v>0.614583333333333</v>
      </c>
      <c r="E610" s="3" t="n">
        <v>0.690972222222222</v>
      </c>
      <c r="G610" s="1" t="s">
        <v>271</v>
      </c>
      <c r="H610" s="15" t="s">
        <v>233</v>
      </c>
      <c r="I610" s="4" t="n">
        <v>921</v>
      </c>
      <c r="J610" s="4" t="n">
        <v>14710</v>
      </c>
      <c r="K610" s="5" t="n">
        <v>15.971769815418</v>
      </c>
    </row>
    <row r="611" customFormat="false" ht="13.5" hidden="false" customHeight="false" outlineLevel="0" collapsed="false">
      <c r="A611" s="2" t="n">
        <v>388</v>
      </c>
      <c r="B611" s="15" t="s">
        <v>20</v>
      </c>
      <c r="C611" s="15" t="s">
        <v>19</v>
      </c>
      <c r="D611" s="3" t="n">
        <v>0.736111111111111</v>
      </c>
      <c r="E611" s="3" t="n">
        <v>0.809027777777778</v>
      </c>
      <c r="G611" s="1" t="s">
        <v>272</v>
      </c>
      <c r="H611" s="15" t="s">
        <v>124</v>
      </c>
      <c r="I611" s="4" t="n">
        <v>1628</v>
      </c>
      <c r="J611" s="4" t="n">
        <v>43310</v>
      </c>
      <c r="K611" s="5" t="n">
        <v>26.6031941031941</v>
      </c>
    </row>
    <row r="612" customFormat="false" ht="13.5" hidden="false" customHeight="false" outlineLevel="0" collapsed="false">
      <c r="A612" s="2" t="n">
        <v>389</v>
      </c>
      <c r="B612" s="15" t="s">
        <v>20</v>
      </c>
      <c r="C612" s="15" t="s">
        <v>19</v>
      </c>
      <c r="D612" s="3" t="n">
        <v>0.736111111111111</v>
      </c>
      <c r="E612" s="3" t="n">
        <v>0.809027777777778</v>
      </c>
      <c r="G612" s="1" t="s">
        <v>272</v>
      </c>
      <c r="H612" s="15" t="s">
        <v>104</v>
      </c>
      <c r="I612" s="4" t="n">
        <v>1321</v>
      </c>
      <c r="J612" s="4" t="n">
        <v>33910</v>
      </c>
      <c r="K612" s="5" t="n">
        <v>25.669947009841</v>
      </c>
    </row>
    <row r="613" customFormat="false" ht="13.5" hidden="false" customHeight="false" outlineLevel="0" collapsed="false">
      <c r="A613" s="2" t="n">
        <v>390</v>
      </c>
      <c r="B613" s="15" t="s">
        <v>20</v>
      </c>
      <c r="C613" s="15" t="s">
        <v>19</v>
      </c>
      <c r="D613" s="3" t="n">
        <v>0.736111111111111</v>
      </c>
      <c r="E613" s="3" t="n">
        <v>0.809027777777778</v>
      </c>
      <c r="G613" s="1" t="s">
        <v>272</v>
      </c>
      <c r="H613" s="15" t="s">
        <v>91</v>
      </c>
      <c r="I613" s="4" t="n">
        <v>1321</v>
      </c>
      <c r="J613" s="4" t="n">
        <v>39110</v>
      </c>
      <c r="K613" s="5" t="n">
        <v>29.6063588190765</v>
      </c>
    </row>
    <row r="614" customFormat="false" ht="13.5" hidden="false" customHeight="false" outlineLevel="0" collapsed="false">
      <c r="A614" s="2" t="n">
        <v>391</v>
      </c>
      <c r="B614" s="15" t="s">
        <v>20</v>
      </c>
      <c r="C614" s="15" t="s">
        <v>19</v>
      </c>
      <c r="D614" s="3" t="n">
        <v>0.736111111111111</v>
      </c>
      <c r="E614" s="3" t="n">
        <v>0.809027777777778</v>
      </c>
      <c r="G614" s="1" t="s">
        <v>272</v>
      </c>
      <c r="H614" s="15" t="s">
        <v>41</v>
      </c>
      <c r="I614" s="4" t="n">
        <v>921</v>
      </c>
      <c r="J614" s="4" t="n">
        <v>9810</v>
      </c>
      <c r="K614" s="5" t="n">
        <v>10.6514657980456</v>
      </c>
    </row>
    <row r="615" customFormat="false" ht="13.5" hidden="false" customHeight="false" outlineLevel="0" collapsed="false">
      <c r="A615" s="2" t="n">
        <v>392</v>
      </c>
      <c r="B615" s="15" t="s">
        <v>20</v>
      </c>
      <c r="C615" s="15" t="s">
        <v>19</v>
      </c>
      <c r="D615" s="3" t="n">
        <v>0.736111111111111</v>
      </c>
      <c r="E615" s="3" t="n">
        <v>0.809027777777778</v>
      </c>
      <c r="G615" s="1" t="s">
        <v>272</v>
      </c>
      <c r="H615" s="15" t="s">
        <v>22</v>
      </c>
      <c r="I615" s="4" t="n">
        <v>921</v>
      </c>
      <c r="J615" s="4" t="n">
        <v>9910</v>
      </c>
      <c r="K615" s="5" t="n">
        <v>10.7600434310532</v>
      </c>
    </row>
    <row r="616" customFormat="false" ht="13.5" hidden="false" customHeight="false" outlineLevel="0" collapsed="false">
      <c r="A616" s="2" t="n">
        <v>393</v>
      </c>
      <c r="B616" s="15" t="s">
        <v>20</v>
      </c>
      <c r="C616" s="15" t="s">
        <v>19</v>
      </c>
      <c r="D616" s="3" t="n">
        <v>0.736111111111111</v>
      </c>
      <c r="E616" s="3" t="n">
        <v>0.809027777777778</v>
      </c>
      <c r="G616" s="1" t="s">
        <v>272</v>
      </c>
      <c r="H616" s="15" t="s">
        <v>85</v>
      </c>
      <c r="I616" s="4" t="n">
        <v>921</v>
      </c>
      <c r="J616" s="4" t="n">
        <v>11910</v>
      </c>
      <c r="K616" s="5" t="n">
        <v>12.9315960912052</v>
      </c>
    </row>
    <row r="617" customFormat="false" ht="13.5" hidden="false" customHeight="false" outlineLevel="0" collapsed="false">
      <c r="A617" s="2" t="n">
        <v>394</v>
      </c>
      <c r="B617" s="15" t="s">
        <v>20</v>
      </c>
      <c r="C617" s="15" t="s">
        <v>19</v>
      </c>
      <c r="D617" s="3" t="n">
        <v>0.736111111111111</v>
      </c>
      <c r="E617" s="3" t="n">
        <v>0.809027777777778</v>
      </c>
      <c r="G617" s="1" t="s">
        <v>272</v>
      </c>
      <c r="H617" s="15" t="s">
        <v>107</v>
      </c>
      <c r="I617" s="4" t="n">
        <v>921</v>
      </c>
      <c r="J617" s="4" t="n">
        <v>12010</v>
      </c>
      <c r="K617" s="5" t="n">
        <v>13.0401737242128</v>
      </c>
    </row>
    <row r="618" customFormat="false" ht="13.5" hidden="false" customHeight="false" outlineLevel="0" collapsed="false">
      <c r="A618" s="2" t="n">
        <v>395</v>
      </c>
      <c r="B618" s="15" t="s">
        <v>20</v>
      </c>
      <c r="C618" s="15" t="s">
        <v>19</v>
      </c>
      <c r="D618" s="3" t="n">
        <v>0.736111111111111</v>
      </c>
      <c r="E618" s="3" t="n">
        <v>0.809027777777778</v>
      </c>
      <c r="G618" s="1" t="s">
        <v>272</v>
      </c>
      <c r="H618" s="15" t="s">
        <v>233</v>
      </c>
      <c r="I618" s="4" t="n">
        <v>921</v>
      </c>
      <c r="J618" s="4" t="n">
        <v>14710</v>
      </c>
      <c r="K618" s="5" t="n">
        <v>15.971769815418</v>
      </c>
    </row>
    <row r="619" customFormat="false" ht="13.5" hidden="false" customHeight="false" outlineLevel="0" collapsed="false">
      <c r="A619" s="2" t="n">
        <v>396</v>
      </c>
      <c r="B619" s="15" t="s">
        <v>20</v>
      </c>
      <c r="C619" s="15" t="s">
        <v>19</v>
      </c>
      <c r="D619" s="3" t="n">
        <v>0.736111111111111</v>
      </c>
      <c r="E619" s="3" t="n">
        <v>0.809027777777778</v>
      </c>
      <c r="G619" s="1" t="s">
        <v>272</v>
      </c>
      <c r="H619" s="15" t="s">
        <v>151</v>
      </c>
      <c r="I619" s="4" t="n">
        <v>2242</v>
      </c>
      <c r="J619" s="4" t="n">
        <v>57610</v>
      </c>
      <c r="K619" s="5" t="n">
        <v>25.6958073148974</v>
      </c>
    </row>
    <row r="620" customFormat="false" ht="13.5" hidden="false" customHeight="false" outlineLevel="0" collapsed="false">
      <c r="A620" s="2" t="n">
        <v>397</v>
      </c>
      <c r="B620" s="15" t="s">
        <v>20</v>
      </c>
      <c r="C620" s="15" t="s">
        <v>19</v>
      </c>
      <c r="D620" s="3" t="n">
        <v>0.736111111111111</v>
      </c>
      <c r="E620" s="3" t="n">
        <v>0.809027777777778</v>
      </c>
      <c r="G620" s="1" t="s">
        <v>272</v>
      </c>
      <c r="H620" s="15" t="s">
        <v>234</v>
      </c>
      <c r="I620" s="4" t="n">
        <v>1935</v>
      </c>
      <c r="J620" s="4" t="n">
        <v>49210</v>
      </c>
      <c r="K620" s="5" t="n">
        <v>25.4315245478036</v>
      </c>
    </row>
    <row r="621" customFormat="false" ht="13.5" hidden="false" customHeight="false" outlineLevel="0" collapsed="false">
      <c r="A621" s="2" t="n">
        <v>398</v>
      </c>
      <c r="B621" s="15" t="s">
        <v>20</v>
      </c>
      <c r="C621" s="15" t="s">
        <v>19</v>
      </c>
      <c r="D621" s="3" t="n">
        <v>0.736111111111111</v>
      </c>
      <c r="E621" s="3" t="n">
        <v>0.809027777777778</v>
      </c>
      <c r="G621" s="1" t="s">
        <v>272</v>
      </c>
      <c r="H621" s="15" t="s">
        <v>98</v>
      </c>
      <c r="I621" s="4" t="n">
        <v>1935</v>
      </c>
      <c r="J621" s="4" t="n">
        <v>36610</v>
      </c>
      <c r="K621" s="5" t="n">
        <v>18.9198966408269</v>
      </c>
    </row>
    <row r="622" customFormat="false" ht="13.5" hidden="false" customHeight="false" outlineLevel="0" collapsed="false">
      <c r="A622" s="2" t="n">
        <v>399</v>
      </c>
      <c r="B622" s="15" t="s">
        <v>20</v>
      </c>
      <c r="C622" s="15" t="s">
        <v>19</v>
      </c>
      <c r="D622" s="3" t="n">
        <v>0.864583333333333</v>
      </c>
      <c r="E622" s="3" t="n">
        <v>0.940972222222222</v>
      </c>
      <c r="G622" s="1" t="s">
        <v>273</v>
      </c>
      <c r="H622" s="15" t="s">
        <v>124</v>
      </c>
      <c r="I622" s="4" t="n">
        <v>1628</v>
      </c>
      <c r="J622" s="4" t="n">
        <v>43310</v>
      </c>
      <c r="K622" s="5" t="n">
        <v>26.6031941031941</v>
      </c>
    </row>
    <row r="623" customFormat="false" ht="13.5" hidden="false" customHeight="false" outlineLevel="0" collapsed="false">
      <c r="A623" s="2" t="n">
        <v>400</v>
      </c>
      <c r="B623" s="15" t="s">
        <v>20</v>
      </c>
      <c r="C623" s="15" t="s">
        <v>19</v>
      </c>
      <c r="D623" s="3" t="n">
        <v>0.864583333333333</v>
      </c>
      <c r="E623" s="3" t="n">
        <v>0.940972222222222</v>
      </c>
      <c r="G623" s="1" t="s">
        <v>273</v>
      </c>
      <c r="H623" s="15" t="s">
        <v>104</v>
      </c>
      <c r="I623" s="4" t="n">
        <v>1321</v>
      </c>
      <c r="J623" s="4" t="n">
        <v>33910</v>
      </c>
      <c r="K623" s="5" t="n">
        <v>25.669947009841</v>
      </c>
    </row>
    <row r="624" customFormat="false" ht="13.5" hidden="false" customHeight="false" outlineLevel="0" collapsed="false">
      <c r="A624" s="2" t="n">
        <v>401</v>
      </c>
      <c r="B624" s="15" t="s">
        <v>20</v>
      </c>
      <c r="C624" s="15" t="s">
        <v>19</v>
      </c>
      <c r="D624" s="3" t="n">
        <v>0.864583333333333</v>
      </c>
      <c r="E624" s="3" t="n">
        <v>0.940972222222222</v>
      </c>
      <c r="G624" s="1" t="s">
        <v>273</v>
      </c>
      <c r="H624" s="15" t="s">
        <v>91</v>
      </c>
      <c r="I624" s="4" t="n">
        <v>1321</v>
      </c>
      <c r="J624" s="4" t="n">
        <v>39110</v>
      </c>
      <c r="K624" s="5" t="n">
        <v>29.6063588190765</v>
      </c>
    </row>
    <row r="625" customFormat="false" ht="13.5" hidden="false" customHeight="false" outlineLevel="0" collapsed="false">
      <c r="A625" s="2" t="n">
        <v>402</v>
      </c>
      <c r="B625" s="15" t="s">
        <v>20</v>
      </c>
      <c r="C625" s="15" t="s">
        <v>19</v>
      </c>
      <c r="D625" s="3" t="n">
        <v>0.864583333333333</v>
      </c>
      <c r="E625" s="3" t="n">
        <v>0.940972222222222</v>
      </c>
      <c r="G625" s="1" t="s">
        <v>273</v>
      </c>
      <c r="H625" s="15" t="s">
        <v>41</v>
      </c>
      <c r="I625" s="4" t="n">
        <v>921</v>
      </c>
      <c r="J625" s="4" t="n">
        <v>9310</v>
      </c>
      <c r="K625" s="5" t="n">
        <v>10.1085776330076</v>
      </c>
    </row>
    <row r="626" customFormat="false" ht="13.5" hidden="false" customHeight="false" outlineLevel="0" collapsed="false">
      <c r="A626" s="2" t="n">
        <v>403</v>
      </c>
      <c r="B626" s="15" t="s">
        <v>20</v>
      </c>
      <c r="C626" s="15" t="s">
        <v>19</v>
      </c>
      <c r="D626" s="3" t="n">
        <v>0.864583333333333</v>
      </c>
      <c r="E626" s="3" t="n">
        <v>0.940972222222222</v>
      </c>
      <c r="G626" s="1" t="s">
        <v>273</v>
      </c>
      <c r="H626" s="15" t="s">
        <v>22</v>
      </c>
      <c r="I626" s="4" t="n">
        <v>921</v>
      </c>
      <c r="J626" s="4" t="n">
        <v>9410</v>
      </c>
      <c r="K626" s="5" t="n">
        <v>10.2171552660152</v>
      </c>
    </row>
    <row r="627" customFormat="false" ht="13.5" hidden="false" customHeight="false" outlineLevel="0" collapsed="false">
      <c r="A627" s="2" t="n">
        <v>404</v>
      </c>
      <c r="B627" s="15" t="s">
        <v>20</v>
      </c>
      <c r="C627" s="15" t="s">
        <v>19</v>
      </c>
      <c r="D627" s="3" t="n">
        <v>0.864583333333333</v>
      </c>
      <c r="E627" s="3" t="n">
        <v>0.940972222222222</v>
      </c>
      <c r="G627" s="1" t="s">
        <v>273</v>
      </c>
      <c r="H627" s="15" t="s">
        <v>85</v>
      </c>
      <c r="I627" s="4" t="n">
        <v>921</v>
      </c>
      <c r="J627" s="4" t="n">
        <v>11410</v>
      </c>
      <c r="K627" s="5" t="n">
        <v>12.3887079261672</v>
      </c>
    </row>
    <row r="628" customFormat="false" ht="13.5" hidden="false" customHeight="false" outlineLevel="0" collapsed="false">
      <c r="A628" s="2" t="n">
        <v>405</v>
      </c>
      <c r="B628" s="15" t="s">
        <v>20</v>
      </c>
      <c r="C628" s="15" t="s">
        <v>19</v>
      </c>
      <c r="D628" s="3" t="n">
        <v>0.864583333333333</v>
      </c>
      <c r="E628" s="3" t="n">
        <v>0.940972222222222</v>
      </c>
      <c r="G628" s="1" t="s">
        <v>273</v>
      </c>
      <c r="H628" s="15" t="s">
        <v>107</v>
      </c>
      <c r="I628" s="4" t="n">
        <v>921</v>
      </c>
      <c r="J628" s="4" t="n">
        <v>11510</v>
      </c>
      <c r="K628" s="5" t="n">
        <v>12.4972855591748</v>
      </c>
    </row>
    <row r="629" customFormat="false" ht="13.5" hidden="false" customHeight="false" outlineLevel="0" collapsed="false">
      <c r="A629" s="2" t="n">
        <v>406</v>
      </c>
      <c r="B629" s="15" t="s">
        <v>20</v>
      </c>
      <c r="C629" s="15" t="s">
        <v>19</v>
      </c>
      <c r="D629" s="3" t="n">
        <v>0.864583333333333</v>
      </c>
      <c r="E629" s="3" t="n">
        <v>0.940972222222222</v>
      </c>
      <c r="G629" s="1" t="s">
        <v>273</v>
      </c>
      <c r="H629" s="15" t="s">
        <v>233</v>
      </c>
      <c r="I629" s="4" t="n">
        <v>921</v>
      </c>
      <c r="J629" s="4" t="n">
        <v>14210</v>
      </c>
      <c r="K629" s="5" t="n">
        <v>15.42888165038</v>
      </c>
    </row>
    <row r="630" customFormat="false" ht="13.5" hidden="false" customHeight="false" outlineLevel="0" collapsed="false">
      <c r="A630" s="2" t="n">
        <v>562</v>
      </c>
      <c r="B630" s="15" t="s">
        <v>122</v>
      </c>
      <c r="C630" s="15" t="s">
        <v>19</v>
      </c>
      <c r="D630" s="3" t="n">
        <v>0.340277777777778</v>
      </c>
      <c r="E630" s="3" t="n">
        <v>0.395833333333333</v>
      </c>
      <c r="G630" s="1" t="s">
        <v>274</v>
      </c>
      <c r="H630" s="15" t="s">
        <v>124</v>
      </c>
      <c r="I630" s="4" t="n">
        <v>1044</v>
      </c>
      <c r="J630" s="4" t="n">
        <v>32770</v>
      </c>
      <c r="K630" s="5" t="n">
        <v>31.3888888888889</v>
      </c>
    </row>
    <row r="631" customFormat="false" ht="13.5" hidden="false" customHeight="false" outlineLevel="0" collapsed="false">
      <c r="A631" s="2" t="n">
        <v>563</v>
      </c>
      <c r="B631" s="15" t="s">
        <v>122</v>
      </c>
      <c r="C631" s="15" t="s">
        <v>19</v>
      </c>
      <c r="D631" s="3" t="n">
        <v>0.340277777777778</v>
      </c>
      <c r="E631" s="3" t="n">
        <v>0.395833333333333</v>
      </c>
      <c r="G631" s="1" t="s">
        <v>274</v>
      </c>
      <c r="H631" s="15" t="s">
        <v>104</v>
      </c>
      <c r="I631" s="4" t="n">
        <v>883</v>
      </c>
      <c r="J631" s="4" t="n">
        <v>29570</v>
      </c>
      <c r="K631" s="5" t="n">
        <v>33.4881087202718</v>
      </c>
    </row>
    <row r="632" customFormat="false" ht="13.5" hidden="false" customHeight="false" outlineLevel="0" collapsed="false">
      <c r="A632" s="2" t="n">
        <v>564</v>
      </c>
      <c r="B632" s="15" t="s">
        <v>122</v>
      </c>
      <c r="C632" s="15" t="s">
        <v>19</v>
      </c>
      <c r="D632" s="3" t="n">
        <v>0.340277777777778</v>
      </c>
      <c r="E632" s="3" t="n">
        <v>0.395833333333333</v>
      </c>
      <c r="G632" s="1" t="s">
        <v>274</v>
      </c>
      <c r="H632" s="15" t="s">
        <v>91</v>
      </c>
      <c r="I632" s="4" t="n">
        <v>883</v>
      </c>
      <c r="J632" s="4" t="n">
        <v>31670</v>
      </c>
      <c r="K632" s="5" t="n">
        <v>35.8663646659117</v>
      </c>
    </row>
    <row r="633" customFormat="false" ht="13.5" hidden="false" customHeight="false" outlineLevel="0" collapsed="false">
      <c r="A633" s="2" t="n">
        <v>565</v>
      </c>
      <c r="B633" s="15" t="s">
        <v>122</v>
      </c>
      <c r="C633" s="15" t="s">
        <v>19</v>
      </c>
      <c r="D633" s="3" t="n">
        <v>0.340277777777778</v>
      </c>
      <c r="E633" s="3" t="n">
        <v>0.395833333333333</v>
      </c>
      <c r="G633" s="1" t="s">
        <v>274</v>
      </c>
      <c r="H633" s="15" t="s">
        <v>41</v>
      </c>
      <c r="I633" s="4" t="n">
        <v>483</v>
      </c>
      <c r="J633" s="4" t="n">
        <v>16770</v>
      </c>
      <c r="K633" s="5" t="n">
        <v>34.7204968944099</v>
      </c>
    </row>
    <row r="634" customFormat="false" ht="13.5" hidden="false" customHeight="false" outlineLevel="0" collapsed="false">
      <c r="A634" s="2" t="n">
        <v>566</v>
      </c>
      <c r="B634" s="15" t="s">
        <v>122</v>
      </c>
      <c r="C634" s="15" t="s">
        <v>19</v>
      </c>
      <c r="D634" s="3" t="n">
        <v>0.340277777777778</v>
      </c>
      <c r="E634" s="3" t="n">
        <v>0.395833333333333</v>
      </c>
      <c r="G634" s="1" t="s">
        <v>274</v>
      </c>
      <c r="H634" s="15" t="s">
        <v>22</v>
      </c>
      <c r="I634" s="4" t="n">
        <v>483</v>
      </c>
      <c r="J634" s="4" t="n">
        <v>22170</v>
      </c>
      <c r="K634" s="5" t="n">
        <v>45.9006211180124</v>
      </c>
    </row>
    <row r="635" customFormat="false" ht="13.5" hidden="false" customHeight="false" outlineLevel="0" collapsed="false">
      <c r="A635" s="2" t="n">
        <v>567</v>
      </c>
      <c r="B635" s="15" t="s">
        <v>122</v>
      </c>
      <c r="C635" s="15" t="s">
        <v>19</v>
      </c>
      <c r="D635" s="3" t="n">
        <v>0.340277777777778</v>
      </c>
      <c r="E635" s="3" t="n">
        <v>0.395833333333333</v>
      </c>
      <c r="G635" s="1" t="s">
        <v>274</v>
      </c>
      <c r="H635" s="15" t="s">
        <v>85</v>
      </c>
      <c r="I635" s="4" t="n">
        <v>483</v>
      </c>
      <c r="J635" s="4" t="n">
        <v>24870</v>
      </c>
      <c r="K635" s="5" t="n">
        <v>51.4906832298137</v>
      </c>
    </row>
    <row r="636" customFormat="false" ht="13.5" hidden="false" customHeight="false" outlineLevel="0" collapsed="false">
      <c r="A636" s="2" t="n">
        <v>568</v>
      </c>
      <c r="B636" s="15" t="s">
        <v>122</v>
      </c>
      <c r="C636" s="15" t="s">
        <v>19</v>
      </c>
      <c r="D636" s="3" t="n">
        <v>0.340277777777778</v>
      </c>
      <c r="E636" s="3" t="n">
        <v>0.395833333333333</v>
      </c>
      <c r="G636" s="1" t="s">
        <v>274</v>
      </c>
      <c r="H636" s="15" t="s">
        <v>107</v>
      </c>
      <c r="I636" s="4" t="n">
        <v>483</v>
      </c>
      <c r="J636" s="4" t="n">
        <v>29370</v>
      </c>
      <c r="K636" s="5" t="n">
        <v>60.8074534161491</v>
      </c>
    </row>
    <row r="637" customFormat="false" ht="13.5" hidden="false" customHeight="false" outlineLevel="0" collapsed="false">
      <c r="A637" s="2" t="n">
        <v>569</v>
      </c>
      <c r="B637" s="15" t="s">
        <v>122</v>
      </c>
      <c r="C637" s="15" t="s">
        <v>19</v>
      </c>
      <c r="D637" s="3" t="n">
        <v>0.340277777777778</v>
      </c>
      <c r="E637" s="3" t="n">
        <v>0.395833333333333</v>
      </c>
      <c r="G637" s="1" t="s">
        <v>274</v>
      </c>
      <c r="H637" s="15" t="s">
        <v>233</v>
      </c>
      <c r="I637" s="4" t="n">
        <v>483</v>
      </c>
      <c r="J637" s="4" t="n">
        <v>29470</v>
      </c>
      <c r="K637" s="5" t="n">
        <v>61.0144927536232</v>
      </c>
    </row>
    <row r="638" customFormat="false" ht="13.5" hidden="false" customHeight="false" outlineLevel="0" collapsed="false">
      <c r="A638" s="2" t="n">
        <v>570</v>
      </c>
      <c r="B638" s="15" t="s">
        <v>122</v>
      </c>
      <c r="C638" s="15" t="s">
        <v>19</v>
      </c>
      <c r="D638" s="3" t="n">
        <v>0.416666666666667</v>
      </c>
      <c r="E638" s="3" t="n">
        <v>0.472222222222222</v>
      </c>
      <c r="G638" s="1" t="s">
        <v>275</v>
      </c>
      <c r="H638" s="15" t="s">
        <v>124</v>
      </c>
      <c r="I638" s="4" t="n">
        <v>1044</v>
      </c>
      <c r="J638" s="4" t="n">
        <v>32770</v>
      </c>
      <c r="K638" s="5" t="n">
        <v>31.3888888888889</v>
      </c>
    </row>
    <row r="639" customFormat="false" ht="13.5" hidden="false" customHeight="false" outlineLevel="0" collapsed="false">
      <c r="A639" s="2" t="n">
        <v>571</v>
      </c>
      <c r="B639" s="15" t="s">
        <v>122</v>
      </c>
      <c r="C639" s="15" t="s">
        <v>19</v>
      </c>
      <c r="D639" s="3" t="n">
        <v>0.416666666666667</v>
      </c>
      <c r="E639" s="3" t="n">
        <v>0.472222222222222</v>
      </c>
      <c r="G639" s="1" t="s">
        <v>275</v>
      </c>
      <c r="H639" s="15" t="s">
        <v>104</v>
      </c>
      <c r="I639" s="4" t="n">
        <v>883</v>
      </c>
      <c r="J639" s="4" t="n">
        <v>29570</v>
      </c>
      <c r="K639" s="5" t="n">
        <v>33.4881087202718</v>
      </c>
    </row>
    <row r="640" customFormat="false" ht="13.5" hidden="false" customHeight="false" outlineLevel="0" collapsed="false">
      <c r="A640" s="2" t="n">
        <v>572</v>
      </c>
      <c r="B640" s="15" t="s">
        <v>122</v>
      </c>
      <c r="C640" s="15" t="s">
        <v>19</v>
      </c>
      <c r="D640" s="3" t="n">
        <v>0.416666666666667</v>
      </c>
      <c r="E640" s="3" t="n">
        <v>0.472222222222222</v>
      </c>
      <c r="G640" s="1" t="s">
        <v>275</v>
      </c>
      <c r="H640" s="15" t="s">
        <v>91</v>
      </c>
      <c r="I640" s="4" t="n">
        <v>883</v>
      </c>
      <c r="J640" s="4" t="n">
        <v>31670</v>
      </c>
      <c r="K640" s="5" t="n">
        <v>35.8663646659117</v>
      </c>
    </row>
    <row r="641" customFormat="false" ht="13.5" hidden="false" customHeight="false" outlineLevel="0" collapsed="false">
      <c r="A641" s="2" t="n">
        <v>573</v>
      </c>
      <c r="B641" s="15" t="s">
        <v>122</v>
      </c>
      <c r="C641" s="15" t="s">
        <v>19</v>
      </c>
      <c r="D641" s="3" t="n">
        <v>0.416666666666667</v>
      </c>
      <c r="E641" s="3" t="n">
        <v>0.472222222222222</v>
      </c>
      <c r="G641" s="1" t="s">
        <v>275</v>
      </c>
      <c r="H641" s="15" t="s">
        <v>41</v>
      </c>
      <c r="I641" s="4" t="n">
        <v>483</v>
      </c>
      <c r="J641" s="4" t="n">
        <v>14070</v>
      </c>
      <c r="K641" s="5" t="n">
        <v>29.1304347826087</v>
      </c>
    </row>
    <row r="642" customFormat="false" ht="13.5" hidden="false" customHeight="false" outlineLevel="0" collapsed="false">
      <c r="A642" s="2" t="n">
        <v>574</v>
      </c>
      <c r="B642" s="15" t="s">
        <v>122</v>
      </c>
      <c r="C642" s="15" t="s">
        <v>19</v>
      </c>
      <c r="D642" s="3" t="n">
        <v>0.416666666666667</v>
      </c>
      <c r="E642" s="3" t="n">
        <v>0.472222222222222</v>
      </c>
      <c r="G642" s="1" t="s">
        <v>275</v>
      </c>
      <c r="H642" s="15" t="s">
        <v>22</v>
      </c>
      <c r="I642" s="4" t="n">
        <v>483</v>
      </c>
      <c r="J642" s="4" t="n">
        <v>18570</v>
      </c>
      <c r="K642" s="5" t="n">
        <v>38.4472049689441</v>
      </c>
    </row>
    <row r="643" customFormat="false" ht="13.5" hidden="false" customHeight="false" outlineLevel="0" collapsed="false">
      <c r="A643" s="2" t="n">
        <v>575</v>
      </c>
      <c r="B643" s="15" t="s">
        <v>122</v>
      </c>
      <c r="C643" s="15" t="s">
        <v>19</v>
      </c>
      <c r="D643" s="3" t="n">
        <v>0.416666666666667</v>
      </c>
      <c r="E643" s="3" t="n">
        <v>0.472222222222222</v>
      </c>
      <c r="G643" s="1" t="s">
        <v>275</v>
      </c>
      <c r="H643" s="15" t="s">
        <v>85</v>
      </c>
      <c r="I643" s="4" t="n">
        <v>483</v>
      </c>
      <c r="J643" s="4" t="n">
        <v>20870</v>
      </c>
      <c r="K643" s="5" t="n">
        <v>43.2091097308489</v>
      </c>
    </row>
    <row r="644" customFormat="false" ht="13.5" hidden="false" customHeight="false" outlineLevel="0" collapsed="false">
      <c r="A644" s="2" t="n">
        <v>576</v>
      </c>
      <c r="B644" s="15" t="s">
        <v>122</v>
      </c>
      <c r="C644" s="15" t="s">
        <v>19</v>
      </c>
      <c r="D644" s="3" t="n">
        <v>0.416666666666667</v>
      </c>
      <c r="E644" s="3" t="n">
        <v>0.472222222222222</v>
      </c>
      <c r="G644" s="1" t="s">
        <v>275</v>
      </c>
      <c r="H644" s="15" t="s">
        <v>107</v>
      </c>
      <c r="I644" s="4" t="n">
        <v>483</v>
      </c>
      <c r="J644" s="4" t="n">
        <v>24570</v>
      </c>
      <c r="K644" s="5" t="n">
        <v>50.8695652173913</v>
      </c>
    </row>
    <row r="645" customFormat="false" ht="13.5" hidden="false" customHeight="false" outlineLevel="0" collapsed="false">
      <c r="A645" s="2" t="n">
        <v>577</v>
      </c>
      <c r="B645" s="15" t="s">
        <v>122</v>
      </c>
      <c r="C645" s="15" t="s">
        <v>19</v>
      </c>
      <c r="D645" s="3" t="n">
        <v>0.416666666666667</v>
      </c>
      <c r="E645" s="3" t="n">
        <v>0.472222222222222</v>
      </c>
      <c r="G645" s="1" t="s">
        <v>275</v>
      </c>
      <c r="H645" s="15" t="s">
        <v>233</v>
      </c>
      <c r="I645" s="4" t="n">
        <v>483</v>
      </c>
      <c r="J645" s="4" t="n">
        <v>26170</v>
      </c>
      <c r="K645" s="5" t="n">
        <v>54.1821946169772</v>
      </c>
    </row>
    <row r="646" customFormat="false" ht="13.5" hidden="false" customHeight="false" outlineLevel="0" collapsed="false">
      <c r="A646" s="2" t="n">
        <v>578</v>
      </c>
      <c r="B646" s="15" t="s">
        <v>122</v>
      </c>
      <c r="C646" s="15" t="s">
        <v>19</v>
      </c>
      <c r="D646" s="3" t="n">
        <v>0.520833333333333</v>
      </c>
      <c r="E646" s="3" t="n">
        <v>0.569444444444444</v>
      </c>
      <c r="G646" s="1" t="s">
        <v>276</v>
      </c>
      <c r="H646" s="15" t="s">
        <v>124</v>
      </c>
      <c r="I646" s="4" t="n">
        <v>1044</v>
      </c>
      <c r="J646" s="4" t="n">
        <v>32770</v>
      </c>
      <c r="K646" s="5" t="n">
        <v>31.3888888888889</v>
      </c>
    </row>
    <row r="647" customFormat="false" ht="13.5" hidden="false" customHeight="false" outlineLevel="0" collapsed="false">
      <c r="A647" s="2" t="n">
        <v>579</v>
      </c>
      <c r="B647" s="15" t="s">
        <v>122</v>
      </c>
      <c r="C647" s="15" t="s">
        <v>19</v>
      </c>
      <c r="D647" s="3" t="n">
        <v>0.520833333333333</v>
      </c>
      <c r="E647" s="3" t="n">
        <v>0.569444444444444</v>
      </c>
      <c r="G647" s="1" t="s">
        <v>276</v>
      </c>
      <c r="H647" s="15" t="s">
        <v>104</v>
      </c>
      <c r="I647" s="4" t="n">
        <v>883</v>
      </c>
      <c r="J647" s="4" t="n">
        <v>29570</v>
      </c>
      <c r="K647" s="5" t="n">
        <v>33.4881087202718</v>
      </c>
    </row>
    <row r="648" customFormat="false" ht="13.5" hidden="false" customHeight="false" outlineLevel="0" collapsed="false">
      <c r="A648" s="2" t="n">
        <v>580</v>
      </c>
      <c r="B648" s="15" t="s">
        <v>122</v>
      </c>
      <c r="C648" s="15" t="s">
        <v>19</v>
      </c>
      <c r="D648" s="3" t="n">
        <v>0.520833333333333</v>
      </c>
      <c r="E648" s="3" t="n">
        <v>0.569444444444444</v>
      </c>
      <c r="G648" s="1" t="s">
        <v>276</v>
      </c>
      <c r="H648" s="15" t="s">
        <v>91</v>
      </c>
      <c r="I648" s="4" t="n">
        <v>883</v>
      </c>
      <c r="J648" s="4" t="n">
        <v>31670</v>
      </c>
      <c r="K648" s="5" t="n">
        <v>35.8663646659117</v>
      </c>
    </row>
    <row r="649" customFormat="false" ht="13.5" hidden="false" customHeight="false" outlineLevel="0" collapsed="false">
      <c r="A649" s="2" t="n">
        <v>581</v>
      </c>
      <c r="B649" s="15" t="s">
        <v>122</v>
      </c>
      <c r="C649" s="15" t="s">
        <v>19</v>
      </c>
      <c r="D649" s="3" t="n">
        <v>0.520833333333333</v>
      </c>
      <c r="E649" s="3" t="n">
        <v>0.569444444444444</v>
      </c>
      <c r="G649" s="1" t="s">
        <v>276</v>
      </c>
      <c r="H649" s="15" t="s">
        <v>41</v>
      </c>
      <c r="I649" s="4" t="n">
        <v>483</v>
      </c>
      <c r="J649" s="4" t="n">
        <v>13570</v>
      </c>
      <c r="K649" s="5" t="n">
        <v>28.0952380952381</v>
      </c>
    </row>
    <row r="650" customFormat="false" ht="13.5" hidden="false" customHeight="false" outlineLevel="0" collapsed="false">
      <c r="A650" s="2" t="n">
        <v>582</v>
      </c>
      <c r="B650" s="15" t="s">
        <v>122</v>
      </c>
      <c r="C650" s="15" t="s">
        <v>19</v>
      </c>
      <c r="D650" s="3" t="n">
        <v>0.520833333333333</v>
      </c>
      <c r="E650" s="3" t="n">
        <v>0.569444444444444</v>
      </c>
      <c r="G650" s="1" t="s">
        <v>276</v>
      </c>
      <c r="H650" s="15" t="s">
        <v>22</v>
      </c>
      <c r="I650" s="4" t="n">
        <v>483</v>
      </c>
      <c r="J650" s="4" t="n">
        <v>18170</v>
      </c>
      <c r="K650" s="5" t="n">
        <v>37.6190476190476</v>
      </c>
    </row>
    <row r="651" customFormat="false" ht="13.5" hidden="false" customHeight="false" outlineLevel="0" collapsed="false">
      <c r="A651" s="2" t="n">
        <v>583</v>
      </c>
      <c r="B651" s="15" t="s">
        <v>122</v>
      </c>
      <c r="C651" s="15" t="s">
        <v>19</v>
      </c>
      <c r="D651" s="3" t="n">
        <v>0.520833333333333</v>
      </c>
      <c r="E651" s="3" t="n">
        <v>0.569444444444444</v>
      </c>
      <c r="G651" s="1" t="s">
        <v>276</v>
      </c>
      <c r="H651" s="15" t="s">
        <v>85</v>
      </c>
      <c r="I651" s="4" t="n">
        <v>483</v>
      </c>
      <c r="J651" s="4" t="n">
        <v>20570</v>
      </c>
      <c r="K651" s="5" t="n">
        <v>42.5879917184265</v>
      </c>
    </row>
    <row r="652" customFormat="false" ht="13.5" hidden="false" customHeight="false" outlineLevel="0" collapsed="false">
      <c r="A652" s="2" t="n">
        <v>584</v>
      </c>
      <c r="B652" s="15" t="s">
        <v>122</v>
      </c>
      <c r="C652" s="15" t="s">
        <v>19</v>
      </c>
      <c r="D652" s="3" t="n">
        <v>0.520833333333333</v>
      </c>
      <c r="E652" s="3" t="n">
        <v>0.569444444444444</v>
      </c>
      <c r="G652" s="1" t="s">
        <v>276</v>
      </c>
      <c r="H652" s="15" t="s">
        <v>107</v>
      </c>
      <c r="I652" s="4" t="n">
        <v>483</v>
      </c>
      <c r="J652" s="4" t="n">
        <v>24370</v>
      </c>
      <c r="K652" s="5" t="n">
        <v>50.4554865424431</v>
      </c>
    </row>
    <row r="653" customFormat="false" ht="13.5" hidden="false" customHeight="false" outlineLevel="0" collapsed="false">
      <c r="A653" s="2" t="n">
        <v>585</v>
      </c>
      <c r="B653" s="15" t="s">
        <v>122</v>
      </c>
      <c r="C653" s="15" t="s">
        <v>19</v>
      </c>
      <c r="D653" s="3" t="n">
        <v>0.520833333333333</v>
      </c>
      <c r="E653" s="3" t="n">
        <v>0.569444444444444</v>
      </c>
      <c r="G653" s="1" t="s">
        <v>276</v>
      </c>
      <c r="H653" s="15" t="s">
        <v>233</v>
      </c>
      <c r="I653" s="4" t="n">
        <v>483</v>
      </c>
      <c r="J653" s="4" t="n">
        <v>25970</v>
      </c>
      <c r="K653" s="5" t="n">
        <v>53.768115942029</v>
      </c>
    </row>
    <row r="654" customFormat="false" ht="13.5" hidden="false" customHeight="false" outlineLevel="0" collapsed="false">
      <c r="A654" s="2" t="n">
        <v>586</v>
      </c>
      <c r="B654" s="15" t="s">
        <v>122</v>
      </c>
      <c r="C654" s="15" t="s">
        <v>19</v>
      </c>
      <c r="D654" s="3" t="n">
        <v>0.638888888888889</v>
      </c>
      <c r="E654" s="3" t="n">
        <v>0.6875</v>
      </c>
      <c r="G654" s="1" t="s">
        <v>277</v>
      </c>
      <c r="H654" s="15" t="s">
        <v>124</v>
      </c>
      <c r="I654" s="4" t="n">
        <v>1044</v>
      </c>
      <c r="J654" s="4" t="n">
        <v>32770</v>
      </c>
      <c r="K654" s="5" t="n">
        <v>31.3888888888889</v>
      </c>
    </row>
    <row r="655" customFormat="false" ht="13.5" hidden="false" customHeight="false" outlineLevel="0" collapsed="false">
      <c r="A655" s="2" t="n">
        <v>587</v>
      </c>
      <c r="B655" s="15" t="s">
        <v>122</v>
      </c>
      <c r="C655" s="15" t="s">
        <v>19</v>
      </c>
      <c r="D655" s="3" t="n">
        <v>0.638888888888889</v>
      </c>
      <c r="E655" s="3" t="n">
        <v>0.6875</v>
      </c>
      <c r="G655" s="1" t="s">
        <v>277</v>
      </c>
      <c r="H655" s="15" t="s">
        <v>104</v>
      </c>
      <c r="I655" s="4" t="n">
        <v>883</v>
      </c>
      <c r="J655" s="4" t="n">
        <v>29570</v>
      </c>
      <c r="K655" s="5" t="n">
        <v>33.4881087202718</v>
      </c>
    </row>
    <row r="656" customFormat="false" ht="13.5" hidden="false" customHeight="false" outlineLevel="0" collapsed="false">
      <c r="A656" s="2" t="n">
        <v>588</v>
      </c>
      <c r="B656" s="15" t="s">
        <v>122</v>
      </c>
      <c r="C656" s="15" t="s">
        <v>19</v>
      </c>
      <c r="D656" s="3" t="n">
        <v>0.638888888888889</v>
      </c>
      <c r="E656" s="3" t="n">
        <v>0.6875</v>
      </c>
      <c r="G656" s="1" t="s">
        <v>277</v>
      </c>
      <c r="H656" s="15" t="s">
        <v>91</v>
      </c>
      <c r="I656" s="4" t="n">
        <v>883</v>
      </c>
      <c r="J656" s="4" t="n">
        <v>31670</v>
      </c>
      <c r="K656" s="5" t="n">
        <v>35.8663646659117</v>
      </c>
    </row>
    <row r="657" customFormat="false" ht="13.5" hidden="false" customHeight="false" outlineLevel="0" collapsed="false">
      <c r="A657" s="2" t="n">
        <v>589</v>
      </c>
      <c r="B657" s="15" t="s">
        <v>122</v>
      </c>
      <c r="C657" s="15" t="s">
        <v>19</v>
      </c>
      <c r="D657" s="3" t="n">
        <v>0.638888888888889</v>
      </c>
      <c r="E657" s="3" t="n">
        <v>0.6875</v>
      </c>
      <c r="G657" s="1" t="s">
        <v>277</v>
      </c>
      <c r="H657" s="15" t="s">
        <v>41</v>
      </c>
      <c r="I657" s="4" t="n">
        <v>483</v>
      </c>
      <c r="J657" s="4" t="n">
        <v>14070</v>
      </c>
      <c r="K657" s="5" t="n">
        <v>29.1304347826087</v>
      </c>
    </row>
    <row r="658" customFormat="false" ht="13.5" hidden="false" customHeight="false" outlineLevel="0" collapsed="false">
      <c r="A658" s="2" t="n">
        <v>590</v>
      </c>
      <c r="B658" s="15" t="s">
        <v>122</v>
      </c>
      <c r="C658" s="15" t="s">
        <v>19</v>
      </c>
      <c r="D658" s="3" t="n">
        <v>0.638888888888889</v>
      </c>
      <c r="E658" s="3" t="n">
        <v>0.6875</v>
      </c>
      <c r="G658" s="1" t="s">
        <v>277</v>
      </c>
      <c r="H658" s="15" t="s">
        <v>22</v>
      </c>
      <c r="I658" s="4" t="n">
        <v>483</v>
      </c>
      <c r="J658" s="4" t="n">
        <v>18570</v>
      </c>
      <c r="K658" s="5" t="n">
        <v>38.4472049689441</v>
      </c>
    </row>
    <row r="659" customFormat="false" ht="13.5" hidden="false" customHeight="false" outlineLevel="0" collapsed="false">
      <c r="A659" s="2" t="n">
        <v>591</v>
      </c>
      <c r="B659" s="15" t="s">
        <v>122</v>
      </c>
      <c r="C659" s="15" t="s">
        <v>19</v>
      </c>
      <c r="D659" s="3" t="n">
        <v>0.638888888888889</v>
      </c>
      <c r="E659" s="3" t="n">
        <v>0.6875</v>
      </c>
      <c r="G659" s="1" t="s">
        <v>277</v>
      </c>
      <c r="H659" s="15" t="s">
        <v>85</v>
      </c>
      <c r="I659" s="4" t="n">
        <v>483</v>
      </c>
      <c r="J659" s="4" t="n">
        <v>20870</v>
      </c>
      <c r="K659" s="5" t="n">
        <v>43.2091097308489</v>
      </c>
    </row>
    <row r="660" customFormat="false" ht="13.5" hidden="false" customHeight="false" outlineLevel="0" collapsed="false">
      <c r="A660" s="2" t="n">
        <v>592</v>
      </c>
      <c r="B660" s="15" t="s">
        <v>122</v>
      </c>
      <c r="C660" s="15" t="s">
        <v>19</v>
      </c>
      <c r="D660" s="3" t="n">
        <v>0.638888888888889</v>
      </c>
      <c r="E660" s="3" t="n">
        <v>0.6875</v>
      </c>
      <c r="G660" s="1" t="s">
        <v>277</v>
      </c>
      <c r="H660" s="15" t="s">
        <v>107</v>
      </c>
      <c r="I660" s="4" t="n">
        <v>483</v>
      </c>
      <c r="J660" s="4" t="n">
        <v>24570</v>
      </c>
      <c r="K660" s="5" t="n">
        <v>50.8695652173913</v>
      </c>
    </row>
    <row r="661" customFormat="false" ht="13.5" hidden="false" customHeight="false" outlineLevel="0" collapsed="false">
      <c r="A661" s="2" t="n">
        <v>593</v>
      </c>
      <c r="B661" s="15" t="s">
        <v>122</v>
      </c>
      <c r="C661" s="15" t="s">
        <v>19</v>
      </c>
      <c r="D661" s="3" t="n">
        <v>0.638888888888889</v>
      </c>
      <c r="E661" s="3" t="n">
        <v>0.6875</v>
      </c>
      <c r="G661" s="1" t="s">
        <v>277</v>
      </c>
      <c r="H661" s="15" t="s">
        <v>233</v>
      </c>
      <c r="I661" s="4" t="n">
        <v>483</v>
      </c>
      <c r="J661" s="4" t="n">
        <v>26170</v>
      </c>
      <c r="K661" s="5" t="n">
        <v>54.1821946169772</v>
      </c>
    </row>
    <row r="662" customFormat="false" ht="13.5" hidden="false" customHeight="false" outlineLevel="0" collapsed="false">
      <c r="A662" s="2" t="n">
        <v>594</v>
      </c>
      <c r="B662" s="15" t="s">
        <v>122</v>
      </c>
      <c r="C662" s="15" t="s">
        <v>19</v>
      </c>
      <c r="D662" s="3" t="n">
        <v>0.847222222222222</v>
      </c>
      <c r="E662" s="3" t="n">
        <v>0.902777777777778</v>
      </c>
      <c r="G662" s="1" t="s">
        <v>278</v>
      </c>
      <c r="H662" s="15" t="s">
        <v>124</v>
      </c>
      <c r="I662" s="4" t="n">
        <v>1044</v>
      </c>
      <c r="J662" s="4" t="n">
        <v>32770</v>
      </c>
      <c r="K662" s="5" t="n">
        <v>31.3888888888889</v>
      </c>
    </row>
    <row r="663" customFormat="false" ht="13.5" hidden="false" customHeight="false" outlineLevel="0" collapsed="false">
      <c r="A663" s="2" t="n">
        <v>595</v>
      </c>
      <c r="B663" s="15" t="s">
        <v>122</v>
      </c>
      <c r="C663" s="15" t="s">
        <v>19</v>
      </c>
      <c r="D663" s="3" t="n">
        <v>0.847222222222222</v>
      </c>
      <c r="E663" s="3" t="n">
        <v>0.902777777777778</v>
      </c>
      <c r="G663" s="1" t="s">
        <v>278</v>
      </c>
      <c r="H663" s="15" t="s">
        <v>104</v>
      </c>
      <c r="I663" s="4" t="n">
        <v>883</v>
      </c>
      <c r="J663" s="4" t="n">
        <v>29570</v>
      </c>
      <c r="K663" s="5" t="n">
        <v>33.4881087202718</v>
      </c>
    </row>
    <row r="664" customFormat="false" ht="13.5" hidden="false" customHeight="false" outlineLevel="0" collapsed="false">
      <c r="A664" s="2" t="n">
        <v>596</v>
      </c>
      <c r="B664" s="15" t="s">
        <v>122</v>
      </c>
      <c r="C664" s="15" t="s">
        <v>19</v>
      </c>
      <c r="D664" s="3" t="n">
        <v>0.847222222222222</v>
      </c>
      <c r="E664" s="3" t="n">
        <v>0.902777777777778</v>
      </c>
      <c r="G664" s="1" t="s">
        <v>278</v>
      </c>
      <c r="H664" s="15" t="s">
        <v>91</v>
      </c>
      <c r="I664" s="4" t="n">
        <v>883</v>
      </c>
      <c r="J664" s="4" t="n">
        <v>31670</v>
      </c>
      <c r="K664" s="5" t="n">
        <v>35.8663646659117</v>
      </c>
    </row>
    <row r="665" customFormat="false" ht="13.5" hidden="false" customHeight="false" outlineLevel="0" collapsed="false">
      <c r="A665" s="2" t="n">
        <v>597</v>
      </c>
      <c r="B665" s="15" t="s">
        <v>122</v>
      </c>
      <c r="C665" s="15" t="s">
        <v>19</v>
      </c>
      <c r="D665" s="3" t="n">
        <v>0.847222222222222</v>
      </c>
      <c r="E665" s="3" t="n">
        <v>0.902777777777778</v>
      </c>
      <c r="G665" s="1" t="s">
        <v>278</v>
      </c>
      <c r="H665" s="15" t="s">
        <v>41</v>
      </c>
      <c r="I665" s="4" t="n">
        <v>483</v>
      </c>
      <c r="J665" s="4" t="n">
        <v>11670</v>
      </c>
      <c r="K665" s="5" t="n">
        <v>24.1614906832298</v>
      </c>
    </row>
    <row r="666" customFormat="false" ht="13.5" hidden="false" customHeight="false" outlineLevel="0" collapsed="false">
      <c r="A666" s="2" t="n">
        <v>598</v>
      </c>
      <c r="B666" s="15" t="s">
        <v>122</v>
      </c>
      <c r="C666" s="15" t="s">
        <v>19</v>
      </c>
      <c r="D666" s="3" t="n">
        <v>0.847222222222222</v>
      </c>
      <c r="E666" s="3" t="n">
        <v>0.902777777777778</v>
      </c>
      <c r="G666" s="1" t="s">
        <v>278</v>
      </c>
      <c r="H666" s="15" t="s">
        <v>22</v>
      </c>
      <c r="I666" s="4" t="n">
        <v>483</v>
      </c>
      <c r="J666" s="4" t="n">
        <v>16870</v>
      </c>
      <c r="K666" s="5" t="n">
        <v>34.9275362318841</v>
      </c>
    </row>
    <row r="667" customFormat="false" ht="13.5" hidden="false" customHeight="false" outlineLevel="0" collapsed="false">
      <c r="A667" s="2" t="n">
        <v>599</v>
      </c>
      <c r="B667" s="15" t="s">
        <v>122</v>
      </c>
      <c r="C667" s="15" t="s">
        <v>19</v>
      </c>
      <c r="D667" s="3" t="n">
        <v>0.847222222222222</v>
      </c>
      <c r="E667" s="3" t="n">
        <v>0.902777777777778</v>
      </c>
      <c r="G667" s="1" t="s">
        <v>278</v>
      </c>
      <c r="H667" s="15" t="s">
        <v>85</v>
      </c>
      <c r="I667" s="4" t="n">
        <v>483</v>
      </c>
      <c r="J667" s="4" t="n">
        <v>19570</v>
      </c>
      <c r="K667" s="5" t="n">
        <v>40.5175983436853</v>
      </c>
    </row>
    <row r="668" customFormat="false" ht="13.5" hidden="false" customHeight="false" outlineLevel="0" collapsed="false">
      <c r="A668" s="2" t="n">
        <v>600</v>
      </c>
      <c r="B668" s="15" t="s">
        <v>122</v>
      </c>
      <c r="C668" s="15" t="s">
        <v>19</v>
      </c>
      <c r="D668" s="3" t="n">
        <v>0.847222222222222</v>
      </c>
      <c r="E668" s="3" t="n">
        <v>0.902777777777778</v>
      </c>
      <c r="G668" s="1" t="s">
        <v>278</v>
      </c>
      <c r="H668" s="15" t="s">
        <v>107</v>
      </c>
      <c r="I668" s="4" t="n">
        <v>483</v>
      </c>
      <c r="J668" s="4" t="n">
        <v>23870</v>
      </c>
      <c r="K668" s="5" t="n">
        <v>49.4202898550725</v>
      </c>
    </row>
    <row r="669" customFormat="false" ht="13.5" hidden="false" customHeight="false" outlineLevel="0" collapsed="false">
      <c r="A669" s="2" t="n">
        <v>601</v>
      </c>
      <c r="B669" s="15" t="s">
        <v>122</v>
      </c>
      <c r="C669" s="15" t="s">
        <v>19</v>
      </c>
      <c r="D669" s="3" t="n">
        <v>0.847222222222222</v>
      </c>
      <c r="E669" s="3" t="n">
        <v>0.902777777777778</v>
      </c>
      <c r="G669" s="1" t="s">
        <v>278</v>
      </c>
      <c r="H669" s="15" t="s">
        <v>233</v>
      </c>
      <c r="I669" s="4" t="n">
        <v>483</v>
      </c>
      <c r="J669" s="4" t="n">
        <v>25670</v>
      </c>
      <c r="K669" s="5" t="n">
        <v>53.1469979296066</v>
      </c>
    </row>
    <row r="670" customFormat="false" ht="13.5" hidden="false" customHeight="false" outlineLevel="0" collapsed="false">
      <c r="A670" s="2" t="n">
        <v>1013</v>
      </c>
      <c r="B670" s="15" t="s">
        <v>89</v>
      </c>
      <c r="C670" s="15" t="s">
        <v>19</v>
      </c>
      <c r="D670" s="3" t="n">
        <v>0.753472222222222</v>
      </c>
      <c r="E670" s="3" t="n">
        <v>0.795138888888889</v>
      </c>
      <c r="G670" s="1" t="s">
        <v>279</v>
      </c>
      <c r="H670" s="15" t="s">
        <v>124</v>
      </c>
      <c r="I670" s="4" t="n">
        <v>786</v>
      </c>
      <c r="J670" s="4" t="n">
        <v>21230</v>
      </c>
      <c r="K670" s="5" t="n">
        <v>27.0101781170483</v>
      </c>
    </row>
    <row r="671" customFormat="false" ht="13.5" hidden="false" customHeight="false" outlineLevel="0" collapsed="false">
      <c r="A671" s="2" t="n">
        <v>1014</v>
      </c>
      <c r="B671" s="15" t="s">
        <v>89</v>
      </c>
      <c r="C671" s="15" t="s">
        <v>19</v>
      </c>
      <c r="D671" s="3" t="n">
        <v>0.753472222222222</v>
      </c>
      <c r="E671" s="3" t="n">
        <v>0.795138888888889</v>
      </c>
      <c r="G671" s="1" t="s">
        <v>279</v>
      </c>
      <c r="H671" s="15" t="s">
        <v>91</v>
      </c>
      <c r="I671" s="4" t="n">
        <v>689</v>
      </c>
      <c r="J671" s="4" t="n">
        <v>10030</v>
      </c>
      <c r="K671" s="5" t="n">
        <v>14.5573294629898</v>
      </c>
    </row>
    <row r="672" customFormat="false" ht="13.5" hidden="false" customHeight="false" outlineLevel="0" collapsed="false">
      <c r="A672" s="2" t="n">
        <v>1015</v>
      </c>
      <c r="B672" s="15" t="s">
        <v>89</v>
      </c>
      <c r="C672" s="15" t="s">
        <v>19</v>
      </c>
      <c r="D672" s="3" t="n">
        <v>0.753472222222222</v>
      </c>
      <c r="E672" s="3" t="n">
        <v>0.795138888888889</v>
      </c>
      <c r="G672" s="1" t="s">
        <v>279</v>
      </c>
      <c r="H672" s="15" t="s">
        <v>41</v>
      </c>
      <c r="I672" s="4" t="n">
        <v>289</v>
      </c>
      <c r="J672" s="4" t="n">
        <v>7730</v>
      </c>
      <c r="K672" s="5" t="n">
        <v>26.7474048442907</v>
      </c>
    </row>
    <row r="673" customFormat="false" ht="13.5" hidden="false" customHeight="false" outlineLevel="0" collapsed="false">
      <c r="A673" s="2" t="n">
        <v>1016</v>
      </c>
      <c r="B673" s="15" t="s">
        <v>89</v>
      </c>
      <c r="C673" s="15" t="s">
        <v>19</v>
      </c>
      <c r="D673" s="3" t="n">
        <v>0.753472222222222</v>
      </c>
      <c r="E673" s="3" t="n">
        <v>0.795138888888889</v>
      </c>
      <c r="G673" s="1" t="s">
        <v>279</v>
      </c>
      <c r="H673" s="15" t="s">
        <v>22</v>
      </c>
      <c r="I673" s="4" t="n">
        <v>289</v>
      </c>
      <c r="J673" s="4" t="n">
        <v>8030</v>
      </c>
      <c r="K673" s="5" t="n">
        <v>27.7854671280277</v>
      </c>
    </row>
    <row r="674" customFormat="false" ht="13.5" hidden="false" customHeight="false" outlineLevel="0" collapsed="false">
      <c r="A674" s="2" t="n">
        <v>1017</v>
      </c>
      <c r="B674" s="15" t="s">
        <v>89</v>
      </c>
      <c r="C674" s="15" t="s">
        <v>19</v>
      </c>
      <c r="D674" s="3" t="n">
        <v>0.753472222222222</v>
      </c>
      <c r="E674" s="3" t="n">
        <v>0.795138888888889</v>
      </c>
      <c r="G674" s="1" t="s">
        <v>279</v>
      </c>
      <c r="H674" s="15" t="s">
        <v>85</v>
      </c>
      <c r="I674" s="4" t="n">
        <v>289</v>
      </c>
      <c r="J674" s="4" t="n">
        <v>8530</v>
      </c>
      <c r="K674" s="5" t="n">
        <v>29.5155709342561</v>
      </c>
    </row>
    <row r="675" customFormat="false" ht="13.5" hidden="false" customHeight="false" outlineLevel="0" collapsed="false">
      <c r="A675" s="2" t="n">
        <v>1018</v>
      </c>
      <c r="B675" s="15" t="s">
        <v>89</v>
      </c>
      <c r="C675" s="15" t="s">
        <v>19</v>
      </c>
      <c r="D675" s="3" t="n">
        <v>0.753472222222222</v>
      </c>
      <c r="E675" s="3" t="n">
        <v>0.795138888888889</v>
      </c>
      <c r="G675" s="1" t="s">
        <v>279</v>
      </c>
      <c r="H675" s="15" t="s">
        <v>107</v>
      </c>
      <c r="I675" s="4" t="n">
        <v>289</v>
      </c>
      <c r="J675" s="4" t="n">
        <v>9030</v>
      </c>
      <c r="K675" s="5" t="n">
        <v>31.2456747404844</v>
      </c>
    </row>
    <row r="676" customFormat="false" ht="13.5" hidden="false" customHeight="false" outlineLevel="0" collapsed="false">
      <c r="A676" s="2" t="n">
        <v>1019</v>
      </c>
      <c r="B676" s="15" t="s">
        <v>89</v>
      </c>
      <c r="C676" s="15" t="s">
        <v>19</v>
      </c>
      <c r="D676" s="3" t="n">
        <v>0.753472222222222</v>
      </c>
      <c r="E676" s="3" t="n">
        <v>0.795138888888889</v>
      </c>
      <c r="G676" s="1" t="s">
        <v>279</v>
      </c>
      <c r="H676" s="15" t="s">
        <v>151</v>
      </c>
      <c r="I676" s="4" t="n">
        <v>979</v>
      </c>
      <c r="J676" s="4" t="n">
        <v>28530</v>
      </c>
      <c r="K676" s="5" t="n">
        <v>29.1419816138917</v>
      </c>
    </row>
    <row r="677" customFormat="false" ht="13.5" hidden="false" customHeight="false" outlineLevel="0" collapsed="false">
      <c r="A677" s="2" t="n">
        <v>1020</v>
      </c>
      <c r="B677" s="15" t="s">
        <v>89</v>
      </c>
      <c r="C677" s="15" t="s">
        <v>19</v>
      </c>
      <c r="D677" s="3" t="n">
        <v>0.753472222222222</v>
      </c>
      <c r="E677" s="3" t="n">
        <v>0.795138888888889</v>
      </c>
      <c r="G677" s="1" t="s">
        <v>279</v>
      </c>
      <c r="H677" s="15" t="s">
        <v>234</v>
      </c>
      <c r="I677" s="4" t="n">
        <v>882</v>
      </c>
      <c r="J677" s="4" t="n">
        <v>19730</v>
      </c>
      <c r="K677" s="5" t="n">
        <v>22.3696145124717</v>
      </c>
    </row>
    <row r="678" customFormat="false" ht="13.5" hidden="false" customHeight="false" outlineLevel="0" collapsed="false">
      <c r="A678" s="2" t="n">
        <v>1021</v>
      </c>
      <c r="B678" s="15" t="s">
        <v>89</v>
      </c>
      <c r="C678" s="15" t="s">
        <v>19</v>
      </c>
      <c r="D678" s="3" t="n">
        <v>0.753472222222222</v>
      </c>
      <c r="E678" s="3" t="n">
        <v>0.795138888888889</v>
      </c>
      <c r="G678" s="1" t="s">
        <v>279</v>
      </c>
      <c r="H678" s="15" t="s">
        <v>98</v>
      </c>
      <c r="I678" s="4" t="n">
        <v>882</v>
      </c>
      <c r="J678" s="4" t="n">
        <v>18530</v>
      </c>
      <c r="K678" s="5" t="n">
        <v>21.0090702947846</v>
      </c>
    </row>
    <row r="679" customFormat="false" ht="13.5" hidden="false" customHeight="false" outlineLevel="0" collapsed="false">
      <c r="A679" s="2" t="n">
        <v>3124</v>
      </c>
      <c r="B679" s="15" t="s">
        <v>130</v>
      </c>
      <c r="C679" s="15" t="s">
        <v>19</v>
      </c>
      <c r="D679" s="3" t="n">
        <v>0.319444444444444</v>
      </c>
      <c r="E679" s="3" t="n">
        <v>0.371527777777778</v>
      </c>
      <c r="G679" s="1" t="s">
        <v>280</v>
      </c>
      <c r="H679" s="15" t="s">
        <v>124</v>
      </c>
      <c r="I679" s="4" t="n">
        <v>1148</v>
      </c>
      <c r="J679" s="4" t="n">
        <v>29450</v>
      </c>
      <c r="K679" s="5" t="n">
        <v>25.6533101045296</v>
      </c>
    </row>
    <row r="680" customFormat="false" ht="13.5" hidden="false" customHeight="false" outlineLevel="0" collapsed="false">
      <c r="A680" s="2" t="n">
        <v>3125</v>
      </c>
      <c r="B680" s="15" t="s">
        <v>130</v>
      </c>
      <c r="C680" s="15" t="s">
        <v>19</v>
      </c>
      <c r="D680" s="3" t="n">
        <v>0.319444444444444</v>
      </c>
      <c r="E680" s="3" t="n">
        <v>0.371527777777778</v>
      </c>
      <c r="G680" s="1" t="s">
        <v>280</v>
      </c>
      <c r="H680" s="15" t="s">
        <v>104</v>
      </c>
      <c r="I680" s="4" t="n">
        <v>961</v>
      </c>
      <c r="J680" s="4" t="n">
        <v>15750</v>
      </c>
      <c r="K680" s="5" t="n">
        <v>16.3891779396462</v>
      </c>
    </row>
    <row r="681" customFormat="false" ht="13.5" hidden="false" customHeight="false" outlineLevel="0" collapsed="false">
      <c r="A681" s="2" t="n">
        <v>3126</v>
      </c>
      <c r="B681" s="15" t="s">
        <v>130</v>
      </c>
      <c r="C681" s="15" t="s">
        <v>19</v>
      </c>
      <c r="D681" s="3" t="n">
        <v>0.319444444444444</v>
      </c>
      <c r="E681" s="3" t="n">
        <v>0.371527777777778</v>
      </c>
      <c r="G681" s="1" t="s">
        <v>280</v>
      </c>
      <c r="H681" s="15" t="s">
        <v>91</v>
      </c>
      <c r="I681" s="4" t="n">
        <v>961</v>
      </c>
      <c r="J681" s="4" t="n">
        <v>15850</v>
      </c>
      <c r="K681" s="5" t="n">
        <v>16.4932362122789</v>
      </c>
    </row>
    <row r="682" customFormat="false" ht="13.5" hidden="false" customHeight="false" outlineLevel="0" collapsed="false">
      <c r="A682" s="2" t="n">
        <v>3127</v>
      </c>
      <c r="B682" s="15" t="s">
        <v>130</v>
      </c>
      <c r="C682" s="15" t="s">
        <v>19</v>
      </c>
      <c r="D682" s="3" t="n">
        <v>0.319444444444444</v>
      </c>
      <c r="E682" s="3" t="n">
        <v>0.371527777777778</v>
      </c>
      <c r="G682" s="1" t="s">
        <v>280</v>
      </c>
      <c r="H682" s="15" t="s">
        <v>41</v>
      </c>
      <c r="I682" s="4" t="n">
        <v>561</v>
      </c>
      <c r="J682" s="4" t="n">
        <v>12150</v>
      </c>
      <c r="K682" s="5" t="n">
        <v>21.6577540106952</v>
      </c>
    </row>
    <row r="683" customFormat="false" ht="13.5" hidden="false" customHeight="false" outlineLevel="0" collapsed="false">
      <c r="A683" s="2" t="n">
        <v>3128</v>
      </c>
      <c r="B683" s="15" t="s">
        <v>130</v>
      </c>
      <c r="C683" s="15" t="s">
        <v>19</v>
      </c>
      <c r="D683" s="3" t="n">
        <v>0.319444444444444</v>
      </c>
      <c r="E683" s="3" t="n">
        <v>0.371527777777778</v>
      </c>
      <c r="G683" s="1" t="s">
        <v>280</v>
      </c>
      <c r="H683" s="15" t="s">
        <v>22</v>
      </c>
      <c r="I683" s="4" t="n">
        <v>561</v>
      </c>
      <c r="J683" s="4" t="n">
        <v>13150</v>
      </c>
      <c r="K683" s="5" t="n">
        <v>23.4402852049911</v>
      </c>
    </row>
    <row r="684" customFormat="false" ht="13.5" hidden="false" customHeight="false" outlineLevel="0" collapsed="false">
      <c r="A684" s="2" t="n">
        <v>3129</v>
      </c>
      <c r="B684" s="15" t="s">
        <v>130</v>
      </c>
      <c r="C684" s="15" t="s">
        <v>19</v>
      </c>
      <c r="D684" s="3" t="n">
        <v>0.319444444444444</v>
      </c>
      <c r="E684" s="3" t="n">
        <v>0.371527777777778</v>
      </c>
      <c r="G684" s="1" t="s">
        <v>280</v>
      </c>
      <c r="H684" s="15" t="s">
        <v>85</v>
      </c>
      <c r="I684" s="4" t="n">
        <v>561</v>
      </c>
      <c r="J684" s="4" t="n">
        <v>13650</v>
      </c>
      <c r="K684" s="5" t="n">
        <v>24.331550802139</v>
      </c>
    </row>
    <row r="685" customFormat="false" ht="13.5" hidden="false" customHeight="false" outlineLevel="0" collapsed="false">
      <c r="A685" s="2" t="n">
        <v>3130</v>
      </c>
      <c r="B685" s="15" t="s">
        <v>130</v>
      </c>
      <c r="C685" s="15" t="s">
        <v>19</v>
      </c>
      <c r="D685" s="3" t="n">
        <v>0.319444444444444</v>
      </c>
      <c r="E685" s="3" t="n">
        <v>0.371527777777778</v>
      </c>
      <c r="G685" s="1" t="s">
        <v>280</v>
      </c>
      <c r="H685" s="15" t="s">
        <v>107</v>
      </c>
      <c r="I685" s="4" t="n">
        <v>561</v>
      </c>
      <c r="J685" s="4" t="n">
        <v>14550</v>
      </c>
      <c r="K685" s="5" t="n">
        <v>25.9358288770053</v>
      </c>
    </row>
    <row r="686" customFormat="false" ht="13.5" hidden="false" customHeight="false" outlineLevel="0" collapsed="false">
      <c r="A686" s="2" t="n">
        <v>3131</v>
      </c>
      <c r="B686" s="15" t="s">
        <v>130</v>
      </c>
      <c r="C686" s="15" t="s">
        <v>19</v>
      </c>
      <c r="D686" s="3" t="n">
        <v>0.319444444444444</v>
      </c>
      <c r="E686" s="3" t="n">
        <v>0.371527777777778</v>
      </c>
      <c r="G686" s="1" t="s">
        <v>280</v>
      </c>
      <c r="H686" s="15" t="s">
        <v>233</v>
      </c>
      <c r="I686" s="4" t="n">
        <v>561</v>
      </c>
      <c r="J686" s="4" t="n">
        <v>14950</v>
      </c>
      <c r="K686" s="5" t="n">
        <v>26.6488413547237</v>
      </c>
    </row>
    <row r="687" customFormat="false" ht="13.5" hidden="false" customHeight="false" outlineLevel="0" collapsed="false">
      <c r="A687" s="2" t="n">
        <v>3132</v>
      </c>
      <c r="B687" s="15" t="s">
        <v>130</v>
      </c>
      <c r="C687" s="15" t="s">
        <v>19</v>
      </c>
      <c r="D687" s="3" t="n">
        <v>0.319444444444444</v>
      </c>
      <c r="E687" s="3" t="n">
        <v>0.371527777777778</v>
      </c>
      <c r="G687" s="1" t="s">
        <v>280</v>
      </c>
      <c r="H687" s="15" t="s">
        <v>151</v>
      </c>
      <c r="I687" s="4" t="n">
        <v>1522</v>
      </c>
      <c r="J687" s="4" t="n">
        <v>34650</v>
      </c>
      <c r="K687" s="5" t="n">
        <v>22.7660972404731</v>
      </c>
    </row>
    <row r="688" customFormat="false" ht="13.5" hidden="false" customHeight="false" outlineLevel="0" collapsed="false">
      <c r="A688" s="2" t="n">
        <v>3133</v>
      </c>
      <c r="B688" s="15" t="s">
        <v>130</v>
      </c>
      <c r="C688" s="15" t="s">
        <v>19</v>
      </c>
      <c r="D688" s="3" t="n">
        <v>0.319444444444444</v>
      </c>
      <c r="E688" s="3" t="n">
        <v>0.371527777777778</v>
      </c>
      <c r="G688" s="1" t="s">
        <v>280</v>
      </c>
      <c r="H688" s="15" t="s">
        <v>234</v>
      </c>
      <c r="I688" s="4" t="n">
        <v>1335</v>
      </c>
      <c r="J688" s="4" t="n">
        <v>20750</v>
      </c>
      <c r="K688" s="5" t="n">
        <v>15.5430711610487</v>
      </c>
    </row>
    <row r="689" customFormat="false" ht="13.5" hidden="false" customHeight="false" outlineLevel="0" collapsed="false">
      <c r="A689" s="2" t="n">
        <v>3134</v>
      </c>
      <c r="B689" s="15" t="s">
        <v>130</v>
      </c>
      <c r="C689" s="15" t="s">
        <v>19</v>
      </c>
      <c r="D689" s="3" t="n">
        <v>0.319444444444444</v>
      </c>
      <c r="E689" s="3" t="n">
        <v>0.371527777777778</v>
      </c>
      <c r="G689" s="1" t="s">
        <v>280</v>
      </c>
      <c r="H689" s="15" t="s">
        <v>98</v>
      </c>
      <c r="I689" s="4" t="n">
        <v>1335</v>
      </c>
      <c r="J689" s="4" t="n">
        <v>19750</v>
      </c>
      <c r="K689" s="5" t="n">
        <v>14.7940074906367</v>
      </c>
    </row>
    <row r="690" customFormat="false" ht="13.5" hidden="false" customHeight="false" outlineLevel="0" collapsed="false">
      <c r="A690" s="2" t="n">
        <v>3135</v>
      </c>
      <c r="B690" s="15" t="s">
        <v>130</v>
      </c>
      <c r="C690" s="15" t="s">
        <v>19</v>
      </c>
      <c r="D690" s="3" t="n">
        <v>0.371527777777778</v>
      </c>
      <c r="E690" s="3" t="n">
        <v>0.423611111111111</v>
      </c>
      <c r="G690" s="1" t="s">
        <v>281</v>
      </c>
      <c r="H690" s="15" t="s">
        <v>124</v>
      </c>
      <c r="I690" s="4" t="n">
        <v>1148</v>
      </c>
      <c r="J690" s="4" t="n">
        <v>29450</v>
      </c>
      <c r="K690" s="5" t="n">
        <v>25.6533101045296</v>
      </c>
    </row>
    <row r="691" customFormat="false" ht="13.5" hidden="false" customHeight="false" outlineLevel="0" collapsed="false">
      <c r="A691" s="2" t="n">
        <v>3136</v>
      </c>
      <c r="B691" s="15" t="s">
        <v>130</v>
      </c>
      <c r="C691" s="15" t="s">
        <v>19</v>
      </c>
      <c r="D691" s="3" t="n">
        <v>0.371527777777778</v>
      </c>
      <c r="E691" s="3" t="n">
        <v>0.423611111111111</v>
      </c>
      <c r="G691" s="1" t="s">
        <v>281</v>
      </c>
      <c r="H691" s="15" t="s">
        <v>104</v>
      </c>
      <c r="I691" s="4" t="n">
        <v>961</v>
      </c>
      <c r="J691" s="4" t="n">
        <v>16850</v>
      </c>
      <c r="K691" s="5" t="n">
        <v>17.5338189386056</v>
      </c>
    </row>
    <row r="692" customFormat="false" ht="13.5" hidden="false" customHeight="false" outlineLevel="0" collapsed="false">
      <c r="A692" s="2" t="n">
        <v>3137</v>
      </c>
      <c r="B692" s="15" t="s">
        <v>130</v>
      </c>
      <c r="C692" s="15" t="s">
        <v>19</v>
      </c>
      <c r="D692" s="3" t="n">
        <v>0.371527777777778</v>
      </c>
      <c r="E692" s="3" t="n">
        <v>0.423611111111111</v>
      </c>
      <c r="G692" s="1" t="s">
        <v>281</v>
      </c>
      <c r="H692" s="15" t="s">
        <v>91</v>
      </c>
      <c r="I692" s="4" t="n">
        <v>961</v>
      </c>
      <c r="J692" s="4" t="n">
        <v>16950</v>
      </c>
      <c r="K692" s="5" t="n">
        <v>17.6378772112383</v>
      </c>
    </row>
    <row r="693" customFormat="false" ht="13.5" hidden="false" customHeight="false" outlineLevel="0" collapsed="false">
      <c r="A693" s="2" t="n">
        <v>3138</v>
      </c>
      <c r="B693" s="15" t="s">
        <v>130</v>
      </c>
      <c r="C693" s="15" t="s">
        <v>19</v>
      </c>
      <c r="D693" s="3" t="n">
        <v>0.371527777777778</v>
      </c>
      <c r="E693" s="3" t="n">
        <v>0.423611111111111</v>
      </c>
      <c r="G693" s="1" t="s">
        <v>281</v>
      </c>
      <c r="H693" s="15" t="s">
        <v>41</v>
      </c>
      <c r="I693" s="4" t="n">
        <v>561</v>
      </c>
      <c r="J693" s="4" t="n">
        <v>12850</v>
      </c>
      <c r="K693" s="5" t="n">
        <v>22.9055258467023</v>
      </c>
    </row>
    <row r="694" customFormat="false" ht="13.5" hidden="false" customHeight="false" outlineLevel="0" collapsed="false">
      <c r="A694" s="2" t="n">
        <v>3139</v>
      </c>
      <c r="B694" s="15" t="s">
        <v>130</v>
      </c>
      <c r="C694" s="15" t="s">
        <v>19</v>
      </c>
      <c r="D694" s="3" t="n">
        <v>0.371527777777778</v>
      </c>
      <c r="E694" s="3" t="n">
        <v>0.423611111111111</v>
      </c>
      <c r="G694" s="1" t="s">
        <v>281</v>
      </c>
      <c r="H694" s="15" t="s">
        <v>22</v>
      </c>
      <c r="I694" s="4" t="n">
        <v>561</v>
      </c>
      <c r="J694" s="4" t="n">
        <v>14050</v>
      </c>
      <c r="K694" s="5" t="n">
        <v>25.0445632798574</v>
      </c>
    </row>
    <row r="695" customFormat="false" ht="13.5" hidden="false" customHeight="false" outlineLevel="0" collapsed="false">
      <c r="A695" s="2" t="n">
        <v>3140</v>
      </c>
      <c r="B695" s="15" t="s">
        <v>130</v>
      </c>
      <c r="C695" s="15" t="s">
        <v>19</v>
      </c>
      <c r="D695" s="3" t="n">
        <v>0.371527777777778</v>
      </c>
      <c r="E695" s="3" t="n">
        <v>0.423611111111111</v>
      </c>
      <c r="G695" s="1" t="s">
        <v>281</v>
      </c>
      <c r="H695" s="15" t="s">
        <v>85</v>
      </c>
      <c r="I695" s="4" t="n">
        <v>561</v>
      </c>
      <c r="J695" s="4" t="n">
        <v>14650</v>
      </c>
      <c r="K695" s="5" t="n">
        <v>26.1140819964349</v>
      </c>
    </row>
    <row r="696" customFormat="false" ht="13.5" hidden="false" customHeight="false" outlineLevel="0" collapsed="false">
      <c r="A696" s="2" t="n">
        <v>3141</v>
      </c>
      <c r="B696" s="15" t="s">
        <v>130</v>
      </c>
      <c r="C696" s="15" t="s">
        <v>19</v>
      </c>
      <c r="D696" s="3" t="n">
        <v>0.371527777777778</v>
      </c>
      <c r="E696" s="3" t="n">
        <v>0.423611111111111</v>
      </c>
      <c r="G696" s="1" t="s">
        <v>281</v>
      </c>
      <c r="H696" s="15" t="s">
        <v>107</v>
      </c>
      <c r="I696" s="4" t="n">
        <v>561</v>
      </c>
      <c r="J696" s="4" t="n">
        <v>15650</v>
      </c>
      <c r="K696" s="5" t="n">
        <v>27.8966131907308</v>
      </c>
    </row>
    <row r="697" customFormat="false" ht="13.5" hidden="false" customHeight="false" outlineLevel="0" collapsed="false">
      <c r="A697" s="2" t="n">
        <v>3142</v>
      </c>
      <c r="B697" s="15" t="s">
        <v>130</v>
      </c>
      <c r="C697" s="15" t="s">
        <v>19</v>
      </c>
      <c r="D697" s="3" t="n">
        <v>0.371527777777778</v>
      </c>
      <c r="E697" s="3" t="n">
        <v>0.423611111111111</v>
      </c>
      <c r="G697" s="1" t="s">
        <v>281</v>
      </c>
      <c r="H697" s="15" t="s">
        <v>233</v>
      </c>
      <c r="I697" s="4" t="n">
        <v>561</v>
      </c>
      <c r="J697" s="4" t="n">
        <v>16050</v>
      </c>
      <c r="K697" s="5" t="n">
        <v>28.6096256684492</v>
      </c>
    </row>
    <row r="698" customFormat="false" ht="13.5" hidden="false" customHeight="false" outlineLevel="0" collapsed="false">
      <c r="A698" s="2" t="n">
        <v>3143</v>
      </c>
      <c r="B698" s="15" t="s">
        <v>130</v>
      </c>
      <c r="C698" s="15" t="s">
        <v>19</v>
      </c>
      <c r="D698" s="3" t="n">
        <v>0.371527777777778</v>
      </c>
      <c r="E698" s="3" t="n">
        <v>0.423611111111111</v>
      </c>
      <c r="G698" s="1" t="s">
        <v>281</v>
      </c>
      <c r="H698" s="15" t="s">
        <v>151</v>
      </c>
      <c r="I698" s="4" t="n">
        <v>1522</v>
      </c>
      <c r="J698" s="4" t="n">
        <v>34650</v>
      </c>
      <c r="K698" s="5" t="n">
        <v>22.7660972404731</v>
      </c>
    </row>
    <row r="699" customFormat="false" ht="13.5" hidden="false" customHeight="false" outlineLevel="0" collapsed="false">
      <c r="A699" s="2" t="n">
        <v>3144</v>
      </c>
      <c r="B699" s="15" t="s">
        <v>130</v>
      </c>
      <c r="C699" s="15" t="s">
        <v>19</v>
      </c>
      <c r="D699" s="3" t="n">
        <v>0.371527777777778</v>
      </c>
      <c r="E699" s="3" t="n">
        <v>0.423611111111111</v>
      </c>
      <c r="G699" s="1" t="s">
        <v>281</v>
      </c>
      <c r="H699" s="15" t="s">
        <v>234</v>
      </c>
      <c r="I699" s="4" t="n">
        <v>1335</v>
      </c>
      <c r="J699" s="4" t="n">
        <v>20750</v>
      </c>
      <c r="K699" s="5" t="n">
        <v>15.5430711610487</v>
      </c>
    </row>
    <row r="700" customFormat="false" ht="13.5" hidden="false" customHeight="false" outlineLevel="0" collapsed="false">
      <c r="A700" s="2" t="n">
        <v>3145</v>
      </c>
      <c r="B700" s="15" t="s">
        <v>130</v>
      </c>
      <c r="C700" s="15" t="s">
        <v>19</v>
      </c>
      <c r="D700" s="3" t="n">
        <v>0.371527777777778</v>
      </c>
      <c r="E700" s="3" t="n">
        <v>0.423611111111111</v>
      </c>
      <c r="G700" s="1" t="s">
        <v>281</v>
      </c>
      <c r="H700" s="15" t="s">
        <v>98</v>
      </c>
      <c r="I700" s="4" t="n">
        <v>1335</v>
      </c>
      <c r="J700" s="4" t="n">
        <v>19750</v>
      </c>
      <c r="K700" s="5" t="n">
        <v>14.7940074906367</v>
      </c>
    </row>
    <row r="701" customFormat="false" ht="13.5" hidden="false" customHeight="false" outlineLevel="0" collapsed="false">
      <c r="A701" s="2" t="n">
        <v>3146</v>
      </c>
      <c r="B701" s="15" t="s">
        <v>130</v>
      </c>
      <c r="C701" s="15" t="s">
        <v>19</v>
      </c>
      <c r="D701" s="3" t="n">
        <v>0.423611111111111</v>
      </c>
      <c r="E701" s="3" t="n">
        <v>0.479166666666667</v>
      </c>
      <c r="G701" s="1" t="s">
        <v>282</v>
      </c>
      <c r="H701" s="15" t="s">
        <v>124</v>
      </c>
      <c r="I701" s="4" t="n">
        <v>1148</v>
      </c>
      <c r="J701" s="4" t="n">
        <v>29450</v>
      </c>
      <c r="K701" s="5" t="n">
        <v>25.6533101045296</v>
      </c>
    </row>
    <row r="702" customFormat="false" ht="13.5" hidden="false" customHeight="false" outlineLevel="0" collapsed="false">
      <c r="A702" s="2" t="n">
        <v>3147</v>
      </c>
      <c r="B702" s="15" t="s">
        <v>130</v>
      </c>
      <c r="C702" s="15" t="s">
        <v>19</v>
      </c>
      <c r="D702" s="3" t="n">
        <v>0.423611111111111</v>
      </c>
      <c r="E702" s="3" t="n">
        <v>0.479166666666667</v>
      </c>
      <c r="G702" s="1" t="s">
        <v>282</v>
      </c>
      <c r="H702" s="15" t="s">
        <v>104</v>
      </c>
      <c r="I702" s="4" t="n">
        <v>961</v>
      </c>
      <c r="J702" s="4" t="n">
        <v>16750</v>
      </c>
      <c r="K702" s="5" t="n">
        <v>17.4297606659729</v>
      </c>
    </row>
    <row r="703" customFormat="false" ht="13.5" hidden="false" customHeight="false" outlineLevel="0" collapsed="false">
      <c r="A703" s="2" t="n">
        <v>3148</v>
      </c>
      <c r="B703" s="15" t="s">
        <v>130</v>
      </c>
      <c r="C703" s="15" t="s">
        <v>19</v>
      </c>
      <c r="D703" s="3" t="n">
        <v>0.423611111111111</v>
      </c>
      <c r="E703" s="3" t="n">
        <v>0.479166666666667</v>
      </c>
      <c r="G703" s="1" t="s">
        <v>282</v>
      </c>
      <c r="H703" s="15" t="s">
        <v>91</v>
      </c>
      <c r="I703" s="4" t="n">
        <v>961</v>
      </c>
      <c r="J703" s="4" t="n">
        <v>16950</v>
      </c>
      <c r="K703" s="5" t="n">
        <v>17.6378772112383</v>
      </c>
    </row>
    <row r="704" customFormat="false" ht="13.5" hidden="false" customHeight="false" outlineLevel="0" collapsed="false">
      <c r="A704" s="2" t="n">
        <v>3149</v>
      </c>
      <c r="B704" s="15" t="s">
        <v>130</v>
      </c>
      <c r="C704" s="15" t="s">
        <v>19</v>
      </c>
      <c r="D704" s="3" t="n">
        <v>0.423611111111111</v>
      </c>
      <c r="E704" s="3" t="n">
        <v>0.479166666666667</v>
      </c>
      <c r="G704" s="1" t="s">
        <v>282</v>
      </c>
      <c r="H704" s="15" t="s">
        <v>41</v>
      </c>
      <c r="I704" s="4" t="n">
        <v>561</v>
      </c>
      <c r="J704" s="4" t="n">
        <v>12850</v>
      </c>
      <c r="K704" s="5" t="n">
        <v>22.9055258467023</v>
      </c>
    </row>
    <row r="705" customFormat="false" ht="13.5" hidden="false" customHeight="false" outlineLevel="0" collapsed="false">
      <c r="A705" s="2" t="n">
        <v>3150</v>
      </c>
      <c r="B705" s="15" t="s">
        <v>130</v>
      </c>
      <c r="C705" s="15" t="s">
        <v>19</v>
      </c>
      <c r="D705" s="3" t="n">
        <v>0.423611111111111</v>
      </c>
      <c r="E705" s="3" t="n">
        <v>0.479166666666667</v>
      </c>
      <c r="G705" s="1" t="s">
        <v>282</v>
      </c>
      <c r="H705" s="15" t="s">
        <v>22</v>
      </c>
      <c r="I705" s="4" t="n">
        <v>561</v>
      </c>
      <c r="J705" s="4" t="n">
        <v>14050</v>
      </c>
      <c r="K705" s="5" t="n">
        <v>25.0445632798574</v>
      </c>
    </row>
    <row r="706" customFormat="false" ht="13.5" hidden="false" customHeight="false" outlineLevel="0" collapsed="false">
      <c r="A706" s="2" t="n">
        <v>3151</v>
      </c>
      <c r="B706" s="15" t="s">
        <v>130</v>
      </c>
      <c r="C706" s="15" t="s">
        <v>19</v>
      </c>
      <c r="D706" s="3" t="n">
        <v>0.423611111111111</v>
      </c>
      <c r="E706" s="3" t="n">
        <v>0.479166666666667</v>
      </c>
      <c r="G706" s="1" t="s">
        <v>282</v>
      </c>
      <c r="H706" s="15" t="s">
        <v>85</v>
      </c>
      <c r="I706" s="4" t="n">
        <v>561</v>
      </c>
      <c r="J706" s="4" t="n">
        <v>14650</v>
      </c>
      <c r="K706" s="5" t="n">
        <v>26.1140819964349</v>
      </c>
    </row>
    <row r="707" customFormat="false" ht="13.5" hidden="false" customHeight="false" outlineLevel="0" collapsed="false">
      <c r="A707" s="2" t="n">
        <v>3152</v>
      </c>
      <c r="B707" s="15" t="s">
        <v>130</v>
      </c>
      <c r="C707" s="15" t="s">
        <v>19</v>
      </c>
      <c r="D707" s="3" t="n">
        <v>0.423611111111111</v>
      </c>
      <c r="E707" s="3" t="n">
        <v>0.479166666666667</v>
      </c>
      <c r="G707" s="1" t="s">
        <v>282</v>
      </c>
      <c r="H707" s="15" t="s">
        <v>107</v>
      </c>
      <c r="I707" s="4" t="n">
        <v>561</v>
      </c>
      <c r="J707" s="4" t="n">
        <v>15650</v>
      </c>
      <c r="K707" s="5" t="n">
        <v>27.8966131907308</v>
      </c>
    </row>
    <row r="708" customFormat="false" ht="13.5" hidden="false" customHeight="false" outlineLevel="0" collapsed="false">
      <c r="A708" s="2" t="n">
        <v>3153</v>
      </c>
      <c r="B708" s="15" t="s">
        <v>130</v>
      </c>
      <c r="C708" s="15" t="s">
        <v>19</v>
      </c>
      <c r="D708" s="3" t="n">
        <v>0.423611111111111</v>
      </c>
      <c r="E708" s="3" t="n">
        <v>0.479166666666667</v>
      </c>
      <c r="G708" s="1" t="s">
        <v>282</v>
      </c>
      <c r="H708" s="15" t="s">
        <v>233</v>
      </c>
      <c r="I708" s="4" t="n">
        <v>561</v>
      </c>
      <c r="J708" s="4" t="n">
        <v>16050</v>
      </c>
      <c r="K708" s="5" t="n">
        <v>28.6096256684492</v>
      </c>
    </row>
    <row r="709" customFormat="false" ht="13.5" hidden="false" customHeight="false" outlineLevel="0" collapsed="false">
      <c r="A709" s="2" t="n">
        <v>3154</v>
      </c>
      <c r="B709" s="15" t="s">
        <v>130</v>
      </c>
      <c r="C709" s="15" t="s">
        <v>19</v>
      </c>
      <c r="D709" s="3" t="n">
        <v>0.486111111111111</v>
      </c>
      <c r="E709" s="3" t="n">
        <v>0.541666666666667</v>
      </c>
      <c r="G709" s="1" t="s">
        <v>283</v>
      </c>
      <c r="H709" s="15" t="s">
        <v>124</v>
      </c>
      <c r="I709" s="4" t="n">
        <v>1148</v>
      </c>
      <c r="J709" s="4" t="n">
        <v>29450</v>
      </c>
      <c r="K709" s="5" t="n">
        <v>25.6533101045296</v>
      </c>
    </row>
    <row r="710" customFormat="false" ht="13.5" hidden="false" customHeight="false" outlineLevel="0" collapsed="false">
      <c r="A710" s="2" t="n">
        <v>3155</v>
      </c>
      <c r="B710" s="15" t="s">
        <v>130</v>
      </c>
      <c r="C710" s="15" t="s">
        <v>19</v>
      </c>
      <c r="D710" s="3" t="n">
        <v>0.486111111111111</v>
      </c>
      <c r="E710" s="3" t="n">
        <v>0.541666666666667</v>
      </c>
      <c r="G710" s="1" t="s">
        <v>283</v>
      </c>
      <c r="H710" s="15" t="s">
        <v>104</v>
      </c>
      <c r="I710" s="4" t="n">
        <v>961</v>
      </c>
      <c r="J710" s="4" t="n">
        <v>16250</v>
      </c>
      <c r="K710" s="5" t="n">
        <v>16.9094693028096</v>
      </c>
    </row>
    <row r="711" customFormat="false" ht="13.5" hidden="false" customHeight="false" outlineLevel="0" collapsed="false">
      <c r="A711" s="2" t="n">
        <v>3156</v>
      </c>
      <c r="B711" s="15" t="s">
        <v>130</v>
      </c>
      <c r="C711" s="15" t="s">
        <v>19</v>
      </c>
      <c r="D711" s="3" t="n">
        <v>0.486111111111111</v>
      </c>
      <c r="E711" s="3" t="n">
        <v>0.541666666666667</v>
      </c>
      <c r="G711" s="1" t="s">
        <v>283</v>
      </c>
      <c r="H711" s="15" t="s">
        <v>91</v>
      </c>
      <c r="I711" s="4" t="n">
        <v>961</v>
      </c>
      <c r="J711" s="4" t="n">
        <v>16550</v>
      </c>
      <c r="K711" s="5" t="n">
        <v>17.2216441207076</v>
      </c>
    </row>
    <row r="712" customFormat="false" ht="13.5" hidden="false" customHeight="false" outlineLevel="0" collapsed="false">
      <c r="A712" s="2" t="n">
        <v>3157</v>
      </c>
      <c r="B712" s="15" t="s">
        <v>130</v>
      </c>
      <c r="C712" s="15" t="s">
        <v>19</v>
      </c>
      <c r="D712" s="3" t="n">
        <v>0.486111111111111</v>
      </c>
      <c r="E712" s="3" t="n">
        <v>0.541666666666667</v>
      </c>
      <c r="G712" s="1" t="s">
        <v>283</v>
      </c>
      <c r="H712" s="15" t="s">
        <v>41</v>
      </c>
      <c r="I712" s="4" t="n">
        <v>561</v>
      </c>
      <c r="J712" s="4" t="n">
        <v>12350</v>
      </c>
      <c r="K712" s="5" t="n">
        <v>22.0142602495544</v>
      </c>
    </row>
    <row r="713" customFormat="false" ht="13.5" hidden="false" customHeight="false" outlineLevel="0" collapsed="false">
      <c r="A713" s="2" t="n">
        <v>3158</v>
      </c>
      <c r="B713" s="15" t="s">
        <v>130</v>
      </c>
      <c r="C713" s="15" t="s">
        <v>19</v>
      </c>
      <c r="D713" s="3" t="n">
        <v>0.486111111111111</v>
      </c>
      <c r="E713" s="3" t="n">
        <v>0.541666666666667</v>
      </c>
      <c r="G713" s="1" t="s">
        <v>283</v>
      </c>
      <c r="H713" s="15" t="s">
        <v>22</v>
      </c>
      <c r="I713" s="4" t="n">
        <v>561</v>
      </c>
      <c r="J713" s="4" t="n">
        <v>13550</v>
      </c>
      <c r="K713" s="5" t="n">
        <v>24.1532976827094</v>
      </c>
    </row>
    <row r="714" customFormat="false" ht="13.5" hidden="false" customHeight="false" outlineLevel="0" collapsed="false">
      <c r="A714" s="2" t="n">
        <v>3159</v>
      </c>
      <c r="B714" s="15" t="s">
        <v>130</v>
      </c>
      <c r="C714" s="15" t="s">
        <v>19</v>
      </c>
      <c r="D714" s="3" t="n">
        <v>0.486111111111111</v>
      </c>
      <c r="E714" s="3" t="n">
        <v>0.541666666666667</v>
      </c>
      <c r="G714" s="1" t="s">
        <v>283</v>
      </c>
      <c r="H714" s="15" t="s">
        <v>85</v>
      </c>
      <c r="I714" s="4" t="n">
        <v>561</v>
      </c>
      <c r="J714" s="4" t="n">
        <v>14150</v>
      </c>
      <c r="K714" s="5" t="n">
        <v>25.222816399287</v>
      </c>
    </row>
    <row r="715" customFormat="false" ht="13.5" hidden="false" customHeight="false" outlineLevel="0" collapsed="false">
      <c r="A715" s="2" t="n">
        <v>3160</v>
      </c>
      <c r="B715" s="15" t="s">
        <v>130</v>
      </c>
      <c r="C715" s="15" t="s">
        <v>19</v>
      </c>
      <c r="D715" s="3" t="n">
        <v>0.486111111111111</v>
      </c>
      <c r="E715" s="3" t="n">
        <v>0.541666666666667</v>
      </c>
      <c r="G715" s="1" t="s">
        <v>283</v>
      </c>
      <c r="H715" s="15" t="s">
        <v>107</v>
      </c>
      <c r="I715" s="4" t="n">
        <v>561</v>
      </c>
      <c r="J715" s="4" t="n">
        <v>15150</v>
      </c>
      <c r="K715" s="5" t="n">
        <v>27.0053475935829</v>
      </c>
    </row>
    <row r="716" customFormat="false" ht="13.5" hidden="false" customHeight="false" outlineLevel="0" collapsed="false">
      <c r="A716" s="2" t="n">
        <v>3161</v>
      </c>
      <c r="B716" s="15" t="s">
        <v>130</v>
      </c>
      <c r="C716" s="15" t="s">
        <v>19</v>
      </c>
      <c r="D716" s="3" t="n">
        <v>0.486111111111111</v>
      </c>
      <c r="E716" s="3" t="n">
        <v>0.541666666666667</v>
      </c>
      <c r="G716" s="1" t="s">
        <v>283</v>
      </c>
      <c r="H716" s="15" t="s">
        <v>233</v>
      </c>
      <c r="I716" s="4" t="n">
        <v>561</v>
      </c>
      <c r="J716" s="4" t="n">
        <v>15550</v>
      </c>
      <c r="K716" s="5" t="n">
        <v>27.7183600713012</v>
      </c>
    </row>
    <row r="717" customFormat="false" ht="13.5" hidden="false" customHeight="false" outlineLevel="0" collapsed="false">
      <c r="A717" s="2" t="n">
        <v>3162</v>
      </c>
      <c r="B717" s="15" t="s">
        <v>130</v>
      </c>
      <c r="C717" s="15" t="s">
        <v>19</v>
      </c>
      <c r="D717" s="3" t="n">
        <v>0.534722222222222</v>
      </c>
      <c r="E717" s="3" t="n">
        <v>0.590277777777778</v>
      </c>
      <c r="G717" s="1" t="s">
        <v>284</v>
      </c>
      <c r="H717" s="15" t="s">
        <v>124</v>
      </c>
      <c r="I717" s="4" t="n">
        <v>1148</v>
      </c>
      <c r="J717" s="4" t="n">
        <v>29450</v>
      </c>
      <c r="K717" s="5" t="n">
        <v>25.6533101045296</v>
      </c>
    </row>
    <row r="718" customFormat="false" ht="13.5" hidden="false" customHeight="false" outlineLevel="0" collapsed="false">
      <c r="A718" s="2" t="n">
        <v>3163</v>
      </c>
      <c r="B718" s="15" t="s">
        <v>130</v>
      </c>
      <c r="C718" s="15" t="s">
        <v>19</v>
      </c>
      <c r="D718" s="3" t="n">
        <v>0.534722222222222</v>
      </c>
      <c r="E718" s="3" t="n">
        <v>0.590277777777778</v>
      </c>
      <c r="G718" s="1" t="s">
        <v>284</v>
      </c>
      <c r="H718" s="15" t="s">
        <v>104</v>
      </c>
      <c r="I718" s="4" t="n">
        <v>961</v>
      </c>
      <c r="J718" s="4" t="n">
        <v>17850</v>
      </c>
      <c r="K718" s="5" t="n">
        <v>18.5744016649324</v>
      </c>
    </row>
    <row r="719" customFormat="false" ht="13.5" hidden="false" customHeight="false" outlineLevel="0" collapsed="false">
      <c r="A719" s="2" t="n">
        <v>3164</v>
      </c>
      <c r="B719" s="15" t="s">
        <v>130</v>
      </c>
      <c r="C719" s="15" t="s">
        <v>19</v>
      </c>
      <c r="D719" s="3" t="n">
        <v>0.534722222222222</v>
      </c>
      <c r="E719" s="3" t="n">
        <v>0.590277777777778</v>
      </c>
      <c r="G719" s="1" t="s">
        <v>284</v>
      </c>
      <c r="H719" s="15" t="s">
        <v>91</v>
      </c>
      <c r="I719" s="4" t="n">
        <v>961</v>
      </c>
      <c r="J719" s="4" t="n">
        <v>17950</v>
      </c>
      <c r="K719" s="5" t="n">
        <v>18.678459937565</v>
      </c>
    </row>
    <row r="720" customFormat="false" ht="13.5" hidden="false" customHeight="false" outlineLevel="0" collapsed="false">
      <c r="A720" s="2" t="n">
        <v>3165</v>
      </c>
      <c r="B720" s="15" t="s">
        <v>130</v>
      </c>
      <c r="C720" s="15" t="s">
        <v>19</v>
      </c>
      <c r="D720" s="3" t="n">
        <v>0.534722222222222</v>
      </c>
      <c r="E720" s="3" t="n">
        <v>0.590277777777778</v>
      </c>
      <c r="G720" s="1" t="s">
        <v>284</v>
      </c>
      <c r="H720" s="15" t="s">
        <v>41</v>
      </c>
      <c r="I720" s="4" t="n">
        <v>561</v>
      </c>
      <c r="J720" s="4" t="n">
        <v>13350</v>
      </c>
      <c r="K720" s="5" t="n">
        <v>23.7967914438503</v>
      </c>
    </row>
    <row r="721" customFormat="false" ht="13.5" hidden="false" customHeight="false" outlineLevel="0" collapsed="false">
      <c r="A721" s="2" t="n">
        <v>3166</v>
      </c>
      <c r="B721" s="15" t="s">
        <v>130</v>
      </c>
      <c r="C721" s="15" t="s">
        <v>19</v>
      </c>
      <c r="D721" s="3" t="n">
        <v>0.534722222222222</v>
      </c>
      <c r="E721" s="3" t="n">
        <v>0.590277777777778</v>
      </c>
      <c r="G721" s="1" t="s">
        <v>284</v>
      </c>
      <c r="H721" s="15" t="s">
        <v>22</v>
      </c>
      <c r="I721" s="4" t="n">
        <v>561</v>
      </c>
      <c r="J721" s="4" t="n">
        <v>14650</v>
      </c>
      <c r="K721" s="5" t="n">
        <v>26.1140819964349</v>
      </c>
    </row>
    <row r="722" customFormat="false" ht="13.5" hidden="false" customHeight="false" outlineLevel="0" collapsed="false">
      <c r="A722" s="2" t="n">
        <v>3167</v>
      </c>
      <c r="B722" s="15" t="s">
        <v>130</v>
      </c>
      <c r="C722" s="15" t="s">
        <v>19</v>
      </c>
      <c r="D722" s="3" t="n">
        <v>0.534722222222222</v>
      </c>
      <c r="E722" s="3" t="n">
        <v>0.590277777777778</v>
      </c>
      <c r="G722" s="1" t="s">
        <v>284</v>
      </c>
      <c r="H722" s="15" t="s">
        <v>85</v>
      </c>
      <c r="I722" s="4" t="n">
        <v>561</v>
      </c>
      <c r="J722" s="4" t="n">
        <v>15350</v>
      </c>
      <c r="K722" s="5" t="n">
        <v>27.3618538324421</v>
      </c>
    </row>
    <row r="723" customFormat="false" ht="13.5" hidden="false" customHeight="false" outlineLevel="0" collapsed="false">
      <c r="A723" s="2" t="n">
        <v>3168</v>
      </c>
      <c r="B723" s="15" t="s">
        <v>130</v>
      </c>
      <c r="C723" s="15" t="s">
        <v>19</v>
      </c>
      <c r="D723" s="3" t="n">
        <v>0.534722222222222</v>
      </c>
      <c r="E723" s="3" t="n">
        <v>0.590277777777778</v>
      </c>
      <c r="G723" s="1" t="s">
        <v>284</v>
      </c>
      <c r="H723" s="15" t="s">
        <v>107</v>
      </c>
      <c r="I723" s="4" t="n">
        <v>561</v>
      </c>
      <c r="J723" s="4" t="n">
        <v>16450</v>
      </c>
      <c r="K723" s="5" t="n">
        <v>29.3226381461676</v>
      </c>
    </row>
    <row r="724" customFormat="false" ht="13.5" hidden="false" customHeight="false" outlineLevel="0" collapsed="false">
      <c r="A724" s="2" t="n">
        <v>3169</v>
      </c>
      <c r="B724" s="15" t="s">
        <v>130</v>
      </c>
      <c r="C724" s="15" t="s">
        <v>19</v>
      </c>
      <c r="D724" s="3" t="n">
        <v>0.534722222222222</v>
      </c>
      <c r="E724" s="3" t="n">
        <v>0.590277777777778</v>
      </c>
      <c r="G724" s="1" t="s">
        <v>284</v>
      </c>
      <c r="H724" s="15" t="s">
        <v>233</v>
      </c>
      <c r="I724" s="4" t="n">
        <v>561</v>
      </c>
      <c r="J724" s="4" t="n">
        <v>16950</v>
      </c>
      <c r="K724" s="5" t="n">
        <v>30.2139037433155</v>
      </c>
    </row>
    <row r="725" customFormat="false" ht="13.5" hidden="false" customHeight="false" outlineLevel="0" collapsed="false">
      <c r="A725" s="2" t="n">
        <v>3170</v>
      </c>
      <c r="B725" s="15" t="s">
        <v>130</v>
      </c>
      <c r="C725" s="15" t="s">
        <v>19</v>
      </c>
      <c r="D725" s="3" t="n">
        <v>0.614583333333333</v>
      </c>
      <c r="E725" s="3" t="n">
        <v>0.670138888888889</v>
      </c>
      <c r="G725" s="1" t="s">
        <v>285</v>
      </c>
      <c r="H725" s="15" t="s">
        <v>124</v>
      </c>
      <c r="I725" s="4" t="n">
        <v>1148</v>
      </c>
      <c r="J725" s="4" t="n">
        <v>29450</v>
      </c>
      <c r="K725" s="5" t="n">
        <v>25.6533101045296</v>
      </c>
    </row>
    <row r="726" customFormat="false" ht="13.5" hidden="false" customHeight="false" outlineLevel="0" collapsed="false">
      <c r="A726" s="2" t="n">
        <v>3171</v>
      </c>
      <c r="B726" s="15" t="s">
        <v>130</v>
      </c>
      <c r="C726" s="15" t="s">
        <v>19</v>
      </c>
      <c r="D726" s="3" t="n">
        <v>0.614583333333333</v>
      </c>
      <c r="E726" s="3" t="n">
        <v>0.670138888888889</v>
      </c>
      <c r="G726" s="1" t="s">
        <v>285</v>
      </c>
      <c r="H726" s="15" t="s">
        <v>104</v>
      </c>
      <c r="I726" s="4" t="n">
        <v>961</v>
      </c>
      <c r="J726" s="4" t="n">
        <v>16250</v>
      </c>
      <c r="K726" s="5" t="n">
        <v>16.9094693028096</v>
      </c>
    </row>
    <row r="727" customFormat="false" ht="13.5" hidden="false" customHeight="false" outlineLevel="0" collapsed="false">
      <c r="A727" s="2" t="n">
        <v>3172</v>
      </c>
      <c r="B727" s="15" t="s">
        <v>130</v>
      </c>
      <c r="C727" s="15" t="s">
        <v>19</v>
      </c>
      <c r="D727" s="3" t="n">
        <v>0.614583333333333</v>
      </c>
      <c r="E727" s="3" t="n">
        <v>0.670138888888889</v>
      </c>
      <c r="G727" s="1" t="s">
        <v>285</v>
      </c>
      <c r="H727" s="15" t="s">
        <v>91</v>
      </c>
      <c r="I727" s="4" t="n">
        <v>961</v>
      </c>
      <c r="J727" s="4" t="n">
        <v>16550</v>
      </c>
      <c r="K727" s="5" t="n">
        <v>17.2216441207076</v>
      </c>
    </row>
    <row r="728" customFormat="false" ht="13.5" hidden="false" customHeight="false" outlineLevel="0" collapsed="false">
      <c r="A728" s="2" t="n">
        <v>3173</v>
      </c>
      <c r="B728" s="15" t="s">
        <v>130</v>
      </c>
      <c r="C728" s="15" t="s">
        <v>19</v>
      </c>
      <c r="D728" s="3" t="n">
        <v>0.614583333333333</v>
      </c>
      <c r="E728" s="3" t="n">
        <v>0.670138888888889</v>
      </c>
      <c r="G728" s="1" t="s">
        <v>285</v>
      </c>
      <c r="H728" s="15" t="s">
        <v>41</v>
      </c>
      <c r="I728" s="4" t="n">
        <v>561</v>
      </c>
      <c r="J728" s="4" t="n">
        <v>13350</v>
      </c>
      <c r="K728" s="5" t="n">
        <v>23.7967914438503</v>
      </c>
    </row>
    <row r="729" customFormat="false" ht="13.5" hidden="false" customHeight="false" outlineLevel="0" collapsed="false">
      <c r="A729" s="2" t="n">
        <v>3174</v>
      </c>
      <c r="B729" s="15" t="s">
        <v>130</v>
      </c>
      <c r="C729" s="15" t="s">
        <v>19</v>
      </c>
      <c r="D729" s="3" t="n">
        <v>0.614583333333333</v>
      </c>
      <c r="E729" s="3" t="n">
        <v>0.670138888888889</v>
      </c>
      <c r="G729" s="1" t="s">
        <v>285</v>
      </c>
      <c r="H729" s="15" t="s">
        <v>22</v>
      </c>
      <c r="I729" s="4" t="n">
        <v>561</v>
      </c>
      <c r="J729" s="4" t="n">
        <v>14650</v>
      </c>
      <c r="K729" s="5" t="n">
        <v>26.1140819964349</v>
      </c>
    </row>
    <row r="730" customFormat="false" ht="13.5" hidden="false" customHeight="false" outlineLevel="0" collapsed="false">
      <c r="A730" s="2" t="n">
        <v>3175</v>
      </c>
      <c r="B730" s="15" t="s">
        <v>130</v>
      </c>
      <c r="C730" s="15" t="s">
        <v>19</v>
      </c>
      <c r="D730" s="3" t="n">
        <v>0.614583333333333</v>
      </c>
      <c r="E730" s="3" t="n">
        <v>0.670138888888889</v>
      </c>
      <c r="G730" s="1" t="s">
        <v>285</v>
      </c>
      <c r="H730" s="15" t="s">
        <v>85</v>
      </c>
      <c r="I730" s="4" t="n">
        <v>561</v>
      </c>
      <c r="J730" s="4" t="n">
        <v>15350</v>
      </c>
      <c r="K730" s="5" t="n">
        <v>27.3618538324421</v>
      </c>
    </row>
    <row r="731" customFormat="false" ht="13.5" hidden="false" customHeight="false" outlineLevel="0" collapsed="false">
      <c r="A731" s="2" t="n">
        <v>3176</v>
      </c>
      <c r="B731" s="15" t="s">
        <v>130</v>
      </c>
      <c r="C731" s="15" t="s">
        <v>19</v>
      </c>
      <c r="D731" s="3" t="n">
        <v>0.614583333333333</v>
      </c>
      <c r="E731" s="3" t="n">
        <v>0.670138888888889</v>
      </c>
      <c r="G731" s="1" t="s">
        <v>285</v>
      </c>
      <c r="H731" s="15" t="s">
        <v>107</v>
      </c>
      <c r="I731" s="4" t="n">
        <v>561</v>
      </c>
      <c r="J731" s="4" t="n">
        <v>15750</v>
      </c>
      <c r="K731" s="5" t="n">
        <v>28.0748663101604</v>
      </c>
    </row>
    <row r="732" customFormat="false" ht="13.5" hidden="false" customHeight="false" outlineLevel="0" collapsed="false">
      <c r="A732" s="2" t="n">
        <v>3177</v>
      </c>
      <c r="B732" s="15" t="s">
        <v>130</v>
      </c>
      <c r="C732" s="15" t="s">
        <v>19</v>
      </c>
      <c r="D732" s="3" t="n">
        <v>0.614583333333333</v>
      </c>
      <c r="E732" s="3" t="n">
        <v>0.670138888888889</v>
      </c>
      <c r="G732" s="1" t="s">
        <v>285</v>
      </c>
      <c r="H732" s="15" t="s">
        <v>233</v>
      </c>
      <c r="I732" s="4" t="n">
        <v>561</v>
      </c>
      <c r="J732" s="4" t="n">
        <v>15850</v>
      </c>
      <c r="K732" s="5" t="n">
        <v>28.25311942959</v>
      </c>
    </row>
    <row r="733" customFormat="false" ht="13.5" hidden="false" customHeight="false" outlineLevel="0" collapsed="false">
      <c r="A733" s="2" t="n">
        <v>3178</v>
      </c>
      <c r="B733" s="15" t="s">
        <v>130</v>
      </c>
      <c r="C733" s="15" t="s">
        <v>19</v>
      </c>
      <c r="D733" s="3" t="n">
        <v>0.666666666666667</v>
      </c>
      <c r="E733" s="3" t="n">
        <v>0.722222222222222</v>
      </c>
      <c r="G733" s="1" t="s">
        <v>286</v>
      </c>
      <c r="H733" s="15" t="s">
        <v>124</v>
      </c>
      <c r="I733" s="4" t="n">
        <v>1148</v>
      </c>
      <c r="J733" s="4" t="n">
        <v>29450</v>
      </c>
      <c r="K733" s="5" t="n">
        <v>25.6533101045296</v>
      </c>
    </row>
    <row r="734" customFormat="false" ht="13.5" hidden="false" customHeight="false" outlineLevel="0" collapsed="false">
      <c r="A734" s="2" t="n">
        <v>3179</v>
      </c>
      <c r="B734" s="15" t="s">
        <v>130</v>
      </c>
      <c r="C734" s="15" t="s">
        <v>19</v>
      </c>
      <c r="D734" s="3" t="n">
        <v>0.666666666666667</v>
      </c>
      <c r="E734" s="3" t="n">
        <v>0.722222222222222</v>
      </c>
      <c r="G734" s="1" t="s">
        <v>286</v>
      </c>
      <c r="H734" s="15" t="s">
        <v>104</v>
      </c>
      <c r="I734" s="4" t="n">
        <v>961</v>
      </c>
      <c r="J734" s="4" t="n">
        <v>15650</v>
      </c>
      <c r="K734" s="5" t="n">
        <v>16.2851196670135</v>
      </c>
    </row>
    <row r="735" customFormat="false" ht="13.5" hidden="false" customHeight="false" outlineLevel="0" collapsed="false">
      <c r="A735" s="2" t="n">
        <v>3180</v>
      </c>
      <c r="B735" s="15" t="s">
        <v>130</v>
      </c>
      <c r="C735" s="15" t="s">
        <v>19</v>
      </c>
      <c r="D735" s="3" t="n">
        <v>0.666666666666667</v>
      </c>
      <c r="E735" s="3" t="n">
        <v>0.722222222222222</v>
      </c>
      <c r="G735" s="1" t="s">
        <v>286</v>
      </c>
      <c r="H735" s="15" t="s">
        <v>91</v>
      </c>
      <c r="I735" s="4" t="n">
        <v>961</v>
      </c>
      <c r="J735" s="4" t="n">
        <v>15950</v>
      </c>
      <c r="K735" s="5" t="n">
        <v>16.5972944849116</v>
      </c>
    </row>
    <row r="736" customFormat="false" ht="13.5" hidden="false" customHeight="false" outlineLevel="0" collapsed="false">
      <c r="A736" s="2" t="n">
        <v>3181</v>
      </c>
      <c r="B736" s="15" t="s">
        <v>130</v>
      </c>
      <c r="C736" s="15" t="s">
        <v>19</v>
      </c>
      <c r="D736" s="3" t="n">
        <v>0.666666666666667</v>
      </c>
      <c r="E736" s="3" t="n">
        <v>0.722222222222222</v>
      </c>
      <c r="G736" s="1" t="s">
        <v>286</v>
      </c>
      <c r="H736" s="15" t="s">
        <v>41</v>
      </c>
      <c r="I736" s="4" t="n">
        <v>561</v>
      </c>
      <c r="J736" s="4" t="n">
        <v>13350</v>
      </c>
      <c r="K736" s="5" t="n">
        <v>23.7967914438503</v>
      </c>
    </row>
    <row r="737" customFormat="false" ht="13.5" hidden="false" customHeight="false" outlineLevel="0" collapsed="false">
      <c r="A737" s="2" t="n">
        <v>3182</v>
      </c>
      <c r="B737" s="15" t="s">
        <v>130</v>
      </c>
      <c r="C737" s="15" t="s">
        <v>19</v>
      </c>
      <c r="D737" s="3" t="n">
        <v>0.666666666666667</v>
      </c>
      <c r="E737" s="3" t="n">
        <v>0.722222222222222</v>
      </c>
      <c r="G737" s="1" t="s">
        <v>286</v>
      </c>
      <c r="H737" s="15" t="s">
        <v>22</v>
      </c>
      <c r="I737" s="4" t="n">
        <v>561</v>
      </c>
      <c r="J737" s="4" t="n">
        <v>14650</v>
      </c>
      <c r="K737" s="5" t="n">
        <v>26.1140819964349</v>
      </c>
    </row>
    <row r="738" customFormat="false" ht="13.5" hidden="false" customHeight="false" outlineLevel="0" collapsed="false">
      <c r="A738" s="2" t="n">
        <v>3183</v>
      </c>
      <c r="B738" s="15" t="s">
        <v>130</v>
      </c>
      <c r="C738" s="15" t="s">
        <v>19</v>
      </c>
      <c r="D738" s="3" t="n">
        <v>0.666666666666667</v>
      </c>
      <c r="E738" s="3" t="n">
        <v>0.722222222222222</v>
      </c>
      <c r="G738" s="1" t="s">
        <v>286</v>
      </c>
      <c r="H738" s="15" t="s">
        <v>85</v>
      </c>
      <c r="I738" s="4" t="n">
        <v>561</v>
      </c>
      <c r="J738" s="4" t="n">
        <v>15050</v>
      </c>
      <c r="K738" s="5" t="n">
        <v>26.8270944741533</v>
      </c>
    </row>
    <row r="739" customFormat="false" ht="13.5" hidden="false" customHeight="false" outlineLevel="0" collapsed="false">
      <c r="A739" s="2" t="n">
        <v>3184</v>
      </c>
      <c r="B739" s="15" t="s">
        <v>130</v>
      </c>
      <c r="C739" s="15" t="s">
        <v>19</v>
      </c>
      <c r="D739" s="3" t="n">
        <v>0.666666666666667</v>
      </c>
      <c r="E739" s="3" t="n">
        <v>0.722222222222222</v>
      </c>
      <c r="G739" s="1" t="s">
        <v>286</v>
      </c>
      <c r="H739" s="15" t="s">
        <v>107</v>
      </c>
      <c r="I739" s="4" t="n">
        <v>561</v>
      </c>
      <c r="J739" s="4" t="n">
        <v>15150</v>
      </c>
      <c r="K739" s="5" t="n">
        <v>27.0053475935829</v>
      </c>
    </row>
    <row r="740" customFormat="false" ht="13.5" hidden="false" customHeight="false" outlineLevel="0" collapsed="false">
      <c r="A740" s="2" t="n">
        <v>3185</v>
      </c>
      <c r="B740" s="15" t="s">
        <v>130</v>
      </c>
      <c r="C740" s="15" t="s">
        <v>19</v>
      </c>
      <c r="D740" s="3" t="n">
        <v>0.666666666666667</v>
      </c>
      <c r="E740" s="3" t="n">
        <v>0.722222222222222</v>
      </c>
      <c r="G740" s="1" t="s">
        <v>286</v>
      </c>
      <c r="H740" s="15" t="s">
        <v>233</v>
      </c>
      <c r="I740" s="4" t="n">
        <v>561</v>
      </c>
      <c r="J740" s="4" t="n">
        <v>15250</v>
      </c>
      <c r="K740" s="5" t="n">
        <v>27.1836007130125</v>
      </c>
    </row>
    <row r="741" customFormat="false" ht="13.5" hidden="false" customHeight="false" outlineLevel="0" collapsed="false">
      <c r="A741" s="2" t="n">
        <v>3186</v>
      </c>
      <c r="B741" s="15" t="s">
        <v>130</v>
      </c>
      <c r="C741" s="15" t="s">
        <v>19</v>
      </c>
      <c r="D741" s="3" t="n">
        <v>0.770833333333333</v>
      </c>
      <c r="E741" s="3" t="n">
        <v>0.826388888888889</v>
      </c>
      <c r="G741" s="1" t="s">
        <v>287</v>
      </c>
      <c r="H741" s="15" t="s">
        <v>124</v>
      </c>
      <c r="I741" s="4" t="n">
        <v>1148</v>
      </c>
      <c r="J741" s="4" t="n">
        <v>29450</v>
      </c>
      <c r="K741" s="5" t="n">
        <v>25.6533101045296</v>
      </c>
    </row>
    <row r="742" customFormat="false" ht="13.5" hidden="false" customHeight="false" outlineLevel="0" collapsed="false">
      <c r="A742" s="2" t="n">
        <v>3187</v>
      </c>
      <c r="B742" s="15" t="s">
        <v>130</v>
      </c>
      <c r="C742" s="15" t="s">
        <v>19</v>
      </c>
      <c r="D742" s="3" t="n">
        <v>0.770833333333333</v>
      </c>
      <c r="E742" s="3" t="n">
        <v>0.826388888888889</v>
      </c>
      <c r="G742" s="1" t="s">
        <v>287</v>
      </c>
      <c r="H742" s="15" t="s">
        <v>104</v>
      </c>
      <c r="I742" s="4" t="n">
        <v>961</v>
      </c>
      <c r="J742" s="4" t="n">
        <v>16750</v>
      </c>
      <c r="K742" s="5" t="n">
        <v>17.4297606659729</v>
      </c>
    </row>
    <row r="743" customFormat="false" ht="13.5" hidden="false" customHeight="false" outlineLevel="0" collapsed="false">
      <c r="A743" s="2" t="n">
        <v>3188</v>
      </c>
      <c r="B743" s="15" t="s">
        <v>130</v>
      </c>
      <c r="C743" s="15" t="s">
        <v>19</v>
      </c>
      <c r="D743" s="3" t="n">
        <v>0.770833333333333</v>
      </c>
      <c r="E743" s="3" t="n">
        <v>0.826388888888889</v>
      </c>
      <c r="G743" s="1" t="s">
        <v>287</v>
      </c>
      <c r="H743" s="15" t="s">
        <v>91</v>
      </c>
      <c r="I743" s="4" t="n">
        <v>961</v>
      </c>
      <c r="J743" s="4" t="n">
        <v>17050</v>
      </c>
      <c r="K743" s="5" t="n">
        <v>17.741935483871</v>
      </c>
    </row>
    <row r="744" customFormat="false" ht="13.5" hidden="false" customHeight="false" outlineLevel="0" collapsed="false">
      <c r="A744" s="2" t="n">
        <v>3189</v>
      </c>
      <c r="B744" s="15" t="s">
        <v>130</v>
      </c>
      <c r="C744" s="15" t="s">
        <v>19</v>
      </c>
      <c r="D744" s="3" t="n">
        <v>0.770833333333333</v>
      </c>
      <c r="E744" s="3" t="n">
        <v>0.826388888888889</v>
      </c>
      <c r="G744" s="1" t="s">
        <v>287</v>
      </c>
      <c r="H744" s="15" t="s">
        <v>41</v>
      </c>
      <c r="I744" s="4" t="n">
        <v>561</v>
      </c>
      <c r="J744" s="4" t="n">
        <v>15350</v>
      </c>
      <c r="K744" s="5" t="n">
        <v>27.3618538324421</v>
      </c>
    </row>
    <row r="745" customFormat="false" ht="13.5" hidden="false" customHeight="false" outlineLevel="0" collapsed="false">
      <c r="A745" s="2" t="n">
        <v>3190</v>
      </c>
      <c r="B745" s="15" t="s">
        <v>130</v>
      </c>
      <c r="C745" s="15" t="s">
        <v>19</v>
      </c>
      <c r="D745" s="3" t="n">
        <v>0.770833333333333</v>
      </c>
      <c r="E745" s="3" t="n">
        <v>0.826388888888889</v>
      </c>
      <c r="G745" s="1" t="s">
        <v>287</v>
      </c>
      <c r="H745" s="15" t="s">
        <v>22</v>
      </c>
      <c r="I745" s="4" t="n">
        <v>561</v>
      </c>
      <c r="J745" s="4" t="n">
        <v>16050</v>
      </c>
      <c r="K745" s="5" t="n">
        <v>28.6096256684492</v>
      </c>
    </row>
    <row r="746" customFormat="false" ht="13.5" hidden="false" customHeight="false" outlineLevel="0" collapsed="false">
      <c r="A746" s="2" t="n">
        <v>3191</v>
      </c>
      <c r="B746" s="15" t="s">
        <v>130</v>
      </c>
      <c r="C746" s="15" t="s">
        <v>19</v>
      </c>
      <c r="D746" s="3" t="n">
        <v>0.770833333333333</v>
      </c>
      <c r="E746" s="3" t="n">
        <v>0.826388888888889</v>
      </c>
      <c r="G746" s="1" t="s">
        <v>287</v>
      </c>
      <c r="H746" s="15" t="s">
        <v>85</v>
      </c>
      <c r="I746" s="4" t="n">
        <v>561</v>
      </c>
      <c r="J746" s="4" t="n">
        <v>16150</v>
      </c>
      <c r="K746" s="5" t="n">
        <v>28.7878787878788</v>
      </c>
    </row>
    <row r="747" customFormat="false" ht="13.5" hidden="false" customHeight="false" outlineLevel="0" collapsed="false">
      <c r="A747" s="2" t="n">
        <v>3192</v>
      </c>
      <c r="B747" s="15" t="s">
        <v>130</v>
      </c>
      <c r="C747" s="15" t="s">
        <v>19</v>
      </c>
      <c r="D747" s="3" t="n">
        <v>0.770833333333333</v>
      </c>
      <c r="E747" s="3" t="n">
        <v>0.826388888888889</v>
      </c>
      <c r="G747" s="1" t="s">
        <v>287</v>
      </c>
      <c r="H747" s="15" t="s">
        <v>107</v>
      </c>
      <c r="I747" s="4" t="n">
        <v>561</v>
      </c>
      <c r="J747" s="4" t="n">
        <v>16250</v>
      </c>
      <c r="K747" s="5" t="n">
        <v>28.9661319073084</v>
      </c>
    </row>
    <row r="748" customFormat="false" ht="13.5" hidden="false" customHeight="false" outlineLevel="0" collapsed="false">
      <c r="A748" s="2" t="n">
        <v>3193</v>
      </c>
      <c r="B748" s="15" t="s">
        <v>130</v>
      </c>
      <c r="C748" s="15" t="s">
        <v>19</v>
      </c>
      <c r="D748" s="3" t="n">
        <v>0.770833333333333</v>
      </c>
      <c r="E748" s="3" t="n">
        <v>0.826388888888889</v>
      </c>
      <c r="G748" s="1" t="s">
        <v>287</v>
      </c>
      <c r="H748" s="15" t="s">
        <v>233</v>
      </c>
      <c r="I748" s="4" t="n">
        <v>561</v>
      </c>
      <c r="J748" s="4" t="n">
        <v>16350</v>
      </c>
      <c r="K748" s="5" t="n">
        <v>29.144385026738</v>
      </c>
    </row>
    <row r="749" customFormat="false" ht="13.5" hidden="false" customHeight="false" outlineLevel="0" collapsed="false">
      <c r="A749" s="2" t="n">
        <v>3194</v>
      </c>
      <c r="B749" s="15" t="s">
        <v>130</v>
      </c>
      <c r="C749" s="15" t="s">
        <v>19</v>
      </c>
      <c r="D749" s="3" t="n">
        <v>0.840277777777778</v>
      </c>
      <c r="E749" s="3" t="n">
        <v>0.895833333333333</v>
      </c>
      <c r="G749" s="1" t="s">
        <v>288</v>
      </c>
      <c r="H749" s="15" t="s">
        <v>124</v>
      </c>
      <c r="I749" s="4" t="n">
        <v>1148</v>
      </c>
      <c r="J749" s="4" t="n">
        <v>29450</v>
      </c>
      <c r="K749" s="5" t="n">
        <v>25.6533101045296</v>
      </c>
    </row>
    <row r="750" customFormat="false" ht="13.5" hidden="false" customHeight="false" outlineLevel="0" collapsed="false">
      <c r="A750" s="2" t="n">
        <v>3195</v>
      </c>
      <c r="B750" s="15" t="s">
        <v>130</v>
      </c>
      <c r="C750" s="15" t="s">
        <v>19</v>
      </c>
      <c r="D750" s="3" t="n">
        <v>0.840277777777778</v>
      </c>
      <c r="E750" s="3" t="n">
        <v>0.895833333333333</v>
      </c>
      <c r="G750" s="1" t="s">
        <v>288</v>
      </c>
      <c r="H750" s="15" t="s">
        <v>104</v>
      </c>
      <c r="I750" s="4" t="n">
        <v>961</v>
      </c>
      <c r="J750" s="4" t="n">
        <v>16350</v>
      </c>
      <c r="K750" s="5" t="n">
        <v>17.0135275754422</v>
      </c>
    </row>
    <row r="751" customFormat="false" ht="13.5" hidden="false" customHeight="false" outlineLevel="0" collapsed="false">
      <c r="A751" s="2" t="n">
        <v>3196</v>
      </c>
      <c r="B751" s="15" t="s">
        <v>130</v>
      </c>
      <c r="C751" s="15" t="s">
        <v>19</v>
      </c>
      <c r="D751" s="3" t="n">
        <v>0.840277777777778</v>
      </c>
      <c r="E751" s="3" t="n">
        <v>0.895833333333333</v>
      </c>
      <c r="G751" s="1" t="s">
        <v>288</v>
      </c>
      <c r="H751" s="15" t="s">
        <v>91</v>
      </c>
      <c r="I751" s="4" t="n">
        <v>961</v>
      </c>
      <c r="J751" s="4" t="n">
        <v>17050</v>
      </c>
      <c r="K751" s="5" t="n">
        <v>17.741935483871</v>
      </c>
    </row>
    <row r="752" customFormat="false" ht="13.5" hidden="false" customHeight="false" outlineLevel="0" collapsed="false">
      <c r="A752" s="2" t="n">
        <v>3197</v>
      </c>
      <c r="B752" s="15" t="s">
        <v>130</v>
      </c>
      <c r="C752" s="15" t="s">
        <v>19</v>
      </c>
      <c r="D752" s="3" t="n">
        <v>0.840277777777778</v>
      </c>
      <c r="E752" s="3" t="n">
        <v>0.895833333333333</v>
      </c>
      <c r="G752" s="1" t="s">
        <v>288</v>
      </c>
      <c r="H752" s="15" t="s">
        <v>41</v>
      </c>
      <c r="I752" s="4" t="n">
        <v>561</v>
      </c>
      <c r="J752" s="4" t="n">
        <v>14550</v>
      </c>
      <c r="K752" s="5" t="n">
        <v>25.9358288770053</v>
      </c>
    </row>
    <row r="753" customFormat="false" ht="13.5" hidden="false" customHeight="false" outlineLevel="0" collapsed="false">
      <c r="A753" s="2" t="n">
        <v>3198</v>
      </c>
      <c r="B753" s="15" t="s">
        <v>130</v>
      </c>
      <c r="C753" s="15" t="s">
        <v>19</v>
      </c>
      <c r="D753" s="3" t="n">
        <v>0.840277777777778</v>
      </c>
      <c r="E753" s="3" t="n">
        <v>0.895833333333333</v>
      </c>
      <c r="G753" s="1" t="s">
        <v>288</v>
      </c>
      <c r="H753" s="15" t="s">
        <v>22</v>
      </c>
      <c r="I753" s="4" t="n">
        <v>561</v>
      </c>
      <c r="J753" s="4" t="n">
        <v>15050</v>
      </c>
      <c r="K753" s="5" t="n">
        <v>26.8270944741533</v>
      </c>
    </row>
    <row r="754" customFormat="false" ht="13.5" hidden="false" customHeight="false" outlineLevel="0" collapsed="false">
      <c r="A754" s="2" t="n">
        <v>3199</v>
      </c>
      <c r="B754" s="15" t="s">
        <v>130</v>
      </c>
      <c r="C754" s="15" t="s">
        <v>19</v>
      </c>
      <c r="D754" s="3" t="n">
        <v>0.840277777777778</v>
      </c>
      <c r="E754" s="3" t="n">
        <v>0.895833333333333</v>
      </c>
      <c r="G754" s="1" t="s">
        <v>288</v>
      </c>
      <c r="H754" s="15" t="s">
        <v>85</v>
      </c>
      <c r="I754" s="4" t="n">
        <v>561</v>
      </c>
      <c r="J754" s="4" t="n">
        <v>15350</v>
      </c>
      <c r="K754" s="5" t="n">
        <v>27.3618538324421</v>
      </c>
    </row>
    <row r="755" customFormat="false" ht="13.5" hidden="false" customHeight="false" outlineLevel="0" collapsed="false">
      <c r="A755" s="2" t="n">
        <v>3200</v>
      </c>
      <c r="B755" s="15" t="s">
        <v>130</v>
      </c>
      <c r="C755" s="15" t="s">
        <v>19</v>
      </c>
      <c r="D755" s="3" t="n">
        <v>0.840277777777778</v>
      </c>
      <c r="E755" s="3" t="n">
        <v>0.895833333333333</v>
      </c>
      <c r="G755" s="1" t="s">
        <v>288</v>
      </c>
      <c r="H755" s="15" t="s">
        <v>107</v>
      </c>
      <c r="I755" s="4" t="n">
        <v>561</v>
      </c>
      <c r="J755" s="4" t="n">
        <v>15750</v>
      </c>
      <c r="K755" s="5" t="n">
        <v>28.0748663101604</v>
      </c>
    </row>
    <row r="756" customFormat="false" ht="13.5" hidden="false" customHeight="false" outlineLevel="0" collapsed="false">
      <c r="A756" s="2" t="n">
        <v>3201</v>
      </c>
      <c r="B756" s="15" t="s">
        <v>130</v>
      </c>
      <c r="C756" s="15" t="s">
        <v>19</v>
      </c>
      <c r="D756" s="3" t="n">
        <v>0.840277777777778</v>
      </c>
      <c r="E756" s="3" t="n">
        <v>0.895833333333333</v>
      </c>
      <c r="G756" s="1" t="s">
        <v>288</v>
      </c>
      <c r="H756" s="15" t="s">
        <v>233</v>
      </c>
      <c r="I756" s="4" t="n">
        <v>561</v>
      </c>
      <c r="J756" s="4" t="n">
        <v>15950</v>
      </c>
      <c r="K756" s="5" t="n">
        <v>28.4313725490196</v>
      </c>
    </row>
    <row r="757" customFormat="false" ht="13.5" hidden="false" customHeight="false" outlineLevel="0" collapsed="false">
      <c r="A757" s="2" t="n">
        <v>3445</v>
      </c>
      <c r="B757" s="15" t="s">
        <v>142</v>
      </c>
      <c r="C757" s="15" t="s">
        <v>19</v>
      </c>
      <c r="D757" s="3" t="n">
        <v>0.413194444444444</v>
      </c>
      <c r="E757" s="3" t="n">
        <v>0.472222222222222</v>
      </c>
      <c r="G757" s="1" t="s">
        <v>289</v>
      </c>
      <c r="H757" s="15" t="s">
        <v>124</v>
      </c>
      <c r="I757" s="4" t="n">
        <v>1150</v>
      </c>
      <c r="J757" s="4" t="n">
        <v>33640</v>
      </c>
      <c r="K757" s="5" t="n">
        <v>29.2521739130435</v>
      </c>
    </row>
    <row r="758" customFormat="false" ht="13.5" hidden="false" customHeight="false" outlineLevel="0" collapsed="false">
      <c r="A758" s="2" t="n">
        <v>3446</v>
      </c>
      <c r="B758" s="15" t="s">
        <v>142</v>
      </c>
      <c r="C758" s="15" t="s">
        <v>19</v>
      </c>
      <c r="D758" s="3" t="n">
        <v>0.413194444444444</v>
      </c>
      <c r="E758" s="3" t="n">
        <v>0.472222222222222</v>
      </c>
      <c r="G758" s="1" t="s">
        <v>289</v>
      </c>
      <c r="H758" s="15" t="s">
        <v>104</v>
      </c>
      <c r="I758" s="4" t="n">
        <v>962</v>
      </c>
      <c r="J758" s="4" t="n">
        <v>25440</v>
      </c>
      <c r="K758" s="5" t="n">
        <v>26.4449064449064</v>
      </c>
    </row>
    <row r="759" customFormat="false" ht="13.5" hidden="false" customHeight="false" outlineLevel="0" collapsed="false">
      <c r="A759" s="2" t="n">
        <v>3447</v>
      </c>
      <c r="B759" s="15" t="s">
        <v>142</v>
      </c>
      <c r="C759" s="15" t="s">
        <v>19</v>
      </c>
      <c r="D759" s="3" t="n">
        <v>0.413194444444444</v>
      </c>
      <c r="E759" s="3" t="n">
        <v>0.472222222222222</v>
      </c>
      <c r="G759" s="1" t="s">
        <v>289</v>
      </c>
      <c r="H759" s="15" t="s">
        <v>91</v>
      </c>
      <c r="I759" s="4" t="n">
        <v>962</v>
      </c>
      <c r="J759" s="4" t="n">
        <v>25840</v>
      </c>
      <c r="K759" s="5" t="n">
        <v>26.8607068607069</v>
      </c>
    </row>
    <row r="760" customFormat="false" ht="13.5" hidden="false" customHeight="false" outlineLevel="0" collapsed="false">
      <c r="A760" s="2" t="n">
        <v>3448</v>
      </c>
      <c r="B760" s="15" t="s">
        <v>142</v>
      </c>
      <c r="C760" s="15" t="s">
        <v>19</v>
      </c>
      <c r="D760" s="3" t="n">
        <v>0.413194444444444</v>
      </c>
      <c r="E760" s="3" t="n">
        <v>0.472222222222222</v>
      </c>
      <c r="G760" s="1" t="s">
        <v>289</v>
      </c>
      <c r="H760" s="15" t="s">
        <v>41</v>
      </c>
      <c r="I760" s="4" t="n">
        <v>562</v>
      </c>
      <c r="J760" s="4" t="n">
        <v>13740</v>
      </c>
      <c r="K760" s="5" t="n">
        <v>24.4483985765125</v>
      </c>
    </row>
    <row r="761" customFormat="false" ht="13.5" hidden="false" customHeight="false" outlineLevel="0" collapsed="false">
      <c r="A761" s="2" t="n">
        <v>3449</v>
      </c>
      <c r="B761" s="15" t="s">
        <v>142</v>
      </c>
      <c r="C761" s="15" t="s">
        <v>19</v>
      </c>
      <c r="D761" s="3" t="n">
        <v>0.413194444444444</v>
      </c>
      <c r="E761" s="3" t="n">
        <v>0.472222222222222</v>
      </c>
      <c r="G761" s="1" t="s">
        <v>289</v>
      </c>
      <c r="H761" s="15" t="s">
        <v>22</v>
      </c>
      <c r="I761" s="4" t="n">
        <v>562</v>
      </c>
      <c r="J761" s="4" t="n">
        <v>15640</v>
      </c>
      <c r="K761" s="5" t="n">
        <v>27.8291814946619</v>
      </c>
    </row>
    <row r="762" customFormat="false" ht="13.5" hidden="false" customHeight="false" outlineLevel="0" collapsed="false">
      <c r="A762" s="2" t="n">
        <v>3450</v>
      </c>
      <c r="B762" s="15" t="s">
        <v>142</v>
      </c>
      <c r="C762" s="15" t="s">
        <v>19</v>
      </c>
      <c r="D762" s="3" t="n">
        <v>0.413194444444444</v>
      </c>
      <c r="E762" s="3" t="n">
        <v>0.472222222222222</v>
      </c>
      <c r="G762" s="1" t="s">
        <v>289</v>
      </c>
      <c r="H762" s="15" t="s">
        <v>85</v>
      </c>
      <c r="I762" s="4" t="n">
        <v>562</v>
      </c>
      <c r="J762" s="4" t="n">
        <v>15740</v>
      </c>
      <c r="K762" s="5" t="n">
        <v>28.0071174377224</v>
      </c>
    </row>
    <row r="763" customFormat="false" ht="13.5" hidden="false" customHeight="false" outlineLevel="0" collapsed="false">
      <c r="A763" s="2" t="n">
        <v>3451</v>
      </c>
      <c r="B763" s="15" t="s">
        <v>142</v>
      </c>
      <c r="C763" s="15" t="s">
        <v>19</v>
      </c>
      <c r="D763" s="3" t="n">
        <v>0.413194444444444</v>
      </c>
      <c r="E763" s="3" t="n">
        <v>0.472222222222222</v>
      </c>
      <c r="G763" s="1" t="s">
        <v>289</v>
      </c>
      <c r="H763" s="15" t="s">
        <v>107</v>
      </c>
      <c r="I763" s="4" t="n">
        <v>562</v>
      </c>
      <c r="J763" s="4" t="n">
        <v>17740</v>
      </c>
      <c r="K763" s="5" t="n">
        <v>31.5658362989324</v>
      </c>
    </row>
    <row r="764" customFormat="false" ht="13.5" hidden="false" customHeight="false" outlineLevel="0" collapsed="false">
      <c r="A764" s="2" t="n">
        <v>3452</v>
      </c>
      <c r="B764" s="15" t="s">
        <v>142</v>
      </c>
      <c r="C764" s="15" t="s">
        <v>19</v>
      </c>
      <c r="D764" s="3" t="n">
        <v>0.413194444444444</v>
      </c>
      <c r="E764" s="3" t="n">
        <v>0.472222222222222</v>
      </c>
      <c r="G764" s="1" t="s">
        <v>289</v>
      </c>
      <c r="H764" s="15" t="s">
        <v>233</v>
      </c>
      <c r="I764" s="4" t="n">
        <v>562</v>
      </c>
      <c r="J764" s="4" t="n">
        <v>18740</v>
      </c>
      <c r="K764" s="5" t="n">
        <v>33.3451957295374</v>
      </c>
    </row>
    <row r="765" customFormat="false" ht="13.5" hidden="false" customHeight="false" outlineLevel="0" collapsed="false">
      <c r="A765" s="2" t="n">
        <v>3453</v>
      </c>
      <c r="B765" s="15" t="s">
        <v>142</v>
      </c>
      <c r="C765" s="15" t="s">
        <v>19</v>
      </c>
      <c r="D765" s="3" t="n">
        <v>0.65625</v>
      </c>
      <c r="E765" s="3" t="n">
        <v>0.715277777777778</v>
      </c>
      <c r="G765" s="1" t="s">
        <v>290</v>
      </c>
      <c r="H765" s="15" t="s">
        <v>124</v>
      </c>
      <c r="I765" s="4" t="n">
        <v>1150</v>
      </c>
      <c r="J765" s="4" t="n">
        <v>33640</v>
      </c>
      <c r="K765" s="5" t="n">
        <v>29.2521739130435</v>
      </c>
    </row>
    <row r="766" customFormat="false" ht="13.5" hidden="false" customHeight="false" outlineLevel="0" collapsed="false">
      <c r="A766" s="2" t="n">
        <v>3454</v>
      </c>
      <c r="B766" s="15" t="s">
        <v>142</v>
      </c>
      <c r="C766" s="15" t="s">
        <v>19</v>
      </c>
      <c r="D766" s="3" t="n">
        <v>0.65625</v>
      </c>
      <c r="E766" s="3" t="n">
        <v>0.715277777777778</v>
      </c>
      <c r="G766" s="1" t="s">
        <v>290</v>
      </c>
      <c r="H766" s="15" t="s">
        <v>104</v>
      </c>
      <c r="I766" s="4" t="n">
        <v>962</v>
      </c>
      <c r="J766" s="4" t="n">
        <v>25440</v>
      </c>
      <c r="K766" s="5" t="n">
        <v>26.4449064449064</v>
      </c>
    </row>
    <row r="767" customFormat="false" ht="13.5" hidden="false" customHeight="false" outlineLevel="0" collapsed="false">
      <c r="A767" s="2" t="n">
        <v>3455</v>
      </c>
      <c r="B767" s="15" t="s">
        <v>142</v>
      </c>
      <c r="C767" s="15" t="s">
        <v>19</v>
      </c>
      <c r="D767" s="3" t="n">
        <v>0.65625</v>
      </c>
      <c r="E767" s="3" t="n">
        <v>0.715277777777778</v>
      </c>
      <c r="G767" s="1" t="s">
        <v>290</v>
      </c>
      <c r="H767" s="15" t="s">
        <v>91</v>
      </c>
      <c r="I767" s="4" t="n">
        <v>962</v>
      </c>
      <c r="J767" s="4" t="n">
        <v>25840</v>
      </c>
      <c r="K767" s="5" t="n">
        <v>26.8607068607069</v>
      </c>
    </row>
    <row r="768" customFormat="false" ht="13.5" hidden="false" customHeight="false" outlineLevel="0" collapsed="false">
      <c r="A768" s="2" t="n">
        <v>3456</v>
      </c>
      <c r="B768" s="15" t="s">
        <v>142</v>
      </c>
      <c r="C768" s="15" t="s">
        <v>19</v>
      </c>
      <c r="D768" s="3" t="n">
        <v>0.65625</v>
      </c>
      <c r="E768" s="3" t="n">
        <v>0.715277777777778</v>
      </c>
      <c r="G768" s="1" t="s">
        <v>290</v>
      </c>
      <c r="H768" s="15" t="s">
        <v>41</v>
      </c>
      <c r="I768" s="4" t="n">
        <v>562</v>
      </c>
      <c r="J768" s="4" t="n">
        <v>13740</v>
      </c>
      <c r="K768" s="5" t="n">
        <v>24.4483985765125</v>
      </c>
    </row>
    <row r="769" customFormat="false" ht="13.5" hidden="false" customHeight="false" outlineLevel="0" collapsed="false">
      <c r="A769" s="2" t="n">
        <v>3457</v>
      </c>
      <c r="B769" s="15" t="s">
        <v>142</v>
      </c>
      <c r="C769" s="15" t="s">
        <v>19</v>
      </c>
      <c r="D769" s="3" t="n">
        <v>0.65625</v>
      </c>
      <c r="E769" s="3" t="n">
        <v>0.715277777777778</v>
      </c>
      <c r="G769" s="1" t="s">
        <v>290</v>
      </c>
      <c r="H769" s="15" t="s">
        <v>22</v>
      </c>
      <c r="I769" s="4" t="n">
        <v>562</v>
      </c>
      <c r="J769" s="4" t="n">
        <v>15640</v>
      </c>
      <c r="K769" s="5" t="n">
        <v>27.8291814946619</v>
      </c>
    </row>
    <row r="770" customFormat="false" ht="13.5" hidden="false" customHeight="false" outlineLevel="0" collapsed="false">
      <c r="A770" s="2" t="n">
        <v>3458</v>
      </c>
      <c r="B770" s="15" t="s">
        <v>142</v>
      </c>
      <c r="C770" s="15" t="s">
        <v>19</v>
      </c>
      <c r="D770" s="3" t="n">
        <v>0.65625</v>
      </c>
      <c r="E770" s="3" t="n">
        <v>0.715277777777778</v>
      </c>
      <c r="G770" s="1" t="s">
        <v>290</v>
      </c>
      <c r="H770" s="15" t="s">
        <v>85</v>
      </c>
      <c r="I770" s="4" t="n">
        <v>562</v>
      </c>
      <c r="J770" s="4" t="n">
        <v>15740</v>
      </c>
      <c r="K770" s="5" t="n">
        <v>28.0071174377224</v>
      </c>
    </row>
    <row r="771" customFormat="false" ht="13.5" hidden="false" customHeight="false" outlineLevel="0" collapsed="false">
      <c r="A771" s="2" t="n">
        <v>3459</v>
      </c>
      <c r="B771" s="15" t="s">
        <v>142</v>
      </c>
      <c r="C771" s="15" t="s">
        <v>19</v>
      </c>
      <c r="D771" s="3" t="n">
        <v>0.65625</v>
      </c>
      <c r="E771" s="3" t="n">
        <v>0.715277777777778</v>
      </c>
      <c r="G771" s="1" t="s">
        <v>290</v>
      </c>
      <c r="H771" s="15" t="s">
        <v>107</v>
      </c>
      <c r="I771" s="4" t="n">
        <v>562</v>
      </c>
      <c r="J771" s="4" t="n">
        <v>17740</v>
      </c>
      <c r="K771" s="5" t="n">
        <v>31.5658362989324</v>
      </c>
    </row>
    <row r="772" customFormat="false" ht="13.5" hidden="false" customHeight="false" outlineLevel="0" collapsed="false">
      <c r="A772" s="2" t="n">
        <v>3460</v>
      </c>
      <c r="B772" s="15" t="s">
        <v>142</v>
      </c>
      <c r="C772" s="15" t="s">
        <v>19</v>
      </c>
      <c r="D772" s="3" t="n">
        <v>0.65625</v>
      </c>
      <c r="E772" s="3" t="n">
        <v>0.715277777777778</v>
      </c>
      <c r="G772" s="1" t="s">
        <v>290</v>
      </c>
      <c r="H772" s="15" t="s">
        <v>233</v>
      </c>
      <c r="I772" s="4" t="n">
        <v>562</v>
      </c>
      <c r="J772" s="4" t="n">
        <v>18740</v>
      </c>
      <c r="K772" s="5" t="n">
        <v>33.3451957295374</v>
      </c>
    </row>
    <row r="773" customFormat="false" ht="13.5" hidden="false" customHeight="false" outlineLevel="0" collapsed="false">
      <c r="A773" s="2" t="n">
        <v>3461</v>
      </c>
      <c r="B773" s="15" t="s">
        <v>142</v>
      </c>
      <c r="C773" s="15" t="s">
        <v>19</v>
      </c>
      <c r="D773" s="3" t="n">
        <v>0.819444444444445</v>
      </c>
      <c r="E773" s="3" t="n">
        <v>0.878472222222222</v>
      </c>
      <c r="G773" s="1" t="s">
        <v>291</v>
      </c>
      <c r="H773" s="15" t="s">
        <v>124</v>
      </c>
      <c r="I773" s="4" t="n">
        <v>1150</v>
      </c>
      <c r="J773" s="4" t="n">
        <v>33640</v>
      </c>
      <c r="K773" s="5" t="n">
        <v>29.2521739130435</v>
      </c>
    </row>
    <row r="774" customFormat="false" ht="13.5" hidden="false" customHeight="false" outlineLevel="0" collapsed="false">
      <c r="A774" s="2" t="n">
        <v>3462</v>
      </c>
      <c r="B774" s="15" t="s">
        <v>142</v>
      </c>
      <c r="C774" s="15" t="s">
        <v>19</v>
      </c>
      <c r="D774" s="3" t="n">
        <v>0.819444444444445</v>
      </c>
      <c r="E774" s="3" t="n">
        <v>0.878472222222222</v>
      </c>
      <c r="G774" s="1" t="s">
        <v>291</v>
      </c>
      <c r="H774" s="15" t="s">
        <v>104</v>
      </c>
      <c r="I774" s="4" t="n">
        <v>962</v>
      </c>
      <c r="J774" s="4" t="n">
        <v>25440</v>
      </c>
      <c r="K774" s="5" t="n">
        <v>26.4449064449064</v>
      </c>
    </row>
    <row r="775" customFormat="false" ht="13.5" hidden="false" customHeight="false" outlineLevel="0" collapsed="false">
      <c r="A775" s="2" t="n">
        <v>3463</v>
      </c>
      <c r="B775" s="15" t="s">
        <v>142</v>
      </c>
      <c r="C775" s="15" t="s">
        <v>19</v>
      </c>
      <c r="D775" s="3" t="n">
        <v>0.819444444444445</v>
      </c>
      <c r="E775" s="3" t="n">
        <v>0.878472222222222</v>
      </c>
      <c r="G775" s="1" t="s">
        <v>291</v>
      </c>
      <c r="H775" s="15" t="s">
        <v>91</v>
      </c>
      <c r="I775" s="4" t="n">
        <v>962</v>
      </c>
      <c r="J775" s="4" t="n">
        <v>25840</v>
      </c>
      <c r="K775" s="5" t="n">
        <v>26.8607068607069</v>
      </c>
    </row>
    <row r="776" customFormat="false" ht="13.5" hidden="false" customHeight="false" outlineLevel="0" collapsed="false">
      <c r="A776" s="2" t="n">
        <v>3464</v>
      </c>
      <c r="B776" s="15" t="s">
        <v>142</v>
      </c>
      <c r="C776" s="15" t="s">
        <v>19</v>
      </c>
      <c r="D776" s="3" t="n">
        <v>0.819444444444445</v>
      </c>
      <c r="E776" s="3" t="n">
        <v>0.878472222222222</v>
      </c>
      <c r="G776" s="1" t="s">
        <v>291</v>
      </c>
      <c r="H776" s="15" t="s">
        <v>41</v>
      </c>
      <c r="I776" s="4" t="n">
        <v>562</v>
      </c>
      <c r="J776" s="4" t="n">
        <v>13740</v>
      </c>
      <c r="K776" s="5" t="n">
        <v>24.4483985765125</v>
      </c>
    </row>
    <row r="777" customFormat="false" ht="13.5" hidden="false" customHeight="false" outlineLevel="0" collapsed="false">
      <c r="A777" s="2" t="n">
        <v>3465</v>
      </c>
      <c r="B777" s="15" t="s">
        <v>142</v>
      </c>
      <c r="C777" s="15" t="s">
        <v>19</v>
      </c>
      <c r="D777" s="3" t="n">
        <v>0.819444444444445</v>
      </c>
      <c r="E777" s="3" t="n">
        <v>0.878472222222222</v>
      </c>
      <c r="G777" s="1" t="s">
        <v>291</v>
      </c>
      <c r="H777" s="15" t="s">
        <v>22</v>
      </c>
      <c r="I777" s="4" t="n">
        <v>562</v>
      </c>
      <c r="J777" s="4" t="n">
        <v>15640</v>
      </c>
      <c r="K777" s="5" t="n">
        <v>27.8291814946619</v>
      </c>
    </row>
    <row r="778" customFormat="false" ht="13.5" hidden="false" customHeight="false" outlineLevel="0" collapsed="false">
      <c r="A778" s="2" t="n">
        <v>3466</v>
      </c>
      <c r="B778" s="15" t="s">
        <v>142</v>
      </c>
      <c r="C778" s="15" t="s">
        <v>19</v>
      </c>
      <c r="D778" s="3" t="n">
        <v>0.819444444444445</v>
      </c>
      <c r="E778" s="3" t="n">
        <v>0.878472222222222</v>
      </c>
      <c r="G778" s="1" t="s">
        <v>291</v>
      </c>
      <c r="H778" s="15" t="s">
        <v>85</v>
      </c>
      <c r="I778" s="4" t="n">
        <v>562</v>
      </c>
      <c r="J778" s="4" t="n">
        <v>15740</v>
      </c>
      <c r="K778" s="5" t="n">
        <v>28.0071174377224</v>
      </c>
    </row>
    <row r="779" customFormat="false" ht="13.5" hidden="false" customHeight="false" outlineLevel="0" collapsed="false">
      <c r="A779" s="2" t="n">
        <v>3467</v>
      </c>
      <c r="B779" s="15" t="s">
        <v>142</v>
      </c>
      <c r="C779" s="15" t="s">
        <v>19</v>
      </c>
      <c r="D779" s="3" t="n">
        <v>0.819444444444445</v>
      </c>
      <c r="E779" s="3" t="n">
        <v>0.878472222222222</v>
      </c>
      <c r="G779" s="1" t="s">
        <v>291</v>
      </c>
      <c r="H779" s="15" t="s">
        <v>107</v>
      </c>
      <c r="I779" s="4" t="n">
        <v>562</v>
      </c>
      <c r="J779" s="4" t="n">
        <v>17740</v>
      </c>
      <c r="K779" s="5" t="n">
        <v>31.5658362989324</v>
      </c>
    </row>
    <row r="780" customFormat="false" ht="13.5" hidden="false" customHeight="false" outlineLevel="0" collapsed="false">
      <c r="A780" s="2" t="n">
        <v>3468</v>
      </c>
      <c r="B780" s="15" t="s">
        <v>142</v>
      </c>
      <c r="C780" s="15" t="s">
        <v>19</v>
      </c>
      <c r="D780" s="3" t="n">
        <v>0.819444444444445</v>
      </c>
      <c r="E780" s="3" t="n">
        <v>0.878472222222222</v>
      </c>
      <c r="G780" s="1" t="s">
        <v>291</v>
      </c>
      <c r="H780" s="15" t="s">
        <v>233</v>
      </c>
      <c r="I780" s="4" t="n">
        <v>562</v>
      </c>
      <c r="J780" s="4" t="n">
        <v>18740</v>
      </c>
      <c r="K780" s="5" t="n">
        <v>33.3451957295374</v>
      </c>
    </row>
    <row r="781" customFormat="false" ht="13.5" hidden="false" customHeight="false" outlineLevel="0" collapsed="false">
      <c r="A781" s="2" t="n">
        <v>3639</v>
      </c>
      <c r="B781" s="15" t="s">
        <v>146</v>
      </c>
      <c r="C781" s="15" t="s">
        <v>19</v>
      </c>
      <c r="D781" s="3" t="n">
        <v>0.413194444444444</v>
      </c>
      <c r="E781" s="3" t="n">
        <v>0.465277777777778</v>
      </c>
      <c r="G781" s="1" t="s">
        <v>292</v>
      </c>
      <c r="H781" s="15" t="s">
        <v>124</v>
      </c>
      <c r="I781" s="4" t="n">
        <v>1222</v>
      </c>
      <c r="J781" s="4" t="n">
        <v>36540</v>
      </c>
      <c r="K781" s="5" t="n">
        <v>29.9018003273322</v>
      </c>
    </row>
    <row r="782" customFormat="false" ht="13.5" hidden="false" customHeight="false" outlineLevel="0" collapsed="false">
      <c r="A782" s="2" t="n">
        <v>3640</v>
      </c>
      <c r="B782" s="15" t="s">
        <v>146</v>
      </c>
      <c r="C782" s="15" t="s">
        <v>19</v>
      </c>
      <c r="D782" s="3" t="n">
        <v>0.413194444444444</v>
      </c>
      <c r="E782" s="3" t="n">
        <v>0.465277777777778</v>
      </c>
      <c r="G782" s="1" t="s">
        <v>292</v>
      </c>
      <c r="H782" s="15" t="s">
        <v>104</v>
      </c>
      <c r="I782" s="4" t="n">
        <v>1016</v>
      </c>
      <c r="J782" s="4" t="n">
        <v>28040</v>
      </c>
      <c r="K782" s="5" t="n">
        <v>27.5984251968504</v>
      </c>
    </row>
    <row r="783" customFormat="false" ht="13.5" hidden="false" customHeight="false" outlineLevel="0" collapsed="false">
      <c r="A783" s="2" t="n">
        <v>3641</v>
      </c>
      <c r="B783" s="15" t="s">
        <v>146</v>
      </c>
      <c r="C783" s="15" t="s">
        <v>19</v>
      </c>
      <c r="D783" s="3" t="n">
        <v>0.413194444444444</v>
      </c>
      <c r="E783" s="3" t="n">
        <v>0.465277777777778</v>
      </c>
      <c r="G783" s="1" t="s">
        <v>292</v>
      </c>
      <c r="H783" s="15" t="s">
        <v>91</v>
      </c>
      <c r="I783" s="4" t="n">
        <v>1016</v>
      </c>
      <c r="J783" s="4" t="n">
        <v>35240</v>
      </c>
      <c r="K783" s="5" t="n">
        <v>34.6850393700787</v>
      </c>
    </row>
    <row r="784" customFormat="false" ht="13.5" hidden="false" customHeight="false" outlineLevel="0" collapsed="false">
      <c r="A784" s="2" t="n">
        <v>3642</v>
      </c>
      <c r="B784" s="15" t="s">
        <v>146</v>
      </c>
      <c r="C784" s="15" t="s">
        <v>19</v>
      </c>
      <c r="D784" s="3" t="n">
        <v>0.413194444444444</v>
      </c>
      <c r="E784" s="3" t="n">
        <v>0.465277777777778</v>
      </c>
      <c r="G784" s="1" t="s">
        <v>292</v>
      </c>
      <c r="H784" s="15" t="s">
        <v>41</v>
      </c>
      <c r="I784" s="4" t="n">
        <v>616</v>
      </c>
      <c r="J784" s="4" t="n">
        <v>12640</v>
      </c>
      <c r="K784" s="5" t="n">
        <v>20.5194805194805</v>
      </c>
    </row>
    <row r="785" customFormat="false" ht="13.5" hidden="false" customHeight="false" outlineLevel="0" collapsed="false">
      <c r="A785" s="2" t="n">
        <v>3643</v>
      </c>
      <c r="B785" s="15" t="s">
        <v>146</v>
      </c>
      <c r="C785" s="15" t="s">
        <v>19</v>
      </c>
      <c r="D785" s="3" t="n">
        <v>0.413194444444444</v>
      </c>
      <c r="E785" s="3" t="n">
        <v>0.465277777777778</v>
      </c>
      <c r="G785" s="1" t="s">
        <v>292</v>
      </c>
      <c r="H785" s="15" t="s">
        <v>22</v>
      </c>
      <c r="I785" s="4" t="n">
        <v>616</v>
      </c>
      <c r="J785" s="4" t="n">
        <v>17140</v>
      </c>
      <c r="K785" s="5" t="n">
        <v>27.8246753246753</v>
      </c>
    </row>
    <row r="786" customFormat="false" ht="13.5" hidden="false" customHeight="false" outlineLevel="0" collapsed="false">
      <c r="A786" s="2" t="n">
        <v>3644</v>
      </c>
      <c r="B786" s="15" t="s">
        <v>146</v>
      </c>
      <c r="C786" s="15" t="s">
        <v>19</v>
      </c>
      <c r="D786" s="3" t="n">
        <v>0.413194444444444</v>
      </c>
      <c r="E786" s="3" t="n">
        <v>0.465277777777778</v>
      </c>
      <c r="G786" s="1" t="s">
        <v>292</v>
      </c>
      <c r="H786" s="15" t="s">
        <v>85</v>
      </c>
      <c r="I786" s="4" t="n">
        <v>616</v>
      </c>
      <c r="J786" s="4" t="n">
        <v>19440</v>
      </c>
      <c r="K786" s="5" t="n">
        <v>31.5584415584416</v>
      </c>
    </row>
    <row r="787" customFormat="false" ht="13.5" hidden="false" customHeight="false" outlineLevel="0" collapsed="false">
      <c r="A787" s="2" t="n">
        <v>3645</v>
      </c>
      <c r="B787" s="15" t="s">
        <v>146</v>
      </c>
      <c r="C787" s="15" t="s">
        <v>19</v>
      </c>
      <c r="D787" s="3" t="n">
        <v>0.413194444444444</v>
      </c>
      <c r="E787" s="3" t="n">
        <v>0.465277777777778</v>
      </c>
      <c r="G787" s="1" t="s">
        <v>292</v>
      </c>
      <c r="H787" s="15" t="s">
        <v>107</v>
      </c>
      <c r="I787" s="4" t="n">
        <v>616</v>
      </c>
      <c r="J787" s="4" t="n">
        <v>23140</v>
      </c>
      <c r="K787" s="5" t="n">
        <v>37.5649350649351</v>
      </c>
    </row>
    <row r="788" customFormat="false" ht="13.5" hidden="false" customHeight="false" outlineLevel="0" collapsed="false">
      <c r="A788" s="2" t="n">
        <v>3646</v>
      </c>
      <c r="B788" s="15" t="s">
        <v>146</v>
      </c>
      <c r="C788" s="15" t="s">
        <v>19</v>
      </c>
      <c r="D788" s="3" t="n">
        <v>0.413194444444444</v>
      </c>
      <c r="E788" s="3" t="n">
        <v>0.465277777777778</v>
      </c>
      <c r="G788" s="1" t="s">
        <v>292</v>
      </c>
      <c r="H788" s="15" t="s">
        <v>233</v>
      </c>
      <c r="I788" s="4" t="n">
        <v>616</v>
      </c>
      <c r="J788" s="4" t="n">
        <v>24640</v>
      </c>
      <c r="K788" s="5" t="n">
        <v>40</v>
      </c>
    </row>
    <row r="789" customFormat="false" ht="13.5" hidden="false" customHeight="false" outlineLevel="0" collapsed="false">
      <c r="A789" s="2" t="n">
        <v>3647</v>
      </c>
      <c r="B789" s="15" t="s">
        <v>146</v>
      </c>
      <c r="C789" s="15" t="s">
        <v>19</v>
      </c>
      <c r="D789" s="3" t="n">
        <v>0.413194444444444</v>
      </c>
      <c r="E789" s="3" t="n">
        <v>0.465277777777778</v>
      </c>
      <c r="G789" s="1" t="s">
        <v>292</v>
      </c>
      <c r="H789" s="15" t="s">
        <v>151</v>
      </c>
      <c r="I789" s="4" t="n">
        <v>1633</v>
      </c>
      <c r="J789" s="4" t="n">
        <v>42040</v>
      </c>
      <c r="K789" s="5" t="n">
        <v>25.7440293937538</v>
      </c>
    </row>
    <row r="790" customFormat="false" ht="13.5" hidden="false" customHeight="false" outlineLevel="0" collapsed="false">
      <c r="A790" s="2" t="n">
        <v>3648</v>
      </c>
      <c r="B790" s="15" t="s">
        <v>146</v>
      </c>
      <c r="C790" s="15" t="s">
        <v>19</v>
      </c>
      <c r="D790" s="3" t="n">
        <v>0.413194444444444</v>
      </c>
      <c r="E790" s="3" t="n">
        <v>0.465277777777778</v>
      </c>
      <c r="G790" s="1" t="s">
        <v>292</v>
      </c>
      <c r="H790" s="15" t="s">
        <v>234</v>
      </c>
      <c r="I790" s="4" t="n">
        <v>1427</v>
      </c>
      <c r="J790" s="4" t="n">
        <v>33140</v>
      </c>
      <c r="K790" s="5" t="n">
        <v>23.2235459004905</v>
      </c>
    </row>
    <row r="791" customFormat="false" ht="13.5" hidden="false" customHeight="false" outlineLevel="0" collapsed="false">
      <c r="A791" s="2" t="n">
        <v>3649</v>
      </c>
      <c r="B791" s="15" t="s">
        <v>146</v>
      </c>
      <c r="C791" s="15" t="s">
        <v>19</v>
      </c>
      <c r="D791" s="3" t="n">
        <v>0.413194444444444</v>
      </c>
      <c r="E791" s="3" t="n">
        <v>0.465277777777778</v>
      </c>
      <c r="G791" s="1" t="s">
        <v>292</v>
      </c>
      <c r="H791" s="15" t="s">
        <v>98</v>
      </c>
      <c r="I791" s="4" t="n">
        <v>1427</v>
      </c>
      <c r="J791" s="4" t="n">
        <v>28240</v>
      </c>
      <c r="K791" s="5" t="n">
        <v>19.7897687456202</v>
      </c>
    </row>
    <row r="792" customFormat="false" ht="13.5" hidden="false" customHeight="false" outlineLevel="0" collapsed="false">
      <c r="A792" s="2" t="n">
        <v>3650</v>
      </c>
      <c r="B792" s="15" t="s">
        <v>146</v>
      </c>
      <c r="C792" s="15" t="s">
        <v>19</v>
      </c>
      <c r="D792" s="3" t="n">
        <v>0.6875</v>
      </c>
      <c r="E792" s="3" t="n">
        <v>0.739583333333333</v>
      </c>
      <c r="G792" s="1" t="s">
        <v>293</v>
      </c>
      <c r="H792" s="15" t="s">
        <v>124</v>
      </c>
      <c r="I792" s="4" t="n">
        <v>1222</v>
      </c>
      <c r="J792" s="4" t="n">
        <v>36540</v>
      </c>
      <c r="K792" s="5" t="n">
        <v>29.9018003273322</v>
      </c>
    </row>
    <row r="793" customFormat="false" ht="13.5" hidden="false" customHeight="false" outlineLevel="0" collapsed="false">
      <c r="A793" s="2" t="n">
        <v>3651</v>
      </c>
      <c r="B793" s="15" t="s">
        <v>146</v>
      </c>
      <c r="C793" s="15" t="s">
        <v>19</v>
      </c>
      <c r="D793" s="3" t="n">
        <v>0.6875</v>
      </c>
      <c r="E793" s="3" t="n">
        <v>0.739583333333333</v>
      </c>
      <c r="G793" s="1" t="s">
        <v>293</v>
      </c>
      <c r="H793" s="15" t="s">
        <v>104</v>
      </c>
      <c r="I793" s="4" t="n">
        <v>1016</v>
      </c>
      <c r="J793" s="4" t="n">
        <v>31140</v>
      </c>
      <c r="K793" s="5" t="n">
        <v>30.6496062992126</v>
      </c>
    </row>
    <row r="794" customFormat="false" ht="13.5" hidden="false" customHeight="false" outlineLevel="0" collapsed="false">
      <c r="A794" s="2" t="n">
        <v>3652</v>
      </c>
      <c r="B794" s="15" t="s">
        <v>146</v>
      </c>
      <c r="C794" s="15" t="s">
        <v>19</v>
      </c>
      <c r="D794" s="3" t="n">
        <v>0.6875</v>
      </c>
      <c r="E794" s="3" t="n">
        <v>0.739583333333333</v>
      </c>
      <c r="G794" s="1" t="s">
        <v>293</v>
      </c>
      <c r="H794" s="15" t="s">
        <v>91</v>
      </c>
      <c r="I794" s="4" t="n">
        <v>1016</v>
      </c>
      <c r="J794" s="4" t="n">
        <v>35240</v>
      </c>
      <c r="K794" s="5" t="n">
        <v>34.6850393700787</v>
      </c>
    </row>
    <row r="795" customFormat="false" ht="13.5" hidden="false" customHeight="false" outlineLevel="0" collapsed="false">
      <c r="A795" s="2" t="n">
        <v>3653</v>
      </c>
      <c r="B795" s="15" t="s">
        <v>146</v>
      </c>
      <c r="C795" s="15" t="s">
        <v>19</v>
      </c>
      <c r="D795" s="3" t="n">
        <v>0.6875</v>
      </c>
      <c r="E795" s="3" t="n">
        <v>0.739583333333333</v>
      </c>
      <c r="G795" s="1" t="s">
        <v>293</v>
      </c>
      <c r="H795" s="15" t="s">
        <v>41</v>
      </c>
      <c r="I795" s="4" t="n">
        <v>616</v>
      </c>
      <c r="J795" s="4" t="n">
        <v>20840</v>
      </c>
      <c r="K795" s="5" t="n">
        <v>33.8311688311688</v>
      </c>
    </row>
    <row r="796" customFormat="false" ht="13.5" hidden="false" customHeight="false" outlineLevel="0" collapsed="false">
      <c r="A796" s="2" t="n">
        <v>3654</v>
      </c>
      <c r="B796" s="15" t="s">
        <v>146</v>
      </c>
      <c r="C796" s="15" t="s">
        <v>19</v>
      </c>
      <c r="D796" s="3" t="n">
        <v>0.6875</v>
      </c>
      <c r="E796" s="3" t="n">
        <v>0.739583333333333</v>
      </c>
      <c r="G796" s="1" t="s">
        <v>293</v>
      </c>
      <c r="H796" s="15" t="s">
        <v>22</v>
      </c>
      <c r="I796" s="4" t="n">
        <v>616</v>
      </c>
      <c r="J796" s="4" t="n">
        <v>23840</v>
      </c>
      <c r="K796" s="5" t="n">
        <v>38.7012987012987</v>
      </c>
    </row>
    <row r="797" customFormat="false" ht="13.5" hidden="false" customHeight="false" outlineLevel="0" collapsed="false">
      <c r="A797" s="2" t="n">
        <v>3655</v>
      </c>
      <c r="B797" s="15" t="s">
        <v>146</v>
      </c>
      <c r="C797" s="15" t="s">
        <v>19</v>
      </c>
      <c r="D797" s="3" t="n">
        <v>0.6875</v>
      </c>
      <c r="E797" s="3" t="n">
        <v>0.739583333333333</v>
      </c>
      <c r="G797" s="1" t="s">
        <v>293</v>
      </c>
      <c r="H797" s="15" t="s">
        <v>85</v>
      </c>
      <c r="I797" s="4" t="n">
        <v>616</v>
      </c>
      <c r="J797" s="4" t="n">
        <v>25340</v>
      </c>
      <c r="K797" s="5" t="n">
        <v>41.1363636363636</v>
      </c>
    </row>
    <row r="798" customFormat="false" ht="13.5" hidden="false" customHeight="false" outlineLevel="0" collapsed="false">
      <c r="A798" s="2" t="n">
        <v>3656</v>
      </c>
      <c r="B798" s="15" t="s">
        <v>146</v>
      </c>
      <c r="C798" s="15" t="s">
        <v>19</v>
      </c>
      <c r="D798" s="3" t="n">
        <v>0.6875</v>
      </c>
      <c r="E798" s="3" t="n">
        <v>0.739583333333333</v>
      </c>
      <c r="G798" s="1" t="s">
        <v>293</v>
      </c>
      <c r="H798" s="15" t="s">
        <v>107</v>
      </c>
      <c r="I798" s="4" t="n">
        <v>616</v>
      </c>
      <c r="J798" s="4" t="n">
        <v>27840</v>
      </c>
      <c r="K798" s="5" t="n">
        <v>45.1948051948052</v>
      </c>
    </row>
    <row r="799" customFormat="false" ht="13.5" hidden="false" customHeight="false" outlineLevel="0" collapsed="false">
      <c r="A799" s="2" t="n">
        <v>3657</v>
      </c>
      <c r="B799" s="15" t="s">
        <v>146</v>
      </c>
      <c r="C799" s="15" t="s">
        <v>19</v>
      </c>
      <c r="D799" s="3" t="n">
        <v>0.6875</v>
      </c>
      <c r="E799" s="3" t="n">
        <v>0.739583333333333</v>
      </c>
      <c r="G799" s="1" t="s">
        <v>293</v>
      </c>
      <c r="H799" s="15" t="s">
        <v>233</v>
      </c>
      <c r="I799" s="4" t="n">
        <v>616</v>
      </c>
      <c r="J799" s="4" t="n">
        <v>28840</v>
      </c>
      <c r="K799" s="5" t="n">
        <v>46.8181818181818</v>
      </c>
    </row>
    <row r="800" customFormat="false" ht="13.5" hidden="false" customHeight="false" outlineLevel="0" collapsed="false">
      <c r="A800" s="2" t="n">
        <v>3658</v>
      </c>
      <c r="B800" s="15" t="s">
        <v>146</v>
      </c>
      <c r="C800" s="15" t="s">
        <v>19</v>
      </c>
      <c r="D800" s="3" t="n">
        <v>0.75</v>
      </c>
      <c r="E800" s="3" t="n">
        <v>0.805555555555555</v>
      </c>
      <c r="G800" s="1" t="s">
        <v>294</v>
      </c>
      <c r="H800" s="15" t="s">
        <v>124</v>
      </c>
      <c r="I800" s="4" t="n">
        <v>1222</v>
      </c>
      <c r="J800" s="4" t="n">
        <v>36540</v>
      </c>
      <c r="K800" s="5" t="n">
        <v>29.9018003273322</v>
      </c>
    </row>
    <row r="801" customFormat="false" ht="13.5" hidden="false" customHeight="false" outlineLevel="0" collapsed="false">
      <c r="A801" s="2" t="n">
        <v>3659</v>
      </c>
      <c r="B801" s="15" t="s">
        <v>146</v>
      </c>
      <c r="C801" s="15" t="s">
        <v>19</v>
      </c>
      <c r="D801" s="3" t="n">
        <v>0.75</v>
      </c>
      <c r="E801" s="3" t="n">
        <v>0.805555555555555</v>
      </c>
      <c r="G801" s="1" t="s">
        <v>294</v>
      </c>
      <c r="H801" s="15" t="s">
        <v>104</v>
      </c>
      <c r="I801" s="4" t="n">
        <v>1016</v>
      </c>
      <c r="J801" s="4" t="n">
        <v>28040</v>
      </c>
      <c r="K801" s="5" t="n">
        <v>27.5984251968504</v>
      </c>
    </row>
    <row r="802" customFormat="false" ht="13.5" hidden="false" customHeight="false" outlineLevel="0" collapsed="false">
      <c r="A802" s="2" t="n">
        <v>3660</v>
      </c>
      <c r="B802" s="15" t="s">
        <v>146</v>
      </c>
      <c r="C802" s="15" t="s">
        <v>19</v>
      </c>
      <c r="D802" s="3" t="n">
        <v>0.75</v>
      </c>
      <c r="E802" s="3" t="n">
        <v>0.805555555555555</v>
      </c>
      <c r="G802" s="1" t="s">
        <v>294</v>
      </c>
      <c r="H802" s="15" t="s">
        <v>91</v>
      </c>
      <c r="I802" s="4" t="n">
        <v>1016</v>
      </c>
      <c r="J802" s="4" t="n">
        <v>35240</v>
      </c>
      <c r="K802" s="5" t="n">
        <v>34.6850393700787</v>
      </c>
    </row>
    <row r="803" customFormat="false" ht="13.5" hidden="false" customHeight="false" outlineLevel="0" collapsed="false">
      <c r="A803" s="2" t="n">
        <v>3661</v>
      </c>
      <c r="B803" s="15" t="s">
        <v>146</v>
      </c>
      <c r="C803" s="15" t="s">
        <v>19</v>
      </c>
      <c r="D803" s="3" t="n">
        <v>0.75</v>
      </c>
      <c r="E803" s="3" t="n">
        <v>0.805555555555555</v>
      </c>
      <c r="G803" s="1" t="s">
        <v>294</v>
      </c>
      <c r="H803" s="15" t="s">
        <v>41</v>
      </c>
      <c r="I803" s="4" t="n">
        <v>616</v>
      </c>
      <c r="J803" s="4" t="n">
        <v>12640</v>
      </c>
      <c r="K803" s="5" t="n">
        <v>20.5194805194805</v>
      </c>
    </row>
    <row r="804" customFormat="false" ht="13.5" hidden="false" customHeight="false" outlineLevel="0" collapsed="false">
      <c r="A804" s="2" t="n">
        <v>3662</v>
      </c>
      <c r="B804" s="15" t="s">
        <v>146</v>
      </c>
      <c r="C804" s="15" t="s">
        <v>19</v>
      </c>
      <c r="D804" s="3" t="n">
        <v>0.75</v>
      </c>
      <c r="E804" s="3" t="n">
        <v>0.805555555555555</v>
      </c>
      <c r="G804" s="1" t="s">
        <v>294</v>
      </c>
      <c r="H804" s="15" t="s">
        <v>22</v>
      </c>
      <c r="I804" s="4" t="n">
        <v>616</v>
      </c>
      <c r="J804" s="4" t="n">
        <v>17140</v>
      </c>
      <c r="K804" s="5" t="n">
        <v>27.8246753246753</v>
      </c>
    </row>
    <row r="805" customFormat="false" ht="13.5" hidden="false" customHeight="false" outlineLevel="0" collapsed="false">
      <c r="A805" s="2" t="n">
        <v>3663</v>
      </c>
      <c r="B805" s="15" t="s">
        <v>146</v>
      </c>
      <c r="C805" s="15" t="s">
        <v>19</v>
      </c>
      <c r="D805" s="3" t="n">
        <v>0.75</v>
      </c>
      <c r="E805" s="3" t="n">
        <v>0.805555555555555</v>
      </c>
      <c r="G805" s="1" t="s">
        <v>294</v>
      </c>
      <c r="H805" s="15" t="s">
        <v>85</v>
      </c>
      <c r="I805" s="4" t="n">
        <v>616</v>
      </c>
      <c r="J805" s="4" t="n">
        <v>19440</v>
      </c>
      <c r="K805" s="5" t="n">
        <v>31.5584415584416</v>
      </c>
    </row>
    <row r="806" customFormat="false" ht="13.5" hidden="false" customHeight="false" outlineLevel="0" collapsed="false">
      <c r="A806" s="2" t="n">
        <v>3664</v>
      </c>
      <c r="B806" s="15" t="s">
        <v>146</v>
      </c>
      <c r="C806" s="15" t="s">
        <v>19</v>
      </c>
      <c r="D806" s="3" t="n">
        <v>0.75</v>
      </c>
      <c r="E806" s="3" t="n">
        <v>0.805555555555555</v>
      </c>
      <c r="G806" s="1" t="s">
        <v>294</v>
      </c>
      <c r="H806" s="15" t="s">
        <v>107</v>
      </c>
      <c r="I806" s="4" t="n">
        <v>616</v>
      </c>
      <c r="J806" s="4" t="n">
        <v>23140</v>
      </c>
      <c r="K806" s="5" t="n">
        <v>37.5649350649351</v>
      </c>
    </row>
    <row r="807" customFormat="false" ht="13.5" hidden="false" customHeight="false" outlineLevel="0" collapsed="false">
      <c r="A807" s="2" t="n">
        <v>3665</v>
      </c>
      <c r="B807" s="15" t="s">
        <v>146</v>
      </c>
      <c r="C807" s="15" t="s">
        <v>19</v>
      </c>
      <c r="D807" s="3" t="n">
        <v>0.75</v>
      </c>
      <c r="E807" s="3" t="n">
        <v>0.805555555555555</v>
      </c>
      <c r="G807" s="1" t="s">
        <v>294</v>
      </c>
      <c r="H807" s="15" t="s">
        <v>233</v>
      </c>
      <c r="I807" s="4" t="n">
        <v>616</v>
      </c>
      <c r="J807" s="4" t="n">
        <v>24640</v>
      </c>
      <c r="K807" s="5" t="n">
        <v>40</v>
      </c>
    </row>
    <row r="808" customFormat="false" ht="13.5" hidden="false" customHeight="false" outlineLevel="0" collapsed="false">
      <c r="A808" s="2" t="n">
        <v>3919</v>
      </c>
      <c r="B808" s="15" t="s">
        <v>25</v>
      </c>
      <c r="C808" s="15" t="s">
        <v>19</v>
      </c>
      <c r="D808" s="3" t="n">
        <v>0.503472222222222</v>
      </c>
      <c r="E808" s="3" t="n">
        <v>0.590277777777778</v>
      </c>
      <c r="G808" s="1" t="s">
        <v>295</v>
      </c>
      <c r="H808" s="15" t="s">
        <v>124</v>
      </c>
      <c r="I808" s="4" t="n">
        <v>2018</v>
      </c>
      <c r="J808" s="4" t="n">
        <v>44460</v>
      </c>
      <c r="K808" s="5" t="n">
        <v>22.0317145688801</v>
      </c>
    </row>
    <row r="809" customFormat="false" ht="13.5" hidden="false" customHeight="false" outlineLevel="0" collapsed="false">
      <c r="A809" s="2" t="n">
        <v>3920</v>
      </c>
      <c r="B809" s="15" t="s">
        <v>25</v>
      </c>
      <c r="C809" s="15" t="s">
        <v>19</v>
      </c>
      <c r="D809" s="3" t="n">
        <v>0.503472222222222</v>
      </c>
      <c r="E809" s="3" t="n">
        <v>0.590277777777778</v>
      </c>
      <c r="G809" s="1" t="s">
        <v>295</v>
      </c>
      <c r="H809" s="15" t="s">
        <v>104</v>
      </c>
      <c r="I809" s="4" t="n">
        <v>1613</v>
      </c>
      <c r="J809" s="4" t="n">
        <v>26960</v>
      </c>
      <c r="K809" s="5" t="n">
        <v>16.7141971481711</v>
      </c>
    </row>
    <row r="810" customFormat="false" ht="13.5" hidden="false" customHeight="false" outlineLevel="0" collapsed="false">
      <c r="A810" s="2" t="n">
        <v>3921</v>
      </c>
      <c r="B810" s="15" t="s">
        <v>25</v>
      </c>
      <c r="C810" s="15" t="s">
        <v>19</v>
      </c>
      <c r="D810" s="3" t="n">
        <v>0.503472222222222</v>
      </c>
      <c r="E810" s="3" t="n">
        <v>0.590277777777778</v>
      </c>
      <c r="G810" s="1" t="s">
        <v>295</v>
      </c>
      <c r="H810" s="15" t="s">
        <v>91</v>
      </c>
      <c r="I810" s="4" t="n">
        <v>1613</v>
      </c>
      <c r="J810" s="4" t="n">
        <v>40060</v>
      </c>
      <c r="K810" s="5" t="n">
        <v>24.8357098574086</v>
      </c>
    </row>
    <row r="811" customFormat="false" ht="13.5" hidden="false" customHeight="false" outlineLevel="0" collapsed="false">
      <c r="A811" s="2" t="n">
        <v>3922</v>
      </c>
      <c r="B811" s="15" t="s">
        <v>25</v>
      </c>
      <c r="C811" s="15" t="s">
        <v>19</v>
      </c>
      <c r="D811" s="3" t="n">
        <v>0.503472222222222</v>
      </c>
      <c r="E811" s="3" t="n">
        <v>0.590277777777778</v>
      </c>
      <c r="G811" s="1" t="s">
        <v>295</v>
      </c>
      <c r="H811" s="15" t="s">
        <v>41</v>
      </c>
      <c r="I811" s="4" t="n">
        <v>1213</v>
      </c>
      <c r="J811" s="4" t="n">
        <v>10260</v>
      </c>
      <c r="K811" s="5" t="n">
        <v>8.45836768342951</v>
      </c>
    </row>
    <row r="812" customFormat="false" ht="13.5" hidden="false" customHeight="false" outlineLevel="0" collapsed="false">
      <c r="A812" s="2" t="n">
        <v>3923</v>
      </c>
      <c r="B812" s="15" t="s">
        <v>25</v>
      </c>
      <c r="C812" s="15" t="s">
        <v>19</v>
      </c>
      <c r="D812" s="3" t="n">
        <v>0.503472222222222</v>
      </c>
      <c r="E812" s="3" t="n">
        <v>0.590277777777778</v>
      </c>
      <c r="G812" s="1" t="s">
        <v>295</v>
      </c>
      <c r="H812" s="15" t="s">
        <v>22</v>
      </c>
      <c r="I812" s="4" t="n">
        <v>1213</v>
      </c>
      <c r="J812" s="4" t="n">
        <v>10460</v>
      </c>
      <c r="K812" s="5" t="n">
        <v>8.62324814509481</v>
      </c>
    </row>
    <row r="813" customFormat="false" ht="13.5" hidden="false" customHeight="false" outlineLevel="0" collapsed="false">
      <c r="A813" s="2" t="n">
        <v>3924</v>
      </c>
      <c r="B813" s="15" t="s">
        <v>25</v>
      </c>
      <c r="C813" s="15" t="s">
        <v>19</v>
      </c>
      <c r="D813" s="3" t="n">
        <v>0.503472222222222</v>
      </c>
      <c r="E813" s="3" t="n">
        <v>0.590277777777778</v>
      </c>
      <c r="G813" s="1" t="s">
        <v>295</v>
      </c>
      <c r="H813" s="15" t="s">
        <v>85</v>
      </c>
      <c r="I813" s="4" t="n">
        <v>1213</v>
      </c>
      <c r="J813" s="4" t="n">
        <v>11660</v>
      </c>
      <c r="K813" s="5" t="n">
        <v>9.61253091508656</v>
      </c>
    </row>
    <row r="814" customFormat="false" ht="13.5" hidden="false" customHeight="false" outlineLevel="0" collapsed="false">
      <c r="A814" s="2" t="n">
        <v>3925</v>
      </c>
      <c r="B814" s="15" t="s">
        <v>25</v>
      </c>
      <c r="C814" s="15" t="s">
        <v>19</v>
      </c>
      <c r="D814" s="3" t="n">
        <v>0.503472222222222</v>
      </c>
      <c r="E814" s="3" t="n">
        <v>0.590277777777778</v>
      </c>
      <c r="G814" s="1" t="s">
        <v>295</v>
      </c>
      <c r="H814" s="15" t="s">
        <v>107</v>
      </c>
      <c r="I814" s="4" t="n">
        <v>1213</v>
      </c>
      <c r="J814" s="4" t="n">
        <v>11760</v>
      </c>
      <c r="K814" s="5" t="n">
        <v>9.69497114591921</v>
      </c>
    </row>
    <row r="815" customFormat="false" ht="13.5" hidden="false" customHeight="false" outlineLevel="0" collapsed="false">
      <c r="A815" s="2" t="n">
        <v>3926</v>
      </c>
      <c r="B815" s="15" t="s">
        <v>25</v>
      </c>
      <c r="C815" s="15" t="s">
        <v>19</v>
      </c>
      <c r="D815" s="3" t="n">
        <v>0.503472222222222</v>
      </c>
      <c r="E815" s="3" t="n">
        <v>0.590277777777778</v>
      </c>
      <c r="G815" s="1" t="s">
        <v>295</v>
      </c>
      <c r="H815" s="15" t="s">
        <v>233</v>
      </c>
      <c r="I815" s="4" t="n">
        <v>1213</v>
      </c>
      <c r="J815" s="4" t="n">
        <v>23560</v>
      </c>
      <c r="K815" s="5" t="n">
        <v>19.4229183841715</v>
      </c>
    </row>
    <row r="816" customFormat="false" ht="13.5" hidden="false" customHeight="false" outlineLevel="0" collapsed="false">
      <c r="A816" s="2" t="n">
        <v>3927</v>
      </c>
      <c r="B816" s="15" t="s">
        <v>25</v>
      </c>
      <c r="C816" s="15" t="s">
        <v>19</v>
      </c>
      <c r="D816" s="3" t="n">
        <v>0.503472222222222</v>
      </c>
      <c r="E816" s="3" t="n">
        <v>0.590277777777778</v>
      </c>
      <c r="G816" s="1" t="s">
        <v>295</v>
      </c>
      <c r="H816" s="15" t="s">
        <v>151</v>
      </c>
      <c r="I816" s="4" t="n">
        <v>2827</v>
      </c>
      <c r="J816" s="4" t="n">
        <v>54860</v>
      </c>
      <c r="K816" s="5" t="n">
        <v>19.4057304563141</v>
      </c>
    </row>
    <row r="817" customFormat="false" ht="13.5" hidden="false" customHeight="false" outlineLevel="0" collapsed="false">
      <c r="A817" s="2" t="n">
        <v>3928</v>
      </c>
      <c r="B817" s="15" t="s">
        <v>25</v>
      </c>
      <c r="C817" s="15" t="s">
        <v>19</v>
      </c>
      <c r="D817" s="3" t="n">
        <v>0.503472222222222</v>
      </c>
      <c r="E817" s="3" t="n">
        <v>0.590277777777778</v>
      </c>
      <c r="G817" s="1" t="s">
        <v>295</v>
      </c>
      <c r="H817" s="15" t="s">
        <v>234</v>
      </c>
      <c r="I817" s="4" t="n">
        <v>2422</v>
      </c>
      <c r="J817" s="4" t="n">
        <v>37160</v>
      </c>
      <c r="K817" s="5" t="n">
        <v>15.3426919900908</v>
      </c>
    </row>
    <row r="818" customFormat="false" ht="13.5" hidden="false" customHeight="false" outlineLevel="0" collapsed="false">
      <c r="A818" s="2" t="n">
        <v>3929</v>
      </c>
      <c r="B818" s="15" t="s">
        <v>25</v>
      </c>
      <c r="C818" s="15" t="s">
        <v>19</v>
      </c>
      <c r="D818" s="3" t="n">
        <v>0.503472222222222</v>
      </c>
      <c r="E818" s="3" t="n">
        <v>0.590277777777778</v>
      </c>
      <c r="G818" s="1" t="s">
        <v>295</v>
      </c>
      <c r="H818" s="15" t="s">
        <v>98</v>
      </c>
      <c r="I818" s="4" t="n">
        <v>2422</v>
      </c>
      <c r="J818" s="4" t="n">
        <v>32260</v>
      </c>
      <c r="K818" s="5" t="n">
        <v>13.3195706028076</v>
      </c>
    </row>
    <row r="819" customFormat="false" ht="13.5" hidden="false" customHeight="false" outlineLevel="0" collapsed="false">
      <c r="A819" s="2" t="n">
        <v>3930</v>
      </c>
      <c r="B819" s="15" t="s">
        <v>25</v>
      </c>
      <c r="C819" s="15" t="s">
        <v>19</v>
      </c>
      <c r="D819" s="3" t="n">
        <v>0.506944444444444</v>
      </c>
      <c r="E819" s="3" t="n">
        <v>0.597222222222222</v>
      </c>
      <c r="G819" s="1" t="s">
        <v>296</v>
      </c>
      <c r="H819" s="15" t="s">
        <v>124</v>
      </c>
      <c r="I819" s="4" t="n">
        <v>2018</v>
      </c>
      <c r="J819" s="4" t="n">
        <v>44460</v>
      </c>
      <c r="K819" s="5" t="n">
        <v>22.0317145688801</v>
      </c>
    </row>
    <row r="820" customFormat="false" ht="13.5" hidden="false" customHeight="false" outlineLevel="0" collapsed="false">
      <c r="A820" s="2" t="n">
        <v>3931</v>
      </c>
      <c r="B820" s="15" t="s">
        <v>25</v>
      </c>
      <c r="C820" s="15" t="s">
        <v>19</v>
      </c>
      <c r="D820" s="3" t="n">
        <v>0.506944444444444</v>
      </c>
      <c r="E820" s="3" t="n">
        <v>0.597222222222222</v>
      </c>
      <c r="G820" s="1" t="s">
        <v>296</v>
      </c>
      <c r="H820" s="15" t="s">
        <v>104</v>
      </c>
      <c r="I820" s="4" t="n">
        <v>1613</v>
      </c>
      <c r="J820" s="4" t="n">
        <v>26960</v>
      </c>
      <c r="K820" s="5" t="n">
        <v>16.7141971481711</v>
      </c>
    </row>
    <row r="821" customFormat="false" ht="13.5" hidden="false" customHeight="false" outlineLevel="0" collapsed="false">
      <c r="A821" s="2" t="n">
        <v>3932</v>
      </c>
      <c r="B821" s="15" t="s">
        <v>25</v>
      </c>
      <c r="C821" s="15" t="s">
        <v>19</v>
      </c>
      <c r="D821" s="3" t="n">
        <v>0.506944444444444</v>
      </c>
      <c r="E821" s="3" t="n">
        <v>0.597222222222222</v>
      </c>
      <c r="G821" s="1" t="s">
        <v>296</v>
      </c>
      <c r="H821" s="15" t="s">
        <v>91</v>
      </c>
      <c r="I821" s="4" t="n">
        <v>1613</v>
      </c>
      <c r="J821" s="4" t="n">
        <v>40060</v>
      </c>
      <c r="K821" s="5" t="n">
        <v>24.8357098574086</v>
      </c>
    </row>
    <row r="822" customFormat="false" ht="13.5" hidden="false" customHeight="false" outlineLevel="0" collapsed="false">
      <c r="A822" s="2" t="n">
        <v>3933</v>
      </c>
      <c r="B822" s="15" t="s">
        <v>25</v>
      </c>
      <c r="C822" s="15" t="s">
        <v>19</v>
      </c>
      <c r="D822" s="3" t="n">
        <v>0.506944444444444</v>
      </c>
      <c r="E822" s="3" t="n">
        <v>0.597222222222222</v>
      </c>
      <c r="G822" s="1" t="s">
        <v>296</v>
      </c>
      <c r="H822" s="15" t="s">
        <v>41</v>
      </c>
      <c r="I822" s="4" t="n">
        <v>1213</v>
      </c>
      <c r="J822" s="4" t="n">
        <v>10260</v>
      </c>
      <c r="K822" s="5" t="n">
        <v>8.45836768342951</v>
      </c>
    </row>
    <row r="823" customFormat="false" ht="13.5" hidden="false" customHeight="false" outlineLevel="0" collapsed="false">
      <c r="A823" s="2" t="n">
        <v>3934</v>
      </c>
      <c r="B823" s="15" t="s">
        <v>25</v>
      </c>
      <c r="C823" s="15" t="s">
        <v>19</v>
      </c>
      <c r="D823" s="3" t="n">
        <v>0.506944444444444</v>
      </c>
      <c r="E823" s="3" t="n">
        <v>0.597222222222222</v>
      </c>
      <c r="G823" s="1" t="s">
        <v>296</v>
      </c>
      <c r="H823" s="15" t="s">
        <v>22</v>
      </c>
      <c r="I823" s="4" t="n">
        <v>1213</v>
      </c>
      <c r="J823" s="4" t="n">
        <v>10460</v>
      </c>
      <c r="K823" s="5" t="n">
        <v>8.62324814509481</v>
      </c>
    </row>
    <row r="824" customFormat="false" ht="13.5" hidden="false" customHeight="false" outlineLevel="0" collapsed="false">
      <c r="A824" s="2" t="n">
        <v>3935</v>
      </c>
      <c r="B824" s="15" t="s">
        <v>25</v>
      </c>
      <c r="C824" s="15" t="s">
        <v>19</v>
      </c>
      <c r="D824" s="3" t="n">
        <v>0.506944444444444</v>
      </c>
      <c r="E824" s="3" t="n">
        <v>0.597222222222222</v>
      </c>
      <c r="G824" s="1" t="s">
        <v>296</v>
      </c>
      <c r="H824" s="15" t="s">
        <v>85</v>
      </c>
      <c r="I824" s="4" t="n">
        <v>1213</v>
      </c>
      <c r="J824" s="4" t="n">
        <v>11660</v>
      </c>
      <c r="K824" s="5" t="n">
        <v>9.61253091508656</v>
      </c>
    </row>
    <row r="825" customFormat="false" ht="13.5" hidden="false" customHeight="false" outlineLevel="0" collapsed="false">
      <c r="A825" s="2" t="n">
        <v>3936</v>
      </c>
      <c r="B825" s="15" t="s">
        <v>25</v>
      </c>
      <c r="C825" s="15" t="s">
        <v>19</v>
      </c>
      <c r="D825" s="3" t="n">
        <v>0.506944444444444</v>
      </c>
      <c r="E825" s="3" t="n">
        <v>0.597222222222222</v>
      </c>
      <c r="G825" s="1" t="s">
        <v>296</v>
      </c>
      <c r="H825" s="15" t="s">
        <v>107</v>
      </c>
      <c r="I825" s="4" t="n">
        <v>1213</v>
      </c>
      <c r="J825" s="4" t="n">
        <v>11760</v>
      </c>
      <c r="K825" s="5" t="n">
        <v>9.69497114591921</v>
      </c>
    </row>
    <row r="826" customFormat="false" ht="13.5" hidden="false" customHeight="false" outlineLevel="0" collapsed="false">
      <c r="A826" s="2" t="n">
        <v>3937</v>
      </c>
      <c r="B826" s="15" t="s">
        <v>25</v>
      </c>
      <c r="C826" s="15" t="s">
        <v>19</v>
      </c>
      <c r="D826" s="3" t="n">
        <v>0.506944444444444</v>
      </c>
      <c r="E826" s="3" t="n">
        <v>0.597222222222222</v>
      </c>
      <c r="G826" s="1" t="s">
        <v>296</v>
      </c>
      <c r="H826" s="15" t="s">
        <v>233</v>
      </c>
      <c r="I826" s="4" t="n">
        <v>1213</v>
      </c>
      <c r="J826" s="4" t="n">
        <v>23560</v>
      </c>
      <c r="K826" s="5" t="n">
        <v>19.4229183841715</v>
      </c>
    </row>
    <row r="827" customFormat="false" ht="13.5" hidden="false" customHeight="false" outlineLevel="0" collapsed="false">
      <c r="A827" s="2" t="n">
        <v>3938</v>
      </c>
      <c r="B827" s="15" t="s">
        <v>25</v>
      </c>
      <c r="C827" s="15" t="s">
        <v>19</v>
      </c>
      <c r="D827" s="3" t="n">
        <v>0.746527777777778</v>
      </c>
      <c r="E827" s="3" t="n">
        <v>0.829861111111111</v>
      </c>
      <c r="G827" s="1" t="s">
        <v>297</v>
      </c>
      <c r="H827" s="15" t="s">
        <v>124</v>
      </c>
      <c r="I827" s="4" t="n">
        <v>2018</v>
      </c>
      <c r="J827" s="4" t="n">
        <v>44460</v>
      </c>
      <c r="K827" s="5" t="n">
        <v>22.0317145688801</v>
      </c>
    </row>
    <row r="828" customFormat="false" ht="13.5" hidden="false" customHeight="false" outlineLevel="0" collapsed="false">
      <c r="A828" s="2" t="n">
        <v>3939</v>
      </c>
      <c r="B828" s="15" t="s">
        <v>25</v>
      </c>
      <c r="C828" s="15" t="s">
        <v>19</v>
      </c>
      <c r="D828" s="3" t="n">
        <v>0.746527777777778</v>
      </c>
      <c r="E828" s="3" t="n">
        <v>0.829861111111111</v>
      </c>
      <c r="G828" s="1" t="s">
        <v>297</v>
      </c>
      <c r="H828" s="15" t="s">
        <v>104</v>
      </c>
      <c r="I828" s="4" t="n">
        <v>1613</v>
      </c>
      <c r="J828" s="4" t="n">
        <v>37660</v>
      </c>
      <c r="K828" s="5" t="n">
        <v>23.3477991320521</v>
      </c>
    </row>
    <row r="829" customFormat="false" ht="13.5" hidden="false" customHeight="false" outlineLevel="0" collapsed="false">
      <c r="A829" s="2" t="n">
        <v>3940</v>
      </c>
      <c r="B829" s="15" t="s">
        <v>25</v>
      </c>
      <c r="C829" s="15" t="s">
        <v>19</v>
      </c>
      <c r="D829" s="3" t="n">
        <v>0.746527777777778</v>
      </c>
      <c r="E829" s="3" t="n">
        <v>0.829861111111111</v>
      </c>
      <c r="G829" s="1" t="s">
        <v>297</v>
      </c>
      <c r="H829" s="15" t="s">
        <v>91</v>
      </c>
      <c r="I829" s="4" t="n">
        <v>1613</v>
      </c>
      <c r="J829" s="4" t="n">
        <v>40060</v>
      </c>
      <c r="K829" s="5" t="n">
        <v>24.8357098574086</v>
      </c>
    </row>
    <row r="830" customFormat="false" ht="13.5" hidden="false" customHeight="false" outlineLevel="0" collapsed="false">
      <c r="A830" s="2" t="n">
        <v>3941</v>
      </c>
      <c r="B830" s="15" t="s">
        <v>25</v>
      </c>
      <c r="C830" s="15" t="s">
        <v>19</v>
      </c>
      <c r="D830" s="3" t="n">
        <v>0.746527777777778</v>
      </c>
      <c r="E830" s="3" t="n">
        <v>0.829861111111111</v>
      </c>
      <c r="G830" s="1" t="s">
        <v>297</v>
      </c>
      <c r="H830" s="15" t="s">
        <v>41</v>
      </c>
      <c r="I830" s="4" t="n">
        <v>1213</v>
      </c>
      <c r="J830" s="4" t="n">
        <v>15060</v>
      </c>
      <c r="K830" s="5" t="n">
        <v>12.4154987633965</v>
      </c>
    </row>
    <row r="831" customFormat="false" ht="13.5" hidden="false" customHeight="false" outlineLevel="0" collapsed="false">
      <c r="A831" s="2" t="n">
        <v>3942</v>
      </c>
      <c r="B831" s="15" t="s">
        <v>25</v>
      </c>
      <c r="C831" s="15" t="s">
        <v>19</v>
      </c>
      <c r="D831" s="3" t="n">
        <v>0.746527777777778</v>
      </c>
      <c r="E831" s="3" t="n">
        <v>0.829861111111111</v>
      </c>
      <c r="G831" s="1" t="s">
        <v>297</v>
      </c>
      <c r="H831" s="15" t="s">
        <v>22</v>
      </c>
      <c r="I831" s="4" t="n">
        <v>1213</v>
      </c>
      <c r="J831" s="4" t="n">
        <v>21660</v>
      </c>
      <c r="K831" s="5" t="n">
        <v>17.8565539983512</v>
      </c>
    </row>
    <row r="832" customFormat="false" ht="13.5" hidden="false" customHeight="false" outlineLevel="0" collapsed="false">
      <c r="A832" s="2" t="n">
        <v>3943</v>
      </c>
      <c r="B832" s="15" t="s">
        <v>25</v>
      </c>
      <c r="C832" s="15" t="s">
        <v>19</v>
      </c>
      <c r="D832" s="3" t="n">
        <v>0.746527777777778</v>
      </c>
      <c r="E832" s="3" t="n">
        <v>0.829861111111111</v>
      </c>
      <c r="G832" s="1" t="s">
        <v>297</v>
      </c>
      <c r="H832" s="15" t="s">
        <v>85</v>
      </c>
      <c r="I832" s="4" t="n">
        <v>1213</v>
      </c>
      <c r="J832" s="4" t="n">
        <v>25060</v>
      </c>
      <c r="K832" s="5" t="n">
        <v>20.6595218466612</v>
      </c>
    </row>
    <row r="833" customFormat="false" ht="13.5" hidden="false" customHeight="false" outlineLevel="0" collapsed="false">
      <c r="A833" s="2" t="n">
        <v>3944</v>
      </c>
      <c r="B833" s="15" t="s">
        <v>25</v>
      </c>
      <c r="C833" s="15" t="s">
        <v>19</v>
      </c>
      <c r="D833" s="3" t="n">
        <v>0.746527777777778</v>
      </c>
      <c r="E833" s="3" t="n">
        <v>0.829861111111111</v>
      </c>
      <c r="G833" s="1" t="s">
        <v>297</v>
      </c>
      <c r="H833" s="15" t="s">
        <v>107</v>
      </c>
      <c r="I833" s="4" t="n">
        <v>1213</v>
      </c>
      <c r="J833" s="4" t="n">
        <v>30460</v>
      </c>
      <c r="K833" s="5" t="n">
        <v>25.1112943116241</v>
      </c>
    </row>
    <row r="834" customFormat="false" ht="13.5" hidden="false" customHeight="false" outlineLevel="0" collapsed="false">
      <c r="A834" s="2" t="n">
        <v>3945</v>
      </c>
      <c r="B834" s="15" t="s">
        <v>25</v>
      </c>
      <c r="C834" s="15" t="s">
        <v>19</v>
      </c>
      <c r="D834" s="3" t="n">
        <v>0.746527777777778</v>
      </c>
      <c r="E834" s="3" t="n">
        <v>0.829861111111111</v>
      </c>
      <c r="G834" s="1" t="s">
        <v>297</v>
      </c>
      <c r="H834" s="15" t="s">
        <v>233</v>
      </c>
      <c r="I834" s="4" t="n">
        <v>1213</v>
      </c>
      <c r="J834" s="4" t="n">
        <v>32760</v>
      </c>
      <c r="K834" s="5" t="n">
        <v>27.0074196207749</v>
      </c>
    </row>
    <row r="835" customFormat="false" ht="13.5" hidden="false" customHeight="false" outlineLevel="0" collapsed="false">
      <c r="A835" s="2" t="n">
        <v>3946</v>
      </c>
      <c r="B835" s="15" t="s">
        <v>25</v>
      </c>
      <c r="C835" s="15" t="s">
        <v>19</v>
      </c>
      <c r="D835" s="3" t="n">
        <v>0.746527777777778</v>
      </c>
      <c r="E835" s="3" t="n">
        <v>0.829861111111111</v>
      </c>
      <c r="G835" s="1" t="s">
        <v>297</v>
      </c>
      <c r="H835" s="15" t="s">
        <v>151</v>
      </c>
      <c r="I835" s="4" t="n">
        <v>2827</v>
      </c>
      <c r="J835" s="4" t="n">
        <v>54860</v>
      </c>
      <c r="K835" s="5" t="n">
        <v>19.4057304563141</v>
      </c>
    </row>
    <row r="836" customFormat="false" ht="13.5" hidden="false" customHeight="false" outlineLevel="0" collapsed="false">
      <c r="A836" s="2" t="n">
        <v>3947</v>
      </c>
      <c r="B836" s="15" t="s">
        <v>25</v>
      </c>
      <c r="C836" s="15" t="s">
        <v>19</v>
      </c>
      <c r="D836" s="3" t="n">
        <v>0.746527777777778</v>
      </c>
      <c r="E836" s="3" t="n">
        <v>0.829861111111111</v>
      </c>
      <c r="G836" s="1" t="s">
        <v>297</v>
      </c>
      <c r="H836" s="15" t="s">
        <v>234</v>
      </c>
      <c r="I836" s="4" t="n">
        <v>2422</v>
      </c>
      <c r="J836" s="4" t="n">
        <v>47860</v>
      </c>
      <c r="K836" s="5" t="n">
        <v>19.7605284888522</v>
      </c>
    </row>
    <row r="837" customFormat="false" ht="13.5" hidden="false" customHeight="false" outlineLevel="0" collapsed="false">
      <c r="A837" s="2" t="n">
        <v>3948</v>
      </c>
      <c r="B837" s="15" t="s">
        <v>25</v>
      </c>
      <c r="C837" s="15" t="s">
        <v>19</v>
      </c>
      <c r="D837" s="3" t="n">
        <v>0.746527777777778</v>
      </c>
      <c r="E837" s="3" t="n">
        <v>0.829861111111111</v>
      </c>
      <c r="G837" s="1" t="s">
        <v>297</v>
      </c>
      <c r="H837" s="15" t="s">
        <v>98</v>
      </c>
      <c r="I837" s="4" t="n">
        <v>2422</v>
      </c>
      <c r="J837" s="4" t="n">
        <v>40660</v>
      </c>
      <c r="K837" s="5" t="n">
        <v>16.7877786952931</v>
      </c>
    </row>
    <row r="838" customFormat="false" ht="13.5" hidden="false" customHeight="false" outlineLevel="0" collapsed="false">
      <c r="A838" s="2" t="n">
        <v>3949</v>
      </c>
      <c r="B838" s="15" t="s">
        <v>25</v>
      </c>
      <c r="C838" s="15" t="s">
        <v>19</v>
      </c>
      <c r="D838" s="3" t="n">
        <v>0.798611111111111</v>
      </c>
      <c r="E838" s="3" t="n">
        <v>0.888888888888889</v>
      </c>
      <c r="G838" s="1" t="s">
        <v>298</v>
      </c>
      <c r="H838" s="15" t="s">
        <v>124</v>
      </c>
      <c r="I838" s="4" t="n">
        <v>2018</v>
      </c>
      <c r="J838" s="4" t="n">
        <v>44460</v>
      </c>
      <c r="K838" s="5" t="n">
        <v>22.0317145688801</v>
      </c>
    </row>
    <row r="839" customFormat="false" ht="13.5" hidden="false" customHeight="false" outlineLevel="0" collapsed="false">
      <c r="A839" s="2" t="n">
        <v>3950</v>
      </c>
      <c r="B839" s="15" t="s">
        <v>25</v>
      </c>
      <c r="C839" s="15" t="s">
        <v>19</v>
      </c>
      <c r="D839" s="3" t="n">
        <v>0.798611111111111</v>
      </c>
      <c r="E839" s="3" t="n">
        <v>0.888888888888889</v>
      </c>
      <c r="G839" s="1" t="s">
        <v>298</v>
      </c>
      <c r="H839" s="15" t="s">
        <v>104</v>
      </c>
      <c r="I839" s="4" t="n">
        <v>1613</v>
      </c>
      <c r="J839" s="4" t="n">
        <v>37160</v>
      </c>
      <c r="K839" s="5" t="n">
        <v>23.0378177309361</v>
      </c>
    </row>
    <row r="840" customFormat="false" ht="13.5" hidden="false" customHeight="false" outlineLevel="0" collapsed="false">
      <c r="A840" s="2" t="n">
        <v>3951</v>
      </c>
      <c r="B840" s="15" t="s">
        <v>25</v>
      </c>
      <c r="C840" s="15" t="s">
        <v>19</v>
      </c>
      <c r="D840" s="3" t="n">
        <v>0.798611111111111</v>
      </c>
      <c r="E840" s="3" t="n">
        <v>0.888888888888889</v>
      </c>
      <c r="G840" s="1" t="s">
        <v>298</v>
      </c>
      <c r="H840" s="15" t="s">
        <v>91</v>
      </c>
      <c r="I840" s="4" t="n">
        <v>1613</v>
      </c>
      <c r="J840" s="4" t="n">
        <v>39560</v>
      </c>
      <c r="K840" s="5" t="n">
        <v>24.5257284562926</v>
      </c>
    </row>
    <row r="841" customFormat="false" ht="13.5" hidden="false" customHeight="false" outlineLevel="0" collapsed="false">
      <c r="A841" s="2" t="n">
        <v>3952</v>
      </c>
      <c r="B841" s="15" t="s">
        <v>25</v>
      </c>
      <c r="C841" s="15" t="s">
        <v>19</v>
      </c>
      <c r="D841" s="3" t="n">
        <v>0.798611111111111</v>
      </c>
      <c r="E841" s="3" t="n">
        <v>0.888888888888889</v>
      </c>
      <c r="G841" s="1" t="s">
        <v>298</v>
      </c>
      <c r="H841" s="15" t="s">
        <v>41</v>
      </c>
      <c r="I841" s="4" t="n">
        <v>1213</v>
      </c>
      <c r="J841" s="4" t="n">
        <v>14560</v>
      </c>
      <c r="K841" s="5" t="n">
        <v>12.0032976092333</v>
      </c>
    </row>
    <row r="842" customFormat="false" ht="13.5" hidden="false" customHeight="false" outlineLevel="0" collapsed="false">
      <c r="A842" s="2" t="n">
        <v>3953</v>
      </c>
      <c r="B842" s="15" t="s">
        <v>25</v>
      </c>
      <c r="C842" s="15" t="s">
        <v>19</v>
      </c>
      <c r="D842" s="3" t="n">
        <v>0.798611111111111</v>
      </c>
      <c r="E842" s="3" t="n">
        <v>0.888888888888889</v>
      </c>
      <c r="G842" s="1" t="s">
        <v>298</v>
      </c>
      <c r="H842" s="15" t="s">
        <v>22</v>
      </c>
      <c r="I842" s="4" t="n">
        <v>1213</v>
      </c>
      <c r="J842" s="4" t="n">
        <v>21160</v>
      </c>
      <c r="K842" s="5" t="n">
        <v>17.444352844188</v>
      </c>
    </row>
    <row r="843" customFormat="false" ht="13.5" hidden="false" customHeight="false" outlineLevel="0" collapsed="false">
      <c r="A843" s="2" t="n">
        <v>3954</v>
      </c>
      <c r="B843" s="15" t="s">
        <v>25</v>
      </c>
      <c r="C843" s="15" t="s">
        <v>19</v>
      </c>
      <c r="D843" s="3" t="n">
        <v>0.798611111111111</v>
      </c>
      <c r="E843" s="3" t="n">
        <v>0.888888888888889</v>
      </c>
      <c r="G843" s="1" t="s">
        <v>298</v>
      </c>
      <c r="H843" s="15" t="s">
        <v>85</v>
      </c>
      <c r="I843" s="4" t="n">
        <v>1213</v>
      </c>
      <c r="J843" s="4" t="n">
        <v>24560</v>
      </c>
      <c r="K843" s="5" t="n">
        <v>20.2473206924979</v>
      </c>
    </row>
    <row r="844" customFormat="false" ht="13.5" hidden="false" customHeight="false" outlineLevel="0" collapsed="false">
      <c r="A844" s="2" t="n">
        <v>3955</v>
      </c>
      <c r="B844" s="15" t="s">
        <v>25</v>
      </c>
      <c r="C844" s="15" t="s">
        <v>19</v>
      </c>
      <c r="D844" s="3" t="n">
        <v>0.798611111111111</v>
      </c>
      <c r="E844" s="3" t="n">
        <v>0.888888888888889</v>
      </c>
      <c r="G844" s="1" t="s">
        <v>298</v>
      </c>
      <c r="H844" s="15" t="s">
        <v>107</v>
      </c>
      <c r="I844" s="4" t="n">
        <v>1213</v>
      </c>
      <c r="J844" s="4" t="n">
        <v>29960</v>
      </c>
      <c r="K844" s="5" t="n">
        <v>24.6990931574608</v>
      </c>
    </row>
    <row r="845" customFormat="false" ht="13.5" hidden="false" customHeight="false" outlineLevel="0" collapsed="false">
      <c r="A845" s="2" t="n">
        <v>3956</v>
      </c>
      <c r="B845" s="15" t="s">
        <v>25</v>
      </c>
      <c r="C845" s="15" t="s">
        <v>19</v>
      </c>
      <c r="D845" s="3" t="n">
        <v>0.798611111111111</v>
      </c>
      <c r="E845" s="3" t="n">
        <v>0.888888888888889</v>
      </c>
      <c r="G845" s="1" t="s">
        <v>298</v>
      </c>
      <c r="H845" s="15" t="s">
        <v>233</v>
      </c>
      <c r="I845" s="4" t="n">
        <v>1213</v>
      </c>
      <c r="J845" s="4" t="n">
        <v>32260</v>
      </c>
      <c r="K845" s="5" t="n">
        <v>26.5952184666117</v>
      </c>
    </row>
    <row r="846" customFormat="false" ht="13.5" hidden="false" customHeight="false" outlineLevel="0" collapsed="false">
      <c r="A846" s="2" t="n">
        <v>4323</v>
      </c>
      <c r="B846" s="15" t="s">
        <v>72</v>
      </c>
      <c r="C846" s="15" t="s">
        <v>19</v>
      </c>
      <c r="D846" s="3" t="n">
        <v>0.631944444444444</v>
      </c>
      <c r="E846" s="3" t="n">
        <v>0.725694444444445</v>
      </c>
      <c r="G846" s="1" t="s">
        <v>299</v>
      </c>
      <c r="H846" s="15" t="s">
        <v>124</v>
      </c>
      <c r="I846" s="4" t="n">
        <v>2358</v>
      </c>
      <c r="J846" s="4" t="n">
        <v>56140</v>
      </c>
      <c r="K846" s="5" t="n">
        <v>23.8083121289228</v>
      </c>
    </row>
    <row r="847" customFormat="false" ht="13.5" hidden="false" customHeight="false" outlineLevel="0" collapsed="false">
      <c r="A847" s="2" t="n">
        <v>4324</v>
      </c>
      <c r="B847" s="15" t="s">
        <v>72</v>
      </c>
      <c r="C847" s="15" t="s">
        <v>19</v>
      </c>
      <c r="D847" s="3" t="n">
        <v>0.631944444444444</v>
      </c>
      <c r="E847" s="3" t="n">
        <v>0.725694444444445</v>
      </c>
      <c r="G847" s="1" t="s">
        <v>299</v>
      </c>
      <c r="H847" s="15" t="s">
        <v>104</v>
      </c>
      <c r="I847" s="4" t="n">
        <v>1868</v>
      </c>
      <c r="J847" s="4" t="n">
        <v>52640</v>
      </c>
      <c r="K847" s="5" t="n">
        <v>28.1798715203426</v>
      </c>
    </row>
    <row r="848" customFormat="false" ht="13.5" hidden="false" customHeight="false" outlineLevel="0" collapsed="false">
      <c r="A848" s="2" t="n">
        <v>4325</v>
      </c>
      <c r="B848" s="15" t="s">
        <v>72</v>
      </c>
      <c r="C848" s="15" t="s">
        <v>19</v>
      </c>
      <c r="D848" s="3" t="n">
        <v>0.631944444444444</v>
      </c>
      <c r="E848" s="3" t="n">
        <v>0.725694444444445</v>
      </c>
      <c r="G848" s="1" t="s">
        <v>299</v>
      </c>
      <c r="H848" s="15" t="s">
        <v>91</v>
      </c>
      <c r="I848" s="4" t="n">
        <v>1868</v>
      </c>
      <c r="J848" s="4" t="n">
        <v>54240</v>
      </c>
      <c r="K848" s="5" t="n">
        <v>29.0364025695931</v>
      </c>
    </row>
    <row r="849" customFormat="false" ht="13.5" hidden="false" customHeight="false" outlineLevel="0" collapsed="false">
      <c r="A849" s="2" t="n">
        <v>4326</v>
      </c>
      <c r="B849" s="15" t="s">
        <v>72</v>
      </c>
      <c r="C849" s="15" t="s">
        <v>19</v>
      </c>
      <c r="D849" s="3" t="n">
        <v>0.631944444444444</v>
      </c>
      <c r="E849" s="3" t="n">
        <v>0.725694444444445</v>
      </c>
      <c r="G849" s="1" t="s">
        <v>299</v>
      </c>
      <c r="H849" s="15" t="s">
        <v>41</v>
      </c>
      <c r="I849" s="4" t="n">
        <v>1468</v>
      </c>
      <c r="J849" s="4" t="n">
        <v>17540</v>
      </c>
      <c r="K849" s="5" t="n">
        <v>11.9482288828338</v>
      </c>
    </row>
    <row r="850" customFormat="false" ht="13.5" hidden="false" customHeight="false" outlineLevel="0" collapsed="false">
      <c r="A850" s="2" t="n">
        <v>4327</v>
      </c>
      <c r="B850" s="15" t="s">
        <v>72</v>
      </c>
      <c r="C850" s="15" t="s">
        <v>19</v>
      </c>
      <c r="D850" s="3" t="n">
        <v>0.631944444444444</v>
      </c>
      <c r="E850" s="3" t="n">
        <v>0.725694444444445</v>
      </c>
      <c r="G850" s="1" t="s">
        <v>299</v>
      </c>
      <c r="H850" s="15" t="s">
        <v>22</v>
      </c>
      <c r="I850" s="4" t="n">
        <v>1468</v>
      </c>
      <c r="J850" s="4" t="n">
        <v>27740</v>
      </c>
      <c r="K850" s="5" t="n">
        <v>18.8964577656676</v>
      </c>
    </row>
    <row r="851" customFormat="false" ht="13.5" hidden="false" customHeight="false" outlineLevel="0" collapsed="false">
      <c r="A851" s="2" t="n">
        <v>4328</v>
      </c>
      <c r="B851" s="15" t="s">
        <v>72</v>
      </c>
      <c r="C851" s="15" t="s">
        <v>19</v>
      </c>
      <c r="D851" s="3" t="n">
        <v>0.631944444444444</v>
      </c>
      <c r="E851" s="3" t="n">
        <v>0.725694444444445</v>
      </c>
      <c r="G851" s="1" t="s">
        <v>299</v>
      </c>
      <c r="H851" s="15" t="s">
        <v>85</v>
      </c>
      <c r="I851" s="4" t="n">
        <v>1468</v>
      </c>
      <c r="J851" s="4" t="n">
        <v>33040</v>
      </c>
      <c r="K851" s="5" t="n">
        <v>22.5068119891008</v>
      </c>
    </row>
    <row r="852" customFormat="false" ht="13.5" hidden="false" customHeight="false" outlineLevel="0" collapsed="false">
      <c r="A852" s="2" t="n">
        <v>4329</v>
      </c>
      <c r="B852" s="15" t="s">
        <v>72</v>
      </c>
      <c r="C852" s="15" t="s">
        <v>19</v>
      </c>
      <c r="D852" s="3" t="n">
        <v>0.631944444444444</v>
      </c>
      <c r="E852" s="3" t="n">
        <v>0.725694444444445</v>
      </c>
      <c r="G852" s="1" t="s">
        <v>299</v>
      </c>
      <c r="H852" s="15" t="s">
        <v>107</v>
      </c>
      <c r="I852" s="4" t="n">
        <v>1468</v>
      </c>
      <c r="J852" s="4" t="n">
        <v>41440</v>
      </c>
      <c r="K852" s="5" t="n">
        <v>28.2288828337875</v>
      </c>
    </row>
    <row r="853" customFormat="false" ht="13.5" hidden="false" customHeight="false" outlineLevel="0" collapsed="false">
      <c r="A853" s="2" t="n">
        <v>4330</v>
      </c>
      <c r="B853" s="15" t="s">
        <v>72</v>
      </c>
      <c r="C853" s="15" t="s">
        <v>19</v>
      </c>
      <c r="D853" s="3" t="n">
        <v>0.631944444444444</v>
      </c>
      <c r="E853" s="3" t="n">
        <v>0.725694444444445</v>
      </c>
      <c r="G853" s="1" t="s">
        <v>299</v>
      </c>
      <c r="H853" s="15" t="s">
        <v>233</v>
      </c>
      <c r="I853" s="4" t="n">
        <v>1468</v>
      </c>
      <c r="J853" s="4" t="n">
        <v>44940</v>
      </c>
      <c r="K853" s="5" t="n">
        <v>30.6130790190736</v>
      </c>
    </row>
    <row r="854" customFormat="false" ht="13.5" hidden="false" customHeight="false" outlineLevel="0" collapsed="false">
      <c r="A854" s="2" t="n">
        <v>4331</v>
      </c>
      <c r="B854" s="15" t="s">
        <v>72</v>
      </c>
      <c r="C854" s="15" t="s">
        <v>19</v>
      </c>
      <c r="D854" s="3" t="n">
        <v>0.631944444444444</v>
      </c>
      <c r="E854" s="3" t="n">
        <v>0.725694444444445</v>
      </c>
      <c r="G854" s="1" t="s">
        <v>299</v>
      </c>
      <c r="H854" s="15" t="s">
        <v>151</v>
      </c>
      <c r="I854" s="4" t="n">
        <v>3337</v>
      </c>
      <c r="J854" s="4" t="n">
        <v>68840</v>
      </c>
      <c r="K854" s="5" t="n">
        <v>20.6293077614624</v>
      </c>
    </row>
    <row r="855" customFormat="false" ht="13.5" hidden="false" customHeight="false" outlineLevel="0" collapsed="false">
      <c r="A855" s="2" t="n">
        <v>4332</v>
      </c>
      <c r="B855" s="15" t="s">
        <v>72</v>
      </c>
      <c r="C855" s="15" t="s">
        <v>19</v>
      </c>
      <c r="D855" s="3" t="n">
        <v>0.631944444444444</v>
      </c>
      <c r="E855" s="3" t="n">
        <v>0.725694444444445</v>
      </c>
      <c r="G855" s="1" t="s">
        <v>299</v>
      </c>
      <c r="H855" s="15" t="s">
        <v>234</v>
      </c>
      <c r="I855" s="4" t="n">
        <v>2847</v>
      </c>
      <c r="J855" s="4" t="n">
        <v>61140</v>
      </c>
      <c r="K855" s="5" t="n">
        <v>21.4752370916754</v>
      </c>
    </row>
    <row r="856" customFormat="false" ht="13.5" hidden="false" customHeight="false" outlineLevel="0" collapsed="false">
      <c r="A856" s="2" t="n">
        <v>4333</v>
      </c>
      <c r="B856" s="15" t="s">
        <v>72</v>
      </c>
      <c r="C856" s="15" t="s">
        <v>19</v>
      </c>
      <c r="D856" s="3" t="n">
        <v>0.631944444444444</v>
      </c>
      <c r="E856" s="3" t="n">
        <v>0.725694444444445</v>
      </c>
      <c r="G856" s="1" t="s">
        <v>299</v>
      </c>
      <c r="H856" s="15" t="s">
        <v>98</v>
      </c>
      <c r="I856" s="4" t="n">
        <v>2847</v>
      </c>
      <c r="J856" s="4" t="n">
        <v>53640</v>
      </c>
      <c r="K856" s="5" t="n">
        <v>18.840885142255</v>
      </c>
    </row>
    <row r="857" customFormat="false" ht="13.5" hidden="false" customHeight="false" outlineLevel="0" collapsed="false">
      <c r="A857" s="2" t="n">
        <v>4422</v>
      </c>
      <c r="B857" s="15" t="s">
        <v>154</v>
      </c>
      <c r="C857" s="15" t="s">
        <v>19</v>
      </c>
      <c r="D857" s="3" t="n">
        <v>0.597222222222222</v>
      </c>
      <c r="E857" s="3" t="n">
        <v>0.694444444444445</v>
      </c>
      <c r="G857" s="1" t="s">
        <v>300</v>
      </c>
      <c r="H857" s="15" t="s">
        <v>124</v>
      </c>
      <c r="I857" s="4" t="n">
        <v>2488</v>
      </c>
      <c r="J857" s="4" t="n">
        <v>58440</v>
      </c>
      <c r="K857" s="5" t="n">
        <v>23.4887459807074</v>
      </c>
    </row>
    <row r="858" customFormat="false" ht="13.5" hidden="false" customHeight="false" outlineLevel="0" collapsed="false">
      <c r="A858" s="2" t="n">
        <v>4423</v>
      </c>
      <c r="B858" s="15" t="s">
        <v>154</v>
      </c>
      <c r="C858" s="15" t="s">
        <v>19</v>
      </c>
      <c r="D858" s="3" t="n">
        <v>0.597222222222222</v>
      </c>
      <c r="E858" s="3" t="n">
        <v>0.694444444444445</v>
      </c>
      <c r="G858" s="1" t="s">
        <v>300</v>
      </c>
      <c r="H858" s="15" t="s">
        <v>104</v>
      </c>
      <c r="I858" s="4" t="n">
        <v>1966</v>
      </c>
      <c r="J858" s="4" t="n">
        <v>45340</v>
      </c>
      <c r="K858" s="5" t="n">
        <v>23.0620549338759</v>
      </c>
    </row>
    <row r="859" customFormat="false" ht="13.5" hidden="false" customHeight="false" outlineLevel="0" collapsed="false">
      <c r="A859" s="2" t="n">
        <v>4424</v>
      </c>
      <c r="B859" s="15" t="s">
        <v>154</v>
      </c>
      <c r="C859" s="15" t="s">
        <v>19</v>
      </c>
      <c r="D859" s="3" t="n">
        <v>0.597222222222222</v>
      </c>
      <c r="E859" s="3" t="n">
        <v>0.694444444444445</v>
      </c>
      <c r="G859" s="1" t="s">
        <v>300</v>
      </c>
      <c r="H859" s="15" t="s">
        <v>91</v>
      </c>
      <c r="I859" s="4" t="n">
        <v>1966</v>
      </c>
      <c r="J859" s="4" t="n">
        <v>56440</v>
      </c>
      <c r="K859" s="5" t="n">
        <v>28.7080366225839</v>
      </c>
    </row>
    <row r="860" customFormat="false" ht="13.5" hidden="false" customHeight="false" outlineLevel="0" collapsed="false">
      <c r="A860" s="2" t="n">
        <v>4425</v>
      </c>
      <c r="B860" s="15" t="s">
        <v>154</v>
      </c>
      <c r="C860" s="15" t="s">
        <v>19</v>
      </c>
      <c r="D860" s="3" t="n">
        <v>0.597222222222222</v>
      </c>
      <c r="E860" s="3" t="n">
        <v>0.694444444444445</v>
      </c>
      <c r="G860" s="1" t="s">
        <v>300</v>
      </c>
      <c r="H860" s="15" t="s">
        <v>41</v>
      </c>
      <c r="I860" s="4" t="n">
        <v>1566</v>
      </c>
      <c r="J860" s="4" t="n">
        <v>22040</v>
      </c>
      <c r="K860" s="5" t="n">
        <v>14.0740740740741</v>
      </c>
    </row>
    <row r="861" customFormat="false" ht="13.5" hidden="false" customHeight="false" outlineLevel="0" collapsed="false">
      <c r="A861" s="2" t="n">
        <v>4426</v>
      </c>
      <c r="B861" s="15" t="s">
        <v>154</v>
      </c>
      <c r="C861" s="15" t="s">
        <v>19</v>
      </c>
      <c r="D861" s="3" t="n">
        <v>0.597222222222222</v>
      </c>
      <c r="E861" s="3" t="n">
        <v>0.694444444444445</v>
      </c>
      <c r="G861" s="1" t="s">
        <v>300</v>
      </c>
      <c r="H861" s="15" t="s">
        <v>22</v>
      </c>
      <c r="I861" s="4" t="n">
        <v>1566</v>
      </c>
      <c r="J861" s="4" t="n">
        <v>28840</v>
      </c>
      <c r="K861" s="5" t="n">
        <v>18.4163473818646</v>
      </c>
    </row>
    <row r="862" customFormat="false" ht="13.5" hidden="false" customHeight="false" outlineLevel="0" collapsed="false">
      <c r="A862" s="2" t="n">
        <v>4427</v>
      </c>
      <c r="B862" s="15" t="s">
        <v>154</v>
      </c>
      <c r="C862" s="15" t="s">
        <v>19</v>
      </c>
      <c r="D862" s="3" t="n">
        <v>0.597222222222222</v>
      </c>
      <c r="E862" s="3" t="n">
        <v>0.694444444444445</v>
      </c>
      <c r="G862" s="1" t="s">
        <v>300</v>
      </c>
      <c r="H862" s="15" t="s">
        <v>85</v>
      </c>
      <c r="I862" s="4" t="n">
        <v>1566</v>
      </c>
      <c r="J862" s="4" t="n">
        <v>32340</v>
      </c>
      <c r="K862" s="5" t="n">
        <v>20.6513409961686</v>
      </c>
    </row>
    <row r="863" customFormat="false" ht="13.5" hidden="false" customHeight="false" outlineLevel="0" collapsed="false">
      <c r="A863" s="2" t="n">
        <v>4428</v>
      </c>
      <c r="B863" s="15" t="s">
        <v>154</v>
      </c>
      <c r="C863" s="15" t="s">
        <v>19</v>
      </c>
      <c r="D863" s="3" t="n">
        <v>0.597222222222222</v>
      </c>
      <c r="E863" s="3" t="n">
        <v>0.694444444444445</v>
      </c>
      <c r="G863" s="1" t="s">
        <v>300</v>
      </c>
      <c r="H863" s="15" t="s">
        <v>107</v>
      </c>
      <c r="I863" s="4" t="n">
        <v>1566</v>
      </c>
      <c r="J863" s="4" t="n">
        <v>37940</v>
      </c>
      <c r="K863" s="5" t="n">
        <v>24.2273307790549</v>
      </c>
    </row>
    <row r="864" customFormat="false" ht="13.5" hidden="false" customHeight="false" outlineLevel="0" collapsed="false">
      <c r="A864" s="2" t="n">
        <v>4429</v>
      </c>
      <c r="B864" s="15" t="s">
        <v>154</v>
      </c>
      <c r="C864" s="15" t="s">
        <v>19</v>
      </c>
      <c r="D864" s="3" t="n">
        <v>0.597222222222222</v>
      </c>
      <c r="E864" s="3" t="n">
        <v>0.694444444444445</v>
      </c>
      <c r="G864" s="1" t="s">
        <v>300</v>
      </c>
      <c r="H864" s="15" t="s">
        <v>233</v>
      </c>
      <c r="I864" s="4" t="n">
        <v>1566</v>
      </c>
      <c r="J864" s="4" t="n">
        <v>40240</v>
      </c>
      <c r="K864" s="5" t="n">
        <v>25.6960408684547</v>
      </c>
    </row>
    <row r="865" customFormat="false" ht="13.5" hidden="false" customHeight="false" outlineLevel="0" collapsed="false">
      <c r="A865" s="2" t="n">
        <v>4430</v>
      </c>
      <c r="B865" s="15" t="s">
        <v>154</v>
      </c>
      <c r="C865" s="15" t="s">
        <v>19</v>
      </c>
      <c r="D865" s="3" t="n">
        <v>0.597222222222222</v>
      </c>
      <c r="E865" s="3" t="n">
        <v>0.694444444444445</v>
      </c>
      <c r="G865" s="1" t="s">
        <v>300</v>
      </c>
      <c r="H865" s="15" t="s">
        <v>151</v>
      </c>
      <c r="I865" s="4" t="n">
        <v>3532</v>
      </c>
      <c r="J865" s="4" t="n">
        <v>71240</v>
      </c>
      <c r="K865" s="5" t="n">
        <v>20.1698754246886</v>
      </c>
    </row>
    <row r="866" customFormat="false" ht="13.5" hidden="false" customHeight="false" outlineLevel="0" collapsed="false">
      <c r="A866" s="2" t="n">
        <v>4431</v>
      </c>
      <c r="B866" s="15" t="s">
        <v>154</v>
      </c>
      <c r="C866" s="15" t="s">
        <v>19</v>
      </c>
      <c r="D866" s="3" t="n">
        <v>0.597222222222222</v>
      </c>
      <c r="E866" s="3" t="n">
        <v>0.694444444444445</v>
      </c>
      <c r="G866" s="1" t="s">
        <v>300</v>
      </c>
      <c r="H866" s="15" t="s">
        <v>234</v>
      </c>
      <c r="I866" s="4" t="n">
        <v>3010</v>
      </c>
      <c r="J866" s="4" t="n">
        <v>57540</v>
      </c>
      <c r="K866" s="5" t="n">
        <v>19.1162790697674</v>
      </c>
    </row>
    <row r="867" customFormat="false" ht="13.5" hidden="false" customHeight="false" outlineLevel="0" collapsed="false">
      <c r="A867" s="2" t="n">
        <v>4432</v>
      </c>
      <c r="B867" s="15" t="s">
        <v>154</v>
      </c>
      <c r="C867" s="15" t="s">
        <v>19</v>
      </c>
      <c r="D867" s="3" t="n">
        <v>0.597222222222222</v>
      </c>
      <c r="E867" s="3" t="n">
        <v>0.694444444444445</v>
      </c>
      <c r="G867" s="1" t="s">
        <v>300</v>
      </c>
      <c r="H867" s="15" t="s">
        <v>98</v>
      </c>
      <c r="I867" s="4" t="n">
        <v>3010</v>
      </c>
      <c r="J867" s="4" t="n">
        <v>50140</v>
      </c>
      <c r="K867" s="5" t="n">
        <v>16.65780730897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5</v>
      </c>
      <c r="B1" s="7"/>
      <c r="C1" s="7"/>
      <c r="D1" s="2" t="n">
        <f aca="false">COUNTA(D3:D10001)</f>
        <v>851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14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921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925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310</v>
      </c>
      <c r="K5" s="5" t="n">
        <v>9.0228013029316</v>
      </c>
    </row>
    <row r="6" customFormat="false" ht="13.5" hidden="false" customHeight="false" outlineLevel="0" collapsed="false">
      <c r="A6" s="2" t="n">
        <v>1932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936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41</v>
      </c>
      <c r="I7" s="4" t="n">
        <v>921</v>
      </c>
      <c r="J7" s="4" t="n">
        <v>6810</v>
      </c>
      <c r="K7" s="5" t="n">
        <v>7.39413680781759</v>
      </c>
    </row>
    <row r="8" customFormat="false" ht="13.5" hidden="false" customHeight="false" outlineLevel="0" collapsed="false">
      <c r="A8" s="2" t="n">
        <v>1944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52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59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963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41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71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1570</v>
      </c>
      <c r="K12" s="5" t="n">
        <v>23.9544513457557</v>
      </c>
    </row>
    <row r="13" customFormat="false" ht="13.5" hidden="false" customHeight="false" outlineLevel="0" collapsed="false">
      <c r="A13" s="2" t="n">
        <v>1979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1670</v>
      </c>
      <c r="K13" s="5" t="n">
        <v>24.1614906832298</v>
      </c>
    </row>
    <row r="14" customFormat="false" ht="13.5" hidden="false" customHeight="false" outlineLevel="0" collapsed="false">
      <c r="A14" s="2" t="n">
        <v>1987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995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3670</v>
      </c>
      <c r="K15" s="5" t="n">
        <v>28.3022774327122</v>
      </c>
    </row>
    <row r="16" customFormat="false" ht="13.5" hidden="false" customHeight="false" outlineLevel="0" collapsed="false">
      <c r="A16" s="2" t="n">
        <v>2000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2009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2016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2018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2026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2034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2042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2050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2058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2066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2074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2083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2085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2094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2098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106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114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122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41</v>
      </c>
      <c r="I33" s="4" t="n">
        <v>616</v>
      </c>
      <c r="J33" s="4" t="n">
        <v>15040</v>
      </c>
      <c r="K33" s="5" t="n">
        <v>24.4155844155844</v>
      </c>
    </row>
    <row r="34" customFormat="false" ht="13.5" hidden="false" customHeight="false" outlineLevel="0" collapsed="false">
      <c r="A34" s="2" t="n">
        <v>2129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040</v>
      </c>
      <c r="K34" s="5" t="n">
        <v>20.3503854239664</v>
      </c>
    </row>
    <row r="35" customFormat="false" ht="13.5" hidden="false" customHeight="false" outlineLevel="0" collapsed="false">
      <c r="A35" s="2" t="n">
        <v>2133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4140</v>
      </c>
      <c r="K35" s="5" t="n">
        <v>22.9545454545455</v>
      </c>
    </row>
    <row r="36" customFormat="false" ht="13.5" hidden="false" customHeight="false" outlineLevel="0" collapsed="false">
      <c r="A36" s="2" t="n">
        <v>2141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41</v>
      </c>
      <c r="I36" s="4" t="n">
        <v>616</v>
      </c>
      <c r="J36" s="4" t="n">
        <v>12840</v>
      </c>
      <c r="K36" s="5" t="n">
        <v>20.8441558441558</v>
      </c>
    </row>
    <row r="37" customFormat="false" ht="13.5" hidden="false" customHeight="false" outlineLevel="0" collapsed="false">
      <c r="A37" s="2" t="n">
        <v>2149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41</v>
      </c>
      <c r="I37" s="4" t="n">
        <v>1213</v>
      </c>
      <c r="J37" s="4" t="n">
        <v>11960</v>
      </c>
      <c r="K37" s="5" t="n">
        <v>9.8598516075845</v>
      </c>
    </row>
    <row r="38" customFormat="false" ht="13.5" hidden="false" customHeight="false" outlineLevel="0" collapsed="false">
      <c r="A38" s="2" t="n">
        <v>2156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39760</v>
      </c>
      <c r="K38" s="5" t="n">
        <v>16.4161849710983</v>
      </c>
    </row>
    <row r="39" customFormat="false" ht="13.5" hidden="false" customHeight="false" outlineLevel="0" collapsed="false">
      <c r="A39" s="2" t="n">
        <v>2160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41</v>
      </c>
      <c r="I39" s="4" t="n">
        <v>1213</v>
      </c>
      <c r="J39" s="4" t="n">
        <v>11460</v>
      </c>
      <c r="K39" s="5" t="n">
        <v>9.44765045342127</v>
      </c>
    </row>
    <row r="40" customFormat="false" ht="13.5" hidden="false" customHeight="false" outlineLevel="0" collapsed="false">
      <c r="A40" s="2" t="n">
        <v>2168</v>
      </c>
      <c r="B40" s="15" t="s">
        <v>19</v>
      </c>
      <c r="C40" s="15" t="s">
        <v>25</v>
      </c>
      <c r="D40" s="3" t="n">
        <v>0.458333333333333</v>
      </c>
      <c r="E40" s="3" t="n">
        <v>0.5625</v>
      </c>
      <c r="G40" s="1" t="s">
        <v>47</v>
      </c>
      <c r="H40" s="15" t="s">
        <v>41</v>
      </c>
      <c r="I40" s="4" t="n">
        <v>1213</v>
      </c>
      <c r="J40" s="4" t="n">
        <v>11960</v>
      </c>
      <c r="K40" s="5" t="n">
        <v>9.8598516075845</v>
      </c>
    </row>
    <row r="41" customFormat="false" ht="13.5" hidden="false" customHeight="false" outlineLevel="0" collapsed="false">
      <c r="A41" s="2" t="n">
        <v>2175</v>
      </c>
      <c r="B41" s="15" t="s">
        <v>19</v>
      </c>
      <c r="C41" s="15" t="s">
        <v>25</v>
      </c>
      <c r="D41" s="3" t="n">
        <v>0.458333333333333</v>
      </c>
      <c r="E41" s="3" t="n">
        <v>0.5625</v>
      </c>
      <c r="G41" s="1" t="s">
        <v>112</v>
      </c>
      <c r="H41" s="15" t="s">
        <v>98</v>
      </c>
      <c r="I41" s="4" t="n">
        <v>2422</v>
      </c>
      <c r="J41" s="4" t="n">
        <v>39760</v>
      </c>
      <c r="K41" s="5" t="n">
        <v>16.4161849710983</v>
      </c>
    </row>
    <row r="42" customFormat="false" ht="13.5" hidden="false" customHeight="false" outlineLevel="0" collapsed="false">
      <c r="A42" s="2" t="n">
        <v>2179</v>
      </c>
      <c r="B42" s="15" t="s">
        <v>19</v>
      </c>
      <c r="C42" s="15" t="s">
        <v>25</v>
      </c>
      <c r="D42" s="3" t="n">
        <v>0.607638888888889</v>
      </c>
      <c r="E42" s="3" t="n">
        <v>0.708333333333333</v>
      </c>
      <c r="G42" s="1" t="s">
        <v>26</v>
      </c>
      <c r="H42" s="15" t="s">
        <v>41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2186</v>
      </c>
      <c r="B43" s="15" t="s">
        <v>19</v>
      </c>
      <c r="C43" s="15" t="s">
        <v>25</v>
      </c>
      <c r="D43" s="3" t="n">
        <v>0.607638888888889</v>
      </c>
      <c r="E43" s="3" t="n">
        <v>0.708333333333333</v>
      </c>
      <c r="G43" s="1" t="s">
        <v>106</v>
      </c>
      <c r="H43" s="15" t="s">
        <v>98</v>
      </c>
      <c r="I43" s="4" t="n">
        <v>2422</v>
      </c>
      <c r="J43" s="4" t="n">
        <v>32260</v>
      </c>
      <c r="K43" s="5" t="n">
        <v>13.3195706028076</v>
      </c>
    </row>
    <row r="44" customFormat="false" ht="13.5" hidden="false" customHeight="false" outlineLevel="0" collapsed="false">
      <c r="A44" s="2" t="n">
        <v>2190</v>
      </c>
      <c r="B44" s="15" t="s">
        <v>19</v>
      </c>
      <c r="C44" s="15" t="s">
        <v>25</v>
      </c>
      <c r="D44" s="3" t="n">
        <v>0.625</v>
      </c>
      <c r="E44" s="3" t="n">
        <v>0.725694444444445</v>
      </c>
      <c r="G44" s="1" t="s">
        <v>27</v>
      </c>
      <c r="H44" s="15" t="s">
        <v>41</v>
      </c>
      <c r="I44" s="4" t="n">
        <v>1213</v>
      </c>
      <c r="J44" s="4" t="n">
        <v>10260</v>
      </c>
      <c r="K44" s="5" t="n">
        <v>8.45836768342951</v>
      </c>
    </row>
    <row r="45" customFormat="false" ht="13.5" hidden="false" customHeight="false" outlineLevel="0" collapsed="false">
      <c r="A45" s="2" t="n">
        <v>2198</v>
      </c>
      <c r="B45" s="15" t="s">
        <v>19</v>
      </c>
      <c r="C45" s="15" t="s">
        <v>72</v>
      </c>
      <c r="D45" s="3" t="n">
        <v>0.493055555555556</v>
      </c>
      <c r="E45" s="3" t="n">
        <v>0.604166666666667</v>
      </c>
      <c r="G45" s="1" t="s">
        <v>152</v>
      </c>
      <c r="H45" s="15" t="s">
        <v>41</v>
      </c>
      <c r="I45" s="4" t="n">
        <v>1468</v>
      </c>
      <c r="J45" s="4" t="n">
        <v>20140</v>
      </c>
      <c r="K45" s="5" t="n">
        <v>13.7193460490463</v>
      </c>
    </row>
    <row r="46" customFormat="false" ht="13.5" hidden="false" customHeight="false" outlineLevel="0" collapsed="false">
      <c r="A46" s="2" t="n">
        <v>2205</v>
      </c>
      <c r="B46" s="15" t="s">
        <v>19</v>
      </c>
      <c r="C46" s="15" t="s">
        <v>72</v>
      </c>
      <c r="D46" s="3" t="n">
        <v>0.493055555555556</v>
      </c>
      <c r="E46" s="3" t="n">
        <v>0.604166666666667</v>
      </c>
      <c r="G46" s="1" t="s">
        <v>153</v>
      </c>
      <c r="H46" s="15" t="s">
        <v>98</v>
      </c>
      <c r="I46" s="4" t="n">
        <v>2847</v>
      </c>
      <c r="J46" s="4" t="n">
        <v>54440</v>
      </c>
      <c r="K46" s="5" t="n">
        <v>19.1218826835265</v>
      </c>
    </row>
    <row r="47" customFormat="false" ht="13.5" hidden="false" customHeight="false" outlineLevel="0" collapsed="false">
      <c r="A47" s="2" t="n">
        <v>2209</v>
      </c>
      <c r="B47" s="15" t="s">
        <v>19</v>
      </c>
      <c r="C47" s="15" t="s">
        <v>154</v>
      </c>
      <c r="D47" s="3" t="n">
        <v>0.451388888888889</v>
      </c>
      <c r="E47" s="3" t="n">
        <v>0.569444444444444</v>
      </c>
      <c r="G47" s="1" t="s">
        <v>155</v>
      </c>
      <c r="H47" s="15" t="s">
        <v>41</v>
      </c>
      <c r="I47" s="4" t="n">
        <v>1566</v>
      </c>
      <c r="J47" s="4" t="n">
        <v>22040</v>
      </c>
      <c r="K47" s="5" t="n">
        <v>14.0740740740741</v>
      </c>
    </row>
    <row r="48" customFormat="false" ht="13.5" hidden="false" customHeight="false" outlineLevel="0" collapsed="false">
      <c r="A48" s="2" t="n">
        <v>2216</v>
      </c>
      <c r="B48" s="15" t="s">
        <v>19</v>
      </c>
      <c r="C48" s="15" t="s">
        <v>154</v>
      </c>
      <c r="D48" s="3" t="n">
        <v>0.451388888888889</v>
      </c>
      <c r="E48" s="3" t="n">
        <v>0.569444444444444</v>
      </c>
      <c r="G48" s="1" t="s">
        <v>156</v>
      </c>
      <c r="H48" s="15" t="s">
        <v>98</v>
      </c>
      <c r="I48" s="4" t="n">
        <v>3010</v>
      </c>
      <c r="J48" s="4" t="n">
        <v>50140</v>
      </c>
      <c r="K48" s="5" t="n">
        <v>16.6578073089701</v>
      </c>
    </row>
    <row r="49" customFormat="false" ht="13.5" hidden="false" customHeight="false" outlineLevel="0" collapsed="false">
      <c r="A49" s="14" t="s">
        <v>63</v>
      </c>
    </row>
    <row r="50" customFormat="false" ht="13.5" hidden="false" customHeight="false" outlineLevel="0" collapsed="false">
      <c r="A50" s="2" t="n">
        <v>348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67</v>
      </c>
      <c r="H50" s="15" t="s">
        <v>41</v>
      </c>
      <c r="I50" s="4" t="n">
        <v>921</v>
      </c>
      <c r="J50" s="4" t="n">
        <v>8310</v>
      </c>
      <c r="K50" s="5" t="n">
        <v>9.0228013029316</v>
      </c>
    </row>
    <row r="51" customFormat="false" ht="13.5" hidden="false" customHeight="false" outlineLevel="0" collapsed="false">
      <c r="A51" s="2" t="n">
        <v>356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68</v>
      </c>
      <c r="H51" s="15" t="s">
        <v>41</v>
      </c>
      <c r="I51" s="4" t="n">
        <v>921</v>
      </c>
      <c r="J51" s="4" t="n">
        <v>10310</v>
      </c>
      <c r="K51" s="5" t="n">
        <v>11.1943539630836</v>
      </c>
    </row>
    <row r="52" customFormat="false" ht="13.5" hidden="false" customHeight="false" outlineLevel="0" collapsed="false">
      <c r="A52" s="2" t="n">
        <v>363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157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67</v>
      </c>
      <c r="B53" s="15" t="s">
        <v>20</v>
      </c>
      <c r="C53" s="15" t="s">
        <v>19</v>
      </c>
      <c r="D53" s="3" t="n">
        <v>0.586805555555556</v>
      </c>
      <c r="E53" s="3" t="n">
        <v>0.659722222222222</v>
      </c>
      <c r="G53" s="1" t="s">
        <v>69</v>
      </c>
      <c r="H53" s="15" t="s">
        <v>41</v>
      </c>
      <c r="I53" s="4" t="n">
        <v>921</v>
      </c>
      <c r="J53" s="4" t="n">
        <v>10610</v>
      </c>
      <c r="K53" s="5" t="n">
        <v>11.5200868621064</v>
      </c>
    </row>
    <row r="54" customFormat="false" ht="13.5" hidden="false" customHeight="false" outlineLevel="0" collapsed="false">
      <c r="A54" s="2" t="n">
        <v>374</v>
      </c>
      <c r="B54" s="15" t="s">
        <v>20</v>
      </c>
      <c r="C54" s="15" t="s">
        <v>19</v>
      </c>
      <c r="D54" s="3" t="n">
        <v>0.586805555555556</v>
      </c>
      <c r="E54" s="3" t="n">
        <v>0.659722222222222</v>
      </c>
      <c r="G54" s="1" t="s">
        <v>158</v>
      </c>
      <c r="H54" s="15" t="s">
        <v>98</v>
      </c>
      <c r="I54" s="4" t="n">
        <v>1935</v>
      </c>
      <c r="J54" s="4" t="n">
        <v>36610</v>
      </c>
      <c r="K54" s="5" t="n">
        <v>18.9198966408269</v>
      </c>
    </row>
    <row r="55" customFormat="false" ht="13.5" hidden="false" customHeight="false" outlineLevel="0" collapsed="false">
      <c r="A55" s="2" t="n">
        <v>378</v>
      </c>
      <c r="B55" s="15" t="s">
        <v>20</v>
      </c>
      <c r="C55" s="15" t="s">
        <v>19</v>
      </c>
      <c r="D55" s="3" t="n">
        <v>0.614583333333333</v>
      </c>
      <c r="E55" s="3" t="n">
        <v>0.690972222222222</v>
      </c>
      <c r="G55" s="1" t="s">
        <v>70</v>
      </c>
      <c r="H55" s="15" t="s">
        <v>41</v>
      </c>
      <c r="I55" s="4" t="n">
        <v>921</v>
      </c>
      <c r="J55" s="4" t="n">
        <v>10110</v>
      </c>
      <c r="K55" s="5" t="n">
        <v>10.9771986970684</v>
      </c>
    </row>
    <row r="56" customFormat="false" ht="13.5" hidden="false" customHeight="false" outlineLevel="0" collapsed="false">
      <c r="A56" s="2" t="n">
        <v>386</v>
      </c>
      <c r="B56" s="15" t="s">
        <v>20</v>
      </c>
      <c r="C56" s="15" t="s">
        <v>19</v>
      </c>
      <c r="D56" s="3" t="n">
        <v>0.736111111111111</v>
      </c>
      <c r="E56" s="3" t="n">
        <v>0.809027777777778</v>
      </c>
      <c r="G56" s="1" t="s">
        <v>71</v>
      </c>
      <c r="H56" s="15" t="s">
        <v>41</v>
      </c>
      <c r="I56" s="4" t="n">
        <v>921</v>
      </c>
      <c r="J56" s="4" t="n">
        <v>9810</v>
      </c>
      <c r="K56" s="5" t="n">
        <v>10.6514657980456</v>
      </c>
    </row>
    <row r="57" customFormat="false" ht="13.5" hidden="false" customHeight="false" outlineLevel="0" collapsed="false">
      <c r="A57" s="2" t="n">
        <v>393</v>
      </c>
      <c r="B57" s="15" t="s">
        <v>20</v>
      </c>
      <c r="C57" s="15" t="s">
        <v>19</v>
      </c>
      <c r="D57" s="3" t="n">
        <v>0.736111111111111</v>
      </c>
      <c r="E57" s="3" t="n">
        <v>0.809027777777778</v>
      </c>
      <c r="G57" s="1" t="s">
        <v>159</v>
      </c>
      <c r="H57" s="15" t="s">
        <v>98</v>
      </c>
      <c r="I57" s="4" t="n">
        <v>1935</v>
      </c>
      <c r="J57" s="4" t="n">
        <v>36610</v>
      </c>
      <c r="K57" s="5" t="n">
        <v>18.9198966408269</v>
      </c>
    </row>
    <row r="58" customFormat="false" ht="13.5" hidden="false" customHeight="false" outlineLevel="0" collapsed="false">
      <c r="A58" s="2" t="n">
        <v>397</v>
      </c>
      <c r="B58" s="15" t="s">
        <v>20</v>
      </c>
      <c r="C58" s="15" t="s">
        <v>19</v>
      </c>
      <c r="D58" s="3" t="n">
        <v>0.864583333333333</v>
      </c>
      <c r="E58" s="3" t="n">
        <v>0.940972222222222</v>
      </c>
      <c r="G58" s="1" t="s">
        <v>66</v>
      </c>
      <c r="H58" s="15" t="s">
        <v>41</v>
      </c>
      <c r="I58" s="4" t="n">
        <v>921</v>
      </c>
      <c r="J58" s="4" t="n">
        <v>9310</v>
      </c>
      <c r="K58" s="5" t="n">
        <v>10.1085776330076</v>
      </c>
    </row>
    <row r="59" customFormat="false" ht="13.5" hidden="false" customHeight="false" outlineLevel="0" collapsed="false">
      <c r="A59" s="2" t="n">
        <v>557</v>
      </c>
      <c r="B59" s="15" t="s">
        <v>122</v>
      </c>
      <c r="C59" s="15" t="s">
        <v>19</v>
      </c>
      <c r="D59" s="3" t="n">
        <v>0.340277777777778</v>
      </c>
      <c r="E59" s="3" t="n">
        <v>0.395833333333333</v>
      </c>
      <c r="G59" s="1" t="s">
        <v>160</v>
      </c>
      <c r="H59" s="15" t="s">
        <v>124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568</v>
      </c>
      <c r="B60" s="15" t="s">
        <v>122</v>
      </c>
      <c r="C60" s="15" t="s">
        <v>19</v>
      </c>
      <c r="D60" s="3" t="n">
        <v>0.416666666666667</v>
      </c>
      <c r="E60" s="3" t="n">
        <v>0.472222222222222</v>
      </c>
      <c r="G60" s="1" t="s">
        <v>161</v>
      </c>
      <c r="H60" s="15" t="s">
        <v>41</v>
      </c>
      <c r="I60" s="4" t="n">
        <v>483</v>
      </c>
      <c r="J60" s="4" t="n">
        <v>14070</v>
      </c>
      <c r="K60" s="5" t="n">
        <v>29.1304347826087</v>
      </c>
    </row>
    <row r="61" customFormat="false" ht="13.5" hidden="false" customHeight="false" outlineLevel="0" collapsed="false">
      <c r="A61" s="2" t="n">
        <v>576</v>
      </c>
      <c r="B61" s="15" t="s">
        <v>122</v>
      </c>
      <c r="C61" s="15" t="s">
        <v>19</v>
      </c>
      <c r="D61" s="3" t="n">
        <v>0.520833333333333</v>
      </c>
      <c r="E61" s="3" t="n">
        <v>0.569444444444444</v>
      </c>
      <c r="G61" s="1" t="s">
        <v>162</v>
      </c>
      <c r="H61" s="15" t="s">
        <v>41</v>
      </c>
      <c r="I61" s="4" t="n">
        <v>483</v>
      </c>
      <c r="J61" s="4" t="n">
        <v>13570</v>
      </c>
      <c r="K61" s="5" t="n">
        <v>28.0952380952381</v>
      </c>
    </row>
    <row r="62" customFormat="false" ht="13.5" hidden="false" customHeight="false" outlineLevel="0" collapsed="false">
      <c r="A62" s="2" t="n">
        <v>584</v>
      </c>
      <c r="B62" s="15" t="s">
        <v>122</v>
      </c>
      <c r="C62" s="15" t="s">
        <v>19</v>
      </c>
      <c r="D62" s="3" t="n">
        <v>0.638888888888889</v>
      </c>
      <c r="E62" s="3" t="n">
        <v>0.6875</v>
      </c>
      <c r="G62" s="1" t="s">
        <v>163</v>
      </c>
      <c r="H62" s="15" t="s">
        <v>41</v>
      </c>
      <c r="I62" s="4" t="n">
        <v>483</v>
      </c>
      <c r="J62" s="4" t="n">
        <v>14070</v>
      </c>
      <c r="K62" s="5" t="n">
        <v>29.1304347826087</v>
      </c>
    </row>
    <row r="63" customFormat="false" ht="13.5" hidden="false" customHeight="false" outlineLevel="0" collapsed="false">
      <c r="A63" s="2" t="n">
        <v>592</v>
      </c>
      <c r="B63" s="15" t="s">
        <v>122</v>
      </c>
      <c r="C63" s="15" t="s">
        <v>19</v>
      </c>
      <c r="D63" s="3" t="n">
        <v>0.847222222222222</v>
      </c>
      <c r="E63" s="3" t="n">
        <v>0.902777777777778</v>
      </c>
      <c r="G63" s="1" t="s">
        <v>164</v>
      </c>
      <c r="H63" s="15" t="s">
        <v>41</v>
      </c>
      <c r="I63" s="4" t="n">
        <v>483</v>
      </c>
      <c r="J63" s="4" t="n">
        <v>11670</v>
      </c>
      <c r="K63" s="5" t="n">
        <v>24.1614906832298</v>
      </c>
    </row>
    <row r="64" customFormat="false" ht="13.5" hidden="false" customHeight="false" outlineLevel="0" collapsed="false">
      <c r="A64" s="2" t="n">
        <v>1022</v>
      </c>
      <c r="B64" s="15" t="s">
        <v>89</v>
      </c>
      <c r="C64" s="15" t="s">
        <v>19</v>
      </c>
      <c r="D64" s="3" t="n">
        <v>0.753472222222222</v>
      </c>
      <c r="E64" s="3" t="n">
        <v>0.795138888888889</v>
      </c>
      <c r="G64" s="1" t="s">
        <v>92</v>
      </c>
      <c r="H64" s="15" t="s">
        <v>91</v>
      </c>
      <c r="I64" s="4" t="n">
        <v>689</v>
      </c>
      <c r="J64" s="4" t="n">
        <v>10030</v>
      </c>
      <c r="K64" s="5" t="n">
        <v>14.5573294629898</v>
      </c>
    </row>
    <row r="65" customFormat="false" ht="13.5" hidden="false" customHeight="false" outlineLevel="0" collapsed="false">
      <c r="A65" s="2" t="n">
        <v>1029</v>
      </c>
      <c r="B65" s="15" t="s">
        <v>89</v>
      </c>
      <c r="C65" s="15" t="s">
        <v>19</v>
      </c>
      <c r="D65" s="3" t="n">
        <v>0.753472222222222</v>
      </c>
      <c r="E65" s="3" t="n">
        <v>0.795138888888889</v>
      </c>
      <c r="G65" s="1" t="s">
        <v>165</v>
      </c>
      <c r="H65" s="15" t="s">
        <v>98</v>
      </c>
      <c r="I65" s="4" t="n">
        <v>882</v>
      </c>
      <c r="J65" s="4" t="n">
        <v>18530</v>
      </c>
      <c r="K65" s="5" t="n">
        <v>21.0090702947846</v>
      </c>
    </row>
    <row r="66" customFormat="false" ht="13.5" hidden="false" customHeight="false" outlineLevel="0" collapsed="false">
      <c r="A66" s="2" t="n">
        <v>3140</v>
      </c>
      <c r="B66" s="15" t="s">
        <v>130</v>
      </c>
      <c r="C66" s="15" t="s">
        <v>19</v>
      </c>
      <c r="D66" s="3" t="n">
        <v>0.319444444444444</v>
      </c>
      <c r="E66" s="3" t="n">
        <v>0.371527777777778</v>
      </c>
      <c r="G66" s="1" t="s">
        <v>166</v>
      </c>
      <c r="H66" s="15" t="s">
        <v>104</v>
      </c>
      <c r="I66" s="4" t="n">
        <v>961</v>
      </c>
      <c r="J66" s="4" t="n">
        <v>15750</v>
      </c>
      <c r="K66" s="5" t="n">
        <v>16.3891779396462</v>
      </c>
    </row>
    <row r="67" customFormat="false" ht="13.5" hidden="false" customHeight="false" outlineLevel="0" collapsed="false">
      <c r="A67" s="2" t="n">
        <v>3149</v>
      </c>
      <c r="B67" s="15" t="s">
        <v>130</v>
      </c>
      <c r="C67" s="15" t="s">
        <v>19</v>
      </c>
      <c r="D67" s="3" t="n">
        <v>0.319444444444444</v>
      </c>
      <c r="E67" s="3" t="n">
        <v>0.371527777777778</v>
      </c>
      <c r="G67" s="1" t="s">
        <v>167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3151</v>
      </c>
      <c r="B68" s="15" t="s">
        <v>130</v>
      </c>
      <c r="C68" s="15" t="s">
        <v>19</v>
      </c>
      <c r="D68" s="3" t="n">
        <v>0.371527777777778</v>
      </c>
      <c r="E68" s="3" t="n">
        <v>0.423611111111111</v>
      </c>
      <c r="G68" s="1" t="s">
        <v>168</v>
      </c>
      <c r="H68" s="15" t="s">
        <v>104</v>
      </c>
      <c r="I68" s="4" t="n">
        <v>961</v>
      </c>
      <c r="J68" s="4" t="n">
        <v>16850</v>
      </c>
      <c r="K68" s="5" t="n">
        <v>17.5338189386056</v>
      </c>
    </row>
    <row r="69" customFormat="false" ht="13.5" hidden="false" customHeight="false" outlineLevel="0" collapsed="false">
      <c r="A69" s="2" t="n">
        <v>3160</v>
      </c>
      <c r="B69" s="15" t="s">
        <v>130</v>
      </c>
      <c r="C69" s="15" t="s">
        <v>19</v>
      </c>
      <c r="D69" s="3" t="n">
        <v>0.371527777777778</v>
      </c>
      <c r="E69" s="3" t="n">
        <v>0.423611111111111</v>
      </c>
      <c r="G69" s="1" t="s">
        <v>169</v>
      </c>
      <c r="H69" s="15" t="s">
        <v>98</v>
      </c>
      <c r="I69" s="4" t="n">
        <v>1335</v>
      </c>
      <c r="J69" s="4" t="n">
        <v>19750</v>
      </c>
      <c r="K69" s="5" t="n">
        <v>14.7940074906367</v>
      </c>
    </row>
    <row r="70" customFormat="false" ht="13.5" hidden="false" customHeight="false" outlineLevel="0" collapsed="false">
      <c r="A70" s="2" t="n">
        <v>3162</v>
      </c>
      <c r="B70" s="15" t="s">
        <v>130</v>
      </c>
      <c r="C70" s="15" t="s">
        <v>19</v>
      </c>
      <c r="D70" s="3" t="n">
        <v>0.423611111111111</v>
      </c>
      <c r="E70" s="3" t="n">
        <v>0.479166666666667</v>
      </c>
      <c r="G70" s="1" t="s">
        <v>170</v>
      </c>
      <c r="H70" s="15" t="s">
        <v>104</v>
      </c>
      <c r="I70" s="4" t="n">
        <v>961</v>
      </c>
      <c r="J70" s="4" t="n">
        <v>16750</v>
      </c>
      <c r="K70" s="5" t="n">
        <v>17.4297606659729</v>
      </c>
    </row>
    <row r="71" customFormat="false" ht="13.5" hidden="false" customHeight="false" outlineLevel="0" collapsed="false">
      <c r="A71" s="2" t="n">
        <v>3170</v>
      </c>
      <c r="B71" s="15" t="s">
        <v>130</v>
      </c>
      <c r="C71" s="15" t="s">
        <v>19</v>
      </c>
      <c r="D71" s="3" t="n">
        <v>0.486111111111111</v>
      </c>
      <c r="E71" s="3" t="n">
        <v>0.541666666666667</v>
      </c>
      <c r="G71" s="1" t="s">
        <v>171</v>
      </c>
      <c r="H71" s="15" t="s">
        <v>104</v>
      </c>
      <c r="I71" s="4" t="n">
        <v>961</v>
      </c>
      <c r="J71" s="4" t="n">
        <v>16250</v>
      </c>
      <c r="K71" s="5" t="n">
        <v>16.9094693028096</v>
      </c>
    </row>
    <row r="72" customFormat="false" ht="13.5" hidden="false" customHeight="false" outlineLevel="0" collapsed="false">
      <c r="A72" s="2" t="n">
        <v>3178</v>
      </c>
      <c r="B72" s="15" t="s">
        <v>130</v>
      </c>
      <c r="C72" s="15" t="s">
        <v>19</v>
      </c>
      <c r="D72" s="3" t="n">
        <v>0.534722222222222</v>
      </c>
      <c r="E72" s="3" t="n">
        <v>0.590277777777778</v>
      </c>
      <c r="G72" s="1" t="s">
        <v>172</v>
      </c>
      <c r="H72" s="15" t="s">
        <v>104</v>
      </c>
      <c r="I72" s="4" t="n">
        <v>961</v>
      </c>
      <c r="J72" s="4" t="n">
        <v>17850</v>
      </c>
      <c r="K72" s="5" t="n">
        <v>18.5744016649324</v>
      </c>
    </row>
    <row r="73" customFormat="false" ht="13.5" hidden="false" customHeight="false" outlineLevel="0" collapsed="false">
      <c r="A73" s="2" t="n">
        <v>3186</v>
      </c>
      <c r="B73" s="15" t="s">
        <v>130</v>
      </c>
      <c r="C73" s="15" t="s">
        <v>19</v>
      </c>
      <c r="D73" s="3" t="n">
        <v>0.614583333333333</v>
      </c>
      <c r="E73" s="3" t="n">
        <v>0.670138888888889</v>
      </c>
      <c r="G73" s="1" t="s">
        <v>173</v>
      </c>
      <c r="H73" s="15" t="s">
        <v>104</v>
      </c>
      <c r="I73" s="4" t="n">
        <v>961</v>
      </c>
      <c r="J73" s="4" t="n">
        <v>16250</v>
      </c>
      <c r="K73" s="5" t="n">
        <v>16.9094693028096</v>
      </c>
    </row>
    <row r="74" customFormat="false" ht="13.5" hidden="false" customHeight="false" outlineLevel="0" collapsed="false">
      <c r="A74" s="2" t="n">
        <v>3194</v>
      </c>
      <c r="B74" s="15" t="s">
        <v>130</v>
      </c>
      <c r="C74" s="15" t="s">
        <v>19</v>
      </c>
      <c r="D74" s="3" t="n">
        <v>0.666666666666667</v>
      </c>
      <c r="E74" s="3" t="n">
        <v>0.722222222222222</v>
      </c>
      <c r="G74" s="1" t="s">
        <v>174</v>
      </c>
      <c r="H74" s="15" t="s">
        <v>104</v>
      </c>
      <c r="I74" s="4" t="n">
        <v>961</v>
      </c>
      <c r="J74" s="4" t="n">
        <v>15650</v>
      </c>
      <c r="K74" s="5" t="n">
        <v>16.2851196670135</v>
      </c>
    </row>
    <row r="75" customFormat="false" ht="13.5" hidden="false" customHeight="false" outlineLevel="0" collapsed="false">
      <c r="A75" s="2" t="n">
        <v>3202</v>
      </c>
      <c r="B75" s="15" t="s">
        <v>130</v>
      </c>
      <c r="C75" s="15" t="s">
        <v>19</v>
      </c>
      <c r="D75" s="3" t="n">
        <v>0.770833333333333</v>
      </c>
      <c r="E75" s="3" t="n">
        <v>0.826388888888889</v>
      </c>
      <c r="G75" s="1" t="s">
        <v>175</v>
      </c>
      <c r="H75" s="15" t="s">
        <v>104</v>
      </c>
      <c r="I75" s="4" t="n">
        <v>961</v>
      </c>
      <c r="J75" s="4" t="n">
        <v>16750</v>
      </c>
      <c r="K75" s="5" t="n">
        <v>17.4297606659729</v>
      </c>
    </row>
    <row r="76" customFormat="false" ht="13.5" hidden="false" customHeight="false" outlineLevel="0" collapsed="false">
      <c r="A76" s="2" t="n">
        <v>3210</v>
      </c>
      <c r="B76" s="15" t="s">
        <v>130</v>
      </c>
      <c r="C76" s="15" t="s">
        <v>19</v>
      </c>
      <c r="D76" s="3" t="n">
        <v>0.840277777777778</v>
      </c>
      <c r="E76" s="3" t="n">
        <v>0.895833333333333</v>
      </c>
      <c r="G76" s="1" t="s">
        <v>176</v>
      </c>
      <c r="H76" s="15" t="s">
        <v>104</v>
      </c>
      <c r="I76" s="4" t="n">
        <v>961</v>
      </c>
      <c r="J76" s="4" t="n">
        <v>16350</v>
      </c>
      <c r="K76" s="5" t="n">
        <v>17.0135275754422</v>
      </c>
    </row>
    <row r="77" customFormat="false" ht="13.5" hidden="false" customHeight="false" outlineLevel="0" collapsed="false">
      <c r="A77" s="2" t="n">
        <v>3463</v>
      </c>
      <c r="B77" s="15" t="s">
        <v>142</v>
      </c>
      <c r="C77" s="15" t="s">
        <v>19</v>
      </c>
      <c r="D77" s="3" t="n">
        <v>0.413194444444444</v>
      </c>
      <c r="E77" s="3" t="n">
        <v>0.472222222222222</v>
      </c>
      <c r="G77" s="1" t="s">
        <v>177</v>
      </c>
      <c r="H77" s="15" t="s">
        <v>41</v>
      </c>
      <c r="I77" s="4" t="n">
        <v>562</v>
      </c>
      <c r="J77" s="4" t="n">
        <v>13740</v>
      </c>
      <c r="K77" s="5" t="n">
        <v>24.4483985765125</v>
      </c>
    </row>
    <row r="78" customFormat="false" ht="13.5" hidden="false" customHeight="false" outlineLevel="0" collapsed="false">
      <c r="A78" s="2" t="n">
        <v>3471</v>
      </c>
      <c r="B78" s="15" t="s">
        <v>142</v>
      </c>
      <c r="C78" s="15" t="s">
        <v>19</v>
      </c>
      <c r="D78" s="3" t="n">
        <v>0.65625</v>
      </c>
      <c r="E78" s="3" t="n">
        <v>0.715277777777778</v>
      </c>
      <c r="G78" s="1" t="s">
        <v>178</v>
      </c>
      <c r="H78" s="15" t="s">
        <v>41</v>
      </c>
      <c r="I78" s="4" t="n">
        <v>562</v>
      </c>
      <c r="J78" s="4" t="n">
        <v>13740</v>
      </c>
      <c r="K78" s="5" t="n">
        <v>24.4483985765125</v>
      </c>
    </row>
    <row r="79" customFormat="false" ht="13.5" hidden="false" customHeight="false" outlineLevel="0" collapsed="false">
      <c r="A79" s="2" t="n">
        <v>3479</v>
      </c>
      <c r="B79" s="15" t="s">
        <v>142</v>
      </c>
      <c r="C79" s="15" t="s">
        <v>19</v>
      </c>
      <c r="D79" s="3" t="n">
        <v>0.819444444444445</v>
      </c>
      <c r="E79" s="3" t="n">
        <v>0.878472222222222</v>
      </c>
      <c r="G79" s="1" t="s">
        <v>179</v>
      </c>
      <c r="H79" s="15" t="s">
        <v>41</v>
      </c>
      <c r="I79" s="4" t="n">
        <v>562</v>
      </c>
      <c r="J79" s="4" t="n">
        <v>13740</v>
      </c>
      <c r="K79" s="5" t="n">
        <v>24.4483985765125</v>
      </c>
    </row>
    <row r="80" customFormat="false" ht="13.5" hidden="false" customHeight="false" outlineLevel="0" collapsed="false">
      <c r="A80" s="2" t="n">
        <v>3657</v>
      </c>
      <c r="B80" s="15" t="s">
        <v>146</v>
      </c>
      <c r="C80" s="15" t="s">
        <v>19</v>
      </c>
      <c r="D80" s="3" t="n">
        <v>0.413194444444444</v>
      </c>
      <c r="E80" s="3" t="n">
        <v>0.465277777777778</v>
      </c>
      <c r="G80" s="1" t="s">
        <v>180</v>
      </c>
      <c r="H80" s="15" t="s">
        <v>41</v>
      </c>
      <c r="I80" s="4" t="n">
        <v>616</v>
      </c>
      <c r="J80" s="4" t="n">
        <v>12640</v>
      </c>
      <c r="K80" s="5" t="n">
        <v>20.5194805194805</v>
      </c>
    </row>
    <row r="81" customFormat="false" ht="13.5" hidden="false" customHeight="false" outlineLevel="0" collapsed="false">
      <c r="A81" s="2" t="n">
        <v>3664</v>
      </c>
      <c r="B81" s="15" t="s">
        <v>146</v>
      </c>
      <c r="C81" s="15" t="s">
        <v>19</v>
      </c>
      <c r="D81" s="3" t="n">
        <v>0.413194444444444</v>
      </c>
      <c r="E81" s="3" t="n">
        <v>0.465277777777778</v>
      </c>
      <c r="G81" s="1" t="s">
        <v>181</v>
      </c>
      <c r="H81" s="15" t="s">
        <v>98</v>
      </c>
      <c r="I81" s="4" t="n">
        <v>1427</v>
      </c>
      <c r="J81" s="4" t="n">
        <v>28240</v>
      </c>
      <c r="K81" s="5" t="n">
        <v>19.7897687456202</v>
      </c>
    </row>
    <row r="82" customFormat="false" ht="13.5" hidden="false" customHeight="false" outlineLevel="0" collapsed="false">
      <c r="A82" s="2" t="n">
        <v>3665</v>
      </c>
      <c r="B82" s="15" t="s">
        <v>146</v>
      </c>
      <c r="C82" s="15" t="s">
        <v>19</v>
      </c>
      <c r="D82" s="3" t="n">
        <v>0.6875</v>
      </c>
      <c r="E82" s="3" t="n">
        <v>0.739583333333333</v>
      </c>
      <c r="G82" s="1" t="s">
        <v>182</v>
      </c>
      <c r="H82" s="15" t="s">
        <v>124</v>
      </c>
      <c r="I82" s="4" t="n">
        <v>1222</v>
      </c>
      <c r="J82" s="4" t="n">
        <v>36540</v>
      </c>
      <c r="K82" s="5" t="n">
        <v>29.9018003273322</v>
      </c>
    </row>
    <row r="83" customFormat="false" ht="13.5" hidden="false" customHeight="false" outlineLevel="0" collapsed="false">
      <c r="A83" s="2" t="n">
        <v>3674</v>
      </c>
      <c r="B83" s="15" t="s">
        <v>146</v>
      </c>
      <c r="C83" s="15" t="s">
        <v>19</v>
      </c>
      <c r="D83" s="3" t="n">
        <v>0.75</v>
      </c>
      <c r="E83" s="3" t="n">
        <v>0.805555555555555</v>
      </c>
      <c r="G83" s="1" t="s">
        <v>183</v>
      </c>
      <c r="H83" s="15" t="s">
        <v>41</v>
      </c>
      <c r="I83" s="4" t="n">
        <v>616</v>
      </c>
      <c r="J83" s="4" t="n">
        <v>12640</v>
      </c>
      <c r="K83" s="5" t="n">
        <v>20.5194805194805</v>
      </c>
    </row>
    <row r="84" customFormat="false" ht="13.5" hidden="false" customHeight="false" outlineLevel="0" collapsed="false">
      <c r="A84" s="2" t="n">
        <v>3931</v>
      </c>
      <c r="B84" s="15" t="s">
        <v>25</v>
      </c>
      <c r="C84" s="15" t="s">
        <v>19</v>
      </c>
      <c r="D84" s="3" t="n">
        <v>0.493055555555556</v>
      </c>
      <c r="E84" s="3" t="n">
        <v>0.579861111111111</v>
      </c>
      <c r="G84" s="1" t="s">
        <v>64</v>
      </c>
      <c r="H84" s="15" t="s">
        <v>41</v>
      </c>
      <c r="I84" s="4" t="n">
        <v>1213</v>
      </c>
      <c r="J84" s="4" t="n">
        <v>10260</v>
      </c>
      <c r="K84" s="5" t="n">
        <v>8.45836768342951</v>
      </c>
    </row>
    <row r="85" customFormat="false" ht="13.5" hidden="false" customHeight="false" outlineLevel="0" collapsed="false">
      <c r="A85" s="2" t="n">
        <v>3938</v>
      </c>
      <c r="B85" s="15" t="s">
        <v>25</v>
      </c>
      <c r="C85" s="15" t="s">
        <v>19</v>
      </c>
      <c r="D85" s="3" t="n">
        <v>0.493055555555556</v>
      </c>
      <c r="E85" s="3" t="n">
        <v>0.579861111111111</v>
      </c>
      <c r="G85" s="1" t="s">
        <v>109</v>
      </c>
      <c r="H85" s="15" t="s">
        <v>98</v>
      </c>
      <c r="I85" s="4" t="n">
        <v>2422</v>
      </c>
      <c r="J85" s="4" t="n">
        <v>32260</v>
      </c>
      <c r="K85" s="5" t="n">
        <v>13.3195706028076</v>
      </c>
    </row>
    <row r="86" customFormat="false" ht="13.5" hidden="false" customHeight="false" outlineLevel="0" collapsed="false">
      <c r="A86" s="2" t="n">
        <v>3942</v>
      </c>
      <c r="B86" s="15" t="s">
        <v>25</v>
      </c>
      <c r="C86" s="15" t="s">
        <v>19</v>
      </c>
      <c r="D86" s="3" t="n">
        <v>0.506944444444444</v>
      </c>
      <c r="E86" s="3" t="n">
        <v>0.597222222222222</v>
      </c>
      <c r="G86" s="1" t="s">
        <v>65</v>
      </c>
      <c r="H86" s="15" t="s">
        <v>41</v>
      </c>
      <c r="I86" s="4" t="n">
        <v>1213</v>
      </c>
      <c r="J86" s="4" t="n">
        <v>10260</v>
      </c>
      <c r="K86" s="5" t="n">
        <v>8.45836768342951</v>
      </c>
    </row>
    <row r="87" customFormat="false" ht="13.5" hidden="false" customHeight="false" outlineLevel="0" collapsed="false">
      <c r="A87" s="2" t="n">
        <v>3950</v>
      </c>
      <c r="B87" s="15" t="s">
        <v>25</v>
      </c>
      <c r="C87" s="15" t="s">
        <v>19</v>
      </c>
      <c r="D87" s="3" t="n">
        <v>0.590277777777778</v>
      </c>
      <c r="E87" s="3" t="n">
        <v>0.677083333333333</v>
      </c>
      <c r="G87" s="1" t="s">
        <v>74</v>
      </c>
      <c r="H87" s="15" t="s">
        <v>41</v>
      </c>
      <c r="I87" s="4" t="n">
        <v>1213</v>
      </c>
      <c r="J87" s="4" t="n">
        <v>12760</v>
      </c>
      <c r="K87" s="5" t="n">
        <v>10.5193734542457</v>
      </c>
    </row>
    <row r="88" customFormat="false" ht="13.5" hidden="false" customHeight="false" outlineLevel="0" collapsed="false">
      <c r="A88" s="2" t="n">
        <v>3957</v>
      </c>
      <c r="B88" s="15" t="s">
        <v>25</v>
      </c>
      <c r="C88" s="15" t="s">
        <v>19</v>
      </c>
      <c r="D88" s="3" t="n">
        <v>0.590277777777778</v>
      </c>
      <c r="E88" s="3" t="n">
        <v>0.677083333333333</v>
      </c>
      <c r="G88" s="1" t="s">
        <v>111</v>
      </c>
      <c r="H88" s="15" t="s">
        <v>98</v>
      </c>
      <c r="I88" s="4" t="n">
        <v>2422</v>
      </c>
      <c r="J88" s="4" t="n">
        <v>36160</v>
      </c>
      <c r="K88" s="5" t="n">
        <v>14.9298100743187</v>
      </c>
    </row>
    <row r="89" customFormat="false" ht="13.5" hidden="false" customHeight="false" outlineLevel="0" collapsed="false">
      <c r="A89" s="2" t="n">
        <v>3961</v>
      </c>
      <c r="B89" s="15" t="s">
        <v>25</v>
      </c>
      <c r="C89" s="15" t="s">
        <v>19</v>
      </c>
      <c r="D89" s="3" t="n">
        <v>0.746527777777778</v>
      </c>
      <c r="E89" s="3" t="n">
        <v>0.829861111111111</v>
      </c>
      <c r="G89" s="1" t="s">
        <v>96</v>
      </c>
      <c r="H89" s="15" t="s">
        <v>41</v>
      </c>
      <c r="I89" s="4" t="n">
        <v>1213</v>
      </c>
      <c r="J89" s="4" t="n">
        <v>15060</v>
      </c>
      <c r="K89" s="5" t="n">
        <v>12.4154987633965</v>
      </c>
    </row>
    <row r="90" customFormat="false" ht="13.5" hidden="false" customHeight="false" outlineLevel="0" collapsed="false">
      <c r="A90" s="2" t="n">
        <v>3968</v>
      </c>
      <c r="B90" s="15" t="s">
        <v>25</v>
      </c>
      <c r="C90" s="15" t="s">
        <v>19</v>
      </c>
      <c r="D90" s="3" t="n">
        <v>0.746527777777778</v>
      </c>
      <c r="E90" s="3" t="n">
        <v>0.829861111111111</v>
      </c>
      <c r="G90" s="1" t="s">
        <v>97</v>
      </c>
      <c r="H90" s="15" t="s">
        <v>98</v>
      </c>
      <c r="I90" s="4" t="n">
        <v>2422</v>
      </c>
      <c r="J90" s="4" t="n">
        <v>40660</v>
      </c>
      <c r="K90" s="5" t="n">
        <v>16.7877786952931</v>
      </c>
    </row>
    <row r="91" customFormat="false" ht="13.5" hidden="false" customHeight="false" outlineLevel="0" collapsed="false">
      <c r="A91" s="2" t="n">
        <v>3972</v>
      </c>
      <c r="B91" s="15" t="s">
        <v>25</v>
      </c>
      <c r="C91" s="15" t="s">
        <v>19</v>
      </c>
      <c r="D91" s="3" t="n">
        <v>0.798611111111111</v>
      </c>
      <c r="E91" s="3" t="n">
        <v>0.888888888888889</v>
      </c>
      <c r="G91" s="1" t="s">
        <v>99</v>
      </c>
      <c r="H91" s="15" t="s">
        <v>41</v>
      </c>
      <c r="I91" s="4" t="n">
        <v>1213</v>
      </c>
      <c r="J91" s="4" t="n">
        <v>14560</v>
      </c>
      <c r="K91" s="5" t="n">
        <v>12.0032976092333</v>
      </c>
    </row>
    <row r="92" customFormat="false" ht="13.5" hidden="false" customHeight="false" outlineLevel="0" collapsed="false">
      <c r="A92" s="2" t="n">
        <v>4342</v>
      </c>
      <c r="B92" s="15" t="s">
        <v>72</v>
      </c>
      <c r="C92" s="15" t="s">
        <v>19</v>
      </c>
      <c r="D92" s="3" t="n">
        <v>0.631944444444444</v>
      </c>
      <c r="E92" s="3" t="n">
        <v>0.725694444444445</v>
      </c>
      <c r="G92" s="1" t="s">
        <v>73</v>
      </c>
      <c r="H92" s="15" t="s">
        <v>41</v>
      </c>
      <c r="I92" s="4" t="n">
        <v>1468</v>
      </c>
      <c r="J92" s="4" t="n">
        <v>17540</v>
      </c>
      <c r="K92" s="5" t="n">
        <v>11.9482288828338</v>
      </c>
    </row>
    <row r="93" customFormat="false" ht="13.5" hidden="false" customHeight="false" outlineLevel="0" collapsed="false">
      <c r="A93" s="2" t="n">
        <v>4349</v>
      </c>
      <c r="B93" s="15" t="s">
        <v>72</v>
      </c>
      <c r="C93" s="15" t="s">
        <v>19</v>
      </c>
      <c r="D93" s="3" t="n">
        <v>0.631944444444444</v>
      </c>
      <c r="E93" s="3" t="n">
        <v>0.725694444444445</v>
      </c>
      <c r="G93" s="1" t="s">
        <v>184</v>
      </c>
      <c r="H93" s="15" t="s">
        <v>98</v>
      </c>
      <c r="I93" s="4" t="n">
        <v>2847</v>
      </c>
      <c r="J93" s="4" t="n">
        <v>53640</v>
      </c>
      <c r="K93" s="5" t="n">
        <v>18.840885142255</v>
      </c>
    </row>
    <row r="94" customFormat="false" ht="13.5" hidden="false" customHeight="false" outlineLevel="0" collapsed="false">
      <c r="A94" s="2" t="n">
        <v>4441</v>
      </c>
      <c r="B94" s="15" t="s">
        <v>154</v>
      </c>
      <c r="C94" s="15" t="s">
        <v>19</v>
      </c>
      <c r="D94" s="3" t="n">
        <v>0.597222222222222</v>
      </c>
      <c r="E94" s="3" t="n">
        <v>0.694444444444445</v>
      </c>
      <c r="G94" s="1" t="s">
        <v>185</v>
      </c>
      <c r="H94" s="15" t="s">
        <v>41</v>
      </c>
      <c r="I94" s="4" t="n">
        <v>1566</v>
      </c>
      <c r="J94" s="4" t="n">
        <v>22040</v>
      </c>
      <c r="K94" s="5" t="n">
        <v>14.0740740740741</v>
      </c>
    </row>
    <row r="95" customFormat="false" ht="13.5" hidden="false" customHeight="false" outlineLevel="0" collapsed="false">
      <c r="A95" s="2" t="n">
        <v>4448</v>
      </c>
      <c r="B95" s="15" t="s">
        <v>154</v>
      </c>
      <c r="C95" s="15" t="s">
        <v>19</v>
      </c>
      <c r="D95" s="3" t="n">
        <v>0.597222222222222</v>
      </c>
      <c r="E95" s="3" t="n">
        <v>0.694444444444445</v>
      </c>
      <c r="G95" s="1" t="s">
        <v>186</v>
      </c>
      <c r="H95" s="15" t="s">
        <v>98</v>
      </c>
      <c r="I95" s="4" t="n">
        <v>3010</v>
      </c>
      <c r="J95" s="4" t="n">
        <v>50140</v>
      </c>
      <c r="K95" s="5" t="n">
        <v>16.6578073089701</v>
      </c>
    </row>
    <row r="96" customFormat="false" ht="13.5" hidden="false" customHeight="false" outlineLevel="0" collapsed="false">
      <c r="A96" s="14" t="s">
        <v>80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914</v>
      </c>
      <c r="B98" s="20" t="s">
        <v>19</v>
      </c>
      <c r="C98" s="20" t="s">
        <v>20</v>
      </c>
      <c r="D98" s="21" t="n">
        <v>0.399305555555556</v>
      </c>
      <c r="E98" s="21" t="n">
        <v>0.472222222222222</v>
      </c>
      <c r="F98" s="21"/>
      <c r="G98" s="22" t="s">
        <v>33</v>
      </c>
      <c r="H98" s="20" t="s">
        <v>41</v>
      </c>
      <c r="I98" s="23" t="n">
        <v>921</v>
      </c>
      <c r="J98" s="23" t="n">
        <v>10310</v>
      </c>
      <c r="K98" s="24" t="n">
        <v>11.1943539630836</v>
      </c>
      <c r="L98" s="23"/>
      <c r="M98" s="23"/>
      <c r="N98" s="24"/>
    </row>
    <row r="99" customFormat="false" ht="13.5" hidden="false" customHeight="false" outlineLevel="0" collapsed="false">
      <c r="A99" s="2" t="n">
        <v>367</v>
      </c>
      <c r="B99" s="15" t="s">
        <v>20</v>
      </c>
      <c r="C99" s="15" t="s">
        <v>19</v>
      </c>
      <c r="D99" s="3" t="n">
        <v>0.586805555555556</v>
      </c>
      <c r="E99" s="3" t="n">
        <v>0.659722222222222</v>
      </c>
      <c r="F99" s="3" t="n">
        <f aca="false">D99-E98</f>
        <v>0.114583333333333</v>
      </c>
      <c r="G99" s="1" t="s">
        <v>69</v>
      </c>
      <c r="H99" s="15" t="s">
        <v>41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1842</v>
      </c>
      <c r="M99" s="4" t="n">
        <f aca="false">J98+J99</f>
        <v>20920</v>
      </c>
      <c r="N99" s="5" t="n">
        <f aca="false">M99/L99</f>
        <v>11.357220412595</v>
      </c>
    </row>
    <row r="100" customFormat="false" ht="13.5" hidden="false" customHeight="false" outlineLevel="0" collapsed="false">
      <c r="A100" s="2" t="n">
        <v>374</v>
      </c>
      <c r="B100" s="15" t="s">
        <v>20</v>
      </c>
      <c r="C100" s="15" t="s">
        <v>19</v>
      </c>
      <c r="D100" s="3" t="n">
        <v>0.586805555555556</v>
      </c>
      <c r="E100" s="3" t="n">
        <v>0.659722222222222</v>
      </c>
      <c r="F100" s="3" t="n">
        <f aca="false">D100-E98</f>
        <v>0.114583333333333</v>
      </c>
      <c r="G100" s="1" t="s">
        <v>158</v>
      </c>
      <c r="H100" s="15" t="s">
        <v>98</v>
      </c>
      <c r="I100" s="4" t="n">
        <v>1935</v>
      </c>
      <c r="J100" s="4" t="n">
        <v>36610</v>
      </c>
      <c r="K100" s="5" t="n">
        <v>18.9198966408269</v>
      </c>
      <c r="L100" s="4" t="n">
        <f aca="false">I98+I100</f>
        <v>2856</v>
      </c>
      <c r="M100" s="4" t="n">
        <f aca="false">J98+J100</f>
        <v>46920</v>
      </c>
      <c r="N100" s="5" t="n">
        <f aca="false">M100/L100</f>
        <v>16.4285714285714</v>
      </c>
    </row>
    <row r="101" customFormat="false" ht="13.5" hidden="false" customHeight="false" outlineLevel="0" collapsed="false">
      <c r="A101" s="2" t="n">
        <v>378</v>
      </c>
      <c r="B101" s="15" t="s">
        <v>20</v>
      </c>
      <c r="C101" s="15" t="s">
        <v>19</v>
      </c>
      <c r="D101" s="3" t="n">
        <v>0.614583333333333</v>
      </c>
      <c r="E101" s="3" t="n">
        <v>0.690972222222222</v>
      </c>
      <c r="F101" s="3" t="n">
        <f aca="false">D101-E98</f>
        <v>0.142361111111111</v>
      </c>
      <c r="G101" s="1" t="s">
        <v>70</v>
      </c>
      <c r="H101" s="15" t="s">
        <v>41</v>
      </c>
      <c r="I101" s="4" t="n">
        <v>921</v>
      </c>
      <c r="J101" s="4" t="n">
        <v>10110</v>
      </c>
      <c r="K101" s="5" t="n">
        <v>10.9771986970684</v>
      </c>
      <c r="L101" s="4" t="n">
        <f aca="false">I98+I101</f>
        <v>1842</v>
      </c>
      <c r="M101" s="4" t="n">
        <f aca="false">J98+J101</f>
        <v>20420</v>
      </c>
      <c r="N101" s="5" t="n">
        <f aca="false">M101/L101</f>
        <v>11.085776330076</v>
      </c>
    </row>
    <row r="102" customFormat="false" ht="13.5" hidden="false" customHeight="false" outlineLevel="0" collapsed="false">
      <c r="A102" s="2" t="n">
        <v>386</v>
      </c>
      <c r="B102" s="15" t="s">
        <v>20</v>
      </c>
      <c r="C102" s="15" t="s">
        <v>19</v>
      </c>
      <c r="D102" s="3" t="n">
        <v>0.736111111111111</v>
      </c>
      <c r="E102" s="3" t="n">
        <v>0.809027777777778</v>
      </c>
      <c r="F102" s="3" t="n">
        <f aca="false">D102-E98</f>
        <v>0.263888888888889</v>
      </c>
      <c r="G102" s="1" t="s">
        <v>71</v>
      </c>
      <c r="H102" s="15" t="s">
        <v>41</v>
      </c>
      <c r="I102" s="4" t="n">
        <v>921</v>
      </c>
      <c r="J102" s="4" t="n">
        <v>9810</v>
      </c>
      <c r="K102" s="5" t="n">
        <v>10.6514657980456</v>
      </c>
      <c r="L102" s="4" t="n">
        <f aca="false">I98+I102</f>
        <v>1842</v>
      </c>
      <c r="M102" s="4" t="n">
        <f aca="false">J98+J102</f>
        <v>20120</v>
      </c>
      <c r="N102" s="5" t="n">
        <f aca="false">M102/L102</f>
        <v>10.9229098805646</v>
      </c>
    </row>
    <row r="103" customFormat="false" ht="13.5" hidden="false" customHeight="false" outlineLevel="0" collapsed="false">
      <c r="A103" s="2" t="n">
        <v>393</v>
      </c>
      <c r="B103" s="15" t="s">
        <v>20</v>
      </c>
      <c r="C103" s="15" t="s">
        <v>19</v>
      </c>
      <c r="D103" s="3" t="n">
        <v>0.736111111111111</v>
      </c>
      <c r="E103" s="3" t="n">
        <v>0.809027777777778</v>
      </c>
      <c r="F103" s="3" t="n">
        <f aca="false">D103-E98</f>
        <v>0.263888888888889</v>
      </c>
      <c r="G103" s="1" t="s">
        <v>159</v>
      </c>
      <c r="H103" s="15" t="s">
        <v>98</v>
      </c>
      <c r="I103" s="4" t="n">
        <v>1935</v>
      </c>
      <c r="J103" s="4" t="n">
        <v>36610</v>
      </c>
      <c r="K103" s="5" t="n">
        <v>18.9198966408269</v>
      </c>
      <c r="L103" s="4" t="n">
        <f aca="false">I98+I103</f>
        <v>2856</v>
      </c>
      <c r="M103" s="4" t="n">
        <f aca="false">J98+J103</f>
        <v>46920</v>
      </c>
      <c r="N103" s="5" t="n">
        <f aca="false">M103/L103</f>
        <v>16.4285714285714</v>
      </c>
    </row>
    <row r="104" customFormat="false" ht="13.5" hidden="false" customHeight="false" outlineLevel="0" collapsed="false">
      <c r="A104" s="2" t="n">
        <v>397</v>
      </c>
      <c r="B104" s="15" t="s">
        <v>20</v>
      </c>
      <c r="C104" s="15" t="s">
        <v>19</v>
      </c>
      <c r="D104" s="3" t="n">
        <v>0.864583333333333</v>
      </c>
      <c r="E104" s="3" t="n">
        <v>0.940972222222222</v>
      </c>
      <c r="F104" s="3" t="n">
        <f aca="false">D104-E98</f>
        <v>0.392361111111111</v>
      </c>
      <c r="G104" s="1" t="s">
        <v>66</v>
      </c>
      <c r="H104" s="15" t="s">
        <v>41</v>
      </c>
      <c r="I104" s="4" t="n">
        <v>921</v>
      </c>
      <c r="J104" s="4" t="n">
        <v>9310</v>
      </c>
      <c r="K104" s="5" t="n">
        <v>10.1085776330076</v>
      </c>
      <c r="L104" s="4" t="n">
        <f aca="false">I98+I104</f>
        <v>1842</v>
      </c>
      <c r="M104" s="4" t="n">
        <f aca="false">J98+J104</f>
        <v>19620</v>
      </c>
      <c r="N104" s="5" t="n">
        <f aca="false">M104/L104</f>
        <v>10.6514657980456</v>
      </c>
    </row>
    <row r="105" customFormat="false" ht="13.5" hidden="false" customHeight="false" outlineLevel="0" collapsed="false">
      <c r="A105" s="18" t="s">
        <v>188</v>
      </c>
    </row>
    <row r="106" customFormat="false" ht="13.5" hidden="false" customHeight="false" outlineLevel="0" collapsed="false">
      <c r="A106" s="25" t="n">
        <v>1921</v>
      </c>
      <c r="B106" s="26" t="s">
        <v>19</v>
      </c>
      <c r="C106" s="26" t="s">
        <v>20</v>
      </c>
      <c r="D106" s="27" t="n">
        <v>0.399305555555556</v>
      </c>
      <c r="E106" s="27" t="n">
        <v>0.472222222222222</v>
      </c>
      <c r="F106" s="27"/>
      <c r="G106" s="28" t="s">
        <v>119</v>
      </c>
      <c r="H106" s="26" t="s">
        <v>98</v>
      </c>
      <c r="I106" s="29" t="n">
        <v>1935</v>
      </c>
      <c r="J106" s="29" t="n">
        <v>41810</v>
      </c>
      <c r="K106" s="30" t="n">
        <v>21.6072351421189</v>
      </c>
      <c r="L106" s="29"/>
      <c r="M106" s="29"/>
      <c r="N106" s="30"/>
    </row>
    <row r="107" customFormat="false" ht="13.5" hidden="false" customHeight="false" outlineLevel="0" collapsed="false">
      <c r="A107" s="2" t="n">
        <v>367</v>
      </c>
      <c r="B107" s="15" t="s">
        <v>20</v>
      </c>
      <c r="C107" s="15" t="s">
        <v>19</v>
      </c>
      <c r="D107" s="3" t="n">
        <v>0.586805555555556</v>
      </c>
      <c r="E107" s="3" t="n">
        <v>0.659722222222222</v>
      </c>
      <c r="F107" s="3" t="n">
        <f aca="false">D107-E106</f>
        <v>0.114583333333333</v>
      </c>
      <c r="G107" s="1" t="s">
        <v>69</v>
      </c>
      <c r="H107" s="15" t="s">
        <v>41</v>
      </c>
      <c r="I107" s="4" t="n">
        <v>921</v>
      </c>
      <c r="J107" s="4" t="n">
        <v>10610</v>
      </c>
      <c r="K107" s="5" t="n">
        <v>11.5200868621064</v>
      </c>
      <c r="L107" s="4" t="n">
        <f aca="false">I106+I107</f>
        <v>2856</v>
      </c>
      <c r="M107" s="4" t="n">
        <f aca="false">J106+J107</f>
        <v>52420</v>
      </c>
      <c r="N107" s="5" t="n">
        <f aca="false">M107/L107</f>
        <v>18.3543417366947</v>
      </c>
    </row>
    <row r="108" customFormat="false" ht="13.5" hidden="false" customHeight="false" outlineLevel="0" collapsed="false">
      <c r="A108" s="2" t="n">
        <v>374</v>
      </c>
      <c r="B108" s="15" t="s">
        <v>20</v>
      </c>
      <c r="C108" s="15" t="s">
        <v>19</v>
      </c>
      <c r="D108" s="3" t="n">
        <v>0.586805555555556</v>
      </c>
      <c r="E108" s="3" t="n">
        <v>0.659722222222222</v>
      </c>
      <c r="F108" s="3" t="n">
        <f aca="false">D108-E106</f>
        <v>0.114583333333333</v>
      </c>
      <c r="G108" s="1" t="s">
        <v>158</v>
      </c>
      <c r="H108" s="15" t="s">
        <v>98</v>
      </c>
      <c r="I108" s="4" t="n">
        <v>1935</v>
      </c>
      <c r="J108" s="4" t="n">
        <v>36610</v>
      </c>
      <c r="K108" s="5" t="n">
        <v>18.9198966408269</v>
      </c>
      <c r="L108" s="4" t="n">
        <f aca="false">I106+I108</f>
        <v>3870</v>
      </c>
      <c r="M108" s="4" t="n">
        <f aca="false">J106+J108</f>
        <v>78420</v>
      </c>
      <c r="N108" s="5" t="n">
        <f aca="false">M108/L108</f>
        <v>20.2635658914729</v>
      </c>
    </row>
    <row r="109" customFormat="false" ht="13.5" hidden="false" customHeight="false" outlineLevel="0" collapsed="false">
      <c r="A109" s="2" t="n">
        <v>378</v>
      </c>
      <c r="B109" s="15" t="s">
        <v>20</v>
      </c>
      <c r="C109" s="15" t="s">
        <v>19</v>
      </c>
      <c r="D109" s="3" t="n">
        <v>0.614583333333333</v>
      </c>
      <c r="E109" s="3" t="n">
        <v>0.690972222222222</v>
      </c>
      <c r="F109" s="3" t="n">
        <f aca="false">D109-E106</f>
        <v>0.142361111111111</v>
      </c>
      <c r="G109" s="1" t="s">
        <v>70</v>
      </c>
      <c r="H109" s="15" t="s">
        <v>41</v>
      </c>
      <c r="I109" s="4" t="n">
        <v>921</v>
      </c>
      <c r="J109" s="4" t="n">
        <v>10110</v>
      </c>
      <c r="K109" s="5" t="n">
        <v>10.9771986970684</v>
      </c>
      <c r="L109" s="4" t="n">
        <f aca="false">I106+I109</f>
        <v>2856</v>
      </c>
      <c r="M109" s="4" t="n">
        <f aca="false">J106+J109</f>
        <v>51920</v>
      </c>
      <c r="N109" s="5" t="n">
        <f aca="false">M109/L109</f>
        <v>18.1792717086835</v>
      </c>
    </row>
    <row r="110" customFormat="false" ht="13.5" hidden="false" customHeight="false" outlineLevel="0" collapsed="false">
      <c r="A110" s="2" t="n">
        <v>386</v>
      </c>
      <c r="B110" s="15" t="s">
        <v>20</v>
      </c>
      <c r="C110" s="15" t="s">
        <v>19</v>
      </c>
      <c r="D110" s="3" t="n">
        <v>0.736111111111111</v>
      </c>
      <c r="E110" s="3" t="n">
        <v>0.809027777777778</v>
      </c>
      <c r="F110" s="3" t="n">
        <f aca="false">D110-E106</f>
        <v>0.263888888888889</v>
      </c>
      <c r="G110" s="1" t="s">
        <v>71</v>
      </c>
      <c r="H110" s="15" t="s">
        <v>41</v>
      </c>
      <c r="I110" s="4" t="n">
        <v>921</v>
      </c>
      <c r="J110" s="4" t="n">
        <v>9810</v>
      </c>
      <c r="K110" s="5" t="n">
        <v>10.6514657980456</v>
      </c>
      <c r="L110" s="4" t="n">
        <f aca="false">I106+I110</f>
        <v>2856</v>
      </c>
      <c r="M110" s="4" t="n">
        <f aca="false">J106+J110</f>
        <v>51620</v>
      </c>
      <c r="N110" s="5" t="n">
        <f aca="false">M110/L110</f>
        <v>18.0742296918768</v>
      </c>
    </row>
    <row r="111" customFormat="false" ht="13.5" hidden="false" customHeight="false" outlineLevel="0" collapsed="false">
      <c r="A111" s="2" t="n">
        <v>393</v>
      </c>
      <c r="B111" s="15" t="s">
        <v>20</v>
      </c>
      <c r="C111" s="15" t="s">
        <v>19</v>
      </c>
      <c r="D111" s="3" t="n">
        <v>0.736111111111111</v>
      </c>
      <c r="E111" s="3" t="n">
        <v>0.809027777777778</v>
      </c>
      <c r="F111" s="3" t="n">
        <f aca="false">D111-E106</f>
        <v>0.263888888888889</v>
      </c>
      <c r="G111" s="1" t="s">
        <v>159</v>
      </c>
      <c r="H111" s="15" t="s">
        <v>98</v>
      </c>
      <c r="I111" s="4" t="n">
        <v>1935</v>
      </c>
      <c r="J111" s="4" t="n">
        <v>36610</v>
      </c>
      <c r="K111" s="5" t="n">
        <v>18.9198966408269</v>
      </c>
      <c r="L111" s="4" t="n">
        <f aca="false">I106+I111</f>
        <v>3870</v>
      </c>
      <c r="M111" s="4" t="n">
        <f aca="false">J106+J111</f>
        <v>78420</v>
      </c>
      <c r="N111" s="5" t="n">
        <f aca="false">M111/L111</f>
        <v>20.2635658914729</v>
      </c>
    </row>
    <row r="112" customFormat="false" ht="13.5" hidden="false" customHeight="false" outlineLevel="0" collapsed="false">
      <c r="A112" s="2" t="n">
        <v>397</v>
      </c>
      <c r="B112" s="15" t="s">
        <v>20</v>
      </c>
      <c r="C112" s="15" t="s">
        <v>19</v>
      </c>
      <c r="D112" s="3" t="n">
        <v>0.864583333333333</v>
      </c>
      <c r="E112" s="3" t="n">
        <v>0.940972222222222</v>
      </c>
      <c r="F112" s="3" t="n">
        <f aca="false">D112-E106</f>
        <v>0.392361111111111</v>
      </c>
      <c r="G112" s="1" t="s">
        <v>66</v>
      </c>
      <c r="H112" s="15" t="s">
        <v>41</v>
      </c>
      <c r="I112" s="4" t="n">
        <v>921</v>
      </c>
      <c r="J112" s="4" t="n">
        <v>9310</v>
      </c>
      <c r="K112" s="5" t="n">
        <v>10.1085776330076</v>
      </c>
      <c r="L112" s="4" t="n">
        <f aca="false">I106+I112</f>
        <v>2856</v>
      </c>
      <c r="M112" s="4" t="n">
        <f aca="false">J106+J112</f>
        <v>51120</v>
      </c>
      <c r="N112" s="5" t="n">
        <f aca="false">M112/L112</f>
        <v>17.8991596638655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925</v>
      </c>
      <c r="B114" s="20" t="s">
        <v>19</v>
      </c>
      <c r="C114" s="20" t="s">
        <v>20</v>
      </c>
      <c r="D114" s="21" t="n">
        <v>0.486111111111111</v>
      </c>
      <c r="E114" s="21" t="n">
        <v>0.559027777777778</v>
      </c>
      <c r="F114" s="21"/>
      <c r="G114" s="22" t="s">
        <v>31</v>
      </c>
      <c r="H114" s="20" t="s">
        <v>41</v>
      </c>
      <c r="I114" s="23" t="n">
        <v>921</v>
      </c>
      <c r="J114" s="23" t="n">
        <v>8310</v>
      </c>
      <c r="K114" s="24" t="n">
        <v>9.0228013029316</v>
      </c>
      <c r="L114" s="23"/>
      <c r="M114" s="23"/>
      <c r="N114" s="24"/>
    </row>
    <row r="115" customFormat="false" ht="13.5" hidden="false" customHeight="false" outlineLevel="0" collapsed="false">
      <c r="A115" s="2" t="n">
        <v>378</v>
      </c>
      <c r="B115" s="15" t="s">
        <v>20</v>
      </c>
      <c r="C115" s="15" t="s">
        <v>19</v>
      </c>
      <c r="D115" s="3" t="n">
        <v>0.614583333333333</v>
      </c>
      <c r="E115" s="3" t="n">
        <v>0.690972222222222</v>
      </c>
      <c r="F115" s="3" t="n">
        <f aca="false">D115-E114</f>
        <v>0.0555555555555556</v>
      </c>
      <c r="G115" s="1" t="s">
        <v>70</v>
      </c>
      <c r="H115" s="15" t="s">
        <v>41</v>
      </c>
      <c r="I115" s="4" t="n">
        <v>921</v>
      </c>
      <c r="J115" s="4" t="n">
        <v>10110</v>
      </c>
      <c r="K115" s="5" t="n">
        <v>10.9771986970684</v>
      </c>
      <c r="L115" s="4" t="n">
        <f aca="false">I114+I115</f>
        <v>1842</v>
      </c>
      <c r="M115" s="4" t="n">
        <f aca="false">J114+J115</f>
        <v>18420</v>
      </c>
      <c r="N115" s="5" t="n">
        <f aca="false">M115/L115</f>
        <v>10</v>
      </c>
    </row>
    <row r="116" customFormat="false" ht="13.5" hidden="false" customHeight="false" outlineLevel="0" collapsed="false">
      <c r="A116" s="2" t="n">
        <v>386</v>
      </c>
      <c r="B116" s="15" t="s">
        <v>20</v>
      </c>
      <c r="C116" s="15" t="s">
        <v>19</v>
      </c>
      <c r="D116" s="3" t="n">
        <v>0.736111111111111</v>
      </c>
      <c r="E116" s="3" t="n">
        <v>0.809027777777778</v>
      </c>
      <c r="F116" s="3" t="n">
        <f aca="false">D116-E114</f>
        <v>0.177083333333333</v>
      </c>
      <c r="G116" s="1" t="s">
        <v>71</v>
      </c>
      <c r="H116" s="15" t="s">
        <v>41</v>
      </c>
      <c r="I116" s="4" t="n">
        <v>921</v>
      </c>
      <c r="J116" s="4" t="n">
        <v>9810</v>
      </c>
      <c r="K116" s="5" t="n">
        <v>10.6514657980456</v>
      </c>
      <c r="L116" s="4" t="n">
        <f aca="false">I114+I116</f>
        <v>1842</v>
      </c>
      <c r="M116" s="4" t="n">
        <f aca="false">J114+J116</f>
        <v>18120</v>
      </c>
      <c r="N116" s="5" t="n">
        <f aca="false">M116/L116</f>
        <v>9.8371335504886</v>
      </c>
    </row>
    <row r="117" customFormat="false" ht="13.5" hidden="false" customHeight="false" outlineLevel="0" collapsed="false">
      <c r="A117" s="2" t="n">
        <v>393</v>
      </c>
      <c r="B117" s="15" t="s">
        <v>20</v>
      </c>
      <c r="C117" s="15" t="s">
        <v>19</v>
      </c>
      <c r="D117" s="3" t="n">
        <v>0.736111111111111</v>
      </c>
      <c r="E117" s="3" t="n">
        <v>0.809027777777778</v>
      </c>
      <c r="F117" s="3" t="n">
        <f aca="false">D117-E114</f>
        <v>0.177083333333333</v>
      </c>
      <c r="G117" s="1" t="s">
        <v>159</v>
      </c>
      <c r="H117" s="15" t="s">
        <v>98</v>
      </c>
      <c r="I117" s="4" t="n">
        <v>1935</v>
      </c>
      <c r="J117" s="4" t="n">
        <v>36610</v>
      </c>
      <c r="K117" s="5" t="n">
        <v>18.9198966408269</v>
      </c>
      <c r="L117" s="4" t="n">
        <f aca="false">I114+I117</f>
        <v>2856</v>
      </c>
      <c r="M117" s="4" t="n">
        <f aca="false">J114+J117</f>
        <v>44920</v>
      </c>
      <c r="N117" s="5" t="n">
        <f aca="false">M117/L117</f>
        <v>15.7282913165266</v>
      </c>
    </row>
    <row r="118" customFormat="false" ht="13.5" hidden="false" customHeight="false" outlineLevel="0" collapsed="false">
      <c r="A118" s="2" t="n">
        <v>397</v>
      </c>
      <c r="B118" s="15" t="s">
        <v>20</v>
      </c>
      <c r="C118" s="15" t="s">
        <v>19</v>
      </c>
      <c r="D118" s="3" t="n">
        <v>0.864583333333333</v>
      </c>
      <c r="E118" s="3" t="n">
        <v>0.940972222222222</v>
      </c>
      <c r="F118" s="3" t="n">
        <f aca="false">D118-E114</f>
        <v>0.305555555555556</v>
      </c>
      <c r="G118" s="1" t="s">
        <v>66</v>
      </c>
      <c r="H118" s="15" t="s">
        <v>41</v>
      </c>
      <c r="I118" s="4" t="n">
        <v>921</v>
      </c>
      <c r="J118" s="4" t="n">
        <v>9310</v>
      </c>
      <c r="K118" s="5" t="n">
        <v>10.1085776330076</v>
      </c>
      <c r="L118" s="4" t="n">
        <f aca="false">I114+I118</f>
        <v>1842</v>
      </c>
      <c r="M118" s="4" t="n">
        <f aca="false">J114+J118</f>
        <v>17620</v>
      </c>
      <c r="N118" s="5" t="n">
        <f aca="false">M118/L118</f>
        <v>9.5656894679696</v>
      </c>
    </row>
    <row r="119" customFormat="false" ht="13.5" hidden="false" customHeight="false" outlineLevel="0" collapsed="false">
      <c r="A119" s="18" t="s">
        <v>190</v>
      </c>
    </row>
    <row r="120" customFormat="false" ht="13.5" hidden="false" customHeight="false" outlineLevel="0" collapsed="false">
      <c r="A120" s="25" t="n">
        <v>1932</v>
      </c>
      <c r="B120" s="26" t="s">
        <v>19</v>
      </c>
      <c r="C120" s="26" t="s">
        <v>20</v>
      </c>
      <c r="D120" s="27" t="n">
        <v>0.486111111111111</v>
      </c>
      <c r="E120" s="27" t="n">
        <v>0.559027777777778</v>
      </c>
      <c r="F120" s="27"/>
      <c r="G120" s="28" t="s">
        <v>120</v>
      </c>
      <c r="H120" s="26" t="s">
        <v>98</v>
      </c>
      <c r="I120" s="29" t="n">
        <v>1935</v>
      </c>
      <c r="J120" s="29" t="n">
        <v>36610</v>
      </c>
      <c r="K120" s="30" t="n">
        <v>18.9198966408269</v>
      </c>
      <c r="L120" s="29"/>
      <c r="M120" s="29"/>
      <c r="N120" s="30"/>
    </row>
    <row r="121" customFormat="false" ht="13.5" hidden="false" customHeight="false" outlineLevel="0" collapsed="false">
      <c r="A121" s="2" t="n">
        <v>378</v>
      </c>
      <c r="B121" s="15" t="s">
        <v>20</v>
      </c>
      <c r="C121" s="15" t="s">
        <v>19</v>
      </c>
      <c r="D121" s="3" t="n">
        <v>0.614583333333333</v>
      </c>
      <c r="E121" s="3" t="n">
        <v>0.690972222222222</v>
      </c>
      <c r="F121" s="3" t="n">
        <f aca="false">D121-E120</f>
        <v>0.0555555555555556</v>
      </c>
      <c r="G121" s="1" t="s">
        <v>70</v>
      </c>
      <c r="H121" s="15" t="s">
        <v>41</v>
      </c>
      <c r="I121" s="4" t="n">
        <v>921</v>
      </c>
      <c r="J121" s="4" t="n">
        <v>10110</v>
      </c>
      <c r="K121" s="5" t="n">
        <v>10.9771986970684</v>
      </c>
      <c r="L121" s="4" t="n">
        <f aca="false">I120+I121</f>
        <v>2856</v>
      </c>
      <c r="M121" s="4" t="n">
        <f aca="false">J120+J121</f>
        <v>46720</v>
      </c>
      <c r="N121" s="5" t="n">
        <f aca="false">M121/L121</f>
        <v>16.3585434173669</v>
      </c>
    </row>
    <row r="122" customFormat="false" ht="13.5" hidden="false" customHeight="false" outlineLevel="0" collapsed="false">
      <c r="A122" s="2" t="n">
        <v>386</v>
      </c>
      <c r="B122" s="15" t="s">
        <v>20</v>
      </c>
      <c r="C122" s="15" t="s">
        <v>19</v>
      </c>
      <c r="D122" s="3" t="n">
        <v>0.736111111111111</v>
      </c>
      <c r="E122" s="3" t="n">
        <v>0.809027777777778</v>
      </c>
      <c r="F122" s="3" t="n">
        <f aca="false">D122-E120</f>
        <v>0.177083333333333</v>
      </c>
      <c r="G122" s="1" t="s">
        <v>71</v>
      </c>
      <c r="H122" s="15" t="s">
        <v>41</v>
      </c>
      <c r="I122" s="4" t="n">
        <v>921</v>
      </c>
      <c r="J122" s="4" t="n">
        <v>9810</v>
      </c>
      <c r="K122" s="5" t="n">
        <v>10.6514657980456</v>
      </c>
      <c r="L122" s="4" t="n">
        <f aca="false">I120+I122</f>
        <v>2856</v>
      </c>
      <c r="M122" s="4" t="n">
        <f aca="false">J120+J122</f>
        <v>46420</v>
      </c>
      <c r="N122" s="5" t="n">
        <f aca="false">M122/L122</f>
        <v>16.2535014005602</v>
      </c>
    </row>
    <row r="123" customFormat="false" ht="13.5" hidden="false" customHeight="false" outlineLevel="0" collapsed="false">
      <c r="A123" s="2" t="n">
        <v>393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0</f>
        <v>0.177083333333333</v>
      </c>
      <c r="G123" s="1" t="s">
        <v>159</v>
      </c>
      <c r="H123" s="15" t="s">
        <v>98</v>
      </c>
      <c r="I123" s="4" t="n">
        <v>1935</v>
      </c>
      <c r="J123" s="4" t="n">
        <v>36610</v>
      </c>
      <c r="K123" s="5" t="n">
        <v>18.9198966408269</v>
      </c>
      <c r="L123" s="4" t="n">
        <f aca="false">I120+I123</f>
        <v>3870</v>
      </c>
      <c r="M123" s="4" t="n">
        <f aca="false">J120+J123</f>
        <v>73220</v>
      </c>
      <c r="N123" s="5" t="n">
        <f aca="false">M123/L123</f>
        <v>18.9198966408269</v>
      </c>
    </row>
    <row r="124" customFormat="false" ht="13.5" hidden="false" customHeight="false" outlineLevel="0" collapsed="false">
      <c r="A124" s="2" t="n">
        <v>397</v>
      </c>
      <c r="B124" s="15" t="s">
        <v>20</v>
      </c>
      <c r="C124" s="15" t="s">
        <v>19</v>
      </c>
      <c r="D124" s="3" t="n">
        <v>0.864583333333333</v>
      </c>
      <c r="E124" s="3" t="n">
        <v>0.940972222222222</v>
      </c>
      <c r="F124" s="3" t="n">
        <f aca="false">D124-E120</f>
        <v>0.305555555555556</v>
      </c>
      <c r="G124" s="1" t="s">
        <v>66</v>
      </c>
      <c r="H124" s="15" t="s">
        <v>41</v>
      </c>
      <c r="I124" s="4" t="n">
        <v>921</v>
      </c>
      <c r="J124" s="4" t="n">
        <v>9310</v>
      </c>
      <c r="K124" s="5" t="n">
        <v>10.1085776330076</v>
      </c>
      <c r="L124" s="4" t="n">
        <f aca="false">I120+I124</f>
        <v>2856</v>
      </c>
      <c r="M124" s="4" t="n">
        <f aca="false">J120+J124</f>
        <v>45920</v>
      </c>
      <c r="N124" s="5" t="n">
        <f aca="false">M124/L124</f>
        <v>16.078431372549</v>
      </c>
    </row>
    <row r="125" customFormat="false" ht="13.5" hidden="false" customHeight="false" outlineLevel="0" collapsed="false">
      <c r="A125" s="18" t="s">
        <v>191</v>
      </c>
    </row>
    <row r="126" customFormat="false" ht="13.5" hidden="false" customHeight="false" outlineLevel="0" collapsed="false">
      <c r="A126" s="19" t="n">
        <v>1936</v>
      </c>
      <c r="B126" s="20" t="s">
        <v>19</v>
      </c>
      <c r="C126" s="20" t="s">
        <v>20</v>
      </c>
      <c r="D126" s="21" t="n">
        <v>0.565972222222222</v>
      </c>
      <c r="E126" s="21" t="n">
        <v>0.638888888888889</v>
      </c>
      <c r="F126" s="21"/>
      <c r="G126" s="22" t="s">
        <v>21</v>
      </c>
      <c r="H126" s="20" t="s">
        <v>41</v>
      </c>
      <c r="I126" s="23" t="n">
        <v>921</v>
      </c>
      <c r="J126" s="23" t="n">
        <v>6810</v>
      </c>
      <c r="K126" s="24" t="n">
        <v>7.39413680781759</v>
      </c>
      <c r="L126" s="23"/>
      <c r="M126" s="23"/>
      <c r="N126" s="24"/>
    </row>
    <row r="127" customFormat="false" ht="13.5" hidden="false" customHeight="false" outlineLevel="0" collapsed="false">
      <c r="A127" s="2" t="n">
        <v>386</v>
      </c>
      <c r="B127" s="15" t="s">
        <v>20</v>
      </c>
      <c r="C127" s="15" t="s">
        <v>19</v>
      </c>
      <c r="D127" s="3" t="n">
        <v>0.736111111111111</v>
      </c>
      <c r="E127" s="3" t="n">
        <v>0.809027777777778</v>
      </c>
      <c r="F127" s="3" t="n">
        <f aca="false">D127-E126</f>
        <v>0.0972222222222222</v>
      </c>
      <c r="G127" s="1" t="s">
        <v>71</v>
      </c>
      <c r="H127" s="15" t="s">
        <v>41</v>
      </c>
      <c r="I127" s="4" t="n">
        <v>921</v>
      </c>
      <c r="J127" s="4" t="n">
        <v>9810</v>
      </c>
      <c r="K127" s="5" t="n">
        <v>10.6514657980456</v>
      </c>
      <c r="L127" s="4" t="n">
        <f aca="false">I126+I127</f>
        <v>1842</v>
      </c>
      <c r="M127" s="4" t="n">
        <f aca="false">J126+J127</f>
        <v>16620</v>
      </c>
      <c r="N127" s="5" t="n">
        <f aca="false">M127/L127</f>
        <v>9.0228013029316</v>
      </c>
    </row>
    <row r="128" customFormat="false" ht="13.5" hidden="false" customHeight="false" outlineLevel="0" collapsed="false">
      <c r="A128" s="2" t="n">
        <v>393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6</f>
        <v>0.0972222222222222</v>
      </c>
      <c r="G128" s="1" t="s">
        <v>159</v>
      </c>
      <c r="H128" s="15" t="s">
        <v>98</v>
      </c>
      <c r="I128" s="4" t="n">
        <v>1935</v>
      </c>
      <c r="J128" s="4" t="n">
        <v>36610</v>
      </c>
      <c r="K128" s="5" t="n">
        <v>18.9198966408269</v>
      </c>
      <c r="L128" s="4" t="n">
        <f aca="false">I126+I128</f>
        <v>2856</v>
      </c>
      <c r="M128" s="4" t="n">
        <f aca="false">J126+J128</f>
        <v>43420</v>
      </c>
      <c r="N128" s="5" t="n">
        <f aca="false">M128/L128</f>
        <v>15.203081232493</v>
      </c>
    </row>
    <row r="129" customFormat="false" ht="13.5" hidden="false" customHeight="false" outlineLevel="0" collapsed="false">
      <c r="A129" s="2" t="n">
        <v>397</v>
      </c>
      <c r="B129" s="15" t="s">
        <v>20</v>
      </c>
      <c r="C129" s="15" t="s">
        <v>19</v>
      </c>
      <c r="D129" s="3" t="n">
        <v>0.864583333333333</v>
      </c>
      <c r="E129" s="3" t="n">
        <v>0.940972222222222</v>
      </c>
      <c r="F129" s="3" t="n">
        <f aca="false">D129-E126</f>
        <v>0.225694444444444</v>
      </c>
      <c r="G129" s="1" t="s">
        <v>66</v>
      </c>
      <c r="H129" s="15" t="s">
        <v>41</v>
      </c>
      <c r="I129" s="4" t="n">
        <v>921</v>
      </c>
      <c r="J129" s="4" t="n">
        <v>9310</v>
      </c>
      <c r="K129" s="5" t="n">
        <v>10.1085776330076</v>
      </c>
      <c r="L129" s="4" t="n">
        <f aca="false">I126+I129</f>
        <v>1842</v>
      </c>
      <c r="M129" s="4" t="n">
        <f aca="false">J126+J129</f>
        <v>16120</v>
      </c>
      <c r="N129" s="5" t="n">
        <f aca="false">M129/L129</f>
        <v>8.7513572204126</v>
      </c>
    </row>
    <row r="130" customFormat="false" ht="13.5" hidden="false" customHeight="false" outlineLevel="0" collapsed="false">
      <c r="A130" s="18" t="s">
        <v>192</v>
      </c>
    </row>
    <row r="131" customFormat="false" ht="13.5" hidden="false" customHeight="false" outlineLevel="0" collapsed="false">
      <c r="A131" s="19" t="n">
        <v>1944</v>
      </c>
      <c r="B131" s="20" t="s">
        <v>19</v>
      </c>
      <c r="C131" s="20" t="s">
        <v>20</v>
      </c>
      <c r="D131" s="21" t="n">
        <v>0.635416666666667</v>
      </c>
      <c r="E131" s="21" t="n">
        <v>0.704861111111111</v>
      </c>
      <c r="F131" s="21"/>
      <c r="G131" s="22" t="s">
        <v>23</v>
      </c>
      <c r="H131" s="20" t="s">
        <v>41</v>
      </c>
      <c r="I131" s="23" t="n">
        <v>921</v>
      </c>
      <c r="J131" s="23" t="n">
        <v>7810</v>
      </c>
      <c r="K131" s="24" t="n">
        <v>8.47991313789359</v>
      </c>
      <c r="L131" s="23"/>
      <c r="M131" s="23"/>
      <c r="N131" s="24"/>
    </row>
    <row r="132" customFormat="false" ht="13.5" hidden="false" customHeight="false" outlineLevel="0" collapsed="false">
      <c r="A132" s="2" t="n">
        <v>386</v>
      </c>
      <c r="B132" s="15" t="s">
        <v>20</v>
      </c>
      <c r="C132" s="15" t="s">
        <v>19</v>
      </c>
      <c r="D132" s="3" t="n">
        <v>0.736111111111111</v>
      </c>
      <c r="E132" s="3" t="n">
        <v>0.809027777777778</v>
      </c>
      <c r="F132" s="3" t="n">
        <f aca="false">D132-E131</f>
        <v>0.03125</v>
      </c>
      <c r="G132" s="1" t="s">
        <v>71</v>
      </c>
      <c r="H132" s="15" t="s">
        <v>41</v>
      </c>
      <c r="I132" s="4" t="n">
        <v>921</v>
      </c>
      <c r="J132" s="4" t="n">
        <v>9810</v>
      </c>
      <c r="K132" s="5" t="n">
        <v>10.6514657980456</v>
      </c>
      <c r="L132" s="4" t="n">
        <f aca="false">I131+I132</f>
        <v>1842</v>
      </c>
      <c r="M132" s="4" t="n">
        <f aca="false">J131+J132</f>
        <v>17620</v>
      </c>
      <c r="N132" s="5" t="n">
        <f aca="false">M132/L132</f>
        <v>9.5656894679696</v>
      </c>
    </row>
    <row r="133" customFormat="false" ht="13.5" hidden="false" customHeight="false" outlineLevel="0" collapsed="false">
      <c r="A133" s="2" t="n">
        <v>393</v>
      </c>
      <c r="B133" s="15" t="s">
        <v>20</v>
      </c>
      <c r="C133" s="15" t="s">
        <v>19</v>
      </c>
      <c r="D133" s="3" t="n">
        <v>0.736111111111111</v>
      </c>
      <c r="E133" s="3" t="n">
        <v>0.809027777777778</v>
      </c>
      <c r="F133" s="3" t="n">
        <f aca="false">D133-E131</f>
        <v>0.03125</v>
      </c>
      <c r="G133" s="1" t="s">
        <v>159</v>
      </c>
      <c r="H133" s="15" t="s">
        <v>98</v>
      </c>
      <c r="I133" s="4" t="n">
        <v>1935</v>
      </c>
      <c r="J133" s="4" t="n">
        <v>36610</v>
      </c>
      <c r="K133" s="5" t="n">
        <v>18.9198966408269</v>
      </c>
      <c r="L133" s="4" t="n">
        <f aca="false">I131+I133</f>
        <v>2856</v>
      </c>
      <c r="M133" s="4" t="n">
        <f aca="false">J131+J133</f>
        <v>44420</v>
      </c>
      <c r="N133" s="5" t="n">
        <f aca="false">M133/L133</f>
        <v>15.5532212885154</v>
      </c>
    </row>
    <row r="134" customFormat="false" ht="13.5" hidden="false" customHeight="false" outlineLevel="0" collapsed="false">
      <c r="A134" s="2" t="n">
        <v>397</v>
      </c>
      <c r="B134" s="15" t="s">
        <v>20</v>
      </c>
      <c r="C134" s="15" t="s">
        <v>19</v>
      </c>
      <c r="D134" s="3" t="n">
        <v>0.864583333333333</v>
      </c>
      <c r="E134" s="3" t="n">
        <v>0.940972222222222</v>
      </c>
      <c r="F134" s="3" t="n">
        <f aca="false">D134-E131</f>
        <v>0.159722222222222</v>
      </c>
      <c r="G134" s="1" t="s">
        <v>66</v>
      </c>
      <c r="H134" s="15" t="s">
        <v>41</v>
      </c>
      <c r="I134" s="4" t="n">
        <v>921</v>
      </c>
      <c r="J134" s="4" t="n">
        <v>9310</v>
      </c>
      <c r="K134" s="5" t="n">
        <v>10.1085776330076</v>
      </c>
      <c r="L134" s="4" t="n">
        <f aca="false">I131+I134</f>
        <v>1842</v>
      </c>
      <c r="M134" s="4" t="n">
        <f aca="false">J131+J134</f>
        <v>17120</v>
      </c>
      <c r="N134" s="5" t="n">
        <f aca="false">M134/L134</f>
        <v>9.2942453854506</v>
      </c>
    </row>
    <row r="135" customFormat="false" ht="13.5" hidden="false" customHeight="false" outlineLevel="0" collapsed="false">
      <c r="A135" s="18" t="s">
        <v>193</v>
      </c>
    </row>
    <row r="136" customFormat="false" ht="13.5" hidden="false" customHeight="false" outlineLevel="0" collapsed="false">
      <c r="A136" s="19" t="n">
        <v>1952</v>
      </c>
      <c r="B136" s="20" t="s">
        <v>19</v>
      </c>
      <c r="C136" s="20" t="s">
        <v>20</v>
      </c>
      <c r="D136" s="21" t="n">
        <v>0.690972222222222</v>
      </c>
      <c r="E136" s="21" t="n">
        <v>0.760416666666667</v>
      </c>
      <c r="F136" s="21"/>
      <c r="G136" s="22" t="s">
        <v>24</v>
      </c>
      <c r="H136" s="20" t="s">
        <v>41</v>
      </c>
      <c r="I136" s="23" t="n">
        <v>921</v>
      </c>
      <c r="J136" s="23" t="n">
        <v>7310</v>
      </c>
      <c r="K136" s="24" t="n">
        <v>7.93702497285559</v>
      </c>
      <c r="L136" s="23"/>
      <c r="M136" s="23"/>
      <c r="N136" s="24"/>
    </row>
    <row r="137" customFormat="false" ht="13.5" hidden="false" customHeight="false" outlineLevel="0" collapsed="false">
      <c r="A137" s="2" t="n">
        <v>397</v>
      </c>
      <c r="B137" s="15" t="s">
        <v>20</v>
      </c>
      <c r="C137" s="15" t="s">
        <v>19</v>
      </c>
      <c r="D137" s="3" t="n">
        <v>0.864583333333333</v>
      </c>
      <c r="E137" s="3" t="n">
        <v>0.940972222222222</v>
      </c>
      <c r="F137" s="3" t="n">
        <f aca="false">D137-E136</f>
        <v>0.104166666666667</v>
      </c>
      <c r="G137" s="1" t="s">
        <v>66</v>
      </c>
      <c r="H137" s="15" t="s">
        <v>41</v>
      </c>
      <c r="I137" s="4" t="n">
        <v>921</v>
      </c>
      <c r="J137" s="4" t="n">
        <v>9310</v>
      </c>
      <c r="K137" s="5" t="n">
        <v>10.1085776330076</v>
      </c>
      <c r="L137" s="4" t="n">
        <f aca="false">I136+I137</f>
        <v>1842</v>
      </c>
      <c r="M137" s="4" t="n">
        <f aca="false">J136+J137</f>
        <v>16620</v>
      </c>
      <c r="N137" s="5" t="n">
        <f aca="false">M137/L137</f>
        <v>9.0228013029316</v>
      </c>
    </row>
    <row r="138" customFormat="false" ht="13.5" hidden="false" customHeight="false" outlineLevel="0" collapsed="false">
      <c r="A138" s="18" t="s">
        <v>194</v>
      </c>
    </row>
    <row r="139" customFormat="false" ht="13.5" hidden="false" customHeight="false" outlineLevel="0" collapsed="false">
      <c r="A139" s="25" t="n">
        <v>1959</v>
      </c>
      <c r="B139" s="26" t="s">
        <v>19</v>
      </c>
      <c r="C139" s="26" t="s">
        <v>20</v>
      </c>
      <c r="D139" s="27" t="n">
        <v>0.690972222222222</v>
      </c>
      <c r="E139" s="27" t="n">
        <v>0.760416666666667</v>
      </c>
      <c r="F139" s="27"/>
      <c r="G139" s="28" t="s">
        <v>121</v>
      </c>
      <c r="H139" s="26" t="s">
        <v>98</v>
      </c>
      <c r="I139" s="29" t="n">
        <v>1935</v>
      </c>
      <c r="J139" s="29" t="n">
        <v>36610</v>
      </c>
      <c r="K139" s="30" t="n">
        <v>18.9198966408269</v>
      </c>
      <c r="L139" s="29"/>
      <c r="M139" s="29"/>
      <c r="N139" s="30"/>
    </row>
    <row r="140" customFormat="false" ht="13.5" hidden="false" customHeight="false" outlineLevel="0" collapsed="false">
      <c r="A140" s="2" t="n">
        <v>397</v>
      </c>
      <c r="B140" s="15" t="s">
        <v>20</v>
      </c>
      <c r="C140" s="15" t="s">
        <v>19</v>
      </c>
      <c r="D140" s="3" t="n">
        <v>0.864583333333333</v>
      </c>
      <c r="E140" s="3" t="n">
        <v>0.940972222222222</v>
      </c>
      <c r="F140" s="3" t="n">
        <f aca="false">D140-E139</f>
        <v>0.104166666666667</v>
      </c>
      <c r="G140" s="1" t="s">
        <v>66</v>
      </c>
      <c r="H140" s="15" t="s">
        <v>41</v>
      </c>
      <c r="I140" s="4" t="n">
        <v>921</v>
      </c>
      <c r="J140" s="4" t="n">
        <v>9310</v>
      </c>
      <c r="K140" s="5" t="n">
        <v>10.1085776330076</v>
      </c>
      <c r="L140" s="4" t="n">
        <f aca="false">I139+I140</f>
        <v>2856</v>
      </c>
      <c r="M140" s="4" t="n">
        <f aca="false">J139+J140</f>
        <v>45920</v>
      </c>
      <c r="N140" s="5" t="n">
        <f aca="false">M140/L140</f>
        <v>16.078431372549</v>
      </c>
    </row>
    <row r="141" customFormat="false" ht="13.5" hidden="false" customHeight="false" outlineLevel="0" collapsed="false">
      <c r="A141" s="18" t="s">
        <v>195</v>
      </c>
    </row>
    <row r="142" customFormat="false" ht="13.5" hidden="false" customHeight="false" outlineLevel="0" collapsed="false">
      <c r="A142" s="19" t="n">
        <v>1963</v>
      </c>
      <c r="B142" s="20" t="s">
        <v>19</v>
      </c>
      <c r="C142" s="20" t="s">
        <v>20</v>
      </c>
      <c r="D142" s="21" t="n">
        <v>0.736111111111111</v>
      </c>
      <c r="E142" s="21" t="n">
        <v>0.809027777777778</v>
      </c>
      <c r="F142" s="21"/>
      <c r="G142" s="22" t="s">
        <v>29</v>
      </c>
      <c r="H142" s="20" t="s">
        <v>41</v>
      </c>
      <c r="I142" s="23" t="n">
        <v>921</v>
      </c>
      <c r="J142" s="23" t="n">
        <v>6810</v>
      </c>
      <c r="K142" s="24" t="n">
        <v>7.39413680781759</v>
      </c>
      <c r="L142" s="23"/>
      <c r="M142" s="23"/>
      <c r="N142" s="24"/>
    </row>
    <row r="143" customFormat="false" ht="13.5" hidden="false" customHeight="false" outlineLevel="0" collapsed="false">
      <c r="A143" s="2" t="n">
        <v>397</v>
      </c>
      <c r="B143" s="15" t="s">
        <v>20</v>
      </c>
      <c r="C143" s="15" t="s">
        <v>19</v>
      </c>
      <c r="D143" s="3" t="n">
        <v>0.864583333333333</v>
      </c>
      <c r="E143" s="3" t="n">
        <v>0.940972222222222</v>
      </c>
      <c r="F143" s="3" t="n">
        <f aca="false">D143-E142</f>
        <v>0.0555555555555556</v>
      </c>
      <c r="G143" s="1" t="s">
        <v>66</v>
      </c>
      <c r="H143" s="15" t="s">
        <v>41</v>
      </c>
      <c r="I143" s="4" t="n">
        <v>921</v>
      </c>
      <c r="J143" s="4" t="n">
        <v>9310</v>
      </c>
      <c r="K143" s="5" t="n">
        <v>10.1085776330076</v>
      </c>
      <c r="L143" s="4" t="n">
        <f aca="false">I142+I143</f>
        <v>1842</v>
      </c>
      <c r="M143" s="4" t="n">
        <f aca="false">J142+J143</f>
        <v>16120</v>
      </c>
      <c r="N143" s="5" t="n">
        <f aca="false">M143/L143</f>
        <v>8.7513572204126</v>
      </c>
    </row>
    <row r="144" customFormat="false" ht="13.5" hidden="false" customHeight="false" outlineLevel="0" collapsed="false">
      <c r="A144" s="18" t="s">
        <v>196</v>
      </c>
    </row>
    <row r="145" customFormat="false" ht="13.5" hidden="false" customHeight="false" outlineLevel="0" collapsed="false">
      <c r="A145" s="19" t="n">
        <v>1971</v>
      </c>
      <c r="B145" s="20" t="s">
        <v>19</v>
      </c>
      <c r="C145" s="20" t="s">
        <v>122</v>
      </c>
      <c r="D145" s="21" t="n">
        <v>0.34375</v>
      </c>
      <c r="E145" s="21" t="n">
        <v>0.395833333333333</v>
      </c>
      <c r="F145" s="21"/>
      <c r="G145" s="22" t="s">
        <v>123</v>
      </c>
      <c r="H145" s="20" t="s">
        <v>41</v>
      </c>
      <c r="I145" s="23" t="n">
        <v>483</v>
      </c>
      <c r="J145" s="23" t="n">
        <v>11570</v>
      </c>
      <c r="K145" s="24" t="n">
        <v>23.9544513457557</v>
      </c>
      <c r="L145" s="23"/>
      <c r="M145" s="23"/>
      <c r="N145" s="24"/>
    </row>
    <row r="146" customFormat="false" ht="13.5" hidden="false" customHeight="false" outlineLevel="0" collapsed="false">
      <c r="A146" s="2" t="n">
        <v>576</v>
      </c>
      <c r="B146" s="15" t="s">
        <v>122</v>
      </c>
      <c r="C146" s="15" t="s">
        <v>19</v>
      </c>
      <c r="D146" s="3" t="n">
        <v>0.520833333333333</v>
      </c>
      <c r="E146" s="3" t="n">
        <v>0.569444444444444</v>
      </c>
      <c r="F146" s="3" t="n">
        <f aca="false">D146-E145</f>
        <v>0.125</v>
      </c>
      <c r="G146" s="1" t="s">
        <v>162</v>
      </c>
      <c r="H146" s="15" t="s">
        <v>41</v>
      </c>
      <c r="I146" s="4" t="n">
        <v>483</v>
      </c>
      <c r="J146" s="4" t="n">
        <v>13570</v>
      </c>
      <c r="K146" s="5" t="n">
        <v>28.0952380952381</v>
      </c>
      <c r="L146" s="4" t="n">
        <f aca="false">I145+I146</f>
        <v>966</v>
      </c>
      <c r="M146" s="4" t="n">
        <f aca="false">J145+J146</f>
        <v>25140</v>
      </c>
      <c r="N146" s="5" t="n">
        <f aca="false">M146/L146</f>
        <v>26.0248447204969</v>
      </c>
    </row>
    <row r="147" customFormat="false" ht="13.5" hidden="false" customHeight="false" outlineLevel="0" collapsed="false">
      <c r="A147" s="2" t="n">
        <v>584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5</f>
        <v>0.243055555555556</v>
      </c>
      <c r="G147" s="1" t="s">
        <v>163</v>
      </c>
      <c r="H147" s="15" t="s">
        <v>41</v>
      </c>
      <c r="I147" s="4" t="n">
        <v>483</v>
      </c>
      <c r="J147" s="4" t="n">
        <v>14070</v>
      </c>
      <c r="K147" s="5" t="n">
        <v>29.1304347826087</v>
      </c>
      <c r="L147" s="4" t="n">
        <f aca="false">I145+I147</f>
        <v>966</v>
      </c>
      <c r="M147" s="4" t="n">
        <f aca="false">J145+J147</f>
        <v>25640</v>
      </c>
      <c r="N147" s="5" t="n">
        <f aca="false">M147/L147</f>
        <v>26.5424430641822</v>
      </c>
    </row>
    <row r="148" customFormat="false" ht="13.5" hidden="false" customHeight="false" outlineLevel="0" collapsed="false">
      <c r="A148" s="2" t="n">
        <v>592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5</f>
        <v>0.451388888888889</v>
      </c>
      <c r="G148" s="1" t="s">
        <v>164</v>
      </c>
      <c r="H148" s="15" t="s">
        <v>41</v>
      </c>
      <c r="I148" s="4" t="n">
        <v>483</v>
      </c>
      <c r="J148" s="4" t="n">
        <v>11670</v>
      </c>
      <c r="K148" s="5" t="n">
        <v>24.1614906832298</v>
      </c>
      <c r="L148" s="4" t="n">
        <f aca="false">I145+I148</f>
        <v>966</v>
      </c>
      <c r="M148" s="4" t="n">
        <f aca="false">J145+J148</f>
        <v>23240</v>
      </c>
      <c r="N148" s="5" t="n">
        <f aca="false">M148/L148</f>
        <v>24.0579710144928</v>
      </c>
    </row>
    <row r="149" customFormat="false" ht="13.5" hidden="false" customHeight="false" outlineLevel="0" collapsed="false">
      <c r="A149" s="18" t="s">
        <v>197</v>
      </c>
    </row>
    <row r="150" customFormat="false" ht="13.5" hidden="false" customHeight="false" outlineLevel="0" collapsed="false">
      <c r="A150" s="19" t="n">
        <v>1979</v>
      </c>
      <c r="B150" s="20" t="s">
        <v>19</v>
      </c>
      <c r="C150" s="20" t="s">
        <v>122</v>
      </c>
      <c r="D150" s="21" t="n">
        <v>0.493055555555556</v>
      </c>
      <c r="E150" s="21" t="n">
        <v>0.545138888888889</v>
      </c>
      <c r="F150" s="21"/>
      <c r="G150" s="22" t="s">
        <v>125</v>
      </c>
      <c r="H150" s="20" t="s">
        <v>41</v>
      </c>
      <c r="I150" s="23" t="n">
        <v>483</v>
      </c>
      <c r="J150" s="23" t="n">
        <v>11670</v>
      </c>
      <c r="K150" s="24" t="n">
        <v>24.1614906832298</v>
      </c>
      <c r="L150" s="23"/>
      <c r="M150" s="23"/>
      <c r="N150" s="24"/>
    </row>
    <row r="151" customFormat="false" ht="13.5" hidden="false" customHeight="false" outlineLevel="0" collapsed="false">
      <c r="A151" s="2" t="n">
        <v>584</v>
      </c>
      <c r="B151" s="15" t="s">
        <v>122</v>
      </c>
      <c r="C151" s="15" t="s">
        <v>19</v>
      </c>
      <c r="D151" s="3" t="n">
        <v>0.638888888888889</v>
      </c>
      <c r="E151" s="3" t="n">
        <v>0.6875</v>
      </c>
      <c r="F151" s="3" t="n">
        <f aca="false">D151-E150</f>
        <v>0.09375</v>
      </c>
      <c r="G151" s="1" t="s">
        <v>163</v>
      </c>
      <c r="H151" s="15" t="s">
        <v>41</v>
      </c>
      <c r="I151" s="4" t="n">
        <v>483</v>
      </c>
      <c r="J151" s="4" t="n">
        <v>14070</v>
      </c>
      <c r="K151" s="5" t="n">
        <v>29.1304347826087</v>
      </c>
      <c r="L151" s="4" t="n">
        <f aca="false">I150+I151</f>
        <v>966</v>
      </c>
      <c r="M151" s="4" t="n">
        <f aca="false">J150+J151</f>
        <v>25740</v>
      </c>
      <c r="N151" s="5" t="n">
        <f aca="false">M151/L151</f>
        <v>26.6459627329193</v>
      </c>
    </row>
    <row r="152" customFormat="false" ht="13.5" hidden="false" customHeight="false" outlineLevel="0" collapsed="false">
      <c r="A152" s="2" t="n">
        <v>592</v>
      </c>
      <c r="B152" s="15" t="s">
        <v>122</v>
      </c>
      <c r="C152" s="15" t="s">
        <v>19</v>
      </c>
      <c r="D152" s="3" t="n">
        <v>0.847222222222222</v>
      </c>
      <c r="E152" s="3" t="n">
        <v>0.902777777777778</v>
      </c>
      <c r="F152" s="3" t="n">
        <f aca="false">D152-E150</f>
        <v>0.302083333333333</v>
      </c>
      <c r="G152" s="1" t="s">
        <v>164</v>
      </c>
      <c r="H152" s="15" t="s">
        <v>41</v>
      </c>
      <c r="I152" s="4" t="n">
        <v>483</v>
      </c>
      <c r="J152" s="4" t="n">
        <v>11670</v>
      </c>
      <c r="K152" s="5" t="n">
        <v>24.1614906832298</v>
      </c>
      <c r="L152" s="4" t="n">
        <f aca="false">I150+I152</f>
        <v>966</v>
      </c>
      <c r="M152" s="4" t="n">
        <f aca="false">J150+J152</f>
        <v>23340</v>
      </c>
      <c r="N152" s="5" t="n">
        <f aca="false">M152/L152</f>
        <v>24.1614906832298</v>
      </c>
    </row>
    <row r="153" customFormat="false" ht="13.5" hidden="false" customHeight="false" outlineLevel="0" collapsed="false">
      <c r="A153" s="18" t="s">
        <v>198</v>
      </c>
    </row>
    <row r="154" customFormat="false" ht="13.5" hidden="false" customHeight="false" outlineLevel="0" collapsed="false">
      <c r="A154" s="19" t="n">
        <v>1987</v>
      </c>
      <c r="B154" s="20" t="s">
        <v>19</v>
      </c>
      <c r="C154" s="20" t="s">
        <v>122</v>
      </c>
      <c r="D154" s="21" t="n">
        <v>0.572916666666667</v>
      </c>
      <c r="E154" s="21" t="n">
        <v>0.618055555555556</v>
      </c>
      <c r="F154" s="21"/>
      <c r="G154" s="22" t="s">
        <v>126</v>
      </c>
      <c r="H154" s="20" t="s">
        <v>41</v>
      </c>
      <c r="I154" s="23" t="n">
        <v>483</v>
      </c>
      <c r="J154" s="23" t="n">
        <v>11670</v>
      </c>
      <c r="K154" s="24" t="n">
        <v>24.1614906832298</v>
      </c>
      <c r="L154" s="23"/>
      <c r="M154" s="23"/>
      <c r="N154" s="24"/>
    </row>
    <row r="155" customFormat="false" ht="13.5" hidden="false" customHeight="false" outlineLevel="0" collapsed="false">
      <c r="A155" s="2" t="n">
        <v>592</v>
      </c>
      <c r="B155" s="15" t="s">
        <v>122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4</f>
        <v>0.229166666666667</v>
      </c>
      <c r="G155" s="1" t="s">
        <v>164</v>
      </c>
      <c r="H155" s="15" t="s">
        <v>41</v>
      </c>
      <c r="I155" s="4" t="n">
        <v>483</v>
      </c>
      <c r="J155" s="4" t="n">
        <v>11670</v>
      </c>
      <c r="K155" s="5" t="n">
        <v>24.1614906832298</v>
      </c>
      <c r="L155" s="4" t="n">
        <f aca="false">I154+I155</f>
        <v>966</v>
      </c>
      <c r="M155" s="4" t="n">
        <f aca="false">J154+J155</f>
        <v>23340</v>
      </c>
      <c r="N155" s="5" t="n">
        <f aca="false">M155/L155</f>
        <v>24.1614906832298</v>
      </c>
    </row>
    <row r="156" customFormat="false" ht="13.5" hidden="false" customHeight="false" outlineLevel="0" collapsed="false">
      <c r="A156" s="18" t="s">
        <v>199</v>
      </c>
    </row>
    <row r="157" customFormat="false" ht="13.5" hidden="false" customHeight="false" outlineLevel="0" collapsed="false">
      <c r="A157" s="19" t="n">
        <v>1995</v>
      </c>
      <c r="B157" s="20" t="s">
        <v>19</v>
      </c>
      <c r="C157" s="20" t="s">
        <v>122</v>
      </c>
      <c r="D157" s="21" t="n">
        <v>0.708333333333333</v>
      </c>
      <c r="E157" s="21" t="n">
        <v>0.753472222222222</v>
      </c>
      <c r="F157" s="21"/>
      <c r="G157" s="22" t="s">
        <v>127</v>
      </c>
      <c r="H157" s="20" t="s">
        <v>41</v>
      </c>
      <c r="I157" s="23" t="n">
        <v>483</v>
      </c>
      <c r="J157" s="23" t="n">
        <v>13670</v>
      </c>
      <c r="K157" s="24" t="n">
        <v>28.3022774327122</v>
      </c>
      <c r="L157" s="23"/>
      <c r="M157" s="23"/>
      <c r="N157" s="24"/>
    </row>
    <row r="158" customFormat="false" ht="13.5" hidden="false" customHeight="false" outlineLevel="0" collapsed="false">
      <c r="A158" s="2" t="n">
        <v>592</v>
      </c>
      <c r="B158" s="15" t="s">
        <v>122</v>
      </c>
      <c r="C158" s="15" t="s">
        <v>19</v>
      </c>
      <c r="D158" s="3" t="n">
        <v>0.847222222222222</v>
      </c>
      <c r="E158" s="3" t="n">
        <v>0.902777777777778</v>
      </c>
      <c r="F158" s="3" t="n">
        <f aca="false">D158-E157</f>
        <v>0.09375</v>
      </c>
      <c r="G158" s="1" t="s">
        <v>164</v>
      </c>
      <c r="H158" s="15" t="s">
        <v>41</v>
      </c>
      <c r="I158" s="4" t="n">
        <v>483</v>
      </c>
      <c r="J158" s="4" t="n">
        <v>11670</v>
      </c>
      <c r="K158" s="5" t="n">
        <v>24.1614906832298</v>
      </c>
      <c r="L158" s="4" t="n">
        <f aca="false">I157+I158</f>
        <v>966</v>
      </c>
      <c r="M158" s="4" t="n">
        <f aca="false">J157+J158</f>
        <v>25340</v>
      </c>
      <c r="N158" s="5" t="n">
        <f aca="false">M158/L158</f>
        <v>26.231884057971</v>
      </c>
    </row>
    <row r="159" customFormat="false" ht="13.5" hidden="false" customHeight="false" outlineLevel="0" collapsed="false">
      <c r="A159" s="18" t="s">
        <v>200</v>
      </c>
    </row>
    <row r="160" customFormat="false" ht="13.5" hidden="false" customHeight="false" outlineLevel="0" collapsed="false">
      <c r="A160" s="19" t="n">
        <v>2000</v>
      </c>
      <c r="B160" s="20" t="s">
        <v>19</v>
      </c>
      <c r="C160" s="20" t="s">
        <v>122</v>
      </c>
      <c r="D160" s="21" t="n">
        <v>0.822916666666667</v>
      </c>
      <c r="E160" s="21" t="n">
        <v>0.875</v>
      </c>
      <c r="F160" s="21"/>
      <c r="G160" s="22" t="s">
        <v>128</v>
      </c>
      <c r="H160" s="20" t="s">
        <v>124</v>
      </c>
      <c r="I160" s="23" t="n">
        <v>1044</v>
      </c>
      <c r="J160" s="23" t="n">
        <v>32770</v>
      </c>
      <c r="K160" s="24" t="n">
        <v>31.3888888888889</v>
      </c>
      <c r="L160" s="23"/>
      <c r="M160" s="23"/>
      <c r="N160" s="24"/>
    </row>
    <row r="161" customFormat="false" ht="13.5" hidden="false" customHeight="false" outlineLevel="0" collapsed="false">
      <c r="A161" s="18" t="s">
        <v>201</v>
      </c>
    </row>
    <row r="162" customFormat="false" ht="13.5" hidden="false" customHeight="false" outlineLevel="0" collapsed="false">
      <c r="A162" s="19" t="n">
        <v>2009</v>
      </c>
      <c r="B162" s="20" t="s">
        <v>19</v>
      </c>
      <c r="C162" s="20" t="s">
        <v>89</v>
      </c>
      <c r="D162" s="21" t="n">
        <v>0.315972222222222</v>
      </c>
      <c r="E162" s="21" t="n">
        <v>0.361111111111111</v>
      </c>
      <c r="F162" s="21"/>
      <c r="G162" s="22" t="s">
        <v>90</v>
      </c>
      <c r="H162" s="20" t="s">
        <v>91</v>
      </c>
      <c r="I162" s="23" t="n">
        <v>689</v>
      </c>
      <c r="J162" s="23" t="n">
        <v>10030</v>
      </c>
      <c r="K162" s="24" t="n">
        <v>14.5573294629898</v>
      </c>
      <c r="L162" s="23"/>
      <c r="M162" s="23"/>
      <c r="N162" s="24"/>
    </row>
    <row r="163" customFormat="false" ht="13.5" hidden="false" customHeight="false" outlineLevel="0" collapsed="false">
      <c r="A163" s="2" t="n">
        <v>1022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378</v>
      </c>
      <c r="M163" s="4" t="n">
        <f aca="false">J162+J163</f>
        <v>20060</v>
      </c>
      <c r="N163" s="5" t="n">
        <f aca="false">M163/L163</f>
        <v>14.5573294629898</v>
      </c>
    </row>
    <row r="164" customFormat="false" ht="13.5" hidden="false" customHeight="false" outlineLevel="0" collapsed="false">
      <c r="A164" s="2" t="n">
        <v>1029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571</v>
      </c>
      <c r="M164" s="4" t="n">
        <f aca="false">J162+J164</f>
        <v>28560</v>
      </c>
      <c r="N164" s="5" t="n">
        <f aca="false">M164/L164</f>
        <v>18.1795035009548</v>
      </c>
    </row>
    <row r="165" customFormat="false" ht="13.5" hidden="false" customHeight="false" outlineLevel="0" collapsed="false">
      <c r="A165" s="18" t="s">
        <v>202</v>
      </c>
    </row>
    <row r="166" customFormat="false" ht="13.5" hidden="false" customHeight="false" outlineLevel="0" collapsed="false">
      <c r="A166" s="25" t="n">
        <v>2016</v>
      </c>
      <c r="B166" s="26" t="s">
        <v>19</v>
      </c>
      <c r="C166" s="26" t="s">
        <v>89</v>
      </c>
      <c r="D166" s="27" t="n">
        <v>0.315972222222222</v>
      </c>
      <c r="E166" s="27" t="n">
        <v>0.361111111111111</v>
      </c>
      <c r="F166" s="27"/>
      <c r="G166" s="28" t="s">
        <v>129</v>
      </c>
      <c r="H166" s="26" t="s">
        <v>98</v>
      </c>
      <c r="I166" s="29" t="n">
        <v>882</v>
      </c>
      <c r="J166" s="29" t="n">
        <v>18530</v>
      </c>
      <c r="K166" s="30" t="n">
        <v>21.0090702947846</v>
      </c>
      <c r="L166" s="29"/>
      <c r="M166" s="29"/>
      <c r="N166" s="30"/>
    </row>
    <row r="167" customFormat="false" ht="13.5" hidden="false" customHeight="false" outlineLevel="0" collapsed="false">
      <c r="A167" s="2" t="n">
        <v>1022</v>
      </c>
      <c r="B167" s="15" t="s">
        <v>89</v>
      </c>
      <c r="C167" s="15" t="s">
        <v>19</v>
      </c>
      <c r="D167" s="3" t="n">
        <v>0.753472222222222</v>
      </c>
      <c r="E167" s="3" t="n">
        <v>0.795138888888889</v>
      </c>
      <c r="F167" s="3" t="n">
        <f aca="false">D167-E166</f>
        <v>0.392361111111111</v>
      </c>
      <c r="G167" s="1" t="s">
        <v>92</v>
      </c>
      <c r="H167" s="15" t="s">
        <v>91</v>
      </c>
      <c r="I167" s="4" t="n">
        <v>689</v>
      </c>
      <c r="J167" s="4" t="n">
        <v>10030</v>
      </c>
      <c r="K167" s="5" t="n">
        <v>14.5573294629898</v>
      </c>
      <c r="L167" s="4" t="n">
        <f aca="false">I166+I167</f>
        <v>1571</v>
      </c>
      <c r="M167" s="4" t="n">
        <f aca="false">J166+J167</f>
        <v>28560</v>
      </c>
      <c r="N167" s="5" t="n">
        <f aca="false">M167/L167</f>
        <v>18.1795035009548</v>
      </c>
    </row>
    <row r="168" customFormat="false" ht="13.5" hidden="false" customHeight="false" outlineLevel="0" collapsed="false">
      <c r="A168" s="2" t="n">
        <v>1029</v>
      </c>
      <c r="B168" s="15" t="s">
        <v>89</v>
      </c>
      <c r="C168" s="15" t="s">
        <v>19</v>
      </c>
      <c r="D168" s="3" t="n">
        <v>0.753472222222222</v>
      </c>
      <c r="E168" s="3" t="n">
        <v>0.795138888888889</v>
      </c>
      <c r="F168" s="3" t="n">
        <f aca="false">D168-E166</f>
        <v>0.392361111111111</v>
      </c>
      <c r="G168" s="1" t="s">
        <v>165</v>
      </c>
      <c r="H168" s="15" t="s">
        <v>98</v>
      </c>
      <c r="I168" s="4" t="n">
        <v>882</v>
      </c>
      <c r="J168" s="4" t="n">
        <v>18530</v>
      </c>
      <c r="K168" s="5" t="n">
        <v>21.0090702947846</v>
      </c>
      <c r="L168" s="4" t="n">
        <f aca="false">I166+I168</f>
        <v>1764</v>
      </c>
      <c r="M168" s="4" t="n">
        <f aca="false">J166+J168</f>
        <v>37060</v>
      </c>
      <c r="N168" s="5" t="n">
        <f aca="false">M168/L168</f>
        <v>21.0090702947846</v>
      </c>
    </row>
    <row r="169" customFormat="false" ht="13.5" hidden="false" customHeight="false" outlineLevel="0" collapsed="false">
      <c r="A169" s="18" t="s">
        <v>203</v>
      </c>
    </row>
    <row r="170" customFormat="false" ht="13.5" hidden="false" customHeight="false" outlineLevel="0" collapsed="false">
      <c r="A170" s="19" t="n">
        <v>2018</v>
      </c>
      <c r="B170" s="20" t="s">
        <v>19</v>
      </c>
      <c r="C170" s="20" t="s">
        <v>130</v>
      </c>
      <c r="D170" s="21" t="n">
        <v>0.333333333333333</v>
      </c>
      <c r="E170" s="21" t="n">
        <v>0.392361111111111</v>
      </c>
      <c r="F170" s="21"/>
      <c r="G170" s="22" t="s">
        <v>131</v>
      </c>
      <c r="H170" s="20" t="s">
        <v>104</v>
      </c>
      <c r="I170" s="23" t="n">
        <v>961</v>
      </c>
      <c r="J170" s="23" t="n">
        <v>16950</v>
      </c>
      <c r="K170" s="24" t="n">
        <v>17.6378772112383</v>
      </c>
      <c r="L170" s="23"/>
      <c r="M170" s="23"/>
      <c r="N170" s="24"/>
    </row>
    <row r="171" customFormat="false" ht="13.5" hidden="false" customHeight="false" outlineLevel="0" collapsed="false">
      <c r="A171" s="2" t="n">
        <v>3162</v>
      </c>
      <c r="B171" s="15" t="s">
        <v>130</v>
      </c>
      <c r="C171" s="15" t="s">
        <v>19</v>
      </c>
      <c r="D171" s="3" t="n">
        <v>0.423611111111111</v>
      </c>
      <c r="E171" s="3" t="n">
        <v>0.479166666666667</v>
      </c>
      <c r="F171" s="3" t="n">
        <f aca="false">D171-E170</f>
        <v>0.03125</v>
      </c>
      <c r="G171" s="1" t="s">
        <v>170</v>
      </c>
      <c r="H171" s="15" t="s">
        <v>104</v>
      </c>
      <c r="I171" s="4" t="n">
        <v>961</v>
      </c>
      <c r="J171" s="4" t="n">
        <v>16750</v>
      </c>
      <c r="K171" s="5" t="n">
        <v>17.4297606659729</v>
      </c>
      <c r="L171" s="4" t="n">
        <f aca="false">I170+I171</f>
        <v>1922</v>
      </c>
      <c r="M171" s="4" t="n">
        <f aca="false">J170+J171</f>
        <v>33700</v>
      </c>
      <c r="N171" s="5" t="n">
        <f aca="false">M171/L171</f>
        <v>17.5338189386056</v>
      </c>
    </row>
    <row r="172" customFormat="false" ht="13.5" hidden="false" customHeight="false" outlineLevel="0" collapsed="false">
      <c r="A172" s="2" t="n">
        <v>3170</v>
      </c>
      <c r="B172" s="15" t="s">
        <v>130</v>
      </c>
      <c r="C172" s="15" t="s">
        <v>19</v>
      </c>
      <c r="D172" s="3" t="n">
        <v>0.486111111111111</v>
      </c>
      <c r="E172" s="3" t="n">
        <v>0.541666666666667</v>
      </c>
      <c r="F172" s="3" t="n">
        <f aca="false">D172-E170</f>
        <v>0.09375</v>
      </c>
      <c r="G172" s="1" t="s">
        <v>171</v>
      </c>
      <c r="H172" s="15" t="s">
        <v>104</v>
      </c>
      <c r="I172" s="4" t="n">
        <v>961</v>
      </c>
      <c r="J172" s="4" t="n">
        <v>16250</v>
      </c>
      <c r="K172" s="5" t="n">
        <v>16.9094693028096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3178</v>
      </c>
      <c r="B173" s="15" t="s">
        <v>130</v>
      </c>
      <c r="C173" s="15" t="s">
        <v>19</v>
      </c>
      <c r="D173" s="3" t="n">
        <v>0.534722222222222</v>
      </c>
      <c r="E173" s="3" t="n">
        <v>0.590277777777778</v>
      </c>
      <c r="F173" s="3" t="n">
        <f aca="false">D173-E170</f>
        <v>0.142361111111111</v>
      </c>
      <c r="G173" s="1" t="s">
        <v>172</v>
      </c>
      <c r="H173" s="15" t="s">
        <v>104</v>
      </c>
      <c r="I173" s="4" t="n">
        <v>961</v>
      </c>
      <c r="J173" s="4" t="n">
        <v>17850</v>
      </c>
      <c r="K173" s="5" t="n">
        <v>18.5744016649324</v>
      </c>
      <c r="L173" s="4" t="n">
        <f aca="false">I170+I173</f>
        <v>1922</v>
      </c>
      <c r="M173" s="4" t="n">
        <f aca="false">J170+J173</f>
        <v>34800</v>
      </c>
      <c r="N173" s="5" t="n">
        <f aca="false">M173/L173</f>
        <v>18.1061394380853</v>
      </c>
    </row>
    <row r="174" customFormat="false" ht="13.5" hidden="false" customHeight="false" outlineLevel="0" collapsed="false">
      <c r="A174" s="2" t="n">
        <v>3186</v>
      </c>
      <c r="B174" s="15" t="s">
        <v>130</v>
      </c>
      <c r="C174" s="15" t="s">
        <v>19</v>
      </c>
      <c r="D174" s="3" t="n">
        <v>0.614583333333333</v>
      </c>
      <c r="E174" s="3" t="n">
        <v>0.670138888888889</v>
      </c>
      <c r="F174" s="3" t="n">
        <f aca="false">D174-E170</f>
        <v>0.222222222222222</v>
      </c>
      <c r="G174" s="1" t="s">
        <v>173</v>
      </c>
      <c r="H174" s="15" t="s">
        <v>104</v>
      </c>
      <c r="I174" s="4" t="n">
        <v>961</v>
      </c>
      <c r="J174" s="4" t="n">
        <v>16250</v>
      </c>
      <c r="K174" s="5" t="n">
        <v>16.9094693028096</v>
      </c>
      <c r="L174" s="4" t="n">
        <f aca="false">I170+I174</f>
        <v>1922</v>
      </c>
      <c r="M174" s="4" t="n">
        <f aca="false">J170+J174</f>
        <v>33200</v>
      </c>
      <c r="N174" s="5" t="n">
        <f aca="false">M174/L174</f>
        <v>17.2736732570239</v>
      </c>
    </row>
    <row r="175" customFormat="false" ht="13.5" hidden="false" customHeight="false" outlineLevel="0" collapsed="false">
      <c r="A175" s="2" t="n">
        <v>3194</v>
      </c>
      <c r="B175" s="15" t="s">
        <v>130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0</f>
        <v>0.274305555555556</v>
      </c>
      <c r="G175" s="1" t="s">
        <v>174</v>
      </c>
      <c r="H175" s="15" t="s">
        <v>104</v>
      </c>
      <c r="I175" s="4" t="n">
        <v>961</v>
      </c>
      <c r="J175" s="4" t="n">
        <v>15650</v>
      </c>
      <c r="K175" s="5" t="n">
        <v>16.2851196670135</v>
      </c>
      <c r="L175" s="4" t="n">
        <f aca="false">I170+I175</f>
        <v>1922</v>
      </c>
      <c r="M175" s="4" t="n">
        <f aca="false">J170+J175</f>
        <v>32600</v>
      </c>
      <c r="N175" s="5" t="n">
        <f aca="false">M175/L175</f>
        <v>16.9614984391259</v>
      </c>
    </row>
    <row r="176" customFormat="false" ht="13.5" hidden="false" customHeight="false" outlineLevel="0" collapsed="false">
      <c r="A176" s="2" t="n">
        <v>3202</v>
      </c>
      <c r="B176" s="15" t="s">
        <v>130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0</f>
        <v>0.378472222222222</v>
      </c>
      <c r="G176" s="1" t="s">
        <v>175</v>
      </c>
      <c r="H176" s="15" t="s">
        <v>104</v>
      </c>
      <c r="I176" s="4" t="n">
        <v>961</v>
      </c>
      <c r="J176" s="4" t="n">
        <v>16750</v>
      </c>
      <c r="K176" s="5" t="n">
        <v>17.4297606659729</v>
      </c>
      <c r="L176" s="4" t="n">
        <f aca="false">I170+I176</f>
        <v>1922</v>
      </c>
      <c r="M176" s="4" t="n">
        <f aca="false">J170+J176</f>
        <v>33700</v>
      </c>
      <c r="N176" s="5" t="n">
        <f aca="false">M176/L176</f>
        <v>17.5338189386056</v>
      </c>
    </row>
    <row r="177" customFormat="false" ht="13.5" hidden="false" customHeight="false" outlineLevel="0" collapsed="false">
      <c r="A177" s="2" t="n">
        <v>3210</v>
      </c>
      <c r="B177" s="15" t="s">
        <v>130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0</f>
        <v>0.447916666666667</v>
      </c>
      <c r="G177" s="1" t="s">
        <v>176</v>
      </c>
      <c r="H177" s="15" t="s">
        <v>104</v>
      </c>
      <c r="I177" s="4" t="n">
        <v>961</v>
      </c>
      <c r="J177" s="4" t="n">
        <v>16350</v>
      </c>
      <c r="K177" s="5" t="n">
        <v>17.0135275754422</v>
      </c>
      <c r="L177" s="4" t="n">
        <f aca="false">I170+I177</f>
        <v>1922</v>
      </c>
      <c r="M177" s="4" t="n">
        <f aca="false">J170+J177</f>
        <v>33300</v>
      </c>
      <c r="N177" s="5" t="n">
        <f aca="false">M177/L177</f>
        <v>17.3257023933403</v>
      </c>
    </row>
    <row r="178" customFormat="false" ht="13.5" hidden="false" customHeight="false" outlineLevel="0" collapsed="false">
      <c r="A178" s="18" t="s">
        <v>204</v>
      </c>
    </row>
    <row r="179" customFormat="false" ht="13.5" hidden="false" customHeight="false" outlineLevel="0" collapsed="false">
      <c r="A179" s="19" t="n">
        <v>2026</v>
      </c>
      <c r="B179" s="20" t="s">
        <v>19</v>
      </c>
      <c r="C179" s="20" t="s">
        <v>130</v>
      </c>
      <c r="D179" s="21" t="n">
        <v>0.395833333333333</v>
      </c>
      <c r="E179" s="21" t="n">
        <v>0.454861111111111</v>
      </c>
      <c r="F179" s="21"/>
      <c r="G179" s="22" t="s">
        <v>132</v>
      </c>
      <c r="H179" s="20" t="s">
        <v>104</v>
      </c>
      <c r="I179" s="23" t="n">
        <v>961</v>
      </c>
      <c r="J179" s="23" t="n">
        <v>16950</v>
      </c>
      <c r="K179" s="24" t="n">
        <v>17.6378772112383</v>
      </c>
      <c r="L179" s="23"/>
      <c r="M179" s="23"/>
      <c r="N179" s="24"/>
    </row>
    <row r="180" customFormat="false" ht="13.5" hidden="false" customHeight="false" outlineLevel="0" collapsed="false">
      <c r="A180" s="2" t="n">
        <v>3170</v>
      </c>
      <c r="B180" s="15" t="s">
        <v>130</v>
      </c>
      <c r="C180" s="15" t="s">
        <v>19</v>
      </c>
      <c r="D180" s="3" t="n">
        <v>0.486111111111111</v>
      </c>
      <c r="E180" s="3" t="n">
        <v>0.541666666666667</v>
      </c>
      <c r="F180" s="3" t="n">
        <f aca="false">D180-E179</f>
        <v>0.03125</v>
      </c>
      <c r="G180" s="1" t="s">
        <v>171</v>
      </c>
      <c r="H180" s="15" t="s">
        <v>104</v>
      </c>
      <c r="I180" s="4" t="n">
        <v>961</v>
      </c>
      <c r="J180" s="4" t="n">
        <v>16250</v>
      </c>
      <c r="K180" s="5" t="n">
        <v>16.9094693028096</v>
      </c>
      <c r="L180" s="4" t="n">
        <f aca="false">I179+I180</f>
        <v>1922</v>
      </c>
      <c r="M180" s="4" t="n">
        <f aca="false">J179+J180</f>
        <v>33200</v>
      </c>
      <c r="N180" s="5" t="n">
        <f aca="false">M180/L180</f>
        <v>17.2736732570239</v>
      </c>
    </row>
    <row r="181" customFormat="false" ht="13.5" hidden="false" customHeight="false" outlineLevel="0" collapsed="false">
      <c r="A181" s="2" t="n">
        <v>3178</v>
      </c>
      <c r="B181" s="15" t="s">
        <v>130</v>
      </c>
      <c r="C181" s="15" t="s">
        <v>19</v>
      </c>
      <c r="D181" s="3" t="n">
        <v>0.534722222222222</v>
      </c>
      <c r="E181" s="3" t="n">
        <v>0.590277777777778</v>
      </c>
      <c r="F181" s="3" t="n">
        <f aca="false">D181-E179</f>
        <v>0.0798611111111111</v>
      </c>
      <c r="G181" s="1" t="s">
        <v>172</v>
      </c>
      <c r="H181" s="15" t="s">
        <v>104</v>
      </c>
      <c r="I181" s="4" t="n">
        <v>961</v>
      </c>
      <c r="J181" s="4" t="n">
        <v>17850</v>
      </c>
      <c r="K181" s="5" t="n">
        <v>18.5744016649324</v>
      </c>
      <c r="L181" s="4" t="n">
        <f aca="false">I179+I181</f>
        <v>1922</v>
      </c>
      <c r="M181" s="4" t="n">
        <f aca="false">J179+J181</f>
        <v>34800</v>
      </c>
      <c r="N181" s="5" t="n">
        <f aca="false">M181/L181</f>
        <v>18.1061394380853</v>
      </c>
    </row>
    <row r="182" customFormat="false" ht="13.5" hidden="false" customHeight="false" outlineLevel="0" collapsed="false">
      <c r="A182" s="2" t="n">
        <v>3186</v>
      </c>
      <c r="B182" s="15" t="s">
        <v>130</v>
      </c>
      <c r="C182" s="15" t="s">
        <v>19</v>
      </c>
      <c r="D182" s="3" t="n">
        <v>0.614583333333333</v>
      </c>
      <c r="E182" s="3" t="n">
        <v>0.670138888888889</v>
      </c>
      <c r="F182" s="3" t="n">
        <f aca="false">D182-E179</f>
        <v>0.159722222222222</v>
      </c>
      <c r="G182" s="1" t="s">
        <v>173</v>
      </c>
      <c r="H182" s="15" t="s">
        <v>104</v>
      </c>
      <c r="I182" s="4" t="n">
        <v>961</v>
      </c>
      <c r="J182" s="4" t="n">
        <v>16250</v>
      </c>
      <c r="K182" s="5" t="n">
        <v>16.9094693028096</v>
      </c>
      <c r="L182" s="4" t="n">
        <f aca="false">I179+I182</f>
        <v>1922</v>
      </c>
      <c r="M182" s="4" t="n">
        <f aca="false">J179+J182</f>
        <v>33200</v>
      </c>
      <c r="N182" s="5" t="n">
        <f aca="false">M182/L182</f>
        <v>17.2736732570239</v>
      </c>
    </row>
    <row r="183" customFormat="false" ht="13.5" hidden="false" customHeight="false" outlineLevel="0" collapsed="false">
      <c r="A183" s="2" t="n">
        <v>3194</v>
      </c>
      <c r="B183" s="15" t="s">
        <v>130</v>
      </c>
      <c r="C183" s="15" t="s">
        <v>19</v>
      </c>
      <c r="D183" s="3" t="n">
        <v>0.666666666666667</v>
      </c>
      <c r="E183" s="3" t="n">
        <v>0.722222222222222</v>
      </c>
      <c r="F183" s="3" t="n">
        <f aca="false">D183-E179</f>
        <v>0.211805555555556</v>
      </c>
      <c r="G183" s="1" t="s">
        <v>174</v>
      </c>
      <c r="H183" s="15" t="s">
        <v>104</v>
      </c>
      <c r="I183" s="4" t="n">
        <v>961</v>
      </c>
      <c r="J183" s="4" t="n">
        <v>15650</v>
      </c>
      <c r="K183" s="5" t="n">
        <v>16.2851196670135</v>
      </c>
      <c r="L183" s="4" t="n">
        <f aca="false">I179+I183</f>
        <v>1922</v>
      </c>
      <c r="M183" s="4" t="n">
        <f aca="false">J179+J183</f>
        <v>32600</v>
      </c>
      <c r="N183" s="5" t="n">
        <f aca="false">M183/L183</f>
        <v>16.9614984391259</v>
      </c>
    </row>
    <row r="184" customFormat="false" ht="13.5" hidden="false" customHeight="false" outlineLevel="0" collapsed="false">
      <c r="A184" s="2" t="n">
        <v>3202</v>
      </c>
      <c r="B184" s="15" t="s">
        <v>130</v>
      </c>
      <c r="C184" s="15" t="s">
        <v>19</v>
      </c>
      <c r="D184" s="3" t="n">
        <v>0.770833333333333</v>
      </c>
      <c r="E184" s="3" t="n">
        <v>0.826388888888889</v>
      </c>
      <c r="F184" s="3" t="n">
        <f aca="false">D184-E179</f>
        <v>0.315972222222222</v>
      </c>
      <c r="G184" s="1" t="s">
        <v>175</v>
      </c>
      <c r="H184" s="15" t="s">
        <v>104</v>
      </c>
      <c r="I184" s="4" t="n">
        <v>961</v>
      </c>
      <c r="J184" s="4" t="n">
        <v>16750</v>
      </c>
      <c r="K184" s="5" t="n">
        <v>17.4297606659729</v>
      </c>
      <c r="L184" s="4" t="n">
        <f aca="false">I179+I184</f>
        <v>1922</v>
      </c>
      <c r="M184" s="4" t="n">
        <f aca="false">J179+J184</f>
        <v>33700</v>
      </c>
      <c r="N184" s="5" t="n">
        <f aca="false">M184/L184</f>
        <v>17.5338189386056</v>
      </c>
    </row>
    <row r="185" customFormat="false" ht="13.5" hidden="false" customHeight="false" outlineLevel="0" collapsed="false">
      <c r="A185" s="2" t="n">
        <v>3210</v>
      </c>
      <c r="B185" s="15" t="s">
        <v>130</v>
      </c>
      <c r="C185" s="15" t="s">
        <v>19</v>
      </c>
      <c r="D185" s="3" t="n">
        <v>0.840277777777778</v>
      </c>
      <c r="E185" s="3" t="n">
        <v>0.895833333333333</v>
      </c>
      <c r="F185" s="3" t="n">
        <f aca="false">D185-E179</f>
        <v>0.385416666666667</v>
      </c>
      <c r="G185" s="1" t="s">
        <v>176</v>
      </c>
      <c r="H185" s="15" t="s">
        <v>104</v>
      </c>
      <c r="I185" s="4" t="n">
        <v>961</v>
      </c>
      <c r="J185" s="4" t="n">
        <v>16350</v>
      </c>
      <c r="K185" s="5" t="n">
        <v>17.0135275754422</v>
      </c>
      <c r="L185" s="4" t="n">
        <f aca="false">I179+I185</f>
        <v>1922</v>
      </c>
      <c r="M185" s="4" t="n">
        <f aca="false">J179+J185</f>
        <v>33300</v>
      </c>
      <c r="N185" s="5" t="n">
        <f aca="false">M185/L185</f>
        <v>17.3257023933403</v>
      </c>
    </row>
    <row r="186" customFormat="false" ht="13.5" hidden="false" customHeight="false" outlineLevel="0" collapsed="false">
      <c r="A186" s="18" t="s">
        <v>205</v>
      </c>
    </row>
    <row r="187" customFormat="false" ht="13.5" hidden="false" customHeight="false" outlineLevel="0" collapsed="false">
      <c r="A187" s="19" t="n">
        <v>2034</v>
      </c>
      <c r="B187" s="20" t="s">
        <v>19</v>
      </c>
      <c r="C187" s="20" t="s">
        <v>130</v>
      </c>
      <c r="D187" s="21" t="n">
        <v>0.506944444444444</v>
      </c>
      <c r="E187" s="21" t="n">
        <v>0.565972222222222</v>
      </c>
      <c r="F187" s="21"/>
      <c r="G187" s="22" t="s">
        <v>133</v>
      </c>
      <c r="H187" s="20" t="s">
        <v>104</v>
      </c>
      <c r="I187" s="23" t="n">
        <v>961</v>
      </c>
      <c r="J187" s="23" t="n">
        <v>17550</v>
      </c>
      <c r="K187" s="24" t="n">
        <v>18.2622268470343</v>
      </c>
      <c r="L187" s="23"/>
      <c r="M187" s="23"/>
      <c r="N187" s="24"/>
    </row>
    <row r="188" customFormat="false" ht="13.5" hidden="false" customHeight="false" outlineLevel="0" collapsed="false">
      <c r="A188" s="2" t="n">
        <v>3186</v>
      </c>
      <c r="B188" s="15" t="s">
        <v>130</v>
      </c>
      <c r="C188" s="15" t="s">
        <v>19</v>
      </c>
      <c r="D188" s="3" t="n">
        <v>0.614583333333333</v>
      </c>
      <c r="E188" s="3" t="n">
        <v>0.670138888888889</v>
      </c>
      <c r="F188" s="3" t="n">
        <f aca="false">D188-E187</f>
        <v>0.0486111111111111</v>
      </c>
      <c r="G188" s="1" t="s">
        <v>173</v>
      </c>
      <c r="H188" s="15" t="s">
        <v>104</v>
      </c>
      <c r="I188" s="4" t="n">
        <v>961</v>
      </c>
      <c r="J188" s="4" t="n">
        <v>16250</v>
      </c>
      <c r="K188" s="5" t="n">
        <v>16.9094693028096</v>
      </c>
      <c r="L188" s="4" t="n">
        <f aca="false">I187+I188</f>
        <v>1922</v>
      </c>
      <c r="M188" s="4" t="n">
        <f aca="false">J187+J188</f>
        <v>33800</v>
      </c>
      <c r="N188" s="5" t="n">
        <f aca="false">M188/L188</f>
        <v>17.585848074922</v>
      </c>
    </row>
    <row r="189" customFormat="false" ht="13.5" hidden="false" customHeight="false" outlineLevel="0" collapsed="false">
      <c r="A189" s="2" t="n">
        <v>3194</v>
      </c>
      <c r="B189" s="15" t="s">
        <v>130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7</f>
        <v>0.100694444444444</v>
      </c>
      <c r="G189" s="1" t="s">
        <v>174</v>
      </c>
      <c r="H189" s="15" t="s">
        <v>104</v>
      </c>
      <c r="I189" s="4" t="n">
        <v>961</v>
      </c>
      <c r="J189" s="4" t="n">
        <v>15650</v>
      </c>
      <c r="K189" s="5" t="n">
        <v>16.2851196670135</v>
      </c>
      <c r="L189" s="4" t="n">
        <f aca="false">I187+I189</f>
        <v>1922</v>
      </c>
      <c r="M189" s="4" t="n">
        <f aca="false">J187+J189</f>
        <v>33200</v>
      </c>
      <c r="N189" s="5" t="n">
        <f aca="false">M189/L189</f>
        <v>17.2736732570239</v>
      </c>
    </row>
    <row r="190" customFormat="false" ht="13.5" hidden="false" customHeight="false" outlineLevel="0" collapsed="false">
      <c r="A190" s="2" t="n">
        <v>3202</v>
      </c>
      <c r="B190" s="15" t="s">
        <v>130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7</f>
        <v>0.204861111111111</v>
      </c>
      <c r="G190" s="1" t="s">
        <v>175</v>
      </c>
      <c r="H190" s="15" t="s">
        <v>104</v>
      </c>
      <c r="I190" s="4" t="n">
        <v>961</v>
      </c>
      <c r="J190" s="4" t="n">
        <v>16750</v>
      </c>
      <c r="K190" s="5" t="n">
        <v>17.4297606659729</v>
      </c>
      <c r="L190" s="4" t="n">
        <f aca="false">I187+I190</f>
        <v>1922</v>
      </c>
      <c r="M190" s="4" t="n">
        <f aca="false">J187+J190</f>
        <v>34300</v>
      </c>
      <c r="N190" s="5" t="n">
        <f aca="false">M190/L190</f>
        <v>17.8459937565036</v>
      </c>
    </row>
    <row r="191" customFormat="false" ht="13.5" hidden="false" customHeight="false" outlineLevel="0" collapsed="false">
      <c r="A191" s="2" t="n">
        <v>3210</v>
      </c>
      <c r="B191" s="15" t="s">
        <v>130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7</f>
        <v>0.274305555555556</v>
      </c>
      <c r="G191" s="1" t="s">
        <v>176</v>
      </c>
      <c r="H191" s="15" t="s">
        <v>104</v>
      </c>
      <c r="I191" s="4" t="n">
        <v>961</v>
      </c>
      <c r="J191" s="4" t="n">
        <v>16350</v>
      </c>
      <c r="K191" s="5" t="n">
        <v>17.0135275754422</v>
      </c>
      <c r="L191" s="4" t="n">
        <f aca="false">I187+I191</f>
        <v>1922</v>
      </c>
      <c r="M191" s="4" t="n">
        <f aca="false">J187+J191</f>
        <v>33900</v>
      </c>
      <c r="N191" s="5" t="n">
        <f aca="false">M191/L191</f>
        <v>17.6378772112383</v>
      </c>
    </row>
    <row r="192" customFormat="false" ht="13.5" hidden="false" customHeight="false" outlineLevel="0" collapsed="false">
      <c r="A192" s="18" t="s">
        <v>206</v>
      </c>
    </row>
    <row r="193" customFormat="false" ht="13.5" hidden="false" customHeight="false" outlineLevel="0" collapsed="false">
      <c r="A193" s="19" t="n">
        <v>2042</v>
      </c>
      <c r="B193" s="20" t="s">
        <v>19</v>
      </c>
      <c r="C193" s="20" t="s">
        <v>130</v>
      </c>
      <c r="D193" s="21" t="n">
        <v>0.569444444444444</v>
      </c>
      <c r="E193" s="21" t="n">
        <v>0.628472222222222</v>
      </c>
      <c r="F193" s="21"/>
      <c r="G193" s="22" t="s">
        <v>134</v>
      </c>
      <c r="H193" s="20" t="s">
        <v>104</v>
      </c>
      <c r="I193" s="23" t="n">
        <v>961</v>
      </c>
      <c r="J193" s="23" t="n">
        <v>17550</v>
      </c>
      <c r="K193" s="24" t="n">
        <v>18.2622268470343</v>
      </c>
      <c r="L193" s="23"/>
      <c r="M193" s="23"/>
      <c r="N193" s="24"/>
    </row>
    <row r="194" customFormat="false" ht="13.5" hidden="false" customHeight="false" outlineLevel="0" collapsed="false">
      <c r="A194" s="2" t="n">
        <v>3194</v>
      </c>
      <c r="B194" s="15" t="s">
        <v>130</v>
      </c>
      <c r="C194" s="15" t="s">
        <v>19</v>
      </c>
      <c r="D194" s="3" t="n">
        <v>0.666666666666667</v>
      </c>
      <c r="E194" s="3" t="n">
        <v>0.722222222222222</v>
      </c>
      <c r="F194" s="3" t="n">
        <f aca="false">D194-E193</f>
        <v>0.0381944444444445</v>
      </c>
      <c r="G194" s="1" t="s">
        <v>174</v>
      </c>
      <c r="H194" s="15" t="s">
        <v>104</v>
      </c>
      <c r="I194" s="4" t="n">
        <v>961</v>
      </c>
      <c r="J194" s="4" t="n">
        <v>15650</v>
      </c>
      <c r="K194" s="5" t="n">
        <v>16.2851196670135</v>
      </c>
      <c r="L194" s="4" t="n">
        <f aca="false">I193+I194</f>
        <v>1922</v>
      </c>
      <c r="M194" s="4" t="n">
        <f aca="false">J193+J194</f>
        <v>33200</v>
      </c>
      <c r="N194" s="5" t="n">
        <f aca="false">M194/L194</f>
        <v>17.2736732570239</v>
      </c>
    </row>
    <row r="195" customFormat="false" ht="13.5" hidden="false" customHeight="false" outlineLevel="0" collapsed="false">
      <c r="A195" s="2" t="n">
        <v>3202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3</f>
        <v>0.142361111111111</v>
      </c>
      <c r="G195" s="1" t="s">
        <v>175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3+I195</f>
        <v>1922</v>
      </c>
      <c r="M195" s="4" t="n">
        <f aca="false">J193+J195</f>
        <v>34300</v>
      </c>
      <c r="N195" s="5" t="n">
        <f aca="false">M195/L195</f>
        <v>17.8459937565036</v>
      </c>
    </row>
    <row r="196" customFormat="false" ht="13.5" hidden="false" customHeight="false" outlineLevel="0" collapsed="false">
      <c r="A196" s="2" t="n">
        <v>3210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3</f>
        <v>0.211805555555556</v>
      </c>
      <c r="G196" s="1" t="s">
        <v>176</v>
      </c>
      <c r="H196" s="15" t="s">
        <v>104</v>
      </c>
      <c r="I196" s="4" t="n">
        <v>961</v>
      </c>
      <c r="J196" s="4" t="n">
        <v>16350</v>
      </c>
      <c r="K196" s="5" t="n">
        <v>17.0135275754422</v>
      </c>
      <c r="L196" s="4" t="n">
        <f aca="false">I193+I196</f>
        <v>1922</v>
      </c>
      <c r="M196" s="4" t="n">
        <f aca="false">J193+J196</f>
        <v>33900</v>
      </c>
      <c r="N196" s="5" t="n">
        <f aca="false">M196/L196</f>
        <v>17.6378772112383</v>
      </c>
    </row>
    <row r="197" customFormat="false" ht="13.5" hidden="false" customHeight="false" outlineLevel="0" collapsed="false">
      <c r="A197" s="18" t="s">
        <v>207</v>
      </c>
    </row>
    <row r="198" customFormat="false" ht="13.5" hidden="false" customHeight="false" outlineLevel="0" collapsed="false">
      <c r="A198" s="19" t="n">
        <v>2050</v>
      </c>
      <c r="B198" s="20" t="s">
        <v>19</v>
      </c>
      <c r="C198" s="20" t="s">
        <v>130</v>
      </c>
      <c r="D198" s="21" t="n">
        <v>0.607638888888889</v>
      </c>
      <c r="E198" s="21" t="n">
        <v>0.666666666666667</v>
      </c>
      <c r="F198" s="21"/>
      <c r="G198" s="22" t="s">
        <v>135</v>
      </c>
      <c r="H198" s="20" t="s">
        <v>104</v>
      </c>
      <c r="I198" s="23" t="n">
        <v>961</v>
      </c>
      <c r="J198" s="23" t="n">
        <v>16850</v>
      </c>
      <c r="K198" s="24" t="n">
        <v>17.5338189386056</v>
      </c>
      <c r="L198" s="23"/>
      <c r="M198" s="23"/>
      <c r="N198" s="24"/>
    </row>
    <row r="199" customFormat="false" ht="13.5" hidden="false" customHeight="false" outlineLevel="0" collapsed="false">
      <c r="A199" s="2" t="n">
        <v>3202</v>
      </c>
      <c r="B199" s="15" t="s">
        <v>130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8</f>
        <v>0.104166666666667</v>
      </c>
      <c r="G199" s="1" t="s">
        <v>175</v>
      </c>
      <c r="H199" s="15" t="s">
        <v>104</v>
      </c>
      <c r="I199" s="4" t="n">
        <v>961</v>
      </c>
      <c r="J199" s="4" t="n">
        <v>16750</v>
      </c>
      <c r="K199" s="5" t="n">
        <v>17.4297606659729</v>
      </c>
      <c r="L199" s="4" t="n">
        <f aca="false">I198+I199</f>
        <v>1922</v>
      </c>
      <c r="M199" s="4" t="n">
        <f aca="false">J198+J199</f>
        <v>33600</v>
      </c>
      <c r="N199" s="5" t="n">
        <f aca="false">M199/L199</f>
        <v>17.4817898022893</v>
      </c>
    </row>
    <row r="200" customFormat="false" ht="13.5" hidden="false" customHeight="false" outlineLevel="0" collapsed="false">
      <c r="A200" s="2" t="n">
        <v>3210</v>
      </c>
      <c r="B200" s="15" t="s">
        <v>130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8</f>
        <v>0.173611111111111</v>
      </c>
      <c r="G200" s="1" t="s">
        <v>176</v>
      </c>
      <c r="H200" s="15" t="s">
        <v>104</v>
      </c>
      <c r="I200" s="4" t="n">
        <v>961</v>
      </c>
      <c r="J200" s="4" t="n">
        <v>16350</v>
      </c>
      <c r="K200" s="5" t="n">
        <v>17.0135275754422</v>
      </c>
      <c r="L200" s="4" t="n">
        <f aca="false">I198+I200</f>
        <v>1922</v>
      </c>
      <c r="M200" s="4" t="n">
        <f aca="false">J198+J200</f>
        <v>33200</v>
      </c>
      <c r="N200" s="5" t="n">
        <f aca="false">M200/L200</f>
        <v>17.2736732570239</v>
      </c>
    </row>
    <row r="201" customFormat="false" ht="13.5" hidden="false" customHeight="false" outlineLevel="0" collapsed="false">
      <c r="A201" s="18" t="s">
        <v>208</v>
      </c>
    </row>
    <row r="202" customFormat="false" ht="13.5" hidden="false" customHeight="false" outlineLevel="0" collapsed="false">
      <c r="A202" s="19" t="n">
        <v>2058</v>
      </c>
      <c r="B202" s="20" t="s">
        <v>19</v>
      </c>
      <c r="C202" s="20" t="s">
        <v>130</v>
      </c>
      <c r="D202" s="21" t="n">
        <v>0.701388888888889</v>
      </c>
      <c r="E202" s="21" t="n">
        <v>0.760416666666667</v>
      </c>
      <c r="F202" s="21"/>
      <c r="G202" s="22" t="s">
        <v>136</v>
      </c>
      <c r="H202" s="20" t="s">
        <v>104</v>
      </c>
      <c r="I202" s="23" t="n">
        <v>961</v>
      </c>
      <c r="J202" s="23" t="n">
        <v>16750</v>
      </c>
      <c r="K202" s="24" t="n">
        <v>17.4297606659729</v>
      </c>
      <c r="L202" s="23"/>
      <c r="M202" s="23"/>
      <c r="N202" s="24"/>
    </row>
    <row r="203" customFormat="false" ht="13.5" hidden="false" customHeight="false" outlineLevel="0" collapsed="false">
      <c r="A203" s="2" t="n">
        <v>3210</v>
      </c>
      <c r="B203" s="15" t="s">
        <v>130</v>
      </c>
      <c r="C203" s="15" t="s">
        <v>19</v>
      </c>
      <c r="D203" s="3" t="n">
        <v>0.840277777777778</v>
      </c>
      <c r="E203" s="3" t="n">
        <v>0.895833333333333</v>
      </c>
      <c r="F203" s="3" t="n">
        <f aca="false">D203-E202</f>
        <v>0.0798611111111111</v>
      </c>
      <c r="G203" s="1" t="s">
        <v>176</v>
      </c>
      <c r="H203" s="15" t="s">
        <v>104</v>
      </c>
      <c r="I203" s="4" t="n">
        <v>961</v>
      </c>
      <c r="J203" s="4" t="n">
        <v>16350</v>
      </c>
      <c r="K203" s="5" t="n">
        <v>17.0135275754422</v>
      </c>
      <c r="L203" s="4" t="n">
        <f aca="false">I202+I203</f>
        <v>1922</v>
      </c>
      <c r="M203" s="4" t="n">
        <f aca="false">J202+J203</f>
        <v>33100</v>
      </c>
      <c r="N203" s="5" t="n">
        <f aca="false">M203/L203</f>
        <v>17.2216441207076</v>
      </c>
    </row>
    <row r="204" customFormat="false" ht="13.5" hidden="false" customHeight="false" outlineLevel="0" collapsed="false">
      <c r="A204" s="18" t="s">
        <v>209</v>
      </c>
    </row>
    <row r="205" customFormat="false" ht="13.5" hidden="false" customHeight="false" outlineLevel="0" collapsed="false">
      <c r="A205" s="19" t="n">
        <v>2066</v>
      </c>
      <c r="B205" s="20" t="s">
        <v>19</v>
      </c>
      <c r="C205" s="20" t="s">
        <v>130</v>
      </c>
      <c r="D205" s="21" t="n">
        <v>0.75</v>
      </c>
      <c r="E205" s="21" t="n">
        <v>0.809027777777778</v>
      </c>
      <c r="F205" s="21"/>
      <c r="G205" s="22" t="s">
        <v>137</v>
      </c>
      <c r="H205" s="20" t="s">
        <v>104</v>
      </c>
      <c r="I205" s="23" t="n">
        <v>961</v>
      </c>
      <c r="J205" s="23" t="n">
        <v>16750</v>
      </c>
      <c r="K205" s="24" t="n">
        <v>17.4297606659729</v>
      </c>
      <c r="L205" s="23"/>
      <c r="M205" s="23"/>
      <c r="N205" s="24"/>
    </row>
    <row r="206" customFormat="false" ht="13.5" hidden="false" customHeight="false" outlineLevel="0" collapsed="false">
      <c r="A206" s="2" t="n">
        <v>3210</v>
      </c>
      <c r="B206" s="15" t="s">
        <v>13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5</f>
        <v>0.03125</v>
      </c>
      <c r="G206" s="1" t="s">
        <v>176</v>
      </c>
      <c r="H206" s="15" t="s">
        <v>104</v>
      </c>
      <c r="I206" s="4" t="n">
        <v>961</v>
      </c>
      <c r="J206" s="4" t="n">
        <v>16350</v>
      </c>
      <c r="K206" s="5" t="n">
        <v>17.0135275754422</v>
      </c>
      <c r="L206" s="4" t="n">
        <f aca="false">I205+I206</f>
        <v>1922</v>
      </c>
      <c r="M206" s="4" t="n">
        <f aca="false">J205+J206</f>
        <v>33100</v>
      </c>
      <c r="N206" s="5" t="n">
        <f aca="false">M206/L206</f>
        <v>17.2216441207076</v>
      </c>
    </row>
    <row r="207" customFormat="false" ht="13.5" hidden="false" customHeight="false" outlineLevel="0" collapsed="false">
      <c r="A207" s="18" t="s">
        <v>210</v>
      </c>
    </row>
    <row r="208" customFormat="false" ht="13.5" hidden="false" customHeight="false" outlineLevel="0" collapsed="false">
      <c r="A208" s="19" t="n">
        <v>2074</v>
      </c>
      <c r="B208" s="20" t="s">
        <v>19</v>
      </c>
      <c r="C208" s="20" t="s">
        <v>130</v>
      </c>
      <c r="D208" s="21" t="n">
        <v>0.791666666666667</v>
      </c>
      <c r="E208" s="21" t="n">
        <v>0.850694444444445</v>
      </c>
      <c r="F208" s="21"/>
      <c r="G208" s="22" t="s">
        <v>138</v>
      </c>
      <c r="H208" s="20" t="s">
        <v>104</v>
      </c>
      <c r="I208" s="23" t="n">
        <v>961</v>
      </c>
      <c r="J208" s="23" t="n">
        <v>16350</v>
      </c>
      <c r="K208" s="24" t="n">
        <v>17.0135275754422</v>
      </c>
      <c r="L208" s="23"/>
      <c r="M208" s="23"/>
      <c r="N208" s="24"/>
    </row>
    <row r="209" customFormat="false" ht="13.5" hidden="false" customHeight="false" outlineLevel="0" collapsed="false">
      <c r="A209" s="18" t="s">
        <v>211</v>
      </c>
    </row>
    <row r="210" customFormat="false" ht="13.5" hidden="false" customHeight="false" outlineLevel="0" collapsed="false">
      <c r="A210" s="25" t="n">
        <v>2083</v>
      </c>
      <c r="B210" s="26" t="s">
        <v>19</v>
      </c>
      <c r="C210" s="26" t="s">
        <v>130</v>
      </c>
      <c r="D210" s="27" t="n">
        <v>0.791666666666667</v>
      </c>
      <c r="E210" s="27" t="n">
        <v>0.850694444444445</v>
      </c>
      <c r="F210" s="27"/>
      <c r="G210" s="28" t="s">
        <v>139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2</v>
      </c>
    </row>
    <row r="212" customFormat="false" ht="13.5" hidden="false" customHeight="false" outlineLevel="0" collapsed="false">
      <c r="A212" s="19" t="n">
        <v>2085</v>
      </c>
      <c r="B212" s="20" t="s">
        <v>19</v>
      </c>
      <c r="C212" s="20" t="s">
        <v>130</v>
      </c>
      <c r="D212" s="21" t="n">
        <v>0.833333333333333</v>
      </c>
      <c r="E212" s="21" t="n">
        <v>0.895833333333333</v>
      </c>
      <c r="F212" s="21"/>
      <c r="G212" s="22" t="s">
        <v>140</v>
      </c>
      <c r="H212" s="20" t="s">
        <v>104</v>
      </c>
      <c r="I212" s="23" t="n">
        <v>961</v>
      </c>
      <c r="J212" s="23" t="n">
        <v>16350</v>
      </c>
      <c r="K212" s="24" t="n">
        <v>17.0135275754422</v>
      </c>
      <c r="L212" s="23"/>
      <c r="M212" s="23"/>
      <c r="N212" s="24"/>
    </row>
    <row r="213" customFormat="false" ht="13.5" hidden="false" customHeight="false" outlineLevel="0" collapsed="false">
      <c r="A213" s="18" t="s">
        <v>213</v>
      </c>
    </row>
    <row r="214" customFormat="false" ht="13.5" hidden="false" customHeight="false" outlineLevel="0" collapsed="false">
      <c r="A214" s="25" t="n">
        <v>2094</v>
      </c>
      <c r="B214" s="26" t="s">
        <v>19</v>
      </c>
      <c r="C214" s="26" t="s">
        <v>130</v>
      </c>
      <c r="D214" s="27" t="n">
        <v>0.833333333333333</v>
      </c>
      <c r="E214" s="27" t="n">
        <v>0.895833333333333</v>
      </c>
      <c r="F214" s="27"/>
      <c r="G214" s="28" t="s">
        <v>141</v>
      </c>
      <c r="H214" s="26" t="s">
        <v>98</v>
      </c>
      <c r="I214" s="29" t="n">
        <v>1335</v>
      </c>
      <c r="J214" s="29" t="n">
        <v>19750</v>
      </c>
      <c r="K214" s="30" t="n">
        <v>14.7940074906367</v>
      </c>
      <c r="L214" s="29"/>
      <c r="M214" s="29"/>
      <c r="N214" s="30"/>
    </row>
    <row r="215" customFormat="false" ht="13.5" hidden="false" customHeight="false" outlineLevel="0" collapsed="false">
      <c r="A215" s="18" t="s">
        <v>214</v>
      </c>
    </row>
    <row r="216" customFormat="false" ht="13.5" hidden="false" customHeight="false" outlineLevel="0" collapsed="false">
      <c r="A216" s="19" t="n">
        <v>2098</v>
      </c>
      <c r="B216" s="20" t="s">
        <v>19</v>
      </c>
      <c r="C216" s="20" t="s">
        <v>142</v>
      </c>
      <c r="D216" s="21" t="n">
        <v>0.329861111111111</v>
      </c>
      <c r="E216" s="21" t="n">
        <v>0.392361111111111</v>
      </c>
      <c r="F216" s="21"/>
      <c r="G216" s="22" t="s">
        <v>143</v>
      </c>
      <c r="H216" s="20" t="s">
        <v>41</v>
      </c>
      <c r="I216" s="23" t="n">
        <v>562</v>
      </c>
      <c r="J216" s="23" t="n">
        <v>13740</v>
      </c>
      <c r="K216" s="24" t="n">
        <v>24.4483985765125</v>
      </c>
      <c r="L216" s="23"/>
      <c r="M216" s="23"/>
      <c r="N216" s="24"/>
    </row>
    <row r="217" customFormat="false" ht="13.5" hidden="false" customHeight="false" outlineLevel="0" collapsed="false">
      <c r="A217" s="2" t="n">
        <v>3471</v>
      </c>
      <c r="B217" s="15" t="s">
        <v>142</v>
      </c>
      <c r="C217" s="15" t="s">
        <v>19</v>
      </c>
      <c r="D217" s="3" t="n">
        <v>0.65625</v>
      </c>
      <c r="E217" s="3" t="n">
        <v>0.715277777777778</v>
      </c>
      <c r="F217" s="3" t="n">
        <f aca="false">D217-E216</f>
        <v>0.263888888888889</v>
      </c>
      <c r="G217" s="1" t="s">
        <v>178</v>
      </c>
      <c r="H217" s="15" t="s">
        <v>41</v>
      </c>
      <c r="I217" s="4" t="n">
        <v>562</v>
      </c>
      <c r="J217" s="4" t="n">
        <v>13740</v>
      </c>
      <c r="K217" s="5" t="n">
        <v>24.4483985765125</v>
      </c>
      <c r="L217" s="4" t="n">
        <f aca="false">I216+I217</f>
        <v>1124</v>
      </c>
      <c r="M217" s="4" t="n">
        <f aca="false">J216+J217</f>
        <v>27480</v>
      </c>
      <c r="N217" s="5" t="n">
        <f aca="false">M217/L217</f>
        <v>24.4483985765125</v>
      </c>
    </row>
    <row r="218" customFormat="false" ht="13.5" hidden="false" customHeight="false" outlineLevel="0" collapsed="false">
      <c r="A218" s="2" t="n">
        <v>3479</v>
      </c>
      <c r="B218" s="15" t="s">
        <v>142</v>
      </c>
      <c r="C218" s="15" t="s">
        <v>19</v>
      </c>
      <c r="D218" s="3" t="n">
        <v>0.819444444444445</v>
      </c>
      <c r="E218" s="3" t="n">
        <v>0.878472222222222</v>
      </c>
      <c r="F218" s="3" t="n">
        <f aca="false">D218-E216</f>
        <v>0.427083333333333</v>
      </c>
      <c r="G218" s="1" t="s">
        <v>179</v>
      </c>
      <c r="H218" s="15" t="s">
        <v>41</v>
      </c>
      <c r="I218" s="4" t="n">
        <v>562</v>
      </c>
      <c r="J218" s="4" t="n">
        <v>13740</v>
      </c>
      <c r="K218" s="5" t="n">
        <v>24.4483985765125</v>
      </c>
      <c r="L218" s="4" t="n">
        <f aca="false">I216+I218</f>
        <v>1124</v>
      </c>
      <c r="M218" s="4" t="n">
        <f aca="false">J216+J218</f>
        <v>27480</v>
      </c>
      <c r="N218" s="5" t="n">
        <f aca="false">M218/L218</f>
        <v>24.4483985765125</v>
      </c>
    </row>
    <row r="219" customFormat="false" ht="13.5" hidden="false" customHeight="false" outlineLevel="0" collapsed="false">
      <c r="A219" s="18" t="s">
        <v>215</v>
      </c>
    </row>
    <row r="220" customFormat="false" ht="13.5" hidden="false" customHeight="false" outlineLevel="0" collapsed="false">
      <c r="A220" s="19" t="n">
        <v>2106</v>
      </c>
      <c r="B220" s="20" t="s">
        <v>19</v>
      </c>
      <c r="C220" s="20" t="s">
        <v>142</v>
      </c>
      <c r="D220" s="21" t="n">
        <v>0.572916666666667</v>
      </c>
      <c r="E220" s="21" t="n">
        <v>0.635416666666667</v>
      </c>
      <c r="F220" s="21"/>
      <c r="G220" s="22" t="s">
        <v>144</v>
      </c>
      <c r="H220" s="20" t="s">
        <v>41</v>
      </c>
      <c r="I220" s="23" t="n">
        <v>562</v>
      </c>
      <c r="J220" s="23" t="n">
        <v>13740</v>
      </c>
      <c r="K220" s="24" t="n">
        <v>24.4483985765125</v>
      </c>
      <c r="L220" s="23"/>
      <c r="M220" s="23"/>
      <c r="N220" s="24"/>
    </row>
    <row r="221" customFormat="false" ht="13.5" hidden="false" customHeight="false" outlineLevel="0" collapsed="false">
      <c r="A221" s="2" t="n">
        <v>3479</v>
      </c>
      <c r="B221" s="15" t="s">
        <v>142</v>
      </c>
      <c r="C221" s="15" t="s">
        <v>19</v>
      </c>
      <c r="D221" s="3" t="n">
        <v>0.819444444444445</v>
      </c>
      <c r="E221" s="3" t="n">
        <v>0.878472222222222</v>
      </c>
      <c r="F221" s="3" t="n">
        <f aca="false">D221-E220</f>
        <v>0.184027777777778</v>
      </c>
      <c r="G221" s="1" t="s">
        <v>179</v>
      </c>
      <c r="H221" s="15" t="s">
        <v>41</v>
      </c>
      <c r="I221" s="4" t="n">
        <v>562</v>
      </c>
      <c r="J221" s="4" t="n">
        <v>13740</v>
      </c>
      <c r="K221" s="5" t="n">
        <v>24.4483985765125</v>
      </c>
      <c r="L221" s="4" t="n">
        <f aca="false">I220+I221</f>
        <v>1124</v>
      </c>
      <c r="M221" s="4" t="n">
        <f aca="false">J220+J221</f>
        <v>27480</v>
      </c>
      <c r="N221" s="5" t="n">
        <f aca="false">M221/L221</f>
        <v>24.4483985765125</v>
      </c>
    </row>
    <row r="222" customFormat="false" ht="13.5" hidden="false" customHeight="false" outlineLevel="0" collapsed="false">
      <c r="A222" s="18" t="s">
        <v>216</v>
      </c>
    </row>
    <row r="223" customFormat="false" ht="13.5" hidden="false" customHeight="false" outlineLevel="0" collapsed="false">
      <c r="A223" s="19" t="n">
        <v>2114</v>
      </c>
      <c r="B223" s="20" t="s">
        <v>19</v>
      </c>
      <c r="C223" s="20" t="s">
        <v>142</v>
      </c>
      <c r="D223" s="21" t="n">
        <v>0.736111111111111</v>
      </c>
      <c r="E223" s="21" t="n">
        <v>0.798611111111111</v>
      </c>
      <c r="F223" s="21"/>
      <c r="G223" s="22" t="s">
        <v>145</v>
      </c>
      <c r="H223" s="20" t="s">
        <v>41</v>
      </c>
      <c r="I223" s="23" t="n">
        <v>562</v>
      </c>
      <c r="J223" s="23" t="n">
        <v>13740</v>
      </c>
      <c r="K223" s="24" t="n">
        <v>24.4483985765125</v>
      </c>
      <c r="L223" s="23"/>
      <c r="M223" s="23"/>
      <c r="N223" s="24"/>
    </row>
    <row r="224" customFormat="false" ht="13.5" hidden="false" customHeight="false" outlineLevel="0" collapsed="false">
      <c r="A224" s="18" t="s">
        <v>217</v>
      </c>
    </row>
    <row r="225" customFormat="false" ht="13.5" hidden="false" customHeight="false" outlineLevel="0" collapsed="false">
      <c r="A225" s="19" t="n">
        <v>2122</v>
      </c>
      <c r="B225" s="20" t="s">
        <v>19</v>
      </c>
      <c r="C225" s="20" t="s">
        <v>146</v>
      </c>
      <c r="D225" s="21" t="n">
        <v>0.333333333333333</v>
      </c>
      <c r="E225" s="21" t="n">
        <v>0.388888888888889</v>
      </c>
      <c r="F225" s="21"/>
      <c r="G225" s="22" t="s">
        <v>147</v>
      </c>
      <c r="H225" s="20" t="s">
        <v>41</v>
      </c>
      <c r="I225" s="23" t="n">
        <v>616</v>
      </c>
      <c r="J225" s="23" t="n">
        <v>15040</v>
      </c>
      <c r="K225" s="24" t="n">
        <v>24.4155844155844</v>
      </c>
      <c r="L225" s="23"/>
      <c r="M225" s="23"/>
      <c r="N225" s="24"/>
    </row>
    <row r="226" customFormat="false" ht="13.5" hidden="false" customHeight="false" outlineLevel="0" collapsed="false">
      <c r="A226" s="2" t="n">
        <v>3665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1838</v>
      </c>
      <c r="M226" s="4" t="n">
        <f aca="false">J225+J226</f>
        <v>51580</v>
      </c>
      <c r="N226" s="5" t="n">
        <f aca="false">M226/L226</f>
        <v>28.063112078346</v>
      </c>
    </row>
    <row r="227" customFormat="false" ht="13.5" hidden="false" customHeight="false" outlineLevel="0" collapsed="false">
      <c r="A227" s="2" t="n">
        <v>3674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41</v>
      </c>
      <c r="I227" s="4" t="n">
        <v>616</v>
      </c>
      <c r="J227" s="4" t="n">
        <v>12640</v>
      </c>
      <c r="K227" s="5" t="n">
        <v>20.5194805194805</v>
      </c>
      <c r="L227" s="4" t="n">
        <f aca="false">I225+I227</f>
        <v>1232</v>
      </c>
      <c r="M227" s="4" t="n">
        <f aca="false">J225+J227</f>
        <v>27680</v>
      </c>
      <c r="N227" s="5" t="n">
        <f aca="false">M227/L227</f>
        <v>22.4675324675325</v>
      </c>
    </row>
    <row r="228" customFormat="false" ht="13.5" hidden="false" customHeight="false" outlineLevel="0" collapsed="false">
      <c r="A228" s="18" t="s">
        <v>218</v>
      </c>
    </row>
    <row r="229" customFormat="false" ht="13.5" hidden="false" customHeight="false" outlineLevel="0" collapsed="false">
      <c r="A229" s="25" t="n">
        <v>2129</v>
      </c>
      <c r="B229" s="26" t="s">
        <v>19</v>
      </c>
      <c r="C229" s="26" t="s">
        <v>146</v>
      </c>
      <c r="D229" s="27" t="n">
        <v>0.333333333333333</v>
      </c>
      <c r="E229" s="27" t="n">
        <v>0.388888888888889</v>
      </c>
      <c r="F229" s="27"/>
      <c r="G229" s="28" t="s">
        <v>148</v>
      </c>
      <c r="H229" s="26" t="s">
        <v>98</v>
      </c>
      <c r="I229" s="29" t="n">
        <v>1427</v>
      </c>
      <c r="J229" s="29" t="n">
        <v>29040</v>
      </c>
      <c r="K229" s="30" t="n">
        <v>20.3503854239664</v>
      </c>
      <c r="L229" s="29"/>
      <c r="M229" s="29"/>
      <c r="N229" s="30"/>
    </row>
    <row r="230" customFormat="false" ht="13.5" hidden="false" customHeight="false" outlineLevel="0" collapsed="false">
      <c r="A230" s="2" t="n">
        <v>3665</v>
      </c>
      <c r="B230" s="15" t="s">
        <v>146</v>
      </c>
      <c r="C230" s="15" t="s">
        <v>19</v>
      </c>
      <c r="D230" s="3" t="n">
        <v>0.6875</v>
      </c>
      <c r="E230" s="3" t="n">
        <v>0.739583333333333</v>
      </c>
      <c r="F230" s="3" t="n">
        <f aca="false">D230-E229</f>
        <v>0.298611111111111</v>
      </c>
      <c r="G230" s="1" t="s">
        <v>182</v>
      </c>
      <c r="H230" s="15" t="s">
        <v>124</v>
      </c>
      <c r="I230" s="4" t="n">
        <v>1222</v>
      </c>
      <c r="J230" s="4" t="n">
        <v>36540</v>
      </c>
      <c r="K230" s="5" t="n">
        <v>29.9018003273322</v>
      </c>
      <c r="L230" s="4" t="n">
        <f aca="false">I229+I230</f>
        <v>2649</v>
      </c>
      <c r="M230" s="4" t="n">
        <f aca="false">J229+J230</f>
        <v>65580</v>
      </c>
      <c r="N230" s="5" t="n">
        <f aca="false">M230/L230</f>
        <v>24.7565118912797</v>
      </c>
    </row>
    <row r="231" customFormat="false" ht="13.5" hidden="false" customHeight="false" outlineLevel="0" collapsed="false">
      <c r="A231" s="2" t="n">
        <v>3674</v>
      </c>
      <c r="B231" s="15" t="s">
        <v>146</v>
      </c>
      <c r="C231" s="15" t="s">
        <v>19</v>
      </c>
      <c r="D231" s="3" t="n">
        <v>0.75</v>
      </c>
      <c r="E231" s="3" t="n">
        <v>0.805555555555555</v>
      </c>
      <c r="F231" s="3" t="n">
        <f aca="false">D231-E229</f>
        <v>0.361111111111111</v>
      </c>
      <c r="G231" s="1" t="s">
        <v>183</v>
      </c>
      <c r="H231" s="15" t="s">
        <v>41</v>
      </c>
      <c r="I231" s="4" t="n">
        <v>616</v>
      </c>
      <c r="J231" s="4" t="n">
        <v>12640</v>
      </c>
      <c r="K231" s="5" t="n">
        <v>20.5194805194805</v>
      </c>
      <c r="L231" s="4" t="n">
        <f aca="false">I229+I231</f>
        <v>2043</v>
      </c>
      <c r="M231" s="4" t="n">
        <f aca="false">J229+J231</f>
        <v>41680</v>
      </c>
      <c r="N231" s="5" t="n">
        <f aca="false">M231/L231</f>
        <v>20.4013705335291</v>
      </c>
    </row>
    <row r="232" customFormat="false" ht="13.5" hidden="false" customHeight="false" outlineLevel="0" collapsed="false">
      <c r="A232" s="18" t="s">
        <v>219</v>
      </c>
    </row>
    <row r="233" customFormat="false" ht="13.5" hidden="false" customHeight="false" outlineLevel="0" collapsed="false">
      <c r="A233" s="19" t="n">
        <v>2133</v>
      </c>
      <c r="B233" s="20" t="s">
        <v>19</v>
      </c>
      <c r="C233" s="20" t="s">
        <v>146</v>
      </c>
      <c r="D233" s="21" t="n">
        <v>0.611111111111111</v>
      </c>
      <c r="E233" s="21" t="n">
        <v>0.666666666666667</v>
      </c>
      <c r="F233" s="21"/>
      <c r="G233" s="22" t="s">
        <v>149</v>
      </c>
      <c r="H233" s="20" t="s">
        <v>41</v>
      </c>
      <c r="I233" s="23" t="n">
        <v>616</v>
      </c>
      <c r="J233" s="23" t="n">
        <v>14140</v>
      </c>
      <c r="K233" s="24" t="n">
        <v>22.9545454545455</v>
      </c>
      <c r="L233" s="23"/>
      <c r="M233" s="23"/>
      <c r="N233" s="24"/>
    </row>
    <row r="234" customFormat="false" ht="13.5" hidden="false" customHeight="false" outlineLevel="0" collapsed="false">
      <c r="A234" s="2" t="n">
        <v>3674</v>
      </c>
      <c r="B234" s="15" t="s">
        <v>146</v>
      </c>
      <c r="C234" s="15" t="s">
        <v>19</v>
      </c>
      <c r="D234" s="3" t="n">
        <v>0.75</v>
      </c>
      <c r="E234" s="3" t="n">
        <v>0.805555555555555</v>
      </c>
      <c r="F234" s="3" t="n">
        <f aca="false">D234-E233</f>
        <v>0.0833333333333333</v>
      </c>
      <c r="G234" s="1" t="s">
        <v>183</v>
      </c>
      <c r="H234" s="15" t="s">
        <v>41</v>
      </c>
      <c r="I234" s="4" t="n">
        <v>616</v>
      </c>
      <c r="J234" s="4" t="n">
        <v>12640</v>
      </c>
      <c r="K234" s="5" t="n">
        <v>20.5194805194805</v>
      </c>
      <c r="L234" s="4" t="n">
        <f aca="false">I233+I234</f>
        <v>1232</v>
      </c>
      <c r="M234" s="4" t="n">
        <f aca="false">J233+J234</f>
        <v>26780</v>
      </c>
      <c r="N234" s="5" t="n">
        <f aca="false">M234/L234</f>
        <v>21.737012987013</v>
      </c>
    </row>
    <row r="235" customFormat="false" ht="13.5" hidden="false" customHeight="false" outlineLevel="0" collapsed="false">
      <c r="A235" s="18" t="s">
        <v>220</v>
      </c>
    </row>
    <row r="236" customFormat="false" ht="13.5" hidden="false" customHeight="false" outlineLevel="0" collapsed="false">
      <c r="A236" s="19" t="n">
        <v>2141</v>
      </c>
      <c r="B236" s="20" t="s">
        <v>19</v>
      </c>
      <c r="C236" s="20" t="s">
        <v>146</v>
      </c>
      <c r="D236" s="21" t="n">
        <v>0.829861111111111</v>
      </c>
      <c r="E236" s="21" t="n">
        <v>0.888888888888889</v>
      </c>
      <c r="F236" s="21"/>
      <c r="G236" s="22" t="s">
        <v>150</v>
      </c>
      <c r="H236" s="20" t="s">
        <v>41</v>
      </c>
      <c r="I236" s="23" t="n">
        <v>616</v>
      </c>
      <c r="J236" s="23" t="n">
        <v>12840</v>
      </c>
      <c r="K236" s="24" t="n">
        <v>20.8441558441558</v>
      </c>
      <c r="L236" s="23"/>
      <c r="M236" s="23"/>
      <c r="N236" s="24"/>
    </row>
    <row r="237" customFormat="false" ht="13.5" hidden="false" customHeight="false" outlineLevel="0" collapsed="false">
      <c r="A237" s="18" t="s">
        <v>221</v>
      </c>
    </row>
    <row r="238" customFormat="false" ht="13.5" hidden="false" customHeight="false" outlineLevel="0" collapsed="false">
      <c r="A238" s="19" t="n">
        <v>2149</v>
      </c>
      <c r="B238" s="20" t="s">
        <v>19</v>
      </c>
      <c r="C238" s="20" t="s">
        <v>25</v>
      </c>
      <c r="D238" s="21" t="n">
        <v>0.364583333333333</v>
      </c>
      <c r="E238" s="21" t="n">
        <v>0.465277777777778</v>
      </c>
      <c r="F238" s="21"/>
      <c r="G238" s="22" t="s">
        <v>42</v>
      </c>
      <c r="H238" s="20" t="s">
        <v>41</v>
      </c>
      <c r="I238" s="23" t="n">
        <v>1213</v>
      </c>
      <c r="J238" s="23" t="n">
        <v>11960</v>
      </c>
      <c r="K238" s="24" t="n">
        <v>9.8598516075845</v>
      </c>
      <c r="L238" s="23"/>
      <c r="M238" s="23"/>
      <c r="N238" s="24"/>
    </row>
    <row r="239" customFormat="false" ht="13.5" hidden="false" customHeight="false" outlineLevel="0" collapsed="false">
      <c r="A239" s="2" t="n">
        <v>3942</v>
      </c>
      <c r="B239" s="15" t="s">
        <v>25</v>
      </c>
      <c r="C239" s="15" t="s">
        <v>19</v>
      </c>
      <c r="D239" s="3" t="n">
        <v>0.506944444444444</v>
      </c>
      <c r="E239" s="3" t="n">
        <v>0.597222222222222</v>
      </c>
      <c r="F239" s="3" t="n">
        <f aca="false">D239-E238</f>
        <v>0.0416666666666667</v>
      </c>
      <c r="G239" s="1" t="s">
        <v>65</v>
      </c>
      <c r="H239" s="15" t="s">
        <v>41</v>
      </c>
      <c r="I239" s="4" t="n">
        <v>1213</v>
      </c>
      <c r="J239" s="4" t="n">
        <v>10260</v>
      </c>
      <c r="K239" s="5" t="n">
        <v>8.45836768342951</v>
      </c>
      <c r="L239" s="4" t="n">
        <f aca="false">I238+I239</f>
        <v>2426</v>
      </c>
      <c r="M239" s="4" t="n">
        <f aca="false">J238+J239</f>
        <v>22220</v>
      </c>
      <c r="N239" s="5" t="n">
        <f aca="false">M239/L239</f>
        <v>9.15910964550701</v>
      </c>
    </row>
    <row r="240" customFormat="false" ht="13.5" hidden="false" customHeight="false" outlineLevel="0" collapsed="false">
      <c r="A240" s="2" t="n">
        <v>3950</v>
      </c>
      <c r="B240" s="15" t="s">
        <v>25</v>
      </c>
      <c r="C240" s="15" t="s">
        <v>19</v>
      </c>
      <c r="D240" s="3" t="n">
        <v>0.590277777777778</v>
      </c>
      <c r="E240" s="3" t="n">
        <v>0.677083333333333</v>
      </c>
      <c r="F240" s="3" t="n">
        <f aca="false">D240-E238</f>
        <v>0.125</v>
      </c>
      <c r="G240" s="1" t="s">
        <v>74</v>
      </c>
      <c r="H240" s="15" t="s">
        <v>41</v>
      </c>
      <c r="I240" s="4" t="n">
        <v>1213</v>
      </c>
      <c r="J240" s="4" t="n">
        <v>12760</v>
      </c>
      <c r="K240" s="5" t="n">
        <v>10.5193734542457</v>
      </c>
      <c r="L240" s="4" t="n">
        <f aca="false">I238+I240</f>
        <v>2426</v>
      </c>
      <c r="M240" s="4" t="n">
        <f aca="false">J238+J240</f>
        <v>24720</v>
      </c>
      <c r="N240" s="5" t="n">
        <f aca="false">M240/L240</f>
        <v>10.1896125309151</v>
      </c>
    </row>
    <row r="241" customFormat="false" ht="13.5" hidden="false" customHeight="false" outlineLevel="0" collapsed="false">
      <c r="A241" s="2" t="n">
        <v>3957</v>
      </c>
      <c r="B241" s="15" t="s">
        <v>25</v>
      </c>
      <c r="C241" s="15" t="s">
        <v>19</v>
      </c>
      <c r="D241" s="3" t="n">
        <v>0.590277777777778</v>
      </c>
      <c r="E241" s="3" t="n">
        <v>0.677083333333333</v>
      </c>
      <c r="F241" s="3" t="n">
        <f aca="false">D241-E238</f>
        <v>0.125</v>
      </c>
      <c r="G241" s="1" t="s">
        <v>111</v>
      </c>
      <c r="H241" s="15" t="s">
        <v>98</v>
      </c>
      <c r="I241" s="4" t="n">
        <v>2422</v>
      </c>
      <c r="J241" s="4" t="n">
        <v>36160</v>
      </c>
      <c r="K241" s="5" t="n">
        <v>14.9298100743187</v>
      </c>
      <c r="L241" s="4" t="n">
        <f aca="false">I238+I241</f>
        <v>3635</v>
      </c>
      <c r="M241" s="4" t="n">
        <f aca="false">J238+J241</f>
        <v>48120</v>
      </c>
      <c r="N241" s="5" t="n">
        <f aca="false">M241/L241</f>
        <v>13.2379642365887</v>
      </c>
    </row>
    <row r="242" customFormat="false" ht="13.5" hidden="false" customHeight="false" outlineLevel="0" collapsed="false">
      <c r="A242" s="2" t="n">
        <v>3961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38</f>
        <v>0.28125</v>
      </c>
      <c r="G242" s="1" t="s">
        <v>96</v>
      </c>
      <c r="H242" s="15" t="s">
        <v>41</v>
      </c>
      <c r="I242" s="4" t="n">
        <v>1213</v>
      </c>
      <c r="J242" s="4" t="n">
        <v>15060</v>
      </c>
      <c r="K242" s="5" t="n">
        <v>12.4154987633965</v>
      </c>
      <c r="L242" s="4" t="n">
        <f aca="false">I238+I242</f>
        <v>2426</v>
      </c>
      <c r="M242" s="4" t="n">
        <f aca="false">J238+J242</f>
        <v>27020</v>
      </c>
      <c r="N242" s="5" t="n">
        <f aca="false">M242/L242</f>
        <v>11.1376751854905</v>
      </c>
    </row>
    <row r="243" customFormat="false" ht="13.5" hidden="false" customHeight="false" outlineLevel="0" collapsed="false">
      <c r="A243" s="2" t="n">
        <v>3968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38</f>
        <v>0.28125</v>
      </c>
      <c r="G243" s="1" t="s">
        <v>97</v>
      </c>
      <c r="H243" s="15" t="s">
        <v>98</v>
      </c>
      <c r="I243" s="4" t="n">
        <v>2422</v>
      </c>
      <c r="J243" s="4" t="n">
        <v>40660</v>
      </c>
      <c r="K243" s="5" t="n">
        <v>16.7877786952931</v>
      </c>
      <c r="L243" s="4" t="n">
        <f aca="false">I238+I243</f>
        <v>3635</v>
      </c>
      <c r="M243" s="4" t="n">
        <f aca="false">J238+J243</f>
        <v>52620</v>
      </c>
      <c r="N243" s="5" t="n">
        <f aca="false">M243/L243</f>
        <v>14.4759284731774</v>
      </c>
    </row>
    <row r="244" customFormat="false" ht="13.5" hidden="false" customHeight="false" outlineLevel="0" collapsed="false">
      <c r="A244" s="2" t="n">
        <v>3972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38</f>
        <v>0.333333333333333</v>
      </c>
      <c r="G244" s="1" t="s">
        <v>99</v>
      </c>
      <c r="H244" s="15" t="s">
        <v>41</v>
      </c>
      <c r="I244" s="4" t="n">
        <v>1213</v>
      </c>
      <c r="J244" s="4" t="n">
        <v>14560</v>
      </c>
      <c r="K244" s="5" t="n">
        <v>12.0032976092333</v>
      </c>
      <c r="L244" s="4" t="n">
        <f aca="false">I238+I244</f>
        <v>2426</v>
      </c>
      <c r="M244" s="4" t="n">
        <f aca="false">J238+J244</f>
        <v>26520</v>
      </c>
      <c r="N244" s="5" t="n">
        <f aca="false">M244/L244</f>
        <v>10.9315746084089</v>
      </c>
    </row>
    <row r="245" customFormat="false" ht="13.5" hidden="false" customHeight="false" outlineLevel="0" collapsed="false">
      <c r="A245" s="18" t="s">
        <v>222</v>
      </c>
    </row>
    <row r="246" customFormat="false" ht="13.5" hidden="false" customHeight="false" outlineLevel="0" collapsed="false">
      <c r="A246" s="25" t="n">
        <v>2156</v>
      </c>
      <c r="B246" s="26" t="s">
        <v>19</v>
      </c>
      <c r="C246" s="26" t="s">
        <v>25</v>
      </c>
      <c r="D246" s="27" t="n">
        <v>0.364583333333333</v>
      </c>
      <c r="E246" s="27" t="n">
        <v>0.465277777777778</v>
      </c>
      <c r="F246" s="27"/>
      <c r="G246" s="28" t="s">
        <v>103</v>
      </c>
      <c r="H246" s="26" t="s">
        <v>98</v>
      </c>
      <c r="I246" s="29" t="n">
        <v>2422</v>
      </c>
      <c r="J246" s="29" t="n">
        <v>39760</v>
      </c>
      <c r="K246" s="30" t="n">
        <v>16.4161849710983</v>
      </c>
      <c r="L246" s="29"/>
      <c r="M246" s="29"/>
      <c r="N246" s="30"/>
    </row>
    <row r="247" customFormat="false" ht="13.5" hidden="false" customHeight="false" outlineLevel="0" collapsed="false">
      <c r="A247" s="2" t="n">
        <v>3942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416666666666667</v>
      </c>
      <c r="G247" s="1" t="s">
        <v>65</v>
      </c>
      <c r="H247" s="15" t="s">
        <v>41</v>
      </c>
      <c r="I247" s="4" t="n">
        <v>1213</v>
      </c>
      <c r="J247" s="4" t="n">
        <v>10260</v>
      </c>
      <c r="K247" s="5" t="n">
        <v>8.45836768342951</v>
      </c>
      <c r="L247" s="4" t="n">
        <f aca="false">I246+I247</f>
        <v>3635</v>
      </c>
      <c r="M247" s="4" t="n">
        <f aca="false">J246+J247</f>
        <v>50020</v>
      </c>
      <c r="N247" s="5" t="n">
        <f aca="false">M247/L247</f>
        <v>13.7606602475928</v>
      </c>
    </row>
    <row r="248" customFormat="false" ht="13.5" hidden="false" customHeight="false" outlineLevel="0" collapsed="false">
      <c r="A248" s="2" t="n">
        <v>3950</v>
      </c>
      <c r="B248" s="15" t="s">
        <v>25</v>
      </c>
      <c r="C248" s="15" t="s">
        <v>19</v>
      </c>
      <c r="D248" s="3" t="n">
        <v>0.590277777777778</v>
      </c>
      <c r="E248" s="3" t="n">
        <v>0.677083333333333</v>
      </c>
      <c r="F248" s="3" t="n">
        <f aca="false">D248-E246</f>
        <v>0.125</v>
      </c>
      <c r="G248" s="1" t="s">
        <v>74</v>
      </c>
      <c r="H248" s="15" t="s">
        <v>41</v>
      </c>
      <c r="I248" s="4" t="n">
        <v>1213</v>
      </c>
      <c r="J248" s="4" t="n">
        <v>12760</v>
      </c>
      <c r="K248" s="5" t="n">
        <v>10.5193734542457</v>
      </c>
      <c r="L248" s="4" t="n">
        <f aca="false">I246+I248</f>
        <v>3635</v>
      </c>
      <c r="M248" s="4" t="n">
        <f aca="false">J246+J248</f>
        <v>52520</v>
      </c>
      <c r="N248" s="5" t="n">
        <f aca="false">M248/L248</f>
        <v>14.4484181568088</v>
      </c>
    </row>
    <row r="249" customFormat="false" ht="13.5" hidden="false" customHeight="false" outlineLevel="0" collapsed="false">
      <c r="A249" s="2" t="n">
        <v>3957</v>
      </c>
      <c r="B249" s="15" t="s">
        <v>25</v>
      </c>
      <c r="C249" s="15" t="s">
        <v>19</v>
      </c>
      <c r="D249" s="3" t="n">
        <v>0.590277777777778</v>
      </c>
      <c r="E249" s="3" t="n">
        <v>0.677083333333333</v>
      </c>
      <c r="F249" s="3" t="n">
        <f aca="false">D249-E246</f>
        <v>0.125</v>
      </c>
      <c r="G249" s="1" t="s">
        <v>111</v>
      </c>
      <c r="H249" s="15" t="s">
        <v>98</v>
      </c>
      <c r="I249" s="4" t="n">
        <v>2422</v>
      </c>
      <c r="J249" s="4" t="n">
        <v>36160</v>
      </c>
      <c r="K249" s="5" t="n">
        <v>14.9298100743187</v>
      </c>
      <c r="L249" s="4" t="n">
        <f aca="false">I246+I249</f>
        <v>4844</v>
      </c>
      <c r="M249" s="4" t="n">
        <f aca="false">J246+J249</f>
        <v>75920</v>
      </c>
      <c r="N249" s="5" t="n">
        <f aca="false">M249/L249</f>
        <v>15.6729975227085</v>
      </c>
    </row>
    <row r="250" customFormat="false" ht="13.5" hidden="false" customHeight="false" outlineLevel="0" collapsed="false">
      <c r="A250" s="2" t="n">
        <v>3961</v>
      </c>
      <c r="B250" s="15" t="s">
        <v>25</v>
      </c>
      <c r="C250" s="15" t="s">
        <v>19</v>
      </c>
      <c r="D250" s="3" t="n">
        <v>0.746527777777778</v>
      </c>
      <c r="E250" s="3" t="n">
        <v>0.829861111111111</v>
      </c>
      <c r="F250" s="3" t="n">
        <f aca="false">D250-E246</f>
        <v>0.28125</v>
      </c>
      <c r="G250" s="1" t="s">
        <v>96</v>
      </c>
      <c r="H250" s="15" t="s">
        <v>41</v>
      </c>
      <c r="I250" s="4" t="n">
        <v>1213</v>
      </c>
      <c r="J250" s="4" t="n">
        <v>15060</v>
      </c>
      <c r="K250" s="5" t="n">
        <v>12.4154987633965</v>
      </c>
      <c r="L250" s="4" t="n">
        <f aca="false">I246+I250</f>
        <v>3635</v>
      </c>
      <c r="M250" s="4" t="n">
        <f aca="false">J246+J250</f>
        <v>54820</v>
      </c>
      <c r="N250" s="5" t="n">
        <f aca="false">M250/L250</f>
        <v>15.0811554332875</v>
      </c>
    </row>
    <row r="251" customFormat="false" ht="13.5" hidden="false" customHeight="false" outlineLevel="0" collapsed="false">
      <c r="A251" s="2" t="n">
        <v>3968</v>
      </c>
      <c r="B251" s="15" t="s">
        <v>25</v>
      </c>
      <c r="C251" s="15" t="s">
        <v>19</v>
      </c>
      <c r="D251" s="3" t="n">
        <v>0.746527777777778</v>
      </c>
      <c r="E251" s="3" t="n">
        <v>0.829861111111111</v>
      </c>
      <c r="F251" s="3" t="n">
        <f aca="false">D251-E246</f>
        <v>0.28125</v>
      </c>
      <c r="G251" s="1" t="s">
        <v>97</v>
      </c>
      <c r="H251" s="15" t="s">
        <v>98</v>
      </c>
      <c r="I251" s="4" t="n">
        <v>2422</v>
      </c>
      <c r="J251" s="4" t="n">
        <v>40660</v>
      </c>
      <c r="K251" s="5" t="n">
        <v>16.7877786952931</v>
      </c>
      <c r="L251" s="4" t="n">
        <f aca="false">I246+I251</f>
        <v>4844</v>
      </c>
      <c r="M251" s="4" t="n">
        <f aca="false">J246+J251</f>
        <v>80420</v>
      </c>
      <c r="N251" s="5" t="n">
        <f aca="false">M251/L251</f>
        <v>16.6019818331957</v>
      </c>
    </row>
    <row r="252" customFormat="false" ht="13.5" hidden="false" customHeight="false" outlineLevel="0" collapsed="false">
      <c r="A252" s="2" t="n">
        <v>3972</v>
      </c>
      <c r="B252" s="15" t="s">
        <v>25</v>
      </c>
      <c r="C252" s="15" t="s">
        <v>19</v>
      </c>
      <c r="D252" s="3" t="n">
        <v>0.798611111111111</v>
      </c>
      <c r="E252" s="3" t="n">
        <v>0.888888888888889</v>
      </c>
      <c r="F252" s="3" t="n">
        <f aca="false">D252-E246</f>
        <v>0.333333333333333</v>
      </c>
      <c r="G252" s="1" t="s">
        <v>99</v>
      </c>
      <c r="H252" s="15" t="s">
        <v>41</v>
      </c>
      <c r="I252" s="4" t="n">
        <v>1213</v>
      </c>
      <c r="J252" s="4" t="n">
        <v>14560</v>
      </c>
      <c r="K252" s="5" t="n">
        <v>12.0032976092333</v>
      </c>
      <c r="L252" s="4" t="n">
        <f aca="false">I246+I252</f>
        <v>3635</v>
      </c>
      <c r="M252" s="4" t="n">
        <f aca="false">J246+J252</f>
        <v>54320</v>
      </c>
      <c r="N252" s="5" t="n">
        <f aca="false">M252/L252</f>
        <v>14.9436038514443</v>
      </c>
    </row>
    <row r="253" customFormat="false" ht="13.5" hidden="false" customHeight="false" outlineLevel="0" collapsed="false">
      <c r="A253" s="18" t="s">
        <v>223</v>
      </c>
    </row>
    <row r="254" customFormat="false" ht="13.5" hidden="false" customHeight="false" outlineLevel="0" collapsed="false">
      <c r="A254" s="19" t="n">
        <v>2160</v>
      </c>
      <c r="B254" s="20" t="s">
        <v>19</v>
      </c>
      <c r="C254" s="20" t="s">
        <v>25</v>
      </c>
      <c r="D254" s="21" t="n">
        <v>0.375</v>
      </c>
      <c r="E254" s="21" t="n">
        <v>0.475694444444444</v>
      </c>
      <c r="F254" s="21"/>
      <c r="G254" s="22" t="s">
        <v>43</v>
      </c>
      <c r="H254" s="20" t="s">
        <v>41</v>
      </c>
      <c r="I254" s="23" t="n">
        <v>1213</v>
      </c>
      <c r="J254" s="23" t="n">
        <v>11460</v>
      </c>
      <c r="K254" s="24" t="n">
        <v>9.44765045342127</v>
      </c>
      <c r="L254" s="23"/>
      <c r="M254" s="23"/>
      <c r="N254" s="24"/>
    </row>
    <row r="255" customFormat="false" ht="13.5" hidden="false" customHeight="false" outlineLevel="0" collapsed="false">
      <c r="A255" s="2" t="n">
        <v>3942</v>
      </c>
      <c r="B255" s="15" t="s">
        <v>25</v>
      </c>
      <c r="C255" s="15" t="s">
        <v>19</v>
      </c>
      <c r="D255" s="3" t="n">
        <v>0.506944444444444</v>
      </c>
      <c r="E255" s="3" t="n">
        <v>0.597222222222222</v>
      </c>
      <c r="F255" s="3" t="n">
        <f aca="false">D255-E254</f>
        <v>0.03125</v>
      </c>
      <c r="G255" s="1" t="s">
        <v>65</v>
      </c>
      <c r="H255" s="15" t="s">
        <v>41</v>
      </c>
      <c r="I255" s="4" t="n">
        <v>1213</v>
      </c>
      <c r="J255" s="4" t="n">
        <v>10260</v>
      </c>
      <c r="K255" s="5" t="n">
        <v>8.45836768342951</v>
      </c>
      <c r="L255" s="4" t="n">
        <f aca="false">I254+I255</f>
        <v>2426</v>
      </c>
      <c r="M255" s="4" t="n">
        <f aca="false">J254+J255</f>
        <v>21720</v>
      </c>
      <c r="N255" s="5" t="n">
        <f aca="false">M255/L255</f>
        <v>8.95300906842539</v>
      </c>
    </row>
    <row r="256" customFormat="false" ht="13.5" hidden="false" customHeight="false" outlineLevel="0" collapsed="false">
      <c r="A256" s="2" t="n">
        <v>3950</v>
      </c>
      <c r="B256" s="15" t="s">
        <v>25</v>
      </c>
      <c r="C256" s="15" t="s">
        <v>19</v>
      </c>
      <c r="D256" s="3" t="n">
        <v>0.590277777777778</v>
      </c>
      <c r="E256" s="3" t="n">
        <v>0.677083333333333</v>
      </c>
      <c r="F256" s="3" t="n">
        <f aca="false">D256-E254</f>
        <v>0.114583333333333</v>
      </c>
      <c r="G256" s="1" t="s">
        <v>74</v>
      </c>
      <c r="H256" s="15" t="s">
        <v>41</v>
      </c>
      <c r="I256" s="4" t="n">
        <v>1213</v>
      </c>
      <c r="J256" s="4" t="n">
        <v>12760</v>
      </c>
      <c r="K256" s="5" t="n">
        <v>10.5193734542457</v>
      </c>
      <c r="L256" s="4" t="n">
        <f aca="false">I254+I256</f>
        <v>2426</v>
      </c>
      <c r="M256" s="4" t="n">
        <f aca="false">J254+J256</f>
        <v>24220</v>
      </c>
      <c r="N256" s="5" t="n">
        <f aca="false">M256/L256</f>
        <v>9.98351195383347</v>
      </c>
    </row>
    <row r="257" customFormat="false" ht="13.5" hidden="false" customHeight="false" outlineLevel="0" collapsed="false">
      <c r="A257" s="2" t="n">
        <v>3957</v>
      </c>
      <c r="B257" s="15" t="s">
        <v>25</v>
      </c>
      <c r="C257" s="15" t="s">
        <v>19</v>
      </c>
      <c r="D257" s="3" t="n">
        <v>0.590277777777778</v>
      </c>
      <c r="E257" s="3" t="n">
        <v>0.677083333333333</v>
      </c>
      <c r="F257" s="3" t="n">
        <f aca="false">D257-E254</f>
        <v>0.114583333333333</v>
      </c>
      <c r="G257" s="1" t="s">
        <v>111</v>
      </c>
      <c r="H257" s="15" t="s">
        <v>98</v>
      </c>
      <c r="I257" s="4" t="n">
        <v>2422</v>
      </c>
      <c r="J257" s="4" t="n">
        <v>36160</v>
      </c>
      <c r="K257" s="5" t="n">
        <v>14.9298100743187</v>
      </c>
      <c r="L257" s="4" t="n">
        <f aca="false">I254+I257</f>
        <v>3635</v>
      </c>
      <c r="M257" s="4" t="n">
        <f aca="false">J254+J257</f>
        <v>47620</v>
      </c>
      <c r="N257" s="5" t="n">
        <f aca="false">M257/L257</f>
        <v>13.1004126547455</v>
      </c>
    </row>
    <row r="258" customFormat="false" ht="13.5" hidden="false" customHeight="false" outlineLevel="0" collapsed="false">
      <c r="A258" s="2" t="n">
        <v>3961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4</f>
        <v>0.270833333333333</v>
      </c>
      <c r="G258" s="1" t="s">
        <v>96</v>
      </c>
      <c r="H258" s="15" t="s">
        <v>41</v>
      </c>
      <c r="I258" s="4" t="n">
        <v>1213</v>
      </c>
      <c r="J258" s="4" t="n">
        <v>15060</v>
      </c>
      <c r="K258" s="5" t="n">
        <v>12.4154987633965</v>
      </c>
      <c r="L258" s="4" t="n">
        <f aca="false">I254+I258</f>
        <v>2426</v>
      </c>
      <c r="M258" s="4" t="n">
        <f aca="false">J254+J258</f>
        <v>26520</v>
      </c>
      <c r="N258" s="5" t="n">
        <f aca="false">M258/L258</f>
        <v>10.9315746084089</v>
      </c>
    </row>
    <row r="259" customFormat="false" ht="13.5" hidden="false" customHeight="false" outlineLevel="0" collapsed="false">
      <c r="A259" s="2" t="n">
        <v>3968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4</f>
        <v>0.270833333333333</v>
      </c>
      <c r="G259" s="1" t="s">
        <v>97</v>
      </c>
      <c r="H259" s="15" t="s">
        <v>98</v>
      </c>
      <c r="I259" s="4" t="n">
        <v>2422</v>
      </c>
      <c r="J259" s="4" t="n">
        <v>40660</v>
      </c>
      <c r="K259" s="5" t="n">
        <v>16.7877786952931</v>
      </c>
      <c r="L259" s="4" t="n">
        <f aca="false">I254+I259</f>
        <v>3635</v>
      </c>
      <c r="M259" s="4" t="n">
        <f aca="false">J254+J259</f>
        <v>52120</v>
      </c>
      <c r="N259" s="5" t="n">
        <f aca="false">M259/L259</f>
        <v>14.3383768913343</v>
      </c>
    </row>
    <row r="260" customFormat="false" ht="13.5" hidden="false" customHeight="false" outlineLevel="0" collapsed="false">
      <c r="A260" s="2" t="n">
        <v>3972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4</f>
        <v>0.322916666666667</v>
      </c>
      <c r="G260" s="1" t="s">
        <v>99</v>
      </c>
      <c r="H260" s="15" t="s">
        <v>41</v>
      </c>
      <c r="I260" s="4" t="n">
        <v>1213</v>
      </c>
      <c r="J260" s="4" t="n">
        <v>14560</v>
      </c>
      <c r="K260" s="5" t="n">
        <v>12.0032976092333</v>
      </c>
      <c r="L260" s="4" t="n">
        <f aca="false">I254+I260</f>
        <v>2426</v>
      </c>
      <c r="M260" s="4" t="n">
        <f aca="false">J254+J260</f>
        <v>26020</v>
      </c>
      <c r="N260" s="5" t="n">
        <f aca="false">M260/L260</f>
        <v>10.7254740313273</v>
      </c>
    </row>
    <row r="261" customFormat="false" ht="13.5" hidden="false" customHeight="false" outlineLevel="0" collapsed="false">
      <c r="A261" s="18" t="s">
        <v>224</v>
      </c>
    </row>
    <row r="262" customFormat="false" ht="13.5" hidden="false" customHeight="false" outlineLevel="0" collapsed="false">
      <c r="A262" s="19" t="n">
        <v>2168</v>
      </c>
      <c r="B262" s="20" t="s">
        <v>19</v>
      </c>
      <c r="C262" s="20" t="s">
        <v>25</v>
      </c>
      <c r="D262" s="21" t="n">
        <v>0.458333333333333</v>
      </c>
      <c r="E262" s="21" t="n">
        <v>0.5625</v>
      </c>
      <c r="F262" s="21"/>
      <c r="G262" s="22" t="s">
        <v>47</v>
      </c>
      <c r="H262" s="20" t="s">
        <v>41</v>
      </c>
      <c r="I262" s="23" t="n">
        <v>1213</v>
      </c>
      <c r="J262" s="23" t="n">
        <v>11960</v>
      </c>
      <c r="K262" s="24" t="n">
        <v>9.8598516075845</v>
      </c>
      <c r="L262" s="23"/>
      <c r="M262" s="23"/>
      <c r="N262" s="24"/>
    </row>
    <row r="263" customFormat="false" ht="13.5" hidden="false" customHeight="false" outlineLevel="0" collapsed="false">
      <c r="A263" s="2" t="n">
        <v>3961</v>
      </c>
      <c r="B263" s="15" t="s">
        <v>25</v>
      </c>
      <c r="C263" s="15" t="s">
        <v>19</v>
      </c>
      <c r="D263" s="3" t="n">
        <v>0.746527777777778</v>
      </c>
      <c r="E263" s="3" t="n">
        <v>0.829861111111111</v>
      </c>
      <c r="F263" s="3" t="n">
        <f aca="false">D263-E262</f>
        <v>0.184027777777778</v>
      </c>
      <c r="G263" s="1" t="s">
        <v>96</v>
      </c>
      <c r="H263" s="15" t="s">
        <v>41</v>
      </c>
      <c r="I263" s="4" t="n">
        <v>1213</v>
      </c>
      <c r="J263" s="4" t="n">
        <v>15060</v>
      </c>
      <c r="K263" s="5" t="n">
        <v>12.4154987633965</v>
      </c>
      <c r="L263" s="4" t="n">
        <f aca="false">I262+I263</f>
        <v>2426</v>
      </c>
      <c r="M263" s="4" t="n">
        <f aca="false">J262+J263</f>
        <v>27020</v>
      </c>
      <c r="N263" s="5" t="n">
        <f aca="false">M263/L263</f>
        <v>11.1376751854905</v>
      </c>
    </row>
    <row r="264" customFormat="false" ht="13.5" hidden="false" customHeight="false" outlineLevel="0" collapsed="false">
      <c r="A264" s="2" t="n">
        <v>3968</v>
      </c>
      <c r="B264" s="15" t="s">
        <v>25</v>
      </c>
      <c r="C264" s="15" t="s">
        <v>19</v>
      </c>
      <c r="D264" s="3" t="n">
        <v>0.746527777777778</v>
      </c>
      <c r="E264" s="3" t="n">
        <v>0.829861111111111</v>
      </c>
      <c r="F264" s="3" t="n">
        <f aca="false">D264-E262</f>
        <v>0.184027777777778</v>
      </c>
      <c r="G264" s="1" t="s">
        <v>97</v>
      </c>
      <c r="H264" s="15" t="s">
        <v>98</v>
      </c>
      <c r="I264" s="4" t="n">
        <v>2422</v>
      </c>
      <c r="J264" s="4" t="n">
        <v>40660</v>
      </c>
      <c r="K264" s="5" t="n">
        <v>16.7877786952931</v>
      </c>
      <c r="L264" s="4" t="n">
        <f aca="false">I262+I264</f>
        <v>3635</v>
      </c>
      <c r="M264" s="4" t="n">
        <f aca="false">J262+J264</f>
        <v>52620</v>
      </c>
      <c r="N264" s="5" t="n">
        <f aca="false">M264/L264</f>
        <v>14.4759284731774</v>
      </c>
    </row>
    <row r="265" customFormat="false" ht="13.5" hidden="false" customHeight="false" outlineLevel="0" collapsed="false">
      <c r="A265" s="2" t="n">
        <v>3972</v>
      </c>
      <c r="B265" s="15" t="s">
        <v>25</v>
      </c>
      <c r="C265" s="15" t="s">
        <v>19</v>
      </c>
      <c r="D265" s="3" t="n">
        <v>0.798611111111111</v>
      </c>
      <c r="E265" s="3" t="n">
        <v>0.888888888888889</v>
      </c>
      <c r="F265" s="3" t="n">
        <f aca="false">D265-E262</f>
        <v>0.236111111111111</v>
      </c>
      <c r="G265" s="1" t="s">
        <v>99</v>
      </c>
      <c r="H265" s="15" t="s">
        <v>41</v>
      </c>
      <c r="I265" s="4" t="n">
        <v>1213</v>
      </c>
      <c r="J265" s="4" t="n">
        <v>14560</v>
      </c>
      <c r="K265" s="5" t="n">
        <v>12.0032976092333</v>
      </c>
      <c r="L265" s="4" t="n">
        <f aca="false">I262+I265</f>
        <v>2426</v>
      </c>
      <c r="M265" s="4" t="n">
        <f aca="false">J262+J265</f>
        <v>26520</v>
      </c>
      <c r="N265" s="5" t="n">
        <f aca="false">M265/L265</f>
        <v>10.9315746084089</v>
      </c>
    </row>
    <row r="266" customFormat="false" ht="13.5" hidden="false" customHeight="false" outlineLevel="0" collapsed="false">
      <c r="A266" s="18" t="s">
        <v>225</v>
      </c>
    </row>
    <row r="267" customFormat="false" ht="13.5" hidden="false" customHeight="false" outlineLevel="0" collapsed="false">
      <c r="A267" s="25" t="n">
        <v>2175</v>
      </c>
      <c r="B267" s="26" t="s">
        <v>19</v>
      </c>
      <c r="C267" s="26" t="s">
        <v>25</v>
      </c>
      <c r="D267" s="27" t="n">
        <v>0.458333333333333</v>
      </c>
      <c r="E267" s="27" t="n">
        <v>0.5625</v>
      </c>
      <c r="F267" s="27"/>
      <c r="G267" s="28" t="s">
        <v>112</v>
      </c>
      <c r="H267" s="26" t="s">
        <v>98</v>
      </c>
      <c r="I267" s="29" t="n">
        <v>2422</v>
      </c>
      <c r="J267" s="29" t="n">
        <v>39760</v>
      </c>
      <c r="K267" s="30" t="n">
        <v>16.4161849710983</v>
      </c>
      <c r="L267" s="29"/>
      <c r="M267" s="29"/>
      <c r="N267" s="30"/>
    </row>
    <row r="268" customFormat="false" ht="13.5" hidden="false" customHeight="false" outlineLevel="0" collapsed="false">
      <c r="A268" s="2" t="n">
        <v>3961</v>
      </c>
      <c r="B268" s="15" t="s">
        <v>25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7</f>
        <v>0.184027777777778</v>
      </c>
      <c r="G268" s="1" t="s">
        <v>96</v>
      </c>
      <c r="H268" s="15" t="s">
        <v>41</v>
      </c>
      <c r="I268" s="4" t="n">
        <v>1213</v>
      </c>
      <c r="J268" s="4" t="n">
        <v>15060</v>
      </c>
      <c r="K268" s="5" t="n">
        <v>12.4154987633965</v>
      </c>
      <c r="L268" s="4" t="n">
        <f aca="false">I267+I268</f>
        <v>3635</v>
      </c>
      <c r="M268" s="4" t="n">
        <f aca="false">J267+J268</f>
        <v>54820</v>
      </c>
      <c r="N268" s="5" t="n">
        <f aca="false">M268/L268</f>
        <v>15.0811554332875</v>
      </c>
    </row>
    <row r="269" customFormat="false" ht="13.5" hidden="false" customHeight="false" outlineLevel="0" collapsed="false">
      <c r="A269" s="2" t="n">
        <v>3968</v>
      </c>
      <c r="B269" s="15" t="s">
        <v>25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7</f>
        <v>0.184027777777778</v>
      </c>
      <c r="G269" s="1" t="s">
        <v>97</v>
      </c>
      <c r="H269" s="15" t="s">
        <v>98</v>
      </c>
      <c r="I269" s="4" t="n">
        <v>2422</v>
      </c>
      <c r="J269" s="4" t="n">
        <v>40660</v>
      </c>
      <c r="K269" s="5" t="n">
        <v>16.7877786952931</v>
      </c>
      <c r="L269" s="4" t="n">
        <f aca="false">I267+I269</f>
        <v>4844</v>
      </c>
      <c r="M269" s="4" t="n">
        <f aca="false">J267+J269</f>
        <v>80420</v>
      </c>
      <c r="N269" s="5" t="n">
        <f aca="false">M269/L269</f>
        <v>16.6019818331957</v>
      </c>
    </row>
    <row r="270" customFormat="false" ht="13.5" hidden="false" customHeight="false" outlineLevel="0" collapsed="false">
      <c r="A270" s="2" t="n">
        <v>3972</v>
      </c>
      <c r="B270" s="15" t="s">
        <v>25</v>
      </c>
      <c r="C270" s="15" t="s">
        <v>19</v>
      </c>
      <c r="D270" s="3" t="n">
        <v>0.798611111111111</v>
      </c>
      <c r="E270" s="3" t="n">
        <v>0.888888888888889</v>
      </c>
      <c r="F270" s="3" t="n">
        <f aca="false">D270-E267</f>
        <v>0.236111111111111</v>
      </c>
      <c r="G270" s="1" t="s">
        <v>99</v>
      </c>
      <c r="H270" s="15" t="s">
        <v>41</v>
      </c>
      <c r="I270" s="4" t="n">
        <v>1213</v>
      </c>
      <c r="J270" s="4" t="n">
        <v>14560</v>
      </c>
      <c r="K270" s="5" t="n">
        <v>12.0032976092333</v>
      </c>
      <c r="L270" s="4" t="n">
        <f aca="false">I267+I270</f>
        <v>3635</v>
      </c>
      <c r="M270" s="4" t="n">
        <f aca="false">J267+J270</f>
        <v>54320</v>
      </c>
      <c r="N270" s="5" t="n">
        <f aca="false">M270/L270</f>
        <v>14.9436038514443</v>
      </c>
    </row>
    <row r="271" customFormat="false" ht="13.5" hidden="false" customHeight="false" outlineLevel="0" collapsed="false">
      <c r="A271" s="18" t="s">
        <v>226</v>
      </c>
    </row>
    <row r="272" customFormat="false" ht="13.5" hidden="false" customHeight="false" outlineLevel="0" collapsed="false">
      <c r="A272" s="19" t="n">
        <v>2179</v>
      </c>
      <c r="B272" s="20" t="s">
        <v>19</v>
      </c>
      <c r="C272" s="20" t="s">
        <v>25</v>
      </c>
      <c r="D272" s="21" t="n">
        <v>0.607638888888889</v>
      </c>
      <c r="E272" s="21" t="n">
        <v>0.708333333333333</v>
      </c>
      <c r="F272" s="21"/>
      <c r="G272" s="22" t="s">
        <v>26</v>
      </c>
      <c r="H272" s="20" t="s">
        <v>41</v>
      </c>
      <c r="I272" s="23" t="n">
        <v>1213</v>
      </c>
      <c r="J272" s="23" t="n">
        <v>10260</v>
      </c>
      <c r="K272" s="24" t="n">
        <v>8.45836768342951</v>
      </c>
      <c r="L272" s="23"/>
      <c r="M272" s="23"/>
      <c r="N272" s="24"/>
    </row>
    <row r="273" customFormat="false" ht="13.5" hidden="false" customHeight="false" outlineLevel="0" collapsed="false">
      <c r="A273" s="2" t="n">
        <v>3961</v>
      </c>
      <c r="B273" s="15" t="s">
        <v>25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2</f>
        <v>0.0381944444444445</v>
      </c>
      <c r="G273" s="1" t="s">
        <v>96</v>
      </c>
      <c r="H273" s="15" t="s">
        <v>41</v>
      </c>
      <c r="I273" s="4" t="n">
        <v>1213</v>
      </c>
      <c r="J273" s="4" t="n">
        <v>15060</v>
      </c>
      <c r="K273" s="5" t="n">
        <v>12.4154987633965</v>
      </c>
      <c r="L273" s="4" t="n">
        <f aca="false">I272+I273</f>
        <v>2426</v>
      </c>
      <c r="M273" s="4" t="n">
        <f aca="false">J272+J273</f>
        <v>25320</v>
      </c>
      <c r="N273" s="5" t="n">
        <f aca="false">M273/L273</f>
        <v>10.436933223413</v>
      </c>
    </row>
    <row r="274" customFormat="false" ht="13.5" hidden="false" customHeight="false" outlineLevel="0" collapsed="false">
      <c r="A274" s="2" t="n">
        <v>3968</v>
      </c>
      <c r="B274" s="15" t="s">
        <v>25</v>
      </c>
      <c r="C274" s="15" t="s">
        <v>19</v>
      </c>
      <c r="D274" s="3" t="n">
        <v>0.746527777777778</v>
      </c>
      <c r="E274" s="3" t="n">
        <v>0.829861111111111</v>
      </c>
      <c r="F274" s="3" t="n">
        <f aca="false">D274-E272</f>
        <v>0.0381944444444445</v>
      </c>
      <c r="G274" s="1" t="s">
        <v>97</v>
      </c>
      <c r="H274" s="15" t="s">
        <v>98</v>
      </c>
      <c r="I274" s="4" t="n">
        <v>2422</v>
      </c>
      <c r="J274" s="4" t="n">
        <v>40660</v>
      </c>
      <c r="K274" s="5" t="n">
        <v>16.7877786952931</v>
      </c>
      <c r="L274" s="4" t="n">
        <f aca="false">I272+I274</f>
        <v>3635</v>
      </c>
      <c r="M274" s="4" t="n">
        <f aca="false">J272+J274</f>
        <v>50920</v>
      </c>
      <c r="N274" s="5" t="n">
        <f aca="false">M274/L274</f>
        <v>14.0082530949106</v>
      </c>
    </row>
    <row r="275" customFormat="false" ht="13.5" hidden="false" customHeight="false" outlineLevel="0" collapsed="false">
      <c r="A275" s="2" t="n">
        <v>3972</v>
      </c>
      <c r="B275" s="15" t="s">
        <v>25</v>
      </c>
      <c r="C275" s="15" t="s">
        <v>19</v>
      </c>
      <c r="D275" s="3" t="n">
        <v>0.798611111111111</v>
      </c>
      <c r="E275" s="3" t="n">
        <v>0.888888888888889</v>
      </c>
      <c r="F275" s="3" t="n">
        <f aca="false">D275-E272</f>
        <v>0.0902777777777778</v>
      </c>
      <c r="G275" s="1" t="s">
        <v>99</v>
      </c>
      <c r="H275" s="15" t="s">
        <v>41</v>
      </c>
      <c r="I275" s="4" t="n">
        <v>1213</v>
      </c>
      <c r="J275" s="4" t="n">
        <v>14560</v>
      </c>
      <c r="K275" s="5" t="n">
        <v>12.0032976092333</v>
      </c>
      <c r="L275" s="4" t="n">
        <f aca="false">I272+I275</f>
        <v>2426</v>
      </c>
      <c r="M275" s="4" t="n">
        <f aca="false">J272+J275</f>
        <v>24820</v>
      </c>
      <c r="N275" s="5" t="n">
        <f aca="false">M275/L275</f>
        <v>10.2308326463314</v>
      </c>
    </row>
    <row r="276" customFormat="false" ht="13.5" hidden="false" customHeight="false" outlineLevel="0" collapsed="false">
      <c r="A276" s="18" t="s">
        <v>316</v>
      </c>
    </row>
    <row r="277" customFormat="false" ht="13.5" hidden="false" customHeight="false" outlineLevel="0" collapsed="false">
      <c r="A277" s="25" t="n">
        <v>2186</v>
      </c>
      <c r="B277" s="26" t="s">
        <v>19</v>
      </c>
      <c r="C277" s="26" t="s">
        <v>25</v>
      </c>
      <c r="D277" s="27" t="n">
        <v>0.607638888888889</v>
      </c>
      <c r="E277" s="27" t="n">
        <v>0.708333333333333</v>
      </c>
      <c r="F277" s="27"/>
      <c r="G277" s="28" t="s">
        <v>106</v>
      </c>
      <c r="H277" s="26" t="s">
        <v>98</v>
      </c>
      <c r="I277" s="29" t="n">
        <v>2422</v>
      </c>
      <c r="J277" s="29" t="n">
        <v>32260</v>
      </c>
      <c r="K277" s="30" t="n">
        <v>13.3195706028076</v>
      </c>
      <c r="L277" s="29"/>
      <c r="M277" s="29"/>
      <c r="N277" s="30"/>
    </row>
    <row r="278" customFormat="false" ht="13.5" hidden="false" customHeight="false" outlineLevel="0" collapsed="false">
      <c r="A278" s="2" t="n">
        <v>3961</v>
      </c>
      <c r="B278" s="15" t="s">
        <v>25</v>
      </c>
      <c r="C278" s="15" t="s">
        <v>19</v>
      </c>
      <c r="D278" s="3" t="n">
        <v>0.746527777777778</v>
      </c>
      <c r="E278" s="3" t="n">
        <v>0.829861111111111</v>
      </c>
      <c r="F278" s="3" t="n">
        <f aca="false">D278-E277</f>
        <v>0.0381944444444445</v>
      </c>
      <c r="G278" s="1" t="s">
        <v>96</v>
      </c>
      <c r="H278" s="15" t="s">
        <v>41</v>
      </c>
      <c r="I278" s="4" t="n">
        <v>1213</v>
      </c>
      <c r="J278" s="4" t="n">
        <v>15060</v>
      </c>
      <c r="K278" s="5" t="n">
        <v>12.4154987633965</v>
      </c>
      <c r="L278" s="4" t="n">
        <f aca="false">I277+I278</f>
        <v>3635</v>
      </c>
      <c r="M278" s="4" t="n">
        <f aca="false">J277+J278</f>
        <v>47320</v>
      </c>
      <c r="N278" s="5" t="n">
        <f aca="false">M278/L278</f>
        <v>13.0178817056396</v>
      </c>
    </row>
    <row r="279" customFormat="false" ht="13.5" hidden="false" customHeight="false" outlineLevel="0" collapsed="false">
      <c r="A279" s="2" t="n">
        <v>3968</v>
      </c>
      <c r="B279" s="15" t="s">
        <v>25</v>
      </c>
      <c r="C279" s="15" t="s">
        <v>19</v>
      </c>
      <c r="D279" s="3" t="n">
        <v>0.746527777777778</v>
      </c>
      <c r="E279" s="3" t="n">
        <v>0.829861111111111</v>
      </c>
      <c r="F279" s="3" t="n">
        <f aca="false">D279-E277</f>
        <v>0.0381944444444445</v>
      </c>
      <c r="G279" s="1" t="s">
        <v>97</v>
      </c>
      <c r="H279" s="15" t="s">
        <v>98</v>
      </c>
      <c r="I279" s="4" t="n">
        <v>2422</v>
      </c>
      <c r="J279" s="4" t="n">
        <v>40660</v>
      </c>
      <c r="K279" s="5" t="n">
        <v>16.7877786952931</v>
      </c>
      <c r="L279" s="4" t="n">
        <f aca="false">I277+I279</f>
        <v>4844</v>
      </c>
      <c r="M279" s="4" t="n">
        <f aca="false">J277+J279</f>
        <v>72920</v>
      </c>
      <c r="N279" s="5" t="n">
        <f aca="false">M279/L279</f>
        <v>15.0536746490504</v>
      </c>
    </row>
    <row r="280" customFormat="false" ht="13.5" hidden="false" customHeight="false" outlineLevel="0" collapsed="false">
      <c r="A280" s="2" t="n">
        <v>3972</v>
      </c>
      <c r="B280" s="15" t="s">
        <v>25</v>
      </c>
      <c r="C280" s="15" t="s">
        <v>19</v>
      </c>
      <c r="D280" s="3" t="n">
        <v>0.798611111111111</v>
      </c>
      <c r="E280" s="3" t="n">
        <v>0.888888888888889</v>
      </c>
      <c r="F280" s="3" t="n">
        <f aca="false">D280-E277</f>
        <v>0.0902777777777778</v>
      </c>
      <c r="G280" s="1" t="s">
        <v>99</v>
      </c>
      <c r="H280" s="15" t="s">
        <v>41</v>
      </c>
      <c r="I280" s="4" t="n">
        <v>1213</v>
      </c>
      <c r="J280" s="4" t="n">
        <v>14560</v>
      </c>
      <c r="K280" s="5" t="n">
        <v>12.0032976092333</v>
      </c>
      <c r="L280" s="4" t="n">
        <f aca="false">I277+I280</f>
        <v>3635</v>
      </c>
      <c r="M280" s="4" t="n">
        <f aca="false">J277+J280</f>
        <v>46820</v>
      </c>
      <c r="N280" s="5" t="n">
        <f aca="false">M280/L280</f>
        <v>12.8803301237964</v>
      </c>
    </row>
    <row r="281" customFormat="false" ht="13.5" hidden="false" customHeight="false" outlineLevel="0" collapsed="false">
      <c r="A281" s="18" t="s">
        <v>317</v>
      </c>
    </row>
    <row r="282" customFormat="false" ht="13.5" hidden="false" customHeight="false" outlineLevel="0" collapsed="false">
      <c r="A282" s="19" t="n">
        <v>2190</v>
      </c>
      <c r="B282" s="20" t="s">
        <v>19</v>
      </c>
      <c r="C282" s="20" t="s">
        <v>25</v>
      </c>
      <c r="D282" s="21" t="n">
        <v>0.625</v>
      </c>
      <c r="E282" s="21" t="n">
        <v>0.725694444444445</v>
      </c>
      <c r="F282" s="21"/>
      <c r="G282" s="22" t="s">
        <v>27</v>
      </c>
      <c r="H282" s="20" t="s">
        <v>41</v>
      </c>
      <c r="I282" s="23" t="n">
        <v>1213</v>
      </c>
      <c r="J282" s="23" t="n">
        <v>10260</v>
      </c>
      <c r="K282" s="24" t="n">
        <v>8.45836768342951</v>
      </c>
      <c r="L282" s="23"/>
      <c r="M282" s="23"/>
      <c r="N282" s="24"/>
    </row>
    <row r="283" customFormat="false" ht="13.5" hidden="false" customHeight="false" outlineLevel="0" collapsed="false">
      <c r="A283" s="2" t="n">
        <v>3972</v>
      </c>
      <c r="B283" s="15" t="s">
        <v>25</v>
      </c>
      <c r="C283" s="15" t="s">
        <v>19</v>
      </c>
      <c r="D283" s="3" t="n">
        <v>0.798611111111111</v>
      </c>
      <c r="E283" s="3" t="n">
        <v>0.888888888888889</v>
      </c>
      <c r="F283" s="3" t="n">
        <f aca="false">D283-E282</f>
        <v>0.0729166666666667</v>
      </c>
      <c r="G283" s="1" t="s">
        <v>99</v>
      </c>
      <c r="H283" s="15" t="s">
        <v>41</v>
      </c>
      <c r="I283" s="4" t="n">
        <v>1213</v>
      </c>
      <c r="J283" s="4" t="n">
        <v>14560</v>
      </c>
      <c r="K283" s="5" t="n">
        <v>12.0032976092333</v>
      </c>
      <c r="L283" s="4" t="n">
        <f aca="false">I282+I283</f>
        <v>2426</v>
      </c>
      <c r="M283" s="4" t="n">
        <f aca="false">J282+J283</f>
        <v>24820</v>
      </c>
      <c r="N283" s="5" t="n">
        <f aca="false">M283/L283</f>
        <v>10.2308326463314</v>
      </c>
    </row>
    <row r="284" customFormat="false" ht="13.5" hidden="false" customHeight="false" outlineLevel="0" collapsed="false">
      <c r="A284" s="18" t="s">
        <v>227</v>
      </c>
    </row>
    <row r="285" customFormat="false" ht="13.5" hidden="false" customHeight="false" outlineLevel="0" collapsed="false">
      <c r="A285" s="19" t="n">
        <v>2198</v>
      </c>
      <c r="B285" s="20" t="s">
        <v>19</v>
      </c>
      <c r="C285" s="20" t="s">
        <v>72</v>
      </c>
      <c r="D285" s="21" t="n">
        <v>0.493055555555556</v>
      </c>
      <c r="E285" s="21" t="n">
        <v>0.604166666666667</v>
      </c>
      <c r="F285" s="21"/>
      <c r="G285" s="22" t="s">
        <v>152</v>
      </c>
      <c r="H285" s="20" t="s">
        <v>41</v>
      </c>
      <c r="I285" s="23" t="n">
        <v>1468</v>
      </c>
      <c r="J285" s="23" t="n">
        <v>20140</v>
      </c>
      <c r="K285" s="24" t="n">
        <v>13.7193460490463</v>
      </c>
      <c r="L285" s="23"/>
      <c r="M285" s="23"/>
      <c r="N285" s="24"/>
    </row>
    <row r="286" customFormat="false" ht="13.5" hidden="false" customHeight="false" outlineLevel="0" collapsed="false">
      <c r="A286" s="18" t="s">
        <v>228</v>
      </c>
    </row>
    <row r="287" customFormat="false" ht="13.5" hidden="false" customHeight="false" outlineLevel="0" collapsed="false">
      <c r="A287" s="25" t="n">
        <v>2205</v>
      </c>
      <c r="B287" s="26" t="s">
        <v>19</v>
      </c>
      <c r="C287" s="26" t="s">
        <v>72</v>
      </c>
      <c r="D287" s="27" t="n">
        <v>0.493055555555556</v>
      </c>
      <c r="E287" s="27" t="n">
        <v>0.604166666666667</v>
      </c>
      <c r="F287" s="27"/>
      <c r="G287" s="28" t="s">
        <v>153</v>
      </c>
      <c r="H287" s="26" t="s">
        <v>98</v>
      </c>
      <c r="I287" s="29" t="n">
        <v>2847</v>
      </c>
      <c r="J287" s="29" t="n">
        <v>54440</v>
      </c>
      <c r="K287" s="30" t="n">
        <v>19.1218826835265</v>
      </c>
      <c r="L287" s="29"/>
      <c r="M287" s="29"/>
      <c r="N287" s="30"/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2209</v>
      </c>
      <c r="B289" s="20" t="s">
        <v>19</v>
      </c>
      <c r="C289" s="20" t="s">
        <v>154</v>
      </c>
      <c r="D289" s="21" t="n">
        <v>0.451388888888889</v>
      </c>
      <c r="E289" s="21" t="n">
        <v>0.569444444444444</v>
      </c>
      <c r="F289" s="21"/>
      <c r="G289" s="22" t="s">
        <v>155</v>
      </c>
      <c r="H289" s="20" t="s">
        <v>41</v>
      </c>
      <c r="I289" s="23" t="n">
        <v>1566</v>
      </c>
      <c r="J289" s="23" t="n">
        <v>22040</v>
      </c>
      <c r="K289" s="24" t="n">
        <v>14.0740740740741</v>
      </c>
      <c r="L289" s="23"/>
      <c r="M289" s="23"/>
      <c r="N289" s="24"/>
    </row>
    <row r="290" customFormat="false" ht="13.5" hidden="false" customHeight="false" outlineLevel="0" collapsed="false">
      <c r="A290" s="18" t="s">
        <v>230</v>
      </c>
    </row>
    <row r="291" customFormat="false" ht="13.5" hidden="false" customHeight="false" outlineLevel="0" collapsed="false">
      <c r="A291" s="25" t="n">
        <v>2216</v>
      </c>
      <c r="B291" s="26" t="s">
        <v>19</v>
      </c>
      <c r="C291" s="26" t="s">
        <v>154</v>
      </c>
      <c r="D291" s="27" t="n">
        <v>0.451388888888889</v>
      </c>
      <c r="E291" s="27" t="n">
        <v>0.569444444444444</v>
      </c>
      <c r="F291" s="27"/>
      <c r="G291" s="28" t="s">
        <v>156</v>
      </c>
      <c r="H291" s="26" t="s">
        <v>98</v>
      </c>
      <c r="I291" s="29" t="n">
        <v>3010</v>
      </c>
      <c r="J291" s="29" t="n">
        <v>50140</v>
      </c>
      <c r="K291" s="30" t="n">
        <v>16.6578073089701</v>
      </c>
      <c r="L291" s="29"/>
      <c r="M291" s="29"/>
      <c r="N291" s="30"/>
    </row>
    <row r="292" customFormat="false" ht="13.5" hidden="false" customHeight="false" outlineLevel="0" collapsed="false">
      <c r="A292" s="31" t="s">
        <v>231</v>
      </c>
    </row>
    <row r="293" customFormat="false" ht="13.5" hidden="false" customHeight="false" outlineLevel="0" collapsed="false">
      <c r="A293" s="2" t="n">
        <v>1911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2</v>
      </c>
      <c r="H293" s="15" t="s">
        <v>124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912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2</v>
      </c>
      <c r="H294" s="15" t="s">
        <v>104</v>
      </c>
      <c r="I294" s="4" t="n">
        <v>1321</v>
      </c>
      <c r="J294" s="4" t="n">
        <v>33910</v>
      </c>
      <c r="K294" s="5" t="n">
        <v>25.669947009841</v>
      </c>
    </row>
    <row r="295" customFormat="false" ht="13.5" hidden="false" customHeight="false" outlineLevel="0" collapsed="false">
      <c r="A295" s="2" t="n">
        <v>1913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2</v>
      </c>
      <c r="H295" s="15" t="s">
        <v>91</v>
      </c>
      <c r="I295" s="4" t="n">
        <v>1321</v>
      </c>
      <c r="J295" s="4" t="n">
        <v>39110</v>
      </c>
      <c r="K295" s="5" t="n">
        <v>29.6063588190765</v>
      </c>
    </row>
    <row r="296" customFormat="false" ht="13.5" hidden="false" customHeight="false" outlineLevel="0" collapsed="false">
      <c r="A296" s="2" t="n">
        <v>1914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2</v>
      </c>
      <c r="H296" s="15" t="s">
        <v>41</v>
      </c>
      <c r="I296" s="4" t="n">
        <v>921</v>
      </c>
      <c r="J296" s="4" t="n">
        <v>10310</v>
      </c>
      <c r="K296" s="5" t="n">
        <v>11.1943539630836</v>
      </c>
    </row>
    <row r="297" customFormat="false" ht="13.5" hidden="false" customHeight="false" outlineLevel="0" collapsed="false">
      <c r="A297" s="2" t="n">
        <v>1915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2</v>
      </c>
      <c r="H297" s="15" t="s">
        <v>22</v>
      </c>
      <c r="I297" s="4" t="n">
        <v>921</v>
      </c>
      <c r="J297" s="4" t="n">
        <v>10710</v>
      </c>
      <c r="K297" s="5" t="n">
        <v>11.628664495114</v>
      </c>
    </row>
    <row r="298" customFormat="false" ht="13.5" hidden="false" customHeight="false" outlineLevel="0" collapsed="false">
      <c r="A298" s="2" t="n">
        <v>1916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2</v>
      </c>
      <c r="H298" s="15" t="s">
        <v>85</v>
      </c>
      <c r="I298" s="4" t="n">
        <v>921</v>
      </c>
      <c r="J298" s="4" t="n">
        <v>12310</v>
      </c>
      <c r="K298" s="5" t="n">
        <v>13.3659066232356</v>
      </c>
    </row>
    <row r="299" customFormat="false" ht="13.5" hidden="false" customHeight="false" outlineLevel="0" collapsed="false">
      <c r="A299" s="2" t="n">
        <v>1917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2</v>
      </c>
      <c r="H299" s="15" t="s">
        <v>107</v>
      </c>
      <c r="I299" s="4" t="n">
        <v>921</v>
      </c>
      <c r="J299" s="4" t="n">
        <v>12410</v>
      </c>
      <c r="K299" s="5" t="n">
        <v>13.4744842562432</v>
      </c>
    </row>
    <row r="300" customFormat="false" ht="13.5" hidden="false" customHeight="false" outlineLevel="0" collapsed="false">
      <c r="A300" s="2" t="n">
        <v>1918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2</v>
      </c>
      <c r="H300" s="15" t="s">
        <v>233</v>
      </c>
      <c r="I300" s="4" t="n">
        <v>921</v>
      </c>
      <c r="J300" s="4" t="n">
        <v>24410</v>
      </c>
      <c r="K300" s="5" t="n">
        <v>26.5038002171553</v>
      </c>
    </row>
    <row r="301" customFormat="false" ht="13.5" hidden="false" customHeight="false" outlineLevel="0" collapsed="false">
      <c r="A301" s="2" t="n">
        <v>1919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2</v>
      </c>
      <c r="H301" s="15" t="s">
        <v>151</v>
      </c>
      <c r="I301" s="4" t="n">
        <v>2242</v>
      </c>
      <c r="J301" s="4" t="n">
        <v>57610</v>
      </c>
      <c r="K301" s="5" t="n">
        <v>25.6958073148974</v>
      </c>
    </row>
    <row r="302" customFormat="false" ht="13.5" hidden="false" customHeight="false" outlineLevel="0" collapsed="false">
      <c r="A302" s="2" t="n">
        <v>1920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2</v>
      </c>
      <c r="H302" s="15" t="s">
        <v>234</v>
      </c>
      <c r="I302" s="4" t="n">
        <v>1935</v>
      </c>
      <c r="J302" s="4" t="n">
        <v>49910</v>
      </c>
      <c r="K302" s="5" t="n">
        <v>25.7932816537468</v>
      </c>
    </row>
    <row r="303" customFormat="false" ht="13.5" hidden="false" customHeight="false" outlineLevel="0" collapsed="false">
      <c r="A303" s="2" t="n">
        <v>1921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2</v>
      </c>
      <c r="H303" s="15" t="s">
        <v>98</v>
      </c>
      <c r="I303" s="4" t="n">
        <v>1935</v>
      </c>
      <c r="J303" s="4" t="n">
        <v>41810</v>
      </c>
      <c r="K303" s="5" t="n">
        <v>21.6072351421189</v>
      </c>
    </row>
    <row r="304" customFormat="false" ht="13.5" hidden="false" customHeight="false" outlineLevel="0" collapsed="false">
      <c r="A304" s="2" t="n">
        <v>1922</v>
      </c>
      <c r="B304" s="15" t="s">
        <v>19</v>
      </c>
      <c r="C304" s="15" t="s">
        <v>20</v>
      </c>
      <c r="D304" s="3" t="n">
        <v>0.486111111111111</v>
      </c>
      <c r="E304" s="3" t="n">
        <v>0.559027777777778</v>
      </c>
      <c r="G304" s="1" t="s">
        <v>235</v>
      </c>
      <c r="H304" s="15" t="s">
        <v>124</v>
      </c>
      <c r="I304" s="4" t="n">
        <v>1628</v>
      </c>
      <c r="J304" s="4" t="n">
        <v>43310</v>
      </c>
      <c r="K304" s="5" t="n">
        <v>26.6031941031941</v>
      </c>
    </row>
    <row r="305" customFormat="false" ht="13.5" hidden="false" customHeight="false" outlineLevel="0" collapsed="false">
      <c r="A305" s="2" t="n">
        <v>1923</v>
      </c>
      <c r="B305" s="15" t="s">
        <v>19</v>
      </c>
      <c r="C305" s="15" t="s">
        <v>20</v>
      </c>
      <c r="D305" s="3" t="n">
        <v>0.486111111111111</v>
      </c>
      <c r="E305" s="3" t="n">
        <v>0.559027777777778</v>
      </c>
      <c r="G305" s="1" t="s">
        <v>235</v>
      </c>
      <c r="H305" s="15" t="s">
        <v>104</v>
      </c>
      <c r="I305" s="4" t="n">
        <v>1321</v>
      </c>
      <c r="J305" s="4" t="n">
        <v>22610</v>
      </c>
      <c r="K305" s="5" t="n">
        <v>17.115821347464</v>
      </c>
    </row>
    <row r="306" customFormat="false" ht="13.5" hidden="false" customHeight="false" outlineLevel="0" collapsed="false">
      <c r="A306" s="2" t="n">
        <v>1924</v>
      </c>
      <c r="B306" s="15" t="s">
        <v>19</v>
      </c>
      <c r="C306" s="15" t="s">
        <v>20</v>
      </c>
      <c r="D306" s="3" t="n">
        <v>0.486111111111111</v>
      </c>
      <c r="E306" s="3" t="n">
        <v>0.559027777777778</v>
      </c>
      <c r="G306" s="1" t="s">
        <v>235</v>
      </c>
      <c r="H306" s="15" t="s">
        <v>91</v>
      </c>
      <c r="I306" s="4" t="n">
        <v>1321</v>
      </c>
      <c r="J306" s="4" t="n">
        <v>39110</v>
      </c>
      <c r="K306" s="5" t="n">
        <v>29.6063588190765</v>
      </c>
    </row>
    <row r="307" customFormat="false" ht="13.5" hidden="false" customHeight="false" outlineLevel="0" collapsed="false">
      <c r="A307" s="2" t="n">
        <v>1925</v>
      </c>
      <c r="B307" s="15" t="s">
        <v>19</v>
      </c>
      <c r="C307" s="15" t="s">
        <v>20</v>
      </c>
      <c r="D307" s="3" t="n">
        <v>0.486111111111111</v>
      </c>
      <c r="E307" s="3" t="n">
        <v>0.559027777777778</v>
      </c>
      <c r="G307" s="1" t="s">
        <v>235</v>
      </c>
      <c r="H307" s="15" t="s">
        <v>41</v>
      </c>
      <c r="I307" s="4" t="n">
        <v>921</v>
      </c>
      <c r="J307" s="4" t="n">
        <v>8310</v>
      </c>
      <c r="K307" s="5" t="n">
        <v>9.0228013029316</v>
      </c>
    </row>
    <row r="308" customFormat="false" ht="13.5" hidden="false" customHeight="false" outlineLevel="0" collapsed="false">
      <c r="A308" s="2" t="n">
        <v>1926</v>
      </c>
      <c r="B308" s="15" t="s">
        <v>19</v>
      </c>
      <c r="C308" s="15" t="s">
        <v>20</v>
      </c>
      <c r="D308" s="3" t="n">
        <v>0.486111111111111</v>
      </c>
      <c r="E308" s="3" t="n">
        <v>0.559027777777778</v>
      </c>
      <c r="G308" s="1" t="s">
        <v>235</v>
      </c>
      <c r="H308" s="15" t="s">
        <v>22</v>
      </c>
      <c r="I308" s="4" t="n">
        <v>921</v>
      </c>
      <c r="J308" s="4" t="n">
        <v>8410</v>
      </c>
      <c r="K308" s="5" t="n">
        <v>9.1313789359392</v>
      </c>
    </row>
    <row r="309" customFormat="false" ht="13.5" hidden="false" customHeight="false" outlineLevel="0" collapsed="false">
      <c r="A309" s="2" t="n">
        <v>1927</v>
      </c>
      <c r="B309" s="15" t="s">
        <v>19</v>
      </c>
      <c r="C309" s="15" t="s">
        <v>20</v>
      </c>
      <c r="D309" s="3" t="n">
        <v>0.486111111111111</v>
      </c>
      <c r="E309" s="3" t="n">
        <v>0.559027777777778</v>
      </c>
      <c r="G309" s="1" t="s">
        <v>235</v>
      </c>
      <c r="H309" s="15" t="s">
        <v>85</v>
      </c>
      <c r="I309" s="4" t="n">
        <v>921</v>
      </c>
      <c r="J309" s="4" t="n">
        <v>11010</v>
      </c>
      <c r="K309" s="5" t="n">
        <v>11.9543973941368</v>
      </c>
    </row>
    <row r="310" customFormat="false" ht="13.5" hidden="false" customHeight="false" outlineLevel="0" collapsed="false">
      <c r="A310" s="2" t="n">
        <v>1928</v>
      </c>
      <c r="B310" s="15" t="s">
        <v>19</v>
      </c>
      <c r="C310" s="15" t="s">
        <v>20</v>
      </c>
      <c r="D310" s="3" t="n">
        <v>0.486111111111111</v>
      </c>
      <c r="E310" s="3" t="n">
        <v>0.559027777777778</v>
      </c>
      <c r="G310" s="1" t="s">
        <v>235</v>
      </c>
      <c r="H310" s="15" t="s">
        <v>107</v>
      </c>
      <c r="I310" s="4" t="n">
        <v>921</v>
      </c>
      <c r="J310" s="4" t="n">
        <v>11110</v>
      </c>
      <c r="K310" s="5" t="n">
        <v>12.0629750271444</v>
      </c>
    </row>
    <row r="311" customFormat="false" ht="13.5" hidden="false" customHeight="false" outlineLevel="0" collapsed="false">
      <c r="A311" s="2" t="n">
        <v>1929</v>
      </c>
      <c r="B311" s="15" t="s">
        <v>19</v>
      </c>
      <c r="C311" s="15" t="s">
        <v>20</v>
      </c>
      <c r="D311" s="3" t="n">
        <v>0.486111111111111</v>
      </c>
      <c r="E311" s="3" t="n">
        <v>0.559027777777778</v>
      </c>
      <c r="G311" s="1" t="s">
        <v>235</v>
      </c>
      <c r="H311" s="15" t="s">
        <v>233</v>
      </c>
      <c r="I311" s="4" t="n">
        <v>921</v>
      </c>
      <c r="J311" s="4" t="n">
        <v>16210</v>
      </c>
      <c r="K311" s="5" t="n">
        <v>17.600434310532</v>
      </c>
    </row>
    <row r="312" customFormat="false" ht="13.5" hidden="false" customHeight="false" outlineLevel="0" collapsed="false">
      <c r="A312" s="2" t="n">
        <v>1930</v>
      </c>
      <c r="B312" s="15" t="s">
        <v>19</v>
      </c>
      <c r="C312" s="15" t="s">
        <v>20</v>
      </c>
      <c r="D312" s="3" t="n">
        <v>0.486111111111111</v>
      </c>
      <c r="E312" s="3" t="n">
        <v>0.559027777777778</v>
      </c>
      <c r="G312" s="1" t="s">
        <v>235</v>
      </c>
      <c r="H312" s="15" t="s">
        <v>151</v>
      </c>
      <c r="I312" s="4" t="n">
        <v>2242</v>
      </c>
      <c r="J312" s="4" t="n">
        <v>57610</v>
      </c>
      <c r="K312" s="5" t="n">
        <v>25.6958073148974</v>
      </c>
    </row>
    <row r="313" customFormat="false" ht="13.5" hidden="false" customHeight="false" outlineLevel="0" collapsed="false">
      <c r="A313" s="2" t="n">
        <v>1931</v>
      </c>
      <c r="B313" s="15" t="s">
        <v>19</v>
      </c>
      <c r="C313" s="15" t="s">
        <v>20</v>
      </c>
      <c r="D313" s="3" t="n">
        <v>0.486111111111111</v>
      </c>
      <c r="E313" s="3" t="n">
        <v>0.559027777777778</v>
      </c>
      <c r="G313" s="1" t="s">
        <v>235</v>
      </c>
      <c r="H313" s="15" t="s">
        <v>234</v>
      </c>
      <c r="I313" s="4" t="n">
        <v>1935</v>
      </c>
      <c r="J313" s="4" t="n">
        <v>39610</v>
      </c>
      <c r="K313" s="5" t="n">
        <v>20.4702842377261</v>
      </c>
    </row>
    <row r="314" customFormat="false" ht="13.5" hidden="false" customHeight="false" outlineLevel="0" collapsed="false">
      <c r="A314" s="2" t="n">
        <v>1932</v>
      </c>
      <c r="B314" s="15" t="s">
        <v>19</v>
      </c>
      <c r="C314" s="15" t="s">
        <v>20</v>
      </c>
      <c r="D314" s="3" t="n">
        <v>0.486111111111111</v>
      </c>
      <c r="E314" s="3" t="n">
        <v>0.559027777777778</v>
      </c>
      <c r="G314" s="1" t="s">
        <v>235</v>
      </c>
      <c r="H314" s="15" t="s">
        <v>98</v>
      </c>
      <c r="I314" s="4" t="n">
        <v>1935</v>
      </c>
      <c r="J314" s="4" t="n">
        <v>36610</v>
      </c>
      <c r="K314" s="5" t="n">
        <v>18.9198966408269</v>
      </c>
    </row>
    <row r="315" customFormat="false" ht="13.5" hidden="false" customHeight="false" outlineLevel="0" collapsed="false">
      <c r="A315" s="2" t="n">
        <v>1933</v>
      </c>
      <c r="B315" s="15" t="s">
        <v>19</v>
      </c>
      <c r="C315" s="15" t="s">
        <v>20</v>
      </c>
      <c r="D315" s="3" t="n">
        <v>0.565972222222222</v>
      </c>
      <c r="E315" s="3" t="n">
        <v>0.638888888888889</v>
      </c>
      <c r="G315" s="1" t="s">
        <v>236</v>
      </c>
      <c r="H315" s="15" t="s">
        <v>124</v>
      </c>
      <c r="I315" s="4" t="n">
        <v>1628</v>
      </c>
      <c r="J315" s="4" t="n">
        <v>43310</v>
      </c>
      <c r="K315" s="5" t="n">
        <v>26.6031941031941</v>
      </c>
    </row>
    <row r="316" customFormat="false" ht="13.5" hidden="false" customHeight="false" outlineLevel="0" collapsed="false">
      <c r="A316" s="2" t="n">
        <v>1934</v>
      </c>
      <c r="B316" s="15" t="s">
        <v>19</v>
      </c>
      <c r="C316" s="15" t="s">
        <v>20</v>
      </c>
      <c r="D316" s="3" t="n">
        <v>0.565972222222222</v>
      </c>
      <c r="E316" s="3" t="n">
        <v>0.638888888888889</v>
      </c>
      <c r="G316" s="1" t="s">
        <v>236</v>
      </c>
      <c r="H316" s="15" t="s">
        <v>104</v>
      </c>
      <c r="I316" s="4" t="n">
        <v>1321</v>
      </c>
      <c r="J316" s="4" t="n">
        <v>19110</v>
      </c>
      <c r="K316" s="5" t="n">
        <v>14.4663133989402</v>
      </c>
    </row>
    <row r="317" customFormat="false" ht="13.5" hidden="false" customHeight="false" outlineLevel="0" collapsed="false">
      <c r="A317" s="2" t="n">
        <v>1935</v>
      </c>
      <c r="B317" s="15" t="s">
        <v>19</v>
      </c>
      <c r="C317" s="15" t="s">
        <v>20</v>
      </c>
      <c r="D317" s="3" t="n">
        <v>0.565972222222222</v>
      </c>
      <c r="E317" s="3" t="n">
        <v>0.638888888888889</v>
      </c>
      <c r="G317" s="1" t="s">
        <v>236</v>
      </c>
      <c r="H317" s="15" t="s">
        <v>91</v>
      </c>
      <c r="I317" s="4" t="n">
        <v>1321</v>
      </c>
      <c r="J317" s="4" t="n">
        <v>38610</v>
      </c>
      <c r="K317" s="5" t="n">
        <v>29.227857683573</v>
      </c>
    </row>
    <row r="318" customFormat="false" ht="13.5" hidden="false" customHeight="false" outlineLevel="0" collapsed="false">
      <c r="A318" s="2" t="n">
        <v>1936</v>
      </c>
      <c r="B318" s="15" t="s">
        <v>19</v>
      </c>
      <c r="C318" s="15" t="s">
        <v>20</v>
      </c>
      <c r="D318" s="3" t="n">
        <v>0.565972222222222</v>
      </c>
      <c r="E318" s="3" t="n">
        <v>0.638888888888889</v>
      </c>
      <c r="G318" s="1" t="s">
        <v>236</v>
      </c>
      <c r="H318" s="15" t="s">
        <v>41</v>
      </c>
      <c r="I318" s="4" t="n">
        <v>921</v>
      </c>
      <c r="J318" s="4" t="n">
        <v>6810</v>
      </c>
      <c r="K318" s="5" t="n">
        <v>7.39413680781759</v>
      </c>
    </row>
    <row r="319" customFormat="false" ht="13.5" hidden="false" customHeight="false" outlineLevel="0" collapsed="false">
      <c r="A319" s="2" t="n">
        <v>1937</v>
      </c>
      <c r="B319" s="15" t="s">
        <v>19</v>
      </c>
      <c r="C319" s="15" t="s">
        <v>20</v>
      </c>
      <c r="D319" s="3" t="n">
        <v>0.565972222222222</v>
      </c>
      <c r="E319" s="3" t="n">
        <v>0.638888888888889</v>
      </c>
      <c r="G319" s="1" t="s">
        <v>236</v>
      </c>
      <c r="H319" s="15" t="s">
        <v>22</v>
      </c>
      <c r="I319" s="4" t="n">
        <v>921</v>
      </c>
      <c r="J319" s="4" t="n">
        <v>6910</v>
      </c>
      <c r="K319" s="5" t="n">
        <v>7.50271444082519</v>
      </c>
    </row>
    <row r="320" customFormat="false" ht="13.5" hidden="false" customHeight="false" outlineLevel="0" collapsed="false">
      <c r="A320" s="2" t="n">
        <v>1938</v>
      </c>
      <c r="B320" s="15" t="s">
        <v>19</v>
      </c>
      <c r="C320" s="15" t="s">
        <v>20</v>
      </c>
      <c r="D320" s="3" t="n">
        <v>0.565972222222222</v>
      </c>
      <c r="E320" s="3" t="n">
        <v>0.638888888888889</v>
      </c>
      <c r="G320" s="1" t="s">
        <v>236</v>
      </c>
      <c r="H320" s="15" t="s">
        <v>85</v>
      </c>
      <c r="I320" s="4" t="n">
        <v>921</v>
      </c>
      <c r="J320" s="4" t="n">
        <v>7810</v>
      </c>
      <c r="K320" s="5" t="n">
        <v>8.47991313789359</v>
      </c>
    </row>
    <row r="321" customFormat="false" ht="13.5" hidden="false" customHeight="false" outlineLevel="0" collapsed="false">
      <c r="A321" s="2" t="n">
        <v>1939</v>
      </c>
      <c r="B321" s="15" t="s">
        <v>19</v>
      </c>
      <c r="C321" s="15" t="s">
        <v>20</v>
      </c>
      <c r="D321" s="3" t="n">
        <v>0.565972222222222</v>
      </c>
      <c r="E321" s="3" t="n">
        <v>0.638888888888889</v>
      </c>
      <c r="G321" s="1" t="s">
        <v>236</v>
      </c>
      <c r="H321" s="15" t="s">
        <v>107</v>
      </c>
      <c r="I321" s="4" t="n">
        <v>921</v>
      </c>
      <c r="J321" s="4" t="n">
        <v>7910</v>
      </c>
      <c r="K321" s="5" t="n">
        <v>8.58849077090119</v>
      </c>
    </row>
    <row r="322" customFormat="false" ht="13.5" hidden="false" customHeight="false" outlineLevel="0" collapsed="false">
      <c r="A322" s="2" t="n">
        <v>1940</v>
      </c>
      <c r="B322" s="15" t="s">
        <v>19</v>
      </c>
      <c r="C322" s="15" t="s">
        <v>20</v>
      </c>
      <c r="D322" s="3" t="n">
        <v>0.565972222222222</v>
      </c>
      <c r="E322" s="3" t="n">
        <v>0.638888888888889</v>
      </c>
      <c r="G322" s="1" t="s">
        <v>236</v>
      </c>
      <c r="H322" s="15" t="s">
        <v>233</v>
      </c>
      <c r="I322" s="4" t="n">
        <v>921</v>
      </c>
      <c r="J322" s="4" t="n">
        <v>11110</v>
      </c>
      <c r="K322" s="5" t="n">
        <v>12.0629750271444</v>
      </c>
    </row>
    <row r="323" customFormat="false" ht="13.5" hidden="false" customHeight="false" outlineLevel="0" collapsed="false">
      <c r="A323" s="2" t="n">
        <v>1941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7</v>
      </c>
      <c r="H323" s="15" t="s">
        <v>124</v>
      </c>
      <c r="I323" s="4" t="n">
        <v>1628</v>
      </c>
      <c r="J323" s="4" t="n">
        <v>43310</v>
      </c>
      <c r="K323" s="5" t="n">
        <v>26.6031941031941</v>
      </c>
    </row>
    <row r="324" customFormat="false" ht="13.5" hidden="false" customHeight="false" outlineLevel="0" collapsed="false">
      <c r="A324" s="2" t="n">
        <v>1942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7</v>
      </c>
      <c r="H324" s="15" t="s">
        <v>104</v>
      </c>
      <c r="I324" s="4" t="n">
        <v>1321</v>
      </c>
      <c r="J324" s="4" t="n">
        <v>19610</v>
      </c>
      <c r="K324" s="5" t="n">
        <v>14.8448145344436</v>
      </c>
    </row>
    <row r="325" customFormat="false" ht="13.5" hidden="false" customHeight="false" outlineLevel="0" collapsed="false">
      <c r="A325" s="2" t="n">
        <v>1943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7</v>
      </c>
      <c r="H325" s="15" t="s">
        <v>91</v>
      </c>
      <c r="I325" s="4" t="n">
        <v>1321</v>
      </c>
      <c r="J325" s="4" t="n">
        <v>39110</v>
      </c>
      <c r="K325" s="5" t="n">
        <v>29.6063588190765</v>
      </c>
    </row>
    <row r="326" customFormat="false" ht="13.5" hidden="false" customHeight="false" outlineLevel="0" collapsed="false">
      <c r="A326" s="2" t="n">
        <v>1944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7</v>
      </c>
      <c r="H326" s="15" t="s">
        <v>41</v>
      </c>
      <c r="I326" s="4" t="n">
        <v>921</v>
      </c>
      <c r="J326" s="4" t="n">
        <v>7810</v>
      </c>
      <c r="K326" s="5" t="n">
        <v>8.47991313789359</v>
      </c>
    </row>
    <row r="327" customFormat="false" ht="13.5" hidden="false" customHeight="false" outlineLevel="0" collapsed="false">
      <c r="A327" s="2" t="n">
        <v>1945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7</v>
      </c>
      <c r="H327" s="15" t="s">
        <v>22</v>
      </c>
      <c r="I327" s="4" t="n">
        <v>921</v>
      </c>
      <c r="J327" s="4" t="n">
        <v>8310</v>
      </c>
      <c r="K327" s="5" t="n">
        <v>9.0228013029316</v>
      </c>
    </row>
    <row r="328" customFormat="false" ht="13.5" hidden="false" customHeight="false" outlineLevel="0" collapsed="false">
      <c r="A328" s="2" t="n">
        <v>1946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7</v>
      </c>
      <c r="H328" s="15" t="s">
        <v>85</v>
      </c>
      <c r="I328" s="4" t="n">
        <v>921</v>
      </c>
      <c r="J328" s="4" t="n">
        <v>10010</v>
      </c>
      <c r="K328" s="5" t="n">
        <v>10.8686210640608</v>
      </c>
    </row>
    <row r="329" customFormat="false" ht="13.5" hidden="false" customHeight="false" outlineLevel="0" collapsed="false">
      <c r="A329" s="2" t="n">
        <v>1947</v>
      </c>
      <c r="B329" s="15" t="s">
        <v>19</v>
      </c>
      <c r="C329" s="15" t="s">
        <v>20</v>
      </c>
      <c r="D329" s="3" t="n">
        <v>0.635416666666667</v>
      </c>
      <c r="E329" s="3" t="n">
        <v>0.704861111111111</v>
      </c>
      <c r="G329" s="1" t="s">
        <v>237</v>
      </c>
      <c r="H329" s="15" t="s">
        <v>107</v>
      </c>
      <c r="I329" s="4" t="n">
        <v>921</v>
      </c>
      <c r="J329" s="4" t="n">
        <v>11010</v>
      </c>
      <c r="K329" s="5" t="n">
        <v>11.9543973941368</v>
      </c>
    </row>
    <row r="330" customFormat="false" ht="13.5" hidden="false" customHeight="false" outlineLevel="0" collapsed="false">
      <c r="A330" s="2" t="n">
        <v>1948</v>
      </c>
      <c r="B330" s="15" t="s">
        <v>19</v>
      </c>
      <c r="C330" s="15" t="s">
        <v>20</v>
      </c>
      <c r="D330" s="3" t="n">
        <v>0.635416666666667</v>
      </c>
      <c r="E330" s="3" t="n">
        <v>0.704861111111111</v>
      </c>
      <c r="G330" s="1" t="s">
        <v>237</v>
      </c>
      <c r="H330" s="15" t="s">
        <v>233</v>
      </c>
      <c r="I330" s="4" t="n">
        <v>921</v>
      </c>
      <c r="J330" s="4" t="n">
        <v>14010</v>
      </c>
      <c r="K330" s="5" t="n">
        <v>15.2117263843648</v>
      </c>
    </row>
    <row r="331" customFormat="false" ht="13.5" hidden="false" customHeight="false" outlineLevel="0" collapsed="false">
      <c r="A331" s="2" t="n">
        <v>1949</v>
      </c>
      <c r="B331" s="15" t="s">
        <v>19</v>
      </c>
      <c r="C331" s="15" t="s">
        <v>20</v>
      </c>
      <c r="D331" s="3" t="n">
        <v>0.690972222222222</v>
      </c>
      <c r="E331" s="3" t="n">
        <v>0.760416666666667</v>
      </c>
      <c r="G331" s="1" t="s">
        <v>238</v>
      </c>
      <c r="H331" s="15" t="s">
        <v>124</v>
      </c>
      <c r="I331" s="4" t="n">
        <v>1628</v>
      </c>
      <c r="J331" s="4" t="n">
        <v>43310</v>
      </c>
      <c r="K331" s="5" t="n">
        <v>26.6031941031941</v>
      </c>
    </row>
    <row r="332" customFormat="false" ht="13.5" hidden="false" customHeight="false" outlineLevel="0" collapsed="false">
      <c r="A332" s="2" t="n">
        <v>1950</v>
      </c>
      <c r="B332" s="15" t="s">
        <v>19</v>
      </c>
      <c r="C332" s="15" t="s">
        <v>20</v>
      </c>
      <c r="D332" s="3" t="n">
        <v>0.690972222222222</v>
      </c>
      <c r="E332" s="3" t="n">
        <v>0.760416666666667</v>
      </c>
      <c r="G332" s="1" t="s">
        <v>238</v>
      </c>
      <c r="H332" s="15" t="s">
        <v>104</v>
      </c>
      <c r="I332" s="4" t="n">
        <v>1321</v>
      </c>
      <c r="J332" s="4" t="n">
        <v>19610</v>
      </c>
      <c r="K332" s="5" t="n">
        <v>14.8448145344436</v>
      </c>
    </row>
    <row r="333" customFormat="false" ht="13.5" hidden="false" customHeight="false" outlineLevel="0" collapsed="false">
      <c r="A333" s="2" t="n">
        <v>1951</v>
      </c>
      <c r="B333" s="15" t="s">
        <v>19</v>
      </c>
      <c r="C333" s="15" t="s">
        <v>20</v>
      </c>
      <c r="D333" s="3" t="n">
        <v>0.690972222222222</v>
      </c>
      <c r="E333" s="3" t="n">
        <v>0.760416666666667</v>
      </c>
      <c r="G333" s="1" t="s">
        <v>238</v>
      </c>
      <c r="H333" s="15" t="s">
        <v>91</v>
      </c>
      <c r="I333" s="4" t="n">
        <v>1321</v>
      </c>
      <c r="J333" s="4" t="n">
        <v>39110</v>
      </c>
      <c r="K333" s="5" t="n">
        <v>29.6063588190765</v>
      </c>
    </row>
    <row r="334" customFormat="false" ht="13.5" hidden="false" customHeight="false" outlineLevel="0" collapsed="false">
      <c r="A334" s="2" t="n">
        <v>1952</v>
      </c>
      <c r="B334" s="15" t="s">
        <v>19</v>
      </c>
      <c r="C334" s="15" t="s">
        <v>20</v>
      </c>
      <c r="D334" s="3" t="n">
        <v>0.690972222222222</v>
      </c>
      <c r="E334" s="3" t="n">
        <v>0.760416666666667</v>
      </c>
      <c r="G334" s="1" t="s">
        <v>238</v>
      </c>
      <c r="H334" s="15" t="s">
        <v>41</v>
      </c>
      <c r="I334" s="4" t="n">
        <v>921</v>
      </c>
      <c r="J334" s="4" t="n">
        <v>7310</v>
      </c>
      <c r="K334" s="5" t="n">
        <v>7.93702497285559</v>
      </c>
    </row>
    <row r="335" customFormat="false" ht="13.5" hidden="false" customHeight="false" outlineLevel="0" collapsed="false">
      <c r="A335" s="2" t="n">
        <v>1953</v>
      </c>
      <c r="B335" s="15" t="s">
        <v>19</v>
      </c>
      <c r="C335" s="15" t="s">
        <v>20</v>
      </c>
      <c r="D335" s="3" t="n">
        <v>0.690972222222222</v>
      </c>
      <c r="E335" s="3" t="n">
        <v>0.760416666666667</v>
      </c>
      <c r="G335" s="1" t="s">
        <v>238</v>
      </c>
      <c r="H335" s="15" t="s">
        <v>22</v>
      </c>
      <c r="I335" s="4" t="n">
        <v>921</v>
      </c>
      <c r="J335" s="4" t="n">
        <v>7410</v>
      </c>
      <c r="K335" s="5" t="n">
        <v>8.04560260586319</v>
      </c>
    </row>
    <row r="336" customFormat="false" ht="13.5" hidden="false" customHeight="false" outlineLevel="0" collapsed="false">
      <c r="A336" s="2" t="n">
        <v>1954</v>
      </c>
      <c r="B336" s="15" t="s">
        <v>19</v>
      </c>
      <c r="C336" s="15" t="s">
        <v>20</v>
      </c>
      <c r="D336" s="3" t="n">
        <v>0.690972222222222</v>
      </c>
      <c r="E336" s="3" t="n">
        <v>0.760416666666667</v>
      </c>
      <c r="G336" s="1" t="s">
        <v>238</v>
      </c>
      <c r="H336" s="15" t="s">
        <v>85</v>
      </c>
      <c r="I336" s="4" t="n">
        <v>921</v>
      </c>
      <c r="J336" s="4" t="n">
        <v>8310</v>
      </c>
      <c r="K336" s="5" t="n">
        <v>9.0228013029316</v>
      </c>
    </row>
    <row r="337" customFormat="false" ht="13.5" hidden="false" customHeight="false" outlineLevel="0" collapsed="false">
      <c r="A337" s="2" t="n">
        <v>1955</v>
      </c>
      <c r="B337" s="15" t="s">
        <v>19</v>
      </c>
      <c r="C337" s="15" t="s">
        <v>20</v>
      </c>
      <c r="D337" s="3" t="n">
        <v>0.690972222222222</v>
      </c>
      <c r="E337" s="3" t="n">
        <v>0.760416666666667</v>
      </c>
      <c r="G337" s="1" t="s">
        <v>238</v>
      </c>
      <c r="H337" s="15" t="s">
        <v>107</v>
      </c>
      <c r="I337" s="4" t="n">
        <v>921</v>
      </c>
      <c r="J337" s="4" t="n">
        <v>8410</v>
      </c>
      <c r="K337" s="5" t="n">
        <v>9.1313789359392</v>
      </c>
    </row>
    <row r="338" customFormat="false" ht="13.5" hidden="false" customHeight="false" outlineLevel="0" collapsed="false">
      <c r="A338" s="2" t="n">
        <v>1956</v>
      </c>
      <c r="B338" s="15" t="s">
        <v>19</v>
      </c>
      <c r="C338" s="15" t="s">
        <v>20</v>
      </c>
      <c r="D338" s="3" t="n">
        <v>0.690972222222222</v>
      </c>
      <c r="E338" s="3" t="n">
        <v>0.760416666666667</v>
      </c>
      <c r="G338" s="1" t="s">
        <v>238</v>
      </c>
      <c r="H338" s="15" t="s">
        <v>233</v>
      </c>
      <c r="I338" s="4" t="n">
        <v>921</v>
      </c>
      <c r="J338" s="4" t="n">
        <v>11610</v>
      </c>
      <c r="K338" s="5" t="n">
        <v>12.6058631921824</v>
      </c>
    </row>
    <row r="339" customFormat="false" ht="13.5" hidden="false" customHeight="false" outlineLevel="0" collapsed="false">
      <c r="A339" s="2" t="n">
        <v>1957</v>
      </c>
      <c r="B339" s="15" t="s">
        <v>19</v>
      </c>
      <c r="C339" s="15" t="s">
        <v>20</v>
      </c>
      <c r="D339" s="3" t="n">
        <v>0.690972222222222</v>
      </c>
      <c r="E339" s="3" t="n">
        <v>0.760416666666667</v>
      </c>
      <c r="G339" s="1" t="s">
        <v>238</v>
      </c>
      <c r="H339" s="15" t="s">
        <v>151</v>
      </c>
      <c r="I339" s="4" t="n">
        <v>2242</v>
      </c>
      <c r="J339" s="4" t="n">
        <v>57610</v>
      </c>
      <c r="K339" s="5" t="n">
        <v>25.6958073148974</v>
      </c>
    </row>
    <row r="340" customFormat="false" ht="13.5" hidden="false" customHeight="false" outlineLevel="0" collapsed="false">
      <c r="A340" s="2" t="n">
        <v>1958</v>
      </c>
      <c r="B340" s="15" t="s">
        <v>19</v>
      </c>
      <c r="C340" s="15" t="s">
        <v>20</v>
      </c>
      <c r="D340" s="3" t="n">
        <v>0.690972222222222</v>
      </c>
      <c r="E340" s="3" t="n">
        <v>0.760416666666667</v>
      </c>
      <c r="G340" s="1" t="s">
        <v>238</v>
      </c>
      <c r="H340" s="15" t="s">
        <v>234</v>
      </c>
      <c r="I340" s="4" t="n">
        <v>1935</v>
      </c>
      <c r="J340" s="4" t="n">
        <v>39610</v>
      </c>
      <c r="K340" s="5" t="n">
        <v>20.4702842377261</v>
      </c>
    </row>
    <row r="341" customFormat="false" ht="13.5" hidden="false" customHeight="false" outlineLevel="0" collapsed="false">
      <c r="A341" s="2" t="n">
        <v>1959</v>
      </c>
      <c r="B341" s="15" t="s">
        <v>19</v>
      </c>
      <c r="C341" s="15" t="s">
        <v>20</v>
      </c>
      <c r="D341" s="3" t="n">
        <v>0.690972222222222</v>
      </c>
      <c r="E341" s="3" t="n">
        <v>0.760416666666667</v>
      </c>
      <c r="G341" s="1" t="s">
        <v>238</v>
      </c>
      <c r="H341" s="15" t="s">
        <v>98</v>
      </c>
      <c r="I341" s="4" t="n">
        <v>1935</v>
      </c>
      <c r="J341" s="4" t="n">
        <v>36610</v>
      </c>
      <c r="K341" s="5" t="n">
        <v>18.9198966408269</v>
      </c>
    </row>
    <row r="342" customFormat="false" ht="13.5" hidden="false" customHeight="false" outlineLevel="0" collapsed="false">
      <c r="A342" s="2" t="n">
        <v>1960</v>
      </c>
      <c r="B342" s="15" t="s">
        <v>19</v>
      </c>
      <c r="C342" s="15" t="s">
        <v>20</v>
      </c>
      <c r="D342" s="3" t="n">
        <v>0.736111111111111</v>
      </c>
      <c r="E342" s="3" t="n">
        <v>0.809027777777778</v>
      </c>
      <c r="G342" s="1" t="s">
        <v>239</v>
      </c>
      <c r="H342" s="15" t="s">
        <v>124</v>
      </c>
      <c r="I342" s="4" t="n">
        <v>1628</v>
      </c>
      <c r="J342" s="4" t="n">
        <v>43310</v>
      </c>
      <c r="K342" s="5" t="n">
        <v>26.6031941031941</v>
      </c>
    </row>
    <row r="343" customFormat="false" ht="13.5" hidden="false" customHeight="false" outlineLevel="0" collapsed="false">
      <c r="A343" s="2" t="n">
        <v>1961</v>
      </c>
      <c r="B343" s="15" t="s">
        <v>19</v>
      </c>
      <c r="C343" s="15" t="s">
        <v>20</v>
      </c>
      <c r="D343" s="3" t="n">
        <v>0.736111111111111</v>
      </c>
      <c r="E343" s="3" t="n">
        <v>0.809027777777778</v>
      </c>
      <c r="G343" s="1" t="s">
        <v>239</v>
      </c>
      <c r="H343" s="15" t="s">
        <v>104</v>
      </c>
      <c r="I343" s="4" t="n">
        <v>1321</v>
      </c>
      <c r="J343" s="4" t="n">
        <v>19110</v>
      </c>
      <c r="K343" s="5" t="n">
        <v>14.4663133989402</v>
      </c>
    </row>
    <row r="344" customFormat="false" ht="13.5" hidden="false" customHeight="false" outlineLevel="0" collapsed="false">
      <c r="A344" s="2" t="n">
        <v>1962</v>
      </c>
      <c r="B344" s="15" t="s">
        <v>19</v>
      </c>
      <c r="C344" s="15" t="s">
        <v>20</v>
      </c>
      <c r="D344" s="3" t="n">
        <v>0.736111111111111</v>
      </c>
      <c r="E344" s="3" t="n">
        <v>0.809027777777778</v>
      </c>
      <c r="G344" s="1" t="s">
        <v>239</v>
      </c>
      <c r="H344" s="15" t="s">
        <v>91</v>
      </c>
      <c r="I344" s="4" t="n">
        <v>1321</v>
      </c>
      <c r="J344" s="4" t="n">
        <v>38610</v>
      </c>
      <c r="K344" s="5" t="n">
        <v>29.227857683573</v>
      </c>
    </row>
    <row r="345" customFormat="false" ht="13.5" hidden="false" customHeight="false" outlineLevel="0" collapsed="false">
      <c r="A345" s="2" t="n">
        <v>1963</v>
      </c>
      <c r="B345" s="15" t="s">
        <v>19</v>
      </c>
      <c r="C345" s="15" t="s">
        <v>20</v>
      </c>
      <c r="D345" s="3" t="n">
        <v>0.736111111111111</v>
      </c>
      <c r="E345" s="3" t="n">
        <v>0.809027777777778</v>
      </c>
      <c r="G345" s="1" t="s">
        <v>239</v>
      </c>
      <c r="H345" s="15" t="s">
        <v>41</v>
      </c>
      <c r="I345" s="4" t="n">
        <v>921</v>
      </c>
      <c r="J345" s="4" t="n">
        <v>6810</v>
      </c>
      <c r="K345" s="5" t="n">
        <v>7.39413680781759</v>
      </c>
    </row>
    <row r="346" customFormat="false" ht="13.5" hidden="false" customHeight="false" outlineLevel="0" collapsed="false">
      <c r="A346" s="2" t="n">
        <v>1964</v>
      </c>
      <c r="B346" s="15" t="s">
        <v>19</v>
      </c>
      <c r="C346" s="15" t="s">
        <v>20</v>
      </c>
      <c r="D346" s="3" t="n">
        <v>0.736111111111111</v>
      </c>
      <c r="E346" s="3" t="n">
        <v>0.809027777777778</v>
      </c>
      <c r="G346" s="1" t="s">
        <v>239</v>
      </c>
      <c r="H346" s="15" t="s">
        <v>22</v>
      </c>
      <c r="I346" s="4" t="n">
        <v>921</v>
      </c>
      <c r="J346" s="4" t="n">
        <v>6910</v>
      </c>
      <c r="K346" s="5" t="n">
        <v>7.50271444082519</v>
      </c>
    </row>
    <row r="347" customFormat="false" ht="13.5" hidden="false" customHeight="false" outlineLevel="0" collapsed="false">
      <c r="A347" s="2" t="n">
        <v>1965</v>
      </c>
      <c r="B347" s="15" t="s">
        <v>19</v>
      </c>
      <c r="C347" s="15" t="s">
        <v>20</v>
      </c>
      <c r="D347" s="3" t="n">
        <v>0.736111111111111</v>
      </c>
      <c r="E347" s="3" t="n">
        <v>0.809027777777778</v>
      </c>
      <c r="G347" s="1" t="s">
        <v>239</v>
      </c>
      <c r="H347" s="15" t="s">
        <v>85</v>
      </c>
      <c r="I347" s="4" t="n">
        <v>921</v>
      </c>
      <c r="J347" s="4" t="n">
        <v>7810</v>
      </c>
      <c r="K347" s="5" t="n">
        <v>8.47991313789359</v>
      </c>
    </row>
    <row r="348" customFormat="false" ht="13.5" hidden="false" customHeight="false" outlineLevel="0" collapsed="false">
      <c r="A348" s="2" t="n">
        <v>1966</v>
      </c>
      <c r="B348" s="15" t="s">
        <v>19</v>
      </c>
      <c r="C348" s="15" t="s">
        <v>20</v>
      </c>
      <c r="D348" s="3" t="n">
        <v>0.736111111111111</v>
      </c>
      <c r="E348" s="3" t="n">
        <v>0.809027777777778</v>
      </c>
      <c r="G348" s="1" t="s">
        <v>239</v>
      </c>
      <c r="H348" s="15" t="s">
        <v>107</v>
      </c>
      <c r="I348" s="4" t="n">
        <v>921</v>
      </c>
      <c r="J348" s="4" t="n">
        <v>7910</v>
      </c>
      <c r="K348" s="5" t="n">
        <v>8.58849077090119</v>
      </c>
    </row>
    <row r="349" customFormat="false" ht="13.5" hidden="false" customHeight="false" outlineLevel="0" collapsed="false">
      <c r="A349" s="2" t="n">
        <v>1967</v>
      </c>
      <c r="B349" s="15" t="s">
        <v>19</v>
      </c>
      <c r="C349" s="15" t="s">
        <v>20</v>
      </c>
      <c r="D349" s="3" t="n">
        <v>0.736111111111111</v>
      </c>
      <c r="E349" s="3" t="n">
        <v>0.809027777777778</v>
      </c>
      <c r="G349" s="1" t="s">
        <v>239</v>
      </c>
      <c r="H349" s="15" t="s">
        <v>233</v>
      </c>
      <c r="I349" s="4" t="n">
        <v>921</v>
      </c>
      <c r="J349" s="4" t="n">
        <v>11110</v>
      </c>
      <c r="K349" s="5" t="n">
        <v>12.0629750271444</v>
      </c>
    </row>
    <row r="350" customFormat="false" ht="13.5" hidden="false" customHeight="false" outlineLevel="0" collapsed="false">
      <c r="A350" s="2" t="n">
        <v>1968</v>
      </c>
      <c r="B350" s="15" t="s">
        <v>19</v>
      </c>
      <c r="C350" s="15" t="s">
        <v>122</v>
      </c>
      <c r="D350" s="3" t="n">
        <v>0.34375</v>
      </c>
      <c r="E350" s="3" t="n">
        <v>0.395833333333333</v>
      </c>
      <c r="G350" s="1" t="s">
        <v>240</v>
      </c>
      <c r="H350" s="15" t="s">
        <v>124</v>
      </c>
      <c r="I350" s="4" t="n">
        <v>1044</v>
      </c>
      <c r="J350" s="4" t="n">
        <v>32770</v>
      </c>
      <c r="K350" s="5" t="n">
        <v>31.3888888888889</v>
      </c>
    </row>
    <row r="351" customFormat="false" ht="13.5" hidden="false" customHeight="false" outlineLevel="0" collapsed="false">
      <c r="A351" s="2" t="n">
        <v>1969</v>
      </c>
      <c r="B351" s="15" t="s">
        <v>19</v>
      </c>
      <c r="C351" s="15" t="s">
        <v>122</v>
      </c>
      <c r="D351" s="3" t="n">
        <v>0.34375</v>
      </c>
      <c r="E351" s="3" t="n">
        <v>0.395833333333333</v>
      </c>
      <c r="G351" s="1" t="s">
        <v>240</v>
      </c>
      <c r="H351" s="15" t="s">
        <v>104</v>
      </c>
      <c r="I351" s="4" t="n">
        <v>883</v>
      </c>
      <c r="J351" s="4" t="n">
        <v>29570</v>
      </c>
      <c r="K351" s="5" t="n">
        <v>33.4881087202718</v>
      </c>
    </row>
    <row r="352" customFormat="false" ht="13.5" hidden="false" customHeight="false" outlineLevel="0" collapsed="false">
      <c r="A352" s="2" t="n">
        <v>1970</v>
      </c>
      <c r="B352" s="15" t="s">
        <v>19</v>
      </c>
      <c r="C352" s="15" t="s">
        <v>122</v>
      </c>
      <c r="D352" s="3" t="n">
        <v>0.34375</v>
      </c>
      <c r="E352" s="3" t="n">
        <v>0.395833333333333</v>
      </c>
      <c r="G352" s="1" t="s">
        <v>240</v>
      </c>
      <c r="H352" s="15" t="s">
        <v>91</v>
      </c>
      <c r="I352" s="4" t="n">
        <v>883</v>
      </c>
      <c r="J352" s="4" t="n">
        <v>31670</v>
      </c>
      <c r="K352" s="5" t="n">
        <v>35.8663646659117</v>
      </c>
    </row>
    <row r="353" customFormat="false" ht="13.5" hidden="false" customHeight="false" outlineLevel="0" collapsed="false">
      <c r="A353" s="2" t="n">
        <v>1971</v>
      </c>
      <c r="B353" s="15" t="s">
        <v>19</v>
      </c>
      <c r="C353" s="15" t="s">
        <v>122</v>
      </c>
      <c r="D353" s="3" t="n">
        <v>0.34375</v>
      </c>
      <c r="E353" s="3" t="n">
        <v>0.395833333333333</v>
      </c>
      <c r="G353" s="1" t="s">
        <v>240</v>
      </c>
      <c r="H353" s="15" t="s">
        <v>41</v>
      </c>
      <c r="I353" s="4" t="n">
        <v>483</v>
      </c>
      <c r="J353" s="4" t="n">
        <v>11570</v>
      </c>
      <c r="K353" s="5" t="n">
        <v>23.9544513457557</v>
      </c>
    </row>
    <row r="354" customFormat="false" ht="13.5" hidden="false" customHeight="false" outlineLevel="0" collapsed="false">
      <c r="A354" s="2" t="n">
        <v>1972</v>
      </c>
      <c r="B354" s="15" t="s">
        <v>19</v>
      </c>
      <c r="C354" s="15" t="s">
        <v>122</v>
      </c>
      <c r="D354" s="3" t="n">
        <v>0.34375</v>
      </c>
      <c r="E354" s="3" t="n">
        <v>0.395833333333333</v>
      </c>
      <c r="G354" s="1" t="s">
        <v>240</v>
      </c>
      <c r="H354" s="15" t="s">
        <v>22</v>
      </c>
      <c r="I354" s="4" t="n">
        <v>483</v>
      </c>
      <c r="J354" s="4" t="n">
        <v>16770</v>
      </c>
      <c r="K354" s="5" t="n">
        <v>34.7204968944099</v>
      </c>
    </row>
    <row r="355" customFormat="false" ht="13.5" hidden="false" customHeight="false" outlineLevel="0" collapsed="false">
      <c r="A355" s="2" t="n">
        <v>1973</v>
      </c>
      <c r="B355" s="15" t="s">
        <v>19</v>
      </c>
      <c r="C355" s="15" t="s">
        <v>122</v>
      </c>
      <c r="D355" s="3" t="n">
        <v>0.34375</v>
      </c>
      <c r="E355" s="3" t="n">
        <v>0.395833333333333</v>
      </c>
      <c r="G355" s="1" t="s">
        <v>240</v>
      </c>
      <c r="H355" s="15" t="s">
        <v>85</v>
      </c>
      <c r="I355" s="4" t="n">
        <v>483</v>
      </c>
      <c r="J355" s="4" t="n">
        <v>19470</v>
      </c>
      <c r="K355" s="5" t="n">
        <v>40.3105590062112</v>
      </c>
    </row>
    <row r="356" customFormat="false" ht="13.5" hidden="false" customHeight="false" outlineLevel="0" collapsed="false">
      <c r="A356" s="2" t="n">
        <v>1974</v>
      </c>
      <c r="B356" s="15" t="s">
        <v>19</v>
      </c>
      <c r="C356" s="15" t="s">
        <v>122</v>
      </c>
      <c r="D356" s="3" t="n">
        <v>0.34375</v>
      </c>
      <c r="E356" s="3" t="n">
        <v>0.395833333333333</v>
      </c>
      <c r="G356" s="1" t="s">
        <v>240</v>
      </c>
      <c r="H356" s="15" t="s">
        <v>107</v>
      </c>
      <c r="I356" s="4" t="n">
        <v>483</v>
      </c>
      <c r="J356" s="4" t="n">
        <v>23770</v>
      </c>
      <c r="K356" s="5" t="n">
        <v>49.2132505175983</v>
      </c>
    </row>
    <row r="357" customFormat="false" ht="13.5" hidden="false" customHeight="false" outlineLevel="0" collapsed="false">
      <c r="A357" s="2" t="n">
        <v>1975</v>
      </c>
      <c r="B357" s="15" t="s">
        <v>19</v>
      </c>
      <c r="C357" s="15" t="s">
        <v>122</v>
      </c>
      <c r="D357" s="3" t="n">
        <v>0.34375</v>
      </c>
      <c r="E357" s="3" t="n">
        <v>0.395833333333333</v>
      </c>
      <c r="G357" s="1" t="s">
        <v>240</v>
      </c>
      <c r="H357" s="15" t="s">
        <v>233</v>
      </c>
      <c r="I357" s="4" t="n">
        <v>483</v>
      </c>
      <c r="J357" s="4" t="n">
        <v>25570</v>
      </c>
      <c r="K357" s="5" t="n">
        <v>52.9399585921325</v>
      </c>
    </row>
    <row r="358" customFormat="false" ht="13.5" hidden="false" customHeight="false" outlineLevel="0" collapsed="false">
      <c r="A358" s="2" t="n">
        <v>1976</v>
      </c>
      <c r="B358" s="15" t="s">
        <v>19</v>
      </c>
      <c r="C358" s="15" t="s">
        <v>122</v>
      </c>
      <c r="D358" s="3" t="n">
        <v>0.493055555555556</v>
      </c>
      <c r="E358" s="3" t="n">
        <v>0.545138888888889</v>
      </c>
      <c r="G358" s="1" t="s">
        <v>241</v>
      </c>
      <c r="H358" s="15" t="s">
        <v>124</v>
      </c>
      <c r="I358" s="4" t="n">
        <v>1044</v>
      </c>
      <c r="J358" s="4" t="n">
        <v>32770</v>
      </c>
      <c r="K358" s="5" t="n">
        <v>31.3888888888889</v>
      </c>
    </row>
    <row r="359" customFormat="false" ht="13.5" hidden="false" customHeight="false" outlineLevel="0" collapsed="false">
      <c r="A359" s="2" t="n">
        <v>1977</v>
      </c>
      <c r="B359" s="15" t="s">
        <v>19</v>
      </c>
      <c r="C359" s="15" t="s">
        <v>122</v>
      </c>
      <c r="D359" s="3" t="n">
        <v>0.493055555555556</v>
      </c>
      <c r="E359" s="3" t="n">
        <v>0.545138888888889</v>
      </c>
      <c r="G359" s="1" t="s">
        <v>241</v>
      </c>
      <c r="H359" s="15" t="s">
        <v>104</v>
      </c>
      <c r="I359" s="4" t="n">
        <v>883</v>
      </c>
      <c r="J359" s="4" t="n">
        <v>29570</v>
      </c>
      <c r="K359" s="5" t="n">
        <v>33.4881087202718</v>
      </c>
    </row>
    <row r="360" customFormat="false" ht="13.5" hidden="false" customHeight="false" outlineLevel="0" collapsed="false">
      <c r="A360" s="2" t="n">
        <v>1978</v>
      </c>
      <c r="B360" s="15" t="s">
        <v>19</v>
      </c>
      <c r="C360" s="15" t="s">
        <v>122</v>
      </c>
      <c r="D360" s="3" t="n">
        <v>0.493055555555556</v>
      </c>
      <c r="E360" s="3" t="n">
        <v>0.545138888888889</v>
      </c>
      <c r="G360" s="1" t="s">
        <v>241</v>
      </c>
      <c r="H360" s="15" t="s">
        <v>91</v>
      </c>
      <c r="I360" s="4" t="n">
        <v>883</v>
      </c>
      <c r="J360" s="4" t="n">
        <v>31670</v>
      </c>
      <c r="K360" s="5" t="n">
        <v>35.8663646659117</v>
      </c>
    </row>
    <row r="361" customFormat="false" ht="13.5" hidden="false" customHeight="false" outlineLevel="0" collapsed="false">
      <c r="A361" s="2" t="n">
        <v>1979</v>
      </c>
      <c r="B361" s="15" t="s">
        <v>19</v>
      </c>
      <c r="C361" s="15" t="s">
        <v>122</v>
      </c>
      <c r="D361" s="3" t="n">
        <v>0.493055555555556</v>
      </c>
      <c r="E361" s="3" t="n">
        <v>0.545138888888889</v>
      </c>
      <c r="G361" s="1" t="s">
        <v>241</v>
      </c>
      <c r="H361" s="15" t="s">
        <v>41</v>
      </c>
      <c r="I361" s="4" t="n">
        <v>483</v>
      </c>
      <c r="J361" s="4" t="n">
        <v>11670</v>
      </c>
      <c r="K361" s="5" t="n">
        <v>24.1614906832298</v>
      </c>
    </row>
    <row r="362" customFormat="false" ht="13.5" hidden="false" customHeight="false" outlineLevel="0" collapsed="false">
      <c r="A362" s="2" t="n">
        <v>1980</v>
      </c>
      <c r="B362" s="15" t="s">
        <v>19</v>
      </c>
      <c r="C362" s="15" t="s">
        <v>122</v>
      </c>
      <c r="D362" s="3" t="n">
        <v>0.493055555555556</v>
      </c>
      <c r="E362" s="3" t="n">
        <v>0.545138888888889</v>
      </c>
      <c r="G362" s="1" t="s">
        <v>241</v>
      </c>
      <c r="H362" s="15" t="s">
        <v>22</v>
      </c>
      <c r="I362" s="4" t="n">
        <v>483</v>
      </c>
      <c r="J362" s="4" t="n">
        <v>16870</v>
      </c>
      <c r="K362" s="5" t="n">
        <v>34.9275362318841</v>
      </c>
    </row>
    <row r="363" customFormat="false" ht="13.5" hidden="false" customHeight="false" outlineLevel="0" collapsed="false">
      <c r="A363" s="2" t="n">
        <v>1981</v>
      </c>
      <c r="B363" s="15" t="s">
        <v>19</v>
      </c>
      <c r="C363" s="15" t="s">
        <v>122</v>
      </c>
      <c r="D363" s="3" t="n">
        <v>0.493055555555556</v>
      </c>
      <c r="E363" s="3" t="n">
        <v>0.545138888888889</v>
      </c>
      <c r="G363" s="1" t="s">
        <v>241</v>
      </c>
      <c r="H363" s="15" t="s">
        <v>85</v>
      </c>
      <c r="I363" s="4" t="n">
        <v>483</v>
      </c>
      <c r="J363" s="4" t="n">
        <v>19570</v>
      </c>
      <c r="K363" s="5" t="n">
        <v>40.5175983436853</v>
      </c>
    </row>
    <row r="364" customFormat="false" ht="13.5" hidden="false" customHeight="false" outlineLevel="0" collapsed="false">
      <c r="A364" s="2" t="n">
        <v>1982</v>
      </c>
      <c r="B364" s="15" t="s">
        <v>19</v>
      </c>
      <c r="C364" s="15" t="s">
        <v>122</v>
      </c>
      <c r="D364" s="3" t="n">
        <v>0.493055555555556</v>
      </c>
      <c r="E364" s="3" t="n">
        <v>0.545138888888889</v>
      </c>
      <c r="G364" s="1" t="s">
        <v>241</v>
      </c>
      <c r="H364" s="15" t="s">
        <v>107</v>
      </c>
      <c r="I364" s="4" t="n">
        <v>483</v>
      </c>
      <c r="J364" s="4" t="n">
        <v>23870</v>
      </c>
      <c r="K364" s="5" t="n">
        <v>49.4202898550725</v>
      </c>
    </row>
    <row r="365" customFormat="false" ht="13.5" hidden="false" customHeight="false" outlineLevel="0" collapsed="false">
      <c r="A365" s="2" t="n">
        <v>1983</v>
      </c>
      <c r="B365" s="15" t="s">
        <v>19</v>
      </c>
      <c r="C365" s="15" t="s">
        <v>122</v>
      </c>
      <c r="D365" s="3" t="n">
        <v>0.493055555555556</v>
      </c>
      <c r="E365" s="3" t="n">
        <v>0.545138888888889</v>
      </c>
      <c r="G365" s="1" t="s">
        <v>241</v>
      </c>
      <c r="H365" s="15" t="s">
        <v>233</v>
      </c>
      <c r="I365" s="4" t="n">
        <v>483</v>
      </c>
      <c r="J365" s="4" t="n">
        <v>25670</v>
      </c>
      <c r="K365" s="5" t="n">
        <v>53.1469979296066</v>
      </c>
    </row>
    <row r="366" customFormat="false" ht="13.5" hidden="false" customHeight="false" outlineLevel="0" collapsed="false">
      <c r="A366" s="2" t="n">
        <v>1984</v>
      </c>
      <c r="B366" s="15" t="s">
        <v>19</v>
      </c>
      <c r="C366" s="15" t="s">
        <v>122</v>
      </c>
      <c r="D366" s="3" t="n">
        <v>0.572916666666667</v>
      </c>
      <c r="E366" s="3" t="n">
        <v>0.618055555555556</v>
      </c>
      <c r="G366" s="1" t="s">
        <v>242</v>
      </c>
      <c r="H366" s="15" t="s">
        <v>124</v>
      </c>
      <c r="I366" s="4" t="n">
        <v>1044</v>
      </c>
      <c r="J366" s="4" t="n">
        <v>32770</v>
      </c>
      <c r="K366" s="5" t="n">
        <v>31.3888888888889</v>
      </c>
    </row>
    <row r="367" customFormat="false" ht="13.5" hidden="false" customHeight="false" outlineLevel="0" collapsed="false">
      <c r="A367" s="2" t="n">
        <v>1985</v>
      </c>
      <c r="B367" s="15" t="s">
        <v>19</v>
      </c>
      <c r="C367" s="15" t="s">
        <v>122</v>
      </c>
      <c r="D367" s="3" t="n">
        <v>0.572916666666667</v>
      </c>
      <c r="E367" s="3" t="n">
        <v>0.618055555555556</v>
      </c>
      <c r="G367" s="1" t="s">
        <v>242</v>
      </c>
      <c r="H367" s="15" t="s">
        <v>104</v>
      </c>
      <c r="I367" s="4" t="n">
        <v>883</v>
      </c>
      <c r="J367" s="4" t="n">
        <v>29570</v>
      </c>
      <c r="K367" s="5" t="n">
        <v>33.4881087202718</v>
      </c>
    </row>
    <row r="368" customFormat="false" ht="13.5" hidden="false" customHeight="false" outlineLevel="0" collapsed="false">
      <c r="A368" s="2" t="n">
        <v>1986</v>
      </c>
      <c r="B368" s="15" t="s">
        <v>19</v>
      </c>
      <c r="C368" s="15" t="s">
        <v>122</v>
      </c>
      <c r="D368" s="3" t="n">
        <v>0.572916666666667</v>
      </c>
      <c r="E368" s="3" t="n">
        <v>0.618055555555556</v>
      </c>
      <c r="G368" s="1" t="s">
        <v>242</v>
      </c>
      <c r="H368" s="15" t="s">
        <v>91</v>
      </c>
      <c r="I368" s="4" t="n">
        <v>883</v>
      </c>
      <c r="J368" s="4" t="n">
        <v>31670</v>
      </c>
      <c r="K368" s="5" t="n">
        <v>35.8663646659117</v>
      </c>
    </row>
    <row r="369" customFormat="false" ht="13.5" hidden="false" customHeight="false" outlineLevel="0" collapsed="false">
      <c r="A369" s="2" t="n">
        <v>1987</v>
      </c>
      <c r="B369" s="15" t="s">
        <v>19</v>
      </c>
      <c r="C369" s="15" t="s">
        <v>122</v>
      </c>
      <c r="D369" s="3" t="n">
        <v>0.572916666666667</v>
      </c>
      <c r="E369" s="3" t="n">
        <v>0.618055555555556</v>
      </c>
      <c r="G369" s="1" t="s">
        <v>242</v>
      </c>
      <c r="H369" s="15" t="s">
        <v>41</v>
      </c>
      <c r="I369" s="4" t="n">
        <v>483</v>
      </c>
      <c r="J369" s="4" t="n">
        <v>11670</v>
      </c>
      <c r="K369" s="5" t="n">
        <v>24.1614906832298</v>
      </c>
    </row>
    <row r="370" customFormat="false" ht="13.5" hidden="false" customHeight="false" outlineLevel="0" collapsed="false">
      <c r="A370" s="2" t="n">
        <v>1988</v>
      </c>
      <c r="B370" s="15" t="s">
        <v>19</v>
      </c>
      <c r="C370" s="15" t="s">
        <v>122</v>
      </c>
      <c r="D370" s="3" t="n">
        <v>0.572916666666667</v>
      </c>
      <c r="E370" s="3" t="n">
        <v>0.618055555555556</v>
      </c>
      <c r="G370" s="1" t="s">
        <v>242</v>
      </c>
      <c r="H370" s="15" t="s">
        <v>22</v>
      </c>
      <c r="I370" s="4" t="n">
        <v>483</v>
      </c>
      <c r="J370" s="4" t="n">
        <v>16870</v>
      </c>
      <c r="K370" s="5" t="n">
        <v>34.9275362318841</v>
      </c>
    </row>
    <row r="371" customFormat="false" ht="13.5" hidden="false" customHeight="false" outlineLevel="0" collapsed="false">
      <c r="A371" s="2" t="n">
        <v>1989</v>
      </c>
      <c r="B371" s="15" t="s">
        <v>19</v>
      </c>
      <c r="C371" s="15" t="s">
        <v>122</v>
      </c>
      <c r="D371" s="3" t="n">
        <v>0.572916666666667</v>
      </c>
      <c r="E371" s="3" t="n">
        <v>0.618055555555556</v>
      </c>
      <c r="G371" s="1" t="s">
        <v>242</v>
      </c>
      <c r="H371" s="15" t="s">
        <v>85</v>
      </c>
      <c r="I371" s="4" t="n">
        <v>483</v>
      </c>
      <c r="J371" s="4" t="n">
        <v>19570</v>
      </c>
      <c r="K371" s="5" t="n">
        <v>40.5175983436853</v>
      </c>
    </row>
    <row r="372" customFormat="false" ht="13.5" hidden="false" customHeight="false" outlineLevel="0" collapsed="false">
      <c r="A372" s="2" t="n">
        <v>1990</v>
      </c>
      <c r="B372" s="15" t="s">
        <v>19</v>
      </c>
      <c r="C372" s="15" t="s">
        <v>122</v>
      </c>
      <c r="D372" s="3" t="n">
        <v>0.572916666666667</v>
      </c>
      <c r="E372" s="3" t="n">
        <v>0.618055555555556</v>
      </c>
      <c r="G372" s="1" t="s">
        <v>242</v>
      </c>
      <c r="H372" s="15" t="s">
        <v>107</v>
      </c>
      <c r="I372" s="4" t="n">
        <v>483</v>
      </c>
      <c r="J372" s="4" t="n">
        <v>23870</v>
      </c>
      <c r="K372" s="5" t="n">
        <v>49.4202898550725</v>
      </c>
    </row>
    <row r="373" customFormat="false" ht="13.5" hidden="false" customHeight="false" outlineLevel="0" collapsed="false">
      <c r="A373" s="2" t="n">
        <v>1991</v>
      </c>
      <c r="B373" s="15" t="s">
        <v>19</v>
      </c>
      <c r="C373" s="15" t="s">
        <v>122</v>
      </c>
      <c r="D373" s="3" t="n">
        <v>0.572916666666667</v>
      </c>
      <c r="E373" s="3" t="n">
        <v>0.618055555555556</v>
      </c>
      <c r="G373" s="1" t="s">
        <v>242</v>
      </c>
      <c r="H373" s="15" t="s">
        <v>233</v>
      </c>
      <c r="I373" s="4" t="n">
        <v>483</v>
      </c>
      <c r="J373" s="4" t="n">
        <v>25670</v>
      </c>
      <c r="K373" s="5" t="n">
        <v>53.1469979296066</v>
      </c>
    </row>
    <row r="374" customFormat="false" ht="13.5" hidden="false" customHeight="false" outlineLevel="0" collapsed="false">
      <c r="A374" s="2" t="n">
        <v>1992</v>
      </c>
      <c r="B374" s="15" t="s">
        <v>19</v>
      </c>
      <c r="C374" s="15" t="s">
        <v>122</v>
      </c>
      <c r="D374" s="3" t="n">
        <v>0.708333333333333</v>
      </c>
      <c r="E374" s="3" t="n">
        <v>0.753472222222222</v>
      </c>
      <c r="G374" s="1" t="s">
        <v>243</v>
      </c>
      <c r="H374" s="15" t="s">
        <v>124</v>
      </c>
      <c r="I374" s="4" t="n">
        <v>1044</v>
      </c>
      <c r="J374" s="4" t="n">
        <v>32770</v>
      </c>
      <c r="K374" s="5" t="n">
        <v>31.3888888888889</v>
      </c>
    </row>
    <row r="375" customFormat="false" ht="13.5" hidden="false" customHeight="false" outlineLevel="0" collapsed="false">
      <c r="A375" s="2" t="n">
        <v>1993</v>
      </c>
      <c r="B375" s="15" t="s">
        <v>19</v>
      </c>
      <c r="C375" s="15" t="s">
        <v>122</v>
      </c>
      <c r="D375" s="3" t="n">
        <v>0.708333333333333</v>
      </c>
      <c r="E375" s="3" t="n">
        <v>0.753472222222222</v>
      </c>
      <c r="G375" s="1" t="s">
        <v>243</v>
      </c>
      <c r="H375" s="15" t="s">
        <v>104</v>
      </c>
      <c r="I375" s="4" t="n">
        <v>883</v>
      </c>
      <c r="J375" s="4" t="n">
        <v>29570</v>
      </c>
      <c r="K375" s="5" t="n">
        <v>33.4881087202718</v>
      </c>
    </row>
    <row r="376" customFormat="false" ht="13.5" hidden="false" customHeight="false" outlineLevel="0" collapsed="false">
      <c r="A376" s="2" t="n">
        <v>1994</v>
      </c>
      <c r="B376" s="15" t="s">
        <v>19</v>
      </c>
      <c r="C376" s="15" t="s">
        <v>122</v>
      </c>
      <c r="D376" s="3" t="n">
        <v>0.708333333333333</v>
      </c>
      <c r="E376" s="3" t="n">
        <v>0.753472222222222</v>
      </c>
      <c r="G376" s="1" t="s">
        <v>243</v>
      </c>
      <c r="H376" s="15" t="s">
        <v>91</v>
      </c>
      <c r="I376" s="4" t="n">
        <v>883</v>
      </c>
      <c r="J376" s="4" t="n">
        <v>31670</v>
      </c>
      <c r="K376" s="5" t="n">
        <v>35.8663646659117</v>
      </c>
    </row>
    <row r="377" customFormat="false" ht="13.5" hidden="false" customHeight="false" outlineLevel="0" collapsed="false">
      <c r="A377" s="2" t="n">
        <v>1995</v>
      </c>
      <c r="B377" s="15" t="s">
        <v>19</v>
      </c>
      <c r="C377" s="15" t="s">
        <v>122</v>
      </c>
      <c r="D377" s="3" t="n">
        <v>0.708333333333333</v>
      </c>
      <c r="E377" s="3" t="n">
        <v>0.753472222222222</v>
      </c>
      <c r="G377" s="1" t="s">
        <v>243</v>
      </c>
      <c r="H377" s="15" t="s">
        <v>41</v>
      </c>
      <c r="I377" s="4" t="n">
        <v>483</v>
      </c>
      <c r="J377" s="4" t="n">
        <v>13670</v>
      </c>
      <c r="K377" s="5" t="n">
        <v>28.3022774327122</v>
      </c>
    </row>
    <row r="378" customFormat="false" ht="13.5" hidden="false" customHeight="false" outlineLevel="0" collapsed="false">
      <c r="A378" s="2" t="n">
        <v>1996</v>
      </c>
      <c r="B378" s="15" t="s">
        <v>19</v>
      </c>
      <c r="C378" s="15" t="s">
        <v>122</v>
      </c>
      <c r="D378" s="3" t="n">
        <v>0.708333333333333</v>
      </c>
      <c r="E378" s="3" t="n">
        <v>0.753472222222222</v>
      </c>
      <c r="G378" s="1" t="s">
        <v>243</v>
      </c>
      <c r="H378" s="15" t="s">
        <v>22</v>
      </c>
      <c r="I378" s="4" t="n">
        <v>483</v>
      </c>
      <c r="J378" s="4" t="n">
        <v>18270</v>
      </c>
      <c r="K378" s="5" t="n">
        <v>37.8260869565217</v>
      </c>
    </row>
    <row r="379" customFormat="false" ht="13.5" hidden="false" customHeight="false" outlineLevel="0" collapsed="false">
      <c r="A379" s="2" t="n">
        <v>1997</v>
      </c>
      <c r="B379" s="15" t="s">
        <v>19</v>
      </c>
      <c r="C379" s="15" t="s">
        <v>122</v>
      </c>
      <c r="D379" s="3" t="n">
        <v>0.708333333333333</v>
      </c>
      <c r="E379" s="3" t="n">
        <v>0.753472222222222</v>
      </c>
      <c r="G379" s="1" t="s">
        <v>243</v>
      </c>
      <c r="H379" s="15" t="s">
        <v>85</v>
      </c>
      <c r="I379" s="4" t="n">
        <v>483</v>
      </c>
      <c r="J379" s="4" t="n">
        <v>20670</v>
      </c>
      <c r="K379" s="5" t="n">
        <v>42.7950310559006</v>
      </c>
    </row>
    <row r="380" customFormat="false" ht="13.5" hidden="false" customHeight="false" outlineLevel="0" collapsed="false">
      <c r="A380" s="2" t="n">
        <v>1998</v>
      </c>
      <c r="B380" s="15" t="s">
        <v>19</v>
      </c>
      <c r="C380" s="15" t="s">
        <v>122</v>
      </c>
      <c r="D380" s="3" t="n">
        <v>0.708333333333333</v>
      </c>
      <c r="E380" s="3" t="n">
        <v>0.753472222222222</v>
      </c>
      <c r="G380" s="1" t="s">
        <v>243</v>
      </c>
      <c r="H380" s="15" t="s">
        <v>107</v>
      </c>
      <c r="I380" s="4" t="n">
        <v>483</v>
      </c>
      <c r="J380" s="4" t="n">
        <v>24470</v>
      </c>
      <c r="K380" s="5" t="n">
        <v>50.6625258799172</v>
      </c>
    </row>
    <row r="381" customFormat="false" ht="13.5" hidden="false" customHeight="false" outlineLevel="0" collapsed="false">
      <c r="A381" s="2" t="n">
        <v>1999</v>
      </c>
      <c r="B381" s="15" t="s">
        <v>19</v>
      </c>
      <c r="C381" s="15" t="s">
        <v>122</v>
      </c>
      <c r="D381" s="3" t="n">
        <v>0.708333333333333</v>
      </c>
      <c r="E381" s="3" t="n">
        <v>0.753472222222222</v>
      </c>
      <c r="G381" s="1" t="s">
        <v>243</v>
      </c>
      <c r="H381" s="15" t="s">
        <v>233</v>
      </c>
      <c r="I381" s="4" t="n">
        <v>483</v>
      </c>
      <c r="J381" s="4" t="n">
        <v>26070</v>
      </c>
      <c r="K381" s="5" t="n">
        <v>53.9751552795031</v>
      </c>
    </row>
    <row r="382" customFormat="false" ht="13.5" hidden="false" customHeight="false" outlineLevel="0" collapsed="false">
      <c r="A382" s="2" t="n">
        <v>2000</v>
      </c>
      <c r="B382" s="15" t="s">
        <v>19</v>
      </c>
      <c r="C382" s="15" t="s">
        <v>122</v>
      </c>
      <c r="D382" s="3" t="n">
        <v>0.822916666666667</v>
      </c>
      <c r="E382" s="3" t="n">
        <v>0.875</v>
      </c>
      <c r="G382" s="1" t="s">
        <v>244</v>
      </c>
      <c r="H382" s="15" t="s">
        <v>124</v>
      </c>
      <c r="I382" s="4" t="n">
        <v>1044</v>
      </c>
      <c r="J382" s="4" t="n">
        <v>32770</v>
      </c>
      <c r="K382" s="5" t="n">
        <v>31.3888888888889</v>
      </c>
    </row>
    <row r="383" customFormat="false" ht="13.5" hidden="false" customHeight="false" outlineLevel="0" collapsed="false">
      <c r="A383" s="2" t="n">
        <v>2001</v>
      </c>
      <c r="B383" s="15" t="s">
        <v>19</v>
      </c>
      <c r="C383" s="15" t="s">
        <v>122</v>
      </c>
      <c r="D383" s="3" t="n">
        <v>0.822916666666667</v>
      </c>
      <c r="E383" s="3" t="n">
        <v>0.875</v>
      </c>
      <c r="G383" s="1" t="s">
        <v>244</v>
      </c>
      <c r="H383" s="15" t="s">
        <v>104</v>
      </c>
      <c r="I383" s="4" t="n">
        <v>883</v>
      </c>
      <c r="J383" s="4" t="n">
        <v>29570</v>
      </c>
      <c r="K383" s="5" t="n">
        <v>33.4881087202718</v>
      </c>
    </row>
    <row r="384" customFormat="false" ht="13.5" hidden="false" customHeight="false" outlineLevel="0" collapsed="false">
      <c r="A384" s="2" t="n">
        <v>2002</v>
      </c>
      <c r="B384" s="15" t="s">
        <v>19</v>
      </c>
      <c r="C384" s="15" t="s">
        <v>122</v>
      </c>
      <c r="D384" s="3" t="n">
        <v>0.822916666666667</v>
      </c>
      <c r="E384" s="3" t="n">
        <v>0.875</v>
      </c>
      <c r="G384" s="1" t="s">
        <v>244</v>
      </c>
      <c r="H384" s="15" t="s">
        <v>91</v>
      </c>
      <c r="I384" s="4" t="n">
        <v>883</v>
      </c>
      <c r="J384" s="4" t="n">
        <v>31670</v>
      </c>
      <c r="K384" s="5" t="n">
        <v>35.8663646659117</v>
      </c>
    </row>
    <row r="385" customFormat="false" ht="13.5" hidden="false" customHeight="false" outlineLevel="0" collapsed="false">
      <c r="A385" s="2" t="n">
        <v>2003</v>
      </c>
      <c r="B385" s="15" t="s">
        <v>19</v>
      </c>
      <c r="C385" s="15" t="s">
        <v>122</v>
      </c>
      <c r="D385" s="3" t="n">
        <v>0.822916666666667</v>
      </c>
      <c r="E385" s="3" t="n">
        <v>0.875</v>
      </c>
      <c r="G385" s="1" t="s">
        <v>244</v>
      </c>
      <c r="H385" s="15" t="s">
        <v>41</v>
      </c>
      <c r="I385" s="4" t="n">
        <v>483</v>
      </c>
      <c r="J385" s="4" t="n">
        <v>16270</v>
      </c>
      <c r="K385" s="5" t="n">
        <v>33.6853002070393</v>
      </c>
    </row>
    <row r="386" customFormat="false" ht="13.5" hidden="false" customHeight="false" outlineLevel="0" collapsed="false">
      <c r="A386" s="2" t="n">
        <v>2004</v>
      </c>
      <c r="B386" s="15" t="s">
        <v>19</v>
      </c>
      <c r="C386" s="15" t="s">
        <v>122</v>
      </c>
      <c r="D386" s="3" t="n">
        <v>0.822916666666667</v>
      </c>
      <c r="E386" s="3" t="n">
        <v>0.875</v>
      </c>
      <c r="G386" s="1" t="s">
        <v>244</v>
      </c>
      <c r="H386" s="15" t="s">
        <v>22</v>
      </c>
      <c r="I386" s="4" t="n">
        <v>483</v>
      </c>
      <c r="J386" s="4" t="n">
        <v>21770</v>
      </c>
      <c r="K386" s="5" t="n">
        <v>45.0724637681159</v>
      </c>
    </row>
    <row r="387" customFormat="false" ht="13.5" hidden="false" customHeight="false" outlineLevel="0" collapsed="false">
      <c r="A387" s="2" t="n">
        <v>2005</v>
      </c>
      <c r="B387" s="15" t="s">
        <v>19</v>
      </c>
      <c r="C387" s="15" t="s">
        <v>122</v>
      </c>
      <c r="D387" s="3" t="n">
        <v>0.822916666666667</v>
      </c>
      <c r="E387" s="3" t="n">
        <v>0.875</v>
      </c>
      <c r="G387" s="1" t="s">
        <v>244</v>
      </c>
      <c r="H387" s="15" t="s">
        <v>85</v>
      </c>
      <c r="I387" s="4" t="n">
        <v>483</v>
      </c>
      <c r="J387" s="4" t="n">
        <v>24670</v>
      </c>
      <c r="K387" s="5" t="n">
        <v>51.0766045548654</v>
      </c>
    </row>
    <row r="388" customFormat="false" ht="13.5" hidden="false" customHeight="false" outlineLevel="0" collapsed="false">
      <c r="A388" s="2" t="n">
        <v>2006</v>
      </c>
      <c r="B388" s="15" t="s">
        <v>19</v>
      </c>
      <c r="C388" s="15" t="s">
        <v>122</v>
      </c>
      <c r="D388" s="3" t="n">
        <v>0.822916666666667</v>
      </c>
      <c r="E388" s="3" t="n">
        <v>0.875</v>
      </c>
      <c r="G388" s="1" t="s">
        <v>244</v>
      </c>
      <c r="H388" s="15" t="s">
        <v>107</v>
      </c>
      <c r="I388" s="4" t="n">
        <v>483</v>
      </c>
      <c r="J388" s="4" t="n">
        <v>29270</v>
      </c>
      <c r="K388" s="5" t="n">
        <v>60.600414078675</v>
      </c>
    </row>
    <row r="389" customFormat="false" ht="13.5" hidden="false" customHeight="false" outlineLevel="0" collapsed="false">
      <c r="A389" s="2" t="n">
        <v>2007</v>
      </c>
      <c r="B389" s="15" t="s">
        <v>19</v>
      </c>
      <c r="C389" s="15" t="s">
        <v>122</v>
      </c>
      <c r="D389" s="3" t="n">
        <v>0.822916666666667</v>
      </c>
      <c r="E389" s="3" t="n">
        <v>0.875</v>
      </c>
      <c r="G389" s="1" t="s">
        <v>244</v>
      </c>
      <c r="H389" s="15" t="s">
        <v>233</v>
      </c>
      <c r="I389" s="4" t="n">
        <v>483</v>
      </c>
      <c r="J389" s="4" t="n">
        <v>29370</v>
      </c>
      <c r="K389" s="5" t="n">
        <v>60.8074534161491</v>
      </c>
    </row>
    <row r="390" customFormat="false" ht="13.5" hidden="false" customHeight="false" outlineLevel="0" collapsed="false">
      <c r="A390" s="2" t="n">
        <v>2008</v>
      </c>
      <c r="B390" s="15" t="s">
        <v>19</v>
      </c>
      <c r="C390" s="15" t="s">
        <v>89</v>
      </c>
      <c r="D390" s="3" t="n">
        <v>0.315972222222222</v>
      </c>
      <c r="E390" s="3" t="n">
        <v>0.361111111111111</v>
      </c>
      <c r="G390" s="1" t="s">
        <v>245</v>
      </c>
      <c r="H390" s="15" t="s">
        <v>124</v>
      </c>
      <c r="I390" s="4" t="n">
        <v>786</v>
      </c>
      <c r="J390" s="4" t="n">
        <v>21230</v>
      </c>
      <c r="K390" s="5" t="n">
        <v>27.0101781170483</v>
      </c>
    </row>
    <row r="391" customFormat="false" ht="13.5" hidden="false" customHeight="false" outlineLevel="0" collapsed="false">
      <c r="A391" s="2" t="n">
        <v>2009</v>
      </c>
      <c r="B391" s="15" t="s">
        <v>19</v>
      </c>
      <c r="C391" s="15" t="s">
        <v>89</v>
      </c>
      <c r="D391" s="3" t="n">
        <v>0.315972222222222</v>
      </c>
      <c r="E391" s="3" t="n">
        <v>0.361111111111111</v>
      </c>
      <c r="G391" s="1" t="s">
        <v>245</v>
      </c>
      <c r="H391" s="15" t="s">
        <v>91</v>
      </c>
      <c r="I391" s="4" t="n">
        <v>689</v>
      </c>
      <c r="J391" s="4" t="n">
        <v>10030</v>
      </c>
      <c r="K391" s="5" t="n">
        <v>14.5573294629898</v>
      </c>
    </row>
    <row r="392" customFormat="false" ht="13.5" hidden="false" customHeight="false" outlineLevel="0" collapsed="false">
      <c r="A392" s="2" t="n">
        <v>2010</v>
      </c>
      <c r="B392" s="15" t="s">
        <v>19</v>
      </c>
      <c r="C392" s="15" t="s">
        <v>89</v>
      </c>
      <c r="D392" s="3" t="n">
        <v>0.315972222222222</v>
      </c>
      <c r="E392" s="3" t="n">
        <v>0.361111111111111</v>
      </c>
      <c r="G392" s="1" t="s">
        <v>245</v>
      </c>
      <c r="H392" s="15" t="s">
        <v>41</v>
      </c>
      <c r="I392" s="4" t="n">
        <v>289</v>
      </c>
      <c r="J392" s="4" t="n">
        <v>7730</v>
      </c>
      <c r="K392" s="5" t="n">
        <v>26.7474048442907</v>
      </c>
    </row>
    <row r="393" customFormat="false" ht="13.5" hidden="false" customHeight="false" outlineLevel="0" collapsed="false">
      <c r="A393" s="2" t="n">
        <v>2011</v>
      </c>
      <c r="B393" s="15" t="s">
        <v>19</v>
      </c>
      <c r="C393" s="15" t="s">
        <v>89</v>
      </c>
      <c r="D393" s="3" t="n">
        <v>0.315972222222222</v>
      </c>
      <c r="E393" s="3" t="n">
        <v>0.361111111111111</v>
      </c>
      <c r="G393" s="1" t="s">
        <v>245</v>
      </c>
      <c r="H393" s="15" t="s">
        <v>22</v>
      </c>
      <c r="I393" s="4" t="n">
        <v>289</v>
      </c>
      <c r="J393" s="4" t="n">
        <v>8030</v>
      </c>
      <c r="K393" s="5" t="n">
        <v>27.7854671280277</v>
      </c>
    </row>
    <row r="394" customFormat="false" ht="13.5" hidden="false" customHeight="false" outlineLevel="0" collapsed="false">
      <c r="A394" s="2" t="n">
        <v>2012</v>
      </c>
      <c r="B394" s="15" t="s">
        <v>19</v>
      </c>
      <c r="C394" s="15" t="s">
        <v>89</v>
      </c>
      <c r="D394" s="3" t="n">
        <v>0.315972222222222</v>
      </c>
      <c r="E394" s="3" t="n">
        <v>0.361111111111111</v>
      </c>
      <c r="G394" s="1" t="s">
        <v>245</v>
      </c>
      <c r="H394" s="15" t="s">
        <v>85</v>
      </c>
      <c r="I394" s="4" t="n">
        <v>289</v>
      </c>
      <c r="J394" s="4" t="n">
        <v>8530</v>
      </c>
      <c r="K394" s="5" t="n">
        <v>29.5155709342561</v>
      </c>
    </row>
    <row r="395" customFormat="false" ht="13.5" hidden="false" customHeight="false" outlineLevel="0" collapsed="false">
      <c r="A395" s="2" t="n">
        <v>2013</v>
      </c>
      <c r="B395" s="15" t="s">
        <v>19</v>
      </c>
      <c r="C395" s="15" t="s">
        <v>89</v>
      </c>
      <c r="D395" s="3" t="n">
        <v>0.315972222222222</v>
      </c>
      <c r="E395" s="3" t="n">
        <v>0.361111111111111</v>
      </c>
      <c r="G395" s="1" t="s">
        <v>245</v>
      </c>
      <c r="H395" s="15" t="s">
        <v>107</v>
      </c>
      <c r="I395" s="4" t="n">
        <v>289</v>
      </c>
      <c r="J395" s="4" t="n">
        <v>9030</v>
      </c>
      <c r="K395" s="5" t="n">
        <v>31.2456747404844</v>
      </c>
    </row>
    <row r="396" customFormat="false" ht="13.5" hidden="false" customHeight="false" outlineLevel="0" collapsed="false">
      <c r="A396" s="2" t="n">
        <v>2014</v>
      </c>
      <c r="B396" s="15" t="s">
        <v>19</v>
      </c>
      <c r="C396" s="15" t="s">
        <v>89</v>
      </c>
      <c r="D396" s="3" t="n">
        <v>0.315972222222222</v>
      </c>
      <c r="E396" s="3" t="n">
        <v>0.361111111111111</v>
      </c>
      <c r="G396" s="1" t="s">
        <v>245</v>
      </c>
      <c r="H396" s="15" t="s">
        <v>151</v>
      </c>
      <c r="I396" s="4" t="n">
        <v>979</v>
      </c>
      <c r="J396" s="4" t="n">
        <v>28530</v>
      </c>
      <c r="K396" s="5" t="n">
        <v>29.1419816138917</v>
      </c>
    </row>
    <row r="397" customFormat="false" ht="13.5" hidden="false" customHeight="false" outlineLevel="0" collapsed="false">
      <c r="A397" s="2" t="n">
        <v>2015</v>
      </c>
      <c r="B397" s="15" t="s">
        <v>19</v>
      </c>
      <c r="C397" s="15" t="s">
        <v>89</v>
      </c>
      <c r="D397" s="3" t="n">
        <v>0.315972222222222</v>
      </c>
      <c r="E397" s="3" t="n">
        <v>0.361111111111111</v>
      </c>
      <c r="G397" s="1" t="s">
        <v>245</v>
      </c>
      <c r="H397" s="15" t="s">
        <v>234</v>
      </c>
      <c r="I397" s="4" t="n">
        <v>882</v>
      </c>
      <c r="J397" s="4" t="n">
        <v>19730</v>
      </c>
      <c r="K397" s="5" t="n">
        <v>22.3696145124717</v>
      </c>
    </row>
    <row r="398" customFormat="false" ht="13.5" hidden="false" customHeight="false" outlineLevel="0" collapsed="false">
      <c r="A398" s="2" t="n">
        <v>2016</v>
      </c>
      <c r="B398" s="15" t="s">
        <v>19</v>
      </c>
      <c r="C398" s="15" t="s">
        <v>89</v>
      </c>
      <c r="D398" s="3" t="n">
        <v>0.315972222222222</v>
      </c>
      <c r="E398" s="3" t="n">
        <v>0.361111111111111</v>
      </c>
      <c r="G398" s="1" t="s">
        <v>245</v>
      </c>
      <c r="H398" s="15" t="s">
        <v>98</v>
      </c>
      <c r="I398" s="4" t="n">
        <v>882</v>
      </c>
      <c r="J398" s="4" t="n">
        <v>18530</v>
      </c>
      <c r="K398" s="5" t="n">
        <v>21.0090702947846</v>
      </c>
    </row>
    <row r="399" customFormat="false" ht="13.5" hidden="false" customHeight="false" outlineLevel="0" collapsed="false">
      <c r="A399" s="2" t="n">
        <v>2017</v>
      </c>
      <c r="B399" s="15" t="s">
        <v>19</v>
      </c>
      <c r="C399" s="15" t="s">
        <v>130</v>
      </c>
      <c r="D399" s="3" t="n">
        <v>0.333333333333333</v>
      </c>
      <c r="E399" s="3" t="n">
        <v>0.392361111111111</v>
      </c>
      <c r="G399" s="1" t="s">
        <v>246</v>
      </c>
      <c r="H399" s="15" t="s">
        <v>124</v>
      </c>
      <c r="I399" s="4" t="n">
        <v>1148</v>
      </c>
      <c r="J399" s="4" t="n">
        <v>29450</v>
      </c>
      <c r="K399" s="5" t="n">
        <v>25.6533101045296</v>
      </c>
    </row>
    <row r="400" customFormat="false" ht="13.5" hidden="false" customHeight="false" outlineLevel="0" collapsed="false">
      <c r="A400" s="2" t="n">
        <v>2018</v>
      </c>
      <c r="B400" s="15" t="s">
        <v>19</v>
      </c>
      <c r="C400" s="15" t="s">
        <v>130</v>
      </c>
      <c r="D400" s="3" t="n">
        <v>0.333333333333333</v>
      </c>
      <c r="E400" s="3" t="n">
        <v>0.392361111111111</v>
      </c>
      <c r="G400" s="1" t="s">
        <v>246</v>
      </c>
      <c r="H400" s="15" t="s">
        <v>104</v>
      </c>
      <c r="I400" s="4" t="n">
        <v>961</v>
      </c>
      <c r="J400" s="4" t="n">
        <v>16950</v>
      </c>
      <c r="K400" s="5" t="n">
        <v>17.6378772112383</v>
      </c>
    </row>
    <row r="401" customFormat="false" ht="13.5" hidden="false" customHeight="false" outlineLevel="0" collapsed="false">
      <c r="A401" s="2" t="n">
        <v>2019</v>
      </c>
      <c r="B401" s="15" t="s">
        <v>19</v>
      </c>
      <c r="C401" s="15" t="s">
        <v>130</v>
      </c>
      <c r="D401" s="3" t="n">
        <v>0.333333333333333</v>
      </c>
      <c r="E401" s="3" t="n">
        <v>0.392361111111111</v>
      </c>
      <c r="G401" s="1" t="s">
        <v>246</v>
      </c>
      <c r="H401" s="15" t="s">
        <v>91</v>
      </c>
      <c r="I401" s="4" t="n">
        <v>961</v>
      </c>
      <c r="J401" s="4" t="n">
        <v>17950</v>
      </c>
      <c r="K401" s="5" t="n">
        <v>18.678459937565</v>
      </c>
    </row>
    <row r="402" customFormat="false" ht="13.5" hidden="false" customHeight="false" outlineLevel="0" collapsed="false">
      <c r="A402" s="2" t="n">
        <v>2020</v>
      </c>
      <c r="B402" s="15" t="s">
        <v>19</v>
      </c>
      <c r="C402" s="15" t="s">
        <v>130</v>
      </c>
      <c r="D402" s="3" t="n">
        <v>0.333333333333333</v>
      </c>
      <c r="E402" s="3" t="n">
        <v>0.392361111111111</v>
      </c>
      <c r="G402" s="1" t="s">
        <v>246</v>
      </c>
      <c r="H402" s="15" t="s">
        <v>41</v>
      </c>
      <c r="I402" s="4" t="n">
        <v>561</v>
      </c>
      <c r="J402" s="4" t="n">
        <v>13550</v>
      </c>
      <c r="K402" s="5" t="n">
        <v>24.1532976827094</v>
      </c>
    </row>
    <row r="403" customFormat="false" ht="13.5" hidden="false" customHeight="false" outlineLevel="0" collapsed="false">
      <c r="A403" s="2" t="n">
        <v>2021</v>
      </c>
      <c r="B403" s="15" t="s">
        <v>19</v>
      </c>
      <c r="C403" s="15" t="s">
        <v>130</v>
      </c>
      <c r="D403" s="3" t="n">
        <v>0.333333333333333</v>
      </c>
      <c r="E403" s="3" t="n">
        <v>0.392361111111111</v>
      </c>
      <c r="G403" s="1" t="s">
        <v>246</v>
      </c>
      <c r="H403" s="15" t="s">
        <v>22</v>
      </c>
      <c r="I403" s="4" t="n">
        <v>561</v>
      </c>
      <c r="J403" s="4" t="n">
        <v>14550</v>
      </c>
      <c r="K403" s="5" t="n">
        <v>25.9358288770053</v>
      </c>
    </row>
    <row r="404" customFormat="false" ht="13.5" hidden="false" customHeight="false" outlineLevel="0" collapsed="false">
      <c r="A404" s="2" t="n">
        <v>2022</v>
      </c>
      <c r="B404" s="15" t="s">
        <v>19</v>
      </c>
      <c r="C404" s="15" t="s">
        <v>130</v>
      </c>
      <c r="D404" s="3" t="n">
        <v>0.333333333333333</v>
      </c>
      <c r="E404" s="3" t="n">
        <v>0.392361111111111</v>
      </c>
      <c r="G404" s="1" t="s">
        <v>246</v>
      </c>
      <c r="H404" s="15" t="s">
        <v>85</v>
      </c>
      <c r="I404" s="4" t="n">
        <v>561</v>
      </c>
      <c r="J404" s="4" t="n">
        <v>15050</v>
      </c>
      <c r="K404" s="5" t="n">
        <v>26.8270944741533</v>
      </c>
    </row>
    <row r="405" customFormat="false" ht="13.5" hidden="false" customHeight="false" outlineLevel="0" collapsed="false">
      <c r="A405" s="2" t="n">
        <v>2023</v>
      </c>
      <c r="B405" s="15" t="s">
        <v>19</v>
      </c>
      <c r="C405" s="15" t="s">
        <v>130</v>
      </c>
      <c r="D405" s="3" t="n">
        <v>0.333333333333333</v>
      </c>
      <c r="E405" s="3" t="n">
        <v>0.392361111111111</v>
      </c>
      <c r="G405" s="1" t="s">
        <v>246</v>
      </c>
      <c r="H405" s="15" t="s">
        <v>107</v>
      </c>
      <c r="I405" s="4" t="n">
        <v>561</v>
      </c>
      <c r="J405" s="4" t="n">
        <v>15850</v>
      </c>
      <c r="K405" s="5" t="n">
        <v>28.25311942959</v>
      </c>
    </row>
    <row r="406" customFormat="false" ht="13.5" hidden="false" customHeight="false" outlineLevel="0" collapsed="false">
      <c r="A406" s="2" t="n">
        <v>2024</v>
      </c>
      <c r="B406" s="15" t="s">
        <v>19</v>
      </c>
      <c r="C406" s="15" t="s">
        <v>130</v>
      </c>
      <c r="D406" s="3" t="n">
        <v>0.333333333333333</v>
      </c>
      <c r="E406" s="3" t="n">
        <v>0.392361111111111</v>
      </c>
      <c r="G406" s="1" t="s">
        <v>246</v>
      </c>
      <c r="H406" s="15" t="s">
        <v>233</v>
      </c>
      <c r="I406" s="4" t="n">
        <v>561</v>
      </c>
      <c r="J406" s="4" t="n">
        <v>16150</v>
      </c>
      <c r="K406" s="5" t="n">
        <v>28.7878787878788</v>
      </c>
    </row>
    <row r="407" customFormat="false" ht="13.5" hidden="false" customHeight="false" outlineLevel="0" collapsed="false">
      <c r="A407" s="2" t="n">
        <v>2025</v>
      </c>
      <c r="B407" s="15" t="s">
        <v>19</v>
      </c>
      <c r="C407" s="15" t="s">
        <v>130</v>
      </c>
      <c r="D407" s="3" t="n">
        <v>0.395833333333333</v>
      </c>
      <c r="E407" s="3" t="n">
        <v>0.454861111111111</v>
      </c>
      <c r="G407" s="1" t="s">
        <v>247</v>
      </c>
      <c r="H407" s="15" t="s">
        <v>124</v>
      </c>
      <c r="I407" s="4" t="n">
        <v>1148</v>
      </c>
      <c r="J407" s="4" t="n">
        <v>29450</v>
      </c>
      <c r="K407" s="5" t="n">
        <v>25.6533101045296</v>
      </c>
    </row>
    <row r="408" customFormat="false" ht="13.5" hidden="false" customHeight="false" outlineLevel="0" collapsed="false">
      <c r="A408" s="2" t="n">
        <v>2026</v>
      </c>
      <c r="B408" s="15" t="s">
        <v>19</v>
      </c>
      <c r="C408" s="15" t="s">
        <v>130</v>
      </c>
      <c r="D408" s="3" t="n">
        <v>0.395833333333333</v>
      </c>
      <c r="E408" s="3" t="n">
        <v>0.454861111111111</v>
      </c>
      <c r="G408" s="1" t="s">
        <v>247</v>
      </c>
      <c r="H408" s="15" t="s">
        <v>104</v>
      </c>
      <c r="I408" s="4" t="n">
        <v>961</v>
      </c>
      <c r="J408" s="4" t="n">
        <v>16950</v>
      </c>
      <c r="K408" s="5" t="n">
        <v>17.6378772112383</v>
      </c>
    </row>
    <row r="409" customFormat="false" ht="13.5" hidden="false" customHeight="false" outlineLevel="0" collapsed="false">
      <c r="A409" s="2" t="n">
        <v>2027</v>
      </c>
      <c r="B409" s="15" t="s">
        <v>19</v>
      </c>
      <c r="C409" s="15" t="s">
        <v>130</v>
      </c>
      <c r="D409" s="3" t="n">
        <v>0.395833333333333</v>
      </c>
      <c r="E409" s="3" t="n">
        <v>0.454861111111111</v>
      </c>
      <c r="G409" s="1" t="s">
        <v>247</v>
      </c>
      <c r="H409" s="15" t="s">
        <v>91</v>
      </c>
      <c r="I409" s="4" t="n">
        <v>961</v>
      </c>
      <c r="J409" s="4" t="n">
        <v>17950</v>
      </c>
      <c r="K409" s="5" t="n">
        <v>18.678459937565</v>
      </c>
    </row>
    <row r="410" customFormat="false" ht="13.5" hidden="false" customHeight="false" outlineLevel="0" collapsed="false">
      <c r="A410" s="2" t="n">
        <v>2028</v>
      </c>
      <c r="B410" s="15" t="s">
        <v>19</v>
      </c>
      <c r="C410" s="15" t="s">
        <v>130</v>
      </c>
      <c r="D410" s="3" t="n">
        <v>0.395833333333333</v>
      </c>
      <c r="E410" s="3" t="n">
        <v>0.454861111111111</v>
      </c>
      <c r="G410" s="1" t="s">
        <v>247</v>
      </c>
      <c r="H410" s="15" t="s">
        <v>41</v>
      </c>
      <c r="I410" s="4" t="n">
        <v>561</v>
      </c>
      <c r="J410" s="4" t="n">
        <v>13550</v>
      </c>
      <c r="K410" s="5" t="n">
        <v>24.1532976827094</v>
      </c>
    </row>
    <row r="411" customFormat="false" ht="13.5" hidden="false" customHeight="false" outlineLevel="0" collapsed="false">
      <c r="A411" s="2" t="n">
        <v>2029</v>
      </c>
      <c r="B411" s="15" t="s">
        <v>19</v>
      </c>
      <c r="C411" s="15" t="s">
        <v>130</v>
      </c>
      <c r="D411" s="3" t="n">
        <v>0.395833333333333</v>
      </c>
      <c r="E411" s="3" t="n">
        <v>0.454861111111111</v>
      </c>
      <c r="G411" s="1" t="s">
        <v>247</v>
      </c>
      <c r="H411" s="15" t="s">
        <v>22</v>
      </c>
      <c r="I411" s="4" t="n">
        <v>561</v>
      </c>
      <c r="J411" s="4" t="n">
        <v>14550</v>
      </c>
      <c r="K411" s="5" t="n">
        <v>25.9358288770053</v>
      </c>
    </row>
    <row r="412" customFormat="false" ht="13.5" hidden="false" customHeight="false" outlineLevel="0" collapsed="false">
      <c r="A412" s="2" t="n">
        <v>2030</v>
      </c>
      <c r="B412" s="15" t="s">
        <v>19</v>
      </c>
      <c r="C412" s="15" t="s">
        <v>130</v>
      </c>
      <c r="D412" s="3" t="n">
        <v>0.395833333333333</v>
      </c>
      <c r="E412" s="3" t="n">
        <v>0.454861111111111</v>
      </c>
      <c r="G412" s="1" t="s">
        <v>247</v>
      </c>
      <c r="H412" s="15" t="s">
        <v>85</v>
      </c>
      <c r="I412" s="4" t="n">
        <v>561</v>
      </c>
      <c r="J412" s="4" t="n">
        <v>15050</v>
      </c>
      <c r="K412" s="5" t="n">
        <v>26.8270944741533</v>
      </c>
    </row>
    <row r="413" customFormat="false" ht="13.5" hidden="false" customHeight="false" outlineLevel="0" collapsed="false">
      <c r="A413" s="2" t="n">
        <v>2031</v>
      </c>
      <c r="B413" s="15" t="s">
        <v>19</v>
      </c>
      <c r="C413" s="15" t="s">
        <v>130</v>
      </c>
      <c r="D413" s="3" t="n">
        <v>0.395833333333333</v>
      </c>
      <c r="E413" s="3" t="n">
        <v>0.454861111111111</v>
      </c>
      <c r="G413" s="1" t="s">
        <v>247</v>
      </c>
      <c r="H413" s="15" t="s">
        <v>107</v>
      </c>
      <c r="I413" s="4" t="n">
        <v>561</v>
      </c>
      <c r="J413" s="4" t="n">
        <v>15850</v>
      </c>
      <c r="K413" s="5" t="n">
        <v>28.25311942959</v>
      </c>
    </row>
    <row r="414" customFormat="false" ht="13.5" hidden="false" customHeight="false" outlineLevel="0" collapsed="false">
      <c r="A414" s="2" t="n">
        <v>2032</v>
      </c>
      <c r="B414" s="15" t="s">
        <v>19</v>
      </c>
      <c r="C414" s="15" t="s">
        <v>130</v>
      </c>
      <c r="D414" s="3" t="n">
        <v>0.395833333333333</v>
      </c>
      <c r="E414" s="3" t="n">
        <v>0.454861111111111</v>
      </c>
      <c r="G414" s="1" t="s">
        <v>247</v>
      </c>
      <c r="H414" s="15" t="s">
        <v>233</v>
      </c>
      <c r="I414" s="4" t="n">
        <v>561</v>
      </c>
      <c r="J414" s="4" t="n">
        <v>16150</v>
      </c>
      <c r="K414" s="5" t="n">
        <v>28.7878787878788</v>
      </c>
    </row>
    <row r="415" customFormat="false" ht="13.5" hidden="false" customHeight="false" outlineLevel="0" collapsed="false">
      <c r="A415" s="2" t="n">
        <v>2033</v>
      </c>
      <c r="B415" s="15" t="s">
        <v>19</v>
      </c>
      <c r="C415" s="15" t="s">
        <v>130</v>
      </c>
      <c r="D415" s="3" t="n">
        <v>0.506944444444444</v>
      </c>
      <c r="E415" s="3" t="n">
        <v>0.565972222222222</v>
      </c>
      <c r="G415" s="1" t="s">
        <v>248</v>
      </c>
      <c r="H415" s="15" t="s">
        <v>124</v>
      </c>
      <c r="I415" s="4" t="n">
        <v>1148</v>
      </c>
      <c r="J415" s="4" t="n">
        <v>29450</v>
      </c>
      <c r="K415" s="5" t="n">
        <v>25.6533101045296</v>
      </c>
    </row>
    <row r="416" customFormat="false" ht="13.5" hidden="false" customHeight="false" outlineLevel="0" collapsed="false">
      <c r="A416" s="2" t="n">
        <v>2034</v>
      </c>
      <c r="B416" s="15" t="s">
        <v>19</v>
      </c>
      <c r="C416" s="15" t="s">
        <v>130</v>
      </c>
      <c r="D416" s="3" t="n">
        <v>0.506944444444444</v>
      </c>
      <c r="E416" s="3" t="n">
        <v>0.565972222222222</v>
      </c>
      <c r="G416" s="1" t="s">
        <v>248</v>
      </c>
      <c r="H416" s="15" t="s">
        <v>104</v>
      </c>
      <c r="I416" s="4" t="n">
        <v>961</v>
      </c>
      <c r="J416" s="4" t="n">
        <v>17550</v>
      </c>
      <c r="K416" s="5" t="n">
        <v>18.2622268470343</v>
      </c>
    </row>
    <row r="417" customFormat="false" ht="13.5" hidden="false" customHeight="false" outlineLevel="0" collapsed="false">
      <c r="A417" s="2" t="n">
        <v>2035</v>
      </c>
      <c r="B417" s="15" t="s">
        <v>19</v>
      </c>
      <c r="C417" s="15" t="s">
        <v>130</v>
      </c>
      <c r="D417" s="3" t="n">
        <v>0.506944444444444</v>
      </c>
      <c r="E417" s="3" t="n">
        <v>0.565972222222222</v>
      </c>
      <c r="G417" s="1" t="s">
        <v>248</v>
      </c>
      <c r="H417" s="15" t="s">
        <v>91</v>
      </c>
      <c r="I417" s="4" t="n">
        <v>961</v>
      </c>
      <c r="J417" s="4" t="n">
        <v>17750</v>
      </c>
      <c r="K417" s="5" t="n">
        <v>18.4703433922997</v>
      </c>
    </row>
    <row r="418" customFormat="false" ht="13.5" hidden="false" customHeight="false" outlineLevel="0" collapsed="false">
      <c r="A418" s="2" t="n">
        <v>2036</v>
      </c>
      <c r="B418" s="15" t="s">
        <v>19</v>
      </c>
      <c r="C418" s="15" t="s">
        <v>130</v>
      </c>
      <c r="D418" s="3" t="n">
        <v>0.506944444444444</v>
      </c>
      <c r="E418" s="3" t="n">
        <v>0.565972222222222</v>
      </c>
      <c r="G418" s="1" t="s">
        <v>248</v>
      </c>
      <c r="H418" s="15" t="s">
        <v>41</v>
      </c>
      <c r="I418" s="4" t="n">
        <v>561</v>
      </c>
      <c r="J418" s="4" t="n">
        <v>13550</v>
      </c>
      <c r="K418" s="5" t="n">
        <v>24.1532976827094</v>
      </c>
    </row>
    <row r="419" customFormat="false" ht="13.5" hidden="false" customHeight="false" outlineLevel="0" collapsed="false">
      <c r="A419" s="2" t="n">
        <v>2037</v>
      </c>
      <c r="B419" s="15" t="s">
        <v>19</v>
      </c>
      <c r="C419" s="15" t="s">
        <v>130</v>
      </c>
      <c r="D419" s="3" t="n">
        <v>0.506944444444444</v>
      </c>
      <c r="E419" s="3" t="n">
        <v>0.565972222222222</v>
      </c>
      <c r="G419" s="1" t="s">
        <v>248</v>
      </c>
      <c r="H419" s="15" t="s">
        <v>22</v>
      </c>
      <c r="I419" s="4" t="n">
        <v>561</v>
      </c>
      <c r="J419" s="4" t="n">
        <v>14750</v>
      </c>
      <c r="K419" s="5" t="n">
        <v>26.2923351158645</v>
      </c>
    </row>
    <row r="420" customFormat="false" ht="13.5" hidden="false" customHeight="false" outlineLevel="0" collapsed="false">
      <c r="A420" s="2" t="n">
        <v>2038</v>
      </c>
      <c r="B420" s="15" t="s">
        <v>19</v>
      </c>
      <c r="C420" s="15" t="s">
        <v>130</v>
      </c>
      <c r="D420" s="3" t="n">
        <v>0.506944444444444</v>
      </c>
      <c r="E420" s="3" t="n">
        <v>0.565972222222222</v>
      </c>
      <c r="G420" s="1" t="s">
        <v>248</v>
      </c>
      <c r="H420" s="15" t="s">
        <v>85</v>
      </c>
      <c r="I420" s="4" t="n">
        <v>561</v>
      </c>
      <c r="J420" s="4" t="n">
        <v>15350</v>
      </c>
      <c r="K420" s="5" t="n">
        <v>27.3618538324421</v>
      </c>
    </row>
    <row r="421" customFormat="false" ht="13.5" hidden="false" customHeight="false" outlineLevel="0" collapsed="false">
      <c r="A421" s="2" t="n">
        <v>2039</v>
      </c>
      <c r="B421" s="15" t="s">
        <v>19</v>
      </c>
      <c r="C421" s="15" t="s">
        <v>130</v>
      </c>
      <c r="D421" s="3" t="n">
        <v>0.506944444444444</v>
      </c>
      <c r="E421" s="3" t="n">
        <v>0.565972222222222</v>
      </c>
      <c r="G421" s="1" t="s">
        <v>248</v>
      </c>
      <c r="H421" s="15" t="s">
        <v>107</v>
      </c>
      <c r="I421" s="4" t="n">
        <v>561</v>
      </c>
      <c r="J421" s="4" t="n">
        <v>16350</v>
      </c>
      <c r="K421" s="5" t="n">
        <v>29.144385026738</v>
      </c>
    </row>
    <row r="422" customFormat="false" ht="13.5" hidden="false" customHeight="false" outlineLevel="0" collapsed="false">
      <c r="A422" s="2" t="n">
        <v>2040</v>
      </c>
      <c r="B422" s="15" t="s">
        <v>19</v>
      </c>
      <c r="C422" s="15" t="s">
        <v>130</v>
      </c>
      <c r="D422" s="3" t="n">
        <v>0.506944444444444</v>
      </c>
      <c r="E422" s="3" t="n">
        <v>0.565972222222222</v>
      </c>
      <c r="G422" s="1" t="s">
        <v>248</v>
      </c>
      <c r="H422" s="15" t="s">
        <v>233</v>
      </c>
      <c r="I422" s="4" t="n">
        <v>561</v>
      </c>
      <c r="J422" s="4" t="n">
        <v>16750</v>
      </c>
      <c r="K422" s="5" t="n">
        <v>29.8573975044563</v>
      </c>
    </row>
    <row r="423" customFormat="false" ht="13.5" hidden="false" customHeight="false" outlineLevel="0" collapsed="false">
      <c r="A423" s="2" t="n">
        <v>2041</v>
      </c>
      <c r="B423" s="15" t="s">
        <v>19</v>
      </c>
      <c r="C423" s="15" t="s">
        <v>130</v>
      </c>
      <c r="D423" s="3" t="n">
        <v>0.569444444444444</v>
      </c>
      <c r="E423" s="3" t="n">
        <v>0.628472222222222</v>
      </c>
      <c r="G423" s="1" t="s">
        <v>249</v>
      </c>
      <c r="H423" s="15" t="s">
        <v>124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2042</v>
      </c>
      <c r="B424" s="15" t="s">
        <v>19</v>
      </c>
      <c r="C424" s="15" t="s">
        <v>130</v>
      </c>
      <c r="D424" s="3" t="n">
        <v>0.569444444444444</v>
      </c>
      <c r="E424" s="3" t="n">
        <v>0.628472222222222</v>
      </c>
      <c r="G424" s="1" t="s">
        <v>249</v>
      </c>
      <c r="H424" s="15" t="s">
        <v>104</v>
      </c>
      <c r="I424" s="4" t="n">
        <v>961</v>
      </c>
      <c r="J424" s="4" t="n">
        <v>17550</v>
      </c>
      <c r="K424" s="5" t="n">
        <v>18.2622268470343</v>
      </c>
    </row>
    <row r="425" customFormat="false" ht="13.5" hidden="false" customHeight="false" outlineLevel="0" collapsed="false">
      <c r="A425" s="2" t="n">
        <v>2043</v>
      </c>
      <c r="B425" s="15" t="s">
        <v>19</v>
      </c>
      <c r="C425" s="15" t="s">
        <v>130</v>
      </c>
      <c r="D425" s="3" t="n">
        <v>0.569444444444444</v>
      </c>
      <c r="E425" s="3" t="n">
        <v>0.628472222222222</v>
      </c>
      <c r="G425" s="1" t="s">
        <v>249</v>
      </c>
      <c r="H425" s="15" t="s">
        <v>91</v>
      </c>
      <c r="I425" s="4" t="n">
        <v>961</v>
      </c>
      <c r="J425" s="4" t="n">
        <v>17750</v>
      </c>
      <c r="K425" s="5" t="n">
        <v>18.4703433922997</v>
      </c>
    </row>
    <row r="426" customFormat="false" ht="13.5" hidden="false" customHeight="false" outlineLevel="0" collapsed="false">
      <c r="A426" s="2" t="n">
        <v>2044</v>
      </c>
      <c r="B426" s="15" t="s">
        <v>19</v>
      </c>
      <c r="C426" s="15" t="s">
        <v>130</v>
      </c>
      <c r="D426" s="3" t="n">
        <v>0.569444444444444</v>
      </c>
      <c r="E426" s="3" t="n">
        <v>0.628472222222222</v>
      </c>
      <c r="G426" s="1" t="s">
        <v>249</v>
      </c>
      <c r="H426" s="15" t="s">
        <v>41</v>
      </c>
      <c r="I426" s="4" t="n">
        <v>561</v>
      </c>
      <c r="J426" s="4" t="n">
        <v>13550</v>
      </c>
      <c r="K426" s="5" t="n">
        <v>24.1532976827094</v>
      </c>
    </row>
    <row r="427" customFormat="false" ht="13.5" hidden="false" customHeight="false" outlineLevel="0" collapsed="false">
      <c r="A427" s="2" t="n">
        <v>2045</v>
      </c>
      <c r="B427" s="15" t="s">
        <v>19</v>
      </c>
      <c r="C427" s="15" t="s">
        <v>130</v>
      </c>
      <c r="D427" s="3" t="n">
        <v>0.569444444444444</v>
      </c>
      <c r="E427" s="3" t="n">
        <v>0.628472222222222</v>
      </c>
      <c r="G427" s="1" t="s">
        <v>249</v>
      </c>
      <c r="H427" s="15" t="s">
        <v>22</v>
      </c>
      <c r="I427" s="4" t="n">
        <v>561</v>
      </c>
      <c r="J427" s="4" t="n">
        <v>14750</v>
      </c>
      <c r="K427" s="5" t="n">
        <v>26.2923351158645</v>
      </c>
    </row>
    <row r="428" customFormat="false" ht="13.5" hidden="false" customHeight="false" outlineLevel="0" collapsed="false">
      <c r="A428" s="2" t="n">
        <v>2046</v>
      </c>
      <c r="B428" s="15" t="s">
        <v>19</v>
      </c>
      <c r="C428" s="15" t="s">
        <v>130</v>
      </c>
      <c r="D428" s="3" t="n">
        <v>0.569444444444444</v>
      </c>
      <c r="E428" s="3" t="n">
        <v>0.628472222222222</v>
      </c>
      <c r="G428" s="1" t="s">
        <v>249</v>
      </c>
      <c r="H428" s="15" t="s">
        <v>85</v>
      </c>
      <c r="I428" s="4" t="n">
        <v>561</v>
      </c>
      <c r="J428" s="4" t="n">
        <v>15350</v>
      </c>
      <c r="K428" s="5" t="n">
        <v>27.3618538324421</v>
      </c>
    </row>
    <row r="429" customFormat="false" ht="13.5" hidden="false" customHeight="false" outlineLevel="0" collapsed="false">
      <c r="A429" s="2" t="n">
        <v>2047</v>
      </c>
      <c r="B429" s="15" t="s">
        <v>19</v>
      </c>
      <c r="C429" s="15" t="s">
        <v>130</v>
      </c>
      <c r="D429" s="3" t="n">
        <v>0.569444444444444</v>
      </c>
      <c r="E429" s="3" t="n">
        <v>0.628472222222222</v>
      </c>
      <c r="G429" s="1" t="s">
        <v>249</v>
      </c>
      <c r="H429" s="15" t="s">
        <v>107</v>
      </c>
      <c r="I429" s="4" t="n">
        <v>561</v>
      </c>
      <c r="J429" s="4" t="n">
        <v>16350</v>
      </c>
      <c r="K429" s="5" t="n">
        <v>29.144385026738</v>
      </c>
    </row>
    <row r="430" customFormat="false" ht="13.5" hidden="false" customHeight="false" outlineLevel="0" collapsed="false">
      <c r="A430" s="2" t="n">
        <v>2048</v>
      </c>
      <c r="B430" s="15" t="s">
        <v>19</v>
      </c>
      <c r="C430" s="15" t="s">
        <v>130</v>
      </c>
      <c r="D430" s="3" t="n">
        <v>0.569444444444444</v>
      </c>
      <c r="E430" s="3" t="n">
        <v>0.628472222222222</v>
      </c>
      <c r="G430" s="1" t="s">
        <v>249</v>
      </c>
      <c r="H430" s="15" t="s">
        <v>233</v>
      </c>
      <c r="I430" s="4" t="n">
        <v>561</v>
      </c>
      <c r="J430" s="4" t="n">
        <v>16750</v>
      </c>
      <c r="K430" s="5" t="n">
        <v>29.8573975044563</v>
      </c>
    </row>
    <row r="431" customFormat="false" ht="13.5" hidden="false" customHeight="false" outlineLevel="0" collapsed="false">
      <c r="A431" s="2" t="n">
        <v>2049</v>
      </c>
      <c r="B431" s="15" t="s">
        <v>19</v>
      </c>
      <c r="C431" s="15" t="s">
        <v>130</v>
      </c>
      <c r="D431" s="3" t="n">
        <v>0.607638888888889</v>
      </c>
      <c r="E431" s="3" t="n">
        <v>0.666666666666667</v>
      </c>
      <c r="G431" s="1" t="s">
        <v>250</v>
      </c>
      <c r="H431" s="15" t="s">
        <v>124</v>
      </c>
      <c r="I431" s="4" t="n">
        <v>1148</v>
      </c>
      <c r="J431" s="4" t="n">
        <v>29450</v>
      </c>
      <c r="K431" s="5" t="n">
        <v>25.6533101045296</v>
      </c>
    </row>
    <row r="432" customFormat="false" ht="13.5" hidden="false" customHeight="false" outlineLevel="0" collapsed="false">
      <c r="A432" s="2" t="n">
        <v>2050</v>
      </c>
      <c r="B432" s="15" t="s">
        <v>19</v>
      </c>
      <c r="C432" s="15" t="s">
        <v>130</v>
      </c>
      <c r="D432" s="3" t="n">
        <v>0.607638888888889</v>
      </c>
      <c r="E432" s="3" t="n">
        <v>0.666666666666667</v>
      </c>
      <c r="G432" s="1" t="s">
        <v>250</v>
      </c>
      <c r="H432" s="15" t="s">
        <v>104</v>
      </c>
      <c r="I432" s="4" t="n">
        <v>961</v>
      </c>
      <c r="J432" s="4" t="n">
        <v>16850</v>
      </c>
      <c r="K432" s="5" t="n">
        <v>17.5338189386056</v>
      </c>
    </row>
    <row r="433" customFormat="false" ht="13.5" hidden="false" customHeight="false" outlineLevel="0" collapsed="false">
      <c r="A433" s="2" t="n">
        <v>2051</v>
      </c>
      <c r="B433" s="15" t="s">
        <v>19</v>
      </c>
      <c r="C433" s="15" t="s">
        <v>130</v>
      </c>
      <c r="D433" s="3" t="n">
        <v>0.607638888888889</v>
      </c>
      <c r="E433" s="3" t="n">
        <v>0.666666666666667</v>
      </c>
      <c r="G433" s="1" t="s">
        <v>250</v>
      </c>
      <c r="H433" s="15" t="s">
        <v>91</v>
      </c>
      <c r="I433" s="4" t="n">
        <v>961</v>
      </c>
      <c r="J433" s="4" t="n">
        <v>16950</v>
      </c>
      <c r="K433" s="5" t="n">
        <v>17.6378772112383</v>
      </c>
    </row>
    <row r="434" customFormat="false" ht="13.5" hidden="false" customHeight="false" outlineLevel="0" collapsed="false">
      <c r="A434" s="2" t="n">
        <v>2052</v>
      </c>
      <c r="B434" s="15" t="s">
        <v>19</v>
      </c>
      <c r="C434" s="15" t="s">
        <v>130</v>
      </c>
      <c r="D434" s="3" t="n">
        <v>0.607638888888889</v>
      </c>
      <c r="E434" s="3" t="n">
        <v>0.666666666666667</v>
      </c>
      <c r="G434" s="1" t="s">
        <v>250</v>
      </c>
      <c r="H434" s="15" t="s">
        <v>41</v>
      </c>
      <c r="I434" s="4" t="n">
        <v>561</v>
      </c>
      <c r="J434" s="4" t="n">
        <v>11850</v>
      </c>
      <c r="K434" s="5" t="n">
        <v>21.1229946524064</v>
      </c>
    </row>
    <row r="435" customFormat="false" ht="13.5" hidden="false" customHeight="false" outlineLevel="0" collapsed="false">
      <c r="A435" s="2" t="n">
        <v>2053</v>
      </c>
      <c r="B435" s="15" t="s">
        <v>19</v>
      </c>
      <c r="C435" s="15" t="s">
        <v>130</v>
      </c>
      <c r="D435" s="3" t="n">
        <v>0.607638888888889</v>
      </c>
      <c r="E435" s="3" t="n">
        <v>0.666666666666667</v>
      </c>
      <c r="G435" s="1" t="s">
        <v>250</v>
      </c>
      <c r="H435" s="15" t="s">
        <v>22</v>
      </c>
      <c r="I435" s="4" t="n">
        <v>561</v>
      </c>
      <c r="J435" s="4" t="n">
        <v>13350</v>
      </c>
      <c r="K435" s="5" t="n">
        <v>23.7967914438503</v>
      </c>
    </row>
    <row r="436" customFormat="false" ht="13.5" hidden="false" customHeight="false" outlineLevel="0" collapsed="false">
      <c r="A436" s="2" t="n">
        <v>2054</v>
      </c>
      <c r="B436" s="15" t="s">
        <v>19</v>
      </c>
      <c r="C436" s="15" t="s">
        <v>130</v>
      </c>
      <c r="D436" s="3" t="n">
        <v>0.607638888888889</v>
      </c>
      <c r="E436" s="3" t="n">
        <v>0.666666666666667</v>
      </c>
      <c r="G436" s="1" t="s">
        <v>250</v>
      </c>
      <c r="H436" s="15" t="s">
        <v>85</v>
      </c>
      <c r="I436" s="4" t="n">
        <v>561</v>
      </c>
      <c r="J436" s="4" t="n">
        <v>14150</v>
      </c>
      <c r="K436" s="5" t="n">
        <v>25.222816399287</v>
      </c>
    </row>
    <row r="437" customFormat="false" ht="13.5" hidden="false" customHeight="false" outlineLevel="0" collapsed="false">
      <c r="A437" s="2" t="n">
        <v>2055</v>
      </c>
      <c r="B437" s="15" t="s">
        <v>19</v>
      </c>
      <c r="C437" s="15" t="s">
        <v>130</v>
      </c>
      <c r="D437" s="3" t="n">
        <v>0.607638888888889</v>
      </c>
      <c r="E437" s="3" t="n">
        <v>0.666666666666667</v>
      </c>
      <c r="G437" s="1" t="s">
        <v>250</v>
      </c>
      <c r="H437" s="15" t="s">
        <v>107</v>
      </c>
      <c r="I437" s="4" t="n">
        <v>561</v>
      </c>
      <c r="J437" s="4" t="n">
        <v>15350</v>
      </c>
      <c r="K437" s="5" t="n">
        <v>27.3618538324421</v>
      </c>
    </row>
    <row r="438" customFormat="false" ht="13.5" hidden="false" customHeight="false" outlineLevel="0" collapsed="false">
      <c r="A438" s="2" t="n">
        <v>2056</v>
      </c>
      <c r="B438" s="15" t="s">
        <v>19</v>
      </c>
      <c r="C438" s="15" t="s">
        <v>130</v>
      </c>
      <c r="D438" s="3" t="n">
        <v>0.607638888888889</v>
      </c>
      <c r="E438" s="3" t="n">
        <v>0.666666666666667</v>
      </c>
      <c r="G438" s="1" t="s">
        <v>250</v>
      </c>
      <c r="H438" s="15" t="s">
        <v>233</v>
      </c>
      <c r="I438" s="4" t="n">
        <v>561</v>
      </c>
      <c r="J438" s="4" t="n">
        <v>15850</v>
      </c>
      <c r="K438" s="5" t="n">
        <v>28.25311942959</v>
      </c>
    </row>
    <row r="439" customFormat="false" ht="13.5" hidden="false" customHeight="false" outlineLevel="0" collapsed="false">
      <c r="A439" s="2" t="n">
        <v>2057</v>
      </c>
      <c r="B439" s="15" t="s">
        <v>19</v>
      </c>
      <c r="C439" s="15" t="s">
        <v>130</v>
      </c>
      <c r="D439" s="3" t="n">
        <v>0.701388888888889</v>
      </c>
      <c r="E439" s="3" t="n">
        <v>0.760416666666667</v>
      </c>
      <c r="G439" s="1" t="s">
        <v>251</v>
      </c>
      <c r="H439" s="15" t="s">
        <v>124</v>
      </c>
      <c r="I439" s="4" t="n">
        <v>1148</v>
      </c>
      <c r="J439" s="4" t="n">
        <v>29450</v>
      </c>
      <c r="K439" s="5" t="n">
        <v>25.6533101045296</v>
      </c>
    </row>
    <row r="440" customFormat="false" ht="13.5" hidden="false" customHeight="false" outlineLevel="0" collapsed="false">
      <c r="A440" s="2" t="n">
        <v>2058</v>
      </c>
      <c r="B440" s="15" t="s">
        <v>19</v>
      </c>
      <c r="C440" s="15" t="s">
        <v>130</v>
      </c>
      <c r="D440" s="3" t="n">
        <v>0.701388888888889</v>
      </c>
      <c r="E440" s="3" t="n">
        <v>0.760416666666667</v>
      </c>
      <c r="G440" s="1" t="s">
        <v>251</v>
      </c>
      <c r="H440" s="15" t="s">
        <v>104</v>
      </c>
      <c r="I440" s="4" t="n">
        <v>961</v>
      </c>
      <c r="J440" s="4" t="n">
        <v>16750</v>
      </c>
      <c r="K440" s="5" t="n">
        <v>17.4297606659729</v>
      </c>
    </row>
    <row r="441" customFormat="false" ht="13.5" hidden="false" customHeight="false" outlineLevel="0" collapsed="false">
      <c r="A441" s="2" t="n">
        <v>2059</v>
      </c>
      <c r="B441" s="15" t="s">
        <v>19</v>
      </c>
      <c r="C441" s="15" t="s">
        <v>130</v>
      </c>
      <c r="D441" s="3" t="n">
        <v>0.701388888888889</v>
      </c>
      <c r="E441" s="3" t="n">
        <v>0.760416666666667</v>
      </c>
      <c r="G441" s="1" t="s">
        <v>251</v>
      </c>
      <c r="H441" s="15" t="s">
        <v>91</v>
      </c>
      <c r="I441" s="4" t="n">
        <v>961</v>
      </c>
      <c r="J441" s="4" t="n">
        <v>16950</v>
      </c>
      <c r="K441" s="5" t="n">
        <v>17.6378772112383</v>
      </c>
    </row>
    <row r="442" customFormat="false" ht="13.5" hidden="false" customHeight="false" outlineLevel="0" collapsed="false">
      <c r="A442" s="2" t="n">
        <v>2060</v>
      </c>
      <c r="B442" s="15" t="s">
        <v>19</v>
      </c>
      <c r="C442" s="15" t="s">
        <v>130</v>
      </c>
      <c r="D442" s="3" t="n">
        <v>0.701388888888889</v>
      </c>
      <c r="E442" s="3" t="n">
        <v>0.760416666666667</v>
      </c>
      <c r="G442" s="1" t="s">
        <v>251</v>
      </c>
      <c r="H442" s="15" t="s">
        <v>41</v>
      </c>
      <c r="I442" s="4" t="n">
        <v>561</v>
      </c>
      <c r="J442" s="4" t="n">
        <v>11850</v>
      </c>
      <c r="K442" s="5" t="n">
        <v>21.1229946524064</v>
      </c>
    </row>
    <row r="443" customFormat="false" ht="13.5" hidden="false" customHeight="false" outlineLevel="0" collapsed="false">
      <c r="A443" s="2" t="n">
        <v>2061</v>
      </c>
      <c r="B443" s="15" t="s">
        <v>19</v>
      </c>
      <c r="C443" s="15" t="s">
        <v>130</v>
      </c>
      <c r="D443" s="3" t="n">
        <v>0.701388888888889</v>
      </c>
      <c r="E443" s="3" t="n">
        <v>0.760416666666667</v>
      </c>
      <c r="G443" s="1" t="s">
        <v>251</v>
      </c>
      <c r="H443" s="15" t="s">
        <v>22</v>
      </c>
      <c r="I443" s="4" t="n">
        <v>561</v>
      </c>
      <c r="J443" s="4" t="n">
        <v>13350</v>
      </c>
      <c r="K443" s="5" t="n">
        <v>23.7967914438503</v>
      </c>
    </row>
    <row r="444" customFormat="false" ht="13.5" hidden="false" customHeight="false" outlineLevel="0" collapsed="false">
      <c r="A444" s="2" t="n">
        <v>2062</v>
      </c>
      <c r="B444" s="15" t="s">
        <v>19</v>
      </c>
      <c r="C444" s="15" t="s">
        <v>130</v>
      </c>
      <c r="D444" s="3" t="n">
        <v>0.701388888888889</v>
      </c>
      <c r="E444" s="3" t="n">
        <v>0.760416666666667</v>
      </c>
      <c r="G444" s="1" t="s">
        <v>251</v>
      </c>
      <c r="H444" s="15" t="s">
        <v>85</v>
      </c>
      <c r="I444" s="4" t="n">
        <v>561</v>
      </c>
      <c r="J444" s="4" t="n">
        <v>14150</v>
      </c>
      <c r="K444" s="5" t="n">
        <v>25.222816399287</v>
      </c>
    </row>
    <row r="445" customFormat="false" ht="13.5" hidden="false" customHeight="false" outlineLevel="0" collapsed="false">
      <c r="A445" s="2" t="n">
        <v>2063</v>
      </c>
      <c r="B445" s="15" t="s">
        <v>19</v>
      </c>
      <c r="C445" s="15" t="s">
        <v>130</v>
      </c>
      <c r="D445" s="3" t="n">
        <v>0.701388888888889</v>
      </c>
      <c r="E445" s="3" t="n">
        <v>0.760416666666667</v>
      </c>
      <c r="G445" s="1" t="s">
        <v>251</v>
      </c>
      <c r="H445" s="15" t="s">
        <v>107</v>
      </c>
      <c r="I445" s="4" t="n">
        <v>561</v>
      </c>
      <c r="J445" s="4" t="n">
        <v>15350</v>
      </c>
      <c r="K445" s="5" t="n">
        <v>27.3618538324421</v>
      </c>
    </row>
    <row r="446" customFormat="false" ht="13.5" hidden="false" customHeight="false" outlineLevel="0" collapsed="false">
      <c r="A446" s="2" t="n">
        <v>2064</v>
      </c>
      <c r="B446" s="15" t="s">
        <v>19</v>
      </c>
      <c r="C446" s="15" t="s">
        <v>130</v>
      </c>
      <c r="D446" s="3" t="n">
        <v>0.701388888888889</v>
      </c>
      <c r="E446" s="3" t="n">
        <v>0.760416666666667</v>
      </c>
      <c r="G446" s="1" t="s">
        <v>251</v>
      </c>
      <c r="H446" s="15" t="s">
        <v>233</v>
      </c>
      <c r="I446" s="4" t="n">
        <v>561</v>
      </c>
      <c r="J446" s="4" t="n">
        <v>15850</v>
      </c>
      <c r="K446" s="5" t="n">
        <v>28.25311942959</v>
      </c>
    </row>
    <row r="447" customFormat="false" ht="13.5" hidden="false" customHeight="false" outlineLevel="0" collapsed="false">
      <c r="A447" s="2" t="n">
        <v>2065</v>
      </c>
      <c r="B447" s="15" t="s">
        <v>19</v>
      </c>
      <c r="C447" s="15" t="s">
        <v>130</v>
      </c>
      <c r="D447" s="3" t="n">
        <v>0.75</v>
      </c>
      <c r="E447" s="3" t="n">
        <v>0.809027777777778</v>
      </c>
      <c r="G447" s="1" t="s">
        <v>252</v>
      </c>
      <c r="H447" s="15" t="s">
        <v>124</v>
      </c>
      <c r="I447" s="4" t="n">
        <v>1148</v>
      </c>
      <c r="J447" s="4" t="n">
        <v>29450</v>
      </c>
      <c r="K447" s="5" t="n">
        <v>25.6533101045296</v>
      </c>
    </row>
    <row r="448" customFormat="false" ht="13.5" hidden="false" customHeight="false" outlineLevel="0" collapsed="false">
      <c r="A448" s="2" t="n">
        <v>2066</v>
      </c>
      <c r="B448" s="15" t="s">
        <v>19</v>
      </c>
      <c r="C448" s="15" t="s">
        <v>130</v>
      </c>
      <c r="D448" s="3" t="n">
        <v>0.75</v>
      </c>
      <c r="E448" s="3" t="n">
        <v>0.809027777777778</v>
      </c>
      <c r="G448" s="1" t="s">
        <v>252</v>
      </c>
      <c r="H448" s="15" t="s">
        <v>104</v>
      </c>
      <c r="I448" s="4" t="n">
        <v>961</v>
      </c>
      <c r="J448" s="4" t="n">
        <v>16750</v>
      </c>
      <c r="K448" s="5" t="n">
        <v>17.4297606659729</v>
      </c>
    </row>
    <row r="449" customFormat="false" ht="13.5" hidden="false" customHeight="false" outlineLevel="0" collapsed="false">
      <c r="A449" s="2" t="n">
        <v>2067</v>
      </c>
      <c r="B449" s="15" t="s">
        <v>19</v>
      </c>
      <c r="C449" s="15" t="s">
        <v>130</v>
      </c>
      <c r="D449" s="3" t="n">
        <v>0.75</v>
      </c>
      <c r="E449" s="3" t="n">
        <v>0.809027777777778</v>
      </c>
      <c r="G449" s="1" t="s">
        <v>252</v>
      </c>
      <c r="H449" s="15" t="s">
        <v>91</v>
      </c>
      <c r="I449" s="4" t="n">
        <v>961</v>
      </c>
      <c r="J449" s="4" t="n">
        <v>16950</v>
      </c>
      <c r="K449" s="5" t="n">
        <v>17.6378772112383</v>
      </c>
    </row>
    <row r="450" customFormat="false" ht="13.5" hidden="false" customHeight="false" outlineLevel="0" collapsed="false">
      <c r="A450" s="2" t="n">
        <v>2068</v>
      </c>
      <c r="B450" s="15" t="s">
        <v>19</v>
      </c>
      <c r="C450" s="15" t="s">
        <v>130</v>
      </c>
      <c r="D450" s="3" t="n">
        <v>0.75</v>
      </c>
      <c r="E450" s="3" t="n">
        <v>0.809027777777778</v>
      </c>
      <c r="G450" s="1" t="s">
        <v>252</v>
      </c>
      <c r="H450" s="15" t="s">
        <v>41</v>
      </c>
      <c r="I450" s="4" t="n">
        <v>561</v>
      </c>
      <c r="J450" s="4" t="n">
        <v>11850</v>
      </c>
      <c r="K450" s="5" t="n">
        <v>21.1229946524064</v>
      </c>
    </row>
    <row r="451" customFormat="false" ht="13.5" hidden="false" customHeight="false" outlineLevel="0" collapsed="false">
      <c r="A451" s="2" t="n">
        <v>2069</v>
      </c>
      <c r="B451" s="15" t="s">
        <v>19</v>
      </c>
      <c r="C451" s="15" t="s">
        <v>130</v>
      </c>
      <c r="D451" s="3" t="n">
        <v>0.75</v>
      </c>
      <c r="E451" s="3" t="n">
        <v>0.809027777777778</v>
      </c>
      <c r="G451" s="1" t="s">
        <v>252</v>
      </c>
      <c r="H451" s="15" t="s">
        <v>22</v>
      </c>
      <c r="I451" s="4" t="n">
        <v>561</v>
      </c>
      <c r="J451" s="4" t="n">
        <v>13350</v>
      </c>
      <c r="K451" s="5" t="n">
        <v>23.7967914438503</v>
      </c>
    </row>
    <row r="452" customFormat="false" ht="13.5" hidden="false" customHeight="false" outlineLevel="0" collapsed="false">
      <c r="A452" s="2" t="n">
        <v>2070</v>
      </c>
      <c r="B452" s="15" t="s">
        <v>19</v>
      </c>
      <c r="C452" s="15" t="s">
        <v>130</v>
      </c>
      <c r="D452" s="3" t="n">
        <v>0.75</v>
      </c>
      <c r="E452" s="3" t="n">
        <v>0.809027777777778</v>
      </c>
      <c r="G452" s="1" t="s">
        <v>252</v>
      </c>
      <c r="H452" s="15" t="s">
        <v>85</v>
      </c>
      <c r="I452" s="4" t="n">
        <v>561</v>
      </c>
      <c r="J452" s="4" t="n">
        <v>14150</v>
      </c>
      <c r="K452" s="5" t="n">
        <v>25.222816399287</v>
      </c>
    </row>
    <row r="453" customFormat="false" ht="13.5" hidden="false" customHeight="false" outlineLevel="0" collapsed="false">
      <c r="A453" s="2" t="n">
        <v>2071</v>
      </c>
      <c r="B453" s="15" t="s">
        <v>19</v>
      </c>
      <c r="C453" s="15" t="s">
        <v>130</v>
      </c>
      <c r="D453" s="3" t="n">
        <v>0.75</v>
      </c>
      <c r="E453" s="3" t="n">
        <v>0.809027777777778</v>
      </c>
      <c r="G453" s="1" t="s">
        <v>252</v>
      </c>
      <c r="H453" s="15" t="s">
        <v>107</v>
      </c>
      <c r="I453" s="4" t="n">
        <v>561</v>
      </c>
      <c r="J453" s="4" t="n">
        <v>15350</v>
      </c>
      <c r="K453" s="5" t="n">
        <v>27.3618538324421</v>
      </c>
    </row>
    <row r="454" customFormat="false" ht="13.5" hidden="false" customHeight="false" outlineLevel="0" collapsed="false">
      <c r="A454" s="2" t="n">
        <v>2072</v>
      </c>
      <c r="B454" s="15" t="s">
        <v>19</v>
      </c>
      <c r="C454" s="15" t="s">
        <v>130</v>
      </c>
      <c r="D454" s="3" t="n">
        <v>0.75</v>
      </c>
      <c r="E454" s="3" t="n">
        <v>0.809027777777778</v>
      </c>
      <c r="G454" s="1" t="s">
        <v>252</v>
      </c>
      <c r="H454" s="15" t="s">
        <v>233</v>
      </c>
      <c r="I454" s="4" t="n">
        <v>561</v>
      </c>
      <c r="J454" s="4" t="n">
        <v>15850</v>
      </c>
      <c r="K454" s="5" t="n">
        <v>28.25311942959</v>
      </c>
    </row>
    <row r="455" customFormat="false" ht="13.5" hidden="false" customHeight="false" outlineLevel="0" collapsed="false">
      <c r="A455" s="2" t="n">
        <v>2073</v>
      </c>
      <c r="B455" s="15" t="s">
        <v>19</v>
      </c>
      <c r="C455" s="15" t="s">
        <v>130</v>
      </c>
      <c r="D455" s="3" t="n">
        <v>0.791666666666667</v>
      </c>
      <c r="E455" s="3" t="n">
        <v>0.850694444444445</v>
      </c>
      <c r="G455" s="1" t="s">
        <v>253</v>
      </c>
      <c r="H455" s="15" t="s">
        <v>124</v>
      </c>
      <c r="I455" s="4" t="n">
        <v>1148</v>
      </c>
      <c r="J455" s="4" t="n">
        <v>29450</v>
      </c>
      <c r="K455" s="5" t="n">
        <v>25.6533101045296</v>
      </c>
    </row>
    <row r="456" customFormat="false" ht="13.5" hidden="false" customHeight="false" outlineLevel="0" collapsed="false">
      <c r="A456" s="2" t="n">
        <v>2074</v>
      </c>
      <c r="B456" s="15" t="s">
        <v>19</v>
      </c>
      <c r="C456" s="15" t="s">
        <v>130</v>
      </c>
      <c r="D456" s="3" t="n">
        <v>0.791666666666667</v>
      </c>
      <c r="E456" s="3" t="n">
        <v>0.850694444444445</v>
      </c>
      <c r="G456" s="1" t="s">
        <v>253</v>
      </c>
      <c r="H456" s="15" t="s">
        <v>104</v>
      </c>
      <c r="I456" s="4" t="n">
        <v>961</v>
      </c>
      <c r="J456" s="4" t="n">
        <v>16350</v>
      </c>
      <c r="K456" s="5" t="n">
        <v>17.0135275754422</v>
      </c>
    </row>
    <row r="457" customFormat="false" ht="13.5" hidden="false" customHeight="false" outlineLevel="0" collapsed="false">
      <c r="A457" s="2" t="n">
        <v>2075</v>
      </c>
      <c r="B457" s="15" t="s">
        <v>19</v>
      </c>
      <c r="C457" s="15" t="s">
        <v>130</v>
      </c>
      <c r="D457" s="3" t="n">
        <v>0.791666666666667</v>
      </c>
      <c r="E457" s="3" t="n">
        <v>0.850694444444445</v>
      </c>
      <c r="G457" s="1" t="s">
        <v>253</v>
      </c>
      <c r="H457" s="15" t="s">
        <v>91</v>
      </c>
      <c r="I457" s="4" t="n">
        <v>961</v>
      </c>
      <c r="J457" s="4" t="n">
        <v>16450</v>
      </c>
      <c r="K457" s="5" t="n">
        <v>17.1175858480749</v>
      </c>
    </row>
    <row r="458" customFormat="false" ht="13.5" hidden="false" customHeight="false" outlineLevel="0" collapsed="false">
      <c r="A458" s="2" t="n">
        <v>2076</v>
      </c>
      <c r="B458" s="15" t="s">
        <v>19</v>
      </c>
      <c r="C458" s="15" t="s">
        <v>130</v>
      </c>
      <c r="D458" s="3" t="n">
        <v>0.791666666666667</v>
      </c>
      <c r="E458" s="3" t="n">
        <v>0.850694444444445</v>
      </c>
      <c r="G458" s="1" t="s">
        <v>253</v>
      </c>
      <c r="H458" s="15" t="s">
        <v>41</v>
      </c>
      <c r="I458" s="4" t="n">
        <v>561</v>
      </c>
      <c r="J458" s="4" t="n">
        <v>11850</v>
      </c>
      <c r="K458" s="5" t="n">
        <v>21.1229946524064</v>
      </c>
    </row>
    <row r="459" customFormat="false" ht="13.5" hidden="false" customHeight="false" outlineLevel="0" collapsed="false">
      <c r="A459" s="2" t="n">
        <v>2077</v>
      </c>
      <c r="B459" s="15" t="s">
        <v>19</v>
      </c>
      <c r="C459" s="15" t="s">
        <v>130</v>
      </c>
      <c r="D459" s="3" t="n">
        <v>0.791666666666667</v>
      </c>
      <c r="E459" s="3" t="n">
        <v>0.850694444444445</v>
      </c>
      <c r="G459" s="1" t="s">
        <v>253</v>
      </c>
      <c r="H459" s="15" t="s">
        <v>22</v>
      </c>
      <c r="I459" s="4" t="n">
        <v>561</v>
      </c>
      <c r="J459" s="4" t="n">
        <v>13350</v>
      </c>
      <c r="K459" s="5" t="n">
        <v>23.7967914438503</v>
      </c>
    </row>
    <row r="460" customFormat="false" ht="13.5" hidden="false" customHeight="false" outlineLevel="0" collapsed="false">
      <c r="A460" s="2" t="n">
        <v>2078</v>
      </c>
      <c r="B460" s="15" t="s">
        <v>19</v>
      </c>
      <c r="C460" s="15" t="s">
        <v>130</v>
      </c>
      <c r="D460" s="3" t="n">
        <v>0.791666666666667</v>
      </c>
      <c r="E460" s="3" t="n">
        <v>0.850694444444445</v>
      </c>
      <c r="G460" s="1" t="s">
        <v>253</v>
      </c>
      <c r="H460" s="15" t="s">
        <v>85</v>
      </c>
      <c r="I460" s="4" t="n">
        <v>561</v>
      </c>
      <c r="J460" s="4" t="n">
        <v>14150</v>
      </c>
      <c r="K460" s="5" t="n">
        <v>25.222816399287</v>
      </c>
    </row>
    <row r="461" customFormat="false" ht="13.5" hidden="false" customHeight="false" outlineLevel="0" collapsed="false">
      <c r="A461" s="2" t="n">
        <v>2079</v>
      </c>
      <c r="B461" s="15" t="s">
        <v>19</v>
      </c>
      <c r="C461" s="15" t="s">
        <v>130</v>
      </c>
      <c r="D461" s="3" t="n">
        <v>0.791666666666667</v>
      </c>
      <c r="E461" s="3" t="n">
        <v>0.850694444444445</v>
      </c>
      <c r="G461" s="1" t="s">
        <v>253</v>
      </c>
      <c r="H461" s="15" t="s">
        <v>107</v>
      </c>
      <c r="I461" s="4" t="n">
        <v>561</v>
      </c>
      <c r="J461" s="4" t="n">
        <v>15150</v>
      </c>
      <c r="K461" s="5" t="n">
        <v>27.0053475935829</v>
      </c>
    </row>
    <row r="462" customFormat="false" ht="13.5" hidden="false" customHeight="false" outlineLevel="0" collapsed="false">
      <c r="A462" s="2" t="n">
        <v>2080</v>
      </c>
      <c r="B462" s="15" t="s">
        <v>19</v>
      </c>
      <c r="C462" s="15" t="s">
        <v>130</v>
      </c>
      <c r="D462" s="3" t="n">
        <v>0.791666666666667</v>
      </c>
      <c r="E462" s="3" t="n">
        <v>0.850694444444445</v>
      </c>
      <c r="G462" s="1" t="s">
        <v>253</v>
      </c>
      <c r="H462" s="15" t="s">
        <v>233</v>
      </c>
      <c r="I462" s="4" t="n">
        <v>561</v>
      </c>
      <c r="J462" s="4" t="n">
        <v>15550</v>
      </c>
      <c r="K462" s="5" t="n">
        <v>27.7183600713012</v>
      </c>
    </row>
    <row r="463" customFormat="false" ht="13.5" hidden="false" customHeight="false" outlineLevel="0" collapsed="false">
      <c r="A463" s="2" t="n">
        <v>2081</v>
      </c>
      <c r="B463" s="15" t="s">
        <v>19</v>
      </c>
      <c r="C463" s="15" t="s">
        <v>130</v>
      </c>
      <c r="D463" s="3" t="n">
        <v>0.791666666666667</v>
      </c>
      <c r="E463" s="3" t="n">
        <v>0.850694444444445</v>
      </c>
      <c r="G463" s="1" t="s">
        <v>253</v>
      </c>
      <c r="H463" s="15" t="s">
        <v>151</v>
      </c>
      <c r="I463" s="4" t="n">
        <v>1522</v>
      </c>
      <c r="J463" s="4" t="n">
        <v>34650</v>
      </c>
      <c r="K463" s="5" t="n">
        <v>22.7660972404731</v>
      </c>
    </row>
    <row r="464" customFormat="false" ht="13.5" hidden="false" customHeight="false" outlineLevel="0" collapsed="false">
      <c r="A464" s="2" t="n">
        <v>2082</v>
      </c>
      <c r="B464" s="15" t="s">
        <v>19</v>
      </c>
      <c r="C464" s="15" t="s">
        <v>130</v>
      </c>
      <c r="D464" s="3" t="n">
        <v>0.791666666666667</v>
      </c>
      <c r="E464" s="3" t="n">
        <v>0.850694444444445</v>
      </c>
      <c r="G464" s="1" t="s">
        <v>253</v>
      </c>
      <c r="H464" s="15" t="s">
        <v>234</v>
      </c>
      <c r="I464" s="4" t="n">
        <v>1335</v>
      </c>
      <c r="J464" s="4" t="n">
        <v>20750</v>
      </c>
      <c r="K464" s="5" t="n">
        <v>15.5430711610487</v>
      </c>
    </row>
    <row r="465" customFormat="false" ht="13.5" hidden="false" customHeight="false" outlineLevel="0" collapsed="false">
      <c r="A465" s="2" t="n">
        <v>2083</v>
      </c>
      <c r="B465" s="15" t="s">
        <v>19</v>
      </c>
      <c r="C465" s="15" t="s">
        <v>130</v>
      </c>
      <c r="D465" s="3" t="n">
        <v>0.791666666666667</v>
      </c>
      <c r="E465" s="3" t="n">
        <v>0.850694444444445</v>
      </c>
      <c r="G465" s="1" t="s">
        <v>253</v>
      </c>
      <c r="H465" s="15" t="s">
        <v>98</v>
      </c>
      <c r="I465" s="4" t="n">
        <v>1335</v>
      </c>
      <c r="J465" s="4" t="n">
        <v>19750</v>
      </c>
      <c r="K465" s="5" t="n">
        <v>14.7940074906367</v>
      </c>
    </row>
    <row r="466" customFormat="false" ht="13.5" hidden="false" customHeight="false" outlineLevel="0" collapsed="false">
      <c r="A466" s="2" t="n">
        <v>2084</v>
      </c>
      <c r="B466" s="15" t="s">
        <v>19</v>
      </c>
      <c r="C466" s="15" t="s">
        <v>130</v>
      </c>
      <c r="D466" s="3" t="n">
        <v>0.833333333333333</v>
      </c>
      <c r="E466" s="3" t="n">
        <v>0.895833333333333</v>
      </c>
      <c r="G466" s="1" t="s">
        <v>254</v>
      </c>
      <c r="H466" s="15" t="s">
        <v>124</v>
      </c>
      <c r="I466" s="4" t="n">
        <v>1148</v>
      </c>
      <c r="J466" s="4" t="n">
        <v>29450</v>
      </c>
      <c r="K466" s="5" t="n">
        <v>25.6533101045296</v>
      </c>
    </row>
    <row r="467" customFormat="false" ht="13.5" hidden="false" customHeight="false" outlineLevel="0" collapsed="false">
      <c r="A467" s="2" t="n">
        <v>2085</v>
      </c>
      <c r="B467" s="15" t="s">
        <v>19</v>
      </c>
      <c r="C467" s="15" t="s">
        <v>130</v>
      </c>
      <c r="D467" s="3" t="n">
        <v>0.833333333333333</v>
      </c>
      <c r="E467" s="3" t="n">
        <v>0.895833333333333</v>
      </c>
      <c r="G467" s="1" t="s">
        <v>254</v>
      </c>
      <c r="H467" s="15" t="s">
        <v>104</v>
      </c>
      <c r="I467" s="4" t="n">
        <v>961</v>
      </c>
      <c r="J467" s="4" t="n">
        <v>16350</v>
      </c>
      <c r="K467" s="5" t="n">
        <v>17.0135275754422</v>
      </c>
    </row>
    <row r="468" customFormat="false" ht="13.5" hidden="false" customHeight="false" outlineLevel="0" collapsed="false">
      <c r="A468" s="2" t="n">
        <v>2086</v>
      </c>
      <c r="B468" s="15" t="s">
        <v>19</v>
      </c>
      <c r="C468" s="15" t="s">
        <v>130</v>
      </c>
      <c r="D468" s="3" t="n">
        <v>0.833333333333333</v>
      </c>
      <c r="E468" s="3" t="n">
        <v>0.895833333333333</v>
      </c>
      <c r="G468" s="1" t="s">
        <v>254</v>
      </c>
      <c r="H468" s="15" t="s">
        <v>91</v>
      </c>
      <c r="I468" s="4" t="n">
        <v>961</v>
      </c>
      <c r="J468" s="4" t="n">
        <v>16450</v>
      </c>
      <c r="K468" s="5" t="n">
        <v>17.1175858480749</v>
      </c>
    </row>
    <row r="469" customFormat="false" ht="13.5" hidden="false" customHeight="false" outlineLevel="0" collapsed="false">
      <c r="A469" s="2" t="n">
        <v>2087</v>
      </c>
      <c r="B469" s="15" t="s">
        <v>19</v>
      </c>
      <c r="C469" s="15" t="s">
        <v>130</v>
      </c>
      <c r="D469" s="3" t="n">
        <v>0.833333333333333</v>
      </c>
      <c r="E469" s="3" t="n">
        <v>0.895833333333333</v>
      </c>
      <c r="G469" s="1" t="s">
        <v>254</v>
      </c>
      <c r="H469" s="15" t="s">
        <v>41</v>
      </c>
      <c r="I469" s="4" t="n">
        <v>561</v>
      </c>
      <c r="J469" s="4" t="n">
        <v>12350</v>
      </c>
      <c r="K469" s="5" t="n">
        <v>22.0142602495544</v>
      </c>
    </row>
    <row r="470" customFormat="false" ht="13.5" hidden="false" customHeight="false" outlineLevel="0" collapsed="false">
      <c r="A470" s="2" t="n">
        <v>2088</v>
      </c>
      <c r="B470" s="15" t="s">
        <v>19</v>
      </c>
      <c r="C470" s="15" t="s">
        <v>130</v>
      </c>
      <c r="D470" s="3" t="n">
        <v>0.833333333333333</v>
      </c>
      <c r="E470" s="3" t="n">
        <v>0.895833333333333</v>
      </c>
      <c r="G470" s="1" t="s">
        <v>254</v>
      </c>
      <c r="H470" s="15" t="s">
        <v>22</v>
      </c>
      <c r="I470" s="4" t="n">
        <v>561</v>
      </c>
      <c r="J470" s="4" t="n">
        <v>13550</v>
      </c>
      <c r="K470" s="5" t="n">
        <v>24.1532976827094</v>
      </c>
    </row>
    <row r="471" customFormat="false" ht="13.5" hidden="false" customHeight="false" outlineLevel="0" collapsed="false">
      <c r="A471" s="2" t="n">
        <v>2089</v>
      </c>
      <c r="B471" s="15" t="s">
        <v>19</v>
      </c>
      <c r="C471" s="15" t="s">
        <v>130</v>
      </c>
      <c r="D471" s="3" t="n">
        <v>0.833333333333333</v>
      </c>
      <c r="E471" s="3" t="n">
        <v>0.895833333333333</v>
      </c>
      <c r="G471" s="1" t="s">
        <v>254</v>
      </c>
      <c r="H471" s="15" t="s">
        <v>85</v>
      </c>
      <c r="I471" s="4" t="n">
        <v>561</v>
      </c>
      <c r="J471" s="4" t="n">
        <v>14150</v>
      </c>
      <c r="K471" s="5" t="n">
        <v>25.222816399287</v>
      </c>
    </row>
    <row r="472" customFormat="false" ht="13.5" hidden="false" customHeight="false" outlineLevel="0" collapsed="false">
      <c r="A472" s="2" t="n">
        <v>2090</v>
      </c>
      <c r="B472" s="15" t="s">
        <v>19</v>
      </c>
      <c r="C472" s="15" t="s">
        <v>130</v>
      </c>
      <c r="D472" s="3" t="n">
        <v>0.833333333333333</v>
      </c>
      <c r="E472" s="3" t="n">
        <v>0.895833333333333</v>
      </c>
      <c r="G472" s="1" t="s">
        <v>254</v>
      </c>
      <c r="H472" s="15" t="s">
        <v>107</v>
      </c>
      <c r="I472" s="4" t="n">
        <v>561</v>
      </c>
      <c r="J472" s="4" t="n">
        <v>15150</v>
      </c>
      <c r="K472" s="5" t="n">
        <v>27.0053475935829</v>
      </c>
    </row>
    <row r="473" customFormat="false" ht="13.5" hidden="false" customHeight="false" outlineLevel="0" collapsed="false">
      <c r="A473" s="2" t="n">
        <v>2091</v>
      </c>
      <c r="B473" s="15" t="s">
        <v>19</v>
      </c>
      <c r="C473" s="15" t="s">
        <v>130</v>
      </c>
      <c r="D473" s="3" t="n">
        <v>0.833333333333333</v>
      </c>
      <c r="E473" s="3" t="n">
        <v>0.895833333333333</v>
      </c>
      <c r="G473" s="1" t="s">
        <v>254</v>
      </c>
      <c r="H473" s="15" t="s">
        <v>233</v>
      </c>
      <c r="I473" s="4" t="n">
        <v>561</v>
      </c>
      <c r="J473" s="4" t="n">
        <v>15550</v>
      </c>
      <c r="K473" s="5" t="n">
        <v>27.7183600713012</v>
      </c>
    </row>
    <row r="474" customFormat="false" ht="13.5" hidden="false" customHeight="false" outlineLevel="0" collapsed="false">
      <c r="A474" s="2" t="n">
        <v>2092</v>
      </c>
      <c r="B474" s="15" t="s">
        <v>19</v>
      </c>
      <c r="C474" s="15" t="s">
        <v>130</v>
      </c>
      <c r="D474" s="3" t="n">
        <v>0.833333333333333</v>
      </c>
      <c r="E474" s="3" t="n">
        <v>0.895833333333333</v>
      </c>
      <c r="G474" s="1" t="s">
        <v>254</v>
      </c>
      <c r="H474" s="15" t="s">
        <v>151</v>
      </c>
      <c r="I474" s="4" t="n">
        <v>1522</v>
      </c>
      <c r="J474" s="4" t="n">
        <v>34650</v>
      </c>
      <c r="K474" s="5" t="n">
        <v>22.7660972404731</v>
      </c>
    </row>
    <row r="475" customFormat="false" ht="13.5" hidden="false" customHeight="false" outlineLevel="0" collapsed="false">
      <c r="A475" s="2" t="n">
        <v>2093</v>
      </c>
      <c r="B475" s="15" t="s">
        <v>19</v>
      </c>
      <c r="C475" s="15" t="s">
        <v>130</v>
      </c>
      <c r="D475" s="3" t="n">
        <v>0.833333333333333</v>
      </c>
      <c r="E475" s="3" t="n">
        <v>0.895833333333333</v>
      </c>
      <c r="G475" s="1" t="s">
        <v>254</v>
      </c>
      <c r="H475" s="15" t="s">
        <v>234</v>
      </c>
      <c r="I475" s="4" t="n">
        <v>1335</v>
      </c>
      <c r="J475" s="4" t="n">
        <v>20750</v>
      </c>
      <c r="K475" s="5" t="n">
        <v>15.5430711610487</v>
      </c>
    </row>
    <row r="476" customFormat="false" ht="13.5" hidden="false" customHeight="false" outlineLevel="0" collapsed="false">
      <c r="A476" s="2" t="n">
        <v>2094</v>
      </c>
      <c r="B476" s="15" t="s">
        <v>19</v>
      </c>
      <c r="C476" s="15" t="s">
        <v>130</v>
      </c>
      <c r="D476" s="3" t="n">
        <v>0.833333333333333</v>
      </c>
      <c r="E476" s="3" t="n">
        <v>0.895833333333333</v>
      </c>
      <c r="G476" s="1" t="s">
        <v>254</v>
      </c>
      <c r="H476" s="15" t="s">
        <v>98</v>
      </c>
      <c r="I476" s="4" t="n">
        <v>1335</v>
      </c>
      <c r="J476" s="4" t="n">
        <v>19750</v>
      </c>
      <c r="K476" s="5" t="n">
        <v>14.7940074906367</v>
      </c>
    </row>
    <row r="477" customFormat="false" ht="13.5" hidden="false" customHeight="false" outlineLevel="0" collapsed="false">
      <c r="A477" s="2" t="n">
        <v>2095</v>
      </c>
      <c r="B477" s="15" t="s">
        <v>19</v>
      </c>
      <c r="C477" s="15" t="s">
        <v>142</v>
      </c>
      <c r="D477" s="3" t="n">
        <v>0.329861111111111</v>
      </c>
      <c r="E477" s="3" t="n">
        <v>0.392361111111111</v>
      </c>
      <c r="G477" s="1" t="s">
        <v>255</v>
      </c>
      <c r="H477" s="15" t="s">
        <v>124</v>
      </c>
      <c r="I477" s="4" t="n">
        <v>1150</v>
      </c>
      <c r="J477" s="4" t="n">
        <v>33640</v>
      </c>
      <c r="K477" s="5" t="n">
        <v>29.2521739130435</v>
      </c>
    </row>
    <row r="478" customFormat="false" ht="13.5" hidden="false" customHeight="false" outlineLevel="0" collapsed="false">
      <c r="A478" s="2" t="n">
        <v>2096</v>
      </c>
      <c r="B478" s="15" t="s">
        <v>19</v>
      </c>
      <c r="C478" s="15" t="s">
        <v>142</v>
      </c>
      <c r="D478" s="3" t="n">
        <v>0.329861111111111</v>
      </c>
      <c r="E478" s="3" t="n">
        <v>0.392361111111111</v>
      </c>
      <c r="G478" s="1" t="s">
        <v>255</v>
      </c>
      <c r="H478" s="15" t="s">
        <v>104</v>
      </c>
      <c r="I478" s="4" t="n">
        <v>962</v>
      </c>
      <c r="J478" s="4" t="n">
        <v>25440</v>
      </c>
      <c r="K478" s="5" t="n">
        <v>26.4449064449064</v>
      </c>
    </row>
    <row r="479" customFormat="false" ht="13.5" hidden="false" customHeight="false" outlineLevel="0" collapsed="false">
      <c r="A479" s="2" t="n">
        <v>2097</v>
      </c>
      <c r="B479" s="15" t="s">
        <v>19</v>
      </c>
      <c r="C479" s="15" t="s">
        <v>142</v>
      </c>
      <c r="D479" s="3" t="n">
        <v>0.329861111111111</v>
      </c>
      <c r="E479" s="3" t="n">
        <v>0.392361111111111</v>
      </c>
      <c r="G479" s="1" t="s">
        <v>255</v>
      </c>
      <c r="H479" s="15" t="s">
        <v>91</v>
      </c>
      <c r="I479" s="4" t="n">
        <v>962</v>
      </c>
      <c r="J479" s="4" t="n">
        <v>25840</v>
      </c>
      <c r="K479" s="5" t="n">
        <v>26.8607068607069</v>
      </c>
    </row>
    <row r="480" customFormat="false" ht="13.5" hidden="false" customHeight="false" outlineLevel="0" collapsed="false">
      <c r="A480" s="2" t="n">
        <v>2098</v>
      </c>
      <c r="B480" s="15" t="s">
        <v>19</v>
      </c>
      <c r="C480" s="15" t="s">
        <v>142</v>
      </c>
      <c r="D480" s="3" t="n">
        <v>0.329861111111111</v>
      </c>
      <c r="E480" s="3" t="n">
        <v>0.392361111111111</v>
      </c>
      <c r="G480" s="1" t="s">
        <v>255</v>
      </c>
      <c r="H480" s="15" t="s">
        <v>41</v>
      </c>
      <c r="I480" s="4" t="n">
        <v>562</v>
      </c>
      <c r="J480" s="4" t="n">
        <v>13740</v>
      </c>
      <c r="K480" s="5" t="n">
        <v>24.4483985765125</v>
      </c>
    </row>
    <row r="481" customFormat="false" ht="13.5" hidden="false" customHeight="false" outlineLevel="0" collapsed="false">
      <c r="A481" s="2" t="n">
        <v>2099</v>
      </c>
      <c r="B481" s="15" t="s">
        <v>19</v>
      </c>
      <c r="C481" s="15" t="s">
        <v>142</v>
      </c>
      <c r="D481" s="3" t="n">
        <v>0.329861111111111</v>
      </c>
      <c r="E481" s="3" t="n">
        <v>0.392361111111111</v>
      </c>
      <c r="G481" s="1" t="s">
        <v>255</v>
      </c>
      <c r="H481" s="15" t="s">
        <v>22</v>
      </c>
      <c r="I481" s="4" t="n">
        <v>562</v>
      </c>
      <c r="J481" s="4" t="n">
        <v>15640</v>
      </c>
      <c r="K481" s="5" t="n">
        <v>27.8291814946619</v>
      </c>
    </row>
    <row r="482" customFormat="false" ht="13.5" hidden="false" customHeight="false" outlineLevel="0" collapsed="false">
      <c r="A482" s="2" t="n">
        <v>2100</v>
      </c>
      <c r="B482" s="15" t="s">
        <v>19</v>
      </c>
      <c r="C482" s="15" t="s">
        <v>142</v>
      </c>
      <c r="D482" s="3" t="n">
        <v>0.329861111111111</v>
      </c>
      <c r="E482" s="3" t="n">
        <v>0.392361111111111</v>
      </c>
      <c r="G482" s="1" t="s">
        <v>255</v>
      </c>
      <c r="H482" s="15" t="s">
        <v>85</v>
      </c>
      <c r="I482" s="4" t="n">
        <v>562</v>
      </c>
      <c r="J482" s="4" t="n">
        <v>15740</v>
      </c>
      <c r="K482" s="5" t="n">
        <v>28.0071174377224</v>
      </c>
    </row>
    <row r="483" customFormat="false" ht="13.5" hidden="false" customHeight="false" outlineLevel="0" collapsed="false">
      <c r="A483" s="2" t="n">
        <v>2101</v>
      </c>
      <c r="B483" s="15" t="s">
        <v>19</v>
      </c>
      <c r="C483" s="15" t="s">
        <v>142</v>
      </c>
      <c r="D483" s="3" t="n">
        <v>0.329861111111111</v>
      </c>
      <c r="E483" s="3" t="n">
        <v>0.392361111111111</v>
      </c>
      <c r="G483" s="1" t="s">
        <v>255</v>
      </c>
      <c r="H483" s="15" t="s">
        <v>107</v>
      </c>
      <c r="I483" s="4" t="n">
        <v>562</v>
      </c>
      <c r="J483" s="4" t="n">
        <v>17740</v>
      </c>
      <c r="K483" s="5" t="n">
        <v>31.5658362989324</v>
      </c>
    </row>
    <row r="484" customFormat="false" ht="13.5" hidden="false" customHeight="false" outlineLevel="0" collapsed="false">
      <c r="A484" s="2" t="n">
        <v>2102</v>
      </c>
      <c r="B484" s="15" t="s">
        <v>19</v>
      </c>
      <c r="C484" s="15" t="s">
        <v>142</v>
      </c>
      <c r="D484" s="3" t="n">
        <v>0.329861111111111</v>
      </c>
      <c r="E484" s="3" t="n">
        <v>0.392361111111111</v>
      </c>
      <c r="G484" s="1" t="s">
        <v>255</v>
      </c>
      <c r="H484" s="15" t="s">
        <v>233</v>
      </c>
      <c r="I484" s="4" t="n">
        <v>562</v>
      </c>
      <c r="J484" s="4" t="n">
        <v>18740</v>
      </c>
      <c r="K484" s="5" t="n">
        <v>33.3451957295374</v>
      </c>
    </row>
    <row r="485" customFormat="false" ht="13.5" hidden="false" customHeight="false" outlineLevel="0" collapsed="false">
      <c r="A485" s="2" t="n">
        <v>2103</v>
      </c>
      <c r="B485" s="15" t="s">
        <v>19</v>
      </c>
      <c r="C485" s="15" t="s">
        <v>142</v>
      </c>
      <c r="D485" s="3" t="n">
        <v>0.572916666666667</v>
      </c>
      <c r="E485" s="3" t="n">
        <v>0.635416666666667</v>
      </c>
      <c r="G485" s="1" t="s">
        <v>256</v>
      </c>
      <c r="H485" s="15" t="s">
        <v>124</v>
      </c>
      <c r="I485" s="4" t="n">
        <v>1150</v>
      </c>
      <c r="J485" s="4" t="n">
        <v>33640</v>
      </c>
      <c r="K485" s="5" t="n">
        <v>29.2521739130435</v>
      </c>
    </row>
    <row r="486" customFormat="false" ht="13.5" hidden="false" customHeight="false" outlineLevel="0" collapsed="false">
      <c r="A486" s="2" t="n">
        <v>2104</v>
      </c>
      <c r="B486" s="15" t="s">
        <v>19</v>
      </c>
      <c r="C486" s="15" t="s">
        <v>142</v>
      </c>
      <c r="D486" s="3" t="n">
        <v>0.572916666666667</v>
      </c>
      <c r="E486" s="3" t="n">
        <v>0.635416666666667</v>
      </c>
      <c r="G486" s="1" t="s">
        <v>256</v>
      </c>
      <c r="H486" s="15" t="s">
        <v>104</v>
      </c>
      <c r="I486" s="4" t="n">
        <v>962</v>
      </c>
      <c r="J486" s="4" t="n">
        <v>25440</v>
      </c>
      <c r="K486" s="5" t="n">
        <v>26.4449064449064</v>
      </c>
    </row>
    <row r="487" customFormat="false" ht="13.5" hidden="false" customHeight="false" outlineLevel="0" collapsed="false">
      <c r="A487" s="2" t="n">
        <v>2105</v>
      </c>
      <c r="B487" s="15" t="s">
        <v>19</v>
      </c>
      <c r="C487" s="15" t="s">
        <v>142</v>
      </c>
      <c r="D487" s="3" t="n">
        <v>0.572916666666667</v>
      </c>
      <c r="E487" s="3" t="n">
        <v>0.635416666666667</v>
      </c>
      <c r="G487" s="1" t="s">
        <v>256</v>
      </c>
      <c r="H487" s="15" t="s">
        <v>91</v>
      </c>
      <c r="I487" s="4" t="n">
        <v>962</v>
      </c>
      <c r="J487" s="4" t="n">
        <v>25840</v>
      </c>
      <c r="K487" s="5" t="n">
        <v>26.8607068607069</v>
      </c>
    </row>
    <row r="488" customFormat="false" ht="13.5" hidden="false" customHeight="false" outlineLevel="0" collapsed="false">
      <c r="A488" s="2" t="n">
        <v>2106</v>
      </c>
      <c r="B488" s="15" t="s">
        <v>19</v>
      </c>
      <c r="C488" s="15" t="s">
        <v>142</v>
      </c>
      <c r="D488" s="3" t="n">
        <v>0.572916666666667</v>
      </c>
      <c r="E488" s="3" t="n">
        <v>0.635416666666667</v>
      </c>
      <c r="G488" s="1" t="s">
        <v>256</v>
      </c>
      <c r="H488" s="15" t="s">
        <v>41</v>
      </c>
      <c r="I488" s="4" t="n">
        <v>562</v>
      </c>
      <c r="J488" s="4" t="n">
        <v>13740</v>
      </c>
      <c r="K488" s="5" t="n">
        <v>24.4483985765125</v>
      </c>
    </row>
    <row r="489" customFormat="false" ht="13.5" hidden="false" customHeight="false" outlineLevel="0" collapsed="false">
      <c r="A489" s="2" t="n">
        <v>2107</v>
      </c>
      <c r="B489" s="15" t="s">
        <v>19</v>
      </c>
      <c r="C489" s="15" t="s">
        <v>142</v>
      </c>
      <c r="D489" s="3" t="n">
        <v>0.572916666666667</v>
      </c>
      <c r="E489" s="3" t="n">
        <v>0.635416666666667</v>
      </c>
      <c r="G489" s="1" t="s">
        <v>256</v>
      </c>
      <c r="H489" s="15" t="s">
        <v>22</v>
      </c>
      <c r="I489" s="4" t="n">
        <v>562</v>
      </c>
      <c r="J489" s="4" t="n">
        <v>15640</v>
      </c>
      <c r="K489" s="5" t="n">
        <v>27.8291814946619</v>
      </c>
    </row>
    <row r="490" customFormat="false" ht="13.5" hidden="false" customHeight="false" outlineLevel="0" collapsed="false">
      <c r="A490" s="2" t="n">
        <v>2108</v>
      </c>
      <c r="B490" s="15" t="s">
        <v>19</v>
      </c>
      <c r="C490" s="15" t="s">
        <v>142</v>
      </c>
      <c r="D490" s="3" t="n">
        <v>0.572916666666667</v>
      </c>
      <c r="E490" s="3" t="n">
        <v>0.635416666666667</v>
      </c>
      <c r="G490" s="1" t="s">
        <v>256</v>
      </c>
      <c r="H490" s="15" t="s">
        <v>85</v>
      </c>
      <c r="I490" s="4" t="n">
        <v>562</v>
      </c>
      <c r="J490" s="4" t="n">
        <v>15740</v>
      </c>
      <c r="K490" s="5" t="n">
        <v>28.0071174377224</v>
      </c>
    </row>
    <row r="491" customFormat="false" ht="13.5" hidden="false" customHeight="false" outlineLevel="0" collapsed="false">
      <c r="A491" s="2" t="n">
        <v>2109</v>
      </c>
      <c r="B491" s="15" t="s">
        <v>19</v>
      </c>
      <c r="C491" s="15" t="s">
        <v>142</v>
      </c>
      <c r="D491" s="3" t="n">
        <v>0.572916666666667</v>
      </c>
      <c r="E491" s="3" t="n">
        <v>0.635416666666667</v>
      </c>
      <c r="G491" s="1" t="s">
        <v>256</v>
      </c>
      <c r="H491" s="15" t="s">
        <v>107</v>
      </c>
      <c r="I491" s="4" t="n">
        <v>562</v>
      </c>
      <c r="J491" s="4" t="n">
        <v>17740</v>
      </c>
      <c r="K491" s="5" t="n">
        <v>31.5658362989324</v>
      </c>
    </row>
    <row r="492" customFormat="false" ht="13.5" hidden="false" customHeight="false" outlineLevel="0" collapsed="false">
      <c r="A492" s="2" t="n">
        <v>2110</v>
      </c>
      <c r="B492" s="15" t="s">
        <v>19</v>
      </c>
      <c r="C492" s="15" t="s">
        <v>142</v>
      </c>
      <c r="D492" s="3" t="n">
        <v>0.572916666666667</v>
      </c>
      <c r="E492" s="3" t="n">
        <v>0.635416666666667</v>
      </c>
      <c r="G492" s="1" t="s">
        <v>256</v>
      </c>
      <c r="H492" s="15" t="s">
        <v>233</v>
      </c>
      <c r="I492" s="4" t="n">
        <v>562</v>
      </c>
      <c r="J492" s="4" t="n">
        <v>18740</v>
      </c>
      <c r="K492" s="5" t="n">
        <v>33.3451957295374</v>
      </c>
    </row>
    <row r="493" customFormat="false" ht="13.5" hidden="false" customHeight="false" outlineLevel="0" collapsed="false">
      <c r="A493" s="2" t="n">
        <v>2111</v>
      </c>
      <c r="B493" s="15" t="s">
        <v>19</v>
      </c>
      <c r="C493" s="15" t="s">
        <v>142</v>
      </c>
      <c r="D493" s="3" t="n">
        <v>0.736111111111111</v>
      </c>
      <c r="E493" s="3" t="n">
        <v>0.798611111111111</v>
      </c>
      <c r="G493" s="1" t="s">
        <v>257</v>
      </c>
      <c r="H493" s="15" t="s">
        <v>124</v>
      </c>
      <c r="I493" s="4" t="n">
        <v>1150</v>
      </c>
      <c r="J493" s="4" t="n">
        <v>33640</v>
      </c>
      <c r="K493" s="5" t="n">
        <v>29.2521739130435</v>
      </c>
    </row>
    <row r="494" customFormat="false" ht="13.5" hidden="false" customHeight="false" outlineLevel="0" collapsed="false">
      <c r="A494" s="2" t="n">
        <v>2112</v>
      </c>
      <c r="B494" s="15" t="s">
        <v>19</v>
      </c>
      <c r="C494" s="15" t="s">
        <v>142</v>
      </c>
      <c r="D494" s="3" t="n">
        <v>0.736111111111111</v>
      </c>
      <c r="E494" s="3" t="n">
        <v>0.798611111111111</v>
      </c>
      <c r="G494" s="1" t="s">
        <v>257</v>
      </c>
      <c r="H494" s="15" t="s">
        <v>104</v>
      </c>
      <c r="I494" s="4" t="n">
        <v>962</v>
      </c>
      <c r="J494" s="4" t="n">
        <v>25440</v>
      </c>
      <c r="K494" s="5" t="n">
        <v>26.4449064449064</v>
      </c>
    </row>
    <row r="495" customFormat="false" ht="13.5" hidden="false" customHeight="false" outlineLevel="0" collapsed="false">
      <c r="A495" s="2" t="n">
        <v>2113</v>
      </c>
      <c r="B495" s="15" t="s">
        <v>19</v>
      </c>
      <c r="C495" s="15" t="s">
        <v>142</v>
      </c>
      <c r="D495" s="3" t="n">
        <v>0.736111111111111</v>
      </c>
      <c r="E495" s="3" t="n">
        <v>0.798611111111111</v>
      </c>
      <c r="G495" s="1" t="s">
        <v>257</v>
      </c>
      <c r="H495" s="15" t="s">
        <v>91</v>
      </c>
      <c r="I495" s="4" t="n">
        <v>962</v>
      </c>
      <c r="J495" s="4" t="n">
        <v>25840</v>
      </c>
      <c r="K495" s="5" t="n">
        <v>26.8607068607069</v>
      </c>
    </row>
    <row r="496" customFormat="false" ht="13.5" hidden="false" customHeight="false" outlineLevel="0" collapsed="false">
      <c r="A496" s="2" t="n">
        <v>2114</v>
      </c>
      <c r="B496" s="15" t="s">
        <v>19</v>
      </c>
      <c r="C496" s="15" t="s">
        <v>142</v>
      </c>
      <c r="D496" s="3" t="n">
        <v>0.736111111111111</v>
      </c>
      <c r="E496" s="3" t="n">
        <v>0.798611111111111</v>
      </c>
      <c r="G496" s="1" t="s">
        <v>257</v>
      </c>
      <c r="H496" s="15" t="s">
        <v>41</v>
      </c>
      <c r="I496" s="4" t="n">
        <v>562</v>
      </c>
      <c r="J496" s="4" t="n">
        <v>13740</v>
      </c>
      <c r="K496" s="5" t="n">
        <v>24.4483985765125</v>
      </c>
    </row>
    <row r="497" customFormat="false" ht="13.5" hidden="false" customHeight="false" outlineLevel="0" collapsed="false">
      <c r="A497" s="2" t="n">
        <v>2115</v>
      </c>
      <c r="B497" s="15" t="s">
        <v>19</v>
      </c>
      <c r="C497" s="15" t="s">
        <v>142</v>
      </c>
      <c r="D497" s="3" t="n">
        <v>0.736111111111111</v>
      </c>
      <c r="E497" s="3" t="n">
        <v>0.798611111111111</v>
      </c>
      <c r="G497" s="1" t="s">
        <v>257</v>
      </c>
      <c r="H497" s="15" t="s">
        <v>22</v>
      </c>
      <c r="I497" s="4" t="n">
        <v>562</v>
      </c>
      <c r="J497" s="4" t="n">
        <v>15640</v>
      </c>
      <c r="K497" s="5" t="n">
        <v>27.8291814946619</v>
      </c>
    </row>
    <row r="498" customFormat="false" ht="13.5" hidden="false" customHeight="false" outlineLevel="0" collapsed="false">
      <c r="A498" s="2" t="n">
        <v>2116</v>
      </c>
      <c r="B498" s="15" t="s">
        <v>19</v>
      </c>
      <c r="C498" s="15" t="s">
        <v>142</v>
      </c>
      <c r="D498" s="3" t="n">
        <v>0.736111111111111</v>
      </c>
      <c r="E498" s="3" t="n">
        <v>0.798611111111111</v>
      </c>
      <c r="G498" s="1" t="s">
        <v>257</v>
      </c>
      <c r="H498" s="15" t="s">
        <v>85</v>
      </c>
      <c r="I498" s="4" t="n">
        <v>562</v>
      </c>
      <c r="J498" s="4" t="n">
        <v>15740</v>
      </c>
      <c r="K498" s="5" t="n">
        <v>28.0071174377224</v>
      </c>
    </row>
    <row r="499" customFormat="false" ht="13.5" hidden="false" customHeight="false" outlineLevel="0" collapsed="false">
      <c r="A499" s="2" t="n">
        <v>2117</v>
      </c>
      <c r="B499" s="15" t="s">
        <v>19</v>
      </c>
      <c r="C499" s="15" t="s">
        <v>142</v>
      </c>
      <c r="D499" s="3" t="n">
        <v>0.736111111111111</v>
      </c>
      <c r="E499" s="3" t="n">
        <v>0.798611111111111</v>
      </c>
      <c r="G499" s="1" t="s">
        <v>257</v>
      </c>
      <c r="H499" s="15" t="s">
        <v>107</v>
      </c>
      <c r="I499" s="4" t="n">
        <v>562</v>
      </c>
      <c r="J499" s="4" t="n">
        <v>17740</v>
      </c>
      <c r="K499" s="5" t="n">
        <v>31.5658362989324</v>
      </c>
    </row>
    <row r="500" customFormat="false" ht="13.5" hidden="false" customHeight="false" outlineLevel="0" collapsed="false">
      <c r="A500" s="2" t="n">
        <v>2118</v>
      </c>
      <c r="B500" s="15" t="s">
        <v>19</v>
      </c>
      <c r="C500" s="15" t="s">
        <v>142</v>
      </c>
      <c r="D500" s="3" t="n">
        <v>0.736111111111111</v>
      </c>
      <c r="E500" s="3" t="n">
        <v>0.798611111111111</v>
      </c>
      <c r="G500" s="1" t="s">
        <v>257</v>
      </c>
      <c r="H500" s="15" t="s">
        <v>233</v>
      </c>
      <c r="I500" s="4" t="n">
        <v>562</v>
      </c>
      <c r="J500" s="4" t="n">
        <v>18740</v>
      </c>
      <c r="K500" s="5" t="n">
        <v>33.3451957295374</v>
      </c>
    </row>
    <row r="501" customFormat="false" ht="13.5" hidden="false" customHeight="false" outlineLevel="0" collapsed="false">
      <c r="A501" s="2" t="n">
        <v>2119</v>
      </c>
      <c r="B501" s="15" t="s">
        <v>19</v>
      </c>
      <c r="C501" s="15" t="s">
        <v>146</v>
      </c>
      <c r="D501" s="3" t="n">
        <v>0.333333333333333</v>
      </c>
      <c r="E501" s="3" t="n">
        <v>0.388888888888889</v>
      </c>
      <c r="G501" s="1" t="s">
        <v>258</v>
      </c>
      <c r="H501" s="15" t="s">
        <v>124</v>
      </c>
      <c r="I501" s="4" t="n">
        <v>1222</v>
      </c>
      <c r="J501" s="4" t="n">
        <v>36540</v>
      </c>
      <c r="K501" s="5" t="n">
        <v>29.9018003273322</v>
      </c>
    </row>
    <row r="502" customFormat="false" ht="13.5" hidden="false" customHeight="false" outlineLevel="0" collapsed="false">
      <c r="A502" s="2" t="n">
        <v>2120</v>
      </c>
      <c r="B502" s="15" t="s">
        <v>19</v>
      </c>
      <c r="C502" s="15" t="s">
        <v>146</v>
      </c>
      <c r="D502" s="3" t="n">
        <v>0.333333333333333</v>
      </c>
      <c r="E502" s="3" t="n">
        <v>0.388888888888889</v>
      </c>
      <c r="G502" s="1" t="s">
        <v>258</v>
      </c>
      <c r="H502" s="15" t="s">
        <v>104</v>
      </c>
      <c r="I502" s="4" t="n">
        <v>1016</v>
      </c>
      <c r="J502" s="4" t="n">
        <v>28040</v>
      </c>
      <c r="K502" s="5" t="n">
        <v>27.5984251968504</v>
      </c>
    </row>
    <row r="503" customFormat="false" ht="13.5" hidden="false" customHeight="false" outlineLevel="0" collapsed="false">
      <c r="A503" s="2" t="n">
        <v>2121</v>
      </c>
      <c r="B503" s="15" t="s">
        <v>19</v>
      </c>
      <c r="C503" s="15" t="s">
        <v>146</v>
      </c>
      <c r="D503" s="3" t="n">
        <v>0.333333333333333</v>
      </c>
      <c r="E503" s="3" t="n">
        <v>0.388888888888889</v>
      </c>
      <c r="G503" s="1" t="s">
        <v>258</v>
      </c>
      <c r="H503" s="15" t="s">
        <v>91</v>
      </c>
      <c r="I503" s="4" t="n">
        <v>1016</v>
      </c>
      <c r="J503" s="4" t="n">
        <v>35240</v>
      </c>
      <c r="K503" s="5" t="n">
        <v>34.6850393700787</v>
      </c>
    </row>
    <row r="504" customFormat="false" ht="13.5" hidden="false" customHeight="false" outlineLevel="0" collapsed="false">
      <c r="A504" s="2" t="n">
        <v>2122</v>
      </c>
      <c r="B504" s="15" t="s">
        <v>19</v>
      </c>
      <c r="C504" s="15" t="s">
        <v>146</v>
      </c>
      <c r="D504" s="3" t="n">
        <v>0.333333333333333</v>
      </c>
      <c r="E504" s="3" t="n">
        <v>0.388888888888889</v>
      </c>
      <c r="G504" s="1" t="s">
        <v>258</v>
      </c>
      <c r="H504" s="15" t="s">
        <v>41</v>
      </c>
      <c r="I504" s="4" t="n">
        <v>616</v>
      </c>
      <c r="J504" s="4" t="n">
        <v>15040</v>
      </c>
      <c r="K504" s="5" t="n">
        <v>24.4155844155844</v>
      </c>
    </row>
    <row r="505" customFormat="false" ht="13.5" hidden="false" customHeight="false" outlineLevel="0" collapsed="false">
      <c r="A505" s="2" t="n">
        <v>2123</v>
      </c>
      <c r="B505" s="15" t="s">
        <v>19</v>
      </c>
      <c r="C505" s="15" t="s">
        <v>146</v>
      </c>
      <c r="D505" s="3" t="n">
        <v>0.333333333333333</v>
      </c>
      <c r="E505" s="3" t="n">
        <v>0.388888888888889</v>
      </c>
      <c r="G505" s="1" t="s">
        <v>258</v>
      </c>
      <c r="H505" s="15" t="s">
        <v>22</v>
      </c>
      <c r="I505" s="4" t="n">
        <v>616</v>
      </c>
      <c r="J505" s="4" t="n">
        <v>18840</v>
      </c>
      <c r="K505" s="5" t="n">
        <v>30.5844155844156</v>
      </c>
    </row>
    <row r="506" customFormat="false" ht="13.5" hidden="false" customHeight="false" outlineLevel="0" collapsed="false">
      <c r="A506" s="2" t="n">
        <v>2124</v>
      </c>
      <c r="B506" s="15" t="s">
        <v>19</v>
      </c>
      <c r="C506" s="15" t="s">
        <v>146</v>
      </c>
      <c r="D506" s="3" t="n">
        <v>0.333333333333333</v>
      </c>
      <c r="E506" s="3" t="n">
        <v>0.388888888888889</v>
      </c>
      <c r="G506" s="1" t="s">
        <v>258</v>
      </c>
      <c r="H506" s="15" t="s">
        <v>85</v>
      </c>
      <c r="I506" s="4" t="n">
        <v>616</v>
      </c>
      <c r="J506" s="4" t="n">
        <v>20840</v>
      </c>
      <c r="K506" s="5" t="n">
        <v>33.8311688311688</v>
      </c>
    </row>
    <row r="507" customFormat="false" ht="13.5" hidden="false" customHeight="false" outlineLevel="0" collapsed="false">
      <c r="A507" s="2" t="n">
        <v>2125</v>
      </c>
      <c r="B507" s="15" t="s">
        <v>19</v>
      </c>
      <c r="C507" s="15" t="s">
        <v>146</v>
      </c>
      <c r="D507" s="3" t="n">
        <v>0.333333333333333</v>
      </c>
      <c r="E507" s="3" t="n">
        <v>0.388888888888889</v>
      </c>
      <c r="G507" s="1" t="s">
        <v>258</v>
      </c>
      <c r="H507" s="15" t="s">
        <v>107</v>
      </c>
      <c r="I507" s="4" t="n">
        <v>616</v>
      </c>
      <c r="J507" s="4" t="n">
        <v>23940</v>
      </c>
      <c r="K507" s="5" t="n">
        <v>38.8636363636364</v>
      </c>
    </row>
    <row r="508" customFormat="false" ht="13.5" hidden="false" customHeight="false" outlineLevel="0" collapsed="false">
      <c r="A508" s="2" t="n">
        <v>2126</v>
      </c>
      <c r="B508" s="15" t="s">
        <v>19</v>
      </c>
      <c r="C508" s="15" t="s">
        <v>146</v>
      </c>
      <c r="D508" s="3" t="n">
        <v>0.333333333333333</v>
      </c>
      <c r="E508" s="3" t="n">
        <v>0.388888888888889</v>
      </c>
      <c r="G508" s="1" t="s">
        <v>258</v>
      </c>
      <c r="H508" s="15" t="s">
        <v>233</v>
      </c>
      <c r="I508" s="4" t="n">
        <v>616</v>
      </c>
      <c r="J508" s="4" t="n">
        <v>25240</v>
      </c>
      <c r="K508" s="5" t="n">
        <v>40.974025974026</v>
      </c>
    </row>
    <row r="509" customFormat="false" ht="13.5" hidden="false" customHeight="false" outlineLevel="0" collapsed="false">
      <c r="A509" s="2" t="n">
        <v>2127</v>
      </c>
      <c r="B509" s="15" t="s">
        <v>19</v>
      </c>
      <c r="C509" s="15" t="s">
        <v>146</v>
      </c>
      <c r="D509" s="3" t="n">
        <v>0.333333333333333</v>
      </c>
      <c r="E509" s="3" t="n">
        <v>0.388888888888889</v>
      </c>
      <c r="G509" s="1" t="s">
        <v>258</v>
      </c>
      <c r="H509" s="15" t="s">
        <v>151</v>
      </c>
      <c r="I509" s="4" t="n">
        <v>1633</v>
      </c>
      <c r="J509" s="4" t="n">
        <v>42040</v>
      </c>
      <c r="K509" s="5" t="n">
        <v>25.7440293937538</v>
      </c>
    </row>
    <row r="510" customFormat="false" ht="13.5" hidden="false" customHeight="false" outlineLevel="0" collapsed="false">
      <c r="A510" s="2" t="n">
        <v>2128</v>
      </c>
      <c r="B510" s="15" t="s">
        <v>19</v>
      </c>
      <c r="C510" s="15" t="s">
        <v>146</v>
      </c>
      <c r="D510" s="3" t="n">
        <v>0.333333333333333</v>
      </c>
      <c r="E510" s="3" t="n">
        <v>0.388888888888889</v>
      </c>
      <c r="G510" s="1" t="s">
        <v>258</v>
      </c>
      <c r="H510" s="15" t="s">
        <v>234</v>
      </c>
      <c r="I510" s="4" t="n">
        <v>1427</v>
      </c>
      <c r="J510" s="4" t="n">
        <v>33140</v>
      </c>
      <c r="K510" s="5" t="n">
        <v>23.2235459004905</v>
      </c>
    </row>
    <row r="511" customFormat="false" ht="13.5" hidden="false" customHeight="false" outlineLevel="0" collapsed="false">
      <c r="A511" s="2" t="n">
        <v>2129</v>
      </c>
      <c r="B511" s="15" t="s">
        <v>19</v>
      </c>
      <c r="C511" s="15" t="s">
        <v>146</v>
      </c>
      <c r="D511" s="3" t="n">
        <v>0.333333333333333</v>
      </c>
      <c r="E511" s="3" t="n">
        <v>0.388888888888889</v>
      </c>
      <c r="G511" s="1" t="s">
        <v>258</v>
      </c>
      <c r="H511" s="15" t="s">
        <v>98</v>
      </c>
      <c r="I511" s="4" t="n">
        <v>1427</v>
      </c>
      <c r="J511" s="4" t="n">
        <v>29040</v>
      </c>
      <c r="K511" s="5" t="n">
        <v>20.3503854239664</v>
      </c>
    </row>
    <row r="512" customFormat="false" ht="13.5" hidden="false" customHeight="false" outlineLevel="0" collapsed="false">
      <c r="A512" s="2" t="n">
        <v>2130</v>
      </c>
      <c r="B512" s="15" t="s">
        <v>19</v>
      </c>
      <c r="C512" s="15" t="s">
        <v>146</v>
      </c>
      <c r="D512" s="3" t="n">
        <v>0.611111111111111</v>
      </c>
      <c r="E512" s="3" t="n">
        <v>0.666666666666667</v>
      </c>
      <c r="G512" s="1" t="s">
        <v>259</v>
      </c>
      <c r="H512" s="15" t="s">
        <v>124</v>
      </c>
      <c r="I512" s="4" t="n">
        <v>1222</v>
      </c>
      <c r="J512" s="4" t="n">
        <v>36540</v>
      </c>
      <c r="K512" s="5" t="n">
        <v>29.9018003273322</v>
      </c>
    </row>
    <row r="513" customFormat="false" ht="13.5" hidden="false" customHeight="false" outlineLevel="0" collapsed="false">
      <c r="A513" s="2" t="n">
        <v>2131</v>
      </c>
      <c r="B513" s="15" t="s">
        <v>19</v>
      </c>
      <c r="C513" s="15" t="s">
        <v>146</v>
      </c>
      <c r="D513" s="3" t="n">
        <v>0.611111111111111</v>
      </c>
      <c r="E513" s="3" t="n">
        <v>0.666666666666667</v>
      </c>
      <c r="G513" s="1" t="s">
        <v>259</v>
      </c>
      <c r="H513" s="15" t="s">
        <v>104</v>
      </c>
      <c r="I513" s="4" t="n">
        <v>1016</v>
      </c>
      <c r="J513" s="4" t="n">
        <v>31140</v>
      </c>
      <c r="K513" s="5" t="n">
        <v>30.6496062992126</v>
      </c>
    </row>
    <row r="514" customFormat="false" ht="13.5" hidden="false" customHeight="false" outlineLevel="0" collapsed="false">
      <c r="A514" s="2" t="n">
        <v>2132</v>
      </c>
      <c r="B514" s="15" t="s">
        <v>19</v>
      </c>
      <c r="C514" s="15" t="s">
        <v>146</v>
      </c>
      <c r="D514" s="3" t="n">
        <v>0.611111111111111</v>
      </c>
      <c r="E514" s="3" t="n">
        <v>0.666666666666667</v>
      </c>
      <c r="G514" s="1" t="s">
        <v>259</v>
      </c>
      <c r="H514" s="15" t="s">
        <v>91</v>
      </c>
      <c r="I514" s="4" t="n">
        <v>1016</v>
      </c>
      <c r="J514" s="4" t="n">
        <v>35240</v>
      </c>
      <c r="K514" s="5" t="n">
        <v>34.6850393700787</v>
      </c>
    </row>
    <row r="515" customFormat="false" ht="13.5" hidden="false" customHeight="false" outlineLevel="0" collapsed="false">
      <c r="A515" s="2" t="n">
        <v>2133</v>
      </c>
      <c r="B515" s="15" t="s">
        <v>19</v>
      </c>
      <c r="C515" s="15" t="s">
        <v>146</v>
      </c>
      <c r="D515" s="3" t="n">
        <v>0.611111111111111</v>
      </c>
      <c r="E515" s="3" t="n">
        <v>0.666666666666667</v>
      </c>
      <c r="G515" s="1" t="s">
        <v>259</v>
      </c>
      <c r="H515" s="15" t="s">
        <v>41</v>
      </c>
      <c r="I515" s="4" t="n">
        <v>616</v>
      </c>
      <c r="J515" s="4" t="n">
        <v>14140</v>
      </c>
      <c r="K515" s="5" t="n">
        <v>22.9545454545455</v>
      </c>
    </row>
    <row r="516" customFormat="false" ht="13.5" hidden="false" customHeight="false" outlineLevel="0" collapsed="false">
      <c r="A516" s="2" t="n">
        <v>2134</v>
      </c>
      <c r="B516" s="15" t="s">
        <v>19</v>
      </c>
      <c r="C516" s="15" t="s">
        <v>146</v>
      </c>
      <c r="D516" s="3" t="n">
        <v>0.611111111111111</v>
      </c>
      <c r="E516" s="3" t="n">
        <v>0.666666666666667</v>
      </c>
      <c r="G516" s="1" t="s">
        <v>259</v>
      </c>
      <c r="H516" s="15" t="s">
        <v>22</v>
      </c>
      <c r="I516" s="4" t="n">
        <v>616</v>
      </c>
      <c r="J516" s="4" t="n">
        <v>19040</v>
      </c>
      <c r="K516" s="5" t="n">
        <v>30.9090909090909</v>
      </c>
    </row>
    <row r="517" customFormat="false" ht="13.5" hidden="false" customHeight="false" outlineLevel="0" collapsed="false">
      <c r="A517" s="2" t="n">
        <v>2135</v>
      </c>
      <c r="B517" s="15" t="s">
        <v>19</v>
      </c>
      <c r="C517" s="15" t="s">
        <v>146</v>
      </c>
      <c r="D517" s="3" t="n">
        <v>0.611111111111111</v>
      </c>
      <c r="E517" s="3" t="n">
        <v>0.666666666666667</v>
      </c>
      <c r="G517" s="1" t="s">
        <v>259</v>
      </c>
      <c r="H517" s="15" t="s">
        <v>85</v>
      </c>
      <c r="I517" s="4" t="n">
        <v>616</v>
      </c>
      <c r="J517" s="4" t="n">
        <v>21640</v>
      </c>
      <c r="K517" s="5" t="n">
        <v>35.1298701298701</v>
      </c>
    </row>
    <row r="518" customFormat="false" ht="13.5" hidden="false" customHeight="false" outlineLevel="0" collapsed="false">
      <c r="A518" s="2" t="n">
        <v>2136</v>
      </c>
      <c r="B518" s="15" t="s">
        <v>19</v>
      </c>
      <c r="C518" s="15" t="s">
        <v>146</v>
      </c>
      <c r="D518" s="3" t="n">
        <v>0.611111111111111</v>
      </c>
      <c r="E518" s="3" t="n">
        <v>0.666666666666667</v>
      </c>
      <c r="G518" s="1" t="s">
        <v>259</v>
      </c>
      <c r="H518" s="15" t="s">
        <v>107</v>
      </c>
      <c r="I518" s="4" t="n">
        <v>616</v>
      </c>
      <c r="J518" s="4" t="n">
        <v>25740</v>
      </c>
      <c r="K518" s="5" t="n">
        <v>41.7857142857143</v>
      </c>
    </row>
    <row r="519" customFormat="false" ht="13.5" hidden="false" customHeight="false" outlineLevel="0" collapsed="false">
      <c r="A519" s="2" t="n">
        <v>2137</v>
      </c>
      <c r="B519" s="15" t="s">
        <v>19</v>
      </c>
      <c r="C519" s="15" t="s">
        <v>146</v>
      </c>
      <c r="D519" s="3" t="n">
        <v>0.611111111111111</v>
      </c>
      <c r="E519" s="3" t="n">
        <v>0.666666666666667</v>
      </c>
      <c r="G519" s="1" t="s">
        <v>259</v>
      </c>
      <c r="H519" s="15" t="s">
        <v>233</v>
      </c>
      <c r="I519" s="4" t="n">
        <v>616</v>
      </c>
      <c r="J519" s="4" t="n">
        <v>27440</v>
      </c>
      <c r="K519" s="5" t="n">
        <v>44.5454545454545</v>
      </c>
    </row>
    <row r="520" customFormat="false" ht="13.5" hidden="false" customHeight="false" outlineLevel="0" collapsed="false">
      <c r="A520" s="2" t="n">
        <v>2138</v>
      </c>
      <c r="B520" s="15" t="s">
        <v>19</v>
      </c>
      <c r="C520" s="15" t="s">
        <v>146</v>
      </c>
      <c r="D520" s="3" t="n">
        <v>0.829861111111111</v>
      </c>
      <c r="E520" s="3" t="n">
        <v>0.888888888888889</v>
      </c>
      <c r="G520" s="1" t="s">
        <v>260</v>
      </c>
      <c r="H520" s="15" t="s">
        <v>124</v>
      </c>
      <c r="I520" s="4" t="n">
        <v>1222</v>
      </c>
      <c r="J520" s="4" t="n">
        <v>36540</v>
      </c>
      <c r="K520" s="5" t="n">
        <v>29.9018003273322</v>
      </c>
    </row>
    <row r="521" customFormat="false" ht="13.5" hidden="false" customHeight="false" outlineLevel="0" collapsed="false">
      <c r="A521" s="2" t="n">
        <v>2139</v>
      </c>
      <c r="B521" s="15" t="s">
        <v>19</v>
      </c>
      <c r="C521" s="15" t="s">
        <v>146</v>
      </c>
      <c r="D521" s="3" t="n">
        <v>0.829861111111111</v>
      </c>
      <c r="E521" s="3" t="n">
        <v>0.888888888888889</v>
      </c>
      <c r="G521" s="1" t="s">
        <v>260</v>
      </c>
      <c r="H521" s="15" t="s">
        <v>104</v>
      </c>
      <c r="I521" s="4" t="n">
        <v>1016</v>
      </c>
      <c r="J521" s="4" t="n">
        <v>28040</v>
      </c>
      <c r="K521" s="5" t="n">
        <v>27.5984251968504</v>
      </c>
    </row>
    <row r="522" customFormat="false" ht="13.5" hidden="false" customHeight="false" outlineLevel="0" collapsed="false">
      <c r="A522" s="2" t="n">
        <v>2140</v>
      </c>
      <c r="B522" s="15" t="s">
        <v>19</v>
      </c>
      <c r="C522" s="15" t="s">
        <v>146</v>
      </c>
      <c r="D522" s="3" t="n">
        <v>0.829861111111111</v>
      </c>
      <c r="E522" s="3" t="n">
        <v>0.888888888888889</v>
      </c>
      <c r="G522" s="1" t="s">
        <v>260</v>
      </c>
      <c r="H522" s="15" t="s">
        <v>91</v>
      </c>
      <c r="I522" s="4" t="n">
        <v>1016</v>
      </c>
      <c r="J522" s="4" t="n">
        <v>35240</v>
      </c>
      <c r="K522" s="5" t="n">
        <v>34.6850393700787</v>
      </c>
    </row>
    <row r="523" customFormat="false" ht="13.5" hidden="false" customHeight="false" outlineLevel="0" collapsed="false">
      <c r="A523" s="2" t="n">
        <v>2141</v>
      </c>
      <c r="B523" s="15" t="s">
        <v>19</v>
      </c>
      <c r="C523" s="15" t="s">
        <v>146</v>
      </c>
      <c r="D523" s="3" t="n">
        <v>0.829861111111111</v>
      </c>
      <c r="E523" s="3" t="n">
        <v>0.888888888888889</v>
      </c>
      <c r="G523" s="1" t="s">
        <v>260</v>
      </c>
      <c r="H523" s="15" t="s">
        <v>41</v>
      </c>
      <c r="I523" s="4" t="n">
        <v>616</v>
      </c>
      <c r="J523" s="4" t="n">
        <v>12840</v>
      </c>
      <c r="K523" s="5" t="n">
        <v>20.8441558441558</v>
      </c>
    </row>
    <row r="524" customFormat="false" ht="13.5" hidden="false" customHeight="false" outlineLevel="0" collapsed="false">
      <c r="A524" s="2" t="n">
        <v>2142</v>
      </c>
      <c r="B524" s="15" t="s">
        <v>19</v>
      </c>
      <c r="C524" s="15" t="s">
        <v>146</v>
      </c>
      <c r="D524" s="3" t="n">
        <v>0.829861111111111</v>
      </c>
      <c r="E524" s="3" t="n">
        <v>0.888888888888889</v>
      </c>
      <c r="G524" s="1" t="s">
        <v>260</v>
      </c>
      <c r="H524" s="15" t="s">
        <v>22</v>
      </c>
      <c r="I524" s="4" t="n">
        <v>616</v>
      </c>
      <c r="J524" s="4" t="n">
        <v>17240</v>
      </c>
      <c r="K524" s="5" t="n">
        <v>27.987012987013</v>
      </c>
    </row>
    <row r="525" customFormat="false" ht="13.5" hidden="false" customHeight="false" outlineLevel="0" collapsed="false">
      <c r="A525" s="2" t="n">
        <v>2143</v>
      </c>
      <c r="B525" s="15" t="s">
        <v>19</v>
      </c>
      <c r="C525" s="15" t="s">
        <v>146</v>
      </c>
      <c r="D525" s="3" t="n">
        <v>0.829861111111111</v>
      </c>
      <c r="E525" s="3" t="n">
        <v>0.888888888888889</v>
      </c>
      <c r="G525" s="1" t="s">
        <v>260</v>
      </c>
      <c r="H525" s="15" t="s">
        <v>85</v>
      </c>
      <c r="I525" s="4" t="n">
        <v>616</v>
      </c>
      <c r="J525" s="4" t="n">
        <v>19540</v>
      </c>
      <c r="K525" s="5" t="n">
        <v>31.7207792207792</v>
      </c>
    </row>
    <row r="526" customFormat="false" ht="13.5" hidden="false" customHeight="false" outlineLevel="0" collapsed="false">
      <c r="A526" s="2" t="n">
        <v>2144</v>
      </c>
      <c r="B526" s="15" t="s">
        <v>19</v>
      </c>
      <c r="C526" s="15" t="s">
        <v>146</v>
      </c>
      <c r="D526" s="3" t="n">
        <v>0.829861111111111</v>
      </c>
      <c r="E526" s="3" t="n">
        <v>0.888888888888889</v>
      </c>
      <c r="G526" s="1" t="s">
        <v>260</v>
      </c>
      <c r="H526" s="15" t="s">
        <v>107</v>
      </c>
      <c r="I526" s="4" t="n">
        <v>616</v>
      </c>
      <c r="J526" s="4" t="n">
        <v>23140</v>
      </c>
      <c r="K526" s="5" t="n">
        <v>37.5649350649351</v>
      </c>
    </row>
    <row r="527" customFormat="false" ht="13.5" hidden="false" customHeight="false" outlineLevel="0" collapsed="false">
      <c r="A527" s="2" t="n">
        <v>2145</v>
      </c>
      <c r="B527" s="15" t="s">
        <v>19</v>
      </c>
      <c r="C527" s="15" t="s">
        <v>146</v>
      </c>
      <c r="D527" s="3" t="n">
        <v>0.829861111111111</v>
      </c>
      <c r="E527" s="3" t="n">
        <v>0.888888888888889</v>
      </c>
      <c r="G527" s="1" t="s">
        <v>260</v>
      </c>
      <c r="H527" s="15" t="s">
        <v>233</v>
      </c>
      <c r="I527" s="4" t="n">
        <v>616</v>
      </c>
      <c r="J527" s="4" t="n">
        <v>24640</v>
      </c>
      <c r="K527" s="5" t="n">
        <v>40</v>
      </c>
    </row>
    <row r="528" customFormat="false" ht="13.5" hidden="false" customHeight="false" outlineLevel="0" collapsed="false">
      <c r="A528" s="2" t="n">
        <v>2146</v>
      </c>
      <c r="B528" s="15" t="s">
        <v>19</v>
      </c>
      <c r="C528" s="15" t="s">
        <v>25</v>
      </c>
      <c r="D528" s="3" t="n">
        <v>0.364583333333333</v>
      </c>
      <c r="E528" s="3" t="n">
        <v>0.465277777777778</v>
      </c>
      <c r="G528" s="1" t="s">
        <v>261</v>
      </c>
      <c r="H528" s="15" t="s">
        <v>124</v>
      </c>
      <c r="I528" s="4" t="n">
        <v>2018</v>
      </c>
      <c r="J528" s="4" t="n">
        <v>44460</v>
      </c>
      <c r="K528" s="5" t="n">
        <v>22.0317145688801</v>
      </c>
    </row>
    <row r="529" customFormat="false" ht="13.5" hidden="false" customHeight="false" outlineLevel="0" collapsed="false">
      <c r="A529" s="2" t="n">
        <v>2147</v>
      </c>
      <c r="B529" s="15" t="s">
        <v>19</v>
      </c>
      <c r="C529" s="15" t="s">
        <v>25</v>
      </c>
      <c r="D529" s="3" t="n">
        <v>0.364583333333333</v>
      </c>
      <c r="E529" s="3" t="n">
        <v>0.465277777777778</v>
      </c>
      <c r="G529" s="1" t="s">
        <v>261</v>
      </c>
      <c r="H529" s="15" t="s">
        <v>104</v>
      </c>
      <c r="I529" s="4" t="n">
        <v>1613</v>
      </c>
      <c r="J529" s="4" t="n">
        <v>37660</v>
      </c>
      <c r="K529" s="5" t="n">
        <v>23.3477991320521</v>
      </c>
    </row>
    <row r="530" customFormat="false" ht="13.5" hidden="false" customHeight="false" outlineLevel="0" collapsed="false">
      <c r="A530" s="2" t="n">
        <v>2148</v>
      </c>
      <c r="B530" s="15" t="s">
        <v>19</v>
      </c>
      <c r="C530" s="15" t="s">
        <v>25</v>
      </c>
      <c r="D530" s="3" t="n">
        <v>0.364583333333333</v>
      </c>
      <c r="E530" s="3" t="n">
        <v>0.465277777777778</v>
      </c>
      <c r="G530" s="1" t="s">
        <v>261</v>
      </c>
      <c r="H530" s="15" t="s">
        <v>91</v>
      </c>
      <c r="I530" s="4" t="n">
        <v>1613</v>
      </c>
      <c r="J530" s="4" t="n">
        <v>40060</v>
      </c>
      <c r="K530" s="5" t="n">
        <v>24.8357098574086</v>
      </c>
    </row>
    <row r="531" customFormat="false" ht="13.5" hidden="false" customHeight="false" outlineLevel="0" collapsed="false">
      <c r="A531" s="2" t="n">
        <v>2149</v>
      </c>
      <c r="B531" s="15" t="s">
        <v>19</v>
      </c>
      <c r="C531" s="15" t="s">
        <v>25</v>
      </c>
      <c r="D531" s="3" t="n">
        <v>0.364583333333333</v>
      </c>
      <c r="E531" s="3" t="n">
        <v>0.465277777777778</v>
      </c>
      <c r="G531" s="1" t="s">
        <v>261</v>
      </c>
      <c r="H531" s="15" t="s">
        <v>41</v>
      </c>
      <c r="I531" s="4" t="n">
        <v>1213</v>
      </c>
      <c r="J531" s="4" t="n">
        <v>11960</v>
      </c>
      <c r="K531" s="5" t="n">
        <v>9.8598516075845</v>
      </c>
    </row>
    <row r="532" customFormat="false" ht="13.5" hidden="false" customHeight="false" outlineLevel="0" collapsed="false">
      <c r="A532" s="2" t="n">
        <v>2150</v>
      </c>
      <c r="B532" s="15" t="s">
        <v>19</v>
      </c>
      <c r="C532" s="15" t="s">
        <v>25</v>
      </c>
      <c r="D532" s="3" t="n">
        <v>0.364583333333333</v>
      </c>
      <c r="E532" s="3" t="n">
        <v>0.465277777777778</v>
      </c>
      <c r="G532" s="1" t="s">
        <v>261</v>
      </c>
      <c r="H532" s="15" t="s">
        <v>22</v>
      </c>
      <c r="I532" s="4" t="n">
        <v>1213</v>
      </c>
      <c r="J532" s="4" t="n">
        <v>19460</v>
      </c>
      <c r="K532" s="5" t="n">
        <v>16.042868920033</v>
      </c>
    </row>
    <row r="533" customFormat="false" ht="13.5" hidden="false" customHeight="false" outlineLevel="0" collapsed="false">
      <c r="A533" s="2" t="n">
        <v>2151</v>
      </c>
      <c r="B533" s="15" t="s">
        <v>19</v>
      </c>
      <c r="C533" s="15" t="s">
        <v>25</v>
      </c>
      <c r="D533" s="3" t="n">
        <v>0.364583333333333</v>
      </c>
      <c r="E533" s="3" t="n">
        <v>0.465277777777778</v>
      </c>
      <c r="G533" s="1" t="s">
        <v>261</v>
      </c>
      <c r="H533" s="15" t="s">
        <v>85</v>
      </c>
      <c r="I533" s="4" t="n">
        <v>1213</v>
      </c>
      <c r="J533" s="4" t="n">
        <v>23360</v>
      </c>
      <c r="K533" s="5" t="n">
        <v>19.2580379225062</v>
      </c>
    </row>
    <row r="534" customFormat="false" ht="13.5" hidden="false" customHeight="false" outlineLevel="0" collapsed="false">
      <c r="A534" s="2" t="n">
        <v>2152</v>
      </c>
      <c r="B534" s="15" t="s">
        <v>19</v>
      </c>
      <c r="C534" s="15" t="s">
        <v>25</v>
      </c>
      <c r="D534" s="3" t="n">
        <v>0.364583333333333</v>
      </c>
      <c r="E534" s="3" t="n">
        <v>0.465277777777778</v>
      </c>
      <c r="G534" s="1" t="s">
        <v>261</v>
      </c>
      <c r="H534" s="15" t="s">
        <v>107</v>
      </c>
      <c r="I534" s="4" t="n">
        <v>1213</v>
      </c>
      <c r="J534" s="4" t="n">
        <v>29560</v>
      </c>
      <c r="K534" s="5" t="n">
        <v>24.3693322341303</v>
      </c>
    </row>
    <row r="535" customFormat="false" ht="13.5" hidden="false" customHeight="false" outlineLevel="0" collapsed="false">
      <c r="A535" s="2" t="n">
        <v>2153</v>
      </c>
      <c r="B535" s="15" t="s">
        <v>19</v>
      </c>
      <c r="C535" s="15" t="s">
        <v>25</v>
      </c>
      <c r="D535" s="3" t="n">
        <v>0.364583333333333</v>
      </c>
      <c r="E535" s="3" t="n">
        <v>0.465277777777778</v>
      </c>
      <c r="G535" s="1" t="s">
        <v>261</v>
      </c>
      <c r="H535" s="15" t="s">
        <v>233</v>
      </c>
      <c r="I535" s="4" t="n">
        <v>1213</v>
      </c>
      <c r="J535" s="4" t="n">
        <v>32160</v>
      </c>
      <c r="K535" s="5" t="n">
        <v>26.5127782357791</v>
      </c>
    </row>
    <row r="536" customFormat="false" ht="13.5" hidden="false" customHeight="false" outlineLevel="0" collapsed="false">
      <c r="A536" s="2" t="n">
        <v>2154</v>
      </c>
      <c r="B536" s="15" t="s">
        <v>19</v>
      </c>
      <c r="C536" s="15" t="s">
        <v>25</v>
      </c>
      <c r="D536" s="3" t="n">
        <v>0.364583333333333</v>
      </c>
      <c r="E536" s="3" t="n">
        <v>0.465277777777778</v>
      </c>
      <c r="G536" s="1" t="s">
        <v>261</v>
      </c>
      <c r="H536" s="15" t="s">
        <v>151</v>
      </c>
      <c r="I536" s="4" t="n">
        <v>2827</v>
      </c>
      <c r="J536" s="4" t="n">
        <v>54860</v>
      </c>
      <c r="K536" s="5" t="n">
        <v>19.4057304563141</v>
      </c>
    </row>
    <row r="537" customFormat="false" ht="13.5" hidden="false" customHeight="false" outlineLevel="0" collapsed="false">
      <c r="A537" s="2" t="n">
        <v>2155</v>
      </c>
      <c r="B537" s="15" t="s">
        <v>19</v>
      </c>
      <c r="C537" s="15" t="s">
        <v>25</v>
      </c>
      <c r="D537" s="3" t="n">
        <v>0.364583333333333</v>
      </c>
      <c r="E537" s="3" t="n">
        <v>0.465277777777778</v>
      </c>
      <c r="G537" s="1" t="s">
        <v>261</v>
      </c>
      <c r="H537" s="15" t="s">
        <v>234</v>
      </c>
      <c r="I537" s="4" t="n">
        <v>2422</v>
      </c>
      <c r="J537" s="4" t="n">
        <v>47860</v>
      </c>
      <c r="K537" s="5" t="n">
        <v>19.7605284888522</v>
      </c>
    </row>
    <row r="538" customFormat="false" ht="13.5" hidden="false" customHeight="false" outlineLevel="0" collapsed="false">
      <c r="A538" s="2" t="n">
        <v>2156</v>
      </c>
      <c r="B538" s="15" t="s">
        <v>19</v>
      </c>
      <c r="C538" s="15" t="s">
        <v>25</v>
      </c>
      <c r="D538" s="3" t="n">
        <v>0.364583333333333</v>
      </c>
      <c r="E538" s="3" t="n">
        <v>0.465277777777778</v>
      </c>
      <c r="G538" s="1" t="s">
        <v>261</v>
      </c>
      <c r="H538" s="15" t="s">
        <v>98</v>
      </c>
      <c r="I538" s="4" t="n">
        <v>2422</v>
      </c>
      <c r="J538" s="4" t="n">
        <v>39760</v>
      </c>
      <c r="K538" s="5" t="n">
        <v>16.4161849710983</v>
      </c>
    </row>
    <row r="539" customFormat="false" ht="13.5" hidden="false" customHeight="false" outlineLevel="0" collapsed="false">
      <c r="A539" s="2" t="n">
        <v>2157</v>
      </c>
      <c r="B539" s="15" t="s">
        <v>19</v>
      </c>
      <c r="C539" s="15" t="s">
        <v>25</v>
      </c>
      <c r="D539" s="3" t="n">
        <v>0.375</v>
      </c>
      <c r="E539" s="3" t="n">
        <v>0.475694444444444</v>
      </c>
      <c r="G539" s="1" t="s">
        <v>262</v>
      </c>
      <c r="H539" s="15" t="s">
        <v>124</v>
      </c>
      <c r="I539" s="4" t="n">
        <v>2018</v>
      </c>
      <c r="J539" s="4" t="n">
        <v>44460</v>
      </c>
      <c r="K539" s="5" t="n">
        <v>22.0317145688801</v>
      </c>
    </row>
    <row r="540" customFormat="false" ht="13.5" hidden="false" customHeight="false" outlineLevel="0" collapsed="false">
      <c r="A540" s="2" t="n">
        <v>2158</v>
      </c>
      <c r="B540" s="15" t="s">
        <v>19</v>
      </c>
      <c r="C540" s="15" t="s">
        <v>25</v>
      </c>
      <c r="D540" s="3" t="n">
        <v>0.375</v>
      </c>
      <c r="E540" s="3" t="n">
        <v>0.475694444444444</v>
      </c>
      <c r="G540" s="1" t="s">
        <v>262</v>
      </c>
      <c r="H540" s="15" t="s">
        <v>104</v>
      </c>
      <c r="I540" s="4" t="n">
        <v>1613</v>
      </c>
      <c r="J540" s="4" t="n">
        <v>37160</v>
      </c>
      <c r="K540" s="5" t="n">
        <v>23.0378177309361</v>
      </c>
    </row>
    <row r="541" customFormat="false" ht="13.5" hidden="false" customHeight="false" outlineLevel="0" collapsed="false">
      <c r="A541" s="2" t="n">
        <v>2159</v>
      </c>
      <c r="B541" s="15" t="s">
        <v>19</v>
      </c>
      <c r="C541" s="15" t="s">
        <v>25</v>
      </c>
      <c r="D541" s="3" t="n">
        <v>0.375</v>
      </c>
      <c r="E541" s="3" t="n">
        <v>0.475694444444444</v>
      </c>
      <c r="G541" s="1" t="s">
        <v>262</v>
      </c>
      <c r="H541" s="15" t="s">
        <v>91</v>
      </c>
      <c r="I541" s="4" t="n">
        <v>1613</v>
      </c>
      <c r="J541" s="4" t="n">
        <v>39560</v>
      </c>
      <c r="K541" s="5" t="n">
        <v>24.5257284562926</v>
      </c>
    </row>
    <row r="542" customFormat="false" ht="13.5" hidden="false" customHeight="false" outlineLevel="0" collapsed="false">
      <c r="A542" s="2" t="n">
        <v>2160</v>
      </c>
      <c r="B542" s="15" t="s">
        <v>19</v>
      </c>
      <c r="C542" s="15" t="s">
        <v>25</v>
      </c>
      <c r="D542" s="3" t="n">
        <v>0.375</v>
      </c>
      <c r="E542" s="3" t="n">
        <v>0.475694444444444</v>
      </c>
      <c r="G542" s="1" t="s">
        <v>262</v>
      </c>
      <c r="H542" s="15" t="s">
        <v>41</v>
      </c>
      <c r="I542" s="4" t="n">
        <v>1213</v>
      </c>
      <c r="J542" s="4" t="n">
        <v>11460</v>
      </c>
      <c r="K542" s="5" t="n">
        <v>9.44765045342127</v>
      </c>
    </row>
    <row r="543" customFormat="false" ht="13.5" hidden="false" customHeight="false" outlineLevel="0" collapsed="false">
      <c r="A543" s="2" t="n">
        <v>2161</v>
      </c>
      <c r="B543" s="15" t="s">
        <v>19</v>
      </c>
      <c r="C543" s="15" t="s">
        <v>25</v>
      </c>
      <c r="D543" s="3" t="n">
        <v>0.375</v>
      </c>
      <c r="E543" s="3" t="n">
        <v>0.475694444444444</v>
      </c>
      <c r="G543" s="1" t="s">
        <v>262</v>
      </c>
      <c r="H543" s="15" t="s">
        <v>22</v>
      </c>
      <c r="I543" s="4" t="n">
        <v>1213</v>
      </c>
      <c r="J543" s="4" t="n">
        <v>18960</v>
      </c>
      <c r="K543" s="5" t="n">
        <v>15.6306677658697</v>
      </c>
    </row>
    <row r="544" customFormat="false" ht="13.5" hidden="false" customHeight="false" outlineLevel="0" collapsed="false">
      <c r="A544" s="2" t="n">
        <v>2162</v>
      </c>
      <c r="B544" s="15" t="s">
        <v>19</v>
      </c>
      <c r="C544" s="15" t="s">
        <v>25</v>
      </c>
      <c r="D544" s="3" t="n">
        <v>0.375</v>
      </c>
      <c r="E544" s="3" t="n">
        <v>0.475694444444444</v>
      </c>
      <c r="G544" s="1" t="s">
        <v>262</v>
      </c>
      <c r="H544" s="15" t="s">
        <v>85</v>
      </c>
      <c r="I544" s="4" t="n">
        <v>1213</v>
      </c>
      <c r="J544" s="4" t="n">
        <v>22860</v>
      </c>
      <c r="K544" s="5" t="n">
        <v>18.845836768343</v>
      </c>
    </row>
    <row r="545" customFormat="false" ht="13.5" hidden="false" customHeight="false" outlineLevel="0" collapsed="false">
      <c r="A545" s="2" t="n">
        <v>2163</v>
      </c>
      <c r="B545" s="15" t="s">
        <v>19</v>
      </c>
      <c r="C545" s="15" t="s">
        <v>25</v>
      </c>
      <c r="D545" s="3" t="n">
        <v>0.375</v>
      </c>
      <c r="E545" s="3" t="n">
        <v>0.475694444444444</v>
      </c>
      <c r="G545" s="1" t="s">
        <v>262</v>
      </c>
      <c r="H545" s="15" t="s">
        <v>107</v>
      </c>
      <c r="I545" s="4" t="n">
        <v>1213</v>
      </c>
      <c r="J545" s="4" t="n">
        <v>29060</v>
      </c>
      <c r="K545" s="5" t="n">
        <v>23.957131079967</v>
      </c>
    </row>
    <row r="546" customFormat="false" ht="13.5" hidden="false" customHeight="false" outlineLevel="0" collapsed="false">
      <c r="A546" s="2" t="n">
        <v>2164</v>
      </c>
      <c r="B546" s="15" t="s">
        <v>19</v>
      </c>
      <c r="C546" s="15" t="s">
        <v>25</v>
      </c>
      <c r="D546" s="3" t="n">
        <v>0.375</v>
      </c>
      <c r="E546" s="3" t="n">
        <v>0.475694444444444</v>
      </c>
      <c r="G546" s="1" t="s">
        <v>262</v>
      </c>
      <c r="H546" s="15" t="s">
        <v>233</v>
      </c>
      <c r="I546" s="4" t="n">
        <v>1213</v>
      </c>
      <c r="J546" s="4" t="n">
        <v>31660</v>
      </c>
      <c r="K546" s="5" t="n">
        <v>26.1005770816158</v>
      </c>
    </row>
    <row r="547" customFormat="false" ht="13.5" hidden="false" customHeight="false" outlineLevel="0" collapsed="false">
      <c r="A547" s="2" t="n">
        <v>2165</v>
      </c>
      <c r="B547" s="15" t="s">
        <v>19</v>
      </c>
      <c r="C547" s="15" t="s">
        <v>25</v>
      </c>
      <c r="D547" s="3" t="n">
        <v>0.458333333333333</v>
      </c>
      <c r="E547" s="3" t="n">
        <v>0.5625</v>
      </c>
      <c r="G547" s="1" t="s">
        <v>318</v>
      </c>
      <c r="H547" s="15" t="s">
        <v>124</v>
      </c>
      <c r="I547" s="4" t="n">
        <v>2018</v>
      </c>
      <c r="J547" s="4" t="n">
        <v>44460</v>
      </c>
      <c r="K547" s="5" t="n">
        <v>22.0317145688801</v>
      </c>
    </row>
    <row r="548" customFormat="false" ht="13.5" hidden="false" customHeight="false" outlineLevel="0" collapsed="false">
      <c r="A548" s="2" t="n">
        <v>2166</v>
      </c>
      <c r="B548" s="15" t="s">
        <v>19</v>
      </c>
      <c r="C548" s="15" t="s">
        <v>25</v>
      </c>
      <c r="D548" s="3" t="n">
        <v>0.458333333333333</v>
      </c>
      <c r="E548" s="3" t="n">
        <v>0.5625</v>
      </c>
      <c r="G548" s="1" t="s">
        <v>318</v>
      </c>
      <c r="H548" s="15" t="s">
        <v>104</v>
      </c>
      <c r="I548" s="4" t="n">
        <v>1613</v>
      </c>
      <c r="J548" s="4" t="n">
        <v>37660</v>
      </c>
      <c r="K548" s="5" t="n">
        <v>23.3477991320521</v>
      </c>
    </row>
    <row r="549" customFormat="false" ht="13.5" hidden="false" customHeight="false" outlineLevel="0" collapsed="false">
      <c r="A549" s="2" t="n">
        <v>2167</v>
      </c>
      <c r="B549" s="15" t="s">
        <v>19</v>
      </c>
      <c r="C549" s="15" t="s">
        <v>25</v>
      </c>
      <c r="D549" s="3" t="n">
        <v>0.458333333333333</v>
      </c>
      <c r="E549" s="3" t="n">
        <v>0.5625</v>
      </c>
      <c r="G549" s="1" t="s">
        <v>318</v>
      </c>
      <c r="H549" s="15" t="s">
        <v>91</v>
      </c>
      <c r="I549" s="4" t="n">
        <v>1613</v>
      </c>
      <c r="J549" s="4" t="n">
        <v>40060</v>
      </c>
      <c r="K549" s="5" t="n">
        <v>24.8357098574086</v>
      </c>
    </row>
    <row r="550" customFormat="false" ht="13.5" hidden="false" customHeight="false" outlineLevel="0" collapsed="false">
      <c r="A550" s="2" t="n">
        <v>2168</v>
      </c>
      <c r="B550" s="15" t="s">
        <v>19</v>
      </c>
      <c r="C550" s="15" t="s">
        <v>25</v>
      </c>
      <c r="D550" s="3" t="n">
        <v>0.458333333333333</v>
      </c>
      <c r="E550" s="3" t="n">
        <v>0.5625</v>
      </c>
      <c r="G550" s="1" t="s">
        <v>318</v>
      </c>
      <c r="H550" s="15" t="s">
        <v>41</v>
      </c>
      <c r="I550" s="4" t="n">
        <v>1213</v>
      </c>
      <c r="J550" s="4" t="n">
        <v>11960</v>
      </c>
      <c r="K550" s="5" t="n">
        <v>9.8598516075845</v>
      </c>
    </row>
    <row r="551" customFormat="false" ht="13.5" hidden="false" customHeight="false" outlineLevel="0" collapsed="false">
      <c r="A551" s="2" t="n">
        <v>2169</v>
      </c>
      <c r="B551" s="15" t="s">
        <v>19</v>
      </c>
      <c r="C551" s="15" t="s">
        <v>25</v>
      </c>
      <c r="D551" s="3" t="n">
        <v>0.458333333333333</v>
      </c>
      <c r="E551" s="3" t="n">
        <v>0.5625</v>
      </c>
      <c r="G551" s="1" t="s">
        <v>318</v>
      </c>
      <c r="H551" s="15" t="s">
        <v>22</v>
      </c>
      <c r="I551" s="4" t="n">
        <v>1213</v>
      </c>
      <c r="J551" s="4" t="n">
        <v>19460</v>
      </c>
      <c r="K551" s="5" t="n">
        <v>16.042868920033</v>
      </c>
    </row>
    <row r="552" customFormat="false" ht="13.5" hidden="false" customHeight="false" outlineLevel="0" collapsed="false">
      <c r="A552" s="2" t="n">
        <v>2170</v>
      </c>
      <c r="B552" s="15" t="s">
        <v>19</v>
      </c>
      <c r="C552" s="15" t="s">
        <v>25</v>
      </c>
      <c r="D552" s="3" t="n">
        <v>0.458333333333333</v>
      </c>
      <c r="E552" s="3" t="n">
        <v>0.5625</v>
      </c>
      <c r="G552" s="1" t="s">
        <v>318</v>
      </c>
      <c r="H552" s="15" t="s">
        <v>85</v>
      </c>
      <c r="I552" s="4" t="n">
        <v>1213</v>
      </c>
      <c r="J552" s="4" t="n">
        <v>23360</v>
      </c>
      <c r="K552" s="5" t="n">
        <v>19.2580379225062</v>
      </c>
    </row>
    <row r="553" customFormat="false" ht="13.5" hidden="false" customHeight="false" outlineLevel="0" collapsed="false">
      <c r="A553" s="2" t="n">
        <v>2171</v>
      </c>
      <c r="B553" s="15" t="s">
        <v>19</v>
      </c>
      <c r="C553" s="15" t="s">
        <v>25</v>
      </c>
      <c r="D553" s="3" t="n">
        <v>0.458333333333333</v>
      </c>
      <c r="E553" s="3" t="n">
        <v>0.5625</v>
      </c>
      <c r="G553" s="1" t="s">
        <v>318</v>
      </c>
      <c r="H553" s="15" t="s">
        <v>107</v>
      </c>
      <c r="I553" s="4" t="n">
        <v>1213</v>
      </c>
      <c r="J553" s="4" t="n">
        <v>29560</v>
      </c>
      <c r="K553" s="5" t="n">
        <v>24.3693322341303</v>
      </c>
    </row>
    <row r="554" customFormat="false" ht="13.5" hidden="false" customHeight="false" outlineLevel="0" collapsed="false">
      <c r="A554" s="2" t="n">
        <v>2172</v>
      </c>
      <c r="B554" s="15" t="s">
        <v>19</v>
      </c>
      <c r="C554" s="15" t="s">
        <v>25</v>
      </c>
      <c r="D554" s="3" t="n">
        <v>0.458333333333333</v>
      </c>
      <c r="E554" s="3" t="n">
        <v>0.5625</v>
      </c>
      <c r="G554" s="1" t="s">
        <v>318</v>
      </c>
      <c r="H554" s="15" t="s">
        <v>233</v>
      </c>
      <c r="I554" s="4" t="n">
        <v>1213</v>
      </c>
      <c r="J554" s="4" t="n">
        <v>32160</v>
      </c>
      <c r="K554" s="5" t="n">
        <v>26.5127782357791</v>
      </c>
    </row>
    <row r="555" customFormat="false" ht="13.5" hidden="false" customHeight="false" outlineLevel="0" collapsed="false">
      <c r="A555" s="2" t="n">
        <v>2173</v>
      </c>
      <c r="B555" s="15" t="s">
        <v>19</v>
      </c>
      <c r="C555" s="15" t="s">
        <v>25</v>
      </c>
      <c r="D555" s="3" t="n">
        <v>0.458333333333333</v>
      </c>
      <c r="E555" s="3" t="n">
        <v>0.5625</v>
      </c>
      <c r="G555" s="1" t="s">
        <v>318</v>
      </c>
      <c r="H555" s="15" t="s">
        <v>151</v>
      </c>
      <c r="I555" s="4" t="n">
        <v>2827</v>
      </c>
      <c r="J555" s="4" t="n">
        <v>54860</v>
      </c>
      <c r="K555" s="5" t="n">
        <v>19.4057304563141</v>
      </c>
    </row>
    <row r="556" customFormat="false" ht="13.5" hidden="false" customHeight="false" outlineLevel="0" collapsed="false">
      <c r="A556" s="2" t="n">
        <v>2174</v>
      </c>
      <c r="B556" s="15" t="s">
        <v>19</v>
      </c>
      <c r="C556" s="15" t="s">
        <v>25</v>
      </c>
      <c r="D556" s="3" t="n">
        <v>0.458333333333333</v>
      </c>
      <c r="E556" s="3" t="n">
        <v>0.5625</v>
      </c>
      <c r="G556" s="1" t="s">
        <v>318</v>
      </c>
      <c r="H556" s="15" t="s">
        <v>234</v>
      </c>
      <c r="I556" s="4" t="n">
        <v>2422</v>
      </c>
      <c r="J556" s="4" t="n">
        <v>47860</v>
      </c>
      <c r="K556" s="5" t="n">
        <v>19.7605284888522</v>
      </c>
    </row>
    <row r="557" customFormat="false" ht="13.5" hidden="false" customHeight="false" outlineLevel="0" collapsed="false">
      <c r="A557" s="2" t="n">
        <v>2175</v>
      </c>
      <c r="B557" s="15" t="s">
        <v>19</v>
      </c>
      <c r="C557" s="15" t="s">
        <v>25</v>
      </c>
      <c r="D557" s="3" t="n">
        <v>0.458333333333333</v>
      </c>
      <c r="E557" s="3" t="n">
        <v>0.5625</v>
      </c>
      <c r="G557" s="1" t="s">
        <v>318</v>
      </c>
      <c r="H557" s="15" t="s">
        <v>98</v>
      </c>
      <c r="I557" s="4" t="n">
        <v>2422</v>
      </c>
      <c r="J557" s="4" t="n">
        <v>39760</v>
      </c>
      <c r="K557" s="5" t="n">
        <v>16.4161849710983</v>
      </c>
    </row>
    <row r="558" customFormat="false" ht="13.5" hidden="false" customHeight="false" outlineLevel="0" collapsed="false">
      <c r="A558" s="2" t="n">
        <v>2176</v>
      </c>
      <c r="B558" s="15" t="s">
        <v>19</v>
      </c>
      <c r="C558" s="15" t="s">
        <v>25</v>
      </c>
      <c r="D558" s="3" t="n">
        <v>0.607638888888889</v>
      </c>
      <c r="E558" s="3" t="n">
        <v>0.708333333333333</v>
      </c>
      <c r="G558" s="1" t="s">
        <v>263</v>
      </c>
      <c r="H558" s="15" t="s">
        <v>124</v>
      </c>
      <c r="I558" s="4" t="n">
        <v>2018</v>
      </c>
      <c r="J558" s="4" t="n">
        <v>44460</v>
      </c>
      <c r="K558" s="5" t="n">
        <v>22.0317145688801</v>
      </c>
    </row>
    <row r="559" customFormat="false" ht="13.5" hidden="false" customHeight="false" outlineLevel="0" collapsed="false">
      <c r="A559" s="2" t="n">
        <v>2177</v>
      </c>
      <c r="B559" s="15" t="s">
        <v>19</v>
      </c>
      <c r="C559" s="15" t="s">
        <v>25</v>
      </c>
      <c r="D559" s="3" t="n">
        <v>0.607638888888889</v>
      </c>
      <c r="E559" s="3" t="n">
        <v>0.708333333333333</v>
      </c>
      <c r="G559" s="1" t="s">
        <v>263</v>
      </c>
      <c r="H559" s="15" t="s">
        <v>104</v>
      </c>
      <c r="I559" s="4" t="n">
        <v>1613</v>
      </c>
      <c r="J559" s="4" t="n">
        <v>26960</v>
      </c>
      <c r="K559" s="5" t="n">
        <v>16.7141971481711</v>
      </c>
    </row>
    <row r="560" customFormat="false" ht="13.5" hidden="false" customHeight="false" outlineLevel="0" collapsed="false">
      <c r="A560" s="2" t="n">
        <v>2178</v>
      </c>
      <c r="B560" s="15" t="s">
        <v>19</v>
      </c>
      <c r="C560" s="15" t="s">
        <v>25</v>
      </c>
      <c r="D560" s="3" t="n">
        <v>0.607638888888889</v>
      </c>
      <c r="E560" s="3" t="n">
        <v>0.708333333333333</v>
      </c>
      <c r="G560" s="1" t="s">
        <v>263</v>
      </c>
      <c r="H560" s="15" t="s">
        <v>91</v>
      </c>
      <c r="I560" s="4" t="n">
        <v>1613</v>
      </c>
      <c r="J560" s="4" t="n">
        <v>40060</v>
      </c>
      <c r="K560" s="5" t="n">
        <v>24.8357098574086</v>
      </c>
    </row>
    <row r="561" customFormat="false" ht="13.5" hidden="false" customHeight="false" outlineLevel="0" collapsed="false">
      <c r="A561" s="2" t="n">
        <v>2179</v>
      </c>
      <c r="B561" s="15" t="s">
        <v>19</v>
      </c>
      <c r="C561" s="15" t="s">
        <v>25</v>
      </c>
      <c r="D561" s="3" t="n">
        <v>0.607638888888889</v>
      </c>
      <c r="E561" s="3" t="n">
        <v>0.708333333333333</v>
      </c>
      <c r="G561" s="1" t="s">
        <v>263</v>
      </c>
      <c r="H561" s="15" t="s">
        <v>41</v>
      </c>
      <c r="I561" s="4" t="n">
        <v>1213</v>
      </c>
      <c r="J561" s="4" t="n">
        <v>10260</v>
      </c>
      <c r="K561" s="5" t="n">
        <v>8.45836768342951</v>
      </c>
    </row>
    <row r="562" customFormat="false" ht="13.5" hidden="false" customHeight="false" outlineLevel="0" collapsed="false">
      <c r="A562" s="2" t="n">
        <v>2180</v>
      </c>
      <c r="B562" s="15" t="s">
        <v>19</v>
      </c>
      <c r="C562" s="15" t="s">
        <v>25</v>
      </c>
      <c r="D562" s="3" t="n">
        <v>0.607638888888889</v>
      </c>
      <c r="E562" s="3" t="n">
        <v>0.708333333333333</v>
      </c>
      <c r="G562" s="1" t="s">
        <v>263</v>
      </c>
      <c r="H562" s="15" t="s">
        <v>22</v>
      </c>
      <c r="I562" s="4" t="n">
        <v>1213</v>
      </c>
      <c r="J562" s="4" t="n">
        <v>10460</v>
      </c>
      <c r="K562" s="5" t="n">
        <v>8.62324814509481</v>
      </c>
    </row>
    <row r="563" customFormat="false" ht="13.5" hidden="false" customHeight="false" outlineLevel="0" collapsed="false">
      <c r="A563" s="2" t="n">
        <v>2181</v>
      </c>
      <c r="B563" s="15" t="s">
        <v>19</v>
      </c>
      <c r="C563" s="15" t="s">
        <v>25</v>
      </c>
      <c r="D563" s="3" t="n">
        <v>0.607638888888889</v>
      </c>
      <c r="E563" s="3" t="n">
        <v>0.708333333333333</v>
      </c>
      <c r="G563" s="1" t="s">
        <v>263</v>
      </c>
      <c r="H563" s="15" t="s">
        <v>85</v>
      </c>
      <c r="I563" s="4" t="n">
        <v>1213</v>
      </c>
      <c r="J563" s="4" t="n">
        <v>11660</v>
      </c>
      <c r="K563" s="5" t="n">
        <v>9.61253091508656</v>
      </c>
    </row>
    <row r="564" customFormat="false" ht="13.5" hidden="false" customHeight="false" outlineLevel="0" collapsed="false">
      <c r="A564" s="2" t="n">
        <v>2182</v>
      </c>
      <c r="B564" s="15" t="s">
        <v>19</v>
      </c>
      <c r="C564" s="15" t="s">
        <v>25</v>
      </c>
      <c r="D564" s="3" t="n">
        <v>0.607638888888889</v>
      </c>
      <c r="E564" s="3" t="n">
        <v>0.708333333333333</v>
      </c>
      <c r="G564" s="1" t="s">
        <v>263</v>
      </c>
      <c r="H564" s="15" t="s">
        <v>107</v>
      </c>
      <c r="I564" s="4" t="n">
        <v>1213</v>
      </c>
      <c r="J564" s="4" t="n">
        <v>11760</v>
      </c>
      <c r="K564" s="5" t="n">
        <v>9.69497114591921</v>
      </c>
    </row>
    <row r="565" customFormat="false" ht="13.5" hidden="false" customHeight="false" outlineLevel="0" collapsed="false">
      <c r="A565" s="2" t="n">
        <v>2183</v>
      </c>
      <c r="B565" s="15" t="s">
        <v>19</v>
      </c>
      <c r="C565" s="15" t="s">
        <v>25</v>
      </c>
      <c r="D565" s="3" t="n">
        <v>0.607638888888889</v>
      </c>
      <c r="E565" s="3" t="n">
        <v>0.708333333333333</v>
      </c>
      <c r="G565" s="1" t="s">
        <v>263</v>
      </c>
      <c r="H565" s="15" t="s">
        <v>233</v>
      </c>
      <c r="I565" s="4" t="n">
        <v>1213</v>
      </c>
      <c r="J565" s="4" t="n">
        <v>23560</v>
      </c>
      <c r="K565" s="5" t="n">
        <v>19.4229183841715</v>
      </c>
    </row>
    <row r="566" customFormat="false" ht="13.5" hidden="false" customHeight="false" outlineLevel="0" collapsed="false">
      <c r="A566" s="2" t="n">
        <v>2184</v>
      </c>
      <c r="B566" s="15" t="s">
        <v>19</v>
      </c>
      <c r="C566" s="15" t="s">
        <v>25</v>
      </c>
      <c r="D566" s="3" t="n">
        <v>0.607638888888889</v>
      </c>
      <c r="E566" s="3" t="n">
        <v>0.708333333333333</v>
      </c>
      <c r="G566" s="1" t="s">
        <v>263</v>
      </c>
      <c r="H566" s="15" t="s">
        <v>151</v>
      </c>
      <c r="I566" s="4" t="n">
        <v>2827</v>
      </c>
      <c r="J566" s="4" t="n">
        <v>54860</v>
      </c>
      <c r="K566" s="5" t="n">
        <v>19.4057304563141</v>
      </c>
    </row>
    <row r="567" customFormat="false" ht="13.5" hidden="false" customHeight="false" outlineLevel="0" collapsed="false">
      <c r="A567" s="2" t="n">
        <v>2185</v>
      </c>
      <c r="B567" s="15" t="s">
        <v>19</v>
      </c>
      <c r="C567" s="15" t="s">
        <v>25</v>
      </c>
      <c r="D567" s="3" t="n">
        <v>0.607638888888889</v>
      </c>
      <c r="E567" s="3" t="n">
        <v>0.708333333333333</v>
      </c>
      <c r="G567" s="1" t="s">
        <v>263</v>
      </c>
      <c r="H567" s="15" t="s">
        <v>234</v>
      </c>
      <c r="I567" s="4" t="n">
        <v>2422</v>
      </c>
      <c r="J567" s="4" t="n">
        <v>37160</v>
      </c>
      <c r="K567" s="5" t="n">
        <v>15.3426919900908</v>
      </c>
    </row>
    <row r="568" customFormat="false" ht="13.5" hidden="false" customHeight="false" outlineLevel="0" collapsed="false">
      <c r="A568" s="2" t="n">
        <v>2186</v>
      </c>
      <c r="B568" s="15" t="s">
        <v>19</v>
      </c>
      <c r="C568" s="15" t="s">
        <v>25</v>
      </c>
      <c r="D568" s="3" t="n">
        <v>0.607638888888889</v>
      </c>
      <c r="E568" s="3" t="n">
        <v>0.708333333333333</v>
      </c>
      <c r="G568" s="1" t="s">
        <v>263</v>
      </c>
      <c r="H568" s="15" t="s">
        <v>98</v>
      </c>
      <c r="I568" s="4" t="n">
        <v>2422</v>
      </c>
      <c r="J568" s="4" t="n">
        <v>32260</v>
      </c>
      <c r="K568" s="5" t="n">
        <v>13.3195706028076</v>
      </c>
    </row>
    <row r="569" customFormat="false" ht="13.5" hidden="false" customHeight="false" outlineLevel="0" collapsed="false">
      <c r="A569" s="2" t="n">
        <v>2187</v>
      </c>
      <c r="B569" s="15" t="s">
        <v>19</v>
      </c>
      <c r="C569" s="15" t="s">
        <v>25</v>
      </c>
      <c r="D569" s="3" t="n">
        <v>0.625</v>
      </c>
      <c r="E569" s="3" t="n">
        <v>0.725694444444445</v>
      </c>
      <c r="G569" s="1" t="s">
        <v>264</v>
      </c>
      <c r="H569" s="15" t="s">
        <v>124</v>
      </c>
      <c r="I569" s="4" t="n">
        <v>2018</v>
      </c>
      <c r="J569" s="4" t="n">
        <v>44460</v>
      </c>
      <c r="K569" s="5" t="n">
        <v>22.0317145688801</v>
      </c>
    </row>
    <row r="570" customFormat="false" ht="13.5" hidden="false" customHeight="false" outlineLevel="0" collapsed="false">
      <c r="A570" s="2" t="n">
        <v>2188</v>
      </c>
      <c r="B570" s="15" t="s">
        <v>19</v>
      </c>
      <c r="C570" s="15" t="s">
        <v>25</v>
      </c>
      <c r="D570" s="3" t="n">
        <v>0.625</v>
      </c>
      <c r="E570" s="3" t="n">
        <v>0.725694444444445</v>
      </c>
      <c r="G570" s="1" t="s">
        <v>264</v>
      </c>
      <c r="H570" s="15" t="s">
        <v>104</v>
      </c>
      <c r="I570" s="4" t="n">
        <v>1613</v>
      </c>
      <c r="J570" s="4" t="n">
        <v>26960</v>
      </c>
      <c r="K570" s="5" t="n">
        <v>16.7141971481711</v>
      </c>
    </row>
    <row r="571" customFormat="false" ht="13.5" hidden="false" customHeight="false" outlineLevel="0" collapsed="false">
      <c r="A571" s="2" t="n">
        <v>2189</v>
      </c>
      <c r="B571" s="15" t="s">
        <v>19</v>
      </c>
      <c r="C571" s="15" t="s">
        <v>25</v>
      </c>
      <c r="D571" s="3" t="n">
        <v>0.625</v>
      </c>
      <c r="E571" s="3" t="n">
        <v>0.725694444444445</v>
      </c>
      <c r="G571" s="1" t="s">
        <v>264</v>
      </c>
      <c r="H571" s="15" t="s">
        <v>91</v>
      </c>
      <c r="I571" s="4" t="n">
        <v>1613</v>
      </c>
      <c r="J571" s="4" t="n">
        <v>40060</v>
      </c>
      <c r="K571" s="5" t="n">
        <v>24.8357098574086</v>
      </c>
    </row>
    <row r="572" customFormat="false" ht="13.5" hidden="false" customHeight="false" outlineLevel="0" collapsed="false">
      <c r="A572" s="2" t="n">
        <v>2190</v>
      </c>
      <c r="B572" s="15" t="s">
        <v>19</v>
      </c>
      <c r="C572" s="15" t="s">
        <v>25</v>
      </c>
      <c r="D572" s="3" t="n">
        <v>0.625</v>
      </c>
      <c r="E572" s="3" t="n">
        <v>0.725694444444445</v>
      </c>
      <c r="G572" s="1" t="s">
        <v>264</v>
      </c>
      <c r="H572" s="15" t="s">
        <v>41</v>
      </c>
      <c r="I572" s="4" t="n">
        <v>1213</v>
      </c>
      <c r="J572" s="4" t="n">
        <v>10260</v>
      </c>
      <c r="K572" s="5" t="n">
        <v>8.45836768342951</v>
      </c>
    </row>
    <row r="573" customFormat="false" ht="13.5" hidden="false" customHeight="false" outlineLevel="0" collapsed="false">
      <c r="A573" s="2" t="n">
        <v>2191</v>
      </c>
      <c r="B573" s="15" t="s">
        <v>19</v>
      </c>
      <c r="C573" s="15" t="s">
        <v>25</v>
      </c>
      <c r="D573" s="3" t="n">
        <v>0.625</v>
      </c>
      <c r="E573" s="3" t="n">
        <v>0.725694444444445</v>
      </c>
      <c r="G573" s="1" t="s">
        <v>264</v>
      </c>
      <c r="H573" s="15" t="s">
        <v>22</v>
      </c>
      <c r="I573" s="4" t="n">
        <v>1213</v>
      </c>
      <c r="J573" s="4" t="n">
        <v>10460</v>
      </c>
      <c r="K573" s="5" t="n">
        <v>8.62324814509481</v>
      </c>
    </row>
    <row r="574" customFormat="false" ht="13.5" hidden="false" customHeight="false" outlineLevel="0" collapsed="false">
      <c r="A574" s="2" t="n">
        <v>2192</v>
      </c>
      <c r="B574" s="15" t="s">
        <v>19</v>
      </c>
      <c r="C574" s="15" t="s">
        <v>25</v>
      </c>
      <c r="D574" s="3" t="n">
        <v>0.625</v>
      </c>
      <c r="E574" s="3" t="n">
        <v>0.725694444444445</v>
      </c>
      <c r="G574" s="1" t="s">
        <v>264</v>
      </c>
      <c r="H574" s="15" t="s">
        <v>85</v>
      </c>
      <c r="I574" s="4" t="n">
        <v>1213</v>
      </c>
      <c r="J574" s="4" t="n">
        <v>11660</v>
      </c>
      <c r="K574" s="5" t="n">
        <v>9.61253091508656</v>
      </c>
    </row>
    <row r="575" customFormat="false" ht="13.5" hidden="false" customHeight="false" outlineLevel="0" collapsed="false">
      <c r="A575" s="2" t="n">
        <v>2193</v>
      </c>
      <c r="B575" s="15" t="s">
        <v>19</v>
      </c>
      <c r="C575" s="15" t="s">
        <v>25</v>
      </c>
      <c r="D575" s="3" t="n">
        <v>0.625</v>
      </c>
      <c r="E575" s="3" t="n">
        <v>0.725694444444445</v>
      </c>
      <c r="G575" s="1" t="s">
        <v>264</v>
      </c>
      <c r="H575" s="15" t="s">
        <v>107</v>
      </c>
      <c r="I575" s="4" t="n">
        <v>1213</v>
      </c>
      <c r="J575" s="4" t="n">
        <v>11760</v>
      </c>
      <c r="K575" s="5" t="n">
        <v>9.69497114591921</v>
      </c>
    </row>
    <row r="576" customFormat="false" ht="13.5" hidden="false" customHeight="false" outlineLevel="0" collapsed="false">
      <c r="A576" s="2" t="n">
        <v>2194</v>
      </c>
      <c r="B576" s="15" t="s">
        <v>19</v>
      </c>
      <c r="C576" s="15" t="s">
        <v>25</v>
      </c>
      <c r="D576" s="3" t="n">
        <v>0.625</v>
      </c>
      <c r="E576" s="3" t="n">
        <v>0.725694444444445</v>
      </c>
      <c r="G576" s="1" t="s">
        <v>264</v>
      </c>
      <c r="H576" s="15" t="s">
        <v>233</v>
      </c>
      <c r="I576" s="4" t="n">
        <v>1213</v>
      </c>
      <c r="J576" s="4" t="n">
        <v>23560</v>
      </c>
      <c r="K576" s="5" t="n">
        <v>19.4229183841715</v>
      </c>
    </row>
    <row r="577" customFormat="false" ht="13.5" hidden="false" customHeight="false" outlineLevel="0" collapsed="false">
      <c r="A577" s="2" t="n">
        <v>2195</v>
      </c>
      <c r="B577" s="15" t="s">
        <v>19</v>
      </c>
      <c r="C577" s="15" t="s">
        <v>72</v>
      </c>
      <c r="D577" s="3" t="n">
        <v>0.493055555555556</v>
      </c>
      <c r="E577" s="3" t="n">
        <v>0.604166666666667</v>
      </c>
      <c r="G577" s="1" t="s">
        <v>265</v>
      </c>
      <c r="H577" s="15" t="s">
        <v>124</v>
      </c>
      <c r="I577" s="4" t="n">
        <v>2358</v>
      </c>
      <c r="J577" s="4" t="n">
        <v>56140</v>
      </c>
      <c r="K577" s="5" t="n">
        <v>23.8083121289228</v>
      </c>
    </row>
    <row r="578" customFormat="false" ht="13.5" hidden="false" customHeight="false" outlineLevel="0" collapsed="false">
      <c r="A578" s="2" t="n">
        <v>2196</v>
      </c>
      <c r="B578" s="15" t="s">
        <v>19</v>
      </c>
      <c r="C578" s="15" t="s">
        <v>72</v>
      </c>
      <c r="D578" s="3" t="n">
        <v>0.493055555555556</v>
      </c>
      <c r="E578" s="3" t="n">
        <v>0.604166666666667</v>
      </c>
      <c r="G578" s="1" t="s">
        <v>265</v>
      </c>
      <c r="H578" s="15" t="s">
        <v>104</v>
      </c>
      <c r="I578" s="4" t="n">
        <v>1868</v>
      </c>
      <c r="J578" s="4" t="n">
        <v>52640</v>
      </c>
      <c r="K578" s="5" t="n">
        <v>28.1798715203426</v>
      </c>
    </row>
    <row r="579" customFormat="false" ht="13.5" hidden="false" customHeight="false" outlineLevel="0" collapsed="false">
      <c r="A579" s="2" t="n">
        <v>2197</v>
      </c>
      <c r="B579" s="15" t="s">
        <v>19</v>
      </c>
      <c r="C579" s="15" t="s">
        <v>72</v>
      </c>
      <c r="D579" s="3" t="n">
        <v>0.493055555555556</v>
      </c>
      <c r="E579" s="3" t="n">
        <v>0.604166666666667</v>
      </c>
      <c r="G579" s="1" t="s">
        <v>265</v>
      </c>
      <c r="H579" s="15" t="s">
        <v>91</v>
      </c>
      <c r="I579" s="4" t="n">
        <v>1868</v>
      </c>
      <c r="J579" s="4" t="n">
        <v>54240</v>
      </c>
      <c r="K579" s="5" t="n">
        <v>29.0364025695931</v>
      </c>
    </row>
    <row r="580" customFormat="false" ht="13.5" hidden="false" customHeight="false" outlineLevel="0" collapsed="false">
      <c r="A580" s="2" t="n">
        <v>2198</v>
      </c>
      <c r="B580" s="15" t="s">
        <v>19</v>
      </c>
      <c r="C580" s="15" t="s">
        <v>72</v>
      </c>
      <c r="D580" s="3" t="n">
        <v>0.493055555555556</v>
      </c>
      <c r="E580" s="3" t="n">
        <v>0.604166666666667</v>
      </c>
      <c r="G580" s="1" t="s">
        <v>265</v>
      </c>
      <c r="H580" s="15" t="s">
        <v>41</v>
      </c>
      <c r="I580" s="4" t="n">
        <v>1468</v>
      </c>
      <c r="J580" s="4" t="n">
        <v>20140</v>
      </c>
      <c r="K580" s="5" t="n">
        <v>13.7193460490463</v>
      </c>
    </row>
    <row r="581" customFormat="false" ht="13.5" hidden="false" customHeight="false" outlineLevel="0" collapsed="false">
      <c r="A581" s="2" t="n">
        <v>2199</v>
      </c>
      <c r="B581" s="15" t="s">
        <v>19</v>
      </c>
      <c r="C581" s="15" t="s">
        <v>72</v>
      </c>
      <c r="D581" s="3" t="n">
        <v>0.493055555555556</v>
      </c>
      <c r="E581" s="3" t="n">
        <v>0.604166666666667</v>
      </c>
      <c r="G581" s="1" t="s">
        <v>265</v>
      </c>
      <c r="H581" s="15" t="s">
        <v>22</v>
      </c>
      <c r="I581" s="4" t="n">
        <v>1468</v>
      </c>
      <c r="J581" s="4" t="n">
        <v>29540</v>
      </c>
      <c r="K581" s="5" t="n">
        <v>20.1226158038147</v>
      </c>
    </row>
    <row r="582" customFormat="false" ht="13.5" hidden="false" customHeight="false" outlineLevel="0" collapsed="false">
      <c r="A582" s="2" t="n">
        <v>2200</v>
      </c>
      <c r="B582" s="15" t="s">
        <v>19</v>
      </c>
      <c r="C582" s="15" t="s">
        <v>72</v>
      </c>
      <c r="D582" s="3" t="n">
        <v>0.493055555555556</v>
      </c>
      <c r="E582" s="3" t="n">
        <v>0.604166666666667</v>
      </c>
      <c r="G582" s="1" t="s">
        <v>265</v>
      </c>
      <c r="H582" s="15" t="s">
        <v>85</v>
      </c>
      <c r="I582" s="4" t="n">
        <v>1468</v>
      </c>
      <c r="J582" s="4" t="n">
        <v>34440</v>
      </c>
      <c r="K582" s="5" t="n">
        <v>23.4604904632153</v>
      </c>
    </row>
    <row r="583" customFormat="false" ht="13.5" hidden="false" customHeight="false" outlineLevel="0" collapsed="false">
      <c r="A583" s="2" t="n">
        <v>2201</v>
      </c>
      <c r="B583" s="15" t="s">
        <v>19</v>
      </c>
      <c r="C583" s="15" t="s">
        <v>72</v>
      </c>
      <c r="D583" s="3" t="n">
        <v>0.493055555555556</v>
      </c>
      <c r="E583" s="3" t="n">
        <v>0.604166666666667</v>
      </c>
      <c r="G583" s="1" t="s">
        <v>265</v>
      </c>
      <c r="H583" s="15" t="s">
        <v>107</v>
      </c>
      <c r="I583" s="4" t="n">
        <v>1468</v>
      </c>
      <c r="J583" s="4" t="n">
        <v>42240</v>
      </c>
      <c r="K583" s="5" t="n">
        <v>28.7738419618529</v>
      </c>
    </row>
    <row r="584" customFormat="false" ht="13.5" hidden="false" customHeight="false" outlineLevel="0" collapsed="false">
      <c r="A584" s="2" t="n">
        <v>2202</v>
      </c>
      <c r="B584" s="15" t="s">
        <v>19</v>
      </c>
      <c r="C584" s="15" t="s">
        <v>72</v>
      </c>
      <c r="D584" s="3" t="n">
        <v>0.493055555555556</v>
      </c>
      <c r="E584" s="3" t="n">
        <v>0.604166666666667</v>
      </c>
      <c r="G584" s="1" t="s">
        <v>265</v>
      </c>
      <c r="H584" s="15" t="s">
        <v>233</v>
      </c>
      <c r="I584" s="4" t="n">
        <v>1468</v>
      </c>
      <c r="J584" s="4" t="n">
        <v>45540</v>
      </c>
      <c r="K584" s="5" t="n">
        <v>31.0217983651226</v>
      </c>
    </row>
    <row r="585" customFormat="false" ht="13.5" hidden="false" customHeight="false" outlineLevel="0" collapsed="false">
      <c r="A585" s="2" t="n">
        <v>2203</v>
      </c>
      <c r="B585" s="15" t="s">
        <v>19</v>
      </c>
      <c r="C585" s="15" t="s">
        <v>72</v>
      </c>
      <c r="D585" s="3" t="n">
        <v>0.493055555555556</v>
      </c>
      <c r="E585" s="3" t="n">
        <v>0.604166666666667</v>
      </c>
      <c r="G585" s="1" t="s">
        <v>265</v>
      </c>
      <c r="H585" s="15" t="s">
        <v>151</v>
      </c>
      <c r="I585" s="4" t="n">
        <v>3337</v>
      </c>
      <c r="J585" s="4" t="n">
        <v>68840</v>
      </c>
      <c r="K585" s="5" t="n">
        <v>20.6293077614624</v>
      </c>
    </row>
    <row r="586" customFormat="false" ht="13.5" hidden="false" customHeight="false" outlineLevel="0" collapsed="false">
      <c r="A586" s="2" t="n">
        <v>2204</v>
      </c>
      <c r="B586" s="15" t="s">
        <v>19</v>
      </c>
      <c r="C586" s="15" t="s">
        <v>72</v>
      </c>
      <c r="D586" s="3" t="n">
        <v>0.493055555555556</v>
      </c>
      <c r="E586" s="3" t="n">
        <v>0.604166666666667</v>
      </c>
      <c r="G586" s="1" t="s">
        <v>265</v>
      </c>
      <c r="H586" s="15" t="s">
        <v>234</v>
      </c>
      <c r="I586" s="4" t="n">
        <v>2847</v>
      </c>
      <c r="J586" s="4" t="n">
        <v>61140</v>
      </c>
      <c r="K586" s="5" t="n">
        <v>21.4752370916754</v>
      </c>
    </row>
    <row r="587" customFormat="false" ht="13.5" hidden="false" customHeight="false" outlineLevel="0" collapsed="false">
      <c r="A587" s="2" t="n">
        <v>2205</v>
      </c>
      <c r="B587" s="15" t="s">
        <v>19</v>
      </c>
      <c r="C587" s="15" t="s">
        <v>72</v>
      </c>
      <c r="D587" s="3" t="n">
        <v>0.493055555555556</v>
      </c>
      <c r="E587" s="3" t="n">
        <v>0.604166666666667</v>
      </c>
      <c r="G587" s="1" t="s">
        <v>265</v>
      </c>
      <c r="H587" s="15" t="s">
        <v>98</v>
      </c>
      <c r="I587" s="4" t="n">
        <v>2847</v>
      </c>
      <c r="J587" s="4" t="n">
        <v>54440</v>
      </c>
      <c r="K587" s="5" t="n">
        <v>19.1218826835265</v>
      </c>
    </row>
    <row r="588" customFormat="false" ht="13.5" hidden="false" customHeight="false" outlineLevel="0" collapsed="false">
      <c r="A588" s="2" t="n">
        <v>2206</v>
      </c>
      <c r="B588" s="15" t="s">
        <v>19</v>
      </c>
      <c r="C588" s="15" t="s">
        <v>154</v>
      </c>
      <c r="D588" s="3" t="n">
        <v>0.451388888888889</v>
      </c>
      <c r="E588" s="3" t="n">
        <v>0.569444444444444</v>
      </c>
      <c r="G588" s="1" t="s">
        <v>266</v>
      </c>
      <c r="H588" s="15" t="s">
        <v>124</v>
      </c>
      <c r="I588" s="4" t="n">
        <v>2488</v>
      </c>
      <c r="J588" s="4" t="n">
        <v>58440</v>
      </c>
      <c r="K588" s="5" t="n">
        <v>23.4887459807074</v>
      </c>
    </row>
    <row r="589" customFormat="false" ht="13.5" hidden="false" customHeight="false" outlineLevel="0" collapsed="false">
      <c r="A589" s="2" t="n">
        <v>2207</v>
      </c>
      <c r="B589" s="15" t="s">
        <v>19</v>
      </c>
      <c r="C589" s="15" t="s">
        <v>154</v>
      </c>
      <c r="D589" s="3" t="n">
        <v>0.451388888888889</v>
      </c>
      <c r="E589" s="3" t="n">
        <v>0.569444444444444</v>
      </c>
      <c r="G589" s="1" t="s">
        <v>266</v>
      </c>
      <c r="H589" s="15" t="s">
        <v>104</v>
      </c>
      <c r="I589" s="4" t="n">
        <v>1966</v>
      </c>
      <c r="J589" s="4" t="n">
        <v>45340</v>
      </c>
      <c r="K589" s="5" t="n">
        <v>23.0620549338759</v>
      </c>
    </row>
    <row r="590" customFormat="false" ht="13.5" hidden="false" customHeight="false" outlineLevel="0" collapsed="false">
      <c r="A590" s="2" t="n">
        <v>2208</v>
      </c>
      <c r="B590" s="15" t="s">
        <v>19</v>
      </c>
      <c r="C590" s="15" t="s">
        <v>154</v>
      </c>
      <c r="D590" s="3" t="n">
        <v>0.451388888888889</v>
      </c>
      <c r="E590" s="3" t="n">
        <v>0.569444444444444</v>
      </c>
      <c r="G590" s="1" t="s">
        <v>266</v>
      </c>
      <c r="H590" s="15" t="s">
        <v>91</v>
      </c>
      <c r="I590" s="4" t="n">
        <v>1966</v>
      </c>
      <c r="J590" s="4" t="n">
        <v>56440</v>
      </c>
      <c r="K590" s="5" t="n">
        <v>28.7080366225839</v>
      </c>
    </row>
    <row r="591" customFormat="false" ht="13.5" hidden="false" customHeight="false" outlineLevel="0" collapsed="false">
      <c r="A591" s="2" t="n">
        <v>2209</v>
      </c>
      <c r="B591" s="15" t="s">
        <v>19</v>
      </c>
      <c r="C591" s="15" t="s">
        <v>154</v>
      </c>
      <c r="D591" s="3" t="n">
        <v>0.451388888888889</v>
      </c>
      <c r="E591" s="3" t="n">
        <v>0.569444444444444</v>
      </c>
      <c r="G591" s="1" t="s">
        <v>266</v>
      </c>
      <c r="H591" s="15" t="s">
        <v>41</v>
      </c>
      <c r="I591" s="4" t="n">
        <v>1566</v>
      </c>
      <c r="J591" s="4" t="n">
        <v>22040</v>
      </c>
      <c r="K591" s="5" t="n">
        <v>14.0740740740741</v>
      </c>
    </row>
    <row r="592" customFormat="false" ht="13.5" hidden="false" customHeight="false" outlineLevel="0" collapsed="false">
      <c r="A592" s="2" t="n">
        <v>2210</v>
      </c>
      <c r="B592" s="15" t="s">
        <v>19</v>
      </c>
      <c r="C592" s="15" t="s">
        <v>154</v>
      </c>
      <c r="D592" s="3" t="n">
        <v>0.451388888888889</v>
      </c>
      <c r="E592" s="3" t="n">
        <v>0.569444444444444</v>
      </c>
      <c r="G592" s="1" t="s">
        <v>266</v>
      </c>
      <c r="H592" s="15" t="s">
        <v>22</v>
      </c>
      <c r="I592" s="4" t="n">
        <v>1566</v>
      </c>
      <c r="J592" s="4" t="n">
        <v>28840</v>
      </c>
      <c r="K592" s="5" t="n">
        <v>18.4163473818646</v>
      </c>
    </row>
    <row r="593" customFormat="false" ht="13.5" hidden="false" customHeight="false" outlineLevel="0" collapsed="false">
      <c r="A593" s="2" t="n">
        <v>2211</v>
      </c>
      <c r="B593" s="15" t="s">
        <v>19</v>
      </c>
      <c r="C593" s="15" t="s">
        <v>154</v>
      </c>
      <c r="D593" s="3" t="n">
        <v>0.451388888888889</v>
      </c>
      <c r="E593" s="3" t="n">
        <v>0.569444444444444</v>
      </c>
      <c r="G593" s="1" t="s">
        <v>266</v>
      </c>
      <c r="H593" s="15" t="s">
        <v>85</v>
      </c>
      <c r="I593" s="4" t="n">
        <v>1566</v>
      </c>
      <c r="J593" s="4" t="n">
        <v>32340</v>
      </c>
      <c r="K593" s="5" t="n">
        <v>20.6513409961686</v>
      </c>
    </row>
    <row r="594" customFormat="false" ht="13.5" hidden="false" customHeight="false" outlineLevel="0" collapsed="false">
      <c r="A594" s="2" t="n">
        <v>2212</v>
      </c>
      <c r="B594" s="15" t="s">
        <v>19</v>
      </c>
      <c r="C594" s="15" t="s">
        <v>154</v>
      </c>
      <c r="D594" s="3" t="n">
        <v>0.451388888888889</v>
      </c>
      <c r="E594" s="3" t="n">
        <v>0.569444444444444</v>
      </c>
      <c r="G594" s="1" t="s">
        <v>266</v>
      </c>
      <c r="H594" s="15" t="s">
        <v>107</v>
      </c>
      <c r="I594" s="4" t="n">
        <v>1566</v>
      </c>
      <c r="J594" s="4" t="n">
        <v>37940</v>
      </c>
      <c r="K594" s="5" t="n">
        <v>24.2273307790549</v>
      </c>
    </row>
    <row r="595" customFormat="false" ht="13.5" hidden="false" customHeight="false" outlineLevel="0" collapsed="false">
      <c r="A595" s="2" t="n">
        <v>2213</v>
      </c>
      <c r="B595" s="15" t="s">
        <v>19</v>
      </c>
      <c r="C595" s="15" t="s">
        <v>154</v>
      </c>
      <c r="D595" s="3" t="n">
        <v>0.451388888888889</v>
      </c>
      <c r="E595" s="3" t="n">
        <v>0.569444444444444</v>
      </c>
      <c r="G595" s="1" t="s">
        <v>266</v>
      </c>
      <c r="H595" s="15" t="s">
        <v>233</v>
      </c>
      <c r="I595" s="4" t="n">
        <v>1566</v>
      </c>
      <c r="J595" s="4" t="n">
        <v>40240</v>
      </c>
      <c r="K595" s="5" t="n">
        <v>25.6960408684547</v>
      </c>
    </row>
    <row r="596" customFormat="false" ht="13.5" hidden="false" customHeight="false" outlineLevel="0" collapsed="false">
      <c r="A596" s="2" t="n">
        <v>2214</v>
      </c>
      <c r="B596" s="15" t="s">
        <v>19</v>
      </c>
      <c r="C596" s="15" t="s">
        <v>154</v>
      </c>
      <c r="D596" s="3" t="n">
        <v>0.451388888888889</v>
      </c>
      <c r="E596" s="3" t="n">
        <v>0.569444444444444</v>
      </c>
      <c r="G596" s="1" t="s">
        <v>266</v>
      </c>
      <c r="H596" s="15" t="s">
        <v>151</v>
      </c>
      <c r="I596" s="4" t="n">
        <v>3532</v>
      </c>
      <c r="J596" s="4" t="n">
        <v>71240</v>
      </c>
      <c r="K596" s="5" t="n">
        <v>20.1698754246886</v>
      </c>
    </row>
    <row r="597" customFormat="false" ht="13.5" hidden="false" customHeight="false" outlineLevel="0" collapsed="false">
      <c r="A597" s="2" t="n">
        <v>2215</v>
      </c>
      <c r="B597" s="15" t="s">
        <v>19</v>
      </c>
      <c r="C597" s="15" t="s">
        <v>154</v>
      </c>
      <c r="D597" s="3" t="n">
        <v>0.451388888888889</v>
      </c>
      <c r="E597" s="3" t="n">
        <v>0.569444444444444</v>
      </c>
      <c r="G597" s="1" t="s">
        <v>266</v>
      </c>
      <c r="H597" s="15" t="s">
        <v>234</v>
      </c>
      <c r="I597" s="4" t="n">
        <v>3010</v>
      </c>
      <c r="J597" s="4" t="n">
        <v>57540</v>
      </c>
      <c r="K597" s="5" t="n">
        <v>19.1162790697674</v>
      </c>
    </row>
    <row r="598" customFormat="false" ht="13.5" hidden="false" customHeight="false" outlineLevel="0" collapsed="false">
      <c r="A598" s="2" t="n">
        <v>2216</v>
      </c>
      <c r="B598" s="15" t="s">
        <v>19</v>
      </c>
      <c r="C598" s="15" t="s">
        <v>154</v>
      </c>
      <c r="D598" s="3" t="n">
        <v>0.451388888888889</v>
      </c>
      <c r="E598" s="3" t="n">
        <v>0.569444444444444</v>
      </c>
      <c r="G598" s="1" t="s">
        <v>266</v>
      </c>
      <c r="H598" s="15" t="s">
        <v>98</v>
      </c>
      <c r="I598" s="4" t="n">
        <v>3010</v>
      </c>
      <c r="J598" s="4" t="n">
        <v>50140</v>
      </c>
      <c r="K598" s="5" t="n">
        <v>16.6578073089701</v>
      </c>
    </row>
    <row r="599" customFormat="false" ht="13.5" hidden="false" customHeight="false" outlineLevel="0" collapsed="false">
      <c r="A599" s="31" t="s">
        <v>267</v>
      </c>
    </row>
    <row r="600" customFormat="false" ht="13.5" hidden="false" customHeight="false" outlineLevel="0" collapsed="false">
      <c r="A600" s="2" t="n">
        <v>345</v>
      </c>
      <c r="B600" s="15" t="s">
        <v>20</v>
      </c>
      <c r="C600" s="15" t="s">
        <v>19</v>
      </c>
      <c r="D600" s="3" t="n">
        <v>0.361111111111111</v>
      </c>
      <c r="E600" s="3" t="n">
        <v>0.434027777777778</v>
      </c>
      <c r="G600" s="1" t="s">
        <v>268</v>
      </c>
      <c r="H600" s="15" t="s">
        <v>124</v>
      </c>
      <c r="I600" s="4" t="n">
        <v>1628</v>
      </c>
      <c r="J600" s="4" t="n">
        <v>43310</v>
      </c>
      <c r="K600" s="5" t="n">
        <v>26.6031941031941</v>
      </c>
    </row>
    <row r="601" customFormat="false" ht="13.5" hidden="false" customHeight="false" outlineLevel="0" collapsed="false">
      <c r="A601" s="2" t="n">
        <v>346</v>
      </c>
      <c r="B601" s="15" t="s">
        <v>20</v>
      </c>
      <c r="C601" s="15" t="s">
        <v>19</v>
      </c>
      <c r="D601" s="3" t="n">
        <v>0.361111111111111</v>
      </c>
      <c r="E601" s="3" t="n">
        <v>0.434027777777778</v>
      </c>
      <c r="G601" s="1" t="s">
        <v>268</v>
      </c>
      <c r="H601" s="15" t="s">
        <v>104</v>
      </c>
      <c r="I601" s="4" t="n">
        <v>1321</v>
      </c>
      <c r="J601" s="4" t="n">
        <v>21310</v>
      </c>
      <c r="K601" s="5" t="n">
        <v>16.1317183951552</v>
      </c>
    </row>
    <row r="602" customFormat="false" ht="13.5" hidden="false" customHeight="false" outlineLevel="0" collapsed="false">
      <c r="A602" s="2" t="n">
        <v>347</v>
      </c>
      <c r="B602" s="15" t="s">
        <v>20</v>
      </c>
      <c r="C602" s="15" t="s">
        <v>19</v>
      </c>
      <c r="D602" s="3" t="n">
        <v>0.361111111111111</v>
      </c>
      <c r="E602" s="3" t="n">
        <v>0.434027777777778</v>
      </c>
      <c r="G602" s="1" t="s">
        <v>268</v>
      </c>
      <c r="H602" s="15" t="s">
        <v>91</v>
      </c>
      <c r="I602" s="4" t="n">
        <v>1321</v>
      </c>
      <c r="J602" s="4" t="n">
        <v>39110</v>
      </c>
      <c r="K602" s="5" t="n">
        <v>29.6063588190765</v>
      </c>
    </row>
    <row r="603" customFormat="false" ht="13.5" hidden="false" customHeight="false" outlineLevel="0" collapsed="false">
      <c r="A603" s="2" t="n">
        <v>348</v>
      </c>
      <c r="B603" s="15" t="s">
        <v>20</v>
      </c>
      <c r="C603" s="15" t="s">
        <v>19</v>
      </c>
      <c r="D603" s="3" t="n">
        <v>0.361111111111111</v>
      </c>
      <c r="E603" s="3" t="n">
        <v>0.434027777777778</v>
      </c>
      <c r="G603" s="1" t="s">
        <v>268</v>
      </c>
      <c r="H603" s="15" t="s">
        <v>41</v>
      </c>
      <c r="I603" s="4" t="n">
        <v>921</v>
      </c>
      <c r="J603" s="4" t="n">
        <v>8310</v>
      </c>
      <c r="K603" s="5" t="n">
        <v>9.0228013029316</v>
      </c>
    </row>
    <row r="604" customFormat="false" ht="13.5" hidden="false" customHeight="false" outlineLevel="0" collapsed="false">
      <c r="A604" s="2" t="n">
        <v>349</v>
      </c>
      <c r="B604" s="15" t="s">
        <v>20</v>
      </c>
      <c r="C604" s="15" t="s">
        <v>19</v>
      </c>
      <c r="D604" s="3" t="n">
        <v>0.361111111111111</v>
      </c>
      <c r="E604" s="3" t="n">
        <v>0.434027777777778</v>
      </c>
      <c r="G604" s="1" t="s">
        <v>268</v>
      </c>
      <c r="H604" s="15" t="s">
        <v>22</v>
      </c>
      <c r="I604" s="4" t="n">
        <v>921</v>
      </c>
      <c r="J604" s="4" t="n">
        <v>8410</v>
      </c>
      <c r="K604" s="5" t="n">
        <v>9.1313789359392</v>
      </c>
    </row>
    <row r="605" customFormat="false" ht="13.5" hidden="false" customHeight="false" outlineLevel="0" collapsed="false">
      <c r="A605" s="2" t="n">
        <v>350</v>
      </c>
      <c r="B605" s="15" t="s">
        <v>20</v>
      </c>
      <c r="C605" s="15" t="s">
        <v>19</v>
      </c>
      <c r="D605" s="3" t="n">
        <v>0.361111111111111</v>
      </c>
      <c r="E605" s="3" t="n">
        <v>0.434027777777778</v>
      </c>
      <c r="G605" s="1" t="s">
        <v>268</v>
      </c>
      <c r="H605" s="15" t="s">
        <v>85</v>
      </c>
      <c r="I605" s="4" t="n">
        <v>921</v>
      </c>
      <c r="J605" s="4" t="n">
        <v>11110</v>
      </c>
      <c r="K605" s="5" t="n">
        <v>12.0629750271444</v>
      </c>
    </row>
    <row r="606" customFormat="false" ht="13.5" hidden="false" customHeight="false" outlineLevel="0" collapsed="false">
      <c r="A606" s="2" t="n">
        <v>351</v>
      </c>
      <c r="B606" s="15" t="s">
        <v>20</v>
      </c>
      <c r="C606" s="15" t="s">
        <v>19</v>
      </c>
      <c r="D606" s="3" t="n">
        <v>0.361111111111111</v>
      </c>
      <c r="E606" s="3" t="n">
        <v>0.434027777777778</v>
      </c>
      <c r="G606" s="1" t="s">
        <v>268</v>
      </c>
      <c r="H606" s="15" t="s">
        <v>107</v>
      </c>
      <c r="I606" s="4" t="n">
        <v>921</v>
      </c>
      <c r="J606" s="4" t="n">
        <v>11210</v>
      </c>
      <c r="K606" s="5" t="n">
        <v>12.171552660152</v>
      </c>
    </row>
    <row r="607" customFormat="false" ht="13.5" hidden="false" customHeight="false" outlineLevel="0" collapsed="false">
      <c r="A607" s="2" t="n">
        <v>352</v>
      </c>
      <c r="B607" s="15" t="s">
        <v>20</v>
      </c>
      <c r="C607" s="15" t="s">
        <v>19</v>
      </c>
      <c r="D607" s="3" t="n">
        <v>0.361111111111111</v>
      </c>
      <c r="E607" s="3" t="n">
        <v>0.434027777777778</v>
      </c>
      <c r="G607" s="1" t="s">
        <v>268</v>
      </c>
      <c r="H607" s="15" t="s">
        <v>233</v>
      </c>
      <c r="I607" s="4" t="n">
        <v>921</v>
      </c>
      <c r="J607" s="4" t="n">
        <v>13910</v>
      </c>
      <c r="K607" s="5" t="n">
        <v>15.1031487513572</v>
      </c>
    </row>
    <row r="608" customFormat="false" ht="13.5" hidden="false" customHeight="false" outlineLevel="0" collapsed="false">
      <c r="A608" s="2" t="n">
        <v>353</v>
      </c>
      <c r="B608" s="15" t="s">
        <v>20</v>
      </c>
      <c r="C608" s="15" t="s">
        <v>19</v>
      </c>
      <c r="D608" s="3" t="n">
        <v>0.5</v>
      </c>
      <c r="E608" s="3" t="n">
        <v>0.572916666666667</v>
      </c>
      <c r="G608" s="1" t="s">
        <v>269</v>
      </c>
      <c r="H608" s="15" t="s">
        <v>124</v>
      </c>
      <c r="I608" s="4" t="n">
        <v>1628</v>
      </c>
      <c r="J608" s="4" t="n">
        <v>43310</v>
      </c>
      <c r="K608" s="5" t="n">
        <v>26.6031941031941</v>
      </c>
    </row>
    <row r="609" customFormat="false" ht="13.5" hidden="false" customHeight="false" outlineLevel="0" collapsed="false">
      <c r="A609" s="2" t="n">
        <v>354</v>
      </c>
      <c r="B609" s="15" t="s">
        <v>20</v>
      </c>
      <c r="C609" s="15" t="s">
        <v>19</v>
      </c>
      <c r="D609" s="3" t="n">
        <v>0.5</v>
      </c>
      <c r="E609" s="3" t="n">
        <v>0.572916666666667</v>
      </c>
      <c r="G609" s="1" t="s">
        <v>269</v>
      </c>
      <c r="H609" s="15" t="s">
        <v>104</v>
      </c>
      <c r="I609" s="4" t="n">
        <v>1321</v>
      </c>
      <c r="J609" s="4" t="n">
        <v>22310</v>
      </c>
      <c r="K609" s="5" t="n">
        <v>16.888720666162</v>
      </c>
    </row>
    <row r="610" customFormat="false" ht="13.5" hidden="false" customHeight="false" outlineLevel="0" collapsed="false">
      <c r="A610" s="2" t="n">
        <v>355</v>
      </c>
      <c r="B610" s="15" t="s">
        <v>20</v>
      </c>
      <c r="C610" s="15" t="s">
        <v>19</v>
      </c>
      <c r="D610" s="3" t="n">
        <v>0.5</v>
      </c>
      <c r="E610" s="3" t="n">
        <v>0.572916666666667</v>
      </c>
      <c r="G610" s="1" t="s">
        <v>269</v>
      </c>
      <c r="H610" s="15" t="s">
        <v>91</v>
      </c>
      <c r="I610" s="4" t="n">
        <v>1321</v>
      </c>
      <c r="J610" s="4" t="n">
        <v>39110</v>
      </c>
      <c r="K610" s="5" t="n">
        <v>29.6063588190765</v>
      </c>
    </row>
    <row r="611" customFormat="false" ht="13.5" hidden="false" customHeight="false" outlineLevel="0" collapsed="false">
      <c r="A611" s="2" t="n">
        <v>356</v>
      </c>
      <c r="B611" s="15" t="s">
        <v>20</v>
      </c>
      <c r="C611" s="15" t="s">
        <v>19</v>
      </c>
      <c r="D611" s="3" t="n">
        <v>0.5</v>
      </c>
      <c r="E611" s="3" t="n">
        <v>0.572916666666667</v>
      </c>
      <c r="G611" s="1" t="s">
        <v>269</v>
      </c>
      <c r="H611" s="15" t="s">
        <v>41</v>
      </c>
      <c r="I611" s="4" t="n">
        <v>921</v>
      </c>
      <c r="J611" s="4" t="n">
        <v>10310</v>
      </c>
      <c r="K611" s="5" t="n">
        <v>11.1943539630836</v>
      </c>
    </row>
    <row r="612" customFormat="false" ht="13.5" hidden="false" customHeight="false" outlineLevel="0" collapsed="false">
      <c r="A612" s="2" t="n">
        <v>357</v>
      </c>
      <c r="B612" s="15" t="s">
        <v>20</v>
      </c>
      <c r="C612" s="15" t="s">
        <v>19</v>
      </c>
      <c r="D612" s="3" t="n">
        <v>0.5</v>
      </c>
      <c r="E612" s="3" t="n">
        <v>0.572916666666667</v>
      </c>
      <c r="G612" s="1" t="s">
        <v>269</v>
      </c>
      <c r="H612" s="15" t="s">
        <v>22</v>
      </c>
      <c r="I612" s="4" t="n">
        <v>921</v>
      </c>
      <c r="J612" s="4" t="n">
        <v>10710</v>
      </c>
      <c r="K612" s="5" t="n">
        <v>11.628664495114</v>
      </c>
    </row>
    <row r="613" customFormat="false" ht="13.5" hidden="false" customHeight="false" outlineLevel="0" collapsed="false">
      <c r="A613" s="2" t="n">
        <v>358</v>
      </c>
      <c r="B613" s="15" t="s">
        <v>20</v>
      </c>
      <c r="C613" s="15" t="s">
        <v>19</v>
      </c>
      <c r="D613" s="3" t="n">
        <v>0.5</v>
      </c>
      <c r="E613" s="3" t="n">
        <v>0.572916666666667</v>
      </c>
      <c r="G613" s="1" t="s">
        <v>269</v>
      </c>
      <c r="H613" s="15" t="s">
        <v>85</v>
      </c>
      <c r="I613" s="4" t="n">
        <v>921</v>
      </c>
      <c r="J613" s="4" t="n">
        <v>12910</v>
      </c>
      <c r="K613" s="5" t="n">
        <v>14.0173724212812</v>
      </c>
    </row>
    <row r="614" customFormat="false" ht="13.5" hidden="false" customHeight="false" outlineLevel="0" collapsed="false">
      <c r="A614" s="2" t="n">
        <v>359</v>
      </c>
      <c r="B614" s="15" t="s">
        <v>20</v>
      </c>
      <c r="C614" s="15" t="s">
        <v>19</v>
      </c>
      <c r="D614" s="3" t="n">
        <v>0.5</v>
      </c>
      <c r="E614" s="3" t="n">
        <v>0.572916666666667</v>
      </c>
      <c r="G614" s="1" t="s">
        <v>269</v>
      </c>
      <c r="H614" s="15" t="s">
        <v>107</v>
      </c>
      <c r="I614" s="4" t="n">
        <v>921</v>
      </c>
      <c r="J614" s="4" t="n">
        <v>13010</v>
      </c>
      <c r="K614" s="5" t="n">
        <v>14.1259500542888</v>
      </c>
    </row>
    <row r="615" customFormat="false" ht="13.5" hidden="false" customHeight="false" outlineLevel="0" collapsed="false">
      <c r="A615" s="2" t="n">
        <v>360</v>
      </c>
      <c r="B615" s="15" t="s">
        <v>20</v>
      </c>
      <c r="C615" s="15" t="s">
        <v>19</v>
      </c>
      <c r="D615" s="3" t="n">
        <v>0.5</v>
      </c>
      <c r="E615" s="3" t="n">
        <v>0.572916666666667</v>
      </c>
      <c r="G615" s="1" t="s">
        <v>269</v>
      </c>
      <c r="H615" s="15" t="s">
        <v>233</v>
      </c>
      <c r="I615" s="4" t="n">
        <v>921</v>
      </c>
      <c r="J615" s="4" t="n">
        <v>17410</v>
      </c>
      <c r="K615" s="5" t="n">
        <v>18.9033659066232</v>
      </c>
    </row>
    <row r="616" customFormat="false" ht="13.5" hidden="false" customHeight="false" outlineLevel="0" collapsed="false">
      <c r="A616" s="2" t="n">
        <v>361</v>
      </c>
      <c r="B616" s="15" t="s">
        <v>20</v>
      </c>
      <c r="C616" s="15" t="s">
        <v>19</v>
      </c>
      <c r="D616" s="3" t="n">
        <v>0.5</v>
      </c>
      <c r="E616" s="3" t="n">
        <v>0.572916666666667</v>
      </c>
      <c r="G616" s="1" t="s">
        <v>269</v>
      </c>
      <c r="H616" s="15" t="s">
        <v>151</v>
      </c>
      <c r="I616" s="4" t="n">
        <v>2242</v>
      </c>
      <c r="J616" s="4" t="n">
        <v>57610</v>
      </c>
      <c r="K616" s="5" t="n">
        <v>25.6958073148974</v>
      </c>
    </row>
    <row r="617" customFormat="false" ht="13.5" hidden="false" customHeight="false" outlineLevel="0" collapsed="false">
      <c r="A617" s="2" t="n">
        <v>362</v>
      </c>
      <c r="B617" s="15" t="s">
        <v>20</v>
      </c>
      <c r="C617" s="15" t="s">
        <v>19</v>
      </c>
      <c r="D617" s="3" t="n">
        <v>0.5</v>
      </c>
      <c r="E617" s="3" t="n">
        <v>0.572916666666667</v>
      </c>
      <c r="G617" s="1" t="s">
        <v>269</v>
      </c>
      <c r="H617" s="15" t="s">
        <v>234</v>
      </c>
      <c r="I617" s="4" t="n">
        <v>1935</v>
      </c>
      <c r="J617" s="4" t="n">
        <v>39610</v>
      </c>
      <c r="K617" s="5" t="n">
        <v>20.4702842377261</v>
      </c>
    </row>
    <row r="618" customFormat="false" ht="13.5" hidden="false" customHeight="false" outlineLevel="0" collapsed="false">
      <c r="A618" s="2" t="n">
        <v>363</v>
      </c>
      <c r="B618" s="15" t="s">
        <v>20</v>
      </c>
      <c r="C618" s="15" t="s">
        <v>19</v>
      </c>
      <c r="D618" s="3" t="n">
        <v>0.5</v>
      </c>
      <c r="E618" s="3" t="n">
        <v>0.572916666666667</v>
      </c>
      <c r="G618" s="1" t="s">
        <v>269</v>
      </c>
      <c r="H618" s="15" t="s">
        <v>98</v>
      </c>
      <c r="I618" s="4" t="n">
        <v>1935</v>
      </c>
      <c r="J618" s="4" t="n">
        <v>36610</v>
      </c>
      <c r="K618" s="5" t="n">
        <v>18.9198966408269</v>
      </c>
    </row>
    <row r="619" customFormat="false" ht="13.5" hidden="false" customHeight="false" outlineLevel="0" collapsed="false">
      <c r="A619" s="2" t="n">
        <v>364</v>
      </c>
      <c r="B619" s="15" t="s">
        <v>20</v>
      </c>
      <c r="C619" s="15" t="s">
        <v>19</v>
      </c>
      <c r="D619" s="3" t="n">
        <v>0.586805555555556</v>
      </c>
      <c r="E619" s="3" t="n">
        <v>0.659722222222222</v>
      </c>
      <c r="G619" s="1" t="s">
        <v>270</v>
      </c>
      <c r="H619" s="15" t="s">
        <v>124</v>
      </c>
      <c r="I619" s="4" t="n">
        <v>1628</v>
      </c>
      <c r="J619" s="4" t="n">
        <v>43310</v>
      </c>
      <c r="K619" s="5" t="n">
        <v>26.6031941031941</v>
      </c>
    </row>
    <row r="620" customFormat="false" ht="13.5" hidden="false" customHeight="false" outlineLevel="0" collapsed="false">
      <c r="A620" s="2" t="n">
        <v>365</v>
      </c>
      <c r="B620" s="15" t="s">
        <v>20</v>
      </c>
      <c r="C620" s="15" t="s">
        <v>19</v>
      </c>
      <c r="D620" s="3" t="n">
        <v>0.586805555555556</v>
      </c>
      <c r="E620" s="3" t="n">
        <v>0.659722222222222</v>
      </c>
      <c r="G620" s="1" t="s">
        <v>270</v>
      </c>
      <c r="H620" s="15" t="s">
        <v>104</v>
      </c>
      <c r="I620" s="4" t="n">
        <v>1321</v>
      </c>
      <c r="J620" s="4" t="n">
        <v>33910</v>
      </c>
      <c r="K620" s="5" t="n">
        <v>25.669947009841</v>
      </c>
    </row>
    <row r="621" customFormat="false" ht="13.5" hidden="false" customHeight="false" outlineLevel="0" collapsed="false">
      <c r="A621" s="2" t="n">
        <v>366</v>
      </c>
      <c r="B621" s="15" t="s">
        <v>20</v>
      </c>
      <c r="C621" s="15" t="s">
        <v>19</v>
      </c>
      <c r="D621" s="3" t="n">
        <v>0.586805555555556</v>
      </c>
      <c r="E621" s="3" t="n">
        <v>0.659722222222222</v>
      </c>
      <c r="G621" s="1" t="s">
        <v>270</v>
      </c>
      <c r="H621" s="15" t="s">
        <v>91</v>
      </c>
      <c r="I621" s="4" t="n">
        <v>1321</v>
      </c>
      <c r="J621" s="4" t="n">
        <v>39110</v>
      </c>
      <c r="K621" s="5" t="n">
        <v>29.6063588190765</v>
      </c>
    </row>
    <row r="622" customFormat="false" ht="13.5" hidden="false" customHeight="false" outlineLevel="0" collapsed="false">
      <c r="A622" s="2" t="n">
        <v>367</v>
      </c>
      <c r="B622" s="15" t="s">
        <v>20</v>
      </c>
      <c r="C622" s="15" t="s">
        <v>19</v>
      </c>
      <c r="D622" s="3" t="n">
        <v>0.586805555555556</v>
      </c>
      <c r="E622" s="3" t="n">
        <v>0.659722222222222</v>
      </c>
      <c r="G622" s="1" t="s">
        <v>270</v>
      </c>
      <c r="H622" s="15" t="s">
        <v>41</v>
      </c>
      <c r="I622" s="4" t="n">
        <v>921</v>
      </c>
      <c r="J622" s="4" t="n">
        <v>10610</v>
      </c>
      <c r="K622" s="5" t="n">
        <v>11.5200868621064</v>
      </c>
    </row>
    <row r="623" customFormat="false" ht="13.5" hidden="false" customHeight="false" outlineLevel="0" collapsed="false">
      <c r="A623" s="2" t="n">
        <v>368</v>
      </c>
      <c r="B623" s="15" t="s">
        <v>20</v>
      </c>
      <c r="C623" s="15" t="s">
        <v>19</v>
      </c>
      <c r="D623" s="3" t="n">
        <v>0.586805555555556</v>
      </c>
      <c r="E623" s="3" t="n">
        <v>0.659722222222222</v>
      </c>
      <c r="G623" s="1" t="s">
        <v>270</v>
      </c>
      <c r="H623" s="15" t="s">
        <v>22</v>
      </c>
      <c r="I623" s="4" t="n">
        <v>921</v>
      </c>
      <c r="J623" s="4" t="n">
        <v>10710</v>
      </c>
      <c r="K623" s="5" t="n">
        <v>11.628664495114</v>
      </c>
    </row>
    <row r="624" customFormat="false" ht="13.5" hidden="false" customHeight="false" outlineLevel="0" collapsed="false">
      <c r="A624" s="2" t="n">
        <v>369</v>
      </c>
      <c r="B624" s="15" t="s">
        <v>20</v>
      </c>
      <c r="C624" s="15" t="s">
        <v>19</v>
      </c>
      <c r="D624" s="3" t="n">
        <v>0.586805555555556</v>
      </c>
      <c r="E624" s="3" t="n">
        <v>0.659722222222222</v>
      </c>
      <c r="G624" s="1" t="s">
        <v>270</v>
      </c>
      <c r="H624" s="15" t="s">
        <v>85</v>
      </c>
      <c r="I624" s="4" t="n">
        <v>921</v>
      </c>
      <c r="J624" s="4" t="n">
        <v>12910</v>
      </c>
      <c r="K624" s="5" t="n">
        <v>14.0173724212812</v>
      </c>
    </row>
    <row r="625" customFormat="false" ht="13.5" hidden="false" customHeight="false" outlineLevel="0" collapsed="false">
      <c r="A625" s="2" t="n">
        <v>370</v>
      </c>
      <c r="B625" s="15" t="s">
        <v>20</v>
      </c>
      <c r="C625" s="15" t="s">
        <v>19</v>
      </c>
      <c r="D625" s="3" t="n">
        <v>0.586805555555556</v>
      </c>
      <c r="E625" s="3" t="n">
        <v>0.659722222222222</v>
      </c>
      <c r="G625" s="1" t="s">
        <v>270</v>
      </c>
      <c r="H625" s="15" t="s">
        <v>107</v>
      </c>
      <c r="I625" s="4" t="n">
        <v>921</v>
      </c>
      <c r="J625" s="4" t="n">
        <v>13010</v>
      </c>
      <c r="K625" s="5" t="n">
        <v>14.1259500542888</v>
      </c>
    </row>
    <row r="626" customFormat="false" ht="13.5" hidden="false" customHeight="false" outlineLevel="0" collapsed="false">
      <c r="A626" s="2" t="n">
        <v>371</v>
      </c>
      <c r="B626" s="15" t="s">
        <v>20</v>
      </c>
      <c r="C626" s="15" t="s">
        <v>19</v>
      </c>
      <c r="D626" s="3" t="n">
        <v>0.586805555555556</v>
      </c>
      <c r="E626" s="3" t="n">
        <v>0.659722222222222</v>
      </c>
      <c r="G626" s="1" t="s">
        <v>270</v>
      </c>
      <c r="H626" s="15" t="s">
        <v>233</v>
      </c>
      <c r="I626" s="4" t="n">
        <v>921</v>
      </c>
      <c r="J626" s="4" t="n">
        <v>17410</v>
      </c>
      <c r="K626" s="5" t="n">
        <v>18.9033659066232</v>
      </c>
    </row>
    <row r="627" customFormat="false" ht="13.5" hidden="false" customHeight="false" outlineLevel="0" collapsed="false">
      <c r="A627" s="2" t="n">
        <v>372</v>
      </c>
      <c r="B627" s="15" t="s">
        <v>20</v>
      </c>
      <c r="C627" s="15" t="s">
        <v>19</v>
      </c>
      <c r="D627" s="3" t="n">
        <v>0.586805555555556</v>
      </c>
      <c r="E627" s="3" t="n">
        <v>0.659722222222222</v>
      </c>
      <c r="G627" s="1" t="s">
        <v>270</v>
      </c>
      <c r="H627" s="15" t="s">
        <v>151</v>
      </c>
      <c r="I627" s="4" t="n">
        <v>2242</v>
      </c>
      <c r="J627" s="4" t="n">
        <v>57610</v>
      </c>
      <c r="K627" s="5" t="n">
        <v>25.6958073148974</v>
      </c>
    </row>
    <row r="628" customFormat="false" ht="13.5" hidden="false" customHeight="false" outlineLevel="0" collapsed="false">
      <c r="A628" s="2" t="n">
        <v>373</v>
      </c>
      <c r="B628" s="15" t="s">
        <v>20</v>
      </c>
      <c r="C628" s="15" t="s">
        <v>19</v>
      </c>
      <c r="D628" s="3" t="n">
        <v>0.586805555555556</v>
      </c>
      <c r="E628" s="3" t="n">
        <v>0.659722222222222</v>
      </c>
      <c r="G628" s="1" t="s">
        <v>270</v>
      </c>
      <c r="H628" s="15" t="s">
        <v>234</v>
      </c>
      <c r="I628" s="4" t="n">
        <v>1935</v>
      </c>
      <c r="J628" s="4" t="n">
        <v>48210</v>
      </c>
      <c r="K628" s="5" t="n">
        <v>24.9147286821705</v>
      </c>
    </row>
    <row r="629" customFormat="false" ht="13.5" hidden="false" customHeight="false" outlineLevel="0" collapsed="false">
      <c r="A629" s="2" t="n">
        <v>374</v>
      </c>
      <c r="B629" s="15" t="s">
        <v>20</v>
      </c>
      <c r="C629" s="15" t="s">
        <v>19</v>
      </c>
      <c r="D629" s="3" t="n">
        <v>0.586805555555556</v>
      </c>
      <c r="E629" s="3" t="n">
        <v>0.659722222222222</v>
      </c>
      <c r="G629" s="1" t="s">
        <v>270</v>
      </c>
      <c r="H629" s="15" t="s">
        <v>98</v>
      </c>
      <c r="I629" s="4" t="n">
        <v>1935</v>
      </c>
      <c r="J629" s="4" t="n">
        <v>36610</v>
      </c>
      <c r="K629" s="5" t="n">
        <v>18.9198966408269</v>
      </c>
    </row>
    <row r="630" customFormat="false" ht="13.5" hidden="false" customHeight="false" outlineLevel="0" collapsed="false">
      <c r="A630" s="2" t="n">
        <v>375</v>
      </c>
      <c r="B630" s="15" t="s">
        <v>20</v>
      </c>
      <c r="C630" s="15" t="s">
        <v>19</v>
      </c>
      <c r="D630" s="3" t="n">
        <v>0.614583333333333</v>
      </c>
      <c r="E630" s="3" t="n">
        <v>0.690972222222222</v>
      </c>
      <c r="G630" s="1" t="s">
        <v>271</v>
      </c>
      <c r="H630" s="15" t="s">
        <v>124</v>
      </c>
      <c r="I630" s="4" t="n">
        <v>1628</v>
      </c>
      <c r="J630" s="4" t="n">
        <v>43310</v>
      </c>
      <c r="K630" s="5" t="n">
        <v>26.6031941031941</v>
      </c>
    </row>
    <row r="631" customFormat="false" ht="13.5" hidden="false" customHeight="false" outlineLevel="0" collapsed="false">
      <c r="A631" s="2" t="n">
        <v>376</v>
      </c>
      <c r="B631" s="15" t="s">
        <v>20</v>
      </c>
      <c r="C631" s="15" t="s">
        <v>19</v>
      </c>
      <c r="D631" s="3" t="n">
        <v>0.614583333333333</v>
      </c>
      <c r="E631" s="3" t="n">
        <v>0.690972222222222</v>
      </c>
      <c r="G631" s="1" t="s">
        <v>271</v>
      </c>
      <c r="H631" s="15" t="s">
        <v>104</v>
      </c>
      <c r="I631" s="4" t="n">
        <v>1321</v>
      </c>
      <c r="J631" s="4" t="n">
        <v>33410</v>
      </c>
      <c r="K631" s="5" t="n">
        <v>25.2914458743376</v>
      </c>
    </row>
    <row r="632" customFormat="false" ht="13.5" hidden="false" customHeight="false" outlineLevel="0" collapsed="false">
      <c r="A632" s="2" t="n">
        <v>377</v>
      </c>
      <c r="B632" s="15" t="s">
        <v>20</v>
      </c>
      <c r="C632" s="15" t="s">
        <v>19</v>
      </c>
      <c r="D632" s="3" t="n">
        <v>0.614583333333333</v>
      </c>
      <c r="E632" s="3" t="n">
        <v>0.690972222222222</v>
      </c>
      <c r="G632" s="1" t="s">
        <v>271</v>
      </c>
      <c r="H632" s="15" t="s">
        <v>91</v>
      </c>
      <c r="I632" s="4" t="n">
        <v>1321</v>
      </c>
      <c r="J632" s="4" t="n">
        <v>38610</v>
      </c>
      <c r="K632" s="5" t="n">
        <v>29.227857683573</v>
      </c>
    </row>
    <row r="633" customFormat="false" ht="13.5" hidden="false" customHeight="false" outlineLevel="0" collapsed="false">
      <c r="A633" s="2" t="n">
        <v>378</v>
      </c>
      <c r="B633" s="15" t="s">
        <v>20</v>
      </c>
      <c r="C633" s="15" t="s">
        <v>19</v>
      </c>
      <c r="D633" s="3" t="n">
        <v>0.614583333333333</v>
      </c>
      <c r="E633" s="3" t="n">
        <v>0.690972222222222</v>
      </c>
      <c r="G633" s="1" t="s">
        <v>271</v>
      </c>
      <c r="H633" s="15" t="s">
        <v>41</v>
      </c>
      <c r="I633" s="4" t="n">
        <v>921</v>
      </c>
      <c r="J633" s="4" t="n">
        <v>10110</v>
      </c>
      <c r="K633" s="5" t="n">
        <v>10.9771986970684</v>
      </c>
    </row>
    <row r="634" customFormat="false" ht="13.5" hidden="false" customHeight="false" outlineLevel="0" collapsed="false">
      <c r="A634" s="2" t="n">
        <v>379</v>
      </c>
      <c r="B634" s="15" t="s">
        <v>20</v>
      </c>
      <c r="C634" s="15" t="s">
        <v>19</v>
      </c>
      <c r="D634" s="3" t="n">
        <v>0.614583333333333</v>
      </c>
      <c r="E634" s="3" t="n">
        <v>0.690972222222222</v>
      </c>
      <c r="G634" s="1" t="s">
        <v>271</v>
      </c>
      <c r="H634" s="15" t="s">
        <v>22</v>
      </c>
      <c r="I634" s="4" t="n">
        <v>921</v>
      </c>
      <c r="J634" s="4" t="n">
        <v>10210</v>
      </c>
      <c r="K634" s="5" t="n">
        <v>11.085776330076</v>
      </c>
    </row>
    <row r="635" customFormat="false" ht="13.5" hidden="false" customHeight="false" outlineLevel="0" collapsed="false">
      <c r="A635" s="2" t="n">
        <v>380</v>
      </c>
      <c r="B635" s="15" t="s">
        <v>20</v>
      </c>
      <c r="C635" s="15" t="s">
        <v>19</v>
      </c>
      <c r="D635" s="3" t="n">
        <v>0.614583333333333</v>
      </c>
      <c r="E635" s="3" t="n">
        <v>0.690972222222222</v>
      </c>
      <c r="G635" s="1" t="s">
        <v>271</v>
      </c>
      <c r="H635" s="15" t="s">
        <v>85</v>
      </c>
      <c r="I635" s="4" t="n">
        <v>921</v>
      </c>
      <c r="J635" s="4" t="n">
        <v>12410</v>
      </c>
      <c r="K635" s="5" t="n">
        <v>13.4744842562432</v>
      </c>
    </row>
    <row r="636" customFormat="false" ht="13.5" hidden="false" customHeight="false" outlineLevel="0" collapsed="false">
      <c r="A636" s="2" t="n">
        <v>381</v>
      </c>
      <c r="B636" s="15" t="s">
        <v>20</v>
      </c>
      <c r="C636" s="15" t="s">
        <v>19</v>
      </c>
      <c r="D636" s="3" t="n">
        <v>0.614583333333333</v>
      </c>
      <c r="E636" s="3" t="n">
        <v>0.690972222222222</v>
      </c>
      <c r="G636" s="1" t="s">
        <v>271</v>
      </c>
      <c r="H636" s="15" t="s">
        <v>107</v>
      </c>
      <c r="I636" s="4" t="n">
        <v>921</v>
      </c>
      <c r="J636" s="4" t="n">
        <v>12510</v>
      </c>
      <c r="K636" s="5" t="n">
        <v>13.5830618892508</v>
      </c>
    </row>
    <row r="637" customFormat="false" ht="13.5" hidden="false" customHeight="false" outlineLevel="0" collapsed="false">
      <c r="A637" s="2" t="n">
        <v>382</v>
      </c>
      <c r="B637" s="15" t="s">
        <v>20</v>
      </c>
      <c r="C637" s="15" t="s">
        <v>19</v>
      </c>
      <c r="D637" s="3" t="n">
        <v>0.614583333333333</v>
      </c>
      <c r="E637" s="3" t="n">
        <v>0.690972222222222</v>
      </c>
      <c r="G637" s="1" t="s">
        <v>271</v>
      </c>
      <c r="H637" s="15" t="s">
        <v>233</v>
      </c>
      <c r="I637" s="4" t="n">
        <v>921</v>
      </c>
      <c r="J637" s="4" t="n">
        <v>16910</v>
      </c>
      <c r="K637" s="5" t="n">
        <v>18.3604777415852</v>
      </c>
    </row>
    <row r="638" customFormat="false" ht="13.5" hidden="false" customHeight="false" outlineLevel="0" collapsed="false">
      <c r="A638" s="2" t="n">
        <v>383</v>
      </c>
      <c r="B638" s="15" t="s">
        <v>20</v>
      </c>
      <c r="C638" s="15" t="s">
        <v>19</v>
      </c>
      <c r="D638" s="3" t="n">
        <v>0.736111111111111</v>
      </c>
      <c r="E638" s="3" t="n">
        <v>0.809027777777778</v>
      </c>
      <c r="G638" s="1" t="s">
        <v>272</v>
      </c>
      <c r="H638" s="15" t="s">
        <v>124</v>
      </c>
      <c r="I638" s="4" t="n">
        <v>1628</v>
      </c>
      <c r="J638" s="4" t="n">
        <v>43310</v>
      </c>
      <c r="K638" s="5" t="n">
        <v>26.6031941031941</v>
      </c>
    </row>
    <row r="639" customFormat="false" ht="13.5" hidden="false" customHeight="false" outlineLevel="0" collapsed="false">
      <c r="A639" s="2" t="n">
        <v>384</v>
      </c>
      <c r="B639" s="15" t="s">
        <v>20</v>
      </c>
      <c r="C639" s="15" t="s">
        <v>19</v>
      </c>
      <c r="D639" s="3" t="n">
        <v>0.736111111111111</v>
      </c>
      <c r="E639" s="3" t="n">
        <v>0.809027777777778</v>
      </c>
      <c r="G639" s="1" t="s">
        <v>272</v>
      </c>
      <c r="H639" s="15" t="s">
        <v>104</v>
      </c>
      <c r="I639" s="4" t="n">
        <v>1321</v>
      </c>
      <c r="J639" s="4" t="n">
        <v>33910</v>
      </c>
      <c r="K639" s="5" t="n">
        <v>25.669947009841</v>
      </c>
    </row>
    <row r="640" customFormat="false" ht="13.5" hidden="false" customHeight="false" outlineLevel="0" collapsed="false">
      <c r="A640" s="2" t="n">
        <v>385</v>
      </c>
      <c r="B640" s="15" t="s">
        <v>20</v>
      </c>
      <c r="C640" s="15" t="s">
        <v>19</v>
      </c>
      <c r="D640" s="3" t="n">
        <v>0.736111111111111</v>
      </c>
      <c r="E640" s="3" t="n">
        <v>0.809027777777778</v>
      </c>
      <c r="G640" s="1" t="s">
        <v>272</v>
      </c>
      <c r="H640" s="15" t="s">
        <v>91</v>
      </c>
      <c r="I640" s="4" t="n">
        <v>1321</v>
      </c>
      <c r="J640" s="4" t="n">
        <v>39110</v>
      </c>
      <c r="K640" s="5" t="n">
        <v>29.6063588190765</v>
      </c>
    </row>
    <row r="641" customFormat="false" ht="13.5" hidden="false" customHeight="false" outlineLevel="0" collapsed="false">
      <c r="A641" s="2" t="n">
        <v>386</v>
      </c>
      <c r="B641" s="15" t="s">
        <v>20</v>
      </c>
      <c r="C641" s="15" t="s">
        <v>19</v>
      </c>
      <c r="D641" s="3" t="n">
        <v>0.736111111111111</v>
      </c>
      <c r="E641" s="3" t="n">
        <v>0.809027777777778</v>
      </c>
      <c r="G641" s="1" t="s">
        <v>272</v>
      </c>
      <c r="H641" s="15" t="s">
        <v>41</v>
      </c>
      <c r="I641" s="4" t="n">
        <v>921</v>
      </c>
      <c r="J641" s="4" t="n">
        <v>9810</v>
      </c>
      <c r="K641" s="5" t="n">
        <v>10.6514657980456</v>
      </c>
    </row>
    <row r="642" customFormat="false" ht="13.5" hidden="false" customHeight="false" outlineLevel="0" collapsed="false">
      <c r="A642" s="2" t="n">
        <v>387</v>
      </c>
      <c r="B642" s="15" t="s">
        <v>20</v>
      </c>
      <c r="C642" s="15" t="s">
        <v>19</v>
      </c>
      <c r="D642" s="3" t="n">
        <v>0.736111111111111</v>
      </c>
      <c r="E642" s="3" t="n">
        <v>0.809027777777778</v>
      </c>
      <c r="G642" s="1" t="s">
        <v>272</v>
      </c>
      <c r="H642" s="15" t="s">
        <v>22</v>
      </c>
      <c r="I642" s="4" t="n">
        <v>921</v>
      </c>
      <c r="J642" s="4" t="n">
        <v>9910</v>
      </c>
      <c r="K642" s="5" t="n">
        <v>10.7600434310532</v>
      </c>
    </row>
    <row r="643" customFormat="false" ht="13.5" hidden="false" customHeight="false" outlineLevel="0" collapsed="false">
      <c r="A643" s="2" t="n">
        <v>388</v>
      </c>
      <c r="B643" s="15" t="s">
        <v>20</v>
      </c>
      <c r="C643" s="15" t="s">
        <v>19</v>
      </c>
      <c r="D643" s="3" t="n">
        <v>0.736111111111111</v>
      </c>
      <c r="E643" s="3" t="n">
        <v>0.809027777777778</v>
      </c>
      <c r="G643" s="1" t="s">
        <v>272</v>
      </c>
      <c r="H643" s="15" t="s">
        <v>85</v>
      </c>
      <c r="I643" s="4" t="n">
        <v>921</v>
      </c>
      <c r="J643" s="4" t="n">
        <v>11910</v>
      </c>
      <c r="K643" s="5" t="n">
        <v>12.9315960912052</v>
      </c>
    </row>
    <row r="644" customFormat="false" ht="13.5" hidden="false" customHeight="false" outlineLevel="0" collapsed="false">
      <c r="A644" s="2" t="n">
        <v>389</v>
      </c>
      <c r="B644" s="15" t="s">
        <v>20</v>
      </c>
      <c r="C644" s="15" t="s">
        <v>19</v>
      </c>
      <c r="D644" s="3" t="n">
        <v>0.736111111111111</v>
      </c>
      <c r="E644" s="3" t="n">
        <v>0.809027777777778</v>
      </c>
      <c r="G644" s="1" t="s">
        <v>272</v>
      </c>
      <c r="H644" s="15" t="s">
        <v>107</v>
      </c>
      <c r="I644" s="4" t="n">
        <v>921</v>
      </c>
      <c r="J644" s="4" t="n">
        <v>12010</v>
      </c>
      <c r="K644" s="5" t="n">
        <v>13.0401737242128</v>
      </c>
    </row>
    <row r="645" customFormat="false" ht="13.5" hidden="false" customHeight="false" outlineLevel="0" collapsed="false">
      <c r="A645" s="2" t="n">
        <v>390</v>
      </c>
      <c r="B645" s="15" t="s">
        <v>20</v>
      </c>
      <c r="C645" s="15" t="s">
        <v>19</v>
      </c>
      <c r="D645" s="3" t="n">
        <v>0.736111111111111</v>
      </c>
      <c r="E645" s="3" t="n">
        <v>0.809027777777778</v>
      </c>
      <c r="G645" s="1" t="s">
        <v>272</v>
      </c>
      <c r="H645" s="15" t="s">
        <v>233</v>
      </c>
      <c r="I645" s="4" t="n">
        <v>921</v>
      </c>
      <c r="J645" s="4" t="n">
        <v>16810</v>
      </c>
      <c r="K645" s="5" t="n">
        <v>18.2519001085776</v>
      </c>
    </row>
    <row r="646" customFormat="false" ht="13.5" hidden="false" customHeight="false" outlineLevel="0" collapsed="false">
      <c r="A646" s="2" t="n">
        <v>391</v>
      </c>
      <c r="B646" s="15" t="s">
        <v>20</v>
      </c>
      <c r="C646" s="15" t="s">
        <v>19</v>
      </c>
      <c r="D646" s="3" t="n">
        <v>0.736111111111111</v>
      </c>
      <c r="E646" s="3" t="n">
        <v>0.809027777777778</v>
      </c>
      <c r="G646" s="1" t="s">
        <v>272</v>
      </c>
      <c r="H646" s="15" t="s">
        <v>151</v>
      </c>
      <c r="I646" s="4" t="n">
        <v>2242</v>
      </c>
      <c r="J646" s="4" t="n">
        <v>57610</v>
      </c>
      <c r="K646" s="5" t="n">
        <v>25.6958073148974</v>
      </c>
    </row>
    <row r="647" customFormat="false" ht="13.5" hidden="false" customHeight="false" outlineLevel="0" collapsed="false">
      <c r="A647" s="2" t="n">
        <v>392</v>
      </c>
      <c r="B647" s="15" t="s">
        <v>20</v>
      </c>
      <c r="C647" s="15" t="s">
        <v>19</v>
      </c>
      <c r="D647" s="3" t="n">
        <v>0.736111111111111</v>
      </c>
      <c r="E647" s="3" t="n">
        <v>0.809027777777778</v>
      </c>
      <c r="G647" s="1" t="s">
        <v>272</v>
      </c>
      <c r="H647" s="15" t="s">
        <v>234</v>
      </c>
      <c r="I647" s="4" t="n">
        <v>1935</v>
      </c>
      <c r="J647" s="4" t="n">
        <v>49210</v>
      </c>
      <c r="K647" s="5" t="n">
        <v>25.4315245478036</v>
      </c>
    </row>
    <row r="648" customFormat="false" ht="13.5" hidden="false" customHeight="false" outlineLevel="0" collapsed="false">
      <c r="A648" s="2" t="n">
        <v>393</v>
      </c>
      <c r="B648" s="15" t="s">
        <v>20</v>
      </c>
      <c r="C648" s="15" t="s">
        <v>19</v>
      </c>
      <c r="D648" s="3" t="n">
        <v>0.736111111111111</v>
      </c>
      <c r="E648" s="3" t="n">
        <v>0.809027777777778</v>
      </c>
      <c r="G648" s="1" t="s">
        <v>272</v>
      </c>
      <c r="H648" s="15" t="s">
        <v>98</v>
      </c>
      <c r="I648" s="4" t="n">
        <v>1935</v>
      </c>
      <c r="J648" s="4" t="n">
        <v>36610</v>
      </c>
      <c r="K648" s="5" t="n">
        <v>18.9198966408269</v>
      </c>
    </row>
    <row r="649" customFormat="false" ht="13.5" hidden="false" customHeight="false" outlineLevel="0" collapsed="false">
      <c r="A649" s="2" t="n">
        <v>394</v>
      </c>
      <c r="B649" s="15" t="s">
        <v>20</v>
      </c>
      <c r="C649" s="15" t="s">
        <v>19</v>
      </c>
      <c r="D649" s="3" t="n">
        <v>0.864583333333333</v>
      </c>
      <c r="E649" s="3" t="n">
        <v>0.940972222222222</v>
      </c>
      <c r="G649" s="1" t="s">
        <v>273</v>
      </c>
      <c r="H649" s="15" t="s">
        <v>124</v>
      </c>
      <c r="I649" s="4" t="n">
        <v>1628</v>
      </c>
      <c r="J649" s="4" t="n">
        <v>43310</v>
      </c>
      <c r="K649" s="5" t="n">
        <v>26.6031941031941</v>
      </c>
    </row>
    <row r="650" customFormat="false" ht="13.5" hidden="false" customHeight="false" outlineLevel="0" collapsed="false">
      <c r="A650" s="2" t="n">
        <v>395</v>
      </c>
      <c r="B650" s="15" t="s">
        <v>20</v>
      </c>
      <c r="C650" s="15" t="s">
        <v>19</v>
      </c>
      <c r="D650" s="3" t="n">
        <v>0.864583333333333</v>
      </c>
      <c r="E650" s="3" t="n">
        <v>0.940972222222222</v>
      </c>
      <c r="G650" s="1" t="s">
        <v>273</v>
      </c>
      <c r="H650" s="15" t="s">
        <v>104</v>
      </c>
      <c r="I650" s="4" t="n">
        <v>1321</v>
      </c>
      <c r="J650" s="4" t="n">
        <v>33910</v>
      </c>
      <c r="K650" s="5" t="n">
        <v>25.669947009841</v>
      </c>
    </row>
    <row r="651" customFormat="false" ht="13.5" hidden="false" customHeight="false" outlineLevel="0" collapsed="false">
      <c r="A651" s="2" t="n">
        <v>396</v>
      </c>
      <c r="B651" s="15" t="s">
        <v>20</v>
      </c>
      <c r="C651" s="15" t="s">
        <v>19</v>
      </c>
      <c r="D651" s="3" t="n">
        <v>0.864583333333333</v>
      </c>
      <c r="E651" s="3" t="n">
        <v>0.940972222222222</v>
      </c>
      <c r="G651" s="1" t="s">
        <v>273</v>
      </c>
      <c r="H651" s="15" t="s">
        <v>91</v>
      </c>
      <c r="I651" s="4" t="n">
        <v>1321</v>
      </c>
      <c r="J651" s="4" t="n">
        <v>39110</v>
      </c>
      <c r="K651" s="5" t="n">
        <v>29.6063588190765</v>
      </c>
    </row>
    <row r="652" customFormat="false" ht="13.5" hidden="false" customHeight="false" outlineLevel="0" collapsed="false">
      <c r="A652" s="2" t="n">
        <v>397</v>
      </c>
      <c r="B652" s="15" t="s">
        <v>20</v>
      </c>
      <c r="C652" s="15" t="s">
        <v>19</v>
      </c>
      <c r="D652" s="3" t="n">
        <v>0.864583333333333</v>
      </c>
      <c r="E652" s="3" t="n">
        <v>0.940972222222222</v>
      </c>
      <c r="G652" s="1" t="s">
        <v>273</v>
      </c>
      <c r="H652" s="15" t="s">
        <v>41</v>
      </c>
      <c r="I652" s="4" t="n">
        <v>921</v>
      </c>
      <c r="J652" s="4" t="n">
        <v>9310</v>
      </c>
      <c r="K652" s="5" t="n">
        <v>10.1085776330076</v>
      </c>
    </row>
    <row r="653" customFormat="false" ht="13.5" hidden="false" customHeight="false" outlineLevel="0" collapsed="false">
      <c r="A653" s="2" t="n">
        <v>398</v>
      </c>
      <c r="B653" s="15" t="s">
        <v>20</v>
      </c>
      <c r="C653" s="15" t="s">
        <v>19</v>
      </c>
      <c r="D653" s="3" t="n">
        <v>0.864583333333333</v>
      </c>
      <c r="E653" s="3" t="n">
        <v>0.940972222222222</v>
      </c>
      <c r="G653" s="1" t="s">
        <v>273</v>
      </c>
      <c r="H653" s="15" t="s">
        <v>22</v>
      </c>
      <c r="I653" s="4" t="n">
        <v>921</v>
      </c>
      <c r="J653" s="4" t="n">
        <v>9410</v>
      </c>
      <c r="K653" s="5" t="n">
        <v>10.2171552660152</v>
      </c>
    </row>
    <row r="654" customFormat="false" ht="13.5" hidden="false" customHeight="false" outlineLevel="0" collapsed="false">
      <c r="A654" s="2" t="n">
        <v>399</v>
      </c>
      <c r="B654" s="15" t="s">
        <v>20</v>
      </c>
      <c r="C654" s="15" t="s">
        <v>19</v>
      </c>
      <c r="D654" s="3" t="n">
        <v>0.864583333333333</v>
      </c>
      <c r="E654" s="3" t="n">
        <v>0.940972222222222</v>
      </c>
      <c r="G654" s="1" t="s">
        <v>273</v>
      </c>
      <c r="H654" s="15" t="s">
        <v>85</v>
      </c>
      <c r="I654" s="4" t="n">
        <v>921</v>
      </c>
      <c r="J654" s="4" t="n">
        <v>11410</v>
      </c>
      <c r="K654" s="5" t="n">
        <v>12.3887079261672</v>
      </c>
    </row>
    <row r="655" customFormat="false" ht="13.5" hidden="false" customHeight="false" outlineLevel="0" collapsed="false">
      <c r="A655" s="2" t="n">
        <v>400</v>
      </c>
      <c r="B655" s="15" t="s">
        <v>20</v>
      </c>
      <c r="C655" s="15" t="s">
        <v>19</v>
      </c>
      <c r="D655" s="3" t="n">
        <v>0.864583333333333</v>
      </c>
      <c r="E655" s="3" t="n">
        <v>0.940972222222222</v>
      </c>
      <c r="G655" s="1" t="s">
        <v>273</v>
      </c>
      <c r="H655" s="15" t="s">
        <v>107</v>
      </c>
      <c r="I655" s="4" t="n">
        <v>921</v>
      </c>
      <c r="J655" s="4" t="n">
        <v>11510</v>
      </c>
      <c r="K655" s="5" t="n">
        <v>12.4972855591748</v>
      </c>
    </row>
    <row r="656" customFormat="false" ht="13.5" hidden="false" customHeight="false" outlineLevel="0" collapsed="false">
      <c r="A656" s="2" t="n">
        <v>401</v>
      </c>
      <c r="B656" s="15" t="s">
        <v>20</v>
      </c>
      <c r="C656" s="15" t="s">
        <v>19</v>
      </c>
      <c r="D656" s="3" t="n">
        <v>0.864583333333333</v>
      </c>
      <c r="E656" s="3" t="n">
        <v>0.940972222222222</v>
      </c>
      <c r="G656" s="1" t="s">
        <v>273</v>
      </c>
      <c r="H656" s="15" t="s">
        <v>233</v>
      </c>
      <c r="I656" s="4" t="n">
        <v>921</v>
      </c>
      <c r="J656" s="4" t="n">
        <v>16310</v>
      </c>
      <c r="K656" s="5" t="n">
        <v>17.7090119435396</v>
      </c>
    </row>
    <row r="657" customFormat="false" ht="13.5" hidden="false" customHeight="false" outlineLevel="0" collapsed="false">
      <c r="A657" s="2" t="n">
        <v>557</v>
      </c>
      <c r="B657" s="15" t="s">
        <v>122</v>
      </c>
      <c r="C657" s="15" t="s">
        <v>19</v>
      </c>
      <c r="D657" s="3" t="n">
        <v>0.340277777777778</v>
      </c>
      <c r="E657" s="3" t="n">
        <v>0.395833333333333</v>
      </c>
      <c r="G657" s="1" t="s">
        <v>274</v>
      </c>
      <c r="H657" s="15" t="s">
        <v>124</v>
      </c>
      <c r="I657" s="4" t="n">
        <v>1044</v>
      </c>
      <c r="J657" s="4" t="n">
        <v>32770</v>
      </c>
      <c r="K657" s="5" t="n">
        <v>31.3888888888889</v>
      </c>
    </row>
    <row r="658" customFormat="false" ht="13.5" hidden="false" customHeight="false" outlineLevel="0" collapsed="false">
      <c r="A658" s="2" t="n">
        <v>558</v>
      </c>
      <c r="B658" s="15" t="s">
        <v>122</v>
      </c>
      <c r="C658" s="15" t="s">
        <v>19</v>
      </c>
      <c r="D658" s="3" t="n">
        <v>0.340277777777778</v>
      </c>
      <c r="E658" s="3" t="n">
        <v>0.395833333333333</v>
      </c>
      <c r="G658" s="1" t="s">
        <v>274</v>
      </c>
      <c r="H658" s="15" t="s">
        <v>104</v>
      </c>
      <c r="I658" s="4" t="n">
        <v>883</v>
      </c>
      <c r="J658" s="4" t="n">
        <v>29570</v>
      </c>
      <c r="K658" s="5" t="n">
        <v>33.4881087202718</v>
      </c>
    </row>
    <row r="659" customFormat="false" ht="13.5" hidden="false" customHeight="false" outlineLevel="0" collapsed="false">
      <c r="A659" s="2" t="n">
        <v>559</v>
      </c>
      <c r="B659" s="15" t="s">
        <v>122</v>
      </c>
      <c r="C659" s="15" t="s">
        <v>19</v>
      </c>
      <c r="D659" s="3" t="n">
        <v>0.340277777777778</v>
      </c>
      <c r="E659" s="3" t="n">
        <v>0.395833333333333</v>
      </c>
      <c r="G659" s="1" t="s">
        <v>274</v>
      </c>
      <c r="H659" s="15" t="s">
        <v>91</v>
      </c>
      <c r="I659" s="4" t="n">
        <v>883</v>
      </c>
      <c r="J659" s="4" t="n">
        <v>31670</v>
      </c>
      <c r="K659" s="5" t="n">
        <v>35.8663646659117</v>
      </c>
    </row>
    <row r="660" customFormat="false" ht="13.5" hidden="false" customHeight="false" outlineLevel="0" collapsed="false">
      <c r="A660" s="2" t="n">
        <v>560</v>
      </c>
      <c r="B660" s="15" t="s">
        <v>122</v>
      </c>
      <c r="C660" s="15" t="s">
        <v>19</v>
      </c>
      <c r="D660" s="3" t="n">
        <v>0.340277777777778</v>
      </c>
      <c r="E660" s="3" t="n">
        <v>0.395833333333333</v>
      </c>
      <c r="G660" s="1" t="s">
        <v>274</v>
      </c>
      <c r="H660" s="15" t="s">
        <v>41</v>
      </c>
      <c r="I660" s="4" t="n">
        <v>483</v>
      </c>
      <c r="J660" s="4" t="n">
        <v>16770</v>
      </c>
      <c r="K660" s="5" t="n">
        <v>34.7204968944099</v>
      </c>
    </row>
    <row r="661" customFormat="false" ht="13.5" hidden="false" customHeight="false" outlineLevel="0" collapsed="false">
      <c r="A661" s="2" t="n">
        <v>561</v>
      </c>
      <c r="B661" s="15" t="s">
        <v>122</v>
      </c>
      <c r="C661" s="15" t="s">
        <v>19</v>
      </c>
      <c r="D661" s="3" t="n">
        <v>0.340277777777778</v>
      </c>
      <c r="E661" s="3" t="n">
        <v>0.395833333333333</v>
      </c>
      <c r="G661" s="1" t="s">
        <v>274</v>
      </c>
      <c r="H661" s="15" t="s">
        <v>22</v>
      </c>
      <c r="I661" s="4" t="n">
        <v>483</v>
      </c>
      <c r="J661" s="4" t="n">
        <v>22170</v>
      </c>
      <c r="K661" s="5" t="n">
        <v>45.9006211180124</v>
      </c>
    </row>
    <row r="662" customFormat="false" ht="13.5" hidden="false" customHeight="false" outlineLevel="0" collapsed="false">
      <c r="A662" s="2" t="n">
        <v>562</v>
      </c>
      <c r="B662" s="15" t="s">
        <v>122</v>
      </c>
      <c r="C662" s="15" t="s">
        <v>19</v>
      </c>
      <c r="D662" s="3" t="n">
        <v>0.340277777777778</v>
      </c>
      <c r="E662" s="3" t="n">
        <v>0.395833333333333</v>
      </c>
      <c r="G662" s="1" t="s">
        <v>274</v>
      </c>
      <c r="H662" s="15" t="s">
        <v>85</v>
      </c>
      <c r="I662" s="4" t="n">
        <v>483</v>
      </c>
      <c r="J662" s="4" t="n">
        <v>24870</v>
      </c>
      <c r="K662" s="5" t="n">
        <v>51.4906832298137</v>
      </c>
    </row>
    <row r="663" customFormat="false" ht="13.5" hidden="false" customHeight="false" outlineLevel="0" collapsed="false">
      <c r="A663" s="2" t="n">
        <v>563</v>
      </c>
      <c r="B663" s="15" t="s">
        <v>122</v>
      </c>
      <c r="C663" s="15" t="s">
        <v>19</v>
      </c>
      <c r="D663" s="3" t="n">
        <v>0.340277777777778</v>
      </c>
      <c r="E663" s="3" t="n">
        <v>0.395833333333333</v>
      </c>
      <c r="G663" s="1" t="s">
        <v>274</v>
      </c>
      <c r="H663" s="15" t="s">
        <v>107</v>
      </c>
      <c r="I663" s="4" t="n">
        <v>483</v>
      </c>
      <c r="J663" s="4" t="n">
        <v>29370</v>
      </c>
      <c r="K663" s="5" t="n">
        <v>60.8074534161491</v>
      </c>
    </row>
    <row r="664" customFormat="false" ht="13.5" hidden="false" customHeight="false" outlineLevel="0" collapsed="false">
      <c r="A664" s="2" t="n">
        <v>564</v>
      </c>
      <c r="B664" s="15" t="s">
        <v>122</v>
      </c>
      <c r="C664" s="15" t="s">
        <v>19</v>
      </c>
      <c r="D664" s="3" t="n">
        <v>0.340277777777778</v>
      </c>
      <c r="E664" s="3" t="n">
        <v>0.395833333333333</v>
      </c>
      <c r="G664" s="1" t="s">
        <v>274</v>
      </c>
      <c r="H664" s="15" t="s">
        <v>233</v>
      </c>
      <c r="I664" s="4" t="n">
        <v>483</v>
      </c>
      <c r="J664" s="4" t="n">
        <v>29470</v>
      </c>
      <c r="K664" s="5" t="n">
        <v>61.0144927536232</v>
      </c>
    </row>
    <row r="665" customFormat="false" ht="13.5" hidden="false" customHeight="false" outlineLevel="0" collapsed="false">
      <c r="A665" s="2" t="n">
        <v>565</v>
      </c>
      <c r="B665" s="15" t="s">
        <v>122</v>
      </c>
      <c r="C665" s="15" t="s">
        <v>19</v>
      </c>
      <c r="D665" s="3" t="n">
        <v>0.416666666666667</v>
      </c>
      <c r="E665" s="3" t="n">
        <v>0.472222222222222</v>
      </c>
      <c r="G665" s="1" t="s">
        <v>275</v>
      </c>
      <c r="H665" s="15" t="s">
        <v>124</v>
      </c>
      <c r="I665" s="4" t="n">
        <v>1044</v>
      </c>
      <c r="J665" s="4" t="n">
        <v>32770</v>
      </c>
      <c r="K665" s="5" t="n">
        <v>31.3888888888889</v>
      </c>
    </row>
    <row r="666" customFormat="false" ht="13.5" hidden="false" customHeight="false" outlineLevel="0" collapsed="false">
      <c r="A666" s="2" t="n">
        <v>566</v>
      </c>
      <c r="B666" s="15" t="s">
        <v>122</v>
      </c>
      <c r="C666" s="15" t="s">
        <v>19</v>
      </c>
      <c r="D666" s="3" t="n">
        <v>0.416666666666667</v>
      </c>
      <c r="E666" s="3" t="n">
        <v>0.472222222222222</v>
      </c>
      <c r="G666" s="1" t="s">
        <v>275</v>
      </c>
      <c r="H666" s="15" t="s">
        <v>104</v>
      </c>
      <c r="I666" s="4" t="n">
        <v>883</v>
      </c>
      <c r="J666" s="4" t="n">
        <v>29570</v>
      </c>
      <c r="K666" s="5" t="n">
        <v>33.4881087202718</v>
      </c>
    </row>
    <row r="667" customFormat="false" ht="13.5" hidden="false" customHeight="false" outlineLevel="0" collapsed="false">
      <c r="A667" s="2" t="n">
        <v>567</v>
      </c>
      <c r="B667" s="15" t="s">
        <v>122</v>
      </c>
      <c r="C667" s="15" t="s">
        <v>19</v>
      </c>
      <c r="D667" s="3" t="n">
        <v>0.416666666666667</v>
      </c>
      <c r="E667" s="3" t="n">
        <v>0.472222222222222</v>
      </c>
      <c r="G667" s="1" t="s">
        <v>275</v>
      </c>
      <c r="H667" s="15" t="s">
        <v>91</v>
      </c>
      <c r="I667" s="4" t="n">
        <v>883</v>
      </c>
      <c r="J667" s="4" t="n">
        <v>31670</v>
      </c>
      <c r="K667" s="5" t="n">
        <v>35.8663646659117</v>
      </c>
    </row>
    <row r="668" customFormat="false" ht="13.5" hidden="false" customHeight="false" outlineLevel="0" collapsed="false">
      <c r="A668" s="2" t="n">
        <v>568</v>
      </c>
      <c r="B668" s="15" t="s">
        <v>122</v>
      </c>
      <c r="C668" s="15" t="s">
        <v>19</v>
      </c>
      <c r="D668" s="3" t="n">
        <v>0.416666666666667</v>
      </c>
      <c r="E668" s="3" t="n">
        <v>0.472222222222222</v>
      </c>
      <c r="G668" s="1" t="s">
        <v>275</v>
      </c>
      <c r="H668" s="15" t="s">
        <v>41</v>
      </c>
      <c r="I668" s="4" t="n">
        <v>483</v>
      </c>
      <c r="J668" s="4" t="n">
        <v>14070</v>
      </c>
      <c r="K668" s="5" t="n">
        <v>29.1304347826087</v>
      </c>
    </row>
    <row r="669" customFormat="false" ht="13.5" hidden="false" customHeight="false" outlineLevel="0" collapsed="false">
      <c r="A669" s="2" t="n">
        <v>569</v>
      </c>
      <c r="B669" s="15" t="s">
        <v>122</v>
      </c>
      <c r="C669" s="15" t="s">
        <v>19</v>
      </c>
      <c r="D669" s="3" t="n">
        <v>0.416666666666667</v>
      </c>
      <c r="E669" s="3" t="n">
        <v>0.472222222222222</v>
      </c>
      <c r="G669" s="1" t="s">
        <v>275</v>
      </c>
      <c r="H669" s="15" t="s">
        <v>22</v>
      </c>
      <c r="I669" s="4" t="n">
        <v>483</v>
      </c>
      <c r="J669" s="4" t="n">
        <v>18570</v>
      </c>
      <c r="K669" s="5" t="n">
        <v>38.4472049689441</v>
      </c>
    </row>
    <row r="670" customFormat="false" ht="13.5" hidden="false" customHeight="false" outlineLevel="0" collapsed="false">
      <c r="A670" s="2" t="n">
        <v>570</v>
      </c>
      <c r="B670" s="15" t="s">
        <v>122</v>
      </c>
      <c r="C670" s="15" t="s">
        <v>19</v>
      </c>
      <c r="D670" s="3" t="n">
        <v>0.416666666666667</v>
      </c>
      <c r="E670" s="3" t="n">
        <v>0.472222222222222</v>
      </c>
      <c r="G670" s="1" t="s">
        <v>275</v>
      </c>
      <c r="H670" s="15" t="s">
        <v>85</v>
      </c>
      <c r="I670" s="4" t="n">
        <v>483</v>
      </c>
      <c r="J670" s="4" t="n">
        <v>20870</v>
      </c>
      <c r="K670" s="5" t="n">
        <v>43.2091097308489</v>
      </c>
    </row>
    <row r="671" customFormat="false" ht="13.5" hidden="false" customHeight="false" outlineLevel="0" collapsed="false">
      <c r="A671" s="2" t="n">
        <v>571</v>
      </c>
      <c r="B671" s="15" t="s">
        <v>122</v>
      </c>
      <c r="C671" s="15" t="s">
        <v>19</v>
      </c>
      <c r="D671" s="3" t="n">
        <v>0.416666666666667</v>
      </c>
      <c r="E671" s="3" t="n">
        <v>0.472222222222222</v>
      </c>
      <c r="G671" s="1" t="s">
        <v>275</v>
      </c>
      <c r="H671" s="15" t="s">
        <v>107</v>
      </c>
      <c r="I671" s="4" t="n">
        <v>483</v>
      </c>
      <c r="J671" s="4" t="n">
        <v>24570</v>
      </c>
      <c r="K671" s="5" t="n">
        <v>50.8695652173913</v>
      </c>
    </row>
    <row r="672" customFormat="false" ht="13.5" hidden="false" customHeight="false" outlineLevel="0" collapsed="false">
      <c r="A672" s="2" t="n">
        <v>572</v>
      </c>
      <c r="B672" s="15" t="s">
        <v>122</v>
      </c>
      <c r="C672" s="15" t="s">
        <v>19</v>
      </c>
      <c r="D672" s="3" t="n">
        <v>0.416666666666667</v>
      </c>
      <c r="E672" s="3" t="n">
        <v>0.472222222222222</v>
      </c>
      <c r="G672" s="1" t="s">
        <v>275</v>
      </c>
      <c r="H672" s="15" t="s">
        <v>233</v>
      </c>
      <c r="I672" s="4" t="n">
        <v>483</v>
      </c>
      <c r="J672" s="4" t="n">
        <v>26170</v>
      </c>
      <c r="K672" s="5" t="n">
        <v>54.1821946169772</v>
      </c>
    </row>
    <row r="673" customFormat="false" ht="13.5" hidden="false" customHeight="false" outlineLevel="0" collapsed="false">
      <c r="A673" s="2" t="n">
        <v>573</v>
      </c>
      <c r="B673" s="15" t="s">
        <v>122</v>
      </c>
      <c r="C673" s="15" t="s">
        <v>19</v>
      </c>
      <c r="D673" s="3" t="n">
        <v>0.520833333333333</v>
      </c>
      <c r="E673" s="3" t="n">
        <v>0.569444444444444</v>
      </c>
      <c r="G673" s="1" t="s">
        <v>276</v>
      </c>
      <c r="H673" s="15" t="s">
        <v>124</v>
      </c>
      <c r="I673" s="4" t="n">
        <v>1044</v>
      </c>
      <c r="J673" s="4" t="n">
        <v>32770</v>
      </c>
      <c r="K673" s="5" t="n">
        <v>31.3888888888889</v>
      </c>
    </row>
    <row r="674" customFormat="false" ht="13.5" hidden="false" customHeight="false" outlineLevel="0" collapsed="false">
      <c r="A674" s="2" t="n">
        <v>574</v>
      </c>
      <c r="B674" s="15" t="s">
        <v>122</v>
      </c>
      <c r="C674" s="15" t="s">
        <v>19</v>
      </c>
      <c r="D674" s="3" t="n">
        <v>0.520833333333333</v>
      </c>
      <c r="E674" s="3" t="n">
        <v>0.569444444444444</v>
      </c>
      <c r="G674" s="1" t="s">
        <v>276</v>
      </c>
      <c r="H674" s="15" t="s">
        <v>104</v>
      </c>
      <c r="I674" s="4" t="n">
        <v>883</v>
      </c>
      <c r="J674" s="4" t="n">
        <v>29570</v>
      </c>
      <c r="K674" s="5" t="n">
        <v>33.4881087202718</v>
      </c>
    </row>
    <row r="675" customFormat="false" ht="13.5" hidden="false" customHeight="false" outlineLevel="0" collapsed="false">
      <c r="A675" s="2" t="n">
        <v>575</v>
      </c>
      <c r="B675" s="15" t="s">
        <v>122</v>
      </c>
      <c r="C675" s="15" t="s">
        <v>19</v>
      </c>
      <c r="D675" s="3" t="n">
        <v>0.520833333333333</v>
      </c>
      <c r="E675" s="3" t="n">
        <v>0.569444444444444</v>
      </c>
      <c r="G675" s="1" t="s">
        <v>276</v>
      </c>
      <c r="H675" s="15" t="s">
        <v>91</v>
      </c>
      <c r="I675" s="4" t="n">
        <v>883</v>
      </c>
      <c r="J675" s="4" t="n">
        <v>31670</v>
      </c>
      <c r="K675" s="5" t="n">
        <v>35.8663646659117</v>
      </c>
    </row>
    <row r="676" customFormat="false" ht="13.5" hidden="false" customHeight="false" outlineLevel="0" collapsed="false">
      <c r="A676" s="2" t="n">
        <v>576</v>
      </c>
      <c r="B676" s="15" t="s">
        <v>122</v>
      </c>
      <c r="C676" s="15" t="s">
        <v>19</v>
      </c>
      <c r="D676" s="3" t="n">
        <v>0.520833333333333</v>
      </c>
      <c r="E676" s="3" t="n">
        <v>0.569444444444444</v>
      </c>
      <c r="G676" s="1" t="s">
        <v>276</v>
      </c>
      <c r="H676" s="15" t="s">
        <v>41</v>
      </c>
      <c r="I676" s="4" t="n">
        <v>483</v>
      </c>
      <c r="J676" s="4" t="n">
        <v>13570</v>
      </c>
      <c r="K676" s="5" t="n">
        <v>28.0952380952381</v>
      </c>
    </row>
    <row r="677" customFormat="false" ht="13.5" hidden="false" customHeight="false" outlineLevel="0" collapsed="false">
      <c r="A677" s="2" t="n">
        <v>577</v>
      </c>
      <c r="B677" s="15" t="s">
        <v>122</v>
      </c>
      <c r="C677" s="15" t="s">
        <v>19</v>
      </c>
      <c r="D677" s="3" t="n">
        <v>0.520833333333333</v>
      </c>
      <c r="E677" s="3" t="n">
        <v>0.569444444444444</v>
      </c>
      <c r="G677" s="1" t="s">
        <v>276</v>
      </c>
      <c r="H677" s="15" t="s">
        <v>22</v>
      </c>
      <c r="I677" s="4" t="n">
        <v>483</v>
      </c>
      <c r="J677" s="4" t="n">
        <v>18170</v>
      </c>
      <c r="K677" s="5" t="n">
        <v>37.6190476190476</v>
      </c>
    </row>
    <row r="678" customFormat="false" ht="13.5" hidden="false" customHeight="false" outlineLevel="0" collapsed="false">
      <c r="A678" s="2" t="n">
        <v>578</v>
      </c>
      <c r="B678" s="15" t="s">
        <v>122</v>
      </c>
      <c r="C678" s="15" t="s">
        <v>19</v>
      </c>
      <c r="D678" s="3" t="n">
        <v>0.520833333333333</v>
      </c>
      <c r="E678" s="3" t="n">
        <v>0.569444444444444</v>
      </c>
      <c r="G678" s="1" t="s">
        <v>276</v>
      </c>
      <c r="H678" s="15" t="s">
        <v>85</v>
      </c>
      <c r="I678" s="4" t="n">
        <v>483</v>
      </c>
      <c r="J678" s="4" t="n">
        <v>20570</v>
      </c>
      <c r="K678" s="5" t="n">
        <v>42.5879917184265</v>
      </c>
    </row>
    <row r="679" customFormat="false" ht="13.5" hidden="false" customHeight="false" outlineLevel="0" collapsed="false">
      <c r="A679" s="2" t="n">
        <v>579</v>
      </c>
      <c r="B679" s="15" t="s">
        <v>122</v>
      </c>
      <c r="C679" s="15" t="s">
        <v>19</v>
      </c>
      <c r="D679" s="3" t="n">
        <v>0.520833333333333</v>
      </c>
      <c r="E679" s="3" t="n">
        <v>0.569444444444444</v>
      </c>
      <c r="G679" s="1" t="s">
        <v>276</v>
      </c>
      <c r="H679" s="15" t="s">
        <v>107</v>
      </c>
      <c r="I679" s="4" t="n">
        <v>483</v>
      </c>
      <c r="J679" s="4" t="n">
        <v>24370</v>
      </c>
      <c r="K679" s="5" t="n">
        <v>50.4554865424431</v>
      </c>
    </row>
    <row r="680" customFormat="false" ht="13.5" hidden="false" customHeight="false" outlineLevel="0" collapsed="false">
      <c r="A680" s="2" t="n">
        <v>580</v>
      </c>
      <c r="B680" s="15" t="s">
        <v>122</v>
      </c>
      <c r="C680" s="15" t="s">
        <v>19</v>
      </c>
      <c r="D680" s="3" t="n">
        <v>0.520833333333333</v>
      </c>
      <c r="E680" s="3" t="n">
        <v>0.569444444444444</v>
      </c>
      <c r="G680" s="1" t="s">
        <v>276</v>
      </c>
      <c r="H680" s="15" t="s">
        <v>233</v>
      </c>
      <c r="I680" s="4" t="n">
        <v>483</v>
      </c>
      <c r="J680" s="4" t="n">
        <v>25970</v>
      </c>
      <c r="K680" s="5" t="n">
        <v>53.768115942029</v>
      </c>
    </row>
    <row r="681" customFormat="false" ht="13.5" hidden="false" customHeight="false" outlineLevel="0" collapsed="false">
      <c r="A681" s="2" t="n">
        <v>581</v>
      </c>
      <c r="B681" s="15" t="s">
        <v>122</v>
      </c>
      <c r="C681" s="15" t="s">
        <v>19</v>
      </c>
      <c r="D681" s="3" t="n">
        <v>0.638888888888889</v>
      </c>
      <c r="E681" s="3" t="n">
        <v>0.6875</v>
      </c>
      <c r="G681" s="1" t="s">
        <v>277</v>
      </c>
      <c r="H681" s="15" t="s">
        <v>124</v>
      </c>
      <c r="I681" s="4" t="n">
        <v>1044</v>
      </c>
      <c r="J681" s="4" t="n">
        <v>32770</v>
      </c>
      <c r="K681" s="5" t="n">
        <v>31.3888888888889</v>
      </c>
    </row>
    <row r="682" customFormat="false" ht="13.5" hidden="false" customHeight="false" outlineLevel="0" collapsed="false">
      <c r="A682" s="2" t="n">
        <v>582</v>
      </c>
      <c r="B682" s="15" t="s">
        <v>122</v>
      </c>
      <c r="C682" s="15" t="s">
        <v>19</v>
      </c>
      <c r="D682" s="3" t="n">
        <v>0.638888888888889</v>
      </c>
      <c r="E682" s="3" t="n">
        <v>0.6875</v>
      </c>
      <c r="G682" s="1" t="s">
        <v>277</v>
      </c>
      <c r="H682" s="15" t="s">
        <v>104</v>
      </c>
      <c r="I682" s="4" t="n">
        <v>883</v>
      </c>
      <c r="J682" s="4" t="n">
        <v>29570</v>
      </c>
      <c r="K682" s="5" t="n">
        <v>33.4881087202718</v>
      </c>
    </row>
    <row r="683" customFormat="false" ht="13.5" hidden="false" customHeight="false" outlineLevel="0" collapsed="false">
      <c r="A683" s="2" t="n">
        <v>583</v>
      </c>
      <c r="B683" s="15" t="s">
        <v>122</v>
      </c>
      <c r="C683" s="15" t="s">
        <v>19</v>
      </c>
      <c r="D683" s="3" t="n">
        <v>0.638888888888889</v>
      </c>
      <c r="E683" s="3" t="n">
        <v>0.6875</v>
      </c>
      <c r="G683" s="1" t="s">
        <v>277</v>
      </c>
      <c r="H683" s="15" t="s">
        <v>91</v>
      </c>
      <c r="I683" s="4" t="n">
        <v>883</v>
      </c>
      <c r="J683" s="4" t="n">
        <v>31670</v>
      </c>
      <c r="K683" s="5" t="n">
        <v>35.8663646659117</v>
      </c>
    </row>
    <row r="684" customFormat="false" ht="13.5" hidden="false" customHeight="false" outlineLevel="0" collapsed="false">
      <c r="A684" s="2" t="n">
        <v>584</v>
      </c>
      <c r="B684" s="15" t="s">
        <v>122</v>
      </c>
      <c r="C684" s="15" t="s">
        <v>19</v>
      </c>
      <c r="D684" s="3" t="n">
        <v>0.638888888888889</v>
      </c>
      <c r="E684" s="3" t="n">
        <v>0.6875</v>
      </c>
      <c r="G684" s="1" t="s">
        <v>277</v>
      </c>
      <c r="H684" s="15" t="s">
        <v>41</v>
      </c>
      <c r="I684" s="4" t="n">
        <v>483</v>
      </c>
      <c r="J684" s="4" t="n">
        <v>14070</v>
      </c>
      <c r="K684" s="5" t="n">
        <v>29.1304347826087</v>
      </c>
    </row>
    <row r="685" customFormat="false" ht="13.5" hidden="false" customHeight="false" outlineLevel="0" collapsed="false">
      <c r="A685" s="2" t="n">
        <v>585</v>
      </c>
      <c r="B685" s="15" t="s">
        <v>122</v>
      </c>
      <c r="C685" s="15" t="s">
        <v>19</v>
      </c>
      <c r="D685" s="3" t="n">
        <v>0.638888888888889</v>
      </c>
      <c r="E685" s="3" t="n">
        <v>0.6875</v>
      </c>
      <c r="G685" s="1" t="s">
        <v>277</v>
      </c>
      <c r="H685" s="15" t="s">
        <v>22</v>
      </c>
      <c r="I685" s="4" t="n">
        <v>483</v>
      </c>
      <c r="J685" s="4" t="n">
        <v>18570</v>
      </c>
      <c r="K685" s="5" t="n">
        <v>38.4472049689441</v>
      </c>
    </row>
    <row r="686" customFormat="false" ht="13.5" hidden="false" customHeight="false" outlineLevel="0" collapsed="false">
      <c r="A686" s="2" t="n">
        <v>586</v>
      </c>
      <c r="B686" s="15" t="s">
        <v>122</v>
      </c>
      <c r="C686" s="15" t="s">
        <v>19</v>
      </c>
      <c r="D686" s="3" t="n">
        <v>0.638888888888889</v>
      </c>
      <c r="E686" s="3" t="n">
        <v>0.6875</v>
      </c>
      <c r="G686" s="1" t="s">
        <v>277</v>
      </c>
      <c r="H686" s="15" t="s">
        <v>85</v>
      </c>
      <c r="I686" s="4" t="n">
        <v>483</v>
      </c>
      <c r="J686" s="4" t="n">
        <v>20870</v>
      </c>
      <c r="K686" s="5" t="n">
        <v>43.2091097308489</v>
      </c>
    </row>
    <row r="687" customFormat="false" ht="13.5" hidden="false" customHeight="false" outlineLevel="0" collapsed="false">
      <c r="A687" s="2" t="n">
        <v>587</v>
      </c>
      <c r="B687" s="15" t="s">
        <v>122</v>
      </c>
      <c r="C687" s="15" t="s">
        <v>19</v>
      </c>
      <c r="D687" s="3" t="n">
        <v>0.638888888888889</v>
      </c>
      <c r="E687" s="3" t="n">
        <v>0.6875</v>
      </c>
      <c r="G687" s="1" t="s">
        <v>277</v>
      </c>
      <c r="H687" s="15" t="s">
        <v>107</v>
      </c>
      <c r="I687" s="4" t="n">
        <v>483</v>
      </c>
      <c r="J687" s="4" t="n">
        <v>24570</v>
      </c>
      <c r="K687" s="5" t="n">
        <v>50.8695652173913</v>
      </c>
    </row>
    <row r="688" customFormat="false" ht="13.5" hidden="false" customHeight="false" outlineLevel="0" collapsed="false">
      <c r="A688" s="2" t="n">
        <v>588</v>
      </c>
      <c r="B688" s="15" t="s">
        <v>122</v>
      </c>
      <c r="C688" s="15" t="s">
        <v>19</v>
      </c>
      <c r="D688" s="3" t="n">
        <v>0.638888888888889</v>
      </c>
      <c r="E688" s="3" t="n">
        <v>0.6875</v>
      </c>
      <c r="G688" s="1" t="s">
        <v>277</v>
      </c>
      <c r="H688" s="15" t="s">
        <v>233</v>
      </c>
      <c r="I688" s="4" t="n">
        <v>483</v>
      </c>
      <c r="J688" s="4" t="n">
        <v>26170</v>
      </c>
      <c r="K688" s="5" t="n">
        <v>54.1821946169772</v>
      </c>
    </row>
    <row r="689" customFormat="false" ht="13.5" hidden="false" customHeight="false" outlineLevel="0" collapsed="false">
      <c r="A689" s="2" t="n">
        <v>589</v>
      </c>
      <c r="B689" s="15" t="s">
        <v>122</v>
      </c>
      <c r="C689" s="15" t="s">
        <v>19</v>
      </c>
      <c r="D689" s="3" t="n">
        <v>0.847222222222222</v>
      </c>
      <c r="E689" s="3" t="n">
        <v>0.902777777777778</v>
      </c>
      <c r="G689" s="1" t="s">
        <v>278</v>
      </c>
      <c r="H689" s="15" t="s">
        <v>124</v>
      </c>
      <c r="I689" s="4" t="n">
        <v>1044</v>
      </c>
      <c r="J689" s="4" t="n">
        <v>32770</v>
      </c>
      <c r="K689" s="5" t="n">
        <v>31.3888888888889</v>
      </c>
    </row>
    <row r="690" customFormat="false" ht="13.5" hidden="false" customHeight="false" outlineLevel="0" collapsed="false">
      <c r="A690" s="2" t="n">
        <v>590</v>
      </c>
      <c r="B690" s="15" t="s">
        <v>122</v>
      </c>
      <c r="C690" s="15" t="s">
        <v>19</v>
      </c>
      <c r="D690" s="3" t="n">
        <v>0.847222222222222</v>
      </c>
      <c r="E690" s="3" t="n">
        <v>0.902777777777778</v>
      </c>
      <c r="G690" s="1" t="s">
        <v>278</v>
      </c>
      <c r="H690" s="15" t="s">
        <v>104</v>
      </c>
      <c r="I690" s="4" t="n">
        <v>883</v>
      </c>
      <c r="J690" s="4" t="n">
        <v>29570</v>
      </c>
      <c r="K690" s="5" t="n">
        <v>33.4881087202718</v>
      </c>
    </row>
    <row r="691" customFormat="false" ht="13.5" hidden="false" customHeight="false" outlineLevel="0" collapsed="false">
      <c r="A691" s="2" t="n">
        <v>591</v>
      </c>
      <c r="B691" s="15" t="s">
        <v>122</v>
      </c>
      <c r="C691" s="15" t="s">
        <v>19</v>
      </c>
      <c r="D691" s="3" t="n">
        <v>0.847222222222222</v>
      </c>
      <c r="E691" s="3" t="n">
        <v>0.902777777777778</v>
      </c>
      <c r="G691" s="1" t="s">
        <v>278</v>
      </c>
      <c r="H691" s="15" t="s">
        <v>91</v>
      </c>
      <c r="I691" s="4" t="n">
        <v>883</v>
      </c>
      <c r="J691" s="4" t="n">
        <v>31670</v>
      </c>
      <c r="K691" s="5" t="n">
        <v>35.8663646659117</v>
      </c>
    </row>
    <row r="692" customFormat="false" ht="13.5" hidden="false" customHeight="false" outlineLevel="0" collapsed="false">
      <c r="A692" s="2" t="n">
        <v>592</v>
      </c>
      <c r="B692" s="15" t="s">
        <v>122</v>
      </c>
      <c r="C692" s="15" t="s">
        <v>19</v>
      </c>
      <c r="D692" s="3" t="n">
        <v>0.847222222222222</v>
      </c>
      <c r="E692" s="3" t="n">
        <v>0.902777777777778</v>
      </c>
      <c r="G692" s="1" t="s">
        <v>278</v>
      </c>
      <c r="H692" s="15" t="s">
        <v>41</v>
      </c>
      <c r="I692" s="4" t="n">
        <v>483</v>
      </c>
      <c r="J692" s="4" t="n">
        <v>11670</v>
      </c>
      <c r="K692" s="5" t="n">
        <v>24.1614906832298</v>
      </c>
    </row>
    <row r="693" customFormat="false" ht="13.5" hidden="false" customHeight="false" outlineLevel="0" collapsed="false">
      <c r="A693" s="2" t="n">
        <v>593</v>
      </c>
      <c r="B693" s="15" t="s">
        <v>122</v>
      </c>
      <c r="C693" s="15" t="s">
        <v>19</v>
      </c>
      <c r="D693" s="3" t="n">
        <v>0.847222222222222</v>
      </c>
      <c r="E693" s="3" t="n">
        <v>0.902777777777778</v>
      </c>
      <c r="G693" s="1" t="s">
        <v>278</v>
      </c>
      <c r="H693" s="15" t="s">
        <v>22</v>
      </c>
      <c r="I693" s="4" t="n">
        <v>483</v>
      </c>
      <c r="J693" s="4" t="n">
        <v>16870</v>
      </c>
      <c r="K693" s="5" t="n">
        <v>34.9275362318841</v>
      </c>
    </row>
    <row r="694" customFormat="false" ht="13.5" hidden="false" customHeight="false" outlineLevel="0" collapsed="false">
      <c r="A694" s="2" t="n">
        <v>594</v>
      </c>
      <c r="B694" s="15" t="s">
        <v>122</v>
      </c>
      <c r="C694" s="15" t="s">
        <v>19</v>
      </c>
      <c r="D694" s="3" t="n">
        <v>0.847222222222222</v>
      </c>
      <c r="E694" s="3" t="n">
        <v>0.902777777777778</v>
      </c>
      <c r="G694" s="1" t="s">
        <v>278</v>
      </c>
      <c r="H694" s="15" t="s">
        <v>85</v>
      </c>
      <c r="I694" s="4" t="n">
        <v>483</v>
      </c>
      <c r="J694" s="4" t="n">
        <v>19570</v>
      </c>
      <c r="K694" s="5" t="n">
        <v>40.5175983436853</v>
      </c>
    </row>
    <row r="695" customFormat="false" ht="13.5" hidden="false" customHeight="false" outlineLevel="0" collapsed="false">
      <c r="A695" s="2" t="n">
        <v>595</v>
      </c>
      <c r="B695" s="15" t="s">
        <v>122</v>
      </c>
      <c r="C695" s="15" t="s">
        <v>19</v>
      </c>
      <c r="D695" s="3" t="n">
        <v>0.847222222222222</v>
      </c>
      <c r="E695" s="3" t="n">
        <v>0.902777777777778</v>
      </c>
      <c r="G695" s="1" t="s">
        <v>278</v>
      </c>
      <c r="H695" s="15" t="s">
        <v>107</v>
      </c>
      <c r="I695" s="4" t="n">
        <v>483</v>
      </c>
      <c r="J695" s="4" t="n">
        <v>23870</v>
      </c>
      <c r="K695" s="5" t="n">
        <v>49.4202898550725</v>
      </c>
    </row>
    <row r="696" customFormat="false" ht="13.5" hidden="false" customHeight="false" outlineLevel="0" collapsed="false">
      <c r="A696" s="2" t="n">
        <v>596</v>
      </c>
      <c r="B696" s="15" t="s">
        <v>122</v>
      </c>
      <c r="C696" s="15" t="s">
        <v>19</v>
      </c>
      <c r="D696" s="3" t="n">
        <v>0.847222222222222</v>
      </c>
      <c r="E696" s="3" t="n">
        <v>0.902777777777778</v>
      </c>
      <c r="G696" s="1" t="s">
        <v>278</v>
      </c>
      <c r="H696" s="15" t="s">
        <v>233</v>
      </c>
      <c r="I696" s="4" t="n">
        <v>483</v>
      </c>
      <c r="J696" s="4" t="n">
        <v>25670</v>
      </c>
      <c r="K696" s="5" t="n">
        <v>53.1469979296066</v>
      </c>
    </row>
    <row r="697" customFormat="false" ht="13.5" hidden="false" customHeight="false" outlineLevel="0" collapsed="false">
      <c r="A697" s="2" t="n">
        <v>1021</v>
      </c>
      <c r="B697" s="15" t="s">
        <v>89</v>
      </c>
      <c r="C697" s="15" t="s">
        <v>19</v>
      </c>
      <c r="D697" s="3" t="n">
        <v>0.753472222222222</v>
      </c>
      <c r="E697" s="3" t="n">
        <v>0.795138888888889</v>
      </c>
      <c r="G697" s="1" t="s">
        <v>279</v>
      </c>
      <c r="H697" s="15" t="s">
        <v>124</v>
      </c>
      <c r="I697" s="4" t="n">
        <v>786</v>
      </c>
      <c r="J697" s="4" t="n">
        <v>21230</v>
      </c>
      <c r="K697" s="5" t="n">
        <v>27.0101781170483</v>
      </c>
    </row>
    <row r="698" customFormat="false" ht="13.5" hidden="false" customHeight="false" outlineLevel="0" collapsed="false">
      <c r="A698" s="2" t="n">
        <v>1022</v>
      </c>
      <c r="B698" s="15" t="s">
        <v>89</v>
      </c>
      <c r="C698" s="15" t="s">
        <v>19</v>
      </c>
      <c r="D698" s="3" t="n">
        <v>0.753472222222222</v>
      </c>
      <c r="E698" s="3" t="n">
        <v>0.795138888888889</v>
      </c>
      <c r="G698" s="1" t="s">
        <v>279</v>
      </c>
      <c r="H698" s="15" t="s">
        <v>91</v>
      </c>
      <c r="I698" s="4" t="n">
        <v>689</v>
      </c>
      <c r="J698" s="4" t="n">
        <v>10030</v>
      </c>
      <c r="K698" s="5" t="n">
        <v>14.5573294629898</v>
      </c>
    </row>
    <row r="699" customFormat="false" ht="13.5" hidden="false" customHeight="false" outlineLevel="0" collapsed="false">
      <c r="A699" s="2" t="n">
        <v>1023</v>
      </c>
      <c r="B699" s="15" t="s">
        <v>89</v>
      </c>
      <c r="C699" s="15" t="s">
        <v>19</v>
      </c>
      <c r="D699" s="3" t="n">
        <v>0.753472222222222</v>
      </c>
      <c r="E699" s="3" t="n">
        <v>0.795138888888889</v>
      </c>
      <c r="G699" s="1" t="s">
        <v>279</v>
      </c>
      <c r="H699" s="15" t="s">
        <v>41</v>
      </c>
      <c r="I699" s="4" t="n">
        <v>289</v>
      </c>
      <c r="J699" s="4" t="n">
        <v>7730</v>
      </c>
      <c r="K699" s="5" t="n">
        <v>26.7474048442907</v>
      </c>
    </row>
    <row r="700" customFormat="false" ht="13.5" hidden="false" customHeight="false" outlineLevel="0" collapsed="false">
      <c r="A700" s="2" t="n">
        <v>1024</v>
      </c>
      <c r="B700" s="15" t="s">
        <v>89</v>
      </c>
      <c r="C700" s="15" t="s">
        <v>19</v>
      </c>
      <c r="D700" s="3" t="n">
        <v>0.753472222222222</v>
      </c>
      <c r="E700" s="3" t="n">
        <v>0.795138888888889</v>
      </c>
      <c r="G700" s="1" t="s">
        <v>279</v>
      </c>
      <c r="H700" s="15" t="s">
        <v>22</v>
      </c>
      <c r="I700" s="4" t="n">
        <v>289</v>
      </c>
      <c r="J700" s="4" t="n">
        <v>8030</v>
      </c>
      <c r="K700" s="5" t="n">
        <v>27.7854671280277</v>
      </c>
    </row>
    <row r="701" customFormat="false" ht="13.5" hidden="false" customHeight="false" outlineLevel="0" collapsed="false">
      <c r="A701" s="2" t="n">
        <v>1025</v>
      </c>
      <c r="B701" s="15" t="s">
        <v>89</v>
      </c>
      <c r="C701" s="15" t="s">
        <v>19</v>
      </c>
      <c r="D701" s="3" t="n">
        <v>0.753472222222222</v>
      </c>
      <c r="E701" s="3" t="n">
        <v>0.795138888888889</v>
      </c>
      <c r="G701" s="1" t="s">
        <v>279</v>
      </c>
      <c r="H701" s="15" t="s">
        <v>85</v>
      </c>
      <c r="I701" s="4" t="n">
        <v>289</v>
      </c>
      <c r="J701" s="4" t="n">
        <v>8530</v>
      </c>
      <c r="K701" s="5" t="n">
        <v>29.5155709342561</v>
      </c>
    </row>
    <row r="702" customFormat="false" ht="13.5" hidden="false" customHeight="false" outlineLevel="0" collapsed="false">
      <c r="A702" s="2" t="n">
        <v>1026</v>
      </c>
      <c r="B702" s="15" t="s">
        <v>89</v>
      </c>
      <c r="C702" s="15" t="s">
        <v>19</v>
      </c>
      <c r="D702" s="3" t="n">
        <v>0.753472222222222</v>
      </c>
      <c r="E702" s="3" t="n">
        <v>0.795138888888889</v>
      </c>
      <c r="G702" s="1" t="s">
        <v>279</v>
      </c>
      <c r="H702" s="15" t="s">
        <v>107</v>
      </c>
      <c r="I702" s="4" t="n">
        <v>289</v>
      </c>
      <c r="J702" s="4" t="n">
        <v>9030</v>
      </c>
      <c r="K702" s="5" t="n">
        <v>31.2456747404844</v>
      </c>
    </row>
    <row r="703" customFormat="false" ht="13.5" hidden="false" customHeight="false" outlineLevel="0" collapsed="false">
      <c r="A703" s="2" t="n">
        <v>1027</v>
      </c>
      <c r="B703" s="15" t="s">
        <v>89</v>
      </c>
      <c r="C703" s="15" t="s">
        <v>19</v>
      </c>
      <c r="D703" s="3" t="n">
        <v>0.753472222222222</v>
      </c>
      <c r="E703" s="3" t="n">
        <v>0.795138888888889</v>
      </c>
      <c r="G703" s="1" t="s">
        <v>279</v>
      </c>
      <c r="H703" s="15" t="s">
        <v>151</v>
      </c>
      <c r="I703" s="4" t="n">
        <v>979</v>
      </c>
      <c r="J703" s="4" t="n">
        <v>28530</v>
      </c>
      <c r="K703" s="5" t="n">
        <v>29.1419816138917</v>
      </c>
    </row>
    <row r="704" customFormat="false" ht="13.5" hidden="false" customHeight="false" outlineLevel="0" collapsed="false">
      <c r="A704" s="2" t="n">
        <v>1028</v>
      </c>
      <c r="B704" s="15" t="s">
        <v>89</v>
      </c>
      <c r="C704" s="15" t="s">
        <v>19</v>
      </c>
      <c r="D704" s="3" t="n">
        <v>0.753472222222222</v>
      </c>
      <c r="E704" s="3" t="n">
        <v>0.795138888888889</v>
      </c>
      <c r="G704" s="1" t="s">
        <v>279</v>
      </c>
      <c r="H704" s="15" t="s">
        <v>234</v>
      </c>
      <c r="I704" s="4" t="n">
        <v>882</v>
      </c>
      <c r="J704" s="4" t="n">
        <v>19730</v>
      </c>
      <c r="K704" s="5" t="n">
        <v>22.3696145124717</v>
      </c>
    </row>
    <row r="705" customFormat="false" ht="13.5" hidden="false" customHeight="false" outlineLevel="0" collapsed="false">
      <c r="A705" s="2" t="n">
        <v>1029</v>
      </c>
      <c r="B705" s="15" t="s">
        <v>89</v>
      </c>
      <c r="C705" s="15" t="s">
        <v>19</v>
      </c>
      <c r="D705" s="3" t="n">
        <v>0.753472222222222</v>
      </c>
      <c r="E705" s="3" t="n">
        <v>0.795138888888889</v>
      </c>
      <c r="G705" s="1" t="s">
        <v>279</v>
      </c>
      <c r="H705" s="15" t="s">
        <v>98</v>
      </c>
      <c r="I705" s="4" t="n">
        <v>882</v>
      </c>
      <c r="J705" s="4" t="n">
        <v>18530</v>
      </c>
      <c r="K705" s="5" t="n">
        <v>21.0090702947846</v>
      </c>
    </row>
    <row r="706" customFormat="false" ht="13.5" hidden="false" customHeight="false" outlineLevel="0" collapsed="false">
      <c r="A706" s="2" t="n">
        <v>3139</v>
      </c>
      <c r="B706" s="15" t="s">
        <v>130</v>
      </c>
      <c r="C706" s="15" t="s">
        <v>19</v>
      </c>
      <c r="D706" s="3" t="n">
        <v>0.319444444444444</v>
      </c>
      <c r="E706" s="3" t="n">
        <v>0.371527777777778</v>
      </c>
      <c r="G706" s="1" t="s">
        <v>280</v>
      </c>
      <c r="H706" s="15" t="s">
        <v>124</v>
      </c>
      <c r="I706" s="4" t="n">
        <v>1148</v>
      </c>
      <c r="J706" s="4" t="n">
        <v>29450</v>
      </c>
      <c r="K706" s="5" t="n">
        <v>25.6533101045296</v>
      </c>
    </row>
    <row r="707" customFormat="false" ht="13.5" hidden="false" customHeight="false" outlineLevel="0" collapsed="false">
      <c r="A707" s="2" t="n">
        <v>3140</v>
      </c>
      <c r="B707" s="15" t="s">
        <v>130</v>
      </c>
      <c r="C707" s="15" t="s">
        <v>19</v>
      </c>
      <c r="D707" s="3" t="n">
        <v>0.319444444444444</v>
      </c>
      <c r="E707" s="3" t="n">
        <v>0.371527777777778</v>
      </c>
      <c r="G707" s="1" t="s">
        <v>280</v>
      </c>
      <c r="H707" s="15" t="s">
        <v>104</v>
      </c>
      <c r="I707" s="4" t="n">
        <v>961</v>
      </c>
      <c r="J707" s="4" t="n">
        <v>15750</v>
      </c>
      <c r="K707" s="5" t="n">
        <v>16.3891779396462</v>
      </c>
    </row>
    <row r="708" customFormat="false" ht="13.5" hidden="false" customHeight="false" outlineLevel="0" collapsed="false">
      <c r="A708" s="2" t="n">
        <v>3141</v>
      </c>
      <c r="B708" s="15" t="s">
        <v>130</v>
      </c>
      <c r="C708" s="15" t="s">
        <v>19</v>
      </c>
      <c r="D708" s="3" t="n">
        <v>0.319444444444444</v>
      </c>
      <c r="E708" s="3" t="n">
        <v>0.371527777777778</v>
      </c>
      <c r="G708" s="1" t="s">
        <v>280</v>
      </c>
      <c r="H708" s="15" t="s">
        <v>91</v>
      </c>
      <c r="I708" s="4" t="n">
        <v>961</v>
      </c>
      <c r="J708" s="4" t="n">
        <v>15850</v>
      </c>
      <c r="K708" s="5" t="n">
        <v>16.4932362122789</v>
      </c>
    </row>
    <row r="709" customFormat="false" ht="13.5" hidden="false" customHeight="false" outlineLevel="0" collapsed="false">
      <c r="A709" s="2" t="n">
        <v>3142</v>
      </c>
      <c r="B709" s="15" t="s">
        <v>130</v>
      </c>
      <c r="C709" s="15" t="s">
        <v>19</v>
      </c>
      <c r="D709" s="3" t="n">
        <v>0.319444444444444</v>
      </c>
      <c r="E709" s="3" t="n">
        <v>0.371527777777778</v>
      </c>
      <c r="G709" s="1" t="s">
        <v>280</v>
      </c>
      <c r="H709" s="15" t="s">
        <v>41</v>
      </c>
      <c r="I709" s="4" t="n">
        <v>561</v>
      </c>
      <c r="J709" s="4" t="n">
        <v>12150</v>
      </c>
      <c r="K709" s="5" t="n">
        <v>21.6577540106952</v>
      </c>
    </row>
    <row r="710" customFormat="false" ht="13.5" hidden="false" customHeight="false" outlineLevel="0" collapsed="false">
      <c r="A710" s="2" t="n">
        <v>3143</v>
      </c>
      <c r="B710" s="15" t="s">
        <v>130</v>
      </c>
      <c r="C710" s="15" t="s">
        <v>19</v>
      </c>
      <c r="D710" s="3" t="n">
        <v>0.319444444444444</v>
      </c>
      <c r="E710" s="3" t="n">
        <v>0.371527777777778</v>
      </c>
      <c r="G710" s="1" t="s">
        <v>280</v>
      </c>
      <c r="H710" s="15" t="s">
        <v>22</v>
      </c>
      <c r="I710" s="4" t="n">
        <v>561</v>
      </c>
      <c r="J710" s="4" t="n">
        <v>13150</v>
      </c>
      <c r="K710" s="5" t="n">
        <v>23.4402852049911</v>
      </c>
    </row>
    <row r="711" customFormat="false" ht="13.5" hidden="false" customHeight="false" outlineLevel="0" collapsed="false">
      <c r="A711" s="2" t="n">
        <v>3144</v>
      </c>
      <c r="B711" s="15" t="s">
        <v>130</v>
      </c>
      <c r="C711" s="15" t="s">
        <v>19</v>
      </c>
      <c r="D711" s="3" t="n">
        <v>0.319444444444444</v>
      </c>
      <c r="E711" s="3" t="n">
        <v>0.371527777777778</v>
      </c>
      <c r="G711" s="1" t="s">
        <v>280</v>
      </c>
      <c r="H711" s="15" t="s">
        <v>85</v>
      </c>
      <c r="I711" s="4" t="n">
        <v>561</v>
      </c>
      <c r="J711" s="4" t="n">
        <v>13650</v>
      </c>
      <c r="K711" s="5" t="n">
        <v>24.331550802139</v>
      </c>
    </row>
    <row r="712" customFormat="false" ht="13.5" hidden="false" customHeight="false" outlineLevel="0" collapsed="false">
      <c r="A712" s="2" t="n">
        <v>3145</v>
      </c>
      <c r="B712" s="15" t="s">
        <v>130</v>
      </c>
      <c r="C712" s="15" t="s">
        <v>19</v>
      </c>
      <c r="D712" s="3" t="n">
        <v>0.319444444444444</v>
      </c>
      <c r="E712" s="3" t="n">
        <v>0.371527777777778</v>
      </c>
      <c r="G712" s="1" t="s">
        <v>280</v>
      </c>
      <c r="H712" s="15" t="s">
        <v>107</v>
      </c>
      <c r="I712" s="4" t="n">
        <v>561</v>
      </c>
      <c r="J712" s="4" t="n">
        <v>14550</v>
      </c>
      <c r="K712" s="5" t="n">
        <v>25.9358288770053</v>
      </c>
    </row>
    <row r="713" customFormat="false" ht="13.5" hidden="false" customHeight="false" outlineLevel="0" collapsed="false">
      <c r="A713" s="2" t="n">
        <v>3146</v>
      </c>
      <c r="B713" s="15" t="s">
        <v>130</v>
      </c>
      <c r="C713" s="15" t="s">
        <v>19</v>
      </c>
      <c r="D713" s="3" t="n">
        <v>0.319444444444444</v>
      </c>
      <c r="E713" s="3" t="n">
        <v>0.371527777777778</v>
      </c>
      <c r="G713" s="1" t="s">
        <v>280</v>
      </c>
      <c r="H713" s="15" t="s">
        <v>233</v>
      </c>
      <c r="I713" s="4" t="n">
        <v>561</v>
      </c>
      <c r="J713" s="4" t="n">
        <v>14950</v>
      </c>
      <c r="K713" s="5" t="n">
        <v>26.6488413547237</v>
      </c>
    </row>
    <row r="714" customFormat="false" ht="13.5" hidden="false" customHeight="false" outlineLevel="0" collapsed="false">
      <c r="A714" s="2" t="n">
        <v>3147</v>
      </c>
      <c r="B714" s="15" t="s">
        <v>130</v>
      </c>
      <c r="C714" s="15" t="s">
        <v>19</v>
      </c>
      <c r="D714" s="3" t="n">
        <v>0.319444444444444</v>
      </c>
      <c r="E714" s="3" t="n">
        <v>0.371527777777778</v>
      </c>
      <c r="G714" s="1" t="s">
        <v>280</v>
      </c>
      <c r="H714" s="15" t="s">
        <v>151</v>
      </c>
      <c r="I714" s="4" t="n">
        <v>1522</v>
      </c>
      <c r="J714" s="4" t="n">
        <v>34650</v>
      </c>
      <c r="K714" s="5" t="n">
        <v>22.7660972404731</v>
      </c>
    </row>
    <row r="715" customFormat="false" ht="13.5" hidden="false" customHeight="false" outlineLevel="0" collapsed="false">
      <c r="A715" s="2" t="n">
        <v>3148</v>
      </c>
      <c r="B715" s="15" t="s">
        <v>130</v>
      </c>
      <c r="C715" s="15" t="s">
        <v>19</v>
      </c>
      <c r="D715" s="3" t="n">
        <v>0.319444444444444</v>
      </c>
      <c r="E715" s="3" t="n">
        <v>0.371527777777778</v>
      </c>
      <c r="G715" s="1" t="s">
        <v>280</v>
      </c>
      <c r="H715" s="15" t="s">
        <v>234</v>
      </c>
      <c r="I715" s="4" t="n">
        <v>1335</v>
      </c>
      <c r="J715" s="4" t="n">
        <v>20750</v>
      </c>
      <c r="K715" s="5" t="n">
        <v>15.5430711610487</v>
      </c>
    </row>
    <row r="716" customFormat="false" ht="13.5" hidden="false" customHeight="false" outlineLevel="0" collapsed="false">
      <c r="A716" s="2" t="n">
        <v>3149</v>
      </c>
      <c r="B716" s="15" t="s">
        <v>130</v>
      </c>
      <c r="C716" s="15" t="s">
        <v>19</v>
      </c>
      <c r="D716" s="3" t="n">
        <v>0.319444444444444</v>
      </c>
      <c r="E716" s="3" t="n">
        <v>0.371527777777778</v>
      </c>
      <c r="G716" s="1" t="s">
        <v>280</v>
      </c>
      <c r="H716" s="15" t="s">
        <v>98</v>
      </c>
      <c r="I716" s="4" t="n">
        <v>1335</v>
      </c>
      <c r="J716" s="4" t="n">
        <v>19750</v>
      </c>
      <c r="K716" s="5" t="n">
        <v>14.7940074906367</v>
      </c>
    </row>
    <row r="717" customFormat="false" ht="13.5" hidden="false" customHeight="false" outlineLevel="0" collapsed="false">
      <c r="A717" s="2" t="n">
        <v>3150</v>
      </c>
      <c r="B717" s="15" t="s">
        <v>130</v>
      </c>
      <c r="C717" s="15" t="s">
        <v>19</v>
      </c>
      <c r="D717" s="3" t="n">
        <v>0.371527777777778</v>
      </c>
      <c r="E717" s="3" t="n">
        <v>0.423611111111111</v>
      </c>
      <c r="G717" s="1" t="s">
        <v>281</v>
      </c>
      <c r="H717" s="15" t="s">
        <v>124</v>
      </c>
      <c r="I717" s="4" t="n">
        <v>1148</v>
      </c>
      <c r="J717" s="4" t="n">
        <v>29450</v>
      </c>
      <c r="K717" s="5" t="n">
        <v>25.6533101045296</v>
      </c>
    </row>
    <row r="718" customFormat="false" ht="13.5" hidden="false" customHeight="false" outlineLevel="0" collapsed="false">
      <c r="A718" s="2" t="n">
        <v>3151</v>
      </c>
      <c r="B718" s="15" t="s">
        <v>130</v>
      </c>
      <c r="C718" s="15" t="s">
        <v>19</v>
      </c>
      <c r="D718" s="3" t="n">
        <v>0.371527777777778</v>
      </c>
      <c r="E718" s="3" t="n">
        <v>0.423611111111111</v>
      </c>
      <c r="G718" s="1" t="s">
        <v>281</v>
      </c>
      <c r="H718" s="15" t="s">
        <v>104</v>
      </c>
      <c r="I718" s="4" t="n">
        <v>961</v>
      </c>
      <c r="J718" s="4" t="n">
        <v>16850</v>
      </c>
      <c r="K718" s="5" t="n">
        <v>17.5338189386056</v>
      </c>
    </row>
    <row r="719" customFormat="false" ht="13.5" hidden="false" customHeight="false" outlineLevel="0" collapsed="false">
      <c r="A719" s="2" t="n">
        <v>3152</v>
      </c>
      <c r="B719" s="15" t="s">
        <v>130</v>
      </c>
      <c r="C719" s="15" t="s">
        <v>19</v>
      </c>
      <c r="D719" s="3" t="n">
        <v>0.371527777777778</v>
      </c>
      <c r="E719" s="3" t="n">
        <v>0.423611111111111</v>
      </c>
      <c r="G719" s="1" t="s">
        <v>281</v>
      </c>
      <c r="H719" s="15" t="s">
        <v>91</v>
      </c>
      <c r="I719" s="4" t="n">
        <v>961</v>
      </c>
      <c r="J719" s="4" t="n">
        <v>16950</v>
      </c>
      <c r="K719" s="5" t="n">
        <v>17.6378772112383</v>
      </c>
    </row>
    <row r="720" customFormat="false" ht="13.5" hidden="false" customHeight="false" outlineLevel="0" collapsed="false">
      <c r="A720" s="2" t="n">
        <v>3153</v>
      </c>
      <c r="B720" s="15" t="s">
        <v>130</v>
      </c>
      <c r="C720" s="15" t="s">
        <v>19</v>
      </c>
      <c r="D720" s="3" t="n">
        <v>0.371527777777778</v>
      </c>
      <c r="E720" s="3" t="n">
        <v>0.423611111111111</v>
      </c>
      <c r="G720" s="1" t="s">
        <v>281</v>
      </c>
      <c r="H720" s="15" t="s">
        <v>41</v>
      </c>
      <c r="I720" s="4" t="n">
        <v>561</v>
      </c>
      <c r="J720" s="4" t="n">
        <v>12850</v>
      </c>
      <c r="K720" s="5" t="n">
        <v>22.9055258467023</v>
      </c>
    </row>
    <row r="721" customFormat="false" ht="13.5" hidden="false" customHeight="false" outlineLevel="0" collapsed="false">
      <c r="A721" s="2" t="n">
        <v>3154</v>
      </c>
      <c r="B721" s="15" t="s">
        <v>130</v>
      </c>
      <c r="C721" s="15" t="s">
        <v>19</v>
      </c>
      <c r="D721" s="3" t="n">
        <v>0.371527777777778</v>
      </c>
      <c r="E721" s="3" t="n">
        <v>0.423611111111111</v>
      </c>
      <c r="G721" s="1" t="s">
        <v>281</v>
      </c>
      <c r="H721" s="15" t="s">
        <v>22</v>
      </c>
      <c r="I721" s="4" t="n">
        <v>561</v>
      </c>
      <c r="J721" s="4" t="n">
        <v>14050</v>
      </c>
      <c r="K721" s="5" t="n">
        <v>25.0445632798574</v>
      </c>
    </row>
    <row r="722" customFormat="false" ht="13.5" hidden="false" customHeight="false" outlineLevel="0" collapsed="false">
      <c r="A722" s="2" t="n">
        <v>3155</v>
      </c>
      <c r="B722" s="15" t="s">
        <v>130</v>
      </c>
      <c r="C722" s="15" t="s">
        <v>19</v>
      </c>
      <c r="D722" s="3" t="n">
        <v>0.371527777777778</v>
      </c>
      <c r="E722" s="3" t="n">
        <v>0.423611111111111</v>
      </c>
      <c r="G722" s="1" t="s">
        <v>281</v>
      </c>
      <c r="H722" s="15" t="s">
        <v>85</v>
      </c>
      <c r="I722" s="4" t="n">
        <v>561</v>
      </c>
      <c r="J722" s="4" t="n">
        <v>14650</v>
      </c>
      <c r="K722" s="5" t="n">
        <v>26.1140819964349</v>
      </c>
    </row>
    <row r="723" customFormat="false" ht="13.5" hidden="false" customHeight="false" outlineLevel="0" collapsed="false">
      <c r="A723" s="2" t="n">
        <v>3156</v>
      </c>
      <c r="B723" s="15" t="s">
        <v>130</v>
      </c>
      <c r="C723" s="15" t="s">
        <v>19</v>
      </c>
      <c r="D723" s="3" t="n">
        <v>0.371527777777778</v>
      </c>
      <c r="E723" s="3" t="n">
        <v>0.423611111111111</v>
      </c>
      <c r="G723" s="1" t="s">
        <v>281</v>
      </c>
      <c r="H723" s="15" t="s">
        <v>107</v>
      </c>
      <c r="I723" s="4" t="n">
        <v>561</v>
      </c>
      <c r="J723" s="4" t="n">
        <v>15650</v>
      </c>
      <c r="K723" s="5" t="n">
        <v>27.8966131907308</v>
      </c>
    </row>
    <row r="724" customFormat="false" ht="13.5" hidden="false" customHeight="false" outlineLevel="0" collapsed="false">
      <c r="A724" s="2" t="n">
        <v>3157</v>
      </c>
      <c r="B724" s="15" t="s">
        <v>130</v>
      </c>
      <c r="C724" s="15" t="s">
        <v>19</v>
      </c>
      <c r="D724" s="3" t="n">
        <v>0.371527777777778</v>
      </c>
      <c r="E724" s="3" t="n">
        <v>0.423611111111111</v>
      </c>
      <c r="G724" s="1" t="s">
        <v>281</v>
      </c>
      <c r="H724" s="15" t="s">
        <v>233</v>
      </c>
      <c r="I724" s="4" t="n">
        <v>561</v>
      </c>
      <c r="J724" s="4" t="n">
        <v>16050</v>
      </c>
      <c r="K724" s="5" t="n">
        <v>28.6096256684492</v>
      </c>
    </row>
    <row r="725" customFormat="false" ht="13.5" hidden="false" customHeight="false" outlineLevel="0" collapsed="false">
      <c r="A725" s="2" t="n">
        <v>3158</v>
      </c>
      <c r="B725" s="15" t="s">
        <v>130</v>
      </c>
      <c r="C725" s="15" t="s">
        <v>19</v>
      </c>
      <c r="D725" s="3" t="n">
        <v>0.371527777777778</v>
      </c>
      <c r="E725" s="3" t="n">
        <v>0.423611111111111</v>
      </c>
      <c r="G725" s="1" t="s">
        <v>281</v>
      </c>
      <c r="H725" s="15" t="s">
        <v>151</v>
      </c>
      <c r="I725" s="4" t="n">
        <v>1522</v>
      </c>
      <c r="J725" s="4" t="n">
        <v>34650</v>
      </c>
      <c r="K725" s="5" t="n">
        <v>22.7660972404731</v>
      </c>
    </row>
    <row r="726" customFormat="false" ht="13.5" hidden="false" customHeight="false" outlineLevel="0" collapsed="false">
      <c r="A726" s="2" t="n">
        <v>3159</v>
      </c>
      <c r="B726" s="15" t="s">
        <v>130</v>
      </c>
      <c r="C726" s="15" t="s">
        <v>19</v>
      </c>
      <c r="D726" s="3" t="n">
        <v>0.371527777777778</v>
      </c>
      <c r="E726" s="3" t="n">
        <v>0.423611111111111</v>
      </c>
      <c r="G726" s="1" t="s">
        <v>281</v>
      </c>
      <c r="H726" s="15" t="s">
        <v>234</v>
      </c>
      <c r="I726" s="4" t="n">
        <v>1335</v>
      </c>
      <c r="J726" s="4" t="n">
        <v>20750</v>
      </c>
      <c r="K726" s="5" t="n">
        <v>15.5430711610487</v>
      </c>
    </row>
    <row r="727" customFormat="false" ht="13.5" hidden="false" customHeight="false" outlineLevel="0" collapsed="false">
      <c r="A727" s="2" t="n">
        <v>3160</v>
      </c>
      <c r="B727" s="15" t="s">
        <v>130</v>
      </c>
      <c r="C727" s="15" t="s">
        <v>19</v>
      </c>
      <c r="D727" s="3" t="n">
        <v>0.371527777777778</v>
      </c>
      <c r="E727" s="3" t="n">
        <v>0.423611111111111</v>
      </c>
      <c r="G727" s="1" t="s">
        <v>281</v>
      </c>
      <c r="H727" s="15" t="s">
        <v>98</v>
      </c>
      <c r="I727" s="4" t="n">
        <v>1335</v>
      </c>
      <c r="J727" s="4" t="n">
        <v>19750</v>
      </c>
      <c r="K727" s="5" t="n">
        <v>14.7940074906367</v>
      </c>
    </row>
    <row r="728" customFormat="false" ht="13.5" hidden="false" customHeight="false" outlineLevel="0" collapsed="false">
      <c r="A728" s="2" t="n">
        <v>3161</v>
      </c>
      <c r="B728" s="15" t="s">
        <v>130</v>
      </c>
      <c r="C728" s="15" t="s">
        <v>19</v>
      </c>
      <c r="D728" s="3" t="n">
        <v>0.423611111111111</v>
      </c>
      <c r="E728" s="3" t="n">
        <v>0.479166666666667</v>
      </c>
      <c r="G728" s="1" t="s">
        <v>282</v>
      </c>
      <c r="H728" s="15" t="s">
        <v>124</v>
      </c>
      <c r="I728" s="4" t="n">
        <v>1148</v>
      </c>
      <c r="J728" s="4" t="n">
        <v>29450</v>
      </c>
      <c r="K728" s="5" t="n">
        <v>25.6533101045296</v>
      </c>
    </row>
    <row r="729" customFormat="false" ht="13.5" hidden="false" customHeight="false" outlineLevel="0" collapsed="false">
      <c r="A729" s="2" t="n">
        <v>3162</v>
      </c>
      <c r="B729" s="15" t="s">
        <v>130</v>
      </c>
      <c r="C729" s="15" t="s">
        <v>19</v>
      </c>
      <c r="D729" s="3" t="n">
        <v>0.423611111111111</v>
      </c>
      <c r="E729" s="3" t="n">
        <v>0.479166666666667</v>
      </c>
      <c r="G729" s="1" t="s">
        <v>282</v>
      </c>
      <c r="H729" s="15" t="s">
        <v>104</v>
      </c>
      <c r="I729" s="4" t="n">
        <v>961</v>
      </c>
      <c r="J729" s="4" t="n">
        <v>16750</v>
      </c>
      <c r="K729" s="5" t="n">
        <v>17.4297606659729</v>
      </c>
    </row>
    <row r="730" customFormat="false" ht="13.5" hidden="false" customHeight="false" outlineLevel="0" collapsed="false">
      <c r="A730" s="2" t="n">
        <v>3163</v>
      </c>
      <c r="B730" s="15" t="s">
        <v>130</v>
      </c>
      <c r="C730" s="15" t="s">
        <v>19</v>
      </c>
      <c r="D730" s="3" t="n">
        <v>0.423611111111111</v>
      </c>
      <c r="E730" s="3" t="n">
        <v>0.479166666666667</v>
      </c>
      <c r="G730" s="1" t="s">
        <v>282</v>
      </c>
      <c r="H730" s="15" t="s">
        <v>91</v>
      </c>
      <c r="I730" s="4" t="n">
        <v>961</v>
      </c>
      <c r="J730" s="4" t="n">
        <v>16950</v>
      </c>
      <c r="K730" s="5" t="n">
        <v>17.6378772112383</v>
      </c>
    </row>
    <row r="731" customFormat="false" ht="13.5" hidden="false" customHeight="false" outlineLevel="0" collapsed="false">
      <c r="A731" s="2" t="n">
        <v>3164</v>
      </c>
      <c r="B731" s="15" t="s">
        <v>130</v>
      </c>
      <c r="C731" s="15" t="s">
        <v>19</v>
      </c>
      <c r="D731" s="3" t="n">
        <v>0.423611111111111</v>
      </c>
      <c r="E731" s="3" t="n">
        <v>0.479166666666667</v>
      </c>
      <c r="G731" s="1" t="s">
        <v>282</v>
      </c>
      <c r="H731" s="15" t="s">
        <v>41</v>
      </c>
      <c r="I731" s="4" t="n">
        <v>561</v>
      </c>
      <c r="J731" s="4" t="n">
        <v>12850</v>
      </c>
      <c r="K731" s="5" t="n">
        <v>22.9055258467023</v>
      </c>
    </row>
    <row r="732" customFormat="false" ht="13.5" hidden="false" customHeight="false" outlineLevel="0" collapsed="false">
      <c r="A732" s="2" t="n">
        <v>3165</v>
      </c>
      <c r="B732" s="15" t="s">
        <v>130</v>
      </c>
      <c r="C732" s="15" t="s">
        <v>19</v>
      </c>
      <c r="D732" s="3" t="n">
        <v>0.423611111111111</v>
      </c>
      <c r="E732" s="3" t="n">
        <v>0.479166666666667</v>
      </c>
      <c r="G732" s="1" t="s">
        <v>282</v>
      </c>
      <c r="H732" s="15" t="s">
        <v>22</v>
      </c>
      <c r="I732" s="4" t="n">
        <v>561</v>
      </c>
      <c r="J732" s="4" t="n">
        <v>14050</v>
      </c>
      <c r="K732" s="5" t="n">
        <v>25.0445632798574</v>
      </c>
    </row>
    <row r="733" customFormat="false" ht="13.5" hidden="false" customHeight="false" outlineLevel="0" collapsed="false">
      <c r="A733" s="2" t="n">
        <v>3166</v>
      </c>
      <c r="B733" s="15" t="s">
        <v>130</v>
      </c>
      <c r="C733" s="15" t="s">
        <v>19</v>
      </c>
      <c r="D733" s="3" t="n">
        <v>0.423611111111111</v>
      </c>
      <c r="E733" s="3" t="n">
        <v>0.479166666666667</v>
      </c>
      <c r="G733" s="1" t="s">
        <v>282</v>
      </c>
      <c r="H733" s="15" t="s">
        <v>85</v>
      </c>
      <c r="I733" s="4" t="n">
        <v>561</v>
      </c>
      <c r="J733" s="4" t="n">
        <v>14650</v>
      </c>
      <c r="K733" s="5" t="n">
        <v>26.1140819964349</v>
      </c>
    </row>
    <row r="734" customFormat="false" ht="13.5" hidden="false" customHeight="false" outlineLevel="0" collapsed="false">
      <c r="A734" s="2" t="n">
        <v>3167</v>
      </c>
      <c r="B734" s="15" t="s">
        <v>130</v>
      </c>
      <c r="C734" s="15" t="s">
        <v>19</v>
      </c>
      <c r="D734" s="3" t="n">
        <v>0.423611111111111</v>
      </c>
      <c r="E734" s="3" t="n">
        <v>0.479166666666667</v>
      </c>
      <c r="G734" s="1" t="s">
        <v>282</v>
      </c>
      <c r="H734" s="15" t="s">
        <v>107</v>
      </c>
      <c r="I734" s="4" t="n">
        <v>561</v>
      </c>
      <c r="J734" s="4" t="n">
        <v>15650</v>
      </c>
      <c r="K734" s="5" t="n">
        <v>27.8966131907308</v>
      </c>
    </row>
    <row r="735" customFormat="false" ht="13.5" hidden="false" customHeight="false" outlineLevel="0" collapsed="false">
      <c r="A735" s="2" t="n">
        <v>3168</v>
      </c>
      <c r="B735" s="15" t="s">
        <v>130</v>
      </c>
      <c r="C735" s="15" t="s">
        <v>19</v>
      </c>
      <c r="D735" s="3" t="n">
        <v>0.423611111111111</v>
      </c>
      <c r="E735" s="3" t="n">
        <v>0.479166666666667</v>
      </c>
      <c r="G735" s="1" t="s">
        <v>282</v>
      </c>
      <c r="H735" s="15" t="s">
        <v>233</v>
      </c>
      <c r="I735" s="4" t="n">
        <v>561</v>
      </c>
      <c r="J735" s="4" t="n">
        <v>16050</v>
      </c>
      <c r="K735" s="5" t="n">
        <v>28.6096256684492</v>
      </c>
    </row>
    <row r="736" customFormat="false" ht="13.5" hidden="false" customHeight="false" outlineLevel="0" collapsed="false">
      <c r="A736" s="2" t="n">
        <v>3169</v>
      </c>
      <c r="B736" s="15" t="s">
        <v>130</v>
      </c>
      <c r="C736" s="15" t="s">
        <v>19</v>
      </c>
      <c r="D736" s="3" t="n">
        <v>0.486111111111111</v>
      </c>
      <c r="E736" s="3" t="n">
        <v>0.541666666666667</v>
      </c>
      <c r="G736" s="1" t="s">
        <v>283</v>
      </c>
      <c r="H736" s="15" t="s">
        <v>124</v>
      </c>
      <c r="I736" s="4" t="n">
        <v>1148</v>
      </c>
      <c r="J736" s="4" t="n">
        <v>29450</v>
      </c>
      <c r="K736" s="5" t="n">
        <v>25.6533101045296</v>
      </c>
    </row>
    <row r="737" customFormat="false" ht="13.5" hidden="false" customHeight="false" outlineLevel="0" collapsed="false">
      <c r="A737" s="2" t="n">
        <v>3170</v>
      </c>
      <c r="B737" s="15" t="s">
        <v>130</v>
      </c>
      <c r="C737" s="15" t="s">
        <v>19</v>
      </c>
      <c r="D737" s="3" t="n">
        <v>0.486111111111111</v>
      </c>
      <c r="E737" s="3" t="n">
        <v>0.541666666666667</v>
      </c>
      <c r="G737" s="1" t="s">
        <v>283</v>
      </c>
      <c r="H737" s="15" t="s">
        <v>104</v>
      </c>
      <c r="I737" s="4" t="n">
        <v>961</v>
      </c>
      <c r="J737" s="4" t="n">
        <v>16250</v>
      </c>
      <c r="K737" s="5" t="n">
        <v>16.9094693028096</v>
      </c>
    </row>
    <row r="738" customFormat="false" ht="13.5" hidden="false" customHeight="false" outlineLevel="0" collapsed="false">
      <c r="A738" s="2" t="n">
        <v>3171</v>
      </c>
      <c r="B738" s="15" t="s">
        <v>130</v>
      </c>
      <c r="C738" s="15" t="s">
        <v>19</v>
      </c>
      <c r="D738" s="3" t="n">
        <v>0.486111111111111</v>
      </c>
      <c r="E738" s="3" t="n">
        <v>0.541666666666667</v>
      </c>
      <c r="G738" s="1" t="s">
        <v>283</v>
      </c>
      <c r="H738" s="15" t="s">
        <v>91</v>
      </c>
      <c r="I738" s="4" t="n">
        <v>961</v>
      </c>
      <c r="J738" s="4" t="n">
        <v>16550</v>
      </c>
      <c r="K738" s="5" t="n">
        <v>17.2216441207076</v>
      </c>
    </row>
    <row r="739" customFormat="false" ht="13.5" hidden="false" customHeight="false" outlineLevel="0" collapsed="false">
      <c r="A739" s="2" t="n">
        <v>3172</v>
      </c>
      <c r="B739" s="15" t="s">
        <v>130</v>
      </c>
      <c r="C739" s="15" t="s">
        <v>19</v>
      </c>
      <c r="D739" s="3" t="n">
        <v>0.486111111111111</v>
      </c>
      <c r="E739" s="3" t="n">
        <v>0.541666666666667</v>
      </c>
      <c r="G739" s="1" t="s">
        <v>283</v>
      </c>
      <c r="H739" s="15" t="s">
        <v>41</v>
      </c>
      <c r="I739" s="4" t="n">
        <v>561</v>
      </c>
      <c r="J739" s="4" t="n">
        <v>12350</v>
      </c>
      <c r="K739" s="5" t="n">
        <v>22.0142602495544</v>
      </c>
    </row>
    <row r="740" customFormat="false" ht="13.5" hidden="false" customHeight="false" outlineLevel="0" collapsed="false">
      <c r="A740" s="2" t="n">
        <v>3173</v>
      </c>
      <c r="B740" s="15" t="s">
        <v>130</v>
      </c>
      <c r="C740" s="15" t="s">
        <v>19</v>
      </c>
      <c r="D740" s="3" t="n">
        <v>0.486111111111111</v>
      </c>
      <c r="E740" s="3" t="n">
        <v>0.541666666666667</v>
      </c>
      <c r="G740" s="1" t="s">
        <v>283</v>
      </c>
      <c r="H740" s="15" t="s">
        <v>22</v>
      </c>
      <c r="I740" s="4" t="n">
        <v>561</v>
      </c>
      <c r="J740" s="4" t="n">
        <v>13550</v>
      </c>
      <c r="K740" s="5" t="n">
        <v>24.1532976827094</v>
      </c>
    </row>
    <row r="741" customFormat="false" ht="13.5" hidden="false" customHeight="false" outlineLevel="0" collapsed="false">
      <c r="A741" s="2" t="n">
        <v>3174</v>
      </c>
      <c r="B741" s="15" t="s">
        <v>130</v>
      </c>
      <c r="C741" s="15" t="s">
        <v>19</v>
      </c>
      <c r="D741" s="3" t="n">
        <v>0.486111111111111</v>
      </c>
      <c r="E741" s="3" t="n">
        <v>0.541666666666667</v>
      </c>
      <c r="G741" s="1" t="s">
        <v>283</v>
      </c>
      <c r="H741" s="15" t="s">
        <v>85</v>
      </c>
      <c r="I741" s="4" t="n">
        <v>561</v>
      </c>
      <c r="J741" s="4" t="n">
        <v>14150</v>
      </c>
      <c r="K741" s="5" t="n">
        <v>25.222816399287</v>
      </c>
    </row>
    <row r="742" customFormat="false" ht="13.5" hidden="false" customHeight="false" outlineLevel="0" collapsed="false">
      <c r="A742" s="2" t="n">
        <v>3175</v>
      </c>
      <c r="B742" s="15" t="s">
        <v>130</v>
      </c>
      <c r="C742" s="15" t="s">
        <v>19</v>
      </c>
      <c r="D742" s="3" t="n">
        <v>0.486111111111111</v>
      </c>
      <c r="E742" s="3" t="n">
        <v>0.541666666666667</v>
      </c>
      <c r="G742" s="1" t="s">
        <v>283</v>
      </c>
      <c r="H742" s="15" t="s">
        <v>107</v>
      </c>
      <c r="I742" s="4" t="n">
        <v>561</v>
      </c>
      <c r="J742" s="4" t="n">
        <v>15150</v>
      </c>
      <c r="K742" s="5" t="n">
        <v>27.0053475935829</v>
      </c>
    </row>
    <row r="743" customFormat="false" ht="13.5" hidden="false" customHeight="false" outlineLevel="0" collapsed="false">
      <c r="A743" s="2" t="n">
        <v>3176</v>
      </c>
      <c r="B743" s="15" t="s">
        <v>130</v>
      </c>
      <c r="C743" s="15" t="s">
        <v>19</v>
      </c>
      <c r="D743" s="3" t="n">
        <v>0.486111111111111</v>
      </c>
      <c r="E743" s="3" t="n">
        <v>0.541666666666667</v>
      </c>
      <c r="G743" s="1" t="s">
        <v>283</v>
      </c>
      <c r="H743" s="15" t="s">
        <v>233</v>
      </c>
      <c r="I743" s="4" t="n">
        <v>561</v>
      </c>
      <c r="J743" s="4" t="n">
        <v>15550</v>
      </c>
      <c r="K743" s="5" t="n">
        <v>27.7183600713012</v>
      </c>
    </row>
    <row r="744" customFormat="false" ht="13.5" hidden="false" customHeight="false" outlineLevel="0" collapsed="false">
      <c r="A744" s="2" t="n">
        <v>3177</v>
      </c>
      <c r="B744" s="15" t="s">
        <v>130</v>
      </c>
      <c r="C744" s="15" t="s">
        <v>19</v>
      </c>
      <c r="D744" s="3" t="n">
        <v>0.534722222222222</v>
      </c>
      <c r="E744" s="3" t="n">
        <v>0.590277777777778</v>
      </c>
      <c r="G744" s="1" t="s">
        <v>284</v>
      </c>
      <c r="H744" s="15" t="s">
        <v>124</v>
      </c>
      <c r="I744" s="4" t="n">
        <v>1148</v>
      </c>
      <c r="J744" s="4" t="n">
        <v>29450</v>
      </c>
      <c r="K744" s="5" t="n">
        <v>25.6533101045296</v>
      </c>
    </row>
    <row r="745" customFormat="false" ht="13.5" hidden="false" customHeight="false" outlineLevel="0" collapsed="false">
      <c r="A745" s="2" t="n">
        <v>3178</v>
      </c>
      <c r="B745" s="15" t="s">
        <v>130</v>
      </c>
      <c r="C745" s="15" t="s">
        <v>19</v>
      </c>
      <c r="D745" s="3" t="n">
        <v>0.534722222222222</v>
      </c>
      <c r="E745" s="3" t="n">
        <v>0.590277777777778</v>
      </c>
      <c r="G745" s="1" t="s">
        <v>284</v>
      </c>
      <c r="H745" s="15" t="s">
        <v>104</v>
      </c>
      <c r="I745" s="4" t="n">
        <v>961</v>
      </c>
      <c r="J745" s="4" t="n">
        <v>17850</v>
      </c>
      <c r="K745" s="5" t="n">
        <v>18.5744016649324</v>
      </c>
    </row>
    <row r="746" customFormat="false" ht="13.5" hidden="false" customHeight="false" outlineLevel="0" collapsed="false">
      <c r="A746" s="2" t="n">
        <v>3179</v>
      </c>
      <c r="B746" s="15" t="s">
        <v>130</v>
      </c>
      <c r="C746" s="15" t="s">
        <v>19</v>
      </c>
      <c r="D746" s="3" t="n">
        <v>0.534722222222222</v>
      </c>
      <c r="E746" s="3" t="n">
        <v>0.590277777777778</v>
      </c>
      <c r="G746" s="1" t="s">
        <v>284</v>
      </c>
      <c r="H746" s="15" t="s">
        <v>91</v>
      </c>
      <c r="I746" s="4" t="n">
        <v>961</v>
      </c>
      <c r="J746" s="4" t="n">
        <v>17950</v>
      </c>
      <c r="K746" s="5" t="n">
        <v>18.678459937565</v>
      </c>
    </row>
    <row r="747" customFormat="false" ht="13.5" hidden="false" customHeight="false" outlineLevel="0" collapsed="false">
      <c r="A747" s="2" t="n">
        <v>3180</v>
      </c>
      <c r="B747" s="15" t="s">
        <v>130</v>
      </c>
      <c r="C747" s="15" t="s">
        <v>19</v>
      </c>
      <c r="D747" s="3" t="n">
        <v>0.534722222222222</v>
      </c>
      <c r="E747" s="3" t="n">
        <v>0.590277777777778</v>
      </c>
      <c r="G747" s="1" t="s">
        <v>284</v>
      </c>
      <c r="H747" s="15" t="s">
        <v>41</v>
      </c>
      <c r="I747" s="4" t="n">
        <v>561</v>
      </c>
      <c r="J747" s="4" t="n">
        <v>13350</v>
      </c>
      <c r="K747" s="5" t="n">
        <v>23.7967914438503</v>
      </c>
    </row>
    <row r="748" customFormat="false" ht="13.5" hidden="false" customHeight="false" outlineLevel="0" collapsed="false">
      <c r="A748" s="2" t="n">
        <v>3181</v>
      </c>
      <c r="B748" s="15" t="s">
        <v>130</v>
      </c>
      <c r="C748" s="15" t="s">
        <v>19</v>
      </c>
      <c r="D748" s="3" t="n">
        <v>0.534722222222222</v>
      </c>
      <c r="E748" s="3" t="n">
        <v>0.590277777777778</v>
      </c>
      <c r="G748" s="1" t="s">
        <v>284</v>
      </c>
      <c r="H748" s="15" t="s">
        <v>22</v>
      </c>
      <c r="I748" s="4" t="n">
        <v>561</v>
      </c>
      <c r="J748" s="4" t="n">
        <v>14650</v>
      </c>
      <c r="K748" s="5" t="n">
        <v>26.1140819964349</v>
      </c>
    </row>
    <row r="749" customFormat="false" ht="13.5" hidden="false" customHeight="false" outlineLevel="0" collapsed="false">
      <c r="A749" s="2" t="n">
        <v>3182</v>
      </c>
      <c r="B749" s="15" t="s">
        <v>130</v>
      </c>
      <c r="C749" s="15" t="s">
        <v>19</v>
      </c>
      <c r="D749" s="3" t="n">
        <v>0.534722222222222</v>
      </c>
      <c r="E749" s="3" t="n">
        <v>0.590277777777778</v>
      </c>
      <c r="G749" s="1" t="s">
        <v>284</v>
      </c>
      <c r="H749" s="15" t="s">
        <v>85</v>
      </c>
      <c r="I749" s="4" t="n">
        <v>561</v>
      </c>
      <c r="J749" s="4" t="n">
        <v>15350</v>
      </c>
      <c r="K749" s="5" t="n">
        <v>27.3618538324421</v>
      </c>
    </row>
    <row r="750" customFormat="false" ht="13.5" hidden="false" customHeight="false" outlineLevel="0" collapsed="false">
      <c r="A750" s="2" t="n">
        <v>3183</v>
      </c>
      <c r="B750" s="15" t="s">
        <v>130</v>
      </c>
      <c r="C750" s="15" t="s">
        <v>19</v>
      </c>
      <c r="D750" s="3" t="n">
        <v>0.534722222222222</v>
      </c>
      <c r="E750" s="3" t="n">
        <v>0.590277777777778</v>
      </c>
      <c r="G750" s="1" t="s">
        <v>284</v>
      </c>
      <c r="H750" s="15" t="s">
        <v>107</v>
      </c>
      <c r="I750" s="4" t="n">
        <v>561</v>
      </c>
      <c r="J750" s="4" t="n">
        <v>16450</v>
      </c>
      <c r="K750" s="5" t="n">
        <v>29.3226381461676</v>
      </c>
    </row>
    <row r="751" customFormat="false" ht="13.5" hidden="false" customHeight="false" outlineLevel="0" collapsed="false">
      <c r="A751" s="2" t="n">
        <v>3184</v>
      </c>
      <c r="B751" s="15" t="s">
        <v>130</v>
      </c>
      <c r="C751" s="15" t="s">
        <v>19</v>
      </c>
      <c r="D751" s="3" t="n">
        <v>0.534722222222222</v>
      </c>
      <c r="E751" s="3" t="n">
        <v>0.590277777777778</v>
      </c>
      <c r="G751" s="1" t="s">
        <v>284</v>
      </c>
      <c r="H751" s="15" t="s">
        <v>233</v>
      </c>
      <c r="I751" s="4" t="n">
        <v>561</v>
      </c>
      <c r="J751" s="4" t="n">
        <v>16950</v>
      </c>
      <c r="K751" s="5" t="n">
        <v>30.2139037433155</v>
      </c>
    </row>
    <row r="752" customFormat="false" ht="13.5" hidden="false" customHeight="false" outlineLevel="0" collapsed="false">
      <c r="A752" s="2" t="n">
        <v>3185</v>
      </c>
      <c r="B752" s="15" t="s">
        <v>130</v>
      </c>
      <c r="C752" s="15" t="s">
        <v>19</v>
      </c>
      <c r="D752" s="3" t="n">
        <v>0.614583333333333</v>
      </c>
      <c r="E752" s="3" t="n">
        <v>0.670138888888889</v>
      </c>
      <c r="G752" s="1" t="s">
        <v>285</v>
      </c>
      <c r="H752" s="15" t="s">
        <v>124</v>
      </c>
      <c r="I752" s="4" t="n">
        <v>1148</v>
      </c>
      <c r="J752" s="4" t="n">
        <v>29450</v>
      </c>
      <c r="K752" s="5" t="n">
        <v>25.6533101045296</v>
      </c>
    </row>
    <row r="753" customFormat="false" ht="13.5" hidden="false" customHeight="false" outlineLevel="0" collapsed="false">
      <c r="A753" s="2" t="n">
        <v>3186</v>
      </c>
      <c r="B753" s="15" t="s">
        <v>130</v>
      </c>
      <c r="C753" s="15" t="s">
        <v>19</v>
      </c>
      <c r="D753" s="3" t="n">
        <v>0.614583333333333</v>
      </c>
      <c r="E753" s="3" t="n">
        <v>0.670138888888889</v>
      </c>
      <c r="G753" s="1" t="s">
        <v>285</v>
      </c>
      <c r="H753" s="15" t="s">
        <v>104</v>
      </c>
      <c r="I753" s="4" t="n">
        <v>961</v>
      </c>
      <c r="J753" s="4" t="n">
        <v>16250</v>
      </c>
      <c r="K753" s="5" t="n">
        <v>16.9094693028096</v>
      </c>
    </row>
    <row r="754" customFormat="false" ht="13.5" hidden="false" customHeight="false" outlineLevel="0" collapsed="false">
      <c r="A754" s="2" t="n">
        <v>3187</v>
      </c>
      <c r="B754" s="15" t="s">
        <v>130</v>
      </c>
      <c r="C754" s="15" t="s">
        <v>19</v>
      </c>
      <c r="D754" s="3" t="n">
        <v>0.614583333333333</v>
      </c>
      <c r="E754" s="3" t="n">
        <v>0.670138888888889</v>
      </c>
      <c r="G754" s="1" t="s">
        <v>285</v>
      </c>
      <c r="H754" s="15" t="s">
        <v>91</v>
      </c>
      <c r="I754" s="4" t="n">
        <v>961</v>
      </c>
      <c r="J754" s="4" t="n">
        <v>16550</v>
      </c>
      <c r="K754" s="5" t="n">
        <v>17.2216441207076</v>
      </c>
    </row>
    <row r="755" customFormat="false" ht="13.5" hidden="false" customHeight="false" outlineLevel="0" collapsed="false">
      <c r="A755" s="2" t="n">
        <v>3188</v>
      </c>
      <c r="B755" s="15" t="s">
        <v>130</v>
      </c>
      <c r="C755" s="15" t="s">
        <v>19</v>
      </c>
      <c r="D755" s="3" t="n">
        <v>0.614583333333333</v>
      </c>
      <c r="E755" s="3" t="n">
        <v>0.670138888888889</v>
      </c>
      <c r="G755" s="1" t="s">
        <v>285</v>
      </c>
      <c r="H755" s="15" t="s">
        <v>41</v>
      </c>
      <c r="I755" s="4" t="n">
        <v>561</v>
      </c>
      <c r="J755" s="4" t="n">
        <v>13350</v>
      </c>
      <c r="K755" s="5" t="n">
        <v>23.7967914438503</v>
      </c>
    </row>
    <row r="756" customFormat="false" ht="13.5" hidden="false" customHeight="false" outlineLevel="0" collapsed="false">
      <c r="A756" s="2" t="n">
        <v>3189</v>
      </c>
      <c r="B756" s="15" t="s">
        <v>130</v>
      </c>
      <c r="C756" s="15" t="s">
        <v>19</v>
      </c>
      <c r="D756" s="3" t="n">
        <v>0.614583333333333</v>
      </c>
      <c r="E756" s="3" t="n">
        <v>0.670138888888889</v>
      </c>
      <c r="G756" s="1" t="s">
        <v>285</v>
      </c>
      <c r="H756" s="15" t="s">
        <v>22</v>
      </c>
      <c r="I756" s="4" t="n">
        <v>561</v>
      </c>
      <c r="J756" s="4" t="n">
        <v>14650</v>
      </c>
      <c r="K756" s="5" t="n">
        <v>26.1140819964349</v>
      </c>
    </row>
    <row r="757" customFormat="false" ht="13.5" hidden="false" customHeight="false" outlineLevel="0" collapsed="false">
      <c r="A757" s="2" t="n">
        <v>3190</v>
      </c>
      <c r="B757" s="15" t="s">
        <v>130</v>
      </c>
      <c r="C757" s="15" t="s">
        <v>19</v>
      </c>
      <c r="D757" s="3" t="n">
        <v>0.614583333333333</v>
      </c>
      <c r="E757" s="3" t="n">
        <v>0.670138888888889</v>
      </c>
      <c r="G757" s="1" t="s">
        <v>285</v>
      </c>
      <c r="H757" s="15" t="s">
        <v>85</v>
      </c>
      <c r="I757" s="4" t="n">
        <v>561</v>
      </c>
      <c r="J757" s="4" t="n">
        <v>15350</v>
      </c>
      <c r="K757" s="5" t="n">
        <v>27.3618538324421</v>
      </c>
    </row>
    <row r="758" customFormat="false" ht="13.5" hidden="false" customHeight="false" outlineLevel="0" collapsed="false">
      <c r="A758" s="2" t="n">
        <v>3191</v>
      </c>
      <c r="B758" s="15" t="s">
        <v>130</v>
      </c>
      <c r="C758" s="15" t="s">
        <v>19</v>
      </c>
      <c r="D758" s="3" t="n">
        <v>0.614583333333333</v>
      </c>
      <c r="E758" s="3" t="n">
        <v>0.670138888888889</v>
      </c>
      <c r="G758" s="1" t="s">
        <v>285</v>
      </c>
      <c r="H758" s="15" t="s">
        <v>107</v>
      </c>
      <c r="I758" s="4" t="n">
        <v>561</v>
      </c>
      <c r="J758" s="4" t="n">
        <v>15750</v>
      </c>
      <c r="K758" s="5" t="n">
        <v>28.0748663101604</v>
      </c>
    </row>
    <row r="759" customFormat="false" ht="13.5" hidden="false" customHeight="false" outlineLevel="0" collapsed="false">
      <c r="A759" s="2" t="n">
        <v>3192</v>
      </c>
      <c r="B759" s="15" t="s">
        <v>130</v>
      </c>
      <c r="C759" s="15" t="s">
        <v>19</v>
      </c>
      <c r="D759" s="3" t="n">
        <v>0.614583333333333</v>
      </c>
      <c r="E759" s="3" t="n">
        <v>0.670138888888889</v>
      </c>
      <c r="G759" s="1" t="s">
        <v>285</v>
      </c>
      <c r="H759" s="15" t="s">
        <v>233</v>
      </c>
      <c r="I759" s="4" t="n">
        <v>561</v>
      </c>
      <c r="J759" s="4" t="n">
        <v>15850</v>
      </c>
      <c r="K759" s="5" t="n">
        <v>28.25311942959</v>
      </c>
    </row>
    <row r="760" customFormat="false" ht="13.5" hidden="false" customHeight="false" outlineLevel="0" collapsed="false">
      <c r="A760" s="2" t="n">
        <v>3193</v>
      </c>
      <c r="B760" s="15" t="s">
        <v>130</v>
      </c>
      <c r="C760" s="15" t="s">
        <v>19</v>
      </c>
      <c r="D760" s="3" t="n">
        <v>0.666666666666667</v>
      </c>
      <c r="E760" s="3" t="n">
        <v>0.722222222222222</v>
      </c>
      <c r="G760" s="1" t="s">
        <v>286</v>
      </c>
      <c r="H760" s="15" t="s">
        <v>124</v>
      </c>
      <c r="I760" s="4" t="n">
        <v>1148</v>
      </c>
      <c r="J760" s="4" t="n">
        <v>29450</v>
      </c>
      <c r="K760" s="5" t="n">
        <v>25.6533101045296</v>
      </c>
    </row>
    <row r="761" customFormat="false" ht="13.5" hidden="false" customHeight="false" outlineLevel="0" collapsed="false">
      <c r="A761" s="2" t="n">
        <v>3194</v>
      </c>
      <c r="B761" s="15" t="s">
        <v>130</v>
      </c>
      <c r="C761" s="15" t="s">
        <v>19</v>
      </c>
      <c r="D761" s="3" t="n">
        <v>0.666666666666667</v>
      </c>
      <c r="E761" s="3" t="n">
        <v>0.722222222222222</v>
      </c>
      <c r="G761" s="1" t="s">
        <v>286</v>
      </c>
      <c r="H761" s="15" t="s">
        <v>104</v>
      </c>
      <c r="I761" s="4" t="n">
        <v>961</v>
      </c>
      <c r="J761" s="4" t="n">
        <v>15650</v>
      </c>
      <c r="K761" s="5" t="n">
        <v>16.2851196670135</v>
      </c>
    </row>
    <row r="762" customFormat="false" ht="13.5" hidden="false" customHeight="false" outlineLevel="0" collapsed="false">
      <c r="A762" s="2" t="n">
        <v>3195</v>
      </c>
      <c r="B762" s="15" t="s">
        <v>130</v>
      </c>
      <c r="C762" s="15" t="s">
        <v>19</v>
      </c>
      <c r="D762" s="3" t="n">
        <v>0.666666666666667</v>
      </c>
      <c r="E762" s="3" t="n">
        <v>0.722222222222222</v>
      </c>
      <c r="G762" s="1" t="s">
        <v>286</v>
      </c>
      <c r="H762" s="15" t="s">
        <v>91</v>
      </c>
      <c r="I762" s="4" t="n">
        <v>961</v>
      </c>
      <c r="J762" s="4" t="n">
        <v>15950</v>
      </c>
      <c r="K762" s="5" t="n">
        <v>16.5972944849116</v>
      </c>
    </row>
    <row r="763" customFormat="false" ht="13.5" hidden="false" customHeight="false" outlineLevel="0" collapsed="false">
      <c r="A763" s="2" t="n">
        <v>3196</v>
      </c>
      <c r="B763" s="15" t="s">
        <v>130</v>
      </c>
      <c r="C763" s="15" t="s">
        <v>19</v>
      </c>
      <c r="D763" s="3" t="n">
        <v>0.666666666666667</v>
      </c>
      <c r="E763" s="3" t="n">
        <v>0.722222222222222</v>
      </c>
      <c r="G763" s="1" t="s">
        <v>286</v>
      </c>
      <c r="H763" s="15" t="s">
        <v>41</v>
      </c>
      <c r="I763" s="4" t="n">
        <v>561</v>
      </c>
      <c r="J763" s="4" t="n">
        <v>13350</v>
      </c>
      <c r="K763" s="5" t="n">
        <v>23.7967914438503</v>
      </c>
    </row>
    <row r="764" customFormat="false" ht="13.5" hidden="false" customHeight="false" outlineLevel="0" collapsed="false">
      <c r="A764" s="2" t="n">
        <v>3197</v>
      </c>
      <c r="B764" s="15" t="s">
        <v>130</v>
      </c>
      <c r="C764" s="15" t="s">
        <v>19</v>
      </c>
      <c r="D764" s="3" t="n">
        <v>0.666666666666667</v>
      </c>
      <c r="E764" s="3" t="n">
        <v>0.722222222222222</v>
      </c>
      <c r="G764" s="1" t="s">
        <v>286</v>
      </c>
      <c r="H764" s="15" t="s">
        <v>22</v>
      </c>
      <c r="I764" s="4" t="n">
        <v>561</v>
      </c>
      <c r="J764" s="4" t="n">
        <v>14650</v>
      </c>
      <c r="K764" s="5" t="n">
        <v>26.1140819964349</v>
      </c>
    </row>
    <row r="765" customFormat="false" ht="13.5" hidden="false" customHeight="false" outlineLevel="0" collapsed="false">
      <c r="A765" s="2" t="n">
        <v>3198</v>
      </c>
      <c r="B765" s="15" t="s">
        <v>130</v>
      </c>
      <c r="C765" s="15" t="s">
        <v>19</v>
      </c>
      <c r="D765" s="3" t="n">
        <v>0.666666666666667</v>
      </c>
      <c r="E765" s="3" t="n">
        <v>0.722222222222222</v>
      </c>
      <c r="G765" s="1" t="s">
        <v>286</v>
      </c>
      <c r="H765" s="15" t="s">
        <v>85</v>
      </c>
      <c r="I765" s="4" t="n">
        <v>561</v>
      </c>
      <c r="J765" s="4" t="n">
        <v>15050</v>
      </c>
      <c r="K765" s="5" t="n">
        <v>26.8270944741533</v>
      </c>
    </row>
    <row r="766" customFormat="false" ht="13.5" hidden="false" customHeight="false" outlineLevel="0" collapsed="false">
      <c r="A766" s="2" t="n">
        <v>3199</v>
      </c>
      <c r="B766" s="15" t="s">
        <v>130</v>
      </c>
      <c r="C766" s="15" t="s">
        <v>19</v>
      </c>
      <c r="D766" s="3" t="n">
        <v>0.666666666666667</v>
      </c>
      <c r="E766" s="3" t="n">
        <v>0.722222222222222</v>
      </c>
      <c r="G766" s="1" t="s">
        <v>286</v>
      </c>
      <c r="H766" s="15" t="s">
        <v>107</v>
      </c>
      <c r="I766" s="4" t="n">
        <v>561</v>
      </c>
      <c r="J766" s="4" t="n">
        <v>15150</v>
      </c>
      <c r="K766" s="5" t="n">
        <v>27.0053475935829</v>
      </c>
    </row>
    <row r="767" customFormat="false" ht="13.5" hidden="false" customHeight="false" outlineLevel="0" collapsed="false">
      <c r="A767" s="2" t="n">
        <v>3200</v>
      </c>
      <c r="B767" s="15" t="s">
        <v>130</v>
      </c>
      <c r="C767" s="15" t="s">
        <v>19</v>
      </c>
      <c r="D767" s="3" t="n">
        <v>0.666666666666667</v>
      </c>
      <c r="E767" s="3" t="n">
        <v>0.722222222222222</v>
      </c>
      <c r="G767" s="1" t="s">
        <v>286</v>
      </c>
      <c r="H767" s="15" t="s">
        <v>233</v>
      </c>
      <c r="I767" s="4" t="n">
        <v>561</v>
      </c>
      <c r="J767" s="4" t="n">
        <v>15250</v>
      </c>
      <c r="K767" s="5" t="n">
        <v>27.1836007130125</v>
      </c>
    </row>
    <row r="768" customFormat="false" ht="13.5" hidden="false" customHeight="false" outlineLevel="0" collapsed="false">
      <c r="A768" s="2" t="n">
        <v>3201</v>
      </c>
      <c r="B768" s="15" t="s">
        <v>130</v>
      </c>
      <c r="C768" s="15" t="s">
        <v>19</v>
      </c>
      <c r="D768" s="3" t="n">
        <v>0.770833333333333</v>
      </c>
      <c r="E768" s="3" t="n">
        <v>0.826388888888889</v>
      </c>
      <c r="G768" s="1" t="s">
        <v>287</v>
      </c>
      <c r="H768" s="15" t="s">
        <v>124</v>
      </c>
      <c r="I768" s="4" t="n">
        <v>1148</v>
      </c>
      <c r="J768" s="4" t="n">
        <v>29450</v>
      </c>
      <c r="K768" s="5" t="n">
        <v>25.6533101045296</v>
      </c>
    </row>
    <row r="769" customFormat="false" ht="13.5" hidden="false" customHeight="false" outlineLevel="0" collapsed="false">
      <c r="A769" s="2" t="n">
        <v>3202</v>
      </c>
      <c r="B769" s="15" t="s">
        <v>130</v>
      </c>
      <c r="C769" s="15" t="s">
        <v>19</v>
      </c>
      <c r="D769" s="3" t="n">
        <v>0.770833333333333</v>
      </c>
      <c r="E769" s="3" t="n">
        <v>0.826388888888889</v>
      </c>
      <c r="G769" s="1" t="s">
        <v>287</v>
      </c>
      <c r="H769" s="15" t="s">
        <v>104</v>
      </c>
      <c r="I769" s="4" t="n">
        <v>961</v>
      </c>
      <c r="J769" s="4" t="n">
        <v>16750</v>
      </c>
      <c r="K769" s="5" t="n">
        <v>17.4297606659729</v>
      </c>
    </row>
    <row r="770" customFormat="false" ht="13.5" hidden="false" customHeight="false" outlineLevel="0" collapsed="false">
      <c r="A770" s="2" t="n">
        <v>3203</v>
      </c>
      <c r="B770" s="15" t="s">
        <v>130</v>
      </c>
      <c r="C770" s="15" t="s">
        <v>19</v>
      </c>
      <c r="D770" s="3" t="n">
        <v>0.770833333333333</v>
      </c>
      <c r="E770" s="3" t="n">
        <v>0.826388888888889</v>
      </c>
      <c r="G770" s="1" t="s">
        <v>287</v>
      </c>
      <c r="H770" s="15" t="s">
        <v>91</v>
      </c>
      <c r="I770" s="4" t="n">
        <v>961</v>
      </c>
      <c r="J770" s="4" t="n">
        <v>17050</v>
      </c>
      <c r="K770" s="5" t="n">
        <v>17.741935483871</v>
      </c>
    </row>
    <row r="771" customFormat="false" ht="13.5" hidden="false" customHeight="false" outlineLevel="0" collapsed="false">
      <c r="A771" s="2" t="n">
        <v>3204</v>
      </c>
      <c r="B771" s="15" t="s">
        <v>130</v>
      </c>
      <c r="C771" s="15" t="s">
        <v>19</v>
      </c>
      <c r="D771" s="3" t="n">
        <v>0.770833333333333</v>
      </c>
      <c r="E771" s="3" t="n">
        <v>0.826388888888889</v>
      </c>
      <c r="G771" s="1" t="s">
        <v>287</v>
      </c>
      <c r="H771" s="15" t="s">
        <v>41</v>
      </c>
      <c r="I771" s="4" t="n">
        <v>561</v>
      </c>
      <c r="J771" s="4" t="n">
        <v>15350</v>
      </c>
      <c r="K771" s="5" t="n">
        <v>27.3618538324421</v>
      </c>
    </row>
    <row r="772" customFormat="false" ht="13.5" hidden="false" customHeight="false" outlineLevel="0" collapsed="false">
      <c r="A772" s="2" t="n">
        <v>3205</v>
      </c>
      <c r="B772" s="15" t="s">
        <v>130</v>
      </c>
      <c r="C772" s="15" t="s">
        <v>19</v>
      </c>
      <c r="D772" s="3" t="n">
        <v>0.770833333333333</v>
      </c>
      <c r="E772" s="3" t="n">
        <v>0.826388888888889</v>
      </c>
      <c r="G772" s="1" t="s">
        <v>287</v>
      </c>
      <c r="H772" s="15" t="s">
        <v>22</v>
      </c>
      <c r="I772" s="4" t="n">
        <v>561</v>
      </c>
      <c r="J772" s="4" t="n">
        <v>16050</v>
      </c>
      <c r="K772" s="5" t="n">
        <v>28.6096256684492</v>
      </c>
    </row>
    <row r="773" customFormat="false" ht="13.5" hidden="false" customHeight="false" outlineLevel="0" collapsed="false">
      <c r="A773" s="2" t="n">
        <v>3206</v>
      </c>
      <c r="B773" s="15" t="s">
        <v>130</v>
      </c>
      <c r="C773" s="15" t="s">
        <v>19</v>
      </c>
      <c r="D773" s="3" t="n">
        <v>0.770833333333333</v>
      </c>
      <c r="E773" s="3" t="n">
        <v>0.826388888888889</v>
      </c>
      <c r="G773" s="1" t="s">
        <v>287</v>
      </c>
      <c r="H773" s="15" t="s">
        <v>85</v>
      </c>
      <c r="I773" s="4" t="n">
        <v>561</v>
      </c>
      <c r="J773" s="4" t="n">
        <v>16150</v>
      </c>
      <c r="K773" s="5" t="n">
        <v>28.7878787878788</v>
      </c>
    </row>
    <row r="774" customFormat="false" ht="13.5" hidden="false" customHeight="false" outlineLevel="0" collapsed="false">
      <c r="A774" s="2" t="n">
        <v>3207</v>
      </c>
      <c r="B774" s="15" t="s">
        <v>130</v>
      </c>
      <c r="C774" s="15" t="s">
        <v>19</v>
      </c>
      <c r="D774" s="3" t="n">
        <v>0.770833333333333</v>
      </c>
      <c r="E774" s="3" t="n">
        <v>0.826388888888889</v>
      </c>
      <c r="G774" s="1" t="s">
        <v>287</v>
      </c>
      <c r="H774" s="15" t="s">
        <v>107</v>
      </c>
      <c r="I774" s="4" t="n">
        <v>561</v>
      </c>
      <c r="J774" s="4" t="n">
        <v>16250</v>
      </c>
      <c r="K774" s="5" t="n">
        <v>28.9661319073084</v>
      </c>
    </row>
    <row r="775" customFormat="false" ht="13.5" hidden="false" customHeight="false" outlineLevel="0" collapsed="false">
      <c r="A775" s="2" t="n">
        <v>3208</v>
      </c>
      <c r="B775" s="15" t="s">
        <v>130</v>
      </c>
      <c r="C775" s="15" t="s">
        <v>19</v>
      </c>
      <c r="D775" s="3" t="n">
        <v>0.770833333333333</v>
      </c>
      <c r="E775" s="3" t="n">
        <v>0.826388888888889</v>
      </c>
      <c r="G775" s="1" t="s">
        <v>287</v>
      </c>
      <c r="H775" s="15" t="s">
        <v>233</v>
      </c>
      <c r="I775" s="4" t="n">
        <v>561</v>
      </c>
      <c r="J775" s="4" t="n">
        <v>16350</v>
      </c>
      <c r="K775" s="5" t="n">
        <v>29.144385026738</v>
      </c>
    </row>
    <row r="776" customFormat="false" ht="13.5" hidden="false" customHeight="false" outlineLevel="0" collapsed="false">
      <c r="A776" s="2" t="n">
        <v>3209</v>
      </c>
      <c r="B776" s="15" t="s">
        <v>130</v>
      </c>
      <c r="C776" s="15" t="s">
        <v>19</v>
      </c>
      <c r="D776" s="3" t="n">
        <v>0.840277777777778</v>
      </c>
      <c r="E776" s="3" t="n">
        <v>0.895833333333333</v>
      </c>
      <c r="G776" s="1" t="s">
        <v>288</v>
      </c>
      <c r="H776" s="15" t="s">
        <v>124</v>
      </c>
      <c r="I776" s="4" t="n">
        <v>1148</v>
      </c>
      <c r="J776" s="4" t="n">
        <v>29450</v>
      </c>
      <c r="K776" s="5" t="n">
        <v>25.6533101045296</v>
      </c>
    </row>
    <row r="777" customFormat="false" ht="13.5" hidden="false" customHeight="false" outlineLevel="0" collapsed="false">
      <c r="A777" s="2" t="n">
        <v>3210</v>
      </c>
      <c r="B777" s="15" t="s">
        <v>130</v>
      </c>
      <c r="C777" s="15" t="s">
        <v>19</v>
      </c>
      <c r="D777" s="3" t="n">
        <v>0.840277777777778</v>
      </c>
      <c r="E777" s="3" t="n">
        <v>0.895833333333333</v>
      </c>
      <c r="G777" s="1" t="s">
        <v>288</v>
      </c>
      <c r="H777" s="15" t="s">
        <v>104</v>
      </c>
      <c r="I777" s="4" t="n">
        <v>961</v>
      </c>
      <c r="J777" s="4" t="n">
        <v>16350</v>
      </c>
      <c r="K777" s="5" t="n">
        <v>17.0135275754422</v>
      </c>
    </row>
    <row r="778" customFormat="false" ht="13.5" hidden="false" customHeight="false" outlineLevel="0" collapsed="false">
      <c r="A778" s="2" t="n">
        <v>3211</v>
      </c>
      <c r="B778" s="15" t="s">
        <v>130</v>
      </c>
      <c r="C778" s="15" t="s">
        <v>19</v>
      </c>
      <c r="D778" s="3" t="n">
        <v>0.840277777777778</v>
      </c>
      <c r="E778" s="3" t="n">
        <v>0.895833333333333</v>
      </c>
      <c r="G778" s="1" t="s">
        <v>288</v>
      </c>
      <c r="H778" s="15" t="s">
        <v>91</v>
      </c>
      <c r="I778" s="4" t="n">
        <v>961</v>
      </c>
      <c r="J778" s="4" t="n">
        <v>17050</v>
      </c>
      <c r="K778" s="5" t="n">
        <v>17.741935483871</v>
      </c>
    </row>
    <row r="779" customFormat="false" ht="13.5" hidden="false" customHeight="false" outlineLevel="0" collapsed="false">
      <c r="A779" s="2" t="n">
        <v>3212</v>
      </c>
      <c r="B779" s="15" t="s">
        <v>130</v>
      </c>
      <c r="C779" s="15" t="s">
        <v>19</v>
      </c>
      <c r="D779" s="3" t="n">
        <v>0.840277777777778</v>
      </c>
      <c r="E779" s="3" t="n">
        <v>0.895833333333333</v>
      </c>
      <c r="G779" s="1" t="s">
        <v>288</v>
      </c>
      <c r="H779" s="15" t="s">
        <v>41</v>
      </c>
      <c r="I779" s="4" t="n">
        <v>561</v>
      </c>
      <c r="J779" s="4" t="n">
        <v>14550</v>
      </c>
      <c r="K779" s="5" t="n">
        <v>25.9358288770053</v>
      </c>
    </row>
    <row r="780" customFormat="false" ht="13.5" hidden="false" customHeight="false" outlineLevel="0" collapsed="false">
      <c r="A780" s="2" t="n">
        <v>3213</v>
      </c>
      <c r="B780" s="15" t="s">
        <v>130</v>
      </c>
      <c r="C780" s="15" t="s">
        <v>19</v>
      </c>
      <c r="D780" s="3" t="n">
        <v>0.840277777777778</v>
      </c>
      <c r="E780" s="3" t="n">
        <v>0.895833333333333</v>
      </c>
      <c r="G780" s="1" t="s">
        <v>288</v>
      </c>
      <c r="H780" s="15" t="s">
        <v>22</v>
      </c>
      <c r="I780" s="4" t="n">
        <v>561</v>
      </c>
      <c r="J780" s="4" t="n">
        <v>15050</v>
      </c>
      <c r="K780" s="5" t="n">
        <v>26.8270944741533</v>
      </c>
    </row>
    <row r="781" customFormat="false" ht="13.5" hidden="false" customHeight="false" outlineLevel="0" collapsed="false">
      <c r="A781" s="2" t="n">
        <v>3214</v>
      </c>
      <c r="B781" s="15" t="s">
        <v>130</v>
      </c>
      <c r="C781" s="15" t="s">
        <v>19</v>
      </c>
      <c r="D781" s="3" t="n">
        <v>0.840277777777778</v>
      </c>
      <c r="E781" s="3" t="n">
        <v>0.895833333333333</v>
      </c>
      <c r="G781" s="1" t="s">
        <v>288</v>
      </c>
      <c r="H781" s="15" t="s">
        <v>85</v>
      </c>
      <c r="I781" s="4" t="n">
        <v>561</v>
      </c>
      <c r="J781" s="4" t="n">
        <v>15350</v>
      </c>
      <c r="K781" s="5" t="n">
        <v>27.3618538324421</v>
      </c>
    </row>
    <row r="782" customFormat="false" ht="13.5" hidden="false" customHeight="false" outlineLevel="0" collapsed="false">
      <c r="A782" s="2" t="n">
        <v>3215</v>
      </c>
      <c r="B782" s="15" t="s">
        <v>130</v>
      </c>
      <c r="C782" s="15" t="s">
        <v>19</v>
      </c>
      <c r="D782" s="3" t="n">
        <v>0.840277777777778</v>
      </c>
      <c r="E782" s="3" t="n">
        <v>0.895833333333333</v>
      </c>
      <c r="G782" s="1" t="s">
        <v>288</v>
      </c>
      <c r="H782" s="15" t="s">
        <v>107</v>
      </c>
      <c r="I782" s="4" t="n">
        <v>561</v>
      </c>
      <c r="J782" s="4" t="n">
        <v>15750</v>
      </c>
      <c r="K782" s="5" t="n">
        <v>28.0748663101604</v>
      </c>
    </row>
    <row r="783" customFormat="false" ht="13.5" hidden="false" customHeight="false" outlineLevel="0" collapsed="false">
      <c r="A783" s="2" t="n">
        <v>3216</v>
      </c>
      <c r="B783" s="15" t="s">
        <v>130</v>
      </c>
      <c r="C783" s="15" t="s">
        <v>19</v>
      </c>
      <c r="D783" s="3" t="n">
        <v>0.840277777777778</v>
      </c>
      <c r="E783" s="3" t="n">
        <v>0.895833333333333</v>
      </c>
      <c r="G783" s="1" t="s">
        <v>288</v>
      </c>
      <c r="H783" s="15" t="s">
        <v>233</v>
      </c>
      <c r="I783" s="4" t="n">
        <v>561</v>
      </c>
      <c r="J783" s="4" t="n">
        <v>15950</v>
      </c>
      <c r="K783" s="5" t="n">
        <v>28.4313725490196</v>
      </c>
    </row>
    <row r="784" customFormat="false" ht="13.5" hidden="false" customHeight="false" outlineLevel="0" collapsed="false">
      <c r="A784" s="2" t="n">
        <v>3460</v>
      </c>
      <c r="B784" s="15" t="s">
        <v>142</v>
      </c>
      <c r="C784" s="15" t="s">
        <v>19</v>
      </c>
      <c r="D784" s="3" t="n">
        <v>0.413194444444444</v>
      </c>
      <c r="E784" s="3" t="n">
        <v>0.472222222222222</v>
      </c>
      <c r="G784" s="1" t="s">
        <v>289</v>
      </c>
      <c r="H784" s="15" t="s">
        <v>124</v>
      </c>
      <c r="I784" s="4" t="n">
        <v>1150</v>
      </c>
      <c r="J784" s="4" t="n">
        <v>33640</v>
      </c>
      <c r="K784" s="5" t="n">
        <v>29.2521739130435</v>
      </c>
    </row>
    <row r="785" customFormat="false" ht="13.5" hidden="false" customHeight="false" outlineLevel="0" collapsed="false">
      <c r="A785" s="2" t="n">
        <v>3461</v>
      </c>
      <c r="B785" s="15" t="s">
        <v>142</v>
      </c>
      <c r="C785" s="15" t="s">
        <v>19</v>
      </c>
      <c r="D785" s="3" t="n">
        <v>0.413194444444444</v>
      </c>
      <c r="E785" s="3" t="n">
        <v>0.472222222222222</v>
      </c>
      <c r="G785" s="1" t="s">
        <v>289</v>
      </c>
      <c r="H785" s="15" t="s">
        <v>104</v>
      </c>
      <c r="I785" s="4" t="n">
        <v>962</v>
      </c>
      <c r="J785" s="4" t="n">
        <v>25440</v>
      </c>
      <c r="K785" s="5" t="n">
        <v>26.4449064449064</v>
      </c>
    </row>
    <row r="786" customFormat="false" ht="13.5" hidden="false" customHeight="false" outlineLevel="0" collapsed="false">
      <c r="A786" s="2" t="n">
        <v>3462</v>
      </c>
      <c r="B786" s="15" t="s">
        <v>142</v>
      </c>
      <c r="C786" s="15" t="s">
        <v>19</v>
      </c>
      <c r="D786" s="3" t="n">
        <v>0.413194444444444</v>
      </c>
      <c r="E786" s="3" t="n">
        <v>0.472222222222222</v>
      </c>
      <c r="G786" s="1" t="s">
        <v>289</v>
      </c>
      <c r="H786" s="15" t="s">
        <v>91</v>
      </c>
      <c r="I786" s="4" t="n">
        <v>962</v>
      </c>
      <c r="J786" s="4" t="n">
        <v>25840</v>
      </c>
      <c r="K786" s="5" t="n">
        <v>26.8607068607069</v>
      </c>
    </row>
    <row r="787" customFormat="false" ht="13.5" hidden="false" customHeight="false" outlineLevel="0" collapsed="false">
      <c r="A787" s="2" t="n">
        <v>3463</v>
      </c>
      <c r="B787" s="15" t="s">
        <v>142</v>
      </c>
      <c r="C787" s="15" t="s">
        <v>19</v>
      </c>
      <c r="D787" s="3" t="n">
        <v>0.413194444444444</v>
      </c>
      <c r="E787" s="3" t="n">
        <v>0.472222222222222</v>
      </c>
      <c r="G787" s="1" t="s">
        <v>289</v>
      </c>
      <c r="H787" s="15" t="s">
        <v>41</v>
      </c>
      <c r="I787" s="4" t="n">
        <v>562</v>
      </c>
      <c r="J787" s="4" t="n">
        <v>13740</v>
      </c>
      <c r="K787" s="5" t="n">
        <v>24.4483985765125</v>
      </c>
    </row>
    <row r="788" customFormat="false" ht="13.5" hidden="false" customHeight="false" outlineLevel="0" collapsed="false">
      <c r="A788" s="2" t="n">
        <v>3464</v>
      </c>
      <c r="B788" s="15" t="s">
        <v>142</v>
      </c>
      <c r="C788" s="15" t="s">
        <v>19</v>
      </c>
      <c r="D788" s="3" t="n">
        <v>0.413194444444444</v>
      </c>
      <c r="E788" s="3" t="n">
        <v>0.472222222222222</v>
      </c>
      <c r="G788" s="1" t="s">
        <v>289</v>
      </c>
      <c r="H788" s="15" t="s">
        <v>22</v>
      </c>
      <c r="I788" s="4" t="n">
        <v>562</v>
      </c>
      <c r="J788" s="4" t="n">
        <v>15640</v>
      </c>
      <c r="K788" s="5" t="n">
        <v>27.8291814946619</v>
      </c>
    </row>
    <row r="789" customFormat="false" ht="13.5" hidden="false" customHeight="false" outlineLevel="0" collapsed="false">
      <c r="A789" s="2" t="n">
        <v>3465</v>
      </c>
      <c r="B789" s="15" t="s">
        <v>142</v>
      </c>
      <c r="C789" s="15" t="s">
        <v>19</v>
      </c>
      <c r="D789" s="3" t="n">
        <v>0.413194444444444</v>
      </c>
      <c r="E789" s="3" t="n">
        <v>0.472222222222222</v>
      </c>
      <c r="G789" s="1" t="s">
        <v>289</v>
      </c>
      <c r="H789" s="15" t="s">
        <v>85</v>
      </c>
      <c r="I789" s="4" t="n">
        <v>562</v>
      </c>
      <c r="J789" s="4" t="n">
        <v>15740</v>
      </c>
      <c r="K789" s="5" t="n">
        <v>28.0071174377224</v>
      </c>
    </row>
    <row r="790" customFormat="false" ht="13.5" hidden="false" customHeight="false" outlineLevel="0" collapsed="false">
      <c r="A790" s="2" t="n">
        <v>3466</v>
      </c>
      <c r="B790" s="15" t="s">
        <v>142</v>
      </c>
      <c r="C790" s="15" t="s">
        <v>19</v>
      </c>
      <c r="D790" s="3" t="n">
        <v>0.413194444444444</v>
      </c>
      <c r="E790" s="3" t="n">
        <v>0.472222222222222</v>
      </c>
      <c r="G790" s="1" t="s">
        <v>289</v>
      </c>
      <c r="H790" s="15" t="s">
        <v>107</v>
      </c>
      <c r="I790" s="4" t="n">
        <v>562</v>
      </c>
      <c r="J790" s="4" t="n">
        <v>17740</v>
      </c>
      <c r="K790" s="5" t="n">
        <v>31.5658362989324</v>
      </c>
    </row>
    <row r="791" customFormat="false" ht="13.5" hidden="false" customHeight="false" outlineLevel="0" collapsed="false">
      <c r="A791" s="2" t="n">
        <v>3467</v>
      </c>
      <c r="B791" s="15" t="s">
        <v>142</v>
      </c>
      <c r="C791" s="15" t="s">
        <v>19</v>
      </c>
      <c r="D791" s="3" t="n">
        <v>0.413194444444444</v>
      </c>
      <c r="E791" s="3" t="n">
        <v>0.472222222222222</v>
      </c>
      <c r="G791" s="1" t="s">
        <v>289</v>
      </c>
      <c r="H791" s="15" t="s">
        <v>233</v>
      </c>
      <c r="I791" s="4" t="n">
        <v>562</v>
      </c>
      <c r="J791" s="4" t="n">
        <v>18740</v>
      </c>
      <c r="K791" s="5" t="n">
        <v>33.3451957295374</v>
      </c>
    </row>
    <row r="792" customFormat="false" ht="13.5" hidden="false" customHeight="false" outlineLevel="0" collapsed="false">
      <c r="A792" s="2" t="n">
        <v>3468</v>
      </c>
      <c r="B792" s="15" t="s">
        <v>142</v>
      </c>
      <c r="C792" s="15" t="s">
        <v>19</v>
      </c>
      <c r="D792" s="3" t="n">
        <v>0.65625</v>
      </c>
      <c r="E792" s="3" t="n">
        <v>0.715277777777778</v>
      </c>
      <c r="G792" s="1" t="s">
        <v>290</v>
      </c>
      <c r="H792" s="15" t="s">
        <v>124</v>
      </c>
      <c r="I792" s="4" t="n">
        <v>1150</v>
      </c>
      <c r="J792" s="4" t="n">
        <v>33640</v>
      </c>
      <c r="K792" s="5" t="n">
        <v>29.2521739130435</v>
      </c>
    </row>
    <row r="793" customFormat="false" ht="13.5" hidden="false" customHeight="false" outlineLevel="0" collapsed="false">
      <c r="A793" s="2" t="n">
        <v>3469</v>
      </c>
      <c r="B793" s="15" t="s">
        <v>142</v>
      </c>
      <c r="C793" s="15" t="s">
        <v>19</v>
      </c>
      <c r="D793" s="3" t="n">
        <v>0.65625</v>
      </c>
      <c r="E793" s="3" t="n">
        <v>0.715277777777778</v>
      </c>
      <c r="G793" s="1" t="s">
        <v>290</v>
      </c>
      <c r="H793" s="15" t="s">
        <v>104</v>
      </c>
      <c r="I793" s="4" t="n">
        <v>962</v>
      </c>
      <c r="J793" s="4" t="n">
        <v>25440</v>
      </c>
      <c r="K793" s="5" t="n">
        <v>26.4449064449064</v>
      </c>
    </row>
    <row r="794" customFormat="false" ht="13.5" hidden="false" customHeight="false" outlineLevel="0" collapsed="false">
      <c r="A794" s="2" t="n">
        <v>3470</v>
      </c>
      <c r="B794" s="15" t="s">
        <v>142</v>
      </c>
      <c r="C794" s="15" t="s">
        <v>19</v>
      </c>
      <c r="D794" s="3" t="n">
        <v>0.65625</v>
      </c>
      <c r="E794" s="3" t="n">
        <v>0.715277777777778</v>
      </c>
      <c r="G794" s="1" t="s">
        <v>290</v>
      </c>
      <c r="H794" s="15" t="s">
        <v>91</v>
      </c>
      <c r="I794" s="4" t="n">
        <v>962</v>
      </c>
      <c r="J794" s="4" t="n">
        <v>25840</v>
      </c>
      <c r="K794" s="5" t="n">
        <v>26.8607068607069</v>
      </c>
    </row>
    <row r="795" customFormat="false" ht="13.5" hidden="false" customHeight="false" outlineLevel="0" collapsed="false">
      <c r="A795" s="2" t="n">
        <v>3471</v>
      </c>
      <c r="B795" s="15" t="s">
        <v>142</v>
      </c>
      <c r="C795" s="15" t="s">
        <v>19</v>
      </c>
      <c r="D795" s="3" t="n">
        <v>0.65625</v>
      </c>
      <c r="E795" s="3" t="n">
        <v>0.715277777777778</v>
      </c>
      <c r="G795" s="1" t="s">
        <v>290</v>
      </c>
      <c r="H795" s="15" t="s">
        <v>41</v>
      </c>
      <c r="I795" s="4" t="n">
        <v>562</v>
      </c>
      <c r="J795" s="4" t="n">
        <v>13740</v>
      </c>
      <c r="K795" s="5" t="n">
        <v>24.4483985765125</v>
      </c>
    </row>
    <row r="796" customFormat="false" ht="13.5" hidden="false" customHeight="false" outlineLevel="0" collapsed="false">
      <c r="A796" s="2" t="n">
        <v>3472</v>
      </c>
      <c r="B796" s="15" t="s">
        <v>142</v>
      </c>
      <c r="C796" s="15" t="s">
        <v>19</v>
      </c>
      <c r="D796" s="3" t="n">
        <v>0.65625</v>
      </c>
      <c r="E796" s="3" t="n">
        <v>0.715277777777778</v>
      </c>
      <c r="G796" s="1" t="s">
        <v>290</v>
      </c>
      <c r="H796" s="15" t="s">
        <v>22</v>
      </c>
      <c r="I796" s="4" t="n">
        <v>562</v>
      </c>
      <c r="J796" s="4" t="n">
        <v>15640</v>
      </c>
      <c r="K796" s="5" t="n">
        <v>27.8291814946619</v>
      </c>
    </row>
    <row r="797" customFormat="false" ht="13.5" hidden="false" customHeight="false" outlineLevel="0" collapsed="false">
      <c r="A797" s="2" t="n">
        <v>3473</v>
      </c>
      <c r="B797" s="15" t="s">
        <v>142</v>
      </c>
      <c r="C797" s="15" t="s">
        <v>19</v>
      </c>
      <c r="D797" s="3" t="n">
        <v>0.65625</v>
      </c>
      <c r="E797" s="3" t="n">
        <v>0.715277777777778</v>
      </c>
      <c r="G797" s="1" t="s">
        <v>290</v>
      </c>
      <c r="H797" s="15" t="s">
        <v>85</v>
      </c>
      <c r="I797" s="4" t="n">
        <v>562</v>
      </c>
      <c r="J797" s="4" t="n">
        <v>15740</v>
      </c>
      <c r="K797" s="5" t="n">
        <v>28.0071174377224</v>
      </c>
    </row>
    <row r="798" customFormat="false" ht="13.5" hidden="false" customHeight="false" outlineLevel="0" collapsed="false">
      <c r="A798" s="2" t="n">
        <v>3474</v>
      </c>
      <c r="B798" s="15" t="s">
        <v>142</v>
      </c>
      <c r="C798" s="15" t="s">
        <v>19</v>
      </c>
      <c r="D798" s="3" t="n">
        <v>0.65625</v>
      </c>
      <c r="E798" s="3" t="n">
        <v>0.715277777777778</v>
      </c>
      <c r="G798" s="1" t="s">
        <v>290</v>
      </c>
      <c r="H798" s="15" t="s">
        <v>107</v>
      </c>
      <c r="I798" s="4" t="n">
        <v>562</v>
      </c>
      <c r="J798" s="4" t="n">
        <v>17740</v>
      </c>
      <c r="K798" s="5" t="n">
        <v>31.5658362989324</v>
      </c>
    </row>
    <row r="799" customFormat="false" ht="13.5" hidden="false" customHeight="false" outlineLevel="0" collapsed="false">
      <c r="A799" s="2" t="n">
        <v>3475</v>
      </c>
      <c r="B799" s="15" t="s">
        <v>142</v>
      </c>
      <c r="C799" s="15" t="s">
        <v>19</v>
      </c>
      <c r="D799" s="3" t="n">
        <v>0.65625</v>
      </c>
      <c r="E799" s="3" t="n">
        <v>0.715277777777778</v>
      </c>
      <c r="G799" s="1" t="s">
        <v>290</v>
      </c>
      <c r="H799" s="15" t="s">
        <v>233</v>
      </c>
      <c r="I799" s="4" t="n">
        <v>562</v>
      </c>
      <c r="J799" s="4" t="n">
        <v>18740</v>
      </c>
      <c r="K799" s="5" t="n">
        <v>33.3451957295374</v>
      </c>
    </row>
    <row r="800" customFormat="false" ht="13.5" hidden="false" customHeight="false" outlineLevel="0" collapsed="false">
      <c r="A800" s="2" t="n">
        <v>3476</v>
      </c>
      <c r="B800" s="15" t="s">
        <v>142</v>
      </c>
      <c r="C800" s="15" t="s">
        <v>19</v>
      </c>
      <c r="D800" s="3" t="n">
        <v>0.819444444444445</v>
      </c>
      <c r="E800" s="3" t="n">
        <v>0.878472222222222</v>
      </c>
      <c r="G800" s="1" t="s">
        <v>291</v>
      </c>
      <c r="H800" s="15" t="s">
        <v>124</v>
      </c>
      <c r="I800" s="4" t="n">
        <v>1150</v>
      </c>
      <c r="J800" s="4" t="n">
        <v>33640</v>
      </c>
      <c r="K800" s="5" t="n">
        <v>29.2521739130435</v>
      </c>
    </row>
    <row r="801" customFormat="false" ht="13.5" hidden="false" customHeight="false" outlineLevel="0" collapsed="false">
      <c r="A801" s="2" t="n">
        <v>3477</v>
      </c>
      <c r="B801" s="15" t="s">
        <v>142</v>
      </c>
      <c r="C801" s="15" t="s">
        <v>19</v>
      </c>
      <c r="D801" s="3" t="n">
        <v>0.819444444444445</v>
      </c>
      <c r="E801" s="3" t="n">
        <v>0.878472222222222</v>
      </c>
      <c r="G801" s="1" t="s">
        <v>291</v>
      </c>
      <c r="H801" s="15" t="s">
        <v>104</v>
      </c>
      <c r="I801" s="4" t="n">
        <v>962</v>
      </c>
      <c r="J801" s="4" t="n">
        <v>25440</v>
      </c>
      <c r="K801" s="5" t="n">
        <v>26.4449064449064</v>
      </c>
    </row>
    <row r="802" customFormat="false" ht="13.5" hidden="false" customHeight="false" outlineLevel="0" collapsed="false">
      <c r="A802" s="2" t="n">
        <v>3478</v>
      </c>
      <c r="B802" s="15" t="s">
        <v>142</v>
      </c>
      <c r="C802" s="15" t="s">
        <v>19</v>
      </c>
      <c r="D802" s="3" t="n">
        <v>0.819444444444445</v>
      </c>
      <c r="E802" s="3" t="n">
        <v>0.878472222222222</v>
      </c>
      <c r="G802" s="1" t="s">
        <v>291</v>
      </c>
      <c r="H802" s="15" t="s">
        <v>91</v>
      </c>
      <c r="I802" s="4" t="n">
        <v>962</v>
      </c>
      <c r="J802" s="4" t="n">
        <v>25840</v>
      </c>
      <c r="K802" s="5" t="n">
        <v>26.8607068607069</v>
      </c>
    </row>
    <row r="803" customFormat="false" ht="13.5" hidden="false" customHeight="false" outlineLevel="0" collapsed="false">
      <c r="A803" s="2" t="n">
        <v>3479</v>
      </c>
      <c r="B803" s="15" t="s">
        <v>142</v>
      </c>
      <c r="C803" s="15" t="s">
        <v>19</v>
      </c>
      <c r="D803" s="3" t="n">
        <v>0.819444444444445</v>
      </c>
      <c r="E803" s="3" t="n">
        <v>0.878472222222222</v>
      </c>
      <c r="G803" s="1" t="s">
        <v>291</v>
      </c>
      <c r="H803" s="15" t="s">
        <v>41</v>
      </c>
      <c r="I803" s="4" t="n">
        <v>562</v>
      </c>
      <c r="J803" s="4" t="n">
        <v>13740</v>
      </c>
      <c r="K803" s="5" t="n">
        <v>24.4483985765125</v>
      </c>
    </row>
    <row r="804" customFormat="false" ht="13.5" hidden="false" customHeight="false" outlineLevel="0" collapsed="false">
      <c r="A804" s="2" t="n">
        <v>3480</v>
      </c>
      <c r="B804" s="15" t="s">
        <v>142</v>
      </c>
      <c r="C804" s="15" t="s">
        <v>19</v>
      </c>
      <c r="D804" s="3" t="n">
        <v>0.819444444444445</v>
      </c>
      <c r="E804" s="3" t="n">
        <v>0.878472222222222</v>
      </c>
      <c r="G804" s="1" t="s">
        <v>291</v>
      </c>
      <c r="H804" s="15" t="s">
        <v>22</v>
      </c>
      <c r="I804" s="4" t="n">
        <v>562</v>
      </c>
      <c r="J804" s="4" t="n">
        <v>15640</v>
      </c>
      <c r="K804" s="5" t="n">
        <v>27.8291814946619</v>
      </c>
    </row>
    <row r="805" customFormat="false" ht="13.5" hidden="false" customHeight="false" outlineLevel="0" collapsed="false">
      <c r="A805" s="2" t="n">
        <v>3481</v>
      </c>
      <c r="B805" s="15" t="s">
        <v>142</v>
      </c>
      <c r="C805" s="15" t="s">
        <v>19</v>
      </c>
      <c r="D805" s="3" t="n">
        <v>0.819444444444445</v>
      </c>
      <c r="E805" s="3" t="n">
        <v>0.878472222222222</v>
      </c>
      <c r="G805" s="1" t="s">
        <v>291</v>
      </c>
      <c r="H805" s="15" t="s">
        <v>85</v>
      </c>
      <c r="I805" s="4" t="n">
        <v>562</v>
      </c>
      <c r="J805" s="4" t="n">
        <v>15740</v>
      </c>
      <c r="K805" s="5" t="n">
        <v>28.0071174377224</v>
      </c>
    </row>
    <row r="806" customFormat="false" ht="13.5" hidden="false" customHeight="false" outlineLevel="0" collapsed="false">
      <c r="A806" s="2" t="n">
        <v>3482</v>
      </c>
      <c r="B806" s="15" t="s">
        <v>142</v>
      </c>
      <c r="C806" s="15" t="s">
        <v>19</v>
      </c>
      <c r="D806" s="3" t="n">
        <v>0.819444444444445</v>
      </c>
      <c r="E806" s="3" t="n">
        <v>0.878472222222222</v>
      </c>
      <c r="G806" s="1" t="s">
        <v>291</v>
      </c>
      <c r="H806" s="15" t="s">
        <v>107</v>
      </c>
      <c r="I806" s="4" t="n">
        <v>562</v>
      </c>
      <c r="J806" s="4" t="n">
        <v>17740</v>
      </c>
      <c r="K806" s="5" t="n">
        <v>31.5658362989324</v>
      </c>
    </row>
    <row r="807" customFormat="false" ht="13.5" hidden="false" customHeight="false" outlineLevel="0" collapsed="false">
      <c r="A807" s="2" t="n">
        <v>3483</v>
      </c>
      <c r="B807" s="15" t="s">
        <v>142</v>
      </c>
      <c r="C807" s="15" t="s">
        <v>19</v>
      </c>
      <c r="D807" s="3" t="n">
        <v>0.819444444444445</v>
      </c>
      <c r="E807" s="3" t="n">
        <v>0.878472222222222</v>
      </c>
      <c r="G807" s="1" t="s">
        <v>291</v>
      </c>
      <c r="H807" s="15" t="s">
        <v>233</v>
      </c>
      <c r="I807" s="4" t="n">
        <v>562</v>
      </c>
      <c r="J807" s="4" t="n">
        <v>18740</v>
      </c>
      <c r="K807" s="5" t="n">
        <v>33.3451957295374</v>
      </c>
    </row>
    <row r="808" customFormat="false" ht="13.5" hidden="false" customHeight="false" outlineLevel="0" collapsed="false">
      <c r="A808" s="2" t="n">
        <v>3654</v>
      </c>
      <c r="B808" s="15" t="s">
        <v>146</v>
      </c>
      <c r="C808" s="15" t="s">
        <v>19</v>
      </c>
      <c r="D808" s="3" t="n">
        <v>0.413194444444444</v>
      </c>
      <c r="E808" s="3" t="n">
        <v>0.465277777777778</v>
      </c>
      <c r="G808" s="1" t="s">
        <v>292</v>
      </c>
      <c r="H808" s="15" t="s">
        <v>124</v>
      </c>
      <c r="I808" s="4" t="n">
        <v>1222</v>
      </c>
      <c r="J808" s="4" t="n">
        <v>36540</v>
      </c>
      <c r="K808" s="5" t="n">
        <v>29.9018003273322</v>
      </c>
    </row>
    <row r="809" customFormat="false" ht="13.5" hidden="false" customHeight="false" outlineLevel="0" collapsed="false">
      <c r="A809" s="2" t="n">
        <v>3655</v>
      </c>
      <c r="B809" s="15" t="s">
        <v>146</v>
      </c>
      <c r="C809" s="15" t="s">
        <v>19</v>
      </c>
      <c r="D809" s="3" t="n">
        <v>0.413194444444444</v>
      </c>
      <c r="E809" s="3" t="n">
        <v>0.465277777777778</v>
      </c>
      <c r="G809" s="1" t="s">
        <v>292</v>
      </c>
      <c r="H809" s="15" t="s">
        <v>104</v>
      </c>
      <c r="I809" s="4" t="n">
        <v>1016</v>
      </c>
      <c r="J809" s="4" t="n">
        <v>28040</v>
      </c>
      <c r="K809" s="5" t="n">
        <v>27.5984251968504</v>
      </c>
    </row>
    <row r="810" customFormat="false" ht="13.5" hidden="false" customHeight="false" outlineLevel="0" collapsed="false">
      <c r="A810" s="2" t="n">
        <v>3656</v>
      </c>
      <c r="B810" s="15" t="s">
        <v>146</v>
      </c>
      <c r="C810" s="15" t="s">
        <v>19</v>
      </c>
      <c r="D810" s="3" t="n">
        <v>0.413194444444444</v>
      </c>
      <c r="E810" s="3" t="n">
        <v>0.465277777777778</v>
      </c>
      <c r="G810" s="1" t="s">
        <v>292</v>
      </c>
      <c r="H810" s="15" t="s">
        <v>91</v>
      </c>
      <c r="I810" s="4" t="n">
        <v>1016</v>
      </c>
      <c r="J810" s="4" t="n">
        <v>35240</v>
      </c>
      <c r="K810" s="5" t="n">
        <v>34.6850393700787</v>
      </c>
    </row>
    <row r="811" customFormat="false" ht="13.5" hidden="false" customHeight="false" outlineLevel="0" collapsed="false">
      <c r="A811" s="2" t="n">
        <v>3657</v>
      </c>
      <c r="B811" s="15" t="s">
        <v>146</v>
      </c>
      <c r="C811" s="15" t="s">
        <v>19</v>
      </c>
      <c r="D811" s="3" t="n">
        <v>0.413194444444444</v>
      </c>
      <c r="E811" s="3" t="n">
        <v>0.465277777777778</v>
      </c>
      <c r="G811" s="1" t="s">
        <v>292</v>
      </c>
      <c r="H811" s="15" t="s">
        <v>41</v>
      </c>
      <c r="I811" s="4" t="n">
        <v>616</v>
      </c>
      <c r="J811" s="4" t="n">
        <v>12640</v>
      </c>
      <c r="K811" s="5" t="n">
        <v>20.5194805194805</v>
      </c>
    </row>
    <row r="812" customFormat="false" ht="13.5" hidden="false" customHeight="false" outlineLevel="0" collapsed="false">
      <c r="A812" s="2" t="n">
        <v>3658</v>
      </c>
      <c r="B812" s="15" t="s">
        <v>146</v>
      </c>
      <c r="C812" s="15" t="s">
        <v>19</v>
      </c>
      <c r="D812" s="3" t="n">
        <v>0.413194444444444</v>
      </c>
      <c r="E812" s="3" t="n">
        <v>0.465277777777778</v>
      </c>
      <c r="G812" s="1" t="s">
        <v>292</v>
      </c>
      <c r="H812" s="15" t="s">
        <v>22</v>
      </c>
      <c r="I812" s="4" t="n">
        <v>616</v>
      </c>
      <c r="J812" s="4" t="n">
        <v>17140</v>
      </c>
      <c r="K812" s="5" t="n">
        <v>27.8246753246753</v>
      </c>
    </row>
    <row r="813" customFormat="false" ht="13.5" hidden="false" customHeight="false" outlineLevel="0" collapsed="false">
      <c r="A813" s="2" t="n">
        <v>3659</v>
      </c>
      <c r="B813" s="15" t="s">
        <v>146</v>
      </c>
      <c r="C813" s="15" t="s">
        <v>19</v>
      </c>
      <c r="D813" s="3" t="n">
        <v>0.413194444444444</v>
      </c>
      <c r="E813" s="3" t="n">
        <v>0.465277777777778</v>
      </c>
      <c r="G813" s="1" t="s">
        <v>292</v>
      </c>
      <c r="H813" s="15" t="s">
        <v>85</v>
      </c>
      <c r="I813" s="4" t="n">
        <v>616</v>
      </c>
      <c r="J813" s="4" t="n">
        <v>19440</v>
      </c>
      <c r="K813" s="5" t="n">
        <v>31.5584415584416</v>
      </c>
    </row>
    <row r="814" customFormat="false" ht="13.5" hidden="false" customHeight="false" outlineLevel="0" collapsed="false">
      <c r="A814" s="2" t="n">
        <v>3660</v>
      </c>
      <c r="B814" s="15" t="s">
        <v>146</v>
      </c>
      <c r="C814" s="15" t="s">
        <v>19</v>
      </c>
      <c r="D814" s="3" t="n">
        <v>0.413194444444444</v>
      </c>
      <c r="E814" s="3" t="n">
        <v>0.465277777777778</v>
      </c>
      <c r="G814" s="1" t="s">
        <v>292</v>
      </c>
      <c r="H814" s="15" t="s">
        <v>107</v>
      </c>
      <c r="I814" s="4" t="n">
        <v>616</v>
      </c>
      <c r="J814" s="4" t="n">
        <v>23140</v>
      </c>
      <c r="K814" s="5" t="n">
        <v>37.5649350649351</v>
      </c>
    </row>
    <row r="815" customFormat="false" ht="13.5" hidden="false" customHeight="false" outlineLevel="0" collapsed="false">
      <c r="A815" s="2" t="n">
        <v>3661</v>
      </c>
      <c r="B815" s="15" t="s">
        <v>146</v>
      </c>
      <c r="C815" s="15" t="s">
        <v>19</v>
      </c>
      <c r="D815" s="3" t="n">
        <v>0.413194444444444</v>
      </c>
      <c r="E815" s="3" t="n">
        <v>0.465277777777778</v>
      </c>
      <c r="G815" s="1" t="s">
        <v>292</v>
      </c>
      <c r="H815" s="15" t="s">
        <v>233</v>
      </c>
      <c r="I815" s="4" t="n">
        <v>616</v>
      </c>
      <c r="J815" s="4" t="n">
        <v>24640</v>
      </c>
      <c r="K815" s="5" t="n">
        <v>40</v>
      </c>
    </row>
    <row r="816" customFormat="false" ht="13.5" hidden="false" customHeight="false" outlineLevel="0" collapsed="false">
      <c r="A816" s="2" t="n">
        <v>3662</v>
      </c>
      <c r="B816" s="15" t="s">
        <v>146</v>
      </c>
      <c r="C816" s="15" t="s">
        <v>19</v>
      </c>
      <c r="D816" s="3" t="n">
        <v>0.413194444444444</v>
      </c>
      <c r="E816" s="3" t="n">
        <v>0.465277777777778</v>
      </c>
      <c r="G816" s="1" t="s">
        <v>292</v>
      </c>
      <c r="H816" s="15" t="s">
        <v>151</v>
      </c>
      <c r="I816" s="4" t="n">
        <v>1633</v>
      </c>
      <c r="J816" s="4" t="n">
        <v>42040</v>
      </c>
      <c r="K816" s="5" t="n">
        <v>25.7440293937538</v>
      </c>
    </row>
    <row r="817" customFormat="false" ht="13.5" hidden="false" customHeight="false" outlineLevel="0" collapsed="false">
      <c r="A817" s="2" t="n">
        <v>3663</v>
      </c>
      <c r="B817" s="15" t="s">
        <v>146</v>
      </c>
      <c r="C817" s="15" t="s">
        <v>19</v>
      </c>
      <c r="D817" s="3" t="n">
        <v>0.413194444444444</v>
      </c>
      <c r="E817" s="3" t="n">
        <v>0.465277777777778</v>
      </c>
      <c r="G817" s="1" t="s">
        <v>292</v>
      </c>
      <c r="H817" s="15" t="s">
        <v>234</v>
      </c>
      <c r="I817" s="4" t="n">
        <v>1427</v>
      </c>
      <c r="J817" s="4" t="n">
        <v>33140</v>
      </c>
      <c r="K817" s="5" t="n">
        <v>23.2235459004905</v>
      </c>
    </row>
    <row r="818" customFormat="false" ht="13.5" hidden="false" customHeight="false" outlineLevel="0" collapsed="false">
      <c r="A818" s="2" t="n">
        <v>3664</v>
      </c>
      <c r="B818" s="15" t="s">
        <v>146</v>
      </c>
      <c r="C818" s="15" t="s">
        <v>19</v>
      </c>
      <c r="D818" s="3" t="n">
        <v>0.413194444444444</v>
      </c>
      <c r="E818" s="3" t="n">
        <v>0.465277777777778</v>
      </c>
      <c r="G818" s="1" t="s">
        <v>292</v>
      </c>
      <c r="H818" s="15" t="s">
        <v>98</v>
      </c>
      <c r="I818" s="4" t="n">
        <v>1427</v>
      </c>
      <c r="J818" s="4" t="n">
        <v>28240</v>
      </c>
      <c r="K818" s="5" t="n">
        <v>19.7897687456202</v>
      </c>
    </row>
    <row r="819" customFormat="false" ht="13.5" hidden="false" customHeight="false" outlineLevel="0" collapsed="false">
      <c r="A819" s="2" t="n">
        <v>3665</v>
      </c>
      <c r="B819" s="15" t="s">
        <v>146</v>
      </c>
      <c r="C819" s="15" t="s">
        <v>19</v>
      </c>
      <c r="D819" s="3" t="n">
        <v>0.6875</v>
      </c>
      <c r="E819" s="3" t="n">
        <v>0.739583333333333</v>
      </c>
      <c r="G819" s="1" t="s">
        <v>293</v>
      </c>
      <c r="H819" s="15" t="s">
        <v>124</v>
      </c>
      <c r="I819" s="4" t="n">
        <v>1222</v>
      </c>
      <c r="J819" s="4" t="n">
        <v>36540</v>
      </c>
      <c r="K819" s="5" t="n">
        <v>29.9018003273322</v>
      </c>
    </row>
    <row r="820" customFormat="false" ht="13.5" hidden="false" customHeight="false" outlineLevel="0" collapsed="false">
      <c r="A820" s="2" t="n">
        <v>3666</v>
      </c>
      <c r="B820" s="15" t="s">
        <v>146</v>
      </c>
      <c r="C820" s="15" t="s">
        <v>19</v>
      </c>
      <c r="D820" s="3" t="n">
        <v>0.6875</v>
      </c>
      <c r="E820" s="3" t="n">
        <v>0.739583333333333</v>
      </c>
      <c r="G820" s="1" t="s">
        <v>293</v>
      </c>
      <c r="H820" s="15" t="s">
        <v>104</v>
      </c>
      <c r="I820" s="4" t="n">
        <v>1016</v>
      </c>
      <c r="J820" s="4" t="n">
        <v>31140</v>
      </c>
      <c r="K820" s="5" t="n">
        <v>30.6496062992126</v>
      </c>
    </row>
    <row r="821" customFormat="false" ht="13.5" hidden="false" customHeight="false" outlineLevel="0" collapsed="false">
      <c r="A821" s="2" t="n">
        <v>3667</v>
      </c>
      <c r="B821" s="15" t="s">
        <v>146</v>
      </c>
      <c r="C821" s="15" t="s">
        <v>19</v>
      </c>
      <c r="D821" s="3" t="n">
        <v>0.6875</v>
      </c>
      <c r="E821" s="3" t="n">
        <v>0.739583333333333</v>
      </c>
      <c r="G821" s="1" t="s">
        <v>293</v>
      </c>
      <c r="H821" s="15" t="s">
        <v>91</v>
      </c>
      <c r="I821" s="4" t="n">
        <v>1016</v>
      </c>
      <c r="J821" s="4" t="n">
        <v>35240</v>
      </c>
      <c r="K821" s="5" t="n">
        <v>34.6850393700787</v>
      </c>
    </row>
    <row r="822" customFormat="false" ht="13.5" hidden="false" customHeight="false" outlineLevel="0" collapsed="false">
      <c r="A822" s="2" t="n">
        <v>3668</v>
      </c>
      <c r="B822" s="15" t="s">
        <v>146</v>
      </c>
      <c r="C822" s="15" t="s">
        <v>19</v>
      </c>
      <c r="D822" s="3" t="n">
        <v>0.6875</v>
      </c>
      <c r="E822" s="3" t="n">
        <v>0.739583333333333</v>
      </c>
      <c r="G822" s="1" t="s">
        <v>293</v>
      </c>
      <c r="H822" s="15" t="s">
        <v>85</v>
      </c>
      <c r="I822" s="4" t="n">
        <v>616</v>
      </c>
      <c r="J822" s="4" t="n">
        <v>26140</v>
      </c>
      <c r="K822" s="5" t="n">
        <v>42.4350649350649</v>
      </c>
    </row>
    <row r="823" customFormat="false" ht="13.5" hidden="false" customHeight="false" outlineLevel="0" collapsed="false">
      <c r="A823" s="2" t="n">
        <v>3669</v>
      </c>
      <c r="B823" s="15" t="s">
        <v>146</v>
      </c>
      <c r="C823" s="15" t="s">
        <v>19</v>
      </c>
      <c r="D823" s="3" t="n">
        <v>0.6875</v>
      </c>
      <c r="E823" s="3" t="n">
        <v>0.739583333333333</v>
      </c>
      <c r="G823" s="1" t="s">
        <v>293</v>
      </c>
      <c r="H823" s="15" t="s">
        <v>107</v>
      </c>
      <c r="I823" s="4" t="n">
        <v>616</v>
      </c>
      <c r="J823" s="4" t="n">
        <v>27840</v>
      </c>
      <c r="K823" s="5" t="n">
        <v>45.1948051948052</v>
      </c>
    </row>
    <row r="824" customFormat="false" ht="13.5" hidden="false" customHeight="false" outlineLevel="0" collapsed="false">
      <c r="A824" s="2" t="n">
        <v>3670</v>
      </c>
      <c r="B824" s="15" t="s">
        <v>146</v>
      </c>
      <c r="C824" s="15" t="s">
        <v>19</v>
      </c>
      <c r="D824" s="3" t="n">
        <v>0.6875</v>
      </c>
      <c r="E824" s="3" t="n">
        <v>0.739583333333333</v>
      </c>
      <c r="G824" s="1" t="s">
        <v>293</v>
      </c>
      <c r="H824" s="15" t="s">
        <v>233</v>
      </c>
      <c r="I824" s="4" t="n">
        <v>616</v>
      </c>
      <c r="J824" s="4" t="n">
        <v>28840</v>
      </c>
      <c r="K824" s="5" t="n">
        <v>46.8181818181818</v>
      </c>
    </row>
    <row r="825" customFormat="false" ht="13.5" hidden="false" customHeight="false" outlineLevel="0" collapsed="false">
      <c r="A825" s="2" t="n">
        <v>3671</v>
      </c>
      <c r="B825" s="15" t="s">
        <v>146</v>
      </c>
      <c r="C825" s="15" t="s">
        <v>19</v>
      </c>
      <c r="D825" s="3" t="n">
        <v>0.75</v>
      </c>
      <c r="E825" s="3" t="n">
        <v>0.805555555555555</v>
      </c>
      <c r="G825" s="1" t="s">
        <v>294</v>
      </c>
      <c r="H825" s="15" t="s">
        <v>124</v>
      </c>
      <c r="I825" s="4" t="n">
        <v>1222</v>
      </c>
      <c r="J825" s="4" t="n">
        <v>36540</v>
      </c>
      <c r="K825" s="5" t="n">
        <v>29.9018003273322</v>
      </c>
    </row>
    <row r="826" customFormat="false" ht="13.5" hidden="false" customHeight="false" outlineLevel="0" collapsed="false">
      <c r="A826" s="2" t="n">
        <v>3672</v>
      </c>
      <c r="B826" s="15" t="s">
        <v>146</v>
      </c>
      <c r="C826" s="15" t="s">
        <v>19</v>
      </c>
      <c r="D826" s="3" t="n">
        <v>0.75</v>
      </c>
      <c r="E826" s="3" t="n">
        <v>0.805555555555555</v>
      </c>
      <c r="G826" s="1" t="s">
        <v>294</v>
      </c>
      <c r="H826" s="15" t="s">
        <v>104</v>
      </c>
      <c r="I826" s="4" t="n">
        <v>1016</v>
      </c>
      <c r="J826" s="4" t="n">
        <v>28040</v>
      </c>
      <c r="K826" s="5" t="n">
        <v>27.5984251968504</v>
      </c>
    </row>
    <row r="827" customFormat="false" ht="13.5" hidden="false" customHeight="false" outlineLevel="0" collapsed="false">
      <c r="A827" s="2" t="n">
        <v>3673</v>
      </c>
      <c r="B827" s="15" t="s">
        <v>146</v>
      </c>
      <c r="C827" s="15" t="s">
        <v>19</v>
      </c>
      <c r="D827" s="3" t="n">
        <v>0.75</v>
      </c>
      <c r="E827" s="3" t="n">
        <v>0.805555555555555</v>
      </c>
      <c r="G827" s="1" t="s">
        <v>294</v>
      </c>
      <c r="H827" s="15" t="s">
        <v>91</v>
      </c>
      <c r="I827" s="4" t="n">
        <v>1016</v>
      </c>
      <c r="J827" s="4" t="n">
        <v>35240</v>
      </c>
      <c r="K827" s="5" t="n">
        <v>34.6850393700787</v>
      </c>
    </row>
    <row r="828" customFormat="false" ht="13.5" hidden="false" customHeight="false" outlineLevel="0" collapsed="false">
      <c r="A828" s="2" t="n">
        <v>3674</v>
      </c>
      <c r="B828" s="15" t="s">
        <v>146</v>
      </c>
      <c r="C828" s="15" t="s">
        <v>19</v>
      </c>
      <c r="D828" s="3" t="n">
        <v>0.75</v>
      </c>
      <c r="E828" s="3" t="n">
        <v>0.805555555555555</v>
      </c>
      <c r="G828" s="1" t="s">
        <v>294</v>
      </c>
      <c r="H828" s="15" t="s">
        <v>41</v>
      </c>
      <c r="I828" s="4" t="n">
        <v>616</v>
      </c>
      <c r="J828" s="4" t="n">
        <v>12640</v>
      </c>
      <c r="K828" s="5" t="n">
        <v>20.5194805194805</v>
      </c>
    </row>
    <row r="829" customFormat="false" ht="13.5" hidden="false" customHeight="false" outlineLevel="0" collapsed="false">
      <c r="A829" s="2" t="n">
        <v>3675</v>
      </c>
      <c r="B829" s="15" t="s">
        <v>146</v>
      </c>
      <c r="C829" s="15" t="s">
        <v>19</v>
      </c>
      <c r="D829" s="3" t="n">
        <v>0.75</v>
      </c>
      <c r="E829" s="3" t="n">
        <v>0.805555555555555</v>
      </c>
      <c r="G829" s="1" t="s">
        <v>294</v>
      </c>
      <c r="H829" s="15" t="s">
        <v>22</v>
      </c>
      <c r="I829" s="4" t="n">
        <v>616</v>
      </c>
      <c r="J829" s="4" t="n">
        <v>17140</v>
      </c>
      <c r="K829" s="5" t="n">
        <v>27.8246753246753</v>
      </c>
    </row>
    <row r="830" customFormat="false" ht="13.5" hidden="false" customHeight="false" outlineLevel="0" collapsed="false">
      <c r="A830" s="2" t="n">
        <v>3676</v>
      </c>
      <c r="B830" s="15" t="s">
        <v>146</v>
      </c>
      <c r="C830" s="15" t="s">
        <v>19</v>
      </c>
      <c r="D830" s="3" t="n">
        <v>0.75</v>
      </c>
      <c r="E830" s="3" t="n">
        <v>0.805555555555555</v>
      </c>
      <c r="G830" s="1" t="s">
        <v>294</v>
      </c>
      <c r="H830" s="15" t="s">
        <v>85</v>
      </c>
      <c r="I830" s="4" t="n">
        <v>616</v>
      </c>
      <c r="J830" s="4" t="n">
        <v>19440</v>
      </c>
      <c r="K830" s="5" t="n">
        <v>31.5584415584416</v>
      </c>
    </row>
    <row r="831" customFormat="false" ht="13.5" hidden="false" customHeight="false" outlineLevel="0" collapsed="false">
      <c r="A831" s="2" t="n">
        <v>3677</v>
      </c>
      <c r="B831" s="15" t="s">
        <v>146</v>
      </c>
      <c r="C831" s="15" t="s">
        <v>19</v>
      </c>
      <c r="D831" s="3" t="n">
        <v>0.75</v>
      </c>
      <c r="E831" s="3" t="n">
        <v>0.805555555555555</v>
      </c>
      <c r="G831" s="1" t="s">
        <v>294</v>
      </c>
      <c r="H831" s="15" t="s">
        <v>107</v>
      </c>
      <c r="I831" s="4" t="n">
        <v>616</v>
      </c>
      <c r="J831" s="4" t="n">
        <v>23140</v>
      </c>
      <c r="K831" s="5" t="n">
        <v>37.5649350649351</v>
      </c>
    </row>
    <row r="832" customFormat="false" ht="13.5" hidden="false" customHeight="false" outlineLevel="0" collapsed="false">
      <c r="A832" s="2" t="n">
        <v>3678</v>
      </c>
      <c r="B832" s="15" t="s">
        <v>146</v>
      </c>
      <c r="C832" s="15" t="s">
        <v>19</v>
      </c>
      <c r="D832" s="3" t="n">
        <v>0.75</v>
      </c>
      <c r="E832" s="3" t="n">
        <v>0.805555555555555</v>
      </c>
      <c r="G832" s="1" t="s">
        <v>294</v>
      </c>
      <c r="H832" s="15" t="s">
        <v>233</v>
      </c>
      <c r="I832" s="4" t="n">
        <v>616</v>
      </c>
      <c r="J832" s="4" t="n">
        <v>24640</v>
      </c>
      <c r="K832" s="5" t="n">
        <v>40</v>
      </c>
    </row>
    <row r="833" customFormat="false" ht="13.5" hidden="false" customHeight="false" outlineLevel="0" collapsed="false">
      <c r="A833" s="2" t="n">
        <v>3928</v>
      </c>
      <c r="B833" s="15" t="s">
        <v>25</v>
      </c>
      <c r="C833" s="15" t="s">
        <v>19</v>
      </c>
      <c r="D833" s="3" t="n">
        <v>0.493055555555556</v>
      </c>
      <c r="E833" s="3" t="n">
        <v>0.579861111111111</v>
      </c>
      <c r="G833" s="1" t="s">
        <v>295</v>
      </c>
      <c r="H833" s="15" t="s">
        <v>124</v>
      </c>
      <c r="I833" s="4" t="n">
        <v>2018</v>
      </c>
      <c r="J833" s="4" t="n">
        <v>44460</v>
      </c>
      <c r="K833" s="5" t="n">
        <v>22.0317145688801</v>
      </c>
    </row>
    <row r="834" customFormat="false" ht="13.5" hidden="false" customHeight="false" outlineLevel="0" collapsed="false">
      <c r="A834" s="2" t="n">
        <v>3929</v>
      </c>
      <c r="B834" s="15" t="s">
        <v>25</v>
      </c>
      <c r="C834" s="15" t="s">
        <v>19</v>
      </c>
      <c r="D834" s="3" t="n">
        <v>0.493055555555556</v>
      </c>
      <c r="E834" s="3" t="n">
        <v>0.579861111111111</v>
      </c>
      <c r="G834" s="1" t="s">
        <v>295</v>
      </c>
      <c r="H834" s="15" t="s">
        <v>104</v>
      </c>
      <c r="I834" s="4" t="n">
        <v>1613</v>
      </c>
      <c r="J834" s="4" t="n">
        <v>26960</v>
      </c>
      <c r="K834" s="5" t="n">
        <v>16.7141971481711</v>
      </c>
    </row>
    <row r="835" customFormat="false" ht="13.5" hidden="false" customHeight="false" outlineLevel="0" collapsed="false">
      <c r="A835" s="2" t="n">
        <v>3930</v>
      </c>
      <c r="B835" s="15" t="s">
        <v>25</v>
      </c>
      <c r="C835" s="15" t="s">
        <v>19</v>
      </c>
      <c r="D835" s="3" t="n">
        <v>0.493055555555556</v>
      </c>
      <c r="E835" s="3" t="n">
        <v>0.579861111111111</v>
      </c>
      <c r="G835" s="1" t="s">
        <v>295</v>
      </c>
      <c r="H835" s="15" t="s">
        <v>91</v>
      </c>
      <c r="I835" s="4" t="n">
        <v>1613</v>
      </c>
      <c r="J835" s="4" t="n">
        <v>40060</v>
      </c>
      <c r="K835" s="5" t="n">
        <v>24.8357098574086</v>
      </c>
    </row>
    <row r="836" customFormat="false" ht="13.5" hidden="false" customHeight="false" outlineLevel="0" collapsed="false">
      <c r="A836" s="2" t="n">
        <v>3931</v>
      </c>
      <c r="B836" s="15" t="s">
        <v>25</v>
      </c>
      <c r="C836" s="15" t="s">
        <v>19</v>
      </c>
      <c r="D836" s="3" t="n">
        <v>0.493055555555556</v>
      </c>
      <c r="E836" s="3" t="n">
        <v>0.579861111111111</v>
      </c>
      <c r="G836" s="1" t="s">
        <v>295</v>
      </c>
      <c r="H836" s="15" t="s">
        <v>41</v>
      </c>
      <c r="I836" s="4" t="n">
        <v>1213</v>
      </c>
      <c r="J836" s="4" t="n">
        <v>10260</v>
      </c>
      <c r="K836" s="5" t="n">
        <v>8.45836768342951</v>
      </c>
    </row>
    <row r="837" customFormat="false" ht="13.5" hidden="false" customHeight="false" outlineLevel="0" collapsed="false">
      <c r="A837" s="2" t="n">
        <v>3932</v>
      </c>
      <c r="B837" s="15" t="s">
        <v>25</v>
      </c>
      <c r="C837" s="15" t="s">
        <v>19</v>
      </c>
      <c r="D837" s="3" t="n">
        <v>0.493055555555556</v>
      </c>
      <c r="E837" s="3" t="n">
        <v>0.579861111111111</v>
      </c>
      <c r="G837" s="1" t="s">
        <v>295</v>
      </c>
      <c r="H837" s="15" t="s">
        <v>22</v>
      </c>
      <c r="I837" s="4" t="n">
        <v>1213</v>
      </c>
      <c r="J837" s="4" t="n">
        <v>10460</v>
      </c>
      <c r="K837" s="5" t="n">
        <v>8.62324814509481</v>
      </c>
    </row>
    <row r="838" customFormat="false" ht="13.5" hidden="false" customHeight="false" outlineLevel="0" collapsed="false">
      <c r="A838" s="2" t="n">
        <v>3933</v>
      </c>
      <c r="B838" s="15" t="s">
        <v>25</v>
      </c>
      <c r="C838" s="15" t="s">
        <v>19</v>
      </c>
      <c r="D838" s="3" t="n">
        <v>0.493055555555556</v>
      </c>
      <c r="E838" s="3" t="n">
        <v>0.579861111111111</v>
      </c>
      <c r="G838" s="1" t="s">
        <v>295</v>
      </c>
      <c r="H838" s="15" t="s">
        <v>85</v>
      </c>
      <c r="I838" s="4" t="n">
        <v>1213</v>
      </c>
      <c r="J838" s="4" t="n">
        <v>11660</v>
      </c>
      <c r="K838" s="5" t="n">
        <v>9.61253091508656</v>
      </c>
    </row>
    <row r="839" customFormat="false" ht="13.5" hidden="false" customHeight="false" outlineLevel="0" collapsed="false">
      <c r="A839" s="2" t="n">
        <v>3934</v>
      </c>
      <c r="B839" s="15" t="s">
        <v>25</v>
      </c>
      <c r="C839" s="15" t="s">
        <v>19</v>
      </c>
      <c r="D839" s="3" t="n">
        <v>0.493055555555556</v>
      </c>
      <c r="E839" s="3" t="n">
        <v>0.579861111111111</v>
      </c>
      <c r="G839" s="1" t="s">
        <v>295</v>
      </c>
      <c r="H839" s="15" t="s">
        <v>107</v>
      </c>
      <c r="I839" s="4" t="n">
        <v>1213</v>
      </c>
      <c r="J839" s="4" t="n">
        <v>11760</v>
      </c>
      <c r="K839" s="5" t="n">
        <v>9.69497114591921</v>
      </c>
    </row>
    <row r="840" customFormat="false" ht="13.5" hidden="false" customHeight="false" outlineLevel="0" collapsed="false">
      <c r="A840" s="2" t="n">
        <v>3935</v>
      </c>
      <c r="B840" s="15" t="s">
        <v>25</v>
      </c>
      <c r="C840" s="15" t="s">
        <v>19</v>
      </c>
      <c r="D840" s="3" t="n">
        <v>0.493055555555556</v>
      </c>
      <c r="E840" s="3" t="n">
        <v>0.579861111111111</v>
      </c>
      <c r="G840" s="1" t="s">
        <v>295</v>
      </c>
      <c r="H840" s="15" t="s">
        <v>233</v>
      </c>
      <c r="I840" s="4" t="n">
        <v>1213</v>
      </c>
      <c r="J840" s="4" t="n">
        <v>23560</v>
      </c>
      <c r="K840" s="5" t="n">
        <v>19.4229183841715</v>
      </c>
    </row>
    <row r="841" customFormat="false" ht="13.5" hidden="false" customHeight="false" outlineLevel="0" collapsed="false">
      <c r="A841" s="2" t="n">
        <v>3936</v>
      </c>
      <c r="B841" s="15" t="s">
        <v>25</v>
      </c>
      <c r="C841" s="15" t="s">
        <v>19</v>
      </c>
      <c r="D841" s="3" t="n">
        <v>0.493055555555556</v>
      </c>
      <c r="E841" s="3" t="n">
        <v>0.579861111111111</v>
      </c>
      <c r="G841" s="1" t="s">
        <v>295</v>
      </c>
      <c r="H841" s="15" t="s">
        <v>151</v>
      </c>
      <c r="I841" s="4" t="n">
        <v>2827</v>
      </c>
      <c r="J841" s="4" t="n">
        <v>54860</v>
      </c>
      <c r="K841" s="5" t="n">
        <v>19.4057304563141</v>
      </c>
    </row>
    <row r="842" customFormat="false" ht="13.5" hidden="false" customHeight="false" outlineLevel="0" collapsed="false">
      <c r="A842" s="2" t="n">
        <v>3937</v>
      </c>
      <c r="B842" s="15" t="s">
        <v>25</v>
      </c>
      <c r="C842" s="15" t="s">
        <v>19</v>
      </c>
      <c r="D842" s="3" t="n">
        <v>0.493055555555556</v>
      </c>
      <c r="E842" s="3" t="n">
        <v>0.579861111111111</v>
      </c>
      <c r="G842" s="1" t="s">
        <v>295</v>
      </c>
      <c r="H842" s="15" t="s">
        <v>234</v>
      </c>
      <c r="I842" s="4" t="n">
        <v>2422</v>
      </c>
      <c r="J842" s="4" t="n">
        <v>37160</v>
      </c>
      <c r="K842" s="5" t="n">
        <v>15.3426919900908</v>
      </c>
    </row>
    <row r="843" customFormat="false" ht="13.5" hidden="false" customHeight="false" outlineLevel="0" collapsed="false">
      <c r="A843" s="2" t="n">
        <v>3938</v>
      </c>
      <c r="B843" s="15" t="s">
        <v>25</v>
      </c>
      <c r="C843" s="15" t="s">
        <v>19</v>
      </c>
      <c r="D843" s="3" t="n">
        <v>0.493055555555556</v>
      </c>
      <c r="E843" s="3" t="n">
        <v>0.579861111111111</v>
      </c>
      <c r="G843" s="1" t="s">
        <v>295</v>
      </c>
      <c r="H843" s="15" t="s">
        <v>98</v>
      </c>
      <c r="I843" s="4" t="n">
        <v>2422</v>
      </c>
      <c r="J843" s="4" t="n">
        <v>32260</v>
      </c>
      <c r="K843" s="5" t="n">
        <v>13.3195706028076</v>
      </c>
    </row>
    <row r="844" customFormat="false" ht="13.5" hidden="false" customHeight="false" outlineLevel="0" collapsed="false">
      <c r="A844" s="2" t="n">
        <v>3939</v>
      </c>
      <c r="B844" s="15" t="s">
        <v>25</v>
      </c>
      <c r="C844" s="15" t="s">
        <v>19</v>
      </c>
      <c r="D844" s="3" t="n">
        <v>0.506944444444444</v>
      </c>
      <c r="E844" s="3" t="n">
        <v>0.597222222222222</v>
      </c>
      <c r="G844" s="1" t="s">
        <v>296</v>
      </c>
      <c r="H844" s="15" t="s">
        <v>124</v>
      </c>
      <c r="I844" s="4" t="n">
        <v>2018</v>
      </c>
      <c r="J844" s="4" t="n">
        <v>44460</v>
      </c>
      <c r="K844" s="5" t="n">
        <v>22.0317145688801</v>
      </c>
    </row>
    <row r="845" customFormat="false" ht="13.5" hidden="false" customHeight="false" outlineLevel="0" collapsed="false">
      <c r="A845" s="2" t="n">
        <v>3940</v>
      </c>
      <c r="B845" s="15" t="s">
        <v>25</v>
      </c>
      <c r="C845" s="15" t="s">
        <v>19</v>
      </c>
      <c r="D845" s="3" t="n">
        <v>0.506944444444444</v>
      </c>
      <c r="E845" s="3" t="n">
        <v>0.597222222222222</v>
      </c>
      <c r="G845" s="1" t="s">
        <v>296</v>
      </c>
      <c r="H845" s="15" t="s">
        <v>104</v>
      </c>
      <c r="I845" s="4" t="n">
        <v>1613</v>
      </c>
      <c r="J845" s="4" t="n">
        <v>26960</v>
      </c>
      <c r="K845" s="5" t="n">
        <v>16.7141971481711</v>
      </c>
    </row>
    <row r="846" customFormat="false" ht="13.5" hidden="false" customHeight="false" outlineLevel="0" collapsed="false">
      <c r="A846" s="2" t="n">
        <v>3941</v>
      </c>
      <c r="B846" s="15" t="s">
        <v>25</v>
      </c>
      <c r="C846" s="15" t="s">
        <v>19</v>
      </c>
      <c r="D846" s="3" t="n">
        <v>0.506944444444444</v>
      </c>
      <c r="E846" s="3" t="n">
        <v>0.597222222222222</v>
      </c>
      <c r="G846" s="1" t="s">
        <v>296</v>
      </c>
      <c r="H846" s="15" t="s">
        <v>91</v>
      </c>
      <c r="I846" s="4" t="n">
        <v>1613</v>
      </c>
      <c r="J846" s="4" t="n">
        <v>40060</v>
      </c>
      <c r="K846" s="5" t="n">
        <v>24.8357098574086</v>
      </c>
    </row>
    <row r="847" customFormat="false" ht="13.5" hidden="false" customHeight="false" outlineLevel="0" collapsed="false">
      <c r="A847" s="2" t="n">
        <v>3942</v>
      </c>
      <c r="B847" s="15" t="s">
        <v>25</v>
      </c>
      <c r="C847" s="15" t="s">
        <v>19</v>
      </c>
      <c r="D847" s="3" t="n">
        <v>0.506944444444444</v>
      </c>
      <c r="E847" s="3" t="n">
        <v>0.597222222222222</v>
      </c>
      <c r="G847" s="1" t="s">
        <v>296</v>
      </c>
      <c r="H847" s="15" t="s">
        <v>41</v>
      </c>
      <c r="I847" s="4" t="n">
        <v>1213</v>
      </c>
      <c r="J847" s="4" t="n">
        <v>10260</v>
      </c>
      <c r="K847" s="5" t="n">
        <v>8.45836768342951</v>
      </c>
    </row>
    <row r="848" customFormat="false" ht="13.5" hidden="false" customHeight="false" outlineLevel="0" collapsed="false">
      <c r="A848" s="2" t="n">
        <v>3943</v>
      </c>
      <c r="B848" s="15" t="s">
        <v>25</v>
      </c>
      <c r="C848" s="15" t="s">
        <v>19</v>
      </c>
      <c r="D848" s="3" t="n">
        <v>0.506944444444444</v>
      </c>
      <c r="E848" s="3" t="n">
        <v>0.597222222222222</v>
      </c>
      <c r="G848" s="1" t="s">
        <v>296</v>
      </c>
      <c r="H848" s="15" t="s">
        <v>22</v>
      </c>
      <c r="I848" s="4" t="n">
        <v>1213</v>
      </c>
      <c r="J848" s="4" t="n">
        <v>10460</v>
      </c>
      <c r="K848" s="5" t="n">
        <v>8.62324814509481</v>
      </c>
    </row>
    <row r="849" customFormat="false" ht="13.5" hidden="false" customHeight="false" outlineLevel="0" collapsed="false">
      <c r="A849" s="2" t="n">
        <v>3944</v>
      </c>
      <c r="B849" s="15" t="s">
        <v>25</v>
      </c>
      <c r="C849" s="15" t="s">
        <v>19</v>
      </c>
      <c r="D849" s="3" t="n">
        <v>0.506944444444444</v>
      </c>
      <c r="E849" s="3" t="n">
        <v>0.597222222222222</v>
      </c>
      <c r="G849" s="1" t="s">
        <v>296</v>
      </c>
      <c r="H849" s="15" t="s">
        <v>85</v>
      </c>
      <c r="I849" s="4" t="n">
        <v>1213</v>
      </c>
      <c r="J849" s="4" t="n">
        <v>11660</v>
      </c>
      <c r="K849" s="5" t="n">
        <v>9.61253091508656</v>
      </c>
    </row>
    <row r="850" customFormat="false" ht="13.5" hidden="false" customHeight="false" outlineLevel="0" collapsed="false">
      <c r="A850" s="2" t="n">
        <v>3945</v>
      </c>
      <c r="B850" s="15" t="s">
        <v>25</v>
      </c>
      <c r="C850" s="15" t="s">
        <v>19</v>
      </c>
      <c r="D850" s="3" t="n">
        <v>0.506944444444444</v>
      </c>
      <c r="E850" s="3" t="n">
        <v>0.597222222222222</v>
      </c>
      <c r="G850" s="1" t="s">
        <v>296</v>
      </c>
      <c r="H850" s="15" t="s">
        <v>107</v>
      </c>
      <c r="I850" s="4" t="n">
        <v>1213</v>
      </c>
      <c r="J850" s="4" t="n">
        <v>11760</v>
      </c>
      <c r="K850" s="5" t="n">
        <v>9.69497114591921</v>
      </c>
    </row>
    <row r="851" customFormat="false" ht="13.5" hidden="false" customHeight="false" outlineLevel="0" collapsed="false">
      <c r="A851" s="2" t="n">
        <v>3946</v>
      </c>
      <c r="B851" s="15" t="s">
        <v>25</v>
      </c>
      <c r="C851" s="15" t="s">
        <v>19</v>
      </c>
      <c r="D851" s="3" t="n">
        <v>0.506944444444444</v>
      </c>
      <c r="E851" s="3" t="n">
        <v>0.597222222222222</v>
      </c>
      <c r="G851" s="1" t="s">
        <v>296</v>
      </c>
      <c r="H851" s="15" t="s">
        <v>233</v>
      </c>
      <c r="I851" s="4" t="n">
        <v>1213</v>
      </c>
      <c r="J851" s="4" t="n">
        <v>23560</v>
      </c>
      <c r="K851" s="5" t="n">
        <v>19.4229183841715</v>
      </c>
    </row>
    <row r="852" customFormat="false" ht="13.5" hidden="false" customHeight="false" outlineLevel="0" collapsed="false">
      <c r="A852" s="2" t="n">
        <v>3947</v>
      </c>
      <c r="B852" s="15" t="s">
        <v>25</v>
      </c>
      <c r="C852" s="15" t="s">
        <v>19</v>
      </c>
      <c r="D852" s="3" t="n">
        <v>0.590277777777778</v>
      </c>
      <c r="E852" s="3" t="n">
        <v>0.677083333333333</v>
      </c>
      <c r="G852" s="1" t="s">
        <v>319</v>
      </c>
      <c r="H852" s="15" t="s">
        <v>124</v>
      </c>
      <c r="I852" s="4" t="n">
        <v>2018</v>
      </c>
      <c r="J852" s="4" t="n">
        <v>44460</v>
      </c>
      <c r="K852" s="5" t="n">
        <v>22.0317145688801</v>
      </c>
    </row>
    <row r="853" customFormat="false" ht="13.5" hidden="false" customHeight="false" outlineLevel="0" collapsed="false">
      <c r="A853" s="2" t="n">
        <v>3948</v>
      </c>
      <c r="B853" s="15" t="s">
        <v>25</v>
      </c>
      <c r="C853" s="15" t="s">
        <v>19</v>
      </c>
      <c r="D853" s="3" t="n">
        <v>0.590277777777778</v>
      </c>
      <c r="E853" s="3" t="n">
        <v>0.677083333333333</v>
      </c>
      <c r="G853" s="1" t="s">
        <v>319</v>
      </c>
      <c r="H853" s="15" t="s">
        <v>104</v>
      </c>
      <c r="I853" s="4" t="n">
        <v>1613</v>
      </c>
      <c r="J853" s="4" t="n">
        <v>26960</v>
      </c>
      <c r="K853" s="5" t="n">
        <v>16.7141971481711</v>
      </c>
    </row>
    <row r="854" customFormat="false" ht="13.5" hidden="false" customHeight="false" outlineLevel="0" collapsed="false">
      <c r="A854" s="2" t="n">
        <v>3949</v>
      </c>
      <c r="B854" s="15" t="s">
        <v>25</v>
      </c>
      <c r="C854" s="15" t="s">
        <v>19</v>
      </c>
      <c r="D854" s="3" t="n">
        <v>0.590277777777778</v>
      </c>
      <c r="E854" s="3" t="n">
        <v>0.677083333333333</v>
      </c>
      <c r="G854" s="1" t="s">
        <v>319</v>
      </c>
      <c r="H854" s="15" t="s">
        <v>91</v>
      </c>
      <c r="I854" s="4" t="n">
        <v>1613</v>
      </c>
      <c r="J854" s="4" t="n">
        <v>40060</v>
      </c>
      <c r="K854" s="5" t="n">
        <v>24.8357098574086</v>
      </c>
    </row>
    <row r="855" customFormat="false" ht="13.5" hidden="false" customHeight="false" outlineLevel="0" collapsed="false">
      <c r="A855" s="2" t="n">
        <v>3950</v>
      </c>
      <c r="B855" s="15" t="s">
        <v>25</v>
      </c>
      <c r="C855" s="15" t="s">
        <v>19</v>
      </c>
      <c r="D855" s="3" t="n">
        <v>0.590277777777778</v>
      </c>
      <c r="E855" s="3" t="n">
        <v>0.677083333333333</v>
      </c>
      <c r="G855" s="1" t="s">
        <v>319</v>
      </c>
      <c r="H855" s="15" t="s">
        <v>41</v>
      </c>
      <c r="I855" s="4" t="n">
        <v>1213</v>
      </c>
      <c r="J855" s="4" t="n">
        <v>12760</v>
      </c>
      <c r="K855" s="5" t="n">
        <v>10.5193734542457</v>
      </c>
    </row>
    <row r="856" customFormat="false" ht="13.5" hidden="false" customHeight="false" outlineLevel="0" collapsed="false">
      <c r="A856" s="2" t="n">
        <v>3951</v>
      </c>
      <c r="B856" s="15" t="s">
        <v>25</v>
      </c>
      <c r="C856" s="15" t="s">
        <v>19</v>
      </c>
      <c r="D856" s="3" t="n">
        <v>0.590277777777778</v>
      </c>
      <c r="E856" s="3" t="n">
        <v>0.677083333333333</v>
      </c>
      <c r="G856" s="1" t="s">
        <v>319</v>
      </c>
      <c r="H856" s="15" t="s">
        <v>22</v>
      </c>
      <c r="I856" s="4" t="n">
        <v>1213</v>
      </c>
      <c r="J856" s="4" t="n">
        <v>17160</v>
      </c>
      <c r="K856" s="5" t="n">
        <v>14.1467436108821</v>
      </c>
    </row>
    <row r="857" customFormat="false" ht="13.5" hidden="false" customHeight="false" outlineLevel="0" collapsed="false">
      <c r="A857" s="2" t="n">
        <v>3952</v>
      </c>
      <c r="B857" s="15" t="s">
        <v>25</v>
      </c>
      <c r="C857" s="15" t="s">
        <v>19</v>
      </c>
      <c r="D857" s="3" t="n">
        <v>0.590277777777778</v>
      </c>
      <c r="E857" s="3" t="n">
        <v>0.677083333333333</v>
      </c>
      <c r="G857" s="1" t="s">
        <v>319</v>
      </c>
      <c r="H857" s="15" t="s">
        <v>85</v>
      </c>
      <c r="I857" s="4" t="n">
        <v>1213</v>
      </c>
      <c r="J857" s="4" t="n">
        <v>19460</v>
      </c>
      <c r="K857" s="5" t="n">
        <v>16.042868920033</v>
      </c>
    </row>
    <row r="858" customFormat="false" ht="13.5" hidden="false" customHeight="false" outlineLevel="0" collapsed="false">
      <c r="A858" s="2" t="n">
        <v>3953</v>
      </c>
      <c r="B858" s="15" t="s">
        <v>25</v>
      </c>
      <c r="C858" s="15" t="s">
        <v>19</v>
      </c>
      <c r="D858" s="3" t="n">
        <v>0.590277777777778</v>
      </c>
      <c r="E858" s="3" t="n">
        <v>0.677083333333333</v>
      </c>
      <c r="G858" s="1" t="s">
        <v>319</v>
      </c>
      <c r="H858" s="15" t="s">
        <v>107</v>
      </c>
      <c r="I858" s="4" t="n">
        <v>1213</v>
      </c>
      <c r="J858" s="4" t="n">
        <v>23060</v>
      </c>
      <c r="K858" s="5" t="n">
        <v>19.0107172300082</v>
      </c>
    </row>
    <row r="859" customFormat="false" ht="13.5" hidden="false" customHeight="false" outlineLevel="0" collapsed="false">
      <c r="A859" s="2" t="n">
        <v>3954</v>
      </c>
      <c r="B859" s="15" t="s">
        <v>25</v>
      </c>
      <c r="C859" s="15" t="s">
        <v>19</v>
      </c>
      <c r="D859" s="3" t="n">
        <v>0.590277777777778</v>
      </c>
      <c r="E859" s="3" t="n">
        <v>0.677083333333333</v>
      </c>
      <c r="G859" s="1" t="s">
        <v>319</v>
      </c>
      <c r="H859" s="15" t="s">
        <v>233</v>
      </c>
      <c r="I859" s="4" t="n">
        <v>1213</v>
      </c>
      <c r="J859" s="4" t="n">
        <v>24560</v>
      </c>
      <c r="K859" s="5" t="n">
        <v>20.2473206924979</v>
      </c>
    </row>
    <row r="860" customFormat="false" ht="13.5" hidden="false" customHeight="false" outlineLevel="0" collapsed="false">
      <c r="A860" s="2" t="n">
        <v>3955</v>
      </c>
      <c r="B860" s="15" t="s">
        <v>25</v>
      </c>
      <c r="C860" s="15" t="s">
        <v>19</v>
      </c>
      <c r="D860" s="3" t="n">
        <v>0.590277777777778</v>
      </c>
      <c r="E860" s="3" t="n">
        <v>0.677083333333333</v>
      </c>
      <c r="G860" s="1" t="s">
        <v>319</v>
      </c>
      <c r="H860" s="15" t="s">
        <v>151</v>
      </c>
      <c r="I860" s="4" t="n">
        <v>2827</v>
      </c>
      <c r="J860" s="4" t="n">
        <v>54860</v>
      </c>
      <c r="K860" s="5" t="n">
        <v>19.4057304563141</v>
      </c>
    </row>
    <row r="861" customFormat="false" ht="13.5" hidden="false" customHeight="false" outlineLevel="0" collapsed="false">
      <c r="A861" s="2" t="n">
        <v>3956</v>
      </c>
      <c r="B861" s="15" t="s">
        <v>25</v>
      </c>
      <c r="C861" s="15" t="s">
        <v>19</v>
      </c>
      <c r="D861" s="3" t="n">
        <v>0.590277777777778</v>
      </c>
      <c r="E861" s="3" t="n">
        <v>0.677083333333333</v>
      </c>
      <c r="G861" s="1" t="s">
        <v>319</v>
      </c>
      <c r="H861" s="15" t="s">
        <v>234</v>
      </c>
      <c r="I861" s="4" t="n">
        <v>2422</v>
      </c>
      <c r="J861" s="4" t="n">
        <v>37160</v>
      </c>
      <c r="K861" s="5" t="n">
        <v>15.3426919900908</v>
      </c>
    </row>
    <row r="862" customFormat="false" ht="13.5" hidden="false" customHeight="false" outlineLevel="0" collapsed="false">
      <c r="A862" s="2" t="n">
        <v>3957</v>
      </c>
      <c r="B862" s="15" t="s">
        <v>25</v>
      </c>
      <c r="C862" s="15" t="s">
        <v>19</v>
      </c>
      <c r="D862" s="3" t="n">
        <v>0.590277777777778</v>
      </c>
      <c r="E862" s="3" t="n">
        <v>0.677083333333333</v>
      </c>
      <c r="G862" s="1" t="s">
        <v>319</v>
      </c>
      <c r="H862" s="15" t="s">
        <v>98</v>
      </c>
      <c r="I862" s="4" t="n">
        <v>2422</v>
      </c>
      <c r="J862" s="4" t="n">
        <v>36160</v>
      </c>
      <c r="K862" s="5" t="n">
        <v>14.9298100743187</v>
      </c>
    </row>
    <row r="863" customFormat="false" ht="13.5" hidden="false" customHeight="false" outlineLevel="0" collapsed="false">
      <c r="A863" s="2" t="n">
        <v>3958</v>
      </c>
      <c r="B863" s="15" t="s">
        <v>25</v>
      </c>
      <c r="C863" s="15" t="s">
        <v>19</v>
      </c>
      <c r="D863" s="3" t="n">
        <v>0.746527777777778</v>
      </c>
      <c r="E863" s="3" t="n">
        <v>0.829861111111111</v>
      </c>
      <c r="G863" s="1" t="s">
        <v>297</v>
      </c>
      <c r="H863" s="15" t="s">
        <v>124</v>
      </c>
      <c r="I863" s="4" t="n">
        <v>2018</v>
      </c>
      <c r="J863" s="4" t="n">
        <v>44460</v>
      </c>
      <c r="K863" s="5" t="n">
        <v>22.0317145688801</v>
      </c>
    </row>
    <row r="864" customFormat="false" ht="13.5" hidden="false" customHeight="false" outlineLevel="0" collapsed="false">
      <c r="A864" s="2" t="n">
        <v>3959</v>
      </c>
      <c r="B864" s="15" t="s">
        <v>25</v>
      </c>
      <c r="C864" s="15" t="s">
        <v>19</v>
      </c>
      <c r="D864" s="3" t="n">
        <v>0.746527777777778</v>
      </c>
      <c r="E864" s="3" t="n">
        <v>0.829861111111111</v>
      </c>
      <c r="G864" s="1" t="s">
        <v>297</v>
      </c>
      <c r="H864" s="15" t="s">
        <v>104</v>
      </c>
      <c r="I864" s="4" t="n">
        <v>1613</v>
      </c>
      <c r="J864" s="4" t="n">
        <v>37660</v>
      </c>
      <c r="K864" s="5" t="n">
        <v>23.3477991320521</v>
      </c>
    </row>
    <row r="865" customFormat="false" ht="13.5" hidden="false" customHeight="false" outlineLevel="0" collapsed="false">
      <c r="A865" s="2" t="n">
        <v>3960</v>
      </c>
      <c r="B865" s="15" t="s">
        <v>25</v>
      </c>
      <c r="C865" s="15" t="s">
        <v>19</v>
      </c>
      <c r="D865" s="3" t="n">
        <v>0.746527777777778</v>
      </c>
      <c r="E865" s="3" t="n">
        <v>0.829861111111111</v>
      </c>
      <c r="G865" s="1" t="s">
        <v>297</v>
      </c>
      <c r="H865" s="15" t="s">
        <v>91</v>
      </c>
      <c r="I865" s="4" t="n">
        <v>1613</v>
      </c>
      <c r="J865" s="4" t="n">
        <v>40060</v>
      </c>
      <c r="K865" s="5" t="n">
        <v>24.8357098574086</v>
      </c>
    </row>
    <row r="866" customFormat="false" ht="13.5" hidden="false" customHeight="false" outlineLevel="0" collapsed="false">
      <c r="A866" s="2" t="n">
        <v>3961</v>
      </c>
      <c r="B866" s="15" t="s">
        <v>25</v>
      </c>
      <c r="C866" s="15" t="s">
        <v>19</v>
      </c>
      <c r="D866" s="3" t="n">
        <v>0.746527777777778</v>
      </c>
      <c r="E866" s="3" t="n">
        <v>0.829861111111111</v>
      </c>
      <c r="G866" s="1" t="s">
        <v>297</v>
      </c>
      <c r="H866" s="15" t="s">
        <v>41</v>
      </c>
      <c r="I866" s="4" t="n">
        <v>1213</v>
      </c>
      <c r="J866" s="4" t="n">
        <v>15060</v>
      </c>
      <c r="K866" s="5" t="n">
        <v>12.4154987633965</v>
      </c>
    </row>
    <row r="867" customFormat="false" ht="13.5" hidden="false" customHeight="false" outlineLevel="0" collapsed="false">
      <c r="A867" s="2" t="n">
        <v>3962</v>
      </c>
      <c r="B867" s="15" t="s">
        <v>25</v>
      </c>
      <c r="C867" s="15" t="s">
        <v>19</v>
      </c>
      <c r="D867" s="3" t="n">
        <v>0.746527777777778</v>
      </c>
      <c r="E867" s="3" t="n">
        <v>0.829861111111111</v>
      </c>
      <c r="G867" s="1" t="s">
        <v>297</v>
      </c>
      <c r="H867" s="15" t="s">
        <v>22</v>
      </c>
      <c r="I867" s="4" t="n">
        <v>1213</v>
      </c>
      <c r="J867" s="4" t="n">
        <v>21660</v>
      </c>
      <c r="K867" s="5" t="n">
        <v>17.8565539983512</v>
      </c>
    </row>
    <row r="868" customFormat="false" ht="13.5" hidden="false" customHeight="false" outlineLevel="0" collapsed="false">
      <c r="A868" s="2" t="n">
        <v>3963</v>
      </c>
      <c r="B868" s="15" t="s">
        <v>25</v>
      </c>
      <c r="C868" s="15" t="s">
        <v>19</v>
      </c>
      <c r="D868" s="3" t="n">
        <v>0.746527777777778</v>
      </c>
      <c r="E868" s="3" t="n">
        <v>0.829861111111111</v>
      </c>
      <c r="G868" s="1" t="s">
        <v>297</v>
      </c>
      <c r="H868" s="15" t="s">
        <v>85</v>
      </c>
      <c r="I868" s="4" t="n">
        <v>1213</v>
      </c>
      <c r="J868" s="4" t="n">
        <v>25060</v>
      </c>
      <c r="K868" s="5" t="n">
        <v>20.6595218466612</v>
      </c>
    </row>
    <row r="869" customFormat="false" ht="13.5" hidden="false" customHeight="false" outlineLevel="0" collapsed="false">
      <c r="A869" s="2" t="n">
        <v>3964</v>
      </c>
      <c r="B869" s="15" t="s">
        <v>25</v>
      </c>
      <c r="C869" s="15" t="s">
        <v>19</v>
      </c>
      <c r="D869" s="3" t="n">
        <v>0.746527777777778</v>
      </c>
      <c r="E869" s="3" t="n">
        <v>0.829861111111111</v>
      </c>
      <c r="G869" s="1" t="s">
        <v>297</v>
      </c>
      <c r="H869" s="15" t="s">
        <v>107</v>
      </c>
      <c r="I869" s="4" t="n">
        <v>1213</v>
      </c>
      <c r="J869" s="4" t="n">
        <v>30460</v>
      </c>
      <c r="K869" s="5" t="n">
        <v>25.1112943116241</v>
      </c>
    </row>
    <row r="870" customFormat="false" ht="13.5" hidden="false" customHeight="false" outlineLevel="0" collapsed="false">
      <c r="A870" s="2" t="n">
        <v>3965</v>
      </c>
      <c r="B870" s="15" t="s">
        <v>25</v>
      </c>
      <c r="C870" s="15" t="s">
        <v>19</v>
      </c>
      <c r="D870" s="3" t="n">
        <v>0.746527777777778</v>
      </c>
      <c r="E870" s="3" t="n">
        <v>0.829861111111111</v>
      </c>
      <c r="G870" s="1" t="s">
        <v>297</v>
      </c>
      <c r="H870" s="15" t="s">
        <v>233</v>
      </c>
      <c r="I870" s="4" t="n">
        <v>1213</v>
      </c>
      <c r="J870" s="4" t="n">
        <v>32760</v>
      </c>
      <c r="K870" s="5" t="n">
        <v>27.0074196207749</v>
      </c>
    </row>
    <row r="871" customFormat="false" ht="13.5" hidden="false" customHeight="false" outlineLevel="0" collapsed="false">
      <c r="A871" s="2" t="n">
        <v>3966</v>
      </c>
      <c r="B871" s="15" t="s">
        <v>25</v>
      </c>
      <c r="C871" s="15" t="s">
        <v>19</v>
      </c>
      <c r="D871" s="3" t="n">
        <v>0.746527777777778</v>
      </c>
      <c r="E871" s="3" t="n">
        <v>0.829861111111111</v>
      </c>
      <c r="G871" s="1" t="s">
        <v>297</v>
      </c>
      <c r="H871" s="15" t="s">
        <v>151</v>
      </c>
      <c r="I871" s="4" t="n">
        <v>2827</v>
      </c>
      <c r="J871" s="4" t="n">
        <v>54860</v>
      </c>
      <c r="K871" s="5" t="n">
        <v>19.4057304563141</v>
      </c>
    </row>
    <row r="872" customFormat="false" ht="13.5" hidden="false" customHeight="false" outlineLevel="0" collapsed="false">
      <c r="A872" s="2" t="n">
        <v>3967</v>
      </c>
      <c r="B872" s="15" t="s">
        <v>25</v>
      </c>
      <c r="C872" s="15" t="s">
        <v>19</v>
      </c>
      <c r="D872" s="3" t="n">
        <v>0.746527777777778</v>
      </c>
      <c r="E872" s="3" t="n">
        <v>0.829861111111111</v>
      </c>
      <c r="G872" s="1" t="s">
        <v>297</v>
      </c>
      <c r="H872" s="15" t="s">
        <v>234</v>
      </c>
      <c r="I872" s="4" t="n">
        <v>2422</v>
      </c>
      <c r="J872" s="4" t="n">
        <v>47860</v>
      </c>
      <c r="K872" s="5" t="n">
        <v>19.7605284888522</v>
      </c>
    </row>
    <row r="873" customFormat="false" ht="13.5" hidden="false" customHeight="false" outlineLevel="0" collapsed="false">
      <c r="A873" s="2" t="n">
        <v>3968</v>
      </c>
      <c r="B873" s="15" t="s">
        <v>25</v>
      </c>
      <c r="C873" s="15" t="s">
        <v>19</v>
      </c>
      <c r="D873" s="3" t="n">
        <v>0.746527777777778</v>
      </c>
      <c r="E873" s="3" t="n">
        <v>0.829861111111111</v>
      </c>
      <c r="G873" s="1" t="s">
        <v>297</v>
      </c>
      <c r="H873" s="15" t="s">
        <v>98</v>
      </c>
      <c r="I873" s="4" t="n">
        <v>2422</v>
      </c>
      <c r="J873" s="4" t="n">
        <v>40660</v>
      </c>
      <c r="K873" s="5" t="n">
        <v>16.7877786952931</v>
      </c>
    </row>
    <row r="874" customFormat="false" ht="13.5" hidden="false" customHeight="false" outlineLevel="0" collapsed="false">
      <c r="A874" s="2" t="n">
        <v>3969</v>
      </c>
      <c r="B874" s="15" t="s">
        <v>25</v>
      </c>
      <c r="C874" s="15" t="s">
        <v>19</v>
      </c>
      <c r="D874" s="3" t="n">
        <v>0.798611111111111</v>
      </c>
      <c r="E874" s="3" t="n">
        <v>0.888888888888889</v>
      </c>
      <c r="G874" s="1" t="s">
        <v>298</v>
      </c>
      <c r="H874" s="15" t="s">
        <v>124</v>
      </c>
      <c r="I874" s="4" t="n">
        <v>2018</v>
      </c>
      <c r="J874" s="4" t="n">
        <v>44460</v>
      </c>
      <c r="K874" s="5" t="n">
        <v>22.0317145688801</v>
      </c>
    </row>
    <row r="875" customFormat="false" ht="13.5" hidden="false" customHeight="false" outlineLevel="0" collapsed="false">
      <c r="A875" s="2" t="n">
        <v>3970</v>
      </c>
      <c r="B875" s="15" t="s">
        <v>25</v>
      </c>
      <c r="C875" s="15" t="s">
        <v>19</v>
      </c>
      <c r="D875" s="3" t="n">
        <v>0.798611111111111</v>
      </c>
      <c r="E875" s="3" t="n">
        <v>0.888888888888889</v>
      </c>
      <c r="G875" s="1" t="s">
        <v>298</v>
      </c>
      <c r="H875" s="15" t="s">
        <v>104</v>
      </c>
      <c r="I875" s="4" t="n">
        <v>1613</v>
      </c>
      <c r="J875" s="4" t="n">
        <v>37160</v>
      </c>
      <c r="K875" s="5" t="n">
        <v>23.0378177309361</v>
      </c>
    </row>
    <row r="876" customFormat="false" ht="13.5" hidden="false" customHeight="false" outlineLevel="0" collapsed="false">
      <c r="A876" s="2" t="n">
        <v>3971</v>
      </c>
      <c r="B876" s="15" t="s">
        <v>25</v>
      </c>
      <c r="C876" s="15" t="s">
        <v>19</v>
      </c>
      <c r="D876" s="3" t="n">
        <v>0.798611111111111</v>
      </c>
      <c r="E876" s="3" t="n">
        <v>0.888888888888889</v>
      </c>
      <c r="G876" s="1" t="s">
        <v>298</v>
      </c>
      <c r="H876" s="15" t="s">
        <v>91</v>
      </c>
      <c r="I876" s="4" t="n">
        <v>1613</v>
      </c>
      <c r="J876" s="4" t="n">
        <v>39560</v>
      </c>
      <c r="K876" s="5" t="n">
        <v>24.5257284562926</v>
      </c>
    </row>
    <row r="877" customFormat="false" ht="13.5" hidden="false" customHeight="false" outlineLevel="0" collapsed="false">
      <c r="A877" s="2" t="n">
        <v>3972</v>
      </c>
      <c r="B877" s="15" t="s">
        <v>25</v>
      </c>
      <c r="C877" s="15" t="s">
        <v>19</v>
      </c>
      <c r="D877" s="3" t="n">
        <v>0.798611111111111</v>
      </c>
      <c r="E877" s="3" t="n">
        <v>0.888888888888889</v>
      </c>
      <c r="G877" s="1" t="s">
        <v>298</v>
      </c>
      <c r="H877" s="15" t="s">
        <v>41</v>
      </c>
      <c r="I877" s="4" t="n">
        <v>1213</v>
      </c>
      <c r="J877" s="4" t="n">
        <v>14560</v>
      </c>
      <c r="K877" s="5" t="n">
        <v>12.0032976092333</v>
      </c>
    </row>
    <row r="878" customFormat="false" ht="13.5" hidden="false" customHeight="false" outlineLevel="0" collapsed="false">
      <c r="A878" s="2" t="n">
        <v>3973</v>
      </c>
      <c r="B878" s="15" t="s">
        <v>25</v>
      </c>
      <c r="C878" s="15" t="s">
        <v>19</v>
      </c>
      <c r="D878" s="3" t="n">
        <v>0.798611111111111</v>
      </c>
      <c r="E878" s="3" t="n">
        <v>0.888888888888889</v>
      </c>
      <c r="G878" s="1" t="s">
        <v>298</v>
      </c>
      <c r="H878" s="15" t="s">
        <v>22</v>
      </c>
      <c r="I878" s="4" t="n">
        <v>1213</v>
      </c>
      <c r="J878" s="4" t="n">
        <v>21160</v>
      </c>
      <c r="K878" s="5" t="n">
        <v>17.444352844188</v>
      </c>
    </row>
    <row r="879" customFormat="false" ht="13.5" hidden="false" customHeight="false" outlineLevel="0" collapsed="false">
      <c r="A879" s="2" t="n">
        <v>3974</v>
      </c>
      <c r="B879" s="15" t="s">
        <v>25</v>
      </c>
      <c r="C879" s="15" t="s">
        <v>19</v>
      </c>
      <c r="D879" s="3" t="n">
        <v>0.798611111111111</v>
      </c>
      <c r="E879" s="3" t="n">
        <v>0.888888888888889</v>
      </c>
      <c r="G879" s="1" t="s">
        <v>298</v>
      </c>
      <c r="H879" s="15" t="s">
        <v>85</v>
      </c>
      <c r="I879" s="4" t="n">
        <v>1213</v>
      </c>
      <c r="J879" s="4" t="n">
        <v>24560</v>
      </c>
      <c r="K879" s="5" t="n">
        <v>20.2473206924979</v>
      </c>
    </row>
    <row r="880" customFormat="false" ht="13.5" hidden="false" customHeight="false" outlineLevel="0" collapsed="false">
      <c r="A880" s="2" t="n">
        <v>3975</v>
      </c>
      <c r="B880" s="15" t="s">
        <v>25</v>
      </c>
      <c r="C880" s="15" t="s">
        <v>19</v>
      </c>
      <c r="D880" s="3" t="n">
        <v>0.798611111111111</v>
      </c>
      <c r="E880" s="3" t="n">
        <v>0.888888888888889</v>
      </c>
      <c r="G880" s="1" t="s">
        <v>298</v>
      </c>
      <c r="H880" s="15" t="s">
        <v>107</v>
      </c>
      <c r="I880" s="4" t="n">
        <v>1213</v>
      </c>
      <c r="J880" s="4" t="n">
        <v>29960</v>
      </c>
      <c r="K880" s="5" t="n">
        <v>24.6990931574608</v>
      </c>
    </row>
    <row r="881" customFormat="false" ht="13.5" hidden="false" customHeight="false" outlineLevel="0" collapsed="false">
      <c r="A881" s="2" t="n">
        <v>3976</v>
      </c>
      <c r="B881" s="15" t="s">
        <v>25</v>
      </c>
      <c r="C881" s="15" t="s">
        <v>19</v>
      </c>
      <c r="D881" s="3" t="n">
        <v>0.798611111111111</v>
      </c>
      <c r="E881" s="3" t="n">
        <v>0.888888888888889</v>
      </c>
      <c r="G881" s="1" t="s">
        <v>298</v>
      </c>
      <c r="H881" s="15" t="s">
        <v>233</v>
      </c>
      <c r="I881" s="4" t="n">
        <v>1213</v>
      </c>
      <c r="J881" s="4" t="n">
        <v>32260</v>
      </c>
      <c r="K881" s="5" t="n">
        <v>26.5952184666117</v>
      </c>
    </row>
    <row r="882" customFormat="false" ht="13.5" hidden="false" customHeight="false" outlineLevel="0" collapsed="false">
      <c r="A882" s="2" t="n">
        <v>4339</v>
      </c>
      <c r="B882" s="15" t="s">
        <v>72</v>
      </c>
      <c r="C882" s="15" t="s">
        <v>19</v>
      </c>
      <c r="D882" s="3" t="n">
        <v>0.631944444444444</v>
      </c>
      <c r="E882" s="3" t="n">
        <v>0.725694444444445</v>
      </c>
      <c r="G882" s="1" t="s">
        <v>299</v>
      </c>
      <c r="H882" s="15" t="s">
        <v>124</v>
      </c>
      <c r="I882" s="4" t="n">
        <v>2358</v>
      </c>
      <c r="J882" s="4" t="n">
        <v>56140</v>
      </c>
      <c r="K882" s="5" t="n">
        <v>23.8083121289228</v>
      </c>
    </row>
    <row r="883" customFormat="false" ht="13.5" hidden="false" customHeight="false" outlineLevel="0" collapsed="false">
      <c r="A883" s="2" t="n">
        <v>4340</v>
      </c>
      <c r="B883" s="15" t="s">
        <v>72</v>
      </c>
      <c r="C883" s="15" t="s">
        <v>19</v>
      </c>
      <c r="D883" s="3" t="n">
        <v>0.631944444444444</v>
      </c>
      <c r="E883" s="3" t="n">
        <v>0.725694444444445</v>
      </c>
      <c r="G883" s="1" t="s">
        <v>299</v>
      </c>
      <c r="H883" s="15" t="s">
        <v>104</v>
      </c>
      <c r="I883" s="4" t="n">
        <v>1868</v>
      </c>
      <c r="J883" s="4" t="n">
        <v>52640</v>
      </c>
      <c r="K883" s="5" t="n">
        <v>28.1798715203426</v>
      </c>
    </row>
    <row r="884" customFormat="false" ht="13.5" hidden="false" customHeight="false" outlineLevel="0" collapsed="false">
      <c r="A884" s="2" t="n">
        <v>4341</v>
      </c>
      <c r="B884" s="15" t="s">
        <v>72</v>
      </c>
      <c r="C884" s="15" t="s">
        <v>19</v>
      </c>
      <c r="D884" s="3" t="n">
        <v>0.631944444444444</v>
      </c>
      <c r="E884" s="3" t="n">
        <v>0.725694444444445</v>
      </c>
      <c r="G884" s="1" t="s">
        <v>299</v>
      </c>
      <c r="H884" s="15" t="s">
        <v>91</v>
      </c>
      <c r="I884" s="4" t="n">
        <v>1868</v>
      </c>
      <c r="J884" s="4" t="n">
        <v>54240</v>
      </c>
      <c r="K884" s="5" t="n">
        <v>29.0364025695931</v>
      </c>
    </row>
    <row r="885" customFormat="false" ht="13.5" hidden="false" customHeight="false" outlineLevel="0" collapsed="false">
      <c r="A885" s="2" t="n">
        <v>4342</v>
      </c>
      <c r="B885" s="15" t="s">
        <v>72</v>
      </c>
      <c r="C885" s="15" t="s">
        <v>19</v>
      </c>
      <c r="D885" s="3" t="n">
        <v>0.631944444444444</v>
      </c>
      <c r="E885" s="3" t="n">
        <v>0.725694444444445</v>
      </c>
      <c r="G885" s="1" t="s">
        <v>299</v>
      </c>
      <c r="H885" s="15" t="s">
        <v>41</v>
      </c>
      <c r="I885" s="4" t="n">
        <v>1468</v>
      </c>
      <c r="J885" s="4" t="n">
        <v>17540</v>
      </c>
      <c r="K885" s="5" t="n">
        <v>11.9482288828338</v>
      </c>
    </row>
    <row r="886" customFormat="false" ht="13.5" hidden="false" customHeight="false" outlineLevel="0" collapsed="false">
      <c r="A886" s="2" t="n">
        <v>4343</v>
      </c>
      <c r="B886" s="15" t="s">
        <v>72</v>
      </c>
      <c r="C886" s="15" t="s">
        <v>19</v>
      </c>
      <c r="D886" s="3" t="n">
        <v>0.631944444444444</v>
      </c>
      <c r="E886" s="3" t="n">
        <v>0.725694444444445</v>
      </c>
      <c r="G886" s="1" t="s">
        <v>299</v>
      </c>
      <c r="H886" s="15" t="s">
        <v>22</v>
      </c>
      <c r="I886" s="4" t="n">
        <v>1468</v>
      </c>
      <c r="J886" s="4" t="n">
        <v>27740</v>
      </c>
      <c r="K886" s="5" t="n">
        <v>18.8964577656676</v>
      </c>
    </row>
    <row r="887" customFormat="false" ht="13.5" hidden="false" customHeight="false" outlineLevel="0" collapsed="false">
      <c r="A887" s="2" t="n">
        <v>4344</v>
      </c>
      <c r="B887" s="15" t="s">
        <v>72</v>
      </c>
      <c r="C887" s="15" t="s">
        <v>19</v>
      </c>
      <c r="D887" s="3" t="n">
        <v>0.631944444444444</v>
      </c>
      <c r="E887" s="3" t="n">
        <v>0.725694444444445</v>
      </c>
      <c r="G887" s="1" t="s">
        <v>299</v>
      </c>
      <c r="H887" s="15" t="s">
        <v>85</v>
      </c>
      <c r="I887" s="4" t="n">
        <v>1468</v>
      </c>
      <c r="J887" s="4" t="n">
        <v>33040</v>
      </c>
      <c r="K887" s="5" t="n">
        <v>22.5068119891008</v>
      </c>
    </row>
    <row r="888" customFormat="false" ht="13.5" hidden="false" customHeight="false" outlineLevel="0" collapsed="false">
      <c r="A888" s="2" t="n">
        <v>4345</v>
      </c>
      <c r="B888" s="15" t="s">
        <v>72</v>
      </c>
      <c r="C888" s="15" t="s">
        <v>19</v>
      </c>
      <c r="D888" s="3" t="n">
        <v>0.631944444444444</v>
      </c>
      <c r="E888" s="3" t="n">
        <v>0.725694444444445</v>
      </c>
      <c r="G888" s="1" t="s">
        <v>299</v>
      </c>
      <c r="H888" s="15" t="s">
        <v>107</v>
      </c>
      <c r="I888" s="4" t="n">
        <v>1468</v>
      </c>
      <c r="J888" s="4" t="n">
        <v>41440</v>
      </c>
      <c r="K888" s="5" t="n">
        <v>28.2288828337875</v>
      </c>
    </row>
    <row r="889" customFormat="false" ht="13.5" hidden="false" customHeight="false" outlineLevel="0" collapsed="false">
      <c r="A889" s="2" t="n">
        <v>4346</v>
      </c>
      <c r="B889" s="15" t="s">
        <v>72</v>
      </c>
      <c r="C889" s="15" t="s">
        <v>19</v>
      </c>
      <c r="D889" s="3" t="n">
        <v>0.631944444444444</v>
      </c>
      <c r="E889" s="3" t="n">
        <v>0.725694444444445</v>
      </c>
      <c r="G889" s="1" t="s">
        <v>299</v>
      </c>
      <c r="H889" s="15" t="s">
        <v>233</v>
      </c>
      <c r="I889" s="4" t="n">
        <v>1468</v>
      </c>
      <c r="J889" s="4" t="n">
        <v>44940</v>
      </c>
      <c r="K889" s="5" t="n">
        <v>30.6130790190736</v>
      </c>
    </row>
    <row r="890" customFormat="false" ht="13.5" hidden="false" customHeight="false" outlineLevel="0" collapsed="false">
      <c r="A890" s="2" t="n">
        <v>4347</v>
      </c>
      <c r="B890" s="15" t="s">
        <v>72</v>
      </c>
      <c r="C890" s="15" t="s">
        <v>19</v>
      </c>
      <c r="D890" s="3" t="n">
        <v>0.631944444444444</v>
      </c>
      <c r="E890" s="3" t="n">
        <v>0.725694444444445</v>
      </c>
      <c r="G890" s="1" t="s">
        <v>299</v>
      </c>
      <c r="H890" s="15" t="s">
        <v>151</v>
      </c>
      <c r="I890" s="4" t="n">
        <v>3337</v>
      </c>
      <c r="J890" s="4" t="n">
        <v>68840</v>
      </c>
      <c r="K890" s="5" t="n">
        <v>20.6293077614624</v>
      </c>
    </row>
    <row r="891" customFormat="false" ht="13.5" hidden="false" customHeight="false" outlineLevel="0" collapsed="false">
      <c r="A891" s="2" t="n">
        <v>4348</v>
      </c>
      <c r="B891" s="15" t="s">
        <v>72</v>
      </c>
      <c r="C891" s="15" t="s">
        <v>19</v>
      </c>
      <c r="D891" s="3" t="n">
        <v>0.631944444444444</v>
      </c>
      <c r="E891" s="3" t="n">
        <v>0.725694444444445</v>
      </c>
      <c r="G891" s="1" t="s">
        <v>299</v>
      </c>
      <c r="H891" s="15" t="s">
        <v>234</v>
      </c>
      <c r="I891" s="4" t="n">
        <v>2847</v>
      </c>
      <c r="J891" s="4" t="n">
        <v>61140</v>
      </c>
      <c r="K891" s="5" t="n">
        <v>21.4752370916754</v>
      </c>
    </row>
    <row r="892" customFormat="false" ht="13.5" hidden="false" customHeight="false" outlineLevel="0" collapsed="false">
      <c r="A892" s="2" t="n">
        <v>4349</v>
      </c>
      <c r="B892" s="15" t="s">
        <v>72</v>
      </c>
      <c r="C892" s="15" t="s">
        <v>19</v>
      </c>
      <c r="D892" s="3" t="n">
        <v>0.631944444444444</v>
      </c>
      <c r="E892" s="3" t="n">
        <v>0.725694444444445</v>
      </c>
      <c r="G892" s="1" t="s">
        <v>299</v>
      </c>
      <c r="H892" s="15" t="s">
        <v>98</v>
      </c>
      <c r="I892" s="4" t="n">
        <v>2847</v>
      </c>
      <c r="J892" s="4" t="n">
        <v>53640</v>
      </c>
      <c r="K892" s="5" t="n">
        <v>18.840885142255</v>
      </c>
    </row>
    <row r="893" customFormat="false" ht="13.5" hidden="false" customHeight="false" outlineLevel="0" collapsed="false">
      <c r="A893" s="2" t="n">
        <v>4438</v>
      </c>
      <c r="B893" s="15" t="s">
        <v>154</v>
      </c>
      <c r="C893" s="15" t="s">
        <v>19</v>
      </c>
      <c r="D893" s="3" t="n">
        <v>0.597222222222222</v>
      </c>
      <c r="E893" s="3" t="n">
        <v>0.694444444444445</v>
      </c>
      <c r="G893" s="1" t="s">
        <v>300</v>
      </c>
      <c r="H893" s="15" t="s">
        <v>124</v>
      </c>
      <c r="I893" s="4" t="n">
        <v>2488</v>
      </c>
      <c r="J893" s="4" t="n">
        <v>58440</v>
      </c>
      <c r="K893" s="5" t="n">
        <v>23.4887459807074</v>
      </c>
    </row>
    <row r="894" customFormat="false" ht="13.5" hidden="false" customHeight="false" outlineLevel="0" collapsed="false">
      <c r="A894" s="2" t="n">
        <v>4439</v>
      </c>
      <c r="B894" s="15" t="s">
        <v>154</v>
      </c>
      <c r="C894" s="15" t="s">
        <v>19</v>
      </c>
      <c r="D894" s="3" t="n">
        <v>0.597222222222222</v>
      </c>
      <c r="E894" s="3" t="n">
        <v>0.694444444444445</v>
      </c>
      <c r="G894" s="1" t="s">
        <v>300</v>
      </c>
      <c r="H894" s="15" t="s">
        <v>104</v>
      </c>
      <c r="I894" s="4" t="n">
        <v>1966</v>
      </c>
      <c r="J894" s="4" t="n">
        <v>45340</v>
      </c>
      <c r="K894" s="5" t="n">
        <v>23.0620549338759</v>
      </c>
    </row>
    <row r="895" customFormat="false" ht="13.5" hidden="false" customHeight="false" outlineLevel="0" collapsed="false">
      <c r="A895" s="2" t="n">
        <v>4440</v>
      </c>
      <c r="B895" s="15" t="s">
        <v>154</v>
      </c>
      <c r="C895" s="15" t="s">
        <v>19</v>
      </c>
      <c r="D895" s="3" t="n">
        <v>0.597222222222222</v>
      </c>
      <c r="E895" s="3" t="n">
        <v>0.694444444444445</v>
      </c>
      <c r="G895" s="1" t="s">
        <v>300</v>
      </c>
      <c r="H895" s="15" t="s">
        <v>91</v>
      </c>
      <c r="I895" s="4" t="n">
        <v>1966</v>
      </c>
      <c r="J895" s="4" t="n">
        <v>56440</v>
      </c>
      <c r="K895" s="5" t="n">
        <v>28.7080366225839</v>
      </c>
    </row>
    <row r="896" customFormat="false" ht="13.5" hidden="false" customHeight="false" outlineLevel="0" collapsed="false">
      <c r="A896" s="2" t="n">
        <v>4441</v>
      </c>
      <c r="B896" s="15" t="s">
        <v>154</v>
      </c>
      <c r="C896" s="15" t="s">
        <v>19</v>
      </c>
      <c r="D896" s="3" t="n">
        <v>0.597222222222222</v>
      </c>
      <c r="E896" s="3" t="n">
        <v>0.694444444444445</v>
      </c>
      <c r="G896" s="1" t="s">
        <v>300</v>
      </c>
      <c r="H896" s="15" t="s">
        <v>41</v>
      </c>
      <c r="I896" s="4" t="n">
        <v>1566</v>
      </c>
      <c r="J896" s="4" t="n">
        <v>22040</v>
      </c>
      <c r="K896" s="5" t="n">
        <v>14.0740740740741</v>
      </c>
    </row>
    <row r="897" customFormat="false" ht="13.5" hidden="false" customHeight="false" outlineLevel="0" collapsed="false">
      <c r="A897" s="2" t="n">
        <v>4442</v>
      </c>
      <c r="B897" s="15" t="s">
        <v>154</v>
      </c>
      <c r="C897" s="15" t="s">
        <v>19</v>
      </c>
      <c r="D897" s="3" t="n">
        <v>0.597222222222222</v>
      </c>
      <c r="E897" s="3" t="n">
        <v>0.694444444444445</v>
      </c>
      <c r="G897" s="1" t="s">
        <v>300</v>
      </c>
      <c r="H897" s="15" t="s">
        <v>22</v>
      </c>
      <c r="I897" s="4" t="n">
        <v>1566</v>
      </c>
      <c r="J897" s="4" t="n">
        <v>28840</v>
      </c>
      <c r="K897" s="5" t="n">
        <v>18.4163473818646</v>
      </c>
    </row>
    <row r="898" customFormat="false" ht="13.5" hidden="false" customHeight="false" outlineLevel="0" collapsed="false">
      <c r="A898" s="2" t="n">
        <v>4443</v>
      </c>
      <c r="B898" s="15" t="s">
        <v>154</v>
      </c>
      <c r="C898" s="15" t="s">
        <v>19</v>
      </c>
      <c r="D898" s="3" t="n">
        <v>0.597222222222222</v>
      </c>
      <c r="E898" s="3" t="n">
        <v>0.694444444444445</v>
      </c>
      <c r="G898" s="1" t="s">
        <v>300</v>
      </c>
      <c r="H898" s="15" t="s">
        <v>85</v>
      </c>
      <c r="I898" s="4" t="n">
        <v>1566</v>
      </c>
      <c r="J898" s="4" t="n">
        <v>32340</v>
      </c>
      <c r="K898" s="5" t="n">
        <v>20.6513409961686</v>
      </c>
    </row>
    <row r="899" customFormat="false" ht="13.5" hidden="false" customHeight="false" outlineLevel="0" collapsed="false">
      <c r="A899" s="2" t="n">
        <v>4444</v>
      </c>
      <c r="B899" s="15" t="s">
        <v>154</v>
      </c>
      <c r="C899" s="15" t="s">
        <v>19</v>
      </c>
      <c r="D899" s="3" t="n">
        <v>0.597222222222222</v>
      </c>
      <c r="E899" s="3" t="n">
        <v>0.694444444444445</v>
      </c>
      <c r="G899" s="1" t="s">
        <v>300</v>
      </c>
      <c r="H899" s="15" t="s">
        <v>107</v>
      </c>
      <c r="I899" s="4" t="n">
        <v>1566</v>
      </c>
      <c r="J899" s="4" t="n">
        <v>37940</v>
      </c>
      <c r="K899" s="5" t="n">
        <v>24.2273307790549</v>
      </c>
    </row>
    <row r="900" customFormat="false" ht="13.5" hidden="false" customHeight="false" outlineLevel="0" collapsed="false">
      <c r="A900" s="2" t="n">
        <v>4445</v>
      </c>
      <c r="B900" s="15" t="s">
        <v>154</v>
      </c>
      <c r="C900" s="15" t="s">
        <v>19</v>
      </c>
      <c r="D900" s="3" t="n">
        <v>0.597222222222222</v>
      </c>
      <c r="E900" s="3" t="n">
        <v>0.694444444444445</v>
      </c>
      <c r="G900" s="1" t="s">
        <v>300</v>
      </c>
      <c r="H900" s="15" t="s">
        <v>233</v>
      </c>
      <c r="I900" s="4" t="n">
        <v>1566</v>
      </c>
      <c r="J900" s="4" t="n">
        <v>40240</v>
      </c>
      <c r="K900" s="5" t="n">
        <v>25.6960408684547</v>
      </c>
    </row>
    <row r="901" customFormat="false" ht="13.5" hidden="false" customHeight="false" outlineLevel="0" collapsed="false">
      <c r="A901" s="2" t="n">
        <v>4446</v>
      </c>
      <c r="B901" s="15" t="s">
        <v>154</v>
      </c>
      <c r="C901" s="15" t="s">
        <v>19</v>
      </c>
      <c r="D901" s="3" t="n">
        <v>0.597222222222222</v>
      </c>
      <c r="E901" s="3" t="n">
        <v>0.694444444444445</v>
      </c>
      <c r="G901" s="1" t="s">
        <v>300</v>
      </c>
      <c r="H901" s="15" t="s">
        <v>151</v>
      </c>
      <c r="I901" s="4" t="n">
        <v>3532</v>
      </c>
      <c r="J901" s="4" t="n">
        <v>71240</v>
      </c>
      <c r="K901" s="5" t="n">
        <v>20.1698754246886</v>
      </c>
    </row>
    <row r="902" customFormat="false" ht="13.5" hidden="false" customHeight="false" outlineLevel="0" collapsed="false">
      <c r="A902" s="2" t="n">
        <v>4447</v>
      </c>
      <c r="B902" s="15" t="s">
        <v>154</v>
      </c>
      <c r="C902" s="15" t="s">
        <v>19</v>
      </c>
      <c r="D902" s="3" t="n">
        <v>0.597222222222222</v>
      </c>
      <c r="E902" s="3" t="n">
        <v>0.694444444444445</v>
      </c>
      <c r="G902" s="1" t="s">
        <v>300</v>
      </c>
      <c r="H902" s="15" t="s">
        <v>234</v>
      </c>
      <c r="I902" s="4" t="n">
        <v>3010</v>
      </c>
      <c r="J902" s="4" t="n">
        <v>57540</v>
      </c>
      <c r="K902" s="5" t="n">
        <v>19.1162790697674</v>
      </c>
    </row>
    <row r="903" customFormat="false" ht="13.5" hidden="false" customHeight="false" outlineLevel="0" collapsed="false">
      <c r="A903" s="2" t="n">
        <v>4448</v>
      </c>
      <c r="B903" s="15" t="s">
        <v>154</v>
      </c>
      <c r="C903" s="15" t="s">
        <v>19</v>
      </c>
      <c r="D903" s="3" t="n">
        <v>0.597222222222222</v>
      </c>
      <c r="E903" s="3" t="n">
        <v>0.694444444444445</v>
      </c>
      <c r="G903" s="1" t="s">
        <v>300</v>
      </c>
      <c r="H903" s="15" t="s">
        <v>98</v>
      </c>
      <c r="I903" s="4" t="n">
        <v>3010</v>
      </c>
      <c r="J903" s="4" t="n">
        <v>50140</v>
      </c>
      <c r="K903" s="5" t="n">
        <v>16.65780730897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0</v>
      </c>
      <c r="B1" s="7"/>
      <c r="C1" s="7"/>
      <c r="D1" s="2" t="n">
        <f aca="false">COUNTA(D3:D10001)</f>
        <v>813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26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933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937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310</v>
      </c>
      <c r="K5" s="5" t="n">
        <v>9.0228013029316</v>
      </c>
    </row>
    <row r="6" customFormat="false" ht="13.5" hidden="false" customHeight="false" outlineLevel="0" collapsed="false">
      <c r="A6" s="2" t="n">
        <v>1944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948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41</v>
      </c>
      <c r="I7" s="4" t="n">
        <v>921</v>
      </c>
      <c r="J7" s="4" t="n">
        <v>6810</v>
      </c>
      <c r="K7" s="5" t="n">
        <v>7.39413680781759</v>
      </c>
    </row>
    <row r="8" customFormat="false" ht="13.5" hidden="false" customHeight="false" outlineLevel="0" collapsed="false">
      <c r="A8" s="2" t="n">
        <v>1956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64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71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975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41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83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1570</v>
      </c>
      <c r="K12" s="5" t="n">
        <v>23.9544513457557</v>
      </c>
    </row>
    <row r="13" customFormat="false" ht="13.5" hidden="false" customHeight="false" outlineLevel="0" collapsed="false">
      <c r="A13" s="2" t="n">
        <v>1991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1670</v>
      </c>
      <c r="K13" s="5" t="n">
        <v>24.1614906832298</v>
      </c>
    </row>
    <row r="14" customFormat="false" ht="13.5" hidden="false" customHeight="false" outlineLevel="0" collapsed="false">
      <c r="A14" s="2" t="n">
        <v>1999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2007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4370</v>
      </c>
      <c r="K15" s="5" t="n">
        <v>29.7515527950311</v>
      </c>
    </row>
    <row r="16" customFormat="false" ht="13.5" hidden="false" customHeight="false" outlineLevel="0" collapsed="false">
      <c r="A16" s="2" t="n">
        <v>2012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2021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2028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2030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2038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2046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2054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2062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2070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2078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2086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2095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2097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2106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2110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118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126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134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41</v>
      </c>
      <c r="I33" s="4" t="n">
        <v>616</v>
      </c>
      <c r="J33" s="4" t="n">
        <v>15040</v>
      </c>
      <c r="K33" s="5" t="n">
        <v>24.4155844155844</v>
      </c>
    </row>
    <row r="34" customFormat="false" ht="13.5" hidden="false" customHeight="false" outlineLevel="0" collapsed="false">
      <c r="A34" s="2" t="n">
        <v>2141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040</v>
      </c>
      <c r="K34" s="5" t="n">
        <v>20.3503854239664</v>
      </c>
    </row>
    <row r="35" customFormat="false" ht="13.5" hidden="false" customHeight="false" outlineLevel="0" collapsed="false">
      <c r="A35" s="2" t="n">
        <v>2145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4140</v>
      </c>
      <c r="K35" s="5" t="n">
        <v>22.9545454545455</v>
      </c>
    </row>
    <row r="36" customFormat="false" ht="13.5" hidden="false" customHeight="false" outlineLevel="0" collapsed="false">
      <c r="A36" s="2" t="n">
        <v>2153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41</v>
      </c>
      <c r="I36" s="4" t="n">
        <v>616</v>
      </c>
      <c r="J36" s="4" t="n">
        <v>12840</v>
      </c>
      <c r="K36" s="5" t="n">
        <v>20.8441558441558</v>
      </c>
    </row>
    <row r="37" customFormat="false" ht="13.5" hidden="false" customHeight="false" outlineLevel="0" collapsed="false">
      <c r="A37" s="2" t="n">
        <v>2161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41</v>
      </c>
      <c r="I37" s="4" t="n">
        <v>1213</v>
      </c>
      <c r="J37" s="4" t="n">
        <v>11960</v>
      </c>
      <c r="K37" s="5" t="n">
        <v>9.8598516075845</v>
      </c>
    </row>
    <row r="38" customFormat="false" ht="13.5" hidden="false" customHeight="false" outlineLevel="0" collapsed="false">
      <c r="A38" s="2" t="n">
        <v>2168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39760</v>
      </c>
      <c r="K38" s="5" t="n">
        <v>16.4161849710983</v>
      </c>
    </row>
    <row r="39" customFormat="false" ht="13.5" hidden="false" customHeight="false" outlineLevel="0" collapsed="false">
      <c r="A39" s="2" t="n">
        <v>2172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41</v>
      </c>
      <c r="I39" s="4" t="n">
        <v>1213</v>
      </c>
      <c r="J39" s="4" t="n">
        <v>14660</v>
      </c>
      <c r="K39" s="5" t="n">
        <v>12.085737840066</v>
      </c>
    </row>
    <row r="40" customFormat="false" ht="13.5" hidden="false" customHeight="false" outlineLevel="0" collapsed="false">
      <c r="A40" s="2" t="n">
        <v>2180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41</v>
      </c>
      <c r="I40" s="4" t="n">
        <v>1213</v>
      </c>
      <c r="J40" s="4" t="n">
        <v>10260</v>
      </c>
      <c r="K40" s="5" t="n">
        <v>8.45836768342951</v>
      </c>
    </row>
    <row r="41" customFormat="false" ht="13.5" hidden="false" customHeight="false" outlineLevel="0" collapsed="false">
      <c r="A41" s="2" t="n">
        <v>2187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2460</v>
      </c>
      <c r="K41" s="5" t="n">
        <v>13.402146985962</v>
      </c>
    </row>
    <row r="42" customFormat="false" ht="13.5" hidden="false" customHeight="false" outlineLevel="0" collapsed="false">
      <c r="A42" s="2" t="n">
        <v>2191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41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2199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41</v>
      </c>
      <c r="I43" s="4" t="n">
        <v>1468</v>
      </c>
      <c r="J43" s="4" t="n">
        <v>20140</v>
      </c>
      <c r="K43" s="5" t="n">
        <v>13.7193460490463</v>
      </c>
    </row>
    <row r="44" customFormat="false" ht="13.5" hidden="false" customHeight="false" outlineLevel="0" collapsed="false">
      <c r="A44" s="2" t="n">
        <v>2206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4440</v>
      </c>
      <c r="K44" s="5" t="n">
        <v>19.1218826835265</v>
      </c>
    </row>
    <row r="45" customFormat="false" ht="13.5" hidden="false" customHeight="false" outlineLevel="0" collapsed="false">
      <c r="A45" s="2" t="n">
        <v>2210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41</v>
      </c>
      <c r="I45" s="4" t="n">
        <v>1566</v>
      </c>
      <c r="J45" s="4" t="n">
        <v>22040</v>
      </c>
      <c r="K45" s="5" t="n">
        <v>14.0740740740741</v>
      </c>
    </row>
    <row r="46" customFormat="false" ht="13.5" hidden="false" customHeight="false" outlineLevel="0" collapsed="false">
      <c r="A46" s="2" t="n">
        <v>2217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50140</v>
      </c>
      <c r="K46" s="5" t="n">
        <v>16.6578073089701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53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41</v>
      </c>
      <c r="I48" s="4" t="n">
        <v>921</v>
      </c>
      <c r="J48" s="4" t="n">
        <v>8310</v>
      </c>
      <c r="K48" s="5" t="n">
        <v>9.0228013029316</v>
      </c>
    </row>
    <row r="49" customFormat="false" ht="13.5" hidden="false" customHeight="false" outlineLevel="0" collapsed="false">
      <c r="A49" s="2" t="n">
        <v>361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41</v>
      </c>
      <c r="I49" s="4" t="n">
        <v>921</v>
      </c>
      <c r="J49" s="4" t="n">
        <v>10310</v>
      </c>
      <c r="K49" s="5" t="n">
        <v>11.1943539630836</v>
      </c>
    </row>
    <row r="50" customFormat="false" ht="13.5" hidden="false" customHeight="false" outlineLevel="0" collapsed="false">
      <c r="A50" s="2" t="n">
        <v>368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72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41</v>
      </c>
      <c r="I51" s="4" t="n">
        <v>921</v>
      </c>
      <c r="J51" s="4" t="n">
        <v>10610</v>
      </c>
      <c r="K51" s="5" t="n">
        <v>11.5200868621064</v>
      </c>
    </row>
    <row r="52" customFormat="false" ht="13.5" hidden="false" customHeight="false" outlineLevel="0" collapsed="false">
      <c r="A52" s="2" t="n">
        <v>379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83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41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391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41</v>
      </c>
      <c r="I54" s="4" t="n">
        <v>921</v>
      </c>
      <c r="J54" s="4" t="n">
        <v>9810</v>
      </c>
      <c r="K54" s="5" t="n">
        <v>10.6514657980456</v>
      </c>
    </row>
    <row r="55" customFormat="false" ht="13.5" hidden="false" customHeight="false" outlineLevel="0" collapsed="false">
      <c r="A55" s="2" t="n">
        <v>398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402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41</v>
      </c>
      <c r="I56" s="4" t="n">
        <v>921</v>
      </c>
      <c r="J56" s="4" t="n">
        <v>9310</v>
      </c>
      <c r="K56" s="5" t="n">
        <v>10.1085776330076</v>
      </c>
    </row>
    <row r="57" customFormat="false" ht="13.5" hidden="false" customHeight="false" outlineLevel="0" collapsed="false">
      <c r="A57" s="2" t="n">
        <v>562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73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41</v>
      </c>
      <c r="I58" s="4" t="n">
        <v>483</v>
      </c>
      <c r="J58" s="4" t="n">
        <v>14070</v>
      </c>
      <c r="K58" s="5" t="n">
        <v>29.1304347826087</v>
      </c>
    </row>
    <row r="59" customFormat="false" ht="13.5" hidden="false" customHeight="false" outlineLevel="0" collapsed="false">
      <c r="A59" s="2" t="n">
        <v>581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41</v>
      </c>
      <c r="I59" s="4" t="n">
        <v>483</v>
      </c>
      <c r="J59" s="4" t="n">
        <v>13570</v>
      </c>
      <c r="K59" s="5" t="n">
        <v>28.0952380952381</v>
      </c>
    </row>
    <row r="60" customFormat="false" ht="13.5" hidden="false" customHeight="false" outlineLevel="0" collapsed="false">
      <c r="A60" s="2" t="n">
        <v>589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41</v>
      </c>
      <c r="I60" s="4" t="n">
        <v>483</v>
      </c>
      <c r="J60" s="4" t="n">
        <v>14070</v>
      </c>
      <c r="K60" s="5" t="n">
        <v>29.1304347826087</v>
      </c>
    </row>
    <row r="61" customFormat="false" ht="13.5" hidden="false" customHeight="false" outlineLevel="0" collapsed="false">
      <c r="A61" s="2" t="n">
        <v>597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41</v>
      </c>
      <c r="I61" s="4" t="n">
        <v>483</v>
      </c>
      <c r="J61" s="4" t="n">
        <v>11670</v>
      </c>
      <c r="K61" s="5" t="n">
        <v>24.1614906832298</v>
      </c>
    </row>
    <row r="62" customFormat="false" ht="13.5" hidden="false" customHeight="false" outlineLevel="0" collapsed="false">
      <c r="A62" s="2" t="n">
        <v>1033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1040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3146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5750</v>
      </c>
      <c r="K64" s="5" t="n">
        <v>16.3891779396462</v>
      </c>
    </row>
    <row r="65" customFormat="false" ht="13.5" hidden="false" customHeight="false" outlineLevel="0" collapsed="false">
      <c r="A65" s="2" t="n">
        <v>3155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3157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3166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3168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3176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6250</v>
      </c>
      <c r="K69" s="5" t="n">
        <v>16.9094693028096</v>
      </c>
    </row>
    <row r="70" customFormat="false" ht="13.5" hidden="false" customHeight="false" outlineLevel="0" collapsed="false">
      <c r="A70" s="2" t="n">
        <v>3184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7850</v>
      </c>
      <c r="K70" s="5" t="n">
        <v>18.5744016649324</v>
      </c>
    </row>
    <row r="71" customFormat="false" ht="13.5" hidden="false" customHeight="false" outlineLevel="0" collapsed="false">
      <c r="A71" s="2" t="n">
        <v>3192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6250</v>
      </c>
      <c r="K71" s="5" t="n">
        <v>16.9094693028096</v>
      </c>
    </row>
    <row r="72" customFormat="false" ht="13.5" hidden="false" customHeight="false" outlineLevel="0" collapsed="false">
      <c r="A72" s="2" t="n">
        <v>3200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3208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6750</v>
      </c>
      <c r="K73" s="5" t="n">
        <v>17.4297606659729</v>
      </c>
    </row>
    <row r="74" customFormat="false" ht="13.5" hidden="false" customHeight="false" outlineLevel="0" collapsed="false">
      <c r="A74" s="2" t="n">
        <v>3216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3469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41</v>
      </c>
      <c r="I75" s="4" t="n">
        <v>562</v>
      </c>
      <c r="J75" s="4" t="n">
        <v>13740</v>
      </c>
      <c r="K75" s="5" t="n">
        <v>24.4483985765125</v>
      </c>
    </row>
    <row r="76" customFormat="false" ht="13.5" hidden="false" customHeight="false" outlineLevel="0" collapsed="false">
      <c r="A76" s="2" t="n">
        <v>3477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41</v>
      </c>
      <c r="I76" s="4" t="n">
        <v>562</v>
      </c>
      <c r="J76" s="4" t="n">
        <v>13740</v>
      </c>
      <c r="K76" s="5" t="n">
        <v>24.4483985765125</v>
      </c>
    </row>
    <row r="77" customFormat="false" ht="13.5" hidden="false" customHeight="false" outlineLevel="0" collapsed="false">
      <c r="A77" s="2" t="n">
        <v>3485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41</v>
      </c>
      <c r="I77" s="4" t="n">
        <v>562</v>
      </c>
      <c r="J77" s="4" t="n">
        <v>13740</v>
      </c>
      <c r="K77" s="5" t="n">
        <v>24.4483985765125</v>
      </c>
    </row>
    <row r="78" customFormat="false" ht="13.5" hidden="false" customHeight="false" outlineLevel="0" collapsed="false">
      <c r="A78" s="2" t="n">
        <v>3663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41</v>
      </c>
      <c r="I78" s="4" t="n">
        <v>616</v>
      </c>
      <c r="J78" s="4" t="n">
        <v>12640</v>
      </c>
      <c r="K78" s="5" t="n">
        <v>20.5194805194805</v>
      </c>
    </row>
    <row r="79" customFormat="false" ht="13.5" hidden="false" customHeight="false" outlineLevel="0" collapsed="false">
      <c r="A79" s="2" t="n">
        <v>3670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28240</v>
      </c>
      <c r="K79" s="5" t="n">
        <v>19.7897687456202</v>
      </c>
    </row>
    <row r="80" customFormat="false" ht="13.5" hidden="false" customHeight="false" outlineLevel="0" collapsed="false">
      <c r="A80" s="2" t="n">
        <v>3671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682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41</v>
      </c>
      <c r="I81" s="4" t="n">
        <v>616</v>
      </c>
      <c r="J81" s="4" t="n">
        <v>12640</v>
      </c>
      <c r="K81" s="5" t="n">
        <v>20.5194805194805</v>
      </c>
    </row>
    <row r="82" customFormat="false" ht="13.5" hidden="false" customHeight="false" outlineLevel="0" collapsed="false">
      <c r="A82" s="2" t="n">
        <v>3940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41</v>
      </c>
      <c r="I82" s="4" t="n">
        <v>1213</v>
      </c>
      <c r="J82" s="4" t="n">
        <v>10260</v>
      </c>
      <c r="K82" s="5" t="n">
        <v>8.45836768342951</v>
      </c>
    </row>
    <row r="83" customFormat="false" ht="13.5" hidden="false" customHeight="false" outlineLevel="0" collapsed="false">
      <c r="A83" s="2" t="n">
        <v>3947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98</v>
      </c>
      <c r="I83" s="4" t="n">
        <v>2422</v>
      </c>
      <c r="J83" s="4" t="n">
        <v>32260</v>
      </c>
      <c r="K83" s="5" t="n">
        <v>13.3195706028076</v>
      </c>
    </row>
    <row r="84" customFormat="false" ht="13.5" hidden="false" customHeight="false" outlineLevel="0" collapsed="false">
      <c r="A84" s="2" t="n">
        <v>3951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41</v>
      </c>
      <c r="I84" s="4" t="n">
        <v>1213</v>
      </c>
      <c r="J84" s="4" t="n">
        <v>10260</v>
      </c>
      <c r="K84" s="5" t="n">
        <v>8.45836768342951</v>
      </c>
    </row>
    <row r="85" customFormat="false" ht="13.5" hidden="false" customHeight="false" outlineLevel="0" collapsed="false">
      <c r="A85" s="2" t="n">
        <v>3959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41</v>
      </c>
      <c r="I85" s="4" t="n">
        <v>1213</v>
      </c>
      <c r="J85" s="4" t="n">
        <v>15260</v>
      </c>
      <c r="K85" s="5" t="n">
        <v>12.5803792250618</v>
      </c>
    </row>
    <row r="86" customFormat="false" ht="13.5" hidden="false" customHeight="false" outlineLevel="0" collapsed="false">
      <c r="A86" s="2" t="n">
        <v>3966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98</v>
      </c>
      <c r="I86" s="4" t="n">
        <v>2422</v>
      </c>
      <c r="J86" s="4" t="n">
        <v>40760</v>
      </c>
      <c r="K86" s="5" t="n">
        <v>16.8290668868704</v>
      </c>
    </row>
    <row r="87" customFormat="false" ht="13.5" hidden="false" customHeight="false" outlineLevel="0" collapsed="false">
      <c r="A87" s="2" t="n">
        <v>3970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41</v>
      </c>
      <c r="I87" s="4" t="n">
        <v>1213</v>
      </c>
      <c r="J87" s="4" t="n">
        <v>14760</v>
      </c>
      <c r="K87" s="5" t="n">
        <v>12.1681780708986</v>
      </c>
    </row>
    <row r="88" customFormat="false" ht="13.5" hidden="false" customHeight="false" outlineLevel="0" collapsed="false">
      <c r="A88" s="2" t="n">
        <v>4343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41</v>
      </c>
      <c r="I88" s="4" t="n">
        <v>1468</v>
      </c>
      <c r="J88" s="4" t="n">
        <v>17540</v>
      </c>
      <c r="K88" s="5" t="n">
        <v>11.9482288828338</v>
      </c>
    </row>
    <row r="89" customFormat="false" ht="13.5" hidden="false" customHeight="false" outlineLevel="0" collapsed="false">
      <c r="A89" s="2" t="n">
        <v>4350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3640</v>
      </c>
      <c r="K89" s="5" t="n">
        <v>18.840885142255</v>
      </c>
    </row>
    <row r="90" customFormat="false" ht="13.5" hidden="false" customHeight="false" outlineLevel="0" collapsed="false">
      <c r="A90" s="2" t="n">
        <v>4442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41</v>
      </c>
      <c r="I90" s="4" t="n">
        <v>1566</v>
      </c>
      <c r="J90" s="4" t="n">
        <v>22040</v>
      </c>
      <c r="K90" s="5" t="n">
        <v>14.0740740740741</v>
      </c>
    </row>
    <row r="91" customFormat="false" ht="13.5" hidden="false" customHeight="false" outlineLevel="0" collapsed="false">
      <c r="A91" s="2" t="n">
        <v>4449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50140</v>
      </c>
      <c r="K91" s="5" t="n">
        <v>16.6578073089701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926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41</v>
      </c>
      <c r="I94" s="23" t="n">
        <v>921</v>
      </c>
      <c r="J94" s="23" t="n">
        <v>10310</v>
      </c>
      <c r="K94" s="24" t="n">
        <v>11.1943539630836</v>
      </c>
      <c r="L94" s="23"/>
      <c r="M94" s="23"/>
      <c r="N94" s="24"/>
    </row>
    <row r="95" customFormat="false" ht="13.5" hidden="false" customHeight="false" outlineLevel="0" collapsed="false">
      <c r="A95" s="2" t="n">
        <v>372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41</v>
      </c>
      <c r="I95" s="4" t="n">
        <v>921</v>
      </c>
      <c r="J95" s="4" t="n">
        <v>10610</v>
      </c>
      <c r="K95" s="5" t="n">
        <v>11.5200868621064</v>
      </c>
      <c r="L95" s="4" t="n">
        <f aca="false">I94+I95</f>
        <v>1842</v>
      </c>
      <c r="M95" s="4" t="n">
        <f aca="false">J94+J95</f>
        <v>20920</v>
      </c>
      <c r="N95" s="5" t="n">
        <f aca="false">M95/L95</f>
        <v>11.357220412595</v>
      </c>
    </row>
    <row r="96" customFormat="false" ht="13.5" hidden="false" customHeight="false" outlineLevel="0" collapsed="false">
      <c r="A96" s="2" t="n">
        <v>379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46920</v>
      </c>
      <c r="N96" s="5" t="n">
        <f aca="false">M96/L96</f>
        <v>16.4285714285714</v>
      </c>
    </row>
    <row r="97" customFormat="false" ht="13.5" hidden="false" customHeight="false" outlineLevel="0" collapsed="false">
      <c r="A97" s="2" t="n">
        <v>383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41</v>
      </c>
      <c r="I97" s="4" t="n">
        <v>921</v>
      </c>
      <c r="J97" s="4" t="n">
        <v>10110</v>
      </c>
      <c r="K97" s="5" t="n">
        <v>10.9771986970684</v>
      </c>
      <c r="L97" s="4" t="n">
        <f aca="false">I94+I97</f>
        <v>1842</v>
      </c>
      <c r="M97" s="4" t="n">
        <f aca="false">J94+J97</f>
        <v>20420</v>
      </c>
      <c r="N97" s="5" t="n">
        <f aca="false">M97/L97</f>
        <v>11.085776330076</v>
      </c>
    </row>
    <row r="98" customFormat="false" ht="13.5" hidden="false" customHeight="false" outlineLevel="0" collapsed="false">
      <c r="A98" s="2" t="n">
        <v>391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41</v>
      </c>
      <c r="I98" s="4" t="n">
        <v>921</v>
      </c>
      <c r="J98" s="4" t="n">
        <v>9810</v>
      </c>
      <c r="K98" s="5" t="n">
        <v>10.6514657980456</v>
      </c>
      <c r="L98" s="4" t="n">
        <f aca="false">I94+I98</f>
        <v>1842</v>
      </c>
      <c r="M98" s="4" t="n">
        <f aca="false">J94+J98</f>
        <v>20120</v>
      </c>
      <c r="N98" s="5" t="n">
        <f aca="false">M98/L98</f>
        <v>10.9229098805646</v>
      </c>
    </row>
    <row r="99" customFormat="false" ht="13.5" hidden="false" customHeight="false" outlineLevel="0" collapsed="false">
      <c r="A99" s="2" t="n">
        <v>398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46920</v>
      </c>
      <c r="N99" s="5" t="n">
        <f aca="false">M99/L99</f>
        <v>16.4285714285714</v>
      </c>
    </row>
    <row r="100" customFormat="false" ht="13.5" hidden="false" customHeight="false" outlineLevel="0" collapsed="false">
      <c r="A100" s="2" t="n">
        <v>402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41</v>
      </c>
      <c r="I100" s="4" t="n">
        <v>921</v>
      </c>
      <c r="J100" s="4" t="n">
        <v>9310</v>
      </c>
      <c r="K100" s="5" t="n">
        <v>10.1085776330076</v>
      </c>
      <c r="L100" s="4" t="n">
        <f aca="false">I94+I100</f>
        <v>1842</v>
      </c>
      <c r="M100" s="4" t="n">
        <f aca="false">J94+J100</f>
        <v>19620</v>
      </c>
      <c r="N100" s="5" t="n">
        <f aca="false">M100/L100</f>
        <v>10.6514657980456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933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1810</v>
      </c>
      <c r="K102" s="30" t="n">
        <v>21.6072351421189</v>
      </c>
      <c r="L102" s="29"/>
      <c r="M102" s="29"/>
      <c r="N102" s="30"/>
    </row>
    <row r="103" customFormat="false" ht="13.5" hidden="false" customHeight="false" outlineLevel="0" collapsed="false">
      <c r="A103" s="2" t="n">
        <v>372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41</v>
      </c>
      <c r="I103" s="4" t="n">
        <v>921</v>
      </c>
      <c r="J103" s="4" t="n">
        <v>10610</v>
      </c>
      <c r="K103" s="5" t="n">
        <v>11.5200868621064</v>
      </c>
      <c r="L103" s="4" t="n">
        <f aca="false">I102+I103</f>
        <v>2856</v>
      </c>
      <c r="M103" s="4" t="n">
        <f aca="false">J102+J103</f>
        <v>52420</v>
      </c>
      <c r="N103" s="5" t="n">
        <f aca="false">M103/L103</f>
        <v>18.3543417366947</v>
      </c>
    </row>
    <row r="104" customFormat="false" ht="13.5" hidden="false" customHeight="false" outlineLevel="0" collapsed="false">
      <c r="A104" s="2" t="n">
        <v>379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78420</v>
      </c>
      <c r="N104" s="5" t="n">
        <f aca="false">M104/L104</f>
        <v>20.2635658914729</v>
      </c>
    </row>
    <row r="105" customFormat="false" ht="13.5" hidden="false" customHeight="false" outlineLevel="0" collapsed="false">
      <c r="A105" s="2" t="n">
        <v>383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41</v>
      </c>
      <c r="I105" s="4" t="n">
        <v>921</v>
      </c>
      <c r="J105" s="4" t="n">
        <v>10110</v>
      </c>
      <c r="K105" s="5" t="n">
        <v>10.9771986970684</v>
      </c>
      <c r="L105" s="4" t="n">
        <f aca="false">I102+I105</f>
        <v>2856</v>
      </c>
      <c r="M105" s="4" t="n">
        <f aca="false">J102+J105</f>
        <v>51920</v>
      </c>
      <c r="N105" s="5" t="n">
        <f aca="false">M105/L105</f>
        <v>18.1792717086835</v>
      </c>
    </row>
    <row r="106" customFormat="false" ht="13.5" hidden="false" customHeight="false" outlineLevel="0" collapsed="false">
      <c r="A106" s="2" t="n">
        <v>391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41</v>
      </c>
      <c r="I106" s="4" t="n">
        <v>921</v>
      </c>
      <c r="J106" s="4" t="n">
        <v>9810</v>
      </c>
      <c r="K106" s="5" t="n">
        <v>10.6514657980456</v>
      </c>
      <c r="L106" s="4" t="n">
        <f aca="false">I102+I106</f>
        <v>2856</v>
      </c>
      <c r="M106" s="4" t="n">
        <f aca="false">J102+J106</f>
        <v>51620</v>
      </c>
      <c r="N106" s="5" t="n">
        <f aca="false">M106/L106</f>
        <v>18.0742296918768</v>
      </c>
    </row>
    <row r="107" customFormat="false" ht="13.5" hidden="false" customHeight="false" outlineLevel="0" collapsed="false">
      <c r="A107" s="2" t="n">
        <v>398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78420</v>
      </c>
      <c r="N107" s="5" t="n">
        <f aca="false">M107/L107</f>
        <v>20.2635658914729</v>
      </c>
    </row>
    <row r="108" customFormat="false" ht="13.5" hidden="false" customHeight="false" outlineLevel="0" collapsed="false">
      <c r="A108" s="2" t="n">
        <v>402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41</v>
      </c>
      <c r="I108" s="4" t="n">
        <v>921</v>
      </c>
      <c r="J108" s="4" t="n">
        <v>9310</v>
      </c>
      <c r="K108" s="5" t="n">
        <v>10.1085776330076</v>
      </c>
      <c r="L108" s="4" t="n">
        <f aca="false">I102+I108</f>
        <v>2856</v>
      </c>
      <c r="M108" s="4" t="n">
        <f aca="false">J102+J108</f>
        <v>51120</v>
      </c>
      <c r="N108" s="5" t="n">
        <f aca="false">M108/L108</f>
        <v>17.8991596638655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937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41</v>
      </c>
      <c r="I110" s="23" t="n">
        <v>921</v>
      </c>
      <c r="J110" s="23" t="n">
        <v>8310</v>
      </c>
      <c r="K110" s="24" t="n">
        <v>9.0228013029316</v>
      </c>
      <c r="L110" s="23"/>
      <c r="M110" s="23"/>
      <c r="N110" s="24"/>
    </row>
    <row r="111" customFormat="false" ht="13.5" hidden="false" customHeight="false" outlineLevel="0" collapsed="false">
      <c r="A111" s="2" t="n">
        <v>383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41</v>
      </c>
      <c r="I111" s="4" t="n">
        <v>921</v>
      </c>
      <c r="J111" s="4" t="n">
        <v>10110</v>
      </c>
      <c r="K111" s="5" t="n">
        <v>10.9771986970684</v>
      </c>
      <c r="L111" s="4" t="n">
        <f aca="false">I110+I111</f>
        <v>1842</v>
      </c>
      <c r="M111" s="4" t="n">
        <f aca="false">J110+J111</f>
        <v>18420</v>
      </c>
      <c r="N111" s="5" t="n">
        <f aca="false">M111/L111</f>
        <v>10</v>
      </c>
    </row>
    <row r="112" customFormat="false" ht="13.5" hidden="false" customHeight="false" outlineLevel="0" collapsed="false">
      <c r="A112" s="2" t="n">
        <v>391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41</v>
      </c>
      <c r="I112" s="4" t="n">
        <v>921</v>
      </c>
      <c r="J112" s="4" t="n">
        <v>9810</v>
      </c>
      <c r="K112" s="5" t="n">
        <v>10.6514657980456</v>
      </c>
      <c r="L112" s="4" t="n">
        <f aca="false">I110+I112</f>
        <v>1842</v>
      </c>
      <c r="M112" s="4" t="n">
        <f aca="false">J110+J112</f>
        <v>18120</v>
      </c>
      <c r="N112" s="5" t="n">
        <f aca="false">M112/L112</f>
        <v>9.8371335504886</v>
      </c>
    </row>
    <row r="113" customFormat="false" ht="13.5" hidden="false" customHeight="false" outlineLevel="0" collapsed="false">
      <c r="A113" s="2" t="n">
        <v>398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4920</v>
      </c>
      <c r="N113" s="5" t="n">
        <f aca="false">M113/L113</f>
        <v>15.7282913165266</v>
      </c>
    </row>
    <row r="114" customFormat="false" ht="13.5" hidden="false" customHeight="false" outlineLevel="0" collapsed="false">
      <c r="A114" s="2" t="n">
        <v>402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41</v>
      </c>
      <c r="I114" s="4" t="n">
        <v>921</v>
      </c>
      <c r="J114" s="4" t="n">
        <v>9310</v>
      </c>
      <c r="K114" s="5" t="n">
        <v>10.1085776330076</v>
      </c>
      <c r="L114" s="4" t="n">
        <f aca="false">I110+I114</f>
        <v>1842</v>
      </c>
      <c r="M114" s="4" t="n">
        <f aca="false">J110+J114</f>
        <v>17620</v>
      </c>
      <c r="N114" s="5" t="n">
        <f aca="false">M114/L114</f>
        <v>9.5656894679696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944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83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41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2856</v>
      </c>
      <c r="M117" s="4" t="n">
        <f aca="false">J116+J117</f>
        <v>46720</v>
      </c>
      <c r="N117" s="5" t="n">
        <f aca="false">M117/L117</f>
        <v>16.3585434173669</v>
      </c>
    </row>
    <row r="118" customFormat="false" ht="13.5" hidden="false" customHeight="false" outlineLevel="0" collapsed="false">
      <c r="A118" s="2" t="n">
        <v>391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41</v>
      </c>
      <c r="I118" s="4" t="n">
        <v>921</v>
      </c>
      <c r="J118" s="4" t="n">
        <v>9810</v>
      </c>
      <c r="K118" s="5" t="n">
        <v>10.6514657980456</v>
      </c>
      <c r="L118" s="4" t="n">
        <f aca="false">I116+I118</f>
        <v>2856</v>
      </c>
      <c r="M118" s="4" t="n">
        <f aca="false">J116+J118</f>
        <v>46420</v>
      </c>
      <c r="N118" s="5" t="n">
        <f aca="false">M118/L118</f>
        <v>16.2535014005602</v>
      </c>
    </row>
    <row r="119" customFormat="false" ht="13.5" hidden="false" customHeight="false" outlineLevel="0" collapsed="false">
      <c r="A119" s="2" t="n">
        <v>398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402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41</v>
      </c>
      <c r="I120" s="4" t="n">
        <v>921</v>
      </c>
      <c r="J120" s="4" t="n">
        <v>9310</v>
      </c>
      <c r="K120" s="5" t="n">
        <v>10.1085776330076</v>
      </c>
      <c r="L120" s="4" t="n">
        <f aca="false">I116+I120</f>
        <v>2856</v>
      </c>
      <c r="M120" s="4" t="n">
        <f aca="false">J116+J120</f>
        <v>45920</v>
      </c>
      <c r="N120" s="5" t="n">
        <f aca="false">M120/L120</f>
        <v>16.078431372549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948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41</v>
      </c>
      <c r="I122" s="23" t="n">
        <v>921</v>
      </c>
      <c r="J122" s="23" t="n">
        <v>6810</v>
      </c>
      <c r="K122" s="24" t="n">
        <v>7.39413680781759</v>
      </c>
      <c r="L122" s="23"/>
      <c r="M122" s="23"/>
      <c r="N122" s="24"/>
    </row>
    <row r="123" customFormat="false" ht="13.5" hidden="false" customHeight="false" outlineLevel="0" collapsed="false">
      <c r="A123" s="2" t="n">
        <v>391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41</v>
      </c>
      <c r="I123" s="4" t="n">
        <v>921</v>
      </c>
      <c r="J123" s="4" t="n">
        <v>9810</v>
      </c>
      <c r="K123" s="5" t="n">
        <v>10.6514657980456</v>
      </c>
      <c r="L123" s="4" t="n">
        <f aca="false">I122+I123</f>
        <v>1842</v>
      </c>
      <c r="M123" s="4" t="n">
        <f aca="false">J122+J123</f>
        <v>16620</v>
      </c>
      <c r="N123" s="5" t="n">
        <f aca="false">M123/L123</f>
        <v>9.0228013029316</v>
      </c>
    </row>
    <row r="124" customFormat="false" ht="13.5" hidden="false" customHeight="false" outlineLevel="0" collapsed="false">
      <c r="A124" s="2" t="n">
        <v>398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43420</v>
      </c>
      <c r="N124" s="5" t="n">
        <f aca="false">M124/L124</f>
        <v>15.203081232493</v>
      </c>
    </row>
    <row r="125" customFormat="false" ht="13.5" hidden="false" customHeight="false" outlineLevel="0" collapsed="false">
      <c r="A125" s="2" t="n">
        <v>402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41</v>
      </c>
      <c r="I125" s="4" t="n">
        <v>921</v>
      </c>
      <c r="J125" s="4" t="n">
        <v>9310</v>
      </c>
      <c r="K125" s="5" t="n">
        <v>10.1085776330076</v>
      </c>
      <c r="L125" s="4" t="n">
        <f aca="false">I122+I125</f>
        <v>1842</v>
      </c>
      <c r="M125" s="4" t="n">
        <f aca="false">J122+J125</f>
        <v>16120</v>
      </c>
      <c r="N125" s="5" t="n">
        <f aca="false">M125/L125</f>
        <v>8.7513572204126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956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41</v>
      </c>
      <c r="I127" s="23" t="n">
        <v>921</v>
      </c>
      <c r="J127" s="23" t="n">
        <v>7810</v>
      </c>
      <c r="K127" s="24" t="n">
        <v>8.47991313789359</v>
      </c>
      <c r="L127" s="23"/>
      <c r="M127" s="23"/>
      <c r="N127" s="24"/>
    </row>
    <row r="128" customFormat="false" ht="13.5" hidden="false" customHeight="false" outlineLevel="0" collapsed="false">
      <c r="A128" s="2" t="n">
        <v>391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41</v>
      </c>
      <c r="I128" s="4" t="n">
        <v>921</v>
      </c>
      <c r="J128" s="4" t="n">
        <v>9810</v>
      </c>
      <c r="K128" s="5" t="n">
        <v>10.6514657980456</v>
      </c>
      <c r="L128" s="4" t="n">
        <f aca="false">I127+I128</f>
        <v>1842</v>
      </c>
      <c r="M128" s="4" t="n">
        <f aca="false">J127+J128</f>
        <v>17620</v>
      </c>
      <c r="N128" s="5" t="n">
        <f aca="false">M128/L128</f>
        <v>9.5656894679696</v>
      </c>
    </row>
    <row r="129" customFormat="false" ht="13.5" hidden="false" customHeight="false" outlineLevel="0" collapsed="false">
      <c r="A129" s="2" t="n">
        <v>398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4420</v>
      </c>
      <c r="N129" s="5" t="n">
        <f aca="false">M129/L129</f>
        <v>15.5532212885154</v>
      </c>
    </row>
    <row r="130" customFormat="false" ht="13.5" hidden="false" customHeight="false" outlineLevel="0" collapsed="false">
      <c r="A130" s="2" t="n">
        <v>402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41</v>
      </c>
      <c r="I130" s="4" t="n">
        <v>921</v>
      </c>
      <c r="J130" s="4" t="n">
        <v>9310</v>
      </c>
      <c r="K130" s="5" t="n">
        <v>10.1085776330076</v>
      </c>
      <c r="L130" s="4" t="n">
        <f aca="false">I127+I130</f>
        <v>1842</v>
      </c>
      <c r="M130" s="4" t="n">
        <f aca="false">J127+J130</f>
        <v>17120</v>
      </c>
      <c r="N130" s="5" t="n">
        <f aca="false">M130/L130</f>
        <v>9.2942453854506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964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41</v>
      </c>
      <c r="I132" s="23" t="n">
        <v>921</v>
      </c>
      <c r="J132" s="23" t="n">
        <v>7310</v>
      </c>
      <c r="K132" s="24" t="n">
        <v>7.93702497285559</v>
      </c>
      <c r="L132" s="23"/>
      <c r="M132" s="23"/>
      <c r="N132" s="24"/>
    </row>
    <row r="133" customFormat="false" ht="13.5" hidden="false" customHeight="false" outlineLevel="0" collapsed="false">
      <c r="A133" s="2" t="n">
        <v>402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41</v>
      </c>
      <c r="I133" s="4" t="n">
        <v>921</v>
      </c>
      <c r="J133" s="4" t="n">
        <v>9310</v>
      </c>
      <c r="K133" s="5" t="n">
        <v>10.1085776330076</v>
      </c>
      <c r="L133" s="4" t="n">
        <f aca="false">I132+I133</f>
        <v>1842</v>
      </c>
      <c r="M133" s="4" t="n">
        <f aca="false">J132+J133</f>
        <v>16620</v>
      </c>
      <c r="N133" s="5" t="n">
        <f aca="false">M133/L133</f>
        <v>9.0228013029316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971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610</v>
      </c>
      <c r="K135" s="30" t="n">
        <v>18.9198966408269</v>
      </c>
      <c r="L135" s="29"/>
      <c r="M135" s="29"/>
      <c r="N135" s="30"/>
    </row>
    <row r="136" customFormat="false" ht="13.5" hidden="false" customHeight="false" outlineLevel="0" collapsed="false">
      <c r="A136" s="2" t="n">
        <v>402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41</v>
      </c>
      <c r="I136" s="4" t="n">
        <v>921</v>
      </c>
      <c r="J136" s="4" t="n">
        <v>9310</v>
      </c>
      <c r="K136" s="5" t="n">
        <v>10.1085776330076</v>
      </c>
      <c r="L136" s="4" t="n">
        <f aca="false">I135+I136</f>
        <v>2856</v>
      </c>
      <c r="M136" s="4" t="n">
        <f aca="false">J135+J136</f>
        <v>45920</v>
      </c>
      <c r="N136" s="5" t="n">
        <f aca="false">M136/L136</f>
        <v>16.078431372549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975</v>
      </c>
      <c r="B138" s="20" t="s">
        <v>19</v>
      </c>
      <c r="C138" s="20" t="s">
        <v>20</v>
      </c>
      <c r="D138" s="21" t="n">
        <v>0.736111111111111</v>
      </c>
      <c r="E138" s="21" t="n">
        <v>0.809027777777778</v>
      </c>
      <c r="F138" s="21"/>
      <c r="G138" s="22" t="s">
        <v>29</v>
      </c>
      <c r="H138" s="20" t="s">
        <v>41</v>
      </c>
      <c r="I138" s="23" t="n">
        <v>921</v>
      </c>
      <c r="J138" s="23" t="n">
        <v>6810</v>
      </c>
      <c r="K138" s="24" t="n">
        <v>7.39413680781759</v>
      </c>
      <c r="L138" s="23"/>
      <c r="M138" s="23"/>
      <c r="N138" s="24"/>
    </row>
    <row r="139" customFormat="false" ht="13.5" hidden="false" customHeight="false" outlineLevel="0" collapsed="false">
      <c r="A139" s="2" t="n">
        <v>402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555555555555556</v>
      </c>
      <c r="G139" s="1" t="s">
        <v>66</v>
      </c>
      <c r="H139" s="15" t="s">
        <v>41</v>
      </c>
      <c r="I139" s="4" t="n">
        <v>921</v>
      </c>
      <c r="J139" s="4" t="n">
        <v>9310</v>
      </c>
      <c r="K139" s="5" t="n">
        <v>10.1085776330076</v>
      </c>
      <c r="L139" s="4" t="n">
        <f aca="false">I138+I139</f>
        <v>1842</v>
      </c>
      <c r="M139" s="4" t="n">
        <f aca="false">J138+J139</f>
        <v>16120</v>
      </c>
      <c r="N139" s="5" t="n">
        <f aca="false">M139/L139</f>
        <v>8.7513572204126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983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41</v>
      </c>
      <c r="I141" s="23" t="n">
        <v>483</v>
      </c>
      <c r="J141" s="23" t="n">
        <v>11570</v>
      </c>
      <c r="K141" s="24" t="n">
        <v>23.9544513457557</v>
      </c>
      <c r="L141" s="23"/>
      <c r="M141" s="23"/>
      <c r="N141" s="24"/>
    </row>
    <row r="142" customFormat="false" ht="13.5" hidden="false" customHeight="false" outlineLevel="0" collapsed="false">
      <c r="A142" s="2" t="n">
        <v>581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41</v>
      </c>
      <c r="I142" s="4" t="n">
        <v>483</v>
      </c>
      <c r="J142" s="4" t="n">
        <v>13570</v>
      </c>
      <c r="K142" s="5" t="n">
        <v>28.0952380952381</v>
      </c>
      <c r="L142" s="4" t="n">
        <f aca="false">I141+I142</f>
        <v>966</v>
      </c>
      <c r="M142" s="4" t="n">
        <f aca="false">J141+J142</f>
        <v>25140</v>
      </c>
      <c r="N142" s="5" t="n">
        <f aca="false">M142/L142</f>
        <v>26.0248447204969</v>
      </c>
    </row>
    <row r="143" customFormat="false" ht="13.5" hidden="false" customHeight="false" outlineLevel="0" collapsed="false">
      <c r="A143" s="2" t="n">
        <v>589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41</v>
      </c>
      <c r="I143" s="4" t="n">
        <v>483</v>
      </c>
      <c r="J143" s="4" t="n">
        <v>14070</v>
      </c>
      <c r="K143" s="5" t="n">
        <v>29.1304347826087</v>
      </c>
      <c r="L143" s="4" t="n">
        <f aca="false">I141+I143</f>
        <v>966</v>
      </c>
      <c r="M143" s="4" t="n">
        <f aca="false">J141+J143</f>
        <v>25640</v>
      </c>
      <c r="N143" s="5" t="n">
        <f aca="false">M143/L143</f>
        <v>26.5424430641822</v>
      </c>
    </row>
    <row r="144" customFormat="false" ht="13.5" hidden="false" customHeight="false" outlineLevel="0" collapsed="false">
      <c r="A144" s="2" t="n">
        <v>597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41</v>
      </c>
      <c r="I144" s="4" t="n">
        <v>483</v>
      </c>
      <c r="J144" s="4" t="n">
        <v>11670</v>
      </c>
      <c r="K144" s="5" t="n">
        <v>24.1614906832298</v>
      </c>
      <c r="L144" s="4" t="n">
        <f aca="false">I141+I144</f>
        <v>966</v>
      </c>
      <c r="M144" s="4" t="n">
        <f aca="false">J141+J144</f>
        <v>23240</v>
      </c>
      <c r="N144" s="5" t="n">
        <f aca="false">M144/L144</f>
        <v>24.0579710144928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991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41</v>
      </c>
      <c r="I146" s="23" t="n">
        <v>483</v>
      </c>
      <c r="J146" s="23" t="n">
        <v>11670</v>
      </c>
      <c r="K146" s="24" t="n">
        <v>24.1614906832298</v>
      </c>
      <c r="L146" s="23"/>
      <c r="M146" s="23"/>
      <c r="N146" s="24"/>
    </row>
    <row r="147" customFormat="false" ht="13.5" hidden="false" customHeight="false" outlineLevel="0" collapsed="false">
      <c r="A147" s="2" t="n">
        <v>589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41</v>
      </c>
      <c r="I147" s="4" t="n">
        <v>483</v>
      </c>
      <c r="J147" s="4" t="n">
        <v>14070</v>
      </c>
      <c r="K147" s="5" t="n">
        <v>29.1304347826087</v>
      </c>
      <c r="L147" s="4" t="n">
        <f aca="false">I146+I147</f>
        <v>966</v>
      </c>
      <c r="M147" s="4" t="n">
        <f aca="false">J146+J147</f>
        <v>25740</v>
      </c>
      <c r="N147" s="5" t="n">
        <f aca="false">M147/L147</f>
        <v>26.6459627329193</v>
      </c>
    </row>
    <row r="148" customFormat="false" ht="13.5" hidden="false" customHeight="false" outlineLevel="0" collapsed="false">
      <c r="A148" s="2" t="n">
        <v>597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41</v>
      </c>
      <c r="I148" s="4" t="n">
        <v>483</v>
      </c>
      <c r="J148" s="4" t="n">
        <v>11670</v>
      </c>
      <c r="K148" s="5" t="n">
        <v>24.1614906832298</v>
      </c>
      <c r="L148" s="4" t="n">
        <f aca="false">I146+I148</f>
        <v>966</v>
      </c>
      <c r="M148" s="4" t="n">
        <f aca="false">J146+J148</f>
        <v>23340</v>
      </c>
      <c r="N148" s="5" t="n">
        <f aca="false">M148/L148</f>
        <v>24.1614906832298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999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41</v>
      </c>
      <c r="I150" s="23" t="n">
        <v>483</v>
      </c>
      <c r="J150" s="23" t="n">
        <v>11670</v>
      </c>
      <c r="K150" s="24" t="n">
        <v>24.1614906832298</v>
      </c>
      <c r="L150" s="23"/>
      <c r="M150" s="23"/>
      <c r="N150" s="24"/>
    </row>
    <row r="151" customFormat="false" ht="13.5" hidden="false" customHeight="false" outlineLevel="0" collapsed="false">
      <c r="A151" s="2" t="n">
        <v>597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41</v>
      </c>
      <c r="I151" s="4" t="n">
        <v>483</v>
      </c>
      <c r="J151" s="4" t="n">
        <v>11670</v>
      </c>
      <c r="K151" s="5" t="n">
        <v>24.1614906832298</v>
      </c>
      <c r="L151" s="4" t="n">
        <f aca="false">I150+I151</f>
        <v>966</v>
      </c>
      <c r="M151" s="4" t="n">
        <f aca="false">J150+J151</f>
        <v>23340</v>
      </c>
      <c r="N151" s="5" t="n">
        <f aca="false">M151/L151</f>
        <v>24.1614906832298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2007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41</v>
      </c>
      <c r="I153" s="23" t="n">
        <v>483</v>
      </c>
      <c r="J153" s="23" t="n">
        <v>14370</v>
      </c>
      <c r="K153" s="24" t="n">
        <v>29.7515527950311</v>
      </c>
      <c r="L153" s="23"/>
      <c r="M153" s="23"/>
      <c r="N153" s="24"/>
    </row>
    <row r="154" customFormat="false" ht="13.5" hidden="false" customHeight="false" outlineLevel="0" collapsed="false">
      <c r="A154" s="2" t="n">
        <v>597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41</v>
      </c>
      <c r="I154" s="4" t="n">
        <v>483</v>
      </c>
      <c r="J154" s="4" t="n">
        <v>11670</v>
      </c>
      <c r="K154" s="5" t="n">
        <v>24.1614906832298</v>
      </c>
      <c r="L154" s="4" t="n">
        <f aca="false">I153+I154</f>
        <v>966</v>
      </c>
      <c r="M154" s="4" t="n">
        <f aca="false">J153+J154</f>
        <v>26040</v>
      </c>
      <c r="N154" s="5" t="n">
        <f aca="false">M154/L154</f>
        <v>26.9565217391304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2012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2021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030</v>
      </c>
      <c r="K158" s="24" t="n">
        <v>14.5573294629898</v>
      </c>
      <c r="L158" s="23"/>
      <c r="M158" s="23"/>
      <c r="N158" s="24"/>
    </row>
    <row r="159" customFormat="false" ht="13.5" hidden="false" customHeight="false" outlineLevel="0" collapsed="false">
      <c r="A159" s="2" t="n">
        <v>1033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030</v>
      </c>
      <c r="K159" s="5" t="n">
        <v>14.557329462989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1040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8560</v>
      </c>
      <c r="N160" s="5" t="n">
        <f aca="false">M160/L160</f>
        <v>18.1795035009548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2028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1033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571</v>
      </c>
      <c r="M163" s="4" t="n">
        <f aca="false">J162+J163</f>
        <v>28560</v>
      </c>
      <c r="N163" s="5" t="n">
        <f aca="false">M163/L163</f>
        <v>18.1795035009548</v>
      </c>
    </row>
    <row r="164" customFormat="false" ht="13.5" hidden="false" customHeight="false" outlineLevel="0" collapsed="false">
      <c r="A164" s="2" t="n">
        <v>1040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2030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6950</v>
      </c>
      <c r="K166" s="24" t="n">
        <v>17.6378772112383</v>
      </c>
      <c r="L166" s="23"/>
      <c r="M166" s="23"/>
      <c r="N166" s="24"/>
    </row>
    <row r="167" customFormat="false" ht="13.5" hidden="false" customHeight="false" outlineLevel="0" collapsed="false">
      <c r="A167" s="2" t="n">
        <v>3168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6750</v>
      </c>
      <c r="K167" s="5" t="n">
        <v>17.4297606659729</v>
      </c>
      <c r="L167" s="4" t="n">
        <f aca="false">I166+I167</f>
        <v>1922</v>
      </c>
      <c r="M167" s="4" t="n">
        <f aca="false">J166+J167</f>
        <v>33700</v>
      </c>
      <c r="N167" s="5" t="n">
        <f aca="false">M167/L167</f>
        <v>17.5338189386056</v>
      </c>
    </row>
    <row r="168" customFormat="false" ht="13.5" hidden="false" customHeight="false" outlineLevel="0" collapsed="false">
      <c r="A168" s="2" t="n">
        <v>3176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6250</v>
      </c>
      <c r="K168" s="5" t="n">
        <v>16.9094693028096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184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7850</v>
      </c>
      <c r="K169" s="5" t="n">
        <v>18.5744016649324</v>
      </c>
      <c r="L169" s="4" t="n">
        <f aca="false">I166+I169</f>
        <v>1922</v>
      </c>
      <c r="M169" s="4" t="n">
        <f aca="false">J166+J169</f>
        <v>34800</v>
      </c>
      <c r="N169" s="5" t="n">
        <f aca="false">M169/L169</f>
        <v>18.1061394380853</v>
      </c>
    </row>
    <row r="170" customFormat="false" ht="13.5" hidden="false" customHeight="false" outlineLevel="0" collapsed="false">
      <c r="A170" s="2" t="n">
        <v>3192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6250</v>
      </c>
      <c r="K170" s="5" t="n">
        <v>16.9094693028096</v>
      </c>
      <c r="L170" s="4" t="n">
        <f aca="false">I166+I170</f>
        <v>1922</v>
      </c>
      <c r="M170" s="4" t="n">
        <f aca="false">J166+J170</f>
        <v>33200</v>
      </c>
      <c r="N170" s="5" t="n">
        <f aca="false">M170/L170</f>
        <v>17.2736732570239</v>
      </c>
    </row>
    <row r="171" customFormat="false" ht="13.5" hidden="false" customHeight="false" outlineLevel="0" collapsed="false">
      <c r="A171" s="2" t="n">
        <v>3200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5650</v>
      </c>
      <c r="K171" s="5" t="n">
        <v>16.2851196670135</v>
      </c>
      <c r="L171" s="4" t="n">
        <f aca="false">I166+I171</f>
        <v>1922</v>
      </c>
      <c r="M171" s="4" t="n">
        <f aca="false">J166+J171</f>
        <v>32600</v>
      </c>
      <c r="N171" s="5" t="n">
        <f aca="false">M171/L171</f>
        <v>16.9614984391259</v>
      </c>
    </row>
    <row r="172" customFormat="false" ht="13.5" hidden="false" customHeight="false" outlineLevel="0" collapsed="false">
      <c r="A172" s="2" t="n">
        <v>3208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6750</v>
      </c>
      <c r="K172" s="5" t="n">
        <v>17.4297606659729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2" t="n">
        <v>3216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6350</v>
      </c>
      <c r="K173" s="5" t="n">
        <v>17.0135275754422</v>
      </c>
      <c r="L173" s="4" t="n">
        <f aca="false">I166+I173</f>
        <v>1922</v>
      </c>
      <c r="M173" s="4" t="n">
        <f aca="false">J166+J173</f>
        <v>33300</v>
      </c>
      <c r="N173" s="5" t="n">
        <f aca="false">M173/L173</f>
        <v>17.3257023933403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2038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6950</v>
      </c>
      <c r="K175" s="24" t="n">
        <v>17.6378772112383</v>
      </c>
      <c r="L175" s="23"/>
      <c r="M175" s="23"/>
      <c r="N175" s="24"/>
    </row>
    <row r="176" customFormat="false" ht="13.5" hidden="false" customHeight="false" outlineLevel="0" collapsed="false">
      <c r="A176" s="2" t="n">
        <v>3176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6250</v>
      </c>
      <c r="K176" s="5" t="n">
        <v>16.9094693028096</v>
      </c>
      <c r="L176" s="4" t="n">
        <f aca="false">I175+I176</f>
        <v>1922</v>
      </c>
      <c r="M176" s="4" t="n">
        <f aca="false">J175+J176</f>
        <v>33200</v>
      </c>
      <c r="N176" s="5" t="n">
        <f aca="false">M176/L176</f>
        <v>17.2736732570239</v>
      </c>
    </row>
    <row r="177" customFormat="false" ht="13.5" hidden="false" customHeight="false" outlineLevel="0" collapsed="false">
      <c r="A177" s="2" t="n">
        <v>3184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7850</v>
      </c>
      <c r="K177" s="5" t="n">
        <v>18.5744016649324</v>
      </c>
      <c r="L177" s="4" t="n">
        <f aca="false">I175+I177</f>
        <v>1922</v>
      </c>
      <c r="M177" s="4" t="n">
        <f aca="false">J175+J177</f>
        <v>34800</v>
      </c>
      <c r="N177" s="5" t="n">
        <f aca="false">M177/L177</f>
        <v>18.1061394380853</v>
      </c>
    </row>
    <row r="178" customFormat="false" ht="13.5" hidden="false" customHeight="false" outlineLevel="0" collapsed="false">
      <c r="A178" s="2" t="n">
        <v>3192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6250</v>
      </c>
      <c r="K178" s="5" t="n">
        <v>16.9094693028096</v>
      </c>
      <c r="L178" s="4" t="n">
        <f aca="false">I175+I178</f>
        <v>1922</v>
      </c>
      <c r="M178" s="4" t="n">
        <f aca="false">J175+J178</f>
        <v>33200</v>
      </c>
      <c r="N178" s="5" t="n">
        <f aca="false">M178/L178</f>
        <v>17.2736732570239</v>
      </c>
    </row>
    <row r="179" customFormat="false" ht="13.5" hidden="false" customHeight="false" outlineLevel="0" collapsed="false">
      <c r="A179" s="2" t="n">
        <v>3200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5650</v>
      </c>
      <c r="K179" s="5" t="n">
        <v>16.2851196670135</v>
      </c>
      <c r="L179" s="4" t="n">
        <f aca="false">I175+I179</f>
        <v>1922</v>
      </c>
      <c r="M179" s="4" t="n">
        <f aca="false">J175+J179</f>
        <v>32600</v>
      </c>
      <c r="N179" s="5" t="n">
        <f aca="false">M179/L179</f>
        <v>16.9614984391259</v>
      </c>
    </row>
    <row r="180" customFormat="false" ht="13.5" hidden="false" customHeight="false" outlineLevel="0" collapsed="false">
      <c r="A180" s="2" t="n">
        <v>3208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6750</v>
      </c>
      <c r="K180" s="5" t="n">
        <v>17.4297606659729</v>
      </c>
      <c r="L180" s="4" t="n">
        <f aca="false">I175+I180</f>
        <v>1922</v>
      </c>
      <c r="M180" s="4" t="n">
        <f aca="false">J175+J180</f>
        <v>33700</v>
      </c>
      <c r="N180" s="5" t="n">
        <f aca="false">M180/L180</f>
        <v>17.5338189386056</v>
      </c>
    </row>
    <row r="181" customFormat="false" ht="13.5" hidden="false" customHeight="false" outlineLevel="0" collapsed="false">
      <c r="A181" s="2" t="n">
        <v>3216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6350</v>
      </c>
      <c r="K181" s="5" t="n">
        <v>17.0135275754422</v>
      </c>
      <c r="L181" s="4" t="n">
        <f aca="false">I175+I181</f>
        <v>1922</v>
      </c>
      <c r="M181" s="4" t="n">
        <f aca="false">J175+J181</f>
        <v>33300</v>
      </c>
      <c r="N181" s="5" t="n">
        <f aca="false">M181/L181</f>
        <v>17.3257023933403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2046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7550</v>
      </c>
      <c r="K183" s="24" t="n">
        <v>18.2622268470343</v>
      </c>
      <c r="L183" s="23"/>
      <c r="M183" s="23"/>
      <c r="N183" s="24"/>
    </row>
    <row r="184" customFormat="false" ht="13.5" hidden="false" customHeight="false" outlineLevel="0" collapsed="false">
      <c r="A184" s="2" t="n">
        <v>3192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6250</v>
      </c>
      <c r="K184" s="5" t="n">
        <v>16.9094693028096</v>
      </c>
      <c r="L184" s="4" t="n">
        <f aca="false">I183+I184</f>
        <v>1922</v>
      </c>
      <c r="M184" s="4" t="n">
        <f aca="false">J183+J184</f>
        <v>33800</v>
      </c>
      <c r="N184" s="5" t="n">
        <f aca="false">M184/L184</f>
        <v>17.585848074922</v>
      </c>
    </row>
    <row r="185" customFormat="false" ht="13.5" hidden="false" customHeight="false" outlineLevel="0" collapsed="false">
      <c r="A185" s="2" t="n">
        <v>3200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5650</v>
      </c>
      <c r="K185" s="5" t="n">
        <v>16.2851196670135</v>
      </c>
      <c r="L185" s="4" t="n">
        <f aca="false">I183+I185</f>
        <v>1922</v>
      </c>
      <c r="M185" s="4" t="n">
        <f aca="false">J183+J185</f>
        <v>33200</v>
      </c>
      <c r="N185" s="5" t="n">
        <f aca="false">M185/L185</f>
        <v>17.2736732570239</v>
      </c>
    </row>
    <row r="186" customFormat="false" ht="13.5" hidden="false" customHeight="false" outlineLevel="0" collapsed="false">
      <c r="A186" s="2" t="n">
        <v>3208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6750</v>
      </c>
      <c r="K186" s="5" t="n">
        <v>17.4297606659729</v>
      </c>
      <c r="L186" s="4" t="n">
        <f aca="false">I183+I186</f>
        <v>1922</v>
      </c>
      <c r="M186" s="4" t="n">
        <f aca="false">J183+J186</f>
        <v>34300</v>
      </c>
      <c r="N186" s="5" t="n">
        <f aca="false">M186/L186</f>
        <v>17.8459937565036</v>
      </c>
    </row>
    <row r="187" customFormat="false" ht="13.5" hidden="false" customHeight="false" outlineLevel="0" collapsed="false">
      <c r="A187" s="2" t="n">
        <v>3216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6350</v>
      </c>
      <c r="K187" s="5" t="n">
        <v>17.0135275754422</v>
      </c>
      <c r="L187" s="4" t="n">
        <f aca="false">I183+I187</f>
        <v>1922</v>
      </c>
      <c r="M187" s="4" t="n">
        <f aca="false">J183+J187</f>
        <v>33900</v>
      </c>
      <c r="N187" s="5" t="n">
        <f aca="false">M187/L187</f>
        <v>17.6378772112383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2054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7550</v>
      </c>
      <c r="K189" s="24" t="n">
        <v>18.2622268470343</v>
      </c>
      <c r="L189" s="23"/>
      <c r="M189" s="23"/>
      <c r="N189" s="24"/>
    </row>
    <row r="190" customFormat="false" ht="13.5" hidden="false" customHeight="false" outlineLevel="0" collapsed="false">
      <c r="A190" s="2" t="n">
        <v>3200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5650</v>
      </c>
      <c r="K190" s="5" t="n">
        <v>16.2851196670135</v>
      </c>
      <c r="L190" s="4" t="n">
        <f aca="false">I189+I190</f>
        <v>1922</v>
      </c>
      <c r="M190" s="4" t="n">
        <f aca="false">J189+J190</f>
        <v>33200</v>
      </c>
      <c r="N190" s="5" t="n">
        <f aca="false">M190/L190</f>
        <v>17.2736732570239</v>
      </c>
    </row>
    <row r="191" customFormat="false" ht="13.5" hidden="false" customHeight="false" outlineLevel="0" collapsed="false">
      <c r="A191" s="2" t="n">
        <v>3208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6750</v>
      </c>
      <c r="K191" s="5" t="n">
        <v>17.4297606659729</v>
      </c>
      <c r="L191" s="4" t="n">
        <f aca="false">I189+I191</f>
        <v>1922</v>
      </c>
      <c r="M191" s="4" t="n">
        <f aca="false">J189+J191</f>
        <v>34300</v>
      </c>
      <c r="N191" s="5" t="n">
        <f aca="false">M191/L191</f>
        <v>17.8459937565036</v>
      </c>
    </row>
    <row r="192" customFormat="false" ht="13.5" hidden="false" customHeight="false" outlineLevel="0" collapsed="false">
      <c r="A192" s="2" t="n">
        <v>3216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6350</v>
      </c>
      <c r="K192" s="5" t="n">
        <v>17.0135275754422</v>
      </c>
      <c r="L192" s="4" t="n">
        <f aca="false">I189+I192</f>
        <v>1922</v>
      </c>
      <c r="M192" s="4" t="n">
        <f aca="false">J189+J192</f>
        <v>33900</v>
      </c>
      <c r="N192" s="5" t="n">
        <f aca="false">M192/L192</f>
        <v>17.6378772112383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2062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6850</v>
      </c>
      <c r="K194" s="24" t="n">
        <v>17.5338189386056</v>
      </c>
      <c r="L194" s="23"/>
      <c r="M194" s="23"/>
      <c r="N194" s="24"/>
    </row>
    <row r="195" customFormat="false" ht="13.5" hidden="false" customHeight="false" outlineLevel="0" collapsed="false">
      <c r="A195" s="2" t="n">
        <v>3208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4+I195</f>
        <v>1922</v>
      </c>
      <c r="M195" s="4" t="n">
        <f aca="false">J194+J195</f>
        <v>33600</v>
      </c>
      <c r="N195" s="5" t="n">
        <f aca="false">M195/L195</f>
        <v>17.4817898022893</v>
      </c>
    </row>
    <row r="196" customFormat="false" ht="13.5" hidden="false" customHeight="false" outlineLevel="0" collapsed="false">
      <c r="A196" s="2" t="n">
        <v>3216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6350</v>
      </c>
      <c r="K196" s="5" t="n">
        <v>17.0135275754422</v>
      </c>
      <c r="L196" s="4" t="n">
        <f aca="false">I194+I196</f>
        <v>1922</v>
      </c>
      <c r="M196" s="4" t="n">
        <f aca="false">J194+J196</f>
        <v>33200</v>
      </c>
      <c r="N196" s="5" t="n">
        <f aca="false">M196/L196</f>
        <v>17.2736732570239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2070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6750</v>
      </c>
      <c r="K198" s="24" t="n">
        <v>17.4297606659729</v>
      </c>
      <c r="L198" s="23"/>
      <c r="M198" s="23"/>
      <c r="N198" s="24"/>
    </row>
    <row r="199" customFormat="false" ht="13.5" hidden="false" customHeight="false" outlineLevel="0" collapsed="false">
      <c r="A199" s="2" t="n">
        <v>3216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6350</v>
      </c>
      <c r="K199" s="5" t="n">
        <v>17.0135275754422</v>
      </c>
      <c r="L199" s="4" t="n">
        <f aca="false">I198+I199</f>
        <v>1922</v>
      </c>
      <c r="M199" s="4" t="n">
        <f aca="false">J198+J199</f>
        <v>33100</v>
      </c>
      <c r="N199" s="5" t="n">
        <f aca="false">M199/L199</f>
        <v>17.2216441207076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2078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6750</v>
      </c>
      <c r="K201" s="24" t="n">
        <v>17.4297606659729</v>
      </c>
      <c r="L201" s="23"/>
      <c r="M201" s="23"/>
      <c r="N201" s="24"/>
    </row>
    <row r="202" customFormat="false" ht="13.5" hidden="false" customHeight="false" outlineLevel="0" collapsed="false">
      <c r="A202" s="2" t="n">
        <v>3216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6350</v>
      </c>
      <c r="K202" s="5" t="n">
        <v>17.0135275754422</v>
      </c>
      <c r="L202" s="4" t="n">
        <f aca="false">I201+I202</f>
        <v>1922</v>
      </c>
      <c r="M202" s="4" t="n">
        <f aca="false">J201+J202</f>
        <v>33100</v>
      </c>
      <c r="N202" s="5" t="n">
        <f aca="false">M202/L202</f>
        <v>17.2216441207076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2086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6350</v>
      </c>
      <c r="K204" s="24" t="n">
        <v>17.0135275754422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2095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2097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6350</v>
      </c>
      <c r="K208" s="24" t="n">
        <v>17.0135275754422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2106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2110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41</v>
      </c>
      <c r="I212" s="23" t="n">
        <v>562</v>
      </c>
      <c r="J212" s="23" t="n">
        <v>13740</v>
      </c>
      <c r="K212" s="24" t="n">
        <v>24.4483985765125</v>
      </c>
      <c r="L212" s="23"/>
      <c r="M212" s="23"/>
      <c r="N212" s="24"/>
    </row>
    <row r="213" customFormat="false" ht="13.5" hidden="false" customHeight="false" outlineLevel="0" collapsed="false">
      <c r="A213" s="2" t="n">
        <v>3477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41</v>
      </c>
      <c r="I213" s="4" t="n">
        <v>562</v>
      </c>
      <c r="J213" s="4" t="n">
        <v>13740</v>
      </c>
      <c r="K213" s="5" t="n">
        <v>24.4483985765125</v>
      </c>
      <c r="L213" s="4" t="n">
        <f aca="false">I212+I213</f>
        <v>1124</v>
      </c>
      <c r="M213" s="4" t="n">
        <f aca="false">J212+J213</f>
        <v>27480</v>
      </c>
      <c r="N213" s="5" t="n">
        <f aca="false">M213/L213</f>
        <v>24.4483985765125</v>
      </c>
    </row>
    <row r="214" customFormat="false" ht="13.5" hidden="false" customHeight="false" outlineLevel="0" collapsed="false">
      <c r="A214" s="2" t="n">
        <v>3485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41</v>
      </c>
      <c r="I214" s="4" t="n">
        <v>562</v>
      </c>
      <c r="J214" s="4" t="n">
        <v>13740</v>
      </c>
      <c r="K214" s="5" t="n">
        <v>24.4483985765125</v>
      </c>
      <c r="L214" s="4" t="n">
        <f aca="false">I212+I214</f>
        <v>1124</v>
      </c>
      <c r="M214" s="4" t="n">
        <f aca="false">J212+J214</f>
        <v>27480</v>
      </c>
      <c r="N214" s="5" t="n">
        <f aca="false">M214/L214</f>
        <v>24.4483985765125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2118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41</v>
      </c>
      <c r="I216" s="23" t="n">
        <v>562</v>
      </c>
      <c r="J216" s="23" t="n">
        <v>13740</v>
      </c>
      <c r="K216" s="24" t="n">
        <v>24.4483985765125</v>
      </c>
      <c r="L216" s="23"/>
      <c r="M216" s="23"/>
      <c r="N216" s="24"/>
    </row>
    <row r="217" customFormat="false" ht="13.5" hidden="false" customHeight="false" outlineLevel="0" collapsed="false">
      <c r="A217" s="2" t="n">
        <v>3485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41</v>
      </c>
      <c r="I217" s="4" t="n">
        <v>562</v>
      </c>
      <c r="J217" s="4" t="n">
        <v>13740</v>
      </c>
      <c r="K217" s="5" t="n">
        <v>24.4483985765125</v>
      </c>
      <c r="L217" s="4" t="n">
        <f aca="false">I216+I217</f>
        <v>1124</v>
      </c>
      <c r="M217" s="4" t="n">
        <f aca="false">J216+J217</f>
        <v>27480</v>
      </c>
      <c r="N217" s="5" t="n">
        <f aca="false">M217/L217</f>
        <v>24.4483985765125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2126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41</v>
      </c>
      <c r="I219" s="23" t="n">
        <v>562</v>
      </c>
      <c r="J219" s="23" t="n">
        <v>13740</v>
      </c>
      <c r="K219" s="24" t="n">
        <v>24.4483985765125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2134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41</v>
      </c>
      <c r="I221" s="23" t="n">
        <v>616</v>
      </c>
      <c r="J221" s="23" t="n">
        <v>15040</v>
      </c>
      <c r="K221" s="24" t="n">
        <v>24.4155844155844</v>
      </c>
      <c r="L221" s="23"/>
      <c r="M221" s="23"/>
      <c r="N221" s="24"/>
    </row>
    <row r="222" customFormat="false" ht="13.5" hidden="false" customHeight="false" outlineLevel="0" collapsed="false">
      <c r="A222" s="2" t="n">
        <v>3671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1838</v>
      </c>
      <c r="M222" s="4" t="n">
        <f aca="false">J221+J222</f>
        <v>51580</v>
      </c>
      <c r="N222" s="5" t="n">
        <f aca="false">M222/L222</f>
        <v>28.063112078346</v>
      </c>
    </row>
    <row r="223" customFormat="false" ht="13.5" hidden="false" customHeight="false" outlineLevel="0" collapsed="false">
      <c r="A223" s="2" t="n">
        <v>3682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41</v>
      </c>
      <c r="I223" s="4" t="n">
        <v>616</v>
      </c>
      <c r="J223" s="4" t="n">
        <v>12640</v>
      </c>
      <c r="K223" s="5" t="n">
        <v>20.5194805194805</v>
      </c>
      <c r="L223" s="4" t="n">
        <f aca="false">I221+I223</f>
        <v>1232</v>
      </c>
      <c r="M223" s="4" t="n">
        <f aca="false">J221+J223</f>
        <v>27680</v>
      </c>
      <c r="N223" s="5" t="n">
        <f aca="false">M223/L223</f>
        <v>22.4675324675325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2141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29040</v>
      </c>
      <c r="K225" s="30" t="n">
        <v>20.3503854239664</v>
      </c>
      <c r="L225" s="29"/>
      <c r="M225" s="29"/>
      <c r="N225" s="30"/>
    </row>
    <row r="226" customFormat="false" ht="13.5" hidden="false" customHeight="false" outlineLevel="0" collapsed="false">
      <c r="A226" s="2" t="n">
        <v>3671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65580</v>
      </c>
      <c r="N226" s="5" t="n">
        <f aca="false">M226/L226</f>
        <v>24.7565118912797</v>
      </c>
    </row>
    <row r="227" customFormat="false" ht="13.5" hidden="false" customHeight="false" outlineLevel="0" collapsed="false">
      <c r="A227" s="2" t="n">
        <v>3682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41</v>
      </c>
      <c r="I227" s="4" t="n">
        <v>616</v>
      </c>
      <c r="J227" s="4" t="n">
        <v>12640</v>
      </c>
      <c r="K227" s="5" t="n">
        <v>20.5194805194805</v>
      </c>
      <c r="L227" s="4" t="n">
        <f aca="false">I225+I227</f>
        <v>2043</v>
      </c>
      <c r="M227" s="4" t="n">
        <f aca="false">J225+J227</f>
        <v>41680</v>
      </c>
      <c r="N227" s="5" t="n">
        <f aca="false">M227/L227</f>
        <v>20.4013705335291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2145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41</v>
      </c>
      <c r="I229" s="23" t="n">
        <v>616</v>
      </c>
      <c r="J229" s="23" t="n">
        <v>14140</v>
      </c>
      <c r="K229" s="24" t="n">
        <v>22.9545454545455</v>
      </c>
      <c r="L229" s="23"/>
      <c r="M229" s="23"/>
      <c r="N229" s="24"/>
    </row>
    <row r="230" customFormat="false" ht="13.5" hidden="false" customHeight="false" outlineLevel="0" collapsed="false">
      <c r="A230" s="2" t="n">
        <v>3682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41</v>
      </c>
      <c r="I230" s="4" t="n">
        <v>616</v>
      </c>
      <c r="J230" s="4" t="n">
        <v>12640</v>
      </c>
      <c r="K230" s="5" t="n">
        <v>20.5194805194805</v>
      </c>
      <c r="L230" s="4" t="n">
        <f aca="false">I229+I230</f>
        <v>1232</v>
      </c>
      <c r="M230" s="4" t="n">
        <f aca="false">J229+J230</f>
        <v>26780</v>
      </c>
      <c r="N230" s="5" t="n">
        <f aca="false">M230/L230</f>
        <v>21.737012987013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2153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41</v>
      </c>
      <c r="I232" s="23" t="n">
        <v>616</v>
      </c>
      <c r="J232" s="23" t="n">
        <v>12840</v>
      </c>
      <c r="K232" s="24" t="n">
        <v>20.8441558441558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2161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41</v>
      </c>
      <c r="I234" s="23" t="n">
        <v>1213</v>
      </c>
      <c r="J234" s="23" t="n">
        <v>11960</v>
      </c>
      <c r="K234" s="24" t="n">
        <v>9.8598516075845</v>
      </c>
      <c r="L234" s="23"/>
      <c r="M234" s="23"/>
      <c r="N234" s="24"/>
    </row>
    <row r="235" customFormat="false" ht="13.5" hidden="false" customHeight="false" outlineLevel="0" collapsed="false">
      <c r="A235" s="2" t="n">
        <v>3951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41</v>
      </c>
      <c r="I235" s="4" t="n">
        <v>1213</v>
      </c>
      <c r="J235" s="4" t="n">
        <v>10260</v>
      </c>
      <c r="K235" s="5" t="n">
        <v>8.45836768342951</v>
      </c>
      <c r="L235" s="4" t="n">
        <f aca="false">I234+I235</f>
        <v>2426</v>
      </c>
      <c r="M235" s="4" t="n">
        <f aca="false">J234+J235</f>
        <v>22220</v>
      </c>
      <c r="N235" s="5" t="n">
        <f aca="false">M235/L235</f>
        <v>9.15910964550701</v>
      </c>
    </row>
    <row r="236" customFormat="false" ht="13.5" hidden="false" customHeight="false" outlineLevel="0" collapsed="false">
      <c r="A236" s="2" t="n">
        <v>3959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41</v>
      </c>
      <c r="I236" s="4" t="n">
        <v>1213</v>
      </c>
      <c r="J236" s="4" t="n">
        <v>15260</v>
      </c>
      <c r="K236" s="5" t="n">
        <v>12.5803792250618</v>
      </c>
      <c r="L236" s="4" t="n">
        <f aca="false">I234+I236</f>
        <v>2426</v>
      </c>
      <c r="M236" s="4" t="n">
        <f aca="false">J234+J236</f>
        <v>27220</v>
      </c>
      <c r="N236" s="5" t="n">
        <f aca="false">M236/L236</f>
        <v>11.2201154163232</v>
      </c>
    </row>
    <row r="237" customFormat="false" ht="13.5" hidden="false" customHeight="false" outlineLevel="0" collapsed="false">
      <c r="A237" s="2" t="n">
        <v>3966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98</v>
      </c>
      <c r="I237" s="4" t="n">
        <v>2422</v>
      </c>
      <c r="J237" s="4" t="n">
        <v>40760</v>
      </c>
      <c r="K237" s="5" t="n">
        <v>16.8290668868704</v>
      </c>
      <c r="L237" s="4" t="n">
        <f aca="false">I234+I237</f>
        <v>3635</v>
      </c>
      <c r="M237" s="4" t="n">
        <f aca="false">J234+J237</f>
        <v>52720</v>
      </c>
      <c r="N237" s="5" t="n">
        <f aca="false">M237/L237</f>
        <v>14.5034387895461</v>
      </c>
    </row>
    <row r="238" customFormat="false" ht="13.5" hidden="false" customHeight="false" outlineLevel="0" collapsed="false">
      <c r="A238" s="2" t="n">
        <v>3970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41</v>
      </c>
      <c r="I238" s="4" t="n">
        <v>1213</v>
      </c>
      <c r="J238" s="4" t="n">
        <v>14760</v>
      </c>
      <c r="K238" s="5" t="n">
        <v>12.1681780708986</v>
      </c>
      <c r="L238" s="4" t="n">
        <f aca="false">I234+I238</f>
        <v>2426</v>
      </c>
      <c r="M238" s="4" t="n">
        <f aca="false">J234+J238</f>
        <v>26720</v>
      </c>
      <c r="N238" s="5" t="n">
        <f aca="false">M238/L238</f>
        <v>11.0140148392416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2168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98</v>
      </c>
      <c r="I240" s="29" t="n">
        <v>2422</v>
      </c>
      <c r="J240" s="29" t="n">
        <v>39760</v>
      </c>
      <c r="K240" s="30" t="n">
        <v>16.4161849710983</v>
      </c>
      <c r="L240" s="29"/>
      <c r="M240" s="29"/>
      <c r="N240" s="30"/>
    </row>
    <row r="241" customFormat="false" ht="13.5" hidden="false" customHeight="false" outlineLevel="0" collapsed="false">
      <c r="A241" s="2" t="n">
        <v>3951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41</v>
      </c>
      <c r="I241" s="4" t="n">
        <v>1213</v>
      </c>
      <c r="J241" s="4" t="n">
        <v>10260</v>
      </c>
      <c r="K241" s="5" t="n">
        <v>8.45836768342951</v>
      </c>
      <c r="L241" s="4" t="n">
        <f aca="false">I240+I241</f>
        <v>3635</v>
      </c>
      <c r="M241" s="4" t="n">
        <f aca="false">J240+J241</f>
        <v>50020</v>
      </c>
      <c r="N241" s="5" t="n">
        <f aca="false">M241/L241</f>
        <v>13.7606602475928</v>
      </c>
    </row>
    <row r="242" customFormat="false" ht="13.5" hidden="false" customHeight="false" outlineLevel="0" collapsed="false">
      <c r="A242" s="2" t="n">
        <v>3959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41</v>
      </c>
      <c r="I242" s="4" t="n">
        <v>1213</v>
      </c>
      <c r="J242" s="4" t="n">
        <v>15260</v>
      </c>
      <c r="K242" s="5" t="n">
        <v>12.5803792250618</v>
      </c>
      <c r="L242" s="4" t="n">
        <f aca="false">I240+I242</f>
        <v>3635</v>
      </c>
      <c r="M242" s="4" t="n">
        <f aca="false">J240+J242</f>
        <v>55020</v>
      </c>
      <c r="N242" s="5" t="n">
        <f aca="false">M242/L242</f>
        <v>15.1361760660248</v>
      </c>
    </row>
    <row r="243" customFormat="false" ht="13.5" hidden="false" customHeight="false" outlineLevel="0" collapsed="false">
      <c r="A243" s="2" t="n">
        <v>3966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98</v>
      </c>
      <c r="I243" s="4" t="n">
        <v>2422</v>
      </c>
      <c r="J243" s="4" t="n">
        <v>40760</v>
      </c>
      <c r="K243" s="5" t="n">
        <v>16.8290668868704</v>
      </c>
      <c r="L243" s="4" t="n">
        <f aca="false">I240+I243</f>
        <v>4844</v>
      </c>
      <c r="M243" s="4" t="n">
        <f aca="false">J240+J243</f>
        <v>80520</v>
      </c>
      <c r="N243" s="5" t="n">
        <f aca="false">M243/L243</f>
        <v>16.6226259289843</v>
      </c>
    </row>
    <row r="244" customFormat="false" ht="13.5" hidden="false" customHeight="false" outlineLevel="0" collapsed="false">
      <c r="A244" s="2" t="n">
        <v>3970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41</v>
      </c>
      <c r="I244" s="4" t="n">
        <v>1213</v>
      </c>
      <c r="J244" s="4" t="n">
        <v>14760</v>
      </c>
      <c r="K244" s="5" t="n">
        <v>12.1681780708986</v>
      </c>
      <c r="L244" s="4" t="n">
        <f aca="false">I240+I244</f>
        <v>3635</v>
      </c>
      <c r="M244" s="4" t="n">
        <f aca="false">J240+J244</f>
        <v>54520</v>
      </c>
      <c r="N244" s="5" t="n">
        <f aca="false">M244/L244</f>
        <v>14.9986244841816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2172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41</v>
      </c>
      <c r="I246" s="23" t="n">
        <v>1213</v>
      </c>
      <c r="J246" s="23" t="n">
        <v>14660</v>
      </c>
      <c r="K246" s="24" t="n">
        <v>12.085737840066</v>
      </c>
      <c r="L246" s="23"/>
      <c r="M246" s="23"/>
      <c r="N246" s="24"/>
    </row>
    <row r="247" customFormat="false" ht="13.5" hidden="false" customHeight="false" outlineLevel="0" collapsed="false">
      <c r="A247" s="2" t="n">
        <v>3951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41</v>
      </c>
      <c r="I247" s="4" t="n">
        <v>1213</v>
      </c>
      <c r="J247" s="4" t="n">
        <v>10260</v>
      </c>
      <c r="K247" s="5" t="n">
        <v>8.45836768342951</v>
      </c>
      <c r="L247" s="4" t="n">
        <f aca="false">I246+I247</f>
        <v>2426</v>
      </c>
      <c r="M247" s="4" t="n">
        <f aca="false">J246+J247</f>
        <v>24920</v>
      </c>
      <c r="N247" s="5" t="n">
        <f aca="false">M247/L247</f>
        <v>10.2720527617477</v>
      </c>
    </row>
    <row r="248" customFormat="false" ht="13.5" hidden="false" customHeight="false" outlineLevel="0" collapsed="false">
      <c r="A248" s="2" t="n">
        <v>3959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41</v>
      </c>
      <c r="I248" s="4" t="n">
        <v>1213</v>
      </c>
      <c r="J248" s="4" t="n">
        <v>15260</v>
      </c>
      <c r="K248" s="5" t="n">
        <v>12.5803792250618</v>
      </c>
      <c r="L248" s="4" t="n">
        <f aca="false">I246+I248</f>
        <v>2426</v>
      </c>
      <c r="M248" s="4" t="n">
        <f aca="false">J246+J248</f>
        <v>29920</v>
      </c>
      <c r="N248" s="5" t="n">
        <f aca="false">M248/L248</f>
        <v>12.3330585325639</v>
      </c>
    </row>
    <row r="249" customFormat="false" ht="13.5" hidden="false" customHeight="false" outlineLevel="0" collapsed="false">
      <c r="A249" s="2" t="n">
        <v>3966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98</v>
      </c>
      <c r="I249" s="4" t="n">
        <v>2422</v>
      </c>
      <c r="J249" s="4" t="n">
        <v>40760</v>
      </c>
      <c r="K249" s="5" t="n">
        <v>16.8290668868704</v>
      </c>
      <c r="L249" s="4" t="n">
        <f aca="false">I246+I249</f>
        <v>3635</v>
      </c>
      <c r="M249" s="4" t="n">
        <f aca="false">J246+J249</f>
        <v>55420</v>
      </c>
      <c r="N249" s="5" t="n">
        <f aca="false">M249/L249</f>
        <v>15.2462173314993</v>
      </c>
    </row>
    <row r="250" customFormat="false" ht="13.5" hidden="false" customHeight="false" outlineLevel="0" collapsed="false">
      <c r="A250" s="2" t="n">
        <v>3970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41</v>
      </c>
      <c r="I250" s="4" t="n">
        <v>1213</v>
      </c>
      <c r="J250" s="4" t="n">
        <v>14760</v>
      </c>
      <c r="K250" s="5" t="n">
        <v>12.1681780708986</v>
      </c>
      <c r="L250" s="4" t="n">
        <f aca="false">I246+I250</f>
        <v>2426</v>
      </c>
      <c r="M250" s="4" t="n">
        <f aca="false">J246+J250</f>
        <v>29420</v>
      </c>
      <c r="N250" s="5" t="n">
        <f aca="false">M250/L250</f>
        <v>12.1269579554823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2180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41</v>
      </c>
      <c r="I252" s="23" t="n">
        <v>1213</v>
      </c>
      <c r="J252" s="23" t="n">
        <v>10260</v>
      </c>
      <c r="K252" s="24" t="n">
        <v>8.45836768342951</v>
      </c>
      <c r="L252" s="23"/>
      <c r="M252" s="23"/>
      <c r="N252" s="24"/>
    </row>
    <row r="253" customFormat="false" ht="13.5" hidden="false" customHeight="false" outlineLevel="0" collapsed="false">
      <c r="A253" s="2" t="n">
        <v>3959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41</v>
      </c>
      <c r="I253" s="4" t="n">
        <v>1213</v>
      </c>
      <c r="J253" s="4" t="n">
        <v>15260</v>
      </c>
      <c r="K253" s="5" t="n">
        <v>12.5803792250618</v>
      </c>
      <c r="L253" s="4" t="n">
        <f aca="false">I252+I253</f>
        <v>2426</v>
      </c>
      <c r="M253" s="4" t="n">
        <f aca="false">J252+J253</f>
        <v>25520</v>
      </c>
      <c r="N253" s="5" t="n">
        <f aca="false">M253/L253</f>
        <v>10.5193734542457</v>
      </c>
    </row>
    <row r="254" customFormat="false" ht="13.5" hidden="false" customHeight="false" outlineLevel="0" collapsed="false">
      <c r="A254" s="2" t="n">
        <v>3966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98</v>
      </c>
      <c r="I254" s="4" t="n">
        <v>2422</v>
      </c>
      <c r="J254" s="4" t="n">
        <v>40760</v>
      </c>
      <c r="K254" s="5" t="n">
        <v>16.8290668868704</v>
      </c>
      <c r="L254" s="4" t="n">
        <f aca="false">I252+I254</f>
        <v>3635</v>
      </c>
      <c r="M254" s="4" t="n">
        <f aca="false">J252+J254</f>
        <v>51020</v>
      </c>
      <c r="N254" s="5" t="n">
        <f aca="false">M254/L254</f>
        <v>14.0357634112792</v>
      </c>
    </row>
    <row r="255" customFormat="false" ht="13.5" hidden="false" customHeight="false" outlineLevel="0" collapsed="false">
      <c r="A255" s="2" t="n">
        <v>3970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41</v>
      </c>
      <c r="I255" s="4" t="n">
        <v>1213</v>
      </c>
      <c r="J255" s="4" t="n">
        <v>14760</v>
      </c>
      <c r="K255" s="5" t="n">
        <v>12.1681780708986</v>
      </c>
      <c r="L255" s="4" t="n">
        <f aca="false">I252+I255</f>
        <v>2426</v>
      </c>
      <c r="M255" s="4" t="n">
        <f aca="false">J252+J255</f>
        <v>25020</v>
      </c>
      <c r="N255" s="5" t="n">
        <f aca="false">M255/L255</f>
        <v>10.3132728771641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2187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2460</v>
      </c>
      <c r="K257" s="30" t="n">
        <v>13.402146985962</v>
      </c>
      <c r="L257" s="29"/>
      <c r="M257" s="29"/>
      <c r="N257" s="30"/>
    </row>
    <row r="258" customFormat="false" ht="13.5" hidden="false" customHeight="false" outlineLevel="0" collapsed="false">
      <c r="A258" s="2" t="n">
        <v>3959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41</v>
      </c>
      <c r="I258" s="4" t="n">
        <v>1213</v>
      </c>
      <c r="J258" s="4" t="n">
        <v>15260</v>
      </c>
      <c r="K258" s="5" t="n">
        <v>12.5803792250618</v>
      </c>
      <c r="L258" s="4" t="n">
        <f aca="false">I257+I258</f>
        <v>3635</v>
      </c>
      <c r="M258" s="4" t="n">
        <f aca="false">J257+J258</f>
        <v>47720</v>
      </c>
      <c r="N258" s="5" t="n">
        <f aca="false">M258/L258</f>
        <v>13.1279229711142</v>
      </c>
    </row>
    <row r="259" customFormat="false" ht="13.5" hidden="false" customHeight="false" outlineLevel="0" collapsed="false">
      <c r="A259" s="2" t="n">
        <v>3966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98</v>
      </c>
      <c r="I259" s="4" t="n">
        <v>2422</v>
      </c>
      <c r="J259" s="4" t="n">
        <v>40760</v>
      </c>
      <c r="K259" s="5" t="n">
        <v>16.8290668868704</v>
      </c>
      <c r="L259" s="4" t="n">
        <f aca="false">I257+I259</f>
        <v>4844</v>
      </c>
      <c r="M259" s="4" t="n">
        <f aca="false">J257+J259</f>
        <v>73220</v>
      </c>
      <c r="N259" s="5" t="n">
        <f aca="false">M259/L259</f>
        <v>15.1156069364162</v>
      </c>
    </row>
    <row r="260" customFormat="false" ht="13.5" hidden="false" customHeight="false" outlineLevel="0" collapsed="false">
      <c r="A260" s="2" t="n">
        <v>3970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41</v>
      </c>
      <c r="I260" s="4" t="n">
        <v>1213</v>
      </c>
      <c r="J260" s="4" t="n">
        <v>14760</v>
      </c>
      <c r="K260" s="5" t="n">
        <v>12.1681780708986</v>
      </c>
      <c r="L260" s="4" t="n">
        <f aca="false">I257+I260</f>
        <v>3635</v>
      </c>
      <c r="M260" s="4" t="n">
        <f aca="false">J257+J260</f>
        <v>47220</v>
      </c>
      <c r="N260" s="5" t="n">
        <f aca="false">M260/L260</f>
        <v>12.990371389271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2191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41</v>
      </c>
      <c r="I262" s="23" t="n">
        <v>1213</v>
      </c>
      <c r="J262" s="23" t="n">
        <v>10260</v>
      </c>
      <c r="K262" s="24" t="n">
        <v>8.45836768342951</v>
      </c>
      <c r="L262" s="23"/>
      <c r="M262" s="23"/>
      <c r="N262" s="24"/>
    </row>
    <row r="263" customFormat="false" ht="13.5" hidden="false" customHeight="false" outlineLevel="0" collapsed="false">
      <c r="A263" s="2" t="n">
        <v>3970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41</v>
      </c>
      <c r="I263" s="4" t="n">
        <v>1213</v>
      </c>
      <c r="J263" s="4" t="n">
        <v>14760</v>
      </c>
      <c r="K263" s="5" t="n">
        <v>12.1681780708986</v>
      </c>
      <c r="L263" s="4" t="n">
        <f aca="false">I262+I263</f>
        <v>2426</v>
      </c>
      <c r="M263" s="4" t="n">
        <f aca="false">J262+J263</f>
        <v>25020</v>
      </c>
      <c r="N263" s="5" t="n">
        <f aca="false">M263/L263</f>
        <v>10.3132728771641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2199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41</v>
      </c>
      <c r="I265" s="23" t="n">
        <v>1468</v>
      </c>
      <c r="J265" s="23" t="n">
        <v>20140</v>
      </c>
      <c r="K265" s="24" t="n">
        <v>13.7193460490463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2206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4440</v>
      </c>
      <c r="K267" s="30" t="n">
        <v>19.1218826835265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2210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41</v>
      </c>
      <c r="I269" s="23" t="n">
        <v>1566</v>
      </c>
      <c r="J269" s="23" t="n">
        <v>22040</v>
      </c>
      <c r="K269" s="24" t="n">
        <v>14.0740740740741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2217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50140</v>
      </c>
      <c r="K271" s="30" t="n">
        <v>16.6578073089701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923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924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925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926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41</v>
      </c>
      <c r="I276" s="4" t="n">
        <v>921</v>
      </c>
      <c r="J276" s="4" t="n">
        <v>10310</v>
      </c>
      <c r="K276" s="5" t="n">
        <v>11.1943539630836</v>
      </c>
    </row>
    <row r="277" customFormat="false" ht="13.5" hidden="false" customHeight="false" outlineLevel="0" collapsed="false">
      <c r="A277" s="2" t="n">
        <v>1927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22</v>
      </c>
      <c r="I277" s="4" t="n">
        <v>921</v>
      </c>
      <c r="J277" s="4" t="n">
        <v>10710</v>
      </c>
      <c r="K277" s="5" t="n">
        <v>11.628664495114</v>
      </c>
    </row>
    <row r="278" customFormat="false" ht="13.5" hidden="false" customHeight="false" outlineLevel="0" collapsed="false">
      <c r="A278" s="2" t="n">
        <v>1928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85</v>
      </c>
      <c r="I278" s="4" t="n">
        <v>921</v>
      </c>
      <c r="J278" s="4" t="n">
        <v>12310</v>
      </c>
      <c r="K278" s="5" t="n">
        <v>13.3659066232356</v>
      </c>
    </row>
    <row r="279" customFormat="false" ht="13.5" hidden="false" customHeight="false" outlineLevel="0" collapsed="false">
      <c r="A279" s="2" t="n">
        <v>1929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107</v>
      </c>
      <c r="I279" s="4" t="n">
        <v>921</v>
      </c>
      <c r="J279" s="4" t="n">
        <v>12410</v>
      </c>
      <c r="K279" s="5" t="n">
        <v>13.4744842562432</v>
      </c>
    </row>
    <row r="280" customFormat="false" ht="13.5" hidden="false" customHeight="false" outlineLevel="0" collapsed="false">
      <c r="A280" s="2" t="n">
        <v>1930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233</v>
      </c>
      <c r="I280" s="4" t="n">
        <v>921</v>
      </c>
      <c r="J280" s="4" t="n">
        <v>24410</v>
      </c>
      <c r="K280" s="5" t="n">
        <v>26.5038002171553</v>
      </c>
    </row>
    <row r="281" customFormat="false" ht="13.5" hidden="false" customHeight="false" outlineLevel="0" collapsed="false">
      <c r="A281" s="2" t="n">
        <v>1931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151</v>
      </c>
      <c r="I281" s="4" t="n">
        <v>2242</v>
      </c>
      <c r="J281" s="4" t="n">
        <v>57610</v>
      </c>
      <c r="K281" s="5" t="n">
        <v>25.6958073148974</v>
      </c>
    </row>
    <row r="282" customFormat="false" ht="13.5" hidden="false" customHeight="false" outlineLevel="0" collapsed="false">
      <c r="A282" s="2" t="n">
        <v>1932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234</v>
      </c>
      <c r="I282" s="4" t="n">
        <v>1935</v>
      </c>
      <c r="J282" s="4" t="n">
        <v>49910</v>
      </c>
      <c r="K282" s="5" t="n">
        <v>25.7932816537468</v>
      </c>
    </row>
    <row r="283" customFormat="false" ht="13.5" hidden="false" customHeight="false" outlineLevel="0" collapsed="false">
      <c r="A283" s="2" t="n">
        <v>1933</v>
      </c>
      <c r="B283" s="15" t="s">
        <v>19</v>
      </c>
      <c r="C283" s="15" t="s">
        <v>20</v>
      </c>
      <c r="D283" s="3" t="n">
        <v>0.399305555555556</v>
      </c>
      <c r="E283" s="3" t="n">
        <v>0.472222222222222</v>
      </c>
      <c r="G283" s="1" t="s">
        <v>232</v>
      </c>
      <c r="H283" s="15" t="s">
        <v>98</v>
      </c>
      <c r="I283" s="4" t="n">
        <v>1935</v>
      </c>
      <c r="J283" s="4" t="n">
        <v>41810</v>
      </c>
      <c r="K283" s="5" t="n">
        <v>21.6072351421189</v>
      </c>
    </row>
    <row r="284" customFormat="false" ht="13.5" hidden="false" customHeight="false" outlineLevel="0" collapsed="false">
      <c r="A284" s="2" t="n">
        <v>1934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24</v>
      </c>
      <c r="I284" s="4" t="n">
        <v>1628</v>
      </c>
      <c r="J284" s="4" t="n">
        <v>43310</v>
      </c>
      <c r="K284" s="5" t="n">
        <v>26.6031941031941</v>
      </c>
    </row>
    <row r="285" customFormat="false" ht="13.5" hidden="false" customHeight="false" outlineLevel="0" collapsed="false">
      <c r="A285" s="2" t="n">
        <v>1935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104</v>
      </c>
      <c r="I285" s="4" t="n">
        <v>1321</v>
      </c>
      <c r="J285" s="4" t="n">
        <v>22610</v>
      </c>
      <c r="K285" s="5" t="n">
        <v>17.115821347464</v>
      </c>
    </row>
    <row r="286" customFormat="false" ht="13.5" hidden="false" customHeight="false" outlineLevel="0" collapsed="false">
      <c r="A286" s="2" t="n">
        <v>1936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91</v>
      </c>
      <c r="I286" s="4" t="n">
        <v>1321</v>
      </c>
      <c r="J286" s="4" t="n">
        <v>39110</v>
      </c>
      <c r="K286" s="5" t="n">
        <v>29.6063588190765</v>
      </c>
    </row>
    <row r="287" customFormat="false" ht="13.5" hidden="false" customHeight="false" outlineLevel="0" collapsed="false">
      <c r="A287" s="2" t="n">
        <v>1937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41</v>
      </c>
      <c r="I287" s="4" t="n">
        <v>921</v>
      </c>
      <c r="J287" s="4" t="n">
        <v>8310</v>
      </c>
      <c r="K287" s="5" t="n">
        <v>9.0228013029316</v>
      </c>
    </row>
    <row r="288" customFormat="false" ht="13.5" hidden="false" customHeight="false" outlineLevel="0" collapsed="false">
      <c r="A288" s="2" t="n">
        <v>1938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939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85</v>
      </c>
      <c r="I289" s="4" t="n">
        <v>921</v>
      </c>
      <c r="J289" s="4" t="n">
        <v>11010</v>
      </c>
      <c r="K289" s="5" t="n">
        <v>11.9543973941368</v>
      </c>
    </row>
    <row r="290" customFormat="false" ht="13.5" hidden="false" customHeight="false" outlineLevel="0" collapsed="false">
      <c r="A290" s="2" t="n">
        <v>1940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07</v>
      </c>
      <c r="I290" s="4" t="n">
        <v>921</v>
      </c>
      <c r="J290" s="4" t="n">
        <v>11110</v>
      </c>
      <c r="K290" s="5" t="n">
        <v>12.0629750271444</v>
      </c>
    </row>
    <row r="291" customFormat="false" ht="13.5" hidden="false" customHeight="false" outlineLevel="0" collapsed="false">
      <c r="A291" s="2" t="n">
        <v>1941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3</v>
      </c>
      <c r="I291" s="4" t="n">
        <v>921</v>
      </c>
      <c r="J291" s="4" t="n">
        <v>16210</v>
      </c>
      <c r="K291" s="5" t="n">
        <v>17.600434310532</v>
      </c>
    </row>
    <row r="292" customFormat="false" ht="13.5" hidden="false" customHeight="false" outlineLevel="0" collapsed="false">
      <c r="A292" s="2" t="n">
        <v>1942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151</v>
      </c>
      <c r="I292" s="4" t="n">
        <v>2242</v>
      </c>
      <c r="J292" s="4" t="n">
        <v>57610</v>
      </c>
      <c r="K292" s="5" t="n">
        <v>25.6958073148974</v>
      </c>
    </row>
    <row r="293" customFormat="false" ht="13.5" hidden="false" customHeight="false" outlineLevel="0" collapsed="false">
      <c r="A293" s="2" t="n">
        <v>1943</v>
      </c>
      <c r="B293" s="15" t="s">
        <v>19</v>
      </c>
      <c r="C293" s="15" t="s">
        <v>20</v>
      </c>
      <c r="D293" s="3" t="n">
        <v>0.486111111111111</v>
      </c>
      <c r="E293" s="3" t="n">
        <v>0.559027777777778</v>
      </c>
      <c r="G293" s="1" t="s">
        <v>235</v>
      </c>
      <c r="H293" s="15" t="s">
        <v>234</v>
      </c>
      <c r="I293" s="4" t="n">
        <v>1935</v>
      </c>
      <c r="J293" s="4" t="n">
        <v>39610</v>
      </c>
      <c r="K293" s="5" t="n">
        <v>20.4702842377261</v>
      </c>
    </row>
    <row r="294" customFormat="false" ht="13.5" hidden="false" customHeight="false" outlineLevel="0" collapsed="false">
      <c r="A294" s="2" t="n">
        <v>1944</v>
      </c>
      <c r="B294" s="15" t="s">
        <v>19</v>
      </c>
      <c r="C294" s="15" t="s">
        <v>20</v>
      </c>
      <c r="D294" s="3" t="n">
        <v>0.486111111111111</v>
      </c>
      <c r="E294" s="3" t="n">
        <v>0.559027777777778</v>
      </c>
      <c r="G294" s="1" t="s">
        <v>235</v>
      </c>
      <c r="H294" s="15" t="s">
        <v>98</v>
      </c>
      <c r="I294" s="4" t="n">
        <v>1935</v>
      </c>
      <c r="J294" s="4" t="n">
        <v>36610</v>
      </c>
      <c r="K294" s="5" t="n">
        <v>18.9198966408269</v>
      </c>
    </row>
    <row r="295" customFormat="false" ht="13.5" hidden="false" customHeight="false" outlineLevel="0" collapsed="false">
      <c r="A295" s="2" t="n">
        <v>1945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124</v>
      </c>
      <c r="I295" s="4" t="n">
        <v>1628</v>
      </c>
      <c r="J295" s="4" t="n">
        <v>43310</v>
      </c>
      <c r="K295" s="5" t="n">
        <v>26.6031941031941</v>
      </c>
    </row>
    <row r="296" customFormat="false" ht="13.5" hidden="false" customHeight="false" outlineLevel="0" collapsed="false">
      <c r="A296" s="2" t="n">
        <v>1946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104</v>
      </c>
      <c r="I296" s="4" t="n">
        <v>1321</v>
      </c>
      <c r="J296" s="4" t="n">
        <v>19110</v>
      </c>
      <c r="K296" s="5" t="n">
        <v>14.4663133989402</v>
      </c>
    </row>
    <row r="297" customFormat="false" ht="13.5" hidden="false" customHeight="false" outlineLevel="0" collapsed="false">
      <c r="A297" s="2" t="n">
        <v>1947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91</v>
      </c>
      <c r="I297" s="4" t="n">
        <v>1321</v>
      </c>
      <c r="J297" s="4" t="n">
        <v>38610</v>
      </c>
      <c r="K297" s="5" t="n">
        <v>29.227857683573</v>
      </c>
    </row>
    <row r="298" customFormat="false" ht="13.5" hidden="false" customHeight="false" outlineLevel="0" collapsed="false">
      <c r="A298" s="2" t="n">
        <v>1948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41</v>
      </c>
      <c r="I298" s="4" t="n">
        <v>921</v>
      </c>
      <c r="J298" s="4" t="n">
        <v>6810</v>
      </c>
      <c r="K298" s="5" t="n">
        <v>7.39413680781759</v>
      </c>
    </row>
    <row r="299" customFormat="false" ht="13.5" hidden="false" customHeight="false" outlineLevel="0" collapsed="false">
      <c r="A299" s="2" t="n">
        <v>1949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2</v>
      </c>
      <c r="I299" s="4" t="n">
        <v>921</v>
      </c>
      <c r="J299" s="4" t="n">
        <v>6910</v>
      </c>
      <c r="K299" s="5" t="n">
        <v>7.50271444082519</v>
      </c>
    </row>
    <row r="300" customFormat="false" ht="13.5" hidden="false" customHeight="false" outlineLevel="0" collapsed="false">
      <c r="A300" s="2" t="n">
        <v>1950</v>
      </c>
      <c r="B300" s="15" t="s">
        <v>19</v>
      </c>
      <c r="C300" s="15" t="s">
        <v>20</v>
      </c>
      <c r="D300" s="3" t="n">
        <v>0.565972222222222</v>
      </c>
      <c r="E300" s="3" t="n">
        <v>0.638888888888889</v>
      </c>
      <c r="G300" s="1" t="s">
        <v>236</v>
      </c>
      <c r="H300" s="15" t="s">
        <v>85</v>
      </c>
      <c r="I300" s="4" t="n">
        <v>921</v>
      </c>
      <c r="J300" s="4" t="n">
        <v>7810</v>
      </c>
      <c r="K300" s="5" t="n">
        <v>8.47991313789359</v>
      </c>
    </row>
    <row r="301" customFormat="false" ht="13.5" hidden="false" customHeight="false" outlineLevel="0" collapsed="false">
      <c r="A301" s="2" t="n">
        <v>1951</v>
      </c>
      <c r="B301" s="15" t="s">
        <v>19</v>
      </c>
      <c r="C301" s="15" t="s">
        <v>20</v>
      </c>
      <c r="D301" s="3" t="n">
        <v>0.565972222222222</v>
      </c>
      <c r="E301" s="3" t="n">
        <v>0.638888888888889</v>
      </c>
      <c r="G301" s="1" t="s">
        <v>236</v>
      </c>
      <c r="H301" s="15" t="s">
        <v>107</v>
      </c>
      <c r="I301" s="4" t="n">
        <v>921</v>
      </c>
      <c r="J301" s="4" t="n">
        <v>7910</v>
      </c>
      <c r="K301" s="5" t="n">
        <v>8.58849077090119</v>
      </c>
    </row>
    <row r="302" customFormat="false" ht="13.5" hidden="false" customHeight="false" outlineLevel="0" collapsed="false">
      <c r="A302" s="2" t="n">
        <v>1952</v>
      </c>
      <c r="B302" s="15" t="s">
        <v>19</v>
      </c>
      <c r="C302" s="15" t="s">
        <v>20</v>
      </c>
      <c r="D302" s="3" t="n">
        <v>0.565972222222222</v>
      </c>
      <c r="E302" s="3" t="n">
        <v>0.638888888888889</v>
      </c>
      <c r="G302" s="1" t="s">
        <v>236</v>
      </c>
      <c r="H302" s="15" t="s">
        <v>233</v>
      </c>
      <c r="I302" s="4" t="n">
        <v>921</v>
      </c>
      <c r="J302" s="4" t="n">
        <v>11110</v>
      </c>
      <c r="K302" s="5" t="n">
        <v>12.0629750271444</v>
      </c>
    </row>
    <row r="303" customFormat="false" ht="13.5" hidden="false" customHeight="false" outlineLevel="0" collapsed="false">
      <c r="A303" s="2" t="n">
        <v>1953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124</v>
      </c>
      <c r="I303" s="4" t="n">
        <v>1628</v>
      </c>
      <c r="J303" s="4" t="n">
        <v>43310</v>
      </c>
      <c r="K303" s="5" t="n">
        <v>26.6031941031941</v>
      </c>
    </row>
    <row r="304" customFormat="false" ht="13.5" hidden="false" customHeight="false" outlineLevel="0" collapsed="false">
      <c r="A304" s="2" t="n">
        <v>1954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104</v>
      </c>
      <c r="I304" s="4" t="n">
        <v>1321</v>
      </c>
      <c r="J304" s="4" t="n">
        <v>19610</v>
      </c>
      <c r="K304" s="5" t="n">
        <v>14.8448145344436</v>
      </c>
    </row>
    <row r="305" customFormat="false" ht="13.5" hidden="false" customHeight="false" outlineLevel="0" collapsed="false">
      <c r="A305" s="2" t="n">
        <v>1955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91</v>
      </c>
      <c r="I305" s="4" t="n">
        <v>1321</v>
      </c>
      <c r="J305" s="4" t="n">
        <v>39110</v>
      </c>
      <c r="K305" s="5" t="n">
        <v>29.6063588190765</v>
      </c>
    </row>
    <row r="306" customFormat="false" ht="13.5" hidden="false" customHeight="false" outlineLevel="0" collapsed="false">
      <c r="A306" s="2" t="n">
        <v>1956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41</v>
      </c>
      <c r="I306" s="4" t="n">
        <v>921</v>
      </c>
      <c r="J306" s="4" t="n">
        <v>7810</v>
      </c>
      <c r="K306" s="5" t="n">
        <v>8.47991313789359</v>
      </c>
    </row>
    <row r="307" customFormat="false" ht="13.5" hidden="false" customHeight="false" outlineLevel="0" collapsed="false">
      <c r="A307" s="2" t="n">
        <v>1957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7</v>
      </c>
      <c r="H307" s="15" t="s">
        <v>22</v>
      </c>
      <c r="I307" s="4" t="n">
        <v>921</v>
      </c>
      <c r="J307" s="4" t="n">
        <v>8310</v>
      </c>
      <c r="K307" s="5" t="n">
        <v>9.0228013029316</v>
      </c>
    </row>
    <row r="308" customFormat="false" ht="13.5" hidden="false" customHeight="false" outlineLevel="0" collapsed="false">
      <c r="A308" s="2" t="n">
        <v>1958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7</v>
      </c>
      <c r="H308" s="15" t="s">
        <v>85</v>
      </c>
      <c r="I308" s="4" t="n">
        <v>921</v>
      </c>
      <c r="J308" s="4" t="n">
        <v>10010</v>
      </c>
      <c r="K308" s="5" t="n">
        <v>10.8686210640608</v>
      </c>
    </row>
    <row r="309" customFormat="false" ht="13.5" hidden="false" customHeight="false" outlineLevel="0" collapsed="false">
      <c r="A309" s="2" t="n">
        <v>1959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7</v>
      </c>
      <c r="H309" s="15" t="s">
        <v>107</v>
      </c>
      <c r="I309" s="4" t="n">
        <v>921</v>
      </c>
      <c r="J309" s="4" t="n">
        <v>11010</v>
      </c>
      <c r="K309" s="5" t="n">
        <v>11.9543973941368</v>
      </c>
    </row>
    <row r="310" customFormat="false" ht="13.5" hidden="false" customHeight="false" outlineLevel="0" collapsed="false">
      <c r="A310" s="2" t="n">
        <v>1960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7</v>
      </c>
      <c r="H310" s="15" t="s">
        <v>233</v>
      </c>
      <c r="I310" s="4" t="n">
        <v>921</v>
      </c>
      <c r="J310" s="4" t="n">
        <v>14010</v>
      </c>
      <c r="K310" s="5" t="n">
        <v>15.2117263843648</v>
      </c>
    </row>
    <row r="311" customFormat="false" ht="13.5" hidden="false" customHeight="false" outlineLevel="0" collapsed="false">
      <c r="A311" s="2" t="n">
        <v>1961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124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962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4</v>
      </c>
      <c r="I312" s="4" t="n">
        <v>1321</v>
      </c>
      <c r="J312" s="4" t="n">
        <v>19610</v>
      </c>
      <c r="K312" s="5" t="n">
        <v>14.8448145344436</v>
      </c>
    </row>
    <row r="313" customFormat="false" ht="13.5" hidden="false" customHeight="false" outlineLevel="0" collapsed="false">
      <c r="A313" s="2" t="n">
        <v>1963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91</v>
      </c>
      <c r="I313" s="4" t="n">
        <v>1321</v>
      </c>
      <c r="J313" s="4" t="n">
        <v>39110</v>
      </c>
      <c r="K313" s="5" t="n">
        <v>29.6063588190765</v>
      </c>
    </row>
    <row r="314" customFormat="false" ht="13.5" hidden="false" customHeight="false" outlineLevel="0" collapsed="false">
      <c r="A314" s="2" t="n">
        <v>1964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41</v>
      </c>
      <c r="I314" s="4" t="n">
        <v>921</v>
      </c>
      <c r="J314" s="4" t="n">
        <v>7310</v>
      </c>
      <c r="K314" s="5" t="n">
        <v>7.93702497285559</v>
      </c>
    </row>
    <row r="315" customFormat="false" ht="13.5" hidden="false" customHeight="false" outlineLevel="0" collapsed="false">
      <c r="A315" s="2" t="n">
        <v>1965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2</v>
      </c>
      <c r="I315" s="4" t="n">
        <v>921</v>
      </c>
      <c r="J315" s="4" t="n">
        <v>7410</v>
      </c>
      <c r="K315" s="5" t="n">
        <v>8.04560260586319</v>
      </c>
    </row>
    <row r="316" customFormat="false" ht="13.5" hidden="false" customHeight="false" outlineLevel="0" collapsed="false">
      <c r="A316" s="2" t="n">
        <v>1966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85</v>
      </c>
      <c r="I316" s="4" t="n">
        <v>921</v>
      </c>
      <c r="J316" s="4" t="n">
        <v>8310</v>
      </c>
      <c r="K316" s="5" t="n">
        <v>9.0228013029316</v>
      </c>
    </row>
    <row r="317" customFormat="false" ht="13.5" hidden="false" customHeight="false" outlineLevel="0" collapsed="false">
      <c r="A317" s="2" t="n">
        <v>1967</v>
      </c>
      <c r="B317" s="15" t="s">
        <v>19</v>
      </c>
      <c r="C317" s="15" t="s">
        <v>20</v>
      </c>
      <c r="D317" s="3" t="n">
        <v>0.690972222222222</v>
      </c>
      <c r="E317" s="3" t="n">
        <v>0.760416666666667</v>
      </c>
      <c r="G317" s="1" t="s">
        <v>238</v>
      </c>
      <c r="H317" s="15" t="s">
        <v>107</v>
      </c>
      <c r="I317" s="4" t="n">
        <v>921</v>
      </c>
      <c r="J317" s="4" t="n">
        <v>8410</v>
      </c>
      <c r="K317" s="5" t="n">
        <v>9.1313789359392</v>
      </c>
    </row>
    <row r="318" customFormat="false" ht="13.5" hidden="false" customHeight="false" outlineLevel="0" collapsed="false">
      <c r="A318" s="2" t="n">
        <v>1968</v>
      </c>
      <c r="B318" s="15" t="s">
        <v>19</v>
      </c>
      <c r="C318" s="15" t="s">
        <v>20</v>
      </c>
      <c r="D318" s="3" t="n">
        <v>0.690972222222222</v>
      </c>
      <c r="E318" s="3" t="n">
        <v>0.760416666666667</v>
      </c>
      <c r="G318" s="1" t="s">
        <v>238</v>
      </c>
      <c r="H318" s="15" t="s">
        <v>233</v>
      </c>
      <c r="I318" s="4" t="n">
        <v>921</v>
      </c>
      <c r="J318" s="4" t="n">
        <v>11610</v>
      </c>
      <c r="K318" s="5" t="n">
        <v>12.6058631921824</v>
      </c>
    </row>
    <row r="319" customFormat="false" ht="13.5" hidden="false" customHeight="false" outlineLevel="0" collapsed="false">
      <c r="A319" s="2" t="n">
        <v>1969</v>
      </c>
      <c r="B319" s="15" t="s">
        <v>19</v>
      </c>
      <c r="C319" s="15" t="s">
        <v>20</v>
      </c>
      <c r="D319" s="3" t="n">
        <v>0.690972222222222</v>
      </c>
      <c r="E319" s="3" t="n">
        <v>0.760416666666667</v>
      </c>
      <c r="G319" s="1" t="s">
        <v>238</v>
      </c>
      <c r="H319" s="15" t="s">
        <v>151</v>
      </c>
      <c r="I319" s="4" t="n">
        <v>2242</v>
      </c>
      <c r="J319" s="4" t="n">
        <v>57610</v>
      </c>
      <c r="K319" s="5" t="n">
        <v>25.6958073148974</v>
      </c>
    </row>
    <row r="320" customFormat="false" ht="13.5" hidden="false" customHeight="false" outlineLevel="0" collapsed="false">
      <c r="A320" s="2" t="n">
        <v>1970</v>
      </c>
      <c r="B320" s="15" t="s">
        <v>19</v>
      </c>
      <c r="C320" s="15" t="s">
        <v>20</v>
      </c>
      <c r="D320" s="3" t="n">
        <v>0.690972222222222</v>
      </c>
      <c r="E320" s="3" t="n">
        <v>0.760416666666667</v>
      </c>
      <c r="G320" s="1" t="s">
        <v>238</v>
      </c>
      <c r="H320" s="15" t="s">
        <v>234</v>
      </c>
      <c r="I320" s="4" t="n">
        <v>1935</v>
      </c>
      <c r="J320" s="4" t="n">
        <v>39610</v>
      </c>
      <c r="K320" s="5" t="n">
        <v>20.4702842377261</v>
      </c>
    </row>
    <row r="321" customFormat="false" ht="13.5" hidden="false" customHeight="false" outlineLevel="0" collapsed="false">
      <c r="A321" s="2" t="n">
        <v>1971</v>
      </c>
      <c r="B321" s="15" t="s">
        <v>19</v>
      </c>
      <c r="C321" s="15" t="s">
        <v>20</v>
      </c>
      <c r="D321" s="3" t="n">
        <v>0.690972222222222</v>
      </c>
      <c r="E321" s="3" t="n">
        <v>0.760416666666667</v>
      </c>
      <c r="G321" s="1" t="s">
        <v>238</v>
      </c>
      <c r="H321" s="15" t="s">
        <v>98</v>
      </c>
      <c r="I321" s="4" t="n">
        <v>1935</v>
      </c>
      <c r="J321" s="4" t="n">
        <v>36610</v>
      </c>
      <c r="K321" s="5" t="n">
        <v>18.9198966408269</v>
      </c>
    </row>
    <row r="322" customFormat="false" ht="13.5" hidden="false" customHeight="false" outlineLevel="0" collapsed="false">
      <c r="A322" s="2" t="n">
        <v>1972</v>
      </c>
      <c r="B322" s="15" t="s">
        <v>19</v>
      </c>
      <c r="C322" s="15" t="s">
        <v>20</v>
      </c>
      <c r="D322" s="3" t="n">
        <v>0.736111111111111</v>
      </c>
      <c r="E322" s="3" t="n">
        <v>0.809027777777778</v>
      </c>
      <c r="G322" s="1" t="s">
        <v>239</v>
      </c>
      <c r="H322" s="15" t="s">
        <v>124</v>
      </c>
      <c r="I322" s="4" t="n">
        <v>1628</v>
      </c>
      <c r="J322" s="4" t="n">
        <v>43310</v>
      </c>
      <c r="K322" s="5" t="n">
        <v>26.6031941031941</v>
      </c>
    </row>
    <row r="323" customFormat="false" ht="13.5" hidden="false" customHeight="false" outlineLevel="0" collapsed="false">
      <c r="A323" s="2" t="n">
        <v>1973</v>
      </c>
      <c r="B323" s="15" t="s">
        <v>19</v>
      </c>
      <c r="C323" s="15" t="s">
        <v>20</v>
      </c>
      <c r="D323" s="3" t="n">
        <v>0.736111111111111</v>
      </c>
      <c r="E323" s="3" t="n">
        <v>0.809027777777778</v>
      </c>
      <c r="G323" s="1" t="s">
        <v>239</v>
      </c>
      <c r="H323" s="15" t="s">
        <v>104</v>
      </c>
      <c r="I323" s="4" t="n">
        <v>1321</v>
      </c>
      <c r="J323" s="4" t="n">
        <v>19110</v>
      </c>
      <c r="K323" s="5" t="n">
        <v>14.4663133989402</v>
      </c>
    </row>
    <row r="324" customFormat="false" ht="13.5" hidden="false" customHeight="false" outlineLevel="0" collapsed="false">
      <c r="A324" s="2" t="n">
        <v>1974</v>
      </c>
      <c r="B324" s="15" t="s">
        <v>19</v>
      </c>
      <c r="C324" s="15" t="s">
        <v>20</v>
      </c>
      <c r="D324" s="3" t="n">
        <v>0.736111111111111</v>
      </c>
      <c r="E324" s="3" t="n">
        <v>0.809027777777778</v>
      </c>
      <c r="G324" s="1" t="s">
        <v>239</v>
      </c>
      <c r="H324" s="15" t="s">
        <v>91</v>
      </c>
      <c r="I324" s="4" t="n">
        <v>1321</v>
      </c>
      <c r="J324" s="4" t="n">
        <v>38610</v>
      </c>
      <c r="K324" s="5" t="n">
        <v>29.227857683573</v>
      </c>
    </row>
    <row r="325" customFormat="false" ht="13.5" hidden="false" customHeight="false" outlineLevel="0" collapsed="false">
      <c r="A325" s="2" t="n">
        <v>1975</v>
      </c>
      <c r="B325" s="15" t="s">
        <v>19</v>
      </c>
      <c r="C325" s="15" t="s">
        <v>20</v>
      </c>
      <c r="D325" s="3" t="n">
        <v>0.736111111111111</v>
      </c>
      <c r="E325" s="3" t="n">
        <v>0.809027777777778</v>
      </c>
      <c r="G325" s="1" t="s">
        <v>239</v>
      </c>
      <c r="H325" s="15" t="s">
        <v>41</v>
      </c>
      <c r="I325" s="4" t="n">
        <v>921</v>
      </c>
      <c r="J325" s="4" t="n">
        <v>6810</v>
      </c>
      <c r="K325" s="5" t="n">
        <v>7.39413680781759</v>
      </c>
    </row>
    <row r="326" customFormat="false" ht="13.5" hidden="false" customHeight="false" outlineLevel="0" collapsed="false">
      <c r="A326" s="2" t="n">
        <v>1976</v>
      </c>
      <c r="B326" s="15" t="s">
        <v>19</v>
      </c>
      <c r="C326" s="15" t="s">
        <v>20</v>
      </c>
      <c r="D326" s="3" t="n">
        <v>0.736111111111111</v>
      </c>
      <c r="E326" s="3" t="n">
        <v>0.809027777777778</v>
      </c>
      <c r="G326" s="1" t="s">
        <v>239</v>
      </c>
      <c r="H326" s="15" t="s">
        <v>22</v>
      </c>
      <c r="I326" s="4" t="n">
        <v>921</v>
      </c>
      <c r="J326" s="4" t="n">
        <v>6910</v>
      </c>
      <c r="K326" s="5" t="n">
        <v>7.50271444082519</v>
      </c>
    </row>
    <row r="327" customFormat="false" ht="13.5" hidden="false" customHeight="false" outlineLevel="0" collapsed="false">
      <c r="A327" s="2" t="n">
        <v>1977</v>
      </c>
      <c r="B327" s="15" t="s">
        <v>19</v>
      </c>
      <c r="C327" s="15" t="s">
        <v>20</v>
      </c>
      <c r="D327" s="3" t="n">
        <v>0.736111111111111</v>
      </c>
      <c r="E327" s="3" t="n">
        <v>0.809027777777778</v>
      </c>
      <c r="G327" s="1" t="s">
        <v>239</v>
      </c>
      <c r="H327" s="15" t="s">
        <v>85</v>
      </c>
      <c r="I327" s="4" t="n">
        <v>921</v>
      </c>
      <c r="J327" s="4" t="n">
        <v>7810</v>
      </c>
      <c r="K327" s="5" t="n">
        <v>8.47991313789359</v>
      </c>
    </row>
    <row r="328" customFormat="false" ht="13.5" hidden="false" customHeight="false" outlineLevel="0" collapsed="false">
      <c r="A328" s="2" t="n">
        <v>1978</v>
      </c>
      <c r="B328" s="15" t="s">
        <v>19</v>
      </c>
      <c r="C328" s="15" t="s">
        <v>20</v>
      </c>
      <c r="D328" s="3" t="n">
        <v>0.736111111111111</v>
      </c>
      <c r="E328" s="3" t="n">
        <v>0.809027777777778</v>
      </c>
      <c r="G328" s="1" t="s">
        <v>239</v>
      </c>
      <c r="H328" s="15" t="s">
        <v>107</v>
      </c>
      <c r="I328" s="4" t="n">
        <v>921</v>
      </c>
      <c r="J328" s="4" t="n">
        <v>7910</v>
      </c>
      <c r="K328" s="5" t="n">
        <v>8.58849077090119</v>
      </c>
    </row>
    <row r="329" customFormat="false" ht="13.5" hidden="false" customHeight="false" outlineLevel="0" collapsed="false">
      <c r="A329" s="2" t="n">
        <v>1979</v>
      </c>
      <c r="B329" s="15" t="s">
        <v>19</v>
      </c>
      <c r="C329" s="15" t="s">
        <v>20</v>
      </c>
      <c r="D329" s="3" t="n">
        <v>0.736111111111111</v>
      </c>
      <c r="E329" s="3" t="n">
        <v>0.809027777777778</v>
      </c>
      <c r="G329" s="1" t="s">
        <v>239</v>
      </c>
      <c r="H329" s="15" t="s">
        <v>233</v>
      </c>
      <c r="I329" s="4" t="n">
        <v>921</v>
      </c>
      <c r="J329" s="4" t="n">
        <v>11110</v>
      </c>
      <c r="K329" s="5" t="n">
        <v>12.0629750271444</v>
      </c>
    </row>
    <row r="330" customFormat="false" ht="13.5" hidden="false" customHeight="false" outlineLevel="0" collapsed="false">
      <c r="A330" s="2" t="n">
        <v>1980</v>
      </c>
      <c r="B330" s="15" t="s">
        <v>19</v>
      </c>
      <c r="C330" s="15" t="s">
        <v>122</v>
      </c>
      <c r="D330" s="3" t="n">
        <v>0.34375</v>
      </c>
      <c r="E330" s="3" t="n">
        <v>0.395833333333333</v>
      </c>
      <c r="G330" s="1" t="s">
        <v>240</v>
      </c>
      <c r="H330" s="15" t="s">
        <v>124</v>
      </c>
      <c r="I330" s="4" t="n">
        <v>1044</v>
      </c>
      <c r="J330" s="4" t="n">
        <v>32770</v>
      </c>
      <c r="K330" s="5" t="n">
        <v>31.3888888888889</v>
      </c>
    </row>
    <row r="331" customFormat="false" ht="13.5" hidden="false" customHeight="false" outlineLevel="0" collapsed="false">
      <c r="A331" s="2" t="n">
        <v>1981</v>
      </c>
      <c r="B331" s="15" t="s">
        <v>19</v>
      </c>
      <c r="C331" s="15" t="s">
        <v>122</v>
      </c>
      <c r="D331" s="3" t="n">
        <v>0.34375</v>
      </c>
      <c r="E331" s="3" t="n">
        <v>0.395833333333333</v>
      </c>
      <c r="G331" s="1" t="s">
        <v>240</v>
      </c>
      <c r="H331" s="15" t="s">
        <v>104</v>
      </c>
      <c r="I331" s="4" t="n">
        <v>883</v>
      </c>
      <c r="J331" s="4" t="n">
        <v>29570</v>
      </c>
      <c r="K331" s="5" t="n">
        <v>33.4881087202718</v>
      </c>
    </row>
    <row r="332" customFormat="false" ht="13.5" hidden="false" customHeight="false" outlineLevel="0" collapsed="false">
      <c r="A332" s="2" t="n">
        <v>1982</v>
      </c>
      <c r="B332" s="15" t="s">
        <v>19</v>
      </c>
      <c r="C332" s="15" t="s">
        <v>122</v>
      </c>
      <c r="D332" s="3" t="n">
        <v>0.34375</v>
      </c>
      <c r="E332" s="3" t="n">
        <v>0.395833333333333</v>
      </c>
      <c r="G332" s="1" t="s">
        <v>240</v>
      </c>
      <c r="H332" s="15" t="s">
        <v>91</v>
      </c>
      <c r="I332" s="4" t="n">
        <v>883</v>
      </c>
      <c r="J332" s="4" t="n">
        <v>31670</v>
      </c>
      <c r="K332" s="5" t="n">
        <v>35.8663646659117</v>
      </c>
    </row>
    <row r="333" customFormat="false" ht="13.5" hidden="false" customHeight="false" outlineLevel="0" collapsed="false">
      <c r="A333" s="2" t="n">
        <v>1983</v>
      </c>
      <c r="B333" s="15" t="s">
        <v>19</v>
      </c>
      <c r="C333" s="15" t="s">
        <v>122</v>
      </c>
      <c r="D333" s="3" t="n">
        <v>0.34375</v>
      </c>
      <c r="E333" s="3" t="n">
        <v>0.395833333333333</v>
      </c>
      <c r="G333" s="1" t="s">
        <v>240</v>
      </c>
      <c r="H333" s="15" t="s">
        <v>41</v>
      </c>
      <c r="I333" s="4" t="n">
        <v>483</v>
      </c>
      <c r="J333" s="4" t="n">
        <v>11570</v>
      </c>
      <c r="K333" s="5" t="n">
        <v>23.9544513457557</v>
      </c>
    </row>
    <row r="334" customFormat="false" ht="13.5" hidden="false" customHeight="false" outlineLevel="0" collapsed="false">
      <c r="A334" s="2" t="n">
        <v>1984</v>
      </c>
      <c r="B334" s="15" t="s">
        <v>19</v>
      </c>
      <c r="C334" s="15" t="s">
        <v>122</v>
      </c>
      <c r="D334" s="3" t="n">
        <v>0.34375</v>
      </c>
      <c r="E334" s="3" t="n">
        <v>0.395833333333333</v>
      </c>
      <c r="G334" s="1" t="s">
        <v>240</v>
      </c>
      <c r="H334" s="15" t="s">
        <v>22</v>
      </c>
      <c r="I334" s="4" t="n">
        <v>483</v>
      </c>
      <c r="J334" s="4" t="n">
        <v>16770</v>
      </c>
      <c r="K334" s="5" t="n">
        <v>34.7204968944099</v>
      </c>
    </row>
    <row r="335" customFormat="false" ht="13.5" hidden="false" customHeight="false" outlineLevel="0" collapsed="false">
      <c r="A335" s="2" t="n">
        <v>1985</v>
      </c>
      <c r="B335" s="15" t="s">
        <v>19</v>
      </c>
      <c r="C335" s="15" t="s">
        <v>122</v>
      </c>
      <c r="D335" s="3" t="n">
        <v>0.34375</v>
      </c>
      <c r="E335" s="3" t="n">
        <v>0.395833333333333</v>
      </c>
      <c r="G335" s="1" t="s">
        <v>240</v>
      </c>
      <c r="H335" s="15" t="s">
        <v>85</v>
      </c>
      <c r="I335" s="4" t="n">
        <v>483</v>
      </c>
      <c r="J335" s="4" t="n">
        <v>19470</v>
      </c>
      <c r="K335" s="5" t="n">
        <v>40.3105590062112</v>
      </c>
    </row>
    <row r="336" customFormat="false" ht="13.5" hidden="false" customHeight="false" outlineLevel="0" collapsed="false">
      <c r="A336" s="2" t="n">
        <v>1986</v>
      </c>
      <c r="B336" s="15" t="s">
        <v>19</v>
      </c>
      <c r="C336" s="15" t="s">
        <v>122</v>
      </c>
      <c r="D336" s="3" t="n">
        <v>0.34375</v>
      </c>
      <c r="E336" s="3" t="n">
        <v>0.395833333333333</v>
      </c>
      <c r="G336" s="1" t="s">
        <v>240</v>
      </c>
      <c r="H336" s="15" t="s">
        <v>107</v>
      </c>
      <c r="I336" s="4" t="n">
        <v>483</v>
      </c>
      <c r="J336" s="4" t="n">
        <v>23770</v>
      </c>
      <c r="K336" s="5" t="n">
        <v>49.2132505175983</v>
      </c>
    </row>
    <row r="337" customFormat="false" ht="13.5" hidden="false" customHeight="false" outlineLevel="0" collapsed="false">
      <c r="A337" s="2" t="n">
        <v>1987</v>
      </c>
      <c r="B337" s="15" t="s">
        <v>19</v>
      </c>
      <c r="C337" s="15" t="s">
        <v>122</v>
      </c>
      <c r="D337" s="3" t="n">
        <v>0.34375</v>
      </c>
      <c r="E337" s="3" t="n">
        <v>0.395833333333333</v>
      </c>
      <c r="G337" s="1" t="s">
        <v>240</v>
      </c>
      <c r="H337" s="15" t="s">
        <v>233</v>
      </c>
      <c r="I337" s="4" t="n">
        <v>483</v>
      </c>
      <c r="J337" s="4" t="n">
        <v>25570</v>
      </c>
      <c r="K337" s="5" t="n">
        <v>52.9399585921325</v>
      </c>
    </row>
    <row r="338" customFormat="false" ht="13.5" hidden="false" customHeight="false" outlineLevel="0" collapsed="false">
      <c r="A338" s="2" t="n">
        <v>1988</v>
      </c>
      <c r="B338" s="15" t="s">
        <v>19</v>
      </c>
      <c r="C338" s="15" t="s">
        <v>122</v>
      </c>
      <c r="D338" s="3" t="n">
        <v>0.493055555555556</v>
      </c>
      <c r="E338" s="3" t="n">
        <v>0.545138888888889</v>
      </c>
      <c r="G338" s="1" t="s">
        <v>241</v>
      </c>
      <c r="H338" s="15" t="s">
        <v>124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1989</v>
      </c>
      <c r="B339" s="15" t="s">
        <v>19</v>
      </c>
      <c r="C339" s="15" t="s">
        <v>122</v>
      </c>
      <c r="D339" s="3" t="n">
        <v>0.493055555555556</v>
      </c>
      <c r="E339" s="3" t="n">
        <v>0.545138888888889</v>
      </c>
      <c r="G339" s="1" t="s">
        <v>241</v>
      </c>
      <c r="H339" s="15" t="s">
        <v>104</v>
      </c>
      <c r="I339" s="4" t="n">
        <v>883</v>
      </c>
      <c r="J339" s="4" t="n">
        <v>29570</v>
      </c>
      <c r="K339" s="5" t="n">
        <v>33.4881087202718</v>
      </c>
    </row>
    <row r="340" customFormat="false" ht="13.5" hidden="false" customHeight="false" outlineLevel="0" collapsed="false">
      <c r="A340" s="2" t="n">
        <v>1990</v>
      </c>
      <c r="B340" s="15" t="s">
        <v>19</v>
      </c>
      <c r="C340" s="15" t="s">
        <v>122</v>
      </c>
      <c r="D340" s="3" t="n">
        <v>0.493055555555556</v>
      </c>
      <c r="E340" s="3" t="n">
        <v>0.545138888888889</v>
      </c>
      <c r="G340" s="1" t="s">
        <v>241</v>
      </c>
      <c r="H340" s="15" t="s">
        <v>91</v>
      </c>
      <c r="I340" s="4" t="n">
        <v>883</v>
      </c>
      <c r="J340" s="4" t="n">
        <v>31670</v>
      </c>
      <c r="K340" s="5" t="n">
        <v>35.8663646659117</v>
      </c>
    </row>
    <row r="341" customFormat="false" ht="13.5" hidden="false" customHeight="false" outlineLevel="0" collapsed="false">
      <c r="A341" s="2" t="n">
        <v>1991</v>
      </c>
      <c r="B341" s="15" t="s">
        <v>19</v>
      </c>
      <c r="C341" s="15" t="s">
        <v>122</v>
      </c>
      <c r="D341" s="3" t="n">
        <v>0.493055555555556</v>
      </c>
      <c r="E341" s="3" t="n">
        <v>0.545138888888889</v>
      </c>
      <c r="G341" s="1" t="s">
        <v>241</v>
      </c>
      <c r="H341" s="15" t="s">
        <v>41</v>
      </c>
      <c r="I341" s="4" t="n">
        <v>483</v>
      </c>
      <c r="J341" s="4" t="n">
        <v>11670</v>
      </c>
      <c r="K341" s="5" t="n">
        <v>24.1614906832298</v>
      </c>
    </row>
    <row r="342" customFormat="false" ht="13.5" hidden="false" customHeight="false" outlineLevel="0" collapsed="false">
      <c r="A342" s="2" t="n">
        <v>1992</v>
      </c>
      <c r="B342" s="15" t="s">
        <v>19</v>
      </c>
      <c r="C342" s="15" t="s">
        <v>122</v>
      </c>
      <c r="D342" s="3" t="n">
        <v>0.493055555555556</v>
      </c>
      <c r="E342" s="3" t="n">
        <v>0.545138888888889</v>
      </c>
      <c r="G342" s="1" t="s">
        <v>241</v>
      </c>
      <c r="H342" s="15" t="s">
        <v>22</v>
      </c>
      <c r="I342" s="4" t="n">
        <v>483</v>
      </c>
      <c r="J342" s="4" t="n">
        <v>16870</v>
      </c>
      <c r="K342" s="5" t="n">
        <v>34.9275362318841</v>
      </c>
    </row>
    <row r="343" customFormat="false" ht="13.5" hidden="false" customHeight="false" outlineLevel="0" collapsed="false">
      <c r="A343" s="2" t="n">
        <v>1993</v>
      </c>
      <c r="B343" s="15" t="s">
        <v>19</v>
      </c>
      <c r="C343" s="15" t="s">
        <v>122</v>
      </c>
      <c r="D343" s="3" t="n">
        <v>0.493055555555556</v>
      </c>
      <c r="E343" s="3" t="n">
        <v>0.545138888888889</v>
      </c>
      <c r="G343" s="1" t="s">
        <v>241</v>
      </c>
      <c r="H343" s="15" t="s">
        <v>85</v>
      </c>
      <c r="I343" s="4" t="n">
        <v>483</v>
      </c>
      <c r="J343" s="4" t="n">
        <v>19570</v>
      </c>
      <c r="K343" s="5" t="n">
        <v>40.5175983436853</v>
      </c>
    </row>
    <row r="344" customFormat="false" ht="13.5" hidden="false" customHeight="false" outlineLevel="0" collapsed="false">
      <c r="A344" s="2" t="n">
        <v>1994</v>
      </c>
      <c r="B344" s="15" t="s">
        <v>19</v>
      </c>
      <c r="C344" s="15" t="s">
        <v>122</v>
      </c>
      <c r="D344" s="3" t="n">
        <v>0.493055555555556</v>
      </c>
      <c r="E344" s="3" t="n">
        <v>0.545138888888889</v>
      </c>
      <c r="G344" s="1" t="s">
        <v>241</v>
      </c>
      <c r="H344" s="15" t="s">
        <v>107</v>
      </c>
      <c r="I344" s="4" t="n">
        <v>483</v>
      </c>
      <c r="J344" s="4" t="n">
        <v>23870</v>
      </c>
      <c r="K344" s="5" t="n">
        <v>49.4202898550725</v>
      </c>
    </row>
    <row r="345" customFormat="false" ht="13.5" hidden="false" customHeight="false" outlineLevel="0" collapsed="false">
      <c r="A345" s="2" t="n">
        <v>1995</v>
      </c>
      <c r="B345" s="15" t="s">
        <v>19</v>
      </c>
      <c r="C345" s="15" t="s">
        <v>122</v>
      </c>
      <c r="D345" s="3" t="n">
        <v>0.493055555555556</v>
      </c>
      <c r="E345" s="3" t="n">
        <v>0.545138888888889</v>
      </c>
      <c r="G345" s="1" t="s">
        <v>241</v>
      </c>
      <c r="H345" s="15" t="s">
        <v>233</v>
      </c>
      <c r="I345" s="4" t="n">
        <v>483</v>
      </c>
      <c r="J345" s="4" t="n">
        <v>25670</v>
      </c>
      <c r="K345" s="5" t="n">
        <v>53.1469979296066</v>
      </c>
    </row>
    <row r="346" customFormat="false" ht="13.5" hidden="false" customHeight="false" outlineLevel="0" collapsed="false">
      <c r="A346" s="2" t="n">
        <v>1996</v>
      </c>
      <c r="B346" s="15" t="s">
        <v>19</v>
      </c>
      <c r="C346" s="15" t="s">
        <v>122</v>
      </c>
      <c r="D346" s="3" t="n">
        <v>0.572916666666667</v>
      </c>
      <c r="E346" s="3" t="n">
        <v>0.618055555555556</v>
      </c>
      <c r="G346" s="1" t="s">
        <v>242</v>
      </c>
      <c r="H346" s="15" t="s">
        <v>124</v>
      </c>
      <c r="I346" s="4" t="n">
        <v>1044</v>
      </c>
      <c r="J346" s="4" t="n">
        <v>32770</v>
      </c>
      <c r="K346" s="5" t="n">
        <v>31.3888888888889</v>
      </c>
    </row>
    <row r="347" customFormat="false" ht="13.5" hidden="false" customHeight="false" outlineLevel="0" collapsed="false">
      <c r="A347" s="2" t="n">
        <v>1997</v>
      </c>
      <c r="B347" s="15" t="s">
        <v>19</v>
      </c>
      <c r="C347" s="15" t="s">
        <v>122</v>
      </c>
      <c r="D347" s="3" t="n">
        <v>0.572916666666667</v>
      </c>
      <c r="E347" s="3" t="n">
        <v>0.618055555555556</v>
      </c>
      <c r="G347" s="1" t="s">
        <v>242</v>
      </c>
      <c r="H347" s="15" t="s">
        <v>104</v>
      </c>
      <c r="I347" s="4" t="n">
        <v>883</v>
      </c>
      <c r="J347" s="4" t="n">
        <v>29570</v>
      </c>
      <c r="K347" s="5" t="n">
        <v>33.4881087202718</v>
      </c>
    </row>
    <row r="348" customFormat="false" ht="13.5" hidden="false" customHeight="false" outlineLevel="0" collapsed="false">
      <c r="A348" s="2" t="n">
        <v>1998</v>
      </c>
      <c r="B348" s="15" t="s">
        <v>19</v>
      </c>
      <c r="C348" s="15" t="s">
        <v>122</v>
      </c>
      <c r="D348" s="3" t="n">
        <v>0.572916666666667</v>
      </c>
      <c r="E348" s="3" t="n">
        <v>0.618055555555556</v>
      </c>
      <c r="G348" s="1" t="s">
        <v>242</v>
      </c>
      <c r="H348" s="15" t="s">
        <v>91</v>
      </c>
      <c r="I348" s="4" t="n">
        <v>883</v>
      </c>
      <c r="J348" s="4" t="n">
        <v>31670</v>
      </c>
      <c r="K348" s="5" t="n">
        <v>35.8663646659117</v>
      </c>
    </row>
    <row r="349" customFormat="false" ht="13.5" hidden="false" customHeight="false" outlineLevel="0" collapsed="false">
      <c r="A349" s="2" t="n">
        <v>1999</v>
      </c>
      <c r="B349" s="15" t="s">
        <v>19</v>
      </c>
      <c r="C349" s="15" t="s">
        <v>122</v>
      </c>
      <c r="D349" s="3" t="n">
        <v>0.572916666666667</v>
      </c>
      <c r="E349" s="3" t="n">
        <v>0.618055555555556</v>
      </c>
      <c r="G349" s="1" t="s">
        <v>242</v>
      </c>
      <c r="H349" s="15" t="s">
        <v>41</v>
      </c>
      <c r="I349" s="4" t="n">
        <v>483</v>
      </c>
      <c r="J349" s="4" t="n">
        <v>11670</v>
      </c>
      <c r="K349" s="5" t="n">
        <v>24.1614906832298</v>
      </c>
    </row>
    <row r="350" customFormat="false" ht="13.5" hidden="false" customHeight="false" outlineLevel="0" collapsed="false">
      <c r="A350" s="2" t="n">
        <v>2000</v>
      </c>
      <c r="B350" s="15" t="s">
        <v>19</v>
      </c>
      <c r="C350" s="15" t="s">
        <v>122</v>
      </c>
      <c r="D350" s="3" t="n">
        <v>0.572916666666667</v>
      </c>
      <c r="E350" s="3" t="n">
        <v>0.618055555555556</v>
      </c>
      <c r="G350" s="1" t="s">
        <v>242</v>
      </c>
      <c r="H350" s="15" t="s">
        <v>22</v>
      </c>
      <c r="I350" s="4" t="n">
        <v>483</v>
      </c>
      <c r="J350" s="4" t="n">
        <v>16870</v>
      </c>
      <c r="K350" s="5" t="n">
        <v>34.9275362318841</v>
      </c>
    </row>
    <row r="351" customFormat="false" ht="13.5" hidden="false" customHeight="false" outlineLevel="0" collapsed="false">
      <c r="A351" s="2" t="n">
        <v>2001</v>
      </c>
      <c r="B351" s="15" t="s">
        <v>19</v>
      </c>
      <c r="C351" s="15" t="s">
        <v>122</v>
      </c>
      <c r="D351" s="3" t="n">
        <v>0.572916666666667</v>
      </c>
      <c r="E351" s="3" t="n">
        <v>0.618055555555556</v>
      </c>
      <c r="G351" s="1" t="s">
        <v>242</v>
      </c>
      <c r="H351" s="15" t="s">
        <v>85</v>
      </c>
      <c r="I351" s="4" t="n">
        <v>483</v>
      </c>
      <c r="J351" s="4" t="n">
        <v>19570</v>
      </c>
      <c r="K351" s="5" t="n">
        <v>40.5175983436853</v>
      </c>
    </row>
    <row r="352" customFormat="false" ht="13.5" hidden="false" customHeight="false" outlineLevel="0" collapsed="false">
      <c r="A352" s="2" t="n">
        <v>2002</v>
      </c>
      <c r="B352" s="15" t="s">
        <v>19</v>
      </c>
      <c r="C352" s="15" t="s">
        <v>122</v>
      </c>
      <c r="D352" s="3" t="n">
        <v>0.572916666666667</v>
      </c>
      <c r="E352" s="3" t="n">
        <v>0.618055555555556</v>
      </c>
      <c r="G352" s="1" t="s">
        <v>242</v>
      </c>
      <c r="H352" s="15" t="s">
        <v>107</v>
      </c>
      <c r="I352" s="4" t="n">
        <v>483</v>
      </c>
      <c r="J352" s="4" t="n">
        <v>23870</v>
      </c>
      <c r="K352" s="5" t="n">
        <v>49.4202898550725</v>
      </c>
    </row>
    <row r="353" customFormat="false" ht="13.5" hidden="false" customHeight="false" outlineLevel="0" collapsed="false">
      <c r="A353" s="2" t="n">
        <v>2003</v>
      </c>
      <c r="B353" s="15" t="s">
        <v>19</v>
      </c>
      <c r="C353" s="15" t="s">
        <v>122</v>
      </c>
      <c r="D353" s="3" t="n">
        <v>0.572916666666667</v>
      </c>
      <c r="E353" s="3" t="n">
        <v>0.618055555555556</v>
      </c>
      <c r="G353" s="1" t="s">
        <v>242</v>
      </c>
      <c r="H353" s="15" t="s">
        <v>233</v>
      </c>
      <c r="I353" s="4" t="n">
        <v>483</v>
      </c>
      <c r="J353" s="4" t="n">
        <v>25670</v>
      </c>
      <c r="K353" s="5" t="n">
        <v>53.1469979296066</v>
      </c>
    </row>
    <row r="354" customFormat="false" ht="13.5" hidden="false" customHeight="false" outlineLevel="0" collapsed="false">
      <c r="A354" s="2" t="n">
        <v>2004</v>
      </c>
      <c r="B354" s="15" t="s">
        <v>19</v>
      </c>
      <c r="C354" s="15" t="s">
        <v>122</v>
      </c>
      <c r="D354" s="3" t="n">
        <v>0.708333333333333</v>
      </c>
      <c r="E354" s="3" t="n">
        <v>0.753472222222222</v>
      </c>
      <c r="G354" s="1" t="s">
        <v>243</v>
      </c>
      <c r="H354" s="15" t="s">
        <v>124</v>
      </c>
      <c r="I354" s="4" t="n">
        <v>1044</v>
      </c>
      <c r="J354" s="4" t="n">
        <v>32770</v>
      </c>
      <c r="K354" s="5" t="n">
        <v>31.3888888888889</v>
      </c>
    </row>
    <row r="355" customFormat="false" ht="13.5" hidden="false" customHeight="false" outlineLevel="0" collapsed="false">
      <c r="A355" s="2" t="n">
        <v>2005</v>
      </c>
      <c r="B355" s="15" t="s">
        <v>19</v>
      </c>
      <c r="C355" s="15" t="s">
        <v>122</v>
      </c>
      <c r="D355" s="3" t="n">
        <v>0.708333333333333</v>
      </c>
      <c r="E355" s="3" t="n">
        <v>0.753472222222222</v>
      </c>
      <c r="G355" s="1" t="s">
        <v>243</v>
      </c>
      <c r="H355" s="15" t="s">
        <v>104</v>
      </c>
      <c r="I355" s="4" t="n">
        <v>883</v>
      </c>
      <c r="J355" s="4" t="n">
        <v>31570</v>
      </c>
      <c r="K355" s="5" t="n">
        <v>35.753114382786</v>
      </c>
    </row>
    <row r="356" customFormat="false" ht="13.5" hidden="false" customHeight="false" outlineLevel="0" collapsed="false">
      <c r="A356" s="2" t="n">
        <v>2006</v>
      </c>
      <c r="B356" s="15" t="s">
        <v>19</v>
      </c>
      <c r="C356" s="15" t="s">
        <v>122</v>
      </c>
      <c r="D356" s="3" t="n">
        <v>0.708333333333333</v>
      </c>
      <c r="E356" s="3" t="n">
        <v>0.753472222222222</v>
      </c>
      <c r="G356" s="1" t="s">
        <v>243</v>
      </c>
      <c r="H356" s="15" t="s">
        <v>91</v>
      </c>
      <c r="I356" s="4" t="n">
        <v>883</v>
      </c>
      <c r="J356" s="4" t="n">
        <v>31670</v>
      </c>
      <c r="K356" s="5" t="n">
        <v>35.8663646659117</v>
      </c>
    </row>
    <row r="357" customFormat="false" ht="13.5" hidden="false" customHeight="false" outlineLevel="0" collapsed="false">
      <c r="A357" s="2" t="n">
        <v>2007</v>
      </c>
      <c r="B357" s="15" t="s">
        <v>19</v>
      </c>
      <c r="C357" s="15" t="s">
        <v>122</v>
      </c>
      <c r="D357" s="3" t="n">
        <v>0.708333333333333</v>
      </c>
      <c r="E357" s="3" t="n">
        <v>0.753472222222222</v>
      </c>
      <c r="G357" s="1" t="s">
        <v>243</v>
      </c>
      <c r="H357" s="15" t="s">
        <v>41</v>
      </c>
      <c r="I357" s="4" t="n">
        <v>483</v>
      </c>
      <c r="J357" s="4" t="n">
        <v>14370</v>
      </c>
      <c r="K357" s="5" t="n">
        <v>29.7515527950311</v>
      </c>
    </row>
    <row r="358" customFormat="false" ht="13.5" hidden="false" customHeight="false" outlineLevel="0" collapsed="false">
      <c r="A358" s="2" t="n">
        <v>2008</v>
      </c>
      <c r="B358" s="15" t="s">
        <v>19</v>
      </c>
      <c r="C358" s="15" t="s">
        <v>122</v>
      </c>
      <c r="D358" s="3" t="n">
        <v>0.708333333333333</v>
      </c>
      <c r="E358" s="3" t="n">
        <v>0.753472222222222</v>
      </c>
      <c r="G358" s="1" t="s">
        <v>243</v>
      </c>
      <c r="H358" s="15" t="s">
        <v>22</v>
      </c>
      <c r="I358" s="4" t="n">
        <v>483</v>
      </c>
      <c r="J358" s="4" t="n">
        <v>19370</v>
      </c>
      <c r="K358" s="5" t="n">
        <v>40.1035196687371</v>
      </c>
    </row>
    <row r="359" customFormat="false" ht="13.5" hidden="false" customHeight="false" outlineLevel="0" collapsed="false">
      <c r="A359" s="2" t="n">
        <v>2009</v>
      </c>
      <c r="B359" s="15" t="s">
        <v>19</v>
      </c>
      <c r="C359" s="15" t="s">
        <v>122</v>
      </c>
      <c r="D359" s="3" t="n">
        <v>0.708333333333333</v>
      </c>
      <c r="E359" s="3" t="n">
        <v>0.753472222222222</v>
      </c>
      <c r="G359" s="1" t="s">
        <v>243</v>
      </c>
      <c r="H359" s="15" t="s">
        <v>85</v>
      </c>
      <c r="I359" s="4" t="n">
        <v>483</v>
      </c>
      <c r="J359" s="4" t="n">
        <v>21970</v>
      </c>
      <c r="K359" s="5" t="n">
        <v>45.4865424430642</v>
      </c>
    </row>
    <row r="360" customFormat="false" ht="13.5" hidden="false" customHeight="false" outlineLevel="0" collapsed="false">
      <c r="A360" s="2" t="n">
        <v>2010</v>
      </c>
      <c r="B360" s="15" t="s">
        <v>19</v>
      </c>
      <c r="C360" s="15" t="s">
        <v>122</v>
      </c>
      <c r="D360" s="3" t="n">
        <v>0.708333333333333</v>
      </c>
      <c r="E360" s="3" t="n">
        <v>0.753472222222222</v>
      </c>
      <c r="G360" s="1" t="s">
        <v>243</v>
      </c>
      <c r="H360" s="15" t="s">
        <v>107</v>
      </c>
      <c r="I360" s="4" t="n">
        <v>483</v>
      </c>
      <c r="J360" s="4" t="n">
        <v>26070</v>
      </c>
      <c r="K360" s="5" t="n">
        <v>53.9751552795031</v>
      </c>
    </row>
    <row r="361" customFormat="false" ht="13.5" hidden="false" customHeight="false" outlineLevel="0" collapsed="false">
      <c r="A361" s="2" t="n">
        <v>2011</v>
      </c>
      <c r="B361" s="15" t="s">
        <v>19</v>
      </c>
      <c r="C361" s="15" t="s">
        <v>122</v>
      </c>
      <c r="D361" s="3" t="n">
        <v>0.708333333333333</v>
      </c>
      <c r="E361" s="3" t="n">
        <v>0.753472222222222</v>
      </c>
      <c r="G361" s="1" t="s">
        <v>243</v>
      </c>
      <c r="H361" s="15" t="s">
        <v>233</v>
      </c>
      <c r="I361" s="4" t="n">
        <v>483</v>
      </c>
      <c r="J361" s="4" t="n">
        <v>27770</v>
      </c>
      <c r="K361" s="5" t="n">
        <v>57.4948240165632</v>
      </c>
    </row>
    <row r="362" customFormat="false" ht="13.5" hidden="false" customHeight="false" outlineLevel="0" collapsed="false">
      <c r="A362" s="2" t="n">
        <v>2012</v>
      </c>
      <c r="B362" s="15" t="s">
        <v>19</v>
      </c>
      <c r="C362" s="15" t="s">
        <v>122</v>
      </c>
      <c r="D362" s="3" t="n">
        <v>0.822916666666667</v>
      </c>
      <c r="E362" s="3" t="n">
        <v>0.875</v>
      </c>
      <c r="G362" s="1" t="s">
        <v>244</v>
      </c>
      <c r="H362" s="15" t="s">
        <v>124</v>
      </c>
      <c r="I362" s="4" t="n">
        <v>1044</v>
      </c>
      <c r="J362" s="4" t="n">
        <v>32770</v>
      </c>
      <c r="K362" s="5" t="n">
        <v>31.3888888888889</v>
      </c>
    </row>
    <row r="363" customFormat="false" ht="13.5" hidden="false" customHeight="false" outlineLevel="0" collapsed="false">
      <c r="A363" s="2" t="n">
        <v>2013</v>
      </c>
      <c r="B363" s="15" t="s">
        <v>19</v>
      </c>
      <c r="C363" s="15" t="s">
        <v>122</v>
      </c>
      <c r="D363" s="3" t="n">
        <v>0.822916666666667</v>
      </c>
      <c r="E363" s="3" t="n">
        <v>0.875</v>
      </c>
      <c r="G363" s="1" t="s">
        <v>244</v>
      </c>
      <c r="H363" s="15" t="s">
        <v>104</v>
      </c>
      <c r="I363" s="4" t="n">
        <v>883</v>
      </c>
      <c r="J363" s="4" t="n">
        <v>31570</v>
      </c>
      <c r="K363" s="5" t="n">
        <v>35.753114382786</v>
      </c>
    </row>
    <row r="364" customFormat="false" ht="13.5" hidden="false" customHeight="false" outlineLevel="0" collapsed="false">
      <c r="A364" s="2" t="n">
        <v>2014</v>
      </c>
      <c r="B364" s="15" t="s">
        <v>19</v>
      </c>
      <c r="C364" s="15" t="s">
        <v>122</v>
      </c>
      <c r="D364" s="3" t="n">
        <v>0.822916666666667</v>
      </c>
      <c r="E364" s="3" t="n">
        <v>0.875</v>
      </c>
      <c r="G364" s="1" t="s">
        <v>244</v>
      </c>
      <c r="H364" s="15" t="s">
        <v>91</v>
      </c>
      <c r="I364" s="4" t="n">
        <v>883</v>
      </c>
      <c r="J364" s="4" t="n">
        <v>31670</v>
      </c>
      <c r="K364" s="5" t="n">
        <v>35.8663646659117</v>
      </c>
    </row>
    <row r="365" customFormat="false" ht="13.5" hidden="false" customHeight="false" outlineLevel="0" collapsed="false">
      <c r="A365" s="2" t="n">
        <v>2015</v>
      </c>
      <c r="B365" s="15" t="s">
        <v>19</v>
      </c>
      <c r="C365" s="15" t="s">
        <v>122</v>
      </c>
      <c r="D365" s="3" t="n">
        <v>0.822916666666667</v>
      </c>
      <c r="E365" s="3" t="n">
        <v>0.875</v>
      </c>
      <c r="G365" s="1" t="s">
        <v>244</v>
      </c>
      <c r="H365" s="15" t="s">
        <v>41</v>
      </c>
      <c r="I365" s="4" t="n">
        <v>483</v>
      </c>
      <c r="J365" s="4" t="n">
        <v>17070</v>
      </c>
      <c r="K365" s="5" t="n">
        <v>35.3416149068323</v>
      </c>
    </row>
    <row r="366" customFormat="false" ht="13.5" hidden="false" customHeight="false" outlineLevel="0" collapsed="false">
      <c r="A366" s="2" t="n">
        <v>2016</v>
      </c>
      <c r="B366" s="15" t="s">
        <v>19</v>
      </c>
      <c r="C366" s="15" t="s">
        <v>122</v>
      </c>
      <c r="D366" s="3" t="n">
        <v>0.822916666666667</v>
      </c>
      <c r="E366" s="3" t="n">
        <v>0.875</v>
      </c>
      <c r="G366" s="1" t="s">
        <v>244</v>
      </c>
      <c r="H366" s="15" t="s">
        <v>22</v>
      </c>
      <c r="I366" s="4" t="n">
        <v>483</v>
      </c>
      <c r="J366" s="4" t="n">
        <v>23070</v>
      </c>
      <c r="K366" s="5" t="n">
        <v>47.7639751552795</v>
      </c>
    </row>
    <row r="367" customFormat="false" ht="13.5" hidden="false" customHeight="false" outlineLevel="0" collapsed="false">
      <c r="A367" s="2" t="n">
        <v>2017</v>
      </c>
      <c r="B367" s="15" t="s">
        <v>19</v>
      </c>
      <c r="C367" s="15" t="s">
        <v>122</v>
      </c>
      <c r="D367" s="3" t="n">
        <v>0.822916666666667</v>
      </c>
      <c r="E367" s="3" t="n">
        <v>0.875</v>
      </c>
      <c r="G367" s="1" t="s">
        <v>244</v>
      </c>
      <c r="H367" s="15" t="s">
        <v>85</v>
      </c>
      <c r="I367" s="4" t="n">
        <v>483</v>
      </c>
      <c r="J367" s="4" t="n">
        <v>26270</v>
      </c>
      <c r="K367" s="5" t="n">
        <v>54.3892339544513</v>
      </c>
    </row>
    <row r="368" customFormat="false" ht="13.5" hidden="false" customHeight="false" outlineLevel="0" collapsed="false">
      <c r="A368" s="2" t="n">
        <v>2018</v>
      </c>
      <c r="B368" s="15" t="s">
        <v>19</v>
      </c>
      <c r="C368" s="15" t="s">
        <v>122</v>
      </c>
      <c r="D368" s="3" t="n">
        <v>0.822916666666667</v>
      </c>
      <c r="E368" s="3" t="n">
        <v>0.875</v>
      </c>
      <c r="G368" s="1" t="s">
        <v>244</v>
      </c>
      <c r="H368" s="15" t="s">
        <v>107</v>
      </c>
      <c r="I368" s="4" t="n">
        <v>483</v>
      </c>
      <c r="J368" s="4" t="n">
        <v>26370</v>
      </c>
      <c r="K368" s="5" t="n">
        <v>54.5962732919255</v>
      </c>
    </row>
    <row r="369" customFormat="false" ht="13.5" hidden="false" customHeight="false" outlineLevel="0" collapsed="false">
      <c r="A369" s="2" t="n">
        <v>2019</v>
      </c>
      <c r="B369" s="15" t="s">
        <v>19</v>
      </c>
      <c r="C369" s="15" t="s">
        <v>122</v>
      </c>
      <c r="D369" s="3" t="n">
        <v>0.822916666666667</v>
      </c>
      <c r="E369" s="3" t="n">
        <v>0.875</v>
      </c>
      <c r="G369" s="1" t="s">
        <v>244</v>
      </c>
      <c r="H369" s="15" t="s">
        <v>233</v>
      </c>
      <c r="I369" s="4" t="n">
        <v>483</v>
      </c>
      <c r="J369" s="4" t="n">
        <v>27770</v>
      </c>
      <c r="K369" s="5" t="n">
        <v>57.4948240165632</v>
      </c>
    </row>
    <row r="370" customFormat="false" ht="13.5" hidden="false" customHeight="false" outlineLevel="0" collapsed="false">
      <c r="A370" s="2" t="n">
        <v>2020</v>
      </c>
      <c r="B370" s="15" t="s">
        <v>19</v>
      </c>
      <c r="C370" s="15" t="s">
        <v>89</v>
      </c>
      <c r="D370" s="3" t="n">
        <v>0.315972222222222</v>
      </c>
      <c r="E370" s="3" t="n">
        <v>0.361111111111111</v>
      </c>
      <c r="G370" s="1" t="s">
        <v>245</v>
      </c>
      <c r="H370" s="15" t="s">
        <v>124</v>
      </c>
      <c r="I370" s="4" t="n">
        <v>786</v>
      </c>
      <c r="J370" s="4" t="n">
        <v>21230</v>
      </c>
      <c r="K370" s="5" t="n">
        <v>27.0101781170483</v>
      </c>
    </row>
    <row r="371" customFormat="false" ht="13.5" hidden="false" customHeight="false" outlineLevel="0" collapsed="false">
      <c r="A371" s="2" t="n">
        <v>2021</v>
      </c>
      <c r="B371" s="15" t="s">
        <v>19</v>
      </c>
      <c r="C371" s="15" t="s">
        <v>89</v>
      </c>
      <c r="D371" s="3" t="n">
        <v>0.315972222222222</v>
      </c>
      <c r="E371" s="3" t="n">
        <v>0.361111111111111</v>
      </c>
      <c r="G371" s="1" t="s">
        <v>245</v>
      </c>
      <c r="H371" s="15" t="s">
        <v>91</v>
      </c>
      <c r="I371" s="4" t="n">
        <v>689</v>
      </c>
      <c r="J371" s="4" t="n">
        <v>10030</v>
      </c>
      <c r="K371" s="5" t="n">
        <v>14.5573294629898</v>
      </c>
    </row>
    <row r="372" customFormat="false" ht="13.5" hidden="false" customHeight="false" outlineLevel="0" collapsed="false">
      <c r="A372" s="2" t="n">
        <v>2022</v>
      </c>
      <c r="B372" s="15" t="s">
        <v>19</v>
      </c>
      <c r="C372" s="15" t="s">
        <v>89</v>
      </c>
      <c r="D372" s="3" t="n">
        <v>0.315972222222222</v>
      </c>
      <c r="E372" s="3" t="n">
        <v>0.361111111111111</v>
      </c>
      <c r="G372" s="1" t="s">
        <v>245</v>
      </c>
      <c r="H372" s="15" t="s">
        <v>41</v>
      </c>
      <c r="I372" s="4" t="n">
        <v>289</v>
      </c>
      <c r="J372" s="4" t="n">
        <v>7730</v>
      </c>
      <c r="K372" s="5" t="n">
        <v>26.7474048442907</v>
      </c>
    </row>
    <row r="373" customFormat="false" ht="13.5" hidden="false" customHeight="false" outlineLevel="0" collapsed="false">
      <c r="A373" s="2" t="n">
        <v>2023</v>
      </c>
      <c r="B373" s="15" t="s">
        <v>19</v>
      </c>
      <c r="C373" s="15" t="s">
        <v>89</v>
      </c>
      <c r="D373" s="3" t="n">
        <v>0.315972222222222</v>
      </c>
      <c r="E373" s="3" t="n">
        <v>0.361111111111111</v>
      </c>
      <c r="G373" s="1" t="s">
        <v>245</v>
      </c>
      <c r="H373" s="15" t="s">
        <v>22</v>
      </c>
      <c r="I373" s="4" t="n">
        <v>289</v>
      </c>
      <c r="J373" s="4" t="n">
        <v>8030</v>
      </c>
      <c r="K373" s="5" t="n">
        <v>27.7854671280277</v>
      </c>
    </row>
    <row r="374" customFormat="false" ht="13.5" hidden="false" customHeight="false" outlineLevel="0" collapsed="false">
      <c r="A374" s="2" t="n">
        <v>2024</v>
      </c>
      <c r="B374" s="15" t="s">
        <v>19</v>
      </c>
      <c r="C374" s="15" t="s">
        <v>89</v>
      </c>
      <c r="D374" s="3" t="n">
        <v>0.315972222222222</v>
      </c>
      <c r="E374" s="3" t="n">
        <v>0.361111111111111</v>
      </c>
      <c r="G374" s="1" t="s">
        <v>245</v>
      </c>
      <c r="H374" s="15" t="s">
        <v>85</v>
      </c>
      <c r="I374" s="4" t="n">
        <v>289</v>
      </c>
      <c r="J374" s="4" t="n">
        <v>8530</v>
      </c>
      <c r="K374" s="5" t="n">
        <v>29.5155709342561</v>
      </c>
    </row>
    <row r="375" customFormat="false" ht="13.5" hidden="false" customHeight="false" outlineLevel="0" collapsed="false">
      <c r="A375" s="2" t="n">
        <v>2025</v>
      </c>
      <c r="B375" s="15" t="s">
        <v>19</v>
      </c>
      <c r="C375" s="15" t="s">
        <v>89</v>
      </c>
      <c r="D375" s="3" t="n">
        <v>0.315972222222222</v>
      </c>
      <c r="E375" s="3" t="n">
        <v>0.361111111111111</v>
      </c>
      <c r="G375" s="1" t="s">
        <v>245</v>
      </c>
      <c r="H375" s="15" t="s">
        <v>107</v>
      </c>
      <c r="I375" s="4" t="n">
        <v>289</v>
      </c>
      <c r="J375" s="4" t="n">
        <v>9030</v>
      </c>
      <c r="K375" s="5" t="n">
        <v>31.2456747404844</v>
      </c>
    </row>
    <row r="376" customFormat="false" ht="13.5" hidden="false" customHeight="false" outlineLevel="0" collapsed="false">
      <c r="A376" s="2" t="n">
        <v>2026</v>
      </c>
      <c r="B376" s="15" t="s">
        <v>19</v>
      </c>
      <c r="C376" s="15" t="s">
        <v>89</v>
      </c>
      <c r="D376" s="3" t="n">
        <v>0.315972222222222</v>
      </c>
      <c r="E376" s="3" t="n">
        <v>0.361111111111111</v>
      </c>
      <c r="G376" s="1" t="s">
        <v>245</v>
      </c>
      <c r="H376" s="15" t="s">
        <v>151</v>
      </c>
      <c r="I376" s="4" t="n">
        <v>979</v>
      </c>
      <c r="J376" s="4" t="n">
        <v>28530</v>
      </c>
      <c r="K376" s="5" t="n">
        <v>29.1419816138917</v>
      </c>
    </row>
    <row r="377" customFormat="false" ht="13.5" hidden="false" customHeight="false" outlineLevel="0" collapsed="false">
      <c r="A377" s="2" t="n">
        <v>2027</v>
      </c>
      <c r="B377" s="15" t="s">
        <v>19</v>
      </c>
      <c r="C377" s="15" t="s">
        <v>89</v>
      </c>
      <c r="D377" s="3" t="n">
        <v>0.315972222222222</v>
      </c>
      <c r="E377" s="3" t="n">
        <v>0.361111111111111</v>
      </c>
      <c r="G377" s="1" t="s">
        <v>245</v>
      </c>
      <c r="H377" s="15" t="s">
        <v>234</v>
      </c>
      <c r="I377" s="4" t="n">
        <v>882</v>
      </c>
      <c r="J377" s="4" t="n">
        <v>19730</v>
      </c>
      <c r="K377" s="5" t="n">
        <v>22.3696145124717</v>
      </c>
    </row>
    <row r="378" customFormat="false" ht="13.5" hidden="false" customHeight="false" outlineLevel="0" collapsed="false">
      <c r="A378" s="2" t="n">
        <v>2028</v>
      </c>
      <c r="B378" s="15" t="s">
        <v>19</v>
      </c>
      <c r="C378" s="15" t="s">
        <v>89</v>
      </c>
      <c r="D378" s="3" t="n">
        <v>0.315972222222222</v>
      </c>
      <c r="E378" s="3" t="n">
        <v>0.361111111111111</v>
      </c>
      <c r="G378" s="1" t="s">
        <v>245</v>
      </c>
      <c r="H378" s="15" t="s">
        <v>98</v>
      </c>
      <c r="I378" s="4" t="n">
        <v>882</v>
      </c>
      <c r="J378" s="4" t="n">
        <v>18530</v>
      </c>
      <c r="K378" s="5" t="n">
        <v>21.0090702947846</v>
      </c>
    </row>
    <row r="379" customFormat="false" ht="13.5" hidden="false" customHeight="false" outlineLevel="0" collapsed="false">
      <c r="A379" s="2" t="n">
        <v>2029</v>
      </c>
      <c r="B379" s="15" t="s">
        <v>19</v>
      </c>
      <c r="C379" s="15" t="s">
        <v>130</v>
      </c>
      <c r="D379" s="3" t="n">
        <v>0.333333333333333</v>
      </c>
      <c r="E379" s="3" t="n">
        <v>0.392361111111111</v>
      </c>
      <c r="G379" s="1" t="s">
        <v>246</v>
      </c>
      <c r="H379" s="15" t="s">
        <v>124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2030</v>
      </c>
      <c r="B380" s="15" t="s">
        <v>19</v>
      </c>
      <c r="C380" s="15" t="s">
        <v>130</v>
      </c>
      <c r="D380" s="3" t="n">
        <v>0.333333333333333</v>
      </c>
      <c r="E380" s="3" t="n">
        <v>0.392361111111111</v>
      </c>
      <c r="G380" s="1" t="s">
        <v>246</v>
      </c>
      <c r="H380" s="15" t="s">
        <v>104</v>
      </c>
      <c r="I380" s="4" t="n">
        <v>961</v>
      </c>
      <c r="J380" s="4" t="n">
        <v>16950</v>
      </c>
      <c r="K380" s="5" t="n">
        <v>17.6378772112383</v>
      </c>
    </row>
    <row r="381" customFormat="false" ht="13.5" hidden="false" customHeight="false" outlineLevel="0" collapsed="false">
      <c r="A381" s="2" t="n">
        <v>2031</v>
      </c>
      <c r="B381" s="15" t="s">
        <v>19</v>
      </c>
      <c r="C381" s="15" t="s">
        <v>130</v>
      </c>
      <c r="D381" s="3" t="n">
        <v>0.333333333333333</v>
      </c>
      <c r="E381" s="3" t="n">
        <v>0.392361111111111</v>
      </c>
      <c r="G381" s="1" t="s">
        <v>246</v>
      </c>
      <c r="H381" s="15" t="s">
        <v>91</v>
      </c>
      <c r="I381" s="4" t="n">
        <v>961</v>
      </c>
      <c r="J381" s="4" t="n">
        <v>17950</v>
      </c>
      <c r="K381" s="5" t="n">
        <v>18.678459937565</v>
      </c>
    </row>
    <row r="382" customFormat="false" ht="13.5" hidden="false" customHeight="false" outlineLevel="0" collapsed="false">
      <c r="A382" s="2" t="n">
        <v>2032</v>
      </c>
      <c r="B382" s="15" t="s">
        <v>19</v>
      </c>
      <c r="C382" s="15" t="s">
        <v>130</v>
      </c>
      <c r="D382" s="3" t="n">
        <v>0.333333333333333</v>
      </c>
      <c r="E382" s="3" t="n">
        <v>0.392361111111111</v>
      </c>
      <c r="G382" s="1" t="s">
        <v>246</v>
      </c>
      <c r="H382" s="15" t="s">
        <v>41</v>
      </c>
      <c r="I382" s="4" t="n">
        <v>561</v>
      </c>
      <c r="J382" s="4" t="n">
        <v>13550</v>
      </c>
      <c r="K382" s="5" t="n">
        <v>24.1532976827094</v>
      </c>
    </row>
    <row r="383" customFormat="false" ht="13.5" hidden="false" customHeight="false" outlineLevel="0" collapsed="false">
      <c r="A383" s="2" t="n">
        <v>2033</v>
      </c>
      <c r="B383" s="15" t="s">
        <v>19</v>
      </c>
      <c r="C383" s="15" t="s">
        <v>130</v>
      </c>
      <c r="D383" s="3" t="n">
        <v>0.333333333333333</v>
      </c>
      <c r="E383" s="3" t="n">
        <v>0.392361111111111</v>
      </c>
      <c r="G383" s="1" t="s">
        <v>246</v>
      </c>
      <c r="H383" s="15" t="s">
        <v>22</v>
      </c>
      <c r="I383" s="4" t="n">
        <v>561</v>
      </c>
      <c r="J383" s="4" t="n">
        <v>14550</v>
      </c>
      <c r="K383" s="5" t="n">
        <v>25.9358288770053</v>
      </c>
    </row>
    <row r="384" customFormat="false" ht="13.5" hidden="false" customHeight="false" outlineLevel="0" collapsed="false">
      <c r="A384" s="2" t="n">
        <v>2034</v>
      </c>
      <c r="B384" s="15" t="s">
        <v>19</v>
      </c>
      <c r="C384" s="15" t="s">
        <v>130</v>
      </c>
      <c r="D384" s="3" t="n">
        <v>0.333333333333333</v>
      </c>
      <c r="E384" s="3" t="n">
        <v>0.392361111111111</v>
      </c>
      <c r="G384" s="1" t="s">
        <v>246</v>
      </c>
      <c r="H384" s="15" t="s">
        <v>85</v>
      </c>
      <c r="I384" s="4" t="n">
        <v>561</v>
      </c>
      <c r="J384" s="4" t="n">
        <v>15050</v>
      </c>
      <c r="K384" s="5" t="n">
        <v>26.8270944741533</v>
      </c>
    </row>
    <row r="385" customFormat="false" ht="13.5" hidden="false" customHeight="false" outlineLevel="0" collapsed="false">
      <c r="A385" s="2" t="n">
        <v>2035</v>
      </c>
      <c r="B385" s="15" t="s">
        <v>19</v>
      </c>
      <c r="C385" s="15" t="s">
        <v>130</v>
      </c>
      <c r="D385" s="3" t="n">
        <v>0.333333333333333</v>
      </c>
      <c r="E385" s="3" t="n">
        <v>0.392361111111111</v>
      </c>
      <c r="G385" s="1" t="s">
        <v>246</v>
      </c>
      <c r="H385" s="15" t="s">
        <v>107</v>
      </c>
      <c r="I385" s="4" t="n">
        <v>561</v>
      </c>
      <c r="J385" s="4" t="n">
        <v>15850</v>
      </c>
      <c r="K385" s="5" t="n">
        <v>28.25311942959</v>
      </c>
    </row>
    <row r="386" customFormat="false" ht="13.5" hidden="false" customHeight="false" outlineLevel="0" collapsed="false">
      <c r="A386" s="2" t="n">
        <v>2036</v>
      </c>
      <c r="B386" s="15" t="s">
        <v>19</v>
      </c>
      <c r="C386" s="15" t="s">
        <v>130</v>
      </c>
      <c r="D386" s="3" t="n">
        <v>0.333333333333333</v>
      </c>
      <c r="E386" s="3" t="n">
        <v>0.392361111111111</v>
      </c>
      <c r="G386" s="1" t="s">
        <v>246</v>
      </c>
      <c r="H386" s="15" t="s">
        <v>233</v>
      </c>
      <c r="I386" s="4" t="n">
        <v>561</v>
      </c>
      <c r="J386" s="4" t="n">
        <v>16150</v>
      </c>
      <c r="K386" s="5" t="n">
        <v>28.7878787878788</v>
      </c>
    </row>
    <row r="387" customFormat="false" ht="13.5" hidden="false" customHeight="false" outlineLevel="0" collapsed="false">
      <c r="A387" s="2" t="n">
        <v>2037</v>
      </c>
      <c r="B387" s="15" t="s">
        <v>19</v>
      </c>
      <c r="C387" s="15" t="s">
        <v>130</v>
      </c>
      <c r="D387" s="3" t="n">
        <v>0.395833333333333</v>
      </c>
      <c r="E387" s="3" t="n">
        <v>0.454861111111111</v>
      </c>
      <c r="G387" s="1" t="s">
        <v>247</v>
      </c>
      <c r="H387" s="15" t="s">
        <v>124</v>
      </c>
      <c r="I387" s="4" t="n">
        <v>1148</v>
      </c>
      <c r="J387" s="4" t="n">
        <v>29450</v>
      </c>
      <c r="K387" s="5" t="n">
        <v>25.6533101045296</v>
      </c>
    </row>
    <row r="388" customFormat="false" ht="13.5" hidden="false" customHeight="false" outlineLevel="0" collapsed="false">
      <c r="A388" s="2" t="n">
        <v>2038</v>
      </c>
      <c r="B388" s="15" t="s">
        <v>19</v>
      </c>
      <c r="C388" s="15" t="s">
        <v>130</v>
      </c>
      <c r="D388" s="3" t="n">
        <v>0.395833333333333</v>
      </c>
      <c r="E388" s="3" t="n">
        <v>0.454861111111111</v>
      </c>
      <c r="G388" s="1" t="s">
        <v>247</v>
      </c>
      <c r="H388" s="15" t="s">
        <v>104</v>
      </c>
      <c r="I388" s="4" t="n">
        <v>961</v>
      </c>
      <c r="J388" s="4" t="n">
        <v>16950</v>
      </c>
      <c r="K388" s="5" t="n">
        <v>17.6378772112383</v>
      </c>
    </row>
    <row r="389" customFormat="false" ht="13.5" hidden="false" customHeight="false" outlineLevel="0" collapsed="false">
      <c r="A389" s="2" t="n">
        <v>2039</v>
      </c>
      <c r="B389" s="15" t="s">
        <v>19</v>
      </c>
      <c r="C389" s="15" t="s">
        <v>130</v>
      </c>
      <c r="D389" s="3" t="n">
        <v>0.395833333333333</v>
      </c>
      <c r="E389" s="3" t="n">
        <v>0.454861111111111</v>
      </c>
      <c r="G389" s="1" t="s">
        <v>247</v>
      </c>
      <c r="H389" s="15" t="s">
        <v>91</v>
      </c>
      <c r="I389" s="4" t="n">
        <v>961</v>
      </c>
      <c r="J389" s="4" t="n">
        <v>17950</v>
      </c>
      <c r="K389" s="5" t="n">
        <v>18.678459937565</v>
      </c>
    </row>
    <row r="390" customFormat="false" ht="13.5" hidden="false" customHeight="false" outlineLevel="0" collapsed="false">
      <c r="A390" s="2" t="n">
        <v>2040</v>
      </c>
      <c r="B390" s="15" t="s">
        <v>19</v>
      </c>
      <c r="C390" s="15" t="s">
        <v>130</v>
      </c>
      <c r="D390" s="3" t="n">
        <v>0.395833333333333</v>
      </c>
      <c r="E390" s="3" t="n">
        <v>0.454861111111111</v>
      </c>
      <c r="G390" s="1" t="s">
        <v>247</v>
      </c>
      <c r="H390" s="15" t="s">
        <v>41</v>
      </c>
      <c r="I390" s="4" t="n">
        <v>561</v>
      </c>
      <c r="J390" s="4" t="n">
        <v>13550</v>
      </c>
      <c r="K390" s="5" t="n">
        <v>24.1532976827094</v>
      </c>
    </row>
    <row r="391" customFormat="false" ht="13.5" hidden="false" customHeight="false" outlineLevel="0" collapsed="false">
      <c r="A391" s="2" t="n">
        <v>2041</v>
      </c>
      <c r="B391" s="15" t="s">
        <v>19</v>
      </c>
      <c r="C391" s="15" t="s">
        <v>130</v>
      </c>
      <c r="D391" s="3" t="n">
        <v>0.395833333333333</v>
      </c>
      <c r="E391" s="3" t="n">
        <v>0.454861111111111</v>
      </c>
      <c r="G391" s="1" t="s">
        <v>247</v>
      </c>
      <c r="H391" s="15" t="s">
        <v>22</v>
      </c>
      <c r="I391" s="4" t="n">
        <v>561</v>
      </c>
      <c r="J391" s="4" t="n">
        <v>14550</v>
      </c>
      <c r="K391" s="5" t="n">
        <v>25.9358288770053</v>
      </c>
    </row>
    <row r="392" customFormat="false" ht="13.5" hidden="false" customHeight="false" outlineLevel="0" collapsed="false">
      <c r="A392" s="2" t="n">
        <v>2042</v>
      </c>
      <c r="B392" s="15" t="s">
        <v>19</v>
      </c>
      <c r="C392" s="15" t="s">
        <v>130</v>
      </c>
      <c r="D392" s="3" t="n">
        <v>0.395833333333333</v>
      </c>
      <c r="E392" s="3" t="n">
        <v>0.454861111111111</v>
      </c>
      <c r="G392" s="1" t="s">
        <v>247</v>
      </c>
      <c r="H392" s="15" t="s">
        <v>85</v>
      </c>
      <c r="I392" s="4" t="n">
        <v>561</v>
      </c>
      <c r="J392" s="4" t="n">
        <v>15050</v>
      </c>
      <c r="K392" s="5" t="n">
        <v>26.8270944741533</v>
      </c>
    </row>
    <row r="393" customFormat="false" ht="13.5" hidden="false" customHeight="false" outlineLevel="0" collapsed="false">
      <c r="A393" s="2" t="n">
        <v>2043</v>
      </c>
      <c r="B393" s="15" t="s">
        <v>19</v>
      </c>
      <c r="C393" s="15" t="s">
        <v>130</v>
      </c>
      <c r="D393" s="3" t="n">
        <v>0.395833333333333</v>
      </c>
      <c r="E393" s="3" t="n">
        <v>0.454861111111111</v>
      </c>
      <c r="G393" s="1" t="s">
        <v>247</v>
      </c>
      <c r="H393" s="15" t="s">
        <v>107</v>
      </c>
      <c r="I393" s="4" t="n">
        <v>561</v>
      </c>
      <c r="J393" s="4" t="n">
        <v>15850</v>
      </c>
      <c r="K393" s="5" t="n">
        <v>28.25311942959</v>
      </c>
    </row>
    <row r="394" customFormat="false" ht="13.5" hidden="false" customHeight="false" outlineLevel="0" collapsed="false">
      <c r="A394" s="2" t="n">
        <v>2044</v>
      </c>
      <c r="B394" s="15" t="s">
        <v>19</v>
      </c>
      <c r="C394" s="15" t="s">
        <v>130</v>
      </c>
      <c r="D394" s="3" t="n">
        <v>0.395833333333333</v>
      </c>
      <c r="E394" s="3" t="n">
        <v>0.454861111111111</v>
      </c>
      <c r="G394" s="1" t="s">
        <v>247</v>
      </c>
      <c r="H394" s="15" t="s">
        <v>233</v>
      </c>
      <c r="I394" s="4" t="n">
        <v>561</v>
      </c>
      <c r="J394" s="4" t="n">
        <v>16150</v>
      </c>
      <c r="K394" s="5" t="n">
        <v>28.7878787878788</v>
      </c>
    </row>
    <row r="395" customFormat="false" ht="13.5" hidden="false" customHeight="false" outlineLevel="0" collapsed="false">
      <c r="A395" s="2" t="n">
        <v>2045</v>
      </c>
      <c r="B395" s="15" t="s">
        <v>19</v>
      </c>
      <c r="C395" s="15" t="s">
        <v>130</v>
      </c>
      <c r="D395" s="3" t="n">
        <v>0.506944444444444</v>
      </c>
      <c r="E395" s="3" t="n">
        <v>0.565972222222222</v>
      </c>
      <c r="G395" s="1" t="s">
        <v>248</v>
      </c>
      <c r="H395" s="15" t="s">
        <v>124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2046</v>
      </c>
      <c r="B396" s="15" t="s">
        <v>19</v>
      </c>
      <c r="C396" s="15" t="s">
        <v>130</v>
      </c>
      <c r="D396" s="3" t="n">
        <v>0.506944444444444</v>
      </c>
      <c r="E396" s="3" t="n">
        <v>0.565972222222222</v>
      </c>
      <c r="G396" s="1" t="s">
        <v>248</v>
      </c>
      <c r="H396" s="15" t="s">
        <v>104</v>
      </c>
      <c r="I396" s="4" t="n">
        <v>961</v>
      </c>
      <c r="J396" s="4" t="n">
        <v>17550</v>
      </c>
      <c r="K396" s="5" t="n">
        <v>18.2622268470343</v>
      </c>
    </row>
    <row r="397" customFormat="false" ht="13.5" hidden="false" customHeight="false" outlineLevel="0" collapsed="false">
      <c r="A397" s="2" t="n">
        <v>2047</v>
      </c>
      <c r="B397" s="15" t="s">
        <v>19</v>
      </c>
      <c r="C397" s="15" t="s">
        <v>130</v>
      </c>
      <c r="D397" s="3" t="n">
        <v>0.506944444444444</v>
      </c>
      <c r="E397" s="3" t="n">
        <v>0.565972222222222</v>
      </c>
      <c r="G397" s="1" t="s">
        <v>248</v>
      </c>
      <c r="H397" s="15" t="s">
        <v>91</v>
      </c>
      <c r="I397" s="4" t="n">
        <v>961</v>
      </c>
      <c r="J397" s="4" t="n">
        <v>17750</v>
      </c>
      <c r="K397" s="5" t="n">
        <v>18.4703433922997</v>
      </c>
    </row>
    <row r="398" customFormat="false" ht="13.5" hidden="false" customHeight="false" outlineLevel="0" collapsed="false">
      <c r="A398" s="2" t="n">
        <v>2048</v>
      </c>
      <c r="B398" s="15" t="s">
        <v>19</v>
      </c>
      <c r="C398" s="15" t="s">
        <v>130</v>
      </c>
      <c r="D398" s="3" t="n">
        <v>0.506944444444444</v>
      </c>
      <c r="E398" s="3" t="n">
        <v>0.565972222222222</v>
      </c>
      <c r="G398" s="1" t="s">
        <v>248</v>
      </c>
      <c r="H398" s="15" t="s">
        <v>41</v>
      </c>
      <c r="I398" s="4" t="n">
        <v>561</v>
      </c>
      <c r="J398" s="4" t="n">
        <v>13550</v>
      </c>
      <c r="K398" s="5" t="n">
        <v>24.1532976827094</v>
      </c>
    </row>
    <row r="399" customFormat="false" ht="13.5" hidden="false" customHeight="false" outlineLevel="0" collapsed="false">
      <c r="A399" s="2" t="n">
        <v>2049</v>
      </c>
      <c r="B399" s="15" t="s">
        <v>19</v>
      </c>
      <c r="C399" s="15" t="s">
        <v>130</v>
      </c>
      <c r="D399" s="3" t="n">
        <v>0.506944444444444</v>
      </c>
      <c r="E399" s="3" t="n">
        <v>0.565972222222222</v>
      </c>
      <c r="G399" s="1" t="s">
        <v>248</v>
      </c>
      <c r="H399" s="15" t="s">
        <v>22</v>
      </c>
      <c r="I399" s="4" t="n">
        <v>561</v>
      </c>
      <c r="J399" s="4" t="n">
        <v>14750</v>
      </c>
      <c r="K399" s="5" t="n">
        <v>26.2923351158645</v>
      </c>
    </row>
    <row r="400" customFormat="false" ht="13.5" hidden="false" customHeight="false" outlineLevel="0" collapsed="false">
      <c r="A400" s="2" t="n">
        <v>2050</v>
      </c>
      <c r="B400" s="15" t="s">
        <v>19</v>
      </c>
      <c r="C400" s="15" t="s">
        <v>130</v>
      </c>
      <c r="D400" s="3" t="n">
        <v>0.506944444444444</v>
      </c>
      <c r="E400" s="3" t="n">
        <v>0.565972222222222</v>
      </c>
      <c r="G400" s="1" t="s">
        <v>248</v>
      </c>
      <c r="H400" s="15" t="s">
        <v>85</v>
      </c>
      <c r="I400" s="4" t="n">
        <v>561</v>
      </c>
      <c r="J400" s="4" t="n">
        <v>15350</v>
      </c>
      <c r="K400" s="5" t="n">
        <v>27.3618538324421</v>
      </c>
    </row>
    <row r="401" customFormat="false" ht="13.5" hidden="false" customHeight="false" outlineLevel="0" collapsed="false">
      <c r="A401" s="2" t="n">
        <v>2051</v>
      </c>
      <c r="B401" s="15" t="s">
        <v>19</v>
      </c>
      <c r="C401" s="15" t="s">
        <v>130</v>
      </c>
      <c r="D401" s="3" t="n">
        <v>0.506944444444444</v>
      </c>
      <c r="E401" s="3" t="n">
        <v>0.565972222222222</v>
      </c>
      <c r="G401" s="1" t="s">
        <v>248</v>
      </c>
      <c r="H401" s="15" t="s">
        <v>107</v>
      </c>
      <c r="I401" s="4" t="n">
        <v>561</v>
      </c>
      <c r="J401" s="4" t="n">
        <v>16350</v>
      </c>
      <c r="K401" s="5" t="n">
        <v>29.144385026738</v>
      </c>
    </row>
    <row r="402" customFormat="false" ht="13.5" hidden="false" customHeight="false" outlineLevel="0" collapsed="false">
      <c r="A402" s="2" t="n">
        <v>2052</v>
      </c>
      <c r="B402" s="15" t="s">
        <v>19</v>
      </c>
      <c r="C402" s="15" t="s">
        <v>130</v>
      </c>
      <c r="D402" s="3" t="n">
        <v>0.506944444444444</v>
      </c>
      <c r="E402" s="3" t="n">
        <v>0.565972222222222</v>
      </c>
      <c r="G402" s="1" t="s">
        <v>248</v>
      </c>
      <c r="H402" s="15" t="s">
        <v>233</v>
      </c>
      <c r="I402" s="4" t="n">
        <v>561</v>
      </c>
      <c r="J402" s="4" t="n">
        <v>16750</v>
      </c>
      <c r="K402" s="5" t="n">
        <v>29.8573975044563</v>
      </c>
    </row>
    <row r="403" customFormat="false" ht="13.5" hidden="false" customHeight="false" outlineLevel="0" collapsed="false">
      <c r="A403" s="2" t="n">
        <v>2053</v>
      </c>
      <c r="B403" s="15" t="s">
        <v>19</v>
      </c>
      <c r="C403" s="15" t="s">
        <v>130</v>
      </c>
      <c r="D403" s="3" t="n">
        <v>0.569444444444444</v>
      </c>
      <c r="E403" s="3" t="n">
        <v>0.628472222222222</v>
      </c>
      <c r="G403" s="1" t="s">
        <v>249</v>
      </c>
      <c r="H403" s="15" t="s">
        <v>124</v>
      </c>
      <c r="I403" s="4" t="n">
        <v>1148</v>
      </c>
      <c r="J403" s="4" t="n">
        <v>29450</v>
      </c>
      <c r="K403" s="5" t="n">
        <v>25.6533101045296</v>
      </c>
    </row>
    <row r="404" customFormat="false" ht="13.5" hidden="false" customHeight="false" outlineLevel="0" collapsed="false">
      <c r="A404" s="2" t="n">
        <v>2054</v>
      </c>
      <c r="B404" s="15" t="s">
        <v>19</v>
      </c>
      <c r="C404" s="15" t="s">
        <v>130</v>
      </c>
      <c r="D404" s="3" t="n">
        <v>0.569444444444444</v>
      </c>
      <c r="E404" s="3" t="n">
        <v>0.628472222222222</v>
      </c>
      <c r="G404" s="1" t="s">
        <v>249</v>
      </c>
      <c r="H404" s="15" t="s">
        <v>104</v>
      </c>
      <c r="I404" s="4" t="n">
        <v>961</v>
      </c>
      <c r="J404" s="4" t="n">
        <v>17550</v>
      </c>
      <c r="K404" s="5" t="n">
        <v>18.2622268470343</v>
      </c>
    </row>
    <row r="405" customFormat="false" ht="13.5" hidden="false" customHeight="false" outlineLevel="0" collapsed="false">
      <c r="A405" s="2" t="n">
        <v>2055</v>
      </c>
      <c r="B405" s="15" t="s">
        <v>19</v>
      </c>
      <c r="C405" s="15" t="s">
        <v>130</v>
      </c>
      <c r="D405" s="3" t="n">
        <v>0.569444444444444</v>
      </c>
      <c r="E405" s="3" t="n">
        <v>0.628472222222222</v>
      </c>
      <c r="G405" s="1" t="s">
        <v>249</v>
      </c>
      <c r="H405" s="15" t="s">
        <v>91</v>
      </c>
      <c r="I405" s="4" t="n">
        <v>961</v>
      </c>
      <c r="J405" s="4" t="n">
        <v>17750</v>
      </c>
      <c r="K405" s="5" t="n">
        <v>18.4703433922997</v>
      </c>
    </row>
    <row r="406" customFormat="false" ht="13.5" hidden="false" customHeight="false" outlineLevel="0" collapsed="false">
      <c r="A406" s="2" t="n">
        <v>2056</v>
      </c>
      <c r="B406" s="15" t="s">
        <v>19</v>
      </c>
      <c r="C406" s="15" t="s">
        <v>130</v>
      </c>
      <c r="D406" s="3" t="n">
        <v>0.569444444444444</v>
      </c>
      <c r="E406" s="3" t="n">
        <v>0.628472222222222</v>
      </c>
      <c r="G406" s="1" t="s">
        <v>249</v>
      </c>
      <c r="H406" s="15" t="s">
        <v>41</v>
      </c>
      <c r="I406" s="4" t="n">
        <v>561</v>
      </c>
      <c r="J406" s="4" t="n">
        <v>13550</v>
      </c>
      <c r="K406" s="5" t="n">
        <v>24.1532976827094</v>
      </c>
    </row>
    <row r="407" customFormat="false" ht="13.5" hidden="false" customHeight="false" outlineLevel="0" collapsed="false">
      <c r="A407" s="2" t="n">
        <v>2057</v>
      </c>
      <c r="B407" s="15" t="s">
        <v>19</v>
      </c>
      <c r="C407" s="15" t="s">
        <v>130</v>
      </c>
      <c r="D407" s="3" t="n">
        <v>0.569444444444444</v>
      </c>
      <c r="E407" s="3" t="n">
        <v>0.628472222222222</v>
      </c>
      <c r="G407" s="1" t="s">
        <v>249</v>
      </c>
      <c r="H407" s="15" t="s">
        <v>22</v>
      </c>
      <c r="I407" s="4" t="n">
        <v>561</v>
      </c>
      <c r="J407" s="4" t="n">
        <v>14750</v>
      </c>
      <c r="K407" s="5" t="n">
        <v>26.2923351158645</v>
      </c>
    </row>
    <row r="408" customFormat="false" ht="13.5" hidden="false" customHeight="false" outlineLevel="0" collapsed="false">
      <c r="A408" s="2" t="n">
        <v>2058</v>
      </c>
      <c r="B408" s="15" t="s">
        <v>19</v>
      </c>
      <c r="C408" s="15" t="s">
        <v>130</v>
      </c>
      <c r="D408" s="3" t="n">
        <v>0.569444444444444</v>
      </c>
      <c r="E408" s="3" t="n">
        <v>0.628472222222222</v>
      </c>
      <c r="G408" s="1" t="s">
        <v>249</v>
      </c>
      <c r="H408" s="15" t="s">
        <v>85</v>
      </c>
      <c r="I408" s="4" t="n">
        <v>561</v>
      </c>
      <c r="J408" s="4" t="n">
        <v>15350</v>
      </c>
      <c r="K408" s="5" t="n">
        <v>27.3618538324421</v>
      </c>
    </row>
    <row r="409" customFormat="false" ht="13.5" hidden="false" customHeight="false" outlineLevel="0" collapsed="false">
      <c r="A409" s="2" t="n">
        <v>2059</v>
      </c>
      <c r="B409" s="15" t="s">
        <v>19</v>
      </c>
      <c r="C409" s="15" t="s">
        <v>130</v>
      </c>
      <c r="D409" s="3" t="n">
        <v>0.569444444444444</v>
      </c>
      <c r="E409" s="3" t="n">
        <v>0.628472222222222</v>
      </c>
      <c r="G409" s="1" t="s">
        <v>249</v>
      </c>
      <c r="H409" s="15" t="s">
        <v>107</v>
      </c>
      <c r="I409" s="4" t="n">
        <v>561</v>
      </c>
      <c r="J409" s="4" t="n">
        <v>16350</v>
      </c>
      <c r="K409" s="5" t="n">
        <v>29.144385026738</v>
      </c>
    </row>
    <row r="410" customFormat="false" ht="13.5" hidden="false" customHeight="false" outlineLevel="0" collapsed="false">
      <c r="A410" s="2" t="n">
        <v>2060</v>
      </c>
      <c r="B410" s="15" t="s">
        <v>19</v>
      </c>
      <c r="C410" s="15" t="s">
        <v>130</v>
      </c>
      <c r="D410" s="3" t="n">
        <v>0.569444444444444</v>
      </c>
      <c r="E410" s="3" t="n">
        <v>0.628472222222222</v>
      </c>
      <c r="G410" s="1" t="s">
        <v>249</v>
      </c>
      <c r="H410" s="15" t="s">
        <v>233</v>
      </c>
      <c r="I410" s="4" t="n">
        <v>561</v>
      </c>
      <c r="J410" s="4" t="n">
        <v>16750</v>
      </c>
      <c r="K410" s="5" t="n">
        <v>29.8573975044563</v>
      </c>
    </row>
    <row r="411" customFormat="false" ht="13.5" hidden="false" customHeight="false" outlineLevel="0" collapsed="false">
      <c r="A411" s="2" t="n">
        <v>2061</v>
      </c>
      <c r="B411" s="15" t="s">
        <v>19</v>
      </c>
      <c r="C411" s="15" t="s">
        <v>130</v>
      </c>
      <c r="D411" s="3" t="n">
        <v>0.607638888888889</v>
      </c>
      <c r="E411" s="3" t="n">
        <v>0.666666666666667</v>
      </c>
      <c r="G411" s="1" t="s">
        <v>250</v>
      </c>
      <c r="H411" s="15" t="s">
        <v>124</v>
      </c>
      <c r="I411" s="4" t="n">
        <v>1148</v>
      </c>
      <c r="J411" s="4" t="n">
        <v>29450</v>
      </c>
      <c r="K411" s="5" t="n">
        <v>25.6533101045296</v>
      </c>
    </row>
    <row r="412" customFormat="false" ht="13.5" hidden="false" customHeight="false" outlineLevel="0" collapsed="false">
      <c r="A412" s="2" t="n">
        <v>2062</v>
      </c>
      <c r="B412" s="15" t="s">
        <v>19</v>
      </c>
      <c r="C412" s="15" t="s">
        <v>130</v>
      </c>
      <c r="D412" s="3" t="n">
        <v>0.607638888888889</v>
      </c>
      <c r="E412" s="3" t="n">
        <v>0.666666666666667</v>
      </c>
      <c r="G412" s="1" t="s">
        <v>250</v>
      </c>
      <c r="H412" s="15" t="s">
        <v>104</v>
      </c>
      <c r="I412" s="4" t="n">
        <v>961</v>
      </c>
      <c r="J412" s="4" t="n">
        <v>16850</v>
      </c>
      <c r="K412" s="5" t="n">
        <v>17.5338189386056</v>
      </c>
    </row>
    <row r="413" customFormat="false" ht="13.5" hidden="false" customHeight="false" outlineLevel="0" collapsed="false">
      <c r="A413" s="2" t="n">
        <v>2063</v>
      </c>
      <c r="B413" s="15" t="s">
        <v>19</v>
      </c>
      <c r="C413" s="15" t="s">
        <v>130</v>
      </c>
      <c r="D413" s="3" t="n">
        <v>0.607638888888889</v>
      </c>
      <c r="E413" s="3" t="n">
        <v>0.666666666666667</v>
      </c>
      <c r="G413" s="1" t="s">
        <v>250</v>
      </c>
      <c r="H413" s="15" t="s">
        <v>91</v>
      </c>
      <c r="I413" s="4" t="n">
        <v>961</v>
      </c>
      <c r="J413" s="4" t="n">
        <v>16950</v>
      </c>
      <c r="K413" s="5" t="n">
        <v>17.6378772112383</v>
      </c>
    </row>
    <row r="414" customFormat="false" ht="13.5" hidden="false" customHeight="false" outlineLevel="0" collapsed="false">
      <c r="A414" s="2" t="n">
        <v>2064</v>
      </c>
      <c r="B414" s="15" t="s">
        <v>19</v>
      </c>
      <c r="C414" s="15" t="s">
        <v>130</v>
      </c>
      <c r="D414" s="3" t="n">
        <v>0.607638888888889</v>
      </c>
      <c r="E414" s="3" t="n">
        <v>0.666666666666667</v>
      </c>
      <c r="G414" s="1" t="s">
        <v>250</v>
      </c>
      <c r="H414" s="15" t="s">
        <v>41</v>
      </c>
      <c r="I414" s="4" t="n">
        <v>561</v>
      </c>
      <c r="J414" s="4" t="n">
        <v>11850</v>
      </c>
      <c r="K414" s="5" t="n">
        <v>21.1229946524064</v>
      </c>
    </row>
    <row r="415" customFormat="false" ht="13.5" hidden="false" customHeight="false" outlineLevel="0" collapsed="false">
      <c r="A415" s="2" t="n">
        <v>2065</v>
      </c>
      <c r="B415" s="15" t="s">
        <v>19</v>
      </c>
      <c r="C415" s="15" t="s">
        <v>130</v>
      </c>
      <c r="D415" s="3" t="n">
        <v>0.607638888888889</v>
      </c>
      <c r="E415" s="3" t="n">
        <v>0.666666666666667</v>
      </c>
      <c r="G415" s="1" t="s">
        <v>250</v>
      </c>
      <c r="H415" s="15" t="s">
        <v>22</v>
      </c>
      <c r="I415" s="4" t="n">
        <v>561</v>
      </c>
      <c r="J415" s="4" t="n">
        <v>13350</v>
      </c>
      <c r="K415" s="5" t="n">
        <v>23.7967914438503</v>
      </c>
    </row>
    <row r="416" customFormat="false" ht="13.5" hidden="false" customHeight="false" outlineLevel="0" collapsed="false">
      <c r="A416" s="2" t="n">
        <v>2066</v>
      </c>
      <c r="B416" s="15" t="s">
        <v>19</v>
      </c>
      <c r="C416" s="15" t="s">
        <v>130</v>
      </c>
      <c r="D416" s="3" t="n">
        <v>0.607638888888889</v>
      </c>
      <c r="E416" s="3" t="n">
        <v>0.666666666666667</v>
      </c>
      <c r="G416" s="1" t="s">
        <v>250</v>
      </c>
      <c r="H416" s="15" t="s">
        <v>85</v>
      </c>
      <c r="I416" s="4" t="n">
        <v>561</v>
      </c>
      <c r="J416" s="4" t="n">
        <v>14150</v>
      </c>
      <c r="K416" s="5" t="n">
        <v>25.222816399287</v>
      </c>
    </row>
    <row r="417" customFormat="false" ht="13.5" hidden="false" customHeight="false" outlineLevel="0" collapsed="false">
      <c r="A417" s="2" t="n">
        <v>2067</v>
      </c>
      <c r="B417" s="15" t="s">
        <v>19</v>
      </c>
      <c r="C417" s="15" t="s">
        <v>130</v>
      </c>
      <c r="D417" s="3" t="n">
        <v>0.607638888888889</v>
      </c>
      <c r="E417" s="3" t="n">
        <v>0.666666666666667</v>
      </c>
      <c r="G417" s="1" t="s">
        <v>250</v>
      </c>
      <c r="H417" s="15" t="s">
        <v>107</v>
      </c>
      <c r="I417" s="4" t="n">
        <v>561</v>
      </c>
      <c r="J417" s="4" t="n">
        <v>15350</v>
      </c>
      <c r="K417" s="5" t="n">
        <v>27.3618538324421</v>
      </c>
    </row>
    <row r="418" customFormat="false" ht="13.5" hidden="false" customHeight="false" outlineLevel="0" collapsed="false">
      <c r="A418" s="2" t="n">
        <v>2068</v>
      </c>
      <c r="B418" s="15" t="s">
        <v>19</v>
      </c>
      <c r="C418" s="15" t="s">
        <v>130</v>
      </c>
      <c r="D418" s="3" t="n">
        <v>0.607638888888889</v>
      </c>
      <c r="E418" s="3" t="n">
        <v>0.666666666666667</v>
      </c>
      <c r="G418" s="1" t="s">
        <v>250</v>
      </c>
      <c r="H418" s="15" t="s">
        <v>233</v>
      </c>
      <c r="I418" s="4" t="n">
        <v>561</v>
      </c>
      <c r="J418" s="4" t="n">
        <v>15850</v>
      </c>
      <c r="K418" s="5" t="n">
        <v>28.25311942959</v>
      </c>
    </row>
    <row r="419" customFormat="false" ht="13.5" hidden="false" customHeight="false" outlineLevel="0" collapsed="false">
      <c r="A419" s="2" t="n">
        <v>2069</v>
      </c>
      <c r="B419" s="15" t="s">
        <v>19</v>
      </c>
      <c r="C419" s="15" t="s">
        <v>130</v>
      </c>
      <c r="D419" s="3" t="n">
        <v>0.701388888888889</v>
      </c>
      <c r="E419" s="3" t="n">
        <v>0.760416666666667</v>
      </c>
      <c r="G419" s="1" t="s">
        <v>251</v>
      </c>
      <c r="H419" s="15" t="s">
        <v>124</v>
      </c>
      <c r="I419" s="4" t="n">
        <v>1148</v>
      </c>
      <c r="J419" s="4" t="n">
        <v>29450</v>
      </c>
      <c r="K419" s="5" t="n">
        <v>25.6533101045296</v>
      </c>
    </row>
    <row r="420" customFormat="false" ht="13.5" hidden="false" customHeight="false" outlineLevel="0" collapsed="false">
      <c r="A420" s="2" t="n">
        <v>2070</v>
      </c>
      <c r="B420" s="15" t="s">
        <v>19</v>
      </c>
      <c r="C420" s="15" t="s">
        <v>130</v>
      </c>
      <c r="D420" s="3" t="n">
        <v>0.701388888888889</v>
      </c>
      <c r="E420" s="3" t="n">
        <v>0.760416666666667</v>
      </c>
      <c r="G420" s="1" t="s">
        <v>251</v>
      </c>
      <c r="H420" s="15" t="s">
        <v>104</v>
      </c>
      <c r="I420" s="4" t="n">
        <v>961</v>
      </c>
      <c r="J420" s="4" t="n">
        <v>16750</v>
      </c>
      <c r="K420" s="5" t="n">
        <v>17.4297606659729</v>
      </c>
    </row>
    <row r="421" customFormat="false" ht="13.5" hidden="false" customHeight="false" outlineLevel="0" collapsed="false">
      <c r="A421" s="2" t="n">
        <v>2071</v>
      </c>
      <c r="B421" s="15" t="s">
        <v>19</v>
      </c>
      <c r="C421" s="15" t="s">
        <v>130</v>
      </c>
      <c r="D421" s="3" t="n">
        <v>0.701388888888889</v>
      </c>
      <c r="E421" s="3" t="n">
        <v>0.760416666666667</v>
      </c>
      <c r="G421" s="1" t="s">
        <v>251</v>
      </c>
      <c r="H421" s="15" t="s">
        <v>91</v>
      </c>
      <c r="I421" s="4" t="n">
        <v>961</v>
      </c>
      <c r="J421" s="4" t="n">
        <v>16950</v>
      </c>
      <c r="K421" s="5" t="n">
        <v>17.6378772112383</v>
      </c>
    </row>
    <row r="422" customFormat="false" ht="13.5" hidden="false" customHeight="false" outlineLevel="0" collapsed="false">
      <c r="A422" s="2" t="n">
        <v>2072</v>
      </c>
      <c r="B422" s="15" t="s">
        <v>19</v>
      </c>
      <c r="C422" s="15" t="s">
        <v>130</v>
      </c>
      <c r="D422" s="3" t="n">
        <v>0.701388888888889</v>
      </c>
      <c r="E422" s="3" t="n">
        <v>0.760416666666667</v>
      </c>
      <c r="G422" s="1" t="s">
        <v>251</v>
      </c>
      <c r="H422" s="15" t="s">
        <v>41</v>
      </c>
      <c r="I422" s="4" t="n">
        <v>561</v>
      </c>
      <c r="J422" s="4" t="n">
        <v>11850</v>
      </c>
      <c r="K422" s="5" t="n">
        <v>21.1229946524064</v>
      </c>
    </row>
    <row r="423" customFormat="false" ht="13.5" hidden="false" customHeight="false" outlineLevel="0" collapsed="false">
      <c r="A423" s="2" t="n">
        <v>2073</v>
      </c>
      <c r="B423" s="15" t="s">
        <v>19</v>
      </c>
      <c r="C423" s="15" t="s">
        <v>130</v>
      </c>
      <c r="D423" s="3" t="n">
        <v>0.701388888888889</v>
      </c>
      <c r="E423" s="3" t="n">
        <v>0.760416666666667</v>
      </c>
      <c r="G423" s="1" t="s">
        <v>251</v>
      </c>
      <c r="H423" s="15" t="s">
        <v>22</v>
      </c>
      <c r="I423" s="4" t="n">
        <v>561</v>
      </c>
      <c r="J423" s="4" t="n">
        <v>13350</v>
      </c>
      <c r="K423" s="5" t="n">
        <v>23.7967914438503</v>
      </c>
    </row>
    <row r="424" customFormat="false" ht="13.5" hidden="false" customHeight="false" outlineLevel="0" collapsed="false">
      <c r="A424" s="2" t="n">
        <v>2074</v>
      </c>
      <c r="B424" s="15" t="s">
        <v>19</v>
      </c>
      <c r="C424" s="15" t="s">
        <v>130</v>
      </c>
      <c r="D424" s="3" t="n">
        <v>0.701388888888889</v>
      </c>
      <c r="E424" s="3" t="n">
        <v>0.760416666666667</v>
      </c>
      <c r="G424" s="1" t="s">
        <v>251</v>
      </c>
      <c r="H424" s="15" t="s">
        <v>85</v>
      </c>
      <c r="I424" s="4" t="n">
        <v>561</v>
      </c>
      <c r="J424" s="4" t="n">
        <v>14150</v>
      </c>
      <c r="K424" s="5" t="n">
        <v>25.222816399287</v>
      </c>
    </row>
    <row r="425" customFormat="false" ht="13.5" hidden="false" customHeight="false" outlineLevel="0" collapsed="false">
      <c r="A425" s="2" t="n">
        <v>2075</v>
      </c>
      <c r="B425" s="15" t="s">
        <v>19</v>
      </c>
      <c r="C425" s="15" t="s">
        <v>130</v>
      </c>
      <c r="D425" s="3" t="n">
        <v>0.701388888888889</v>
      </c>
      <c r="E425" s="3" t="n">
        <v>0.760416666666667</v>
      </c>
      <c r="G425" s="1" t="s">
        <v>251</v>
      </c>
      <c r="H425" s="15" t="s">
        <v>107</v>
      </c>
      <c r="I425" s="4" t="n">
        <v>561</v>
      </c>
      <c r="J425" s="4" t="n">
        <v>15350</v>
      </c>
      <c r="K425" s="5" t="n">
        <v>27.3618538324421</v>
      </c>
    </row>
    <row r="426" customFormat="false" ht="13.5" hidden="false" customHeight="false" outlineLevel="0" collapsed="false">
      <c r="A426" s="2" t="n">
        <v>2076</v>
      </c>
      <c r="B426" s="15" t="s">
        <v>19</v>
      </c>
      <c r="C426" s="15" t="s">
        <v>130</v>
      </c>
      <c r="D426" s="3" t="n">
        <v>0.701388888888889</v>
      </c>
      <c r="E426" s="3" t="n">
        <v>0.760416666666667</v>
      </c>
      <c r="G426" s="1" t="s">
        <v>251</v>
      </c>
      <c r="H426" s="15" t="s">
        <v>233</v>
      </c>
      <c r="I426" s="4" t="n">
        <v>561</v>
      </c>
      <c r="J426" s="4" t="n">
        <v>15850</v>
      </c>
      <c r="K426" s="5" t="n">
        <v>28.25311942959</v>
      </c>
    </row>
    <row r="427" customFormat="false" ht="13.5" hidden="false" customHeight="false" outlineLevel="0" collapsed="false">
      <c r="A427" s="2" t="n">
        <v>2077</v>
      </c>
      <c r="B427" s="15" t="s">
        <v>19</v>
      </c>
      <c r="C427" s="15" t="s">
        <v>130</v>
      </c>
      <c r="D427" s="3" t="n">
        <v>0.75</v>
      </c>
      <c r="E427" s="3" t="n">
        <v>0.809027777777778</v>
      </c>
      <c r="G427" s="1" t="s">
        <v>252</v>
      </c>
      <c r="H427" s="15" t="s">
        <v>124</v>
      </c>
      <c r="I427" s="4" t="n">
        <v>1148</v>
      </c>
      <c r="J427" s="4" t="n">
        <v>29450</v>
      </c>
      <c r="K427" s="5" t="n">
        <v>25.6533101045296</v>
      </c>
    </row>
    <row r="428" customFormat="false" ht="13.5" hidden="false" customHeight="false" outlineLevel="0" collapsed="false">
      <c r="A428" s="2" t="n">
        <v>2078</v>
      </c>
      <c r="B428" s="15" t="s">
        <v>19</v>
      </c>
      <c r="C428" s="15" t="s">
        <v>130</v>
      </c>
      <c r="D428" s="3" t="n">
        <v>0.75</v>
      </c>
      <c r="E428" s="3" t="n">
        <v>0.809027777777778</v>
      </c>
      <c r="G428" s="1" t="s">
        <v>252</v>
      </c>
      <c r="H428" s="15" t="s">
        <v>104</v>
      </c>
      <c r="I428" s="4" t="n">
        <v>961</v>
      </c>
      <c r="J428" s="4" t="n">
        <v>16750</v>
      </c>
      <c r="K428" s="5" t="n">
        <v>17.4297606659729</v>
      </c>
    </row>
    <row r="429" customFormat="false" ht="13.5" hidden="false" customHeight="false" outlineLevel="0" collapsed="false">
      <c r="A429" s="2" t="n">
        <v>2079</v>
      </c>
      <c r="B429" s="15" t="s">
        <v>19</v>
      </c>
      <c r="C429" s="15" t="s">
        <v>130</v>
      </c>
      <c r="D429" s="3" t="n">
        <v>0.75</v>
      </c>
      <c r="E429" s="3" t="n">
        <v>0.809027777777778</v>
      </c>
      <c r="G429" s="1" t="s">
        <v>252</v>
      </c>
      <c r="H429" s="15" t="s">
        <v>91</v>
      </c>
      <c r="I429" s="4" t="n">
        <v>961</v>
      </c>
      <c r="J429" s="4" t="n">
        <v>16950</v>
      </c>
      <c r="K429" s="5" t="n">
        <v>17.6378772112383</v>
      </c>
    </row>
    <row r="430" customFormat="false" ht="13.5" hidden="false" customHeight="false" outlineLevel="0" collapsed="false">
      <c r="A430" s="2" t="n">
        <v>2080</v>
      </c>
      <c r="B430" s="15" t="s">
        <v>19</v>
      </c>
      <c r="C430" s="15" t="s">
        <v>130</v>
      </c>
      <c r="D430" s="3" t="n">
        <v>0.75</v>
      </c>
      <c r="E430" s="3" t="n">
        <v>0.809027777777778</v>
      </c>
      <c r="G430" s="1" t="s">
        <v>252</v>
      </c>
      <c r="H430" s="15" t="s">
        <v>41</v>
      </c>
      <c r="I430" s="4" t="n">
        <v>561</v>
      </c>
      <c r="J430" s="4" t="n">
        <v>11850</v>
      </c>
      <c r="K430" s="5" t="n">
        <v>21.1229946524064</v>
      </c>
    </row>
    <row r="431" customFormat="false" ht="13.5" hidden="false" customHeight="false" outlineLevel="0" collapsed="false">
      <c r="A431" s="2" t="n">
        <v>2081</v>
      </c>
      <c r="B431" s="15" t="s">
        <v>19</v>
      </c>
      <c r="C431" s="15" t="s">
        <v>130</v>
      </c>
      <c r="D431" s="3" t="n">
        <v>0.75</v>
      </c>
      <c r="E431" s="3" t="n">
        <v>0.809027777777778</v>
      </c>
      <c r="G431" s="1" t="s">
        <v>252</v>
      </c>
      <c r="H431" s="15" t="s">
        <v>22</v>
      </c>
      <c r="I431" s="4" t="n">
        <v>561</v>
      </c>
      <c r="J431" s="4" t="n">
        <v>13350</v>
      </c>
      <c r="K431" s="5" t="n">
        <v>23.7967914438503</v>
      </c>
    </row>
    <row r="432" customFormat="false" ht="13.5" hidden="false" customHeight="false" outlineLevel="0" collapsed="false">
      <c r="A432" s="2" t="n">
        <v>2082</v>
      </c>
      <c r="B432" s="15" t="s">
        <v>19</v>
      </c>
      <c r="C432" s="15" t="s">
        <v>130</v>
      </c>
      <c r="D432" s="3" t="n">
        <v>0.75</v>
      </c>
      <c r="E432" s="3" t="n">
        <v>0.809027777777778</v>
      </c>
      <c r="G432" s="1" t="s">
        <v>252</v>
      </c>
      <c r="H432" s="15" t="s">
        <v>85</v>
      </c>
      <c r="I432" s="4" t="n">
        <v>561</v>
      </c>
      <c r="J432" s="4" t="n">
        <v>14150</v>
      </c>
      <c r="K432" s="5" t="n">
        <v>25.222816399287</v>
      </c>
    </row>
    <row r="433" customFormat="false" ht="13.5" hidden="false" customHeight="false" outlineLevel="0" collapsed="false">
      <c r="A433" s="2" t="n">
        <v>2083</v>
      </c>
      <c r="B433" s="15" t="s">
        <v>19</v>
      </c>
      <c r="C433" s="15" t="s">
        <v>130</v>
      </c>
      <c r="D433" s="3" t="n">
        <v>0.75</v>
      </c>
      <c r="E433" s="3" t="n">
        <v>0.809027777777778</v>
      </c>
      <c r="G433" s="1" t="s">
        <v>252</v>
      </c>
      <c r="H433" s="15" t="s">
        <v>107</v>
      </c>
      <c r="I433" s="4" t="n">
        <v>561</v>
      </c>
      <c r="J433" s="4" t="n">
        <v>15350</v>
      </c>
      <c r="K433" s="5" t="n">
        <v>27.3618538324421</v>
      </c>
    </row>
    <row r="434" customFormat="false" ht="13.5" hidden="false" customHeight="false" outlineLevel="0" collapsed="false">
      <c r="A434" s="2" t="n">
        <v>2084</v>
      </c>
      <c r="B434" s="15" t="s">
        <v>19</v>
      </c>
      <c r="C434" s="15" t="s">
        <v>130</v>
      </c>
      <c r="D434" s="3" t="n">
        <v>0.75</v>
      </c>
      <c r="E434" s="3" t="n">
        <v>0.809027777777778</v>
      </c>
      <c r="G434" s="1" t="s">
        <v>252</v>
      </c>
      <c r="H434" s="15" t="s">
        <v>233</v>
      </c>
      <c r="I434" s="4" t="n">
        <v>561</v>
      </c>
      <c r="J434" s="4" t="n">
        <v>15850</v>
      </c>
      <c r="K434" s="5" t="n">
        <v>28.25311942959</v>
      </c>
    </row>
    <row r="435" customFormat="false" ht="13.5" hidden="false" customHeight="false" outlineLevel="0" collapsed="false">
      <c r="A435" s="2" t="n">
        <v>2085</v>
      </c>
      <c r="B435" s="15" t="s">
        <v>19</v>
      </c>
      <c r="C435" s="15" t="s">
        <v>130</v>
      </c>
      <c r="D435" s="3" t="n">
        <v>0.791666666666667</v>
      </c>
      <c r="E435" s="3" t="n">
        <v>0.850694444444445</v>
      </c>
      <c r="G435" s="1" t="s">
        <v>253</v>
      </c>
      <c r="H435" s="15" t="s">
        <v>124</v>
      </c>
      <c r="I435" s="4" t="n">
        <v>1148</v>
      </c>
      <c r="J435" s="4" t="n">
        <v>29450</v>
      </c>
      <c r="K435" s="5" t="n">
        <v>25.6533101045296</v>
      </c>
    </row>
    <row r="436" customFormat="false" ht="13.5" hidden="false" customHeight="false" outlineLevel="0" collapsed="false">
      <c r="A436" s="2" t="n">
        <v>2086</v>
      </c>
      <c r="B436" s="15" t="s">
        <v>19</v>
      </c>
      <c r="C436" s="15" t="s">
        <v>130</v>
      </c>
      <c r="D436" s="3" t="n">
        <v>0.791666666666667</v>
      </c>
      <c r="E436" s="3" t="n">
        <v>0.850694444444445</v>
      </c>
      <c r="G436" s="1" t="s">
        <v>253</v>
      </c>
      <c r="H436" s="15" t="s">
        <v>104</v>
      </c>
      <c r="I436" s="4" t="n">
        <v>961</v>
      </c>
      <c r="J436" s="4" t="n">
        <v>16350</v>
      </c>
      <c r="K436" s="5" t="n">
        <v>17.0135275754422</v>
      </c>
    </row>
    <row r="437" customFormat="false" ht="13.5" hidden="false" customHeight="false" outlineLevel="0" collapsed="false">
      <c r="A437" s="2" t="n">
        <v>2087</v>
      </c>
      <c r="B437" s="15" t="s">
        <v>19</v>
      </c>
      <c r="C437" s="15" t="s">
        <v>130</v>
      </c>
      <c r="D437" s="3" t="n">
        <v>0.791666666666667</v>
      </c>
      <c r="E437" s="3" t="n">
        <v>0.850694444444445</v>
      </c>
      <c r="G437" s="1" t="s">
        <v>253</v>
      </c>
      <c r="H437" s="15" t="s">
        <v>91</v>
      </c>
      <c r="I437" s="4" t="n">
        <v>961</v>
      </c>
      <c r="J437" s="4" t="n">
        <v>16450</v>
      </c>
      <c r="K437" s="5" t="n">
        <v>17.1175858480749</v>
      </c>
    </row>
    <row r="438" customFormat="false" ht="13.5" hidden="false" customHeight="false" outlineLevel="0" collapsed="false">
      <c r="A438" s="2" t="n">
        <v>2088</v>
      </c>
      <c r="B438" s="15" t="s">
        <v>19</v>
      </c>
      <c r="C438" s="15" t="s">
        <v>130</v>
      </c>
      <c r="D438" s="3" t="n">
        <v>0.791666666666667</v>
      </c>
      <c r="E438" s="3" t="n">
        <v>0.850694444444445</v>
      </c>
      <c r="G438" s="1" t="s">
        <v>253</v>
      </c>
      <c r="H438" s="15" t="s">
        <v>41</v>
      </c>
      <c r="I438" s="4" t="n">
        <v>561</v>
      </c>
      <c r="J438" s="4" t="n">
        <v>11850</v>
      </c>
      <c r="K438" s="5" t="n">
        <v>21.1229946524064</v>
      </c>
    </row>
    <row r="439" customFormat="false" ht="13.5" hidden="false" customHeight="false" outlineLevel="0" collapsed="false">
      <c r="A439" s="2" t="n">
        <v>2089</v>
      </c>
      <c r="B439" s="15" t="s">
        <v>19</v>
      </c>
      <c r="C439" s="15" t="s">
        <v>130</v>
      </c>
      <c r="D439" s="3" t="n">
        <v>0.791666666666667</v>
      </c>
      <c r="E439" s="3" t="n">
        <v>0.850694444444445</v>
      </c>
      <c r="G439" s="1" t="s">
        <v>253</v>
      </c>
      <c r="H439" s="15" t="s">
        <v>22</v>
      </c>
      <c r="I439" s="4" t="n">
        <v>561</v>
      </c>
      <c r="J439" s="4" t="n">
        <v>13350</v>
      </c>
      <c r="K439" s="5" t="n">
        <v>23.7967914438503</v>
      </c>
    </row>
    <row r="440" customFormat="false" ht="13.5" hidden="false" customHeight="false" outlineLevel="0" collapsed="false">
      <c r="A440" s="2" t="n">
        <v>2090</v>
      </c>
      <c r="B440" s="15" t="s">
        <v>19</v>
      </c>
      <c r="C440" s="15" t="s">
        <v>130</v>
      </c>
      <c r="D440" s="3" t="n">
        <v>0.791666666666667</v>
      </c>
      <c r="E440" s="3" t="n">
        <v>0.850694444444445</v>
      </c>
      <c r="G440" s="1" t="s">
        <v>253</v>
      </c>
      <c r="H440" s="15" t="s">
        <v>85</v>
      </c>
      <c r="I440" s="4" t="n">
        <v>561</v>
      </c>
      <c r="J440" s="4" t="n">
        <v>14150</v>
      </c>
      <c r="K440" s="5" t="n">
        <v>25.222816399287</v>
      </c>
    </row>
    <row r="441" customFormat="false" ht="13.5" hidden="false" customHeight="false" outlineLevel="0" collapsed="false">
      <c r="A441" s="2" t="n">
        <v>2091</v>
      </c>
      <c r="B441" s="15" t="s">
        <v>19</v>
      </c>
      <c r="C441" s="15" t="s">
        <v>130</v>
      </c>
      <c r="D441" s="3" t="n">
        <v>0.791666666666667</v>
      </c>
      <c r="E441" s="3" t="n">
        <v>0.850694444444445</v>
      </c>
      <c r="G441" s="1" t="s">
        <v>253</v>
      </c>
      <c r="H441" s="15" t="s">
        <v>107</v>
      </c>
      <c r="I441" s="4" t="n">
        <v>561</v>
      </c>
      <c r="J441" s="4" t="n">
        <v>15150</v>
      </c>
      <c r="K441" s="5" t="n">
        <v>27.0053475935829</v>
      </c>
    </row>
    <row r="442" customFormat="false" ht="13.5" hidden="false" customHeight="false" outlineLevel="0" collapsed="false">
      <c r="A442" s="2" t="n">
        <v>2092</v>
      </c>
      <c r="B442" s="15" t="s">
        <v>19</v>
      </c>
      <c r="C442" s="15" t="s">
        <v>130</v>
      </c>
      <c r="D442" s="3" t="n">
        <v>0.791666666666667</v>
      </c>
      <c r="E442" s="3" t="n">
        <v>0.850694444444445</v>
      </c>
      <c r="G442" s="1" t="s">
        <v>253</v>
      </c>
      <c r="H442" s="15" t="s">
        <v>233</v>
      </c>
      <c r="I442" s="4" t="n">
        <v>561</v>
      </c>
      <c r="J442" s="4" t="n">
        <v>15550</v>
      </c>
      <c r="K442" s="5" t="n">
        <v>27.7183600713012</v>
      </c>
    </row>
    <row r="443" customFormat="false" ht="13.5" hidden="false" customHeight="false" outlineLevel="0" collapsed="false">
      <c r="A443" s="2" t="n">
        <v>2093</v>
      </c>
      <c r="B443" s="15" t="s">
        <v>19</v>
      </c>
      <c r="C443" s="15" t="s">
        <v>130</v>
      </c>
      <c r="D443" s="3" t="n">
        <v>0.791666666666667</v>
      </c>
      <c r="E443" s="3" t="n">
        <v>0.850694444444445</v>
      </c>
      <c r="G443" s="1" t="s">
        <v>253</v>
      </c>
      <c r="H443" s="15" t="s">
        <v>151</v>
      </c>
      <c r="I443" s="4" t="n">
        <v>1522</v>
      </c>
      <c r="J443" s="4" t="n">
        <v>34650</v>
      </c>
      <c r="K443" s="5" t="n">
        <v>22.7660972404731</v>
      </c>
    </row>
    <row r="444" customFormat="false" ht="13.5" hidden="false" customHeight="false" outlineLevel="0" collapsed="false">
      <c r="A444" s="2" t="n">
        <v>2094</v>
      </c>
      <c r="B444" s="15" t="s">
        <v>19</v>
      </c>
      <c r="C444" s="15" t="s">
        <v>130</v>
      </c>
      <c r="D444" s="3" t="n">
        <v>0.791666666666667</v>
      </c>
      <c r="E444" s="3" t="n">
        <v>0.850694444444445</v>
      </c>
      <c r="G444" s="1" t="s">
        <v>253</v>
      </c>
      <c r="H444" s="15" t="s">
        <v>234</v>
      </c>
      <c r="I444" s="4" t="n">
        <v>1335</v>
      </c>
      <c r="J444" s="4" t="n">
        <v>20750</v>
      </c>
      <c r="K444" s="5" t="n">
        <v>15.5430711610487</v>
      </c>
    </row>
    <row r="445" customFormat="false" ht="13.5" hidden="false" customHeight="false" outlineLevel="0" collapsed="false">
      <c r="A445" s="2" t="n">
        <v>2095</v>
      </c>
      <c r="B445" s="15" t="s">
        <v>19</v>
      </c>
      <c r="C445" s="15" t="s">
        <v>130</v>
      </c>
      <c r="D445" s="3" t="n">
        <v>0.791666666666667</v>
      </c>
      <c r="E445" s="3" t="n">
        <v>0.850694444444445</v>
      </c>
      <c r="G445" s="1" t="s">
        <v>253</v>
      </c>
      <c r="H445" s="15" t="s">
        <v>98</v>
      </c>
      <c r="I445" s="4" t="n">
        <v>1335</v>
      </c>
      <c r="J445" s="4" t="n">
        <v>19750</v>
      </c>
      <c r="K445" s="5" t="n">
        <v>14.7940074906367</v>
      </c>
    </row>
    <row r="446" customFormat="false" ht="13.5" hidden="false" customHeight="false" outlineLevel="0" collapsed="false">
      <c r="A446" s="2" t="n">
        <v>2096</v>
      </c>
      <c r="B446" s="15" t="s">
        <v>19</v>
      </c>
      <c r="C446" s="15" t="s">
        <v>130</v>
      </c>
      <c r="D446" s="3" t="n">
        <v>0.833333333333333</v>
      </c>
      <c r="E446" s="3" t="n">
        <v>0.895833333333333</v>
      </c>
      <c r="G446" s="1" t="s">
        <v>254</v>
      </c>
      <c r="H446" s="15" t="s">
        <v>124</v>
      </c>
      <c r="I446" s="4" t="n">
        <v>1148</v>
      </c>
      <c r="J446" s="4" t="n">
        <v>29450</v>
      </c>
      <c r="K446" s="5" t="n">
        <v>25.6533101045296</v>
      </c>
    </row>
    <row r="447" customFormat="false" ht="13.5" hidden="false" customHeight="false" outlineLevel="0" collapsed="false">
      <c r="A447" s="2" t="n">
        <v>2097</v>
      </c>
      <c r="B447" s="15" t="s">
        <v>19</v>
      </c>
      <c r="C447" s="15" t="s">
        <v>130</v>
      </c>
      <c r="D447" s="3" t="n">
        <v>0.833333333333333</v>
      </c>
      <c r="E447" s="3" t="n">
        <v>0.895833333333333</v>
      </c>
      <c r="G447" s="1" t="s">
        <v>254</v>
      </c>
      <c r="H447" s="15" t="s">
        <v>104</v>
      </c>
      <c r="I447" s="4" t="n">
        <v>961</v>
      </c>
      <c r="J447" s="4" t="n">
        <v>16350</v>
      </c>
      <c r="K447" s="5" t="n">
        <v>17.0135275754422</v>
      </c>
    </row>
    <row r="448" customFormat="false" ht="13.5" hidden="false" customHeight="false" outlineLevel="0" collapsed="false">
      <c r="A448" s="2" t="n">
        <v>2098</v>
      </c>
      <c r="B448" s="15" t="s">
        <v>19</v>
      </c>
      <c r="C448" s="15" t="s">
        <v>130</v>
      </c>
      <c r="D448" s="3" t="n">
        <v>0.833333333333333</v>
      </c>
      <c r="E448" s="3" t="n">
        <v>0.895833333333333</v>
      </c>
      <c r="G448" s="1" t="s">
        <v>254</v>
      </c>
      <c r="H448" s="15" t="s">
        <v>91</v>
      </c>
      <c r="I448" s="4" t="n">
        <v>961</v>
      </c>
      <c r="J448" s="4" t="n">
        <v>16450</v>
      </c>
      <c r="K448" s="5" t="n">
        <v>17.1175858480749</v>
      </c>
    </row>
    <row r="449" customFormat="false" ht="13.5" hidden="false" customHeight="false" outlineLevel="0" collapsed="false">
      <c r="A449" s="2" t="n">
        <v>2099</v>
      </c>
      <c r="B449" s="15" t="s">
        <v>19</v>
      </c>
      <c r="C449" s="15" t="s">
        <v>130</v>
      </c>
      <c r="D449" s="3" t="n">
        <v>0.833333333333333</v>
      </c>
      <c r="E449" s="3" t="n">
        <v>0.895833333333333</v>
      </c>
      <c r="G449" s="1" t="s">
        <v>254</v>
      </c>
      <c r="H449" s="15" t="s">
        <v>41</v>
      </c>
      <c r="I449" s="4" t="n">
        <v>561</v>
      </c>
      <c r="J449" s="4" t="n">
        <v>12350</v>
      </c>
      <c r="K449" s="5" t="n">
        <v>22.0142602495544</v>
      </c>
    </row>
    <row r="450" customFormat="false" ht="13.5" hidden="false" customHeight="false" outlineLevel="0" collapsed="false">
      <c r="A450" s="2" t="n">
        <v>2100</v>
      </c>
      <c r="B450" s="15" t="s">
        <v>19</v>
      </c>
      <c r="C450" s="15" t="s">
        <v>130</v>
      </c>
      <c r="D450" s="3" t="n">
        <v>0.833333333333333</v>
      </c>
      <c r="E450" s="3" t="n">
        <v>0.895833333333333</v>
      </c>
      <c r="G450" s="1" t="s">
        <v>254</v>
      </c>
      <c r="H450" s="15" t="s">
        <v>22</v>
      </c>
      <c r="I450" s="4" t="n">
        <v>561</v>
      </c>
      <c r="J450" s="4" t="n">
        <v>13550</v>
      </c>
      <c r="K450" s="5" t="n">
        <v>24.1532976827094</v>
      </c>
    </row>
    <row r="451" customFormat="false" ht="13.5" hidden="false" customHeight="false" outlineLevel="0" collapsed="false">
      <c r="A451" s="2" t="n">
        <v>2101</v>
      </c>
      <c r="B451" s="15" t="s">
        <v>19</v>
      </c>
      <c r="C451" s="15" t="s">
        <v>130</v>
      </c>
      <c r="D451" s="3" t="n">
        <v>0.833333333333333</v>
      </c>
      <c r="E451" s="3" t="n">
        <v>0.895833333333333</v>
      </c>
      <c r="G451" s="1" t="s">
        <v>254</v>
      </c>
      <c r="H451" s="15" t="s">
        <v>85</v>
      </c>
      <c r="I451" s="4" t="n">
        <v>561</v>
      </c>
      <c r="J451" s="4" t="n">
        <v>14150</v>
      </c>
      <c r="K451" s="5" t="n">
        <v>25.222816399287</v>
      </c>
    </row>
    <row r="452" customFormat="false" ht="13.5" hidden="false" customHeight="false" outlineLevel="0" collapsed="false">
      <c r="A452" s="2" t="n">
        <v>2102</v>
      </c>
      <c r="B452" s="15" t="s">
        <v>19</v>
      </c>
      <c r="C452" s="15" t="s">
        <v>130</v>
      </c>
      <c r="D452" s="3" t="n">
        <v>0.833333333333333</v>
      </c>
      <c r="E452" s="3" t="n">
        <v>0.895833333333333</v>
      </c>
      <c r="G452" s="1" t="s">
        <v>254</v>
      </c>
      <c r="H452" s="15" t="s">
        <v>107</v>
      </c>
      <c r="I452" s="4" t="n">
        <v>561</v>
      </c>
      <c r="J452" s="4" t="n">
        <v>15150</v>
      </c>
      <c r="K452" s="5" t="n">
        <v>27.0053475935829</v>
      </c>
    </row>
    <row r="453" customFormat="false" ht="13.5" hidden="false" customHeight="false" outlineLevel="0" collapsed="false">
      <c r="A453" s="2" t="n">
        <v>2103</v>
      </c>
      <c r="B453" s="15" t="s">
        <v>19</v>
      </c>
      <c r="C453" s="15" t="s">
        <v>130</v>
      </c>
      <c r="D453" s="3" t="n">
        <v>0.833333333333333</v>
      </c>
      <c r="E453" s="3" t="n">
        <v>0.895833333333333</v>
      </c>
      <c r="G453" s="1" t="s">
        <v>254</v>
      </c>
      <c r="H453" s="15" t="s">
        <v>233</v>
      </c>
      <c r="I453" s="4" t="n">
        <v>561</v>
      </c>
      <c r="J453" s="4" t="n">
        <v>15550</v>
      </c>
      <c r="K453" s="5" t="n">
        <v>27.7183600713012</v>
      </c>
    </row>
    <row r="454" customFormat="false" ht="13.5" hidden="false" customHeight="false" outlineLevel="0" collapsed="false">
      <c r="A454" s="2" t="n">
        <v>2104</v>
      </c>
      <c r="B454" s="15" t="s">
        <v>19</v>
      </c>
      <c r="C454" s="15" t="s">
        <v>130</v>
      </c>
      <c r="D454" s="3" t="n">
        <v>0.833333333333333</v>
      </c>
      <c r="E454" s="3" t="n">
        <v>0.895833333333333</v>
      </c>
      <c r="G454" s="1" t="s">
        <v>254</v>
      </c>
      <c r="H454" s="15" t="s">
        <v>151</v>
      </c>
      <c r="I454" s="4" t="n">
        <v>1522</v>
      </c>
      <c r="J454" s="4" t="n">
        <v>34650</v>
      </c>
      <c r="K454" s="5" t="n">
        <v>22.7660972404731</v>
      </c>
    </row>
    <row r="455" customFormat="false" ht="13.5" hidden="false" customHeight="false" outlineLevel="0" collapsed="false">
      <c r="A455" s="2" t="n">
        <v>2105</v>
      </c>
      <c r="B455" s="15" t="s">
        <v>19</v>
      </c>
      <c r="C455" s="15" t="s">
        <v>130</v>
      </c>
      <c r="D455" s="3" t="n">
        <v>0.833333333333333</v>
      </c>
      <c r="E455" s="3" t="n">
        <v>0.895833333333333</v>
      </c>
      <c r="G455" s="1" t="s">
        <v>254</v>
      </c>
      <c r="H455" s="15" t="s">
        <v>234</v>
      </c>
      <c r="I455" s="4" t="n">
        <v>1335</v>
      </c>
      <c r="J455" s="4" t="n">
        <v>20750</v>
      </c>
      <c r="K455" s="5" t="n">
        <v>15.5430711610487</v>
      </c>
    </row>
    <row r="456" customFormat="false" ht="13.5" hidden="false" customHeight="false" outlineLevel="0" collapsed="false">
      <c r="A456" s="2" t="n">
        <v>2106</v>
      </c>
      <c r="B456" s="15" t="s">
        <v>19</v>
      </c>
      <c r="C456" s="15" t="s">
        <v>130</v>
      </c>
      <c r="D456" s="3" t="n">
        <v>0.833333333333333</v>
      </c>
      <c r="E456" s="3" t="n">
        <v>0.895833333333333</v>
      </c>
      <c r="G456" s="1" t="s">
        <v>254</v>
      </c>
      <c r="H456" s="15" t="s">
        <v>98</v>
      </c>
      <c r="I456" s="4" t="n">
        <v>1335</v>
      </c>
      <c r="J456" s="4" t="n">
        <v>19750</v>
      </c>
      <c r="K456" s="5" t="n">
        <v>14.7940074906367</v>
      </c>
    </row>
    <row r="457" customFormat="false" ht="13.5" hidden="false" customHeight="false" outlineLevel="0" collapsed="false">
      <c r="A457" s="2" t="n">
        <v>2107</v>
      </c>
      <c r="B457" s="15" t="s">
        <v>19</v>
      </c>
      <c r="C457" s="15" t="s">
        <v>142</v>
      </c>
      <c r="D457" s="3" t="n">
        <v>0.329861111111111</v>
      </c>
      <c r="E457" s="3" t="n">
        <v>0.392361111111111</v>
      </c>
      <c r="G457" s="1" t="s">
        <v>255</v>
      </c>
      <c r="H457" s="15" t="s">
        <v>124</v>
      </c>
      <c r="I457" s="4" t="n">
        <v>1150</v>
      </c>
      <c r="J457" s="4" t="n">
        <v>33640</v>
      </c>
      <c r="K457" s="5" t="n">
        <v>29.2521739130435</v>
      </c>
    </row>
    <row r="458" customFormat="false" ht="13.5" hidden="false" customHeight="false" outlineLevel="0" collapsed="false">
      <c r="A458" s="2" t="n">
        <v>2108</v>
      </c>
      <c r="B458" s="15" t="s">
        <v>19</v>
      </c>
      <c r="C458" s="15" t="s">
        <v>142</v>
      </c>
      <c r="D458" s="3" t="n">
        <v>0.329861111111111</v>
      </c>
      <c r="E458" s="3" t="n">
        <v>0.392361111111111</v>
      </c>
      <c r="G458" s="1" t="s">
        <v>255</v>
      </c>
      <c r="H458" s="15" t="s">
        <v>104</v>
      </c>
      <c r="I458" s="4" t="n">
        <v>962</v>
      </c>
      <c r="J458" s="4" t="n">
        <v>25440</v>
      </c>
      <c r="K458" s="5" t="n">
        <v>26.4449064449064</v>
      </c>
    </row>
    <row r="459" customFormat="false" ht="13.5" hidden="false" customHeight="false" outlineLevel="0" collapsed="false">
      <c r="A459" s="2" t="n">
        <v>2109</v>
      </c>
      <c r="B459" s="15" t="s">
        <v>19</v>
      </c>
      <c r="C459" s="15" t="s">
        <v>142</v>
      </c>
      <c r="D459" s="3" t="n">
        <v>0.329861111111111</v>
      </c>
      <c r="E459" s="3" t="n">
        <v>0.392361111111111</v>
      </c>
      <c r="G459" s="1" t="s">
        <v>255</v>
      </c>
      <c r="H459" s="15" t="s">
        <v>91</v>
      </c>
      <c r="I459" s="4" t="n">
        <v>962</v>
      </c>
      <c r="J459" s="4" t="n">
        <v>25840</v>
      </c>
      <c r="K459" s="5" t="n">
        <v>26.8607068607069</v>
      </c>
    </row>
    <row r="460" customFormat="false" ht="13.5" hidden="false" customHeight="false" outlineLevel="0" collapsed="false">
      <c r="A460" s="2" t="n">
        <v>2110</v>
      </c>
      <c r="B460" s="15" t="s">
        <v>19</v>
      </c>
      <c r="C460" s="15" t="s">
        <v>142</v>
      </c>
      <c r="D460" s="3" t="n">
        <v>0.329861111111111</v>
      </c>
      <c r="E460" s="3" t="n">
        <v>0.392361111111111</v>
      </c>
      <c r="G460" s="1" t="s">
        <v>255</v>
      </c>
      <c r="H460" s="15" t="s">
        <v>41</v>
      </c>
      <c r="I460" s="4" t="n">
        <v>562</v>
      </c>
      <c r="J460" s="4" t="n">
        <v>13740</v>
      </c>
      <c r="K460" s="5" t="n">
        <v>24.4483985765125</v>
      </c>
    </row>
    <row r="461" customFormat="false" ht="13.5" hidden="false" customHeight="false" outlineLevel="0" collapsed="false">
      <c r="A461" s="2" t="n">
        <v>2111</v>
      </c>
      <c r="B461" s="15" t="s">
        <v>19</v>
      </c>
      <c r="C461" s="15" t="s">
        <v>142</v>
      </c>
      <c r="D461" s="3" t="n">
        <v>0.329861111111111</v>
      </c>
      <c r="E461" s="3" t="n">
        <v>0.392361111111111</v>
      </c>
      <c r="G461" s="1" t="s">
        <v>255</v>
      </c>
      <c r="H461" s="15" t="s">
        <v>22</v>
      </c>
      <c r="I461" s="4" t="n">
        <v>562</v>
      </c>
      <c r="J461" s="4" t="n">
        <v>15640</v>
      </c>
      <c r="K461" s="5" t="n">
        <v>27.8291814946619</v>
      </c>
    </row>
    <row r="462" customFormat="false" ht="13.5" hidden="false" customHeight="false" outlineLevel="0" collapsed="false">
      <c r="A462" s="2" t="n">
        <v>2112</v>
      </c>
      <c r="B462" s="15" t="s">
        <v>19</v>
      </c>
      <c r="C462" s="15" t="s">
        <v>142</v>
      </c>
      <c r="D462" s="3" t="n">
        <v>0.329861111111111</v>
      </c>
      <c r="E462" s="3" t="n">
        <v>0.392361111111111</v>
      </c>
      <c r="G462" s="1" t="s">
        <v>255</v>
      </c>
      <c r="H462" s="15" t="s">
        <v>85</v>
      </c>
      <c r="I462" s="4" t="n">
        <v>562</v>
      </c>
      <c r="J462" s="4" t="n">
        <v>15740</v>
      </c>
      <c r="K462" s="5" t="n">
        <v>28.0071174377224</v>
      </c>
    </row>
    <row r="463" customFormat="false" ht="13.5" hidden="false" customHeight="false" outlineLevel="0" collapsed="false">
      <c r="A463" s="2" t="n">
        <v>2113</v>
      </c>
      <c r="B463" s="15" t="s">
        <v>19</v>
      </c>
      <c r="C463" s="15" t="s">
        <v>142</v>
      </c>
      <c r="D463" s="3" t="n">
        <v>0.329861111111111</v>
      </c>
      <c r="E463" s="3" t="n">
        <v>0.392361111111111</v>
      </c>
      <c r="G463" s="1" t="s">
        <v>255</v>
      </c>
      <c r="H463" s="15" t="s">
        <v>107</v>
      </c>
      <c r="I463" s="4" t="n">
        <v>562</v>
      </c>
      <c r="J463" s="4" t="n">
        <v>17740</v>
      </c>
      <c r="K463" s="5" t="n">
        <v>31.5658362989324</v>
      </c>
    </row>
    <row r="464" customFormat="false" ht="13.5" hidden="false" customHeight="false" outlineLevel="0" collapsed="false">
      <c r="A464" s="2" t="n">
        <v>2114</v>
      </c>
      <c r="B464" s="15" t="s">
        <v>19</v>
      </c>
      <c r="C464" s="15" t="s">
        <v>142</v>
      </c>
      <c r="D464" s="3" t="n">
        <v>0.329861111111111</v>
      </c>
      <c r="E464" s="3" t="n">
        <v>0.392361111111111</v>
      </c>
      <c r="G464" s="1" t="s">
        <v>255</v>
      </c>
      <c r="H464" s="15" t="s">
        <v>233</v>
      </c>
      <c r="I464" s="4" t="n">
        <v>562</v>
      </c>
      <c r="J464" s="4" t="n">
        <v>18740</v>
      </c>
      <c r="K464" s="5" t="n">
        <v>33.3451957295374</v>
      </c>
    </row>
    <row r="465" customFormat="false" ht="13.5" hidden="false" customHeight="false" outlineLevel="0" collapsed="false">
      <c r="A465" s="2" t="n">
        <v>2115</v>
      </c>
      <c r="B465" s="15" t="s">
        <v>19</v>
      </c>
      <c r="C465" s="15" t="s">
        <v>142</v>
      </c>
      <c r="D465" s="3" t="n">
        <v>0.572916666666667</v>
      </c>
      <c r="E465" s="3" t="n">
        <v>0.635416666666667</v>
      </c>
      <c r="G465" s="1" t="s">
        <v>256</v>
      </c>
      <c r="H465" s="15" t="s">
        <v>124</v>
      </c>
      <c r="I465" s="4" t="n">
        <v>1150</v>
      </c>
      <c r="J465" s="4" t="n">
        <v>33640</v>
      </c>
      <c r="K465" s="5" t="n">
        <v>29.2521739130435</v>
      </c>
    </row>
    <row r="466" customFormat="false" ht="13.5" hidden="false" customHeight="false" outlineLevel="0" collapsed="false">
      <c r="A466" s="2" t="n">
        <v>2116</v>
      </c>
      <c r="B466" s="15" t="s">
        <v>19</v>
      </c>
      <c r="C466" s="15" t="s">
        <v>142</v>
      </c>
      <c r="D466" s="3" t="n">
        <v>0.572916666666667</v>
      </c>
      <c r="E466" s="3" t="n">
        <v>0.635416666666667</v>
      </c>
      <c r="G466" s="1" t="s">
        <v>256</v>
      </c>
      <c r="H466" s="15" t="s">
        <v>104</v>
      </c>
      <c r="I466" s="4" t="n">
        <v>962</v>
      </c>
      <c r="J466" s="4" t="n">
        <v>25440</v>
      </c>
      <c r="K466" s="5" t="n">
        <v>26.4449064449064</v>
      </c>
    </row>
    <row r="467" customFormat="false" ht="13.5" hidden="false" customHeight="false" outlineLevel="0" collapsed="false">
      <c r="A467" s="2" t="n">
        <v>2117</v>
      </c>
      <c r="B467" s="15" t="s">
        <v>19</v>
      </c>
      <c r="C467" s="15" t="s">
        <v>142</v>
      </c>
      <c r="D467" s="3" t="n">
        <v>0.572916666666667</v>
      </c>
      <c r="E467" s="3" t="n">
        <v>0.635416666666667</v>
      </c>
      <c r="G467" s="1" t="s">
        <v>256</v>
      </c>
      <c r="H467" s="15" t="s">
        <v>91</v>
      </c>
      <c r="I467" s="4" t="n">
        <v>962</v>
      </c>
      <c r="J467" s="4" t="n">
        <v>25840</v>
      </c>
      <c r="K467" s="5" t="n">
        <v>26.8607068607069</v>
      </c>
    </row>
    <row r="468" customFormat="false" ht="13.5" hidden="false" customHeight="false" outlineLevel="0" collapsed="false">
      <c r="A468" s="2" t="n">
        <v>2118</v>
      </c>
      <c r="B468" s="15" t="s">
        <v>19</v>
      </c>
      <c r="C468" s="15" t="s">
        <v>142</v>
      </c>
      <c r="D468" s="3" t="n">
        <v>0.572916666666667</v>
      </c>
      <c r="E468" s="3" t="n">
        <v>0.635416666666667</v>
      </c>
      <c r="G468" s="1" t="s">
        <v>256</v>
      </c>
      <c r="H468" s="15" t="s">
        <v>41</v>
      </c>
      <c r="I468" s="4" t="n">
        <v>562</v>
      </c>
      <c r="J468" s="4" t="n">
        <v>13740</v>
      </c>
      <c r="K468" s="5" t="n">
        <v>24.4483985765125</v>
      </c>
    </row>
    <row r="469" customFormat="false" ht="13.5" hidden="false" customHeight="false" outlineLevel="0" collapsed="false">
      <c r="A469" s="2" t="n">
        <v>2119</v>
      </c>
      <c r="B469" s="15" t="s">
        <v>19</v>
      </c>
      <c r="C469" s="15" t="s">
        <v>142</v>
      </c>
      <c r="D469" s="3" t="n">
        <v>0.572916666666667</v>
      </c>
      <c r="E469" s="3" t="n">
        <v>0.635416666666667</v>
      </c>
      <c r="G469" s="1" t="s">
        <v>256</v>
      </c>
      <c r="H469" s="15" t="s">
        <v>22</v>
      </c>
      <c r="I469" s="4" t="n">
        <v>562</v>
      </c>
      <c r="J469" s="4" t="n">
        <v>15640</v>
      </c>
      <c r="K469" s="5" t="n">
        <v>27.8291814946619</v>
      </c>
    </row>
    <row r="470" customFormat="false" ht="13.5" hidden="false" customHeight="false" outlineLevel="0" collapsed="false">
      <c r="A470" s="2" t="n">
        <v>2120</v>
      </c>
      <c r="B470" s="15" t="s">
        <v>19</v>
      </c>
      <c r="C470" s="15" t="s">
        <v>142</v>
      </c>
      <c r="D470" s="3" t="n">
        <v>0.572916666666667</v>
      </c>
      <c r="E470" s="3" t="n">
        <v>0.635416666666667</v>
      </c>
      <c r="G470" s="1" t="s">
        <v>256</v>
      </c>
      <c r="H470" s="15" t="s">
        <v>85</v>
      </c>
      <c r="I470" s="4" t="n">
        <v>562</v>
      </c>
      <c r="J470" s="4" t="n">
        <v>15740</v>
      </c>
      <c r="K470" s="5" t="n">
        <v>28.0071174377224</v>
      </c>
    </row>
    <row r="471" customFormat="false" ht="13.5" hidden="false" customHeight="false" outlineLevel="0" collapsed="false">
      <c r="A471" s="2" t="n">
        <v>2121</v>
      </c>
      <c r="B471" s="15" t="s">
        <v>19</v>
      </c>
      <c r="C471" s="15" t="s">
        <v>142</v>
      </c>
      <c r="D471" s="3" t="n">
        <v>0.572916666666667</v>
      </c>
      <c r="E471" s="3" t="n">
        <v>0.635416666666667</v>
      </c>
      <c r="G471" s="1" t="s">
        <v>256</v>
      </c>
      <c r="H471" s="15" t="s">
        <v>107</v>
      </c>
      <c r="I471" s="4" t="n">
        <v>562</v>
      </c>
      <c r="J471" s="4" t="n">
        <v>17740</v>
      </c>
      <c r="K471" s="5" t="n">
        <v>31.5658362989324</v>
      </c>
    </row>
    <row r="472" customFormat="false" ht="13.5" hidden="false" customHeight="false" outlineLevel="0" collapsed="false">
      <c r="A472" s="2" t="n">
        <v>2122</v>
      </c>
      <c r="B472" s="15" t="s">
        <v>19</v>
      </c>
      <c r="C472" s="15" t="s">
        <v>142</v>
      </c>
      <c r="D472" s="3" t="n">
        <v>0.572916666666667</v>
      </c>
      <c r="E472" s="3" t="n">
        <v>0.635416666666667</v>
      </c>
      <c r="G472" s="1" t="s">
        <v>256</v>
      </c>
      <c r="H472" s="15" t="s">
        <v>233</v>
      </c>
      <c r="I472" s="4" t="n">
        <v>562</v>
      </c>
      <c r="J472" s="4" t="n">
        <v>18740</v>
      </c>
      <c r="K472" s="5" t="n">
        <v>33.3451957295374</v>
      </c>
    </row>
    <row r="473" customFormat="false" ht="13.5" hidden="false" customHeight="false" outlineLevel="0" collapsed="false">
      <c r="A473" s="2" t="n">
        <v>2123</v>
      </c>
      <c r="B473" s="15" t="s">
        <v>19</v>
      </c>
      <c r="C473" s="15" t="s">
        <v>142</v>
      </c>
      <c r="D473" s="3" t="n">
        <v>0.736111111111111</v>
      </c>
      <c r="E473" s="3" t="n">
        <v>0.798611111111111</v>
      </c>
      <c r="G473" s="1" t="s">
        <v>257</v>
      </c>
      <c r="H473" s="15" t="s">
        <v>124</v>
      </c>
      <c r="I473" s="4" t="n">
        <v>1150</v>
      </c>
      <c r="J473" s="4" t="n">
        <v>33640</v>
      </c>
      <c r="K473" s="5" t="n">
        <v>29.2521739130435</v>
      </c>
    </row>
    <row r="474" customFormat="false" ht="13.5" hidden="false" customHeight="false" outlineLevel="0" collapsed="false">
      <c r="A474" s="2" t="n">
        <v>2124</v>
      </c>
      <c r="B474" s="15" t="s">
        <v>19</v>
      </c>
      <c r="C474" s="15" t="s">
        <v>142</v>
      </c>
      <c r="D474" s="3" t="n">
        <v>0.736111111111111</v>
      </c>
      <c r="E474" s="3" t="n">
        <v>0.798611111111111</v>
      </c>
      <c r="G474" s="1" t="s">
        <v>257</v>
      </c>
      <c r="H474" s="15" t="s">
        <v>104</v>
      </c>
      <c r="I474" s="4" t="n">
        <v>962</v>
      </c>
      <c r="J474" s="4" t="n">
        <v>25440</v>
      </c>
      <c r="K474" s="5" t="n">
        <v>26.4449064449064</v>
      </c>
    </row>
    <row r="475" customFormat="false" ht="13.5" hidden="false" customHeight="false" outlineLevel="0" collapsed="false">
      <c r="A475" s="2" t="n">
        <v>2125</v>
      </c>
      <c r="B475" s="15" t="s">
        <v>19</v>
      </c>
      <c r="C475" s="15" t="s">
        <v>142</v>
      </c>
      <c r="D475" s="3" t="n">
        <v>0.736111111111111</v>
      </c>
      <c r="E475" s="3" t="n">
        <v>0.798611111111111</v>
      </c>
      <c r="G475" s="1" t="s">
        <v>257</v>
      </c>
      <c r="H475" s="15" t="s">
        <v>91</v>
      </c>
      <c r="I475" s="4" t="n">
        <v>962</v>
      </c>
      <c r="J475" s="4" t="n">
        <v>25840</v>
      </c>
      <c r="K475" s="5" t="n">
        <v>26.8607068607069</v>
      </c>
    </row>
    <row r="476" customFormat="false" ht="13.5" hidden="false" customHeight="false" outlineLevel="0" collapsed="false">
      <c r="A476" s="2" t="n">
        <v>2126</v>
      </c>
      <c r="B476" s="15" t="s">
        <v>19</v>
      </c>
      <c r="C476" s="15" t="s">
        <v>142</v>
      </c>
      <c r="D476" s="3" t="n">
        <v>0.736111111111111</v>
      </c>
      <c r="E476" s="3" t="n">
        <v>0.798611111111111</v>
      </c>
      <c r="G476" s="1" t="s">
        <v>257</v>
      </c>
      <c r="H476" s="15" t="s">
        <v>41</v>
      </c>
      <c r="I476" s="4" t="n">
        <v>562</v>
      </c>
      <c r="J476" s="4" t="n">
        <v>13740</v>
      </c>
      <c r="K476" s="5" t="n">
        <v>24.4483985765125</v>
      </c>
    </row>
    <row r="477" customFormat="false" ht="13.5" hidden="false" customHeight="false" outlineLevel="0" collapsed="false">
      <c r="A477" s="2" t="n">
        <v>2127</v>
      </c>
      <c r="B477" s="15" t="s">
        <v>19</v>
      </c>
      <c r="C477" s="15" t="s">
        <v>142</v>
      </c>
      <c r="D477" s="3" t="n">
        <v>0.736111111111111</v>
      </c>
      <c r="E477" s="3" t="n">
        <v>0.798611111111111</v>
      </c>
      <c r="G477" s="1" t="s">
        <v>257</v>
      </c>
      <c r="H477" s="15" t="s">
        <v>22</v>
      </c>
      <c r="I477" s="4" t="n">
        <v>562</v>
      </c>
      <c r="J477" s="4" t="n">
        <v>15640</v>
      </c>
      <c r="K477" s="5" t="n">
        <v>27.8291814946619</v>
      </c>
    </row>
    <row r="478" customFormat="false" ht="13.5" hidden="false" customHeight="false" outlineLevel="0" collapsed="false">
      <c r="A478" s="2" t="n">
        <v>2128</v>
      </c>
      <c r="B478" s="15" t="s">
        <v>19</v>
      </c>
      <c r="C478" s="15" t="s">
        <v>142</v>
      </c>
      <c r="D478" s="3" t="n">
        <v>0.736111111111111</v>
      </c>
      <c r="E478" s="3" t="n">
        <v>0.798611111111111</v>
      </c>
      <c r="G478" s="1" t="s">
        <v>257</v>
      </c>
      <c r="H478" s="15" t="s">
        <v>85</v>
      </c>
      <c r="I478" s="4" t="n">
        <v>562</v>
      </c>
      <c r="J478" s="4" t="n">
        <v>15740</v>
      </c>
      <c r="K478" s="5" t="n">
        <v>28.0071174377224</v>
      </c>
    </row>
    <row r="479" customFormat="false" ht="13.5" hidden="false" customHeight="false" outlineLevel="0" collapsed="false">
      <c r="A479" s="2" t="n">
        <v>2129</v>
      </c>
      <c r="B479" s="15" t="s">
        <v>19</v>
      </c>
      <c r="C479" s="15" t="s">
        <v>142</v>
      </c>
      <c r="D479" s="3" t="n">
        <v>0.736111111111111</v>
      </c>
      <c r="E479" s="3" t="n">
        <v>0.798611111111111</v>
      </c>
      <c r="G479" s="1" t="s">
        <v>257</v>
      </c>
      <c r="H479" s="15" t="s">
        <v>107</v>
      </c>
      <c r="I479" s="4" t="n">
        <v>562</v>
      </c>
      <c r="J479" s="4" t="n">
        <v>17740</v>
      </c>
      <c r="K479" s="5" t="n">
        <v>31.5658362989324</v>
      </c>
    </row>
    <row r="480" customFormat="false" ht="13.5" hidden="false" customHeight="false" outlineLevel="0" collapsed="false">
      <c r="A480" s="2" t="n">
        <v>2130</v>
      </c>
      <c r="B480" s="15" t="s">
        <v>19</v>
      </c>
      <c r="C480" s="15" t="s">
        <v>142</v>
      </c>
      <c r="D480" s="3" t="n">
        <v>0.736111111111111</v>
      </c>
      <c r="E480" s="3" t="n">
        <v>0.798611111111111</v>
      </c>
      <c r="G480" s="1" t="s">
        <v>257</v>
      </c>
      <c r="H480" s="15" t="s">
        <v>233</v>
      </c>
      <c r="I480" s="4" t="n">
        <v>562</v>
      </c>
      <c r="J480" s="4" t="n">
        <v>18740</v>
      </c>
      <c r="K480" s="5" t="n">
        <v>33.3451957295374</v>
      </c>
    </row>
    <row r="481" customFormat="false" ht="13.5" hidden="false" customHeight="false" outlineLevel="0" collapsed="false">
      <c r="A481" s="2" t="n">
        <v>2131</v>
      </c>
      <c r="B481" s="15" t="s">
        <v>19</v>
      </c>
      <c r="C481" s="15" t="s">
        <v>146</v>
      </c>
      <c r="D481" s="3" t="n">
        <v>0.333333333333333</v>
      </c>
      <c r="E481" s="3" t="n">
        <v>0.388888888888889</v>
      </c>
      <c r="G481" s="1" t="s">
        <v>258</v>
      </c>
      <c r="H481" s="15" t="s">
        <v>124</v>
      </c>
      <c r="I481" s="4" t="n">
        <v>1222</v>
      </c>
      <c r="J481" s="4" t="n">
        <v>36540</v>
      </c>
      <c r="K481" s="5" t="n">
        <v>29.9018003273322</v>
      </c>
    </row>
    <row r="482" customFormat="false" ht="13.5" hidden="false" customHeight="false" outlineLevel="0" collapsed="false">
      <c r="A482" s="2" t="n">
        <v>2132</v>
      </c>
      <c r="B482" s="15" t="s">
        <v>19</v>
      </c>
      <c r="C482" s="15" t="s">
        <v>146</v>
      </c>
      <c r="D482" s="3" t="n">
        <v>0.333333333333333</v>
      </c>
      <c r="E482" s="3" t="n">
        <v>0.388888888888889</v>
      </c>
      <c r="G482" s="1" t="s">
        <v>258</v>
      </c>
      <c r="H482" s="15" t="s">
        <v>104</v>
      </c>
      <c r="I482" s="4" t="n">
        <v>1016</v>
      </c>
      <c r="J482" s="4" t="n">
        <v>28040</v>
      </c>
      <c r="K482" s="5" t="n">
        <v>27.5984251968504</v>
      </c>
    </row>
    <row r="483" customFormat="false" ht="13.5" hidden="false" customHeight="false" outlineLevel="0" collapsed="false">
      <c r="A483" s="2" t="n">
        <v>2133</v>
      </c>
      <c r="B483" s="15" t="s">
        <v>19</v>
      </c>
      <c r="C483" s="15" t="s">
        <v>146</v>
      </c>
      <c r="D483" s="3" t="n">
        <v>0.333333333333333</v>
      </c>
      <c r="E483" s="3" t="n">
        <v>0.388888888888889</v>
      </c>
      <c r="G483" s="1" t="s">
        <v>258</v>
      </c>
      <c r="H483" s="15" t="s">
        <v>91</v>
      </c>
      <c r="I483" s="4" t="n">
        <v>1016</v>
      </c>
      <c r="J483" s="4" t="n">
        <v>35240</v>
      </c>
      <c r="K483" s="5" t="n">
        <v>34.6850393700787</v>
      </c>
    </row>
    <row r="484" customFormat="false" ht="13.5" hidden="false" customHeight="false" outlineLevel="0" collapsed="false">
      <c r="A484" s="2" t="n">
        <v>2134</v>
      </c>
      <c r="B484" s="15" t="s">
        <v>19</v>
      </c>
      <c r="C484" s="15" t="s">
        <v>146</v>
      </c>
      <c r="D484" s="3" t="n">
        <v>0.333333333333333</v>
      </c>
      <c r="E484" s="3" t="n">
        <v>0.388888888888889</v>
      </c>
      <c r="G484" s="1" t="s">
        <v>258</v>
      </c>
      <c r="H484" s="15" t="s">
        <v>41</v>
      </c>
      <c r="I484" s="4" t="n">
        <v>616</v>
      </c>
      <c r="J484" s="4" t="n">
        <v>15040</v>
      </c>
      <c r="K484" s="5" t="n">
        <v>24.4155844155844</v>
      </c>
    </row>
    <row r="485" customFormat="false" ht="13.5" hidden="false" customHeight="false" outlineLevel="0" collapsed="false">
      <c r="A485" s="2" t="n">
        <v>2135</v>
      </c>
      <c r="B485" s="15" t="s">
        <v>19</v>
      </c>
      <c r="C485" s="15" t="s">
        <v>146</v>
      </c>
      <c r="D485" s="3" t="n">
        <v>0.333333333333333</v>
      </c>
      <c r="E485" s="3" t="n">
        <v>0.388888888888889</v>
      </c>
      <c r="G485" s="1" t="s">
        <v>258</v>
      </c>
      <c r="H485" s="15" t="s">
        <v>22</v>
      </c>
      <c r="I485" s="4" t="n">
        <v>616</v>
      </c>
      <c r="J485" s="4" t="n">
        <v>18840</v>
      </c>
      <c r="K485" s="5" t="n">
        <v>30.5844155844156</v>
      </c>
    </row>
    <row r="486" customFormat="false" ht="13.5" hidden="false" customHeight="false" outlineLevel="0" collapsed="false">
      <c r="A486" s="2" t="n">
        <v>2136</v>
      </c>
      <c r="B486" s="15" t="s">
        <v>19</v>
      </c>
      <c r="C486" s="15" t="s">
        <v>146</v>
      </c>
      <c r="D486" s="3" t="n">
        <v>0.333333333333333</v>
      </c>
      <c r="E486" s="3" t="n">
        <v>0.388888888888889</v>
      </c>
      <c r="G486" s="1" t="s">
        <v>258</v>
      </c>
      <c r="H486" s="15" t="s">
        <v>85</v>
      </c>
      <c r="I486" s="4" t="n">
        <v>616</v>
      </c>
      <c r="J486" s="4" t="n">
        <v>20840</v>
      </c>
      <c r="K486" s="5" t="n">
        <v>33.8311688311688</v>
      </c>
    </row>
    <row r="487" customFormat="false" ht="13.5" hidden="false" customHeight="false" outlineLevel="0" collapsed="false">
      <c r="A487" s="2" t="n">
        <v>2137</v>
      </c>
      <c r="B487" s="15" t="s">
        <v>19</v>
      </c>
      <c r="C487" s="15" t="s">
        <v>146</v>
      </c>
      <c r="D487" s="3" t="n">
        <v>0.333333333333333</v>
      </c>
      <c r="E487" s="3" t="n">
        <v>0.388888888888889</v>
      </c>
      <c r="G487" s="1" t="s">
        <v>258</v>
      </c>
      <c r="H487" s="15" t="s">
        <v>107</v>
      </c>
      <c r="I487" s="4" t="n">
        <v>616</v>
      </c>
      <c r="J487" s="4" t="n">
        <v>23940</v>
      </c>
      <c r="K487" s="5" t="n">
        <v>38.8636363636364</v>
      </c>
    </row>
    <row r="488" customFormat="false" ht="13.5" hidden="false" customHeight="false" outlineLevel="0" collapsed="false">
      <c r="A488" s="2" t="n">
        <v>2138</v>
      </c>
      <c r="B488" s="15" t="s">
        <v>19</v>
      </c>
      <c r="C488" s="15" t="s">
        <v>146</v>
      </c>
      <c r="D488" s="3" t="n">
        <v>0.333333333333333</v>
      </c>
      <c r="E488" s="3" t="n">
        <v>0.388888888888889</v>
      </c>
      <c r="G488" s="1" t="s">
        <v>258</v>
      </c>
      <c r="H488" s="15" t="s">
        <v>233</v>
      </c>
      <c r="I488" s="4" t="n">
        <v>616</v>
      </c>
      <c r="J488" s="4" t="n">
        <v>25240</v>
      </c>
      <c r="K488" s="5" t="n">
        <v>40.974025974026</v>
      </c>
    </row>
    <row r="489" customFormat="false" ht="13.5" hidden="false" customHeight="false" outlineLevel="0" collapsed="false">
      <c r="A489" s="2" t="n">
        <v>2139</v>
      </c>
      <c r="B489" s="15" t="s">
        <v>19</v>
      </c>
      <c r="C489" s="15" t="s">
        <v>146</v>
      </c>
      <c r="D489" s="3" t="n">
        <v>0.333333333333333</v>
      </c>
      <c r="E489" s="3" t="n">
        <v>0.388888888888889</v>
      </c>
      <c r="G489" s="1" t="s">
        <v>258</v>
      </c>
      <c r="H489" s="15" t="s">
        <v>151</v>
      </c>
      <c r="I489" s="4" t="n">
        <v>1633</v>
      </c>
      <c r="J489" s="4" t="n">
        <v>42040</v>
      </c>
      <c r="K489" s="5" t="n">
        <v>25.7440293937538</v>
      </c>
    </row>
    <row r="490" customFormat="false" ht="13.5" hidden="false" customHeight="false" outlineLevel="0" collapsed="false">
      <c r="A490" s="2" t="n">
        <v>2140</v>
      </c>
      <c r="B490" s="15" t="s">
        <v>19</v>
      </c>
      <c r="C490" s="15" t="s">
        <v>146</v>
      </c>
      <c r="D490" s="3" t="n">
        <v>0.333333333333333</v>
      </c>
      <c r="E490" s="3" t="n">
        <v>0.388888888888889</v>
      </c>
      <c r="G490" s="1" t="s">
        <v>258</v>
      </c>
      <c r="H490" s="15" t="s">
        <v>234</v>
      </c>
      <c r="I490" s="4" t="n">
        <v>1427</v>
      </c>
      <c r="J490" s="4" t="n">
        <v>33140</v>
      </c>
      <c r="K490" s="5" t="n">
        <v>23.2235459004905</v>
      </c>
    </row>
    <row r="491" customFormat="false" ht="13.5" hidden="false" customHeight="false" outlineLevel="0" collapsed="false">
      <c r="A491" s="2" t="n">
        <v>2141</v>
      </c>
      <c r="B491" s="15" t="s">
        <v>19</v>
      </c>
      <c r="C491" s="15" t="s">
        <v>146</v>
      </c>
      <c r="D491" s="3" t="n">
        <v>0.333333333333333</v>
      </c>
      <c r="E491" s="3" t="n">
        <v>0.388888888888889</v>
      </c>
      <c r="G491" s="1" t="s">
        <v>258</v>
      </c>
      <c r="H491" s="15" t="s">
        <v>98</v>
      </c>
      <c r="I491" s="4" t="n">
        <v>1427</v>
      </c>
      <c r="J491" s="4" t="n">
        <v>29040</v>
      </c>
      <c r="K491" s="5" t="n">
        <v>20.3503854239664</v>
      </c>
    </row>
    <row r="492" customFormat="false" ht="13.5" hidden="false" customHeight="false" outlineLevel="0" collapsed="false">
      <c r="A492" s="2" t="n">
        <v>2142</v>
      </c>
      <c r="B492" s="15" t="s">
        <v>19</v>
      </c>
      <c r="C492" s="15" t="s">
        <v>146</v>
      </c>
      <c r="D492" s="3" t="n">
        <v>0.611111111111111</v>
      </c>
      <c r="E492" s="3" t="n">
        <v>0.666666666666667</v>
      </c>
      <c r="G492" s="1" t="s">
        <v>259</v>
      </c>
      <c r="H492" s="15" t="s">
        <v>124</v>
      </c>
      <c r="I492" s="4" t="n">
        <v>1222</v>
      </c>
      <c r="J492" s="4" t="n">
        <v>36540</v>
      </c>
      <c r="K492" s="5" t="n">
        <v>29.9018003273322</v>
      </c>
    </row>
    <row r="493" customFormat="false" ht="13.5" hidden="false" customHeight="false" outlineLevel="0" collapsed="false">
      <c r="A493" s="2" t="n">
        <v>2143</v>
      </c>
      <c r="B493" s="15" t="s">
        <v>19</v>
      </c>
      <c r="C493" s="15" t="s">
        <v>146</v>
      </c>
      <c r="D493" s="3" t="n">
        <v>0.611111111111111</v>
      </c>
      <c r="E493" s="3" t="n">
        <v>0.666666666666667</v>
      </c>
      <c r="G493" s="1" t="s">
        <v>259</v>
      </c>
      <c r="H493" s="15" t="s">
        <v>104</v>
      </c>
      <c r="I493" s="4" t="n">
        <v>1016</v>
      </c>
      <c r="J493" s="4" t="n">
        <v>31140</v>
      </c>
      <c r="K493" s="5" t="n">
        <v>30.6496062992126</v>
      </c>
    </row>
    <row r="494" customFormat="false" ht="13.5" hidden="false" customHeight="false" outlineLevel="0" collapsed="false">
      <c r="A494" s="2" t="n">
        <v>2144</v>
      </c>
      <c r="B494" s="15" t="s">
        <v>19</v>
      </c>
      <c r="C494" s="15" t="s">
        <v>146</v>
      </c>
      <c r="D494" s="3" t="n">
        <v>0.611111111111111</v>
      </c>
      <c r="E494" s="3" t="n">
        <v>0.666666666666667</v>
      </c>
      <c r="G494" s="1" t="s">
        <v>259</v>
      </c>
      <c r="H494" s="15" t="s">
        <v>91</v>
      </c>
      <c r="I494" s="4" t="n">
        <v>1016</v>
      </c>
      <c r="J494" s="4" t="n">
        <v>35240</v>
      </c>
      <c r="K494" s="5" t="n">
        <v>34.6850393700787</v>
      </c>
    </row>
    <row r="495" customFormat="false" ht="13.5" hidden="false" customHeight="false" outlineLevel="0" collapsed="false">
      <c r="A495" s="2" t="n">
        <v>2145</v>
      </c>
      <c r="B495" s="15" t="s">
        <v>19</v>
      </c>
      <c r="C495" s="15" t="s">
        <v>146</v>
      </c>
      <c r="D495" s="3" t="n">
        <v>0.611111111111111</v>
      </c>
      <c r="E495" s="3" t="n">
        <v>0.666666666666667</v>
      </c>
      <c r="G495" s="1" t="s">
        <v>259</v>
      </c>
      <c r="H495" s="15" t="s">
        <v>41</v>
      </c>
      <c r="I495" s="4" t="n">
        <v>616</v>
      </c>
      <c r="J495" s="4" t="n">
        <v>14140</v>
      </c>
      <c r="K495" s="5" t="n">
        <v>22.9545454545455</v>
      </c>
    </row>
    <row r="496" customFormat="false" ht="13.5" hidden="false" customHeight="false" outlineLevel="0" collapsed="false">
      <c r="A496" s="2" t="n">
        <v>2146</v>
      </c>
      <c r="B496" s="15" t="s">
        <v>19</v>
      </c>
      <c r="C496" s="15" t="s">
        <v>146</v>
      </c>
      <c r="D496" s="3" t="n">
        <v>0.611111111111111</v>
      </c>
      <c r="E496" s="3" t="n">
        <v>0.666666666666667</v>
      </c>
      <c r="G496" s="1" t="s">
        <v>259</v>
      </c>
      <c r="H496" s="15" t="s">
        <v>22</v>
      </c>
      <c r="I496" s="4" t="n">
        <v>616</v>
      </c>
      <c r="J496" s="4" t="n">
        <v>19040</v>
      </c>
      <c r="K496" s="5" t="n">
        <v>30.9090909090909</v>
      </c>
    </row>
    <row r="497" customFormat="false" ht="13.5" hidden="false" customHeight="false" outlineLevel="0" collapsed="false">
      <c r="A497" s="2" t="n">
        <v>2147</v>
      </c>
      <c r="B497" s="15" t="s">
        <v>19</v>
      </c>
      <c r="C497" s="15" t="s">
        <v>146</v>
      </c>
      <c r="D497" s="3" t="n">
        <v>0.611111111111111</v>
      </c>
      <c r="E497" s="3" t="n">
        <v>0.666666666666667</v>
      </c>
      <c r="G497" s="1" t="s">
        <v>259</v>
      </c>
      <c r="H497" s="15" t="s">
        <v>85</v>
      </c>
      <c r="I497" s="4" t="n">
        <v>616</v>
      </c>
      <c r="J497" s="4" t="n">
        <v>21640</v>
      </c>
      <c r="K497" s="5" t="n">
        <v>35.1298701298701</v>
      </c>
    </row>
    <row r="498" customFormat="false" ht="13.5" hidden="false" customHeight="false" outlineLevel="0" collapsed="false">
      <c r="A498" s="2" t="n">
        <v>2148</v>
      </c>
      <c r="B498" s="15" t="s">
        <v>19</v>
      </c>
      <c r="C498" s="15" t="s">
        <v>146</v>
      </c>
      <c r="D498" s="3" t="n">
        <v>0.611111111111111</v>
      </c>
      <c r="E498" s="3" t="n">
        <v>0.666666666666667</v>
      </c>
      <c r="G498" s="1" t="s">
        <v>259</v>
      </c>
      <c r="H498" s="15" t="s">
        <v>107</v>
      </c>
      <c r="I498" s="4" t="n">
        <v>616</v>
      </c>
      <c r="J498" s="4" t="n">
        <v>25740</v>
      </c>
      <c r="K498" s="5" t="n">
        <v>41.7857142857143</v>
      </c>
    </row>
    <row r="499" customFormat="false" ht="13.5" hidden="false" customHeight="false" outlineLevel="0" collapsed="false">
      <c r="A499" s="2" t="n">
        <v>2149</v>
      </c>
      <c r="B499" s="15" t="s">
        <v>19</v>
      </c>
      <c r="C499" s="15" t="s">
        <v>146</v>
      </c>
      <c r="D499" s="3" t="n">
        <v>0.611111111111111</v>
      </c>
      <c r="E499" s="3" t="n">
        <v>0.666666666666667</v>
      </c>
      <c r="G499" s="1" t="s">
        <v>259</v>
      </c>
      <c r="H499" s="15" t="s">
        <v>233</v>
      </c>
      <c r="I499" s="4" t="n">
        <v>616</v>
      </c>
      <c r="J499" s="4" t="n">
        <v>27440</v>
      </c>
      <c r="K499" s="5" t="n">
        <v>44.5454545454545</v>
      </c>
    </row>
    <row r="500" customFormat="false" ht="13.5" hidden="false" customHeight="false" outlineLevel="0" collapsed="false">
      <c r="A500" s="2" t="n">
        <v>2150</v>
      </c>
      <c r="B500" s="15" t="s">
        <v>19</v>
      </c>
      <c r="C500" s="15" t="s">
        <v>146</v>
      </c>
      <c r="D500" s="3" t="n">
        <v>0.829861111111111</v>
      </c>
      <c r="E500" s="3" t="n">
        <v>0.888888888888889</v>
      </c>
      <c r="G500" s="1" t="s">
        <v>260</v>
      </c>
      <c r="H500" s="15" t="s">
        <v>124</v>
      </c>
      <c r="I500" s="4" t="n">
        <v>1222</v>
      </c>
      <c r="J500" s="4" t="n">
        <v>36540</v>
      </c>
      <c r="K500" s="5" t="n">
        <v>29.9018003273322</v>
      </c>
    </row>
    <row r="501" customFormat="false" ht="13.5" hidden="false" customHeight="false" outlineLevel="0" collapsed="false">
      <c r="A501" s="2" t="n">
        <v>2151</v>
      </c>
      <c r="B501" s="15" t="s">
        <v>19</v>
      </c>
      <c r="C501" s="15" t="s">
        <v>146</v>
      </c>
      <c r="D501" s="3" t="n">
        <v>0.829861111111111</v>
      </c>
      <c r="E501" s="3" t="n">
        <v>0.888888888888889</v>
      </c>
      <c r="G501" s="1" t="s">
        <v>260</v>
      </c>
      <c r="H501" s="15" t="s">
        <v>104</v>
      </c>
      <c r="I501" s="4" t="n">
        <v>1016</v>
      </c>
      <c r="J501" s="4" t="n">
        <v>28040</v>
      </c>
      <c r="K501" s="5" t="n">
        <v>27.5984251968504</v>
      </c>
    </row>
    <row r="502" customFormat="false" ht="13.5" hidden="false" customHeight="false" outlineLevel="0" collapsed="false">
      <c r="A502" s="2" t="n">
        <v>2152</v>
      </c>
      <c r="B502" s="15" t="s">
        <v>19</v>
      </c>
      <c r="C502" s="15" t="s">
        <v>146</v>
      </c>
      <c r="D502" s="3" t="n">
        <v>0.829861111111111</v>
      </c>
      <c r="E502" s="3" t="n">
        <v>0.888888888888889</v>
      </c>
      <c r="G502" s="1" t="s">
        <v>260</v>
      </c>
      <c r="H502" s="15" t="s">
        <v>91</v>
      </c>
      <c r="I502" s="4" t="n">
        <v>1016</v>
      </c>
      <c r="J502" s="4" t="n">
        <v>35240</v>
      </c>
      <c r="K502" s="5" t="n">
        <v>34.6850393700787</v>
      </c>
    </row>
    <row r="503" customFormat="false" ht="13.5" hidden="false" customHeight="false" outlineLevel="0" collapsed="false">
      <c r="A503" s="2" t="n">
        <v>2153</v>
      </c>
      <c r="B503" s="15" t="s">
        <v>19</v>
      </c>
      <c r="C503" s="15" t="s">
        <v>146</v>
      </c>
      <c r="D503" s="3" t="n">
        <v>0.829861111111111</v>
      </c>
      <c r="E503" s="3" t="n">
        <v>0.888888888888889</v>
      </c>
      <c r="G503" s="1" t="s">
        <v>260</v>
      </c>
      <c r="H503" s="15" t="s">
        <v>41</v>
      </c>
      <c r="I503" s="4" t="n">
        <v>616</v>
      </c>
      <c r="J503" s="4" t="n">
        <v>12840</v>
      </c>
      <c r="K503" s="5" t="n">
        <v>20.8441558441558</v>
      </c>
    </row>
    <row r="504" customFormat="false" ht="13.5" hidden="false" customHeight="false" outlineLevel="0" collapsed="false">
      <c r="A504" s="2" t="n">
        <v>2154</v>
      </c>
      <c r="B504" s="15" t="s">
        <v>19</v>
      </c>
      <c r="C504" s="15" t="s">
        <v>146</v>
      </c>
      <c r="D504" s="3" t="n">
        <v>0.829861111111111</v>
      </c>
      <c r="E504" s="3" t="n">
        <v>0.888888888888889</v>
      </c>
      <c r="G504" s="1" t="s">
        <v>260</v>
      </c>
      <c r="H504" s="15" t="s">
        <v>22</v>
      </c>
      <c r="I504" s="4" t="n">
        <v>616</v>
      </c>
      <c r="J504" s="4" t="n">
        <v>17240</v>
      </c>
      <c r="K504" s="5" t="n">
        <v>27.987012987013</v>
      </c>
    </row>
    <row r="505" customFormat="false" ht="13.5" hidden="false" customHeight="false" outlineLevel="0" collapsed="false">
      <c r="A505" s="2" t="n">
        <v>2155</v>
      </c>
      <c r="B505" s="15" t="s">
        <v>19</v>
      </c>
      <c r="C505" s="15" t="s">
        <v>146</v>
      </c>
      <c r="D505" s="3" t="n">
        <v>0.829861111111111</v>
      </c>
      <c r="E505" s="3" t="n">
        <v>0.888888888888889</v>
      </c>
      <c r="G505" s="1" t="s">
        <v>260</v>
      </c>
      <c r="H505" s="15" t="s">
        <v>85</v>
      </c>
      <c r="I505" s="4" t="n">
        <v>616</v>
      </c>
      <c r="J505" s="4" t="n">
        <v>19540</v>
      </c>
      <c r="K505" s="5" t="n">
        <v>31.7207792207792</v>
      </c>
    </row>
    <row r="506" customFormat="false" ht="13.5" hidden="false" customHeight="false" outlineLevel="0" collapsed="false">
      <c r="A506" s="2" t="n">
        <v>2156</v>
      </c>
      <c r="B506" s="15" t="s">
        <v>19</v>
      </c>
      <c r="C506" s="15" t="s">
        <v>146</v>
      </c>
      <c r="D506" s="3" t="n">
        <v>0.829861111111111</v>
      </c>
      <c r="E506" s="3" t="n">
        <v>0.888888888888889</v>
      </c>
      <c r="G506" s="1" t="s">
        <v>260</v>
      </c>
      <c r="H506" s="15" t="s">
        <v>107</v>
      </c>
      <c r="I506" s="4" t="n">
        <v>616</v>
      </c>
      <c r="J506" s="4" t="n">
        <v>23140</v>
      </c>
      <c r="K506" s="5" t="n">
        <v>37.5649350649351</v>
      </c>
    </row>
    <row r="507" customFormat="false" ht="13.5" hidden="false" customHeight="false" outlineLevel="0" collapsed="false">
      <c r="A507" s="2" t="n">
        <v>2157</v>
      </c>
      <c r="B507" s="15" t="s">
        <v>19</v>
      </c>
      <c r="C507" s="15" t="s">
        <v>146</v>
      </c>
      <c r="D507" s="3" t="n">
        <v>0.829861111111111</v>
      </c>
      <c r="E507" s="3" t="n">
        <v>0.888888888888889</v>
      </c>
      <c r="G507" s="1" t="s">
        <v>260</v>
      </c>
      <c r="H507" s="15" t="s">
        <v>233</v>
      </c>
      <c r="I507" s="4" t="n">
        <v>616</v>
      </c>
      <c r="J507" s="4" t="n">
        <v>24640</v>
      </c>
      <c r="K507" s="5" t="n">
        <v>40</v>
      </c>
    </row>
    <row r="508" customFormat="false" ht="13.5" hidden="false" customHeight="false" outlineLevel="0" collapsed="false">
      <c r="A508" s="2" t="n">
        <v>2158</v>
      </c>
      <c r="B508" s="15" t="s">
        <v>19</v>
      </c>
      <c r="C508" s="15" t="s">
        <v>25</v>
      </c>
      <c r="D508" s="3" t="n">
        <v>0.364583333333333</v>
      </c>
      <c r="E508" s="3" t="n">
        <v>0.465277777777778</v>
      </c>
      <c r="G508" s="1" t="s">
        <v>261</v>
      </c>
      <c r="H508" s="15" t="s">
        <v>124</v>
      </c>
      <c r="I508" s="4" t="n">
        <v>2018</v>
      </c>
      <c r="J508" s="4" t="n">
        <v>44460</v>
      </c>
      <c r="K508" s="5" t="n">
        <v>22.0317145688801</v>
      </c>
    </row>
    <row r="509" customFormat="false" ht="13.5" hidden="false" customHeight="false" outlineLevel="0" collapsed="false">
      <c r="A509" s="2" t="n">
        <v>2159</v>
      </c>
      <c r="B509" s="15" t="s">
        <v>19</v>
      </c>
      <c r="C509" s="15" t="s">
        <v>25</v>
      </c>
      <c r="D509" s="3" t="n">
        <v>0.364583333333333</v>
      </c>
      <c r="E509" s="3" t="n">
        <v>0.465277777777778</v>
      </c>
      <c r="G509" s="1" t="s">
        <v>261</v>
      </c>
      <c r="H509" s="15" t="s">
        <v>104</v>
      </c>
      <c r="I509" s="4" t="n">
        <v>1613</v>
      </c>
      <c r="J509" s="4" t="n">
        <v>37660</v>
      </c>
      <c r="K509" s="5" t="n">
        <v>23.3477991320521</v>
      </c>
    </row>
    <row r="510" customFormat="false" ht="13.5" hidden="false" customHeight="false" outlineLevel="0" collapsed="false">
      <c r="A510" s="2" t="n">
        <v>2160</v>
      </c>
      <c r="B510" s="15" t="s">
        <v>19</v>
      </c>
      <c r="C510" s="15" t="s">
        <v>25</v>
      </c>
      <c r="D510" s="3" t="n">
        <v>0.364583333333333</v>
      </c>
      <c r="E510" s="3" t="n">
        <v>0.465277777777778</v>
      </c>
      <c r="G510" s="1" t="s">
        <v>261</v>
      </c>
      <c r="H510" s="15" t="s">
        <v>91</v>
      </c>
      <c r="I510" s="4" t="n">
        <v>1613</v>
      </c>
      <c r="J510" s="4" t="n">
        <v>40060</v>
      </c>
      <c r="K510" s="5" t="n">
        <v>24.8357098574086</v>
      </c>
    </row>
    <row r="511" customFormat="false" ht="13.5" hidden="false" customHeight="false" outlineLevel="0" collapsed="false">
      <c r="A511" s="2" t="n">
        <v>2161</v>
      </c>
      <c r="B511" s="15" t="s">
        <v>19</v>
      </c>
      <c r="C511" s="15" t="s">
        <v>25</v>
      </c>
      <c r="D511" s="3" t="n">
        <v>0.364583333333333</v>
      </c>
      <c r="E511" s="3" t="n">
        <v>0.465277777777778</v>
      </c>
      <c r="G511" s="1" t="s">
        <v>261</v>
      </c>
      <c r="H511" s="15" t="s">
        <v>41</v>
      </c>
      <c r="I511" s="4" t="n">
        <v>1213</v>
      </c>
      <c r="J511" s="4" t="n">
        <v>11960</v>
      </c>
      <c r="K511" s="5" t="n">
        <v>9.8598516075845</v>
      </c>
    </row>
    <row r="512" customFormat="false" ht="13.5" hidden="false" customHeight="false" outlineLevel="0" collapsed="false">
      <c r="A512" s="2" t="n">
        <v>2162</v>
      </c>
      <c r="B512" s="15" t="s">
        <v>19</v>
      </c>
      <c r="C512" s="15" t="s">
        <v>25</v>
      </c>
      <c r="D512" s="3" t="n">
        <v>0.364583333333333</v>
      </c>
      <c r="E512" s="3" t="n">
        <v>0.465277777777778</v>
      </c>
      <c r="G512" s="1" t="s">
        <v>261</v>
      </c>
      <c r="H512" s="15" t="s">
        <v>22</v>
      </c>
      <c r="I512" s="4" t="n">
        <v>1213</v>
      </c>
      <c r="J512" s="4" t="n">
        <v>19460</v>
      </c>
      <c r="K512" s="5" t="n">
        <v>16.042868920033</v>
      </c>
    </row>
    <row r="513" customFormat="false" ht="13.5" hidden="false" customHeight="false" outlineLevel="0" collapsed="false">
      <c r="A513" s="2" t="n">
        <v>2163</v>
      </c>
      <c r="B513" s="15" t="s">
        <v>19</v>
      </c>
      <c r="C513" s="15" t="s">
        <v>25</v>
      </c>
      <c r="D513" s="3" t="n">
        <v>0.364583333333333</v>
      </c>
      <c r="E513" s="3" t="n">
        <v>0.465277777777778</v>
      </c>
      <c r="G513" s="1" t="s">
        <v>261</v>
      </c>
      <c r="H513" s="15" t="s">
        <v>85</v>
      </c>
      <c r="I513" s="4" t="n">
        <v>1213</v>
      </c>
      <c r="J513" s="4" t="n">
        <v>23360</v>
      </c>
      <c r="K513" s="5" t="n">
        <v>19.2580379225062</v>
      </c>
    </row>
    <row r="514" customFormat="false" ht="13.5" hidden="false" customHeight="false" outlineLevel="0" collapsed="false">
      <c r="A514" s="2" t="n">
        <v>2164</v>
      </c>
      <c r="B514" s="15" t="s">
        <v>19</v>
      </c>
      <c r="C514" s="15" t="s">
        <v>25</v>
      </c>
      <c r="D514" s="3" t="n">
        <v>0.364583333333333</v>
      </c>
      <c r="E514" s="3" t="n">
        <v>0.465277777777778</v>
      </c>
      <c r="G514" s="1" t="s">
        <v>261</v>
      </c>
      <c r="H514" s="15" t="s">
        <v>107</v>
      </c>
      <c r="I514" s="4" t="n">
        <v>1213</v>
      </c>
      <c r="J514" s="4" t="n">
        <v>29560</v>
      </c>
      <c r="K514" s="5" t="n">
        <v>24.3693322341303</v>
      </c>
    </row>
    <row r="515" customFormat="false" ht="13.5" hidden="false" customHeight="false" outlineLevel="0" collapsed="false">
      <c r="A515" s="2" t="n">
        <v>2165</v>
      </c>
      <c r="B515" s="15" t="s">
        <v>19</v>
      </c>
      <c r="C515" s="15" t="s">
        <v>25</v>
      </c>
      <c r="D515" s="3" t="n">
        <v>0.364583333333333</v>
      </c>
      <c r="E515" s="3" t="n">
        <v>0.465277777777778</v>
      </c>
      <c r="G515" s="1" t="s">
        <v>261</v>
      </c>
      <c r="H515" s="15" t="s">
        <v>233</v>
      </c>
      <c r="I515" s="4" t="n">
        <v>1213</v>
      </c>
      <c r="J515" s="4" t="n">
        <v>32160</v>
      </c>
      <c r="K515" s="5" t="n">
        <v>26.5127782357791</v>
      </c>
    </row>
    <row r="516" customFormat="false" ht="13.5" hidden="false" customHeight="false" outlineLevel="0" collapsed="false">
      <c r="A516" s="2" t="n">
        <v>2166</v>
      </c>
      <c r="B516" s="15" t="s">
        <v>19</v>
      </c>
      <c r="C516" s="15" t="s">
        <v>25</v>
      </c>
      <c r="D516" s="3" t="n">
        <v>0.364583333333333</v>
      </c>
      <c r="E516" s="3" t="n">
        <v>0.465277777777778</v>
      </c>
      <c r="G516" s="1" t="s">
        <v>261</v>
      </c>
      <c r="H516" s="15" t="s">
        <v>151</v>
      </c>
      <c r="I516" s="4" t="n">
        <v>2827</v>
      </c>
      <c r="J516" s="4" t="n">
        <v>54860</v>
      </c>
      <c r="K516" s="5" t="n">
        <v>19.4057304563141</v>
      </c>
    </row>
    <row r="517" customFormat="false" ht="13.5" hidden="false" customHeight="false" outlineLevel="0" collapsed="false">
      <c r="A517" s="2" t="n">
        <v>2167</v>
      </c>
      <c r="B517" s="15" t="s">
        <v>19</v>
      </c>
      <c r="C517" s="15" t="s">
        <v>25</v>
      </c>
      <c r="D517" s="3" t="n">
        <v>0.364583333333333</v>
      </c>
      <c r="E517" s="3" t="n">
        <v>0.465277777777778</v>
      </c>
      <c r="G517" s="1" t="s">
        <v>261</v>
      </c>
      <c r="H517" s="15" t="s">
        <v>234</v>
      </c>
      <c r="I517" s="4" t="n">
        <v>2422</v>
      </c>
      <c r="J517" s="4" t="n">
        <v>47860</v>
      </c>
      <c r="K517" s="5" t="n">
        <v>19.7605284888522</v>
      </c>
    </row>
    <row r="518" customFormat="false" ht="13.5" hidden="false" customHeight="false" outlineLevel="0" collapsed="false">
      <c r="A518" s="2" t="n">
        <v>2168</v>
      </c>
      <c r="B518" s="15" t="s">
        <v>19</v>
      </c>
      <c r="C518" s="15" t="s">
        <v>25</v>
      </c>
      <c r="D518" s="3" t="n">
        <v>0.364583333333333</v>
      </c>
      <c r="E518" s="3" t="n">
        <v>0.465277777777778</v>
      </c>
      <c r="G518" s="1" t="s">
        <v>261</v>
      </c>
      <c r="H518" s="15" t="s">
        <v>98</v>
      </c>
      <c r="I518" s="4" t="n">
        <v>2422</v>
      </c>
      <c r="J518" s="4" t="n">
        <v>39760</v>
      </c>
      <c r="K518" s="5" t="n">
        <v>16.4161849710983</v>
      </c>
    </row>
    <row r="519" customFormat="false" ht="13.5" hidden="false" customHeight="false" outlineLevel="0" collapsed="false">
      <c r="A519" s="2" t="n">
        <v>2169</v>
      </c>
      <c r="B519" s="15" t="s">
        <v>19</v>
      </c>
      <c r="C519" s="15" t="s">
        <v>25</v>
      </c>
      <c r="D519" s="3" t="n">
        <v>0.375</v>
      </c>
      <c r="E519" s="3" t="n">
        <v>0.475694444444444</v>
      </c>
      <c r="G519" s="1" t="s">
        <v>262</v>
      </c>
      <c r="H519" s="15" t="s">
        <v>124</v>
      </c>
      <c r="I519" s="4" t="n">
        <v>2018</v>
      </c>
      <c r="J519" s="4" t="n">
        <v>44460</v>
      </c>
      <c r="K519" s="5" t="n">
        <v>22.0317145688801</v>
      </c>
    </row>
    <row r="520" customFormat="false" ht="13.5" hidden="false" customHeight="false" outlineLevel="0" collapsed="false">
      <c r="A520" s="2" t="n">
        <v>2170</v>
      </c>
      <c r="B520" s="15" t="s">
        <v>19</v>
      </c>
      <c r="C520" s="15" t="s">
        <v>25</v>
      </c>
      <c r="D520" s="3" t="n">
        <v>0.375</v>
      </c>
      <c r="E520" s="3" t="n">
        <v>0.475694444444444</v>
      </c>
      <c r="G520" s="1" t="s">
        <v>262</v>
      </c>
      <c r="H520" s="15" t="s">
        <v>104</v>
      </c>
      <c r="I520" s="4" t="n">
        <v>1613</v>
      </c>
      <c r="J520" s="4" t="n">
        <v>37160</v>
      </c>
      <c r="K520" s="5" t="n">
        <v>23.0378177309361</v>
      </c>
    </row>
    <row r="521" customFormat="false" ht="13.5" hidden="false" customHeight="false" outlineLevel="0" collapsed="false">
      <c r="A521" s="2" t="n">
        <v>2171</v>
      </c>
      <c r="B521" s="15" t="s">
        <v>19</v>
      </c>
      <c r="C521" s="15" t="s">
        <v>25</v>
      </c>
      <c r="D521" s="3" t="n">
        <v>0.375</v>
      </c>
      <c r="E521" s="3" t="n">
        <v>0.475694444444444</v>
      </c>
      <c r="G521" s="1" t="s">
        <v>262</v>
      </c>
      <c r="H521" s="15" t="s">
        <v>91</v>
      </c>
      <c r="I521" s="4" t="n">
        <v>1613</v>
      </c>
      <c r="J521" s="4" t="n">
        <v>39560</v>
      </c>
      <c r="K521" s="5" t="n">
        <v>24.5257284562926</v>
      </c>
    </row>
    <row r="522" customFormat="false" ht="13.5" hidden="false" customHeight="false" outlineLevel="0" collapsed="false">
      <c r="A522" s="2" t="n">
        <v>2172</v>
      </c>
      <c r="B522" s="15" t="s">
        <v>19</v>
      </c>
      <c r="C522" s="15" t="s">
        <v>25</v>
      </c>
      <c r="D522" s="3" t="n">
        <v>0.375</v>
      </c>
      <c r="E522" s="3" t="n">
        <v>0.475694444444444</v>
      </c>
      <c r="G522" s="1" t="s">
        <v>262</v>
      </c>
      <c r="H522" s="15" t="s">
        <v>41</v>
      </c>
      <c r="I522" s="4" t="n">
        <v>1213</v>
      </c>
      <c r="J522" s="4" t="n">
        <v>14660</v>
      </c>
      <c r="K522" s="5" t="n">
        <v>12.085737840066</v>
      </c>
    </row>
    <row r="523" customFormat="false" ht="13.5" hidden="false" customHeight="false" outlineLevel="0" collapsed="false">
      <c r="A523" s="2" t="n">
        <v>2173</v>
      </c>
      <c r="B523" s="15" t="s">
        <v>19</v>
      </c>
      <c r="C523" s="15" t="s">
        <v>25</v>
      </c>
      <c r="D523" s="3" t="n">
        <v>0.375</v>
      </c>
      <c r="E523" s="3" t="n">
        <v>0.475694444444444</v>
      </c>
      <c r="G523" s="1" t="s">
        <v>262</v>
      </c>
      <c r="H523" s="15" t="s">
        <v>22</v>
      </c>
      <c r="I523" s="4" t="n">
        <v>1213</v>
      </c>
      <c r="J523" s="4" t="n">
        <v>18960</v>
      </c>
      <c r="K523" s="5" t="n">
        <v>15.6306677658697</v>
      </c>
    </row>
    <row r="524" customFormat="false" ht="13.5" hidden="false" customHeight="false" outlineLevel="0" collapsed="false">
      <c r="A524" s="2" t="n">
        <v>2174</v>
      </c>
      <c r="B524" s="15" t="s">
        <v>19</v>
      </c>
      <c r="C524" s="15" t="s">
        <v>25</v>
      </c>
      <c r="D524" s="3" t="n">
        <v>0.375</v>
      </c>
      <c r="E524" s="3" t="n">
        <v>0.475694444444444</v>
      </c>
      <c r="G524" s="1" t="s">
        <v>262</v>
      </c>
      <c r="H524" s="15" t="s">
        <v>85</v>
      </c>
      <c r="I524" s="4" t="n">
        <v>1213</v>
      </c>
      <c r="J524" s="4" t="n">
        <v>22860</v>
      </c>
      <c r="K524" s="5" t="n">
        <v>18.845836768343</v>
      </c>
    </row>
    <row r="525" customFormat="false" ht="13.5" hidden="false" customHeight="false" outlineLevel="0" collapsed="false">
      <c r="A525" s="2" t="n">
        <v>2175</v>
      </c>
      <c r="B525" s="15" t="s">
        <v>19</v>
      </c>
      <c r="C525" s="15" t="s">
        <v>25</v>
      </c>
      <c r="D525" s="3" t="n">
        <v>0.375</v>
      </c>
      <c r="E525" s="3" t="n">
        <v>0.475694444444444</v>
      </c>
      <c r="G525" s="1" t="s">
        <v>262</v>
      </c>
      <c r="H525" s="15" t="s">
        <v>107</v>
      </c>
      <c r="I525" s="4" t="n">
        <v>1213</v>
      </c>
      <c r="J525" s="4" t="n">
        <v>29060</v>
      </c>
      <c r="K525" s="5" t="n">
        <v>23.957131079967</v>
      </c>
    </row>
    <row r="526" customFormat="false" ht="13.5" hidden="false" customHeight="false" outlineLevel="0" collapsed="false">
      <c r="A526" s="2" t="n">
        <v>2176</v>
      </c>
      <c r="B526" s="15" t="s">
        <v>19</v>
      </c>
      <c r="C526" s="15" t="s">
        <v>25</v>
      </c>
      <c r="D526" s="3" t="n">
        <v>0.375</v>
      </c>
      <c r="E526" s="3" t="n">
        <v>0.475694444444444</v>
      </c>
      <c r="G526" s="1" t="s">
        <v>262</v>
      </c>
      <c r="H526" s="15" t="s">
        <v>233</v>
      </c>
      <c r="I526" s="4" t="n">
        <v>1213</v>
      </c>
      <c r="J526" s="4" t="n">
        <v>31660</v>
      </c>
      <c r="K526" s="5" t="n">
        <v>26.1005770816158</v>
      </c>
    </row>
    <row r="527" customFormat="false" ht="13.5" hidden="false" customHeight="false" outlineLevel="0" collapsed="false">
      <c r="A527" s="2" t="n">
        <v>2177</v>
      </c>
      <c r="B527" s="15" t="s">
        <v>19</v>
      </c>
      <c r="C527" s="15" t="s">
        <v>25</v>
      </c>
      <c r="D527" s="3" t="n">
        <v>0.607638888888889</v>
      </c>
      <c r="E527" s="3" t="n">
        <v>0.708333333333333</v>
      </c>
      <c r="G527" s="1" t="s">
        <v>263</v>
      </c>
      <c r="H527" s="15" t="s">
        <v>124</v>
      </c>
      <c r="I527" s="4" t="n">
        <v>2018</v>
      </c>
      <c r="J527" s="4" t="n">
        <v>44460</v>
      </c>
      <c r="K527" s="5" t="n">
        <v>22.0317145688801</v>
      </c>
    </row>
    <row r="528" customFormat="false" ht="13.5" hidden="false" customHeight="false" outlineLevel="0" collapsed="false">
      <c r="A528" s="2" t="n">
        <v>2178</v>
      </c>
      <c r="B528" s="15" t="s">
        <v>19</v>
      </c>
      <c r="C528" s="15" t="s">
        <v>25</v>
      </c>
      <c r="D528" s="3" t="n">
        <v>0.607638888888889</v>
      </c>
      <c r="E528" s="3" t="n">
        <v>0.708333333333333</v>
      </c>
      <c r="G528" s="1" t="s">
        <v>263</v>
      </c>
      <c r="H528" s="15" t="s">
        <v>104</v>
      </c>
      <c r="I528" s="4" t="n">
        <v>1613</v>
      </c>
      <c r="J528" s="4" t="n">
        <v>26960</v>
      </c>
      <c r="K528" s="5" t="n">
        <v>16.7141971481711</v>
      </c>
    </row>
    <row r="529" customFormat="false" ht="13.5" hidden="false" customHeight="false" outlineLevel="0" collapsed="false">
      <c r="A529" s="2" t="n">
        <v>2179</v>
      </c>
      <c r="B529" s="15" t="s">
        <v>19</v>
      </c>
      <c r="C529" s="15" t="s">
        <v>25</v>
      </c>
      <c r="D529" s="3" t="n">
        <v>0.607638888888889</v>
      </c>
      <c r="E529" s="3" t="n">
        <v>0.708333333333333</v>
      </c>
      <c r="G529" s="1" t="s">
        <v>263</v>
      </c>
      <c r="H529" s="15" t="s">
        <v>91</v>
      </c>
      <c r="I529" s="4" t="n">
        <v>1613</v>
      </c>
      <c r="J529" s="4" t="n">
        <v>40060</v>
      </c>
      <c r="K529" s="5" t="n">
        <v>24.8357098574086</v>
      </c>
    </row>
    <row r="530" customFormat="false" ht="13.5" hidden="false" customHeight="false" outlineLevel="0" collapsed="false">
      <c r="A530" s="2" t="n">
        <v>2180</v>
      </c>
      <c r="B530" s="15" t="s">
        <v>19</v>
      </c>
      <c r="C530" s="15" t="s">
        <v>25</v>
      </c>
      <c r="D530" s="3" t="n">
        <v>0.607638888888889</v>
      </c>
      <c r="E530" s="3" t="n">
        <v>0.708333333333333</v>
      </c>
      <c r="G530" s="1" t="s">
        <v>263</v>
      </c>
      <c r="H530" s="15" t="s">
        <v>41</v>
      </c>
      <c r="I530" s="4" t="n">
        <v>1213</v>
      </c>
      <c r="J530" s="4" t="n">
        <v>10260</v>
      </c>
      <c r="K530" s="5" t="n">
        <v>8.45836768342951</v>
      </c>
    </row>
    <row r="531" customFormat="false" ht="13.5" hidden="false" customHeight="false" outlineLevel="0" collapsed="false">
      <c r="A531" s="2" t="n">
        <v>2181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263</v>
      </c>
      <c r="H531" s="15" t="s">
        <v>22</v>
      </c>
      <c r="I531" s="4" t="n">
        <v>1213</v>
      </c>
      <c r="J531" s="4" t="n">
        <v>10460</v>
      </c>
      <c r="K531" s="5" t="n">
        <v>8.62324814509481</v>
      </c>
    </row>
    <row r="532" customFormat="false" ht="13.5" hidden="false" customHeight="false" outlineLevel="0" collapsed="false">
      <c r="A532" s="2" t="n">
        <v>2182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263</v>
      </c>
      <c r="H532" s="15" t="s">
        <v>85</v>
      </c>
      <c r="I532" s="4" t="n">
        <v>1213</v>
      </c>
      <c r="J532" s="4" t="n">
        <v>11660</v>
      </c>
      <c r="K532" s="5" t="n">
        <v>9.61253091508656</v>
      </c>
    </row>
    <row r="533" customFormat="false" ht="13.5" hidden="false" customHeight="false" outlineLevel="0" collapsed="false">
      <c r="A533" s="2" t="n">
        <v>2183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263</v>
      </c>
      <c r="H533" s="15" t="s">
        <v>107</v>
      </c>
      <c r="I533" s="4" t="n">
        <v>1213</v>
      </c>
      <c r="J533" s="4" t="n">
        <v>11760</v>
      </c>
      <c r="K533" s="5" t="n">
        <v>9.69497114591921</v>
      </c>
    </row>
    <row r="534" customFormat="false" ht="13.5" hidden="false" customHeight="false" outlineLevel="0" collapsed="false">
      <c r="A534" s="2" t="n">
        <v>2184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3</v>
      </c>
      <c r="H534" s="15" t="s">
        <v>233</v>
      </c>
      <c r="I534" s="4" t="n">
        <v>1213</v>
      </c>
      <c r="J534" s="4" t="n">
        <v>23760</v>
      </c>
      <c r="K534" s="5" t="n">
        <v>19.5877988458368</v>
      </c>
    </row>
    <row r="535" customFormat="false" ht="13.5" hidden="false" customHeight="false" outlineLevel="0" collapsed="false">
      <c r="A535" s="2" t="n">
        <v>2185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263</v>
      </c>
      <c r="H535" s="15" t="s">
        <v>151</v>
      </c>
      <c r="I535" s="4" t="n">
        <v>2827</v>
      </c>
      <c r="J535" s="4" t="n">
        <v>54860</v>
      </c>
      <c r="K535" s="5" t="n">
        <v>19.4057304563141</v>
      </c>
    </row>
    <row r="536" customFormat="false" ht="13.5" hidden="false" customHeight="false" outlineLevel="0" collapsed="false">
      <c r="A536" s="2" t="n">
        <v>2186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263</v>
      </c>
      <c r="H536" s="15" t="s">
        <v>234</v>
      </c>
      <c r="I536" s="4" t="n">
        <v>2422</v>
      </c>
      <c r="J536" s="4" t="n">
        <v>37160</v>
      </c>
      <c r="K536" s="5" t="n">
        <v>15.3426919900908</v>
      </c>
    </row>
    <row r="537" customFormat="false" ht="13.5" hidden="false" customHeight="false" outlineLevel="0" collapsed="false">
      <c r="A537" s="2" t="n">
        <v>2187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263</v>
      </c>
      <c r="H537" s="15" t="s">
        <v>98</v>
      </c>
      <c r="I537" s="4" t="n">
        <v>2422</v>
      </c>
      <c r="J537" s="4" t="n">
        <v>32460</v>
      </c>
      <c r="K537" s="5" t="n">
        <v>13.402146985962</v>
      </c>
    </row>
    <row r="538" customFormat="false" ht="13.5" hidden="false" customHeight="false" outlineLevel="0" collapsed="false">
      <c r="A538" s="2" t="n">
        <v>2188</v>
      </c>
      <c r="B538" s="15" t="s">
        <v>19</v>
      </c>
      <c r="C538" s="15" t="s">
        <v>25</v>
      </c>
      <c r="D538" s="3" t="n">
        <v>0.625</v>
      </c>
      <c r="E538" s="3" t="n">
        <v>0.725694444444445</v>
      </c>
      <c r="G538" s="1" t="s">
        <v>264</v>
      </c>
      <c r="H538" s="15" t="s">
        <v>124</v>
      </c>
      <c r="I538" s="4" t="n">
        <v>2018</v>
      </c>
      <c r="J538" s="4" t="n">
        <v>44460</v>
      </c>
      <c r="K538" s="5" t="n">
        <v>22.0317145688801</v>
      </c>
    </row>
    <row r="539" customFormat="false" ht="13.5" hidden="false" customHeight="false" outlineLevel="0" collapsed="false">
      <c r="A539" s="2" t="n">
        <v>2189</v>
      </c>
      <c r="B539" s="15" t="s">
        <v>19</v>
      </c>
      <c r="C539" s="15" t="s">
        <v>25</v>
      </c>
      <c r="D539" s="3" t="n">
        <v>0.625</v>
      </c>
      <c r="E539" s="3" t="n">
        <v>0.725694444444445</v>
      </c>
      <c r="G539" s="1" t="s">
        <v>264</v>
      </c>
      <c r="H539" s="15" t="s">
        <v>104</v>
      </c>
      <c r="I539" s="4" t="n">
        <v>1613</v>
      </c>
      <c r="J539" s="4" t="n">
        <v>26960</v>
      </c>
      <c r="K539" s="5" t="n">
        <v>16.7141971481711</v>
      </c>
    </row>
    <row r="540" customFormat="false" ht="13.5" hidden="false" customHeight="false" outlineLevel="0" collapsed="false">
      <c r="A540" s="2" t="n">
        <v>2190</v>
      </c>
      <c r="B540" s="15" t="s">
        <v>19</v>
      </c>
      <c r="C540" s="15" t="s">
        <v>25</v>
      </c>
      <c r="D540" s="3" t="n">
        <v>0.625</v>
      </c>
      <c r="E540" s="3" t="n">
        <v>0.725694444444445</v>
      </c>
      <c r="G540" s="1" t="s">
        <v>264</v>
      </c>
      <c r="H540" s="15" t="s">
        <v>91</v>
      </c>
      <c r="I540" s="4" t="n">
        <v>1613</v>
      </c>
      <c r="J540" s="4" t="n">
        <v>40060</v>
      </c>
      <c r="K540" s="5" t="n">
        <v>24.8357098574086</v>
      </c>
    </row>
    <row r="541" customFormat="false" ht="13.5" hidden="false" customHeight="false" outlineLevel="0" collapsed="false">
      <c r="A541" s="2" t="n">
        <v>2191</v>
      </c>
      <c r="B541" s="15" t="s">
        <v>19</v>
      </c>
      <c r="C541" s="15" t="s">
        <v>25</v>
      </c>
      <c r="D541" s="3" t="n">
        <v>0.625</v>
      </c>
      <c r="E541" s="3" t="n">
        <v>0.725694444444445</v>
      </c>
      <c r="G541" s="1" t="s">
        <v>264</v>
      </c>
      <c r="H541" s="15" t="s">
        <v>41</v>
      </c>
      <c r="I541" s="4" t="n">
        <v>1213</v>
      </c>
      <c r="J541" s="4" t="n">
        <v>10260</v>
      </c>
      <c r="K541" s="5" t="n">
        <v>8.45836768342951</v>
      </c>
    </row>
    <row r="542" customFormat="false" ht="13.5" hidden="false" customHeight="false" outlineLevel="0" collapsed="false">
      <c r="A542" s="2" t="n">
        <v>2192</v>
      </c>
      <c r="B542" s="15" t="s">
        <v>19</v>
      </c>
      <c r="C542" s="15" t="s">
        <v>25</v>
      </c>
      <c r="D542" s="3" t="n">
        <v>0.625</v>
      </c>
      <c r="E542" s="3" t="n">
        <v>0.725694444444445</v>
      </c>
      <c r="G542" s="1" t="s">
        <v>264</v>
      </c>
      <c r="H542" s="15" t="s">
        <v>22</v>
      </c>
      <c r="I542" s="4" t="n">
        <v>1213</v>
      </c>
      <c r="J542" s="4" t="n">
        <v>10460</v>
      </c>
      <c r="K542" s="5" t="n">
        <v>8.62324814509481</v>
      </c>
    </row>
    <row r="543" customFormat="false" ht="13.5" hidden="false" customHeight="false" outlineLevel="0" collapsed="false">
      <c r="A543" s="2" t="n">
        <v>2193</v>
      </c>
      <c r="B543" s="15" t="s">
        <v>19</v>
      </c>
      <c r="C543" s="15" t="s">
        <v>25</v>
      </c>
      <c r="D543" s="3" t="n">
        <v>0.625</v>
      </c>
      <c r="E543" s="3" t="n">
        <v>0.725694444444445</v>
      </c>
      <c r="G543" s="1" t="s">
        <v>264</v>
      </c>
      <c r="H543" s="15" t="s">
        <v>85</v>
      </c>
      <c r="I543" s="4" t="n">
        <v>1213</v>
      </c>
      <c r="J543" s="4" t="n">
        <v>11660</v>
      </c>
      <c r="K543" s="5" t="n">
        <v>9.61253091508656</v>
      </c>
    </row>
    <row r="544" customFormat="false" ht="13.5" hidden="false" customHeight="false" outlineLevel="0" collapsed="false">
      <c r="A544" s="2" t="n">
        <v>2194</v>
      </c>
      <c r="B544" s="15" t="s">
        <v>19</v>
      </c>
      <c r="C544" s="15" t="s">
        <v>25</v>
      </c>
      <c r="D544" s="3" t="n">
        <v>0.625</v>
      </c>
      <c r="E544" s="3" t="n">
        <v>0.725694444444445</v>
      </c>
      <c r="G544" s="1" t="s">
        <v>264</v>
      </c>
      <c r="H544" s="15" t="s">
        <v>107</v>
      </c>
      <c r="I544" s="4" t="n">
        <v>1213</v>
      </c>
      <c r="J544" s="4" t="n">
        <v>11760</v>
      </c>
      <c r="K544" s="5" t="n">
        <v>9.69497114591921</v>
      </c>
    </row>
    <row r="545" customFormat="false" ht="13.5" hidden="false" customHeight="false" outlineLevel="0" collapsed="false">
      <c r="A545" s="2" t="n">
        <v>2195</v>
      </c>
      <c r="B545" s="15" t="s">
        <v>19</v>
      </c>
      <c r="C545" s="15" t="s">
        <v>25</v>
      </c>
      <c r="D545" s="3" t="n">
        <v>0.625</v>
      </c>
      <c r="E545" s="3" t="n">
        <v>0.725694444444445</v>
      </c>
      <c r="G545" s="1" t="s">
        <v>264</v>
      </c>
      <c r="H545" s="15" t="s">
        <v>233</v>
      </c>
      <c r="I545" s="4" t="n">
        <v>1213</v>
      </c>
      <c r="J545" s="4" t="n">
        <v>23760</v>
      </c>
      <c r="K545" s="5" t="n">
        <v>19.5877988458368</v>
      </c>
    </row>
    <row r="546" customFormat="false" ht="13.5" hidden="false" customHeight="false" outlineLevel="0" collapsed="false">
      <c r="A546" s="2" t="n">
        <v>2196</v>
      </c>
      <c r="B546" s="15" t="s">
        <v>19</v>
      </c>
      <c r="C546" s="15" t="s">
        <v>72</v>
      </c>
      <c r="D546" s="3" t="n">
        <v>0.493055555555556</v>
      </c>
      <c r="E546" s="3" t="n">
        <v>0.604166666666667</v>
      </c>
      <c r="G546" s="1" t="s">
        <v>265</v>
      </c>
      <c r="H546" s="15" t="s">
        <v>124</v>
      </c>
      <c r="I546" s="4" t="n">
        <v>2358</v>
      </c>
      <c r="J546" s="4" t="n">
        <v>56140</v>
      </c>
      <c r="K546" s="5" t="n">
        <v>23.8083121289228</v>
      </c>
    </row>
    <row r="547" customFormat="false" ht="13.5" hidden="false" customHeight="false" outlineLevel="0" collapsed="false">
      <c r="A547" s="2" t="n">
        <v>2197</v>
      </c>
      <c r="B547" s="15" t="s">
        <v>19</v>
      </c>
      <c r="C547" s="15" t="s">
        <v>72</v>
      </c>
      <c r="D547" s="3" t="n">
        <v>0.493055555555556</v>
      </c>
      <c r="E547" s="3" t="n">
        <v>0.604166666666667</v>
      </c>
      <c r="G547" s="1" t="s">
        <v>265</v>
      </c>
      <c r="H547" s="15" t="s">
        <v>104</v>
      </c>
      <c r="I547" s="4" t="n">
        <v>1868</v>
      </c>
      <c r="J547" s="4" t="n">
        <v>52640</v>
      </c>
      <c r="K547" s="5" t="n">
        <v>28.1798715203426</v>
      </c>
    </row>
    <row r="548" customFormat="false" ht="13.5" hidden="false" customHeight="false" outlineLevel="0" collapsed="false">
      <c r="A548" s="2" t="n">
        <v>2198</v>
      </c>
      <c r="B548" s="15" t="s">
        <v>19</v>
      </c>
      <c r="C548" s="15" t="s">
        <v>72</v>
      </c>
      <c r="D548" s="3" t="n">
        <v>0.493055555555556</v>
      </c>
      <c r="E548" s="3" t="n">
        <v>0.604166666666667</v>
      </c>
      <c r="G548" s="1" t="s">
        <v>265</v>
      </c>
      <c r="H548" s="15" t="s">
        <v>91</v>
      </c>
      <c r="I548" s="4" t="n">
        <v>1868</v>
      </c>
      <c r="J548" s="4" t="n">
        <v>54240</v>
      </c>
      <c r="K548" s="5" t="n">
        <v>29.0364025695931</v>
      </c>
    </row>
    <row r="549" customFormat="false" ht="13.5" hidden="false" customHeight="false" outlineLevel="0" collapsed="false">
      <c r="A549" s="2" t="n">
        <v>2199</v>
      </c>
      <c r="B549" s="15" t="s">
        <v>19</v>
      </c>
      <c r="C549" s="15" t="s">
        <v>72</v>
      </c>
      <c r="D549" s="3" t="n">
        <v>0.493055555555556</v>
      </c>
      <c r="E549" s="3" t="n">
        <v>0.604166666666667</v>
      </c>
      <c r="G549" s="1" t="s">
        <v>265</v>
      </c>
      <c r="H549" s="15" t="s">
        <v>41</v>
      </c>
      <c r="I549" s="4" t="n">
        <v>1468</v>
      </c>
      <c r="J549" s="4" t="n">
        <v>20140</v>
      </c>
      <c r="K549" s="5" t="n">
        <v>13.7193460490463</v>
      </c>
    </row>
    <row r="550" customFormat="false" ht="13.5" hidden="false" customHeight="false" outlineLevel="0" collapsed="false">
      <c r="A550" s="2" t="n">
        <v>2200</v>
      </c>
      <c r="B550" s="15" t="s">
        <v>19</v>
      </c>
      <c r="C550" s="15" t="s">
        <v>72</v>
      </c>
      <c r="D550" s="3" t="n">
        <v>0.493055555555556</v>
      </c>
      <c r="E550" s="3" t="n">
        <v>0.604166666666667</v>
      </c>
      <c r="G550" s="1" t="s">
        <v>265</v>
      </c>
      <c r="H550" s="15" t="s">
        <v>22</v>
      </c>
      <c r="I550" s="4" t="n">
        <v>1468</v>
      </c>
      <c r="J550" s="4" t="n">
        <v>29540</v>
      </c>
      <c r="K550" s="5" t="n">
        <v>20.1226158038147</v>
      </c>
    </row>
    <row r="551" customFormat="false" ht="13.5" hidden="false" customHeight="false" outlineLevel="0" collapsed="false">
      <c r="A551" s="2" t="n">
        <v>2201</v>
      </c>
      <c r="B551" s="15" t="s">
        <v>19</v>
      </c>
      <c r="C551" s="15" t="s">
        <v>72</v>
      </c>
      <c r="D551" s="3" t="n">
        <v>0.493055555555556</v>
      </c>
      <c r="E551" s="3" t="n">
        <v>0.604166666666667</v>
      </c>
      <c r="G551" s="1" t="s">
        <v>265</v>
      </c>
      <c r="H551" s="15" t="s">
        <v>85</v>
      </c>
      <c r="I551" s="4" t="n">
        <v>1468</v>
      </c>
      <c r="J551" s="4" t="n">
        <v>34440</v>
      </c>
      <c r="K551" s="5" t="n">
        <v>23.4604904632153</v>
      </c>
    </row>
    <row r="552" customFormat="false" ht="13.5" hidden="false" customHeight="false" outlineLevel="0" collapsed="false">
      <c r="A552" s="2" t="n">
        <v>2202</v>
      </c>
      <c r="B552" s="15" t="s">
        <v>19</v>
      </c>
      <c r="C552" s="15" t="s">
        <v>72</v>
      </c>
      <c r="D552" s="3" t="n">
        <v>0.493055555555556</v>
      </c>
      <c r="E552" s="3" t="n">
        <v>0.604166666666667</v>
      </c>
      <c r="G552" s="1" t="s">
        <v>265</v>
      </c>
      <c r="H552" s="15" t="s">
        <v>107</v>
      </c>
      <c r="I552" s="4" t="n">
        <v>1468</v>
      </c>
      <c r="J552" s="4" t="n">
        <v>42240</v>
      </c>
      <c r="K552" s="5" t="n">
        <v>28.7738419618529</v>
      </c>
    </row>
    <row r="553" customFormat="false" ht="13.5" hidden="false" customHeight="false" outlineLevel="0" collapsed="false">
      <c r="A553" s="2" t="n">
        <v>2203</v>
      </c>
      <c r="B553" s="15" t="s">
        <v>19</v>
      </c>
      <c r="C553" s="15" t="s">
        <v>72</v>
      </c>
      <c r="D553" s="3" t="n">
        <v>0.493055555555556</v>
      </c>
      <c r="E553" s="3" t="n">
        <v>0.604166666666667</v>
      </c>
      <c r="G553" s="1" t="s">
        <v>265</v>
      </c>
      <c r="H553" s="15" t="s">
        <v>233</v>
      </c>
      <c r="I553" s="4" t="n">
        <v>1468</v>
      </c>
      <c r="J553" s="4" t="n">
        <v>45540</v>
      </c>
      <c r="K553" s="5" t="n">
        <v>31.0217983651226</v>
      </c>
    </row>
    <row r="554" customFormat="false" ht="13.5" hidden="false" customHeight="false" outlineLevel="0" collapsed="false">
      <c r="A554" s="2" t="n">
        <v>2204</v>
      </c>
      <c r="B554" s="15" t="s">
        <v>19</v>
      </c>
      <c r="C554" s="15" t="s">
        <v>72</v>
      </c>
      <c r="D554" s="3" t="n">
        <v>0.493055555555556</v>
      </c>
      <c r="E554" s="3" t="n">
        <v>0.604166666666667</v>
      </c>
      <c r="G554" s="1" t="s">
        <v>265</v>
      </c>
      <c r="H554" s="15" t="s">
        <v>151</v>
      </c>
      <c r="I554" s="4" t="n">
        <v>3337</v>
      </c>
      <c r="J554" s="4" t="n">
        <v>68840</v>
      </c>
      <c r="K554" s="5" t="n">
        <v>20.6293077614624</v>
      </c>
    </row>
    <row r="555" customFormat="false" ht="13.5" hidden="false" customHeight="false" outlineLevel="0" collapsed="false">
      <c r="A555" s="2" t="n">
        <v>2205</v>
      </c>
      <c r="B555" s="15" t="s">
        <v>19</v>
      </c>
      <c r="C555" s="15" t="s">
        <v>72</v>
      </c>
      <c r="D555" s="3" t="n">
        <v>0.493055555555556</v>
      </c>
      <c r="E555" s="3" t="n">
        <v>0.604166666666667</v>
      </c>
      <c r="G555" s="1" t="s">
        <v>265</v>
      </c>
      <c r="H555" s="15" t="s">
        <v>234</v>
      </c>
      <c r="I555" s="4" t="n">
        <v>2847</v>
      </c>
      <c r="J555" s="4" t="n">
        <v>61140</v>
      </c>
      <c r="K555" s="5" t="n">
        <v>21.4752370916754</v>
      </c>
    </row>
    <row r="556" customFormat="false" ht="13.5" hidden="false" customHeight="false" outlineLevel="0" collapsed="false">
      <c r="A556" s="2" t="n">
        <v>2206</v>
      </c>
      <c r="B556" s="15" t="s">
        <v>19</v>
      </c>
      <c r="C556" s="15" t="s">
        <v>72</v>
      </c>
      <c r="D556" s="3" t="n">
        <v>0.493055555555556</v>
      </c>
      <c r="E556" s="3" t="n">
        <v>0.604166666666667</v>
      </c>
      <c r="G556" s="1" t="s">
        <v>265</v>
      </c>
      <c r="H556" s="15" t="s">
        <v>98</v>
      </c>
      <c r="I556" s="4" t="n">
        <v>2847</v>
      </c>
      <c r="J556" s="4" t="n">
        <v>54440</v>
      </c>
      <c r="K556" s="5" t="n">
        <v>19.1218826835265</v>
      </c>
    </row>
    <row r="557" customFormat="false" ht="13.5" hidden="false" customHeight="false" outlineLevel="0" collapsed="false">
      <c r="A557" s="2" t="n">
        <v>2207</v>
      </c>
      <c r="B557" s="15" t="s">
        <v>19</v>
      </c>
      <c r="C557" s="15" t="s">
        <v>154</v>
      </c>
      <c r="D557" s="3" t="n">
        <v>0.451388888888889</v>
      </c>
      <c r="E557" s="3" t="n">
        <v>0.569444444444444</v>
      </c>
      <c r="G557" s="1" t="s">
        <v>266</v>
      </c>
      <c r="H557" s="15" t="s">
        <v>124</v>
      </c>
      <c r="I557" s="4" t="n">
        <v>2488</v>
      </c>
      <c r="J557" s="4" t="n">
        <v>58440</v>
      </c>
      <c r="K557" s="5" t="n">
        <v>23.4887459807074</v>
      </c>
    </row>
    <row r="558" customFormat="false" ht="13.5" hidden="false" customHeight="false" outlineLevel="0" collapsed="false">
      <c r="A558" s="2" t="n">
        <v>2208</v>
      </c>
      <c r="B558" s="15" t="s">
        <v>19</v>
      </c>
      <c r="C558" s="15" t="s">
        <v>154</v>
      </c>
      <c r="D558" s="3" t="n">
        <v>0.451388888888889</v>
      </c>
      <c r="E558" s="3" t="n">
        <v>0.569444444444444</v>
      </c>
      <c r="G558" s="1" t="s">
        <v>266</v>
      </c>
      <c r="H558" s="15" t="s">
        <v>104</v>
      </c>
      <c r="I558" s="4" t="n">
        <v>1966</v>
      </c>
      <c r="J558" s="4" t="n">
        <v>45340</v>
      </c>
      <c r="K558" s="5" t="n">
        <v>23.0620549338759</v>
      </c>
    </row>
    <row r="559" customFormat="false" ht="13.5" hidden="false" customHeight="false" outlineLevel="0" collapsed="false">
      <c r="A559" s="2" t="n">
        <v>2209</v>
      </c>
      <c r="B559" s="15" t="s">
        <v>19</v>
      </c>
      <c r="C559" s="15" t="s">
        <v>154</v>
      </c>
      <c r="D559" s="3" t="n">
        <v>0.451388888888889</v>
      </c>
      <c r="E559" s="3" t="n">
        <v>0.569444444444444</v>
      </c>
      <c r="G559" s="1" t="s">
        <v>266</v>
      </c>
      <c r="H559" s="15" t="s">
        <v>91</v>
      </c>
      <c r="I559" s="4" t="n">
        <v>1966</v>
      </c>
      <c r="J559" s="4" t="n">
        <v>56440</v>
      </c>
      <c r="K559" s="5" t="n">
        <v>28.7080366225839</v>
      </c>
    </row>
    <row r="560" customFormat="false" ht="13.5" hidden="false" customHeight="false" outlineLevel="0" collapsed="false">
      <c r="A560" s="2" t="n">
        <v>2210</v>
      </c>
      <c r="B560" s="15" t="s">
        <v>19</v>
      </c>
      <c r="C560" s="15" t="s">
        <v>154</v>
      </c>
      <c r="D560" s="3" t="n">
        <v>0.451388888888889</v>
      </c>
      <c r="E560" s="3" t="n">
        <v>0.569444444444444</v>
      </c>
      <c r="G560" s="1" t="s">
        <v>266</v>
      </c>
      <c r="H560" s="15" t="s">
        <v>41</v>
      </c>
      <c r="I560" s="4" t="n">
        <v>1566</v>
      </c>
      <c r="J560" s="4" t="n">
        <v>22040</v>
      </c>
      <c r="K560" s="5" t="n">
        <v>14.0740740740741</v>
      </c>
    </row>
    <row r="561" customFormat="false" ht="13.5" hidden="false" customHeight="false" outlineLevel="0" collapsed="false">
      <c r="A561" s="2" t="n">
        <v>2211</v>
      </c>
      <c r="B561" s="15" t="s">
        <v>19</v>
      </c>
      <c r="C561" s="15" t="s">
        <v>154</v>
      </c>
      <c r="D561" s="3" t="n">
        <v>0.451388888888889</v>
      </c>
      <c r="E561" s="3" t="n">
        <v>0.569444444444444</v>
      </c>
      <c r="G561" s="1" t="s">
        <v>266</v>
      </c>
      <c r="H561" s="15" t="s">
        <v>22</v>
      </c>
      <c r="I561" s="4" t="n">
        <v>1566</v>
      </c>
      <c r="J561" s="4" t="n">
        <v>28840</v>
      </c>
      <c r="K561" s="5" t="n">
        <v>18.4163473818646</v>
      </c>
    </row>
    <row r="562" customFormat="false" ht="13.5" hidden="false" customHeight="false" outlineLevel="0" collapsed="false">
      <c r="A562" s="2" t="n">
        <v>2212</v>
      </c>
      <c r="B562" s="15" t="s">
        <v>19</v>
      </c>
      <c r="C562" s="15" t="s">
        <v>154</v>
      </c>
      <c r="D562" s="3" t="n">
        <v>0.451388888888889</v>
      </c>
      <c r="E562" s="3" t="n">
        <v>0.569444444444444</v>
      </c>
      <c r="G562" s="1" t="s">
        <v>266</v>
      </c>
      <c r="H562" s="15" t="s">
        <v>85</v>
      </c>
      <c r="I562" s="4" t="n">
        <v>1566</v>
      </c>
      <c r="J562" s="4" t="n">
        <v>32340</v>
      </c>
      <c r="K562" s="5" t="n">
        <v>20.6513409961686</v>
      </c>
    </row>
    <row r="563" customFormat="false" ht="13.5" hidden="false" customHeight="false" outlineLevel="0" collapsed="false">
      <c r="A563" s="2" t="n">
        <v>2213</v>
      </c>
      <c r="B563" s="15" t="s">
        <v>19</v>
      </c>
      <c r="C563" s="15" t="s">
        <v>154</v>
      </c>
      <c r="D563" s="3" t="n">
        <v>0.451388888888889</v>
      </c>
      <c r="E563" s="3" t="n">
        <v>0.569444444444444</v>
      </c>
      <c r="G563" s="1" t="s">
        <v>266</v>
      </c>
      <c r="H563" s="15" t="s">
        <v>107</v>
      </c>
      <c r="I563" s="4" t="n">
        <v>1566</v>
      </c>
      <c r="J563" s="4" t="n">
        <v>37940</v>
      </c>
      <c r="K563" s="5" t="n">
        <v>24.2273307790549</v>
      </c>
    </row>
    <row r="564" customFormat="false" ht="13.5" hidden="false" customHeight="false" outlineLevel="0" collapsed="false">
      <c r="A564" s="2" t="n">
        <v>2214</v>
      </c>
      <c r="B564" s="15" t="s">
        <v>19</v>
      </c>
      <c r="C564" s="15" t="s">
        <v>154</v>
      </c>
      <c r="D564" s="3" t="n">
        <v>0.451388888888889</v>
      </c>
      <c r="E564" s="3" t="n">
        <v>0.569444444444444</v>
      </c>
      <c r="G564" s="1" t="s">
        <v>266</v>
      </c>
      <c r="H564" s="15" t="s">
        <v>233</v>
      </c>
      <c r="I564" s="4" t="n">
        <v>1566</v>
      </c>
      <c r="J564" s="4" t="n">
        <v>40240</v>
      </c>
      <c r="K564" s="5" t="n">
        <v>25.6960408684547</v>
      </c>
    </row>
    <row r="565" customFormat="false" ht="13.5" hidden="false" customHeight="false" outlineLevel="0" collapsed="false">
      <c r="A565" s="2" t="n">
        <v>2215</v>
      </c>
      <c r="B565" s="15" t="s">
        <v>19</v>
      </c>
      <c r="C565" s="15" t="s">
        <v>154</v>
      </c>
      <c r="D565" s="3" t="n">
        <v>0.451388888888889</v>
      </c>
      <c r="E565" s="3" t="n">
        <v>0.569444444444444</v>
      </c>
      <c r="G565" s="1" t="s">
        <v>266</v>
      </c>
      <c r="H565" s="15" t="s">
        <v>151</v>
      </c>
      <c r="I565" s="4" t="n">
        <v>3532</v>
      </c>
      <c r="J565" s="4" t="n">
        <v>71240</v>
      </c>
      <c r="K565" s="5" t="n">
        <v>20.1698754246886</v>
      </c>
    </row>
    <row r="566" customFormat="false" ht="13.5" hidden="false" customHeight="false" outlineLevel="0" collapsed="false">
      <c r="A566" s="2" t="n">
        <v>2216</v>
      </c>
      <c r="B566" s="15" t="s">
        <v>19</v>
      </c>
      <c r="C566" s="15" t="s">
        <v>154</v>
      </c>
      <c r="D566" s="3" t="n">
        <v>0.451388888888889</v>
      </c>
      <c r="E566" s="3" t="n">
        <v>0.569444444444444</v>
      </c>
      <c r="G566" s="1" t="s">
        <v>266</v>
      </c>
      <c r="H566" s="15" t="s">
        <v>234</v>
      </c>
      <c r="I566" s="4" t="n">
        <v>3010</v>
      </c>
      <c r="J566" s="4" t="n">
        <v>57540</v>
      </c>
      <c r="K566" s="5" t="n">
        <v>19.1162790697674</v>
      </c>
    </row>
    <row r="567" customFormat="false" ht="13.5" hidden="false" customHeight="false" outlineLevel="0" collapsed="false">
      <c r="A567" s="2" t="n">
        <v>2217</v>
      </c>
      <c r="B567" s="15" t="s">
        <v>19</v>
      </c>
      <c r="C567" s="15" t="s">
        <v>154</v>
      </c>
      <c r="D567" s="3" t="n">
        <v>0.451388888888889</v>
      </c>
      <c r="E567" s="3" t="n">
        <v>0.569444444444444</v>
      </c>
      <c r="G567" s="1" t="s">
        <v>266</v>
      </c>
      <c r="H567" s="15" t="s">
        <v>98</v>
      </c>
      <c r="I567" s="4" t="n">
        <v>3010</v>
      </c>
      <c r="J567" s="4" t="n">
        <v>50140</v>
      </c>
      <c r="K567" s="5" t="n">
        <v>16.6578073089701</v>
      </c>
    </row>
    <row r="568" customFormat="false" ht="13.5" hidden="false" customHeight="false" outlineLevel="0" collapsed="false">
      <c r="A568" s="31" t="s">
        <v>267</v>
      </c>
    </row>
    <row r="569" customFormat="false" ht="13.5" hidden="false" customHeight="false" outlineLevel="0" collapsed="false">
      <c r="A569" s="2" t="n">
        <v>350</v>
      </c>
      <c r="B569" s="15" t="s">
        <v>20</v>
      </c>
      <c r="C569" s="15" t="s">
        <v>19</v>
      </c>
      <c r="D569" s="3" t="n">
        <v>0.361111111111111</v>
      </c>
      <c r="E569" s="3" t="n">
        <v>0.434027777777778</v>
      </c>
      <c r="G569" s="1" t="s">
        <v>268</v>
      </c>
      <c r="H569" s="15" t="s">
        <v>124</v>
      </c>
      <c r="I569" s="4" t="n">
        <v>1628</v>
      </c>
      <c r="J569" s="4" t="n">
        <v>43310</v>
      </c>
      <c r="K569" s="5" t="n">
        <v>26.6031941031941</v>
      </c>
    </row>
    <row r="570" customFormat="false" ht="13.5" hidden="false" customHeight="false" outlineLevel="0" collapsed="false">
      <c r="A570" s="2" t="n">
        <v>351</v>
      </c>
      <c r="B570" s="15" t="s">
        <v>20</v>
      </c>
      <c r="C570" s="15" t="s">
        <v>19</v>
      </c>
      <c r="D570" s="3" t="n">
        <v>0.361111111111111</v>
      </c>
      <c r="E570" s="3" t="n">
        <v>0.434027777777778</v>
      </c>
      <c r="G570" s="1" t="s">
        <v>268</v>
      </c>
      <c r="H570" s="15" t="s">
        <v>104</v>
      </c>
      <c r="I570" s="4" t="n">
        <v>1321</v>
      </c>
      <c r="J570" s="4" t="n">
        <v>22410</v>
      </c>
      <c r="K570" s="5" t="n">
        <v>16.9644208932627</v>
      </c>
    </row>
    <row r="571" customFormat="false" ht="13.5" hidden="false" customHeight="false" outlineLevel="0" collapsed="false">
      <c r="A571" s="2" t="n">
        <v>352</v>
      </c>
      <c r="B571" s="15" t="s">
        <v>20</v>
      </c>
      <c r="C571" s="15" t="s">
        <v>19</v>
      </c>
      <c r="D571" s="3" t="n">
        <v>0.361111111111111</v>
      </c>
      <c r="E571" s="3" t="n">
        <v>0.434027777777778</v>
      </c>
      <c r="G571" s="1" t="s">
        <v>268</v>
      </c>
      <c r="H571" s="15" t="s">
        <v>91</v>
      </c>
      <c r="I571" s="4" t="n">
        <v>1321</v>
      </c>
      <c r="J571" s="4" t="n">
        <v>39110</v>
      </c>
      <c r="K571" s="5" t="n">
        <v>29.6063588190765</v>
      </c>
    </row>
    <row r="572" customFormat="false" ht="13.5" hidden="false" customHeight="false" outlineLevel="0" collapsed="false">
      <c r="A572" s="2" t="n">
        <v>353</v>
      </c>
      <c r="B572" s="15" t="s">
        <v>20</v>
      </c>
      <c r="C572" s="15" t="s">
        <v>19</v>
      </c>
      <c r="D572" s="3" t="n">
        <v>0.361111111111111</v>
      </c>
      <c r="E572" s="3" t="n">
        <v>0.434027777777778</v>
      </c>
      <c r="G572" s="1" t="s">
        <v>268</v>
      </c>
      <c r="H572" s="15" t="s">
        <v>41</v>
      </c>
      <c r="I572" s="4" t="n">
        <v>921</v>
      </c>
      <c r="J572" s="4" t="n">
        <v>8310</v>
      </c>
      <c r="K572" s="5" t="n">
        <v>9.0228013029316</v>
      </c>
    </row>
    <row r="573" customFormat="false" ht="13.5" hidden="false" customHeight="false" outlineLevel="0" collapsed="false">
      <c r="A573" s="2" t="n">
        <v>354</v>
      </c>
      <c r="B573" s="15" t="s">
        <v>20</v>
      </c>
      <c r="C573" s="15" t="s">
        <v>19</v>
      </c>
      <c r="D573" s="3" t="n">
        <v>0.361111111111111</v>
      </c>
      <c r="E573" s="3" t="n">
        <v>0.434027777777778</v>
      </c>
      <c r="G573" s="1" t="s">
        <v>268</v>
      </c>
      <c r="H573" s="15" t="s">
        <v>22</v>
      </c>
      <c r="I573" s="4" t="n">
        <v>921</v>
      </c>
      <c r="J573" s="4" t="n">
        <v>8410</v>
      </c>
      <c r="K573" s="5" t="n">
        <v>9.1313789359392</v>
      </c>
    </row>
    <row r="574" customFormat="false" ht="13.5" hidden="false" customHeight="false" outlineLevel="0" collapsed="false">
      <c r="A574" s="2" t="n">
        <v>355</v>
      </c>
      <c r="B574" s="15" t="s">
        <v>20</v>
      </c>
      <c r="C574" s="15" t="s">
        <v>19</v>
      </c>
      <c r="D574" s="3" t="n">
        <v>0.361111111111111</v>
      </c>
      <c r="E574" s="3" t="n">
        <v>0.434027777777778</v>
      </c>
      <c r="G574" s="1" t="s">
        <v>268</v>
      </c>
      <c r="H574" s="15" t="s">
        <v>85</v>
      </c>
      <c r="I574" s="4" t="n">
        <v>921</v>
      </c>
      <c r="J574" s="4" t="n">
        <v>11610</v>
      </c>
      <c r="K574" s="5" t="n">
        <v>12.6058631921824</v>
      </c>
    </row>
    <row r="575" customFormat="false" ht="13.5" hidden="false" customHeight="false" outlineLevel="0" collapsed="false">
      <c r="A575" s="2" t="n">
        <v>356</v>
      </c>
      <c r="B575" s="15" t="s">
        <v>20</v>
      </c>
      <c r="C575" s="15" t="s">
        <v>19</v>
      </c>
      <c r="D575" s="3" t="n">
        <v>0.361111111111111</v>
      </c>
      <c r="E575" s="3" t="n">
        <v>0.434027777777778</v>
      </c>
      <c r="G575" s="1" t="s">
        <v>268</v>
      </c>
      <c r="H575" s="15" t="s">
        <v>107</v>
      </c>
      <c r="I575" s="4" t="n">
        <v>921</v>
      </c>
      <c r="J575" s="4" t="n">
        <v>11710</v>
      </c>
      <c r="K575" s="5" t="n">
        <v>12.71444082519</v>
      </c>
    </row>
    <row r="576" customFormat="false" ht="13.5" hidden="false" customHeight="false" outlineLevel="0" collapsed="false">
      <c r="A576" s="2" t="n">
        <v>357</v>
      </c>
      <c r="B576" s="15" t="s">
        <v>20</v>
      </c>
      <c r="C576" s="15" t="s">
        <v>19</v>
      </c>
      <c r="D576" s="3" t="n">
        <v>0.361111111111111</v>
      </c>
      <c r="E576" s="3" t="n">
        <v>0.434027777777778</v>
      </c>
      <c r="G576" s="1" t="s">
        <v>268</v>
      </c>
      <c r="H576" s="15" t="s">
        <v>233</v>
      </c>
      <c r="I576" s="4" t="n">
        <v>921</v>
      </c>
      <c r="J576" s="4" t="n">
        <v>13910</v>
      </c>
      <c r="K576" s="5" t="n">
        <v>15.1031487513572</v>
      </c>
    </row>
    <row r="577" customFormat="false" ht="13.5" hidden="false" customHeight="false" outlineLevel="0" collapsed="false">
      <c r="A577" s="2" t="n">
        <v>358</v>
      </c>
      <c r="B577" s="15" t="s">
        <v>20</v>
      </c>
      <c r="C577" s="15" t="s">
        <v>19</v>
      </c>
      <c r="D577" s="3" t="n">
        <v>0.5</v>
      </c>
      <c r="E577" s="3" t="n">
        <v>0.572916666666667</v>
      </c>
      <c r="G577" s="1" t="s">
        <v>269</v>
      </c>
      <c r="H577" s="15" t="s">
        <v>124</v>
      </c>
      <c r="I577" s="4" t="n">
        <v>1628</v>
      </c>
      <c r="J577" s="4" t="n">
        <v>43310</v>
      </c>
      <c r="K577" s="5" t="n">
        <v>26.6031941031941</v>
      </c>
    </row>
    <row r="578" customFormat="false" ht="13.5" hidden="false" customHeight="false" outlineLevel="0" collapsed="false">
      <c r="A578" s="2" t="n">
        <v>359</v>
      </c>
      <c r="B578" s="15" t="s">
        <v>20</v>
      </c>
      <c r="C578" s="15" t="s">
        <v>19</v>
      </c>
      <c r="D578" s="3" t="n">
        <v>0.5</v>
      </c>
      <c r="E578" s="3" t="n">
        <v>0.572916666666667</v>
      </c>
      <c r="G578" s="1" t="s">
        <v>269</v>
      </c>
      <c r="H578" s="15" t="s">
        <v>104</v>
      </c>
      <c r="I578" s="4" t="n">
        <v>1321</v>
      </c>
      <c r="J578" s="4" t="n">
        <v>23510</v>
      </c>
      <c r="K578" s="5" t="n">
        <v>17.7971233913702</v>
      </c>
    </row>
    <row r="579" customFormat="false" ht="13.5" hidden="false" customHeight="false" outlineLevel="0" collapsed="false">
      <c r="A579" s="2" t="n">
        <v>360</v>
      </c>
      <c r="B579" s="15" t="s">
        <v>20</v>
      </c>
      <c r="C579" s="15" t="s">
        <v>19</v>
      </c>
      <c r="D579" s="3" t="n">
        <v>0.5</v>
      </c>
      <c r="E579" s="3" t="n">
        <v>0.572916666666667</v>
      </c>
      <c r="G579" s="1" t="s">
        <v>269</v>
      </c>
      <c r="H579" s="15" t="s">
        <v>91</v>
      </c>
      <c r="I579" s="4" t="n">
        <v>1321</v>
      </c>
      <c r="J579" s="4" t="n">
        <v>39110</v>
      </c>
      <c r="K579" s="5" t="n">
        <v>29.6063588190765</v>
      </c>
    </row>
    <row r="580" customFormat="false" ht="13.5" hidden="false" customHeight="false" outlineLevel="0" collapsed="false">
      <c r="A580" s="2" t="n">
        <v>361</v>
      </c>
      <c r="B580" s="15" t="s">
        <v>20</v>
      </c>
      <c r="C580" s="15" t="s">
        <v>19</v>
      </c>
      <c r="D580" s="3" t="n">
        <v>0.5</v>
      </c>
      <c r="E580" s="3" t="n">
        <v>0.572916666666667</v>
      </c>
      <c r="G580" s="1" t="s">
        <v>269</v>
      </c>
      <c r="H580" s="15" t="s">
        <v>41</v>
      </c>
      <c r="I580" s="4" t="n">
        <v>921</v>
      </c>
      <c r="J580" s="4" t="n">
        <v>10310</v>
      </c>
      <c r="K580" s="5" t="n">
        <v>11.1943539630836</v>
      </c>
    </row>
    <row r="581" customFormat="false" ht="13.5" hidden="false" customHeight="false" outlineLevel="0" collapsed="false">
      <c r="A581" s="2" t="n">
        <v>362</v>
      </c>
      <c r="B581" s="15" t="s">
        <v>20</v>
      </c>
      <c r="C581" s="15" t="s">
        <v>19</v>
      </c>
      <c r="D581" s="3" t="n">
        <v>0.5</v>
      </c>
      <c r="E581" s="3" t="n">
        <v>0.572916666666667</v>
      </c>
      <c r="G581" s="1" t="s">
        <v>269</v>
      </c>
      <c r="H581" s="15" t="s">
        <v>22</v>
      </c>
      <c r="I581" s="4" t="n">
        <v>921</v>
      </c>
      <c r="J581" s="4" t="n">
        <v>10710</v>
      </c>
      <c r="K581" s="5" t="n">
        <v>11.628664495114</v>
      </c>
    </row>
    <row r="582" customFormat="false" ht="13.5" hidden="false" customHeight="false" outlineLevel="0" collapsed="false">
      <c r="A582" s="2" t="n">
        <v>363</v>
      </c>
      <c r="B582" s="15" t="s">
        <v>20</v>
      </c>
      <c r="C582" s="15" t="s">
        <v>19</v>
      </c>
      <c r="D582" s="3" t="n">
        <v>0.5</v>
      </c>
      <c r="E582" s="3" t="n">
        <v>0.572916666666667</v>
      </c>
      <c r="G582" s="1" t="s">
        <v>269</v>
      </c>
      <c r="H582" s="15" t="s">
        <v>85</v>
      </c>
      <c r="I582" s="4" t="n">
        <v>921</v>
      </c>
      <c r="J582" s="4" t="n">
        <v>13410</v>
      </c>
      <c r="K582" s="5" t="n">
        <v>14.5602605863192</v>
      </c>
    </row>
    <row r="583" customFormat="false" ht="13.5" hidden="false" customHeight="false" outlineLevel="0" collapsed="false">
      <c r="A583" s="2" t="n">
        <v>364</v>
      </c>
      <c r="B583" s="15" t="s">
        <v>20</v>
      </c>
      <c r="C583" s="15" t="s">
        <v>19</v>
      </c>
      <c r="D583" s="3" t="n">
        <v>0.5</v>
      </c>
      <c r="E583" s="3" t="n">
        <v>0.572916666666667</v>
      </c>
      <c r="G583" s="1" t="s">
        <v>269</v>
      </c>
      <c r="H583" s="15" t="s">
        <v>107</v>
      </c>
      <c r="I583" s="4" t="n">
        <v>921</v>
      </c>
      <c r="J583" s="4" t="n">
        <v>13510</v>
      </c>
      <c r="K583" s="5" t="n">
        <v>14.6688382193268</v>
      </c>
    </row>
    <row r="584" customFormat="false" ht="13.5" hidden="false" customHeight="false" outlineLevel="0" collapsed="false">
      <c r="A584" s="2" t="n">
        <v>365</v>
      </c>
      <c r="B584" s="15" t="s">
        <v>20</v>
      </c>
      <c r="C584" s="15" t="s">
        <v>19</v>
      </c>
      <c r="D584" s="3" t="n">
        <v>0.5</v>
      </c>
      <c r="E584" s="3" t="n">
        <v>0.572916666666667</v>
      </c>
      <c r="G584" s="1" t="s">
        <v>269</v>
      </c>
      <c r="H584" s="15" t="s">
        <v>233</v>
      </c>
      <c r="I584" s="4" t="n">
        <v>921</v>
      </c>
      <c r="J584" s="4" t="n">
        <v>17410</v>
      </c>
      <c r="K584" s="5" t="n">
        <v>18.9033659066232</v>
      </c>
    </row>
    <row r="585" customFormat="false" ht="13.5" hidden="false" customHeight="false" outlineLevel="0" collapsed="false">
      <c r="A585" s="2" t="n">
        <v>366</v>
      </c>
      <c r="B585" s="15" t="s">
        <v>20</v>
      </c>
      <c r="C585" s="15" t="s">
        <v>19</v>
      </c>
      <c r="D585" s="3" t="n">
        <v>0.5</v>
      </c>
      <c r="E585" s="3" t="n">
        <v>0.572916666666667</v>
      </c>
      <c r="G585" s="1" t="s">
        <v>269</v>
      </c>
      <c r="H585" s="15" t="s">
        <v>151</v>
      </c>
      <c r="I585" s="4" t="n">
        <v>2242</v>
      </c>
      <c r="J585" s="4" t="n">
        <v>57610</v>
      </c>
      <c r="K585" s="5" t="n">
        <v>25.6958073148974</v>
      </c>
    </row>
    <row r="586" customFormat="false" ht="13.5" hidden="false" customHeight="false" outlineLevel="0" collapsed="false">
      <c r="A586" s="2" t="n">
        <v>367</v>
      </c>
      <c r="B586" s="15" t="s">
        <v>20</v>
      </c>
      <c r="C586" s="15" t="s">
        <v>19</v>
      </c>
      <c r="D586" s="3" t="n">
        <v>0.5</v>
      </c>
      <c r="E586" s="3" t="n">
        <v>0.572916666666667</v>
      </c>
      <c r="G586" s="1" t="s">
        <v>269</v>
      </c>
      <c r="H586" s="15" t="s">
        <v>234</v>
      </c>
      <c r="I586" s="4" t="n">
        <v>1935</v>
      </c>
      <c r="J586" s="4" t="n">
        <v>39610</v>
      </c>
      <c r="K586" s="5" t="n">
        <v>20.4702842377261</v>
      </c>
    </row>
    <row r="587" customFormat="false" ht="13.5" hidden="false" customHeight="false" outlineLevel="0" collapsed="false">
      <c r="A587" s="2" t="n">
        <v>368</v>
      </c>
      <c r="B587" s="15" t="s">
        <v>20</v>
      </c>
      <c r="C587" s="15" t="s">
        <v>19</v>
      </c>
      <c r="D587" s="3" t="n">
        <v>0.5</v>
      </c>
      <c r="E587" s="3" t="n">
        <v>0.572916666666667</v>
      </c>
      <c r="G587" s="1" t="s">
        <v>269</v>
      </c>
      <c r="H587" s="15" t="s">
        <v>98</v>
      </c>
      <c r="I587" s="4" t="n">
        <v>1935</v>
      </c>
      <c r="J587" s="4" t="n">
        <v>36610</v>
      </c>
      <c r="K587" s="5" t="n">
        <v>18.9198966408269</v>
      </c>
    </row>
    <row r="588" customFormat="false" ht="13.5" hidden="false" customHeight="false" outlineLevel="0" collapsed="false">
      <c r="A588" s="2" t="n">
        <v>369</v>
      </c>
      <c r="B588" s="15" t="s">
        <v>20</v>
      </c>
      <c r="C588" s="15" t="s">
        <v>19</v>
      </c>
      <c r="D588" s="3" t="n">
        <v>0.586805555555556</v>
      </c>
      <c r="E588" s="3" t="n">
        <v>0.659722222222222</v>
      </c>
      <c r="G588" s="1" t="s">
        <v>270</v>
      </c>
      <c r="H588" s="15" t="s">
        <v>124</v>
      </c>
      <c r="I588" s="4" t="n">
        <v>1628</v>
      </c>
      <c r="J588" s="4" t="n">
        <v>43310</v>
      </c>
      <c r="K588" s="5" t="n">
        <v>26.6031941031941</v>
      </c>
    </row>
    <row r="589" customFormat="false" ht="13.5" hidden="false" customHeight="false" outlineLevel="0" collapsed="false">
      <c r="A589" s="2" t="n">
        <v>370</v>
      </c>
      <c r="B589" s="15" t="s">
        <v>20</v>
      </c>
      <c r="C589" s="15" t="s">
        <v>19</v>
      </c>
      <c r="D589" s="3" t="n">
        <v>0.586805555555556</v>
      </c>
      <c r="E589" s="3" t="n">
        <v>0.659722222222222</v>
      </c>
      <c r="G589" s="1" t="s">
        <v>270</v>
      </c>
      <c r="H589" s="15" t="s">
        <v>104</v>
      </c>
      <c r="I589" s="4" t="n">
        <v>1321</v>
      </c>
      <c r="J589" s="4" t="n">
        <v>33910</v>
      </c>
      <c r="K589" s="5" t="n">
        <v>25.669947009841</v>
      </c>
    </row>
    <row r="590" customFormat="false" ht="13.5" hidden="false" customHeight="false" outlineLevel="0" collapsed="false">
      <c r="A590" s="2" t="n">
        <v>371</v>
      </c>
      <c r="B590" s="15" t="s">
        <v>20</v>
      </c>
      <c r="C590" s="15" t="s">
        <v>19</v>
      </c>
      <c r="D590" s="3" t="n">
        <v>0.586805555555556</v>
      </c>
      <c r="E590" s="3" t="n">
        <v>0.659722222222222</v>
      </c>
      <c r="G590" s="1" t="s">
        <v>270</v>
      </c>
      <c r="H590" s="15" t="s">
        <v>91</v>
      </c>
      <c r="I590" s="4" t="n">
        <v>1321</v>
      </c>
      <c r="J590" s="4" t="n">
        <v>39110</v>
      </c>
      <c r="K590" s="5" t="n">
        <v>29.6063588190765</v>
      </c>
    </row>
    <row r="591" customFormat="false" ht="13.5" hidden="false" customHeight="false" outlineLevel="0" collapsed="false">
      <c r="A591" s="2" t="n">
        <v>372</v>
      </c>
      <c r="B591" s="15" t="s">
        <v>20</v>
      </c>
      <c r="C591" s="15" t="s">
        <v>19</v>
      </c>
      <c r="D591" s="3" t="n">
        <v>0.586805555555556</v>
      </c>
      <c r="E591" s="3" t="n">
        <v>0.659722222222222</v>
      </c>
      <c r="G591" s="1" t="s">
        <v>270</v>
      </c>
      <c r="H591" s="15" t="s">
        <v>41</v>
      </c>
      <c r="I591" s="4" t="n">
        <v>921</v>
      </c>
      <c r="J591" s="4" t="n">
        <v>10610</v>
      </c>
      <c r="K591" s="5" t="n">
        <v>11.5200868621064</v>
      </c>
    </row>
    <row r="592" customFormat="false" ht="13.5" hidden="false" customHeight="false" outlineLevel="0" collapsed="false">
      <c r="A592" s="2" t="n">
        <v>373</v>
      </c>
      <c r="B592" s="15" t="s">
        <v>20</v>
      </c>
      <c r="C592" s="15" t="s">
        <v>19</v>
      </c>
      <c r="D592" s="3" t="n">
        <v>0.586805555555556</v>
      </c>
      <c r="E592" s="3" t="n">
        <v>0.659722222222222</v>
      </c>
      <c r="G592" s="1" t="s">
        <v>270</v>
      </c>
      <c r="H592" s="15" t="s">
        <v>22</v>
      </c>
      <c r="I592" s="4" t="n">
        <v>921</v>
      </c>
      <c r="J592" s="4" t="n">
        <v>10710</v>
      </c>
      <c r="K592" s="5" t="n">
        <v>11.628664495114</v>
      </c>
    </row>
    <row r="593" customFormat="false" ht="13.5" hidden="false" customHeight="false" outlineLevel="0" collapsed="false">
      <c r="A593" s="2" t="n">
        <v>374</v>
      </c>
      <c r="B593" s="15" t="s">
        <v>20</v>
      </c>
      <c r="C593" s="15" t="s">
        <v>19</v>
      </c>
      <c r="D593" s="3" t="n">
        <v>0.586805555555556</v>
      </c>
      <c r="E593" s="3" t="n">
        <v>0.659722222222222</v>
      </c>
      <c r="G593" s="1" t="s">
        <v>270</v>
      </c>
      <c r="H593" s="15" t="s">
        <v>85</v>
      </c>
      <c r="I593" s="4" t="n">
        <v>921</v>
      </c>
      <c r="J593" s="4" t="n">
        <v>13410</v>
      </c>
      <c r="K593" s="5" t="n">
        <v>14.5602605863192</v>
      </c>
    </row>
    <row r="594" customFormat="false" ht="13.5" hidden="false" customHeight="false" outlineLevel="0" collapsed="false">
      <c r="A594" s="2" t="n">
        <v>375</v>
      </c>
      <c r="B594" s="15" t="s">
        <v>20</v>
      </c>
      <c r="C594" s="15" t="s">
        <v>19</v>
      </c>
      <c r="D594" s="3" t="n">
        <v>0.586805555555556</v>
      </c>
      <c r="E594" s="3" t="n">
        <v>0.659722222222222</v>
      </c>
      <c r="G594" s="1" t="s">
        <v>270</v>
      </c>
      <c r="H594" s="15" t="s">
        <v>107</v>
      </c>
      <c r="I594" s="4" t="n">
        <v>921</v>
      </c>
      <c r="J594" s="4" t="n">
        <v>13510</v>
      </c>
      <c r="K594" s="5" t="n">
        <v>14.6688382193268</v>
      </c>
    </row>
    <row r="595" customFormat="false" ht="13.5" hidden="false" customHeight="false" outlineLevel="0" collapsed="false">
      <c r="A595" s="2" t="n">
        <v>376</v>
      </c>
      <c r="B595" s="15" t="s">
        <v>20</v>
      </c>
      <c r="C595" s="15" t="s">
        <v>19</v>
      </c>
      <c r="D595" s="3" t="n">
        <v>0.586805555555556</v>
      </c>
      <c r="E595" s="3" t="n">
        <v>0.659722222222222</v>
      </c>
      <c r="G595" s="1" t="s">
        <v>270</v>
      </c>
      <c r="H595" s="15" t="s">
        <v>233</v>
      </c>
      <c r="I595" s="4" t="n">
        <v>921</v>
      </c>
      <c r="J595" s="4" t="n">
        <v>17410</v>
      </c>
      <c r="K595" s="5" t="n">
        <v>18.9033659066232</v>
      </c>
    </row>
    <row r="596" customFormat="false" ht="13.5" hidden="false" customHeight="false" outlineLevel="0" collapsed="false">
      <c r="A596" s="2" t="n">
        <v>377</v>
      </c>
      <c r="B596" s="15" t="s">
        <v>20</v>
      </c>
      <c r="C596" s="15" t="s">
        <v>19</v>
      </c>
      <c r="D596" s="3" t="n">
        <v>0.586805555555556</v>
      </c>
      <c r="E596" s="3" t="n">
        <v>0.659722222222222</v>
      </c>
      <c r="G596" s="1" t="s">
        <v>270</v>
      </c>
      <c r="H596" s="15" t="s">
        <v>151</v>
      </c>
      <c r="I596" s="4" t="n">
        <v>2242</v>
      </c>
      <c r="J596" s="4" t="n">
        <v>57610</v>
      </c>
      <c r="K596" s="5" t="n">
        <v>25.6958073148974</v>
      </c>
    </row>
    <row r="597" customFormat="false" ht="13.5" hidden="false" customHeight="false" outlineLevel="0" collapsed="false">
      <c r="A597" s="2" t="n">
        <v>378</v>
      </c>
      <c r="B597" s="15" t="s">
        <v>20</v>
      </c>
      <c r="C597" s="15" t="s">
        <v>19</v>
      </c>
      <c r="D597" s="3" t="n">
        <v>0.586805555555556</v>
      </c>
      <c r="E597" s="3" t="n">
        <v>0.659722222222222</v>
      </c>
      <c r="G597" s="1" t="s">
        <v>270</v>
      </c>
      <c r="H597" s="15" t="s">
        <v>234</v>
      </c>
      <c r="I597" s="4" t="n">
        <v>1935</v>
      </c>
      <c r="J597" s="4" t="n">
        <v>48210</v>
      </c>
      <c r="K597" s="5" t="n">
        <v>24.9147286821705</v>
      </c>
    </row>
    <row r="598" customFormat="false" ht="13.5" hidden="false" customHeight="false" outlineLevel="0" collapsed="false">
      <c r="A598" s="2" t="n">
        <v>379</v>
      </c>
      <c r="B598" s="15" t="s">
        <v>20</v>
      </c>
      <c r="C598" s="15" t="s">
        <v>19</v>
      </c>
      <c r="D598" s="3" t="n">
        <v>0.586805555555556</v>
      </c>
      <c r="E598" s="3" t="n">
        <v>0.659722222222222</v>
      </c>
      <c r="G598" s="1" t="s">
        <v>270</v>
      </c>
      <c r="H598" s="15" t="s">
        <v>98</v>
      </c>
      <c r="I598" s="4" t="n">
        <v>1935</v>
      </c>
      <c r="J598" s="4" t="n">
        <v>36610</v>
      </c>
      <c r="K598" s="5" t="n">
        <v>18.9198966408269</v>
      </c>
    </row>
    <row r="599" customFormat="false" ht="13.5" hidden="false" customHeight="false" outlineLevel="0" collapsed="false">
      <c r="A599" s="2" t="n">
        <v>380</v>
      </c>
      <c r="B599" s="15" t="s">
        <v>20</v>
      </c>
      <c r="C599" s="15" t="s">
        <v>19</v>
      </c>
      <c r="D599" s="3" t="n">
        <v>0.614583333333333</v>
      </c>
      <c r="E599" s="3" t="n">
        <v>0.690972222222222</v>
      </c>
      <c r="G599" s="1" t="s">
        <v>271</v>
      </c>
      <c r="H599" s="15" t="s">
        <v>124</v>
      </c>
      <c r="I599" s="4" t="n">
        <v>1628</v>
      </c>
      <c r="J599" s="4" t="n">
        <v>43310</v>
      </c>
      <c r="K599" s="5" t="n">
        <v>26.6031941031941</v>
      </c>
    </row>
    <row r="600" customFormat="false" ht="13.5" hidden="false" customHeight="false" outlineLevel="0" collapsed="false">
      <c r="A600" s="2" t="n">
        <v>381</v>
      </c>
      <c r="B600" s="15" t="s">
        <v>20</v>
      </c>
      <c r="C600" s="15" t="s">
        <v>19</v>
      </c>
      <c r="D600" s="3" t="n">
        <v>0.614583333333333</v>
      </c>
      <c r="E600" s="3" t="n">
        <v>0.690972222222222</v>
      </c>
      <c r="G600" s="1" t="s">
        <v>271</v>
      </c>
      <c r="H600" s="15" t="s">
        <v>104</v>
      </c>
      <c r="I600" s="4" t="n">
        <v>1321</v>
      </c>
      <c r="J600" s="4" t="n">
        <v>33410</v>
      </c>
      <c r="K600" s="5" t="n">
        <v>25.2914458743376</v>
      </c>
    </row>
    <row r="601" customFormat="false" ht="13.5" hidden="false" customHeight="false" outlineLevel="0" collapsed="false">
      <c r="A601" s="2" t="n">
        <v>382</v>
      </c>
      <c r="B601" s="15" t="s">
        <v>20</v>
      </c>
      <c r="C601" s="15" t="s">
        <v>19</v>
      </c>
      <c r="D601" s="3" t="n">
        <v>0.614583333333333</v>
      </c>
      <c r="E601" s="3" t="n">
        <v>0.690972222222222</v>
      </c>
      <c r="G601" s="1" t="s">
        <v>271</v>
      </c>
      <c r="H601" s="15" t="s">
        <v>91</v>
      </c>
      <c r="I601" s="4" t="n">
        <v>1321</v>
      </c>
      <c r="J601" s="4" t="n">
        <v>38610</v>
      </c>
      <c r="K601" s="5" t="n">
        <v>29.227857683573</v>
      </c>
    </row>
    <row r="602" customFormat="false" ht="13.5" hidden="false" customHeight="false" outlineLevel="0" collapsed="false">
      <c r="A602" s="2" t="n">
        <v>383</v>
      </c>
      <c r="B602" s="15" t="s">
        <v>20</v>
      </c>
      <c r="C602" s="15" t="s">
        <v>19</v>
      </c>
      <c r="D602" s="3" t="n">
        <v>0.614583333333333</v>
      </c>
      <c r="E602" s="3" t="n">
        <v>0.690972222222222</v>
      </c>
      <c r="G602" s="1" t="s">
        <v>271</v>
      </c>
      <c r="H602" s="15" t="s">
        <v>41</v>
      </c>
      <c r="I602" s="4" t="n">
        <v>921</v>
      </c>
      <c r="J602" s="4" t="n">
        <v>10110</v>
      </c>
      <c r="K602" s="5" t="n">
        <v>10.9771986970684</v>
      </c>
    </row>
    <row r="603" customFormat="false" ht="13.5" hidden="false" customHeight="false" outlineLevel="0" collapsed="false">
      <c r="A603" s="2" t="n">
        <v>384</v>
      </c>
      <c r="B603" s="15" t="s">
        <v>20</v>
      </c>
      <c r="C603" s="15" t="s">
        <v>19</v>
      </c>
      <c r="D603" s="3" t="n">
        <v>0.614583333333333</v>
      </c>
      <c r="E603" s="3" t="n">
        <v>0.690972222222222</v>
      </c>
      <c r="G603" s="1" t="s">
        <v>271</v>
      </c>
      <c r="H603" s="15" t="s">
        <v>22</v>
      </c>
      <c r="I603" s="4" t="n">
        <v>921</v>
      </c>
      <c r="J603" s="4" t="n">
        <v>10210</v>
      </c>
      <c r="K603" s="5" t="n">
        <v>11.085776330076</v>
      </c>
    </row>
    <row r="604" customFormat="false" ht="13.5" hidden="false" customHeight="false" outlineLevel="0" collapsed="false">
      <c r="A604" s="2" t="n">
        <v>385</v>
      </c>
      <c r="B604" s="15" t="s">
        <v>20</v>
      </c>
      <c r="C604" s="15" t="s">
        <v>19</v>
      </c>
      <c r="D604" s="3" t="n">
        <v>0.614583333333333</v>
      </c>
      <c r="E604" s="3" t="n">
        <v>0.690972222222222</v>
      </c>
      <c r="G604" s="1" t="s">
        <v>271</v>
      </c>
      <c r="H604" s="15" t="s">
        <v>85</v>
      </c>
      <c r="I604" s="4" t="n">
        <v>921</v>
      </c>
      <c r="J604" s="4" t="n">
        <v>12910</v>
      </c>
      <c r="K604" s="5" t="n">
        <v>14.0173724212812</v>
      </c>
    </row>
    <row r="605" customFormat="false" ht="13.5" hidden="false" customHeight="false" outlineLevel="0" collapsed="false">
      <c r="A605" s="2" t="n">
        <v>386</v>
      </c>
      <c r="B605" s="15" t="s">
        <v>20</v>
      </c>
      <c r="C605" s="15" t="s">
        <v>19</v>
      </c>
      <c r="D605" s="3" t="n">
        <v>0.614583333333333</v>
      </c>
      <c r="E605" s="3" t="n">
        <v>0.690972222222222</v>
      </c>
      <c r="G605" s="1" t="s">
        <v>271</v>
      </c>
      <c r="H605" s="15" t="s">
        <v>107</v>
      </c>
      <c r="I605" s="4" t="n">
        <v>921</v>
      </c>
      <c r="J605" s="4" t="n">
        <v>13010</v>
      </c>
      <c r="K605" s="5" t="n">
        <v>14.1259500542888</v>
      </c>
    </row>
    <row r="606" customFormat="false" ht="13.5" hidden="false" customHeight="false" outlineLevel="0" collapsed="false">
      <c r="A606" s="2" t="n">
        <v>387</v>
      </c>
      <c r="B606" s="15" t="s">
        <v>20</v>
      </c>
      <c r="C606" s="15" t="s">
        <v>19</v>
      </c>
      <c r="D606" s="3" t="n">
        <v>0.614583333333333</v>
      </c>
      <c r="E606" s="3" t="n">
        <v>0.690972222222222</v>
      </c>
      <c r="G606" s="1" t="s">
        <v>271</v>
      </c>
      <c r="H606" s="15" t="s">
        <v>233</v>
      </c>
      <c r="I606" s="4" t="n">
        <v>921</v>
      </c>
      <c r="J606" s="4" t="n">
        <v>16910</v>
      </c>
      <c r="K606" s="5" t="n">
        <v>18.3604777415852</v>
      </c>
    </row>
    <row r="607" customFormat="false" ht="13.5" hidden="false" customHeight="false" outlineLevel="0" collapsed="false">
      <c r="A607" s="2" t="n">
        <v>388</v>
      </c>
      <c r="B607" s="15" t="s">
        <v>20</v>
      </c>
      <c r="C607" s="15" t="s">
        <v>19</v>
      </c>
      <c r="D607" s="3" t="n">
        <v>0.736111111111111</v>
      </c>
      <c r="E607" s="3" t="n">
        <v>0.809027777777778</v>
      </c>
      <c r="G607" s="1" t="s">
        <v>272</v>
      </c>
      <c r="H607" s="15" t="s">
        <v>124</v>
      </c>
      <c r="I607" s="4" t="n">
        <v>1628</v>
      </c>
      <c r="J607" s="4" t="n">
        <v>43310</v>
      </c>
      <c r="K607" s="5" t="n">
        <v>26.6031941031941</v>
      </c>
    </row>
    <row r="608" customFormat="false" ht="13.5" hidden="false" customHeight="false" outlineLevel="0" collapsed="false">
      <c r="A608" s="2" t="n">
        <v>389</v>
      </c>
      <c r="B608" s="15" t="s">
        <v>20</v>
      </c>
      <c r="C608" s="15" t="s">
        <v>19</v>
      </c>
      <c r="D608" s="3" t="n">
        <v>0.736111111111111</v>
      </c>
      <c r="E608" s="3" t="n">
        <v>0.809027777777778</v>
      </c>
      <c r="G608" s="1" t="s">
        <v>272</v>
      </c>
      <c r="H608" s="15" t="s">
        <v>104</v>
      </c>
      <c r="I608" s="4" t="n">
        <v>1321</v>
      </c>
      <c r="J608" s="4" t="n">
        <v>33910</v>
      </c>
      <c r="K608" s="5" t="n">
        <v>25.669947009841</v>
      </c>
    </row>
    <row r="609" customFormat="false" ht="13.5" hidden="false" customHeight="false" outlineLevel="0" collapsed="false">
      <c r="A609" s="2" t="n">
        <v>390</v>
      </c>
      <c r="B609" s="15" t="s">
        <v>20</v>
      </c>
      <c r="C609" s="15" t="s">
        <v>19</v>
      </c>
      <c r="D609" s="3" t="n">
        <v>0.736111111111111</v>
      </c>
      <c r="E609" s="3" t="n">
        <v>0.809027777777778</v>
      </c>
      <c r="G609" s="1" t="s">
        <v>272</v>
      </c>
      <c r="H609" s="15" t="s">
        <v>91</v>
      </c>
      <c r="I609" s="4" t="n">
        <v>1321</v>
      </c>
      <c r="J609" s="4" t="n">
        <v>39110</v>
      </c>
      <c r="K609" s="5" t="n">
        <v>29.6063588190765</v>
      </c>
    </row>
    <row r="610" customFormat="false" ht="13.5" hidden="false" customHeight="false" outlineLevel="0" collapsed="false">
      <c r="A610" s="2" t="n">
        <v>391</v>
      </c>
      <c r="B610" s="15" t="s">
        <v>20</v>
      </c>
      <c r="C610" s="15" t="s">
        <v>19</v>
      </c>
      <c r="D610" s="3" t="n">
        <v>0.736111111111111</v>
      </c>
      <c r="E610" s="3" t="n">
        <v>0.809027777777778</v>
      </c>
      <c r="G610" s="1" t="s">
        <v>272</v>
      </c>
      <c r="H610" s="15" t="s">
        <v>41</v>
      </c>
      <c r="I610" s="4" t="n">
        <v>921</v>
      </c>
      <c r="J610" s="4" t="n">
        <v>9810</v>
      </c>
      <c r="K610" s="5" t="n">
        <v>10.6514657980456</v>
      </c>
    </row>
    <row r="611" customFormat="false" ht="13.5" hidden="false" customHeight="false" outlineLevel="0" collapsed="false">
      <c r="A611" s="2" t="n">
        <v>392</v>
      </c>
      <c r="B611" s="15" t="s">
        <v>20</v>
      </c>
      <c r="C611" s="15" t="s">
        <v>19</v>
      </c>
      <c r="D611" s="3" t="n">
        <v>0.736111111111111</v>
      </c>
      <c r="E611" s="3" t="n">
        <v>0.809027777777778</v>
      </c>
      <c r="G611" s="1" t="s">
        <v>272</v>
      </c>
      <c r="H611" s="15" t="s">
        <v>22</v>
      </c>
      <c r="I611" s="4" t="n">
        <v>921</v>
      </c>
      <c r="J611" s="4" t="n">
        <v>9910</v>
      </c>
      <c r="K611" s="5" t="n">
        <v>10.7600434310532</v>
      </c>
    </row>
    <row r="612" customFormat="false" ht="13.5" hidden="false" customHeight="false" outlineLevel="0" collapsed="false">
      <c r="A612" s="2" t="n">
        <v>393</v>
      </c>
      <c r="B612" s="15" t="s">
        <v>20</v>
      </c>
      <c r="C612" s="15" t="s">
        <v>19</v>
      </c>
      <c r="D612" s="3" t="n">
        <v>0.736111111111111</v>
      </c>
      <c r="E612" s="3" t="n">
        <v>0.809027777777778</v>
      </c>
      <c r="G612" s="1" t="s">
        <v>272</v>
      </c>
      <c r="H612" s="15" t="s">
        <v>85</v>
      </c>
      <c r="I612" s="4" t="n">
        <v>921</v>
      </c>
      <c r="J612" s="4" t="n">
        <v>12410</v>
      </c>
      <c r="K612" s="5" t="n">
        <v>13.4744842562432</v>
      </c>
    </row>
    <row r="613" customFormat="false" ht="13.5" hidden="false" customHeight="false" outlineLevel="0" collapsed="false">
      <c r="A613" s="2" t="n">
        <v>394</v>
      </c>
      <c r="B613" s="15" t="s">
        <v>20</v>
      </c>
      <c r="C613" s="15" t="s">
        <v>19</v>
      </c>
      <c r="D613" s="3" t="n">
        <v>0.736111111111111</v>
      </c>
      <c r="E613" s="3" t="n">
        <v>0.809027777777778</v>
      </c>
      <c r="G613" s="1" t="s">
        <v>272</v>
      </c>
      <c r="H613" s="15" t="s">
        <v>107</v>
      </c>
      <c r="I613" s="4" t="n">
        <v>921</v>
      </c>
      <c r="J613" s="4" t="n">
        <v>12510</v>
      </c>
      <c r="K613" s="5" t="n">
        <v>13.5830618892508</v>
      </c>
    </row>
    <row r="614" customFormat="false" ht="13.5" hidden="false" customHeight="false" outlineLevel="0" collapsed="false">
      <c r="A614" s="2" t="n">
        <v>395</v>
      </c>
      <c r="B614" s="15" t="s">
        <v>20</v>
      </c>
      <c r="C614" s="15" t="s">
        <v>19</v>
      </c>
      <c r="D614" s="3" t="n">
        <v>0.736111111111111</v>
      </c>
      <c r="E614" s="3" t="n">
        <v>0.809027777777778</v>
      </c>
      <c r="G614" s="1" t="s">
        <v>272</v>
      </c>
      <c r="H614" s="15" t="s">
        <v>233</v>
      </c>
      <c r="I614" s="4" t="n">
        <v>921</v>
      </c>
      <c r="J614" s="4" t="n">
        <v>16810</v>
      </c>
      <c r="K614" s="5" t="n">
        <v>18.2519001085776</v>
      </c>
    </row>
    <row r="615" customFormat="false" ht="13.5" hidden="false" customHeight="false" outlineLevel="0" collapsed="false">
      <c r="A615" s="2" t="n">
        <v>396</v>
      </c>
      <c r="B615" s="15" t="s">
        <v>20</v>
      </c>
      <c r="C615" s="15" t="s">
        <v>19</v>
      </c>
      <c r="D615" s="3" t="n">
        <v>0.736111111111111</v>
      </c>
      <c r="E615" s="3" t="n">
        <v>0.809027777777778</v>
      </c>
      <c r="G615" s="1" t="s">
        <v>272</v>
      </c>
      <c r="H615" s="15" t="s">
        <v>151</v>
      </c>
      <c r="I615" s="4" t="n">
        <v>2242</v>
      </c>
      <c r="J615" s="4" t="n">
        <v>57610</v>
      </c>
      <c r="K615" s="5" t="n">
        <v>25.6958073148974</v>
      </c>
    </row>
    <row r="616" customFormat="false" ht="13.5" hidden="false" customHeight="false" outlineLevel="0" collapsed="false">
      <c r="A616" s="2" t="n">
        <v>397</v>
      </c>
      <c r="B616" s="15" t="s">
        <v>20</v>
      </c>
      <c r="C616" s="15" t="s">
        <v>19</v>
      </c>
      <c r="D616" s="3" t="n">
        <v>0.736111111111111</v>
      </c>
      <c r="E616" s="3" t="n">
        <v>0.809027777777778</v>
      </c>
      <c r="G616" s="1" t="s">
        <v>272</v>
      </c>
      <c r="H616" s="15" t="s">
        <v>234</v>
      </c>
      <c r="I616" s="4" t="n">
        <v>1935</v>
      </c>
      <c r="J616" s="4" t="n">
        <v>49210</v>
      </c>
      <c r="K616" s="5" t="n">
        <v>25.4315245478036</v>
      </c>
    </row>
    <row r="617" customFormat="false" ht="13.5" hidden="false" customHeight="false" outlineLevel="0" collapsed="false">
      <c r="A617" s="2" t="n">
        <v>398</v>
      </c>
      <c r="B617" s="15" t="s">
        <v>20</v>
      </c>
      <c r="C617" s="15" t="s">
        <v>19</v>
      </c>
      <c r="D617" s="3" t="n">
        <v>0.736111111111111</v>
      </c>
      <c r="E617" s="3" t="n">
        <v>0.809027777777778</v>
      </c>
      <c r="G617" s="1" t="s">
        <v>272</v>
      </c>
      <c r="H617" s="15" t="s">
        <v>98</v>
      </c>
      <c r="I617" s="4" t="n">
        <v>1935</v>
      </c>
      <c r="J617" s="4" t="n">
        <v>36610</v>
      </c>
      <c r="K617" s="5" t="n">
        <v>18.9198966408269</v>
      </c>
    </row>
    <row r="618" customFormat="false" ht="13.5" hidden="false" customHeight="false" outlineLevel="0" collapsed="false">
      <c r="A618" s="2" t="n">
        <v>399</v>
      </c>
      <c r="B618" s="15" t="s">
        <v>20</v>
      </c>
      <c r="C618" s="15" t="s">
        <v>19</v>
      </c>
      <c r="D618" s="3" t="n">
        <v>0.864583333333333</v>
      </c>
      <c r="E618" s="3" t="n">
        <v>0.940972222222222</v>
      </c>
      <c r="G618" s="1" t="s">
        <v>273</v>
      </c>
      <c r="H618" s="15" t="s">
        <v>124</v>
      </c>
      <c r="I618" s="4" t="n">
        <v>1628</v>
      </c>
      <c r="J618" s="4" t="n">
        <v>43310</v>
      </c>
      <c r="K618" s="5" t="n">
        <v>26.6031941031941</v>
      </c>
    </row>
    <row r="619" customFormat="false" ht="13.5" hidden="false" customHeight="false" outlineLevel="0" collapsed="false">
      <c r="A619" s="2" t="n">
        <v>400</v>
      </c>
      <c r="B619" s="15" t="s">
        <v>20</v>
      </c>
      <c r="C619" s="15" t="s">
        <v>19</v>
      </c>
      <c r="D619" s="3" t="n">
        <v>0.864583333333333</v>
      </c>
      <c r="E619" s="3" t="n">
        <v>0.940972222222222</v>
      </c>
      <c r="G619" s="1" t="s">
        <v>273</v>
      </c>
      <c r="H619" s="15" t="s">
        <v>104</v>
      </c>
      <c r="I619" s="4" t="n">
        <v>1321</v>
      </c>
      <c r="J619" s="4" t="n">
        <v>33910</v>
      </c>
      <c r="K619" s="5" t="n">
        <v>25.669947009841</v>
      </c>
    </row>
    <row r="620" customFormat="false" ht="13.5" hidden="false" customHeight="false" outlineLevel="0" collapsed="false">
      <c r="A620" s="2" t="n">
        <v>401</v>
      </c>
      <c r="B620" s="15" t="s">
        <v>20</v>
      </c>
      <c r="C620" s="15" t="s">
        <v>19</v>
      </c>
      <c r="D620" s="3" t="n">
        <v>0.864583333333333</v>
      </c>
      <c r="E620" s="3" t="n">
        <v>0.940972222222222</v>
      </c>
      <c r="G620" s="1" t="s">
        <v>273</v>
      </c>
      <c r="H620" s="15" t="s">
        <v>91</v>
      </c>
      <c r="I620" s="4" t="n">
        <v>1321</v>
      </c>
      <c r="J620" s="4" t="n">
        <v>39110</v>
      </c>
      <c r="K620" s="5" t="n">
        <v>29.6063588190765</v>
      </c>
    </row>
    <row r="621" customFormat="false" ht="13.5" hidden="false" customHeight="false" outlineLevel="0" collapsed="false">
      <c r="A621" s="2" t="n">
        <v>402</v>
      </c>
      <c r="B621" s="15" t="s">
        <v>20</v>
      </c>
      <c r="C621" s="15" t="s">
        <v>19</v>
      </c>
      <c r="D621" s="3" t="n">
        <v>0.864583333333333</v>
      </c>
      <c r="E621" s="3" t="n">
        <v>0.940972222222222</v>
      </c>
      <c r="G621" s="1" t="s">
        <v>273</v>
      </c>
      <c r="H621" s="15" t="s">
        <v>41</v>
      </c>
      <c r="I621" s="4" t="n">
        <v>921</v>
      </c>
      <c r="J621" s="4" t="n">
        <v>9310</v>
      </c>
      <c r="K621" s="5" t="n">
        <v>10.1085776330076</v>
      </c>
    </row>
    <row r="622" customFormat="false" ht="13.5" hidden="false" customHeight="false" outlineLevel="0" collapsed="false">
      <c r="A622" s="2" t="n">
        <v>403</v>
      </c>
      <c r="B622" s="15" t="s">
        <v>20</v>
      </c>
      <c r="C622" s="15" t="s">
        <v>19</v>
      </c>
      <c r="D622" s="3" t="n">
        <v>0.864583333333333</v>
      </c>
      <c r="E622" s="3" t="n">
        <v>0.940972222222222</v>
      </c>
      <c r="G622" s="1" t="s">
        <v>273</v>
      </c>
      <c r="H622" s="15" t="s">
        <v>22</v>
      </c>
      <c r="I622" s="4" t="n">
        <v>921</v>
      </c>
      <c r="J622" s="4" t="n">
        <v>9410</v>
      </c>
      <c r="K622" s="5" t="n">
        <v>10.2171552660152</v>
      </c>
    </row>
    <row r="623" customFormat="false" ht="13.5" hidden="false" customHeight="false" outlineLevel="0" collapsed="false">
      <c r="A623" s="2" t="n">
        <v>404</v>
      </c>
      <c r="B623" s="15" t="s">
        <v>20</v>
      </c>
      <c r="C623" s="15" t="s">
        <v>19</v>
      </c>
      <c r="D623" s="3" t="n">
        <v>0.864583333333333</v>
      </c>
      <c r="E623" s="3" t="n">
        <v>0.940972222222222</v>
      </c>
      <c r="G623" s="1" t="s">
        <v>273</v>
      </c>
      <c r="H623" s="15" t="s">
        <v>85</v>
      </c>
      <c r="I623" s="4" t="n">
        <v>921</v>
      </c>
      <c r="J623" s="4" t="n">
        <v>11910</v>
      </c>
      <c r="K623" s="5" t="n">
        <v>12.9315960912052</v>
      </c>
    </row>
    <row r="624" customFormat="false" ht="13.5" hidden="false" customHeight="false" outlineLevel="0" collapsed="false">
      <c r="A624" s="2" t="n">
        <v>405</v>
      </c>
      <c r="B624" s="15" t="s">
        <v>20</v>
      </c>
      <c r="C624" s="15" t="s">
        <v>19</v>
      </c>
      <c r="D624" s="3" t="n">
        <v>0.864583333333333</v>
      </c>
      <c r="E624" s="3" t="n">
        <v>0.940972222222222</v>
      </c>
      <c r="G624" s="1" t="s">
        <v>273</v>
      </c>
      <c r="H624" s="15" t="s">
        <v>107</v>
      </c>
      <c r="I624" s="4" t="n">
        <v>921</v>
      </c>
      <c r="J624" s="4" t="n">
        <v>12010</v>
      </c>
      <c r="K624" s="5" t="n">
        <v>13.0401737242128</v>
      </c>
    </row>
    <row r="625" customFormat="false" ht="13.5" hidden="false" customHeight="false" outlineLevel="0" collapsed="false">
      <c r="A625" s="2" t="n">
        <v>406</v>
      </c>
      <c r="B625" s="15" t="s">
        <v>20</v>
      </c>
      <c r="C625" s="15" t="s">
        <v>19</v>
      </c>
      <c r="D625" s="3" t="n">
        <v>0.864583333333333</v>
      </c>
      <c r="E625" s="3" t="n">
        <v>0.940972222222222</v>
      </c>
      <c r="G625" s="1" t="s">
        <v>273</v>
      </c>
      <c r="H625" s="15" t="s">
        <v>233</v>
      </c>
      <c r="I625" s="4" t="n">
        <v>921</v>
      </c>
      <c r="J625" s="4" t="n">
        <v>16310</v>
      </c>
      <c r="K625" s="5" t="n">
        <v>17.7090119435396</v>
      </c>
    </row>
    <row r="626" customFormat="false" ht="13.5" hidden="false" customHeight="false" outlineLevel="0" collapsed="false">
      <c r="A626" s="2" t="n">
        <v>562</v>
      </c>
      <c r="B626" s="15" t="s">
        <v>122</v>
      </c>
      <c r="C626" s="15" t="s">
        <v>19</v>
      </c>
      <c r="D626" s="3" t="n">
        <v>0.340277777777778</v>
      </c>
      <c r="E626" s="3" t="n">
        <v>0.395833333333333</v>
      </c>
      <c r="G626" s="1" t="s">
        <v>274</v>
      </c>
      <c r="H626" s="15" t="s">
        <v>124</v>
      </c>
      <c r="I626" s="4" t="n">
        <v>1044</v>
      </c>
      <c r="J626" s="4" t="n">
        <v>32770</v>
      </c>
      <c r="K626" s="5" t="n">
        <v>31.3888888888889</v>
      </c>
    </row>
    <row r="627" customFormat="false" ht="13.5" hidden="false" customHeight="false" outlineLevel="0" collapsed="false">
      <c r="A627" s="2" t="n">
        <v>563</v>
      </c>
      <c r="B627" s="15" t="s">
        <v>122</v>
      </c>
      <c r="C627" s="15" t="s">
        <v>19</v>
      </c>
      <c r="D627" s="3" t="n">
        <v>0.340277777777778</v>
      </c>
      <c r="E627" s="3" t="n">
        <v>0.395833333333333</v>
      </c>
      <c r="G627" s="1" t="s">
        <v>274</v>
      </c>
      <c r="H627" s="15" t="s">
        <v>104</v>
      </c>
      <c r="I627" s="4" t="n">
        <v>883</v>
      </c>
      <c r="J627" s="4" t="n">
        <v>29570</v>
      </c>
      <c r="K627" s="5" t="n">
        <v>33.4881087202718</v>
      </c>
    </row>
    <row r="628" customFormat="false" ht="13.5" hidden="false" customHeight="false" outlineLevel="0" collapsed="false">
      <c r="A628" s="2" t="n">
        <v>564</v>
      </c>
      <c r="B628" s="15" t="s">
        <v>122</v>
      </c>
      <c r="C628" s="15" t="s">
        <v>19</v>
      </c>
      <c r="D628" s="3" t="n">
        <v>0.340277777777778</v>
      </c>
      <c r="E628" s="3" t="n">
        <v>0.395833333333333</v>
      </c>
      <c r="G628" s="1" t="s">
        <v>274</v>
      </c>
      <c r="H628" s="15" t="s">
        <v>91</v>
      </c>
      <c r="I628" s="4" t="n">
        <v>883</v>
      </c>
      <c r="J628" s="4" t="n">
        <v>31670</v>
      </c>
      <c r="K628" s="5" t="n">
        <v>35.8663646659117</v>
      </c>
    </row>
    <row r="629" customFormat="false" ht="13.5" hidden="false" customHeight="false" outlineLevel="0" collapsed="false">
      <c r="A629" s="2" t="n">
        <v>565</v>
      </c>
      <c r="B629" s="15" t="s">
        <v>122</v>
      </c>
      <c r="C629" s="15" t="s">
        <v>19</v>
      </c>
      <c r="D629" s="3" t="n">
        <v>0.340277777777778</v>
      </c>
      <c r="E629" s="3" t="n">
        <v>0.395833333333333</v>
      </c>
      <c r="G629" s="1" t="s">
        <v>274</v>
      </c>
      <c r="H629" s="15" t="s">
        <v>41</v>
      </c>
      <c r="I629" s="4" t="n">
        <v>483</v>
      </c>
      <c r="J629" s="4" t="n">
        <v>16770</v>
      </c>
      <c r="K629" s="5" t="n">
        <v>34.7204968944099</v>
      </c>
    </row>
    <row r="630" customFormat="false" ht="13.5" hidden="false" customHeight="false" outlineLevel="0" collapsed="false">
      <c r="A630" s="2" t="n">
        <v>566</v>
      </c>
      <c r="B630" s="15" t="s">
        <v>122</v>
      </c>
      <c r="C630" s="15" t="s">
        <v>19</v>
      </c>
      <c r="D630" s="3" t="n">
        <v>0.340277777777778</v>
      </c>
      <c r="E630" s="3" t="n">
        <v>0.395833333333333</v>
      </c>
      <c r="G630" s="1" t="s">
        <v>274</v>
      </c>
      <c r="H630" s="15" t="s">
        <v>22</v>
      </c>
      <c r="I630" s="4" t="n">
        <v>483</v>
      </c>
      <c r="J630" s="4" t="n">
        <v>22170</v>
      </c>
      <c r="K630" s="5" t="n">
        <v>45.9006211180124</v>
      </c>
    </row>
    <row r="631" customFormat="false" ht="13.5" hidden="false" customHeight="false" outlineLevel="0" collapsed="false">
      <c r="A631" s="2" t="n">
        <v>567</v>
      </c>
      <c r="B631" s="15" t="s">
        <v>122</v>
      </c>
      <c r="C631" s="15" t="s">
        <v>19</v>
      </c>
      <c r="D631" s="3" t="n">
        <v>0.340277777777778</v>
      </c>
      <c r="E631" s="3" t="n">
        <v>0.395833333333333</v>
      </c>
      <c r="G631" s="1" t="s">
        <v>274</v>
      </c>
      <c r="H631" s="15" t="s">
        <v>85</v>
      </c>
      <c r="I631" s="4" t="n">
        <v>483</v>
      </c>
      <c r="J631" s="4" t="n">
        <v>24870</v>
      </c>
      <c r="K631" s="5" t="n">
        <v>51.4906832298137</v>
      </c>
    </row>
    <row r="632" customFormat="false" ht="13.5" hidden="false" customHeight="false" outlineLevel="0" collapsed="false">
      <c r="A632" s="2" t="n">
        <v>568</v>
      </c>
      <c r="B632" s="15" t="s">
        <v>122</v>
      </c>
      <c r="C632" s="15" t="s">
        <v>19</v>
      </c>
      <c r="D632" s="3" t="n">
        <v>0.340277777777778</v>
      </c>
      <c r="E632" s="3" t="n">
        <v>0.395833333333333</v>
      </c>
      <c r="G632" s="1" t="s">
        <v>274</v>
      </c>
      <c r="H632" s="15" t="s">
        <v>107</v>
      </c>
      <c r="I632" s="4" t="n">
        <v>483</v>
      </c>
      <c r="J632" s="4" t="n">
        <v>29370</v>
      </c>
      <c r="K632" s="5" t="n">
        <v>60.8074534161491</v>
      </c>
    </row>
    <row r="633" customFormat="false" ht="13.5" hidden="false" customHeight="false" outlineLevel="0" collapsed="false">
      <c r="A633" s="2" t="n">
        <v>569</v>
      </c>
      <c r="B633" s="15" t="s">
        <v>122</v>
      </c>
      <c r="C633" s="15" t="s">
        <v>19</v>
      </c>
      <c r="D633" s="3" t="n">
        <v>0.340277777777778</v>
      </c>
      <c r="E633" s="3" t="n">
        <v>0.395833333333333</v>
      </c>
      <c r="G633" s="1" t="s">
        <v>274</v>
      </c>
      <c r="H633" s="15" t="s">
        <v>233</v>
      </c>
      <c r="I633" s="4" t="n">
        <v>483</v>
      </c>
      <c r="J633" s="4" t="n">
        <v>29470</v>
      </c>
      <c r="K633" s="5" t="n">
        <v>61.0144927536232</v>
      </c>
    </row>
    <row r="634" customFormat="false" ht="13.5" hidden="false" customHeight="false" outlineLevel="0" collapsed="false">
      <c r="A634" s="2" t="n">
        <v>570</v>
      </c>
      <c r="B634" s="15" t="s">
        <v>122</v>
      </c>
      <c r="C634" s="15" t="s">
        <v>19</v>
      </c>
      <c r="D634" s="3" t="n">
        <v>0.416666666666667</v>
      </c>
      <c r="E634" s="3" t="n">
        <v>0.472222222222222</v>
      </c>
      <c r="G634" s="1" t="s">
        <v>275</v>
      </c>
      <c r="H634" s="15" t="s">
        <v>124</v>
      </c>
      <c r="I634" s="4" t="n">
        <v>1044</v>
      </c>
      <c r="J634" s="4" t="n">
        <v>32770</v>
      </c>
      <c r="K634" s="5" t="n">
        <v>31.3888888888889</v>
      </c>
    </row>
    <row r="635" customFormat="false" ht="13.5" hidden="false" customHeight="false" outlineLevel="0" collapsed="false">
      <c r="A635" s="2" t="n">
        <v>571</v>
      </c>
      <c r="B635" s="15" t="s">
        <v>122</v>
      </c>
      <c r="C635" s="15" t="s">
        <v>19</v>
      </c>
      <c r="D635" s="3" t="n">
        <v>0.416666666666667</v>
      </c>
      <c r="E635" s="3" t="n">
        <v>0.472222222222222</v>
      </c>
      <c r="G635" s="1" t="s">
        <v>275</v>
      </c>
      <c r="H635" s="15" t="s">
        <v>104</v>
      </c>
      <c r="I635" s="4" t="n">
        <v>883</v>
      </c>
      <c r="J635" s="4" t="n">
        <v>29570</v>
      </c>
      <c r="K635" s="5" t="n">
        <v>33.4881087202718</v>
      </c>
    </row>
    <row r="636" customFormat="false" ht="13.5" hidden="false" customHeight="false" outlineLevel="0" collapsed="false">
      <c r="A636" s="2" t="n">
        <v>572</v>
      </c>
      <c r="B636" s="15" t="s">
        <v>122</v>
      </c>
      <c r="C636" s="15" t="s">
        <v>19</v>
      </c>
      <c r="D636" s="3" t="n">
        <v>0.416666666666667</v>
      </c>
      <c r="E636" s="3" t="n">
        <v>0.472222222222222</v>
      </c>
      <c r="G636" s="1" t="s">
        <v>275</v>
      </c>
      <c r="H636" s="15" t="s">
        <v>91</v>
      </c>
      <c r="I636" s="4" t="n">
        <v>883</v>
      </c>
      <c r="J636" s="4" t="n">
        <v>31670</v>
      </c>
      <c r="K636" s="5" t="n">
        <v>35.8663646659117</v>
      </c>
    </row>
    <row r="637" customFormat="false" ht="13.5" hidden="false" customHeight="false" outlineLevel="0" collapsed="false">
      <c r="A637" s="2" t="n">
        <v>573</v>
      </c>
      <c r="B637" s="15" t="s">
        <v>122</v>
      </c>
      <c r="C637" s="15" t="s">
        <v>19</v>
      </c>
      <c r="D637" s="3" t="n">
        <v>0.416666666666667</v>
      </c>
      <c r="E637" s="3" t="n">
        <v>0.472222222222222</v>
      </c>
      <c r="G637" s="1" t="s">
        <v>275</v>
      </c>
      <c r="H637" s="15" t="s">
        <v>41</v>
      </c>
      <c r="I637" s="4" t="n">
        <v>483</v>
      </c>
      <c r="J637" s="4" t="n">
        <v>14070</v>
      </c>
      <c r="K637" s="5" t="n">
        <v>29.1304347826087</v>
      </c>
    </row>
    <row r="638" customFormat="false" ht="13.5" hidden="false" customHeight="false" outlineLevel="0" collapsed="false">
      <c r="A638" s="2" t="n">
        <v>574</v>
      </c>
      <c r="B638" s="15" t="s">
        <v>122</v>
      </c>
      <c r="C638" s="15" t="s">
        <v>19</v>
      </c>
      <c r="D638" s="3" t="n">
        <v>0.416666666666667</v>
      </c>
      <c r="E638" s="3" t="n">
        <v>0.472222222222222</v>
      </c>
      <c r="G638" s="1" t="s">
        <v>275</v>
      </c>
      <c r="H638" s="15" t="s">
        <v>22</v>
      </c>
      <c r="I638" s="4" t="n">
        <v>483</v>
      </c>
      <c r="J638" s="4" t="n">
        <v>18570</v>
      </c>
      <c r="K638" s="5" t="n">
        <v>38.4472049689441</v>
      </c>
    </row>
    <row r="639" customFormat="false" ht="13.5" hidden="false" customHeight="false" outlineLevel="0" collapsed="false">
      <c r="A639" s="2" t="n">
        <v>575</v>
      </c>
      <c r="B639" s="15" t="s">
        <v>122</v>
      </c>
      <c r="C639" s="15" t="s">
        <v>19</v>
      </c>
      <c r="D639" s="3" t="n">
        <v>0.416666666666667</v>
      </c>
      <c r="E639" s="3" t="n">
        <v>0.472222222222222</v>
      </c>
      <c r="G639" s="1" t="s">
        <v>275</v>
      </c>
      <c r="H639" s="15" t="s">
        <v>85</v>
      </c>
      <c r="I639" s="4" t="n">
        <v>483</v>
      </c>
      <c r="J639" s="4" t="n">
        <v>20870</v>
      </c>
      <c r="K639" s="5" t="n">
        <v>43.2091097308489</v>
      </c>
    </row>
    <row r="640" customFormat="false" ht="13.5" hidden="false" customHeight="false" outlineLevel="0" collapsed="false">
      <c r="A640" s="2" t="n">
        <v>576</v>
      </c>
      <c r="B640" s="15" t="s">
        <v>122</v>
      </c>
      <c r="C640" s="15" t="s">
        <v>19</v>
      </c>
      <c r="D640" s="3" t="n">
        <v>0.416666666666667</v>
      </c>
      <c r="E640" s="3" t="n">
        <v>0.472222222222222</v>
      </c>
      <c r="G640" s="1" t="s">
        <v>275</v>
      </c>
      <c r="H640" s="15" t="s">
        <v>107</v>
      </c>
      <c r="I640" s="4" t="n">
        <v>483</v>
      </c>
      <c r="J640" s="4" t="n">
        <v>24570</v>
      </c>
      <c r="K640" s="5" t="n">
        <v>50.8695652173913</v>
      </c>
    </row>
    <row r="641" customFormat="false" ht="13.5" hidden="false" customHeight="false" outlineLevel="0" collapsed="false">
      <c r="A641" s="2" t="n">
        <v>577</v>
      </c>
      <c r="B641" s="15" t="s">
        <v>122</v>
      </c>
      <c r="C641" s="15" t="s">
        <v>19</v>
      </c>
      <c r="D641" s="3" t="n">
        <v>0.416666666666667</v>
      </c>
      <c r="E641" s="3" t="n">
        <v>0.472222222222222</v>
      </c>
      <c r="G641" s="1" t="s">
        <v>275</v>
      </c>
      <c r="H641" s="15" t="s">
        <v>233</v>
      </c>
      <c r="I641" s="4" t="n">
        <v>483</v>
      </c>
      <c r="J641" s="4" t="n">
        <v>26170</v>
      </c>
      <c r="K641" s="5" t="n">
        <v>54.1821946169772</v>
      </c>
    </row>
    <row r="642" customFormat="false" ht="13.5" hidden="false" customHeight="false" outlineLevel="0" collapsed="false">
      <c r="A642" s="2" t="n">
        <v>578</v>
      </c>
      <c r="B642" s="15" t="s">
        <v>122</v>
      </c>
      <c r="C642" s="15" t="s">
        <v>19</v>
      </c>
      <c r="D642" s="3" t="n">
        <v>0.520833333333333</v>
      </c>
      <c r="E642" s="3" t="n">
        <v>0.569444444444444</v>
      </c>
      <c r="G642" s="1" t="s">
        <v>276</v>
      </c>
      <c r="H642" s="15" t="s">
        <v>124</v>
      </c>
      <c r="I642" s="4" t="n">
        <v>1044</v>
      </c>
      <c r="J642" s="4" t="n">
        <v>32770</v>
      </c>
      <c r="K642" s="5" t="n">
        <v>31.3888888888889</v>
      </c>
    </row>
    <row r="643" customFormat="false" ht="13.5" hidden="false" customHeight="false" outlineLevel="0" collapsed="false">
      <c r="A643" s="2" t="n">
        <v>579</v>
      </c>
      <c r="B643" s="15" t="s">
        <v>122</v>
      </c>
      <c r="C643" s="15" t="s">
        <v>19</v>
      </c>
      <c r="D643" s="3" t="n">
        <v>0.520833333333333</v>
      </c>
      <c r="E643" s="3" t="n">
        <v>0.569444444444444</v>
      </c>
      <c r="G643" s="1" t="s">
        <v>276</v>
      </c>
      <c r="H643" s="15" t="s">
        <v>104</v>
      </c>
      <c r="I643" s="4" t="n">
        <v>883</v>
      </c>
      <c r="J643" s="4" t="n">
        <v>29570</v>
      </c>
      <c r="K643" s="5" t="n">
        <v>33.4881087202718</v>
      </c>
    </row>
    <row r="644" customFormat="false" ht="13.5" hidden="false" customHeight="false" outlineLevel="0" collapsed="false">
      <c r="A644" s="2" t="n">
        <v>580</v>
      </c>
      <c r="B644" s="15" t="s">
        <v>122</v>
      </c>
      <c r="C644" s="15" t="s">
        <v>19</v>
      </c>
      <c r="D644" s="3" t="n">
        <v>0.520833333333333</v>
      </c>
      <c r="E644" s="3" t="n">
        <v>0.569444444444444</v>
      </c>
      <c r="G644" s="1" t="s">
        <v>276</v>
      </c>
      <c r="H644" s="15" t="s">
        <v>91</v>
      </c>
      <c r="I644" s="4" t="n">
        <v>883</v>
      </c>
      <c r="J644" s="4" t="n">
        <v>31670</v>
      </c>
      <c r="K644" s="5" t="n">
        <v>35.8663646659117</v>
      </c>
    </row>
    <row r="645" customFormat="false" ht="13.5" hidden="false" customHeight="false" outlineLevel="0" collapsed="false">
      <c r="A645" s="2" t="n">
        <v>581</v>
      </c>
      <c r="B645" s="15" t="s">
        <v>122</v>
      </c>
      <c r="C645" s="15" t="s">
        <v>19</v>
      </c>
      <c r="D645" s="3" t="n">
        <v>0.520833333333333</v>
      </c>
      <c r="E645" s="3" t="n">
        <v>0.569444444444444</v>
      </c>
      <c r="G645" s="1" t="s">
        <v>276</v>
      </c>
      <c r="H645" s="15" t="s">
        <v>41</v>
      </c>
      <c r="I645" s="4" t="n">
        <v>483</v>
      </c>
      <c r="J645" s="4" t="n">
        <v>13570</v>
      </c>
      <c r="K645" s="5" t="n">
        <v>28.0952380952381</v>
      </c>
    </row>
    <row r="646" customFormat="false" ht="13.5" hidden="false" customHeight="false" outlineLevel="0" collapsed="false">
      <c r="A646" s="2" t="n">
        <v>582</v>
      </c>
      <c r="B646" s="15" t="s">
        <v>122</v>
      </c>
      <c r="C646" s="15" t="s">
        <v>19</v>
      </c>
      <c r="D646" s="3" t="n">
        <v>0.520833333333333</v>
      </c>
      <c r="E646" s="3" t="n">
        <v>0.569444444444444</v>
      </c>
      <c r="G646" s="1" t="s">
        <v>276</v>
      </c>
      <c r="H646" s="15" t="s">
        <v>22</v>
      </c>
      <c r="I646" s="4" t="n">
        <v>483</v>
      </c>
      <c r="J646" s="4" t="n">
        <v>18170</v>
      </c>
      <c r="K646" s="5" t="n">
        <v>37.6190476190476</v>
      </c>
    </row>
    <row r="647" customFormat="false" ht="13.5" hidden="false" customHeight="false" outlineLevel="0" collapsed="false">
      <c r="A647" s="2" t="n">
        <v>583</v>
      </c>
      <c r="B647" s="15" t="s">
        <v>122</v>
      </c>
      <c r="C647" s="15" t="s">
        <v>19</v>
      </c>
      <c r="D647" s="3" t="n">
        <v>0.520833333333333</v>
      </c>
      <c r="E647" s="3" t="n">
        <v>0.569444444444444</v>
      </c>
      <c r="G647" s="1" t="s">
        <v>276</v>
      </c>
      <c r="H647" s="15" t="s">
        <v>85</v>
      </c>
      <c r="I647" s="4" t="n">
        <v>483</v>
      </c>
      <c r="J647" s="4" t="n">
        <v>20570</v>
      </c>
      <c r="K647" s="5" t="n">
        <v>42.5879917184265</v>
      </c>
    </row>
    <row r="648" customFormat="false" ht="13.5" hidden="false" customHeight="false" outlineLevel="0" collapsed="false">
      <c r="A648" s="2" t="n">
        <v>584</v>
      </c>
      <c r="B648" s="15" t="s">
        <v>122</v>
      </c>
      <c r="C648" s="15" t="s">
        <v>19</v>
      </c>
      <c r="D648" s="3" t="n">
        <v>0.520833333333333</v>
      </c>
      <c r="E648" s="3" t="n">
        <v>0.569444444444444</v>
      </c>
      <c r="G648" s="1" t="s">
        <v>276</v>
      </c>
      <c r="H648" s="15" t="s">
        <v>107</v>
      </c>
      <c r="I648" s="4" t="n">
        <v>483</v>
      </c>
      <c r="J648" s="4" t="n">
        <v>24370</v>
      </c>
      <c r="K648" s="5" t="n">
        <v>50.4554865424431</v>
      </c>
    </row>
    <row r="649" customFormat="false" ht="13.5" hidden="false" customHeight="false" outlineLevel="0" collapsed="false">
      <c r="A649" s="2" t="n">
        <v>585</v>
      </c>
      <c r="B649" s="15" t="s">
        <v>122</v>
      </c>
      <c r="C649" s="15" t="s">
        <v>19</v>
      </c>
      <c r="D649" s="3" t="n">
        <v>0.520833333333333</v>
      </c>
      <c r="E649" s="3" t="n">
        <v>0.569444444444444</v>
      </c>
      <c r="G649" s="1" t="s">
        <v>276</v>
      </c>
      <c r="H649" s="15" t="s">
        <v>233</v>
      </c>
      <c r="I649" s="4" t="n">
        <v>483</v>
      </c>
      <c r="J649" s="4" t="n">
        <v>25970</v>
      </c>
      <c r="K649" s="5" t="n">
        <v>53.768115942029</v>
      </c>
    </row>
    <row r="650" customFormat="false" ht="13.5" hidden="false" customHeight="false" outlineLevel="0" collapsed="false">
      <c r="A650" s="2" t="n">
        <v>586</v>
      </c>
      <c r="B650" s="15" t="s">
        <v>122</v>
      </c>
      <c r="C650" s="15" t="s">
        <v>19</v>
      </c>
      <c r="D650" s="3" t="n">
        <v>0.638888888888889</v>
      </c>
      <c r="E650" s="3" t="n">
        <v>0.6875</v>
      </c>
      <c r="G650" s="1" t="s">
        <v>277</v>
      </c>
      <c r="H650" s="15" t="s">
        <v>124</v>
      </c>
      <c r="I650" s="4" t="n">
        <v>1044</v>
      </c>
      <c r="J650" s="4" t="n">
        <v>32770</v>
      </c>
      <c r="K650" s="5" t="n">
        <v>31.3888888888889</v>
      </c>
    </row>
    <row r="651" customFormat="false" ht="13.5" hidden="false" customHeight="false" outlineLevel="0" collapsed="false">
      <c r="A651" s="2" t="n">
        <v>587</v>
      </c>
      <c r="B651" s="15" t="s">
        <v>122</v>
      </c>
      <c r="C651" s="15" t="s">
        <v>19</v>
      </c>
      <c r="D651" s="3" t="n">
        <v>0.638888888888889</v>
      </c>
      <c r="E651" s="3" t="n">
        <v>0.6875</v>
      </c>
      <c r="G651" s="1" t="s">
        <v>277</v>
      </c>
      <c r="H651" s="15" t="s">
        <v>104</v>
      </c>
      <c r="I651" s="4" t="n">
        <v>883</v>
      </c>
      <c r="J651" s="4" t="n">
        <v>29570</v>
      </c>
      <c r="K651" s="5" t="n">
        <v>33.4881087202718</v>
      </c>
    </row>
    <row r="652" customFormat="false" ht="13.5" hidden="false" customHeight="false" outlineLevel="0" collapsed="false">
      <c r="A652" s="2" t="n">
        <v>588</v>
      </c>
      <c r="B652" s="15" t="s">
        <v>122</v>
      </c>
      <c r="C652" s="15" t="s">
        <v>19</v>
      </c>
      <c r="D652" s="3" t="n">
        <v>0.638888888888889</v>
      </c>
      <c r="E652" s="3" t="n">
        <v>0.6875</v>
      </c>
      <c r="G652" s="1" t="s">
        <v>277</v>
      </c>
      <c r="H652" s="15" t="s">
        <v>91</v>
      </c>
      <c r="I652" s="4" t="n">
        <v>883</v>
      </c>
      <c r="J652" s="4" t="n">
        <v>31670</v>
      </c>
      <c r="K652" s="5" t="n">
        <v>35.8663646659117</v>
      </c>
    </row>
    <row r="653" customFormat="false" ht="13.5" hidden="false" customHeight="false" outlineLevel="0" collapsed="false">
      <c r="A653" s="2" t="n">
        <v>589</v>
      </c>
      <c r="B653" s="15" t="s">
        <v>122</v>
      </c>
      <c r="C653" s="15" t="s">
        <v>19</v>
      </c>
      <c r="D653" s="3" t="n">
        <v>0.638888888888889</v>
      </c>
      <c r="E653" s="3" t="n">
        <v>0.6875</v>
      </c>
      <c r="G653" s="1" t="s">
        <v>277</v>
      </c>
      <c r="H653" s="15" t="s">
        <v>41</v>
      </c>
      <c r="I653" s="4" t="n">
        <v>483</v>
      </c>
      <c r="J653" s="4" t="n">
        <v>14070</v>
      </c>
      <c r="K653" s="5" t="n">
        <v>29.1304347826087</v>
      </c>
    </row>
    <row r="654" customFormat="false" ht="13.5" hidden="false" customHeight="false" outlineLevel="0" collapsed="false">
      <c r="A654" s="2" t="n">
        <v>590</v>
      </c>
      <c r="B654" s="15" t="s">
        <v>122</v>
      </c>
      <c r="C654" s="15" t="s">
        <v>19</v>
      </c>
      <c r="D654" s="3" t="n">
        <v>0.638888888888889</v>
      </c>
      <c r="E654" s="3" t="n">
        <v>0.6875</v>
      </c>
      <c r="G654" s="1" t="s">
        <v>277</v>
      </c>
      <c r="H654" s="15" t="s">
        <v>22</v>
      </c>
      <c r="I654" s="4" t="n">
        <v>483</v>
      </c>
      <c r="J654" s="4" t="n">
        <v>18570</v>
      </c>
      <c r="K654" s="5" t="n">
        <v>38.4472049689441</v>
      </c>
    </row>
    <row r="655" customFormat="false" ht="13.5" hidden="false" customHeight="false" outlineLevel="0" collapsed="false">
      <c r="A655" s="2" t="n">
        <v>591</v>
      </c>
      <c r="B655" s="15" t="s">
        <v>122</v>
      </c>
      <c r="C655" s="15" t="s">
        <v>19</v>
      </c>
      <c r="D655" s="3" t="n">
        <v>0.638888888888889</v>
      </c>
      <c r="E655" s="3" t="n">
        <v>0.6875</v>
      </c>
      <c r="G655" s="1" t="s">
        <v>277</v>
      </c>
      <c r="H655" s="15" t="s">
        <v>85</v>
      </c>
      <c r="I655" s="4" t="n">
        <v>483</v>
      </c>
      <c r="J655" s="4" t="n">
        <v>20870</v>
      </c>
      <c r="K655" s="5" t="n">
        <v>43.2091097308489</v>
      </c>
    </row>
    <row r="656" customFormat="false" ht="13.5" hidden="false" customHeight="false" outlineLevel="0" collapsed="false">
      <c r="A656" s="2" t="n">
        <v>592</v>
      </c>
      <c r="B656" s="15" t="s">
        <v>122</v>
      </c>
      <c r="C656" s="15" t="s">
        <v>19</v>
      </c>
      <c r="D656" s="3" t="n">
        <v>0.638888888888889</v>
      </c>
      <c r="E656" s="3" t="n">
        <v>0.6875</v>
      </c>
      <c r="G656" s="1" t="s">
        <v>277</v>
      </c>
      <c r="H656" s="15" t="s">
        <v>107</v>
      </c>
      <c r="I656" s="4" t="n">
        <v>483</v>
      </c>
      <c r="J656" s="4" t="n">
        <v>24570</v>
      </c>
      <c r="K656" s="5" t="n">
        <v>50.8695652173913</v>
      </c>
    </row>
    <row r="657" customFormat="false" ht="13.5" hidden="false" customHeight="false" outlineLevel="0" collapsed="false">
      <c r="A657" s="2" t="n">
        <v>593</v>
      </c>
      <c r="B657" s="15" t="s">
        <v>122</v>
      </c>
      <c r="C657" s="15" t="s">
        <v>19</v>
      </c>
      <c r="D657" s="3" t="n">
        <v>0.638888888888889</v>
      </c>
      <c r="E657" s="3" t="n">
        <v>0.6875</v>
      </c>
      <c r="G657" s="1" t="s">
        <v>277</v>
      </c>
      <c r="H657" s="15" t="s">
        <v>233</v>
      </c>
      <c r="I657" s="4" t="n">
        <v>483</v>
      </c>
      <c r="J657" s="4" t="n">
        <v>26170</v>
      </c>
      <c r="K657" s="5" t="n">
        <v>54.1821946169772</v>
      </c>
    </row>
    <row r="658" customFormat="false" ht="13.5" hidden="false" customHeight="false" outlineLevel="0" collapsed="false">
      <c r="A658" s="2" t="n">
        <v>594</v>
      </c>
      <c r="B658" s="15" t="s">
        <v>122</v>
      </c>
      <c r="C658" s="15" t="s">
        <v>19</v>
      </c>
      <c r="D658" s="3" t="n">
        <v>0.847222222222222</v>
      </c>
      <c r="E658" s="3" t="n">
        <v>0.902777777777778</v>
      </c>
      <c r="G658" s="1" t="s">
        <v>278</v>
      </c>
      <c r="H658" s="15" t="s">
        <v>124</v>
      </c>
      <c r="I658" s="4" t="n">
        <v>1044</v>
      </c>
      <c r="J658" s="4" t="n">
        <v>32770</v>
      </c>
      <c r="K658" s="5" t="n">
        <v>31.3888888888889</v>
      </c>
    </row>
    <row r="659" customFormat="false" ht="13.5" hidden="false" customHeight="false" outlineLevel="0" collapsed="false">
      <c r="A659" s="2" t="n">
        <v>595</v>
      </c>
      <c r="B659" s="15" t="s">
        <v>122</v>
      </c>
      <c r="C659" s="15" t="s">
        <v>19</v>
      </c>
      <c r="D659" s="3" t="n">
        <v>0.847222222222222</v>
      </c>
      <c r="E659" s="3" t="n">
        <v>0.902777777777778</v>
      </c>
      <c r="G659" s="1" t="s">
        <v>278</v>
      </c>
      <c r="H659" s="15" t="s">
        <v>104</v>
      </c>
      <c r="I659" s="4" t="n">
        <v>883</v>
      </c>
      <c r="J659" s="4" t="n">
        <v>29570</v>
      </c>
      <c r="K659" s="5" t="n">
        <v>33.4881087202718</v>
      </c>
    </row>
    <row r="660" customFormat="false" ht="13.5" hidden="false" customHeight="false" outlineLevel="0" collapsed="false">
      <c r="A660" s="2" t="n">
        <v>596</v>
      </c>
      <c r="B660" s="15" t="s">
        <v>122</v>
      </c>
      <c r="C660" s="15" t="s">
        <v>19</v>
      </c>
      <c r="D660" s="3" t="n">
        <v>0.847222222222222</v>
      </c>
      <c r="E660" s="3" t="n">
        <v>0.902777777777778</v>
      </c>
      <c r="G660" s="1" t="s">
        <v>278</v>
      </c>
      <c r="H660" s="15" t="s">
        <v>91</v>
      </c>
      <c r="I660" s="4" t="n">
        <v>883</v>
      </c>
      <c r="J660" s="4" t="n">
        <v>31670</v>
      </c>
      <c r="K660" s="5" t="n">
        <v>35.8663646659117</v>
      </c>
    </row>
    <row r="661" customFormat="false" ht="13.5" hidden="false" customHeight="false" outlineLevel="0" collapsed="false">
      <c r="A661" s="2" t="n">
        <v>597</v>
      </c>
      <c r="B661" s="15" t="s">
        <v>122</v>
      </c>
      <c r="C661" s="15" t="s">
        <v>19</v>
      </c>
      <c r="D661" s="3" t="n">
        <v>0.847222222222222</v>
      </c>
      <c r="E661" s="3" t="n">
        <v>0.902777777777778</v>
      </c>
      <c r="G661" s="1" t="s">
        <v>278</v>
      </c>
      <c r="H661" s="15" t="s">
        <v>41</v>
      </c>
      <c r="I661" s="4" t="n">
        <v>483</v>
      </c>
      <c r="J661" s="4" t="n">
        <v>11670</v>
      </c>
      <c r="K661" s="5" t="n">
        <v>24.1614906832298</v>
      </c>
    </row>
    <row r="662" customFormat="false" ht="13.5" hidden="false" customHeight="false" outlineLevel="0" collapsed="false">
      <c r="A662" s="2" t="n">
        <v>598</v>
      </c>
      <c r="B662" s="15" t="s">
        <v>122</v>
      </c>
      <c r="C662" s="15" t="s">
        <v>19</v>
      </c>
      <c r="D662" s="3" t="n">
        <v>0.847222222222222</v>
      </c>
      <c r="E662" s="3" t="n">
        <v>0.902777777777778</v>
      </c>
      <c r="G662" s="1" t="s">
        <v>278</v>
      </c>
      <c r="H662" s="15" t="s">
        <v>22</v>
      </c>
      <c r="I662" s="4" t="n">
        <v>483</v>
      </c>
      <c r="J662" s="4" t="n">
        <v>16870</v>
      </c>
      <c r="K662" s="5" t="n">
        <v>34.9275362318841</v>
      </c>
    </row>
    <row r="663" customFormat="false" ht="13.5" hidden="false" customHeight="false" outlineLevel="0" collapsed="false">
      <c r="A663" s="2" t="n">
        <v>599</v>
      </c>
      <c r="B663" s="15" t="s">
        <v>122</v>
      </c>
      <c r="C663" s="15" t="s">
        <v>19</v>
      </c>
      <c r="D663" s="3" t="n">
        <v>0.847222222222222</v>
      </c>
      <c r="E663" s="3" t="n">
        <v>0.902777777777778</v>
      </c>
      <c r="G663" s="1" t="s">
        <v>278</v>
      </c>
      <c r="H663" s="15" t="s">
        <v>85</v>
      </c>
      <c r="I663" s="4" t="n">
        <v>483</v>
      </c>
      <c r="J663" s="4" t="n">
        <v>19570</v>
      </c>
      <c r="K663" s="5" t="n">
        <v>40.5175983436853</v>
      </c>
    </row>
    <row r="664" customFormat="false" ht="13.5" hidden="false" customHeight="false" outlineLevel="0" collapsed="false">
      <c r="A664" s="2" t="n">
        <v>600</v>
      </c>
      <c r="B664" s="15" t="s">
        <v>122</v>
      </c>
      <c r="C664" s="15" t="s">
        <v>19</v>
      </c>
      <c r="D664" s="3" t="n">
        <v>0.847222222222222</v>
      </c>
      <c r="E664" s="3" t="n">
        <v>0.902777777777778</v>
      </c>
      <c r="G664" s="1" t="s">
        <v>278</v>
      </c>
      <c r="H664" s="15" t="s">
        <v>107</v>
      </c>
      <c r="I664" s="4" t="n">
        <v>483</v>
      </c>
      <c r="J664" s="4" t="n">
        <v>23870</v>
      </c>
      <c r="K664" s="5" t="n">
        <v>49.4202898550725</v>
      </c>
    </row>
    <row r="665" customFormat="false" ht="13.5" hidden="false" customHeight="false" outlineLevel="0" collapsed="false">
      <c r="A665" s="2" t="n">
        <v>601</v>
      </c>
      <c r="B665" s="15" t="s">
        <v>122</v>
      </c>
      <c r="C665" s="15" t="s">
        <v>19</v>
      </c>
      <c r="D665" s="3" t="n">
        <v>0.847222222222222</v>
      </c>
      <c r="E665" s="3" t="n">
        <v>0.902777777777778</v>
      </c>
      <c r="G665" s="1" t="s">
        <v>278</v>
      </c>
      <c r="H665" s="15" t="s">
        <v>233</v>
      </c>
      <c r="I665" s="4" t="n">
        <v>483</v>
      </c>
      <c r="J665" s="4" t="n">
        <v>25670</v>
      </c>
      <c r="K665" s="5" t="n">
        <v>53.1469979296066</v>
      </c>
    </row>
    <row r="666" customFormat="false" ht="13.5" hidden="false" customHeight="false" outlineLevel="0" collapsed="false">
      <c r="A666" s="2" t="n">
        <v>1032</v>
      </c>
      <c r="B666" s="15" t="s">
        <v>89</v>
      </c>
      <c r="C666" s="15" t="s">
        <v>19</v>
      </c>
      <c r="D666" s="3" t="n">
        <v>0.753472222222222</v>
      </c>
      <c r="E666" s="3" t="n">
        <v>0.795138888888889</v>
      </c>
      <c r="G666" s="1" t="s">
        <v>279</v>
      </c>
      <c r="H666" s="15" t="s">
        <v>124</v>
      </c>
      <c r="I666" s="4" t="n">
        <v>786</v>
      </c>
      <c r="J666" s="4" t="n">
        <v>21230</v>
      </c>
      <c r="K666" s="5" t="n">
        <v>27.0101781170483</v>
      </c>
    </row>
    <row r="667" customFormat="false" ht="13.5" hidden="false" customHeight="false" outlineLevel="0" collapsed="false">
      <c r="A667" s="2" t="n">
        <v>1033</v>
      </c>
      <c r="B667" s="15" t="s">
        <v>89</v>
      </c>
      <c r="C667" s="15" t="s">
        <v>19</v>
      </c>
      <c r="D667" s="3" t="n">
        <v>0.753472222222222</v>
      </c>
      <c r="E667" s="3" t="n">
        <v>0.795138888888889</v>
      </c>
      <c r="G667" s="1" t="s">
        <v>279</v>
      </c>
      <c r="H667" s="15" t="s">
        <v>91</v>
      </c>
      <c r="I667" s="4" t="n">
        <v>689</v>
      </c>
      <c r="J667" s="4" t="n">
        <v>10030</v>
      </c>
      <c r="K667" s="5" t="n">
        <v>14.5573294629898</v>
      </c>
    </row>
    <row r="668" customFormat="false" ht="13.5" hidden="false" customHeight="false" outlineLevel="0" collapsed="false">
      <c r="A668" s="2" t="n">
        <v>1034</v>
      </c>
      <c r="B668" s="15" t="s">
        <v>89</v>
      </c>
      <c r="C668" s="15" t="s">
        <v>19</v>
      </c>
      <c r="D668" s="3" t="n">
        <v>0.753472222222222</v>
      </c>
      <c r="E668" s="3" t="n">
        <v>0.795138888888889</v>
      </c>
      <c r="G668" s="1" t="s">
        <v>279</v>
      </c>
      <c r="H668" s="15" t="s">
        <v>41</v>
      </c>
      <c r="I668" s="4" t="n">
        <v>289</v>
      </c>
      <c r="J668" s="4" t="n">
        <v>7730</v>
      </c>
      <c r="K668" s="5" t="n">
        <v>26.7474048442907</v>
      </c>
    </row>
    <row r="669" customFormat="false" ht="13.5" hidden="false" customHeight="false" outlineLevel="0" collapsed="false">
      <c r="A669" s="2" t="n">
        <v>1035</v>
      </c>
      <c r="B669" s="15" t="s">
        <v>89</v>
      </c>
      <c r="C669" s="15" t="s">
        <v>19</v>
      </c>
      <c r="D669" s="3" t="n">
        <v>0.753472222222222</v>
      </c>
      <c r="E669" s="3" t="n">
        <v>0.795138888888889</v>
      </c>
      <c r="G669" s="1" t="s">
        <v>279</v>
      </c>
      <c r="H669" s="15" t="s">
        <v>22</v>
      </c>
      <c r="I669" s="4" t="n">
        <v>289</v>
      </c>
      <c r="J669" s="4" t="n">
        <v>8030</v>
      </c>
      <c r="K669" s="5" t="n">
        <v>27.7854671280277</v>
      </c>
    </row>
    <row r="670" customFormat="false" ht="13.5" hidden="false" customHeight="false" outlineLevel="0" collapsed="false">
      <c r="A670" s="2" t="n">
        <v>1036</v>
      </c>
      <c r="B670" s="15" t="s">
        <v>89</v>
      </c>
      <c r="C670" s="15" t="s">
        <v>19</v>
      </c>
      <c r="D670" s="3" t="n">
        <v>0.753472222222222</v>
      </c>
      <c r="E670" s="3" t="n">
        <v>0.795138888888889</v>
      </c>
      <c r="G670" s="1" t="s">
        <v>279</v>
      </c>
      <c r="H670" s="15" t="s">
        <v>85</v>
      </c>
      <c r="I670" s="4" t="n">
        <v>289</v>
      </c>
      <c r="J670" s="4" t="n">
        <v>8530</v>
      </c>
      <c r="K670" s="5" t="n">
        <v>29.5155709342561</v>
      </c>
    </row>
    <row r="671" customFormat="false" ht="13.5" hidden="false" customHeight="false" outlineLevel="0" collapsed="false">
      <c r="A671" s="2" t="n">
        <v>1037</v>
      </c>
      <c r="B671" s="15" t="s">
        <v>89</v>
      </c>
      <c r="C671" s="15" t="s">
        <v>19</v>
      </c>
      <c r="D671" s="3" t="n">
        <v>0.753472222222222</v>
      </c>
      <c r="E671" s="3" t="n">
        <v>0.795138888888889</v>
      </c>
      <c r="G671" s="1" t="s">
        <v>279</v>
      </c>
      <c r="H671" s="15" t="s">
        <v>107</v>
      </c>
      <c r="I671" s="4" t="n">
        <v>289</v>
      </c>
      <c r="J671" s="4" t="n">
        <v>9030</v>
      </c>
      <c r="K671" s="5" t="n">
        <v>31.2456747404844</v>
      </c>
    </row>
    <row r="672" customFormat="false" ht="13.5" hidden="false" customHeight="false" outlineLevel="0" collapsed="false">
      <c r="A672" s="2" t="n">
        <v>1038</v>
      </c>
      <c r="B672" s="15" t="s">
        <v>89</v>
      </c>
      <c r="C672" s="15" t="s">
        <v>19</v>
      </c>
      <c r="D672" s="3" t="n">
        <v>0.753472222222222</v>
      </c>
      <c r="E672" s="3" t="n">
        <v>0.795138888888889</v>
      </c>
      <c r="G672" s="1" t="s">
        <v>279</v>
      </c>
      <c r="H672" s="15" t="s">
        <v>151</v>
      </c>
      <c r="I672" s="4" t="n">
        <v>979</v>
      </c>
      <c r="J672" s="4" t="n">
        <v>28530</v>
      </c>
      <c r="K672" s="5" t="n">
        <v>29.1419816138917</v>
      </c>
    </row>
    <row r="673" customFormat="false" ht="13.5" hidden="false" customHeight="false" outlineLevel="0" collapsed="false">
      <c r="A673" s="2" t="n">
        <v>1039</v>
      </c>
      <c r="B673" s="15" t="s">
        <v>89</v>
      </c>
      <c r="C673" s="15" t="s">
        <v>19</v>
      </c>
      <c r="D673" s="3" t="n">
        <v>0.753472222222222</v>
      </c>
      <c r="E673" s="3" t="n">
        <v>0.795138888888889</v>
      </c>
      <c r="G673" s="1" t="s">
        <v>279</v>
      </c>
      <c r="H673" s="15" t="s">
        <v>234</v>
      </c>
      <c r="I673" s="4" t="n">
        <v>882</v>
      </c>
      <c r="J673" s="4" t="n">
        <v>19730</v>
      </c>
      <c r="K673" s="5" t="n">
        <v>22.3696145124717</v>
      </c>
    </row>
    <row r="674" customFormat="false" ht="13.5" hidden="false" customHeight="false" outlineLevel="0" collapsed="false">
      <c r="A674" s="2" t="n">
        <v>1040</v>
      </c>
      <c r="B674" s="15" t="s">
        <v>89</v>
      </c>
      <c r="C674" s="15" t="s">
        <v>19</v>
      </c>
      <c r="D674" s="3" t="n">
        <v>0.753472222222222</v>
      </c>
      <c r="E674" s="3" t="n">
        <v>0.795138888888889</v>
      </c>
      <c r="G674" s="1" t="s">
        <v>279</v>
      </c>
      <c r="H674" s="15" t="s">
        <v>98</v>
      </c>
      <c r="I674" s="4" t="n">
        <v>882</v>
      </c>
      <c r="J674" s="4" t="n">
        <v>18530</v>
      </c>
      <c r="K674" s="5" t="n">
        <v>21.0090702947846</v>
      </c>
    </row>
    <row r="675" customFormat="false" ht="13.5" hidden="false" customHeight="false" outlineLevel="0" collapsed="false">
      <c r="A675" s="2" t="n">
        <v>3145</v>
      </c>
      <c r="B675" s="15" t="s">
        <v>130</v>
      </c>
      <c r="C675" s="15" t="s">
        <v>19</v>
      </c>
      <c r="D675" s="3" t="n">
        <v>0.319444444444444</v>
      </c>
      <c r="E675" s="3" t="n">
        <v>0.371527777777778</v>
      </c>
      <c r="G675" s="1" t="s">
        <v>280</v>
      </c>
      <c r="H675" s="15" t="s">
        <v>124</v>
      </c>
      <c r="I675" s="4" t="n">
        <v>1148</v>
      </c>
      <c r="J675" s="4" t="n">
        <v>29450</v>
      </c>
      <c r="K675" s="5" t="n">
        <v>25.6533101045296</v>
      </c>
    </row>
    <row r="676" customFormat="false" ht="13.5" hidden="false" customHeight="false" outlineLevel="0" collapsed="false">
      <c r="A676" s="2" t="n">
        <v>3146</v>
      </c>
      <c r="B676" s="15" t="s">
        <v>130</v>
      </c>
      <c r="C676" s="15" t="s">
        <v>19</v>
      </c>
      <c r="D676" s="3" t="n">
        <v>0.319444444444444</v>
      </c>
      <c r="E676" s="3" t="n">
        <v>0.371527777777778</v>
      </c>
      <c r="G676" s="1" t="s">
        <v>280</v>
      </c>
      <c r="H676" s="15" t="s">
        <v>104</v>
      </c>
      <c r="I676" s="4" t="n">
        <v>961</v>
      </c>
      <c r="J676" s="4" t="n">
        <v>15750</v>
      </c>
      <c r="K676" s="5" t="n">
        <v>16.3891779396462</v>
      </c>
    </row>
    <row r="677" customFormat="false" ht="13.5" hidden="false" customHeight="false" outlineLevel="0" collapsed="false">
      <c r="A677" s="2" t="n">
        <v>3147</v>
      </c>
      <c r="B677" s="15" t="s">
        <v>130</v>
      </c>
      <c r="C677" s="15" t="s">
        <v>19</v>
      </c>
      <c r="D677" s="3" t="n">
        <v>0.319444444444444</v>
      </c>
      <c r="E677" s="3" t="n">
        <v>0.371527777777778</v>
      </c>
      <c r="G677" s="1" t="s">
        <v>280</v>
      </c>
      <c r="H677" s="15" t="s">
        <v>91</v>
      </c>
      <c r="I677" s="4" t="n">
        <v>961</v>
      </c>
      <c r="J677" s="4" t="n">
        <v>15850</v>
      </c>
      <c r="K677" s="5" t="n">
        <v>16.4932362122789</v>
      </c>
    </row>
    <row r="678" customFormat="false" ht="13.5" hidden="false" customHeight="false" outlineLevel="0" collapsed="false">
      <c r="A678" s="2" t="n">
        <v>3148</v>
      </c>
      <c r="B678" s="15" t="s">
        <v>130</v>
      </c>
      <c r="C678" s="15" t="s">
        <v>19</v>
      </c>
      <c r="D678" s="3" t="n">
        <v>0.319444444444444</v>
      </c>
      <c r="E678" s="3" t="n">
        <v>0.371527777777778</v>
      </c>
      <c r="G678" s="1" t="s">
        <v>280</v>
      </c>
      <c r="H678" s="15" t="s">
        <v>41</v>
      </c>
      <c r="I678" s="4" t="n">
        <v>561</v>
      </c>
      <c r="J678" s="4" t="n">
        <v>12150</v>
      </c>
      <c r="K678" s="5" t="n">
        <v>21.6577540106952</v>
      </c>
    </row>
    <row r="679" customFormat="false" ht="13.5" hidden="false" customHeight="false" outlineLevel="0" collapsed="false">
      <c r="A679" s="2" t="n">
        <v>3149</v>
      </c>
      <c r="B679" s="15" t="s">
        <v>130</v>
      </c>
      <c r="C679" s="15" t="s">
        <v>19</v>
      </c>
      <c r="D679" s="3" t="n">
        <v>0.319444444444444</v>
      </c>
      <c r="E679" s="3" t="n">
        <v>0.371527777777778</v>
      </c>
      <c r="G679" s="1" t="s">
        <v>280</v>
      </c>
      <c r="H679" s="15" t="s">
        <v>22</v>
      </c>
      <c r="I679" s="4" t="n">
        <v>561</v>
      </c>
      <c r="J679" s="4" t="n">
        <v>13150</v>
      </c>
      <c r="K679" s="5" t="n">
        <v>23.4402852049911</v>
      </c>
    </row>
    <row r="680" customFormat="false" ht="13.5" hidden="false" customHeight="false" outlineLevel="0" collapsed="false">
      <c r="A680" s="2" t="n">
        <v>3150</v>
      </c>
      <c r="B680" s="15" t="s">
        <v>130</v>
      </c>
      <c r="C680" s="15" t="s">
        <v>19</v>
      </c>
      <c r="D680" s="3" t="n">
        <v>0.319444444444444</v>
      </c>
      <c r="E680" s="3" t="n">
        <v>0.371527777777778</v>
      </c>
      <c r="G680" s="1" t="s">
        <v>280</v>
      </c>
      <c r="H680" s="15" t="s">
        <v>85</v>
      </c>
      <c r="I680" s="4" t="n">
        <v>561</v>
      </c>
      <c r="J680" s="4" t="n">
        <v>13650</v>
      </c>
      <c r="K680" s="5" t="n">
        <v>24.331550802139</v>
      </c>
    </row>
    <row r="681" customFormat="false" ht="13.5" hidden="false" customHeight="false" outlineLevel="0" collapsed="false">
      <c r="A681" s="2" t="n">
        <v>3151</v>
      </c>
      <c r="B681" s="15" t="s">
        <v>130</v>
      </c>
      <c r="C681" s="15" t="s">
        <v>19</v>
      </c>
      <c r="D681" s="3" t="n">
        <v>0.319444444444444</v>
      </c>
      <c r="E681" s="3" t="n">
        <v>0.371527777777778</v>
      </c>
      <c r="G681" s="1" t="s">
        <v>280</v>
      </c>
      <c r="H681" s="15" t="s">
        <v>107</v>
      </c>
      <c r="I681" s="4" t="n">
        <v>561</v>
      </c>
      <c r="J681" s="4" t="n">
        <v>14550</v>
      </c>
      <c r="K681" s="5" t="n">
        <v>25.9358288770053</v>
      </c>
    </row>
    <row r="682" customFormat="false" ht="13.5" hidden="false" customHeight="false" outlineLevel="0" collapsed="false">
      <c r="A682" s="2" t="n">
        <v>3152</v>
      </c>
      <c r="B682" s="15" t="s">
        <v>130</v>
      </c>
      <c r="C682" s="15" t="s">
        <v>19</v>
      </c>
      <c r="D682" s="3" t="n">
        <v>0.319444444444444</v>
      </c>
      <c r="E682" s="3" t="n">
        <v>0.371527777777778</v>
      </c>
      <c r="G682" s="1" t="s">
        <v>280</v>
      </c>
      <c r="H682" s="15" t="s">
        <v>233</v>
      </c>
      <c r="I682" s="4" t="n">
        <v>561</v>
      </c>
      <c r="J682" s="4" t="n">
        <v>14950</v>
      </c>
      <c r="K682" s="5" t="n">
        <v>26.6488413547237</v>
      </c>
    </row>
    <row r="683" customFormat="false" ht="13.5" hidden="false" customHeight="false" outlineLevel="0" collapsed="false">
      <c r="A683" s="2" t="n">
        <v>3153</v>
      </c>
      <c r="B683" s="15" t="s">
        <v>130</v>
      </c>
      <c r="C683" s="15" t="s">
        <v>19</v>
      </c>
      <c r="D683" s="3" t="n">
        <v>0.319444444444444</v>
      </c>
      <c r="E683" s="3" t="n">
        <v>0.371527777777778</v>
      </c>
      <c r="G683" s="1" t="s">
        <v>280</v>
      </c>
      <c r="H683" s="15" t="s">
        <v>151</v>
      </c>
      <c r="I683" s="4" t="n">
        <v>1522</v>
      </c>
      <c r="J683" s="4" t="n">
        <v>34650</v>
      </c>
      <c r="K683" s="5" t="n">
        <v>22.7660972404731</v>
      </c>
    </row>
    <row r="684" customFormat="false" ht="13.5" hidden="false" customHeight="false" outlineLevel="0" collapsed="false">
      <c r="A684" s="2" t="n">
        <v>3154</v>
      </c>
      <c r="B684" s="15" t="s">
        <v>130</v>
      </c>
      <c r="C684" s="15" t="s">
        <v>19</v>
      </c>
      <c r="D684" s="3" t="n">
        <v>0.319444444444444</v>
      </c>
      <c r="E684" s="3" t="n">
        <v>0.371527777777778</v>
      </c>
      <c r="G684" s="1" t="s">
        <v>280</v>
      </c>
      <c r="H684" s="15" t="s">
        <v>234</v>
      </c>
      <c r="I684" s="4" t="n">
        <v>1335</v>
      </c>
      <c r="J684" s="4" t="n">
        <v>20750</v>
      </c>
      <c r="K684" s="5" t="n">
        <v>15.5430711610487</v>
      </c>
    </row>
    <row r="685" customFormat="false" ht="13.5" hidden="false" customHeight="false" outlineLevel="0" collapsed="false">
      <c r="A685" s="2" t="n">
        <v>3155</v>
      </c>
      <c r="B685" s="15" t="s">
        <v>130</v>
      </c>
      <c r="C685" s="15" t="s">
        <v>19</v>
      </c>
      <c r="D685" s="3" t="n">
        <v>0.319444444444444</v>
      </c>
      <c r="E685" s="3" t="n">
        <v>0.371527777777778</v>
      </c>
      <c r="G685" s="1" t="s">
        <v>280</v>
      </c>
      <c r="H685" s="15" t="s">
        <v>98</v>
      </c>
      <c r="I685" s="4" t="n">
        <v>1335</v>
      </c>
      <c r="J685" s="4" t="n">
        <v>19750</v>
      </c>
      <c r="K685" s="5" t="n">
        <v>14.7940074906367</v>
      </c>
    </row>
    <row r="686" customFormat="false" ht="13.5" hidden="false" customHeight="false" outlineLevel="0" collapsed="false">
      <c r="A686" s="2" t="n">
        <v>3156</v>
      </c>
      <c r="B686" s="15" t="s">
        <v>130</v>
      </c>
      <c r="C686" s="15" t="s">
        <v>19</v>
      </c>
      <c r="D686" s="3" t="n">
        <v>0.371527777777778</v>
      </c>
      <c r="E686" s="3" t="n">
        <v>0.423611111111111</v>
      </c>
      <c r="G686" s="1" t="s">
        <v>281</v>
      </c>
      <c r="H686" s="15" t="s">
        <v>124</v>
      </c>
      <c r="I686" s="4" t="n">
        <v>1148</v>
      </c>
      <c r="J686" s="4" t="n">
        <v>29450</v>
      </c>
      <c r="K686" s="5" t="n">
        <v>25.6533101045296</v>
      </c>
    </row>
    <row r="687" customFormat="false" ht="13.5" hidden="false" customHeight="false" outlineLevel="0" collapsed="false">
      <c r="A687" s="2" t="n">
        <v>3157</v>
      </c>
      <c r="B687" s="15" t="s">
        <v>130</v>
      </c>
      <c r="C687" s="15" t="s">
        <v>19</v>
      </c>
      <c r="D687" s="3" t="n">
        <v>0.371527777777778</v>
      </c>
      <c r="E687" s="3" t="n">
        <v>0.423611111111111</v>
      </c>
      <c r="G687" s="1" t="s">
        <v>281</v>
      </c>
      <c r="H687" s="15" t="s">
        <v>104</v>
      </c>
      <c r="I687" s="4" t="n">
        <v>961</v>
      </c>
      <c r="J687" s="4" t="n">
        <v>16850</v>
      </c>
      <c r="K687" s="5" t="n">
        <v>17.5338189386056</v>
      </c>
    </row>
    <row r="688" customFormat="false" ht="13.5" hidden="false" customHeight="false" outlineLevel="0" collapsed="false">
      <c r="A688" s="2" t="n">
        <v>3158</v>
      </c>
      <c r="B688" s="15" t="s">
        <v>130</v>
      </c>
      <c r="C688" s="15" t="s">
        <v>19</v>
      </c>
      <c r="D688" s="3" t="n">
        <v>0.371527777777778</v>
      </c>
      <c r="E688" s="3" t="n">
        <v>0.423611111111111</v>
      </c>
      <c r="G688" s="1" t="s">
        <v>281</v>
      </c>
      <c r="H688" s="15" t="s">
        <v>91</v>
      </c>
      <c r="I688" s="4" t="n">
        <v>961</v>
      </c>
      <c r="J688" s="4" t="n">
        <v>16950</v>
      </c>
      <c r="K688" s="5" t="n">
        <v>17.6378772112383</v>
      </c>
    </row>
    <row r="689" customFormat="false" ht="13.5" hidden="false" customHeight="false" outlineLevel="0" collapsed="false">
      <c r="A689" s="2" t="n">
        <v>3159</v>
      </c>
      <c r="B689" s="15" t="s">
        <v>130</v>
      </c>
      <c r="C689" s="15" t="s">
        <v>19</v>
      </c>
      <c r="D689" s="3" t="n">
        <v>0.371527777777778</v>
      </c>
      <c r="E689" s="3" t="n">
        <v>0.423611111111111</v>
      </c>
      <c r="G689" s="1" t="s">
        <v>281</v>
      </c>
      <c r="H689" s="15" t="s">
        <v>41</v>
      </c>
      <c r="I689" s="4" t="n">
        <v>561</v>
      </c>
      <c r="J689" s="4" t="n">
        <v>12850</v>
      </c>
      <c r="K689" s="5" t="n">
        <v>22.9055258467023</v>
      </c>
    </row>
    <row r="690" customFormat="false" ht="13.5" hidden="false" customHeight="false" outlineLevel="0" collapsed="false">
      <c r="A690" s="2" t="n">
        <v>3160</v>
      </c>
      <c r="B690" s="15" t="s">
        <v>130</v>
      </c>
      <c r="C690" s="15" t="s">
        <v>19</v>
      </c>
      <c r="D690" s="3" t="n">
        <v>0.371527777777778</v>
      </c>
      <c r="E690" s="3" t="n">
        <v>0.423611111111111</v>
      </c>
      <c r="G690" s="1" t="s">
        <v>281</v>
      </c>
      <c r="H690" s="15" t="s">
        <v>22</v>
      </c>
      <c r="I690" s="4" t="n">
        <v>561</v>
      </c>
      <c r="J690" s="4" t="n">
        <v>14050</v>
      </c>
      <c r="K690" s="5" t="n">
        <v>25.0445632798574</v>
      </c>
    </row>
    <row r="691" customFormat="false" ht="13.5" hidden="false" customHeight="false" outlineLevel="0" collapsed="false">
      <c r="A691" s="2" t="n">
        <v>3161</v>
      </c>
      <c r="B691" s="15" t="s">
        <v>130</v>
      </c>
      <c r="C691" s="15" t="s">
        <v>19</v>
      </c>
      <c r="D691" s="3" t="n">
        <v>0.371527777777778</v>
      </c>
      <c r="E691" s="3" t="n">
        <v>0.423611111111111</v>
      </c>
      <c r="G691" s="1" t="s">
        <v>281</v>
      </c>
      <c r="H691" s="15" t="s">
        <v>85</v>
      </c>
      <c r="I691" s="4" t="n">
        <v>561</v>
      </c>
      <c r="J691" s="4" t="n">
        <v>14650</v>
      </c>
      <c r="K691" s="5" t="n">
        <v>26.1140819964349</v>
      </c>
    </row>
    <row r="692" customFormat="false" ht="13.5" hidden="false" customHeight="false" outlineLevel="0" collapsed="false">
      <c r="A692" s="2" t="n">
        <v>3162</v>
      </c>
      <c r="B692" s="15" t="s">
        <v>130</v>
      </c>
      <c r="C692" s="15" t="s">
        <v>19</v>
      </c>
      <c r="D692" s="3" t="n">
        <v>0.371527777777778</v>
      </c>
      <c r="E692" s="3" t="n">
        <v>0.423611111111111</v>
      </c>
      <c r="G692" s="1" t="s">
        <v>281</v>
      </c>
      <c r="H692" s="15" t="s">
        <v>107</v>
      </c>
      <c r="I692" s="4" t="n">
        <v>561</v>
      </c>
      <c r="J692" s="4" t="n">
        <v>15650</v>
      </c>
      <c r="K692" s="5" t="n">
        <v>27.8966131907308</v>
      </c>
    </row>
    <row r="693" customFormat="false" ht="13.5" hidden="false" customHeight="false" outlineLevel="0" collapsed="false">
      <c r="A693" s="2" t="n">
        <v>3163</v>
      </c>
      <c r="B693" s="15" t="s">
        <v>130</v>
      </c>
      <c r="C693" s="15" t="s">
        <v>19</v>
      </c>
      <c r="D693" s="3" t="n">
        <v>0.371527777777778</v>
      </c>
      <c r="E693" s="3" t="n">
        <v>0.423611111111111</v>
      </c>
      <c r="G693" s="1" t="s">
        <v>281</v>
      </c>
      <c r="H693" s="15" t="s">
        <v>233</v>
      </c>
      <c r="I693" s="4" t="n">
        <v>561</v>
      </c>
      <c r="J693" s="4" t="n">
        <v>16050</v>
      </c>
      <c r="K693" s="5" t="n">
        <v>28.6096256684492</v>
      </c>
    </row>
    <row r="694" customFormat="false" ht="13.5" hidden="false" customHeight="false" outlineLevel="0" collapsed="false">
      <c r="A694" s="2" t="n">
        <v>3164</v>
      </c>
      <c r="B694" s="15" t="s">
        <v>130</v>
      </c>
      <c r="C694" s="15" t="s">
        <v>19</v>
      </c>
      <c r="D694" s="3" t="n">
        <v>0.371527777777778</v>
      </c>
      <c r="E694" s="3" t="n">
        <v>0.423611111111111</v>
      </c>
      <c r="G694" s="1" t="s">
        <v>281</v>
      </c>
      <c r="H694" s="15" t="s">
        <v>151</v>
      </c>
      <c r="I694" s="4" t="n">
        <v>1522</v>
      </c>
      <c r="J694" s="4" t="n">
        <v>34650</v>
      </c>
      <c r="K694" s="5" t="n">
        <v>22.7660972404731</v>
      </c>
    </row>
    <row r="695" customFormat="false" ht="13.5" hidden="false" customHeight="false" outlineLevel="0" collapsed="false">
      <c r="A695" s="2" t="n">
        <v>3165</v>
      </c>
      <c r="B695" s="15" t="s">
        <v>130</v>
      </c>
      <c r="C695" s="15" t="s">
        <v>19</v>
      </c>
      <c r="D695" s="3" t="n">
        <v>0.371527777777778</v>
      </c>
      <c r="E695" s="3" t="n">
        <v>0.423611111111111</v>
      </c>
      <c r="G695" s="1" t="s">
        <v>281</v>
      </c>
      <c r="H695" s="15" t="s">
        <v>234</v>
      </c>
      <c r="I695" s="4" t="n">
        <v>1335</v>
      </c>
      <c r="J695" s="4" t="n">
        <v>20750</v>
      </c>
      <c r="K695" s="5" t="n">
        <v>15.5430711610487</v>
      </c>
    </row>
    <row r="696" customFormat="false" ht="13.5" hidden="false" customHeight="false" outlineLevel="0" collapsed="false">
      <c r="A696" s="2" t="n">
        <v>3166</v>
      </c>
      <c r="B696" s="15" t="s">
        <v>130</v>
      </c>
      <c r="C696" s="15" t="s">
        <v>19</v>
      </c>
      <c r="D696" s="3" t="n">
        <v>0.371527777777778</v>
      </c>
      <c r="E696" s="3" t="n">
        <v>0.423611111111111</v>
      </c>
      <c r="G696" s="1" t="s">
        <v>281</v>
      </c>
      <c r="H696" s="15" t="s">
        <v>98</v>
      </c>
      <c r="I696" s="4" t="n">
        <v>1335</v>
      </c>
      <c r="J696" s="4" t="n">
        <v>19750</v>
      </c>
      <c r="K696" s="5" t="n">
        <v>14.7940074906367</v>
      </c>
    </row>
    <row r="697" customFormat="false" ht="13.5" hidden="false" customHeight="false" outlineLevel="0" collapsed="false">
      <c r="A697" s="2" t="n">
        <v>3167</v>
      </c>
      <c r="B697" s="15" t="s">
        <v>130</v>
      </c>
      <c r="C697" s="15" t="s">
        <v>19</v>
      </c>
      <c r="D697" s="3" t="n">
        <v>0.423611111111111</v>
      </c>
      <c r="E697" s="3" t="n">
        <v>0.479166666666667</v>
      </c>
      <c r="G697" s="1" t="s">
        <v>282</v>
      </c>
      <c r="H697" s="15" t="s">
        <v>124</v>
      </c>
      <c r="I697" s="4" t="n">
        <v>1148</v>
      </c>
      <c r="J697" s="4" t="n">
        <v>29450</v>
      </c>
      <c r="K697" s="5" t="n">
        <v>25.6533101045296</v>
      </c>
    </row>
    <row r="698" customFormat="false" ht="13.5" hidden="false" customHeight="false" outlineLevel="0" collapsed="false">
      <c r="A698" s="2" t="n">
        <v>3168</v>
      </c>
      <c r="B698" s="15" t="s">
        <v>130</v>
      </c>
      <c r="C698" s="15" t="s">
        <v>19</v>
      </c>
      <c r="D698" s="3" t="n">
        <v>0.423611111111111</v>
      </c>
      <c r="E698" s="3" t="n">
        <v>0.479166666666667</v>
      </c>
      <c r="G698" s="1" t="s">
        <v>282</v>
      </c>
      <c r="H698" s="15" t="s">
        <v>104</v>
      </c>
      <c r="I698" s="4" t="n">
        <v>961</v>
      </c>
      <c r="J698" s="4" t="n">
        <v>16750</v>
      </c>
      <c r="K698" s="5" t="n">
        <v>17.4297606659729</v>
      </c>
    </row>
    <row r="699" customFormat="false" ht="13.5" hidden="false" customHeight="false" outlineLevel="0" collapsed="false">
      <c r="A699" s="2" t="n">
        <v>3169</v>
      </c>
      <c r="B699" s="15" t="s">
        <v>130</v>
      </c>
      <c r="C699" s="15" t="s">
        <v>19</v>
      </c>
      <c r="D699" s="3" t="n">
        <v>0.423611111111111</v>
      </c>
      <c r="E699" s="3" t="n">
        <v>0.479166666666667</v>
      </c>
      <c r="G699" s="1" t="s">
        <v>282</v>
      </c>
      <c r="H699" s="15" t="s">
        <v>91</v>
      </c>
      <c r="I699" s="4" t="n">
        <v>961</v>
      </c>
      <c r="J699" s="4" t="n">
        <v>16950</v>
      </c>
      <c r="K699" s="5" t="n">
        <v>17.6378772112383</v>
      </c>
    </row>
    <row r="700" customFormat="false" ht="13.5" hidden="false" customHeight="false" outlineLevel="0" collapsed="false">
      <c r="A700" s="2" t="n">
        <v>3170</v>
      </c>
      <c r="B700" s="15" t="s">
        <v>130</v>
      </c>
      <c r="C700" s="15" t="s">
        <v>19</v>
      </c>
      <c r="D700" s="3" t="n">
        <v>0.423611111111111</v>
      </c>
      <c r="E700" s="3" t="n">
        <v>0.479166666666667</v>
      </c>
      <c r="G700" s="1" t="s">
        <v>282</v>
      </c>
      <c r="H700" s="15" t="s">
        <v>41</v>
      </c>
      <c r="I700" s="4" t="n">
        <v>561</v>
      </c>
      <c r="J700" s="4" t="n">
        <v>12850</v>
      </c>
      <c r="K700" s="5" t="n">
        <v>22.9055258467023</v>
      </c>
    </row>
    <row r="701" customFormat="false" ht="13.5" hidden="false" customHeight="false" outlineLevel="0" collapsed="false">
      <c r="A701" s="2" t="n">
        <v>3171</v>
      </c>
      <c r="B701" s="15" t="s">
        <v>130</v>
      </c>
      <c r="C701" s="15" t="s">
        <v>19</v>
      </c>
      <c r="D701" s="3" t="n">
        <v>0.423611111111111</v>
      </c>
      <c r="E701" s="3" t="n">
        <v>0.479166666666667</v>
      </c>
      <c r="G701" s="1" t="s">
        <v>282</v>
      </c>
      <c r="H701" s="15" t="s">
        <v>22</v>
      </c>
      <c r="I701" s="4" t="n">
        <v>561</v>
      </c>
      <c r="J701" s="4" t="n">
        <v>14050</v>
      </c>
      <c r="K701" s="5" t="n">
        <v>25.0445632798574</v>
      </c>
    </row>
    <row r="702" customFormat="false" ht="13.5" hidden="false" customHeight="false" outlineLevel="0" collapsed="false">
      <c r="A702" s="2" t="n">
        <v>3172</v>
      </c>
      <c r="B702" s="15" t="s">
        <v>130</v>
      </c>
      <c r="C702" s="15" t="s">
        <v>19</v>
      </c>
      <c r="D702" s="3" t="n">
        <v>0.423611111111111</v>
      </c>
      <c r="E702" s="3" t="n">
        <v>0.479166666666667</v>
      </c>
      <c r="G702" s="1" t="s">
        <v>282</v>
      </c>
      <c r="H702" s="15" t="s">
        <v>85</v>
      </c>
      <c r="I702" s="4" t="n">
        <v>561</v>
      </c>
      <c r="J702" s="4" t="n">
        <v>14650</v>
      </c>
      <c r="K702" s="5" t="n">
        <v>26.1140819964349</v>
      </c>
    </row>
    <row r="703" customFormat="false" ht="13.5" hidden="false" customHeight="false" outlineLevel="0" collapsed="false">
      <c r="A703" s="2" t="n">
        <v>3173</v>
      </c>
      <c r="B703" s="15" t="s">
        <v>130</v>
      </c>
      <c r="C703" s="15" t="s">
        <v>19</v>
      </c>
      <c r="D703" s="3" t="n">
        <v>0.423611111111111</v>
      </c>
      <c r="E703" s="3" t="n">
        <v>0.479166666666667</v>
      </c>
      <c r="G703" s="1" t="s">
        <v>282</v>
      </c>
      <c r="H703" s="15" t="s">
        <v>107</v>
      </c>
      <c r="I703" s="4" t="n">
        <v>561</v>
      </c>
      <c r="J703" s="4" t="n">
        <v>15650</v>
      </c>
      <c r="K703" s="5" t="n">
        <v>27.8966131907308</v>
      </c>
    </row>
    <row r="704" customFormat="false" ht="13.5" hidden="false" customHeight="false" outlineLevel="0" collapsed="false">
      <c r="A704" s="2" t="n">
        <v>3174</v>
      </c>
      <c r="B704" s="15" t="s">
        <v>130</v>
      </c>
      <c r="C704" s="15" t="s">
        <v>19</v>
      </c>
      <c r="D704" s="3" t="n">
        <v>0.423611111111111</v>
      </c>
      <c r="E704" s="3" t="n">
        <v>0.479166666666667</v>
      </c>
      <c r="G704" s="1" t="s">
        <v>282</v>
      </c>
      <c r="H704" s="15" t="s">
        <v>233</v>
      </c>
      <c r="I704" s="4" t="n">
        <v>561</v>
      </c>
      <c r="J704" s="4" t="n">
        <v>16050</v>
      </c>
      <c r="K704" s="5" t="n">
        <v>28.6096256684492</v>
      </c>
    </row>
    <row r="705" customFormat="false" ht="13.5" hidden="false" customHeight="false" outlineLevel="0" collapsed="false">
      <c r="A705" s="2" t="n">
        <v>3175</v>
      </c>
      <c r="B705" s="15" t="s">
        <v>130</v>
      </c>
      <c r="C705" s="15" t="s">
        <v>19</v>
      </c>
      <c r="D705" s="3" t="n">
        <v>0.486111111111111</v>
      </c>
      <c r="E705" s="3" t="n">
        <v>0.541666666666667</v>
      </c>
      <c r="G705" s="1" t="s">
        <v>283</v>
      </c>
      <c r="H705" s="15" t="s">
        <v>124</v>
      </c>
      <c r="I705" s="4" t="n">
        <v>1148</v>
      </c>
      <c r="J705" s="4" t="n">
        <v>29450</v>
      </c>
      <c r="K705" s="5" t="n">
        <v>25.6533101045296</v>
      </c>
    </row>
    <row r="706" customFormat="false" ht="13.5" hidden="false" customHeight="false" outlineLevel="0" collapsed="false">
      <c r="A706" s="2" t="n">
        <v>3176</v>
      </c>
      <c r="B706" s="15" t="s">
        <v>130</v>
      </c>
      <c r="C706" s="15" t="s">
        <v>19</v>
      </c>
      <c r="D706" s="3" t="n">
        <v>0.486111111111111</v>
      </c>
      <c r="E706" s="3" t="n">
        <v>0.541666666666667</v>
      </c>
      <c r="G706" s="1" t="s">
        <v>283</v>
      </c>
      <c r="H706" s="15" t="s">
        <v>104</v>
      </c>
      <c r="I706" s="4" t="n">
        <v>961</v>
      </c>
      <c r="J706" s="4" t="n">
        <v>16250</v>
      </c>
      <c r="K706" s="5" t="n">
        <v>16.9094693028096</v>
      </c>
    </row>
    <row r="707" customFormat="false" ht="13.5" hidden="false" customHeight="false" outlineLevel="0" collapsed="false">
      <c r="A707" s="2" t="n">
        <v>3177</v>
      </c>
      <c r="B707" s="15" t="s">
        <v>130</v>
      </c>
      <c r="C707" s="15" t="s">
        <v>19</v>
      </c>
      <c r="D707" s="3" t="n">
        <v>0.486111111111111</v>
      </c>
      <c r="E707" s="3" t="n">
        <v>0.541666666666667</v>
      </c>
      <c r="G707" s="1" t="s">
        <v>283</v>
      </c>
      <c r="H707" s="15" t="s">
        <v>91</v>
      </c>
      <c r="I707" s="4" t="n">
        <v>961</v>
      </c>
      <c r="J707" s="4" t="n">
        <v>16550</v>
      </c>
      <c r="K707" s="5" t="n">
        <v>17.2216441207076</v>
      </c>
    </row>
    <row r="708" customFormat="false" ht="13.5" hidden="false" customHeight="false" outlineLevel="0" collapsed="false">
      <c r="A708" s="2" t="n">
        <v>3178</v>
      </c>
      <c r="B708" s="15" t="s">
        <v>130</v>
      </c>
      <c r="C708" s="15" t="s">
        <v>19</v>
      </c>
      <c r="D708" s="3" t="n">
        <v>0.486111111111111</v>
      </c>
      <c r="E708" s="3" t="n">
        <v>0.541666666666667</v>
      </c>
      <c r="G708" s="1" t="s">
        <v>283</v>
      </c>
      <c r="H708" s="15" t="s">
        <v>41</v>
      </c>
      <c r="I708" s="4" t="n">
        <v>561</v>
      </c>
      <c r="J708" s="4" t="n">
        <v>12350</v>
      </c>
      <c r="K708" s="5" t="n">
        <v>22.0142602495544</v>
      </c>
    </row>
    <row r="709" customFormat="false" ht="13.5" hidden="false" customHeight="false" outlineLevel="0" collapsed="false">
      <c r="A709" s="2" t="n">
        <v>3179</v>
      </c>
      <c r="B709" s="15" t="s">
        <v>130</v>
      </c>
      <c r="C709" s="15" t="s">
        <v>19</v>
      </c>
      <c r="D709" s="3" t="n">
        <v>0.486111111111111</v>
      </c>
      <c r="E709" s="3" t="n">
        <v>0.541666666666667</v>
      </c>
      <c r="G709" s="1" t="s">
        <v>283</v>
      </c>
      <c r="H709" s="15" t="s">
        <v>22</v>
      </c>
      <c r="I709" s="4" t="n">
        <v>561</v>
      </c>
      <c r="J709" s="4" t="n">
        <v>13550</v>
      </c>
      <c r="K709" s="5" t="n">
        <v>24.1532976827094</v>
      </c>
    </row>
    <row r="710" customFormat="false" ht="13.5" hidden="false" customHeight="false" outlineLevel="0" collapsed="false">
      <c r="A710" s="2" t="n">
        <v>3180</v>
      </c>
      <c r="B710" s="15" t="s">
        <v>130</v>
      </c>
      <c r="C710" s="15" t="s">
        <v>19</v>
      </c>
      <c r="D710" s="3" t="n">
        <v>0.486111111111111</v>
      </c>
      <c r="E710" s="3" t="n">
        <v>0.541666666666667</v>
      </c>
      <c r="G710" s="1" t="s">
        <v>283</v>
      </c>
      <c r="H710" s="15" t="s">
        <v>85</v>
      </c>
      <c r="I710" s="4" t="n">
        <v>561</v>
      </c>
      <c r="J710" s="4" t="n">
        <v>14150</v>
      </c>
      <c r="K710" s="5" t="n">
        <v>25.222816399287</v>
      </c>
    </row>
    <row r="711" customFormat="false" ht="13.5" hidden="false" customHeight="false" outlineLevel="0" collapsed="false">
      <c r="A711" s="2" t="n">
        <v>3181</v>
      </c>
      <c r="B711" s="15" t="s">
        <v>130</v>
      </c>
      <c r="C711" s="15" t="s">
        <v>19</v>
      </c>
      <c r="D711" s="3" t="n">
        <v>0.486111111111111</v>
      </c>
      <c r="E711" s="3" t="n">
        <v>0.541666666666667</v>
      </c>
      <c r="G711" s="1" t="s">
        <v>283</v>
      </c>
      <c r="H711" s="15" t="s">
        <v>107</v>
      </c>
      <c r="I711" s="4" t="n">
        <v>561</v>
      </c>
      <c r="J711" s="4" t="n">
        <v>15150</v>
      </c>
      <c r="K711" s="5" t="n">
        <v>27.0053475935829</v>
      </c>
    </row>
    <row r="712" customFormat="false" ht="13.5" hidden="false" customHeight="false" outlineLevel="0" collapsed="false">
      <c r="A712" s="2" t="n">
        <v>3182</v>
      </c>
      <c r="B712" s="15" t="s">
        <v>130</v>
      </c>
      <c r="C712" s="15" t="s">
        <v>19</v>
      </c>
      <c r="D712" s="3" t="n">
        <v>0.486111111111111</v>
      </c>
      <c r="E712" s="3" t="n">
        <v>0.541666666666667</v>
      </c>
      <c r="G712" s="1" t="s">
        <v>283</v>
      </c>
      <c r="H712" s="15" t="s">
        <v>233</v>
      </c>
      <c r="I712" s="4" t="n">
        <v>561</v>
      </c>
      <c r="J712" s="4" t="n">
        <v>15550</v>
      </c>
      <c r="K712" s="5" t="n">
        <v>27.7183600713012</v>
      </c>
    </row>
    <row r="713" customFormat="false" ht="13.5" hidden="false" customHeight="false" outlineLevel="0" collapsed="false">
      <c r="A713" s="2" t="n">
        <v>3183</v>
      </c>
      <c r="B713" s="15" t="s">
        <v>130</v>
      </c>
      <c r="C713" s="15" t="s">
        <v>19</v>
      </c>
      <c r="D713" s="3" t="n">
        <v>0.534722222222222</v>
      </c>
      <c r="E713" s="3" t="n">
        <v>0.590277777777778</v>
      </c>
      <c r="G713" s="1" t="s">
        <v>284</v>
      </c>
      <c r="H713" s="15" t="s">
        <v>124</v>
      </c>
      <c r="I713" s="4" t="n">
        <v>1148</v>
      </c>
      <c r="J713" s="4" t="n">
        <v>29450</v>
      </c>
      <c r="K713" s="5" t="n">
        <v>25.6533101045296</v>
      </c>
    </row>
    <row r="714" customFormat="false" ht="13.5" hidden="false" customHeight="false" outlineLevel="0" collapsed="false">
      <c r="A714" s="2" t="n">
        <v>3184</v>
      </c>
      <c r="B714" s="15" t="s">
        <v>130</v>
      </c>
      <c r="C714" s="15" t="s">
        <v>19</v>
      </c>
      <c r="D714" s="3" t="n">
        <v>0.534722222222222</v>
      </c>
      <c r="E714" s="3" t="n">
        <v>0.590277777777778</v>
      </c>
      <c r="G714" s="1" t="s">
        <v>284</v>
      </c>
      <c r="H714" s="15" t="s">
        <v>104</v>
      </c>
      <c r="I714" s="4" t="n">
        <v>961</v>
      </c>
      <c r="J714" s="4" t="n">
        <v>17850</v>
      </c>
      <c r="K714" s="5" t="n">
        <v>18.5744016649324</v>
      </c>
    </row>
    <row r="715" customFormat="false" ht="13.5" hidden="false" customHeight="false" outlineLevel="0" collapsed="false">
      <c r="A715" s="2" t="n">
        <v>3185</v>
      </c>
      <c r="B715" s="15" t="s">
        <v>130</v>
      </c>
      <c r="C715" s="15" t="s">
        <v>19</v>
      </c>
      <c r="D715" s="3" t="n">
        <v>0.534722222222222</v>
      </c>
      <c r="E715" s="3" t="n">
        <v>0.590277777777778</v>
      </c>
      <c r="G715" s="1" t="s">
        <v>284</v>
      </c>
      <c r="H715" s="15" t="s">
        <v>91</v>
      </c>
      <c r="I715" s="4" t="n">
        <v>961</v>
      </c>
      <c r="J715" s="4" t="n">
        <v>17950</v>
      </c>
      <c r="K715" s="5" t="n">
        <v>18.678459937565</v>
      </c>
    </row>
    <row r="716" customFormat="false" ht="13.5" hidden="false" customHeight="false" outlineLevel="0" collapsed="false">
      <c r="A716" s="2" t="n">
        <v>3186</v>
      </c>
      <c r="B716" s="15" t="s">
        <v>130</v>
      </c>
      <c r="C716" s="15" t="s">
        <v>19</v>
      </c>
      <c r="D716" s="3" t="n">
        <v>0.534722222222222</v>
      </c>
      <c r="E716" s="3" t="n">
        <v>0.590277777777778</v>
      </c>
      <c r="G716" s="1" t="s">
        <v>284</v>
      </c>
      <c r="H716" s="15" t="s">
        <v>41</v>
      </c>
      <c r="I716" s="4" t="n">
        <v>561</v>
      </c>
      <c r="J716" s="4" t="n">
        <v>13350</v>
      </c>
      <c r="K716" s="5" t="n">
        <v>23.7967914438503</v>
      </c>
    </row>
    <row r="717" customFormat="false" ht="13.5" hidden="false" customHeight="false" outlineLevel="0" collapsed="false">
      <c r="A717" s="2" t="n">
        <v>3187</v>
      </c>
      <c r="B717" s="15" t="s">
        <v>130</v>
      </c>
      <c r="C717" s="15" t="s">
        <v>19</v>
      </c>
      <c r="D717" s="3" t="n">
        <v>0.534722222222222</v>
      </c>
      <c r="E717" s="3" t="n">
        <v>0.590277777777778</v>
      </c>
      <c r="G717" s="1" t="s">
        <v>284</v>
      </c>
      <c r="H717" s="15" t="s">
        <v>22</v>
      </c>
      <c r="I717" s="4" t="n">
        <v>561</v>
      </c>
      <c r="J717" s="4" t="n">
        <v>14650</v>
      </c>
      <c r="K717" s="5" t="n">
        <v>26.1140819964349</v>
      </c>
    </row>
    <row r="718" customFormat="false" ht="13.5" hidden="false" customHeight="false" outlineLevel="0" collapsed="false">
      <c r="A718" s="2" t="n">
        <v>3188</v>
      </c>
      <c r="B718" s="15" t="s">
        <v>130</v>
      </c>
      <c r="C718" s="15" t="s">
        <v>19</v>
      </c>
      <c r="D718" s="3" t="n">
        <v>0.534722222222222</v>
      </c>
      <c r="E718" s="3" t="n">
        <v>0.590277777777778</v>
      </c>
      <c r="G718" s="1" t="s">
        <v>284</v>
      </c>
      <c r="H718" s="15" t="s">
        <v>85</v>
      </c>
      <c r="I718" s="4" t="n">
        <v>561</v>
      </c>
      <c r="J718" s="4" t="n">
        <v>15350</v>
      </c>
      <c r="K718" s="5" t="n">
        <v>27.3618538324421</v>
      </c>
    </row>
    <row r="719" customFormat="false" ht="13.5" hidden="false" customHeight="false" outlineLevel="0" collapsed="false">
      <c r="A719" s="2" t="n">
        <v>3189</v>
      </c>
      <c r="B719" s="15" t="s">
        <v>130</v>
      </c>
      <c r="C719" s="15" t="s">
        <v>19</v>
      </c>
      <c r="D719" s="3" t="n">
        <v>0.534722222222222</v>
      </c>
      <c r="E719" s="3" t="n">
        <v>0.590277777777778</v>
      </c>
      <c r="G719" s="1" t="s">
        <v>284</v>
      </c>
      <c r="H719" s="15" t="s">
        <v>107</v>
      </c>
      <c r="I719" s="4" t="n">
        <v>561</v>
      </c>
      <c r="J719" s="4" t="n">
        <v>16450</v>
      </c>
      <c r="K719" s="5" t="n">
        <v>29.3226381461676</v>
      </c>
    </row>
    <row r="720" customFormat="false" ht="13.5" hidden="false" customHeight="false" outlineLevel="0" collapsed="false">
      <c r="A720" s="2" t="n">
        <v>3190</v>
      </c>
      <c r="B720" s="15" t="s">
        <v>130</v>
      </c>
      <c r="C720" s="15" t="s">
        <v>19</v>
      </c>
      <c r="D720" s="3" t="n">
        <v>0.534722222222222</v>
      </c>
      <c r="E720" s="3" t="n">
        <v>0.590277777777778</v>
      </c>
      <c r="G720" s="1" t="s">
        <v>284</v>
      </c>
      <c r="H720" s="15" t="s">
        <v>233</v>
      </c>
      <c r="I720" s="4" t="n">
        <v>561</v>
      </c>
      <c r="J720" s="4" t="n">
        <v>16950</v>
      </c>
      <c r="K720" s="5" t="n">
        <v>30.2139037433155</v>
      </c>
    </row>
    <row r="721" customFormat="false" ht="13.5" hidden="false" customHeight="false" outlineLevel="0" collapsed="false">
      <c r="A721" s="2" t="n">
        <v>3191</v>
      </c>
      <c r="B721" s="15" t="s">
        <v>130</v>
      </c>
      <c r="C721" s="15" t="s">
        <v>19</v>
      </c>
      <c r="D721" s="3" t="n">
        <v>0.614583333333333</v>
      </c>
      <c r="E721" s="3" t="n">
        <v>0.670138888888889</v>
      </c>
      <c r="G721" s="1" t="s">
        <v>285</v>
      </c>
      <c r="H721" s="15" t="s">
        <v>124</v>
      </c>
      <c r="I721" s="4" t="n">
        <v>1148</v>
      </c>
      <c r="J721" s="4" t="n">
        <v>29450</v>
      </c>
      <c r="K721" s="5" t="n">
        <v>25.6533101045296</v>
      </c>
    </row>
    <row r="722" customFormat="false" ht="13.5" hidden="false" customHeight="false" outlineLevel="0" collapsed="false">
      <c r="A722" s="2" t="n">
        <v>3192</v>
      </c>
      <c r="B722" s="15" t="s">
        <v>130</v>
      </c>
      <c r="C722" s="15" t="s">
        <v>19</v>
      </c>
      <c r="D722" s="3" t="n">
        <v>0.614583333333333</v>
      </c>
      <c r="E722" s="3" t="n">
        <v>0.670138888888889</v>
      </c>
      <c r="G722" s="1" t="s">
        <v>285</v>
      </c>
      <c r="H722" s="15" t="s">
        <v>104</v>
      </c>
      <c r="I722" s="4" t="n">
        <v>961</v>
      </c>
      <c r="J722" s="4" t="n">
        <v>16250</v>
      </c>
      <c r="K722" s="5" t="n">
        <v>16.9094693028096</v>
      </c>
    </row>
    <row r="723" customFormat="false" ht="13.5" hidden="false" customHeight="false" outlineLevel="0" collapsed="false">
      <c r="A723" s="2" t="n">
        <v>3193</v>
      </c>
      <c r="B723" s="15" t="s">
        <v>130</v>
      </c>
      <c r="C723" s="15" t="s">
        <v>19</v>
      </c>
      <c r="D723" s="3" t="n">
        <v>0.614583333333333</v>
      </c>
      <c r="E723" s="3" t="n">
        <v>0.670138888888889</v>
      </c>
      <c r="G723" s="1" t="s">
        <v>285</v>
      </c>
      <c r="H723" s="15" t="s">
        <v>91</v>
      </c>
      <c r="I723" s="4" t="n">
        <v>961</v>
      </c>
      <c r="J723" s="4" t="n">
        <v>16550</v>
      </c>
      <c r="K723" s="5" t="n">
        <v>17.2216441207076</v>
      </c>
    </row>
    <row r="724" customFormat="false" ht="13.5" hidden="false" customHeight="false" outlineLevel="0" collapsed="false">
      <c r="A724" s="2" t="n">
        <v>3194</v>
      </c>
      <c r="B724" s="15" t="s">
        <v>130</v>
      </c>
      <c r="C724" s="15" t="s">
        <v>19</v>
      </c>
      <c r="D724" s="3" t="n">
        <v>0.614583333333333</v>
      </c>
      <c r="E724" s="3" t="n">
        <v>0.670138888888889</v>
      </c>
      <c r="G724" s="1" t="s">
        <v>285</v>
      </c>
      <c r="H724" s="15" t="s">
        <v>41</v>
      </c>
      <c r="I724" s="4" t="n">
        <v>561</v>
      </c>
      <c r="J724" s="4" t="n">
        <v>13350</v>
      </c>
      <c r="K724" s="5" t="n">
        <v>23.7967914438503</v>
      </c>
    </row>
    <row r="725" customFormat="false" ht="13.5" hidden="false" customHeight="false" outlineLevel="0" collapsed="false">
      <c r="A725" s="2" t="n">
        <v>3195</v>
      </c>
      <c r="B725" s="15" t="s">
        <v>130</v>
      </c>
      <c r="C725" s="15" t="s">
        <v>19</v>
      </c>
      <c r="D725" s="3" t="n">
        <v>0.614583333333333</v>
      </c>
      <c r="E725" s="3" t="n">
        <v>0.670138888888889</v>
      </c>
      <c r="G725" s="1" t="s">
        <v>285</v>
      </c>
      <c r="H725" s="15" t="s">
        <v>22</v>
      </c>
      <c r="I725" s="4" t="n">
        <v>561</v>
      </c>
      <c r="J725" s="4" t="n">
        <v>14650</v>
      </c>
      <c r="K725" s="5" t="n">
        <v>26.1140819964349</v>
      </c>
    </row>
    <row r="726" customFormat="false" ht="13.5" hidden="false" customHeight="false" outlineLevel="0" collapsed="false">
      <c r="A726" s="2" t="n">
        <v>3196</v>
      </c>
      <c r="B726" s="15" t="s">
        <v>130</v>
      </c>
      <c r="C726" s="15" t="s">
        <v>19</v>
      </c>
      <c r="D726" s="3" t="n">
        <v>0.614583333333333</v>
      </c>
      <c r="E726" s="3" t="n">
        <v>0.670138888888889</v>
      </c>
      <c r="G726" s="1" t="s">
        <v>285</v>
      </c>
      <c r="H726" s="15" t="s">
        <v>85</v>
      </c>
      <c r="I726" s="4" t="n">
        <v>561</v>
      </c>
      <c r="J726" s="4" t="n">
        <v>15350</v>
      </c>
      <c r="K726" s="5" t="n">
        <v>27.3618538324421</v>
      </c>
    </row>
    <row r="727" customFormat="false" ht="13.5" hidden="false" customHeight="false" outlineLevel="0" collapsed="false">
      <c r="A727" s="2" t="n">
        <v>3197</v>
      </c>
      <c r="B727" s="15" t="s">
        <v>130</v>
      </c>
      <c r="C727" s="15" t="s">
        <v>19</v>
      </c>
      <c r="D727" s="3" t="n">
        <v>0.614583333333333</v>
      </c>
      <c r="E727" s="3" t="n">
        <v>0.670138888888889</v>
      </c>
      <c r="G727" s="1" t="s">
        <v>285</v>
      </c>
      <c r="H727" s="15" t="s">
        <v>107</v>
      </c>
      <c r="I727" s="4" t="n">
        <v>561</v>
      </c>
      <c r="J727" s="4" t="n">
        <v>15750</v>
      </c>
      <c r="K727" s="5" t="n">
        <v>28.0748663101604</v>
      </c>
    </row>
    <row r="728" customFormat="false" ht="13.5" hidden="false" customHeight="false" outlineLevel="0" collapsed="false">
      <c r="A728" s="2" t="n">
        <v>3198</v>
      </c>
      <c r="B728" s="15" t="s">
        <v>130</v>
      </c>
      <c r="C728" s="15" t="s">
        <v>19</v>
      </c>
      <c r="D728" s="3" t="n">
        <v>0.614583333333333</v>
      </c>
      <c r="E728" s="3" t="n">
        <v>0.670138888888889</v>
      </c>
      <c r="G728" s="1" t="s">
        <v>285</v>
      </c>
      <c r="H728" s="15" t="s">
        <v>233</v>
      </c>
      <c r="I728" s="4" t="n">
        <v>561</v>
      </c>
      <c r="J728" s="4" t="n">
        <v>15850</v>
      </c>
      <c r="K728" s="5" t="n">
        <v>28.25311942959</v>
      </c>
    </row>
    <row r="729" customFormat="false" ht="13.5" hidden="false" customHeight="false" outlineLevel="0" collapsed="false">
      <c r="A729" s="2" t="n">
        <v>3199</v>
      </c>
      <c r="B729" s="15" t="s">
        <v>130</v>
      </c>
      <c r="C729" s="15" t="s">
        <v>19</v>
      </c>
      <c r="D729" s="3" t="n">
        <v>0.666666666666667</v>
      </c>
      <c r="E729" s="3" t="n">
        <v>0.722222222222222</v>
      </c>
      <c r="G729" s="1" t="s">
        <v>286</v>
      </c>
      <c r="H729" s="15" t="s">
        <v>124</v>
      </c>
      <c r="I729" s="4" t="n">
        <v>1148</v>
      </c>
      <c r="J729" s="4" t="n">
        <v>29450</v>
      </c>
      <c r="K729" s="5" t="n">
        <v>25.6533101045296</v>
      </c>
    </row>
    <row r="730" customFormat="false" ht="13.5" hidden="false" customHeight="false" outlineLevel="0" collapsed="false">
      <c r="A730" s="2" t="n">
        <v>3200</v>
      </c>
      <c r="B730" s="15" t="s">
        <v>130</v>
      </c>
      <c r="C730" s="15" t="s">
        <v>19</v>
      </c>
      <c r="D730" s="3" t="n">
        <v>0.666666666666667</v>
      </c>
      <c r="E730" s="3" t="n">
        <v>0.722222222222222</v>
      </c>
      <c r="G730" s="1" t="s">
        <v>286</v>
      </c>
      <c r="H730" s="15" t="s">
        <v>104</v>
      </c>
      <c r="I730" s="4" t="n">
        <v>961</v>
      </c>
      <c r="J730" s="4" t="n">
        <v>15650</v>
      </c>
      <c r="K730" s="5" t="n">
        <v>16.2851196670135</v>
      </c>
    </row>
    <row r="731" customFormat="false" ht="13.5" hidden="false" customHeight="false" outlineLevel="0" collapsed="false">
      <c r="A731" s="2" t="n">
        <v>3201</v>
      </c>
      <c r="B731" s="15" t="s">
        <v>130</v>
      </c>
      <c r="C731" s="15" t="s">
        <v>19</v>
      </c>
      <c r="D731" s="3" t="n">
        <v>0.666666666666667</v>
      </c>
      <c r="E731" s="3" t="n">
        <v>0.722222222222222</v>
      </c>
      <c r="G731" s="1" t="s">
        <v>286</v>
      </c>
      <c r="H731" s="15" t="s">
        <v>91</v>
      </c>
      <c r="I731" s="4" t="n">
        <v>961</v>
      </c>
      <c r="J731" s="4" t="n">
        <v>15950</v>
      </c>
      <c r="K731" s="5" t="n">
        <v>16.5972944849116</v>
      </c>
    </row>
    <row r="732" customFormat="false" ht="13.5" hidden="false" customHeight="false" outlineLevel="0" collapsed="false">
      <c r="A732" s="2" t="n">
        <v>3202</v>
      </c>
      <c r="B732" s="15" t="s">
        <v>130</v>
      </c>
      <c r="C732" s="15" t="s">
        <v>19</v>
      </c>
      <c r="D732" s="3" t="n">
        <v>0.666666666666667</v>
      </c>
      <c r="E732" s="3" t="n">
        <v>0.722222222222222</v>
      </c>
      <c r="G732" s="1" t="s">
        <v>286</v>
      </c>
      <c r="H732" s="15" t="s">
        <v>41</v>
      </c>
      <c r="I732" s="4" t="n">
        <v>561</v>
      </c>
      <c r="J732" s="4" t="n">
        <v>13350</v>
      </c>
      <c r="K732" s="5" t="n">
        <v>23.7967914438503</v>
      </c>
    </row>
    <row r="733" customFormat="false" ht="13.5" hidden="false" customHeight="false" outlineLevel="0" collapsed="false">
      <c r="A733" s="2" t="n">
        <v>3203</v>
      </c>
      <c r="B733" s="15" t="s">
        <v>130</v>
      </c>
      <c r="C733" s="15" t="s">
        <v>19</v>
      </c>
      <c r="D733" s="3" t="n">
        <v>0.666666666666667</v>
      </c>
      <c r="E733" s="3" t="n">
        <v>0.722222222222222</v>
      </c>
      <c r="G733" s="1" t="s">
        <v>286</v>
      </c>
      <c r="H733" s="15" t="s">
        <v>22</v>
      </c>
      <c r="I733" s="4" t="n">
        <v>561</v>
      </c>
      <c r="J733" s="4" t="n">
        <v>14650</v>
      </c>
      <c r="K733" s="5" t="n">
        <v>26.1140819964349</v>
      </c>
    </row>
    <row r="734" customFormat="false" ht="13.5" hidden="false" customHeight="false" outlineLevel="0" collapsed="false">
      <c r="A734" s="2" t="n">
        <v>3204</v>
      </c>
      <c r="B734" s="15" t="s">
        <v>130</v>
      </c>
      <c r="C734" s="15" t="s">
        <v>19</v>
      </c>
      <c r="D734" s="3" t="n">
        <v>0.666666666666667</v>
      </c>
      <c r="E734" s="3" t="n">
        <v>0.722222222222222</v>
      </c>
      <c r="G734" s="1" t="s">
        <v>286</v>
      </c>
      <c r="H734" s="15" t="s">
        <v>85</v>
      </c>
      <c r="I734" s="4" t="n">
        <v>561</v>
      </c>
      <c r="J734" s="4" t="n">
        <v>15050</v>
      </c>
      <c r="K734" s="5" t="n">
        <v>26.8270944741533</v>
      </c>
    </row>
    <row r="735" customFormat="false" ht="13.5" hidden="false" customHeight="false" outlineLevel="0" collapsed="false">
      <c r="A735" s="2" t="n">
        <v>3205</v>
      </c>
      <c r="B735" s="15" t="s">
        <v>130</v>
      </c>
      <c r="C735" s="15" t="s">
        <v>19</v>
      </c>
      <c r="D735" s="3" t="n">
        <v>0.666666666666667</v>
      </c>
      <c r="E735" s="3" t="n">
        <v>0.722222222222222</v>
      </c>
      <c r="G735" s="1" t="s">
        <v>286</v>
      </c>
      <c r="H735" s="15" t="s">
        <v>107</v>
      </c>
      <c r="I735" s="4" t="n">
        <v>561</v>
      </c>
      <c r="J735" s="4" t="n">
        <v>15150</v>
      </c>
      <c r="K735" s="5" t="n">
        <v>27.0053475935829</v>
      </c>
    </row>
    <row r="736" customFormat="false" ht="13.5" hidden="false" customHeight="false" outlineLevel="0" collapsed="false">
      <c r="A736" s="2" t="n">
        <v>3206</v>
      </c>
      <c r="B736" s="15" t="s">
        <v>130</v>
      </c>
      <c r="C736" s="15" t="s">
        <v>19</v>
      </c>
      <c r="D736" s="3" t="n">
        <v>0.666666666666667</v>
      </c>
      <c r="E736" s="3" t="n">
        <v>0.722222222222222</v>
      </c>
      <c r="G736" s="1" t="s">
        <v>286</v>
      </c>
      <c r="H736" s="15" t="s">
        <v>233</v>
      </c>
      <c r="I736" s="4" t="n">
        <v>561</v>
      </c>
      <c r="J736" s="4" t="n">
        <v>15250</v>
      </c>
      <c r="K736" s="5" t="n">
        <v>27.1836007130125</v>
      </c>
    </row>
    <row r="737" customFormat="false" ht="13.5" hidden="false" customHeight="false" outlineLevel="0" collapsed="false">
      <c r="A737" s="2" t="n">
        <v>3207</v>
      </c>
      <c r="B737" s="15" t="s">
        <v>130</v>
      </c>
      <c r="C737" s="15" t="s">
        <v>19</v>
      </c>
      <c r="D737" s="3" t="n">
        <v>0.770833333333333</v>
      </c>
      <c r="E737" s="3" t="n">
        <v>0.826388888888889</v>
      </c>
      <c r="G737" s="1" t="s">
        <v>287</v>
      </c>
      <c r="H737" s="15" t="s">
        <v>124</v>
      </c>
      <c r="I737" s="4" t="n">
        <v>1148</v>
      </c>
      <c r="J737" s="4" t="n">
        <v>29450</v>
      </c>
      <c r="K737" s="5" t="n">
        <v>25.6533101045296</v>
      </c>
    </row>
    <row r="738" customFormat="false" ht="13.5" hidden="false" customHeight="false" outlineLevel="0" collapsed="false">
      <c r="A738" s="2" t="n">
        <v>3208</v>
      </c>
      <c r="B738" s="15" t="s">
        <v>130</v>
      </c>
      <c r="C738" s="15" t="s">
        <v>19</v>
      </c>
      <c r="D738" s="3" t="n">
        <v>0.770833333333333</v>
      </c>
      <c r="E738" s="3" t="n">
        <v>0.826388888888889</v>
      </c>
      <c r="G738" s="1" t="s">
        <v>287</v>
      </c>
      <c r="H738" s="15" t="s">
        <v>104</v>
      </c>
      <c r="I738" s="4" t="n">
        <v>961</v>
      </c>
      <c r="J738" s="4" t="n">
        <v>16750</v>
      </c>
      <c r="K738" s="5" t="n">
        <v>17.4297606659729</v>
      </c>
    </row>
    <row r="739" customFormat="false" ht="13.5" hidden="false" customHeight="false" outlineLevel="0" collapsed="false">
      <c r="A739" s="2" t="n">
        <v>3209</v>
      </c>
      <c r="B739" s="15" t="s">
        <v>130</v>
      </c>
      <c r="C739" s="15" t="s">
        <v>19</v>
      </c>
      <c r="D739" s="3" t="n">
        <v>0.770833333333333</v>
      </c>
      <c r="E739" s="3" t="n">
        <v>0.826388888888889</v>
      </c>
      <c r="G739" s="1" t="s">
        <v>287</v>
      </c>
      <c r="H739" s="15" t="s">
        <v>91</v>
      </c>
      <c r="I739" s="4" t="n">
        <v>961</v>
      </c>
      <c r="J739" s="4" t="n">
        <v>17050</v>
      </c>
      <c r="K739" s="5" t="n">
        <v>17.741935483871</v>
      </c>
    </row>
    <row r="740" customFormat="false" ht="13.5" hidden="false" customHeight="false" outlineLevel="0" collapsed="false">
      <c r="A740" s="2" t="n">
        <v>3210</v>
      </c>
      <c r="B740" s="15" t="s">
        <v>130</v>
      </c>
      <c r="C740" s="15" t="s">
        <v>19</v>
      </c>
      <c r="D740" s="3" t="n">
        <v>0.770833333333333</v>
      </c>
      <c r="E740" s="3" t="n">
        <v>0.826388888888889</v>
      </c>
      <c r="G740" s="1" t="s">
        <v>287</v>
      </c>
      <c r="H740" s="15" t="s">
        <v>41</v>
      </c>
      <c r="I740" s="4" t="n">
        <v>561</v>
      </c>
      <c r="J740" s="4" t="n">
        <v>15350</v>
      </c>
      <c r="K740" s="5" t="n">
        <v>27.3618538324421</v>
      </c>
    </row>
    <row r="741" customFormat="false" ht="13.5" hidden="false" customHeight="false" outlineLevel="0" collapsed="false">
      <c r="A741" s="2" t="n">
        <v>3211</v>
      </c>
      <c r="B741" s="15" t="s">
        <v>130</v>
      </c>
      <c r="C741" s="15" t="s">
        <v>19</v>
      </c>
      <c r="D741" s="3" t="n">
        <v>0.770833333333333</v>
      </c>
      <c r="E741" s="3" t="n">
        <v>0.826388888888889</v>
      </c>
      <c r="G741" s="1" t="s">
        <v>287</v>
      </c>
      <c r="H741" s="15" t="s">
        <v>22</v>
      </c>
      <c r="I741" s="4" t="n">
        <v>561</v>
      </c>
      <c r="J741" s="4" t="n">
        <v>16050</v>
      </c>
      <c r="K741" s="5" t="n">
        <v>28.6096256684492</v>
      </c>
    </row>
    <row r="742" customFormat="false" ht="13.5" hidden="false" customHeight="false" outlineLevel="0" collapsed="false">
      <c r="A742" s="2" t="n">
        <v>3212</v>
      </c>
      <c r="B742" s="15" t="s">
        <v>130</v>
      </c>
      <c r="C742" s="15" t="s">
        <v>19</v>
      </c>
      <c r="D742" s="3" t="n">
        <v>0.770833333333333</v>
      </c>
      <c r="E742" s="3" t="n">
        <v>0.826388888888889</v>
      </c>
      <c r="G742" s="1" t="s">
        <v>287</v>
      </c>
      <c r="H742" s="15" t="s">
        <v>85</v>
      </c>
      <c r="I742" s="4" t="n">
        <v>561</v>
      </c>
      <c r="J742" s="4" t="n">
        <v>16150</v>
      </c>
      <c r="K742" s="5" t="n">
        <v>28.7878787878788</v>
      </c>
    </row>
    <row r="743" customFormat="false" ht="13.5" hidden="false" customHeight="false" outlineLevel="0" collapsed="false">
      <c r="A743" s="2" t="n">
        <v>3213</v>
      </c>
      <c r="B743" s="15" t="s">
        <v>130</v>
      </c>
      <c r="C743" s="15" t="s">
        <v>19</v>
      </c>
      <c r="D743" s="3" t="n">
        <v>0.770833333333333</v>
      </c>
      <c r="E743" s="3" t="n">
        <v>0.826388888888889</v>
      </c>
      <c r="G743" s="1" t="s">
        <v>287</v>
      </c>
      <c r="H743" s="15" t="s">
        <v>107</v>
      </c>
      <c r="I743" s="4" t="n">
        <v>561</v>
      </c>
      <c r="J743" s="4" t="n">
        <v>16250</v>
      </c>
      <c r="K743" s="5" t="n">
        <v>28.9661319073084</v>
      </c>
    </row>
    <row r="744" customFormat="false" ht="13.5" hidden="false" customHeight="false" outlineLevel="0" collapsed="false">
      <c r="A744" s="2" t="n">
        <v>3214</v>
      </c>
      <c r="B744" s="15" t="s">
        <v>130</v>
      </c>
      <c r="C744" s="15" t="s">
        <v>19</v>
      </c>
      <c r="D744" s="3" t="n">
        <v>0.770833333333333</v>
      </c>
      <c r="E744" s="3" t="n">
        <v>0.826388888888889</v>
      </c>
      <c r="G744" s="1" t="s">
        <v>287</v>
      </c>
      <c r="H744" s="15" t="s">
        <v>233</v>
      </c>
      <c r="I744" s="4" t="n">
        <v>561</v>
      </c>
      <c r="J744" s="4" t="n">
        <v>16350</v>
      </c>
      <c r="K744" s="5" t="n">
        <v>29.144385026738</v>
      </c>
    </row>
    <row r="745" customFormat="false" ht="13.5" hidden="false" customHeight="false" outlineLevel="0" collapsed="false">
      <c r="A745" s="2" t="n">
        <v>3215</v>
      </c>
      <c r="B745" s="15" t="s">
        <v>130</v>
      </c>
      <c r="C745" s="15" t="s">
        <v>19</v>
      </c>
      <c r="D745" s="3" t="n">
        <v>0.840277777777778</v>
      </c>
      <c r="E745" s="3" t="n">
        <v>0.895833333333333</v>
      </c>
      <c r="G745" s="1" t="s">
        <v>288</v>
      </c>
      <c r="H745" s="15" t="s">
        <v>124</v>
      </c>
      <c r="I745" s="4" t="n">
        <v>1148</v>
      </c>
      <c r="J745" s="4" t="n">
        <v>29450</v>
      </c>
      <c r="K745" s="5" t="n">
        <v>25.6533101045296</v>
      </c>
    </row>
    <row r="746" customFormat="false" ht="13.5" hidden="false" customHeight="false" outlineLevel="0" collapsed="false">
      <c r="A746" s="2" t="n">
        <v>3216</v>
      </c>
      <c r="B746" s="15" t="s">
        <v>130</v>
      </c>
      <c r="C746" s="15" t="s">
        <v>19</v>
      </c>
      <c r="D746" s="3" t="n">
        <v>0.840277777777778</v>
      </c>
      <c r="E746" s="3" t="n">
        <v>0.895833333333333</v>
      </c>
      <c r="G746" s="1" t="s">
        <v>288</v>
      </c>
      <c r="H746" s="15" t="s">
        <v>104</v>
      </c>
      <c r="I746" s="4" t="n">
        <v>961</v>
      </c>
      <c r="J746" s="4" t="n">
        <v>16350</v>
      </c>
      <c r="K746" s="5" t="n">
        <v>17.0135275754422</v>
      </c>
    </row>
    <row r="747" customFormat="false" ht="13.5" hidden="false" customHeight="false" outlineLevel="0" collapsed="false">
      <c r="A747" s="2" t="n">
        <v>3217</v>
      </c>
      <c r="B747" s="15" t="s">
        <v>130</v>
      </c>
      <c r="C747" s="15" t="s">
        <v>19</v>
      </c>
      <c r="D747" s="3" t="n">
        <v>0.840277777777778</v>
      </c>
      <c r="E747" s="3" t="n">
        <v>0.895833333333333</v>
      </c>
      <c r="G747" s="1" t="s">
        <v>288</v>
      </c>
      <c r="H747" s="15" t="s">
        <v>91</v>
      </c>
      <c r="I747" s="4" t="n">
        <v>961</v>
      </c>
      <c r="J747" s="4" t="n">
        <v>17050</v>
      </c>
      <c r="K747" s="5" t="n">
        <v>17.741935483871</v>
      </c>
    </row>
    <row r="748" customFormat="false" ht="13.5" hidden="false" customHeight="false" outlineLevel="0" collapsed="false">
      <c r="A748" s="2" t="n">
        <v>3218</v>
      </c>
      <c r="B748" s="15" t="s">
        <v>130</v>
      </c>
      <c r="C748" s="15" t="s">
        <v>19</v>
      </c>
      <c r="D748" s="3" t="n">
        <v>0.840277777777778</v>
      </c>
      <c r="E748" s="3" t="n">
        <v>0.895833333333333</v>
      </c>
      <c r="G748" s="1" t="s">
        <v>288</v>
      </c>
      <c r="H748" s="15" t="s">
        <v>41</v>
      </c>
      <c r="I748" s="4" t="n">
        <v>561</v>
      </c>
      <c r="J748" s="4" t="n">
        <v>14350</v>
      </c>
      <c r="K748" s="5" t="n">
        <v>25.5793226381462</v>
      </c>
    </row>
    <row r="749" customFormat="false" ht="13.5" hidden="false" customHeight="false" outlineLevel="0" collapsed="false">
      <c r="A749" s="2" t="n">
        <v>3219</v>
      </c>
      <c r="B749" s="15" t="s">
        <v>130</v>
      </c>
      <c r="C749" s="15" t="s">
        <v>19</v>
      </c>
      <c r="D749" s="3" t="n">
        <v>0.840277777777778</v>
      </c>
      <c r="E749" s="3" t="n">
        <v>0.895833333333333</v>
      </c>
      <c r="G749" s="1" t="s">
        <v>288</v>
      </c>
      <c r="H749" s="15" t="s">
        <v>22</v>
      </c>
      <c r="I749" s="4" t="n">
        <v>561</v>
      </c>
      <c r="J749" s="4" t="n">
        <v>14950</v>
      </c>
      <c r="K749" s="5" t="n">
        <v>26.6488413547237</v>
      </c>
    </row>
    <row r="750" customFormat="false" ht="13.5" hidden="false" customHeight="false" outlineLevel="0" collapsed="false">
      <c r="A750" s="2" t="n">
        <v>3220</v>
      </c>
      <c r="B750" s="15" t="s">
        <v>130</v>
      </c>
      <c r="C750" s="15" t="s">
        <v>19</v>
      </c>
      <c r="D750" s="3" t="n">
        <v>0.840277777777778</v>
      </c>
      <c r="E750" s="3" t="n">
        <v>0.895833333333333</v>
      </c>
      <c r="G750" s="1" t="s">
        <v>288</v>
      </c>
      <c r="H750" s="15" t="s">
        <v>85</v>
      </c>
      <c r="I750" s="4" t="n">
        <v>561</v>
      </c>
      <c r="J750" s="4" t="n">
        <v>15250</v>
      </c>
      <c r="K750" s="5" t="n">
        <v>27.1836007130125</v>
      </c>
    </row>
    <row r="751" customFormat="false" ht="13.5" hidden="false" customHeight="false" outlineLevel="0" collapsed="false">
      <c r="A751" s="2" t="n">
        <v>3221</v>
      </c>
      <c r="B751" s="15" t="s">
        <v>130</v>
      </c>
      <c r="C751" s="15" t="s">
        <v>19</v>
      </c>
      <c r="D751" s="3" t="n">
        <v>0.840277777777778</v>
      </c>
      <c r="E751" s="3" t="n">
        <v>0.895833333333333</v>
      </c>
      <c r="G751" s="1" t="s">
        <v>288</v>
      </c>
      <c r="H751" s="15" t="s">
        <v>107</v>
      </c>
      <c r="I751" s="4" t="n">
        <v>561</v>
      </c>
      <c r="J751" s="4" t="n">
        <v>15750</v>
      </c>
      <c r="K751" s="5" t="n">
        <v>28.0748663101604</v>
      </c>
    </row>
    <row r="752" customFormat="false" ht="13.5" hidden="false" customHeight="false" outlineLevel="0" collapsed="false">
      <c r="A752" s="2" t="n">
        <v>3222</v>
      </c>
      <c r="B752" s="15" t="s">
        <v>130</v>
      </c>
      <c r="C752" s="15" t="s">
        <v>19</v>
      </c>
      <c r="D752" s="3" t="n">
        <v>0.840277777777778</v>
      </c>
      <c r="E752" s="3" t="n">
        <v>0.895833333333333</v>
      </c>
      <c r="G752" s="1" t="s">
        <v>288</v>
      </c>
      <c r="H752" s="15" t="s">
        <v>233</v>
      </c>
      <c r="I752" s="4" t="n">
        <v>561</v>
      </c>
      <c r="J752" s="4" t="n">
        <v>15950</v>
      </c>
      <c r="K752" s="5" t="n">
        <v>28.4313725490196</v>
      </c>
    </row>
    <row r="753" customFormat="false" ht="13.5" hidden="false" customHeight="false" outlineLevel="0" collapsed="false">
      <c r="A753" s="2" t="n">
        <v>3466</v>
      </c>
      <c r="B753" s="15" t="s">
        <v>142</v>
      </c>
      <c r="C753" s="15" t="s">
        <v>19</v>
      </c>
      <c r="D753" s="3" t="n">
        <v>0.413194444444444</v>
      </c>
      <c r="E753" s="3" t="n">
        <v>0.472222222222222</v>
      </c>
      <c r="G753" s="1" t="s">
        <v>289</v>
      </c>
      <c r="H753" s="15" t="s">
        <v>124</v>
      </c>
      <c r="I753" s="4" t="n">
        <v>1150</v>
      </c>
      <c r="J753" s="4" t="n">
        <v>33640</v>
      </c>
      <c r="K753" s="5" t="n">
        <v>29.2521739130435</v>
      </c>
    </row>
    <row r="754" customFormat="false" ht="13.5" hidden="false" customHeight="false" outlineLevel="0" collapsed="false">
      <c r="A754" s="2" t="n">
        <v>3467</v>
      </c>
      <c r="B754" s="15" t="s">
        <v>142</v>
      </c>
      <c r="C754" s="15" t="s">
        <v>19</v>
      </c>
      <c r="D754" s="3" t="n">
        <v>0.413194444444444</v>
      </c>
      <c r="E754" s="3" t="n">
        <v>0.472222222222222</v>
      </c>
      <c r="G754" s="1" t="s">
        <v>289</v>
      </c>
      <c r="H754" s="15" t="s">
        <v>104</v>
      </c>
      <c r="I754" s="4" t="n">
        <v>962</v>
      </c>
      <c r="J754" s="4" t="n">
        <v>25440</v>
      </c>
      <c r="K754" s="5" t="n">
        <v>26.4449064449064</v>
      </c>
    </row>
    <row r="755" customFormat="false" ht="13.5" hidden="false" customHeight="false" outlineLevel="0" collapsed="false">
      <c r="A755" s="2" t="n">
        <v>3468</v>
      </c>
      <c r="B755" s="15" t="s">
        <v>142</v>
      </c>
      <c r="C755" s="15" t="s">
        <v>19</v>
      </c>
      <c r="D755" s="3" t="n">
        <v>0.413194444444444</v>
      </c>
      <c r="E755" s="3" t="n">
        <v>0.472222222222222</v>
      </c>
      <c r="G755" s="1" t="s">
        <v>289</v>
      </c>
      <c r="H755" s="15" t="s">
        <v>91</v>
      </c>
      <c r="I755" s="4" t="n">
        <v>962</v>
      </c>
      <c r="J755" s="4" t="n">
        <v>25840</v>
      </c>
      <c r="K755" s="5" t="n">
        <v>26.8607068607069</v>
      </c>
    </row>
    <row r="756" customFormat="false" ht="13.5" hidden="false" customHeight="false" outlineLevel="0" collapsed="false">
      <c r="A756" s="2" t="n">
        <v>3469</v>
      </c>
      <c r="B756" s="15" t="s">
        <v>142</v>
      </c>
      <c r="C756" s="15" t="s">
        <v>19</v>
      </c>
      <c r="D756" s="3" t="n">
        <v>0.413194444444444</v>
      </c>
      <c r="E756" s="3" t="n">
        <v>0.472222222222222</v>
      </c>
      <c r="G756" s="1" t="s">
        <v>289</v>
      </c>
      <c r="H756" s="15" t="s">
        <v>41</v>
      </c>
      <c r="I756" s="4" t="n">
        <v>562</v>
      </c>
      <c r="J756" s="4" t="n">
        <v>13740</v>
      </c>
      <c r="K756" s="5" t="n">
        <v>24.4483985765125</v>
      </c>
    </row>
    <row r="757" customFormat="false" ht="13.5" hidden="false" customHeight="false" outlineLevel="0" collapsed="false">
      <c r="A757" s="2" t="n">
        <v>3470</v>
      </c>
      <c r="B757" s="15" t="s">
        <v>142</v>
      </c>
      <c r="C757" s="15" t="s">
        <v>19</v>
      </c>
      <c r="D757" s="3" t="n">
        <v>0.413194444444444</v>
      </c>
      <c r="E757" s="3" t="n">
        <v>0.472222222222222</v>
      </c>
      <c r="G757" s="1" t="s">
        <v>289</v>
      </c>
      <c r="H757" s="15" t="s">
        <v>22</v>
      </c>
      <c r="I757" s="4" t="n">
        <v>562</v>
      </c>
      <c r="J757" s="4" t="n">
        <v>15640</v>
      </c>
      <c r="K757" s="5" t="n">
        <v>27.8291814946619</v>
      </c>
    </row>
    <row r="758" customFormat="false" ht="13.5" hidden="false" customHeight="false" outlineLevel="0" collapsed="false">
      <c r="A758" s="2" t="n">
        <v>3471</v>
      </c>
      <c r="B758" s="15" t="s">
        <v>142</v>
      </c>
      <c r="C758" s="15" t="s">
        <v>19</v>
      </c>
      <c r="D758" s="3" t="n">
        <v>0.413194444444444</v>
      </c>
      <c r="E758" s="3" t="n">
        <v>0.472222222222222</v>
      </c>
      <c r="G758" s="1" t="s">
        <v>289</v>
      </c>
      <c r="H758" s="15" t="s">
        <v>85</v>
      </c>
      <c r="I758" s="4" t="n">
        <v>562</v>
      </c>
      <c r="J758" s="4" t="n">
        <v>15740</v>
      </c>
      <c r="K758" s="5" t="n">
        <v>28.0071174377224</v>
      </c>
    </row>
    <row r="759" customFormat="false" ht="13.5" hidden="false" customHeight="false" outlineLevel="0" collapsed="false">
      <c r="A759" s="2" t="n">
        <v>3472</v>
      </c>
      <c r="B759" s="15" t="s">
        <v>142</v>
      </c>
      <c r="C759" s="15" t="s">
        <v>19</v>
      </c>
      <c r="D759" s="3" t="n">
        <v>0.413194444444444</v>
      </c>
      <c r="E759" s="3" t="n">
        <v>0.472222222222222</v>
      </c>
      <c r="G759" s="1" t="s">
        <v>289</v>
      </c>
      <c r="H759" s="15" t="s">
        <v>107</v>
      </c>
      <c r="I759" s="4" t="n">
        <v>562</v>
      </c>
      <c r="J759" s="4" t="n">
        <v>17740</v>
      </c>
      <c r="K759" s="5" t="n">
        <v>31.5658362989324</v>
      </c>
    </row>
    <row r="760" customFormat="false" ht="13.5" hidden="false" customHeight="false" outlineLevel="0" collapsed="false">
      <c r="A760" s="2" t="n">
        <v>3473</v>
      </c>
      <c r="B760" s="15" t="s">
        <v>142</v>
      </c>
      <c r="C760" s="15" t="s">
        <v>19</v>
      </c>
      <c r="D760" s="3" t="n">
        <v>0.413194444444444</v>
      </c>
      <c r="E760" s="3" t="n">
        <v>0.472222222222222</v>
      </c>
      <c r="G760" s="1" t="s">
        <v>289</v>
      </c>
      <c r="H760" s="15" t="s">
        <v>233</v>
      </c>
      <c r="I760" s="4" t="n">
        <v>562</v>
      </c>
      <c r="J760" s="4" t="n">
        <v>18740</v>
      </c>
      <c r="K760" s="5" t="n">
        <v>33.3451957295374</v>
      </c>
    </row>
    <row r="761" customFormat="false" ht="13.5" hidden="false" customHeight="false" outlineLevel="0" collapsed="false">
      <c r="A761" s="2" t="n">
        <v>3474</v>
      </c>
      <c r="B761" s="15" t="s">
        <v>142</v>
      </c>
      <c r="C761" s="15" t="s">
        <v>19</v>
      </c>
      <c r="D761" s="3" t="n">
        <v>0.65625</v>
      </c>
      <c r="E761" s="3" t="n">
        <v>0.715277777777778</v>
      </c>
      <c r="G761" s="1" t="s">
        <v>290</v>
      </c>
      <c r="H761" s="15" t="s">
        <v>124</v>
      </c>
      <c r="I761" s="4" t="n">
        <v>1150</v>
      </c>
      <c r="J761" s="4" t="n">
        <v>33640</v>
      </c>
      <c r="K761" s="5" t="n">
        <v>29.2521739130435</v>
      </c>
    </row>
    <row r="762" customFormat="false" ht="13.5" hidden="false" customHeight="false" outlineLevel="0" collapsed="false">
      <c r="A762" s="2" t="n">
        <v>3475</v>
      </c>
      <c r="B762" s="15" t="s">
        <v>142</v>
      </c>
      <c r="C762" s="15" t="s">
        <v>19</v>
      </c>
      <c r="D762" s="3" t="n">
        <v>0.65625</v>
      </c>
      <c r="E762" s="3" t="n">
        <v>0.715277777777778</v>
      </c>
      <c r="G762" s="1" t="s">
        <v>290</v>
      </c>
      <c r="H762" s="15" t="s">
        <v>104</v>
      </c>
      <c r="I762" s="4" t="n">
        <v>962</v>
      </c>
      <c r="J762" s="4" t="n">
        <v>25440</v>
      </c>
      <c r="K762" s="5" t="n">
        <v>26.4449064449064</v>
      </c>
    </row>
    <row r="763" customFormat="false" ht="13.5" hidden="false" customHeight="false" outlineLevel="0" collapsed="false">
      <c r="A763" s="2" t="n">
        <v>3476</v>
      </c>
      <c r="B763" s="15" t="s">
        <v>142</v>
      </c>
      <c r="C763" s="15" t="s">
        <v>19</v>
      </c>
      <c r="D763" s="3" t="n">
        <v>0.65625</v>
      </c>
      <c r="E763" s="3" t="n">
        <v>0.715277777777778</v>
      </c>
      <c r="G763" s="1" t="s">
        <v>290</v>
      </c>
      <c r="H763" s="15" t="s">
        <v>91</v>
      </c>
      <c r="I763" s="4" t="n">
        <v>962</v>
      </c>
      <c r="J763" s="4" t="n">
        <v>25840</v>
      </c>
      <c r="K763" s="5" t="n">
        <v>26.8607068607069</v>
      </c>
    </row>
    <row r="764" customFormat="false" ht="13.5" hidden="false" customHeight="false" outlineLevel="0" collapsed="false">
      <c r="A764" s="2" t="n">
        <v>3477</v>
      </c>
      <c r="B764" s="15" t="s">
        <v>142</v>
      </c>
      <c r="C764" s="15" t="s">
        <v>19</v>
      </c>
      <c r="D764" s="3" t="n">
        <v>0.65625</v>
      </c>
      <c r="E764" s="3" t="n">
        <v>0.715277777777778</v>
      </c>
      <c r="G764" s="1" t="s">
        <v>290</v>
      </c>
      <c r="H764" s="15" t="s">
        <v>41</v>
      </c>
      <c r="I764" s="4" t="n">
        <v>562</v>
      </c>
      <c r="J764" s="4" t="n">
        <v>13740</v>
      </c>
      <c r="K764" s="5" t="n">
        <v>24.4483985765125</v>
      </c>
    </row>
    <row r="765" customFormat="false" ht="13.5" hidden="false" customHeight="false" outlineLevel="0" collapsed="false">
      <c r="A765" s="2" t="n">
        <v>3478</v>
      </c>
      <c r="B765" s="15" t="s">
        <v>142</v>
      </c>
      <c r="C765" s="15" t="s">
        <v>19</v>
      </c>
      <c r="D765" s="3" t="n">
        <v>0.65625</v>
      </c>
      <c r="E765" s="3" t="n">
        <v>0.715277777777778</v>
      </c>
      <c r="G765" s="1" t="s">
        <v>290</v>
      </c>
      <c r="H765" s="15" t="s">
        <v>22</v>
      </c>
      <c r="I765" s="4" t="n">
        <v>562</v>
      </c>
      <c r="J765" s="4" t="n">
        <v>15640</v>
      </c>
      <c r="K765" s="5" t="n">
        <v>27.8291814946619</v>
      </c>
    </row>
    <row r="766" customFormat="false" ht="13.5" hidden="false" customHeight="false" outlineLevel="0" collapsed="false">
      <c r="A766" s="2" t="n">
        <v>3479</v>
      </c>
      <c r="B766" s="15" t="s">
        <v>142</v>
      </c>
      <c r="C766" s="15" t="s">
        <v>19</v>
      </c>
      <c r="D766" s="3" t="n">
        <v>0.65625</v>
      </c>
      <c r="E766" s="3" t="n">
        <v>0.715277777777778</v>
      </c>
      <c r="G766" s="1" t="s">
        <v>290</v>
      </c>
      <c r="H766" s="15" t="s">
        <v>85</v>
      </c>
      <c r="I766" s="4" t="n">
        <v>562</v>
      </c>
      <c r="J766" s="4" t="n">
        <v>15740</v>
      </c>
      <c r="K766" s="5" t="n">
        <v>28.0071174377224</v>
      </c>
    </row>
    <row r="767" customFormat="false" ht="13.5" hidden="false" customHeight="false" outlineLevel="0" collapsed="false">
      <c r="A767" s="2" t="n">
        <v>3480</v>
      </c>
      <c r="B767" s="15" t="s">
        <v>142</v>
      </c>
      <c r="C767" s="15" t="s">
        <v>19</v>
      </c>
      <c r="D767" s="3" t="n">
        <v>0.65625</v>
      </c>
      <c r="E767" s="3" t="n">
        <v>0.715277777777778</v>
      </c>
      <c r="G767" s="1" t="s">
        <v>290</v>
      </c>
      <c r="H767" s="15" t="s">
        <v>107</v>
      </c>
      <c r="I767" s="4" t="n">
        <v>562</v>
      </c>
      <c r="J767" s="4" t="n">
        <v>17740</v>
      </c>
      <c r="K767" s="5" t="n">
        <v>31.5658362989324</v>
      </c>
    </row>
    <row r="768" customFormat="false" ht="13.5" hidden="false" customHeight="false" outlineLevel="0" collapsed="false">
      <c r="A768" s="2" t="n">
        <v>3481</v>
      </c>
      <c r="B768" s="15" t="s">
        <v>142</v>
      </c>
      <c r="C768" s="15" t="s">
        <v>19</v>
      </c>
      <c r="D768" s="3" t="n">
        <v>0.65625</v>
      </c>
      <c r="E768" s="3" t="n">
        <v>0.715277777777778</v>
      </c>
      <c r="G768" s="1" t="s">
        <v>290</v>
      </c>
      <c r="H768" s="15" t="s">
        <v>233</v>
      </c>
      <c r="I768" s="4" t="n">
        <v>562</v>
      </c>
      <c r="J768" s="4" t="n">
        <v>18740</v>
      </c>
      <c r="K768" s="5" t="n">
        <v>33.3451957295374</v>
      </c>
    </row>
    <row r="769" customFormat="false" ht="13.5" hidden="false" customHeight="false" outlineLevel="0" collapsed="false">
      <c r="A769" s="2" t="n">
        <v>3482</v>
      </c>
      <c r="B769" s="15" t="s">
        <v>142</v>
      </c>
      <c r="C769" s="15" t="s">
        <v>19</v>
      </c>
      <c r="D769" s="3" t="n">
        <v>0.819444444444445</v>
      </c>
      <c r="E769" s="3" t="n">
        <v>0.878472222222222</v>
      </c>
      <c r="G769" s="1" t="s">
        <v>291</v>
      </c>
      <c r="H769" s="15" t="s">
        <v>124</v>
      </c>
      <c r="I769" s="4" t="n">
        <v>1150</v>
      </c>
      <c r="J769" s="4" t="n">
        <v>33640</v>
      </c>
      <c r="K769" s="5" t="n">
        <v>29.2521739130435</v>
      </c>
    </row>
    <row r="770" customFormat="false" ht="13.5" hidden="false" customHeight="false" outlineLevel="0" collapsed="false">
      <c r="A770" s="2" t="n">
        <v>3483</v>
      </c>
      <c r="B770" s="15" t="s">
        <v>142</v>
      </c>
      <c r="C770" s="15" t="s">
        <v>19</v>
      </c>
      <c r="D770" s="3" t="n">
        <v>0.819444444444445</v>
      </c>
      <c r="E770" s="3" t="n">
        <v>0.878472222222222</v>
      </c>
      <c r="G770" s="1" t="s">
        <v>291</v>
      </c>
      <c r="H770" s="15" t="s">
        <v>104</v>
      </c>
      <c r="I770" s="4" t="n">
        <v>962</v>
      </c>
      <c r="J770" s="4" t="n">
        <v>25440</v>
      </c>
      <c r="K770" s="5" t="n">
        <v>26.4449064449064</v>
      </c>
    </row>
    <row r="771" customFormat="false" ht="13.5" hidden="false" customHeight="false" outlineLevel="0" collapsed="false">
      <c r="A771" s="2" t="n">
        <v>3484</v>
      </c>
      <c r="B771" s="15" t="s">
        <v>142</v>
      </c>
      <c r="C771" s="15" t="s">
        <v>19</v>
      </c>
      <c r="D771" s="3" t="n">
        <v>0.819444444444445</v>
      </c>
      <c r="E771" s="3" t="n">
        <v>0.878472222222222</v>
      </c>
      <c r="G771" s="1" t="s">
        <v>291</v>
      </c>
      <c r="H771" s="15" t="s">
        <v>91</v>
      </c>
      <c r="I771" s="4" t="n">
        <v>962</v>
      </c>
      <c r="J771" s="4" t="n">
        <v>25840</v>
      </c>
      <c r="K771" s="5" t="n">
        <v>26.8607068607069</v>
      </c>
    </row>
    <row r="772" customFormat="false" ht="13.5" hidden="false" customHeight="false" outlineLevel="0" collapsed="false">
      <c r="A772" s="2" t="n">
        <v>3485</v>
      </c>
      <c r="B772" s="15" t="s">
        <v>142</v>
      </c>
      <c r="C772" s="15" t="s">
        <v>19</v>
      </c>
      <c r="D772" s="3" t="n">
        <v>0.819444444444445</v>
      </c>
      <c r="E772" s="3" t="n">
        <v>0.878472222222222</v>
      </c>
      <c r="G772" s="1" t="s">
        <v>291</v>
      </c>
      <c r="H772" s="15" t="s">
        <v>41</v>
      </c>
      <c r="I772" s="4" t="n">
        <v>562</v>
      </c>
      <c r="J772" s="4" t="n">
        <v>13740</v>
      </c>
      <c r="K772" s="5" t="n">
        <v>24.4483985765125</v>
      </c>
    </row>
    <row r="773" customFormat="false" ht="13.5" hidden="false" customHeight="false" outlineLevel="0" collapsed="false">
      <c r="A773" s="2" t="n">
        <v>3486</v>
      </c>
      <c r="B773" s="15" t="s">
        <v>142</v>
      </c>
      <c r="C773" s="15" t="s">
        <v>19</v>
      </c>
      <c r="D773" s="3" t="n">
        <v>0.819444444444445</v>
      </c>
      <c r="E773" s="3" t="n">
        <v>0.878472222222222</v>
      </c>
      <c r="G773" s="1" t="s">
        <v>291</v>
      </c>
      <c r="H773" s="15" t="s">
        <v>22</v>
      </c>
      <c r="I773" s="4" t="n">
        <v>562</v>
      </c>
      <c r="J773" s="4" t="n">
        <v>15640</v>
      </c>
      <c r="K773" s="5" t="n">
        <v>27.8291814946619</v>
      </c>
    </row>
    <row r="774" customFormat="false" ht="13.5" hidden="false" customHeight="false" outlineLevel="0" collapsed="false">
      <c r="A774" s="2" t="n">
        <v>3487</v>
      </c>
      <c r="B774" s="15" t="s">
        <v>142</v>
      </c>
      <c r="C774" s="15" t="s">
        <v>19</v>
      </c>
      <c r="D774" s="3" t="n">
        <v>0.819444444444445</v>
      </c>
      <c r="E774" s="3" t="n">
        <v>0.878472222222222</v>
      </c>
      <c r="G774" s="1" t="s">
        <v>291</v>
      </c>
      <c r="H774" s="15" t="s">
        <v>85</v>
      </c>
      <c r="I774" s="4" t="n">
        <v>562</v>
      </c>
      <c r="J774" s="4" t="n">
        <v>15740</v>
      </c>
      <c r="K774" s="5" t="n">
        <v>28.0071174377224</v>
      </c>
    </row>
    <row r="775" customFormat="false" ht="13.5" hidden="false" customHeight="false" outlineLevel="0" collapsed="false">
      <c r="A775" s="2" t="n">
        <v>3488</v>
      </c>
      <c r="B775" s="15" t="s">
        <v>142</v>
      </c>
      <c r="C775" s="15" t="s">
        <v>19</v>
      </c>
      <c r="D775" s="3" t="n">
        <v>0.819444444444445</v>
      </c>
      <c r="E775" s="3" t="n">
        <v>0.878472222222222</v>
      </c>
      <c r="G775" s="1" t="s">
        <v>291</v>
      </c>
      <c r="H775" s="15" t="s">
        <v>107</v>
      </c>
      <c r="I775" s="4" t="n">
        <v>562</v>
      </c>
      <c r="J775" s="4" t="n">
        <v>17740</v>
      </c>
      <c r="K775" s="5" t="n">
        <v>31.5658362989324</v>
      </c>
    </row>
    <row r="776" customFormat="false" ht="13.5" hidden="false" customHeight="false" outlineLevel="0" collapsed="false">
      <c r="A776" s="2" t="n">
        <v>3489</v>
      </c>
      <c r="B776" s="15" t="s">
        <v>142</v>
      </c>
      <c r="C776" s="15" t="s">
        <v>19</v>
      </c>
      <c r="D776" s="3" t="n">
        <v>0.819444444444445</v>
      </c>
      <c r="E776" s="3" t="n">
        <v>0.878472222222222</v>
      </c>
      <c r="G776" s="1" t="s">
        <v>291</v>
      </c>
      <c r="H776" s="15" t="s">
        <v>233</v>
      </c>
      <c r="I776" s="4" t="n">
        <v>562</v>
      </c>
      <c r="J776" s="4" t="n">
        <v>18740</v>
      </c>
      <c r="K776" s="5" t="n">
        <v>33.3451957295374</v>
      </c>
    </row>
    <row r="777" customFormat="false" ht="13.5" hidden="false" customHeight="false" outlineLevel="0" collapsed="false">
      <c r="A777" s="2" t="n">
        <v>3660</v>
      </c>
      <c r="B777" s="15" t="s">
        <v>146</v>
      </c>
      <c r="C777" s="15" t="s">
        <v>19</v>
      </c>
      <c r="D777" s="3" t="n">
        <v>0.413194444444444</v>
      </c>
      <c r="E777" s="3" t="n">
        <v>0.465277777777778</v>
      </c>
      <c r="G777" s="1" t="s">
        <v>292</v>
      </c>
      <c r="H777" s="15" t="s">
        <v>124</v>
      </c>
      <c r="I777" s="4" t="n">
        <v>1222</v>
      </c>
      <c r="J777" s="4" t="n">
        <v>36540</v>
      </c>
      <c r="K777" s="5" t="n">
        <v>29.9018003273322</v>
      </c>
    </row>
    <row r="778" customFormat="false" ht="13.5" hidden="false" customHeight="false" outlineLevel="0" collapsed="false">
      <c r="A778" s="2" t="n">
        <v>3661</v>
      </c>
      <c r="B778" s="15" t="s">
        <v>146</v>
      </c>
      <c r="C778" s="15" t="s">
        <v>19</v>
      </c>
      <c r="D778" s="3" t="n">
        <v>0.413194444444444</v>
      </c>
      <c r="E778" s="3" t="n">
        <v>0.465277777777778</v>
      </c>
      <c r="G778" s="1" t="s">
        <v>292</v>
      </c>
      <c r="H778" s="15" t="s">
        <v>104</v>
      </c>
      <c r="I778" s="4" t="n">
        <v>1016</v>
      </c>
      <c r="J778" s="4" t="n">
        <v>28040</v>
      </c>
      <c r="K778" s="5" t="n">
        <v>27.5984251968504</v>
      </c>
    </row>
    <row r="779" customFormat="false" ht="13.5" hidden="false" customHeight="false" outlineLevel="0" collapsed="false">
      <c r="A779" s="2" t="n">
        <v>3662</v>
      </c>
      <c r="B779" s="15" t="s">
        <v>146</v>
      </c>
      <c r="C779" s="15" t="s">
        <v>19</v>
      </c>
      <c r="D779" s="3" t="n">
        <v>0.413194444444444</v>
      </c>
      <c r="E779" s="3" t="n">
        <v>0.465277777777778</v>
      </c>
      <c r="G779" s="1" t="s">
        <v>292</v>
      </c>
      <c r="H779" s="15" t="s">
        <v>91</v>
      </c>
      <c r="I779" s="4" t="n">
        <v>1016</v>
      </c>
      <c r="J779" s="4" t="n">
        <v>35240</v>
      </c>
      <c r="K779" s="5" t="n">
        <v>34.6850393700787</v>
      </c>
    </row>
    <row r="780" customFormat="false" ht="13.5" hidden="false" customHeight="false" outlineLevel="0" collapsed="false">
      <c r="A780" s="2" t="n">
        <v>3663</v>
      </c>
      <c r="B780" s="15" t="s">
        <v>146</v>
      </c>
      <c r="C780" s="15" t="s">
        <v>19</v>
      </c>
      <c r="D780" s="3" t="n">
        <v>0.413194444444444</v>
      </c>
      <c r="E780" s="3" t="n">
        <v>0.465277777777778</v>
      </c>
      <c r="G780" s="1" t="s">
        <v>292</v>
      </c>
      <c r="H780" s="15" t="s">
        <v>41</v>
      </c>
      <c r="I780" s="4" t="n">
        <v>616</v>
      </c>
      <c r="J780" s="4" t="n">
        <v>12640</v>
      </c>
      <c r="K780" s="5" t="n">
        <v>20.5194805194805</v>
      </c>
    </row>
    <row r="781" customFormat="false" ht="13.5" hidden="false" customHeight="false" outlineLevel="0" collapsed="false">
      <c r="A781" s="2" t="n">
        <v>3664</v>
      </c>
      <c r="B781" s="15" t="s">
        <v>146</v>
      </c>
      <c r="C781" s="15" t="s">
        <v>19</v>
      </c>
      <c r="D781" s="3" t="n">
        <v>0.413194444444444</v>
      </c>
      <c r="E781" s="3" t="n">
        <v>0.465277777777778</v>
      </c>
      <c r="G781" s="1" t="s">
        <v>292</v>
      </c>
      <c r="H781" s="15" t="s">
        <v>22</v>
      </c>
      <c r="I781" s="4" t="n">
        <v>616</v>
      </c>
      <c r="J781" s="4" t="n">
        <v>17140</v>
      </c>
      <c r="K781" s="5" t="n">
        <v>27.8246753246753</v>
      </c>
    </row>
    <row r="782" customFormat="false" ht="13.5" hidden="false" customHeight="false" outlineLevel="0" collapsed="false">
      <c r="A782" s="2" t="n">
        <v>3665</v>
      </c>
      <c r="B782" s="15" t="s">
        <v>146</v>
      </c>
      <c r="C782" s="15" t="s">
        <v>19</v>
      </c>
      <c r="D782" s="3" t="n">
        <v>0.413194444444444</v>
      </c>
      <c r="E782" s="3" t="n">
        <v>0.465277777777778</v>
      </c>
      <c r="G782" s="1" t="s">
        <v>292</v>
      </c>
      <c r="H782" s="15" t="s">
        <v>85</v>
      </c>
      <c r="I782" s="4" t="n">
        <v>616</v>
      </c>
      <c r="J782" s="4" t="n">
        <v>19440</v>
      </c>
      <c r="K782" s="5" t="n">
        <v>31.5584415584416</v>
      </c>
    </row>
    <row r="783" customFormat="false" ht="13.5" hidden="false" customHeight="false" outlineLevel="0" collapsed="false">
      <c r="A783" s="2" t="n">
        <v>3666</v>
      </c>
      <c r="B783" s="15" t="s">
        <v>146</v>
      </c>
      <c r="C783" s="15" t="s">
        <v>19</v>
      </c>
      <c r="D783" s="3" t="n">
        <v>0.413194444444444</v>
      </c>
      <c r="E783" s="3" t="n">
        <v>0.465277777777778</v>
      </c>
      <c r="G783" s="1" t="s">
        <v>292</v>
      </c>
      <c r="H783" s="15" t="s">
        <v>107</v>
      </c>
      <c r="I783" s="4" t="n">
        <v>616</v>
      </c>
      <c r="J783" s="4" t="n">
        <v>23140</v>
      </c>
      <c r="K783" s="5" t="n">
        <v>37.5649350649351</v>
      </c>
    </row>
    <row r="784" customFormat="false" ht="13.5" hidden="false" customHeight="false" outlineLevel="0" collapsed="false">
      <c r="A784" s="2" t="n">
        <v>3667</v>
      </c>
      <c r="B784" s="15" t="s">
        <v>146</v>
      </c>
      <c r="C784" s="15" t="s">
        <v>19</v>
      </c>
      <c r="D784" s="3" t="n">
        <v>0.413194444444444</v>
      </c>
      <c r="E784" s="3" t="n">
        <v>0.465277777777778</v>
      </c>
      <c r="G784" s="1" t="s">
        <v>292</v>
      </c>
      <c r="H784" s="15" t="s">
        <v>233</v>
      </c>
      <c r="I784" s="4" t="n">
        <v>616</v>
      </c>
      <c r="J784" s="4" t="n">
        <v>24640</v>
      </c>
      <c r="K784" s="5" t="n">
        <v>40</v>
      </c>
    </row>
    <row r="785" customFormat="false" ht="13.5" hidden="false" customHeight="false" outlineLevel="0" collapsed="false">
      <c r="A785" s="2" t="n">
        <v>3668</v>
      </c>
      <c r="B785" s="15" t="s">
        <v>146</v>
      </c>
      <c r="C785" s="15" t="s">
        <v>19</v>
      </c>
      <c r="D785" s="3" t="n">
        <v>0.413194444444444</v>
      </c>
      <c r="E785" s="3" t="n">
        <v>0.465277777777778</v>
      </c>
      <c r="G785" s="1" t="s">
        <v>292</v>
      </c>
      <c r="H785" s="15" t="s">
        <v>151</v>
      </c>
      <c r="I785" s="4" t="n">
        <v>1633</v>
      </c>
      <c r="J785" s="4" t="n">
        <v>42040</v>
      </c>
      <c r="K785" s="5" t="n">
        <v>25.7440293937538</v>
      </c>
    </row>
    <row r="786" customFormat="false" ht="13.5" hidden="false" customHeight="false" outlineLevel="0" collapsed="false">
      <c r="A786" s="2" t="n">
        <v>3669</v>
      </c>
      <c r="B786" s="15" t="s">
        <v>146</v>
      </c>
      <c r="C786" s="15" t="s">
        <v>19</v>
      </c>
      <c r="D786" s="3" t="n">
        <v>0.413194444444444</v>
      </c>
      <c r="E786" s="3" t="n">
        <v>0.465277777777778</v>
      </c>
      <c r="G786" s="1" t="s">
        <v>292</v>
      </c>
      <c r="H786" s="15" t="s">
        <v>234</v>
      </c>
      <c r="I786" s="4" t="n">
        <v>1427</v>
      </c>
      <c r="J786" s="4" t="n">
        <v>33140</v>
      </c>
      <c r="K786" s="5" t="n">
        <v>23.2235459004905</v>
      </c>
    </row>
    <row r="787" customFormat="false" ht="13.5" hidden="false" customHeight="false" outlineLevel="0" collapsed="false">
      <c r="A787" s="2" t="n">
        <v>3670</v>
      </c>
      <c r="B787" s="15" t="s">
        <v>146</v>
      </c>
      <c r="C787" s="15" t="s">
        <v>19</v>
      </c>
      <c r="D787" s="3" t="n">
        <v>0.413194444444444</v>
      </c>
      <c r="E787" s="3" t="n">
        <v>0.465277777777778</v>
      </c>
      <c r="G787" s="1" t="s">
        <v>292</v>
      </c>
      <c r="H787" s="15" t="s">
        <v>98</v>
      </c>
      <c r="I787" s="4" t="n">
        <v>1427</v>
      </c>
      <c r="J787" s="4" t="n">
        <v>28240</v>
      </c>
      <c r="K787" s="5" t="n">
        <v>19.7897687456202</v>
      </c>
    </row>
    <row r="788" customFormat="false" ht="13.5" hidden="false" customHeight="false" outlineLevel="0" collapsed="false">
      <c r="A788" s="2" t="n">
        <v>3671</v>
      </c>
      <c r="B788" s="15" t="s">
        <v>146</v>
      </c>
      <c r="C788" s="15" t="s">
        <v>19</v>
      </c>
      <c r="D788" s="3" t="n">
        <v>0.6875</v>
      </c>
      <c r="E788" s="3" t="n">
        <v>0.739583333333333</v>
      </c>
      <c r="G788" s="1" t="s">
        <v>293</v>
      </c>
      <c r="H788" s="15" t="s">
        <v>124</v>
      </c>
      <c r="I788" s="4" t="n">
        <v>1222</v>
      </c>
      <c r="J788" s="4" t="n">
        <v>36540</v>
      </c>
      <c r="K788" s="5" t="n">
        <v>29.9018003273322</v>
      </c>
    </row>
    <row r="789" customFormat="false" ht="13.5" hidden="false" customHeight="false" outlineLevel="0" collapsed="false">
      <c r="A789" s="2" t="n">
        <v>3672</v>
      </c>
      <c r="B789" s="15" t="s">
        <v>146</v>
      </c>
      <c r="C789" s="15" t="s">
        <v>19</v>
      </c>
      <c r="D789" s="3" t="n">
        <v>0.6875</v>
      </c>
      <c r="E789" s="3" t="n">
        <v>0.739583333333333</v>
      </c>
      <c r="G789" s="1" t="s">
        <v>293</v>
      </c>
      <c r="H789" s="15" t="s">
        <v>104</v>
      </c>
      <c r="I789" s="4" t="n">
        <v>1016</v>
      </c>
      <c r="J789" s="4" t="n">
        <v>31140</v>
      </c>
      <c r="K789" s="5" t="n">
        <v>30.6496062992126</v>
      </c>
    </row>
    <row r="790" customFormat="false" ht="13.5" hidden="false" customHeight="false" outlineLevel="0" collapsed="false">
      <c r="A790" s="2" t="n">
        <v>3673</v>
      </c>
      <c r="B790" s="15" t="s">
        <v>146</v>
      </c>
      <c r="C790" s="15" t="s">
        <v>19</v>
      </c>
      <c r="D790" s="3" t="n">
        <v>0.6875</v>
      </c>
      <c r="E790" s="3" t="n">
        <v>0.739583333333333</v>
      </c>
      <c r="G790" s="1" t="s">
        <v>293</v>
      </c>
      <c r="H790" s="15" t="s">
        <v>91</v>
      </c>
      <c r="I790" s="4" t="n">
        <v>1016</v>
      </c>
      <c r="J790" s="4" t="n">
        <v>35240</v>
      </c>
      <c r="K790" s="5" t="n">
        <v>34.6850393700787</v>
      </c>
    </row>
    <row r="791" customFormat="false" ht="13.5" hidden="false" customHeight="false" outlineLevel="0" collapsed="false">
      <c r="A791" s="2" t="n">
        <v>3674</v>
      </c>
      <c r="B791" s="15" t="s">
        <v>146</v>
      </c>
      <c r="C791" s="15" t="s">
        <v>19</v>
      </c>
      <c r="D791" s="3" t="n">
        <v>0.6875</v>
      </c>
      <c r="E791" s="3" t="n">
        <v>0.739583333333333</v>
      </c>
      <c r="G791" s="1" t="s">
        <v>293</v>
      </c>
      <c r="H791" s="15" t="s">
        <v>41</v>
      </c>
      <c r="I791" s="4" t="n">
        <v>616</v>
      </c>
      <c r="J791" s="4" t="n">
        <v>20840</v>
      </c>
      <c r="K791" s="5" t="n">
        <v>33.8311688311688</v>
      </c>
    </row>
    <row r="792" customFormat="false" ht="13.5" hidden="false" customHeight="false" outlineLevel="0" collapsed="false">
      <c r="A792" s="2" t="n">
        <v>3675</v>
      </c>
      <c r="B792" s="15" t="s">
        <v>146</v>
      </c>
      <c r="C792" s="15" t="s">
        <v>19</v>
      </c>
      <c r="D792" s="3" t="n">
        <v>0.6875</v>
      </c>
      <c r="E792" s="3" t="n">
        <v>0.739583333333333</v>
      </c>
      <c r="G792" s="1" t="s">
        <v>293</v>
      </c>
      <c r="H792" s="15" t="s">
        <v>22</v>
      </c>
      <c r="I792" s="4" t="n">
        <v>616</v>
      </c>
      <c r="J792" s="4" t="n">
        <v>23840</v>
      </c>
      <c r="K792" s="5" t="n">
        <v>38.7012987012987</v>
      </c>
    </row>
    <row r="793" customFormat="false" ht="13.5" hidden="false" customHeight="false" outlineLevel="0" collapsed="false">
      <c r="A793" s="2" t="n">
        <v>3676</v>
      </c>
      <c r="B793" s="15" t="s">
        <v>146</v>
      </c>
      <c r="C793" s="15" t="s">
        <v>19</v>
      </c>
      <c r="D793" s="3" t="n">
        <v>0.6875</v>
      </c>
      <c r="E793" s="3" t="n">
        <v>0.739583333333333</v>
      </c>
      <c r="G793" s="1" t="s">
        <v>293</v>
      </c>
      <c r="H793" s="15" t="s">
        <v>85</v>
      </c>
      <c r="I793" s="4" t="n">
        <v>616</v>
      </c>
      <c r="J793" s="4" t="n">
        <v>25340</v>
      </c>
      <c r="K793" s="5" t="n">
        <v>41.1363636363636</v>
      </c>
    </row>
    <row r="794" customFormat="false" ht="13.5" hidden="false" customHeight="false" outlineLevel="0" collapsed="false">
      <c r="A794" s="2" t="n">
        <v>3677</v>
      </c>
      <c r="B794" s="15" t="s">
        <v>146</v>
      </c>
      <c r="C794" s="15" t="s">
        <v>19</v>
      </c>
      <c r="D794" s="3" t="n">
        <v>0.6875</v>
      </c>
      <c r="E794" s="3" t="n">
        <v>0.739583333333333</v>
      </c>
      <c r="G794" s="1" t="s">
        <v>293</v>
      </c>
      <c r="H794" s="15" t="s">
        <v>107</v>
      </c>
      <c r="I794" s="4" t="n">
        <v>616</v>
      </c>
      <c r="J794" s="4" t="n">
        <v>27840</v>
      </c>
      <c r="K794" s="5" t="n">
        <v>45.1948051948052</v>
      </c>
    </row>
    <row r="795" customFormat="false" ht="13.5" hidden="false" customHeight="false" outlineLevel="0" collapsed="false">
      <c r="A795" s="2" t="n">
        <v>3678</v>
      </c>
      <c r="B795" s="15" t="s">
        <v>146</v>
      </c>
      <c r="C795" s="15" t="s">
        <v>19</v>
      </c>
      <c r="D795" s="3" t="n">
        <v>0.6875</v>
      </c>
      <c r="E795" s="3" t="n">
        <v>0.739583333333333</v>
      </c>
      <c r="G795" s="1" t="s">
        <v>293</v>
      </c>
      <c r="H795" s="15" t="s">
        <v>233</v>
      </c>
      <c r="I795" s="4" t="n">
        <v>616</v>
      </c>
      <c r="J795" s="4" t="n">
        <v>28840</v>
      </c>
      <c r="K795" s="5" t="n">
        <v>46.8181818181818</v>
      </c>
    </row>
    <row r="796" customFormat="false" ht="13.5" hidden="false" customHeight="false" outlineLevel="0" collapsed="false">
      <c r="A796" s="2" t="n">
        <v>3679</v>
      </c>
      <c r="B796" s="15" t="s">
        <v>146</v>
      </c>
      <c r="C796" s="15" t="s">
        <v>19</v>
      </c>
      <c r="D796" s="3" t="n">
        <v>0.75</v>
      </c>
      <c r="E796" s="3" t="n">
        <v>0.805555555555555</v>
      </c>
      <c r="G796" s="1" t="s">
        <v>294</v>
      </c>
      <c r="H796" s="15" t="s">
        <v>124</v>
      </c>
      <c r="I796" s="4" t="n">
        <v>1222</v>
      </c>
      <c r="J796" s="4" t="n">
        <v>36540</v>
      </c>
      <c r="K796" s="5" t="n">
        <v>29.9018003273322</v>
      </c>
    </row>
    <row r="797" customFormat="false" ht="13.5" hidden="false" customHeight="false" outlineLevel="0" collapsed="false">
      <c r="A797" s="2" t="n">
        <v>3680</v>
      </c>
      <c r="B797" s="15" t="s">
        <v>146</v>
      </c>
      <c r="C797" s="15" t="s">
        <v>19</v>
      </c>
      <c r="D797" s="3" t="n">
        <v>0.75</v>
      </c>
      <c r="E797" s="3" t="n">
        <v>0.805555555555555</v>
      </c>
      <c r="G797" s="1" t="s">
        <v>294</v>
      </c>
      <c r="H797" s="15" t="s">
        <v>104</v>
      </c>
      <c r="I797" s="4" t="n">
        <v>1016</v>
      </c>
      <c r="J797" s="4" t="n">
        <v>28040</v>
      </c>
      <c r="K797" s="5" t="n">
        <v>27.5984251968504</v>
      </c>
    </row>
    <row r="798" customFormat="false" ht="13.5" hidden="false" customHeight="false" outlineLevel="0" collapsed="false">
      <c r="A798" s="2" t="n">
        <v>3681</v>
      </c>
      <c r="B798" s="15" t="s">
        <v>146</v>
      </c>
      <c r="C798" s="15" t="s">
        <v>19</v>
      </c>
      <c r="D798" s="3" t="n">
        <v>0.75</v>
      </c>
      <c r="E798" s="3" t="n">
        <v>0.805555555555555</v>
      </c>
      <c r="G798" s="1" t="s">
        <v>294</v>
      </c>
      <c r="H798" s="15" t="s">
        <v>91</v>
      </c>
      <c r="I798" s="4" t="n">
        <v>1016</v>
      </c>
      <c r="J798" s="4" t="n">
        <v>35240</v>
      </c>
      <c r="K798" s="5" t="n">
        <v>34.6850393700787</v>
      </c>
    </row>
    <row r="799" customFormat="false" ht="13.5" hidden="false" customHeight="false" outlineLevel="0" collapsed="false">
      <c r="A799" s="2" t="n">
        <v>3682</v>
      </c>
      <c r="B799" s="15" t="s">
        <v>146</v>
      </c>
      <c r="C799" s="15" t="s">
        <v>19</v>
      </c>
      <c r="D799" s="3" t="n">
        <v>0.75</v>
      </c>
      <c r="E799" s="3" t="n">
        <v>0.805555555555555</v>
      </c>
      <c r="G799" s="1" t="s">
        <v>294</v>
      </c>
      <c r="H799" s="15" t="s">
        <v>41</v>
      </c>
      <c r="I799" s="4" t="n">
        <v>616</v>
      </c>
      <c r="J799" s="4" t="n">
        <v>12640</v>
      </c>
      <c r="K799" s="5" t="n">
        <v>20.5194805194805</v>
      </c>
    </row>
    <row r="800" customFormat="false" ht="13.5" hidden="false" customHeight="false" outlineLevel="0" collapsed="false">
      <c r="A800" s="2" t="n">
        <v>3683</v>
      </c>
      <c r="B800" s="15" t="s">
        <v>146</v>
      </c>
      <c r="C800" s="15" t="s">
        <v>19</v>
      </c>
      <c r="D800" s="3" t="n">
        <v>0.75</v>
      </c>
      <c r="E800" s="3" t="n">
        <v>0.805555555555555</v>
      </c>
      <c r="G800" s="1" t="s">
        <v>294</v>
      </c>
      <c r="H800" s="15" t="s">
        <v>22</v>
      </c>
      <c r="I800" s="4" t="n">
        <v>616</v>
      </c>
      <c r="J800" s="4" t="n">
        <v>17140</v>
      </c>
      <c r="K800" s="5" t="n">
        <v>27.8246753246753</v>
      </c>
    </row>
    <row r="801" customFormat="false" ht="13.5" hidden="false" customHeight="false" outlineLevel="0" collapsed="false">
      <c r="A801" s="2" t="n">
        <v>3684</v>
      </c>
      <c r="B801" s="15" t="s">
        <v>146</v>
      </c>
      <c r="C801" s="15" t="s">
        <v>19</v>
      </c>
      <c r="D801" s="3" t="n">
        <v>0.75</v>
      </c>
      <c r="E801" s="3" t="n">
        <v>0.805555555555555</v>
      </c>
      <c r="G801" s="1" t="s">
        <v>294</v>
      </c>
      <c r="H801" s="15" t="s">
        <v>85</v>
      </c>
      <c r="I801" s="4" t="n">
        <v>616</v>
      </c>
      <c r="J801" s="4" t="n">
        <v>19440</v>
      </c>
      <c r="K801" s="5" t="n">
        <v>31.5584415584416</v>
      </c>
    </row>
    <row r="802" customFormat="false" ht="13.5" hidden="false" customHeight="false" outlineLevel="0" collapsed="false">
      <c r="A802" s="2" t="n">
        <v>3685</v>
      </c>
      <c r="B802" s="15" t="s">
        <v>146</v>
      </c>
      <c r="C802" s="15" t="s">
        <v>19</v>
      </c>
      <c r="D802" s="3" t="n">
        <v>0.75</v>
      </c>
      <c r="E802" s="3" t="n">
        <v>0.805555555555555</v>
      </c>
      <c r="G802" s="1" t="s">
        <v>294</v>
      </c>
      <c r="H802" s="15" t="s">
        <v>107</v>
      </c>
      <c r="I802" s="4" t="n">
        <v>616</v>
      </c>
      <c r="J802" s="4" t="n">
        <v>23140</v>
      </c>
      <c r="K802" s="5" t="n">
        <v>37.5649350649351</v>
      </c>
    </row>
    <row r="803" customFormat="false" ht="13.5" hidden="false" customHeight="false" outlineLevel="0" collapsed="false">
      <c r="A803" s="2" t="n">
        <v>3686</v>
      </c>
      <c r="B803" s="15" t="s">
        <v>146</v>
      </c>
      <c r="C803" s="15" t="s">
        <v>19</v>
      </c>
      <c r="D803" s="3" t="n">
        <v>0.75</v>
      </c>
      <c r="E803" s="3" t="n">
        <v>0.805555555555555</v>
      </c>
      <c r="G803" s="1" t="s">
        <v>294</v>
      </c>
      <c r="H803" s="15" t="s">
        <v>233</v>
      </c>
      <c r="I803" s="4" t="n">
        <v>616</v>
      </c>
      <c r="J803" s="4" t="n">
        <v>24640</v>
      </c>
      <c r="K803" s="5" t="n">
        <v>40</v>
      </c>
    </row>
    <row r="804" customFormat="false" ht="13.5" hidden="false" customHeight="false" outlineLevel="0" collapsed="false">
      <c r="A804" s="2" t="n">
        <v>3937</v>
      </c>
      <c r="B804" s="15" t="s">
        <v>25</v>
      </c>
      <c r="C804" s="15" t="s">
        <v>19</v>
      </c>
      <c r="D804" s="3" t="n">
        <v>0.493055555555556</v>
      </c>
      <c r="E804" s="3" t="n">
        <v>0.579861111111111</v>
      </c>
      <c r="G804" s="1" t="s">
        <v>295</v>
      </c>
      <c r="H804" s="15" t="s">
        <v>124</v>
      </c>
      <c r="I804" s="4" t="n">
        <v>2018</v>
      </c>
      <c r="J804" s="4" t="n">
        <v>44460</v>
      </c>
      <c r="K804" s="5" t="n">
        <v>22.0317145688801</v>
      </c>
    </row>
    <row r="805" customFormat="false" ht="13.5" hidden="false" customHeight="false" outlineLevel="0" collapsed="false">
      <c r="A805" s="2" t="n">
        <v>3938</v>
      </c>
      <c r="B805" s="15" t="s">
        <v>25</v>
      </c>
      <c r="C805" s="15" t="s">
        <v>19</v>
      </c>
      <c r="D805" s="3" t="n">
        <v>0.493055555555556</v>
      </c>
      <c r="E805" s="3" t="n">
        <v>0.579861111111111</v>
      </c>
      <c r="G805" s="1" t="s">
        <v>295</v>
      </c>
      <c r="H805" s="15" t="s">
        <v>104</v>
      </c>
      <c r="I805" s="4" t="n">
        <v>1613</v>
      </c>
      <c r="J805" s="4" t="n">
        <v>26960</v>
      </c>
      <c r="K805" s="5" t="n">
        <v>16.7141971481711</v>
      </c>
    </row>
    <row r="806" customFormat="false" ht="13.5" hidden="false" customHeight="false" outlineLevel="0" collapsed="false">
      <c r="A806" s="2" t="n">
        <v>3939</v>
      </c>
      <c r="B806" s="15" t="s">
        <v>25</v>
      </c>
      <c r="C806" s="15" t="s">
        <v>19</v>
      </c>
      <c r="D806" s="3" t="n">
        <v>0.493055555555556</v>
      </c>
      <c r="E806" s="3" t="n">
        <v>0.579861111111111</v>
      </c>
      <c r="G806" s="1" t="s">
        <v>295</v>
      </c>
      <c r="H806" s="15" t="s">
        <v>91</v>
      </c>
      <c r="I806" s="4" t="n">
        <v>1613</v>
      </c>
      <c r="J806" s="4" t="n">
        <v>40060</v>
      </c>
      <c r="K806" s="5" t="n">
        <v>24.8357098574086</v>
      </c>
    </row>
    <row r="807" customFormat="false" ht="13.5" hidden="false" customHeight="false" outlineLevel="0" collapsed="false">
      <c r="A807" s="2" t="n">
        <v>3940</v>
      </c>
      <c r="B807" s="15" t="s">
        <v>25</v>
      </c>
      <c r="C807" s="15" t="s">
        <v>19</v>
      </c>
      <c r="D807" s="3" t="n">
        <v>0.493055555555556</v>
      </c>
      <c r="E807" s="3" t="n">
        <v>0.579861111111111</v>
      </c>
      <c r="G807" s="1" t="s">
        <v>295</v>
      </c>
      <c r="H807" s="15" t="s">
        <v>41</v>
      </c>
      <c r="I807" s="4" t="n">
        <v>1213</v>
      </c>
      <c r="J807" s="4" t="n">
        <v>10260</v>
      </c>
      <c r="K807" s="5" t="n">
        <v>8.45836768342951</v>
      </c>
    </row>
    <row r="808" customFormat="false" ht="13.5" hidden="false" customHeight="false" outlineLevel="0" collapsed="false">
      <c r="A808" s="2" t="n">
        <v>3941</v>
      </c>
      <c r="B808" s="15" t="s">
        <v>25</v>
      </c>
      <c r="C808" s="15" t="s">
        <v>19</v>
      </c>
      <c r="D808" s="3" t="n">
        <v>0.493055555555556</v>
      </c>
      <c r="E808" s="3" t="n">
        <v>0.579861111111111</v>
      </c>
      <c r="G808" s="1" t="s">
        <v>295</v>
      </c>
      <c r="H808" s="15" t="s">
        <v>22</v>
      </c>
      <c r="I808" s="4" t="n">
        <v>1213</v>
      </c>
      <c r="J808" s="4" t="n">
        <v>10460</v>
      </c>
      <c r="K808" s="5" t="n">
        <v>8.62324814509481</v>
      </c>
    </row>
    <row r="809" customFormat="false" ht="13.5" hidden="false" customHeight="false" outlineLevel="0" collapsed="false">
      <c r="A809" s="2" t="n">
        <v>3942</v>
      </c>
      <c r="B809" s="15" t="s">
        <v>25</v>
      </c>
      <c r="C809" s="15" t="s">
        <v>19</v>
      </c>
      <c r="D809" s="3" t="n">
        <v>0.493055555555556</v>
      </c>
      <c r="E809" s="3" t="n">
        <v>0.579861111111111</v>
      </c>
      <c r="G809" s="1" t="s">
        <v>295</v>
      </c>
      <c r="H809" s="15" t="s">
        <v>85</v>
      </c>
      <c r="I809" s="4" t="n">
        <v>1213</v>
      </c>
      <c r="J809" s="4" t="n">
        <v>11660</v>
      </c>
      <c r="K809" s="5" t="n">
        <v>9.61253091508656</v>
      </c>
    </row>
    <row r="810" customFormat="false" ht="13.5" hidden="false" customHeight="false" outlineLevel="0" collapsed="false">
      <c r="A810" s="2" t="n">
        <v>3943</v>
      </c>
      <c r="B810" s="15" t="s">
        <v>25</v>
      </c>
      <c r="C810" s="15" t="s">
        <v>19</v>
      </c>
      <c r="D810" s="3" t="n">
        <v>0.493055555555556</v>
      </c>
      <c r="E810" s="3" t="n">
        <v>0.579861111111111</v>
      </c>
      <c r="G810" s="1" t="s">
        <v>295</v>
      </c>
      <c r="H810" s="15" t="s">
        <v>107</v>
      </c>
      <c r="I810" s="4" t="n">
        <v>1213</v>
      </c>
      <c r="J810" s="4" t="n">
        <v>11760</v>
      </c>
      <c r="K810" s="5" t="n">
        <v>9.69497114591921</v>
      </c>
    </row>
    <row r="811" customFormat="false" ht="13.5" hidden="false" customHeight="false" outlineLevel="0" collapsed="false">
      <c r="A811" s="2" t="n">
        <v>3944</v>
      </c>
      <c r="B811" s="15" t="s">
        <v>25</v>
      </c>
      <c r="C811" s="15" t="s">
        <v>19</v>
      </c>
      <c r="D811" s="3" t="n">
        <v>0.493055555555556</v>
      </c>
      <c r="E811" s="3" t="n">
        <v>0.579861111111111</v>
      </c>
      <c r="G811" s="1" t="s">
        <v>295</v>
      </c>
      <c r="H811" s="15" t="s">
        <v>233</v>
      </c>
      <c r="I811" s="4" t="n">
        <v>1213</v>
      </c>
      <c r="J811" s="4" t="n">
        <v>23560</v>
      </c>
      <c r="K811" s="5" t="n">
        <v>19.4229183841715</v>
      </c>
    </row>
    <row r="812" customFormat="false" ht="13.5" hidden="false" customHeight="false" outlineLevel="0" collapsed="false">
      <c r="A812" s="2" t="n">
        <v>3945</v>
      </c>
      <c r="B812" s="15" t="s">
        <v>25</v>
      </c>
      <c r="C812" s="15" t="s">
        <v>19</v>
      </c>
      <c r="D812" s="3" t="n">
        <v>0.493055555555556</v>
      </c>
      <c r="E812" s="3" t="n">
        <v>0.579861111111111</v>
      </c>
      <c r="G812" s="1" t="s">
        <v>295</v>
      </c>
      <c r="H812" s="15" t="s">
        <v>151</v>
      </c>
      <c r="I812" s="4" t="n">
        <v>2827</v>
      </c>
      <c r="J812" s="4" t="n">
        <v>54860</v>
      </c>
      <c r="K812" s="5" t="n">
        <v>19.4057304563141</v>
      </c>
    </row>
    <row r="813" customFormat="false" ht="13.5" hidden="false" customHeight="false" outlineLevel="0" collapsed="false">
      <c r="A813" s="2" t="n">
        <v>3946</v>
      </c>
      <c r="B813" s="15" t="s">
        <v>25</v>
      </c>
      <c r="C813" s="15" t="s">
        <v>19</v>
      </c>
      <c r="D813" s="3" t="n">
        <v>0.493055555555556</v>
      </c>
      <c r="E813" s="3" t="n">
        <v>0.579861111111111</v>
      </c>
      <c r="G813" s="1" t="s">
        <v>295</v>
      </c>
      <c r="H813" s="15" t="s">
        <v>234</v>
      </c>
      <c r="I813" s="4" t="n">
        <v>2422</v>
      </c>
      <c r="J813" s="4" t="n">
        <v>37160</v>
      </c>
      <c r="K813" s="5" t="n">
        <v>15.3426919900908</v>
      </c>
    </row>
    <row r="814" customFormat="false" ht="13.5" hidden="false" customHeight="false" outlineLevel="0" collapsed="false">
      <c r="A814" s="2" t="n">
        <v>3947</v>
      </c>
      <c r="B814" s="15" t="s">
        <v>25</v>
      </c>
      <c r="C814" s="15" t="s">
        <v>19</v>
      </c>
      <c r="D814" s="3" t="n">
        <v>0.493055555555556</v>
      </c>
      <c r="E814" s="3" t="n">
        <v>0.579861111111111</v>
      </c>
      <c r="G814" s="1" t="s">
        <v>295</v>
      </c>
      <c r="H814" s="15" t="s">
        <v>98</v>
      </c>
      <c r="I814" s="4" t="n">
        <v>2422</v>
      </c>
      <c r="J814" s="4" t="n">
        <v>32260</v>
      </c>
      <c r="K814" s="5" t="n">
        <v>13.3195706028076</v>
      </c>
    </row>
    <row r="815" customFormat="false" ht="13.5" hidden="false" customHeight="false" outlineLevel="0" collapsed="false">
      <c r="A815" s="2" t="n">
        <v>3948</v>
      </c>
      <c r="B815" s="15" t="s">
        <v>25</v>
      </c>
      <c r="C815" s="15" t="s">
        <v>19</v>
      </c>
      <c r="D815" s="3" t="n">
        <v>0.506944444444444</v>
      </c>
      <c r="E815" s="3" t="n">
        <v>0.597222222222222</v>
      </c>
      <c r="G815" s="1" t="s">
        <v>296</v>
      </c>
      <c r="H815" s="15" t="s">
        <v>124</v>
      </c>
      <c r="I815" s="4" t="n">
        <v>2018</v>
      </c>
      <c r="J815" s="4" t="n">
        <v>44460</v>
      </c>
      <c r="K815" s="5" t="n">
        <v>22.0317145688801</v>
      </c>
    </row>
    <row r="816" customFormat="false" ht="13.5" hidden="false" customHeight="false" outlineLevel="0" collapsed="false">
      <c r="A816" s="2" t="n">
        <v>3949</v>
      </c>
      <c r="B816" s="15" t="s">
        <v>25</v>
      </c>
      <c r="C816" s="15" t="s">
        <v>19</v>
      </c>
      <c r="D816" s="3" t="n">
        <v>0.506944444444444</v>
      </c>
      <c r="E816" s="3" t="n">
        <v>0.597222222222222</v>
      </c>
      <c r="G816" s="1" t="s">
        <v>296</v>
      </c>
      <c r="H816" s="15" t="s">
        <v>104</v>
      </c>
      <c r="I816" s="4" t="n">
        <v>1613</v>
      </c>
      <c r="J816" s="4" t="n">
        <v>26960</v>
      </c>
      <c r="K816" s="5" t="n">
        <v>16.7141971481711</v>
      </c>
    </row>
    <row r="817" customFormat="false" ht="13.5" hidden="false" customHeight="false" outlineLevel="0" collapsed="false">
      <c r="A817" s="2" t="n">
        <v>3950</v>
      </c>
      <c r="B817" s="15" t="s">
        <v>25</v>
      </c>
      <c r="C817" s="15" t="s">
        <v>19</v>
      </c>
      <c r="D817" s="3" t="n">
        <v>0.506944444444444</v>
      </c>
      <c r="E817" s="3" t="n">
        <v>0.597222222222222</v>
      </c>
      <c r="G817" s="1" t="s">
        <v>296</v>
      </c>
      <c r="H817" s="15" t="s">
        <v>91</v>
      </c>
      <c r="I817" s="4" t="n">
        <v>1613</v>
      </c>
      <c r="J817" s="4" t="n">
        <v>40060</v>
      </c>
      <c r="K817" s="5" t="n">
        <v>24.8357098574086</v>
      </c>
    </row>
    <row r="818" customFormat="false" ht="13.5" hidden="false" customHeight="false" outlineLevel="0" collapsed="false">
      <c r="A818" s="2" t="n">
        <v>3951</v>
      </c>
      <c r="B818" s="15" t="s">
        <v>25</v>
      </c>
      <c r="C818" s="15" t="s">
        <v>19</v>
      </c>
      <c r="D818" s="3" t="n">
        <v>0.506944444444444</v>
      </c>
      <c r="E818" s="3" t="n">
        <v>0.597222222222222</v>
      </c>
      <c r="G818" s="1" t="s">
        <v>296</v>
      </c>
      <c r="H818" s="15" t="s">
        <v>41</v>
      </c>
      <c r="I818" s="4" t="n">
        <v>1213</v>
      </c>
      <c r="J818" s="4" t="n">
        <v>10260</v>
      </c>
      <c r="K818" s="5" t="n">
        <v>8.45836768342951</v>
      </c>
    </row>
    <row r="819" customFormat="false" ht="13.5" hidden="false" customHeight="false" outlineLevel="0" collapsed="false">
      <c r="A819" s="2" t="n">
        <v>3952</v>
      </c>
      <c r="B819" s="15" t="s">
        <v>25</v>
      </c>
      <c r="C819" s="15" t="s">
        <v>19</v>
      </c>
      <c r="D819" s="3" t="n">
        <v>0.506944444444444</v>
      </c>
      <c r="E819" s="3" t="n">
        <v>0.597222222222222</v>
      </c>
      <c r="G819" s="1" t="s">
        <v>296</v>
      </c>
      <c r="H819" s="15" t="s">
        <v>22</v>
      </c>
      <c r="I819" s="4" t="n">
        <v>1213</v>
      </c>
      <c r="J819" s="4" t="n">
        <v>10460</v>
      </c>
      <c r="K819" s="5" t="n">
        <v>8.62324814509481</v>
      </c>
    </row>
    <row r="820" customFormat="false" ht="13.5" hidden="false" customHeight="false" outlineLevel="0" collapsed="false">
      <c r="A820" s="2" t="n">
        <v>3953</v>
      </c>
      <c r="B820" s="15" t="s">
        <v>25</v>
      </c>
      <c r="C820" s="15" t="s">
        <v>19</v>
      </c>
      <c r="D820" s="3" t="n">
        <v>0.506944444444444</v>
      </c>
      <c r="E820" s="3" t="n">
        <v>0.597222222222222</v>
      </c>
      <c r="G820" s="1" t="s">
        <v>296</v>
      </c>
      <c r="H820" s="15" t="s">
        <v>85</v>
      </c>
      <c r="I820" s="4" t="n">
        <v>1213</v>
      </c>
      <c r="J820" s="4" t="n">
        <v>11660</v>
      </c>
      <c r="K820" s="5" t="n">
        <v>9.61253091508656</v>
      </c>
    </row>
    <row r="821" customFormat="false" ht="13.5" hidden="false" customHeight="false" outlineLevel="0" collapsed="false">
      <c r="A821" s="2" t="n">
        <v>3954</v>
      </c>
      <c r="B821" s="15" t="s">
        <v>25</v>
      </c>
      <c r="C821" s="15" t="s">
        <v>19</v>
      </c>
      <c r="D821" s="3" t="n">
        <v>0.506944444444444</v>
      </c>
      <c r="E821" s="3" t="n">
        <v>0.597222222222222</v>
      </c>
      <c r="G821" s="1" t="s">
        <v>296</v>
      </c>
      <c r="H821" s="15" t="s">
        <v>107</v>
      </c>
      <c r="I821" s="4" t="n">
        <v>1213</v>
      </c>
      <c r="J821" s="4" t="n">
        <v>11760</v>
      </c>
      <c r="K821" s="5" t="n">
        <v>9.69497114591921</v>
      </c>
    </row>
    <row r="822" customFormat="false" ht="13.5" hidden="false" customHeight="false" outlineLevel="0" collapsed="false">
      <c r="A822" s="2" t="n">
        <v>3955</v>
      </c>
      <c r="B822" s="15" t="s">
        <v>25</v>
      </c>
      <c r="C822" s="15" t="s">
        <v>19</v>
      </c>
      <c r="D822" s="3" t="n">
        <v>0.506944444444444</v>
      </c>
      <c r="E822" s="3" t="n">
        <v>0.597222222222222</v>
      </c>
      <c r="G822" s="1" t="s">
        <v>296</v>
      </c>
      <c r="H822" s="15" t="s">
        <v>233</v>
      </c>
      <c r="I822" s="4" t="n">
        <v>1213</v>
      </c>
      <c r="J822" s="4" t="n">
        <v>23560</v>
      </c>
      <c r="K822" s="5" t="n">
        <v>19.4229183841715</v>
      </c>
    </row>
    <row r="823" customFormat="false" ht="13.5" hidden="false" customHeight="false" outlineLevel="0" collapsed="false">
      <c r="A823" s="2" t="n">
        <v>3956</v>
      </c>
      <c r="B823" s="15" t="s">
        <v>25</v>
      </c>
      <c r="C823" s="15" t="s">
        <v>19</v>
      </c>
      <c r="D823" s="3" t="n">
        <v>0.746527777777778</v>
      </c>
      <c r="E823" s="3" t="n">
        <v>0.829861111111111</v>
      </c>
      <c r="G823" s="1" t="s">
        <v>297</v>
      </c>
      <c r="H823" s="15" t="s">
        <v>124</v>
      </c>
      <c r="I823" s="4" t="n">
        <v>2018</v>
      </c>
      <c r="J823" s="4" t="n">
        <v>44460</v>
      </c>
      <c r="K823" s="5" t="n">
        <v>22.0317145688801</v>
      </c>
    </row>
    <row r="824" customFormat="false" ht="13.5" hidden="false" customHeight="false" outlineLevel="0" collapsed="false">
      <c r="A824" s="2" t="n">
        <v>3957</v>
      </c>
      <c r="B824" s="15" t="s">
        <v>25</v>
      </c>
      <c r="C824" s="15" t="s">
        <v>19</v>
      </c>
      <c r="D824" s="3" t="n">
        <v>0.746527777777778</v>
      </c>
      <c r="E824" s="3" t="n">
        <v>0.829861111111111</v>
      </c>
      <c r="G824" s="1" t="s">
        <v>297</v>
      </c>
      <c r="H824" s="15" t="s">
        <v>104</v>
      </c>
      <c r="I824" s="4" t="n">
        <v>1613</v>
      </c>
      <c r="J824" s="4" t="n">
        <v>37660</v>
      </c>
      <c r="K824" s="5" t="n">
        <v>23.3477991320521</v>
      </c>
    </row>
    <row r="825" customFormat="false" ht="13.5" hidden="false" customHeight="false" outlineLevel="0" collapsed="false">
      <c r="A825" s="2" t="n">
        <v>3958</v>
      </c>
      <c r="B825" s="15" t="s">
        <v>25</v>
      </c>
      <c r="C825" s="15" t="s">
        <v>19</v>
      </c>
      <c r="D825" s="3" t="n">
        <v>0.746527777777778</v>
      </c>
      <c r="E825" s="3" t="n">
        <v>0.829861111111111</v>
      </c>
      <c r="G825" s="1" t="s">
        <v>297</v>
      </c>
      <c r="H825" s="15" t="s">
        <v>91</v>
      </c>
      <c r="I825" s="4" t="n">
        <v>1613</v>
      </c>
      <c r="J825" s="4" t="n">
        <v>40060</v>
      </c>
      <c r="K825" s="5" t="n">
        <v>24.8357098574086</v>
      </c>
    </row>
    <row r="826" customFormat="false" ht="13.5" hidden="false" customHeight="false" outlineLevel="0" collapsed="false">
      <c r="A826" s="2" t="n">
        <v>3959</v>
      </c>
      <c r="B826" s="15" t="s">
        <v>25</v>
      </c>
      <c r="C826" s="15" t="s">
        <v>19</v>
      </c>
      <c r="D826" s="3" t="n">
        <v>0.746527777777778</v>
      </c>
      <c r="E826" s="3" t="n">
        <v>0.829861111111111</v>
      </c>
      <c r="G826" s="1" t="s">
        <v>297</v>
      </c>
      <c r="H826" s="15" t="s">
        <v>41</v>
      </c>
      <c r="I826" s="4" t="n">
        <v>1213</v>
      </c>
      <c r="J826" s="4" t="n">
        <v>15260</v>
      </c>
      <c r="K826" s="5" t="n">
        <v>12.5803792250618</v>
      </c>
    </row>
    <row r="827" customFormat="false" ht="13.5" hidden="false" customHeight="false" outlineLevel="0" collapsed="false">
      <c r="A827" s="2" t="n">
        <v>3960</v>
      </c>
      <c r="B827" s="15" t="s">
        <v>25</v>
      </c>
      <c r="C827" s="15" t="s">
        <v>19</v>
      </c>
      <c r="D827" s="3" t="n">
        <v>0.746527777777778</v>
      </c>
      <c r="E827" s="3" t="n">
        <v>0.829861111111111</v>
      </c>
      <c r="G827" s="1" t="s">
        <v>297</v>
      </c>
      <c r="H827" s="15" t="s">
        <v>22</v>
      </c>
      <c r="I827" s="4" t="n">
        <v>1213</v>
      </c>
      <c r="J827" s="4" t="n">
        <v>21760</v>
      </c>
      <c r="K827" s="5" t="n">
        <v>17.9389942291838</v>
      </c>
    </row>
    <row r="828" customFormat="false" ht="13.5" hidden="false" customHeight="false" outlineLevel="0" collapsed="false">
      <c r="A828" s="2" t="n">
        <v>3961</v>
      </c>
      <c r="B828" s="15" t="s">
        <v>25</v>
      </c>
      <c r="C828" s="15" t="s">
        <v>19</v>
      </c>
      <c r="D828" s="3" t="n">
        <v>0.746527777777778</v>
      </c>
      <c r="E828" s="3" t="n">
        <v>0.829861111111111</v>
      </c>
      <c r="G828" s="1" t="s">
        <v>297</v>
      </c>
      <c r="H828" s="15" t="s">
        <v>85</v>
      </c>
      <c r="I828" s="4" t="n">
        <v>1213</v>
      </c>
      <c r="J828" s="4" t="n">
        <v>25160</v>
      </c>
      <c r="K828" s="5" t="n">
        <v>20.7419620774938</v>
      </c>
    </row>
    <row r="829" customFormat="false" ht="13.5" hidden="false" customHeight="false" outlineLevel="0" collapsed="false">
      <c r="A829" s="2" t="n">
        <v>3962</v>
      </c>
      <c r="B829" s="15" t="s">
        <v>25</v>
      </c>
      <c r="C829" s="15" t="s">
        <v>19</v>
      </c>
      <c r="D829" s="3" t="n">
        <v>0.746527777777778</v>
      </c>
      <c r="E829" s="3" t="n">
        <v>0.829861111111111</v>
      </c>
      <c r="G829" s="1" t="s">
        <v>297</v>
      </c>
      <c r="H829" s="15" t="s">
        <v>107</v>
      </c>
      <c r="I829" s="4" t="n">
        <v>1213</v>
      </c>
      <c r="J829" s="4" t="n">
        <v>30560</v>
      </c>
      <c r="K829" s="5" t="n">
        <v>25.1937345424567</v>
      </c>
    </row>
    <row r="830" customFormat="false" ht="13.5" hidden="false" customHeight="false" outlineLevel="0" collapsed="false">
      <c r="A830" s="2" t="n">
        <v>3963</v>
      </c>
      <c r="B830" s="15" t="s">
        <v>25</v>
      </c>
      <c r="C830" s="15" t="s">
        <v>19</v>
      </c>
      <c r="D830" s="3" t="n">
        <v>0.746527777777778</v>
      </c>
      <c r="E830" s="3" t="n">
        <v>0.829861111111111</v>
      </c>
      <c r="G830" s="1" t="s">
        <v>297</v>
      </c>
      <c r="H830" s="15" t="s">
        <v>233</v>
      </c>
      <c r="I830" s="4" t="n">
        <v>1213</v>
      </c>
      <c r="J830" s="4" t="n">
        <v>32760</v>
      </c>
      <c r="K830" s="5" t="n">
        <v>27.0074196207749</v>
      </c>
    </row>
    <row r="831" customFormat="false" ht="13.5" hidden="false" customHeight="false" outlineLevel="0" collapsed="false">
      <c r="A831" s="2" t="n">
        <v>3964</v>
      </c>
      <c r="B831" s="15" t="s">
        <v>25</v>
      </c>
      <c r="C831" s="15" t="s">
        <v>19</v>
      </c>
      <c r="D831" s="3" t="n">
        <v>0.746527777777778</v>
      </c>
      <c r="E831" s="3" t="n">
        <v>0.829861111111111</v>
      </c>
      <c r="G831" s="1" t="s">
        <v>297</v>
      </c>
      <c r="H831" s="15" t="s">
        <v>151</v>
      </c>
      <c r="I831" s="4" t="n">
        <v>2827</v>
      </c>
      <c r="J831" s="4" t="n">
        <v>54860</v>
      </c>
      <c r="K831" s="5" t="n">
        <v>19.4057304563141</v>
      </c>
    </row>
    <row r="832" customFormat="false" ht="13.5" hidden="false" customHeight="false" outlineLevel="0" collapsed="false">
      <c r="A832" s="2" t="n">
        <v>3965</v>
      </c>
      <c r="B832" s="15" t="s">
        <v>25</v>
      </c>
      <c r="C832" s="15" t="s">
        <v>19</v>
      </c>
      <c r="D832" s="3" t="n">
        <v>0.746527777777778</v>
      </c>
      <c r="E832" s="3" t="n">
        <v>0.829861111111111</v>
      </c>
      <c r="G832" s="1" t="s">
        <v>297</v>
      </c>
      <c r="H832" s="15" t="s">
        <v>234</v>
      </c>
      <c r="I832" s="4" t="n">
        <v>2422</v>
      </c>
      <c r="J832" s="4" t="n">
        <v>47860</v>
      </c>
      <c r="K832" s="5" t="n">
        <v>19.7605284888522</v>
      </c>
    </row>
    <row r="833" customFormat="false" ht="13.5" hidden="false" customHeight="false" outlineLevel="0" collapsed="false">
      <c r="A833" s="2" t="n">
        <v>3966</v>
      </c>
      <c r="B833" s="15" t="s">
        <v>25</v>
      </c>
      <c r="C833" s="15" t="s">
        <v>19</v>
      </c>
      <c r="D833" s="3" t="n">
        <v>0.746527777777778</v>
      </c>
      <c r="E833" s="3" t="n">
        <v>0.829861111111111</v>
      </c>
      <c r="G833" s="1" t="s">
        <v>297</v>
      </c>
      <c r="H833" s="15" t="s">
        <v>98</v>
      </c>
      <c r="I833" s="4" t="n">
        <v>2422</v>
      </c>
      <c r="J833" s="4" t="n">
        <v>40760</v>
      </c>
      <c r="K833" s="5" t="n">
        <v>16.8290668868704</v>
      </c>
    </row>
    <row r="834" customFormat="false" ht="13.5" hidden="false" customHeight="false" outlineLevel="0" collapsed="false">
      <c r="A834" s="2" t="n">
        <v>3967</v>
      </c>
      <c r="B834" s="15" t="s">
        <v>25</v>
      </c>
      <c r="C834" s="15" t="s">
        <v>19</v>
      </c>
      <c r="D834" s="3" t="n">
        <v>0.798611111111111</v>
      </c>
      <c r="E834" s="3" t="n">
        <v>0.888888888888889</v>
      </c>
      <c r="G834" s="1" t="s">
        <v>298</v>
      </c>
      <c r="H834" s="15" t="s">
        <v>124</v>
      </c>
      <c r="I834" s="4" t="n">
        <v>2018</v>
      </c>
      <c r="J834" s="4" t="n">
        <v>44460</v>
      </c>
      <c r="K834" s="5" t="n">
        <v>22.0317145688801</v>
      </c>
    </row>
    <row r="835" customFormat="false" ht="13.5" hidden="false" customHeight="false" outlineLevel="0" collapsed="false">
      <c r="A835" s="2" t="n">
        <v>3968</v>
      </c>
      <c r="B835" s="15" t="s">
        <v>25</v>
      </c>
      <c r="C835" s="15" t="s">
        <v>19</v>
      </c>
      <c r="D835" s="3" t="n">
        <v>0.798611111111111</v>
      </c>
      <c r="E835" s="3" t="n">
        <v>0.888888888888889</v>
      </c>
      <c r="G835" s="1" t="s">
        <v>298</v>
      </c>
      <c r="H835" s="15" t="s">
        <v>104</v>
      </c>
      <c r="I835" s="4" t="n">
        <v>1613</v>
      </c>
      <c r="J835" s="4" t="n">
        <v>37160</v>
      </c>
      <c r="K835" s="5" t="n">
        <v>23.0378177309361</v>
      </c>
    </row>
    <row r="836" customFormat="false" ht="13.5" hidden="false" customHeight="false" outlineLevel="0" collapsed="false">
      <c r="A836" s="2" t="n">
        <v>3969</v>
      </c>
      <c r="B836" s="15" t="s">
        <v>25</v>
      </c>
      <c r="C836" s="15" t="s">
        <v>19</v>
      </c>
      <c r="D836" s="3" t="n">
        <v>0.798611111111111</v>
      </c>
      <c r="E836" s="3" t="n">
        <v>0.888888888888889</v>
      </c>
      <c r="G836" s="1" t="s">
        <v>298</v>
      </c>
      <c r="H836" s="15" t="s">
        <v>91</v>
      </c>
      <c r="I836" s="4" t="n">
        <v>1613</v>
      </c>
      <c r="J836" s="4" t="n">
        <v>39560</v>
      </c>
      <c r="K836" s="5" t="n">
        <v>24.5257284562926</v>
      </c>
    </row>
    <row r="837" customFormat="false" ht="13.5" hidden="false" customHeight="false" outlineLevel="0" collapsed="false">
      <c r="A837" s="2" t="n">
        <v>3970</v>
      </c>
      <c r="B837" s="15" t="s">
        <v>25</v>
      </c>
      <c r="C837" s="15" t="s">
        <v>19</v>
      </c>
      <c r="D837" s="3" t="n">
        <v>0.798611111111111</v>
      </c>
      <c r="E837" s="3" t="n">
        <v>0.888888888888889</v>
      </c>
      <c r="G837" s="1" t="s">
        <v>298</v>
      </c>
      <c r="H837" s="15" t="s">
        <v>41</v>
      </c>
      <c r="I837" s="4" t="n">
        <v>1213</v>
      </c>
      <c r="J837" s="4" t="n">
        <v>14760</v>
      </c>
      <c r="K837" s="5" t="n">
        <v>12.1681780708986</v>
      </c>
    </row>
    <row r="838" customFormat="false" ht="13.5" hidden="false" customHeight="false" outlineLevel="0" collapsed="false">
      <c r="A838" s="2" t="n">
        <v>3971</v>
      </c>
      <c r="B838" s="15" t="s">
        <v>25</v>
      </c>
      <c r="C838" s="15" t="s">
        <v>19</v>
      </c>
      <c r="D838" s="3" t="n">
        <v>0.798611111111111</v>
      </c>
      <c r="E838" s="3" t="n">
        <v>0.888888888888889</v>
      </c>
      <c r="G838" s="1" t="s">
        <v>298</v>
      </c>
      <c r="H838" s="15" t="s">
        <v>22</v>
      </c>
      <c r="I838" s="4" t="n">
        <v>1213</v>
      </c>
      <c r="J838" s="4" t="n">
        <v>21260</v>
      </c>
      <c r="K838" s="5" t="n">
        <v>17.5267930750206</v>
      </c>
    </row>
    <row r="839" customFormat="false" ht="13.5" hidden="false" customHeight="false" outlineLevel="0" collapsed="false">
      <c r="A839" s="2" t="n">
        <v>3972</v>
      </c>
      <c r="B839" s="15" t="s">
        <v>25</v>
      </c>
      <c r="C839" s="15" t="s">
        <v>19</v>
      </c>
      <c r="D839" s="3" t="n">
        <v>0.798611111111111</v>
      </c>
      <c r="E839" s="3" t="n">
        <v>0.888888888888889</v>
      </c>
      <c r="G839" s="1" t="s">
        <v>298</v>
      </c>
      <c r="H839" s="15" t="s">
        <v>85</v>
      </c>
      <c r="I839" s="4" t="n">
        <v>1213</v>
      </c>
      <c r="J839" s="4" t="n">
        <v>24660</v>
      </c>
      <c r="K839" s="5" t="n">
        <v>20.3297609233306</v>
      </c>
    </row>
    <row r="840" customFormat="false" ht="13.5" hidden="false" customHeight="false" outlineLevel="0" collapsed="false">
      <c r="A840" s="2" t="n">
        <v>3973</v>
      </c>
      <c r="B840" s="15" t="s">
        <v>25</v>
      </c>
      <c r="C840" s="15" t="s">
        <v>19</v>
      </c>
      <c r="D840" s="3" t="n">
        <v>0.798611111111111</v>
      </c>
      <c r="E840" s="3" t="n">
        <v>0.888888888888889</v>
      </c>
      <c r="G840" s="1" t="s">
        <v>298</v>
      </c>
      <c r="H840" s="15" t="s">
        <v>107</v>
      </c>
      <c r="I840" s="4" t="n">
        <v>1213</v>
      </c>
      <c r="J840" s="4" t="n">
        <v>30060</v>
      </c>
      <c r="K840" s="5" t="n">
        <v>24.7815333882935</v>
      </c>
    </row>
    <row r="841" customFormat="false" ht="13.5" hidden="false" customHeight="false" outlineLevel="0" collapsed="false">
      <c r="A841" s="2" t="n">
        <v>3974</v>
      </c>
      <c r="B841" s="15" t="s">
        <v>25</v>
      </c>
      <c r="C841" s="15" t="s">
        <v>19</v>
      </c>
      <c r="D841" s="3" t="n">
        <v>0.798611111111111</v>
      </c>
      <c r="E841" s="3" t="n">
        <v>0.888888888888889</v>
      </c>
      <c r="G841" s="1" t="s">
        <v>298</v>
      </c>
      <c r="H841" s="15" t="s">
        <v>233</v>
      </c>
      <c r="I841" s="4" t="n">
        <v>1213</v>
      </c>
      <c r="J841" s="4" t="n">
        <v>32260</v>
      </c>
      <c r="K841" s="5" t="n">
        <v>26.5952184666117</v>
      </c>
    </row>
    <row r="842" customFormat="false" ht="13.5" hidden="false" customHeight="false" outlineLevel="0" collapsed="false">
      <c r="A842" s="2" t="n">
        <v>4340</v>
      </c>
      <c r="B842" s="15" t="s">
        <v>72</v>
      </c>
      <c r="C842" s="15" t="s">
        <v>19</v>
      </c>
      <c r="D842" s="3" t="n">
        <v>0.631944444444444</v>
      </c>
      <c r="E842" s="3" t="n">
        <v>0.725694444444445</v>
      </c>
      <c r="G842" s="1" t="s">
        <v>299</v>
      </c>
      <c r="H842" s="15" t="s">
        <v>124</v>
      </c>
      <c r="I842" s="4" t="n">
        <v>2358</v>
      </c>
      <c r="J842" s="4" t="n">
        <v>56140</v>
      </c>
      <c r="K842" s="5" t="n">
        <v>23.8083121289228</v>
      </c>
    </row>
    <row r="843" customFormat="false" ht="13.5" hidden="false" customHeight="false" outlineLevel="0" collapsed="false">
      <c r="A843" s="2" t="n">
        <v>4341</v>
      </c>
      <c r="B843" s="15" t="s">
        <v>72</v>
      </c>
      <c r="C843" s="15" t="s">
        <v>19</v>
      </c>
      <c r="D843" s="3" t="n">
        <v>0.631944444444444</v>
      </c>
      <c r="E843" s="3" t="n">
        <v>0.725694444444445</v>
      </c>
      <c r="G843" s="1" t="s">
        <v>299</v>
      </c>
      <c r="H843" s="15" t="s">
        <v>104</v>
      </c>
      <c r="I843" s="4" t="n">
        <v>1868</v>
      </c>
      <c r="J843" s="4" t="n">
        <v>52640</v>
      </c>
      <c r="K843" s="5" t="n">
        <v>28.1798715203426</v>
      </c>
    </row>
    <row r="844" customFormat="false" ht="13.5" hidden="false" customHeight="false" outlineLevel="0" collapsed="false">
      <c r="A844" s="2" t="n">
        <v>4342</v>
      </c>
      <c r="B844" s="15" t="s">
        <v>72</v>
      </c>
      <c r="C844" s="15" t="s">
        <v>19</v>
      </c>
      <c r="D844" s="3" t="n">
        <v>0.631944444444444</v>
      </c>
      <c r="E844" s="3" t="n">
        <v>0.725694444444445</v>
      </c>
      <c r="G844" s="1" t="s">
        <v>299</v>
      </c>
      <c r="H844" s="15" t="s">
        <v>91</v>
      </c>
      <c r="I844" s="4" t="n">
        <v>1868</v>
      </c>
      <c r="J844" s="4" t="n">
        <v>54240</v>
      </c>
      <c r="K844" s="5" t="n">
        <v>29.0364025695931</v>
      </c>
    </row>
    <row r="845" customFormat="false" ht="13.5" hidden="false" customHeight="false" outlineLevel="0" collapsed="false">
      <c r="A845" s="2" t="n">
        <v>4343</v>
      </c>
      <c r="B845" s="15" t="s">
        <v>72</v>
      </c>
      <c r="C845" s="15" t="s">
        <v>19</v>
      </c>
      <c r="D845" s="3" t="n">
        <v>0.631944444444444</v>
      </c>
      <c r="E845" s="3" t="n">
        <v>0.725694444444445</v>
      </c>
      <c r="G845" s="1" t="s">
        <v>299</v>
      </c>
      <c r="H845" s="15" t="s">
        <v>41</v>
      </c>
      <c r="I845" s="4" t="n">
        <v>1468</v>
      </c>
      <c r="J845" s="4" t="n">
        <v>17540</v>
      </c>
      <c r="K845" s="5" t="n">
        <v>11.9482288828338</v>
      </c>
    </row>
    <row r="846" customFormat="false" ht="13.5" hidden="false" customHeight="false" outlineLevel="0" collapsed="false">
      <c r="A846" s="2" t="n">
        <v>4344</v>
      </c>
      <c r="B846" s="15" t="s">
        <v>72</v>
      </c>
      <c r="C846" s="15" t="s">
        <v>19</v>
      </c>
      <c r="D846" s="3" t="n">
        <v>0.631944444444444</v>
      </c>
      <c r="E846" s="3" t="n">
        <v>0.725694444444445</v>
      </c>
      <c r="G846" s="1" t="s">
        <v>299</v>
      </c>
      <c r="H846" s="15" t="s">
        <v>22</v>
      </c>
      <c r="I846" s="4" t="n">
        <v>1468</v>
      </c>
      <c r="J846" s="4" t="n">
        <v>27740</v>
      </c>
      <c r="K846" s="5" t="n">
        <v>18.8964577656676</v>
      </c>
    </row>
    <row r="847" customFormat="false" ht="13.5" hidden="false" customHeight="false" outlineLevel="0" collapsed="false">
      <c r="A847" s="2" t="n">
        <v>4345</v>
      </c>
      <c r="B847" s="15" t="s">
        <v>72</v>
      </c>
      <c r="C847" s="15" t="s">
        <v>19</v>
      </c>
      <c r="D847" s="3" t="n">
        <v>0.631944444444444</v>
      </c>
      <c r="E847" s="3" t="n">
        <v>0.725694444444445</v>
      </c>
      <c r="G847" s="1" t="s">
        <v>299</v>
      </c>
      <c r="H847" s="15" t="s">
        <v>85</v>
      </c>
      <c r="I847" s="4" t="n">
        <v>1468</v>
      </c>
      <c r="J847" s="4" t="n">
        <v>33040</v>
      </c>
      <c r="K847" s="5" t="n">
        <v>22.5068119891008</v>
      </c>
    </row>
    <row r="848" customFormat="false" ht="13.5" hidden="false" customHeight="false" outlineLevel="0" collapsed="false">
      <c r="A848" s="2" t="n">
        <v>4346</v>
      </c>
      <c r="B848" s="15" t="s">
        <v>72</v>
      </c>
      <c r="C848" s="15" t="s">
        <v>19</v>
      </c>
      <c r="D848" s="3" t="n">
        <v>0.631944444444444</v>
      </c>
      <c r="E848" s="3" t="n">
        <v>0.725694444444445</v>
      </c>
      <c r="G848" s="1" t="s">
        <v>299</v>
      </c>
      <c r="H848" s="15" t="s">
        <v>107</v>
      </c>
      <c r="I848" s="4" t="n">
        <v>1468</v>
      </c>
      <c r="J848" s="4" t="n">
        <v>41440</v>
      </c>
      <c r="K848" s="5" t="n">
        <v>28.2288828337875</v>
      </c>
    </row>
    <row r="849" customFormat="false" ht="13.5" hidden="false" customHeight="false" outlineLevel="0" collapsed="false">
      <c r="A849" s="2" t="n">
        <v>4347</v>
      </c>
      <c r="B849" s="15" t="s">
        <v>72</v>
      </c>
      <c r="C849" s="15" t="s">
        <v>19</v>
      </c>
      <c r="D849" s="3" t="n">
        <v>0.631944444444444</v>
      </c>
      <c r="E849" s="3" t="n">
        <v>0.725694444444445</v>
      </c>
      <c r="G849" s="1" t="s">
        <v>299</v>
      </c>
      <c r="H849" s="15" t="s">
        <v>233</v>
      </c>
      <c r="I849" s="4" t="n">
        <v>1468</v>
      </c>
      <c r="J849" s="4" t="n">
        <v>44940</v>
      </c>
      <c r="K849" s="5" t="n">
        <v>30.6130790190736</v>
      </c>
    </row>
    <row r="850" customFormat="false" ht="13.5" hidden="false" customHeight="false" outlineLevel="0" collapsed="false">
      <c r="A850" s="2" t="n">
        <v>4348</v>
      </c>
      <c r="B850" s="15" t="s">
        <v>72</v>
      </c>
      <c r="C850" s="15" t="s">
        <v>19</v>
      </c>
      <c r="D850" s="3" t="n">
        <v>0.631944444444444</v>
      </c>
      <c r="E850" s="3" t="n">
        <v>0.725694444444445</v>
      </c>
      <c r="G850" s="1" t="s">
        <v>299</v>
      </c>
      <c r="H850" s="15" t="s">
        <v>151</v>
      </c>
      <c r="I850" s="4" t="n">
        <v>3337</v>
      </c>
      <c r="J850" s="4" t="n">
        <v>68840</v>
      </c>
      <c r="K850" s="5" t="n">
        <v>20.6293077614624</v>
      </c>
    </row>
    <row r="851" customFormat="false" ht="13.5" hidden="false" customHeight="false" outlineLevel="0" collapsed="false">
      <c r="A851" s="2" t="n">
        <v>4349</v>
      </c>
      <c r="B851" s="15" t="s">
        <v>72</v>
      </c>
      <c r="C851" s="15" t="s">
        <v>19</v>
      </c>
      <c r="D851" s="3" t="n">
        <v>0.631944444444444</v>
      </c>
      <c r="E851" s="3" t="n">
        <v>0.725694444444445</v>
      </c>
      <c r="G851" s="1" t="s">
        <v>299</v>
      </c>
      <c r="H851" s="15" t="s">
        <v>234</v>
      </c>
      <c r="I851" s="4" t="n">
        <v>2847</v>
      </c>
      <c r="J851" s="4" t="n">
        <v>61140</v>
      </c>
      <c r="K851" s="5" t="n">
        <v>21.4752370916754</v>
      </c>
    </row>
    <row r="852" customFormat="false" ht="13.5" hidden="false" customHeight="false" outlineLevel="0" collapsed="false">
      <c r="A852" s="2" t="n">
        <v>4350</v>
      </c>
      <c r="B852" s="15" t="s">
        <v>72</v>
      </c>
      <c r="C852" s="15" t="s">
        <v>19</v>
      </c>
      <c r="D852" s="3" t="n">
        <v>0.631944444444444</v>
      </c>
      <c r="E852" s="3" t="n">
        <v>0.725694444444445</v>
      </c>
      <c r="G852" s="1" t="s">
        <v>299</v>
      </c>
      <c r="H852" s="15" t="s">
        <v>98</v>
      </c>
      <c r="I852" s="4" t="n">
        <v>2847</v>
      </c>
      <c r="J852" s="4" t="n">
        <v>53640</v>
      </c>
      <c r="K852" s="5" t="n">
        <v>18.840885142255</v>
      </c>
    </row>
    <row r="853" customFormat="false" ht="13.5" hidden="false" customHeight="false" outlineLevel="0" collapsed="false">
      <c r="A853" s="2" t="n">
        <v>4439</v>
      </c>
      <c r="B853" s="15" t="s">
        <v>154</v>
      </c>
      <c r="C853" s="15" t="s">
        <v>19</v>
      </c>
      <c r="D853" s="3" t="n">
        <v>0.597222222222222</v>
      </c>
      <c r="E853" s="3" t="n">
        <v>0.694444444444445</v>
      </c>
      <c r="G853" s="1" t="s">
        <v>300</v>
      </c>
      <c r="H853" s="15" t="s">
        <v>124</v>
      </c>
      <c r="I853" s="4" t="n">
        <v>2488</v>
      </c>
      <c r="J853" s="4" t="n">
        <v>58440</v>
      </c>
      <c r="K853" s="5" t="n">
        <v>23.4887459807074</v>
      </c>
    </row>
    <row r="854" customFormat="false" ht="13.5" hidden="false" customHeight="false" outlineLevel="0" collapsed="false">
      <c r="A854" s="2" t="n">
        <v>4440</v>
      </c>
      <c r="B854" s="15" t="s">
        <v>154</v>
      </c>
      <c r="C854" s="15" t="s">
        <v>19</v>
      </c>
      <c r="D854" s="3" t="n">
        <v>0.597222222222222</v>
      </c>
      <c r="E854" s="3" t="n">
        <v>0.694444444444445</v>
      </c>
      <c r="G854" s="1" t="s">
        <v>300</v>
      </c>
      <c r="H854" s="15" t="s">
        <v>104</v>
      </c>
      <c r="I854" s="4" t="n">
        <v>1966</v>
      </c>
      <c r="J854" s="4" t="n">
        <v>45340</v>
      </c>
      <c r="K854" s="5" t="n">
        <v>23.0620549338759</v>
      </c>
    </row>
    <row r="855" customFormat="false" ht="13.5" hidden="false" customHeight="false" outlineLevel="0" collapsed="false">
      <c r="A855" s="2" t="n">
        <v>4441</v>
      </c>
      <c r="B855" s="15" t="s">
        <v>154</v>
      </c>
      <c r="C855" s="15" t="s">
        <v>19</v>
      </c>
      <c r="D855" s="3" t="n">
        <v>0.597222222222222</v>
      </c>
      <c r="E855" s="3" t="n">
        <v>0.694444444444445</v>
      </c>
      <c r="G855" s="1" t="s">
        <v>300</v>
      </c>
      <c r="H855" s="15" t="s">
        <v>91</v>
      </c>
      <c r="I855" s="4" t="n">
        <v>1966</v>
      </c>
      <c r="J855" s="4" t="n">
        <v>56440</v>
      </c>
      <c r="K855" s="5" t="n">
        <v>28.7080366225839</v>
      </c>
    </row>
    <row r="856" customFormat="false" ht="13.5" hidden="false" customHeight="false" outlineLevel="0" collapsed="false">
      <c r="A856" s="2" t="n">
        <v>4442</v>
      </c>
      <c r="B856" s="15" t="s">
        <v>154</v>
      </c>
      <c r="C856" s="15" t="s">
        <v>19</v>
      </c>
      <c r="D856" s="3" t="n">
        <v>0.597222222222222</v>
      </c>
      <c r="E856" s="3" t="n">
        <v>0.694444444444445</v>
      </c>
      <c r="G856" s="1" t="s">
        <v>300</v>
      </c>
      <c r="H856" s="15" t="s">
        <v>41</v>
      </c>
      <c r="I856" s="4" t="n">
        <v>1566</v>
      </c>
      <c r="J856" s="4" t="n">
        <v>22040</v>
      </c>
      <c r="K856" s="5" t="n">
        <v>14.0740740740741</v>
      </c>
    </row>
    <row r="857" customFormat="false" ht="13.5" hidden="false" customHeight="false" outlineLevel="0" collapsed="false">
      <c r="A857" s="2" t="n">
        <v>4443</v>
      </c>
      <c r="B857" s="15" t="s">
        <v>154</v>
      </c>
      <c r="C857" s="15" t="s">
        <v>19</v>
      </c>
      <c r="D857" s="3" t="n">
        <v>0.597222222222222</v>
      </c>
      <c r="E857" s="3" t="n">
        <v>0.694444444444445</v>
      </c>
      <c r="G857" s="1" t="s">
        <v>300</v>
      </c>
      <c r="H857" s="15" t="s">
        <v>22</v>
      </c>
      <c r="I857" s="4" t="n">
        <v>1566</v>
      </c>
      <c r="J857" s="4" t="n">
        <v>28840</v>
      </c>
      <c r="K857" s="5" t="n">
        <v>18.4163473818646</v>
      </c>
    </row>
    <row r="858" customFormat="false" ht="13.5" hidden="false" customHeight="false" outlineLevel="0" collapsed="false">
      <c r="A858" s="2" t="n">
        <v>4444</v>
      </c>
      <c r="B858" s="15" t="s">
        <v>154</v>
      </c>
      <c r="C858" s="15" t="s">
        <v>19</v>
      </c>
      <c r="D858" s="3" t="n">
        <v>0.597222222222222</v>
      </c>
      <c r="E858" s="3" t="n">
        <v>0.694444444444445</v>
      </c>
      <c r="G858" s="1" t="s">
        <v>300</v>
      </c>
      <c r="H858" s="15" t="s">
        <v>85</v>
      </c>
      <c r="I858" s="4" t="n">
        <v>1566</v>
      </c>
      <c r="J858" s="4" t="n">
        <v>32340</v>
      </c>
      <c r="K858" s="5" t="n">
        <v>20.6513409961686</v>
      </c>
    </row>
    <row r="859" customFormat="false" ht="13.5" hidden="false" customHeight="false" outlineLevel="0" collapsed="false">
      <c r="A859" s="2" t="n">
        <v>4445</v>
      </c>
      <c r="B859" s="15" t="s">
        <v>154</v>
      </c>
      <c r="C859" s="15" t="s">
        <v>19</v>
      </c>
      <c r="D859" s="3" t="n">
        <v>0.597222222222222</v>
      </c>
      <c r="E859" s="3" t="n">
        <v>0.694444444444445</v>
      </c>
      <c r="G859" s="1" t="s">
        <v>300</v>
      </c>
      <c r="H859" s="15" t="s">
        <v>107</v>
      </c>
      <c r="I859" s="4" t="n">
        <v>1566</v>
      </c>
      <c r="J859" s="4" t="n">
        <v>37940</v>
      </c>
      <c r="K859" s="5" t="n">
        <v>24.2273307790549</v>
      </c>
    </row>
    <row r="860" customFormat="false" ht="13.5" hidden="false" customHeight="false" outlineLevel="0" collapsed="false">
      <c r="A860" s="2" t="n">
        <v>4446</v>
      </c>
      <c r="B860" s="15" t="s">
        <v>154</v>
      </c>
      <c r="C860" s="15" t="s">
        <v>19</v>
      </c>
      <c r="D860" s="3" t="n">
        <v>0.597222222222222</v>
      </c>
      <c r="E860" s="3" t="n">
        <v>0.694444444444445</v>
      </c>
      <c r="G860" s="1" t="s">
        <v>300</v>
      </c>
      <c r="H860" s="15" t="s">
        <v>233</v>
      </c>
      <c r="I860" s="4" t="n">
        <v>1566</v>
      </c>
      <c r="J860" s="4" t="n">
        <v>40240</v>
      </c>
      <c r="K860" s="5" t="n">
        <v>25.6960408684547</v>
      </c>
    </row>
    <row r="861" customFormat="false" ht="13.5" hidden="false" customHeight="false" outlineLevel="0" collapsed="false">
      <c r="A861" s="2" t="n">
        <v>4447</v>
      </c>
      <c r="B861" s="15" t="s">
        <v>154</v>
      </c>
      <c r="C861" s="15" t="s">
        <v>19</v>
      </c>
      <c r="D861" s="3" t="n">
        <v>0.597222222222222</v>
      </c>
      <c r="E861" s="3" t="n">
        <v>0.694444444444445</v>
      </c>
      <c r="G861" s="1" t="s">
        <v>300</v>
      </c>
      <c r="H861" s="15" t="s">
        <v>151</v>
      </c>
      <c r="I861" s="4" t="n">
        <v>3532</v>
      </c>
      <c r="J861" s="4" t="n">
        <v>71240</v>
      </c>
      <c r="K861" s="5" t="n">
        <v>20.1698754246886</v>
      </c>
    </row>
    <row r="862" customFormat="false" ht="13.5" hidden="false" customHeight="false" outlineLevel="0" collapsed="false">
      <c r="A862" s="2" t="n">
        <v>4448</v>
      </c>
      <c r="B862" s="15" t="s">
        <v>154</v>
      </c>
      <c r="C862" s="15" t="s">
        <v>19</v>
      </c>
      <c r="D862" s="3" t="n">
        <v>0.597222222222222</v>
      </c>
      <c r="E862" s="3" t="n">
        <v>0.694444444444445</v>
      </c>
      <c r="G862" s="1" t="s">
        <v>300</v>
      </c>
      <c r="H862" s="15" t="s">
        <v>234</v>
      </c>
      <c r="I862" s="4" t="n">
        <v>3010</v>
      </c>
      <c r="J862" s="4" t="n">
        <v>57540</v>
      </c>
      <c r="K862" s="5" t="n">
        <v>19.1162790697674</v>
      </c>
    </row>
    <row r="863" customFormat="false" ht="13.5" hidden="false" customHeight="false" outlineLevel="0" collapsed="false">
      <c r="A863" s="2" t="n">
        <v>4449</v>
      </c>
      <c r="B863" s="15" t="s">
        <v>154</v>
      </c>
      <c r="C863" s="15" t="s">
        <v>19</v>
      </c>
      <c r="D863" s="3" t="n">
        <v>0.597222222222222</v>
      </c>
      <c r="E863" s="3" t="n">
        <v>0.694444444444445</v>
      </c>
      <c r="G863" s="1" t="s">
        <v>300</v>
      </c>
      <c r="H863" s="15" t="s">
        <v>98</v>
      </c>
      <c r="I863" s="4" t="n">
        <v>3010</v>
      </c>
      <c r="J863" s="4" t="n">
        <v>50140</v>
      </c>
      <c r="K863" s="5" t="n">
        <v>16.65780730897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1</v>
      </c>
      <c r="B1" s="7"/>
      <c r="C1" s="7"/>
      <c r="D1" s="2" t="n">
        <f aca="false">COUNTA(D3:D10001)</f>
        <v>853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0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907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911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310</v>
      </c>
      <c r="K5" s="5" t="n">
        <v>9.0228013029316</v>
      </c>
    </row>
    <row r="6" customFormat="false" ht="13.5" hidden="false" customHeight="false" outlineLevel="0" collapsed="false">
      <c r="A6" s="2" t="n">
        <v>1918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922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41</v>
      </c>
      <c r="I7" s="4" t="n">
        <v>921</v>
      </c>
      <c r="J7" s="4" t="n">
        <v>6810</v>
      </c>
      <c r="K7" s="5" t="n">
        <v>7.39413680781759</v>
      </c>
    </row>
    <row r="8" customFormat="false" ht="13.5" hidden="false" customHeight="false" outlineLevel="0" collapsed="false">
      <c r="A8" s="2" t="n">
        <v>1930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38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45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949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41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57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1570</v>
      </c>
      <c r="K12" s="5" t="n">
        <v>23.9544513457557</v>
      </c>
    </row>
    <row r="13" customFormat="false" ht="13.5" hidden="false" customHeight="false" outlineLevel="0" collapsed="false">
      <c r="A13" s="2" t="n">
        <v>1965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1670</v>
      </c>
      <c r="K13" s="5" t="n">
        <v>24.1614906832298</v>
      </c>
    </row>
    <row r="14" customFormat="false" ht="13.5" hidden="false" customHeight="false" outlineLevel="0" collapsed="false">
      <c r="A14" s="2" t="n">
        <v>1973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981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4370</v>
      </c>
      <c r="K15" s="5" t="n">
        <v>29.7515527950311</v>
      </c>
    </row>
    <row r="16" customFormat="false" ht="13.5" hidden="false" customHeight="false" outlineLevel="0" collapsed="false">
      <c r="A16" s="2" t="n">
        <v>1986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995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2002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2004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7550</v>
      </c>
      <c r="K19" s="5" t="n">
        <v>18.2622268470343</v>
      </c>
    </row>
    <row r="20" customFormat="false" ht="13.5" hidden="false" customHeight="false" outlineLevel="0" collapsed="false">
      <c r="A20" s="2" t="n">
        <v>2012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7550</v>
      </c>
      <c r="K20" s="5" t="n">
        <v>18.2622268470343</v>
      </c>
    </row>
    <row r="21" customFormat="false" ht="13.5" hidden="false" customHeight="false" outlineLevel="0" collapsed="false">
      <c r="A21" s="2" t="n">
        <v>2020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650</v>
      </c>
      <c r="K21" s="5" t="n">
        <v>18.366285119667</v>
      </c>
    </row>
    <row r="22" customFormat="false" ht="13.5" hidden="false" customHeight="false" outlineLevel="0" collapsed="false">
      <c r="A22" s="2" t="n">
        <v>2028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650</v>
      </c>
      <c r="K22" s="5" t="n">
        <v>18.366285119667</v>
      </c>
    </row>
    <row r="23" customFormat="false" ht="13.5" hidden="false" customHeight="false" outlineLevel="0" collapsed="false">
      <c r="A23" s="2" t="n">
        <v>2036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7750</v>
      </c>
      <c r="K23" s="5" t="n">
        <v>18.4703433922997</v>
      </c>
    </row>
    <row r="24" customFormat="false" ht="13.5" hidden="false" customHeight="false" outlineLevel="0" collapsed="false">
      <c r="A24" s="2" t="n">
        <v>2044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7750</v>
      </c>
      <c r="K24" s="5" t="n">
        <v>18.4703433922997</v>
      </c>
    </row>
    <row r="25" customFormat="false" ht="13.5" hidden="false" customHeight="false" outlineLevel="0" collapsed="false">
      <c r="A25" s="2" t="n">
        <v>2052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850</v>
      </c>
      <c r="K25" s="5" t="n">
        <v>17.5338189386056</v>
      </c>
    </row>
    <row r="26" customFormat="false" ht="13.5" hidden="false" customHeight="false" outlineLevel="0" collapsed="false">
      <c r="A26" s="2" t="n">
        <v>2060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950</v>
      </c>
      <c r="K26" s="5" t="n">
        <v>17.6378772112383</v>
      </c>
    </row>
    <row r="27" customFormat="false" ht="13.5" hidden="false" customHeight="false" outlineLevel="0" collapsed="false">
      <c r="A27" s="2" t="n">
        <v>2069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2071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7350</v>
      </c>
      <c r="K28" s="5" t="n">
        <v>18.054110301769</v>
      </c>
    </row>
    <row r="29" customFormat="false" ht="13.5" hidden="false" customHeight="false" outlineLevel="0" collapsed="false">
      <c r="A29" s="2" t="n">
        <v>2080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2084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092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100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108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41</v>
      </c>
      <c r="I33" s="4" t="n">
        <v>616</v>
      </c>
      <c r="J33" s="4" t="n">
        <v>15040</v>
      </c>
      <c r="K33" s="5" t="n">
        <v>24.4155844155844</v>
      </c>
    </row>
    <row r="34" customFormat="false" ht="13.5" hidden="false" customHeight="false" outlineLevel="0" collapsed="false">
      <c r="A34" s="2" t="n">
        <v>2115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040</v>
      </c>
      <c r="K34" s="5" t="n">
        <v>20.3503854239664</v>
      </c>
    </row>
    <row r="35" customFormat="false" ht="13.5" hidden="false" customHeight="false" outlineLevel="0" collapsed="false">
      <c r="A35" s="2" t="n">
        <v>2119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4940</v>
      </c>
      <c r="K35" s="5" t="n">
        <v>24.2532467532468</v>
      </c>
    </row>
    <row r="36" customFormat="false" ht="13.5" hidden="false" customHeight="false" outlineLevel="0" collapsed="false">
      <c r="A36" s="2" t="n">
        <v>2127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41</v>
      </c>
      <c r="I36" s="4" t="n">
        <v>616</v>
      </c>
      <c r="J36" s="4" t="n">
        <v>13440</v>
      </c>
      <c r="K36" s="5" t="n">
        <v>21.8181818181818</v>
      </c>
    </row>
    <row r="37" customFormat="false" ht="13.5" hidden="false" customHeight="false" outlineLevel="0" collapsed="false">
      <c r="A37" s="2" t="n">
        <v>2135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41</v>
      </c>
      <c r="I37" s="4" t="n">
        <v>1213</v>
      </c>
      <c r="J37" s="4" t="n">
        <v>13760</v>
      </c>
      <c r="K37" s="5" t="n">
        <v>11.3437757625721</v>
      </c>
    </row>
    <row r="38" customFormat="false" ht="13.5" hidden="false" customHeight="false" outlineLevel="0" collapsed="false">
      <c r="A38" s="2" t="n">
        <v>2142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40160</v>
      </c>
      <c r="K38" s="5" t="n">
        <v>16.5813377374071</v>
      </c>
    </row>
    <row r="39" customFormat="false" ht="13.5" hidden="false" customHeight="false" outlineLevel="0" collapsed="false">
      <c r="A39" s="2" t="n">
        <v>2146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41</v>
      </c>
      <c r="I39" s="4" t="n">
        <v>1213</v>
      </c>
      <c r="J39" s="4" t="n">
        <v>14660</v>
      </c>
      <c r="K39" s="5" t="n">
        <v>12.085737840066</v>
      </c>
    </row>
    <row r="40" customFormat="false" ht="13.5" hidden="false" customHeight="false" outlineLevel="0" collapsed="false">
      <c r="A40" s="2" t="n">
        <v>2154</v>
      </c>
      <c r="B40" s="15" t="s">
        <v>19</v>
      </c>
      <c r="C40" s="15" t="s">
        <v>25</v>
      </c>
      <c r="D40" s="3" t="n">
        <v>0.458333333333333</v>
      </c>
      <c r="E40" s="3" t="n">
        <v>0.5625</v>
      </c>
      <c r="G40" s="1" t="s">
        <v>47</v>
      </c>
      <c r="H40" s="15" t="s">
        <v>41</v>
      </c>
      <c r="I40" s="4" t="n">
        <v>1213</v>
      </c>
      <c r="J40" s="4" t="n">
        <v>13760</v>
      </c>
      <c r="K40" s="5" t="n">
        <v>11.3437757625721</v>
      </c>
    </row>
    <row r="41" customFormat="false" ht="13.5" hidden="false" customHeight="false" outlineLevel="0" collapsed="false">
      <c r="A41" s="2" t="n">
        <v>2161</v>
      </c>
      <c r="B41" s="15" t="s">
        <v>19</v>
      </c>
      <c r="C41" s="15" t="s">
        <v>25</v>
      </c>
      <c r="D41" s="3" t="n">
        <v>0.458333333333333</v>
      </c>
      <c r="E41" s="3" t="n">
        <v>0.5625</v>
      </c>
      <c r="G41" s="1" t="s">
        <v>112</v>
      </c>
      <c r="H41" s="15" t="s">
        <v>98</v>
      </c>
      <c r="I41" s="4" t="n">
        <v>2422</v>
      </c>
      <c r="J41" s="4" t="n">
        <v>40160</v>
      </c>
      <c r="K41" s="5" t="n">
        <v>16.5813377374071</v>
      </c>
    </row>
    <row r="42" customFormat="false" ht="13.5" hidden="false" customHeight="false" outlineLevel="0" collapsed="false">
      <c r="A42" s="2" t="n">
        <v>2165</v>
      </c>
      <c r="B42" s="15" t="s">
        <v>19</v>
      </c>
      <c r="C42" s="15" t="s">
        <v>25</v>
      </c>
      <c r="D42" s="3" t="n">
        <v>0.607638888888889</v>
      </c>
      <c r="E42" s="3" t="n">
        <v>0.708333333333333</v>
      </c>
      <c r="G42" s="1" t="s">
        <v>26</v>
      </c>
      <c r="H42" s="15" t="s">
        <v>41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2172</v>
      </c>
      <c r="B43" s="15" t="s">
        <v>19</v>
      </c>
      <c r="C43" s="15" t="s">
        <v>25</v>
      </c>
      <c r="D43" s="3" t="n">
        <v>0.607638888888889</v>
      </c>
      <c r="E43" s="3" t="n">
        <v>0.708333333333333</v>
      </c>
      <c r="G43" s="1" t="s">
        <v>106</v>
      </c>
      <c r="H43" s="15" t="s">
        <v>98</v>
      </c>
      <c r="I43" s="4" t="n">
        <v>2422</v>
      </c>
      <c r="J43" s="4" t="n">
        <v>32960</v>
      </c>
      <c r="K43" s="5" t="n">
        <v>13.6085879438481</v>
      </c>
    </row>
    <row r="44" customFormat="false" ht="13.5" hidden="false" customHeight="false" outlineLevel="0" collapsed="false">
      <c r="A44" s="2" t="n">
        <v>2176</v>
      </c>
      <c r="B44" s="15" t="s">
        <v>19</v>
      </c>
      <c r="C44" s="15" t="s">
        <v>25</v>
      </c>
      <c r="D44" s="3" t="n">
        <v>0.625</v>
      </c>
      <c r="E44" s="3" t="n">
        <v>0.725694444444445</v>
      </c>
      <c r="G44" s="1" t="s">
        <v>27</v>
      </c>
      <c r="H44" s="15" t="s">
        <v>41</v>
      </c>
      <c r="I44" s="4" t="n">
        <v>1213</v>
      </c>
      <c r="J44" s="4" t="n">
        <v>10260</v>
      </c>
      <c r="K44" s="5" t="n">
        <v>8.45836768342951</v>
      </c>
    </row>
    <row r="45" customFormat="false" ht="13.5" hidden="false" customHeight="false" outlineLevel="0" collapsed="false">
      <c r="A45" s="2" t="n">
        <v>2184</v>
      </c>
      <c r="B45" s="15" t="s">
        <v>19</v>
      </c>
      <c r="C45" s="15" t="s">
        <v>72</v>
      </c>
      <c r="D45" s="3" t="n">
        <v>0.493055555555556</v>
      </c>
      <c r="E45" s="3" t="n">
        <v>0.604166666666667</v>
      </c>
      <c r="G45" s="1" t="s">
        <v>152</v>
      </c>
      <c r="H45" s="15" t="s">
        <v>41</v>
      </c>
      <c r="I45" s="4" t="n">
        <v>1468</v>
      </c>
      <c r="J45" s="4" t="n">
        <v>20140</v>
      </c>
      <c r="K45" s="5" t="n">
        <v>13.7193460490463</v>
      </c>
    </row>
    <row r="46" customFormat="false" ht="13.5" hidden="false" customHeight="false" outlineLevel="0" collapsed="false">
      <c r="A46" s="2" t="n">
        <v>2191</v>
      </c>
      <c r="B46" s="15" t="s">
        <v>19</v>
      </c>
      <c r="C46" s="15" t="s">
        <v>72</v>
      </c>
      <c r="D46" s="3" t="n">
        <v>0.493055555555556</v>
      </c>
      <c r="E46" s="3" t="n">
        <v>0.604166666666667</v>
      </c>
      <c r="G46" s="1" t="s">
        <v>153</v>
      </c>
      <c r="H46" s="15" t="s">
        <v>98</v>
      </c>
      <c r="I46" s="4" t="n">
        <v>2847</v>
      </c>
      <c r="J46" s="4" t="n">
        <v>54440</v>
      </c>
      <c r="K46" s="5" t="n">
        <v>19.1218826835265</v>
      </c>
    </row>
    <row r="47" customFormat="false" ht="13.5" hidden="false" customHeight="false" outlineLevel="0" collapsed="false">
      <c r="A47" s="2" t="n">
        <v>2195</v>
      </c>
      <c r="B47" s="15" t="s">
        <v>19</v>
      </c>
      <c r="C47" s="15" t="s">
        <v>154</v>
      </c>
      <c r="D47" s="3" t="n">
        <v>0.451388888888889</v>
      </c>
      <c r="E47" s="3" t="n">
        <v>0.569444444444444</v>
      </c>
      <c r="G47" s="1" t="s">
        <v>155</v>
      </c>
      <c r="H47" s="15" t="s">
        <v>41</v>
      </c>
      <c r="I47" s="4" t="n">
        <v>1566</v>
      </c>
      <c r="J47" s="4" t="n">
        <v>22040</v>
      </c>
      <c r="K47" s="5" t="n">
        <v>14.0740740740741</v>
      </c>
    </row>
    <row r="48" customFormat="false" ht="13.5" hidden="false" customHeight="false" outlineLevel="0" collapsed="false">
      <c r="A48" s="2" t="n">
        <v>2202</v>
      </c>
      <c r="B48" s="15" t="s">
        <v>19</v>
      </c>
      <c r="C48" s="15" t="s">
        <v>154</v>
      </c>
      <c r="D48" s="3" t="n">
        <v>0.451388888888889</v>
      </c>
      <c r="E48" s="3" t="n">
        <v>0.569444444444444</v>
      </c>
      <c r="G48" s="1" t="s">
        <v>156</v>
      </c>
      <c r="H48" s="15" t="s">
        <v>98</v>
      </c>
      <c r="I48" s="4" t="n">
        <v>3010</v>
      </c>
      <c r="J48" s="4" t="n">
        <v>50140</v>
      </c>
      <c r="K48" s="5" t="n">
        <v>16.6578073089701</v>
      </c>
    </row>
    <row r="49" customFormat="false" ht="13.5" hidden="false" customHeight="false" outlineLevel="0" collapsed="false">
      <c r="A49" s="14" t="s">
        <v>63</v>
      </c>
    </row>
    <row r="50" customFormat="false" ht="13.5" hidden="false" customHeight="false" outlineLevel="0" collapsed="false">
      <c r="A50" s="2" t="n">
        <v>348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67</v>
      </c>
      <c r="H50" s="15" t="s">
        <v>41</v>
      </c>
      <c r="I50" s="4" t="n">
        <v>921</v>
      </c>
      <c r="J50" s="4" t="n">
        <v>8310</v>
      </c>
      <c r="K50" s="5" t="n">
        <v>9.0228013029316</v>
      </c>
    </row>
    <row r="51" customFormat="false" ht="13.5" hidden="false" customHeight="false" outlineLevel="0" collapsed="false">
      <c r="A51" s="2" t="n">
        <v>356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68</v>
      </c>
      <c r="H51" s="15" t="s">
        <v>41</v>
      </c>
      <c r="I51" s="4" t="n">
        <v>921</v>
      </c>
      <c r="J51" s="4" t="n">
        <v>10310</v>
      </c>
      <c r="K51" s="5" t="n">
        <v>11.1943539630836</v>
      </c>
    </row>
    <row r="52" customFormat="false" ht="13.5" hidden="false" customHeight="false" outlineLevel="0" collapsed="false">
      <c r="A52" s="2" t="n">
        <v>363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157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67</v>
      </c>
      <c r="B53" s="15" t="s">
        <v>20</v>
      </c>
      <c r="C53" s="15" t="s">
        <v>19</v>
      </c>
      <c r="D53" s="3" t="n">
        <v>0.586805555555556</v>
      </c>
      <c r="E53" s="3" t="n">
        <v>0.659722222222222</v>
      </c>
      <c r="G53" s="1" t="s">
        <v>69</v>
      </c>
      <c r="H53" s="15" t="s">
        <v>41</v>
      </c>
      <c r="I53" s="4" t="n">
        <v>921</v>
      </c>
      <c r="J53" s="4" t="n">
        <v>10610</v>
      </c>
      <c r="K53" s="5" t="n">
        <v>11.5200868621064</v>
      </c>
    </row>
    <row r="54" customFormat="false" ht="13.5" hidden="false" customHeight="false" outlineLevel="0" collapsed="false">
      <c r="A54" s="2" t="n">
        <v>374</v>
      </c>
      <c r="B54" s="15" t="s">
        <v>20</v>
      </c>
      <c r="C54" s="15" t="s">
        <v>19</v>
      </c>
      <c r="D54" s="3" t="n">
        <v>0.586805555555556</v>
      </c>
      <c r="E54" s="3" t="n">
        <v>0.659722222222222</v>
      </c>
      <c r="G54" s="1" t="s">
        <v>158</v>
      </c>
      <c r="H54" s="15" t="s">
        <v>98</v>
      </c>
      <c r="I54" s="4" t="n">
        <v>1935</v>
      </c>
      <c r="J54" s="4" t="n">
        <v>36610</v>
      </c>
      <c r="K54" s="5" t="n">
        <v>18.9198966408269</v>
      </c>
    </row>
    <row r="55" customFormat="false" ht="13.5" hidden="false" customHeight="false" outlineLevel="0" collapsed="false">
      <c r="A55" s="2" t="n">
        <v>378</v>
      </c>
      <c r="B55" s="15" t="s">
        <v>20</v>
      </c>
      <c r="C55" s="15" t="s">
        <v>19</v>
      </c>
      <c r="D55" s="3" t="n">
        <v>0.614583333333333</v>
      </c>
      <c r="E55" s="3" t="n">
        <v>0.690972222222222</v>
      </c>
      <c r="G55" s="1" t="s">
        <v>70</v>
      </c>
      <c r="H55" s="15" t="s">
        <v>41</v>
      </c>
      <c r="I55" s="4" t="n">
        <v>921</v>
      </c>
      <c r="J55" s="4" t="n">
        <v>10110</v>
      </c>
      <c r="K55" s="5" t="n">
        <v>10.9771986970684</v>
      </c>
    </row>
    <row r="56" customFormat="false" ht="13.5" hidden="false" customHeight="false" outlineLevel="0" collapsed="false">
      <c r="A56" s="2" t="n">
        <v>386</v>
      </c>
      <c r="B56" s="15" t="s">
        <v>20</v>
      </c>
      <c r="C56" s="15" t="s">
        <v>19</v>
      </c>
      <c r="D56" s="3" t="n">
        <v>0.736111111111111</v>
      </c>
      <c r="E56" s="3" t="n">
        <v>0.809027777777778</v>
      </c>
      <c r="G56" s="1" t="s">
        <v>71</v>
      </c>
      <c r="H56" s="15" t="s">
        <v>41</v>
      </c>
      <c r="I56" s="4" t="n">
        <v>921</v>
      </c>
      <c r="J56" s="4" t="n">
        <v>9810</v>
      </c>
      <c r="K56" s="5" t="n">
        <v>10.6514657980456</v>
      </c>
    </row>
    <row r="57" customFormat="false" ht="13.5" hidden="false" customHeight="false" outlineLevel="0" collapsed="false">
      <c r="A57" s="2" t="n">
        <v>393</v>
      </c>
      <c r="B57" s="15" t="s">
        <v>20</v>
      </c>
      <c r="C57" s="15" t="s">
        <v>19</v>
      </c>
      <c r="D57" s="3" t="n">
        <v>0.736111111111111</v>
      </c>
      <c r="E57" s="3" t="n">
        <v>0.809027777777778</v>
      </c>
      <c r="G57" s="1" t="s">
        <v>159</v>
      </c>
      <c r="H57" s="15" t="s">
        <v>98</v>
      </c>
      <c r="I57" s="4" t="n">
        <v>1935</v>
      </c>
      <c r="J57" s="4" t="n">
        <v>36610</v>
      </c>
      <c r="K57" s="5" t="n">
        <v>18.9198966408269</v>
      </c>
    </row>
    <row r="58" customFormat="false" ht="13.5" hidden="false" customHeight="false" outlineLevel="0" collapsed="false">
      <c r="A58" s="2" t="n">
        <v>397</v>
      </c>
      <c r="B58" s="15" t="s">
        <v>20</v>
      </c>
      <c r="C58" s="15" t="s">
        <v>19</v>
      </c>
      <c r="D58" s="3" t="n">
        <v>0.864583333333333</v>
      </c>
      <c r="E58" s="3" t="n">
        <v>0.940972222222222</v>
      </c>
      <c r="G58" s="1" t="s">
        <v>66</v>
      </c>
      <c r="H58" s="15" t="s">
        <v>41</v>
      </c>
      <c r="I58" s="4" t="n">
        <v>921</v>
      </c>
      <c r="J58" s="4" t="n">
        <v>9310</v>
      </c>
      <c r="K58" s="5" t="n">
        <v>10.1085776330076</v>
      </c>
    </row>
    <row r="59" customFormat="false" ht="13.5" hidden="false" customHeight="false" outlineLevel="0" collapsed="false">
      <c r="A59" s="2" t="n">
        <v>556</v>
      </c>
      <c r="B59" s="15" t="s">
        <v>122</v>
      </c>
      <c r="C59" s="15" t="s">
        <v>19</v>
      </c>
      <c r="D59" s="3" t="n">
        <v>0.340277777777778</v>
      </c>
      <c r="E59" s="3" t="n">
        <v>0.395833333333333</v>
      </c>
      <c r="G59" s="1" t="s">
        <v>160</v>
      </c>
      <c r="H59" s="15" t="s">
        <v>124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567</v>
      </c>
      <c r="B60" s="15" t="s">
        <v>122</v>
      </c>
      <c r="C60" s="15" t="s">
        <v>19</v>
      </c>
      <c r="D60" s="3" t="n">
        <v>0.416666666666667</v>
      </c>
      <c r="E60" s="3" t="n">
        <v>0.472222222222222</v>
      </c>
      <c r="G60" s="1" t="s">
        <v>161</v>
      </c>
      <c r="H60" s="15" t="s">
        <v>41</v>
      </c>
      <c r="I60" s="4" t="n">
        <v>483</v>
      </c>
      <c r="J60" s="4" t="n">
        <v>14070</v>
      </c>
      <c r="K60" s="5" t="n">
        <v>29.1304347826087</v>
      </c>
    </row>
    <row r="61" customFormat="false" ht="13.5" hidden="false" customHeight="false" outlineLevel="0" collapsed="false">
      <c r="A61" s="2" t="n">
        <v>575</v>
      </c>
      <c r="B61" s="15" t="s">
        <v>122</v>
      </c>
      <c r="C61" s="15" t="s">
        <v>19</v>
      </c>
      <c r="D61" s="3" t="n">
        <v>0.520833333333333</v>
      </c>
      <c r="E61" s="3" t="n">
        <v>0.569444444444444</v>
      </c>
      <c r="G61" s="1" t="s">
        <v>162</v>
      </c>
      <c r="H61" s="15" t="s">
        <v>41</v>
      </c>
      <c r="I61" s="4" t="n">
        <v>483</v>
      </c>
      <c r="J61" s="4" t="n">
        <v>13570</v>
      </c>
      <c r="K61" s="5" t="n">
        <v>28.0952380952381</v>
      </c>
    </row>
    <row r="62" customFormat="false" ht="13.5" hidden="false" customHeight="false" outlineLevel="0" collapsed="false">
      <c r="A62" s="2" t="n">
        <v>583</v>
      </c>
      <c r="B62" s="15" t="s">
        <v>122</v>
      </c>
      <c r="C62" s="15" t="s">
        <v>19</v>
      </c>
      <c r="D62" s="3" t="n">
        <v>0.638888888888889</v>
      </c>
      <c r="E62" s="3" t="n">
        <v>0.6875</v>
      </c>
      <c r="G62" s="1" t="s">
        <v>163</v>
      </c>
      <c r="H62" s="15" t="s">
        <v>41</v>
      </c>
      <c r="I62" s="4" t="n">
        <v>483</v>
      </c>
      <c r="J62" s="4" t="n">
        <v>14070</v>
      </c>
      <c r="K62" s="5" t="n">
        <v>29.1304347826087</v>
      </c>
    </row>
    <row r="63" customFormat="false" ht="13.5" hidden="false" customHeight="false" outlineLevel="0" collapsed="false">
      <c r="A63" s="2" t="n">
        <v>591</v>
      </c>
      <c r="B63" s="15" t="s">
        <v>122</v>
      </c>
      <c r="C63" s="15" t="s">
        <v>19</v>
      </c>
      <c r="D63" s="3" t="n">
        <v>0.847222222222222</v>
      </c>
      <c r="E63" s="3" t="n">
        <v>0.902777777777778</v>
      </c>
      <c r="G63" s="1" t="s">
        <v>164</v>
      </c>
      <c r="H63" s="15" t="s">
        <v>41</v>
      </c>
      <c r="I63" s="4" t="n">
        <v>483</v>
      </c>
      <c r="J63" s="4" t="n">
        <v>11670</v>
      </c>
      <c r="K63" s="5" t="n">
        <v>24.1614906832298</v>
      </c>
    </row>
    <row r="64" customFormat="false" ht="13.5" hidden="false" customHeight="false" outlineLevel="0" collapsed="false">
      <c r="A64" s="2" t="n">
        <v>1025</v>
      </c>
      <c r="B64" s="15" t="s">
        <v>89</v>
      </c>
      <c r="C64" s="15" t="s">
        <v>19</v>
      </c>
      <c r="D64" s="3" t="n">
        <v>0.753472222222222</v>
      </c>
      <c r="E64" s="3" t="n">
        <v>0.795138888888889</v>
      </c>
      <c r="G64" s="1" t="s">
        <v>92</v>
      </c>
      <c r="H64" s="15" t="s">
        <v>91</v>
      </c>
      <c r="I64" s="4" t="n">
        <v>689</v>
      </c>
      <c r="J64" s="4" t="n">
        <v>10030</v>
      </c>
      <c r="K64" s="5" t="n">
        <v>14.5573294629898</v>
      </c>
    </row>
    <row r="65" customFormat="false" ht="13.5" hidden="false" customHeight="false" outlineLevel="0" collapsed="false">
      <c r="A65" s="2" t="n">
        <v>1032</v>
      </c>
      <c r="B65" s="15" t="s">
        <v>89</v>
      </c>
      <c r="C65" s="15" t="s">
        <v>19</v>
      </c>
      <c r="D65" s="3" t="n">
        <v>0.753472222222222</v>
      </c>
      <c r="E65" s="3" t="n">
        <v>0.795138888888889</v>
      </c>
      <c r="G65" s="1" t="s">
        <v>165</v>
      </c>
      <c r="H65" s="15" t="s">
        <v>98</v>
      </c>
      <c r="I65" s="4" t="n">
        <v>882</v>
      </c>
      <c r="J65" s="4" t="n">
        <v>18530</v>
      </c>
      <c r="K65" s="5" t="n">
        <v>21.0090702947846</v>
      </c>
    </row>
    <row r="66" customFormat="false" ht="13.5" hidden="false" customHeight="false" outlineLevel="0" collapsed="false">
      <c r="A66" s="2" t="n">
        <v>3120</v>
      </c>
      <c r="B66" s="15" t="s">
        <v>130</v>
      </c>
      <c r="C66" s="15" t="s">
        <v>19</v>
      </c>
      <c r="D66" s="3" t="n">
        <v>0.319444444444444</v>
      </c>
      <c r="E66" s="3" t="n">
        <v>0.371527777777778</v>
      </c>
      <c r="G66" s="1" t="s">
        <v>166</v>
      </c>
      <c r="H66" s="15" t="s">
        <v>104</v>
      </c>
      <c r="I66" s="4" t="n">
        <v>961</v>
      </c>
      <c r="J66" s="4" t="n">
        <v>15750</v>
      </c>
      <c r="K66" s="5" t="n">
        <v>16.3891779396462</v>
      </c>
    </row>
    <row r="67" customFormat="false" ht="13.5" hidden="false" customHeight="false" outlineLevel="0" collapsed="false">
      <c r="A67" s="2" t="n">
        <v>3129</v>
      </c>
      <c r="B67" s="15" t="s">
        <v>130</v>
      </c>
      <c r="C67" s="15" t="s">
        <v>19</v>
      </c>
      <c r="D67" s="3" t="n">
        <v>0.319444444444444</v>
      </c>
      <c r="E67" s="3" t="n">
        <v>0.371527777777778</v>
      </c>
      <c r="G67" s="1" t="s">
        <v>167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3131</v>
      </c>
      <c r="B68" s="15" t="s">
        <v>130</v>
      </c>
      <c r="C68" s="15" t="s">
        <v>19</v>
      </c>
      <c r="D68" s="3" t="n">
        <v>0.371527777777778</v>
      </c>
      <c r="E68" s="3" t="n">
        <v>0.423611111111111</v>
      </c>
      <c r="G68" s="1" t="s">
        <v>168</v>
      </c>
      <c r="H68" s="15" t="s">
        <v>104</v>
      </c>
      <c r="I68" s="4" t="n">
        <v>961</v>
      </c>
      <c r="J68" s="4" t="n">
        <v>16850</v>
      </c>
      <c r="K68" s="5" t="n">
        <v>17.5338189386056</v>
      </c>
    </row>
    <row r="69" customFormat="false" ht="13.5" hidden="false" customHeight="false" outlineLevel="0" collapsed="false">
      <c r="A69" s="2" t="n">
        <v>3140</v>
      </c>
      <c r="B69" s="15" t="s">
        <v>130</v>
      </c>
      <c r="C69" s="15" t="s">
        <v>19</v>
      </c>
      <c r="D69" s="3" t="n">
        <v>0.371527777777778</v>
      </c>
      <c r="E69" s="3" t="n">
        <v>0.423611111111111</v>
      </c>
      <c r="G69" s="1" t="s">
        <v>169</v>
      </c>
      <c r="H69" s="15" t="s">
        <v>98</v>
      </c>
      <c r="I69" s="4" t="n">
        <v>1335</v>
      </c>
      <c r="J69" s="4" t="n">
        <v>19750</v>
      </c>
      <c r="K69" s="5" t="n">
        <v>14.7940074906367</v>
      </c>
    </row>
    <row r="70" customFormat="false" ht="13.5" hidden="false" customHeight="false" outlineLevel="0" collapsed="false">
      <c r="A70" s="2" t="n">
        <v>3142</v>
      </c>
      <c r="B70" s="15" t="s">
        <v>130</v>
      </c>
      <c r="C70" s="15" t="s">
        <v>19</v>
      </c>
      <c r="D70" s="3" t="n">
        <v>0.423611111111111</v>
      </c>
      <c r="E70" s="3" t="n">
        <v>0.479166666666667</v>
      </c>
      <c r="G70" s="1" t="s">
        <v>170</v>
      </c>
      <c r="H70" s="15" t="s">
        <v>104</v>
      </c>
      <c r="I70" s="4" t="n">
        <v>961</v>
      </c>
      <c r="J70" s="4" t="n">
        <v>16850</v>
      </c>
      <c r="K70" s="5" t="n">
        <v>17.5338189386056</v>
      </c>
    </row>
    <row r="71" customFormat="false" ht="13.5" hidden="false" customHeight="false" outlineLevel="0" collapsed="false">
      <c r="A71" s="2" t="n">
        <v>3150</v>
      </c>
      <c r="B71" s="15" t="s">
        <v>130</v>
      </c>
      <c r="C71" s="15" t="s">
        <v>19</v>
      </c>
      <c r="D71" s="3" t="n">
        <v>0.486111111111111</v>
      </c>
      <c r="E71" s="3" t="n">
        <v>0.541666666666667</v>
      </c>
      <c r="G71" s="1" t="s">
        <v>171</v>
      </c>
      <c r="H71" s="15" t="s">
        <v>104</v>
      </c>
      <c r="I71" s="4" t="n">
        <v>961</v>
      </c>
      <c r="J71" s="4" t="n">
        <v>16550</v>
      </c>
      <c r="K71" s="5" t="n">
        <v>17.2216441207076</v>
      </c>
    </row>
    <row r="72" customFormat="false" ht="13.5" hidden="false" customHeight="false" outlineLevel="0" collapsed="false">
      <c r="A72" s="2" t="n">
        <v>3158</v>
      </c>
      <c r="B72" s="15" t="s">
        <v>130</v>
      </c>
      <c r="C72" s="15" t="s">
        <v>19</v>
      </c>
      <c r="D72" s="3" t="n">
        <v>0.534722222222222</v>
      </c>
      <c r="E72" s="3" t="n">
        <v>0.590277777777778</v>
      </c>
      <c r="G72" s="1" t="s">
        <v>172</v>
      </c>
      <c r="H72" s="15" t="s">
        <v>104</v>
      </c>
      <c r="I72" s="4" t="n">
        <v>961</v>
      </c>
      <c r="J72" s="4" t="n">
        <v>17850</v>
      </c>
      <c r="K72" s="5" t="n">
        <v>18.5744016649324</v>
      </c>
    </row>
    <row r="73" customFormat="false" ht="13.5" hidden="false" customHeight="false" outlineLevel="0" collapsed="false">
      <c r="A73" s="2" t="n">
        <v>3166</v>
      </c>
      <c r="B73" s="15" t="s">
        <v>130</v>
      </c>
      <c r="C73" s="15" t="s">
        <v>19</v>
      </c>
      <c r="D73" s="3" t="n">
        <v>0.614583333333333</v>
      </c>
      <c r="E73" s="3" t="n">
        <v>0.670138888888889</v>
      </c>
      <c r="G73" s="1" t="s">
        <v>173</v>
      </c>
      <c r="H73" s="15" t="s">
        <v>104</v>
      </c>
      <c r="I73" s="4" t="n">
        <v>961</v>
      </c>
      <c r="J73" s="4" t="n">
        <v>17250</v>
      </c>
      <c r="K73" s="5" t="n">
        <v>17.9500520291363</v>
      </c>
    </row>
    <row r="74" customFormat="false" ht="13.5" hidden="false" customHeight="false" outlineLevel="0" collapsed="false">
      <c r="A74" s="2" t="n">
        <v>3174</v>
      </c>
      <c r="B74" s="15" t="s">
        <v>130</v>
      </c>
      <c r="C74" s="15" t="s">
        <v>19</v>
      </c>
      <c r="D74" s="3" t="n">
        <v>0.666666666666667</v>
      </c>
      <c r="E74" s="3" t="n">
        <v>0.722222222222222</v>
      </c>
      <c r="G74" s="1" t="s">
        <v>174</v>
      </c>
      <c r="H74" s="15" t="s">
        <v>104</v>
      </c>
      <c r="I74" s="4" t="n">
        <v>961</v>
      </c>
      <c r="J74" s="4" t="n">
        <v>15650</v>
      </c>
      <c r="K74" s="5" t="n">
        <v>16.2851196670135</v>
      </c>
    </row>
    <row r="75" customFormat="false" ht="13.5" hidden="false" customHeight="false" outlineLevel="0" collapsed="false">
      <c r="A75" s="2" t="n">
        <v>3182</v>
      </c>
      <c r="B75" s="15" t="s">
        <v>130</v>
      </c>
      <c r="C75" s="15" t="s">
        <v>19</v>
      </c>
      <c r="D75" s="3" t="n">
        <v>0.770833333333333</v>
      </c>
      <c r="E75" s="3" t="n">
        <v>0.826388888888889</v>
      </c>
      <c r="G75" s="1" t="s">
        <v>175</v>
      </c>
      <c r="H75" s="15" t="s">
        <v>104</v>
      </c>
      <c r="I75" s="4" t="n">
        <v>961</v>
      </c>
      <c r="J75" s="4" t="n">
        <v>16750</v>
      </c>
      <c r="K75" s="5" t="n">
        <v>17.4297606659729</v>
      </c>
    </row>
    <row r="76" customFormat="false" ht="13.5" hidden="false" customHeight="false" outlineLevel="0" collapsed="false">
      <c r="A76" s="2" t="n">
        <v>3190</v>
      </c>
      <c r="B76" s="15" t="s">
        <v>130</v>
      </c>
      <c r="C76" s="15" t="s">
        <v>19</v>
      </c>
      <c r="D76" s="3" t="n">
        <v>0.840277777777778</v>
      </c>
      <c r="E76" s="3" t="n">
        <v>0.895833333333333</v>
      </c>
      <c r="G76" s="1" t="s">
        <v>176</v>
      </c>
      <c r="H76" s="15" t="s">
        <v>104</v>
      </c>
      <c r="I76" s="4" t="n">
        <v>961</v>
      </c>
      <c r="J76" s="4" t="n">
        <v>16350</v>
      </c>
      <c r="K76" s="5" t="n">
        <v>17.0135275754422</v>
      </c>
    </row>
    <row r="77" customFormat="false" ht="13.5" hidden="false" customHeight="false" outlineLevel="0" collapsed="false">
      <c r="A77" s="2" t="n">
        <v>3444</v>
      </c>
      <c r="B77" s="15" t="s">
        <v>142</v>
      </c>
      <c r="C77" s="15" t="s">
        <v>19</v>
      </c>
      <c r="D77" s="3" t="n">
        <v>0.413194444444444</v>
      </c>
      <c r="E77" s="3" t="n">
        <v>0.472222222222222</v>
      </c>
      <c r="G77" s="1" t="s">
        <v>177</v>
      </c>
      <c r="H77" s="15" t="s">
        <v>41</v>
      </c>
      <c r="I77" s="4" t="n">
        <v>562</v>
      </c>
      <c r="J77" s="4" t="n">
        <v>13740</v>
      </c>
      <c r="K77" s="5" t="n">
        <v>24.4483985765125</v>
      </c>
    </row>
    <row r="78" customFormat="false" ht="13.5" hidden="false" customHeight="false" outlineLevel="0" collapsed="false">
      <c r="A78" s="2" t="n">
        <v>3452</v>
      </c>
      <c r="B78" s="15" t="s">
        <v>142</v>
      </c>
      <c r="C78" s="15" t="s">
        <v>19</v>
      </c>
      <c r="D78" s="3" t="n">
        <v>0.65625</v>
      </c>
      <c r="E78" s="3" t="n">
        <v>0.715277777777778</v>
      </c>
      <c r="G78" s="1" t="s">
        <v>178</v>
      </c>
      <c r="H78" s="15" t="s">
        <v>41</v>
      </c>
      <c r="I78" s="4" t="n">
        <v>562</v>
      </c>
      <c r="J78" s="4" t="n">
        <v>13740</v>
      </c>
      <c r="K78" s="5" t="n">
        <v>24.4483985765125</v>
      </c>
    </row>
    <row r="79" customFormat="false" ht="13.5" hidden="false" customHeight="false" outlineLevel="0" collapsed="false">
      <c r="A79" s="2" t="n">
        <v>3460</v>
      </c>
      <c r="B79" s="15" t="s">
        <v>142</v>
      </c>
      <c r="C79" s="15" t="s">
        <v>19</v>
      </c>
      <c r="D79" s="3" t="n">
        <v>0.819444444444445</v>
      </c>
      <c r="E79" s="3" t="n">
        <v>0.878472222222222</v>
      </c>
      <c r="G79" s="1" t="s">
        <v>179</v>
      </c>
      <c r="H79" s="15" t="s">
        <v>41</v>
      </c>
      <c r="I79" s="4" t="n">
        <v>562</v>
      </c>
      <c r="J79" s="4" t="n">
        <v>13740</v>
      </c>
      <c r="K79" s="5" t="n">
        <v>24.4483985765125</v>
      </c>
    </row>
    <row r="80" customFormat="false" ht="13.5" hidden="false" customHeight="false" outlineLevel="0" collapsed="false">
      <c r="A80" s="2" t="n">
        <v>3638</v>
      </c>
      <c r="B80" s="15" t="s">
        <v>146</v>
      </c>
      <c r="C80" s="15" t="s">
        <v>19</v>
      </c>
      <c r="D80" s="3" t="n">
        <v>0.413194444444444</v>
      </c>
      <c r="E80" s="3" t="n">
        <v>0.465277777777778</v>
      </c>
      <c r="G80" s="1" t="s">
        <v>180</v>
      </c>
      <c r="H80" s="15" t="s">
        <v>41</v>
      </c>
      <c r="I80" s="4" t="n">
        <v>616</v>
      </c>
      <c r="J80" s="4" t="n">
        <v>12640</v>
      </c>
      <c r="K80" s="5" t="n">
        <v>20.5194805194805</v>
      </c>
    </row>
    <row r="81" customFormat="false" ht="13.5" hidden="false" customHeight="false" outlineLevel="0" collapsed="false">
      <c r="A81" s="2" t="n">
        <v>3645</v>
      </c>
      <c r="B81" s="15" t="s">
        <v>146</v>
      </c>
      <c r="C81" s="15" t="s">
        <v>19</v>
      </c>
      <c r="D81" s="3" t="n">
        <v>0.413194444444444</v>
      </c>
      <c r="E81" s="3" t="n">
        <v>0.465277777777778</v>
      </c>
      <c r="G81" s="1" t="s">
        <v>181</v>
      </c>
      <c r="H81" s="15" t="s">
        <v>98</v>
      </c>
      <c r="I81" s="4" t="n">
        <v>1427</v>
      </c>
      <c r="J81" s="4" t="n">
        <v>28240</v>
      </c>
      <c r="K81" s="5" t="n">
        <v>19.7897687456202</v>
      </c>
    </row>
    <row r="82" customFormat="false" ht="13.5" hidden="false" customHeight="false" outlineLevel="0" collapsed="false">
      <c r="A82" s="2" t="n">
        <v>3646</v>
      </c>
      <c r="B82" s="15" t="s">
        <v>146</v>
      </c>
      <c r="C82" s="15" t="s">
        <v>19</v>
      </c>
      <c r="D82" s="3" t="n">
        <v>0.6875</v>
      </c>
      <c r="E82" s="3" t="n">
        <v>0.739583333333333</v>
      </c>
      <c r="G82" s="1" t="s">
        <v>182</v>
      </c>
      <c r="H82" s="15" t="s">
        <v>124</v>
      </c>
      <c r="I82" s="4" t="n">
        <v>1222</v>
      </c>
      <c r="J82" s="4" t="n">
        <v>36540</v>
      </c>
      <c r="K82" s="5" t="n">
        <v>29.9018003273322</v>
      </c>
    </row>
    <row r="83" customFormat="false" ht="13.5" hidden="false" customHeight="false" outlineLevel="0" collapsed="false">
      <c r="A83" s="2" t="n">
        <v>3657</v>
      </c>
      <c r="B83" s="15" t="s">
        <v>146</v>
      </c>
      <c r="C83" s="15" t="s">
        <v>19</v>
      </c>
      <c r="D83" s="3" t="n">
        <v>0.75</v>
      </c>
      <c r="E83" s="3" t="n">
        <v>0.805555555555555</v>
      </c>
      <c r="G83" s="1" t="s">
        <v>183</v>
      </c>
      <c r="H83" s="15" t="s">
        <v>41</v>
      </c>
      <c r="I83" s="4" t="n">
        <v>616</v>
      </c>
      <c r="J83" s="4" t="n">
        <v>12640</v>
      </c>
      <c r="K83" s="5" t="n">
        <v>20.5194805194805</v>
      </c>
    </row>
    <row r="84" customFormat="false" ht="13.5" hidden="false" customHeight="false" outlineLevel="0" collapsed="false">
      <c r="A84" s="2" t="n">
        <v>3909</v>
      </c>
      <c r="B84" s="15" t="s">
        <v>25</v>
      </c>
      <c r="C84" s="15" t="s">
        <v>19</v>
      </c>
      <c r="D84" s="3" t="n">
        <v>0.493055555555556</v>
      </c>
      <c r="E84" s="3" t="n">
        <v>0.579861111111111</v>
      </c>
      <c r="G84" s="1" t="s">
        <v>64</v>
      </c>
      <c r="H84" s="15" t="s">
        <v>41</v>
      </c>
      <c r="I84" s="4" t="n">
        <v>1213</v>
      </c>
      <c r="J84" s="4" t="n">
        <v>10260</v>
      </c>
      <c r="K84" s="5" t="n">
        <v>8.45836768342951</v>
      </c>
    </row>
    <row r="85" customFormat="false" ht="13.5" hidden="false" customHeight="false" outlineLevel="0" collapsed="false">
      <c r="A85" s="2" t="n">
        <v>3916</v>
      </c>
      <c r="B85" s="15" t="s">
        <v>25</v>
      </c>
      <c r="C85" s="15" t="s">
        <v>19</v>
      </c>
      <c r="D85" s="3" t="n">
        <v>0.493055555555556</v>
      </c>
      <c r="E85" s="3" t="n">
        <v>0.579861111111111</v>
      </c>
      <c r="G85" s="1" t="s">
        <v>109</v>
      </c>
      <c r="H85" s="15" t="s">
        <v>98</v>
      </c>
      <c r="I85" s="4" t="n">
        <v>2422</v>
      </c>
      <c r="J85" s="4" t="n">
        <v>32260</v>
      </c>
      <c r="K85" s="5" t="n">
        <v>13.3195706028076</v>
      </c>
    </row>
    <row r="86" customFormat="false" ht="13.5" hidden="false" customHeight="false" outlineLevel="0" collapsed="false">
      <c r="A86" s="2" t="n">
        <v>3920</v>
      </c>
      <c r="B86" s="15" t="s">
        <v>25</v>
      </c>
      <c r="C86" s="15" t="s">
        <v>19</v>
      </c>
      <c r="D86" s="3" t="n">
        <v>0.506944444444444</v>
      </c>
      <c r="E86" s="3" t="n">
        <v>0.597222222222222</v>
      </c>
      <c r="G86" s="1" t="s">
        <v>65</v>
      </c>
      <c r="H86" s="15" t="s">
        <v>41</v>
      </c>
      <c r="I86" s="4" t="n">
        <v>1213</v>
      </c>
      <c r="J86" s="4" t="n">
        <v>10260</v>
      </c>
      <c r="K86" s="5" t="n">
        <v>8.45836768342951</v>
      </c>
    </row>
    <row r="87" customFormat="false" ht="13.5" hidden="false" customHeight="false" outlineLevel="0" collapsed="false">
      <c r="A87" s="2" t="n">
        <v>3928</v>
      </c>
      <c r="B87" s="15" t="s">
        <v>25</v>
      </c>
      <c r="C87" s="15" t="s">
        <v>19</v>
      </c>
      <c r="D87" s="3" t="n">
        <v>0.590277777777778</v>
      </c>
      <c r="E87" s="3" t="n">
        <v>0.677083333333333</v>
      </c>
      <c r="G87" s="1" t="s">
        <v>74</v>
      </c>
      <c r="H87" s="15" t="s">
        <v>41</v>
      </c>
      <c r="I87" s="4" t="n">
        <v>1213</v>
      </c>
      <c r="J87" s="4" t="n">
        <v>12760</v>
      </c>
      <c r="K87" s="5" t="n">
        <v>10.5193734542457</v>
      </c>
    </row>
    <row r="88" customFormat="false" ht="13.5" hidden="false" customHeight="false" outlineLevel="0" collapsed="false">
      <c r="A88" s="2" t="n">
        <v>3935</v>
      </c>
      <c r="B88" s="15" t="s">
        <v>25</v>
      </c>
      <c r="C88" s="15" t="s">
        <v>19</v>
      </c>
      <c r="D88" s="3" t="n">
        <v>0.590277777777778</v>
      </c>
      <c r="E88" s="3" t="n">
        <v>0.677083333333333</v>
      </c>
      <c r="G88" s="1" t="s">
        <v>111</v>
      </c>
      <c r="H88" s="15" t="s">
        <v>98</v>
      </c>
      <c r="I88" s="4" t="n">
        <v>2422</v>
      </c>
      <c r="J88" s="4" t="n">
        <v>36160</v>
      </c>
      <c r="K88" s="5" t="n">
        <v>14.9298100743187</v>
      </c>
    </row>
    <row r="89" customFormat="false" ht="13.5" hidden="false" customHeight="false" outlineLevel="0" collapsed="false">
      <c r="A89" s="2" t="n">
        <v>3939</v>
      </c>
      <c r="B89" s="15" t="s">
        <v>25</v>
      </c>
      <c r="C89" s="15" t="s">
        <v>19</v>
      </c>
      <c r="D89" s="3" t="n">
        <v>0.746527777777778</v>
      </c>
      <c r="E89" s="3" t="n">
        <v>0.829861111111111</v>
      </c>
      <c r="G89" s="1" t="s">
        <v>96</v>
      </c>
      <c r="H89" s="15" t="s">
        <v>41</v>
      </c>
      <c r="I89" s="4" t="n">
        <v>1213</v>
      </c>
      <c r="J89" s="4" t="n">
        <v>16660</v>
      </c>
      <c r="K89" s="5" t="n">
        <v>13.7345424567189</v>
      </c>
    </row>
    <row r="90" customFormat="false" ht="13.5" hidden="false" customHeight="false" outlineLevel="0" collapsed="false">
      <c r="A90" s="2" t="n">
        <v>3946</v>
      </c>
      <c r="B90" s="15" t="s">
        <v>25</v>
      </c>
      <c r="C90" s="15" t="s">
        <v>19</v>
      </c>
      <c r="D90" s="3" t="n">
        <v>0.746527777777778</v>
      </c>
      <c r="E90" s="3" t="n">
        <v>0.829861111111111</v>
      </c>
      <c r="G90" s="1" t="s">
        <v>97</v>
      </c>
      <c r="H90" s="15" t="s">
        <v>98</v>
      </c>
      <c r="I90" s="4" t="n">
        <v>2422</v>
      </c>
      <c r="J90" s="4" t="n">
        <v>41160</v>
      </c>
      <c r="K90" s="5" t="n">
        <v>16.9942196531792</v>
      </c>
    </row>
    <row r="91" customFormat="false" ht="13.5" hidden="false" customHeight="false" outlineLevel="0" collapsed="false">
      <c r="A91" s="2" t="n">
        <v>3950</v>
      </c>
      <c r="B91" s="15" t="s">
        <v>25</v>
      </c>
      <c r="C91" s="15" t="s">
        <v>19</v>
      </c>
      <c r="D91" s="3" t="n">
        <v>0.798611111111111</v>
      </c>
      <c r="E91" s="3" t="n">
        <v>0.888888888888889</v>
      </c>
      <c r="G91" s="1" t="s">
        <v>99</v>
      </c>
      <c r="H91" s="15" t="s">
        <v>41</v>
      </c>
      <c r="I91" s="4" t="n">
        <v>1213</v>
      </c>
      <c r="J91" s="4" t="n">
        <v>16160</v>
      </c>
      <c r="K91" s="5" t="n">
        <v>13.3223413025556</v>
      </c>
    </row>
    <row r="92" customFormat="false" ht="13.5" hidden="false" customHeight="false" outlineLevel="0" collapsed="false">
      <c r="A92" s="2" t="n">
        <v>4325</v>
      </c>
      <c r="B92" s="15" t="s">
        <v>72</v>
      </c>
      <c r="C92" s="15" t="s">
        <v>19</v>
      </c>
      <c r="D92" s="3" t="n">
        <v>0.631944444444444</v>
      </c>
      <c r="E92" s="3" t="n">
        <v>0.725694444444445</v>
      </c>
      <c r="G92" s="1" t="s">
        <v>73</v>
      </c>
      <c r="H92" s="15" t="s">
        <v>41</v>
      </c>
      <c r="I92" s="4" t="n">
        <v>1468</v>
      </c>
      <c r="J92" s="4" t="n">
        <v>17540</v>
      </c>
      <c r="K92" s="5" t="n">
        <v>11.9482288828338</v>
      </c>
    </row>
    <row r="93" customFormat="false" ht="13.5" hidden="false" customHeight="false" outlineLevel="0" collapsed="false">
      <c r="A93" s="2" t="n">
        <v>4332</v>
      </c>
      <c r="B93" s="15" t="s">
        <v>72</v>
      </c>
      <c r="C93" s="15" t="s">
        <v>19</v>
      </c>
      <c r="D93" s="3" t="n">
        <v>0.631944444444444</v>
      </c>
      <c r="E93" s="3" t="n">
        <v>0.725694444444445</v>
      </c>
      <c r="G93" s="1" t="s">
        <v>184</v>
      </c>
      <c r="H93" s="15" t="s">
        <v>98</v>
      </c>
      <c r="I93" s="4" t="n">
        <v>2847</v>
      </c>
      <c r="J93" s="4" t="n">
        <v>53640</v>
      </c>
      <c r="K93" s="5" t="n">
        <v>18.840885142255</v>
      </c>
    </row>
    <row r="94" customFormat="false" ht="13.5" hidden="false" customHeight="false" outlineLevel="0" collapsed="false">
      <c r="A94" s="2" t="n">
        <v>4419</v>
      </c>
      <c r="B94" s="15" t="s">
        <v>154</v>
      </c>
      <c r="C94" s="15" t="s">
        <v>19</v>
      </c>
      <c r="D94" s="3" t="n">
        <v>0.597222222222222</v>
      </c>
      <c r="E94" s="3" t="n">
        <v>0.694444444444445</v>
      </c>
      <c r="G94" s="1" t="s">
        <v>185</v>
      </c>
      <c r="H94" s="15" t="s">
        <v>41</v>
      </c>
      <c r="I94" s="4" t="n">
        <v>1566</v>
      </c>
      <c r="J94" s="4" t="n">
        <v>22040</v>
      </c>
      <c r="K94" s="5" t="n">
        <v>14.0740740740741</v>
      </c>
    </row>
    <row r="95" customFormat="false" ht="13.5" hidden="false" customHeight="false" outlineLevel="0" collapsed="false">
      <c r="A95" s="2" t="n">
        <v>4426</v>
      </c>
      <c r="B95" s="15" t="s">
        <v>154</v>
      </c>
      <c r="C95" s="15" t="s">
        <v>19</v>
      </c>
      <c r="D95" s="3" t="n">
        <v>0.597222222222222</v>
      </c>
      <c r="E95" s="3" t="n">
        <v>0.694444444444445</v>
      </c>
      <c r="G95" s="1" t="s">
        <v>186</v>
      </c>
      <c r="H95" s="15" t="s">
        <v>98</v>
      </c>
      <c r="I95" s="4" t="n">
        <v>3010</v>
      </c>
      <c r="J95" s="4" t="n">
        <v>50140</v>
      </c>
      <c r="K95" s="5" t="n">
        <v>16.6578073089701</v>
      </c>
    </row>
    <row r="96" customFormat="false" ht="13.5" hidden="false" customHeight="false" outlineLevel="0" collapsed="false">
      <c r="A96" s="14" t="s">
        <v>80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900</v>
      </c>
      <c r="B98" s="20" t="s">
        <v>19</v>
      </c>
      <c r="C98" s="20" t="s">
        <v>20</v>
      </c>
      <c r="D98" s="21" t="n">
        <v>0.399305555555556</v>
      </c>
      <c r="E98" s="21" t="n">
        <v>0.472222222222222</v>
      </c>
      <c r="F98" s="21"/>
      <c r="G98" s="22" t="s">
        <v>33</v>
      </c>
      <c r="H98" s="20" t="s">
        <v>41</v>
      </c>
      <c r="I98" s="23" t="n">
        <v>921</v>
      </c>
      <c r="J98" s="23" t="n">
        <v>10310</v>
      </c>
      <c r="K98" s="24" t="n">
        <v>11.1943539630836</v>
      </c>
      <c r="L98" s="23"/>
      <c r="M98" s="23"/>
      <c r="N98" s="24"/>
    </row>
    <row r="99" customFormat="false" ht="13.5" hidden="false" customHeight="false" outlineLevel="0" collapsed="false">
      <c r="A99" s="2" t="n">
        <v>367</v>
      </c>
      <c r="B99" s="15" t="s">
        <v>20</v>
      </c>
      <c r="C99" s="15" t="s">
        <v>19</v>
      </c>
      <c r="D99" s="3" t="n">
        <v>0.586805555555556</v>
      </c>
      <c r="E99" s="3" t="n">
        <v>0.659722222222222</v>
      </c>
      <c r="F99" s="3" t="n">
        <f aca="false">D99-E98</f>
        <v>0.114583333333333</v>
      </c>
      <c r="G99" s="1" t="s">
        <v>69</v>
      </c>
      <c r="H99" s="15" t="s">
        <v>41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1842</v>
      </c>
      <c r="M99" s="4" t="n">
        <f aca="false">J98+J99</f>
        <v>20920</v>
      </c>
      <c r="N99" s="5" t="n">
        <f aca="false">M99/L99</f>
        <v>11.357220412595</v>
      </c>
    </row>
    <row r="100" customFormat="false" ht="13.5" hidden="false" customHeight="false" outlineLevel="0" collapsed="false">
      <c r="A100" s="2" t="n">
        <v>374</v>
      </c>
      <c r="B100" s="15" t="s">
        <v>20</v>
      </c>
      <c r="C100" s="15" t="s">
        <v>19</v>
      </c>
      <c r="D100" s="3" t="n">
        <v>0.586805555555556</v>
      </c>
      <c r="E100" s="3" t="n">
        <v>0.659722222222222</v>
      </c>
      <c r="F100" s="3" t="n">
        <f aca="false">D100-E98</f>
        <v>0.114583333333333</v>
      </c>
      <c r="G100" s="1" t="s">
        <v>158</v>
      </c>
      <c r="H100" s="15" t="s">
        <v>98</v>
      </c>
      <c r="I100" s="4" t="n">
        <v>1935</v>
      </c>
      <c r="J100" s="4" t="n">
        <v>36610</v>
      </c>
      <c r="K100" s="5" t="n">
        <v>18.9198966408269</v>
      </c>
      <c r="L100" s="4" t="n">
        <f aca="false">I98+I100</f>
        <v>2856</v>
      </c>
      <c r="M100" s="4" t="n">
        <f aca="false">J98+J100</f>
        <v>46920</v>
      </c>
      <c r="N100" s="5" t="n">
        <f aca="false">M100/L100</f>
        <v>16.4285714285714</v>
      </c>
    </row>
    <row r="101" customFormat="false" ht="13.5" hidden="false" customHeight="false" outlineLevel="0" collapsed="false">
      <c r="A101" s="2" t="n">
        <v>378</v>
      </c>
      <c r="B101" s="15" t="s">
        <v>20</v>
      </c>
      <c r="C101" s="15" t="s">
        <v>19</v>
      </c>
      <c r="D101" s="3" t="n">
        <v>0.614583333333333</v>
      </c>
      <c r="E101" s="3" t="n">
        <v>0.690972222222222</v>
      </c>
      <c r="F101" s="3" t="n">
        <f aca="false">D101-E98</f>
        <v>0.142361111111111</v>
      </c>
      <c r="G101" s="1" t="s">
        <v>70</v>
      </c>
      <c r="H101" s="15" t="s">
        <v>41</v>
      </c>
      <c r="I101" s="4" t="n">
        <v>921</v>
      </c>
      <c r="J101" s="4" t="n">
        <v>10110</v>
      </c>
      <c r="K101" s="5" t="n">
        <v>10.9771986970684</v>
      </c>
      <c r="L101" s="4" t="n">
        <f aca="false">I98+I101</f>
        <v>1842</v>
      </c>
      <c r="M101" s="4" t="n">
        <f aca="false">J98+J101</f>
        <v>20420</v>
      </c>
      <c r="N101" s="5" t="n">
        <f aca="false">M101/L101</f>
        <v>11.085776330076</v>
      </c>
    </row>
    <row r="102" customFormat="false" ht="13.5" hidden="false" customHeight="false" outlineLevel="0" collapsed="false">
      <c r="A102" s="2" t="n">
        <v>386</v>
      </c>
      <c r="B102" s="15" t="s">
        <v>20</v>
      </c>
      <c r="C102" s="15" t="s">
        <v>19</v>
      </c>
      <c r="D102" s="3" t="n">
        <v>0.736111111111111</v>
      </c>
      <c r="E102" s="3" t="n">
        <v>0.809027777777778</v>
      </c>
      <c r="F102" s="3" t="n">
        <f aca="false">D102-E98</f>
        <v>0.263888888888889</v>
      </c>
      <c r="G102" s="1" t="s">
        <v>71</v>
      </c>
      <c r="H102" s="15" t="s">
        <v>41</v>
      </c>
      <c r="I102" s="4" t="n">
        <v>921</v>
      </c>
      <c r="J102" s="4" t="n">
        <v>9810</v>
      </c>
      <c r="K102" s="5" t="n">
        <v>10.6514657980456</v>
      </c>
      <c r="L102" s="4" t="n">
        <f aca="false">I98+I102</f>
        <v>1842</v>
      </c>
      <c r="M102" s="4" t="n">
        <f aca="false">J98+J102</f>
        <v>20120</v>
      </c>
      <c r="N102" s="5" t="n">
        <f aca="false">M102/L102</f>
        <v>10.9229098805646</v>
      </c>
    </row>
    <row r="103" customFormat="false" ht="13.5" hidden="false" customHeight="false" outlineLevel="0" collapsed="false">
      <c r="A103" s="2" t="n">
        <v>393</v>
      </c>
      <c r="B103" s="15" t="s">
        <v>20</v>
      </c>
      <c r="C103" s="15" t="s">
        <v>19</v>
      </c>
      <c r="D103" s="3" t="n">
        <v>0.736111111111111</v>
      </c>
      <c r="E103" s="3" t="n">
        <v>0.809027777777778</v>
      </c>
      <c r="F103" s="3" t="n">
        <f aca="false">D103-E98</f>
        <v>0.263888888888889</v>
      </c>
      <c r="G103" s="1" t="s">
        <v>159</v>
      </c>
      <c r="H103" s="15" t="s">
        <v>98</v>
      </c>
      <c r="I103" s="4" t="n">
        <v>1935</v>
      </c>
      <c r="J103" s="4" t="n">
        <v>36610</v>
      </c>
      <c r="K103" s="5" t="n">
        <v>18.9198966408269</v>
      </c>
      <c r="L103" s="4" t="n">
        <f aca="false">I98+I103</f>
        <v>2856</v>
      </c>
      <c r="M103" s="4" t="n">
        <f aca="false">J98+J103</f>
        <v>46920</v>
      </c>
      <c r="N103" s="5" t="n">
        <f aca="false">M103/L103</f>
        <v>16.4285714285714</v>
      </c>
    </row>
    <row r="104" customFormat="false" ht="13.5" hidden="false" customHeight="false" outlineLevel="0" collapsed="false">
      <c r="A104" s="2" t="n">
        <v>397</v>
      </c>
      <c r="B104" s="15" t="s">
        <v>20</v>
      </c>
      <c r="C104" s="15" t="s">
        <v>19</v>
      </c>
      <c r="D104" s="3" t="n">
        <v>0.864583333333333</v>
      </c>
      <c r="E104" s="3" t="n">
        <v>0.940972222222222</v>
      </c>
      <c r="F104" s="3" t="n">
        <f aca="false">D104-E98</f>
        <v>0.392361111111111</v>
      </c>
      <c r="G104" s="1" t="s">
        <v>66</v>
      </c>
      <c r="H104" s="15" t="s">
        <v>41</v>
      </c>
      <c r="I104" s="4" t="n">
        <v>921</v>
      </c>
      <c r="J104" s="4" t="n">
        <v>9310</v>
      </c>
      <c r="K104" s="5" t="n">
        <v>10.1085776330076</v>
      </c>
      <c r="L104" s="4" t="n">
        <f aca="false">I98+I104</f>
        <v>1842</v>
      </c>
      <c r="M104" s="4" t="n">
        <f aca="false">J98+J104</f>
        <v>19620</v>
      </c>
      <c r="N104" s="5" t="n">
        <f aca="false">M104/L104</f>
        <v>10.6514657980456</v>
      </c>
    </row>
    <row r="105" customFormat="false" ht="13.5" hidden="false" customHeight="false" outlineLevel="0" collapsed="false">
      <c r="A105" s="18" t="s">
        <v>188</v>
      </c>
    </row>
    <row r="106" customFormat="false" ht="13.5" hidden="false" customHeight="false" outlineLevel="0" collapsed="false">
      <c r="A106" s="25" t="n">
        <v>1907</v>
      </c>
      <c r="B106" s="26" t="s">
        <v>19</v>
      </c>
      <c r="C106" s="26" t="s">
        <v>20</v>
      </c>
      <c r="D106" s="27" t="n">
        <v>0.399305555555556</v>
      </c>
      <c r="E106" s="27" t="n">
        <v>0.472222222222222</v>
      </c>
      <c r="F106" s="27"/>
      <c r="G106" s="28" t="s">
        <v>119</v>
      </c>
      <c r="H106" s="26" t="s">
        <v>98</v>
      </c>
      <c r="I106" s="29" t="n">
        <v>1935</v>
      </c>
      <c r="J106" s="29" t="n">
        <v>41810</v>
      </c>
      <c r="K106" s="30" t="n">
        <v>21.6072351421189</v>
      </c>
      <c r="L106" s="29"/>
      <c r="M106" s="29"/>
      <c r="N106" s="30"/>
    </row>
    <row r="107" customFormat="false" ht="13.5" hidden="false" customHeight="false" outlineLevel="0" collapsed="false">
      <c r="A107" s="2" t="n">
        <v>367</v>
      </c>
      <c r="B107" s="15" t="s">
        <v>20</v>
      </c>
      <c r="C107" s="15" t="s">
        <v>19</v>
      </c>
      <c r="D107" s="3" t="n">
        <v>0.586805555555556</v>
      </c>
      <c r="E107" s="3" t="n">
        <v>0.659722222222222</v>
      </c>
      <c r="F107" s="3" t="n">
        <f aca="false">D107-E106</f>
        <v>0.114583333333333</v>
      </c>
      <c r="G107" s="1" t="s">
        <v>69</v>
      </c>
      <c r="H107" s="15" t="s">
        <v>41</v>
      </c>
      <c r="I107" s="4" t="n">
        <v>921</v>
      </c>
      <c r="J107" s="4" t="n">
        <v>10610</v>
      </c>
      <c r="K107" s="5" t="n">
        <v>11.5200868621064</v>
      </c>
      <c r="L107" s="4" t="n">
        <f aca="false">I106+I107</f>
        <v>2856</v>
      </c>
      <c r="M107" s="4" t="n">
        <f aca="false">J106+J107</f>
        <v>52420</v>
      </c>
      <c r="N107" s="5" t="n">
        <f aca="false">M107/L107</f>
        <v>18.3543417366947</v>
      </c>
    </row>
    <row r="108" customFormat="false" ht="13.5" hidden="false" customHeight="false" outlineLevel="0" collapsed="false">
      <c r="A108" s="2" t="n">
        <v>374</v>
      </c>
      <c r="B108" s="15" t="s">
        <v>20</v>
      </c>
      <c r="C108" s="15" t="s">
        <v>19</v>
      </c>
      <c r="D108" s="3" t="n">
        <v>0.586805555555556</v>
      </c>
      <c r="E108" s="3" t="n">
        <v>0.659722222222222</v>
      </c>
      <c r="F108" s="3" t="n">
        <f aca="false">D108-E106</f>
        <v>0.114583333333333</v>
      </c>
      <c r="G108" s="1" t="s">
        <v>158</v>
      </c>
      <c r="H108" s="15" t="s">
        <v>98</v>
      </c>
      <c r="I108" s="4" t="n">
        <v>1935</v>
      </c>
      <c r="J108" s="4" t="n">
        <v>36610</v>
      </c>
      <c r="K108" s="5" t="n">
        <v>18.9198966408269</v>
      </c>
      <c r="L108" s="4" t="n">
        <f aca="false">I106+I108</f>
        <v>3870</v>
      </c>
      <c r="M108" s="4" t="n">
        <f aca="false">J106+J108</f>
        <v>78420</v>
      </c>
      <c r="N108" s="5" t="n">
        <f aca="false">M108/L108</f>
        <v>20.2635658914729</v>
      </c>
    </row>
    <row r="109" customFormat="false" ht="13.5" hidden="false" customHeight="false" outlineLevel="0" collapsed="false">
      <c r="A109" s="2" t="n">
        <v>378</v>
      </c>
      <c r="B109" s="15" t="s">
        <v>20</v>
      </c>
      <c r="C109" s="15" t="s">
        <v>19</v>
      </c>
      <c r="D109" s="3" t="n">
        <v>0.614583333333333</v>
      </c>
      <c r="E109" s="3" t="n">
        <v>0.690972222222222</v>
      </c>
      <c r="F109" s="3" t="n">
        <f aca="false">D109-E106</f>
        <v>0.142361111111111</v>
      </c>
      <c r="G109" s="1" t="s">
        <v>70</v>
      </c>
      <c r="H109" s="15" t="s">
        <v>41</v>
      </c>
      <c r="I109" s="4" t="n">
        <v>921</v>
      </c>
      <c r="J109" s="4" t="n">
        <v>10110</v>
      </c>
      <c r="K109" s="5" t="n">
        <v>10.9771986970684</v>
      </c>
      <c r="L109" s="4" t="n">
        <f aca="false">I106+I109</f>
        <v>2856</v>
      </c>
      <c r="M109" s="4" t="n">
        <f aca="false">J106+J109</f>
        <v>51920</v>
      </c>
      <c r="N109" s="5" t="n">
        <f aca="false">M109/L109</f>
        <v>18.1792717086835</v>
      </c>
    </row>
    <row r="110" customFormat="false" ht="13.5" hidden="false" customHeight="false" outlineLevel="0" collapsed="false">
      <c r="A110" s="2" t="n">
        <v>386</v>
      </c>
      <c r="B110" s="15" t="s">
        <v>20</v>
      </c>
      <c r="C110" s="15" t="s">
        <v>19</v>
      </c>
      <c r="D110" s="3" t="n">
        <v>0.736111111111111</v>
      </c>
      <c r="E110" s="3" t="n">
        <v>0.809027777777778</v>
      </c>
      <c r="F110" s="3" t="n">
        <f aca="false">D110-E106</f>
        <v>0.263888888888889</v>
      </c>
      <c r="G110" s="1" t="s">
        <v>71</v>
      </c>
      <c r="H110" s="15" t="s">
        <v>41</v>
      </c>
      <c r="I110" s="4" t="n">
        <v>921</v>
      </c>
      <c r="J110" s="4" t="n">
        <v>9810</v>
      </c>
      <c r="K110" s="5" t="n">
        <v>10.6514657980456</v>
      </c>
      <c r="L110" s="4" t="n">
        <f aca="false">I106+I110</f>
        <v>2856</v>
      </c>
      <c r="M110" s="4" t="n">
        <f aca="false">J106+J110</f>
        <v>51620</v>
      </c>
      <c r="N110" s="5" t="n">
        <f aca="false">M110/L110</f>
        <v>18.0742296918768</v>
      </c>
    </row>
    <row r="111" customFormat="false" ht="13.5" hidden="false" customHeight="false" outlineLevel="0" collapsed="false">
      <c r="A111" s="2" t="n">
        <v>393</v>
      </c>
      <c r="B111" s="15" t="s">
        <v>20</v>
      </c>
      <c r="C111" s="15" t="s">
        <v>19</v>
      </c>
      <c r="D111" s="3" t="n">
        <v>0.736111111111111</v>
      </c>
      <c r="E111" s="3" t="n">
        <v>0.809027777777778</v>
      </c>
      <c r="F111" s="3" t="n">
        <f aca="false">D111-E106</f>
        <v>0.263888888888889</v>
      </c>
      <c r="G111" s="1" t="s">
        <v>159</v>
      </c>
      <c r="H111" s="15" t="s">
        <v>98</v>
      </c>
      <c r="I111" s="4" t="n">
        <v>1935</v>
      </c>
      <c r="J111" s="4" t="n">
        <v>36610</v>
      </c>
      <c r="K111" s="5" t="n">
        <v>18.9198966408269</v>
      </c>
      <c r="L111" s="4" t="n">
        <f aca="false">I106+I111</f>
        <v>3870</v>
      </c>
      <c r="M111" s="4" t="n">
        <f aca="false">J106+J111</f>
        <v>78420</v>
      </c>
      <c r="N111" s="5" t="n">
        <f aca="false">M111/L111</f>
        <v>20.2635658914729</v>
      </c>
    </row>
    <row r="112" customFormat="false" ht="13.5" hidden="false" customHeight="false" outlineLevel="0" collapsed="false">
      <c r="A112" s="2" t="n">
        <v>397</v>
      </c>
      <c r="B112" s="15" t="s">
        <v>20</v>
      </c>
      <c r="C112" s="15" t="s">
        <v>19</v>
      </c>
      <c r="D112" s="3" t="n">
        <v>0.864583333333333</v>
      </c>
      <c r="E112" s="3" t="n">
        <v>0.940972222222222</v>
      </c>
      <c r="F112" s="3" t="n">
        <f aca="false">D112-E106</f>
        <v>0.392361111111111</v>
      </c>
      <c r="G112" s="1" t="s">
        <v>66</v>
      </c>
      <c r="H112" s="15" t="s">
        <v>41</v>
      </c>
      <c r="I112" s="4" t="n">
        <v>921</v>
      </c>
      <c r="J112" s="4" t="n">
        <v>9310</v>
      </c>
      <c r="K112" s="5" t="n">
        <v>10.1085776330076</v>
      </c>
      <c r="L112" s="4" t="n">
        <f aca="false">I106+I112</f>
        <v>2856</v>
      </c>
      <c r="M112" s="4" t="n">
        <f aca="false">J106+J112</f>
        <v>51120</v>
      </c>
      <c r="N112" s="5" t="n">
        <f aca="false">M112/L112</f>
        <v>17.8991596638655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911</v>
      </c>
      <c r="B114" s="20" t="s">
        <v>19</v>
      </c>
      <c r="C114" s="20" t="s">
        <v>20</v>
      </c>
      <c r="D114" s="21" t="n">
        <v>0.486111111111111</v>
      </c>
      <c r="E114" s="21" t="n">
        <v>0.559027777777778</v>
      </c>
      <c r="F114" s="21"/>
      <c r="G114" s="22" t="s">
        <v>31</v>
      </c>
      <c r="H114" s="20" t="s">
        <v>41</v>
      </c>
      <c r="I114" s="23" t="n">
        <v>921</v>
      </c>
      <c r="J114" s="23" t="n">
        <v>8310</v>
      </c>
      <c r="K114" s="24" t="n">
        <v>9.0228013029316</v>
      </c>
      <c r="L114" s="23"/>
      <c r="M114" s="23"/>
      <c r="N114" s="24"/>
    </row>
    <row r="115" customFormat="false" ht="13.5" hidden="false" customHeight="false" outlineLevel="0" collapsed="false">
      <c r="A115" s="2" t="n">
        <v>378</v>
      </c>
      <c r="B115" s="15" t="s">
        <v>20</v>
      </c>
      <c r="C115" s="15" t="s">
        <v>19</v>
      </c>
      <c r="D115" s="3" t="n">
        <v>0.614583333333333</v>
      </c>
      <c r="E115" s="3" t="n">
        <v>0.690972222222222</v>
      </c>
      <c r="F115" s="3" t="n">
        <f aca="false">D115-E114</f>
        <v>0.0555555555555556</v>
      </c>
      <c r="G115" s="1" t="s">
        <v>70</v>
      </c>
      <c r="H115" s="15" t="s">
        <v>41</v>
      </c>
      <c r="I115" s="4" t="n">
        <v>921</v>
      </c>
      <c r="J115" s="4" t="n">
        <v>10110</v>
      </c>
      <c r="K115" s="5" t="n">
        <v>10.9771986970684</v>
      </c>
      <c r="L115" s="4" t="n">
        <f aca="false">I114+I115</f>
        <v>1842</v>
      </c>
      <c r="M115" s="4" t="n">
        <f aca="false">J114+J115</f>
        <v>18420</v>
      </c>
      <c r="N115" s="5" t="n">
        <f aca="false">M115/L115</f>
        <v>10</v>
      </c>
    </row>
    <row r="116" customFormat="false" ht="13.5" hidden="false" customHeight="false" outlineLevel="0" collapsed="false">
      <c r="A116" s="2" t="n">
        <v>386</v>
      </c>
      <c r="B116" s="15" t="s">
        <v>20</v>
      </c>
      <c r="C116" s="15" t="s">
        <v>19</v>
      </c>
      <c r="D116" s="3" t="n">
        <v>0.736111111111111</v>
      </c>
      <c r="E116" s="3" t="n">
        <v>0.809027777777778</v>
      </c>
      <c r="F116" s="3" t="n">
        <f aca="false">D116-E114</f>
        <v>0.177083333333333</v>
      </c>
      <c r="G116" s="1" t="s">
        <v>71</v>
      </c>
      <c r="H116" s="15" t="s">
        <v>41</v>
      </c>
      <c r="I116" s="4" t="n">
        <v>921</v>
      </c>
      <c r="J116" s="4" t="n">
        <v>9810</v>
      </c>
      <c r="K116" s="5" t="n">
        <v>10.6514657980456</v>
      </c>
      <c r="L116" s="4" t="n">
        <f aca="false">I114+I116</f>
        <v>1842</v>
      </c>
      <c r="M116" s="4" t="n">
        <f aca="false">J114+J116</f>
        <v>18120</v>
      </c>
      <c r="N116" s="5" t="n">
        <f aca="false">M116/L116</f>
        <v>9.8371335504886</v>
      </c>
    </row>
    <row r="117" customFormat="false" ht="13.5" hidden="false" customHeight="false" outlineLevel="0" collapsed="false">
      <c r="A117" s="2" t="n">
        <v>393</v>
      </c>
      <c r="B117" s="15" t="s">
        <v>20</v>
      </c>
      <c r="C117" s="15" t="s">
        <v>19</v>
      </c>
      <c r="D117" s="3" t="n">
        <v>0.736111111111111</v>
      </c>
      <c r="E117" s="3" t="n">
        <v>0.809027777777778</v>
      </c>
      <c r="F117" s="3" t="n">
        <f aca="false">D117-E114</f>
        <v>0.177083333333333</v>
      </c>
      <c r="G117" s="1" t="s">
        <v>159</v>
      </c>
      <c r="H117" s="15" t="s">
        <v>98</v>
      </c>
      <c r="I117" s="4" t="n">
        <v>1935</v>
      </c>
      <c r="J117" s="4" t="n">
        <v>36610</v>
      </c>
      <c r="K117" s="5" t="n">
        <v>18.9198966408269</v>
      </c>
      <c r="L117" s="4" t="n">
        <f aca="false">I114+I117</f>
        <v>2856</v>
      </c>
      <c r="M117" s="4" t="n">
        <f aca="false">J114+J117</f>
        <v>44920</v>
      </c>
      <c r="N117" s="5" t="n">
        <f aca="false">M117/L117</f>
        <v>15.7282913165266</v>
      </c>
    </row>
    <row r="118" customFormat="false" ht="13.5" hidden="false" customHeight="false" outlineLevel="0" collapsed="false">
      <c r="A118" s="2" t="n">
        <v>397</v>
      </c>
      <c r="B118" s="15" t="s">
        <v>20</v>
      </c>
      <c r="C118" s="15" t="s">
        <v>19</v>
      </c>
      <c r="D118" s="3" t="n">
        <v>0.864583333333333</v>
      </c>
      <c r="E118" s="3" t="n">
        <v>0.940972222222222</v>
      </c>
      <c r="F118" s="3" t="n">
        <f aca="false">D118-E114</f>
        <v>0.305555555555556</v>
      </c>
      <c r="G118" s="1" t="s">
        <v>66</v>
      </c>
      <c r="H118" s="15" t="s">
        <v>41</v>
      </c>
      <c r="I118" s="4" t="n">
        <v>921</v>
      </c>
      <c r="J118" s="4" t="n">
        <v>9310</v>
      </c>
      <c r="K118" s="5" t="n">
        <v>10.1085776330076</v>
      </c>
      <c r="L118" s="4" t="n">
        <f aca="false">I114+I118</f>
        <v>1842</v>
      </c>
      <c r="M118" s="4" t="n">
        <f aca="false">J114+J118</f>
        <v>17620</v>
      </c>
      <c r="N118" s="5" t="n">
        <f aca="false">M118/L118</f>
        <v>9.5656894679696</v>
      </c>
    </row>
    <row r="119" customFormat="false" ht="13.5" hidden="false" customHeight="false" outlineLevel="0" collapsed="false">
      <c r="A119" s="18" t="s">
        <v>190</v>
      </c>
    </row>
    <row r="120" customFormat="false" ht="13.5" hidden="false" customHeight="false" outlineLevel="0" collapsed="false">
      <c r="A120" s="25" t="n">
        <v>1918</v>
      </c>
      <c r="B120" s="26" t="s">
        <v>19</v>
      </c>
      <c r="C120" s="26" t="s">
        <v>20</v>
      </c>
      <c r="D120" s="27" t="n">
        <v>0.486111111111111</v>
      </c>
      <c r="E120" s="27" t="n">
        <v>0.559027777777778</v>
      </c>
      <c r="F120" s="27"/>
      <c r="G120" s="28" t="s">
        <v>120</v>
      </c>
      <c r="H120" s="26" t="s">
        <v>98</v>
      </c>
      <c r="I120" s="29" t="n">
        <v>1935</v>
      </c>
      <c r="J120" s="29" t="n">
        <v>36610</v>
      </c>
      <c r="K120" s="30" t="n">
        <v>18.9198966408269</v>
      </c>
      <c r="L120" s="29"/>
      <c r="M120" s="29"/>
      <c r="N120" s="30"/>
    </row>
    <row r="121" customFormat="false" ht="13.5" hidden="false" customHeight="false" outlineLevel="0" collapsed="false">
      <c r="A121" s="2" t="n">
        <v>378</v>
      </c>
      <c r="B121" s="15" t="s">
        <v>20</v>
      </c>
      <c r="C121" s="15" t="s">
        <v>19</v>
      </c>
      <c r="D121" s="3" t="n">
        <v>0.614583333333333</v>
      </c>
      <c r="E121" s="3" t="n">
        <v>0.690972222222222</v>
      </c>
      <c r="F121" s="3" t="n">
        <f aca="false">D121-E120</f>
        <v>0.0555555555555556</v>
      </c>
      <c r="G121" s="1" t="s">
        <v>70</v>
      </c>
      <c r="H121" s="15" t="s">
        <v>41</v>
      </c>
      <c r="I121" s="4" t="n">
        <v>921</v>
      </c>
      <c r="J121" s="4" t="n">
        <v>10110</v>
      </c>
      <c r="K121" s="5" t="n">
        <v>10.9771986970684</v>
      </c>
      <c r="L121" s="4" t="n">
        <f aca="false">I120+I121</f>
        <v>2856</v>
      </c>
      <c r="M121" s="4" t="n">
        <f aca="false">J120+J121</f>
        <v>46720</v>
      </c>
      <c r="N121" s="5" t="n">
        <f aca="false">M121/L121</f>
        <v>16.3585434173669</v>
      </c>
    </row>
    <row r="122" customFormat="false" ht="13.5" hidden="false" customHeight="false" outlineLevel="0" collapsed="false">
      <c r="A122" s="2" t="n">
        <v>386</v>
      </c>
      <c r="B122" s="15" t="s">
        <v>20</v>
      </c>
      <c r="C122" s="15" t="s">
        <v>19</v>
      </c>
      <c r="D122" s="3" t="n">
        <v>0.736111111111111</v>
      </c>
      <c r="E122" s="3" t="n">
        <v>0.809027777777778</v>
      </c>
      <c r="F122" s="3" t="n">
        <f aca="false">D122-E120</f>
        <v>0.177083333333333</v>
      </c>
      <c r="G122" s="1" t="s">
        <v>71</v>
      </c>
      <c r="H122" s="15" t="s">
        <v>41</v>
      </c>
      <c r="I122" s="4" t="n">
        <v>921</v>
      </c>
      <c r="J122" s="4" t="n">
        <v>9810</v>
      </c>
      <c r="K122" s="5" t="n">
        <v>10.6514657980456</v>
      </c>
      <c r="L122" s="4" t="n">
        <f aca="false">I120+I122</f>
        <v>2856</v>
      </c>
      <c r="M122" s="4" t="n">
        <f aca="false">J120+J122</f>
        <v>46420</v>
      </c>
      <c r="N122" s="5" t="n">
        <f aca="false">M122/L122</f>
        <v>16.2535014005602</v>
      </c>
    </row>
    <row r="123" customFormat="false" ht="13.5" hidden="false" customHeight="false" outlineLevel="0" collapsed="false">
      <c r="A123" s="2" t="n">
        <v>393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0</f>
        <v>0.177083333333333</v>
      </c>
      <c r="G123" s="1" t="s">
        <v>159</v>
      </c>
      <c r="H123" s="15" t="s">
        <v>98</v>
      </c>
      <c r="I123" s="4" t="n">
        <v>1935</v>
      </c>
      <c r="J123" s="4" t="n">
        <v>36610</v>
      </c>
      <c r="K123" s="5" t="n">
        <v>18.9198966408269</v>
      </c>
      <c r="L123" s="4" t="n">
        <f aca="false">I120+I123</f>
        <v>3870</v>
      </c>
      <c r="M123" s="4" t="n">
        <f aca="false">J120+J123</f>
        <v>73220</v>
      </c>
      <c r="N123" s="5" t="n">
        <f aca="false">M123/L123</f>
        <v>18.9198966408269</v>
      </c>
    </row>
    <row r="124" customFormat="false" ht="13.5" hidden="false" customHeight="false" outlineLevel="0" collapsed="false">
      <c r="A124" s="2" t="n">
        <v>397</v>
      </c>
      <c r="B124" s="15" t="s">
        <v>20</v>
      </c>
      <c r="C124" s="15" t="s">
        <v>19</v>
      </c>
      <c r="D124" s="3" t="n">
        <v>0.864583333333333</v>
      </c>
      <c r="E124" s="3" t="n">
        <v>0.940972222222222</v>
      </c>
      <c r="F124" s="3" t="n">
        <f aca="false">D124-E120</f>
        <v>0.305555555555556</v>
      </c>
      <c r="G124" s="1" t="s">
        <v>66</v>
      </c>
      <c r="H124" s="15" t="s">
        <v>41</v>
      </c>
      <c r="I124" s="4" t="n">
        <v>921</v>
      </c>
      <c r="J124" s="4" t="n">
        <v>9310</v>
      </c>
      <c r="K124" s="5" t="n">
        <v>10.1085776330076</v>
      </c>
      <c r="L124" s="4" t="n">
        <f aca="false">I120+I124</f>
        <v>2856</v>
      </c>
      <c r="M124" s="4" t="n">
        <f aca="false">J120+J124</f>
        <v>45920</v>
      </c>
      <c r="N124" s="5" t="n">
        <f aca="false">M124/L124</f>
        <v>16.078431372549</v>
      </c>
    </row>
    <row r="125" customFormat="false" ht="13.5" hidden="false" customHeight="false" outlineLevel="0" collapsed="false">
      <c r="A125" s="18" t="s">
        <v>191</v>
      </c>
    </row>
    <row r="126" customFormat="false" ht="13.5" hidden="false" customHeight="false" outlineLevel="0" collapsed="false">
      <c r="A126" s="19" t="n">
        <v>1922</v>
      </c>
      <c r="B126" s="20" t="s">
        <v>19</v>
      </c>
      <c r="C126" s="20" t="s">
        <v>20</v>
      </c>
      <c r="D126" s="21" t="n">
        <v>0.565972222222222</v>
      </c>
      <c r="E126" s="21" t="n">
        <v>0.638888888888889</v>
      </c>
      <c r="F126" s="21"/>
      <c r="G126" s="22" t="s">
        <v>21</v>
      </c>
      <c r="H126" s="20" t="s">
        <v>41</v>
      </c>
      <c r="I126" s="23" t="n">
        <v>921</v>
      </c>
      <c r="J126" s="23" t="n">
        <v>6810</v>
      </c>
      <c r="K126" s="24" t="n">
        <v>7.39413680781759</v>
      </c>
      <c r="L126" s="23"/>
      <c r="M126" s="23"/>
      <c r="N126" s="24"/>
    </row>
    <row r="127" customFormat="false" ht="13.5" hidden="false" customHeight="false" outlineLevel="0" collapsed="false">
      <c r="A127" s="2" t="n">
        <v>386</v>
      </c>
      <c r="B127" s="15" t="s">
        <v>20</v>
      </c>
      <c r="C127" s="15" t="s">
        <v>19</v>
      </c>
      <c r="D127" s="3" t="n">
        <v>0.736111111111111</v>
      </c>
      <c r="E127" s="3" t="n">
        <v>0.809027777777778</v>
      </c>
      <c r="F127" s="3" t="n">
        <f aca="false">D127-E126</f>
        <v>0.0972222222222222</v>
      </c>
      <c r="G127" s="1" t="s">
        <v>71</v>
      </c>
      <c r="H127" s="15" t="s">
        <v>41</v>
      </c>
      <c r="I127" s="4" t="n">
        <v>921</v>
      </c>
      <c r="J127" s="4" t="n">
        <v>9810</v>
      </c>
      <c r="K127" s="5" t="n">
        <v>10.6514657980456</v>
      </c>
      <c r="L127" s="4" t="n">
        <f aca="false">I126+I127</f>
        <v>1842</v>
      </c>
      <c r="M127" s="4" t="n">
        <f aca="false">J126+J127</f>
        <v>16620</v>
      </c>
      <c r="N127" s="5" t="n">
        <f aca="false">M127/L127</f>
        <v>9.0228013029316</v>
      </c>
    </row>
    <row r="128" customFormat="false" ht="13.5" hidden="false" customHeight="false" outlineLevel="0" collapsed="false">
      <c r="A128" s="2" t="n">
        <v>393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6</f>
        <v>0.0972222222222222</v>
      </c>
      <c r="G128" s="1" t="s">
        <v>159</v>
      </c>
      <c r="H128" s="15" t="s">
        <v>98</v>
      </c>
      <c r="I128" s="4" t="n">
        <v>1935</v>
      </c>
      <c r="J128" s="4" t="n">
        <v>36610</v>
      </c>
      <c r="K128" s="5" t="n">
        <v>18.9198966408269</v>
      </c>
      <c r="L128" s="4" t="n">
        <f aca="false">I126+I128</f>
        <v>2856</v>
      </c>
      <c r="M128" s="4" t="n">
        <f aca="false">J126+J128</f>
        <v>43420</v>
      </c>
      <c r="N128" s="5" t="n">
        <f aca="false">M128/L128</f>
        <v>15.203081232493</v>
      </c>
    </row>
    <row r="129" customFormat="false" ht="13.5" hidden="false" customHeight="false" outlineLevel="0" collapsed="false">
      <c r="A129" s="2" t="n">
        <v>397</v>
      </c>
      <c r="B129" s="15" t="s">
        <v>20</v>
      </c>
      <c r="C129" s="15" t="s">
        <v>19</v>
      </c>
      <c r="D129" s="3" t="n">
        <v>0.864583333333333</v>
      </c>
      <c r="E129" s="3" t="n">
        <v>0.940972222222222</v>
      </c>
      <c r="F129" s="3" t="n">
        <f aca="false">D129-E126</f>
        <v>0.225694444444444</v>
      </c>
      <c r="G129" s="1" t="s">
        <v>66</v>
      </c>
      <c r="H129" s="15" t="s">
        <v>41</v>
      </c>
      <c r="I129" s="4" t="n">
        <v>921</v>
      </c>
      <c r="J129" s="4" t="n">
        <v>9310</v>
      </c>
      <c r="K129" s="5" t="n">
        <v>10.1085776330076</v>
      </c>
      <c r="L129" s="4" t="n">
        <f aca="false">I126+I129</f>
        <v>1842</v>
      </c>
      <c r="M129" s="4" t="n">
        <f aca="false">J126+J129</f>
        <v>16120</v>
      </c>
      <c r="N129" s="5" t="n">
        <f aca="false">M129/L129</f>
        <v>8.7513572204126</v>
      </c>
    </row>
    <row r="130" customFormat="false" ht="13.5" hidden="false" customHeight="false" outlineLevel="0" collapsed="false">
      <c r="A130" s="18" t="s">
        <v>192</v>
      </c>
    </row>
    <row r="131" customFormat="false" ht="13.5" hidden="false" customHeight="false" outlineLevel="0" collapsed="false">
      <c r="A131" s="19" t="n">
        <v>1930</v>
      </c>
      <c r="B131" s="20" t="s">
        <v>19</v>
      </c>
      <c r="C131" s="20" t="s">
        <v>20</v>
      </c>
      <c r="D131" s="21" t="n">
        <v>0.635416666666667</v>
      </c>
      <c r="E131" s="21" t="n">
        <v>0.704861111111111</v>
      </c>
      <c r="F131" s="21"/>
      <c r="G131" s="22" t="s">
        <v>23</v>
      </c>
      <c r="H131" s="20" t="s">
        <v>41</v>
      </c>
      <c r="I131" s="23" t="n">
        <v>921</v>
      </c>
      <c r="J131" s="23" t="n">
        <v>7810</v>
      </c>
      <c r="K131" s="24" t="n">
        <v>8.47991313789359</v>
      </c>
      <c r="L131" s="23"/>
      <c r="M131" s="23"/>
      <c r="N131" s="24"/>
    </row>
    <row r="132" customFormat="false" ht="13.5" hidden="false" customHeight="false" outlineLevel="0" collapsed="false">
      <c r="A132" s="2" t="n">
        <v>386</v>
      </c>
      <c r="B132" s="15" t="s">
        <v>20</v>
      </c>
      <c r="C132" s="15" t="s">
        <v>19</v>
      </c>
      <c r="D132" s="3" t="n">
        <v>0.736111111111111</v>
      </c>
      <c r="E132" s="3" t="n">
        <v>0.809027777777778</v>
      </c>
      <c r="F132" s="3" t="n">
        <f aca="false">D132-E131</f>
        <v>0.03125</v>
      </c>
      <c r="G132" s="1" t="s">
        <v>71</v>
      </c>
      <c r="H132" s="15" t="s">
        <v>41</v>
      </c>
      <c r="I132" s="4" t="n">
        <v>921</v>
      </c>
      <c r="J132" s="4" t="n">
        <v>9810</v>
      </c>
      <c r="K132" s="5" t="n">
        <v>10.6514657980456</v>
      </c>
      <c r="L132" s="4" t="n">
        <f aca="false">I131+I132</f>
        <v>1842</v>
      </c>
      <c r="M132" s="4" t="n">
        <f aca="false">J131+J132</f>
        <v>17620</v>
      </c>
      <c r="N132" s="5" t="n">
        <f aca="false">M132/L132</f>
        <v>9.5656894679696</v>
      </c>
    </row>
    <row r="133" customFormat="false" ht="13.5" hidden="false" customHeight="false" outlineLevel="0" collapsed="false">
      <c r="A133" s="2" t="n">
        <v>393</v>
      </c>
      <c r="B133" s="15" t="s">
        <v>20</v>
      </c>
      <c r="C133" s="15" t="s">
        <v>19</v>
      </c>
      <c r="D133" s="3" t="n">
        <v>0.736111111111111</v>
      </c>
      <c r="E133" s="3" t="n">
        <v>0.809027777777778</v>
      </c>
      <c r="F133" s="3" t="n">
        <f aca="false">D133-E131</f>
        <v>0.03125</v>
      </c>
      <c r="G133" s="1" t="s">
        <v>159</v>
      </c>
      <c r="H133" s="15" t="s">
        <v>98</v>
      </c>
      <c r="I133" s="4" t="n">
        <v>1935</v>
      </c>
      <c r="J133" s="4" t="n">
        <v>36610</v>
      </c>
      <c r="K133" s="5" t="n">
        <v>18.9198966408269</v>
      </c>
      <c r="L133" s="4" t="n">
        <f aca="false">I131+I133</f>
        <v>2856</v>
      </c>
      <c r="M133" s="4" t="n">
        <f aca="false">J131+J133</f>
        <v>44420</v>
      </c>
      <c r="N133" s="5" t="n">
        <f aca="false">M133/L133</f>
        <v>15.5532212885154</v>
      </c>
    </row>
    <row r="134" customFormat="false" ht="13.5" hidden="false" customHeight="false" outlineLevel="0" collapsed="false">
      <c r="A134" s="2" t="n">
        <v>397</v>
      </c>
      <c r="B134" s="15" t="s">
        <v>20</v>
      </c>
      <c r="C134" s="15" t="s">
        <v>19</v>
      </c>
      <c r="D134" s="3" t="n">
        <v>0.864583333333333</v>
      </c>
      <c r="E134" s="3" t="n">
        <v>0.940972222222222</v>
      </c>
      <c r="F134" s="3" t="n">
        <f aca="false">D134-E131</f>
        <v>0.159722222222222</v>
      </c>
      <c r="G134" s="1" t="s">
        <v>66</v>
      </c>
      <c r="H134" s="15" t="s">
        <v>41</v>
      </c>
      <c r="I134" s="4" t="n">
        <v>921</v>
      </c>
      <c r="J134" s="4" t="n">
        <v>9310</v>
      </c>
      <c r="K134" s="5" t="n">
        <v>10.1085776330076</v>
      </c>
      <c r="L134" s="4" t="n">
        <f aca="false">I131+I134</f>
        <v>1842</v>
      </c>
      <c r="M134" s="4" t="n">
        <f aca="false">J131+J134</f>
        <v>17120</v>
      </c>
      <c r="N134" s="5" t="n">
        <f aca="false">M134/L134</f>
        <v>9.2942453854506</v>
      </c>
    </row>
    <row r="135" customFormat="false" ht="13.5" hidden="false" customHeight="false" outlineLevel="0" collapsed="false">
      <c r="A135" s="18" t="s">
        <v>193</v>
      </c>
    </row>
    <row r="136" customFormat="false" ht="13.5" hidden="false" customHeight="false" outlineLevel="0" collapsed="false">
      <c r="A136" s="19" t="n">
        <v>1938</v>
      </c>
      <c r="B136" s="20" t="s">
        <v>19</v>
      </c>
      <c r="C136" s="20" t="s">
        <v>20</v>
      </c>
      <c r="D136" s="21" t="n">
        <v>0.690972222222222</v>
      </c>
      <c r="E136" s="21" t="n">
        <v>0.760416666666667</v>
      </c>
      <c r="F136" s="21"/>
      <c r="G136" s="22" t="s">
        <v>24</v>
      </c>
      <c r="H136" s="20" t="s">
        <v>41</v>
      </c>
      <c r="I136" s="23" t="n">
        <v>921</v>
      </c>
      <c r="J136" s="23" t="n">
        <v>7310</v>
      </c>
      <c r="K136" s="24" t="n">
        <v>7.93702497285559</v>
      </c>
      <c r="L136" s="23"/>
      <c r="M136" s="23"/>
      <c r="N136" s="24"/>
    </row>
    <row r="137" customFormat="false" ht="13.5" hidden="false" customHeight="false" outlineLevel="0" collapsed="false">
      <c r="A137" s="2" t="n">
        <v>397</v>
      </c>
      <c r="B137" s="15" t="s">
        <v>20</v>
      </c>
      <c r="C137" s="15" t="s">
        <v>19</v>
      </c>
      <c r="D137" s="3" t="n">
        <v>0.864583333333333</v>
      </c>
      <c r="E137" s="3" t="n">
        <v>0.940972222222222</v>
      </c>
      <c r="F137" s="3" t="n">
        <f aca="false">D137-E136</f>
        <v>0.104166666666667</v>
      </c>
      <c r="G137" s="1" t="s">
        <v>66</v>
      </c>
      <c r="H137" s="15" t="s">
        <v>41</v>
      </c>
      <c r="I137" s="4" t="n">
        <v>921</v>
      </c>
      <c r="J137" s="4" t="n">
        <v>9310</v>
      </c>
      <c r="K137" s="5" t="n">
        <v>10.1085776330076</v>
      </c>
      <c r="L137" s="4" t="n">
        <f aca="false">I136+I137</f>
        <v>1842</v>
      </c>
      <c r="M137" s="4" t="n">
        <f aca="false">J136+J137</f>
        <v>16620</v>
      </c>
      <c r="N137" s="5" t="n">
        <f aca="false">M137/L137</f>
        <v>9.0228013029316</v>
      </c>
    </row>
    <row r="138" customFormat="false" ht="13.5" hidden="false" customHeight="false" outlineLevel="0" collapsed="false">
      <c r="A138" s="18" t="s">
        <v>194</v>
      </c>
    </row>
    <row r="139" customFormat="false" ht="13.5" hidden="false" customHeight="false" outlineLevel="0" collapsed="false">
      <c r="A139" s="25" t="n">
        <v>1945</v>
      </c>
      <c r="B139" s="26" t="s">
        <v>19</v>
      </c>
      <c r="C139" s="26" t="s">
        <v>20</v>
      </c>
      <c r="D139" s="27" t="n">
        <v>0.690972222222222</v>
      </c>
      <c r="E139" s="27" t="n">
        <v>0.760416666666667</v>
      </c>
      <c r="F139" s="27"/>
      <c r="G139" s="28" t="s">
        <v>121</v>
      </c>
      <c r="H139" s="26" t="s">
        <v>98</v>
      </c>
      <c r="I139" s="29" t="n">
        <v>1935</v>
      </c>
      <c r="J139" s="29" t="n">
        <v>36610</v>
      </c>
      <c r="K139" s="30" t="n">
        <v>18.9198966408269</v>
      </c>
      <c r="L139" s="29"/>
      <c r="M139" s="29"/>
      <c r="N139" s="30"/>
    </row>
    <row r="140" customFormat="false" ht="13.5" hidden="false" customHeight="false" outlineLevel="0" collapsed="false">
      <c r="A140" s="2" t="n">
        <v>397</v>
      </c>
      <c r="B140" s="15" t="s">
        <v>20</v>
      </c>
      <c r="C140" s="15" t="s">
        <v>19</v>
      </c>
      <c r="D140" s="3" t="n">
        <v>0.864583333333333</v>
      </c>
      <c r="E140" s="3" t="n">
        <v>0.940972222222222</v>
      </c>
      <c r="F140" s="3" t="n">
        <f aca="false">D140-E139</f>
        <v>0.104166666666667</v>
      </c>
      <c r="G140" s="1" t="s">
        <v>66</v>
      </c>
      <c r="H140" s="15" t="s">
        <v>41</v>
      </c>
      <c r="I140" s="4" t="n">
        <v>921</v>
      </c>
      <c r="J140" s="4" t="n">
        <v>9310</v>
      </c>
      <c r="K140" s="5" t="n">
        <v>10.1085776330076</v>
      </c>
      <c r="L140" s="4" t="n">
        <f aca="false">I139+I140</f>
        <v>2856</v>
      </c>
      <c r="M140" s="4" t="n">
        <f aca="false">J139+J140</f>
        <v>45920</v>
      </c>
      <c r="N140" s="5" t="n">
        <f aca="false">M140/L140</f>
        <v>16.078431372549</v>
      </c>
    </row>
    <row r="141" customFormat="false" ht="13.5" hidden="false" customHeight="false" outlineLevel="0" collapsed="false">
      <c r="A141" s="18" t="s">
        <v>195</v>
      </c>
    </row>
    <row r="142" customFormat="false" ht="13.5" hidden="false" customHeight="false" outlineLevel="0" collapsed="false">
      <c r="A142" s="19" t="n">
        <v>1949</v>
      </c>
      <c r="B142" s="20" t="s">
        <v>19</v>
      </c>
      <c r="C142" s="20" t="s">
        <v>20</v>
      </c>
      <c r="D142" s="21" t="n">
        <v>0.736111111111111</v>
      </c>
      <c r="E142" s="21" t="n">
        <v>0.809027777777778</v>
      </c>
      <c r="F142" s="21"/>
      <c r="G142" s="22" t="s">
        <v>29</v>
      </c>
      <c r="H142" s="20" t="s">
        <v>41</v>
      </c>
      <c r="I142" s="23" t="n">
        <v>921</v>
      </c>
      <c r="J142" s="23" t="n">
        <v>6810</v>
      </c>
      <c r="K142" s="24" t="n">
        <v>7.39413680781759</v>
      </c>
      <c r="L142" s="23"/>
      <c r="M142" s="23"/>
      <c r="N142" s="24"/>
    </row>
    <row r="143" customFormat="false" ht="13.5" hidden="false" customHeight="false" outlineLevel="0" collapsed="false">
      <c r="A143" s="2" t="n">
        <v>397</v>
      </c>
      <c r="B143" s="15" t="s">
        <v>20</v>
      </c>
      <c r="C143" s="15" t="s">
        <v>19</v>
      </c>
      <c r="D143" s="3" t="n">
        <v>0.864583333333333</v>
      </c>
      <c r="E143" s="3" t="n">
        <v>0.940972222222222</v>
      </c>
      <c r="F143" s="3" t="n">
        <f aca="false">D143-E142</f>
        <v>0.0555555555555556</v>
      </c>
      <c r="G143" s="1" t="s">
        <v>66</v>
      </c>
      <c r="H143" s="15" t="s">
        <v>41</v>
      </c>
      <c r="I143" s="4" t="n">
        <v>921</v>
      </c>
      <c r="J143" s="4" t="n">
        <v>9310</v>
      </c>
      <c r="K143" s="5" t="n">
        <v>10.1085776330076</v>
      </c>
      <c r="L143" s="4" t="n">
        <f aca="false">I142+I143</f>
        <v>1842</v>
      </c>
      <c r="M143" s="4" t="n">
        <f aca="false">J142+J143</f>
        <v>16120</v>
      </c>
      <c r="N143" s="5" t="n">
        <f aca="false">M143/L143</f>
        <v>8.7513572204126</v>
      </c>
    </row>
    <row r="144" customFormat="false" ht="13.5" hidden="false" customHeight="false" outlineLevel="0" collapsed="false">
      <c r="A144" s="18" t="s">
        <v>196</v>
      </c>
    </row>
    <row r="145" customFormat="false" ht="13.5" hidden="false" customHeight="false" outlineLevel="0" collapsed="false">
      <c r="A145" s="19" t="n">
        <v>1957</v>
      </c>
      <c r="B145" s="20" t="s">
        <v>19</v>
      </c>
      <c r="C145" s="20" t="s">
        <v>122</v>
      </c>
      <c r="D145" s="21" t="n">
        <v>0.34375</v>
      </c>
      <c r="E145" s="21" t="n">
        <v>0.395833333333333</v>
      </c>
      <c r="F145" s="21"/>
      <c r="G145" s="22" t="s">
        <v>123</v>
      </c>
      <c r="H145" s="20" t="s">
        <v>41</v>
      </c>
      <c r="I145" s="23" t="n">
        <v>483</v>
      </c>
      <c r="J145" s="23" t="n">
        <v>11570</v>
      </c>
      <c r="K145" s="24" t="n">
        <v>23.9544513457557</v>
      </c>
      <c r="L145" s="23"/>
      <c r="M145" s="23"/>
      <c r="N145" s="24"/>
    </row>
    <row r="146" customFormat="false" ht="13.5" hidden="false" customHeight="false" outlineLevel="0" collapsed="false">
      <c r="A146" s="2" t="n">
        <v>575</v>
      </c>
      <c r="B146" s="15" t="s">
        <v>122</v>
      </c>
      <c r="C146" s="15" t="s">
        <v>19</v>
      </c>
      <c r="D146" s="3" t="n">
        <v>0.520833333333333</v>
      </c>
      <c r="E146" s="3" t="n">
        <v>0.569444444444444</v>
      </c>
      <c r="F146" s="3" t="n">
        <f aca="false">D146-E145</f>
        <v>0.125</v>
      </c>
      <c r="G146" s="1" t="s">
        <v>162</v>
      </c>
      <c r="H146" s="15" t="s">
        <v>41</v>
      </c>
      <c r="I146" s="4" t="n">
        <v>483</v>
      </c>
      <c r="J146" s="4" t="n">
        <v>13570</v>
      </c>
      <c r="K146" s="5" t="n">
        <v>28.0952380952381</v>
      </c>
      <c r="L146" s="4" t="n">
        <f aca="false">I145+I146</f>
        <v>966</v>
      </c>
      <c r="M146" s="4" t="n">
        <f aca="false">J145+J146</f>
        <v>25140</v>
      </c>
      <c r="N146" s="5" t="n">
        <f aca="false">M146/L146</f>
        <v>26.0248447204969</v>
      </c>
    </row>
    <row r="147" customFormat="false" ht="13.5" hidden="false" customHeight="false" outlineLevel="0" collapsed="false">
      <c r="A147" s="2" t="n">
        <v>583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5</f>
        <v>0.243055555555556</v>
      </c>
      <c r="G147" s="1" t="s">
        <v>163</v>
      </c>
      <c r="H147" s="15" t="s">
        <v>41</v>
      </c>
      <c r="I147" s="4" t="n">
        <v>483</v>
      </c>
      <c r="J147" s="4" t="n">
        <v>14070</v>
      </c>
      <c r="K147" s="5" t="n">
        <v>29.1304347826087</v>
      </c>
      <c r="L147" s="4" t="n">
        <f aca="false">I145+I147</f>
        <v>966</v>
      </c>
      <c r="M147" s="4" t="n">
        <f aca="false">J145+J147</f>
        <v>25640</v>
      </c>
      <c r="N147" s="5" t="n">
        <f aca="false">M147/L147</f>
        <v>26.5424430641822</v>
      </c>
    </row>
    <row r="148" customFormat="false" ht="13.5" hidden="false" customHeight="false" outlineLevel="0" collapsed="false">
      <c r="A148" s="2" t="n">
        <v>591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5</f>
        <v>0.451388888888889</v>
      </c>
      <c r="G148" s="1" t="s">
        <v>164</v>
      </c>
      <c r="H148" s="15" t="s">
        <v>41</v>
      </c>
      <c r="I148" s="4" t="n">
        <v>483</v>
      </c>
      <c r="J148" s="4" t="n">
        <v>11670</v>
      </c>
      <c r="K148" s="5" t="n">
        <v>24.1614906832298</v>
      </c>
      <c r="L148" s="4" t="n">
        <f aca="false">I145+I148</f>
        <v>966</v>
      </c>
      <c r="M148" s="4" t="n">
        <f aca="false">J145+J148</f>
        <v>23240</v>
      </c>
      <c r="N148" s="5" t="n">
        <f aca="false">M148/L148</f>
        <v>24.0579710144928</v>
      </c>
    </row>
    <row r="149" customFormat="false" ht="13.5" hidden="false" customHeight="false" outlineLevel="0" collapsed="false">
      <c r="A149" s="18" t="s">
        <v>197</v>
      </c>
    </row>
    <row r="150" customFormat="false" ht="13.5" hidden="false" customHeight="false" outlineLevel="0" collapsed="false">
      <c r="A150" s="19" t="n">
        <v>1965</v>
      </c>
      <c r="B150" s="20" t="s">
        <v>19</v>
      </c>
      <c r="C150" s="20" t="s">
        <v>122</v>
      </c>
      <c r="D150" s="21" t="n">
        <v>0.493055555555556</v>
      </c>
      <c r="E150" s="21" t="n">
        <v>0.545138888888889</v>
      </c>
      <c r="F150" s="21"/>
      <c r="G150" s="22" t="s">
        <v>125</v>
      </c>
      <c r="H150" s="20" t="s">
        <v>41</v>
      </c>
      <c r="I150" s="23" t="n">
        <v>483</v>
      </c>
      <c r="J150" s="23" t="n">
        <v>11670</v>
      </c>
      <c r="K150" s="24" t="n">
        <v>24.1614906832298</v>
      </c>
      <c r="L150" s="23"/>
      <c r="M150" s="23"/>
      <c r="N150" s="24"/>
    </row>
    <row r="151" customFormat="false" ht="13.5" hidden="false" customHeight="false" outlineLevel="0" collapsed="false">
      <c r="A151" s="2" t="n">
        <v>583</v>
      </c>
      <c r="B151" s="15" t="s">
        <v>122</v>
      </c>
      <c r="C151" s="15" t="s">
        <v>19</v>
      </c>
      <c r="D151" s="3" t="n">
        <v>0.638888888888889</v>
      </c>
      <c r="E151" s="3" t="n">
        <v>0.6875</v>
      </c>
      <c r="F151" s="3" t="n">
        <f aca="false">D151-E150</f>
        <v>0.09375</v>
      </c>
      <c r="G151" s="1" t="s">
        <v>163</v>
      </c>
      <c r="H151" s="15" t="s">
        <v>41</v>
      </c>
      <c r="I151" s="4" t="n">
        <v>483</v>
      </c>
      <c r="J151" s="4" t="n">
        <v>14070</v>
      </c>
      <c r="K151" s="5" t="n">
        <v>29.1304347826087</v>
      </c>
      <c r="L151" s="4" t="n">
        <f aca="false">I150+I151</f>
        <v>966</v>
      </c>
      <c r="M151" s="4" t="n">
        <f aca="false">J150+J151</f>
        <v>25740</v>
      </c>
      <c r="N151" s="5" t="n">
        <f aca="false">M151/L151</f>
        <v>26.6459627329193</v>
      </c>
    </row>
    <row r="152" customFormat="false" ht="13.5" hidden="false" customHeight="false" outlineLevel="0" collapsed="false">
      <c r="A152" s="2" t="n">
        <v>591</v>
      </c>
      <c r="B152" s="15" t="s">
        <v>122</v>
      </c>
      <c r="C152" s="15" t="s">
        <v>19</v>
      </c>
      <c r="D152" s="3" t="n">
        <v>0.847222222222222</v>
      </c>
      <c r="E152" s="3" t="n">
        <v>0.902777777777778</v>
      </c>
      <c r="F152" s="3" t="n">
        <f aca="false">D152-E150</f>
        <v>0.302083333333333</v>
      </c>
      <c r="G152" s="1" t="s">
        <v>164</v>
      </c>
      <c r="H152" s="15" t="s">
        <v>41</v>
      </c>
      <c r="I152" s="4" t="n">
        <v>483</v>
      </c>
      <c r="J152" s="4" t="n">
        <v>11670</v>
      </c>
      <c r="K152" s="5" t="n">
        <v>24.1614906832298</v>
      </c>
      <c r="L152" s="4" t="n">
        <f aca="false">I150+I152</f>
        <v>966</v>
      </c>
      <c r="M152" s="4" t="n">
        <f aca="false">J150+J152</f>
        <v>23340</v>
      </c>
      <c r="N152" s="5" t="n">
        <f aca="false">M152/L152</f>
        <v>24.1614906832298</v>
      </c>
    </row>
    <row r="153" customFormat="false" ht="13.5" hidden="false" customHeight="false" outlineLevel="0" collapsed="false">
      <c r="A153" s="18" t="s">
        <v>198</v>
      </c>
    </row>
    <row r="154" customFormat="false" ht="13.5" hidden="false" customHeight="false" outlineLevel="0" collapsed="false">
      <c r="A154" s="19" t="n">
        <v>1973</v>
      </c>
      <c r="B154" s="20" t="s">
        <v>19</v>
      </c>
      <c r="C154" s="20" t="s">
        <v>122</v>
      </c>
      <c r="D154" s="21" t="n">
        <v>0.572916666666667</v>
      </c>
      <c r="E154" s="21" t="n">
        <v>0.618055555555556</v>
      </c>
      <c r="F154" s="21"/>
      <c r="G154" s="22" t="s">
        <v>126</v>
      </c>
      <c r="H154" s="20" t="s">
        <v>41</v>
      </c>
      <c r="I154" s="23" t="n">
        <v>483</v>
      </c>
      <c r="J154" s="23" t="n">
        <v>11670</v>
      </c>
      <c r="K154" s="24" t="n">
        <v>24.1614906832298</v>
      </c>
      <c r="L154" s="23"/>
      <c r="M154" s="23"/>
      <c r="N154" s="24"/>
    </row>
    <row r="155" customFormat="false" ht="13.5" hidden="false" customHeight="false" outlineLevel="0" collapsed="false">
      <c r="A155" s="2" t="n">
        <v>591</v>
      </c>
      <c r="B155" s="15" t="s">
        <v>122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4</f>
        <v>0.229166666666667</v>
      </c>
      <c r="G155" s="1" t="s">
        <v>164</v>
      </c>
      <c r="H155" s="15" t="s">
        <v>41</v>
      </c>
      <c r="I155" s="4" t="n">
        <v>483</v>
      </c>
      <c r="J155" s="4" t="n">
        <v>11670</v>
      </c>
      <c r="K155" s="5" t="n">
        <v>24.1614906832298</v>
      </c>
      <c r="L155" s="4" t="n">
        <f aca="false">I154+I155</f>
        <v>966</v>
      </c>
      <c r="M155" s="4" t="n">
        <f aca="false">J154+J155</f>
        <v>23340</v>
      </c>
      <c r="N155" s="5" t="n">
        <f aca="false">M155/L155</f>
        <v>24.1614906832298</v>
      </c>
    </row>
    <row r="156" customFormat="false" ht="13.5" hidden="false" customHeight="false" outlineLevel="0" collapsed="false">
      <c r="A156" s="18" t="s">
        <v>199</v>
      </c>
    </row>
    <row r="157" customFormat="false" ht="13.5" hidden="false" customHeight="false" outlineLevel="0" collapsed="false">
      <c r="A157" s="19" t="n">
        <v>1981</v>
      </c>
      <c r="B157" s="20" t="s">
        <v>19</v>
      </c>
      <c r="C157" s="20" t="s">
        <v>122</v>
      </c>
      <c r="D157" s="21" t="n">
        <v>0.708333333333333</v>
      </c>
      <c r="E157" s="21" t="n">
        <v>0.753472222222222</v>
      </c>
      <c r="F157" s="21"/>
      <c r="G157" s="22" t="s">
        <v>127</v>
      </c>
      <c r="H157" s="20" t="s">
        <v>41</v>
      </c>
      <c r="I157" s="23" t="n">
        <v>483</v>
      </c>
      <c r="J157" s="23" t="n">
        <v>14370</v>
      </c>
      <c r="K157" s="24" t="n">
        <v>29.7515527950311</v>
      </c>
      <c r="L157" s="23"/>
      <c r="M157" s="23"/>
      <c r="N157" s="24"/>
    </row>
    <row r="158" customFormat="false" ht="13.5" hidden="false" customHeight="false" outlineLevel="0" collapsed="false">
      <c r="A158" s="2" t="n">
        <v>591</v>
      </c>
      <c r="B158" s="15" t="s">
        <v>122</v>
      </c>
      <c r="C158" s="15" t="s">
        <v>19</v>
      </c>
      <c r="D158" s="3" t="n">
        <v>0.847222222222222</v>
      </c>
      <c r="E158" s="3" t="n">
        <v>0.902777777777778</v>
      </c>
      <c r="F158" s="3" t="n">
        <f aca="false">D158-E157</f>
        <v>0.09375</v>
      </c>
      <c r="G158" s="1" t="s">
        <v>164</v>
      </c>
      <c r="H158" s="15" t="s">
        <v>41</v>
      </c>
      <c r="I158" s="4" t="n">
        <v>483</v>
      </c>
      <c r="J158" s="4" t="n">
        <v>11670</v>
      </c>
      <c r="K158" s="5" t="n">
        <v>24.1614906832298</v>
      </c>
      <c r="L158" s="4" t="n">
        <f aca="false">I157+I158</f>
        <v>966</v>
      </c>
      <c r="M158" s="4" t="n">
        <f aca="false">J157+J158</f>
        <v>26040</v>
      </c>
      <c r="N158" s="5" t="n">
        <f aca="false">M158/L158</f>
        <v>26.9565217391304</v>
      </c>
    </row>
    <row r="159" customFormat="false" ht="13.5" hidden="false" customHeight="false" outlineLevel="0" collapsed="false">
      <c r="A159" s="18" t="s">
        <v>200</v>
      </c>
    </row>
    <row r="160" customFormat="false" ht="13.5" hidden="false" customHeight="false" outlineLevel="0" collapsed="false">
      <c r="A160" s="19" t="n">
        <v>1986</v>
      </c>
      <c r="B160" s="20" t="s">
        <v>19</v>
      </c>
      <c r="C160" s="20" t="s">
        <v>122</v>
      </c>
      <c r="D160" s="21" t="n">
        <v>0.822916666666667</v>
      </c>
      <c r="E160" s="21" t="n">
        <v>0.875</v>
      </c>
      <c r="F160" s="21"/>
      <c r="G160" s="22" t="s">
        <v>128</v>
      </c>
      <c r="H160" s="20" t="s">
        <v>124</v>
      </c>
      <c r="I160" s="23" t="n">
        <v>1044</v>
      </c>
      <c r="J160" s="23" t="n">
        <v>32770</v>
      </c>
      <c r="K160" s="24" t="n">
        <v>31.3888888888889</v>
      </c>
      <c r="L160" s="23"/>
      <c r="M160" s="23"/>
      <c r="N160" s="24"/>
    </row>
    <row r="161" customFormat="false" ht="13.5" hidden="false" customHeight="false" outlineLevel="0" collapsed="false">
      <c r="A161" s="18" t="s">
        <v>201</v>
      </c>
    </row>
    <row r="162" customFormat="false" ht="13.5" hidden="false" customHeight="false" outlineLevel="0" collapsed="false">
      <c r="A162" s="19" t="n">
        <v>1995</v>
      </c>
      <c r="B162" s="20" t="s">
        <v>19</v>
      </c>
      <c r="C162" s="20" t="s">
        <v>89</v>
      </c>
      <c r="D162" s="21" t="n">
        <v>0.315972222222222</v>
      </c>
      <c r="E162" s="21" t="n">
        <v>0.361111111111111</v>
      </c>
      <c r="F162" s="21"/>
      <c r="G162" s="22" t="s">
        <v>90</v>
      </c>
      <c r="H162" s="20" t="s">
        <v>91</v>
      </c>
      <c r="I162" s="23" t="n">
        <v>689</v>
      </c>
      <c r="J162" s="23" t="n">
        <v>10030</v>
      </c>
      <c r="K162" s="24" t="n">
        <v>14.5573294629898</v>
      </c>
      <c r="L162" s="23"/>
      <c r="M162" s="23"/>
      <c r="N162" s="24"/>
    </row>
    <row r="163" customFormat="false" ht="13.5" hidden="false" customHeight="false" outlineLevel="0" collapsed="false">
      <c r="A163" s="2" t="n">
        <v>1025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378</v>
      </c>
      <c r="M163" s="4" t="n">
        <f aca="false">J162+J163</f>
        <v>20060</v>
      </c>
      <c r="N163" s="5" t="n">
        <f aca="false">M163/L163</f>
        <v>14.5573294629898</v>
      </c>
    </row>
    <row r="164" customFormat="false" ht="13.5" hidden="false" customHeight="false" outlineLevel="0" collapsed="false">
      <c r="A164" s="2" t="n">
        <v>1032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571</v>
      </c>
      <c r="M164" s="4" t="n">
        <f aca="false">J162+J164</f>
        <v>28560</v>
      </c>
      <c r="N164" s="5" t="n">
        <f aca="false">M164/L164</f>
        <v>18.1795035009548</v>
      </c>
    </row>
    <row r="165" customFormat="false" ht="13.5" hidden="false" customHeight="false" outlineLevel="0" collapsed="false">
      <c r="A165" s="18" t="s">
        <v>202</v>
      </c>
    </row>
    <row r="166" customFormat="false" ht="13.5" hidden="false" customHeight="false" outlineLevel="0" collapsed="false">
      <c r="A166" s="25" t="n">
        <v>2002</v>
      </c>
      <c r="B166" s="26" t="s">
        <v>19</v>
      </c>
      <c r="C166" s="26" t="s">
        <v>89</v>
      </c>
      <c r="D166" s="27" t="n">
        <v>0.315972222222222</v>
      </c>
      <c r="E166" s="27" t="n">
        <v>0.361111111111111</v>
      </c>
      <c r="F166" s="27"/>
      <c r="G166" s="28" t="s">
        <v>129</v>
      </c>
      <c r="H166" s="26" t="s">
        <v>98</v>
      </c>
      <c r="I166" s="29" t="n">
        <v>882</v>
      </c>
      <c r="J166" s="29" t="n">
        <v>18530</v>
      </c>
      <c r="K166" s="30" t="n">
        <v>21.0090702947846</v>
      </c>
      <c r="L166" s="29"/>
      <c r="M166" s="29"/>
      <c r="N166" s="30"/>
    </row>
    <row r="167" customFormat="false" ht="13.5" hidden="false" customHeight="false" outlineLevel="0" collapsed="false">
      <c r="A167" s="2" t="n">
        <v>1025</v>
      </c>
      <c r="B167" s="15" t="s">
        <v>89</v>
      </c>
      <c r="C167" s="15" t="s">
        <v>19</v>
      </c>
      <c r="D167" s="3" t="n">
        <v>0.753472222222222</v>
      </c>
      <c r="E167" s="3" t="n">
        <v>0.795138888888889</v>
      </c>
      <c r="F167" s="3" t="n">
        <f aca="false">D167-E166</f>
        <v>0.392361111111111</v>
      </c>
      <c r="G167" s="1" t="s">
        <v>92</v>
      </c>
      <c r="H167" s="15" t="s">
        <v>91</v>
      </c>
      <c r="I167" s="4" t="n">
        <v>689</v>
      </c>
      <c r="J167" s="4" t="n">
        <v>10030</v>
      </c>
      <c r="K167" s="5" t="n">
        <v>14.5573294629898</v>
      </c>
      <c r="L167" s="4" t="n">
        <f aca="false">I166+I167</f>
        <v>1571</v>
      </c>
      <c r="M167" s="4" t="n">
        <f aca="false">J166+J167</f>
        <v>28560</v>
      </c>
      <c r="N167" s="5" t="n">
        <f aca="false">M167/L167</f>
        <v>18.1795035009548</v>
      </c>
    </row>
    <row r="168" customFormat="false" ht="13.5" hidden="false" customHeight="false" outlineLevel="0" collapsed="false">
      <c r="A168" s="2" t="n">
        <v>1032</v>
      </c>
      <c r="B168" s="15" t="s">
        <v>89</v>
      </c>
      <c r="C168" s="15" t="s">
        <v>19</v>
      </c>
      <c r="D168" s="3" t="n">
        <v>0.753472222222222</v>
      </c>
      <c r="E168" s="3" t="n">
        <v>0.795138888888889</v>
      </c>
      <c r="F168" s="3" t="n">
        <f aca="false">D168-E166</f>
        <v>0.392361111111111</v>
      </c>
      <c r="G168" s="1" t="s">
        <v>165</v>
      </c>
      <c r="H168" s="15" t="s">
        <v>98</v>
      </c>
      <c r="I168" s="4" t="n">
        <v>882</v>
      </c>
      <c r="J168" s="4" t="n">
        <v>18530</v>
      </c>
      <c r="K168" s="5" t="n">
        <v>21.0090702947846</v>
      </c>
      <c r="L168" s="4" t="n">
        <f aca="false">I166+I168</f>
        <v>1764</v>
      </c>
      <c r="M168" s="4" t="n">
        <f aca="false">J166+J168</f>
        <v>37060</v>
      </c>
      <c r="N168" s="5" t="n">
        <f aca="false">M168/L168</f>
        <v>21.0090702947846</v>
      </c>
    </row>
    <row r="169" customFormat="false" ht="13.5" hidden="false" customHeight="false" outlineLevel="0" collapsed="false">
      <c r="A169" s="18" t="s">
        <v>203</v>
      </c>
    </row>
    <row r="170" customFormat="false" ht="13.5" hidden="false" customHeight="false" outlineLevel="0" collapsed="false">
      <c r="A170" s="19" t="n">
        <v>2004</v>
      </c>
      <c r="B170" s="20" t="s">
        <v>19</v>
      </c>
      <c r="C170" s="20" t="s">
        <v>130</v>
      </c>
      <c r="D170" s="21" t="n">
        <v>0.333333333333333</v>
      </c>
      <c r="E170" s="21" t="n">
        <v>0.392361111111111</v>
      </c>
      <c r="F170" s="21"/>
      <c r="G170" s="22" t="s">
        <v>131</v>
      </c>
      <c r="H170" s="20" t="s">
        <v>104</v>
      </c>
      <c r="I170" s="23" t="n">
        <v>961</v>
      </c>
      <c r="J170" s="23" t="n">
        <v>17550</v>
      </c>
      <c r="K170" s="24" t="n">
        <v>18.2622268470343</v>
      </c>
      <c r="L170" s="23"/>
      <c r="M170" s="23"/>
      <c r="N170" s="24"/>
    </row>
    <row r="171" customFormat="false" ht="13.5" hidden="false" customHeight="false" outlineLevel="0" collapsed="false">
      <c r="A171" s="2" t="n">
        <v>3142</v>
      </c>
      <c r="B171" s="15" t="s">
        <v>130</v>
      </c>
      <c r="C171" s="15" t="s">
        <v>19</v>
      </c>
      <c r="D171" s="3" t="n">
        <v>0.423611111111111</v>
      </c>
      <c r="E171" s="3" t="n">
        <v>0.479166666666667</v>
      </c>
      <c r="F171" s="3" t="n">
        <f aca="false">D171-E170</f>
        <v>0.03125</v>
      </c>
      <c r="G171" s="1" t="s">
        <v>170</v>
      </c>
      <c r="H171" s="15" t="s">
        <v>104</v>
      </c>
      <c r="I171" s="4" t="n">
        <v>961</v>
      </c>
      <c r="J171" s="4" t="n">
        <v>16850</v>
      </c>
      <c r="K171" s="5" t="n">
        <v>17.5338189386056</v>
      </c>
      <c r="L171" s="4" t="n">
        <f aca="false">I170+I171</f>
        <v>1922</v>
      </c>
      <c r="M171" s="4" t="n">
        <f aca="false">J170+J171</f>
        <v>34400</v>
      </c>
      <c r="N171" s="5" t="n">
        <f aca="false">M171/L171</f>
        <v>17.89802289282</v>
      </c>
    </row>
    <row r="172" customFormat="false" ht="13.5" hidden="false" customHeight="false" outlineLevel="0" collapsed="false">
      <c r="A172" s="2" t="n">
        <v>3150</v>
      </c>
      <c r="B172" s="15" t="s">
        <v>130</v>
      </c>
      <c r="C172" s="15" t="s">
        <v>19</v>
      </c>
      <c r="D172" s="3" t="n">
        <v>0.486111111111111</v>
      </c>
      <c r="E172" s="3" t="n">
        <v>0.541666666666667</v>
      </c>
      <c r="F172" s="3" t="n">
        <f aca="false">D172-E170</f>
        <v>0.09375</v>
      </c>
      <c r="G172" s="1" t="s">
        <v>171</v>
      </c>
      <c r="H172" s="15" t="s">
        <v>104</v>
      </c>
      <c r="I172" s="4" t="n">
        <v>961</v>
      </c>
      <c r="J172" s="4" t="n">
        <v>16550</v>
      </c>
      <c r="K172" s="5" t="n">
        <v>17.2216441207076</v>
      </c>
      <c r="L172" s="4" t="n">
        <f aca="false">I170+I172</f>
        <v>1922</v>
      </c>
      <c r="M172" s="4" t="n">
        <f aca="false">J170+J172</f>
        <v>34100</v>
      </c>
      <c r="N172" s="5" t="n">
        <f aca="false">M172/L172</f>
        <v>17.741935483871</v>
      </c>
    </row>
    <row r="173" customFormat="false" ht="13.5" hidden="false" customHeight="false" outlineLevel="0" collapsed="false">
      <c r="A173" s="2" t="n">
        <v>3158</v>
      </c>
      <c r="B173" s="15" t="s">
        <v>130</v>
      </c>
      <c r="C173" s="15" t="s">
        <v>19</v>
      </c>
      <c r="D173" s="3" t="n">
        <v>0.534722222222222</v>
      </c>
      <c r="E173" s="3" t="n">
        <v>0.590277777777778</v>
      </c>
      <c r="F173" s="3" t="n">
        <f aca="false">D173-E170</f>
        <v>0.142361111111111</v>
      </c>
      <c r="G173" s="1" t="s">
        <v>172</v>
      </c>
      <c r="H173" s="15" t="s">
        <v>104</v>
      </c>
      <c r="I173" s="4" t="n">
        <v>961</v>
      </c>
      <c r="J173" s="4" t="n">
        <v>17850</v>
      </c>
      <c r="K173" s="5" t="n">
        <v>18.5744016649324</v>
      </c>
      <c r="L173" s="4" t="n">
        <f aca="false">I170+I173</f>
        <v>1922</v>
      </c>
      <c r="M173" s="4" t="n">
        <f aca="false">J170+J173</f>
        <v>35400</v>
      </c>
      <c r="N173" s="5" t="n">
        <f aca="false">M173/L173</f>
        <v>18.4183142559834</v>
      </c>
    </row>
    <row r="174" customFormat="false" ht="13.5" hidden="false" customHeight="false" outlineLevel="0" collapsed="false">
      <c r="A174" s="2" t="n">
        <v>3166</v>
      </c>
      <c r="B174" s="15" t="s">
        <v>130</v>
      </c>
      <c r="C174" s="15" t="s">
        <v>19</v>
      </c>
      <c r="D174" s="3" t="n">
        <v>0.614583333333333</v>
      </c>
      <c r="E174" s="3" t="n">
        <v>0.670138888888889</v>
      </c>
      <c r="F174" s="3" t="n">
        <f aca="false">D174-E170</f>
        <v>0.222222222222222</v>
      </c>
      <c r="G174" s="1" t="s">
        <v>173</v>
      </c>
      <c r="H174" s="15" t="s">
        <v>104</v>
      </c>
      <c r="I174" s="4" t="n">
        <v>961</v>
      </c>
      <c r="J174" s="4" t="n">
        <v>17250</v>
      </c>
      <c r="K174" s="5" t="n">
        <v>17.9500520291363</v>
      </c>
      <c r="L174" s="4" t="n">
        <f aca="false">I170+I174</f>
        <v>1922</v>
      </c>
      <c r="M174" s="4" t="n">
        <f aca="false">J170+J174</f>
        <v>34800</v>
      </c>
      <c r="N174" s="5" t="n">
        <f aca="false">M174/L174</f>
        <v>18.1061394380853</v>
      </c>
    </row>
    <row r="175" customFormat="false" ht="13.5" hidden="false" customHeight="false" outlineLevel="0" collapsed="false">
      <c r="A175" s="2" t="n">
        <v>3174</v>
      </c>
      <c r="B175" s="15" t="s">
        <v>130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0</f>
        <v>0.274305555555556</v>
      </c>
      <c r="G175" s="1" t="s">
        <v>174</v>
      </c>
      <c r="H175" s="15" t="s">
        <v>104</v>
      </c>
      <c r="I175" s="4" t="n">
        <v>961</v>
      </c>
      <c r="J175" s="4" t="n">
        <v>15650</v>
      </c>
      <c r="K175" s="5" t="n">
        <v>16.2851196670135</v>
      </c>
      <c r="L175" s="4" t="n">
        <f aca="false">I170+I175</f>
        <v>1922</v>
      </c>
      <c r="M175" s="4" t="n">
        <f aca="false">J170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182</v>
      </c>
      <c r="B176" s="15" t="s">
        <v>130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0</f>
        <v>0.378472222222222</v>
      </c>
      <c r="G176" s="1" t="s">
        <v>175</v>
      </c>
      <c r="H176" s="15" t="s">
        <v>104</v>
      </c>
      <c r="I176" s="4" t="n">
        <v>961</v>
      </c>
      <c r="J176" s="4" t="n">
        <v>16750</v>
      </c>
      <c r="K176" s="5" t="n">
        <v>17.4297606659729</v>
      </c>
      <c r="L176" s="4" t="n">
        <f aca="false">I170+I176</f>
        <v>1922</v>
      </c>
      <c r="M176" s="4" t="n">
        <f aca="false">J170+J176</f>
        <v>34300</v>
      </c>
      <c r="N176" s="5" t="n">
        <f aca="false">M176/L176</f>
        <v>17.8459937565036</v>
      </c>
    </row>
    <row r="177" customFormat="false" ht="13.5" hidden="false" customHeight="false" outlineLevel="0" collapsed="false">
      <c r="A177" s="2" t="n">
        <v>3190</v>
      </c>
      <c r="B177" s="15" t="s">
        <v>130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0</f>
        <v>0.447916666666667</v>
      </c>
      <c r="G177" s="1" t="s">
        <v>176</v>
      </c>
      <c r="H177" s="15" t="s">
        <v>104</v>
      </c>
      <c r="I177" s="4" t="n">
        <v>961</v>
      </c>
      <c r="J177" s="4" t="n">
        <v>16350</v>
      </c>
      <c r="K177" s="5" t="n">
        <v>17.0135275754422</v>
      </c>
      <c r="L177" s="4" t="n">
        <f aca="false">I170+I177</f>
        <v>1922</v>
      </c>
      <c r="M177" s="4" t="n">
        <f aca="false">J170+J177</f>
        <v>33900</v>
      </c>
      <c r="N177" s="5" t="n">
        <f aca="false">M177/L177</f>
        <v>17.6378772112383</v>
      </c>
    </row>
    <row r="178" customFormat="false" ht="13.5" hidden="false" customHeight="false" outlineLevel="0" collapsed="false">
      <c r="A178" s="18" t="s">
        <v>204</v>
      </c>
    </row>
    <row r="179" customFormat="false" ht="13.5" hidden="false" customHeight="false" outlineLevel="0" collapsed="false">
      <c r="A179" s="19" t="n">
        <v>2012</v>
      </c>
      <c r="B179" s="20" t="s">
        <v>19</v>
      </c>
      <c r="C179" s="20" t="s">
        <v>130</v>
      </c>
      <c r="D179" s="21" t="n">
        <v>0.395833333333333</v>
      </c>
      <c r="E179" s="21" t="n">
        <v>0.454861111111111</v>
      </c>
      <c r="F179" s="21"/>
      <c r="G179" s="22" t="s">
        <v>132</v>
      </c>
      <c r="H179" s="20" t="s">
        <v>104</v>
      </c>
      <c r="I179" s="23" t="n">
        <v>961</v>
      </c>
      <c r="J179" s="23" t="n">
        <v>17550</v>
      </c>
      <c r="K179" s="24" t="n">
        <v>18.2622268470343</v>
      </c>
      <c r="L179" s="23"/>
      <c r="M179" s="23"/>
      <c r="N179" s="24"/>
    </row>
    <row r="180" customFormat="false" ht="13.5" hidden="false" customHeight="false" outlineLevel="0" collapsed="false">
      <c r="A180" s="2" t="n">
        <v>3150</v>
      </c>
      <c r="B180" s="15" t="s">
        <v>130</v>
      </c>
      <c r="C180" s="15" t="s">
        <v>19</v>
      </c>
      <c r="D180" s="3" t="n">
        <v>0.486111111111111</v>
      </c>
      <c r="E180" s="3" t="n">
        <v>0.541666666666667</v>
      </c>
      <c r="F180" s="3" t="n">
        <f aca="false">D180-E179</f>
        <v>0.03125</v>
      </c>
      <c r="G180" s="1" t="s">
        <v>171</v>
      </c>
      <c r="H180" s="15" t="s">
        <v>104</v>
      </c>
      <c r="I180" s="4" t="n">
        <v>961</v>
      </c>
      <c r="J180" s="4" t="n">
        <v>16550</v>
      </c>
      <c r="K180" s="5" t="n">
        <v>17.2216441207076</v>
      </c>
      <c r="L180" s="4" t="n">
        <f aca="false">I179+I180</f>
        <v>1922</v>
      </c>
      <c r="M180" s="4" t="n">
        <f aca="false">J179+J180</f>
        <v>34100</v>
      </c>
      <c r="N180" s="5" t="n">
        <f aca="false">M180/L180</f>
        <v>17.741935483871</v>
      </c>
    </row>
    <row r="181" customFormat="false" ht="13.5" hidden="false" customHeight="false" outlineLevel="0" collapsed="false">
      <c r="A181" s="2" t="n">
        <v>3158</v>
      </c>
      <c r="B181" s="15" t="s">
        <v>130</v>
      </c>
      <c r="C181" s="15" t="s">
        <v>19</v>
      </c>
      <c r="D181" s="3" t="n">
        <v>0.534722222222222</v>
      </c>
      <c r="E181" s="3" t="n">
        <v>0.590277777777778</v>
      </c>
      <c r="F181" s="3" t="n">
        <f aca="false">D181-E179</f>
        <v>0.0798611111111111</v>
      </c>
      <c r="G181" s="1" t="s">
        <v>172</v>
      </c>
      <c r="H181" s="15" t="s">
        <v>104</v>
      </c>
      <c r="I181" s="4" t="n">
        <v>961</v>
      </c>
      <c r="J181" s="4" t="n">
        <v>17850</v>
      </c>
      <c r="K181" s="5" t="n">
        <v>18.5744016649324</v>
      </c>
      <c r="L181" s="4" t="n">
        <f aca="false">I179+I181</f>
        <v>1922</v>
      </c>
      <c r="M181" s="4" t="n">
        <f aca="false">J179+J181</f>
        <v>35400</v>
      </c>
      <c r="N181" s="5" t="n">
        <f aca="false">M181/L181</f>
        <v>18.4183142559834</v>
      </c>
    </row>
    <row r="182" customFormat="false" ht="13.5" hidden="false" customHeight="false" outlineLevel="0" collapsed="false">
      <c r="A182" s="2" t="n">
        <v>3166</v>
      </c>
      <c r="B182" s="15" t="s">
        <v>130</v>
      </c>
      <c r="C182" s="15" t="s">
        <v>19</v>
      </c>
      <c r="D182" s="3" t="n">
        <v>0.614583333333333</v>
      </c>
      <c r="E182" s="3" t="n">
        <v>0.670138888888889</v>
      </c>
      <c r="F182" s="3" t="n">
        <f aca="false">D182-E179</f>
        <v>0.159722222222222</v>
      </c>
      <c r="G182" s="1" t="s">
        <v>173</v>
      </c>
      <c r="H182" s="15" t="s">
        <v>104</v>
      </c>
      <c r="I182" s="4" t="n">
        <v>961</v>
      </c>
      <c r="J182" s="4" t="n">
        <v>17250</v>
      </c>
      <c r="K182" s="5" t="n">
        <v>17.9500520291363</v>
      </c>
      <c r="L182" s="4" t="n">
        <f aca="false">I179+I182</f>
        <v>1922</v>
      </c>
      <c r="M182" s="4" t="n">
        <f aca="false">J179+J182</f>
        <v>34800</v>
      </c>
      <c r="N182" s="5" t="n">
        <f aca="false">M182/L182</f>
        <v>18.1061394380853</v>
      </c>
    </row>
    <row r="183" customFormat="false" ht="13.5" hidden="false" customHeight="false" outlineLevel="0" collapsed="false">
      <c r="A183" s="2" t="n">
        <v>3174</v>
      </c>
      <c r="B183" s="15" t="s">
        <v>130</v>
      </c>
      <c r="C183" s="15" t="s">
        <v>19</v>
      </c>
      <c r="D183" s="3" t="n">
        <v>0.666666666666667</v>
      </c>
      <c r="E183" s="3" t="n">
        <v>0.722222222222222</v>
      </c>
      <c r="F183" s="3" t="n">
        <f aca="false">D183-E179</f>
        <v>0.211805555555556</v>
      </c>
      <c r="G183" s="1" t="s">
        <v>174</v>
      </c>
      <c r="H183" s="15" t="s">
        <v>104</v>
      </c>
      <c r="I183" s="4" t="n">
        <v>961</v>
      </c>
      <c r="J183" s="4" t="n">
        <v>15650</v>
      </c>
      <c r="K183" s="5" t="n">
        <v>16.2851196670135</v>
      </c>
      <c r="L183" s="4" t="n">
        <f aca="false">I179+I183</f>
        <v>1922</v>
      </c>
      <c r="M183" s="4" t="n">
        <f aca="false">J179+J183</f>
        <v>33200</v>
      </c>
      <c r="N183" s="5" t="n">
        <f aca="false">M183/L183</f>
        <v>17.2736732570239</v>
      </c>
    </row>
    <row r="184" customFormat="false" ht="13.5" hidden="false" customHeight="false" outlineLevel="0" collapsed="false">
      <c r="A184" s="2" t="n">
        <v>3182</v>
      </c>
      <c r="B184" s="15" t="s">
        <v>130</v>
      </c>
      <c r="C184" s="15" t="s">
        <v>19</v>
      </c>
      <c r="D184" s="3" t="n">
        <v>0.770833333333333</v>
      </c>
      <c r="E184" s="3" t="n">
        <v>0.826388888888889</v>
      </c>
      <c r="F184" s="3" t="n">
        <f aca="false">D184-E179</f>
        <v>0.315972222222222</v>
      </c>
      <c r="G184" s="1" t="s">
        <v>175</v>
      </c>
      <c r="H184" s="15" t="s">
        <v>104</v>
      </c>
      <c r="I184" s="4" t="n">
        <v>961</v>
      </c>
      <c r="J184" s="4" t="n">
        <v>16750</v>
      </c>
      <c r="K184" s="5" t="n">
        <v>17.4297606659729</v>
      </c>
      <c r="L184" s="4" t="n">
        <f aca="false">I179+I184</f>
        <v>1922</v>
      </c>
      <c r="M184" s="4" t="n">
        <f aca="false">J179+J184</f>
        <v>34300</v>
      </c>
      <c r="N184" s="5" t="n">
        <f aca="false">M184/L184</f>
        <v>17.8459937565036</v>
      </c>
    </row>
    <row r="185" customFormat="false" ht="13.5" hidden="false" customHeight="false" outlineLevel="0" collapsed="false">
      <c r="A185" s="2" t="n">
        <v>3190</v>
      </c>
      <c r="B185" s="15" t="s">
        <v>130</v>
      </c>
      <c r="C185" s="15" t="s">
        <v>19</v>
      </c>
      <c r="D185" s="3" t="n">
        <v>0.840277777777778</v>
      </c>
      <c r="E185" s="3" t="n">
        <v>0.895833333333333</v>
      </c>
      <c r="F185" s="3" t="n">
        <f aca="false">D185-E179</f>
        <v>0.385416666666667</v>
      </c>
      <c r="G185" s="1" t="s">
        <v>176</v>
      </c>
      <c r="H185" s="15" t="s">
        <v>104</v>
      </c>
      <c r="I185" s="4" t="n">
        <v>961</v>
      </c>
      <c r="J185" s="4" t="n">
        <v>16350</v>
      </c>
      <c r="K185" s="5" t="n">
        <v>17.0135275754422</v>
      </c>
      <c r="L185" s="4" t="n">
        <f aca="false">I179+I185</f>
        <v>1922</v>
      </c>
      <c r="M185" s="4" t="n">
        <f aca="false">J179+J185</f>
        <v>33900</v>
      </c>
      <c r="N185" s="5" t="n">
        <f aca="false">M185/L185</f>
        <v>17.6378772112383</v>
      </c>
    </row>
    <row r="186" customFormat="false" ht="13.5" hidden="false" customHeight="false" outlineLevel="0" collapsed="false">
      <c r="A186" s="18" t="s">
        <v>205</v>
      </c>
    </row>
    <row r="187" customFormat="false" ht="13.5" hidden="false" customHeight="false" outlineLevel="0" collapsed="false">
      <c r="A187" s="19" t="n">
        <v>2020</v>
      </c>
      <c r="B187" s="20" t="s">
        <v>19</v>
      </c>
      <c r="C187" s="20" t="s">
        <v>130</v>
      </c>
      <c r="D187" s="21" t="n">
        <v>0.506944444444444</v>
      </c>
      <c r="E187" s="21" t="n">
        <v>0.565972222222222</v>
      </c>
      <c r="F187" s="21"/>
      <c r="G187" s="22" t="s">
        <v>133</v>
      </c>
      <c r="H187" s="20" t="s">
        <v>104</v>
      </c>
      <c r="I187" s="23" t="n">
        <v>961</v>
      </c>
      <c r="J187" s="23" t="n">
        <v>17650</v>
      </c>
      <c r="K187" s="24" t="n">
        <v>18.366285119667</v>
      </c>
      <c r="L187" s="23"/>
      <c r="M187" s="23"/>
      <c r="N187" s="24"/>
    </row>
    <row r="188" customFormat="false" ht="13.5" hidden="false" customHeight="false" outlineLevel="0" collapsed="false">
      <c r="A188" s="2" t="n">
        <v>3166</v>
      </c>
      <c r="B188" s="15" t="s">
        <v>130</v>
      </c>
      <c r="C188" s="15" t="s">
        <v>19</v>
      </c>
      <c r="D188" s="3" t="n">
        <v>0.614583333333333</v>
      </c>
      <c r="E188" s="3" t="n">
        <v>0.670138888888889</v>
      </c>
      <c r="F188" s="3" t="n">
        <f aca="false">D188-E187</f>
        <v>0.0486111111111111</v>
      </c>
      <c r="G188" s="1" t="s">
        <v>173</v>
      </c>
      <c r="H188" s="15" t="s">
        <v>104</v>
      </c>
      <c r="I188" s="4" t="n">
        <v>961</v>
      </c>
      <c r="J188" s="4" t="n">
        <v>17250</v>
      </c>
      <c r="K188" s="5" t="n">
        <v>17.9500520291363</v>
      </c>
      <c r="L188" s="4" t="n">
        <f aca="false">I187+I188</f>
        <v>1922</v>
      </c>
      <c r="M188" s="4" t="n">
        <f aca="false">J187+J188</f>
        <v>34900</v>
      </c>
      <c r="N188" s="5" t="n">
        <f aca="false">M188/L188</f>
        <v>18.1581685744017</v>
      </c>
    </row>
    <row r="189" customFormat="false" ht="13.5" hidden="false" customHeight="false" outlineLevel="0" collapsed="false">
      <c r="A189" s="2" t="n">
        <v>3174</v>
      </c>
      <c r="B189" s="15" t="s">
        <v>130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7</f>
        <v>0.100694444444444</v>
      </c>
      <c r="G189" s="1" t="s">
        <v>174</v>
      </c>
      <c r="H189" s="15" t="s">
        <v>104</v>
      </c>
      <c r="I189" s="4" t="n">
        <v>961</v>
      </c>
      <c r="J189" s="4" t="n">
        <v>15650</v>
      </c>
      <c r="K189" s="5" t="n">
        <v>16.2851196670135</v>
      </c>
      <c r="L189" s="4" t="n">
        <f aca="false">I187+I189</f>
        <v>1922</v>
      </c>
      <c r="M189" s="4" t="n">
        <f aca="false">J187+J189</f>
        <v>33300</v>
      </c>
      <c r="N189" s="5" t="n">
        <f aca="false">M189/L189</f>
        <v>17.3257023933403</v>
      </c>
    </row>
    <row r="190" customFormat="false" ht="13.5" hidden="false" customHeight="false" outlineLevel="0" collapsed="false">
      <c r="A190" s="2" t="n">
        <v>3182</v>
      </c>
      <c r="B190" s="15" t="s">
        <v>130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7</f>
        <v>0.204861111111111</v>
      </c>
      <c r="G190" s="1" t="s">
        <v>175</v>
      </c>
      <c r="H190" s="15" t="s">
        <v>104</v>
      </c>
      <c r="I190" s="4" t="n">
        <v>961</v>
      </c>
      <c r="J190" s="4" t="n">
        <v>16750</v>
      </c>
      <c r="K190" s="5" t="n">
        <v>17.4297606659729</v>
      </c>
      <c r="L190" s="4" t="n">
        <f aca="false">I187+I190</f>
        <v>1922</v>
      </c>
      <c r="M190" s="4" t="n">
        <f aca="false">J187+J190</f>
        <v>34400</v>
      </c>
      <c r="N190" s="5" t="n">
        <f aca="false">M190/L190</f>
        <v>17.89802289282</v>
      </c>
    </row>
    <row r="191" customFormat="false" ht="13.5" hidden="false" customHeight="false" outlineLevel="0" collapsed="false">
      <c r="A191" s="2" t="n">
        <v>3190</v>
      </c>
      <c r="B191" s="15" t="s">
        <v>130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7</f>
        <v>0.274305555555556</v>
      </c>
      <c r="G191" s="1" t="s">
        <v>176</v>
      </c>
      <c r="H191" s="15" t="s">
        <v>104</v>
      </c>
      <c r="I191" s="4" t="n">
        <v>961</v>
      </c>
      <c r="J191" s="4" t="n">
        <v>16350</v>
      </c>
      <c r="K191" s="5" t="n">
        <v>17.0135275754422</v>
      </c>
      <c r="L191" s="4" t="n">
        <f aca="false">I187+I191</f>
        <v>1922</v>
      </c>
      <c r="M191" s="4" t="n">
        <f aca="false">J187+J191</f>
        <v>34000</v>
      </c>
      <c r="N191" s="5" t="n">
        <f aca="false">M191/L191</f>
        <v>17.6899063475546</v>
      </c>
    </row>
    <row r="192" customFormat="false" ht="13.5" hidden="false" customHeight="false" outlineLevel="0" collapsed="false">
      <c r="A192" s="18" t="s">
        <v>206</v>
      </c>
    </row>
    <row r="193" customFormat="false" ht="13.5" hidden="false" customHeight="false" outlineLevel="0" collapsed="false">
      <c r="A193" s="19" t="n">
        <v>2028</v>
      </c>
      <c r="B193" s="20" t="s">
        <v>19</v>
      </c>
      <c r="C193" s="20" t="s">
        <v>130</v>
      </c>
      <c r="D193" s="21" t="n">
        <v>0.569444444444444</v>
      </c>
      <c r="E193" s="21" t="n">
        <v>0.628472222222222</v>
      </c>
      <c r="F193" s="21"/>
      <c r="G193" s="22" t="s">
        <v>134</v>
      </c>
      <c r="H193" s="20" t="s">
        <v>104</v>
      </c>
      <c r="I193" s="23" t="n">
        <v>961</v>
      </c>
      <c r="J193" s="23" t="n">
        <v>17650</v>
      </c>
      <c r="K193" s="24" t="n">
        <v>18.366285119667</v>
      </c>
      <c r="L193" s="23"/>
      <c r="M193" s="23"/>
      <c r="N193" s="24"/>
    </row>
    <row r="194" customFormat="false" ht="13.5" hidden="false" customHeight="false" outlineLevel="0" collapsed="false">
      <c r="A194" s="2" t="n">
        <v>3174</v>
      </c>
      <c r="B194" s="15" t="s">
        <v>130</v>
      </c>
      <c r="C194" s="15" t="s">
        <v>19</v>
      </c>
      <c r="D194" s="3" t="n">
        <v>0.666666666666667</v>
      </c>
      <c r="E194" s="3" t="n">
        <v>0.722222222222222</v>
      </c>
      <c r="F194" s="3" t="n">
        <f aca="false">D194-E193</f>
        <v>0.0381944444444445</v>
      </c>
      <c r="G194" s="1" t="s">
        <v>174</v>
      </c>
      <c r="H194" s="15" t="s">
        <v>104</v>
      </c>
      <c r="I194" s="4" t="n">
        <v>961</v>
      </c>
      <c r="J194" s="4" t="n">
        <v>15650</v>
      </c>
      <c r="K194" s="5" t="n">
        <v>16.2851196670135</v>
      </c>
      <c r="L194" s="4" t="n">
        <f aca="false">I193+I194</f>
        <v>1922</v>
      </c>
      <c r="M194" s="4" t="n">
        <f aca="false">J193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2" t="n">
        <v>3182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3</f>
        <v>0.142361111111111</v>
      </c>
      <c r="G195" s="1" t="s">
        <v>175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3+I195</f>
        <v>1922</v>
      </c>
      <c r="M195" s="4" t="n">
        <f aca="false">J193+J195</f>
        <v>34400</v>
      </c>
      <c r="N195" s="5" t="n">
        <f aca="false">M195/L195</f>
        <v>17.89802289282</v>
      </c>
    </row>
    <row r="196" customFormat="false" ht="13.5" hidden="false" customHeight="false" outlineLevel="0" collapsed="false">
      <c r="A196" s="2" t="n">
        <v>3190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3</f>
        <v>0.211805555555556</v>
      </c>
      <c r="G196" s="1" t="s">
        <v>176</v>
      </c>
      <c r="H196" s="15" t="s">
        <v>104</v>
      </c>
      <c r="I196" s="4" t="n">
        <v>961</v>
      </c>
      <c r="J196" s="4" t="n">
        <v>16350</v>
      </c>
      <c r="K196" s="5" t="n">
        <v>17.0135275754422</v>
      </c>
      <c r="L196" s="4" t="n">
        <f aca="false">I193+I196</f>
        <v>1922</v>
      </c>
      <c r="M196" s="4" t="n">
        <f aca="false">J193+J196</f>
        <v>34000</v>
      </c>
      <c r="N196" s="5" t="n">
        <f aca="false">M196/L196</f>
        <v>17.6899063475546</v>
      </c>
    </row>
    <row r="197" customFormat="false" ht="13.5" hidden="false" customHeight="false" outlineLevel="0" collapsed="false">
      <c r="A197" s="18" t="s">
        <v>207</v>
      </c>
    </row>
    <row r="198" customFormat="false" ht="13.5" hidden="false" customHeight="false" outlineLevel="0" collapsed="false">
      <c r="A198" s="19" t="n">
        <v>2036</v>
      </c>
      <c r="B198" s="20" t="s">
        <v>19</v>
      </c>
      <c r="C198" s="20" t="s">
        <v>130</v>
      </c>
      <c r="D198" s="21" t="n">
        <v>0.607638888888889</v>
      </c>
      <c r="E198" s="21" t="n">
        <v>0.666666666666667</v>
      </c>
      <c r="F198" s="21"/>
      <c r="G198" s="22" t="s">
        <v>135</v>
      </c>
      <c r="H198" s="20" t="s">
        <v>104</v>
      </c>
      <c r="I198" s="23" t="n">
        <v>961</v>
      </c>
      <c r="J198" s="23" t="n">
        <v>17750</v>
      </c>
      <c r="K198" s="24" t="n">
        <v>18.4703433922997</v>
      </c>
      <c r="L198" s="23"/>
      <c r="M198" s="23"/>
      <c r="N198" s="24"/>
    </row>
    <row r="199" customFormat="false" ht="13.5" hidden="false" customHeight="false" outlineLevel="0" collapsed="false">
      <c r="A199" s="2" t="n">
        <v>3182</v>
      </c>
      <c r="B199" s="15" t="s">
        <v>130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8</f>
        <v>0.104166666666667</v>
      </c>
      <c r="G199" s="1" t="s">
        <v>175</v>
      </c>
      <c r="H199" s="15" t="s">
        <v>104</v>
      </c>
      <c r="I199" s="4" t="n">
        <v>961</v>
      </c>
      <c r="J199" s="4" t="n">
        <v>16750</v>
      </c>
      <c r="K199" s="5" t="n">
        <v>17.4297606659729</v>
      </c>
      <c r="L199" s="4" t="n">
        <f aca="false">I198+I199</f>
        <v>1922</v>
      </c>
      <c r="M199" s="4" t="n">
        <f aca="false">J198+J199</f>
        <v>34500</v>
      </c>
      <c r="N199" s="5" t="n">
        <f aca="false">M199/L199</f>
        <v>17.9500520291363</v>
      </c>
    </row>
    <row r="200" customFormat="false" ht="13.5" hidden="false" customHeight="false" outlineLevel="0" collapsed="false">
      <c r="A200" s="2" t="n">
        <v>3190</v>
      </c>
      <c r="B200" s="15" t="s">
        <v>130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8</f>
        <v>0.173611111111111</v>
      </c>
      <c r="G200" s="1" t="s">
        <v>176</v>
      </c>
      <c r="H200" s="15" t="s">
        <v>104</v>
      </c>
      <c r="I200" s="4" t="n">
        <v>961</v>
      </c>
      <c r="J200" s="4" t="n">
        <v>16350</v>
      </c>
      <c r="K200" s="5" t="n">
        <v>17.0135275754422</v>
      </c>
      <c r="L200" s="4" t="n">
        <f aca="false">I198+I200</f>
        <v>1922</v>
      </c>
      <c r="M200" s="4" t="n">
        <f aca="false">J198+J200</f>
        <v>34100</v>
      </c>
      <c r="N200" s="5" t="n">
        <f aca="false">M200/L200</f>
        <v>17.741935483871</v>
      </c>
    </row>
    <row r="201" customFormat="false" ht="13.5" hidden="false" customHeight="false" outlineLevel="0" collapsed="false">
      <c r="A201" s="18" t="s">
        <v>208</v>
      </c>
    </row>
    <row r="202" customFormat="false" ht="13.5" hidden="false" customHeight="false" outlineLevel="0" collapsed="false">
      <c r="A202" s="19" t="n">
        <v>2044</v>
      </c>
      <c r="B202" s="20" t="s">
        <v>19</v>
      </c>
      <c r="C202" s="20" t="s">
        <v>130</v>
      </c>
      <c r="D202" s="21" t="n">
        <v>0.701388888888889</v>
      </c>
      <c r="E202" s="21" t="n">
        <v>0.760416666666667</v>
      </c>
      <c r="F202" s="21"/>
      <c r="G202" s="22" t="s">
        <v>136</v>
      </c>
      <c r="H202" s="20" t="s">
        <v>104</v>
      </c>
      <c r="I202" s="23" t="n">
        <v>961</v>
      </c>
      <c r="J202" s="23" t="n">
        <v>17750</v>
      </c>
      <c r="K202" s="24" t="n">
        <v>18.4703433922997</v>
      </c>
      <c r="L202" s="23"/>
      <c r="M202" s="23"/>
      <c r="N202" s="24"/>
    </row>
    <row r="203" customFormat="false" ht="13.5" hidden="false" customHeight="false" outlineLevel="0" collapsed="false">
      <c r="A203" s="2" t="n">
        <v>3190</v>
      </c>
      <c r="B203" s="15" t="s">
        <v>130</v>
      </c>
      <c r="C203" s="15" t="s">
        <v>19</v>
      </c>
      <c r="D203" s="3" t="n">
        <v>0.840277777777778</v>
      </c>
      <c r="E203" s="3" t="n">
        <v>0.895833333333333</v>
      </c>
      <c r="F203" s="3" t="n">
        <f aca="false">D203-E202</f>
        <v>0.0798611111111111</v>
      </c>
      <c r="G203" s="1" t="s">
        <v>176</v>
      </c>
      <c r="H203" s="15" t="s">
        <v>104</v>
      </c>
      <c r="I203" s="4" t="n">
        <v>961</v>
      </c>
      <c r="J203" s="4" t="n">
        <v>16350</v>
      </c>
      <c r="K203" s="5" t="n">
        <v>17.0135275754422</v>
      </c>
      <c r="L203" s="4" t="n">
        <f aca="false">I202+I203</f>
        <v>1922</v>
      </c>
      <c r="M203" s="4" t="n">
        <f aca="false">J202+J203</f>
        <v>34100</v>
      </c>
      <c r="N203" s="5" t="n">
        <f aca="false">M203/L203</f>
        <v>17.741935483871</v>
      </c>
    </row>
    <row r="204" customFormat="false" ht="13.5" hidden="false" customHeight="false" outlineLevel="0" collapsed="false">
      <c r="A204" s="18" t="s">
        <v>209</v>
      </c>
    </row>
    <row r="205" customFormat="false" ht="13.5" hidden="false" customHeight="false" outlineLevel="0" collapsed="false">
      <c r="A205" s="19" t="n">
        <v>2052</v>
      </c>
      <c r="B205" s="20" t="s">
        <v>19</v>
      </c>
      <c r="C205" s="20" t="s">
        <v>130</v>
      </c>
      <c r="D205" s="21" t="n">
        <v>0.75</v>
      </c>
      <c r="E205" s="21" t="n">
        <v>0.809027777777778</v>
      </c>
      <c r="F205" s="21"/>
      <c r="G205" s="22" t="s">
        <v>137</v>
      </c>
      <c r="H205" s="20" t="s">
        <v>104</v>
      </c>
      <c r="I205" s="23" t="n">
        <v>961</v>
      </c>
      <c r="J205" s="23" t="n">
        <v>16850</v>
      </c>
      <c r="K205" s="24" t="n">
        <v>17.5338189386056</v>
      </c>
      <c r="L205" s="23"/>
      <c r="M205" s="23"/>
      <c r="N205" s="24"/>
    </row>
    <row r="206" customFormat="false" ht="13.5" hidden="false" customHeight="false" outlineLevel="0" collapsed="false">
      <c r="A206" s="2" t="n">
        <v>3190</v>
      </c>
      <c r="B206" s="15" t="s">
        <v>13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5</f>
        <v>0.03125</v>
      </c>
      <c r="G206" s="1" t="s">
        <v>176</v>
      </c>
      <c r="H206" s="15" t="s">
        <v>104</v>
      </c>
      <c r="I206" s="4" t="n">
        <v>961</v>
      </c>
      <c r="J206" s="4" t="n">
        <v>16350</v>
      </c>
      <c r="K206" s="5" t="n">
        <v>17.0135275754422</v>
      </c>
      <c r="L206" s="4" t="n">
        <f aca="false">I205+I206</f>
        <v>1922</v>
      </c>
      <c r="M206" s="4" t="n">
        <f aca="false">J205+J206</f>
        <v>33200</v>
      </c>
      <c r="N206" s="5" t="n">
        <f aca="false">M206/L206</f>
        <v>17.2736732570239</v>
      </c>
    </row>
    <row r="207" customFormat="false" ht="13.5" hidden="false" customHeight="false" outlineLevel="0" collapsed="false">
      <c r="A207" s="18" t="s">
        <v>210</v>
      </c>
    </row>
    <row r="208" customFormat="false" ht="13.5" hidden="false" customHeight="false" outlineLevel="0" collapsed="false">
      <c r="A208" s="19" t="n">
        <v>2060</v>
      </c>
      <c r="B208" s="20" t="s">
        <v>19</v>
      </c>
      <c r="C208" s="20" t="s">
        <v>130</v>
      </c>
      <c r="D208" s="21" t="n">
        <v>0.791666666666667</v>
      </c>
      <c r="E208" s="21" t="n">
        <v>0.850694444444445</v>
      </c>
      <c r="F208" s="21"/>
      <c r="G208" s="22" t="s">
        <v>138</v>
      </c>
      <c r="H208" s="20" t="s">
        <v>104</v>
      </c>
      <c r="I208" s="23" t="n">
        <v>961</v>
      </c>
      <c r="J208" s="23" t="n">
        <v>16950</v>
      </c>
      <c r="K208" s="24" t="n">
        <v>17.6378772112383</v>
      </c>
      <c r="L208" s="23"/>
      <c r="M208" s="23"/>
      <c r="N208" s="24"/>
    </row>
    <row r="209" customFormat="false" ht="13.5" hidden="false" customHeight="false" outlineLevel="0" collapsed="false">
      <c r="A209" s="18" t="s">
        <v>211</v>
      </c>
    </row>
    <row r="210" customFormat="false" ht="13.5" hidden="false" customHeight="false" outlineLevel="0" collapsed="false">
      <c r="A210" s="25" t="n">
        <v>2069</v>
      </c>
      <c r="B210" s="26" t="s">
        <v>19</v>
      </c>
      <c r="C210" s="26" t="s">
        <v>130</v>
      </c>
      <c r="D210" s="27" t="n">
        <v>0.791666666666667</v>
      </c>
      <c r="E210" s="27" t="n">
        <v>0.850694444444445</v>
      </c>
      <c r="F210" s="27"/>
      <c r="G210" s="28" t="s">
        <v>139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2</v>
      </c>
    </row>
    <row r="212" customFormat="false" ht="13.5" hidden="false" customHeight="false" outlineLevel="0" collapsed="false">
      <c r="A212" s="19" t="n">
        <v>2071</v>
      </c>
      <c r="B212" s="20" t="s">
        <v>19</v>
      </c>
      <c r="C212" s="20" t="s">
        <v>130</v>
      </c>
      <c r="D212" s="21" t="n">
        <v>0.833333333333333</v>
      </c>
      <c r="E212" s="21" t="n">
        <v>0.895833333333333</v>
      </c>
      <c r="F212" s="21"/>
      <c r="G212" s="22" t="s">
        <v>140</v>
      </c>
      <c r="H212" s="20" t="s">
        <v>104</v>
      </c>
      <c r="I212" s="23" t="n">
        <v>961</v>
      </c>
      <c r="J212" s="23" t="n">
        <v>17350</v>
      </c>
      <c r="K212" s="24" t="n">
        <v>18.054110301769</v>
      </c>
      <c r="L212" s="23"/>
      <c r="M212" s="23"/>
      <c r="N212" s="24"/>
    </row>
    <row r="213" customFormat="false" ht="13.5" hidden="false" customHeight="false" outlineLevel="0" collapsed="false">
      <c r="A213" s="18" t="s">
        <v>213</v>
      </c>
    </row>
    <row r="214" customFormat="false" ht="13.5" hidden="false" customHeight="false" outlineLevel="0" collapsed="false">
      <c r="A214" s="25" t="n">
        <v>2080</v>
      </c>
      <c r="B214" s="26" t="s">
        <v>19</v>
      </c>
      <c r="C214" s="26" t="s">
        <v>130</v>
      </c>
      <c r="D214" s="27" t="n">
        <v>0.833333333333333</v>
      </c>
      <c r="E214" s="27" t="n">
        <v>0.895833333333333</v>
      </c>
      <c r="F214" s="27"/>
      <c r="G214" s="28" t="s">
        <v>141</v>
      </c>
      <c r="H214" s="26" t="s">
        <v>98</v>
      </c>
      <c r="I214" s="29" t="n">
        <v>1335</v>
      </c>
      <c r="J214" s="29" t="n">
        <v>19750</v>
      </c>
      <c r="K214" s="30" t="n">
        <v>14.7940074906367</v>
      </c>
      <c r="L214" s="29"/>
      <c r="M214" s="29"/>
      <c r="N214" s="30"/>
    </row>
    <row r="215" customFormat="false" ht="13.5" hidden="false" customHeight="false" outlineLevel="0" collapsed="false">
      <c r="A215" s="18" t="s">
        <v>214</v>
      </c>
    </row>
    <row r="216" customFormat="false" ht="13.5" hidden="false" customHeight="false" outlineLevel="0" collapsed="false">
      <c r="A216" s="19" t="n">
        <v>2084</v>
      </c>
      <c r="B216" s="20" t="s">
        <v>19</v>
      </c>
      <c r="C216" s="20" t="s">
        <v>142</v>
      </c>
      <c r="D216" s="21" t="n">
        <v>0.329861111111111</v>
      </c>
      <c r="E216" s="21" t="n">
        <v>0.392361111111111</v>
      </c>
      <c r="F216" s="21"/>
      <c r="G216" s="22" t="s">
        <v>143</v>
      </c>
      <c r="H216" s="20" t="s">
        <v>41</v>
      </c>
      <c r="I216" s="23" t="n">
        <v>562</v>
      </c>
      <c r="J216" s="23" t="n">
        <v>13740</v>
      </c>
      <c r="K216" s="24" t="n">
        <v>24.4483985765125</v>
      </c>
      <c r="L216" s="23"/>
      <c r="M216" s="23"/>
      <c r="N216" s="24"/>
    </row>
    <row r="217" customFormat="false" ht="13.5" hidden="false" customHeight="false" outlineLevel="0" collapsed="false">
      <c r="A217" s="2" t="n">
        <v>3452</v>
      </c>
      <c r="B217" s="15" t="s">
        <v>142</v>
      </c>
      <c r="C217" s="15" t="s">
        <v>19</v>
      </c>
      <c r="D217" s="3" t="n">
        <v>0.65625</v>
      </c>
      <c r="E217" s="3" t="n">
        <v>0.715277777777778</v>
      </c>
      <c r="F217" s="3" t="n">
        <f aca="false">D217-E216</f>
        <v>0.263888888888889</v>
      </c>
      <c r="G217" s="1" t="s">
        <v>178</v>
      </c>
      <c r="H217" s="15" t="s">
        <v>41</v>
      </c>
      <c r="I217" s="4" t="n">
        <v>562</v>
      </c>
      <c r="J217" s="4" t="n">
        <v>13740</v>
      </c>
      <c r="K217" s="5" t="n">
        <v>24.4483985765125</v>
      </c>
      <c r="L217" s="4" t="n">
        <f aca="false">I216+I217</f>
        <v>1124</v>
      </c>
      <c r="M217" s="4" t="n">
        <f aca="false">J216+J217</f>
        <v>27480</v>
      </c>
      <c r="N217" s="5" t="n">
        <f aca="false">M217/L217</f>
        <v>24.4483985765125</v>
      </c>
    </row>
    <row r="218" customFormat="false" ht="13.5" hidden="false" customHeight="false" outlineLevel="0" collapsed="false">
      <c r="A218" s="2" t="n">
        <v>3460</v>
      </c>
      <c r="B218" s="15" t="s">
        <v>142</v>
      </c>
      <c r="C218" s="15" t="s">
        <v>19</v>
      </c>
      <c r="D218" s="3" t="n">
        <v>0.819444444444445</v>
      </c>
      <c r="E218" s="3" t="n">
        <v>0.878472222222222</v>
      </c>
      <c r="F218" s="3" t="n">
        <f aca="false">D218-E216</f>
        <v>0.427083333333333</v>
      </c>
      <c r="G218" s="1" t="s">
        <v>179</v>
      </c>
      <c r="H218" s="15" t="s">
        <v>41</v>
      </c>
      <c r="I218" s="4" t="n">
        <v>562</v>
      </c>
      <c r="J218" s="4" t="n">
        <v>13740</v>
      </c>
      <c r="K218" s="5" t="n">
        <v>24.4483985765125</v>
      </c>
      <c r="L218" s="4" t="n">
        <f aca="false">I216+I218</f>
        <v>1124</v>
      </c>
      <c r="M218" s="4" t="n">
        <f aca="false">J216+J218</f>
        <v>27480</v>
      </c>
      <c r="N218" s="5" t="n">
        <f aca="false">M218/L218</f>
        <v>24.4483985765125</v>
      </c>
    </row>
    <row r="219" customFormat="false" ht="13.5" hidden="false" customHeight="false" outlineLevel="0" collapsed="false">
      <c r="A219" s="18" t="s">
        <v>215</v>
      </c>
    </row>
    <row r="220" customFormat="false" ht="13.5" hidden="false" customHeight="false" outlineLevel="0" collapsed="false">
      <c r="A220" s="19" t="n">
        <v>2092</v>
      </c>
      <c r="B220" s="20" t="s">
        <v>19</v>
      </c>
      <c r="C220" s="20" t="s">
        <v>142</v>
      </c>
      <c r="D220" s="21" t="n">
        <v>0.572916666666667</v>
      </c>
      <c r="E220" s="21" t="n">
        <v>0.635416666666667</v>
      </c>
      <c r="F220" s="21"/>
      <c r="G220" s="22" t="s">
        <v>144</v>
      </c>
      <c r="H220" s="20" t="s">
        <v>41</v>
      </c>
      <c r="I220" s="23" t="n">
        <v>562</v>
      </c>
      <c r="J220" s="23" t="n">
        <v>13740</v>
      </c>
      <c r="K220" s="24" t="n">
        <v>24.4483985765125</v>
      </c>
      <c r="L220" s="23"/>
      <c r="M220" s="23"/>
      <c r="N220" s="24"/>
    </row>
    <row r="221" customFormat="false" ht="13.5" hidden="false" customHeight="false" outlineLevel="0" collapsed="false">
      <c r="A221" s="2" t="n">
        <v>3460</v>
      </c>
      <c r="B221" s="15" t="s">
        <v>142</v>
      </c>
      <c r="C221" s="15" t="s">
        <v>19</v>
      </c>
      <c r="D221" s="3" t="n">
        <v>0.819444444444445</v>
      </c>
      <c r="E221" s="3" t="n">
        <v>0.878472222222222</v>
      </c>
      <c r="F221" s="3" t="n">
        <f aca="false">D221-E220</f>
        <v>0.184027777777778</v>
      </c>
      <c r="G221" s="1" t="s">
        <v>179</v>
      </c>
      <c r="H221" s="15" t="s">
        <v>41</v>
      </c>
      <c r="I221" s="4" t="n">
        <v>562</v>
      </c>
      <c r="J221" s="4" t="n">
        <v>13740</v>
      </c>
      <c r="K221" s="5" t="n">
        <v>24.4483985765125</v>
      </c>
      <c r="L221" s="4" t="n">
        <f aca="false">I220+I221</f>
        <v>1124</v>
      </c>
      <c r="M221" s="4" t="n">
        <f aca="false">J220+J221</f>
        <v>27480</v>
      </c>
      <c r="N221" s="5" t="n">
        <f aca="false">M221/L221</f>
        <v>24.4483985765125</v>
      </c>
    </row>
    <row r="222" customFormat="false" ht="13.5" hidden="false" customHeight="false" outlineLevel="0" collapsed="false">
      <c r="A222" s="18" t="s">
        <v>216</v>
      </c>
    </row>
    <row r="223" customFormat="false" ht="13.5" hidden="false" customHeight="false" outlineLevel="0" collapsed="false">
      <c r="A223" s="19" t="n">
        <v>2100</v>
      </c>
      <c r="B223" s="20" t="s">
        <v>19</v>
      </c>
      <c r="C223" s="20" t="s">
        <v>142</v>
      </c>
      <c r="D223" s="21" t="n">
        <v>0.736111111111111</v>
      </c>
      <c r="E223" s="21" t="n">
        <v>0.798611111111111</v>
      </c>
      <c r="F223" s="21"/>
      <c r="G223" s="22" t="s">
        <v>145</v>
      </c>
      <c r="H223" s="20" t="s">
        <v>41</v>
      </c>
      <c r="I223" s="23" t="n">
        <v>562</v>
      </c>
      <c r="J223" s="23" t="n">
        <v>13740</v>
      </c>
      <c r="K223" s="24" t="n">
        <v>24.4483985765125</v>
      </c>
      <c r="L223" s="23"/>
      <c r="M223" s="23"/>
      <c r="N223" s="24"/>
    </row>
    <row r="224" customFormat="false" ht="13.5" hidden="false" customHeight="false" outlineLevel="0" collapsed="false">
      <c r="A224" s="18" t="s">
        <v>217</v>
      </c>
    </row>
    <row r="225" customFormat="false" ht="13.5" hidden="false" customHeight="false" outlineLevel="0" collapsed="false">
      <c r="A225" s="19" t="n">
        <v>2108</v>
      </c>
      <c r="B225" s="20" t="s">
        <v>19</v>
      </c>
      <c r="C225" s="20" t="s">
        <v>146</v>
      </c>
      <c r="D225" s="21" t="n">
        <v>0.333333333333333</v>
      </c>
      <c r="E225" s="21" t="n">
        <v>0.388888888888889</v>
      </c>
      <c r="F225" s="21"/>
      <c r="G225" s="22" t="s">
        <v>147</v>
      </c>
      <c r="H225" s="20" t="s">
        <v>41</v>
      </c>
      <c r="I225" s="23" t="n">
        <v>616</v>
      </c>
      <c r="J225" s="23" t="n">
        <v>15040</v>
      </c>
      <c r="K225" s="24" t="n">
        <v>24.4155844155844</v>
      </c>
      <c r="L225" s="23"/>
      <c r="M225" s="23"/>
      <c r="N225" s="24"/>
    </row>
    <row r="226" customFormat="false" ht="13.5" hidden="false" customHeight="false" outlineLevel="0" collapsed="false">
      <c r="A226" s="2" t="n">
        <v>3646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1838</v>
      </c>
      <c r="M226" s="4" t="n">
        <f aca="false">J225+J226</f>
        <v>51580</v>
      </c>
      <c r="N226" s="5" t="n">
        <f aca="false">M226/L226</f>
        <v>28.063112078346</v>
      </c>
    </row>
    <row r="227" customFormat="false" ht="13.5" hidden="false" customHeight="false" outlineLevel="0" collapsed="false">
      <c r="A227" s="2" t="n">
        <v>3657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41</v>
      </c>
      <c r="I227" s="4" t="n">
        <v>616</v>
      </c>
      <c r="J227" s="4" t="n">
        <v>12640</v>
      </c>
      <c r="K227" s="5" t="n">
        <v>20.5194805194805</v>
      </c>
      <c r="L227" s="4" t="n">
        <f aca="false">I225+I227</f>
        <v>1232</v>
      </c>
      <c r="M227" s="4" t="n">
        <f aca="false">J225+J227</f>
        <v>27680</v>
      </c>
      <c r="N227" s="5" t="n">
        <f aca="false">M227/L227</f>
        <v>22.4675324675325</v>
      </c>
    </row>
    <row r="228" customFormat="false" ht="13.5" hidden="false" customHeight="false" outlineLevel="0" collapsed="false">
      <c r="A228" s="18" t="s">
        <v>218</v>
      </c>
    </row>
    <row r="229" customFormat="false" ht="13.5" hidden="false" customHeight="false" outlineLevel="0" collapsed="false">
      <c r="A229" s="25" t="n">
        <v>2115</v>
      </c>
      <c r="B229" s="26" t="s">
        <v>19</v>
      </c>
      <c r="C229" s="26" t="s">
        <v>146</v>
      </c>
      <c r="D229" s="27" t="n">
        <v>0.333333333333333</v>
      </c>
      <c r="E229" s="27" t="n">
        <v>0.388888888888889</v>
      </c>
      <c r="F229" s="27"/>
      <c r="G229" s="28" t="s">
        <v>148</v>
      </c>
      <c r="H229" s="26" t="s">
        <v>98</v>
      </c>
      <c r="I229" s="29" t="n">
        <v>1427</v>
      </c>
      <c r="J229" s="29" t="n">
        <v>29040</v>
      </c>
      <c r="K229" s="30" t="n">
        <v>20.3503854239664</v>
      </c>
      <c r="L229" s="29"/>
      <c r="M229" s="29"/>
      <c r="N229" s="30"/>
    </row>
    <row r="230" customFormat="false" ht="13.5" hidden="false" customHeight="false" outlineLevel="0" collapsed="false">
      <c r="A230" s="2" t="n">
        <v>3646</v>
      </c>
      <c r="B230" s="15" t="s">
        <v>146</v>
      </c>
      <c r="C230" s="15" t="s">
        <v>19</v>
      </c>
      <c r="D230" s="3" t="n">
        <v>0.6875</v>
      </c>
      <c r="E230" s="3" t="n">
        <v>0.739583333333333</v>
      </c>
      <c r="F230" s="3" t="n">
        <f aca="false">D230-E229</f>
        <v>0.298611111111111</v>
      </c>
      <c r="G230" s="1" t="s">
        <v>182</v>
      </c>
      <c r="H230" s="15" t="s">
        <v>124</v>
      </c>
      <c r="I230" s="4" t="n">
        <v>1222</v>
      </c>
      <c r="J230" s="4" t="n">
        <v>36540</v>
      </c>
      <c r="K230" s="5" t="n">
        <v>29.9018003273322</v>
      </c>
      <c r="L230" s="4" t="n">
        <f aca="false">I229+I230</f>
        <v>2649</v>
      </c>
      <c r="M230" s="4" t="n">
        <f aca="false">J229+J230</f>
        <v>65580</v>
      </c>
      <c r="N230" s="5" t="n">
        <f aca="false">M230/L230</f>
        <v>24.7565118912797</v>
      </c>
    </row>
    <row r="231" customFormat="false" ht="13.5" hidden="false" customHeight="false" outlineLevel="0" collapsed="false">
      <c r="A231" s="2" t="n">
        <v>3657</v>
      </c>
      <c r="B231" s="15" t="s">
        <v>146</v>
      </c>
      <c r="C231" s="15" t="s">
        <v>19</v>
      </c>
      <c r="D231" s="3" t="n">
        <v>0.75</v>
      </c>
      <c r="E231" s="3" t="n">
        <v>0.805555555555555</v>
      </c>
      <c r="F231" s="3" t="n">
        <f aca="false">D231-E229</f>
        <v>0.361111111111111</v>
      </c>
      <c r="G231" s="1" t="s">
        <v>183</v>
      </c>
      <c r="H231" s="15" t="s">
        <v>41</v>
      </c>
      <c r="I231" s="4" t="n">
        <v>616</v>
      </c>
      <c r="J231" s="4" t="n">
        <v>12640</v>
      </c>
      <c r="K231" s="5" t="n">
        <v>20.5194805194805</v>
      </c>
      <c r="L231" s="4" t="n">
        <f aca="false">I229+I231</f>
        <v>2043</v>
      </c>
      <c r="M231" s="4" t="n">
        <f aca="false">J229+J231</f>
        <v>41680</v>
      </c>
      <c r="N231" s="5" t="n">
        <f aca="false">M231/L231</f>
        <v>20.4013705335291</v>
      </c>
    </row>
    <row r="232" customFormat="false" ht="13.5" hidden="false" customHeight="false" outlineLevel="0" collapsed="false">
      <c r="A232" s="18" t="s">
        <v>219</v>
      </c>
    </row>
    <row r="233" customFormat="false" ht="13.5" hidden="false" customHeight="false" outlineLevel="0" collapsed="false">
      <c r="A233" s="19" t="n">
        <v>2119</v>
      </c>
      <c r="B233" s="20" t="s">
        <v>19</v>
      </c>
      <c r="C233" s="20" t="s">
        <v>146</v>
      </c>
      <c r="D233" s="21" t="n">
        <v>0.611111111111111</v>
      </c>
      <c r="E233" s="21" t="n">
        <v>0.666666666666667</v>
      </c>
      <c r="F233" s="21"/>
      <c r="G233" s="22" t="s">
        <v>149</v>
      </c>
      <c r="H233" s="20" t="s">
        <v>41</v>
      </c>
      <c r="I233" s="23" t="n">
        <v>616</v>
      </c>
      <c r="J233" s="23" t="n">
        <v>14940</v>
      </c>
      <c r="K233" s="24" t="n">
        <v>24.2532467532468</v>
      </c>
      <c r="L233" s="23"/>
      <c r="M233" s="23"/>
      <c r="N233" s="24"/>
    </row>
    <row r="234" customFormat="false" ht="13.5" hidden="false" customHeight="false" outlineLevel="0" collapsed="false">
      <c r="A234" s="2" t="n">
        <v>3657</v>
      </c>
      <c r="B234" s="15" t="s">
        <v>146</v>
      </c>
      <c r="C234" s="15" t="s">
        <v>19</v>
      </c>
      <c r="D234" s="3" t="n">
        <v>0.75</v>
      </c>
      <c r="E234" s="3" t="n">
        <v>0.805555555555555</v>
      </c>
      <c r="F234" s="3" t="n">
        <f aca="false">D234-E233</f>
        <v>0.0833333333333333</v>
      </c>
      <c r="G234" s="1" t="s">
        <v>183</v>
      </c>
      <c r="H234" s="15" t="s">
        <v>41</v>
      </c>
      <c r="I234" s="4" t="n">
        <v>616</v>
      </c>
      <c r="J234" s="4" t="n">
        <v>12640</v>
      </c>
      <c r="K234" s="5" t="n">
        <v>20.5194805194805</v>
      </c>
      <c r="L234" s="4" t="n">
        <f aca="false">I233+I234</f>
        <v>1232</v>
      </c>
      <c r="M234" s="4" t="n">
        <f aca="false">J233+J234</f>
        <v>27580</v>
      </c>
      <c r="N234" s="5" t="n">
        <f aca="false">M234/L234</f>
        <v>22.3863636363636</v>
      </c>
    </row>
    <row r="235" customFormat="false" ht="13.5" hidden="false" customHeight="false" outlineLevel="0" collapsed="false">
      <c r="A235" s="18" t="s">
        <v>220</v>
      </c>
    </row>
    <row r="236" customFormat="false" ht="13.5" hidden="false" customHeight="false" outlineLevel="0" collapsed="false">
      <c r="A236" s="19" t="n">
        <v>2127</v>
      </c>
      <c r="B236" s="20" t="s">
        <v>19</v>
      </c>
      <c r="C236" s="20" t="s">
        <v>146</v>
      </c>
      <c r="D236" s="21" t="n">
        <v>0.829861111111111</v>
      </c>
      <c r="E236" s="21" t="n">
        <v>0.888888888888889</v>
      </c>
      <c r="F236" s="21"/>
      <c r="G236" s="22" t="s">
        <v>150</v>
      </c>
      <c r="H236" s="20" t="s">
        <v>41</v>
      </c>
      <c r="I236" s="23" t="n">
        <v>616</v>
      </c>
      <c r="J236" s="23" t="n">
        <v>13440</v>
      </c>
      <c r="K236" s="24" t="n">
        <v>21.8181818181818</v>
      </c>
      <c r="L236" s="23"/>
      <c r="M236" s="23"/>
      <c r="N236" s="24"/>
    </row>
    <row r="237" customFormat="false" ht="13.5" hidden="false" customHeight="false" outlineLevel="0" collapsed="false">
      <c r="A237" s="18" t="s">
        <v>221</v>
      </c>
    </row>
    <row r="238" customFormat="false" ht="13.5" hidden="false" customHeight="false" outlineLevel="0" collapsed="false">
      <c r="A238" s="19" t="n">
        <v>2135</v>
      </c>
      <c r="B238" s="20" t="s">
        <v>19</v>
      </c>
      <c r="C238" s="20" t="s">
        <v>25</v>
      </c>
      <c r="D238" s="21" t="n">
        <v>0.364583333333333</v>
      </c>
      <c r="E238" s="21" t="n">
        <v>0.465277777777778</v>
      </c>
      <c r="F238" s="21"/>
      <c r="G238" s="22" t="s">
        <v>42</v>
      </c>
      <c r="H238" s="20" t="s">
        <v>41</v>
      </c>
      <c r="I238" s="23" t="n">
        <v>1213</v>
      </c>
      <c r="J238" s="23" t="n">
        <v>13760</v>
      </c>
      <c r="K238" s="24" t="n">
        <v>11.3437757625721</v>
      </c>
      <c r="L238" s="23"/>
      <c r="M238" s="23"/>
      <c r="N238" s="24"/>
    </row>
    <row r="239" customFormat="false" ht="13.5" hidden="false" customHeight="false" outlineLevel="0" collapsed="false">
      <c r="A239" s="2" t="n">
        <v>3920</v>
      </c>
      <c r="B239" s="15" t="s">
        <v>25</v>
      </c>
      <c r="C239" s="15" t="s">
        <v>19</v>
      </c>
      <c r="D239" s="3" t="n">
        <v>0.506944444444444</v>
      </c>
      <c r="E239" s="3" t="n">
        <v>0.597222222222222</v>
      </c>
      <c r="F239" s="3" t="n">
        <f aca="false">D239-E238</f>
        <v>0.0416666666666667</v>
      </c>
      <c r="G239" s="1" t="s">
        <v>65</v>
      </c>
      <c r="H239" s="15" t="s">
        <v>41</v>
      </c>
      <c r="I239" s="4" t="n">
        <v>1213</v>
      </c>
      <c r="J239" s="4" t="n">
        <v>10260</v>
      </c>
      <c r="K239" s="5" t="n">
        <v>8.45836768342951</v>
      </c>
      <c r="L239" s="4" t="n">
        <f aca="false">I238+I239</f>
        <v>2426</v>
      </c>
      <c r="M239" s="4" t="n">
        <f aca="false">J238+J239</f>
        <v>24020</v>
      </c>
      <c r="N239" s="5" t="n">
        <f aca="false">M239/L239</f>
        <v>9.90107172300082</v>
      </c>
    </row>
    <row r="240" customFormat="false" ht="13.5" hidden="false" customHeight="false" outlineLevel="0" collapsed="false">
      <c r="A240" s="2" t="n">
        <v>3928</v>
      </c>
      <c r="B240" s="15" t="s">
        <v>25</v>
      </c>
      <c r="C240" s="15" t="s">
        <v>19</v>
      </c>
      <c r="D240" s="3" t="n">
        <v>0.590277777777778</v>
      </c>
      <c r="E240" s="3" t="n">
        <v>0.677083333333333</v>
      </c>
      <c r="F240" s="3" t="n">
        <f aca="false">D240-E238</f>
        <v>0.125</v>
      </c>
      <c r="G240" s="1" t="s">
        <v>74</v>
      </c>
      <c r="H240" s="15" t="s">
        <v>41</v>
      </c>
      <c r="I240" s="4" t="n">
        <v>1213</v>
      </c>
      <c r="J240" s="4" t="n">
        <v>12760</v>
      </c>
      <c r="K240" s="5" t="n">
        <v>10.5193734542457</v>
      </c>
      <c r="L240" s="4" t="n">
        <f aca="false">I238+I240</f>
        <v>2426</v>
      </c>
      <c r="M240" s="4" t="n">
        <f aca="false">J238+J240</f>
        <v>26520</v>
      </c>
      <c r="N240" s="5" t="n">
        <f aca="false">M240/L240</f>
        <v>10.9315746084089</v>
      </c>
    </row>
    <row r="241" customFormat="false" ht="13.5" hidden="false" customHeight="false" outlineLevel="0" collapsed="false">
      <c r="A241" s="2" t="n">
        <v>3935</v>
      </c>
      <c r="B241" s="15" t="s">
        <v>25</v>
      </c>
      <c r="C241" s="15" t="s">
        <v>19</v>
      </c>
      <c r="D241" s="3" t="n">
        <v>0.590277777777778</v>
      </c>
      <c r="E241" s="3" t="n">
        <v>0.677083333333333</v>
      </c>
      <c r="F241" s="3" t="n">
        <f aca="false">D241-E238</f>
        <v>0.125</v>
      </c>
      <c r="G241" s="1" t="s">
        <v>111</v>
      </c>
      <c r="H241" s="15" t="s">
        <v>98</v>
      </c>
      <c r="I241" s="4" t="n">
        <v>2422</v>
      </c>
      <c r="J241" s="4" t="n">
        <v>36160</v>
      </c>
      <c r="K241" s="5" t="n">
        <v>14.9298100743187</v>
      </c>
      <c r="L241" s="4" t="n">
        <f aca="false">I238+I241</f>
        <v>3635</v>
      </c>
      <c r="M241" s="4" t="n">
        <f aca="false">J238+J241</f>
        <v>49920</v>
      </c>
      <c r="N241" s="5" t="n">
        <f aca="false">M241/L241</f>
        <v>13.7331499312242</v>
      </c>
    </row>
    <row r="242" customFormat="false" ht="13.5" hidden="false" customHeight="false" outlineLevel="0" collapsed="false">
      <c r="A242" s="2" t="n">
        <v>3939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38</f>
        <v>0.28125</v>
      </c>
      <c r="G242" s="1" t="s">
        <v>96</v>
      </c>
      <c r="H242" s="15" t="s">
        <v>41</v>
      </c>
      <c r="I242" s="4" t="n">
        <v>1213</v>
      </c>
      <c r="J242" s="4" t="n">
        <v>16660</v>
      </c>
      <c r="K242" s="5" t="n">
        <v>13.7345424567189</v>
      </c>
      <c r="L242" s="4" t="n">
        <f aca="false">I238+I242</f>
        <v>2426</v>
      </c>
      <c r="M242" s="4" t="n">
        <f aca="false">J238+J242</f>
        <v>30420</v>
      </c>
      <c r="N242" s="5" t="n">
        <f aca="false">M242/L242</f>
        <v>12.5391591096455</v>
      </c>
    </row>
    <row r="243" customFormat="false" ht="13.5" hidden="false" customHeight="false" outlineLevel="0" collapsed="false">
      <c r="A243" s="2" t="n">
        <v>3946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38</f>
        <v>0.28125</v>
      </c>
      <c r="G243" s="1" t="s">
        <v>97</v>
      </c>
      <c r="H243" s="15" t="s">
        <v>98</v>
      </c>
      <c r="I243" s="4" t="n">
        <v>2422</v>
      </c>
      <c r="J243" s="4" t="n">
        <v>41160</v>
      </c>
      <c r="K243" s="5" t="n">
        <v>16.9942196531792</v>
      </c>
      <c r="L243" s="4" t="n">
        <f aca="false">I238+I243</f>
        <v>3635</v>
      </c>
      <c r="M243" s="4" t="n">
        <f aca="false">J238+J243</f>
        <v>54920</v>
      </c>
      <c r="N243" s="5" t="n">
        <f aca="false">M243/L243</f>
        <v>15.1086657496561</v>
      </c>
    </row>
    <row r="244" customFormat="false" ht="13.5" hidden="false" customHeight="false" outlineLevel="0" collapsed="false">
      <c r="A244" s="2" t="n">
        <v>3950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38</f>
        <v>0.333333333333333</v>
      </c>
      <c r="G244" s="1" t="s">
        <v>99</v>
      </c>
      <c r="H244" s="15" t="s">
        <v>41</v>
      </c>
      <c r="I244" s="4" t="n">
        <v>1213</v>
      </c>
      <c r="J244" s="4" t="n">
        <v>16160</v>
      </c>
      <c r="K244" s="5" t="n">
        <v>13.3223413025556</v>
      </c>
      <c r="L244" s="4" t="n">
        <f aca="false">I238+I244</f>
        <v>2426</v>
      </c>
      <c r="M244" s="4" t="n">
        <f aca="false">J238+J244</f>
        <v>29920</v>
      </c>
      <c r="N244" s="5" t="n">
        <f aca="false">M244/L244</f>
        <v>12.3330585325639</v>
      </c>
    </row>
    <row r="245" customFormat="false" ht="13.5" hidden="false" customHeight="false" outlineLevel="0" collapsed="false">
      <c r="A245" s="18" t="s">
        <v>222</v>
      </c>
    </row>
    <row r="246" customFormat="false" ht="13.5" hidden="false" customHeight="false" outlineLevel="0" collapsed="false">
      <c r="A246" s="25" t="n">
        <v>2142</v>
      </c>
      <c r="B246" s="26" t="s">
        <v>19</v>
      </c>
      <c r="C246" s="26" t="s">
        <v>25</v>
      </c>
      <c r="D246" s="27" t="n">
        <v>0.364583333333333</v>
      </c>
      <c r="E246" s="27" t="n">
        <v>0.465277777777778</v>
      </c>
      <c r="F246" s="27"/>
      <c r="G246" s="28" t="s">
        <v>103</v>
      </c>
      <c r="H246" s="26" t="s">
        <v>98</v>
      </c>
      <c r="I246" s="29" t="n">
        <v>2422</v>
      </c>
      <c r="J246" s="29" t="n">
        <v>40160</v>
      </c>
      <c r="K246" s="30" t="n">
        <v>16.5813377374071</v>
      </c>
      <c r="L246" s="29"/>
      <c r="M246" s="29"/>
      <c r="N246" s="30"/>
    </row>
    <row r="247" customFormat="false" ht="13.5" hidden="false" customHeight="false" outlineLevel="0" collapsed="false">
      <c r="A247" s="2" t="n">
        <v>3920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416666666666667</v>
      </c>
      <c r="G247" s="1" t="s">
        <v>65</v>
      </c>
      <c r="H247" s="15" t="s">
        <v>41</v>
      </c>
      <c r="I247" s="4" t="n">
        <v>1213</v>
      </c>
      <c r="J247" s="4" t="n">
        <v>10260</v>
      </c>
      <c r="K247" s="5" t="n">
        <v>8.45836768342951</v>
      </c>
      <c r="L247" s="4" t="n">
        <f aca="false">I246+I247</f>
        <v>3635</v>
      </c>
      <c r="M247" s="4" t="n">
        <f aca="false">J246+J247</f>
        <v>50420</v>
      </c>
      <c r="N247" s="5" t="n">
        <f aca="false">M247/L247</f>
        <v>13.8707015130674</v>
      </c>
    </row>
    <row r="248" customFormat="false" ht="13.5" hidden="false" customHeight="false" outlineLevel="0" collapsed="false">
      <c r="A248" s="2" t="n">
        <v>3928</v>
      </c>
      <c r="B248" s="15" t="s">
        <v>25</v>
      </c>
      <c r="C248" s="15" t="s">
        <v>19</v>
      </c>
      <c r="D248" s="3" t="n">
        <v>0.590277777777778</v>
      </c>
      <c r="E248" s="3" t="n">
        <v>0.677083333333333</v>
      </c>
      <c r="F248" s="3" t="n">
        <f aca="false">D248-E246</f>
        <v>0.125</v>
      </c>
      <c r="G248" s="1" t="s">
        <v>74</v>
      </c>
      <c r="H248" s="15" t="s">
        <v>41</v>
      </c>
      <c r="I248" s="4" t="n">
        <v>1213</v>
      </c>
      <c r="J248" s="4" t="n">
        <v>12760</v>
      </c>
      <c r="K248" s="5" t="n">
        <v>10.5193734542457</v>
      </c>
      <c r="L248" s="4" t="n">
        <f aca="false">I246+I248</f>
        <v>3635</v>
      </c>
      <c r="M248" s="4" t="n">
        <f aca="false">J246+J248</f>
        <v>52920</v>
      </c>
      <c r="N248" s="5" t="n">
        <f aca="false">M248/L248</f>
        <v>14.5584594222834</v>
      </c>
    </row>
    <row r="249" customFormat="false" ht="13.5" hidden="false" customHeight="false" outlineLevel="0" collapsed="false">
      <c r="A249" s="2" t="n">
        <v>3935</v>
      </c>
      <c r="B249" s="15" t="s">
        <v>25</v>
      </c>
      <c r="C249" s="15" t="s">
        <v>19</v>
      </c>
      <c r="D249" s="3" t="n">
        <v>0.590277777777778</v>
      </c>
      <c r="E249" s="3" t="n">
        <v>0.677083333333333</v>
      </c>
      <c r="F249" s="3" t="n">
        <f aca="false">D249-E246</f>
        <v>0.125</v>
      </c>
      <c r="G249" s="1" t="s">
        <v>111</v>
      </c>
      <c r="H249" s="15" t="s">
        <v>98</v>
      </c>
      <c r="I249" s="4" t="n">
        <v>2422</v>
      </c>
      <c r="J249" s="4" t="n">
        <v>36160</v>
      </c>
      <c r="K249" s="5" t="n">
        <v>14.9298100743187</v>
      </c>
      <c r="L249" s="4" t="n">
        <f aca="false">I246+I249</f>
        <v>4844</v>
      </c>
      <c r="M249" s="4" t="n">
        <f aca="false">J246+J249</f>
        <v>76320</v>
      </c>
      <c r="N249" s="5" t="n">
        <f aca="false">M249/L249</f>
        <v>15.7555739058629</v>
      </c>
    </row>
    <row r="250" customFormat="false" ht="13.5" hidden="false" customHeight="false" outlineLevel="0" collapsed="false">
      <c r="A250" s="2" t="n">
        <v>3939</v>
      </c>
      <c r="B250" s="15" t="s">
        <v>25</v>
      </c>
      <c r="C250" s="15" t="s">
        <v>19</v>
      </c>
      <c r="D250" s="3" t="n">
        <v>0.746527777777778</v>
      </c>
      <c r="E250" s="3" t="n">
        <v>0.829861111111111</v>
      </c>
      <c r="F250" s="3" t="n">
        <f aca="false">D250-E246</f>
        <v>0.28125</v>
      </c>
      <c r="G250" s="1" t="s">
        <v>96</v>
      </c>
      <c r="H250" s="15" t="s">
        <v>41</v>
      </c>
      <c r="I250" s="4" t="n">
        <v>1213</v>
      </c>
      <c r="J250" s="4" t="n">
        <v>16660</v>
      </c>
      <c r="K250" s="5" t="n">
        <v>13.7345424567189</v>
      </c>
      <c r="L250" s="4" t="n">
        <f aca="false">I246+I250</f>
        <v>3635</v>
      </c>
      <c r="M250" s="4" t="n">
        <f aca="false">J246+J250</f>
        <v>56820</v>
      </c>
      <c r="N250" s="5" t="n">
        <f aca="false">M250/L250</f>
        <v>15.6313617606602</v>
      </c>
    </row>
    <row r="251" customFormat="false" ht="13.5" hidden="false" customHeight="false" outlineLevel="0" collapsed="false">
      <c r="A251" s="2" t="n">
        <v>3946</v>
      </c>
      <c r="B251" s="15" t="s">
        <v>25</v>
      </c>
      <c r="C251" s="15" t="s">
        <v>19</v>
      </c>
      <c r="D251" s="3" t="n">
        <v>0.746527777777778</v>
      </c>
      <c r="E251" s="3" t="n">
        <v>0.829861111111111</v>
      </c>
      <c r="F251" s="3" t="n">
        <f aca="false">D251-E246</f>
        <v>0.28125</v>
      </c>
      <c r="G251" s="1" t="s">
        <v>97</v>
      </c>
      <c r="H251" s="15" t="s">
        <v>98</v>
      </c>
      <c r="I251" s="4" t="n">
        <v>2422</v>
      </c>
      <c r="J251" s="4" t="n">
        <v>41160</v>
      </c>
      <c r="K251" s="5" t="n">
        <v>16.9942196531792</v>
      </c>
      <c r="L251" s="4" t="n">
        <f aca="false">I246+I251</f>
        <v>4844</v>
      </c>
      <c r="M251" s="4" t="n">
        <f aca="false">J246+J251</f>
        <v>81320</v>
      </c>
      <c r="N251" s="5" t="n">
        <f aca="false">M251/L251</f>
        <v>16.7877786952931</v>
      </c>
    </row>
    <row r="252" customFormat="false" ht="13.5" hidden="false" customHeight="false" outlineLevel="0" collapsed="false">
      <c r="A252" s="2" t="n">
        <v>3950</v>
      </c>
      <c r="B252" s="15" t="s">
        <v>25</v>
      </c>
      <c r="C252" s="15" t="s">
        <v>19</v>
      </c>
      <c r="D252" s="3" t="n">
        <v>0.798611111111111</v>
      </c>
      <c r="E252" s="3" t="n">
        <v>0.888888888888889</v>
      </c>
      <c r="F252" s="3" t="n">
        <f aca="false">D252-E246</f>
        <v>0.333333333333333</v>
      </c>
      <c r="G252" s="1" t="s">
        <v>99</v>
      </c>
      <c r="H252" s="15" t="s">
        <v>41</v>
      </c>
      <c r="I252" s="4" t="n">
        <v>1213</v>
      </c>
      <c r="J252" s="4" t="n">
        <v>16160</v>
      </c>
      <c r="K252" s="5" t="n">
        <v>13.3223413025556</v>
      </c>
      <c r="L252" s="4" t="n">
        <f aca="false">I246+I252</f>
        <v>3635</v>
      </c>
      <c r="M252" s="4" t="n">
        <f aca="false">J246+J252</f>
        <v>56320</v>
      </c>
      <c r="N252" s="5" t="n">
        <f aca="false">M252/L252</f>
        <v>15.4938101788171</v>
      </c>
    </row>
    <row r="253" customFormat="false" ht="13.5" hidden="false" customHeight="false" outlineLevel="0" collapsed="false">
      <c r="A253" s="18" t="s">
        <v>223</v>
      </c>
    </row>
    <row r="254" customFormat="false" ht="13.5" hidden="false" customHeight="false" outlineLevel="0" collapsed="false">
      <c r="A254" s="19" t="n">
        <v>2146</v>
      </c>
      <c r="B254" s="20" t="s">
        <v>19</v>
      </c>
      <c r="C254" s="20" t="s">
        <v>25</v>
      </c>
      <c r="D254" s="21" t="n">
        <v>0.375</v>
      </c>
      <c r="E254" s="21" t="n">
        <v>0.475694444444444</v>
      </c>
      <c r="F254" s="21"/>
      <c r="G254" s="22" t="s">
        <v>43</v>
      </c>
      <c r="H254" s="20" t="s">
        <v>41</v>
      </c>
      <c r="I254" s="23" t="n">
        <v>1213</v>
      </c>
      <c r="J254" s="23" t="n">
        <v>14660</v>
      </c>
      <c r="K254" s="24" t="n">
        <v>12.085737840066</v>
      </c>
      <c r="L254" s="23"/>
      <c r="M254" s="23"/>
      <c r="N254" s="24"/>
    </row>
    <row r="255" customFormat="false" ht="13.5" hidden="false" customHeight="false" outlineLevel="0" collapsed="false">
      <c r="A255" s="2" t="n">
        <v>3920</v>
      </c>
      <c r="B255" s="15" t="s">
        <v>25</v>
      </c>
      <c r="C255" s="15" t="s">
        <v>19</v>
      </c>
      <c r="D255" s="3" t="n">
        <v>0.506944444444444</v>
      </c>
      <c r="E255" s="3" t="n">
        <v>0.597222222222222</v>
      </c>
      <c r="F255" s="3" t="n">
        <f aca="false">D255-E254</f>
        <v>0.03125</v>
      </c>
      <c r="G255" s="1" t="s">
        <v>65</v>
      </c>
      <c r="H255" s="15" t="s">
        <v>41</v>
      </c>
      <c r="I255" s="4" t="n">
        <v>1213</v>
      </c>
      <c r="J255" s="4" t="n">
        <v>10260</v>
      </c>
      <c r="K255" s="5" t="n">
        <v>8.45836768342951</v>
      </c>
      <c r="L255" s="4" t="n">
        <f aca="false">I254+I255</f>
        <v>2426</v>
      </c>
      <c r="M255" s="4" t="n">
        <f aca="false">J254+J255</f>
        <v>24920</v>
      </c>
      <c r="N255" s="5" t="n">
        <f aca="false">M255/L255</f>
        <v>10.2720527617477</v>
      </c>
    </row>
    <row r="256" customFormat="false" ht="13.5" hidden="false" customHeight="false" outlineLevel="0" collapsed="false">
      <c r="A256" s="2" t="n">
        <v>3928</v>
      </c>
      <c r="B256" s="15" t="s">
        <v>25</v>
      </c>
      <c r="C256" s="15" t="s">
        <v>19</v>
      </c>
      <c r="D256" s="3" t="n">
        <v>0.590277777777778</v>
      </c>
      <c r="E256" s="3" t="n">
        <v>0.677083333333333</v>
      </c>
      <c r="F256" s="3" t="n">
        <f aca="false">D256-E254</f>
        <v>0.114583333333333</v>
      </c>
      <c r="G256" s="1" t="s">
        <v>74</v>
      </c>
      <c r="H256" s="15" t="s">
        <v>41</v>
      </c>
      <c r="I256" s="4" t="n">
        <v>1213</v>
      </c>
      <c r="J256" s="4" t="n">
        <v>12760</v>
      </c>
      <c r="K256" s="5" t="n">
        <v>10.5193734542457</v>
      </c>
      <c r="L256" s="4" t="n">
        <f aca="false">I254+I256</f>
        <v>2426</v>
      </c>
      <c r="M256" s="4" t="n">
        <f aca="false">J254+J256</f>
        <v>27420</v>
      </c>
      <c r="N256" s="5" t="n">
        <f aca="false">M256/L256</f>
        <v>11.3025556471558</v>
      </c>
    </row>
    <row r="257" customFormat="false" ht="13.5" hidden="false" customHeight="false" outlineLevel="0" collapsed="false">
      <c r="A257" s="2" t="n">
        <v>3935</v>
      </c>
      <c r="B257" s="15" t="s">
        <v>25</v>
      </c>
      <c r="C257" s="15" t="s">
        <v>19</v>
      </c>
      <c r="D257" s="3" t="n">
        <v>0.590277777777778</v>
      </c>
      <c r="E257" s="3" t="n">
        <v>0.677083333333333</v>
      </c>
      <c r="F257" s="3" t="n">
        <f aca="false">D257-E254</f>
        <v>0.114583333333333</v>
      </c>
      <c r="G257" s="1" t="s">
        <v>111</v>
      </c>
      <c r="H257" s="15" t="s">
        <v>98</v>
      </c>
      <c r="I257" s="4" t="n">
        <v>2422</v>
      </c>
      <c r="J257" s="4" t="n">
        <v>36160</v>
      </c>
      <c r="K257" s="5" t="n">
        <v>14.9298100743187</v>
      </c>
      <c r="L257" s="4" t="n">
        <f aca="false">I254+I257</f>
        <v>3635</v>
      </c>
      <c r="M257" s="4" t="n">
        <f aca="false">J254+J257</f>
        <v>50820</v>
      </c>
      <c r="N257" s="5" t="n">
        <f aca="false">M257/L257</f>
        <v>13.980742778542</v>
      </c>
    </row>
    <row r="258" customFormat="false" ht="13.5" hidden="false" customHeight="false" outlineLevel="0" collapsed="false">
      <c r="A258" s="2" t="n">
        <v>3939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4</f>
        <v>0.270833333333333</v>
      </c>
      <c r="G258" s="1" t="s">
        <v>96</v>
      </c>
      <c r="H258" s="15" t="s">
        <v>41</v>
      </c>
      <c r="I258" s="4" t="n">
        <v>1213</v>
      </c>
      <c r="J258" s="4" t="n">
        <v>16660</v>
      </c>
      <c r="K258" s="5" t="n">
        <v>13.7345424567189</v>
      </c>
      <c r="L258" s="4" t="n">
        <f aca="false">I254+I258</f>
        <v>2426</v>
      </c>
      <c r="M258" s="4" t="n">
        <f aca="false">J254+J258</f>
        <v>31320</v>
      </c>
      <c r="N258" s="5" t="n">
        <f aca="false">M258/L258</f>
        <v>12.9101401483924</v>
      </c>
    </row>
    <row r="259" customFormat="false" ht="13.5" hidden="false" customHeight="false" outlineLevel="0" collapsed="false">
      <c r="A259" s="2" t="n">
        <v>3946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4</f>
        <v>0.270833333333333</v>
      </c>
      <c r="G259" s="1" t="s">
        <v>97</v>
      </c>
      <c r="H259" s="15" t="s">
        <v>98</v>
      </c>
      <c r="I259" s="4" t="n">
        <v>2422</v>
      </c>
      <c r="J259" s="4" t="n">
        <v>41160</v>
      </c>
      <c r="K259" s="5" t="n">
        <v>16.9942196531792</v>
      </c>
      <c r="L259" s="4" t="n">
        <f aca="false">I254+I259</f>
        <v>3635</v>
      </c>
      <c r="M259" s="4" t="n">
        <f aca="false">J254+J259</f>
        <v>55820</v>
      </c>
      <c r="N259" s="5" t="n">
        <f aca="false">M259/L259</f>
        <v>15.3562585969739</v>
      </c>
    </row>
    <row r="260" customFormat="false" ht="13.5" hidden="false" customHeight="false" outlineLevel="0" collapsed="false">
      <c r="A260" s="2" t="n">
        <v>3950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4</f>
        <v>0.322916666666667</v>
      </c>
      <c r="G260" s="1" t="s">
        <v>99</v>
      </c>
      <c r="H260" s="15" t="s">
        <v>41</v>
      </c>
      <c r="I260" s="4" t="n">
        <v>1213</v>
      </c>
      <c r="J260" s="4" t="n">
        <v>16160</v>
      </c>
      <c r="K260" s="5" t="n">
        <v>13.3223413025556</v>
      </c>
      <c r="L260" s="4" t="n">
        <f aca="false">I254+I260</f>
        <v>2426</v>
      </c>
      <c r="M260" s="4" t="n">
        <f aca="false">J254+J260</f>
        <v>30820</v>
      </c>
      <c r="N260" s="5" t="n">
        <f aca="false">M260/L260</f>
        <v>12.7040395713108</v>
      </c>
    </row>
    <row r="261" customFormat="false" ht="13.5" hidden="false" customHeight="false" outlineLevel="0" collapsed="false">
      <c r="A261" s="18" t="s">
        <v>224</v>
      </c>
    </row>
    <row r="262" customFormat="false" ht="13.5" hidden="false" customHeight="false" outlineLevel="0" collapsed="false">
      <c r="A262" s="19" t="n">
        <v>2154</v>
      </c>
      <c r="B262" s="20" t="s">
        <v>19</v>
      </c>
      <c r="C262" s="20" t="s">
        <v>25</v>
      </c>
      <c r="D262" s="21" t="n">
        <v>0.458333333333333</v>
      </c>
      <c r="E262" s="21" t="n">
        <v>0.5625</v>
      </c>
      <c r="F262" s="21"/>
      <c r="G262" s="22" t="s">
        <v>47</v>
      </c>
      <c r="H262" s="20" t="s">
        <v>41</v>
      </c>
      <c r="I262" s="23" t="n">
        <v>1213</v>
      </c>
      <c r="J262" s="23" t="n">
        <v>13760</v>
      </c>
      <c r="K262" s="24" t="n">
        <v>11.3437757625721</v>
      </c>
      <c r="L262" s="23"/>
      <c r="M262" s="23"/>
      <c r="N262" s="24"/>
    </row>
    <row r="263" customFormat="false" ht="13.5" hidden="false" customHeight="false" outlineLevel="0" collapsed="false">
      <c r="A263" s="2" t="n">
        <v>3939</v>
      </c>
      <c r="B263" s="15" t="s">
        <v>25</v>
      </c>
      <c r="C263" s="15" t="s">
        <v>19</v>
      </c>
      <c r="D263" s="3" t="n">
        <v>0.746527777777778</v>
      </c>
      <c r="E263" s="3" t="n">
        <v>0.829861111111111</v>
      </c>
      <c r="F263" s="3" t="n">
        <f aca="false">D263-E262</f>
        <v>0.184027777777778</v>
      </c>
      <c r="G263" s="1" t="s">
        <v>96</v>
      </c>
      <c r="H263" s="15" t="s">
        <v>41</v>
      </c>
      <c r="I263" s="4" t="n">
        <v>1213</v>
      </c>
      <c r="J263" s="4" t="n">
        <v>16660</v>
      </c>
      <c r="K263" s="5" t="n">
        <v>13.7345424567189</v>
      </c>
      <c r="L263" s="4" t="n">
        <f aca="false">I262+I263</f>
        <v>2426</v>
      </c>
      <c r="M263" s="4" t="n">
        <f aca="false">J262+J263</f>
        <v>30420</v>
      </c>
      <c r="N263" s="5" t="n">
        <f aca="false">M263/L263</f>
        <v>12.5391591096455</v>
      </c>
    </row>
    <row r="264" customFormat="false" ht="13.5" hidden="false" customHeight="false" outlineLevel="0" collapsed="false">
      <c r="A264" s="2" t="n">
        <v>3946</v>
      </c>
      <c r="B264" s="15" t="s">
        <v>25</v>
      </c>
      <c r="C264" s="15" t="s">
        <v>19</v>
      </c>
      <c r="D264" s="3" t="n">
        <v>0.746527777777778</v>
      </c>
      <c r="E264" s="3" t="n">
        <v>0.829861111111111</v>
      </c>
      <c r="F264" s="3" t="n">
        <f aca="false">D264-E262</f>
        <v>0.184027777777778</v>
      </c>
      <c r="G264" s="1" t="s">
        <v>97</v>
      </c>
      <c r="H264" s="15" t="s">
        <v>98</v>
      </c>
      <c r="I264" s="4" t="n">
        <v>2422</v>
      </c>
      <c r="J264" s="4" t="n">
        <v>41160</v>
      </c>
      <c r="K264" s="5" t="n">
        <v>16.9942196531792</v>
      </c>
      <c r="L264" s="4" t="n">
        <f aca="false">I262+I264</f>
        <v>3635</v>
      </c>
      <c r="M264" s="4" t="n">
        <f aca="false">J262+J264</f>
        <v>54920</v>
      </c>
      <c r="N264" s="5" t="n">
        <f aca="false">M264/L264</f>
        <v>15.1086657496561</v>
      </c>
    </row>
    <row r="265" customFormat="false" ht="13.5" hidden="false" customHeight="false" outlineLevel="0" collapsed="false">
      <c r="A265" s="2" t="n">
        <v>3950</v>
      </c>
      <c r="B265" s="15" t="s">
        <v>25</v>
      </c>
      <c r="C265" s="15" t="s">
        <v>19</v>
      </c>
      <c r="D265" s="3" t="n">
        <v>0.798611111111111</v>
      </c>
      <c r="E265" s="3" t="n">
        <v>0.888888888888889</v>
      </c>
      <c r="F265" s="3" t="n">
        <f aca="false">D265-E262</f>
        <v>0.236111111111111</v>
      </c>
      <c r="G265" s="1" t="s">
        <v>99</v>
      </c>
      <c r="H265" s="15" t="s">
        <v>41</v>
      </c>
      <c r="I265" s="4" t="n">
        <v>1213</v>
      </c>
      <c r="J265" s="4" t="n">
        <v>16160</v>
      </c>
      <c r="K265" s="5" t="n">
        <v>13.3223413025556</v>
      </c>
      <c r="L265" s="4" t="n">
        <f aca="false">I262+I265</f>
        <v>2426</v>
      </c>
      <c r="M265" s="4" t="n">
        <f aca="false">J262+J265</f>
        <v>29920</v>
      </c>
      <c r="N265" s="5" t="n">
        <f aca="false">M265/L265</f>
        <v>12.3330585325639</v>
      </c>
    </row>
    <row r="266" customFormat="false" ht="13.5" hidden="false" customHeight="false" outlineLevel="0" collapsed="false">
      <c r="A266" s="18" t="s">
        <v>225</v>
      </c>
    </row>
    <row r="267" customFormat="false" ht="13.5" hidden="false" customHeight="false" outlineLevel="0" collapsed="false">
      <c r="A267" s="25" t="n">
        <v>2161</v>
      </c>
      <c r="B267" s="26" t="s">
        <v>19</v>
      </c>
      <c r="C267" s="26" t="s">
        <v>25</v>
      </c>
      <c r="D267" s="27" t="n">
        <v>0.458333333333333</v>
      </c>
      <c r="E267" s="27" t="n">
        <v>0.5625</v>
      </c>
      <c r="F267" s="27"/>
      <c r="G267" s="28" t="s">
        <v>112</v>
      </c>
      <c r="H267" s="26" t="s">
        <v>98</v>
      </c>
      <c r="I267" s="29" t="n">
        <v>2422</v>
      </c>
      <c r="J267" s="29" t="n">
        <v>40160</v>
      </c>
      <c r="K267" s="30" t="n">
        <v>16.5813377374071</v>
      </c>
      <c r="L267" s="29"/>
      <c r="M267" s="29"/>
      <c r="N267" s="30"/>
    </row>
    <row r="268" customFormat="false" ht="13.5" hidden="false" customHeight="false" outlineLevel="0" collapsed="false">
      <c r="A268" s="2" t="n">
        <v>3939</v>
      </c>
      <c r="B268" s="15" t="s">
        <v>25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7</f>
        <v>0.184027777777778</v>
      </c>
      <c r="G268" s="1" t="s">
        <v>96</v>
      </c>
      <c r="H268" s="15" t="s">
        <v>41</v>
      </c>
      <c r="I268" s="4" t="n">
        <v>1213</v>
      </c>
      <c r="J268" s="4" t="n">
        <v>16660</v>
      </c>
      <c r="K268" s="5" t="n">
        <v>13.7345424567189</v>
      </c>
      <c r="L268" s="4" t="n">
        <f aca="false">I267+I268</f>
        <v>3635</v>
      </c>
      <c r="M268" s="4" t="n">
        <f aca="false">J267+J268</f>
        <v>56820</v>
      </c>
      <c r="N268" s="5" t="n">
        <f aca="false">M268/L268</f>
        <v>15.6313617606602</v>
      </c>
    </row>
    <row r="269" customFormat="false" ht="13.5" hidden="false" customHeight="false" outlineLevel="0" collapsed="false">
      <c r="A269" s="2" t="n">
        <v>3946</v>
      </c>
      <c r="B269" s="15" t="s">
        <v>25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7</f>
        <v>0.184027777777778</v>
      </c>
      <c r="G269" s="1" t="s">
        <v>97</v>
      </c>
      <c r="H269" s="15" t="s">
        <v>98</v>
      </c>
      <c r="I269" s="4" t="n">
        <v>2422</v>
      </c>
      <c r="J269" s="4" t="n">
        <v>41160</v>
      </c>
      <c r="K269" s="5" t="n">
        <v>16.9942196531792</v>
      </c>
      <c r="L269" s="4" t="n">
        <f aca="false">I267+I269</f>
        <v>4844</v>
      </c>
      <c r="M269" s="4" t="n">
        <f aca="false">J267+J269</f>
        <v>81320</v>
      </c>
      <c r="N269" s="5" t="n">
        <f aca="false">M269/L269</f>
        <v>16.7877786952931</v>
      </c>
    </row>
    <row r="270" customFormat="false" ht="13.5" hidden="false" customHeight="false" outlineLevel="0" collapsed="false">
      <c r="A270" s="2" t="n">
        <v>3950</v>
      </c>
      <c r="B270" s="15" t="s">
        <v>25</v>
      </c>
      <c r="C270" s="15" t="s">
        <v>19</v>
      </c>
      <c r="D270" s="3" t="n">
        <v>0.798611111111111</v>
      </c>
      <c r="E270" s="3" t="n">
        <v>0.888888888888889</v>
      </c>
      <c r="F270" s="3" t="n">
        <f aca="false">D270-E267</f>
        <v>0.236111111111111</v>
      </c>
      <c r="G270" s="1" t="s">
        <v>99</v>
      </c>
      <c r="H270" s="15" t="s">
        <v>41</v>
      </c>
      <c r="I270" s="4" t="n">
        <v>1213</v>
      </c>
      <c r="J270" s="4" t="n">
        <v>16160</v>
      </c>
      <c r="K270" s="5" t="n">
        <v>13.3223413025556</v>
      </c>
      <c r="L270" s="4" t="n">
        <f aca="false">I267+I270</f>
        <v>3635</v>
      </c>
      <c r="M270" s="4" t="n">
        <f aca="false">J267+J270</f>
        <v>56320</v>
      </c>
      <c r="N270" s="5" t="n">
        <f aca="false">M270/L270</f>
        <v>15.4938101788171</v>
      </c>
    </row>
    <row r="271" customFormat="false" ht="13.5" hidden="false" customHeight="false" outlineLevel="0" collapsed="false">
      <c r="A271" s="18" t="s">
        <v>226</v>
      </c>
    </row>
    <row r="272" customFormat="false" ht="13.5" hidden="false" customHeight="false" outlineLevel="0" collapsed="false">
      <c r="A272" s="19" t="n">
        <v>2165</v>
      </c>
      <c r="B272" s="20" t="s">
        <v>19</v>
      </c>
      <c r="C272" s="20" t="s">
        <v>25</v>
      </c>
      <c r="D272" s="21" t="n">
        <v>0.607638888888889</v>
      </c>
      <c r="E272" s="21" t="n">
        <v>0.708333333333333</v>
      </c>
      <c r="F272" s="21"/>
      <c r="G272" s="22" t="s">
        <v>26</v>
      </c>
      <c r="H272" s="20" t="s">
        <v>41</v>
      </c>
      <c r="I272" s="23" t="n">
        <v>1213</v>
      </c>
      <c r="J272" s="23" t="n">
        <v>10260</v>
      </c>
      <c r="K272" s="24" t="n">
        <v>8.45836768342951</v>
      </c>
      <c r="L272" s="23"/>
      <c r="M272" s="23"/>
      <c r="N272" s="24"/>
    </row>
    <row r="273" customFormat="false" ht="13.5" hidden="false" customHeight="false" outlineLevel="0" collapsed="false">
      <c r="A273" s="2" t="n">
        <v>3939</v>
      </c>
      <c r="B273" s="15" t="s">
        <v>25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2</f>
        <v>0.0381944444444445</v>
      </c>
      <c r="G273" s="1" t="s">
        <v>96</v>
      </c>
      <c r="H273" s="15" t="s">
        <v>41</v>
      </c>
      <c r="I273" s="4" t="n">
        <v>1213</v>
      </c>
      <c r="J273" s="4" t="n">
        <v>16660</v>
      </c>
      <c r="K273" s="5" t="n">
        <v>13.7345424567189</v>
      </c>
      <c r="L273" s="4" t="n">
        <f aca="false">I272+I273</f>
        <v>2426</v>
      </c>
      <c r="M273" s="4" t="n">
        <f aca="false">J272+J273</f>
        <v>26920</v>
      </c>
      <c r="N273" s="5" t="n">
        <f aca="false">M273/L273</f>
        <v>11.0964550700742</v>
      </c>
    </row>
    <row r="274" customFormat="false" ht="13.5" hidden="false" customHeight="false" outlineLevel="0" collapsed="false">
      <c r="A274" s="2" t="n">
        <v>3946</v>
      </c>
      <c r="B274" s="15" t="s">
        <v>25</v>
      </c>
      <c r="C274" s="15" t="s">
        <v>19</v>
      </c>
      <c r="D274" s="3" t="n">
        <v>0.746527777777778</v>
      </c>
      <c r="E274" s="3" t="n">
        <v>0.829861111111111</v>
      </c>
      <c r="F274" s="3" t="n">
        <f aca="false">D274-E272</f>
        <v>0.0381944444444445</v>
      </c>
      <c r="G274" s="1" t="s">
        <v>97</v>
      </c>
      <c r="H274" s="15" t="s">
        <v>98</v>
      </c>
      <c r="I274" s="4" t="n">
        <v>2422</v>
      </c>
      <c r="J274" s="4" t="n">
        <v>41160</v>
      </c>
      <c r="K274" s="5" t="n">
        <v>16.9942196531792</v>
      </c>
      <c r="L274" s="4" t="n">
        <f aca="false">I272+I274</f>
        <v>3635</v>
      </c>
      <c r="M274" s="4" t="n">
        <f aca="false">J272+J274</f>
        <v>51420</v>
      </c>
      <c r="N274" s="5" t="n">
        <f aca="false">M274/L274</f>
        <v>14.1458046767538</v>
      </c>
    </row>
    <row r="275" customFormat="false" ht="13.5" hidden="false" customHeight="false" outlineLevel="0" collapsed="false">
      <c r="A275" s="2" t="n">
        <v>3950</v>
      </c>
      <c r="B275" s="15" t="s">
        <v>25</v>
      </c>
      <c r="C275" s="15" t="s">
        <v>19</v>
      </c>
      <c r="D275" s="3" t="n">
        <v>0.798611111111111</v>
      </c>
      <c r="E275" s="3" t="n">
        <v>0.888888888888889</v>
      </c>
      <c r="F275" s="3" t="n">
        <f aca="false">D275-E272</f>
        <v>0.0902777777777778</v>
      </c>
      <c r="G275" s="1" t="s">
        <v>99</v>
      </c>
      <c r="H275" s="15" t="s">
        <v>41</v>
      </c>
      <c r="I275" s="4" t="n">
        <v>1213</v>
      </c>
      <c r="J275" s="4" t="n">
        <v>16160</v>
      </c>
      <c r="K275" s="5" t="n">
        <v>13.3223413025556</v>
      </c>
      <c r="L275" s="4" t="n">
        <f aca="false">I272+I275</f>
        <v>2426</v>
      </c>
      <c r="M275" s="4" t="n">
        <f aca="false">J272+J275</f>
        <v>26420</v>
      </c>
      <c r="N275" s="5" t="n">
        <f aca="false">M275/L275</f>
        <v>10.8903544929926</v>
      </c>
    </row>
    <row r="276" customFormat="false" ht="13.5" hidden="false" customHeight="false" outlineLevel="0" collapsed="false">
      <c r="A276" s="18" t="s">
        <v>316</v>
      </c>
    </row>
    <row r="277" customFormat="false" ht="13.5" hidden="false" customHeight="false" outlineLevel="0" collapsed="false">
      <c r="A277" s="25" t="n">
        <v>2172</v>
      </c>
      <c r="B277" s="26" t="s">
        <v>19</v>
      </c>
      <c r="C277" s="26" t="s">
        <v>25</v>
      </c>
      <c r="D277" s="27" t="n">
        <v>0.607638888888889</v>
      </c>
      <c r="E277" s="27" t="n">
        <v>0.708333333333333</v>
      </c>
      <c r="F277" s="27"/>
      <c r="G277" s="28" t="s">
        <v>106</v>
      </c>
      <c r="H277" s="26" t="s">
        <v>98</v>
      </c>
      <c r="I277" s="29" t="n">
        <v>2422</v>
      </c>
      <c r="J277" s="29" t="n">
        <v>32960</v>
      </c>
      <c r="K277" s="30" t="n">
        <v>13.6085879438481</v>
      </c>
      <c r="L277" s="29"/>
      <c r="M277" s="29"/>
      <c r="N277" s="30"/>
    </row>
    <row r="278" customFormat="false" ht="13.5" hidden="false" customHeight="false" outlineLevel="0" collapsed="false">
      <c r="A278" s="2" t="n">
        <v>3939</v>
      </c>
      <c r="B278" s="15" t="s">
        <v>25</v>
      </c>
      <c r="C278" s="15" t="s">
        <v>19</v>
      </c>
      <c r="D278" s="3" t="n">
        <v>0.746527777777778</v>
      </c>
      <c r="E278" s="3" t="n">
        <v>0.829861111111111</v>
      </c>
      <c r="F278" s="3" t="n">
        <f aca="false">D278-E277</f>
        <v>0.0381944444444445</v>
      </c>
      <c r="G278" s="1" t="s">
        <v>96</v>
      </c>
      <c r="H278" s="15" t="s">
        <v>41</v>
      </c>
      <c r="I278" s="4" t="n">
        <v>1213</v>
      </c>
      <c r="J278" s="4" t="n">
        <v>16660</v>
      </c>
      <c r="K278" s="5" t="n">
        <v>13.7345424567189</v>
      </c>
      <c r="L278" s="4" t="n">
        <f aca="false">I277+I278</f>
        <v>3635</v>
      </c>
      <c r="M278" s="4" t="n">
        <f aca="false">J277+J278</f>
        <v>49620</v>
      </c>
      <c r="N278" s="5" t="n">
        <f aca="false">M278/L278</f>
        <v>13.6506189821183</v>
      </c>
    </row>
    <row r="279" customFormat="false" ht="13.5" hidden="false" customHeight="false" outlineLevel="0" collapsed="false">
      <c r="A279" s="2" t="n">
        <v>3946</v>
      </c>
      <c r="B279" s="15" t="s">
        <v>25</v>
      </c>
      <c r="C279" s="15" t="s">
        <v>19</v>
      </c>
      <c r="D279" s="3" t="n">
        <v>0.746527777777778</v>
      </c>
      <c r="E279" s="3" t="n">
        <v>0.829861111111111</v>
      </c>
      <c r="F279" s="3" t="n">
        <f aca="false">D279-E277</f>
        <v>0.0381944444444445</v>
      </c>
      <c r="G279" s="1" t="s">
        <v>97</v>
      </c>
      <c r="H279" s="15" t="s">
        <v>98</v>
      </c>
      <c r="I279" s="4" t="n">
        <v>2422</v>
      </c>
      <c r="J279" s="4" t="n">
        <v>41160</v>
      </c>
      <c r="K279" s="5" t="n">
        <v>16.9942196531792</v>
      </c>
      <c r="L279" s="4" t="n">
        <f aca="false">I277+I279</f>
        <v>4844</v>
      </c>
      <c r="M279" s="4" t="n">
        <f aca="false">J277+J279</f>
        <v>74120</v>
      </c>
      <c r="N279" s="5" t="n">
        <f aca="false">M279/L279</f>
        <v>15.3014037985136</v>
      </c>
    </row>
    <row r="280" customFormat="false" ht="13.5" hidden="false" customHeight="false" outlineLevel="0" collapsed="false">
      <c r="A280" s="2" t="n">
        <v>3950</v>
      </c>
      <c r="B280" s="15" t="s">
        <v>25</v>
      </c>
      <c r="C280" s="15" t="s">
        <v>19</v>
      </c>
      <c r="D280" s="3" t="n">
        <v>0.798611111111111</v>
      </c>
      <c r="E280" s="3" t="n">
        <v>0.888888888888889</v>
      </c>
      <c r="F280" s="3" t="n">
        <f aca="false">D280-E277</f>
        <v>0.0902777777777778</v>
      </c>
      <c r="G280" s="1" t="s">
        <v>99</v>
      </c>
      <c r="H280" s="15" t="s">
        <v>41</v>
      </c>
      <c r="I280" s="4" t="n">
        <v>1213</v>
      </c>
      <c r="J280" s="4" t="n">
        <v>16160</v>
      </c>
      <c r="K280" s="5" t="n">
        <v>13.3223413025556</v>
      </c>
      <c r="L280" s="4" t="n">
        <f aca="false">I277+I280</f>
        <v>3635</v>
      </c>
      <c r="M280" s="4" t="n">
        <f aca="false">J277+J280</f>
        <v>49120</v>
      </c>
      <c r="N280" s="5" t="n">
        <f aca="false">M280/L280</f>
        <v>13.5130674002751</v>
      </c>
    </row>
    <row r="281" customFormat="false" ht="13.5" hidden="false" customHeight="false" outlineLevel="0" collapsed="false">
      <c r="A281" s="18" t="s">
        <v>317</v>
      </c>
    </row>
    <row r="282" customFormat="false" ht="13.5" hidden="false" customHeight="false" outlineLevel="0" collapsed="false">
      <c r="A282" s="19" t="n">
        <v>2176</v>
      </c>
      <c r="B282" s="20" t="s">
        <v>19</v>
      </c>
      <c r="C282" s="20" t="s">
        <v>25</v>
      </c>
      <c r="D282" s="21" t="n">
        <v>0.625</v>
      </c>
      <c r="E282" s="21" t="n">
        <v>0.725694444444445</v>
      </c>
      <c r="F282" s="21"/>
      <c r="G282" s="22" t="s">
        <v>27</v>
      </c>
      <c r="H282" s="20" t="s">
        <v>41</v>
      </c>
      <c r="I282" s="23" t="n">
        <v>1213</v>
      </c>
      <c r="J282" s="23" t="n">
        <v>10260</v>
      </c>
      <c r="K282" s="24" t="n">
        <v>8.45836768342951</v>
      </c>
      <c r="L282" s="23"/>
      <c r="M282" s="23"/>
      <c r="N282" s="24"/>
    </row>
    <row r="283" customFormat="false" ht="13.5" hidden="false" customHeight="false" outlineLevel="0" collapsed="false">
      <c r="A283" s="2" t="n">
        <v>3950</v>
      </c>
      <c r="B283" s="15" t="s">
        <v>25</v>
      </c>
      <c r="C283" s="15" t="s">
        <v>19</v>
      </c>
      <c r="D283" s="3" t="n">
        <v>0.798611111111111</v>
      </c>
      <c r="E283" s="3" t="n">
        <v>0.888888888888889</v>
      </c>
      <c r="F283" s="3" t="n">
        <f aca="false">D283-E282</f>
        <v>0.0729166666666667</v>
      </c>
      <c r="G283" s="1" t="s">
        <v>99</v>
      </c>
      <c r="H283" s="15" t="s">
        <v>41</v>
      </c>
      <c r="I283" s="4" t="n">
        <v>1213</v>
      </c>
      <c r="J283" s="4" t="n">
        <v>16160</v>
      </c>
      <c r="K283" s="5" t="n">
        <v>13.3223413025556</v>
      </c>
      <c r="L283" s="4" t="n">
        <f aca="false">I282+I283</f>
        <v>2426</v>
      </c>
      <c r="M283" s="4" t="n">
        <f aca="false">J282+J283</f>
        <v>26420</v>
      </c>
      <c r="N283" s="5" t="n">
        <f aca="false">M283/L283</f>
        <v>10.8903544929926</v>
      </c>
    </row>
    <row r="284" customFormat="false" ht="13.5" hidden="false" customHeight="false" outlineLevel="0" collapsed="false">
      <c r="A284" s="18" t="s">
        <v>227</v>
      </c>
    </row>
    <row r="285" customFormat="false" ht="13.5" hidden="false" customHeight="false" outlineLevel="0" collapsed="false">
      <c r="A285" s="19" t="n">
        <v>2184</v>
      </c>
      <c r="B285" s="20" t="s">
        <v>19</v>
      </c>
      <c r="C285" s="20" t="s">
        <v>72</v>
      </c>
      <c r="D285" s="21" t="n">
        <v>0.493055555555556</v>
      </c>
      <c r="E285" s="21" t="n">
        <v>0.604166666666667</v>
      </c>
      <c r="F285" s="21"/>
      <c r="G285" s="22" t="s">
        <v>152</v>
      </c>
      <c r="H285" s="20" t="s">
        <v>41</v>
      </c>
      <c r="I285" s="23" t="n">
        <v>1468</v>
      </c>
      <c r="J285" s="23" t="n">
        <v>20140</v>
      </c>
      <c r="K285" s="24" t="n">
        <v>13.7193460490463</v>
      </c>
      <c r="L285" s="23"/>
      <c r="M285" s="23"/>
      <c r="N285" s="24"/>
    </row>
    <row r="286" customFormat="false" ht="13.5" hidden="false" customHeight="false" outlineLevel="0" collapsed="false">
      <c r="A286" s="18" t="s">
        <v>228</v>
      </c>
    </row>
    <row r="287" customFormat="false" ht="13.5" hidden="false" customHeight="false" outlineLevel="0" collapsed="false">
      <c r="A287" s="25" t="n">
        <v>2191</v>
      </c>
      <c r="B287" s="26" t="s">
        <v>19</v>
      </c>
      <c r="C287" s="26" t="s">
        <v>72</v>
      </c>
      <c r="D287" s="27" t="n">
        <v>0.493055555555556</v>
      </c>
      <c r="E287" s="27" t="n">
        <v>0.604166666666667</v>
      </c>
      <c r="F287" s="27"/>
      <c r="G287" s="28" t="s">
        <v>153</v>
      </c>
      <c r="H287" s="26" t="s">
        <v>98</v>
      </c>
      <c r="I287" s="29" t="n">
        <v>2847</v>
      </c>
      <c r="J287" s="29" t="n">
        <v>54440</v>
      </c>
      <c r="K287" s="30" t="n">
        <v>19.1218826835265</v>
      </c>
      <c r="L287" s="29"/>
      <c r="M287" s="29"/>
      <c r="N287" s="30"/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2195</v>
      </c>
      <c r="B289" s="20" t="s">
        <v>19</v>
      </c>
      <c r="C289" s="20" t="s">
        <v>154</v>
      </c>
      <c r="D289" s="21" t="n">
        <v>0.451388888888889</v>
      </c>
      <c r="E289" s="21" t="n">
        <v>0.569444444444444</v>
      </c>
      <c r="F289" s="21"/>
      <c r="G289" s="22" t="s">
        <v>155</v>
      </c>
      <c r="H289" s="20" t="s">
        <v>41</v>
      </c>
      <c r="I289" s="23" t="n">
        <v>1566</v>
      </c>
      <c r="J289" s="23" t="n">
        <v>22040</v>
      </c>
      <c r="K289" s="24" t="n">
        <v>14.0740740740741</v>
      </c>
      <c r="L289" s="23"/>
      <c r="M289" s="23"/>
      <c r="N289" s="24"/>
    </row>
    <row r="290" customFormat="false" ht="13.5" hidden="false" customHeight="false" outlineLevel="0" collapsed="false">
      <c r="A290" s="18" t="s">
        <v>230</v>
      </c>
    </row>
    <row r="291" customFormat="false" ht="13.5" hidden="false" customHeight="false" outlineLevel="0" collapsed="false">
      <c r="A291" s="25" t="n">
        <v>2202</v>
      </c>
      <c r="B291" s="26" t="s">
        <v>19</v>
      </c>
      <c r="C291" s="26" t="s">
        <v>154</v>
      </c>
      <c r="D291" s="27" t="n">
        <v>0.451388888888889</v>
      </c>
      <c r="E291" s="27" t="n">
        <v>0.569444444444444</v>
      </c>
      <c r="F291" s="27"/>
      <c r="G291" s="28" t="s">
        <v>156</v>
      </c>
      <c r="H291" s="26" t="s">
        <v>98</v>
      </c>
      <c r="I291" s="29" t="n">
        <v>3010</v>
      </c>
      <c r="J291" s="29" t="n">
        <v>50140</v>
      </c>
      <c r="K291" s="30" t="n">
        <v>16.6578073089701</v>
      </c>
      <c r="L291" s="29"/>
      <c r="M291" s="29"/>
      <c r="N291" s="30"/>
    </row>
    <row r="292" customFormat="false" ht="13.5" hidden="false" customHeight="false" outlineLevel="0" collapsed="false">
      <c r="A292" s="31" t="s">
        <v>231</v>
      </c>
    </row>
    <row r="293" customFormat="false" ht="13.5" hidden="false" customHeight="false" outlineLevel="0" collapsed="false">
      <c r="A293" s="2" t="n">
        <v>1897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2</v>
      </c>
      <c r="H293" s="15" t="s">
        <v>124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898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2</v>
      </c>
      <c r="H294" s="15" t="s">
        <v>104</v>
      </c>
      <c r="I294" s="4" t="n">
        <v>1321</v>
      </c>
      <c r="J294" s="4" t="n">
        <v>33910</v>
      </c>
      <c r="K294" s="5" t="n">
        <v>25.669947009841</v>
      </c>
    </row>
    <row r="295" customFormat="false" ht="13.5" hidden="false" customHeight="false" outlineLevel="0" collapsed="false">
      <c r="A295" s="2" t="n">
        <v>1899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2</v>
      </c>
      <c r="H295" s="15" t="s">
        <v>91</v>
      </c>
      <c r="I295" s="4" t="n">
        <v>1321</v>
      </c>
      <c r="J295" s="4" t="n">
        <v>39110</v>
      </c>
      <c r="K295" s="5" t="n">
        <v>29.6063588190765</v>
      </c>
    </row>
    <row r="296" customFormat="false" ht="13.5" hidden="false" customHeight="false" outlineLevel="0" collapsed="false">
      <c r="A296" s="2" t="n">
        <v>1900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2</v>
      </c>
      <c r="H296" s="15" t="s">
        <v>41</v>
      </c>
      <c r="I296" s="4" t="n">
        <v>921</v>
      </c>
      <c r="J296" s="4" t="n">
        <v>10310</v>
      </c>
      <c r="K296" s="5" t="n">
        <v>11.1943539630836</v>
      </c>
    </row>
    <row r="297" customFormat="false" ht="13.5" hidden="false" customHeight="false" outlineLevel="0" collapsed="false">
      <c r="A297" s="2" t="n">
        <v>1901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2</v>
      </c>
      <c r="H297" s="15" t="s">
        <v>22</v>
      </c>
      <c r="I297" s="4" t="n">
        <v>921</v>
      </c>
      <c r="J297" s="4" t="n">
        <v>12710</v>
      </c>
      <c r="K297" s="5" t="n">
        <v>13.800217155266</v>
      </c>
    </row>
    <row r="298" customFormat="false" ht="13.5" hidden="false" customHeight="false" outlineLevel="0" collapsed="false">
      <c r="A298" s="2" t="n">
        <v>1902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2</v>
      </c>
      <c r="H298" s="15" t="s">
        <v>85</v>
      </c>
      <c r="I298" s="4" t="n">
        <v>921</v>
      </c>
      <c r="J298" s="4" t="n">
        <v>16210</v>
      </c>
      <c r="K298" s="5" t="n">
        <v>17.600434310532</v>
      </c>
    </row>
    <row r="299" customFormat="false" ht="13.5" hidden="false" customHeight="false" outlineLevel="0" collapsed="false">
      <c r="A299" s="2" t="n">
        <v>1903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2</v>
      </c>
      <c r="H299" s="15" t="s">
        <v>107</v>
      </c>
      <c r="I299" s="4" t="n">
        <v>921</v>
      </c>
      <c r="J299" s="4" t="n">
        <v>18310</v>
      </c>
      <c r="K299" s="5" t="n">
        <v>19.8805646036916</v>
      </c>
    </row>
    <row r="300" customFormat="false" ht="13.5" hidden="false" customHeight="false" outlineLevel="0" collapsed="false">
      <c r="A300" s="2" t="n">
        <v>1904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2</v>
      </c>
      <c r="H300" s="15" t="s">
        <v>233</v>
      </c>
      <c r="I300" s="4" t="n">
        <v>921</v>
      </c>
      <c r="J300" s="4" t="n">
        <v>28510</v>
      </c>
      <c r="K300" s="5" t="n">
        <v>30.9554831704669</v>
      </c>
    </row>
    <row r="301" customFormat="false" ht="13.5" hidden="false" customHeight="false" outlineLevel="0" collapsed="false">
      <c r="A301" s="2" t="n">
        <v>1905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2</v>
      </c>
      <c r="H301" s="15" t="s">
        <v>151</v>
      </c>
      <c r="I301" s="4" t="n">
        <v>2242</v>
      </c>
      <c r="J301" s="4" t="n">
        <v>57610</v>
      </c>
      <c r="K301" s="5" t="n">
        <v>25.6958073148974</v>
      </c>
    </row>
    <row r="302" customFormat="false" ht="13.5" hidden="false" customHeight="false" outlineLevel="0" collapsed="false">
      <c r="A302" s="2" t="n">
        <v>1906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2</v>
      </c>
      <c r="H302" s="15" t="s">
        <v>234</v>
      </c>
      <c r="I302" s="4" t="n">
        <v>1935</v>
      </c>
      <c r="J302" s="4" t="n">
        <v>49910</v>
      </c>
      <c r="K302" s="5" t="n">
        <v>25.7932816537468</v>
      </c>
    </row>
    <row r="303" customFormat="false" ht="13.5" hidden="false" customHeight="false" outlineLevel="0" collapsed="false">
      <c r="A303" s="2" t="n">
        <v>1907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2</v>
      </c>
      <c r="H303" s="15" t="s">
        <v>98</v>
      </c>
      <c r="I303" s="4" t="n">
        <v>1935</v>
      </c>
      <c r="J303" s="4" t="n">
        <v>41810</v>
      </c>
      <c r="K303" s="5" t="n">
        <v>21.6072351421189</v>
      </c>
    </row>
    <row r="304" customFormat="false" ht="13.5" hidden="false" customHeight="false" outlineLevel="0" collapsed="false">
      <c r="A304" s="2" t="n">
        <v>1908</v>
      </c>
      <c r="B304" s="15" t="s">
        <v>19</v>
      </c>
      <c r="C304" s="15" t="s">
        <v>20</v>
      </c>
      <c r="D304" s="3" t="n">
        <v>0.486111111111111</v>
      </c>
      <c r="E304" s="3" t="n">
        <v>0.559027777777778</v>
      </c>
      <c r="G304" s="1" t="s">
        <v>235</v>
      </c>
      <c r="H304" s="15" t="s">
        <v>124</v>
      </c>
      <c r="I304" s="4" t="n">
        <v>1628</v>
      </c>
      <c r="J304" s="4" t="n">
        <v>43310</v>
      </c>
      <c r="K304" s="5" t="n">
        <v>26.6031941031941</v>
      </c>
    </row>
    <row r="305" customFormat="false" ht="13.5" hidden="false" customHeight="false" outlineLevel="0" collapsed="false">
      <c r="A305" s="2" t="n">
        <v>1909</v>
      </c>
      <c r="B305" s="15" t="s">
        <v>19</v>
      </c>
      <c r="C305" s="15" t="s">
        <v>20</v>
      </c>
      <c r="D305" s="3" t="n">
        <v>0.486111111111111</v>
      </c>
      <c r="E305" s="3" t="n">
        <v>0.559027777777778</v>
      </c>
      <c r="G305" s="1" t="s">
        <v>235</v>
      </c>
      <c r="H305" s="15" t="s">
        <v>104</v>
      </c>
      <c r="I305" s="4" t="n">
        <v>1321</v>
      </c>
      <c r="J305" s="4" t="n">
        <v>26010</v>
      </c>
      <c r="K305" s="5" t="n">
        <v>19.6896290688872</v>
      </c>
    </row>
    <row r="306" customFormat="false" ht="13.5" hidden="false" customHeight="false" outlineLevel="0" collapsed="false">
      <c r="A306" s="2" t="n">
        <v>1910</v>
      </c>
      <c r="B306" s="15" t="s">
        <v>19</v>
      </c>
      <c r="C306" s="15" t="s">
        <v>20</v>
      </c>
      <c r="D306" s="3" t="n">
        <v>0.486111111111111</v>
      </c>
      <c r="E306" s="3" t="n">
        <v>0.559027777777778</v>
      </c>
      <c r="G306" s="1" t="s">
        <v>235</v>
      </c>
      <c r="H306" s="15" t="s">
        <v>91</v>
      </c>
      <c r="I306" s="4" t="n">
        <v>1321</v>
      </c>
      <c r="J306" s="4" t="n">
        <v>39110</v>
      </c>
      <c r="K306" s="5" t="n">
        <v>29.6063588190765</v>
      </c>
    </row>
    <row r="307" customFormat="false" ht="13.5" hidden="false" customHeight="false" outlineLevel="0" collapsed="false">
      <c r="A307" s="2" t="n">
        <v>1911</v>
      </c>
      <c r="B307" s="15" t="s">
        <v>19</v>
      </c>
      <c r="C307" s="15" t="s">
        <v>20</v>
      </c>
      <c r="D307" s="3" t="n">
        <v>0.486111111111111</v>
      </c>
      <c r="E307" s="3" t="n">
        <v>0.559027777777778</v>
      </c>
      <c r="G307" s="1" t="s">
        <v>235</v>
      </c>
      <c r="H307" s="15" t="s">
        <v>41</v>
      </c>
      <c r="I307" s="4" t="n">
        <v>921</v>
      </c>
      <c r="J307" s="4" t="n">
        <v>8310</v>
      </c>
      <c r="K307" s="5" t="n">
        <v>9.0228013029316</v>
      </c>
    </row>
    <row r="308" customFormat="false" ht="13.5" hidden="false" customHeight="false" outlineLevel="0" collapsed="false">
      <c r="A308" s="2" t="n">
        <v>1912</v>
      </c>
      <c r="B308" s="15" t="s">
        <v>19</v>
      </c>
      <c r="C308" s="15" t="s">
        <v>20</v>
      </c>
      <c r="D308" s="3" t="n">
        <v>0.486111111111111</v>
      </c>
      <c r="E308" s="3" t="n">
        <v>0.559027777777778</v>
      </c>
      <c r="G308" s="1" t="s">
        <v>235</v>
      </c>
      <c r="H308" s="15" t="s">
        <v>22</v>
      </c>
      <c r="I308" s="4" t="n">
        <v>921</v>
      </c>
      <c r="J308" s="4" t="n">
        <v>8410</v>
      </c>
      <c r="K308" s="5" t="n">
        <v>9.1313789359392</v>
      </c>
    </row>
    <row r="309" customFormat="false" ht="13.5" hidden="false" customHeight="false" outlineLevel="0" collapsed="false">
      <c r="A309" s="2" t="n">
        <v>1913</v>
      </c>
      <c r="B309" s="15" t="s">
        <v>19</v>
      </c>
      <c r="C309" s="15" t="s">
        <v>20</v>
      </c>
      <c r="D309" s="3" t="n">
        <v>0.486111111111111</v>
      </c>
      <c r="E309" s="3" t="n">
        <v>0.559027777777778</v>
      </c>
      <c r="G309" s="1" t="s">
        <v>235</v>
      </c>
      <c r="H309" s="15" t="s">
        <v>85</v>
      </c>
      <c r="I309" s="4" t="n">
        <v>921</v>
      </c>
      <c r="J309" s="4" t="n">
        <v>11110</v>
      </c>
      <c r="K309" s="5" t="n">
        <v>12.0629750271444</v>
      </c>
    </row>
    <row r="310" customFormat="false" ht="13.5" hidden="false" customHeight="false" outlineLevel="0" collapsed="false">
      <c r="A310" s="2" t="n">
        <v>1914</v>
      </c>
      <c r="B310" s="15" t="s">
        <v>19</v>
      </c>
      <c r="C310" s="15" t="s">
        <v>20</v>
      </c>
      <c r="D310" s="3" t="n">
        <v>0.486111111111111</v>
      </c>
      <c r="E310" s="3" t="n">
        <v>0.559027777777778</v>
      </c>
      <c r="G310" s="1" t="s">
        <v>235</v>
      </c>
      <c r="H310" s="15" t="s">
        <v>107</v>
      </c>
      <c r="I310" s="4" t="n">
        <v>921</v>
      </c>
      <c r="J310" s="4" t="n">
        <v>11210</v>
      </c>
      <c r="K310" s="5" t="n">
        <v>12.171552660152</v>
      </c>
    </row>
    <row r="311" customFormat="false" ht="13.5" hidden="false" customHeight="false" outlineLevel="0" collapsed="false">
      <c r="A311" s="2" t="n">
        <v>1915</v>
      </c>
      <c r="B311" s="15" t="s">
        <v>19</v>
      </c>
      <c r="C311" s="15" t="s">
        <v>20</v>
      </c>
      <c r="D311" s="3" t="n">
        <v>0.486111111111111</v>
      </c>
      <c r="E311" s="3" t="n">
        <v>0.559027777777778</v>
      </c>
      <c r="G311" s="1" t="s">
        <v>235</v>
      </c>
      <c r="H311" s="15" t="s">
        <v>233</v>
      </c>
      <c r="I311" s="4" t="n">
        <v>921</v>
      </c>
      <c r="J311" s="4" t="n">
        <v>17010</v>
      </c>
      <c r="K311" s="5" t="n">
        <v>18.4690553745928</v>
      </c>
    </row>
    <row r="312" customFormat="false" ht="13.5" hidden="false" customHeight="false" outlineLevel="0" collapsed="false">
      <c r="A312" s="2" t="n">
        <v>1916</v>
      </c>
      <c r="B312" s="15" t="s">
        <v>19</v>
      </c>
      <c r="C312" s="15" t="s">
        <v>20</v>
      </c>
      <c r="D312" s="3" t="n">
        <v>0.486111111111111</v>
      </c>
      <c r="E312" s="3" t="n">
        <v>0.559027777777778</v>
      </c>
      <c r="G312" s="1" t="s">
        <v>235</v>
      </c>
      <c r="H312" s="15" t="s">
        <v>151</v>
      </c>
      <c r="I312" s="4" t="n">
        <v>2242</v>
      </c>
      <c r="J312" s="4" t="n">
        <v>57610</v>
      </c>
      <c r="K312" s="5" t="n">
        <v>25.6958073148974</v>
      </c>
    </row>
    <row r="313" customFormat="false" ht="13.5" hidden="false" customHeight="false" outlineLevel="0" collapsed="false">
      <c r="A313" s="2" t="n">
        <v>1917</v>
      </c>
      <c r="B313" s="15" t="s">
        <v>19</v>
      </c>
      <c r="C313" s="15" t="s">
        <v>20</v>
      </c>
      <c r="D313" s="3" t="n">
        <v>0.486111111111111</v>
      </c>
      <c r="E313" s="3" t="n">
        <v>0.559027777777778</v>
      </c>
      <c r="G313" s="1" t="s">
        <v>235</v>
      </c>
      <c r="H313" s="15" t="s">
        <v>234</v>
      </c>
      <c r="I313" s="4" t="n">
        <v>1935</v>
      </c>
      <c r="J313" s="4" t="n">
        <v>40310</v>
      </c>
      <c r="K313" s="5" t="n">
        <v>20.8320413436693</v>
      </c>
    </row>
    <row r="314" customFormat="false" ht="13.5" hidden="false" customHeight="false" outlineLevel="0" collapsed="false">
      <c r="A314" s="2" t="n">
        <v>1918</v>
      </c>
      <c r="B314" s="15" t="s">
        <v>19</v>
      </c>
      <c r="C314" s="15" t="s">
        <v>20</v>
      </c>
      <c r="D314" s="3" t="n">
        <v>0.486111111111111</v>
      </c>
      <c r="E314" s="3" t="n">
        <v>0.559027777777778</v>
      </c>
      <c r="G314" s="1" t="s">
        <v>235</v>
      </c>
      <c r="H314" s="15" t="s">
        <v>98</v>
      </c>
      <c r="I314" s="4" t="n">
        <v>1935</v>
      </c>
      <c r="J314" s="4" t="n">
        <v>36610</v>
      </c>
      <c r="K314" s="5" t="n">
        <v>18.9198966408269</v>
      </c>
    </row>
    <row r="315" customFormat="false" ht="13.5" hidden="false" customHeight="false" outlineLevel="0" collapsed="false">
      <c r="A315" s="2" t="n">
        <v>1919</v>
      </c>
      <c r="B315" s="15" t="s">
        <v>19</v>
      </c>
      <c r="C315" s="15" t="s">
        <v>20</v>
      </c>
      <c r="D315" s="3" t="n">
        <v>0.565972222222222</v>
      </c>
      <c r="E315" s="3" t="n">
        <v>0.638888888888889</v>
      </c>
      <c r="G315" s="1" t="s">
        <v>236</v>
      </c>
      <c r="H315" s="15" t="s">
        <v>124</v>
      </c>
      <c r="I315" s="4" t="n">
        <v>1628</v>
      </c>
      <c r="J315" s="4" t="n">
        <v>43310</v>
      </c>
      <c r="K315" s="5" t="n">
        <v>26.6031941031941</v>
      </c>
    </row>
    <row r="316" customFormat="false" ht="13.5" hidden="false" customHeight="false" outlineLevel="0" collapsed="false">
      <c r="A316" s="2" t="n">
        <v>1920</v>
      </c>
      <c r="B316" s="15" t="s">
        <v>19</v>
      </c>
      <c r="C316" s="15" t="s">
        <v>20</v>
      </c>
      <c r="D316" s="3" t="n">
        <v>0.565972222222222</v>
      </c>
      <c r="E316" s="3" t="n">
        <v>0.638888888888889</v>
      </c>
      <c r="G316" s="1" t="s">
        <v>236</v>
      </c>
      <c r="H316" s="15" t="s">
        <v>104</v>
      </c>
      <c r="I316" s="4" t="n">
        <v>1321</v>
      </c>
      <c r="J316" s="4" t="n">
        <v>22510</v>
      </c>
      <c r="K316" s="5" t="n">
        <v>17.0401211203634</v>
      </c>
    </row>
    <row r="317" customFormat="false" ht="13.5" hidden="false" customHeight="false" outlineLevel="0" collapsed="false">
      <c r="A317" s="2" t="n">
        <v>1921</v>
      </c>
      <c r="B317" s="15" t="s">
        <v>19</v>
      </c>
      <c r="C317" s="15" t="s">
        <v>20</v>
      </c>
      <c r="D317" s="3" t="n">
        <v>0.565972222222222</v>
      </c>
      <c r="E317" s="3" t="n">
        <v>0.638888888888889</v>
      </c>
      <c r="G317" s="1" t="s">
        <v>236</v>
      </c>
      <c r="H317" s="15" t="s">
        <v>91</v>
      </c>
      <c r="I317" s="4" t="n">
        <v>1321</v>
      </c>
      <c r="J317" s="4" t="n">
        <v>38610</v>
      </c>
      <c r="K317" s="5" t="n">
        <v>29.227857683573</v>
      </c>
    </row>
    <row r="318" customFormat="false" ht="13.5" hidden="false" customHeight="false" outlineLevel="0" collapsed="false">
      <c r="A318" s="2" t="n">
        <v>1922</v>
      </c>
      <c r="B318" s="15" t="s">
        <v>19</v>
      </c>
      <c r="C318" s="15" t="s">
        <v>20</v>
      </c>
      <c r="D318" s="3" t="n">
        <v>0.565972222222222</v>
      </c>
      <c r="E318" s="3" t="n">
        <v>0.638888888888889</v>
      </c>
      <c r="G318" s="1" t="s">
        <v>236</v>
      </c>
      <c r="H318" s="15" t="s">
        <v>41</v>
      </c>
      <c r="I318" s="4" t="n">
        <v>921</v>
      </c>
      <c r="J318" s="4" t="n">
        <v>6810</v>
      </c>
      <c r="K318" s="5" t="n">
        <v>7.39413680781759</v>
      </c>
    </row>
    <row r="319" customFormat="false" ht="13.5" hidden="false" customHeight="false" outlineLevel="0" collapsed="false">
      <c r="A319" s="2" t="n">
        <v>1923</v>
      </c>
      <c r="B319" s="15" t="s">
        <v>19</v>
      </c>
      <c r="C319" s="15" t="s">
        <v>20</v>
      </c>
      <c r="D319" s="3" t="n">
        <v>0.565972222222222</v>
      </c>
      <c r="E319" s="3" t="n">
        <v>0.638888888888889</v>
      </c>
      <c r="G319" s="1" t="s">
        <v>236</v>
      </c>
      <c r="H319" s="15" t="s">
        <v>22</v>
      </c>
      <c r="I319" s="4" t="n">
        <v>921</v>
      </c>
      <c r="J319" s="4" t="n">
        <v>6910</v>
      </c>
      <c r="K319" s="5" t="n">
        <v>7.50271444082519</v>
      </c>
    </row>
    <row r="320" customFormat="false" ht="13.5" hidden="false" customHeight="false" outlineLevel="0" collapsed="false">
      <c r="A320" s="2" t="n">
        <v>1924</v>
      </c>
      <c r="B320" s="15" t="s">
        <v>19</v>
      </c>
      <c r="C320" s="15" t="s">
        <v>20</v>
      </c>
      <c r="D320" s="3" t="n">
        <v>0.565972222222222</v>
      </c>
      <c r="E320" s="3" t="n">
        <v>0.638888888888889</v>
      </c>
      <c r="G320" s="1" t="s">
        <v>236</v>
      </c>
      <c r="H320" s="15" t="s">
        <v>85</v>
      </c>
      <c r="I320" s="4" t="n">
        <v>921</v>
      </c>
      <c r="J320" s="4" t="n">
        <v>7910</v>
      </c>
      <c r="K320" s="5" t="n">
        <v>8.58849077090119</v>
      </c>
    </row>
    <row r="321" customFormat="false" ht="13.5" hidden="false" customHeight="false" outlineLevel="0" collapsed="false">
      <c r="A321" s="2" t="n">
        <v>1925</v>
      </c>
      <c r="B321" s="15" t="s">
        <v>19</v>
      </c>
      <c r="C321" s="15" t="s">
        <v>20</v>
      </c>
      <c r="D321" s="3" t="n">
        <v>0.565972222222222</v>
      </c>
      <c r="E321" s="3" t="n">
        <v>0.638888888888889</v>
      </c>
      <c r="G321" s="1" t="s">
        <v>236</v>
      </c>
      <c r="H321" s="15" t="s">
        <v>107</v>
      </c>
      <c r="I321" s="4" t="n">
        <v>921</v>
      </c>
      <c r="J321" s="4" t="n">
        <v>8010</v>
      </c>
      <c r="K321" s="5" t="n">
        <v>8.69706840390879</v>
      </c>
    </row>
    <row r="322" customFormat="false" ht="13.5" hidden="false" customHeight="false" outlineLevel="0" collapsed="false">
      <c r="A322" s="2" t="n">
        <v>1926</v>
      </c>
      <c r="B322" s="15" t="s">
        <v>19</v>
      </c>
      <c r="C322" s="15" t="s">
        <v>20</v>
      </c>
      <c r="D322" s="3" t="n">
        <v>0.565972222222222</v>
      </c>
      <c r="E322" s="3" t="n">
        <v>0.638888888888889</v>
      </c>
      <c r="G322" s="1" t="s">
        <v>236</v>
      </c>
      <c r="H322" s="15" t="s">
        <v>233</v>
      </c>
      <c r="I322" s="4" t="n">
        <v>921</v>
      </c>
      <c r="J322" s="4" t="n">
        <v>11110</v>
      </c>
      <c r="K322" s="5" t="n">
        <v>12.0629750271444</v>
      </c>
    </row>
    <row r="323" customFormat="false" ht="13.5" hidden="false" customHeight="false" outlineLevel="0" collapsed="false">
      <c r="A323" s="2" t="n">
        <v>1927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7</v>
      </c>
      <c r="H323" s="15" t="s">
        <v>124</v>
      </c>
      <c r="I323" s="4" t="n">
        <v>1628</v>
      </c>
      <c r="J323" s="4" t="n">
        <v>43310</v>
      </c>
      <c r="K323" s="5" t="n">
        <v>26.6031941031941</v>
      </c>
    </row>
    <row r="324" customFormat="false" ht="13.5" hidden="false" customHeight="false" outlineLevel="0" collapsed="false">
      <c r="A324" s="2" t="n">
        <v>1928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7</v>
      </c>
      <c r="H324" s="15" t="s">
        <v>104</v>
      </c>
      <c r="I324" s="4" t="n">
        <v>1321</v>
      </c>
      <c r="J324" s="4" t="n">
        <v>23010</v>
      </c>
      <c r="K324" s="5" t="n">
        <v>17.4186222558668</v>
      </c>
    </row>
    <row r="325" customFormat="false" ht="13.5" hidden="false" customHeight="false" outlineLevel="0" collapsed="false">
      <c r="A325" s="2" t="n">
        <v>1929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7</v>
      </c>
      <c r="H325" s="15" t="s">
        <v>91</v>
      </c>
      <c r="I325" s="4" t="n">
        <v>1321</v>
      </c>
      <c r="J325" s="4" t="n">
        <v>39110</v>
      </c>
      <c r="K325" s="5" t="n">
        <v>29.6063588190765</v>
      </c>
    </row>
    <row r="326" customFormat="false" ht="13.5" hidden="false" customHeight="false" outlineLevel="0" collapsed="false">
      <c r="A326" s="2" t="n">
        <v>1930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7</v>
      </c>
      <c r="H326" s="15" t="s">
        <v>41</v>
      </c>
      <c r="I326" s="4" t="n">
        <v>921</v>
      </c>
      <c r="J326" s="4" t="n">
        <v>7810</v>
      </c>
      <c r="K326" s="5" t="n">
        <v>8.47991313789359</v>
      </c>
    </row>
    <row r="327" customFormat="false" ht="13.5" hidden="false" customHeight="false" outlineLevel="0" collapsed="false">
      <c r="A327" s="2" t="n">
        <v>1931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7</v>
      </c>
      <c r="H327" s="15" t="s">
        <v>22</v>
      </c>
      <c r="I327" s="4" t="n">
        <v>921</v>
      </c>
      <c r="J327" s="4" t="n">
        <v>8310</v>
      </c>
      <c r="K327" s="5" t="n">
        <v>9.0228013029316</v>
      </c>
    </row>
    <row r="328" customFormat="false" ht="13.5" hidden="false" customHeight="false" outlineLevel="0" collapsed="false">
      <c r="A328" s="2" t="n">
        <v>1932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7</v>
      </c>
      <c r="H328" s="15" t="s">
        <v>85</v>
      </c>
      <c r="I328" s="4" t="n">
        <v>921</v>
      </c>
      <c r="J328" s="4" t="n">
        <v>10010</v>
      </c>
      <c r="K328" s="5" t="n">
        <v>10.8686210640608</v>
      </c>
    </row>
    <row r="329" customFormat="false" ht="13.5" hidden="false" customHeight="false" outlineLevel="0" collapsed="false">
      <c r="A329" s="2" t="n">
        <v>1933</v>
      </c>
      <c r="B329" s="15" t="s">
        <v>19</v>
      </c>
      <c r="C329" s="15" t="s">
        <v>20</v>
      </c>
      <c r="D329" s="3" t="n">
        <v>0.635416666666667</v>
      </c>
      <c r="E329" s="3" t="n">
        <v>0.704861111111111</v>
      </c>
      <c r="G329" s="1" t="s">
        <v>237</v>
      </c>
      <c r="H329" s="15" t="s">
        <v>107</v>
      </c>
      <c r="I329" s="4" t="n">
        <v>921</v>
      </c>
      <c r="J329" s="4" t="n">
        <v>11010</v>
      </c>
      <c r="K329" s="5" t="n">
        <v>11.9543973941368</v>
      </c>
    </row>
    <row r="330" customFormat="false" ht="13.5" hidden="false" customHeight="false" outlineLevel="0" collapsed="false">
      <c r="A330" s="2" t="n">
        <v>1934</v>
      </c>
      <c r="B330" s="15" t="s">
        <v>19</v>
      </c>
      <c r="C330" s="15" t="s">
        <v>20</v>
      </c>
      <c r="D330" s="3" t="n">
        <v>0.635416666666667</v>
      </c>
      <c r="E330" s="3" t="n">
        <v>0.704861111111111</v>
      </c>
      <c r="G330" s="1" t="s">
        <v>237</v>
      </c>
      <c r="H330" s="15" t="s">
        <v>233</v>
      </c>
      <c r="I330" s="4" t="n">
        <v>921</v>
      </c>
      <c r="J330" s="4" t="n">
        <v>17010</v>
      </c>
      <c r="K330" s="5" t="n">
        <v>18.4690553745928</v>
      </c>
    </row>
    <row r="331" customFormat="false" ht="13.5" hidden="false" customHeight="false" outlineLevel="0" collapsed="false">
      <c r="A331" s="2" t="n">
        <v>1935</v>
      </c>
      <c r="B331" s="15" t="s">
        <v>19</v>
      </c>
      <c r="C331" s="15" t="s">
        <v>20</v>
      </c>
      <c r="D331" s="3" t="n">
        <v>0.690972222222222</v>
      </c>
      <c r="E331" s="3" t="n">
        <v>0.760416666666667</v>
      </c>
      <c r="G331" s="1" t="s">
        <v>238</v>
      </c>
      <c r="H331" s="15" t="s">
        <v>124</v>
      </c>
      <c r="I331" s="4" t="n">
        <v>1628</v>
      </c>
      <c r="J331" s="4" t="n">
        <v>43310</v>
      </c>
      <c r="K331" s="5" t="n">
        <v>26.6031941031941</v>
      </c>
    </row>
    <row r="332" customFormat="false" ht="13.5" hidden="false" customHeight="false" outlineLevel="0" collapsed="false">
      <c r="A332" s="2" t="n">
        <v>1936</v>
      </c>
      <c r="B332" s="15" t="s">
        <v>19</v>
      </c>
      <c r="C332" s="15" t="s">
        <v>20</v>
      </c>
      <c r="D332" s="3" t="n">
        <v>0.690972222222222</v>
      </c>
      <c r="E332" s="3" t="n">
        <v>0.760416666666667</v>
      </c>
      <c r="G332" s="1" t="s">
        <v>238</v>
      </c>
      <c r="H332" s="15" t="s">
        <v>104</v>
      </c>
      <c r="I332" s="4" t="n">
        <v>1321</v>
      </c>
      <c r="J332" s="4" t="n">
        <v>23010</v>
      </c>
      <c r="K332" s="5" t="n">
        <v>17.4186222558668</v>
      </c>
    </row>
    <row r="333" customFormat="false" ht="13.5" hidden="false" customHeight="false" outlineLevel="0" collapsed="false">
      <c r="A333" s="2" t="n">
        <v>1937</v>
      </c>
      <c r="B333" s="15" t="s">
        <v>19</v>
      </c>
      <c r="C333" s="15" t="s">
        <v>20</v>
      </c>
      <c r="D333" s="3" t="n">
        <v>0.690972222222222</v>
      </c>
      <c r="E333" s="3" t="n">
        <v>0.760416666666667</v>
      </c>
      <c r="G333" s="1" t="s">
        <v>238</v>
      </c>
      <c r="H333" s="15" t="s">
        <v>91</v>
      </c>
      <c r="I333" s="4" t="n">
        <v>1321</v>
      </c>
      <c r="J333" s="4" t="n">
        <v>39110</v>
      </c>
      <c r="K333" s="5" t="n">
        <v>29.6063588190765</v>
      </c>
    </row>
    <row r="334" customFormat="false" ht="13.5" hidden="false" customHeight="false" outlineLevel="0" collapsed="false">
      <c r="A334" s="2" t="n">
        <v>1938</v>
      </c>
      <c r="B334" s="15" t="s">
        <v>19</v>
      </c>
      <c r="C334" s="15" t="s">
        <v>20</v>
      </c>
      <c r="D334" s="3" t="n">
        <v>0.690972222222222</v>
      </c>
      <c r="E334" s="3" t="n">
        <v>0.760416666666667</v>
      </c>
      <c r="G334" s="1" t="s">
        <v>238</v>
      </c>
      <c r="H334" s="15" t="s">
        <v>41</v>
      </c>
      <c r="I334" s="4" t="n">
        <v>921</v>
      </c>
      <c r="J334" s="4" t="n">
        <v>7310</v>
      </c>
      <c r="K334" s="5" t="n">
        <v>7.93702497285559</v>
      </c>
    </row>
    <row r="335" customFormat="false" ht="13.5" hidden="false" customHeight="false" outlineLevel="0" collapsed="false">
      <c r="A335" s="2" t="n">
        <v>1939</v>
      </c>
      <c r="B335" s="15" t="s">
        <v>19</v>
      </c>
      <c r="C335" s="15" t="s">
        <v>20</v>
      </c>
      <c r="D335" s="3" t="n">
        <v>0.690972222222222</v>
      </c>
      <c r="E335" s="3" t="n">
        <v>0.760416666666667</v>
      </c>
      <c r="G335" s="1" t="s">
        <v>238</v>
      </c>
      <c r="H335" s="15" t="s">
        <v>22</v>
      </c>
      <c r="I335" s="4" t="n">
        <v>921</v>
      </c>
      <c r="J335" s="4" t="n">
        <v>7410</v>
      </c>
      <c r="K335" s="5" t="n">
        <v>8.04560260586319</v>
      </c>
    </row>
    <row r="336" customFormat="false" ht="13.5" hidden="false" customHeight="false" outlineLevel="0" collapsed="false">
      <c r="A336" s="2" t="n">
        <v>1940</v>
      </c>
      <c r="B336" s="15" t="s">
        <v>19</v>
      </c>
      <c r="C336" s="15" t="s">
        <v>20</v>
      </c>
      <c r="D336" s="3" t="n">
        <v>0.690972222222222</v>
      </c>
      <c r="E336" s="3" t="n">
        <v>0.760416666666667</v>
      </c>
      <c r="G336" s="1" t="s">
        <v>238</v>
      </c>
      <c r="H336" s="15" t="s">
        <v>85</v>
      </c>
      <c r="I336" s="4" t="n">
        <v>921</v>
      </c>
      <c r="J336" s="4" t="n">
        <v>8410</v>
      </c>
      <c r="K336" s="5" t="n">
        <v>9.1313789359392</v>
      </c>
    </row>
    <row r="337" customFormat="false" ht="13.5" hidden="false" customHeight="false" outlineLevel="0" collapsed="false">
      <c r="A337" s="2" t="n">
        <v>1941</v>
      </c>
      <c r="B337" s="15" t="s">
        <v>19</v>
      </c>
      <c r="C337" s="15" t="s">
        <v>20</v>
      </c>
      <c r="D337" s="3" t="n">
        <v>0.690972222222222</v>
      </c>
      <c r="E337" s="3" t="n">
        <v>0.760416666666667</v>
      </c>
      <c r="G337" s="1" t="s">
        <v>238</v>
      </c>
      <c r="H337" s="15" t="s">
        <v>107</v>
      </c>
      <c r="I337" s="4" t="n">
        <v>921</v>
      </c>
      <c r="J337" s="4" t="n">
        <v>8510</v>
      </c>
      <c r="K337" s="5" t="n">
        <v>9.2399565689468</v>
      </c>
    </row>
    <row r="338" customFormat="false" ht="13.5" hidden="false" customHeight="false" outlineLevel="0" collapsed="false">
      <c r="A338" s="2" t="n">
        <v>1942</v>
      </c>
      <c r="B338" s="15" t="s">
        <v>19</v>
      </c>
      <c r="C338" s="15" t="s">
        <v>20</v>
      </c>
      <c r="D338" s="3" t="n">
        <v>0.690972222222222</v>
      </c>
      <c r="E338" s="3" t="n">
        <v>0.760416666666667</v>
      </c>
      <c r="G338" s="1" t="s">
        <v>238</v>
      </c>
      <c r="H338" s="15" t="s">
        <v>233</v>
      </c>
      <c r="I338" s="4" t="n">
        <v>921</v>
      </c>
      <c r="J338" s="4" t="n">
        <v>11610</v>
      </c>
      <c r="K338" s="5" t="n">
        <v>12.6058631921824</v>
      </c>
    </row>
    <row r="339" customFormat="false" ht="13.5" hidden="false" customHeight="false" outlineLevel="0" collapsed="false">
      <c r="A339" s="2" t="n">
        <v>1943</v>
      </c>
      <c r="B339" s="15" t="s">
        <v>19</v>
      </c>
      <c r="C339" s="15" t="s">
        <v>20</v>
      </c>
      <c r="D339" s="3" t="n">
        <v>0.690972222222222</v>
      </c>
      <c r="E339" s="3" t="n">
        <v>0.760416666666667</v>
      </c>
      <c r="G339" s="1" t="s">
        <v>238</v>
      </c>
      <c r="H339" s="15" t="s">
        <v>151</v>
      </c>
      <c r="I339" s="4" t="n">
        <v>2242</v>
      </c>
      <c r="J339" s="4" t="n">
        <v>57610</v>
      </c>
      <c r="K339" s="5" t="n">
        <v>25.6958073148974</v>
      </c>
    </row>
    <row r="340" customFormat="false" ht="13.5" hidden="false" customHeight="false" outlineLevel="0" collapsed="false">
      <c r="A340" s="2" t="n">
        <v>1944</v>
      </c>
      <c r="B340" s="15" t="s">
        <v>19</v>
      </c>
      <c r="C340" s="15" t="s">
        <v>20</v>
      </c>
      <c r="D340" s="3" t="n">
        <v>0.690972222222222</v>
      </c>
      <c r="E340" s="3" t="n">
        <v>0.760416666666667</v>
      </c>
      <c r="G340" s="1" t="s">
        <v>238</v>
      </c>
      <c r="H340" s="15" t="s">
        <v>234</v>
      </c>
      <c r="I340" s="4" t="n">
        <v>1935</v>
      </c>
      <c r="J340" s="4" t="n">
        <v>40710</v>
      </c>
      <c r="K340" s="5" t="n">
        <v>21.0387596899225</v>
      </c>
    </row>
    <row r="341" customFormat="false" ht="13.5" hidden="false" customHeight="false" outlineLevel="0" collapsed="false">
      <c r="A341" s="2" t="n">
        <v>1945</v>
      </c>
      <c r="B341" s="15" t="s">
        <v>19</v>
      </c>
      <c r="C341" s="15" t="s">
        <v>20</v>
      </c>
      <c r="D341" s="3" t="n">
        <v>0.690972222222222</v>
      </c>
      <c r="E341" s="3" t="n">
        <v>0.760416666666667</v>
      </c>
      <c r="G341" s="1" t="s">
        <v>238</v>
      </c>
      <c r="H341" s="15" t="s">
        <v>98</v>
      </c>
      <c r="I341" s="4" t="n">
        <v>1935</v>
      </c>
      <c r="J341" s="4" t="n">
        <v>36610</v>
      </c>
      <c r="K341" s="5" t="n">
        <v>18.9198966408269</v>
      </c>
    </row>
    <row r="342" customFormat="false" ht="13.5" hidden="false" customHeight="false" outlineLevel="0" collapsed="false">
      <c r="A342" s="2" t="n">
        <v>1946</v>
      </c>
      <c r="B342" s="15" t="s">
        <v>19</v>
      </c>
      <c r="C342" s="15" t="s">
        <v>20</v>
      </c>
      <c r="D342" s="3" t="n">
        <v>0.736111111111111</v>
      </c>
      <c r="E342" s="3" t="n">
        <v>0.809027777777778</v>
      </c>
      <c r="G342" s="1" t="s">
        <v>239</v>
      </c>
      <c r="H342" s="15" t="s">
        <v>124</v>
      </c>
      <c r="I342" s="4" t="n">
        <v>1628</v>
      </c>
      <c r="J342" s="4" t="n">
        <v>43310</v>
      </c>
      <c r="K342" s="5" t="n">
        <v>26.6031941031941</v>
      </c>
    </row>
    <row r="343" customFormat="false" ht="13.5" hidden="false" customHeight="false" outlineLevel="0" collapsed="false">
      <c r="A343" s="2" t="n">
        <v>1947</v>
      </c>
      <c r="B343" s="15" t="s">
        <v>19</v>
      </c>
      <c r="C343" s="15" t="s">
        <v>20</v>
      </c>
      <c r="D343" s="3" t="n">
        <v>0.736111111111111</v>
      </c>
      <c r="E343" s="3" t="n">
        <v>0.809027777777778</v>
      </c>
      <c r="G343" s="1" t="s">
        <v>239</v>
      </c>
      <c r="H343" s="15" t="s">
        <v>104</v>
      </c>
      <c r="I343" s="4" t="n">
        <v>1321</v>
      </c>
      <c r="J343" s="4" t="n">
        <v>22510</v>
      </c>
      <c r="K343" s="5" t="n">
        <v>17.0401211203634</v>
      </c>
    </row>
    <row r="344" customFormat="false" ht="13.5" hidden="false" customHeight="false" outlineLevel="0" collapsed="false">
      <c r="A344" s="2" t="n">
        <v>1948</v>
      </c>
      <c r="B344" s="15" t="s">
        <v>19</v>
      </c>
      <c r="C344" s="15" t="s">
        <v>20</v>
      </c>
      <c r="D344" s="3" t="n">
        <v>0.736111111111111</v>
      </c>
      <c r="E344" s="3" t="n">
        <v>0.809027777777778</v>
      </c>
      <c r="G344" s="1" t="s">
        <v>239</v>
      </c>
      <c r="H344" s="15" t="s">
        <v>91</v>
      </c>
      <c r="I344" s="4" t="n">
        <v>1321</v>
      </c>
      <c r="J344" s="4" t="n">
        <v>38610</v>
      </c>
      <c r="K344" s="5" t="n">
        <v>29.227857683573</v>
      </c>
    </row>
    <row r="345" customFormat="false" ht="13.5" hidden="false" customHeight="false" outlineLevel="0" collapsed="false">
      <c r="A345" s="2" t="n">
        <v>1949</v>
      </c>
      <c r="B345" s="15" t="s">
        <v>19</v>
      </c>
      <c r="C345" s="15" t="s">
        <v>20</v>
      </c>
      <c r="D345" s="3" t="n">
        <v>0.736111111111111</v>
      </c>
      <c r="E345" s="3" t="n">
        <v>0.809027777777778</v>
      </c>
      <c r="G345" s="1" t="s">
        <v>239</v>
      </c>
      <c r="H345" s="15" t="s">
        <v>41</v>
      </c>
      <c r="I345" s="4" t="n">
        <v>921</v>
      </c>
      <c r="J345" s="4" t="n">
        <v>6810</v>
      </c>
      <c r="K345" s="5" t="n">
        <v>7.39413680781759</v>
      </c>
    </row>
    <row r="346" customFormat="false" ht="13.5" hidden="false" customHeight="false" outlineLevel="0" collapsed="false">
      <c r="A346" s="2" t="n">
        <v>1950</v>
      </c>
      <c r="B346" s="15" t="s">
        <v>19</v>
      </c>
      <c r="C346" s="15" t="s">
        <v>20</v>
      </c>
      <c r="D346" s="3" t="n">
        <v>0.736111111111111</v>
      </c>
      <c r="E346" s="3" t="n">
        <v>0.809027777777778</v>
      </c>
      <c r="G346" s="1" t="s">
        <v>239</v>
      </c>
      <c r="H346" s="15" t="s">
        <v>22</v>
      </c>
      <c r="I346" s="4" t="n">
        <v>921</v>
      </c>
      <c r="J346" s="4" t="n">
        <v>6910</v>
      </c>
      <c r="K346" s="5" t="n">
        <v>7.50271444082519</v>
      </c>
    </row>
    <row r="347" customFormat="false" ht="13.5" hidden="false" customHeight="false" outlineLevel="0" collapsed="false">
      <c r="A347" s="2" t="n">
        <v>1951</v>
      </c>
      <c r="B347" s="15" t="s">
        <v>19</v>
      </c>
      <c r="C347" s="15" t="s">
        <v>20</v>
      </c>
      <c r="D347" s="3" t="n">
        <v>0.736111111111111</v>
      </c>
      <c r="E347" s="3" t="n">
        <v>0.809027777777778</v>
      </c>
      <c r="G347" s="1" t="s">
        <v>239</v>
      </c>
      <c r="H347" s="15" t="s">
        <v>85</v>
      </c>
      <c r="I347" s="4" t="n">
        <v>921</v>
      </c>
      <c r="J347" s="4" t="n">
        <v>7910</v>
      </c>
      <c r="K347" s="5" t="n">
        <v>8.58849077090119</v>
      </c>
    </row>
    <row r="348" customFormat="false" ht="13.5" hidden="false" customHeight="false" outlineLevel="0" collapsed="false">
      <c r="A348" s="2" t="n">
        <v>1952</v>
      </c>
      <c r="B348" s="15" t="s">
        <v>19</v>
      </c>
      <c r="C348" s="15" t="s">
        <v>20</v>
      </c>
      <c r="D348" s="3" t="n">
        <v>0.736111111111111</v>
      </c>
      <c r="E348" s="3" t="n">
        <v>0.809027777777778</v>
      </c>
      <c r="G348" s="1" t="s">
        <v>239</v>
      </c>
      <c r="H348" s="15" t="s">
        <v>107</v>
      </c>
      <c r="I348" s="4" t="n">
        <v>921</v>
      </c>
      <c r="J348" s="4" t="n">
        <v>8010</v>
      </c>
      <c r="K348" s="5" t="n">
        <v>8.69706840390879</v>
      </c>
    </row>
    <row r="349" customFormat="false" ht="13.5" hidden="false" customHeight="false" outlineLevel="0" collapsed="false">
      <c r="A349" s="2" t="n">
        <v>1953</v>
      </c>
      <c r="B349" s="15" t="s">
        <v>19</v>
      </c>
      <c r="C349" s="15" t="s">
        <v>20</v>
      </c>
      <c r="D349" s="3" t="n">
        <v>0.736111111111111</v>
      </c>
      <c r="E349" s="3" t="n">
        <v>0.809027777777778</v>
      </c>
      <c r="G349" s="1" t="s">
        <v>239</v>
      </c>
      <c r="H349" s="15" t="s">
        <v>233</v>
      </c>
      <c r="I349" s="4" t="n">
        <v>921</v>
      </c>
      <c r="J349" s="4" t="n">
        <v>11110</v>
      </c>
      <c r="K349" s="5" t="n">
        <v>12.0629750271444</v>
      </c>
    </row>
    <row r="350" customFormat="false" ht="13.5" hidden="false" customHeight="false" outlineLevel="0" collapsed="false">
      <c r="A350" s="2" t="n">
        <v>1954</v>
      </c>
      <c r="B350" s="15" t="s">
        <v>19</v>
      </c>
      <c r="C350" s="15" t="s">
        <v>122</v>
      </c>
      <c r="D350" s="3" t="n">
        <v>0.34375</v>
      </c>
      <c r="E350" s="3" t="n">
        <v>0.395833333333333</v>
      </c>
      <c r="G350" s="1" t="s">
        <v>240</v>
      </c>
      <c r="H350" s="15" t="s">
        <v>124</v>
      </c>
      <c r="I350" s="4" t="n">
        <v>1044</v>
      </c>
      <c r="J350" s="4" t="n">
        <v>32770</v>
      </c>
      <c r="K350" s="5" t="n">
        <v>31.3888888888889</v>
      </c>
    </row>
    <row r="351" customFormat="false" ht="13.5" hidden="false" customHeight="false" outlineLevel="0" collapsed="false">
      <c r="A351" s="2" t="n">
        <v>1955</v>
      </c>
      <c r="B351" s="15" t="s">
        <v>19</v>
      </c>
      <c r="C351" s="15" t="s">
        <v>122</v>
      </c>
      <c r="D351" s="3" t="n">
        <v>0.34375</v>
      </c>
      <c r="E351" s="3" t="n">
        <v>0.395833333333333</v>
      </c>
      <c r="G351" s="1" t="s">
        <v>240</v>
      </c>
      <c r="H351" s="15" t="s">
        <v>104</v>
      </c>
      <c r="I351" s="4" t="n">
        <v>883</v>
      </c>
      <c r="J351" s="4" t="n">
        <v>29570</v>
      </c>
      <c r="K351" s="5" t="n">
        <v>33.4881087202718</v>
      </c>
    </row>
    <row r="352" customFormat="false" ht="13.5" hidden="false" customHeight="false" outlineLevel="0" collapsed="false">
      <c r="A352" s="2" t="n">
        <v>1956</v>
      </c>
      <c r="B352" s="15" t="s">
        <v>19</v>
      </c>
      <c r="C352" s="15" t="s">
        <v>122</v>
      </c>
      <c r="D352" s="3" t="n">
        <v>0.34375</v>
      </c>
      <c r="E352" s="3" t="n">
        <v>0.395833333333333</v>
      </c>
      <c r="G352" s="1" t="s">
        <v>240</v>
      </c>
      <c r="H352" s="15" t="s">
        <v>91</v>
      </c>
      <c r="I352" s="4" t="n">
        <v>883</v>
      </c>
      <c r="J352" s="4" t="n">
        <v>31670</v>
      </c>
      <c r="K352" s="5" t="n">
        <v>35.8663646659117</v>
      </c>
    </row>
    <row r="353" customFormat="false" ht="13.5" hidden="false" customHeight="false" outlineLevel="0" collapsed="false">
      <c r="A353" s="2" t="n">
        <v>1957</v>
      </c>
      <c r="B353" s="15" t="s">
        <v>19</v>
      </c>
      <c r="C353" s="15" t="s">
        <v>122</v>
      </c>
      <c r="D353" s="3" t="n">
        <v>0.34375</v>
      </c>
      <c r="E353" s="3" t="n">
        <v>0.395833333333333</v>
      </c>
      <c r="G353" s="1" t="s">
        <v>240</v>
      </c>
      <c r="H353" s="15" t="s">
        <v>41</v>
      </c>
      <c r="I353" s="4" t="n">
        <v>483</v>
      </c>
      <c r="J353" s="4" t="n">
        <v>11570</v>
      </c>
      <c r="K353" s="5" t="n">
        <v>23.9544513457557</v>
      </c>
    </row>
    <row r="354" customFormat="false" ht="13.5" hidden="false" customHeight="false" outlineLevel="0" collapsed="false">
      <c r="A354" s="2" t="n">
        <v>1958</v>
      </c>
      <c r="B354" s="15" t="s">
        <v>19</v>
      </c>
      <c r="C354" s="15" t="s">
        <v>122</v>
      </c>
      <c r="D354" s="3" t="n">
        <v>0.34375</v>
      </c>
      <c r="E354" s="3" t="n">
        <v>0.395833333333333</v>
      </c>
      <c r="G354" s="1" t="s">
        <v>240</v>
      </c>
      <c r="H354" s="15" t="s">
        <v>22</v>
      </c>
      <c r="I354" s="4" t="n">
        <v>483</v>
      </c>
      <c r="J354" s="4" t="n">
        <v>16770</v>
      </c>
      <c r="K354" s="5" t="n">
        <v>34.7204968944099</v>
      </c>
    </row>
    <row r="355" customFormat="false" ht="13.5" hidden="false" customHeight="false" outlineLevel="0" collapsed="false">
      <c r="A355" s="2" t="n">
        <v>1959</v>
      </c>
      <c r="B355" s="15" t="s">
        <v>19</v>
      </c>
      <c r="C355" s="15" t="s">
        <v>122</v>
      </c>
      <c r="D355" s="3" t="n">
        <v>0.34375</v>
      </c>
      <c r="E355" s="3" t="n">
        <v>0.395833333333333</v>
      </c>
      <c r="G355" s="1" t="s">
        <v>240</v>
      </c>
      <c r="H355" s="15" t="s">
        <v>85</v>
      </c>
      <c r="I355" s="4" t="n">
        <v>483</v>
      </c>
      <c r="J355" s="4" t="n">
        <v>19470</v>
      </c>
      <c r="K355" s="5" t="n">
        <v>40.3105590062112</v>
      </c>
    </row>
    <row r="356" customFormat="false" ht="13.5" hidden="false" customHeight="false" outlineLevel="0" collapsed="false">
      <c r="A356" s="2" t="n">
        <v>1960</v>
      </c>
      <c r="B356" s="15" t="s">
        <v>19</v>
      </c>
      <c r="C356" s="15" t="s">
        <v>122</v>
      </c>
      <c r="D356" s="3" t="n">
        <v>0.34375</v>
      </c>
      <c r="E356" s="3" t="n">
        <v>0.395833333333333</v>
      </c>
      <c r="G356" s="1" t="s">
        <v>240</v>
      </c>
      <c r="H356" s="15" t="s">
        <v>107</v>
      </c>
      <c r="I356" s="4" t="n">
        <v>483</v>
      </c>
      <c r="J356" s="4" t="n">
        <v>23770</v>
      </c>
      <c r="K356" s="5" t="n">
        <v>49.2132505175983</v>
      </c>
    </row>
    <row r="357" customFormat="false" ht="13.5" hidden="false" customHeight="false" outlineLevel="0" collapsed="false">
      <c r="A357" s="2" t="n">
        <v>1961</v>
      </c>
      <c r="B357" s="15" t="s">
        <v>19</v>
      </c>
      <c r="C357" s="15" t="s">
        <v>122</v>
      </c>
      <c r="D357" s="3" t="n">
        <v>0.34375</v>
      </c>
      <c r="E357" s="3" t="n">
        <v>0.395833333333333</v>
      </c>
      <c r="G357" s="1" t="s">
        <v>240</v>
      </c>
      <c r="H357" s="15" t="s">
        <v>233</v>
      </c>
      <c r="I357" s="4" t="n">
        <v>483</v>
      </c>
      <c r="J357" s="4" t="n">
        <v>25570</v>
      </c>
      <c r="K357" s="5" t="n">
        <v>52.9399585921325</v>
      </c>
    </row>
    <row r="358" customFormat="false" ht="13.5" hidden="false" customHeight="false" outlineLevel="0" collapsed="false">
      <c r="A358" s="2" t="n">
        <v>1962</v>
      </c>
      <c r="B358" s="15" t="s">
        <v>19</v>
      </c>
      <c r="C358" s="15" t="s">
        <v>122</v>
      </c>
      <c r="D358" s="3" t="n">
        <v>0.493055555555556</v>
      </c>
      <c r="E358" s="3" t="n">
        <v>0.545138888888889</v>
      </c>
      <c r="G358" s="1" t="s">
        <v>241</v>
      </c>
      <c r="H358" s="15" t="s">
        <v>124</v>
      </c>
      <c r="I358" s="4" t="n">
        <v>1044</v>
      </c>
      <c r="J358" s="4" t="n">
        <v>32770</v>
      </c>
      <c r="K358" s="5" t="n">
        <v>31.3888888888889</v>
      </c>
    </row>
    <row r="359" customFormat="false" ht="13.5" hidden="false" customHeight="false" outlineLevel="0" collapsed="false">
      <c r="A359" s="2" t="n">
        <v>1963</v>
      </c>
      <c r="B359" s="15" t="s">
        <v>19</v>
      </c>
      <c r="C359" s="15" t="s">
        <v>122</v>
      </c>
      <c r="D359" s="3" t="n">
        <v>0.493055555555556</v>
      </c>
      <c r="E359" s="3" t="n">
        <v>0.545138888888889</v>
      </c>
      <c r="G359" s="1" t="s">
        <v>241</v>
      </c>
      <c r="H359" s="15" t="s">
        <v>104</v>
      </c>
      <c r="I359" s="4" t="n">
        <v>883</v>
      </c>
      <c r="J359" s="4" t="n">
        <v>29570</v>
      </c>
      <c r="K359" s="5" t="n">
        <v>33.4881087202718</v>
      </c>
    </row>
    <row r="360" customFormat="false" ht="13.5" hidden="false" customHeight="false" outlineLevel="0" collapsed="false">
      <c r="A360" s="2" t="n">
        <v>1964</v>
      </c>
      <c r="B360" s="15" t="s">
        <v>19</v>
      </c>
      <c r="C360" s="15" t="s">
        <v>122</v>
      </c>
      <c r="D360" s="3" t="n">
        <v>0.493055555555556</v>
      </c>
      <c r="E360" s="3" t="n">
        <v>0.545138888888889</v>
      </c>
      <c r="G360" s="1" t="s">
        <v>241</v>
      </c>
      <c r="H360" s="15" t="s">
        <v>91</v>
      </c>
      <c r="I360" s="4" t="n">
        <v>883</v>
      </c>
      <c r="J360" s="4" t="n">
        <v>31670</v>
      </c>
      <c r="K360" s="5" t="n">
        <v>35.8663646659117</v>
      </c>
    </row>
    <row r="361" customFormat="false" ht="13.5" hidden="false" customHeight="false" outlineLevel="0" collapsed="false">
      <c r="A361" s="2" t="n">
        <v>1965</v>
      </c>
      <c r="B361" s="15" t="s">
        <v>19</v>
      </c>
      <c r="C361" s="15" t="s">
        <v>122</v>
      </c>
      <c r="D361" s="3" t="n">
        <v>0.493055555555556</v>
      </c>
      <c r="E361" s="3" t="n">
        <v>0.545138888888889</v>
      </c>
      <c r="G361" s="1" t="s">
        <v>241</v>
      </c>
      <c r="H361" s="15" t="s">
        <v>41</v>
      </c>
      <c r="I361" s="4" t="n">
        <v>483</v>
      </c>
      <c r="J361" s="4" t="n">
        <v>11670</v>
      </c>
      <c r="K361" s="5" t="n">
        <v>24.1614906832298</v>
      </c>
    </row>
    <row r="362" customFormat="false" ht="13.5" hidden="false" customHeight="false" outlineLevel="0" collapsed="false">
      <c r="A362" s="2" t="n">
        <v>1966</v>
      </c>
      <c r="B362" s="15" t="s">
        <v>19</v>
      </c>
      <c r="C362" s="15" t="s">
        <v>122</v>
      </c>
      <c r="D362" s="3" t="n">
        <v>0.493055555555556</v>
      </c>
      <c r="E362" s="3" t="n">
        <v>0.545138888888889</v>
      </c>
      <c r="G362" s="1" t="s">
        <v>241</v>
      </c>
      <c r="H362" s="15" t="s">
        <v>22</v>
      </c>
      <c r="I362" s="4" t="n">
        <v>483</v>
      </c>
      <c r="J362" s="4" t="n">
        <v>16870</v>
      </c>
      <c r="K362" s="5" t="n">
        <v>34.9275362318841</v>
      </c>
    </row>
    <row r="363" customFormat="false" ht="13.5" hidden="false" customHeight="false" outlineLevel="0" collapsed="false">
      <c r="A363" s="2" t="n">
        <v>1967</v>
      </c>
      <c r="B363" s="15" t="s">
        <v>19</v>
      </c>
      <c r="C363" s="15" t="s">
        <v>122</v>
      </c>
      <c r="D363" s="3" t="n">
        <v>0.493055555555556</v>
      </c>
      <c r="E363" s="3" t="n">
        <v>0.545138888888889</v>
      </c>
      <c r="G363" s="1" t="s">
        <v>241</v>
      </c>
      <c r="H363" s="15" t="s">
        <v>85</v>
      </c>
      <c r="I363" s="4" t="n">
        <v>483</v>
      </c>
      <c r="J363" s="4" t="n">
        <v>19570</v>
      </c>
      <c r="K363" s="5" t="n">
        <v>40.5175983436853</v>
      </c>
    </row>
    <row r="364" customFormat="false" ht="13.5" hidden="false" customHeight="false" outlineLevel="0" collapsed="false">
      <c r="A364" s="2" t="n">
        <v>1968</v>
      </c>
      <c r="B364" s="15" t="s">
        <v>19</v>
      </c>
      <c r="C364" s="15" t="s">
        <v>122</v>
      </c>
      <c r="D364" s="3" t="n">
        <v>0.493055555555556</v>
      </c>
      <c r="E364" s="3" t="n">
        <v>0.545138888888889</v>
      </c>
      <c r="G364" s="1" t="s">
        <v>241</v>
      </c>
      <c r="H364" s="15" t="s">
        <v>107</v>
      </c>
      <c r="I364" s="4" t="n">
        <v>483</v>
      </c>
      <c r="J364" s="4" t="n">
        <v>23870</v>
      </c>
      <c r="K364" s="5" t="n">
        <v>49.4202898550725</v>
      </c>
    </row>
    <row r="365" customFormat="false" ht="13.5" hidden="false" customHeight="false" outlineLevel="0" collapsed="false">
      <c r="A365" s="2" t="n">
        <v>1969</v>
      </c>
      <c r="B365" s="15" t="s">
        <v>19</v>
      </c>
      <c r="C365" s="15" t="s">
        <v>122</v>
      </c>
      <c r="D365" s="3" t="n">
        <v>0.493055555555556</v>
      </c>
      <c r="E365" s="3" t="n">
        <v>0.545138888888889</v>
      </c>
      <c r="G365" s="1" t="s">
        <v>241</v>
      </c>
      <c r="H365" s="15" t="s">
        <v>233</v>
      </c>
      <c r="I365" s="4" t="n">
        <v>483</v>
      </c>
      <c r="J365" s="4" t="n">
        <v>25670</v>
      </c>
      <c r="K365" s="5" t="n">
        <v>53.1469979296066</v>
      </c>
    </row>
    <row r="366" customFormat="false" ht="13.5" hidden="false" customHeight="false" outlineLevel="0" collapsed="false">
      <c r="A366" s="2" t="n">
        <v>1970</v>
      </c>
      <c r="B366" s="15" t="s">
        <v>19</v>
      </c>
      <c r="C366" s="15" t="s">
        <v>122</v>
      </c>
      <c r="D366" s="3" t="n">
        <v>0.572916666666667</v>
      </c>
      <c r="E366" s="3" t="n">
        <v>0.618055555555556</v>
      </c>
      <c r="G366" s="1" t="s">
        <v>242</v>
      </c>
      <c r="H366" s="15" t="s">
        <v>124</v>
      </c>
      <c r="I366" s="4" t="n">
        <v>1044</v>
      </c>
      <c r="J366" s="4" t="n">
        <v>32770</v>
      </c>
      <c r="K366" s="5" t="n">
        <v>31.3888888888889</v>
      </c>
    </row>
    <row r="367" customFormat="false" ht="13.5" hidden="false" customHeight="false" outlineLevel="0" collapsed="false">
      <c r="A367" s="2" t="n">
        <v>1971</v>
      </c>
      <c r="B367" s="15" t="s">
        <v>19</v>
      </c>
      <c r="C367" s="15" t="s">
        <v>122</v>
      </c>
      <c r="D367" s="3" t="n">
        <v>0.572916666666667</v>
      </c>
      <c r="E367" s="3" t="n">
        <v>0.618055555555556</v>
      </c>
      <c r="G367" s="1" t="s">
        <v>242</v>
      </c>
      <c r="H367" s="15" t="s">
        <v>104</v>
      </c>
      <c r="I367" s="4" t="n">
        <v>883</v>
      </c>
      <c r="J367" s="4" t="n">
        <v>29570</v>
      </c>
      <c r="K367" s="5" t="n">
        <v>33.4881087202718</v>
      </c>
    </row>
    <row r="368" customFormat="false" ht="13.5" hidden="false" customHeight="false" outlineLevel="0" collapsed="false">
      <c r="A368" s="2" t="n">
        <v>1972</v>
      </c>
      <c r="B368" s="15" t="s">
        <v>19</v>
      </c>
      <c r="C368" s="15" t="s">
        <v>122</v>
      </c>
      <c r="D368" s="3" t="n">
        <v>0.572916666666667</v>
      </c>
      <c r="E368" s="3" t="n">
        <v>0.618055555555556</v>
      </c>
      <c r="G368" s="1" t="s">
        <v>242</v>
      </c>
      <c r="H368" s="15" t="s">
        <v>91</v>
      </c>
      <c r="I368" s="4" t="n">
        <v>883</v>
      </c>
      <c r="J368" s="4" t="n">
        <v>31670</v>
      </c>
      <c r="K368" s="5" t="n">
        <v>35.8663646659117</v>
      </c>
    </row>
    <row r="369" customFormat="false" ht="13.5" hidden="false" customHeight="false" outlineLevel="0" collapsed="false">
      <c r="A369" s="2" t="n">
        <v>1973</v>
      </c>
      <c r="B369" s="15" t="s">
        <v>19</v>
      </c>
      <c r="C369" s="15" t="s">
        <v>122</v>
      </c>
      <c r="D369" s="3" t="n">
        <v>0.572916666666667</v>
      </c>
      <c r="E369" s="3" t="n">
        <v>0.618055555555556</v>
      </c>
      <c r="G369" s="1" t="s">
        <v>242</v>
      </c>
      <c r="H369" s="15" t="s">
        <v>41</v>
      </c>
      <c r="I369" s="4" t="n">
        <v>483</v>
      </c>
      <c r="J369" s="4" t="n">
        <v>11670</v>
      </c>
      <c r="K369" s="5" t="n">
        <v>24.1614906832298</v>
      </c>
    </row>
    <row r="370" customFormat="false" ht="13.5" hidden="false" customHeight="false" outlineLevel="0" collapsed="false">
      <c r="A370" s="2" t="n">
        <v>1974</v>
      </c>
      <c r="B370" s="15" t="s">
        <v>19</v>
      </c>
      <c r="C370" s="15" t="s">
        <v>122</v>
      </c>
      <c r="D370" s="3" t="n">
        <v>0.572916666666667</v>
      </c>
      <c r="E370" s="3" t="n">
        <v>0.618055555555556</v>
      </c>
      <c r="G370" s="1" t="s">
        <v>242</v>
      </c>
      <c r="H370" s="15" t="s">
        <v>22</v>
      </c>
      <c r="I370" s="4" t="n">
        <v>483</v>
      </c>
      <c r="J370" s="4" t="n">
        <v>16870</v>
      </c>
      <c r="K370" s="5" t="n">
        <v>34.9275362318841</v>
      </c>
    </row>
    <row r="371" customFormat="false" ht="13.5" hidden="false" customHeight="false" outlineLevel="0" collapsed="false">
      <c r="A371" s="2" t="n">
        <v>1975</v>
      </c>
      <c r="B371" s="15" t="s">
        <v>19</v>
      </c>
      <c r="C371" s="15" t="s">
        <v>122</v>
      </c>
      <c r="D371" s="3" t="n">
        <v>0.572916666666667</v>
      </c>
      <c r="E371" s="3" t="n">
        <v>0.618055555555556</v>
      </c>
      <c r="G371" s="1" t="s">
        <v>242</v>
      </c>
      <c r="H371" s="15" t="s">
        <v>85</v>
      </c>
      <c r="I371" s="4" t="n">
        <v>483</v>
      </c>
      <c r="J371" s="4" t="n">
        <v>19570</v>
      </c>
      <c r="K371" s="5" t="n">
        <v>40.5175983436853</v>
      </c>
    </row>
    <row r="372" customFormat="false" ht="13.5" hidden="false" customHeight="false" outlineLevel="0" collapsed="false">
      <c r="A372" s="2" t="n">
        <v>1976</v>
      </c>
      <c r="B372" s="15" t="s">
        <v>19</v>
      </c>
      <c r="C372" s="15" t="s">
        <v>122</v>
      </c>
      <c r="D372" s="3" t="n">
        <v>0.572916666666667</v>
      </c>
      <c r="E372" s="3" t="n">
        <v>0.618055555555556</v>
      </c>
      <c r="G372" s="1" t="s">
        <v>242</v>
      </c>
      <c r="H372" s="15" t="s">
        <v>107</v>
      </c>
      <c r="I372" s="4" t="n">
        <v>483</v>
      </c>
      <c r="J372" s="4" t="n">
        <v>23870</v>
      </c>
      <c r="K372" s="5" t="n">
        <v>49.4202898550725</v>
      </c>
    </row>
    <row r="373" customFormat="false" ht="13.5" hidden="false" customHeight="false" outlineLevel="0" collapsed="false">
      <c r="A373" s="2" t="n">
        <v>1977</v>
      </c>
      <c r="B373" s="15" t="s">
        <v>19</v>
      </c>
      <c r="C373" s="15" t="s">
        <v>122</v>
      </c>
      <c r="D373" s="3" t="n">
        <v>0.572916666666667</v>
      </c>
      <c r="E373" s="3" t="n">
        <v>0.618055555555556</v>
      </c>
      <c r="G373" s="1" t="s">
        <v>242</v>
      </c>
      <c r="H373" s="15" t="s">
        <v>233</v>
      </c>
      <c r="I373" s="4" t="n">
        <v>483</v>
      </c>
      <c r="J373" s="4" t="n">
        <v>25670</v>
      </c>
      <c r="K373" s="5" t="n">
        <v>53.1469979296066</v>
      </c>
    </row>
    <row r="374" customFormat="false" ht="13.5" hidden="false" customHeight="false" outlineLevel="0" collapsed="false">
      <c r="A374" s="2" t="n">
        <v>1978</v>
      </c>
      <c r="B374" s="15" t="s">
        <v>19</v>
      </c>
      <c r="C374" s="15" t="s">
        <v>122</v>
      </c>
      <c r="D374" s="3" t="n">
        <v>0.708333333333333</v>
      </c>
      <c r="E374" s="3" t="n">
        <v>0.753472222222222</v>
      </c>
      <c r="G374" s="1" t="s">
        <v>243</v>
      </c>
      <c r="H374" s="15" t="s">
        <v>124</v>
      </c>
      <c r="I374" s="4" t="n">
        <v>1044</v>
      </c>
      <c r="J374" s="4" t="n">
        <v>32770</v>
      </c>
      <c r="K374" s="5" t="n">
        <v>31.3888888888889</v>
      </c>
    </row>
    <row r="375" customFormat="false" ht="13.5" hidden="false" customHeight="false" outlineLevel="0" collapsed="false">
      <c r="A375" s="2" t="n">
        <v>1979</v>
      </c>
      <c r="B375" s="15" t="s">
        <v>19</v>
      </c>
      <c r="C375" s="15" t="s">
        <v>122</v>
      </c>
      <c r="D375" s="3" t="n">
        <v>0.708333333333333</v>
      </c>
      <c r="E375" s="3" t="n">
        <v>0.753472222222222</v>
      </c>
      <c r="G375" s="1" t="s">
        <v>243</v>
      </c>
      <c r="H375" s="15" t="s">
        <v>104</v>
      </c>
      <c r="I375" s="4" t="n">
        <v>883</v>
      </c>
      <c r="J375" s="4" t="n">
        <v>31570</v>
      </c>
      <c r="K375" s="5" t="n">
        <v>35.753114382786</v>
      </c>
    </row>
    <row r="376" customFormat="false" ht="13.5" hidden="false" customHeight="false" outlineLevel="0" collapsed="false">
      <c r="A376" s="2" t="n">
        <v>1980</v>
      </c>
      <c r="B376" s="15" t="s">
        <v>19</v>
      </c>
      <c r="C376" s="15" t="s">
        <v>122</v>
      </c>
      <c r="D376" s="3" t="n">
        <v>0.708333333333333</v>
      </c>
      <c r="E376" s="3" t="n">
        <v>0.753472222222222</v>
      </c>
      <c r="G376" s="1" t="s">
        <v>243</v>
      </c>
      <c r="H376" s="15" t="s">
        <v>91</v>
      </c>
      <c r="I376" s="4" t="n">
        <v>883</v>
      </c>
      <c r="J376" s="4" t="n">
        <v>31670</v>
      </c>
      <c r="K376" s="5" t="n">
        <v>35.8663646659117</v>
      </c>
    </row>
    <row r="377" customFormat="false" ht="13.5" hidden="false" customHeight="false" outlineLevel="0" collapsed="false">
      <c r="A377" s="2" t="n">
        <v>1981</v>
      </c>
      <c r="B377" s="15" t="s">
        <v>19</v>
      </c>
      <c r="C377" s="15" t="s">
        <v>122</v>
      </c>
      <c r="D377" s="3" t="n">
        <v>0.708333333333333</v>
      </c>
      <c r="E377" s="3" t="n">
        <v>0.753472222222222</v>
      </c>
      <c r="G377" s="1" t="s">
        <v>243</v>
      </c>
      <c r="H377" s="15" t="s">
        <v>41</v>
      </c>
      <c r="I377" s="4" t="n">
        <v>483</v>
      </c>
      <c r="J377" s="4" t="n">
        <v>14370</v>
      </c>
      <c r="K377" s="5" t="n">
        <v>29.7515527950311</v>
      </c>
    </row>
    <row r="378" customFormat="false" ht="13.5" hidden="false" customHeight="false" outlineLevel="0" collapsed="false">
      <c r="A378" s="2" t="n">
        <v>1982</v>
      </c>
      <c r="B378" s="15" t="s">
        <v>19</v>
      </c>
      <c r="C378" s="15" t="s">
        <v>122</v>
      </c>
      <c r="D378" s="3" t="n">
        <v>0.708333333333333</v>
      </c>
      <c r="E378" s="3" t="n">
        <v>0.753472222222222</v>
      </c>
      <c r="G378" s="1" t="s">
        <v>243</v>
      </c>
      <c r="H378" s="15" t="s">
        <v>22</v>
      </c>
      <c r="I378" s="4" t="n">
        <v>483</v>
      </c>
      <c r="J378" s="4" t="n">
        <v>19370</v>
      </c>
      <c r="K378" s="5" t="n">
        <v>40.1035196687371</v>
      </c>
    </row>
    <row r="379" customFormat="false" ht="13.5" hidden="false" customHeight="false" outlineLevel="0" collapsed="false">
      <c r="A379" s="2" t="n">
        <v>1983</v>
      </c>
      <c r="B379" s="15" t="s">
        <v>19</v>
      </c>
      <c r="C379" s="15" t="s">
        <v>122</v>
      </c>
      <c r="D379" s="3" t="n">
        <v>0.708333333333333</v>
      </c>
      <c r="E379" s="3" t="n">
        <v>0.753472222222222</v>
      </c>
      <c r="G379" s="1" t="s">
        <v>243</v>
      </c>
      <c r="H379" s="15" t="s">
        <v>85</v>
      </c>
      <c r="I379" s="4" t="n">
        <v>483</v>
      </c>
      <c r="J379" s="4" t="n">
        <v>21970</v>
      </c>
      <c r="K379" s="5" t="n">
        <v>45.4865424430642</v>
      </c>
    </row>
    <row r="380" customFormat="false" ht="13.5" hidden="false" customHeight="false" outlineLevel="0" collapsed="false">
      <c r="A380" s="2" t="n">
        <v>1984</v>
      </c>
      <c r="B380" s="15" t="s">
        <v>19</v>
      </c>
      <c r="C380" s="15" t="s">
        <v>122</v>
      </c>
      <c r="D380" s="3" t="n">
        <v>0.708333333333333</v>
      </c>
      <c r="E380" s="3" t="n">
        <v>0.753472222222222</v>
      </c>
      <c r="G380" s="1" t="s">
        <v>243</v>
      </c>
      <c r="H380" s="15" t="s">
        <v>107</v>
      </c>
      <c r="I380" s="4" t="n">
        <v>483</v>
      </c>
      <c r="J380" s="4" t="n">
        <v>26070</v>
      </c>
      <c r="K380" s="5" t="n">
        <v>53.9751552795031</v>
      </c>
    </row>
    <row r="381" customFormat="false" ht="13.5" hidden="false" customHeight="false" outlineLevel="0" collapsed="false">
      <c r="A381" s="2" t="n">
        <v>1985</v>
      </c>
      <c r="B381" s="15" t="s">
        <v>19</v>
      </c>
      <c r="C381" s="15" t="s">
        <v>122</v>
      </c>
      <c r="D381" s="3" t="n">
        <v>0.708333333333333</v>
      </c>
      <c r="E381" s="3" t="n">
        <v>0.753472222222222</v>
      </c>
      <c r="G381" s="1" t="s">
        <v>243</v>
      </c>
      <c r="H381" s="15" t="s">
        <v>233</v>
      </c>
      <c r="I381" s="4" t="n">
        <v>483</v>
      </c>
      <c r="J381" s="4" t="n">
        <v>27770</v>
      </c>
      <c r="K381" s="5" t="n">
        <v>57.4948240165632</v>
      </c>
    </row>
    <row r="382" customFormat="false" ht="13.5" hidden="false" customHeight="false" outlineLevel="0" collapsed="false">
      <c r="A382" s="2" t="n">
        <v>1986</v>
      </c>
      <c r="B382" s="15" t="s">
        <v>19</v>
      </c>
      <c r="C382" s="15" t="s">
        <v>122</v>
      </c>
      <c r="D382" s="3" t="n">
        <v>0.822916666666667</v>
      </c>
      <c r="E382" s="3" t="n">
        <v>0.875</v>
      </c>
      <c r="G382" s="1" t="s">
        <v>244</v>
      </c>
      <c r="H382" s="15" t="s">
        <v>124</v>
      </c>
      <c r="I382" s="4" t="n">
        <v>1044</v>
      </c>
      <c r="J382" s="4" t="n">
        <v>32770</v>
      </c>
      <c r="K382" s="5" t="n">
        <v>31.3888888888889</v>
      </c>
    </row>
    <row r="383" customFormat="false" ht="13.5" hidden="false" customHeight="false" outlineLevel="0" collapsed="false">
      <c r="A383" s="2" t="n">
        <v>1987</v>
      </c>
      <c r="B383" s="15" t="s">
        <v>19</v>
      </c>
      <c r="C383" s="15" t="s">
        <v>122</v>
      </c>
      <c r="D383" s="3" t="n">
        <v>0.822916666666667</v>
      </c>
      <c r="E383" s="3" t="n">
        <v>0.875</v>
      </c>
      <c r="G383" s="1" t="s">
        <v>244</v>
      </c>
      <c r="H383" s="15" t="s">
        <v>104</v>
      </c>
      <c r="I383" s="4" t="n">
        <v>883</v>
      </c>
      <c r="J383" s="4" t="n">
        <v>31570</v>
      </c>
      <c r="K383" s="5" t="n">
        <v>35.753114382786</v>
      </c>
    </row>
    <row r="384" customFormat="false" ht="13.5" hidden="false" customHeight="false" outlineLevel="0" collapsed="false">
      <c r="A384" s="2" t="n">
        <v>1988</v>
      </c>
      <c r="B384" s="15" t="s">
        <v>19</v>
      </c>
      <c r="C384" s="15" t="s">
        <v>122</v>
      </c>
      <c r="D384" s="3" t="n">
        <v>0.822916666666667</v>
      </c>
      <c r="E384" s="3" t="n">
        <v>0.875</v>
      </c>
      <c r="G384" s="1" t="s">
        <v>244</v>
      </c>
      <c r="H384" s="15" t="s">
        <v>91</v>
      </c>
      <c r="I384" s="4" t="n">
        <v>883</v>
      </c>
      <c r="J384" s="4" t="n">
        <v>31670</v>
      </c>
      <c r="K384" s="5" t="n">
        <v>35.8663646659117</v>
      </c>
    </row>
    <row r="385" customFormat="false" ht="13.5" hidden="false" customHeight="false" outlineLevel="0" collapsed="false">
      <c r="A385" s="2" t="n">
        <v>1989</v>
      </c>
      <c r="B385" s="15" t="s">
        <v>19</v>
      </c>
      <c r="C385" s="15" t="s">
        <v>122</v>
      </c>
      <c r="D385" s="3" t="n">
        <v>0.822916666666667</v>
      </c>
      <c r="E385" s="3" t="n">
        <v>0.875</v>
      </c>
      <c r="G385" s="1" t="s">
        <v>244</v>
      </c>
      <c r="H385" s="15" t="s">
        <v>41</v>
      </c>
      <c r="I385" s="4" t="n">
        <v>483</v>
      </c>
      <c r="J385" s="4" t="n">
        <v>17070</v>
      </c>
      <c r="K385" s="5" t="n">
        <v>35.3416149068323</v>
      </c>
    </row>
    <row r="386" customFormat="false" ht="13.5" hidden="false" customHeight="false" outlineLevel="0" collapsed="false">
      <c r="A386" s="2" t="n">
        <v>1990</v>
      </c>
      <c r="B386" s="15" t="s">
        <v>19</v>
      </c>
      <c r="C386" s="15" t="s">
        <v>122</v>
      </c>
      <c r="D386" s="3" t="n">
        <v>0.822916666666667</v>
      </c>
      <c r="E386" s="3" t="n">
        <v>0.875</v>
      </c>
      <c r="G386" s="1" t="s">
        <v>244</v>
      </c>
      <c r="H386" s="15" t="s">
        <v>22</v>
      </c>
      <c r="I386" s="4" t="n">
        <v>483</v>
      </c>
      <c r="J386" s="4" t="n">
        <v>23070</v>
      </c>
      <c r="K386" s="5" t="n">
        <v>47.7639751552795</v>
      </c>
    </row>
    <row r="387" customFormat="false" ht="13.5" hidden="false" customHeight="false" outlineLevel="0" collapsed="false">
      <c r="A387" s="2" t="n">
        <v>1991</v>
      </c>
      <c r="B387" s="15" t="s">
        <v>19</v>
      </c>
      <c r="C387" s="15" t="s">
        <v>122</v>
      </c>
      <c r="D387" s="3" t="n">
        <v>0.822916666666667</v>
      </c>
      <c r="E387" s="3" t="n">
        <v>0.875</v>
      </c>
      <c r="G387" s="1" t="s">
        <v>244</v>
      </c>
      <c r="H387" s="15" t="s">
        <v>85</v>
      </c>
      <c r="I387" s="4" t="n">
        <v>483</v>
      </c>
      <c r="J387" s="4" t="n">
        <v>26270</v>
      </c>
      <c r="K387" s="5" t="n">
        <v>54.3892339544513</v>
      </c>
    </row>
    <row r="388" customFormat="false" ht="13.5" hidden="false" customHeight="false" outlineLevel="0" collapsed="false">
      <c r="A388" s="2" t="n">
        <v>1992</v>
      </c>
      <c r="B388" s="15" t="s">
        <v>19</v>
      </c>
      <c r="C388" s="15" t="s">
        <v>122</v>
      </c>
      <c r="D388" s="3" t="n">
        <v>0.822916666666667</v>
      </c>
      <c r="E388" s="3" t="n">
        <v>0.875</v>
      </c>
      <c r="G388" s="1" t="s">
        <v>244</v>
      </c>
      <c r="H388" s="15" t="s">
        <v>107</v>
      </c>
      <c r="I388" s="4" t="n">
        <v>483</v>
      </c>
      <c r="J388" s="4" t="n">
        <v>26370</v>
      </c>
      <c r="K388" s="5" t="n">
        <v>54.5962732919255</v>
      </c>
    </row>
    <row r="389" customFormat="false" ht="13.5" hidden="false" customHeight="false" outlineLevel="0" collapsed="false">
      <c r="A389" s="2" t="n">
        <v>1993</v>
      </c>
      <c r="B389" s="15" t="s">
        <v>19</v>
      </c>
      <c r="C389" s="15" t="s">
        <v>122</v>
      </c>
      <c r="D389" s="3" t="n">
        <v>0.822916666666667</v>
      </c>
      <c r="E389" s="3" t="n">
        <v>0.875</v>
      </c>
      <c r="G389" s="1" t="s">
        <v>244</v>
      </c>
      <c r="H389" s="15" t="s">
        <v>233</v>
      </c>
      <c r="I389" s="4" t="n">
        <v>483</v>
      </c>
      <c r="J389" s="4" t="n">
        <v>27770</v>
      </c>
      <c r="K389" s="5" t="n">
        <v>57.4948240165632</v>
      </c>
    </row>
    <row r="390" customFormat="false" ht="13.5" hidden="false" customHeight="false" outlineLevel="0" collapsed="false">
      <c r="A390" s="2" t="n">
        <v>1994</v>
      </c>
      <c r="B390" s="15" t="s">
        <v>19</v>
      </c>
      <c r="C390" s="15" t="s">
        <v>89</v>
      </c>
      <c r="D390" s="3" t="n">
        <v>0.315972222222222</v>
      </c>
      <c r="E390" s="3" t="n">
        <v>0.361111111111111</v>
      </c>
      <c r="G390" s="1" t="s">
        <v>245</v>
      </c>
      <c r="H390" s="15" t="s">
        <v>124</v>
      </c>
      <c r="I390" s="4" t="n">
        <v>786</v>
      </c>
      <c r="J390" s="4" t="n">
        <v>21230</v>
      </c>
      <c r="K390" s="5" t="n">
        <v>27.0101781170483</v>
      </c>
    </row>
    <row r="391" customFormat="false" ht="13.5" hidden="false" customHeight="false" outlineLevel="0" collapsed="false">
      <c r="A391" s="2" t="n">
        <v>1995</v>
      </c>
      <c r="B391" s="15" t="s">
        <v>19</v>
      </c>
      <c r="C391" s="15" t="s">
        <v>89</v>
      </c>
      <c r="D391" s="3" t="n">
        <v>0.315972222222222</v>
      </c>
      <c r="E391" s="3" t="n">
        <v>0.361111111111111</v>
      </c>
      <c r="G391" s="1" t="s">
        <v>245</v>
      </c>
      <c r="H391" s="15" t="s">
        <v>91</v>
      </c>
      <c r="I391" s="4" t="n">
        <v>689</v>
      </c>
      <c r="J391" s="4" t="n">
        <v>10030</v>
      </c>
      <c r="K391" s="5" t="n">
        <v>14.5573294629898</v>
      </c>
    </row>
    <row r="392" customFormat="false" ht="13.5" hidden="false" customHeight="false" outlineLevel="0" collapsed="false">
      <c r="A392" s="2" t="n">
        <v>1996</v>
      </c>
      <c r="B392" s="15" t="s">
        <v>19</v>
      </c>
      <c r="C392" s="15" t="s">
        <v>89</v>
      </c>
      <c r="D392" s="3" t="n">
        <v>0.315972222222222</v>
      </c>
      <c r="E392" s="3" t="n">
        <v>0.361111111111111</v>
      </c>
      <c r="G392" s="1" t="s">
        <v>245</v>
      </c>
      <c r="H392" s="15" t="s">
        <v>41</v>
      </c>
      <c r="I392" s="4" t="n">
        <v>289</v>
      </c>
      <c r="J392" s="4" t="n">
        <v>7730</v>
      </c>
      <c r="K392" s="5" t="n">
        <v>26.7474048442907</v>
      </c>
    </row>
    <row r="393" customFormat="false" ht="13.5" hidden="false" customHeight="false" outlineLevel="0" collapsed="false">
      <c r="A393" s="2" t="n">
        <v>1997</v>
      </c>
      <c r="B393" s="15" t="s">
        <v>19</v>
      </c>
      <c r="C393" s="15" t="s">
        <v>89</v>
      </c>
      <c r="D393" s="3" t="n">
        <v>0.315972222222222</v>
      </c>
      <c r="E393" s="3" t="n">
        <v>0.361111111111111</v>
      </c>
      <c r="G393" s="1" t="s">
        <v>245</v>
      </c>
      <c r="H393" s="15" t="s">
        <v>22</v>
      </c>
      <c r="I393" s="4" t="n">
        <v>289</v>
      </c>
      <c r="J393" s="4" t="n">
        <v>8030</v>
      </c>
      <c r="K393" s="5" t="n">
        <v>27.7854671280277</v>
      </c>
    </row>
    <row r="394" customFormat="false" ht="13.5" hidden="false" customHeight="false" outlineLevel="0" collapsed="false">
      <c r="A394" s="2" t="n">
        <v>1998</v>
      </c>
      <c r="B394" s="15" t="s">
        <v>19</v>
      </c>
      <c r="C394" s="15" t="s">
        <v>89</v>
      </c>
      <c r="D394" s="3" t="n">
        <v>0.315972222222222</v>
      </c>
      <c r="E394" s="3" t="n">
        <v>0.361111111111111</v>
      </c>
      <c r="G394" s="1" t="s">
        <v>245</v>
      </c>
      <c r="H394" s="15" t="s">
        <v>85</v>
      </c>
      <c r="I394" s="4" t="n">
        <v>289</v>
      </c>
      <c r="J394" s="4" t="n">
        <v>8530</v>
      </c>
      <c r="K394" s="5" t="n">
        <v>29.5155709342561</v>
      </c>
    </row>
    <row r="395" customFormat="false" ht="13.5" hidden="false" customHeight="false" outlineLevel="0" collapsed="false">
      <c r="A395" s="2" t="n">
        <v>1999</v>
      </c>
      <c r="B395" s="15" t="s">
        <v>19</v>
      </c>
      <c r="C395" s="15" t="s">
        <v>89</v>
      </c>
      <c r="D395" s="3" t="n">
        <v>0.315972222222222</v>
      </c>
      <c r="E395" s="3" t="n">
        <v>0.361111111111111</v>
      </c>
      <c r="G395" s="1" t="s">
        <v>245</v>
      </c>
      <c r="H395" s="15" t="s">
        <v>107</v>
      </c>
      <c r="I395" s="4" t="n">
        <v>289</v>
      </c>
      <c r="J395" s="4" t="n">
        <v>9030</v>
      </c>
      <c r="K395" s="5" t="n">
        <v>31.2456747404844</v>
      </c>
    </row>
    <row r="396" customFormat="false" ht="13.5" hidden="false" customHeight="false" outlineLevel="0" collapsed="false">
      <c r="A396" s="2" t="n">
        <v>2000</v>
      </c>
      <c r="B396" s="15" t="s">
        <v>19</v>
      </c>
      <c r="C396" s="15" t="s">
        <v>89</v>
      </c>
      <c r="D396" s="3" t="n">
        <v>0.315972222222222</v>
      </c>
      <c r="E396" s="3" t="n">
        <v>0.361111111111111</v>
      </c>
      <c r="G396" s="1" t="s">
        <v>245</v>
      </c>
      <c r="H396" s="15" t="s">
        <v>151</v>
      </c>
      <c r="I396" s="4" t="n">
        <v>979</v>
      </c>
      <c r="J396" s="4" t="n">
        <v>28530</v>
      </c>
      <c r="K396" s="5" t="n">
        <v>29.1419816138917</v>
      </c>
    </row>
    <row r="397" customFormat="false" ht="13.5" hidden="false" customHeight="false" outlineLevel="0" collapsed="false">
      <c r="A397" s="2" t="n">
        <v>2001</v>
      </c>
      <c r="B397" s="15" t="s">
        <v>19</v>
      </c>
      <c r="C397" s="15" t="s">
        <v>89</v>
      </c>
      <c r="D397" s="3" t="n">
        <v>0.315972222222222</v>
      </c>
      <c r="E397" s="3" t="n">
        <v>0.361111111111111</v>
      </c>
      <c r="G397" s="1" t="s">
        <v>245</v>
      </c>
      <c r="H397" s="15" t="s">
        <v>234</v>
      </c>
      <c r="I397" s="4" t="n">
        <v>882</v>
      </c>
      <c r="J397" s="4" t="n">
        <v>19730</v>
      </c>
      <c r="K397" s="5" t="n">
        <v>22.3696145124717</v>
      </c>
    </row>
    <row r="398" customFormat="false" ht="13.5" hidden="false" customHeight="false" outlineLevel="0" collapsed="false">
      <c r="A398" s="2" t="n">
        <v>2002</v>
      </c>
      <c r="B398" s="15" t="s">
        <v>19</v>
      </c>
      <c r="C398" s="15" t="s">
        <v>89</v>
      </c>
      <c r="D398" s="3" t="n">
        <v>0.315972222222222</v>
      </c>
      <c r="E398" s="3" t="n">
        <v>0.361111111111111</v>
      </c>
      <c r="G398" s="1" t="s">
        <v>245</v>
      </c>
      <c r="H398" s="15" t="s">
        <v>98</v>
      </c>
      <c r="I398" s="4" t="n">
        <v>882</v>
      </c>
      <c r="J398" s="4" t="n">
        <v>18530</v>
      </c>
      <c r="K398" s="5" t="n">
        <v>21.0090702947846</v>
      </c>
    </row>
    <row r="399" customFormat="false" ht="13.5" hidden="false" customHeight="false" outlineLevel="0" collapsed="false">
      <c r="A399" s="2" t="n">
        <v>2003</v>
      </c>
      <c r="B399" s="15" t="s">
        <v>19</v>
      </c>
      <c r="C399" s="15" t="s">
        <v>130</v>
      </c>
      <c r="D399" s="3" t="n">
        <v>0.333333333333333</v>
      </c>
      <c r="E399" s="3" t="n">
        <v>0.392361111111111</v>
      </c>
      <c r="G399" s="1" t="s">
        <v>246</v>
      </c>
      <c r="H399" s="15" t="s">
        <v>124</v>
      </c>
      <c r="I399" s="4" t="n">
        <v>1148</v>
      </c>
      <c r="J399" s="4" t="n">
        <v>29450</v>
      </c>
      <c r="K399" s="5" t="n">
        <v>25.6533101045296</v>
      </c>
    </row>
    <row r="400" customFormat="false" ht="13.5" hidden="false" customHeight="false" outlineLevel="0" collapsed="false">
      <c r="A400" s="2" t="n">
        <v>2004</v>
      </c>
      <c r="B400" s="15" t="s">
        <v>19</v>
      </c>
      <c r="C400" s="15" t="s">
        <v>130</v>
      </c>
      <c r="D400" s="3" t="n">
        <v>0.333333333333333</v>
      </c>
      <c r="E400" s="3" t="n">
        <v>0.392361111111111</v>
      </c>
      <c r="G400" s="1" t="s">
        <v>246</v>
      </c>
      <c r="H400" s="15" t="s">
        <v>104</v>
      </c>
      <c r="I400" s="4" t="n">
        <v>961</v>
      </c>
      <c r="J400" s="4" t="n">
        <v>17550</v>
      </c>
      <c r="K400" s="5" t="n">
        <v>18.2622268470343</v>
      </c>
    </row>
    <row r="401" customFormat="false" ht="13.5" hidden="false" customHeight="false" outlineLevel="0" collapsed="false">
      <c r="A401" s="2" t="n">
        <v>2005</v>
      </c>
      <c r="B401" s="15" t="s">
        <v>19</v>
      </c>
      <c r="C401" s="15" t="s">
        <v>130</v>
      </c>
      <c r="D401" s="3" t="n">
        <v>0.333333333333333</v>
      </c>
      <c r="E401" s="3" t="n">
        <v>0.392361111111111</v>
      </c>
      <c r="G401" s="1" t="s">
        <v>246</v>
      </c>
      <c r="H401" s="15" t="s">
        <v>91</v>
      </c>
      <c r="I401" s="4" t="n">
        <v>961</v>
      </c>
      <c r="J401" s="4" t="n">
        <v>17950</v>
      </c>
      <c r="K401" s="5" t="n">
        <v>18.678459937565</v>
      </c>
    </row>
    <row r="402" customFormat="false" ht="13.5" hidden="false" customHeight="false" outlineLevel="0" collapsed="false">
      <c r="A402" s="2" t="n">
        <v>2006</v>
      </c>
      <c r="B402" s="15" t="s">
        <v>19</v>
      </c>
      <c r="C402" s="15" t="s">
        <v>130</v>
      </c>
      <c r="D402" s="3" t="n">
        <v>0.333333333333333</v>
      </c>
      <c r="E402" s="3" t="n">
        <v>0.392361111111111</v>
      </c>
      <c r="G402" s="1" t="s">
        <v>246</v>
      </c>
      <c r="H402" s="15" t="s">
        <v>41</v>
      </c>
      <c r="I402" s="4" t="n">
        <v>561</v>
      </c>
      <c r="J402" s="4" t="n">
        <v>14250</v>
      </c>
      <c r="K402" s="5" t="n">
        <v>25.4010695187166</v>
      </c>
    </row>
    <row r="403" customFormat="false" ht="13.5" hidden="false" customHeight="false" outlineLevel="0" collapsed="false">
      <c r="A403" s="2" t="n">
        <v>2007</v>
      </c>
      <c r="B403" s="15" t="s">
        <v>19</v>
      </c>
      <c r="C403" s="15" t="s">
        <v>130</v>
      </c>
      <c r="D403" s="3" t="n">
        <v>0.333333333333333</v>
      </c>
      <c r="E403" s="3" t="n">
        <v>0.392361111111111</v>
      </c>
      <c r="G403" s="1" t="s">
        <v>246</v>
      </c>
      <c r="H403" s="15" t="s">
        <v>22</v>
      </c>
      <c r="I403" s="4" t="n">
        <v>561</v>
      </c>
      <c r="J403" s="4" t="n">
        <v>15250</v>
      </c>
      <c r="K403" s="5" t="n">
        <v>27.1836007130125</v>
      </c>
    </row>
    <row r="404" customFormat="false" ht="13.5" hidden="false" customHeight="false" outlineLevel="0" collapsed="false">
      <c r="A404" s="2" t="n">
        <v>2008</v>
      </c>
      <c r="B404" s="15" t="s">
        <v>19</v>
      </c>
      <c r="C404" s="15" t="s">
        <v>130</v>
      </c>
      <c r="D404" s="3" t="n">
        <v>0.333333333333333</v>
      </c>
      <c r="E404" s="3" t="n">
        <v>0.392361111111111</v>
      </c>
      <c r="G404" s="1" t="s">
        <v>246</v>
      </c>
      <c r="H404" s="15" t="s">
        <v>85</v>
      </c>
      <c r="I404" s="4" t="n">
        <v>561</v>
      </c>
      <c r="J404" s="4" t="n">
        <v>15750</v>
      </c>
      <c r="K404" s="5" t="n">
        <v>28.0748663101604</v>
      </c>
    </row>
    <row r="405" customFormat="false" ht="13.5" hidden="false" customHeight="false" outlineLevel="0" collapsed="false">
      <c r="A405" s="2" t="n">
        <v>2009</v>
      </c>
      <c r="B405" s="15" t="s">
        <v>19</v>
      </c>
      <c r="C405" s="15" t="s">
        <v>130</v>
      </c>
      <c r="D405" s="3" t="n">
        <v>0.333333333333333</v>
      </c>
      <c r="E405" s="3" t="n">
        <v>0.392361111111111</v>
      </c>
      <c r="G405" s="1" t="s">
        <v>246</v>
      </c>
      <c r="H405" s="15" t="s">
        <v>107</v>
      </c>
      <c r="I405" s="4" t="n">
        <v>561</v>
      </c>
      <c r="J405" s="4" t="n">
        <v>16550</v>
      </c>
      <c r="K405" s="5" t="n">
        <v>29.5008912655971</v>
      </c>
    </row>
    <row r="406" customFormat="false" ht="13.5" hidden="false" customHeight="false" outlineLevel="0" collapsed="false">
      <c r="A406" s="2" t="n">
        <v>2010</v>
      </c>
      <c r="B406" s="15" t="s">
        <v>19</v>
      </c>
      <c r="C406" s="15" t="s">
        <v>130</v>
      </c>
      <c r="D406" s="3" t="n">
        <v>0.333333333333333</v>
      </c>
      <c r="E406" s="3" t="n">
        <v>0.392361111111111</v>
      </c>
      <c r="G406" s="1" t="s">
        <v>246</v>
      </c>
      <c r="H406" s="15" t="s">
        <v>233</v>
      </c>
      <c r="I406" s="4" t="n">
        <v>561</v>
      </c>
      <c r="J406" s="4" t="n">
        <v>16850</v>
      </c>
      <c r="K406" s="5" t="n">
        <v>30.0356506238859</v>
      </c>
    </row>
    <row r="407" customFormat="false" ht="13.5" hidden="false" customHeight="false" outlineLevel="0" collapsed="false">
      <c r="A407" s="2" t="n">
        <v>2011</v>
      </c>
      <c r="B407" s="15" t="s">
        <v>19</v>
      </c>
      <c r="C407" s="15" t="s">
        <v>130</v>
      </c>
      <c r="D407" s="3" t="n">
        <v>0.395833333333333</v>
      </c>
      <c r="E407" s="3" t="n">
        <v>0.454861111111111</v>
      </c>
      <c r="G407" s="1" t="s">
        <v>247</v>
      </c>
      <c r="H407" s="15" t="s">
        <v>124</v>
      </c>
      <c r="I407" s="4" t="n">
        <v>1148</v>
      </c>
      <c r="J407" s="4" t="n">
        <v>29450</v>
      </c>
      <c r="K407" s="5" t="n">
        <v>25.6533101045296</v>
      </c>
    </row>
    <row r="408" customFormat="false" ht="13.5" hidden="false" customHeight="false" outlineLevel="0" collapsed="false">
      <c r="A408" s="2" t="n">
        <v>2012</v>
      </c>
      <c r="B408" s="15" t="s">
        <v>19</v>
      </c>
      <c r="C408" s="15" t="s">
        <v>130</v>
      </c>
      <c r="D408" s="3" t="n">
        <v>0.395833333333333</v>
      </c>
      <c r="E408" s="3" t="n">
        <v>0.454861111111111</v>
      </c>
      <c r="G408" s="1" t="s">
        <v>247</v>
      </c>
      <c r="H408" s="15" t="s">
        <v>104</v>
      </c>
      <c r="I408" s="4" t="n">
        <v>961</v>
      </c>
      <c r="J408" s="4" t="n">
        <v>17550</v>
      </c>
      <c r="K408" s="5" t="n">
        <v>18.2622268470343</v>
      </c>
    </row>
    <row r="409" customFormat="false" ht="13.5" hidden="false" customHeight="false" outlineLevel="0" collapsed="false">
      <c r="A409" s="2" t="n">
        <v>2013</v>
      </c>
      <c r="B409" s="15" t="s">
        <v>19</v>
      </c>
      <c r="C409" s="15" t="s">
        <v>130</v>
      </c>
      <c r="D409" s="3" t="n">
        <v>0.395833333333333</v>
      </c>
      <c r="E409" s="3" t="n">
        <v>0.454861111111111</v>
      </c>
      <c r="G409" s="1" t="s">
        <v>247</v>
      </c>
      <c r="H409" s="15" t="s">
        <v>91</v>
      </c>
      <c r="I409" s="4" t="n">
        <v>961</v>
      </c>
      <c r="J409" s="4" t="n">
        <v>17950</v>
      </c>
      <c r="K409" s="5" t="n">
        <v>18.678459937565</v>
      </c>
    </row>
    <row r="410" customFormat="false" ht="13.5" hidden="false" customHeight="false" outlineLevel="0" collapsed="false">
      <c r="A410" s="2" t="n">
        <v>2014</v>
      </c>
      <c r="B410" s="15" t="s">
        <v>19</v>
      </c>
      <c r="C410" s="15" t="s">
        <v>130</v>
      </c>
      <c r="D410" s="3" t="n">
        <v>0.395833333333333</v>
      </c>
      <c r="E410" s="3" t="n">
        <v>0.454861111111111</v>
      </c>
      <c r="G410" s="1" t="s">
        <v>247</v>
      </c>
      <c r="H410" s="15" t="s">
        <v>41</v>
      </c>
      <c r="I410" s="4" t="n">
        <v>561</v>
      </c>
      <c r="J410" s="4" t="n">
        <v>14250</v>
      </c>
      <c r="K410" s="5" t="n">
        <v>25.4010695187166</v>
      </c>
    </row>
    <row r="411" customFormat="false" ht="13.5" hidden="false" customHeight="false" outlineLevel="0" collapsed="false">
      <c r="A411" s="2" t="n">
        <v>2015</v>
      </c>
      <c r="B411" s="15" t="s">
        <v>19</v>
      </c>
      <c r="C411" s="15" t="s">
        <v>130</v>
      </c>
      <c r="D411" s="3" t="n">
        <v>0.395833333333333</v>
      </c>
      <c r="E411" s="3" t="n">
        <v>0.454861111111111</v>
      </c>
      <c r="G411" s="1" t="s">
        <v>247</v>
      </c>
      <c r="H411" s="15" t="s">
        <v>22</v>
      </c>
      <c r="I411" s="4" t="n">
        <v>561</v>
      </c>
      <c r="J411" s="4" t="n">
        <v>15250</v>
      </c>
      <c r="K411" s="5" t="n">
        <v>27.1836007130125</v>
      </c>
    </row>
    <row r="412" customFormat="false" ht="13.5" hidden="false" customHeight="false" outlineLevel="0" collapsed="false">
      <c r="A412" s="2" t="n">
        <v>2016</v>
      </c>
      <c r="B412" s="15" t="s">
        <v>19</v>
      </c>
      <c r="C412" s="15" t="s">
        <v>130</v>
      </c>
      <c r="D412" s="3" t="n">
        <v>0.395833333333333</v>
      </c>
      <c r="E412" s="3" t="n">
        <v>0.454861111111111</v>
      </c>
      <c r="G412" s="1" t="s">
        <v>247</v>
      </c>
      <c r="H412" s="15" t="s">
        <v>85</v>
      </c>
      <c r="I412" s="4" t="n">
        <v>561</v>
      </c>
      <c r="J412" s="4" t="n">
        <v>15750</v>
      </c>
      <c r="K412" s="5" t="n">
        <v>28.0748663101604</v>
      </c>
    </row>
    <row r="413" customFormat="false" ht="13.5" hidden="false" customHeight="false" outlineLevel="0" collapsed="false">
      <c r="A413" s="2" t="n">
        <v>2017</v>
      </c>
      <c r="B413" s="15" t="s">
        <v>19</v>
      </c>
      <c r="C413" s="15" t="s">
        <v>130</v>
      </c>
      <c r="D413" s="3" t="n">
        <v>0.395833333333333</v>
      </c>
      <c r="E413" s="3" t="n">
        <v>0.454861111111111</v>
      </c>
      <c r="G413" s="1" t="s">
        <v>247</v>
      </c>
      <c r="H413" s="15" t="s">
        <v>107</v>
      </c>
      <c r="I413" s="4" t="n">
        <v>561</v>
      </c>
      <c r="J413" s="4" t="n">
        <v>16550</v>
      </c>
      <c r="K413" s="5" t="n">
        <v>29.5008912655971</v>
      </c>
    </row>
    <row r="414" customFormat="false" ht="13.5" hidden="false" customHeight="false" outlineLevel="0" collapsed="false">
      <c r="A414" s="2" t="n">
        <v>2018</v>
      </c>
      <c r="B414" s="15" t="s">
        <v>19</v>
      </c>
      <c r="C414" s="15" t="s">
        <v>130</v>
      </c>
      <c r="D414" s="3" t="n">
        <v>0.395833333333333</v>
      </c>
      <c r="E414" s="3" t="n">
        <v>0.454861111111111</v>
      </c>
      <c r="G414" s="1" t="s">
        <v>247</v>
      </c>
      <c r="H414" s="15" t="s">
        <v>233</v>
      </c>
      <c r="I414" s="4" t="n">
        <v>561</v>
      </c>
      <c r="J414" s="4" t="n">
        <v>16850</v>
      </c>
      <c r="K414" s="5" t="n">
        <v>30.0356506238859</v>
      </c>
    </row>
    <row r="415" customFormat="false" ht="13.5" hidden="false" customHeight="false" outlineLevel="0" collapsed="false">
      <c r="A415" s="2" t="n">
        <v>2019</v>
      </c>
      <c r="B415" s="15" t="s">
        <v>19</v>
      </c>
      <c r="C415" s="15" t="s">
        <v>130</v>
      </c>
      <c r="D415" s="3" t="n">
        <v>0.506944444444444</v>
      </c>
      <c r="E415" s="3" t="n">
        <v>0.565972222222222</v>
      </c>
      <c r="G415" s="1" t="s">
        <v>248</v>
      </c>
      <c r="H415" s="15" t="s">
        <v>124</v>
      </c>
      <c r="I415" s="4" t="n">
        <v>1148</v>
      </c>
      <c r="J415" s="4" t="n">
        <v>29450</v>
      </c>
      <c r="K415" s="5" t="n">
        <v>25.6533101045296</v>
      </c>
    </row>
    <row r="416" customFormat="false" ht="13.5" hidden="false" customHeight="false" outlineLevel="0" collapsed="false">
      <c r="A416" s="2" t="n">
        <v>2020</v>
      </c>
      <c r="B416" s="15" t="s">
        <v>19</v>
      </c>
      <c r="C416" s="15" t="s">
        <v>130</v>
      </c>
      <c r="D416" s="3" t="n">
        <v>0.506944444444444</v>
      </c>
      <c r="E416" s="3" t="n">
        <v>0.565972222222222</v>
      </c>
      <c r="G416" s="1" t="s">
        <v>248</v>
      </c>
      <c r="H416" s="15" t="s">
        <v>104</v>
      </c>
      <c r="I416" s="4" t="n">
        <v>961</v>
      </c>
      <c r="J416" s="4" t="n">
        <v>17650</v>
      </c>
      <c r="K416" s="5" t="n">
        <v>18.366285119667</v>
      </c>
    </row>
    <row r="417" customFormat="false" ht="13.5" hidden="false" customHeight="false" outlineLevel="0" collapsed="false">
      <c r="A417" s="2" t="n">
        <v>2021</v>
      </c>
      <c r="B417" s="15" t="s">
        <v>19</v>
      </c>
      <c r="C417" s="15" t="s">
        <v>130</v>
      </c>
      <c r="D417" s="3" t="n">
        <v>0.506944444444444</v>
      </c>
      <c r="E417" s="3" t="n">
        <v>0.565972222222222</v>
      </c>
      <c r="G417" s="1" t="s">
        <v>248</v>
      </c>
      <c r="H417" s="15" t="s">
        <v>91</v>
      </c>
      <c r="I417" s="4" t="n">
        <v>961</v>
      </c>
      <c r="J417" s="4" t="n">
        <v>18850</v>
      </c>
      <c r="K417" s="5" t="n">
        <v>19.6149843912591</v>
      </c>
    </row>
    <row r="418" customFormat="false" ht="13.5" hidden="false" customHeight="false" outlineLevel="0" collapsed="false">
      <c r="A418" s="2" t="n">
        <v>2022</v>
      </c>
      <c r="B418" s="15" t="s">
        <v>19</v>
      </c>
      <c r="C418" s="15" t="s">
        <v>130</v>
      </c>
      <c r="D418" s="3" t="n">
        <v>0.506944444444444</v>
      </c>
      <c r="E418" s="3" t="n">
        <v>0.565972222222222</v>
      </c>
      <c r="G418" s="1" t="s">
        <v>248</v>
      </c>
      <c r="H418" s="15" t="s">
        <v>41</v>
      </c>
      <c r="I418" s="4" t="n">
        <v>561</v>
      </c>
      <c r="J418" s="4" t="n">
        <v>13750</v>
      </c>
      <c r="K418" s="5" t="n">
        <v>24.5098039215686</v>
      </c>
    </row>
    <row r="419" customFormat="false" ht="13.5" hidden="false" customHeight="false" outlineLevel="0" collapsed="false">
      <c r="A419" s="2" t="n">
        <v>2023</v>
      </c>
      <c r="B419" s="15" t="s">
        <v>19</v>
      </c>
      <c r="C419" s="15" t="s">
        <v>130</v>
      </c>
      <c r="D419" s="3" t="n">
        <v>0.506944444444444</v>
      </c>
      <c r="E419" s="3" t="n">
        <v>0.565972222222222</v>
      </c>
      <c r="G419" s="1" t="s">
        <v>248</v>
      </c>
      <c r="H419" s="15" t="s">
        <v>22</v>
      </c>
      <c r="I419" s="4" t="n">
        <v>561</v>
      </c>
      <c r="J419" s="4" t="n">
        <v>14850</v>
      </c>
      <c r="K419" s="5" t="n">
        <v>26.4705882352941</v>
      </c>
    </row>
    <row r="420" customFormat="false" ht="13.5" hidden="false" customHeight="false" outlineLevel="0" collapsed="false">
      <c r="A420" s="2" t="n">
        <v>2024</v>
      </c>
      <c r="B420" s="15" t="s">
        <v>19</v>
      </c>
      <c r="C420" s="15" t="s">
        <v>130</v>
      </c>
      <c r="D420" s="3" t="n">
        <v>0.506944444444444</v>
      </c>
      <c r="E420" s="3" t="n">
        <v>0.565972222222222</v>
      </c>
      <c r="G420" s="1" t="s">
        <v>248</v>
      </c>
      <c r="H420" s="15" t="s">
        <v>85</v>
      </c>
      <c r="I420" s="4" t="n">
        <v>561</v>
      </c>
      <c r="J420" s="4" t="n">
        <v>15450</v>
      </c>
      <c r="K420" s="5" t="n">
        <v>27.5401069518717</v>
      </c>
    </row>
    <row r="421" customFormat="false" ht="13.5" hidden="false" customHeight="false" outlineLevel="0" collapsed="false">
      <c r="A421" s="2" t="n">
        <v>2025</v>
      </c>
      <c r="B421" s="15" t="s">
        <v>19</v>
      </c>
      <c r="C421" s="15" t="s">
        <v>130</v>
      </c>
      <c r="D421" s="3" t="n">
        <v>0.506944444444444</v>
      </c>
      <c r="E421" s="3" t="n">
        <v>0.565972222222222</v>
      </c>
      <c r="G421" s="1" t="s">
        <v>248</v>
      </c>
      <c r="H421" s="15" t="s">
        <v>107</v>
      </c>
      <c r="I421" s="4" t="n">
        <v>561</v>
      </c>
      <c r="J421" s="4" t="n">
        <v>16350</v>
      </c>
      <c r="K421" s="5" t="n">
        <v>29.144385026738</v>
      </c>
    </row>
    <row r="422" customFormat="false" ht="13.5" hidden="false" customHeight="false" outlineLevel="0" collapsed="false">
      <c r="A422" s="2" t="n">
        <v>2026</v>
      </c>
      <c r="B422" s="15" t="s">
        <v>19</v>
      </c>
      <c r="C422" s="15" t="s">
        <v>130</v>
      </c>
      <c r="D422" s="3" t="n">
        <v>0.506944444444444</v>
      </c>
      <c r="E422" s="3" t="n">
        <v>0.565972222222222</v>
      </c>
      <c r="G422" s="1" t="s">
        <v>248</v>
      </c>
      <c r="H422" s="15" t="s">
        <v>233</v>
      </c>
      <c r="I422" s="4" t="n">
        <v>561</v>
      </c>
      <c r="J422" s="4" t="n">
        <v>16750</v>
      </c>
      <c r="K422" s="5" t="n">
        <v>29.8573975044563</v>
      </c>
    </row>
    <row r="423" customFormat="false" ht="13.5" hidden="false" customHeight="false" outlineLevel="0" collapsed="false">
      <c r="A423" s="2" t="n">
        <v>2027</v>
      </c>
      <c r="B423" s="15" t="s">
        <v>19</v>
      </c>
      <c r="C423" s="15" t="s">
        <v>130</v>
      </c>
      <c r="D423" s="3" t="n">
        <v>0.569444444444444</v>
      </c>
      <c r="E423" s="3" t="n">
        <v>0.628472222222222</v>
      </c>
      <c r="G423" s="1" t="s">
        <v>249</v>
      </c>
      <c r="H423" s="15" t="s">
        <v>124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2028</v>
      </c>
      <c r="B424" s="15" t="s">
        <v>19</v>
      </c>
      <c r="C424" s="15" t="s">
        <v>130</v>
      </c>
      <c r="D424" s="3" t="n">
        <v>0.569444444444444</v>
      </c>
      <c r="E424" s="3" t="n">
        <v>0.628472222222222</v>
      </c>
      <c r="G424" s="1" t="s">
        <v>249</v>
      </c>
      <c r="H424" s="15" t="s">
        <v>104</v>
      </c>
      <c r="I424" s="4" t="n">
        <v>961</v>
      </c>
      <c r="J424" s="4" t="n">
        <v>17650</v>
      </c>
      <c r="K424" s="5" t="n">
        <v>18.366285119667</v>
      </c>
    </row>
    <row r="425" customFormat="false" ht="13.5" hidden="false" customHeight="false" outlineLevel="0" collapsed="false">
      <c r="A425" s="2" t="n">
        <v>2029</v>
      </c>
      <c r="B425" s="15" t="s">
        <v>19</v>
      </c>
      <c r="C425" s="15" t="s">
        <v>130</v>
      </c>
      <c r="D425" s="3" t="n">
        <v>0.569444444444444</v>
      </c>
      <c r="E425" s="3" t="n">
        <v>0.628472222222222</v>
      </c>
      <c r="G425" s="1" t="s">
        <v>249</v>
      </c>
      <c r="H425" s="15" t="s">
        <v>91</v>
      </c>
      <c r="I425" s="4" t="n">
        <v>961</v>
      </c>
      <c r="J425" s="4" t="n">
        <v>18850</v>
      </c>
      <c r="K425" s="5" t="n">
        <v>19.6149843912591</v>
      </c>
    </row>
    <row r="426" customFormat="false" ht="13.5" hidden="false" customHeight="false" outlineLevel="0" collapsed="false">
      <c r="A426" s="2" t="n">
        <v>2030</v>
      </c>
      <c r="B426" s="15" t="s">
        <v>19</v>
      </c>
      <c r="C426" s="15" t="s">
        <v>130</v>
      </c>
      <c r="D426" s="3" t="n">
        <v>0.569444444444444</v>
      </c>
      <c r="E426" s="3" t="n">
        <v>0.628472222222222</v>
      </c>
      <c r="G426" s="1" t="s">
        <v>249</v>
      </c>
      <c r="H426" s="15" t="s">
        <v>41</v>
      </c>
      <c r="I426" s="4" t="n">
        <v>561</v>
      </c>
      <c r="J426" s="4" t="n">
        <v>13750</v>
      </c>
      <c r="K426" s="5" t="n">
        <v>24.5098039215686</v>
      </c>
    </row>
    <row r="427" customFormat="false" ht="13.5" hidden="false" customHeight="false" outlineLevel="0" collapsed="false">
      <c r="A427" s="2" t="n">
        <v>2031</v>
      </c>
      <c r="B427" s="15" t="s">
        <v>19</v>
      </c>
      <c r="C427" s="15" t="s">
        <v>130</v>
      </c>
      <c r="D427" s="3" t="n">
        <v>0.569444444444444</v>
      </c>
      <c r="E427" s="3" t="n">
        <v>0.628472222222222</v>
      </c>
      <c r="G427" s="1" t="s">
        <v>249</v>
      </c>
      <c r="H427" s="15" t="s">
        <v>22</v>
      </c>
      <c r="I427" s="4" t="n">
        <v>561</v>
      </c>
      <c r="J427" s="4" t="n">
        <v>14850</v>
      </c>
      <c r="K427" s="5" t="n">
        <v>26.4705882352941</v>
      </c>
    </row>
    <row r="428" customFormat="false" ht="13.5" hidden="false" customHeight="false" outlineLevel="0" collapsed="false">
      <c r="A428" s="2" t="n">
        <v>2032</v>
      </c>
      <c r="B428" s="15" t="s">
        <v>19</v>
      </c>
      <c r="C428" s="15" t="s">
        <v>130</v>
      </c>
      <c r="D428" s="3" t="n">
        <v>0.569444444444444</v>
      </c>
      <c r="E428" s="3" t="n">
        <v>0.628472222222222</v>
      </c>
      <c r="G428" s="1" t="s">
        <v>249</v>
      </c>
      <c r="H428" s="15" t="s">
        <v>85</v>
      </c>
      <c r="I428" s="4" t="n">
        <v>561</v>
      </c>
      <c r="J428" s="4" t="n">
        <v>15450</v>
      </c>
      <c r="K428" s="5" t="n">
        <v>27.5401069518717</v>
      </c>
    </row>
    <row r="429" customFormat="false" ht="13.5" hidden="false" customHeight="false" outlineLevel="0" collapsed="false">
      <c r="A429" s="2" t="n">
        <v>2033</v>
      </c>
      <c r="B429" s="15" t="s">
        <v>19</v>
      </c>
      <c r="C429" s="15" t="s">
        <v>130</v>
      </c>
      <c r="D429" s="3" t="n">
        <v>0.569444444444444</v>
      </c>
      <c r="E429" s="3" t="n">
        <v>0.628472222222222</v>
      </c>
      <c r="G429" s="1" t="s">
        <v>249</v>
      </c>
      <c r="H429" s="15" t="s">
        <v>107</v>
      </c>
      <c r="I429" s="4" t="n">
        <v>561</v>
      </c>
      <c r="J429" s="4" t="n">
        <v>16350</v>
      </c>
      <c r="K429" s="5" t="n">
        <v>29.144385026738</v>
      </c>
    </row>
    <row r="430" customFormat="false" ht="13.5" hidden="false" customHeight="false" outlineLevel="0" collapsed="false">
      <c r="A430" s="2" t="n">
        <v>2034</v>
      </c>
      <c r="B430" s="15" t="s">
        <v>19</v>
      </c>
      <c r="C430" s="15" t="s">
        <v>130</v>
      </c>
      <c r="D430" s="3" t="n">
        <v>0.569444444444444</v>
      </c>
      <c r="E430" s="3" t="n">
        <v>0.628472222222222</v>
      </c>
      <c r="G430" s="1" t="s">
        <v>249</v>
      </c>
      <c r="H430" s="15" t="s">
        <v>233</v>
      </c>
      <c r="I430" s="4" t="n">
        <v>561</v>
      </c>
      <c r="J430" s="4" t="n">
        <v>16750</v>
      </c>
      <c r="K430" s="5" t="n">
        <v>29.8573975044563</v>
      </c>
    </row>
    <row r="431" customFormat="false" ht="13.5" hidden="false" customHeight="false" outlineLevel="0" collapsed="false">
      <c r="A431" s="2" t="n">
        <v>2035</v>
      </c>
      <c r="B431" s="15" t="s">
        <v>19</v>
      </c>
      <c r="C431" s="15" t="s">
        <v>130</v>
      </c>
      <c r="D431" s="3" t="n">
        <v>0.607638888888889</v>
      </c>
      <c r="E431" s="3" t="n">
        <v>0.666666666666667</v>
      </c>
      <c r="G431" s="1" t="s">
        <v>250</v>
      </c>
      <c r="H431" s="15" t="s">
        <v>124</v>
      </c>
      <c r="I431" s="4" t="n">
        <v>1148</v>
      </c>
      <c r="J431" s="4" t="n">
        <v>29450</v>
      </c>
      <c r="K431" s="5" t="n">
        <v>25.6533101045296</v>
      </c>
    </row>
    <row r="432" customFormat="false" ht="13.5" hidden="false" customHeight="false" outlineLevel="0" collapsed="false">
      <c r="A432" s="2" t="n">
        <v>2036</v>
      </c>
      <c r="B432" s="15" t="s">
        <v>19</v>
      </c>
      <c r="C432" s="15" t="s">
        <v>130</v>
      </c>
      <c r="D432" s="3" t="n">
        <v>0.607638888888889</v>
      </c>
      <c r="E432" s="3" t="n">
        <v>0.666666666666667</v>
      </c>
      <c r="G432" s="1" t="s">
        <v>250</v>
      </c>
      <c r="H432" s="15" t="s">
        <v>104</v>
      </c>
      <c r="I432" s="4" t="n">
        <v>961</v>
      </c>
      <c r="J432" s="4" t="n">
        <v>17750</v>
      </c>
      <c r="K432" s="5" t="n">
        <v>18.4703433922997</v>
      </c>
    </row>
    <row r="433" customFormat="false" ht="13.5" hidden="false" customHeight="false" outlineLevel="0" collapsed="false">
      <c r="A433" s="2" t="n">
        <v>2037</v>
      </c>
      <c r="B433" s="15" t="s">
        <v>19</v>
      </c>
      <c r="C433" s="15" t="s">
        <v>130</v>
      </c>
      <c r="D433" s="3" t="n">
        <v>0.607638888888889</v>
      </c>
      <c r="E433" s="3" t="n">
        <v>0.666666666666667</v>
      </c>
      <c r="G433" s="1" t="s">
        <v>250</v>
      </c>
      <c r="H433" s="15" t="s">
        <v>91</v>
      </c>
      <c r="I433" s="4" t="n">
        <v>961</v>
      </c>
      <c r="J433" s="4" t="n">
        <v>17950</v>
      </c>
      <c r="K433" s="5" t="n">
        <v>18.678459937565</v>
      </c>
    </row>
    <row r="434" customFormat="false" ht="13.5" hidden="false" customHeight="false" outlineLevel="0" collapsed="false">
      <c r="A434" s="2" t="n">
        <v>2038</v>
      </c>
      <c r="B434" s="15" t="s">
        <v>19</v>
      </c>
      <c r="C434" s="15" t="s">
        <v>130</v>
      </c>
      <c r="D434" s="3" t="n">
        <v>0.607638888888889</v>
      </c>
      <c r="E434" s="3" t="n">
        <v>0.666666666666667</v>
      </c>
      <c r="G434" s="1" t="s">
        <v>250</v>
      </c>
      <c r="H434" s="15" t="s">
        <v>41</v>
      </c>
      <c r="I434" s="4" t="n">
        <v>561</v>
      </c>
      <c r="J434" s="4" t="n">
        <v>12750</v>
      </c>
      <c r="K434" s="5" t="n">
        <v>22.7272727272727</v>
      </c>
    </row>
    <row r="435" customFormat="false" ht="13.5" hidden="false" customHeight="false" outlineLevel="0" collapsed="false">
      <c r="A435" s="2" t="n">
        <v>2039</v>
      </c>
      <c r="B435" s="15" t="s">
        <v>19</v>
      </c>
      <c r="C435" s="15" t="s">
        <v>130</v>
      </c>
      <c r="D435" s="3" t="n">
        <v>0.607638888888889</v>
      </c>
      <c r="E435" s="3" t="n">
        <v>0.666666666666667</v>
      </c>
      <c r="G435" s="1" t="s">
        <v>250</v>
      </c>
      <c r="H435" s="15" t="s">
        <v>22</v>
      </c>
      <c r="I435" s="4" t="n">
        <v>561</v>
      </c>
      <c r="J435" s="4" t="n">
        <v>14250</v>
      </c>
      <c r="K435" s="5" t="n">
        <v>25.4010695187166</v>
      </c>
    </row>
    <row r="436" customFormat="false" ht="13.5" hidden="false" customHeight="false" outlineLevel="0" collapsed="false">
      <c r="A436" s="2" t="n">
        <v>2040</v>
      </c>
      <c r="B436" s="15" t="s">
        <v>19</v>
      </c>
      <c r="C436" s="15" t="s">
        <v>130</v>
      </c>
      <c r="D436" s="3" t="n">
        <v>0.607638888888889</v>
      </c>
      <c r="E436" s="3" t="n">
        <v>0.666666666666667</v>
      </c>
      <c r="G436" s="1" t="s">
        <v>250</v>
      </c>
      <c r="H436" s="15" t="s">
        <v>85</v>
      </c>
      <c r="I436" s="4" t="n">
        <v>561</v>
      </c>
      <c r="J436" s="4" t="n">
        <v>15050</v>
      </c>
      <c r="K436" s="5" t="n">
        <v>26.8270944741533</v>
      </c>
    </row>
    <row r="437" customFormat="false" ht="13.5" hidden="false" customHeight="false" outlineLevel="0" collapsed="false">
      <c r="A437" s="2" t="n">
        <v>2041</v>
      </c>
      <c r="B437" s="15" t="s">
        <v>19</v>
      </c>
      <c r="C437" s="15" t="s">
        <v>130</v>
      </c>
      <c r="D437" s="3" t="n">
        <v>0.607638888888889</v>
      </c>
      <c r="E437" s="3" t="n">
        <v>0.666666666666667</v>
      </c>
      <c r="G437" s="1" t="s">
        <v>250</v>
      </c>
      <c r="H437" s="15" t="s">
        <v>107</v>
      </c>
      <c r="I437" s="4" t="n">
        <v>561</v>
      </c>
      <c r="J437" s="4" t="n">
        <v>16250</v>
      </c>
      <c r="K437" s="5" t="n">
        <v>28.9661319073084</v>
      </c>
    </row>
    <row r="438" customFormat="false" ht="13.5" hidden="false" customHeight="false" outlineLevel="0" collapsed="false">
      <c r="A438" s="2" t="n">
        <v>2042</v>
      </c>
      <c r="B438" s="15" t="s">
        <v>19</v>
      </c>
      <c r="C438" s="15" t="s">
        <v>130</v>
      </c>
      <c r="D438" s="3" t="n">
        <v>0.607638888888889</v>
      </c>
      <c r="E438" s="3" t="n">
        <v>0.666666666666667</v>
      </c>
      <c r="G438" s="1" t="s">
        <v>250</v>
      </c>
      <c r="H438" s="15" t="s">
        <v>233</v>
      </c>
      <c r="I438" s="4" t="n">
        <v>561</v>
      </c>
      <c r="J438" s="4" t="n">
        <v>16750</v>
      </c>
      <c r="K438" s="5" t="n">
        <v>29.8573975044563</v>
      </c>
    </row>
    <row r="439" customFormat="false" ht="13.5" hidden="false" customHeight="false" outlineLevel="0" collapsed="false">
      <c r="A439" s="2" t="n">
        <v>2043</v>
      </c>
      <c r="B439" s="15" t="s">
        <v>19</v>
      </c>
      <c r="C439" s="15" t="s">
        <v>130</v>
      </c>
      <c r="D439" s="3" t="n">
        <v>0.701388888888889</v>
      </c>
      <c r="E439" s="3" t="n">
        <v>0.760416666666667</v>
      </c>
      <c r="G439" s="1" t="s">
        <v>251</v>
      </c>
      <c r="H439" s="15" t="s">
        <v>124</v>
      </c>
      <c r="I439" s="4" t="n">
        <v>1148</v>
      </c>
      <c r="J439" s="4" t="n">
        <v>29450</v>
      </c>
      <c r="K439" s="5" t="n">
        <v>25.6533101045296</v>
      </c>
    </row>
    <row r="440" customFormat="false" ht="13.5" hidden="false" customHeight="false" outlineLevel="0" collapsed="false">
      <c r="A440" s="2" t="n">
        <v>2044</v>
      </c>
      <c r="B440" s="15" t="s">
        <v>19</v>
      </c>
      <c r="C440" s="15" t="s">
        <v>130</v>
      </c>
      <c r="D440" s="3" t="n">
        <v>0.701388888888889</v>
      </c>
      <c r="E440" s="3" t="n">
        <v>0.760416666666667</v>
      </c>
      <c r="G440" s="1" t="s">
        <v>251</v>
      </c>
      <c r="H440" s="15" t="s">
        <v>104</v>
      </c>
      <c r="I440" s="4" t="n">
        <v>961</v>
      </c>
      <c r="J440" s="4" t="n">
        <v>17750</v>
      </c>
      <c r="K440" s="5" t="n">
        <v>18.4703433922997</v>
      </c>
    </row>
    <row r="441" customFormat="false" ht="13.5" hidden="false" customHeight="false" outlineLevel="0" collapsed="false">
      <c r="A441" s="2" t="n">
        <v>2045</v>
      </c>
      <c r="B441" s="15" t="s">
        <v>19</v>
      </c>
      <c r="C441" s="15" t="s">
        <v>130</v>
      </c>
      <c r="D441" s="3" t="n">
        <v>0.701388888888889</v>
      </c>
      <c r="E441" s="3" t="n">
        <v>0.760416666666667</v>
      </c>
      <c r="G441" s="1" t="s">
        <v>251</v>
      </c>
      <c r="H441" s="15" t="s">
        <v>91</v>
      </c>
      <c r="I441" s="4" t="n">
        <v>961</v>
      </c>
      <c r="J441" s="4" t="n">
        <v>17950</v>
      </c>
      <c r="K441" s="5" t="n">
        <v>18.678459937565</v>
      </c>
    </row>
    <row r="442" customFormat="false" ht="13.5" hidden="false" customHeight="false" outlineLevel="0" collapsed="false">
      <c r="A442" s="2" t="n">
        <v>2046</v>
      </c>
      <c r="B442" s="15" t="s">
        <v>19</v>
      </c>
      <c r="C442" s="15" t="s">
        <v>130</v>
      </c>
      <c r="D442" s="3" t="n">
        <v>0.701388888888889</v>
      </c>
      <c r="E442" s="3" t="n">
        <v>0.760416666666667</v>
      </c>
      <c r="G442" s="1" t="s">
        <v>251</v>
      </c>
      <c r="H442" s="15" t="s">
        <v>41</v>
      </c>
      <c r="I442" s="4" t="n">
        <v>561</v>
      </c>
      <c r="J442" s="4" t="n">
        <v>12750</v>
      </c>
      <c r="K442" s="5" t="n">
        <v>22.7272727272727</v>
      </c>
    </row>
    <row r="443" customFormat="false" ht="13.5" hidden="false" customHeight="false" outlineLevel="0" collapsed="false">
      <c r="A443" s="2" t="n">
        <v>2047</v>
      </c>
      <c r="B443" s="15" t="s">
        <v>19</v>
      </c>
      <c r="C443" s="15" t="s">
        <v>130</v>
      </c>
      <c r="D443" s="3" t="n">
        <v>0.701388888888889</v>
      </c>
      <c r="E443" s="3" t="n">
        <v>0.760416666666667</v>
      </c>
      <c r="G443" s="1" t="s">
        <v>251</v>
      </c>
      <c r="H443" s="15" t="s">
        <v>22</v>
      </c>
      <c r="I443" s="4" t="n">
        <v>561</v>
      </c>
      <c r="J443" s="4" t="n">
        <v>14250</v>
      </c>
      <c r="K443" s="5" t="n">
        <v>25.4010695187166</v>
      </c>
    </row>
    <row r="444" customFormat="false" ht="13.5" hidden="false" customHeight="false" outlineLevel="0" collapsed="false">
      <c r="A444" s="2" t="n">
        <v>2048</v>
      </c>
      <c r="B444" s="15" t="s">
        <v>19</v>
      </c>
      <c r="C444" s="15" t="s">
        <v>130</v>
      </c>
      <c r="D444" s="3" t="n">
        <v>0.701388888888889</v>
      </c>
      <c r="E444" s="3" t="n">
        <v>0.760416666666667</v>
      </c>
      <c r="G444" s="1" t="s">
        <v>251</v>
      </c>
      <c r="H444" s="15" t="s">
        <v>85</v>
      </c>
      <c r="I444" s="4" t="n">
        <v>561</v>
      </c>
      <c r="J444" s="4" t="n">
        <v>15050</v>
      </c>
      <c r="K444" s="5" t="n">
        <v>26.8270944741533</v>
      </c>
    </row>
    <row r="445" customFormat="false" ht="13.5" hidden="false" customHeight="false" outlineLevel="0" collapsed="false">
      <c r="A445" s="2" t="n">
        <v>2049</v>
      </c>
      <c r="B445" s="15" t="s">
        <v>19</v>
      </c>
      <c r="C445" s="15" t="s">
        <v>130</v>
      </c>
      <c r="D445" s="3" t="n">
        <v>0.701388888888889</v>
      </c>
      <c r="E445" s="3" t="n">
        <v>0.760416666666667</v>
      </c>
      <c r="G445" s="1" t="s">
        <v>251</v>
      </c>
      <c r="H445" s="15" t="s">
        <v>107</v>
      </c>
      <c r="I445" s="4" t="n">
        <v>561</v>
      </c>
      <c r="J445" s="4" t="n">
        <v>16250</v>
      </c>
      <c r="K445" s="5" t="n">
        <v>28.9661319073084</v>
      </c>
    </row>
    <row r="446" customFormat="false" ht="13.5" hidden="false" customHeight="false" outlineLevel="0" collapsed="false">
      <c r="A446" s="2" t="n">
        <v>2050</v>
      </c>
      <c r="B446" s="15" t="s">
        <v>19</v>
      </c>
      <c r="C446" s="15" t="s">
        <v>130</v>
      </c>
      <c r="D446" s="3" t="n">
        <v>0.701388888888889</v>
      </c>
      <c r="E446" s="3" t="n">
        <v>0.760416666666667</v>
      </c>
      <c r="G446" s="1" t="s">
        <v>251</v>
      </c>
      <c r="H446" s="15" t="s">
        <v>233</v>
      </c>
      <c r="I446" s="4" t="n">
        <v>561</v>
      </c>
      <c r="J446" s="4" t="n">
        <v>16750</v>
      </c>
      <c r="K446" s="5" t="n">
        <v>29.8573975044563</v>
      </c>
    </row>
    <row r="447" customFormat="false" ht="13.5" hidden="false" customHeight="false" outlineLevel="0" collapsed="false">
      <c r="A447" s="2" t="n">
        <v>2051</v>
      </c>
      <c r="B447" s="15" t="s">
        <v>19</v>
      </c>
      <c r="C447" s="15" t="s">
        <v>130</v>
      </c>
      <c r="D447" s="3" t="n">
        <v>0.75</v>
      </c>
      <c r="E447" s="3" t="n">
        <v>0.809027777777778</v>
      </c>
      <c r="G447" s="1" t="s">
        <v>252</v>
      </c>
      <c r="H447" s="15" t="s">
        <v>124</v>
      </c>
      <c r="I447" s="4" t="n">
        <v>1148</v>
      </c>
      <c r="J447" s="4" t="n">
        <v>29450</v>
      </c>
      <c r="K447" s="5" t="n">
        <v>25.6533101045296</v>
      </c>
    </row>
    <row r="448" customFormat="false" ht="13.5" hidden="false" customHeight="false" outlineLevel="0" collapsed="false">
      <c r="A448" s="2" t="n">
        <v>2052</v>
      </c>
      <c r="B448" s="15" t="s">
        <v>19</v>
      </c>
      <c r="C448" s="15" t="s">
        <v>130</v>
      </c>
      <c r="D448" s="3" t="n">
        <v>0.75</v>
      </c>
      <c r="E448" s="3" t="n">
        <v>0.809027777777778</v>
      </c>
      <c r="G448" s="1" t="s">
        <v>252</v>
      </c>
      <c r="H448" s="15" t="s">
        <v>104</v>
      </c>
      <c r="I448" s="4" t="n">
        <v>961</v>
      </c>
      <c r="J448" s="4" t="n">
        <v>16850</v>
      </c>
      <c r="K448" s="5" t="n">
        <v>17.5338189386056</v>
      </c>
    </row>
    <row r="449" customFormat="false" ht="13.5" hidden="false" customHeight="false" outlineLevel="0" collapsed="false">
      <c r="A449" s="2" t="n">
        <v>2053</v>
      </c>
      <c r="B449" s="15" t="s">
        <v>19</v>
      </c>
      <c r="C449" s="15" t="s">
        <v>130</v>
      </c>
      <c r="D449" s="3" t="n">
        <v>0.75</v>
      </c>
      <c r="E449" s="3" t="n">
        <v>0.809027777777778</v>
      </c>
      <c r="G449" s="1" t="s">
        <v>252</v>
      </c>
      <c r="H449" s="15" t="s">
        <v>91</v>
      </c>
      <c r="I449" s="4" t="n">
        <v>961</v>
      </c>
      <c r="J449" s="4" t="n">
        <v>17950</v>
      </c>
      <c r="K449" s="5" t="n">
        <v>18.678459937565</v>
      </c>
    </row>
    <row r="450" customFormat="false" ht="13.5" hidden="false" customHeight="false" outlineLevel="0" collapsed="false">
      <c r="A450" s="2" t="n">
        <v>2054</v>
      </c>
      <c r="B450" s="15" t="s">
        <v>19</v>
      </c>
      <c r="C450" s="15" t="s">
        <v>130</v>
      </c>
      <c r="D450" s="3" t="n">
        <v>0.75</v>
      </c>
      <c r="E450" s="3" t="n">
        <v>0.809027777777778</v>
      </c>
      <c r="G450" s="1" t="s">
        <v>252</v>
      </c>
      <c r="H450" s="15" t="s">
        <v>41</v>
      </c>
      <c r="I450" s="4" t="n">
        <v>561</v>
      </c>
      <c r="J450" s="4" t="n">
        <v>12750</v>
      </c>
      <c r="K450" s="5" t="n">
        <v>22.7272727272727</v>
      </c>
    </row>
    <row r="451" customFormat="false" ht="13.5" hidden="false" customHeight="false" outlineLevel="0" collapsed="false">
      <c r="A451" s="2" t="n">
        <v>2055</v>
      </c>
      <c r="B451" s="15" t="s">
        <v>19</v>
      </c>
      <c r="C451" s="15" t="s">
        <v>130</v>
      </c>
      <c r="D451" s="3" t="n">
        <v>0.75</v>
      </c>
      <c r="E451" s="3" t="n">
        <v>0.809027777777778</v>
      </c>
      <c r="G451" s="1" t="s">
        <v>252</v>
      </c>
      <c r="H451" s="15" t="s">
        <v>22</v>
      </c>
      <c r="I451" s="4" t="n">
        <v>561</v>
      </c>
      <c r="J451" s="4" t="n">
        <v>13950</v>
      </c>
      <c r="K451" s="5" t="n">
        <v>24.8663101604278</v>
      </c>
    </row>
    <row r="452" customFormat="false" ht="13.5" hidden="false" customHeight="false" outlineLevel="0" collapsed="false">
      <c r="A452" s="2" t="n">
        <v>2056</v>
      </c>
      <c r="B452" s="15" t="s">
        <v>19</v>
      </c>
      <c r="C452" s="15" t="s">
        <v>130</v>
      </c>
      <c r="D452" s="3" t="n">
        <v>0.75</v>
      </c>
      <c r="E452" s="3" t="n">
        <v>0.809027777777778</v>
      </c>
      <c r="G452" s="1" t="s">
        <v>252</v>
      </c>
      <c r="H452" s="15" t="s">
        <v>85</v>
      </c>
      <c r="I452" s="4" t="n">
        <v>561</v>
      </c>
      <c r="J452" s="4" t="n">
        <v>14550</v>
      </c>
      <c r="K452" s="5" t="n">
        <v>25.9358288770053</v>
      </c>
    </row>
    <row r="453" customFormat="false" ht="13.5" hidden="false" customHeight="false" outlineLevel="0" collapsed="false">
      <c r="A453" s="2" t="n">
        <v>2057</v>
      </c>
      <c r="B453" s="15" t="s">
        <v>19</v>
      </c>
      <c r="C453" s="15" t="s">
        <v>130</v>
      </c>
      <c r="D453" s="3" t="n">
        <v>0.75</v>
      </c>
      <c r="E453" s="3" t="n">
        <v>0.809027777777778</v>
      </c>
      <c r="G453" s="1" t="s">
        <v>252</v>
      </c>
      <c r="H453" s="15" t="s">
        <v>107</v>
      </c>
      <c r="I453" s="4" t="n">
        <v>561</v>
      </c>
      <c r="J453" s="4" t="n">
        <v>15550</v>
      </c>
      <c r="K453" s="5" t="n">
        <v>27.7183600713012</v>
      </c>
    </row>
    <row r="454" customFormat="false" ht="13.5" hidden="false" customHeight="false" outlineLevel="0" collapsed="false">
      <c r="A454" s="2" t="n">
        <v>2058</v>
      </c>
      <c r="B454" s="15" t="s">
        <v>19</v>
      </c>
      <c r="C454" s="15" t="s">
        <v>130</v>
      </c>
      <c r="D454" s="3" t="n">
        <v>0.75</v>
      </c>
      <c r="E454" s="3" t="n">
        <v>0.809027777777778</v>
      </c>
      <c r="G454" s="1" t="s">
        <v>252</v>
      </c>
      <c r="H454" s="15" t="s">
        <v>233</v>
      </c>
      <c r="I454" s="4" t="n">
        <v>561</v>
      </c>
      <c r="J454" s="4" t="n">
        <v>15950</v>
      </c>
      <c r="K454" s="5" t="n">
        <v>28.4313725490196</v>
      </c>
    </row>
    <row r="455" customFormat="false" ht="13.5" hidden="false" customHeight="false" outlineLevel="0" collapsed="false">
      <c r="A455" s="2" t="n">
        <v>2059</v>
      </c>
      <c r="B455" s="15" t="s">
        <v>19</v>
      </c>
      <c r="C455" s="15" t="s">
        <v>130</v>
      </c>
      <c r="D455" s="3" t="n">
        <v>0.791666666666667</v>
      </c>
      <c r="E455" s="3" t="n">
        <v>0.850694444444445</v>
      </c>
      <c r="G455" s="1" t="s">
        <v>253</v>
      </c>
      <c r="H455" s="15" t="s">
        <v>124</v>
      </c>
      <c r="I455" s="4" t="n">
        <v>1148</v>
      </c>
      <c r="J455" s="4" t="n">
        <v>29450</v>
      </c>
      <c r="K455" s="5" t="n">
        <v>25.6533101045296</v>
      </c>
    </row>
    <row r="456" customFormat="false" ht="13.5" hidden="false" customHeight="false" outlineLevel="0" collapsed="false">
      <c r="A456" s="2" t="n">
        <v>2060</v>
      </c>
      <c r="B456" s="15" t="s">
        <v>19</v>
      </c>
      <c r="C456" s="15" t="s">
        <v>130</v>
      </c>
      <c r="D456" s="3" t="n">
        <v>0.791666666666667</v>
      </c>
      <c r="E456" s="3" t="n">
        <v>0.850694444444445</v>
      </c>
      <c r="G456" s="1" t="s">
        <v>253</v>
      </c>
      <c r="H456" s="15" t="s">
        <v>104</v>
      </c>
      <c r="I456" s="4" t="n">
        <v>961</v>
      </c>
      <c r="J456" s="4" t="n">
        <v>16950</v>
      </c>
      <c r="K456" s="5" t="n">
        <v>17.6378772112383</v>
      </c>
    </row>
    <row r="457" customFormat="false" ht="13.5" hidden="false" customHeight="false" outlineLevel="0" collapsed="false">
      <c r="A457" s="2" t="n">
        <v>2061</v>
      </c>
      <c r="B457" s="15" t="s">
        <v>19</v>
      </c>
      <c r="C457" s="15" t="s">
        <v>130</v>
      </c>
      <c r="D457" s="3" t="n">
        <v>0.791666666666667</v>
      </c>
      <c r="E457" s="3" t="n">
        <v>0.850694444444445</v>
      </c>
      <c r="G457" s="1" t="s">
        <v>253</v>
      </c>
      <c r="H457" s="15" t="s">
        <v>91</v>
      </c>
      <c r="I457" s="4" t="n">
        <v>961</v>
      </c>
      <c r="J457" s="4" t="n">
        <v>17450</v>
      </c>
      <c r="K457" s="5" t="n">
        <v>18.1581685744017</v>
      </c>
    </row>
    <row r="458" customFormat="false" ht="13.5" hidden="false" customHeight="false" outlineLevel="0" collapsed="false">
      <c r="A458" s="2" t="n">
        <v>2062</v>
      </c>
      <c r="B458" s="15" t="s">
        <v>19</v>
      </c>
      <c r="C458" s="15" t="s">
        <v>130</v>
      </c>
      <c r="D458" s="3" t="n">
        <v>0.791666666666667</v>
      </c>
      <c r="E458" s="3" t="n">
        <v>0.850694444444445</v>
      </c>
      <c r="G458" s="1" t="s">
        <v>253</v>
      </c>
      <c r="H458" s="15" t="s">
        <v>41</v>
      </c>
      <c r="I458" s="4" t="n">
        <v>561</v>
      </c>
      <c r="J458" s="4" t="n">
        <v>12750</v>
      </c>
      <c r="K458" s="5" t="n">
        <v>22.7272727272727</v>
      </c>
    </row>
    <row r="459" customFormat="false" ht="13.5" hidden="false" customHeight="false" outlineLevel="0" collapsed="false">
      <c r="A459" s="2" t="n">
        <v>2063</v>
      </c>
      <c r="B459" s="15" t="s">
        <v>19</v>
      </c>
      <c r="C459" s="15" t="s">
        <v>130</v>
      </c>
      <c r="D459" s="3" t="n">
        <v>0.791666666666667</v>
      </c>
      <c r="E459" s="3" t="n">
        <v>0.850694444444445</v>
      </c>
      <c r="G459" s="1" t="s">
        <v>253</v>
      </c>
      <c r="H459" s="15" t="s">
        <v>22</v>
      </c>
      <c r="I459" s="4" t="n">
        <v>561</v>
      </c>
      <c r="J459" s="4" t="n">
        <v>13950</v>
      </c>
      <c r="K459" s="5" t="n">
        <v>24.8663101604278</v>
      </c>
    </row>
    <row r="460" customFormat="false" ht="13.5" hidden="false" customHeight="false" outlineLevel="0" collapsed="false">
      <c r="A460" s="2" t="n">
        <v>2064</v>
      </c>
      <c r="B460" s="15" t="s">
        <v>19</v>
      </c>
      <c r="C460" s="15" t="s">
        <v>130</v>
      </c>
      <c r="D460" s="3" t="n">
        <v>0.791666666666667</v>
      </c>
      <c r="E460" s="3" t="n">
        <v>0.850694444444445</v>
      </c>
      <c r="G460" s="1" t="s">
        <v>253</v>
      </c>
      <c r="H460" s="15" t="s">
        <v>85</v>
      </c>
      <c r="I460" s="4" t="n">
        <v>561</v>
      </c>
      <c r="J460" s="4" t="n">
        <v>14550</v>
      </c>
      <c r="K460" s="5" t="n">
        <v>25.9358288770053</v>
      </c>
    </row>
    <row r="461" customFormat="false" ht="13.5" hidden="false" customHeight="false" outlineLevel="0" collapsed="false">
      <c r="A461" s="2" t="n">
        <v>2065</v>
      </c>
      <c r="B461" s="15" t="s">
        <v>19</v>
      </c>
      <c r="C461" s="15" t="s">
        <v>130</v>
      </c>
      <c r="D461" s="3" t="n">
        <v>0.791666666666667</v>
      </c>
      <c r="E461" s="3" t="n">
        <v>0.850694444444445</v>
      </c>
      <c r="G461" s="1" t="s">
        <v>253</v>
      </c>
      <c r="H461" s="15" t="s">
        <v>107</v>
      </c>
      <c r="I461" s="4" t="n">
        <v>561</v>
      </c>
      <c r="J461" s="4" t="n">
        <v>15550</v>
      </c>
      <c r="K461" s="5" t="n">
        <v>27.7183600713012</v>
      </c>
    </row>
    <row r="462" customFormat="false" ht="13.5" hidden="false" customHeight="false" outlineLevel="0" collapsed="false">
      <c r="A462" s="2" t="n">
        <v>2066</v>
      </c>
      <c r="B462" s="15" t="s">
        <v>19</v>
      </c>
      <c r="C462" s="15" t="s">
        <v>130</v>
      </c>
      <c r="D462" s="3" t="n">
        <v>0.791666666666667</v>
      </c>
      <c r="E462" s="3" t="n">
        <v>0.850694444444445</v>
      </c>
      <c r="G462" s="1" t="s">
        <v>253</v>
      </c>
      <c r="H462" s="15" t="s">
        <v>233</v>
      </c>
      <c r="I462" s="4" t="n">
        <v>561</v>
      </c>
      <c r="J462" s="4" t="n">
        <v>15950</v>
      </c>
      <c r="K462" s="5" t="n">
        <v>28.4313725490196</v>
      </c>
    </row>
    <row r="463" customFormat="false" ht="13.5" hidden="false" customHeight="false" outlineLevel="0" collapsed="false">
      <c r="A463" s="2" t="n">
        <v>2067</v>
      </c>
      <c r="B463" s="15" t="s">
        <v>19</v>
      </c>
      <c r="C463" s="15" t="s">
        <v>130</v>
      </c>
      <c r="D463" s="3" t="n">
        <v>0.791666666666667</v>
      </c>
      <c r="E463" s="3" t="n">
        <v>0.850694444444445</v>
      </c>
      <c r="G463" s="1" t="s">
        <v>253</v>
      </c>
      <c r="H463" s="15" t="s">
        <v>151</v>
      </c>
      <c r="I463" s="4" t="n">
        <v>1522</v>
      </c>
      <c r="J463" s="4" t="n">
        <v>34650</v>
      </c>
      <c r="K463" s="5" t="n">
        <v>22.7660972404731</v>
      </c>
    </row>
    <row r="464" customFormat="false" ht="13.5" hidden="false" customHeight="false" outlineLevel="0" collapsed="false">
      <c r="A464" s="2" t="n">
        <v>2068</v>
      </c>
      <c r="B464" s="15" t="s">
        <v>19</v>
      </c>
      <c r="C464" s="15" t="s">
        <v>130</v>
      </c>
      <c r="D464" s="3" t="n">
        <v>0.791666666666667</v>
      </c>
      <c r="E464" s="3" t="n">
        <v>0.850694444444445</v>
      </c>
      <c r="G464" s="1" t="s">
        <v>253</v>
      </c>
      <c r="H464" s="15" t="s">
        <v>234</v>
      </c>
      <c r="I464" s="4" t="n">
        <v>1335</v>
      </c>
      <c r="J464" s="4" t="n">
        <v>20750</v>
      </c>
      <c r="K464" s="5" t="n">
        <v>15.5430711610487</v>
      </c>
    </row>
    <row r="465" customFormat="false" ht="13.5" hidden="false" customHeight="false" outlineLevel="0" collapsed="false">
      <c r="A465" s="2" t="n">
        <v>2069</v>
      </c>
      <c r="B465" s="15" t="s">
        <v>19</v>
      </c>
      <c r="C465" s="15" t="s">
        <v>130</v>
      </c>
      <c r="D465" s="3" t="n">
        <v>0.791666666666667</v>
      </c>
      <c r="E465" s="3" t="n">
        <v>0.850694444444445</v>
      </c>
      <c r="G465" s="1" t="s">
        <v>253</v>
      </c>
      <c r="H465" s="15" t="s">
        <v>98</v>
      </c>
      <c r="I465" s="4" t="n">
        <v>1335</v>
      </c>
      <c r="J465" s="4" t="n">
        <v>19750</v>
      </c>
      <c r="K465" s="5" t="n">
        <v>14.7940074906367</v>
      </c>
    </row>
    <row r="466" customFormat="false" ht="13.5" hidden="false" customHeight="false" outlineLevel="0" collapsed="false">
      <c r="A466" s="2" t="n">
        <v>2070</v>
      </c>
      <c r="B466" s="15" t="s">
        <v>19</v>
      </c>
      <c r="C466" s="15" t="s">
        <v>130</v>
      </c>
      <c r="D466" s="3" t="n">
        <v>0.833333333333333</v>
      </c>
      <c r="E466" s="3" t="n">
        <v>0.895833333333333</v>
      </c>
      <c r="G466" s="1" t="s">
        <v>254</v>
      </c>
      <c r="H466" s="15" t="s">
        <v>124</v>
      </c>
      <c r="I466" s="4" t="n">
        <v>1148</v>
      </c>
      <c r="J466" s="4" t="n">
        <v>29450</v>
      </c>
      <c r="K466" s="5" t="n">
        <v>25.6533101045296</v>
      </c>
    </row>
    <row r="467" customFormat="false" ht="13.5" hidden="false" customHeight="false" outlineLevel="0" collapsed="false">
      <c r="A467" s="2" t="n">
        <v>2071</v>
      </c>
      <c r="B467" s="15" t="s">
        <v>19</v>
      </c>
      <c r="C467" s="15" t="s">
        <v>130</v>
      </c>
      <c r="D467" s="3" t="n">
        <v>0.833333333333333</v>
      </c>
      <c r="E467" s="3" t="n">
        <v>0.895833333333333</v>
      </c>
      <c r="G467" s="1" t="s">
        <v>254</v>
      </c>
      <c r="H467" s="15" t="s">
        <v>104</v>
      </c>
      <c r="I467" s="4" t="n">
        <v>961</v>
      </c>
      <c r="J467" s="4" t="n">
        <v>17350</v>
      </c>
      <c r="K467" s="5" t="n">
        <v>18.054110301769</v>
      </c>
    </row>
    <row r="468" customFormat="false" ht="13.5" hidden="false" customHeight="false" outlineLevel="0" collapsed="false">
      <c r="A468" s="2" t="n">
        <v>2072</v>
      </c>
      <c r="B468" s="15" t="s">
        <v>19</v>
      </c>
      <c r="C468" s="15" t="s">
        <v>130</v>
      </c>
      <c r="D468" s="3" t="n">
        <v>0.833333333333333</v>
      </c>
      <c r="E468" s="3" t="n">
        <v>0.895833333333333</v>
      </c>
      <c r="G468" s="1" t="s">
        <v>254</v>
      </c>
      <c r="H468" s="15" t="s">
        <v>91</v>
      </c>
      <c r="I468" s="4" t="n">
        <v>961</v>
      </c>
      <c r="J468" s="4" t="n">
        <v>17450</v>
      </c>
      <c r="K468" s="5" t="n">
        <v>18.1581685744017</v>
      </c>
    </row>
    <row r="469" customFormat="false" ht="13.5" hidden="false" customHeight="false" outlineLevel="0" collapsed="false">
      <c r="A469" s="2" t="n">
        <v>2073</v>
      </c>
      <c r="B469" s="15" t="s">
        <v>19</v>
      </c>
      <c r="C469" s="15" t="s">
        <v>130</v>
      </c>
      <c r="D469" s="3" t="n">
        <v>0.833333333333333</v>
      </c>
      <c r="E469" s="3" t="n">
        <v>0.895833333333333</v>
      </c>
      <c r="G469" s="1" t="s">
        <v>254</v>
      </c>
      <c r="H469" s="15" t="s">
        <v>41</v>
      </c>
      <c r="I469" s="4" t="n">
        <v>561</v>
      </c>
      <c r="J469" s="4" t="n">
        <v>13150</v>
      </c>
      <c r="K469" s="5" t="n">
        <v>23.4402852049911</v>
      </c>
    </row>
    <row r="470" customFormat="false" ht="13.5" hidden="false" customHeight="false" outlineLevel="0" collapsed="false">
      <c r="A470" s="2" t="n">
        <v>2074</v>
      </c>
      <c r="B470" s="15" t="s">
        <v>19</v>
      </c>
      <c r="C470" s="15" t="s">
        <v>130</v>
      </c>
      <c r="D470" s="3" t="n">
        <v>0.833333333333333</v>
      </c>
      <c r="E470" s="3" t="n">
        <v>0.895833333333333</v>
      </c>
      <c r="G470" s="1" t="s">
        <v>254</v>
      </c>
      <c r="H470" s="15" t="s">
        <v>22</v>
      </c>
      <c r="I470" s="4" t="n">
        <v>561</v>
      </c>
      <c r="J470" s="4" t="n">
        <v>14350</v>
      </c>
      <c r="K470" s="5" t="n">
        <v>25.5793226381462</v>
      </c>
    </row>
    <row r="471" customFormat="false" ht="13.5" hidden="false" customHeight="false" outlineLevel="0" collapsed="false">
      <c r="A471" s="2" t="n">
        <v>2075</v>
      </c>
      <c r="B471" s="15" t="s">
        <v>19</v>
      </c>
      <c r="C471" s="15" t="s">
        <v>130</v>
      </c>
      <c r="D471" s="3" t="n">
        <v>0.833333333333333</v>
      </c>
      <c r="E471" s="3" t="n">
        <v>0.895833333333333</v>
      </c>
      <c r="G471" s="1" t="s">
        <v>254</v>
      </c>
      <c r="H471" s="15" t="s">
        <v>85</v>
      </c>
      <c r="I471" s="4" t="n">
        <v>561</v>
      </c>
      <c r="J471" s="4" t="n">
        <v>14950</v>
      </c>
      <c r="K471" s="5" t="n">
        <v>26.6488413547237</v>
      </c>
    </row>
    <row r="472" customFormat="false" ht="13.5" hidden="false" customHeight="false" outlineLevel="0" collapsed="false">
      <c r="A472" s="2" t="n">
        <v>2076</v>
      </c>
      <c r="B472" s="15" t="s">
        <v>19</v>
      </c>
      <c r="C472" s="15" t="s">
        <v>130</v>
      </c>
      <c r="D472" s="3" t="n">
        <v>0.833333333333333</v>
      </c>
      <c r="E472" s="3" t="n">
        <v>0.895833333333333</v>
      </c>
      <c r="G472" s="1" t="s">
        <v>254</v>
      </c>
      <c r="H472" s="15" t="s">
        <v>107</v>
      </c>
      <c r="I472" s="4" t="n">
        <v>561</v>
      </c>
      <c r="J472" s="4" t="n">
        <v>15950</v>
      </c>
      <c r="K472" s="5" t="n">
        <v>28.4313725490196</v>
      </c>
    </row>
    <row r="473" customFormat="false" ht="13.5" hidden="false" customHeight="false" outlineLevel="0" collapsed="false">
      <c r="A473" s="2" t="n">
        <v>2077</v>
      </c>
      <c r="B473" s="15" t="s">
        <v>19</v>
      </c>
      <c r="C473" s="15" t="s">
        <v>130</v>
      </c>
      <c r="D473" s="3" t="n">
        <v>0.833333333333333</v>
      </c>
      <c r="E473" s="3" t="n">
        <v>0.895833333333333</v>
      </c>
      <c r="G473" s="1" t="s">
        <v>254</v>
      </c>
      <c r="H473" s="15" t="s">
        <v>233</v>
      </c>
      <c r="I473" s="4" t="n">
        <v>561</v>
      </c>
      <c r="J473" s="4" t="n">
        <v>16350</v>
      </c>
      <c r="K473" s="5" t="n">
        <v>29.144385026738</v>
      </c>
    </row>
    <row r="474" customFormat="false" ht="13.5" hidden="false" customHeight="false" outlineLevel="0" collapsed="false">
      <c r="A474" s="2" t="n">
        <v>2078</v>
      </c>
      <c r="B474" s="15" t="s">
        <v>19</v>
      </c>
      <c r="C474" s="15" t="s">
        <v>130</v>
      </c>
      <c r="D474" s="3" t="n">
        <v>0.833333333333333</v>
      </c>
      <c r="E474" s="3" t="n">
        <v>0.895833333333333</v>
      </c>
      <c r="G474" s="1" t="s">
        <v>254</v>
      </c>
      <c r="H474" s="15" t="s">
        <v>151</v>
      </c>
      <c r="I474" s="4" t="n">
        <v>1522</v>
      </c>
      <c r="J474" s="4" t="n">
        <v>34650</v>
      </c>
      <c r="K474" s="5" t="n">
        <v>22.7660972404731</v>
      </c>
    </row>
    <row r="475" customFormat="false" ht="13.5" hidden="false" customHeight="false" outlineLevel="0" collapsed="false">
      <c r="A475" s="2" t="n">
        <v>2079</v>
      </c>
      <c r="B475" s="15" t="s">
        <v>19</v>
      </c>
      <c r="C475" s="15" t="s">
        <v>130</v>
      </c>
      <c r="D475" s="3" t="n">
        <v>0.833333333333333</v>
      </c>
      <c r="E475" s="3" t="n">
        <v>0.895833333333333</v>
      </c>
      <c r="G475" s="1" t="s">
        <v>254</v>
      </c>
      <c r="H475" s="15" t="s">
        <v>234</v>
      </c>
      <c r="I475" s="4" t="n">
        <v>1335</v>
      </c>
      <c r="J475" s="4" t="n">
        <v>20750</v>
      </c>
      <c r="K475" s="5" t="n">
        <v>15.5430711610487</v>
      </c>
    </row>
    <row r="476" customFormat="false" ht="13.5" hidden="false" customHeight="false" outlineLevel="0" collapsed="false">
      <c r="A476" s="2" t="n">
        <v>2080</v>
      </c>
      <c r="B476" s="15" t="s">
        <v>19</v>
      </c>
      <c r="C476" s="15" t="s">
        <v>130</v>
      </c>
      <c r="D476" s="3" t="n">
        <v>0.833333333333333</v>
      </c>
      <c r="E476" s="3" t="n">
        <v>0.895833333333333</v>
      </c>
      <c r="G476" s="1" t="s">
        <v>254</v>
      </c>
      <c r="H476" s="15" t="s">
        <v>98</v>
      </c>
      <c r="I476" s="4" t="n">
        <v>1335</v>
      </c>
      <c r="J476" s="4" t="n">
        <v>19750</v>
      </c>
      <c r="K476" s="5" t="n">
        <v>14.7940074906367</v>
      </c>
    </row>
    <row r="477" customFormat="false" ht="13.5" hidden="false" customHeight="false" outlineLevel="0" collapsed="false">
      <c r="A477" s="2" t="n">
        <v>2081</v>
      </c>
      <c r="B477" s="15" t="s">
        <v>19</v>
      </c>
      <c r="C477" s="15" t="s">
        <v>142</v>
      </c>
      <c r="D477" s="3" t="n">
        <v>0.329861111111111</v>
      </c>
      <c r="E477" s="3" t="n">
        <v>0.392361111111111</v>
      </c>
      <c r="G477" s="1" t="s">
        <v>255</v>
      </c>
      <c r="H477" s="15" t="s">
        <v>124</v>
      </c>
      <c r="I477" s="4" t="n">
        <v>1150</v>
      </c>
      <c r="J477" s="4" t="n">
        <v>33640</v>
      </c>
      <c r="K477" s="5" t="n">
        <v>29.2521739130435</v>
      </c>
    </row>
    <row r="478" customFormat="false" ht="13.5" hidden="false" customHeight="false" outlineLevel="0" collapsed="false">
      <c r="A478" s="2" t="n">
        <v>2082</v>
      </c>
      <c r="B478" s="15" t="s">
        <v>19</v>
      </c>
      <c r="C478" s="15" t="s">
        <v>142</v>
      </c>
      <c r="D478" s="3" t="n">
        <v>0.329861111111111</v>
      </c>
      <c r="E478" s="3" t="n">
        <v>0.392361111111111</v>
      </c>
      <c r="G478" s="1" t="s">
        <v>255</v>
      </c>
      <c r="H478" s="15" t="s">
        <v>104</v>
      </c>
      <c r="I478" s="4" t="n">
        <v>962</v>
      </c>
      <c r="J478" s="4" t="n">
        <v>25440</v>
      </c>
      <c r="K478" s="5" t="n">
        <v>26.4449064449064</v>
      </c>
    </row>
    <row r="479" customFormat="false" ht="13.5" hidden="false" customHeight="false" outlineLevel="0" collapsed="false">
      <c r="A479" s="2" t="n">
        <v>2083</v>
      </c>
      <c r="B479" s="15" t="s">
        <v>19</v>
      </c>
      <c r="C479" s="15" t="s">
        <v>142</v>
      </c>
      <c r="D479" s="3" t="n">
        <v>0.329861111111111</v>
      </c>
      <c r="E479" s="3" t="n">
        <v>0.392361111111111</v>
      </c>
      <c r="G479" s="1" t="s">
        <v>255</v>
      </c>
      <c r="H479" s="15" t="s">
        <v>91</v>
      </c>
      <c r="I479" s="4" t="n">
        <v>962</v>
      </c>
      <c r="J479" s="4" t="n">
        <v>25840</v>
      </c>
      <c r="K479" s="5" t="n">
        <v>26.8607068607069</v>
      </c>
    </row>
    <row r="480" customFormat="false" ht="13.5" hidden="false" customHeight="false" outlineLevel="0" collapsed="false">
      <c r="A480" s="2" t="n">
        <v>2084</v>
      </c>
      <c r="B480" s="15" t="s">
        <v>19</v>
      </c>
      <c r="C480" s="15" t="s">
        <v>142</v>
      </c>
      <c r="D480" s="3" t="n">
        <v>0.329861111111111</v>
      </c>
      <c r="E480" s="3" t="n">
        <v>0.392361111111111</v>
      </c>
      <c r="G480" s="1" t="s">
        <v>255</v>
      </c>
      <c r="H480" s="15" t="s">
        <v>41</v>
      </c>
      <c r="I480" s="4" t="n">
        <v>562</v>
      </c>
      <c r="J480" s="4" t="n">
        <v>13740</v>
      </c>
      <c r="K480" s="5" t="n">
        <v>24.4483985765125</v>
      </c>
    </row>
    <row r="481" customFormat="false" ht="13.5" hidden="false" customHeight="false" outlineLevel="0" collapsed="false">
      <c r="A481" s="2" t="n">
        <v>2085</v>
      </c>
      <c r="B481" s="15" t="s">
        <v>19</v>
      </c>
      <c r="C481" s="15" t="s">
        <v>142</v>
      </c>
      <c r="D481" s="3" t="n">
        <v>0.329861111111111</v>
      </c>
      <c r="E481" s="3" t="n">
        <v>0.392361111111111</v>
      </c>
      <c r="G481" s="1" t="s">
        <v>255</v>
      </c>
      <c r="H481" s="15" t="s">
        <v>22</v>
      </c>
      <c r="I481" s="4" t="n">
        <v>562</v>
      </c>
      <c r="J481" s="4" t="n">
        <v>15640</v>
      </c>
      <c r="K481" s="5" t="n">
        <v>27.8291814946619</v>
      </c>
    </row>
    <row r="482" customFormat="false" ht="13.5" hidden="false" customHeight="false" outlineLevel="0" collapsed="false">
      <c r="A482" s="2" t="n">
        <v>2086</v>
      </c>
      <c r="B482" s="15" t="s">
        <v>19</v>
      </c>
      <c r="C482" s="15" t="s">
        <v>142</v>
      </c>
      <c r="D482" s="3" t="n">
        <v>0.329861111111111</v>
      </c>
      <c r="E482" s="3" t="n">
        <v>0.392361111111111</v>
      </c>
      <c r="G482" s="1" t="s">
        <v>255</v>
      </c>
      <c r="H482" s="15" t="s">
        <v>85</v>
      </c>
      <c r="I482" s="4" t="n">
        <v>562</v>
      </c>
      <c r="J482" s="4" t="n">
        <v>15740</v>
      </c>
      <c r="K482" s="5" t="n">
        <v>28.0071174377224</v>
      </c>
    </row>
    <row r="483" customFormat="false" ht="13.5" hidden="false" customHeight="false" outlineLevel="0" collapsed="false">
      <c r="A483" s="2" t="n">
        <v>2087</v>
      </c>
      <c r="B483" s="15" t="s">
        <v>19</v>
      </c>
      <c r="C483" s="15" t="s">
        <v>142</v>
      </c>
      <c r="D483" s="3" t="n">
        <v>0.329861111111111</v>
      </c>
      <c r="E483" s="3" t="n">
        <v>0.392361111111111</v>
      </c>
      <c r="G483" s="1" t="s">
        <v>255</v>
      </c>
      <c r="H483" s="15" t="s">
        <v>107</v>
      </c>
      <c r="I483" s="4" t="n">
        <v>562</v>
      </c>
      <c r="J483" s="4" t="n">
        <v>17740</v>
      </c>
      <c r="K483" s="5" t="n">
        <v>31.5658362989324</v>
      </c>
    </row>
    <row r="484" customFormat="false" ht="13.5" hidden="false" customHeight="false" outlineLevel="0" collapsed="false">
      <c r="A484" s="2" t="n">
        <v>2088</v>
      </c>
      <c r="B484" s="15" t="s">
        <v>19</v>
      </c>
      <c r="C484" s="15" t="s">
        <v>142</v>
      </c>
      <c r="D484" s="3" t="n">
        <v>0.329861111111111</v>
      </c>
      <c r="E484" s="3" t="n">
        <v>0.392361111111111</v>
      </c>
      <c r="G484" s="1" t="s">
        <v>255</v>
      </c>
      <c r="H484" s="15" t="s">
        <v>233</v>
      </c>
      <c r="I484" s="4" t="n">
        <v>562</v>
      </c>
      <c r="J484" s="4" t="n">
        <v>18740</v>
      </c>
      <c r="K484" s="5" t="n">
        <v>33.3451957295374</v>
      </c>
    </row>
    <row r="485" customFormat="false" ht="13.5" hidden="false" customHeight="false" outlineLevel="0" collapsed="false">
      <c r="A485" s="2" t="n">
        <v>2089</v>
      </c>
      <c r="B485" s="15" t="s">
        <v>19</v>
      </c>
      <c r="C485" s="15" t="s">
        <v>142</v>
      </c>
      <c r="D485" s="3" t="n">
        <v>0.572916666666667</v>
      </c>
      <c r="E485" s="3" t="n">
        <v>0.635416666666667</v>
      </c>
      <c r="G485" s="1" t="s">
        <v>256</v>
      </c>
      <c r="H485" s="15" t="s">
        <v>124</v>
      </c>
      <c r="I485" s="4" t="n">
        <v>1150</v>
      </c>
      <c r="J485" s="4" t="n">
        <v>33640</v>
      </c>
      <c r="K485" s="5" t="n">
        <v>29.2521739130435</v>
      </c>
    </row>
    <row r="486" customFormat="false" ht="13.5" hidden="false" customHeight="false" outlineLevel="0" collapsed="false">
      <c r="A486" s="2" t="n">
        <v>2090</v>
      </c>
      <c r="B486" s="15" t="s">
        <v>19</v>
      </c>
      <c r="C486" s="15" t="s">
        <v>142</v>
      </c>
      <c r="D486" s="3" t="n">
        <v>0.572916666666667</v>
      </c>
      <c r="E486" s="3" t="n">
        <v>0.635416666666667</v>
      </c>
      <c r="G486" s="1" t="s">
        <v>256</v>
      </c>
      <c r="H486" s="15" t="s">
        <v>104</v>
      </c>
      <c r="I486" s="4" t="n">
        <v>962</v>
      </c>
      <c r="J486" s="4" t="n">
        <v>25440</v>
      </c>
      <c r="K486" s="5" t="n">
        <v>26.4449064449064</v>
      </c>
    </row>
    <row r="487" customFormat="false" ht="13.5" hidden="false" customHeight="false" outlineLevel="0" collapsed="false">
      <c r="A487" s="2" t="n">
        <v>2091</v>
      </c>
      <c r="B487" s="15" t="s">
        <v>19</v>
      </c>
      <c r="C487" s="15" t="s">
        <v>142</v>
      </c>
      <c r="D487" s="3" t="n">
        <v>0.572916666666667</v>
      </c>
      <c r="E487" s="3" t="n">
        <v>0.635416666666667</v>
      </c>
      <c r="G487" s="1" t="s">
        <v>256</v>
      </c>
      <c r="H487" s="15" t="s">
        <v>91</v>
      </c>
      <c r="I487" s="4" t="n">
        <v>962</v>
      </c>
      <c r="J487" s="4" t="n">
        <v>25840</v>
      </c>
      <c r="K487" s="5" t="n">
        <v>26.8607068607069</v>
      </c>
    </row>
    <row r="488" customFormat="false" ht="13.5" hidden="false" customHeight="false" outlineLevel="0" collapsed="false">
      <c r="A488" s="2" t="n">
        <v>2092</v>
      </c>
      <c r="B488" s="15" t="s">
        <v>19</v>
      </c>
      <c r="C488" s="15" t="s">
        <v>142</v>
      </c>
      <c r="D488" s="3" t="n">
        <v>0.572916666666667</v>
      </c>
      <c r="E488" s="3" t="n">
        <v>0.635416666666667</v>
      </c>
      <c r="G488" s="1" t="s">
        <v>256</v>
      </c>
      <c r="H488" s="15" t="s">
        <v>41</v>
      </c>
      <c r="I488" s="4" t="n">
        <v>562</v>
      </c>
      <c r="J488" s="4" t="n">
        <v>13740</v>
      </c>
      <c r="K488" s="5" t="n">
        <v>24.4483985765125</v>
      </c>
    </row>
    <row r="489" customFormat="false" ht="13.5" hidden="false" customHeight="false" outlineLevel="0" collapsed="false">
      <c r="A489" s="2" t="n">
        <v>2093</v>
      </c>
      <c r="B489" s="15" t="s">
        <v>19</v>
      </c>
      <c r="C489" s="15" t="s">
        <v>142</v>
      </c>
      <c r="D489" s="3" t="n">
        <v>0.572916666666667</v>
      </c>
      <c r="E489" s="3" t="n">
        <v>0.635416666666667</v>
      </c>
      <c r="G489" s="1" t="s">
        <v>256</v>
      </c>
      <c r="H489" s="15" t="s">
        <v>22</v>
      </c>
      <c r="I489" s="4" t="n">
        <v>562</v>
      </c>
      <c r="J489" s="4" t="n">
        <v>15640</v>
      </c>
      <c r="K489" s="5" t="n">
        <v>27.8291814946619</v>
      </c>
    </row>
    <row r="490" customFormat="false" ht="13.5" hidden="false" customHeight="false" outlineLevel="0" collapsed="false">
      <c r="A490" s="2" t="n">
        <v>2094</v>
      </c>
      <c r="B490" s="15" t="s">
        <v>19</v>
      </c>
      <c r="C490" s="15" t="s">
        <v>142</v>
      </c>
      <c r="D490" s="3" t="n">
        <v>0.572916666666667</v>
      </c>
      <c r="E490" s="3" t="n">
        <v>0.635416666666667</v>
      </c>
      <c r="G490" s="1" t="s">
        <v>256</v>
      </c>
      <c r="H490" s="15" t="s">
        <v>85</v>
      </c>
      <c r="I490" s="4" t="n">
        <v>562</v>
      </c>
      <c r="J490" s="4" t="n">
        <v>15740</v>
      </c>
      <c r="K490" s="5" t="n">
        <v>28.0071174377224</v>
      </c>
    </row>
    <row r="491" customFormat="false" ht="13.5" hidden="false" customHeight="false" outlineLevel="0" collapsed="false">
      <c r="A491" s="2" t="n">
        <v>2095</v>
      </c>
      <c r="B491" s="15" t="s">
        <v>19</v>
      </c>
      <c r="C491" s="15" t="s">
        <v>142</v>
      </c>
      <c r="D491" s="3" t="n">
        <v>0.572916666666667</v>
      </c>
      <c r="E491" s="3" t="n">
        <v>0.635416666666667</v>
      </c>
      <c r="G491" s="1" t="s">
        <v>256</v>
      </c>
      <c r="H491" s="15" t="s">
        <v>107</v>
      </c>
      <c r="I491" s="4" t="n">
        <v>562</v>
      </c>
      <c r="J491" s="4" t="n">
        <v>17740</v>
      </c>
      <c r="K491" s="5" t="n">
        <v>31.5658362989324</v>
      </c>
    </row>
    <row r="492" customFormat="false" ht="13.5" hidden="false" customHeight="false" outlineLevel="0" collapsed="false">
      <c r="A492" s="2" t="n">
        <v>2096</v>
      </c>
      <c r="B492" s="15" t="s">
        <v>19</v>
      </c>
      <c r="C492" s="15" t="s">
        <v>142</v>
      </c>
      <c r="D492" s="3" t="n">
        <v>0.572916666666667</v>
      </c>
      <c r="E492" s="3" t="n">
        <v>0.635416666666667</v>
      </c>
      <c r="G492" s="1" t="s">
        <v>256</v>
      </c>
      <c r="H492" s="15" t="s">
        <v>233</v>
      </c>
      <c r="I492" s="4" t="n">
        <v>562</v>
      </c>
      <c r="J492" s="4" t="n">
        <v>18740</v>
      </c>
      <c r="K492" s="5" t="n">
        <v>33.3451957295374</v>
      </c>
    </row>
    <row r="493" customFormat="false" ht="13.5" hidden="false" customHeight="false" outlineLevel="0" collapsed="false">
      <c r="A493" s="2" t="n">
        <v>2097</v>
      </c>
      <c r="B493" s="15" t="s">
        <v>19</v>
      </c>
      <c r="C493" s="15" t="s">
        <v>142</v>
      </c>
      <c r="D493" s="3" t="n">
        <v>0.736111111111111</v>
      </c>
      <c r="E493" s="3" t="n">
        <v>0.798611111111111</v>
      </c>
      <c r="G493" s="1" t="s">
        <v>257</v>
      </c>
      <c r="H493" s="15" t="s">
        <v>124</v>
      </c>
      <c r="I493" s="4" t="n">
        <v>1150</v>
      </c>
      <c r="J493" s="4" t="n">
        <v>33640</v>
      </c>
      <c r="K493" s="5" t="n">
        <v>29.2521739130435</v>
      </c>
    </row>
    <row r="494" customFormat="false" ht="13.5" hidden="false" customHeight="false" outlineLevel="0" collapsed="false">
      <c r="A494" s="2" t="n">
        <v>2098</v>
      </c>
      <c r="B494" s="15" t="s">
        <v>19</v>
      </c>
      <c r="C494" s="15" t="s">
        <v>142</v>
      </c>
      <c r="D494" s="3" t="n">
        <v>0.736111111111111</v>
      </c>
      <c r="E494" s="3" t="n">
        <v>0.798611111111111</v>
      </c>
      <c r="G494" s="1" t="s">
        <v>257</v>
      </c>
      <c r="H494" s="15" t="s">
        <v>104</v>
      </c>
      <c r="I494" s="4" t="n">
        <v>962</v>
      </c>
      <c r="J494" s="4" t="n">
        <v>25440</v>
      </c>
      <c r="K494" s="5" t="n">
        <v>26.4449064449064</v>
      </c>
    </row>
    <row r="495" customFormat="false" ht="13.5" hidden="false" customHeight="false" outlineLevel="0" collapsed="false">
      <c r="A495" s="2" t="n">
        <v>2099</v>
      </c>
      <c r="B495" s="15" t="s">
        <v>19</v>
      </c>
      <c r="C495" s="15" t="s">
        <v>142</v>
      </c>
      <c r="D495" s="3" t="n">
        <v>0.736111111111111</v>
      </c>
      <c r="E495" s="3" t="n">
        <v>0.798611111111111</v>
      </c>
      <c r="G495" s="1" t="s">
        <v>257</v>
      </c>
      <c r="H495" s="15" t="s">
        <v>91</v>
      </c>
      <c r="I495" s="4" t="n">
        <v>962</v>
      </c>
      <c r="J495" s="4" t="n">
        <v>25840</v>
      </c>
      <c r="K495" s="5" t="n">
        <v>26.8607068607069</v>
      </c>
    </row>
    <row r="496" customFormat="false" ht="13.5" hidden="false" customHeight="false" outlineLevel="0" collapsed="false">
      <c r="A496" s="2" t="n">
        <v>2100</v>
      </c>
      <c r="B496" s="15" t="s">
        <v>19</v>
      </c>
      <c r="C496" s="15" t="s">
        <v>142</v>
      </c>
      <c r="D496" s="3" t="n">
        <v>0.736111111111111</v>
      </c>
      <c r="E496" s="3" t="n">
        <v>0.798611111111111</v>
      </c>
      <c r="G496" s="1" t="s">
        <v>257</v>
      </c>
      <c r="H496" s="15" t="s">
        <v>41</v>
      </c>
      <c r="I496" s="4" t="n">
        <v>562</v>
      </c>
      <c r="J496" s="4" t="n">
        <v>13740</v>
      </c>
      <c r="K496" s="5" t="n">
        <v>24.4483985765125</v>
      </c>
    </row>
    <row r="497" customFormat="false" ht="13.5" hidden="false" customHeight="false" outlineLevel="0" collapsed="false">
      <c r="A497" s="2" t="n">
        <v>2101</v>
      </c>
      <c r="B497" s="15" t="s">
        <v>19</v>
      </c>
      <c r="C497" s="15" t="s">
        <v>142</v>
      </c>
      <c r="D497" s="3" t="n">
        <v>0.736111111111111</v>
      </c>
      <c r="E497" s="3" t="n">
        <v>0.798611111111111</v>
      </c>
      <c r="G497" s="1" t="s">
        <v>257</v>
      </c>
      <c r="H497" s="15" t="s">
        <v>22</v>
      </c>
      <c r="I497" s="4" t="n">
        <v>562</v>
      </c>
      <c r="J497" s="4" t="n">
        <v>15640</v>
      </c>
      <c r="K497" s="5" t="n">
        <v>27.8291814946619</v>
      </c>
    </row>
    <row r="498" customFormat="false" ht="13.5" hidden="false" customHeight="false" outlineLevel="0" collapsed="false">
      <c r="A498" s="2" t="n">
        <v>2102</v>
      </c>
      <c r="B498" s="15" t="s">
        <v>19</v>
      </c>
      <c r="C498" s="15" t="s">
        <v>142</v>
      </c>
      <c r="D498" s="3" t="n">
        <v>0.736111111111111</v>
      </c>
      <c r="E498" s="3" t="n">
        <v>0.798611111111111</v>
      </c>
      <c r="G498" s="1" t="s">
        <v>257</v>
      </c>
      <c r="H498" s="15" t="s">
        <v>85</v>
      </c>
      <c r="I498" s="4" t="n">
        <v>562</v>
      </c>
      <c r="J498" s="4" t="n">
        <v>15740</v>
      </c>
      <c r="K498" s="5" t="n">
        <v>28.0071174377224</v>
      </c>
    </row>
    <row r="499" customFormat="false" ht="13.5" hidden="false" customHeight="false" outlineLevel="0" collapsed="false">
      <c r="A499" s="2" t="n">
        <v>2103</v>
      </c>
      <c r="B499" s="15" t="s">
        <v>19</v>
      </c>
      <c r="C499" s="15" t="s">
        <v>142</v>
      </c>
      <c r="D499" s="3" t="n">
        <v>0.736111111111111</v>
      </c>
      <c r="E499" s="3" t="n">
        <v>0.798611111111111</v>
      </c>
      <c r="G499" s="1" t="s">
        <v>257</v>
      </c>
      <c r="H499" s="15" t="s">
        <v>107</v>
      </c>
      <c r="I499" s="4" t="n">
        <v>562</v>
      </c>
      <c r="J499" s="4" t="n">
        <v>17740</v>
      </c>
      <c r="K499" s="5" t="n">
        <v>31.5658362989324</v>
      </c>
    </row>
    <row r="500" customFormat="false" ht="13.5" hidden="false" customHeight="false" outlineLevel="0" collapsed="false">
      <c r="A500" s="2" t="n">
        <v>2104</v>
      </c>
      <c r="B500" s="15" t="s">
        <v>19</v>
      </c>
      <c r="C500" s="15" t="s">
        <v>142</v>
      </c>
      <c r="D500" s="3" t="n">
        <v>0.736111111111111</v>
      </c>
      <c r="E500" s="3" t="n">
        <v>0.798611111111111</v>
      </c>
      <c r="G500" s="1" t="s">
        <v>257</v>
      </c>
      <c r="H500" s="15" t="s">
        <v>233</v>
      </c>
      <c r="I500" s="4" t="n">
        <v>562</v>
      </c>
      <c r="J500" s="4" t="n">
        <v>18740</v>
      </c>
      <c r="K500" s="5" t="n">
        <v>33.3451957295374</v>
      </c>
    </row>
    <row r="501" customFormat="false" ht="13.5" hidden="false" customHeight="false" outlineLevel="0" collapsed="false">
      <c r="A501" s="2" t="n">
        <v>2105</v>
      </c>
      <c r="B501" s="15" t="s">
        <v>19</v>
      </c>
      <c r="C501" s="15" t="s">
        <v>146</v>
      </c>
      <c r="D501" s="3" t="n">
        <v>0.333333333333333</v>
      </c>
      <c r="E501" s="3" t="n">
        <v>0.388888888888889</v>
      </c>
      <c r="G501" s="1" t="s">
        <v>258</v>
      </c>
      <c r="H501" s="15" t="s">
        <v>124</v>
      </c>
      <c r="I501" s="4" t="n">
        <v>1222</v>
      </c>
      <c r="J501" s="4" t="n">
        <v>36540</v>
      </c>
      <c r="K501" s="5" t="n">
        <v>29.9018003273322</v>
      </c>
    </row>
    <row r="502" customFormat="false" ht="13.5" hidden="false" customHeight="false" outlineLevel="0" collapsed="false">
      <c r="A502" s="2" t="n">
        <v>2106</v>
      </c>
      <c r="B502" s="15" t="s">
        <v>19</v>
      </c>
      <c r="C502" s="15" t="s">
        <v>146</v>
      </c>
      <c r="D502" s="3" t="n">
        <v>0.333333333333333</v>
      </c>
      <c r="E502" s="3" t="n">
        <v>0.388888888888889</v>
      </c>
      <c r="G502" s="1" t="s">
        <v>258</v>
      </c>
      <c r="H502" s="15" t="s">
        <v>104</v>
      </c>
      <c r="I502" s="4" t="n">
        <v>1016</v>
      </c>
      <c r="J502" s="4" t="n">
        <v>28040</v>
      </c>
      <c r="K502" s="5" t="n">
        <v>27.5984251968504</v>
      </c>
    </row>
    <row r="503" customFormat="false" ht="13.5" hidden="false" customHeight="false" outlineLevel="0" collapsed="false">
      <c r="A503" s="2" t="n">
        <v>2107</v>
      </c>
      <c r="B503" s="15" t="s">
        <v>19</v>
      </c>
      <c r="C503" s="15" t="s">
        <v>146</v>
      </c>
      <c r="D503" s="3" t="n">
        <v>0.333333333333333</v>
      </c>
      <c r="E503" s="3" t="n">
        <v>0.388888888888889</v>
      </c>
      <c r="G503" s="1" t="s">
        <v>258</v>
      </c>
      <c r="H503" s="15" t="s">
        <v>91</v>
      </c>
      <c r="I503" s="4" t="n">
        <v>1016</v>
      </c>
      <c r="J503" s="4" t="n">
        <v>35240</v>
      </c>
      <c r="K503" s="5" t="n">
        <v>34.6850393700787</v>
      </c>
    </row>
    <row r="504" customFormat="false" ht="13.5" hidden="false" customHeight="false" outlineLevel="0" collapsed="false">
      <c r="A504" s="2" t="n">
        <v>2108</v>
      </c>
      <c r="B504" s="15" t="s">
        <v>19</v>
      </c>
      <c r="C504" s="15" t="s">
        <v>146</v>
      </c>
      <c r="D504" s="3" t="n">
        <v>0.333333333333333</v>
      </c>
      <c r="E504" s="3" t="n">
        <v>0.388888888888889</v>
      </c>
      <c r="G504" s="1" t="s">
        <v>258</v>
      </c>
      <c r="H504" s="15" t="s">
        <v>41</v>
      </c>
      <c r="I504" s="4" t="n">
        <v>616</v>
      </c>
      <c r="J504" s="4" t="n">
        <v>15040</v>
      </c>
      <c r="K504" s="5" t="n">
        <v>24.4155844155844</v>
      </c>
    </row>
    <row r="505" customFormat="false" ht="13.5" hidden="false" customHeight="false" outlineLevel="0" collapsed="false">
      <c r="A505" s="2" t="n">
        <v>2109</v>
      </c>
      <c r="B505" s="15" t="s">
        <v>19</v>
      </c>
      <c r="C505" s="15" t="s">
        <v>146</v>
      </c>
      <c r="D505" s="3" t="n">
        <v>0.333333333333333</v>
      </c>
      <c r="E505" s="3" t="n">
        <v>0.388888888888889</v>
      </c>
      <c r="G505" s="1" t="s">
        <v>258</v>
      </c>
      <c r="H505" s="15" t="s">
        <v>22</v>
      </c>
      <c r="I505" s="4" t="n">
        <v>616</v>
      </c>
      <c r="J505" s="4" t="n">
        <v>18840</v>
      </c>
      <c r="K505" s="5" t="n">
        <v>30.5844155844156</v>
      </c>
    </row>
    <row r="506" customFormat="false" ht="13.5" hidden="false" customHeight="false" outlineLevel="0" collapsed="false">
      <c r="A506" s="2" t="n">
        <v>2110</v>
      </c>
      <c r="B506" s="15" t="s">
        <v>19</v>
      </c>
      <c r="C506" s="15" t="s">
        <v>146</v>
      </c>
      <c r="D506" s="3" t="n">
        <v>0.333333333333333</v>
      </c>
      <c r="E506" s="3" t="n">
        <v>0.388888888888889</v>
      </c>
      <c r="G506" s="1" t="s">
        <v>258</v>
      </c>
      <c r="H506" s="15" t="s">
        <v>85</v>
      </c>
      <c r="I506" s="4" t="n">
        <v>616</v>
      </c>
      <c r="J506" s="4" t="n">
        <v>20840</v>
      </c>
      <c r="K506" s="5" t="n">
        <v>33.8311688311688</v>
      </c>
    </row>
    <row r="507" customFormat="false" ht="13.5" hidden="false" customHeight="false" outlineLevel="0" collapsed="false">
      <c r="A507" s="2" t="n">
        <v>2111</v>
      </c>
      <c r="B507" s="15" t="s">
        <v>19</v>
      </c>
      <c r="C507" s="15" t="s">
        <v>146</v>
      </c>
      <c r="D507" s="3" t="n">
        <v>0.333333333333333</v>
      </c>
      <c r="E507" s="3" t="n">
        <v>0.388888888888889</v>
      </c>
      <c r="G507" s="1" t="s">
        <v>258</v>
      </c>
      <c r="H507" s="15" t="s">
        <v>107</v>
      </c>
      <c r="I507" s="4" t="n">
        <v>616</v>
      </c>
      <c r="J507" s="4" t="n">
        <v>23940</v>
      </c>
      <c r="K507" s="5" t="n">
        <v>38.8636363636364</v>
      </c>
    </row>
    <row r="508" customFormat="false" ht="13.5" hidden="false" customHeight="false" outlineLevel="0" collapsed="false">
      <c r="A508" s="2" t="n">
        <v>2112</v>
      </c>
      <c r="B508" s="15" t="s">
        <v>19</v>
      </c>
      <c r="C508" s="15" t="s">
        <v>146</v>
      </c>
      <c r="D508" s="3" t="n">
        <v>0.333333333333333</v>
      </c>
      <c r="E508" s="3" t="n">
        <v>0.388888888888889</v>
      </c>
      <c r="G508" s="1" t="s">
        <v>258</v>
      </c>
      <c r="H508" s="15" t="s">
        <v>233</v>
      </c>
      <c r="I508" s="4" t="n">
        <v>616</v>
      </c>
      <c r="J508" s="4" t="n">
        <v>25240</v>
      </c>
      <c r="K508" s="5" t="n">
        <v>40.974025974026</v>
      </c>
    </row>
    <row r="509" customFormat="false" ht="13.5" hidden="false" customHeight="false" outlineLevel="0" collapsed="false">
      <c r="A509" s="2" t="n">
        <v>2113</v>
      </c>
      <c r="B509" s="15" t="s">
        <v>19</v>
      </c>
      <c r="C509" s="15" t="s">
        <v>146</v>
      </c>
      <c r="D509" s="3" t="n">
        <v>0.333333333333333</v>
      </c>
      <c r="E509" s="3" t="n">
        <v>0.388888888888889</v>
      </c>
      <c r="G509" s="1" t="s">
        <v>258</v>
      </c>
      <c r="H509" s="15" t="s">
        <v>151</v>
      </c>
      <c r="I509" s="4" t="n">
        <v>1633</v>
      </c>
      <c r="J509" s="4" t="n">
        <v>42040</v>
      </c>
      <c r="K509" s="5" t="n">
        <v>25.7440293937538</v>
      </c>
    </row>
    <row r="510" customFormat="false" ht="13.5" hidden="false" customHeight="false" outlineLevel="0" collapsed="false">
      <c r="A510" s="2" t="n">
        <v>2114</v>
      </c>
      <c r="B510" s="15" t="s">
        <v>19</v>
      </c>
      <c r="C510" s="15" t="s">
        <v>146</v>
      </c>
      <c r="D510" s="3" t="n">
        <v>0.333333333333333</v>
      </c>
      <c r="E510" s="3" t="n">
        <v>0.388888888888889</v>
      </c>
      <c r="G510" s="1" t="s">
        <v>258</v>
      </c>
      <c r="H510" s="15" t="s">
        <v>234</v>
      </c>
      <c r="I510" s="4" t="n">
        <v>1427</v>
      </c>
      <c r="J510" s="4" t="n">
        <v>33140</v>
      </c>
      <c r="K510" s="5" t="n">
        <v>23.2235459004905</v>
      </c>
    </row>
    <row r="511" customFormat="false" ht="13.5" hidden="false" customHeight="false" outlineLevel="0" collapsed="false">
      <c r="A511" s="2" t="n">
        <v>2115</v>
      </c>
      <c r="B511" s="15" t="s">
        <v>19</v>
      </c>
      <c r="C511" s="15" t="s">
        <v>146</v>
      </c>
      <c r="D511" s="3" t="n">
        <v>0.333333333333333</v>
      </c>
      <c r="E511" s="3" t="n">
        <v>0.388888888888889</v>
      </c>
      <c r="G511" s="1" t="s">
        <v>258</v>
      </c>
      <c r="H511" s="15" t="s">
        <v>98</v>
      </c>
      <c r="I511" s="4" t="n">
        <v>1427</v>
      </c>
      <c r="J511" s="4" t="n">
        <v>29040</v>
      </c>
      <c r="K511" s="5" t="n">
        <v>20.3503854239664</v>
      </c>
    </row>
    <row r="512" customFormat="false" ht="13.5" hidden="false" customHeight="false" outlineLevel="0" collapsed="false">
      <c r="A512" s="2" t="n">
        <v>2116</v>
      </c>
      <c r="B512" s="15" t="s">
        <v>19</v>
      </c>
      <c r="C512" s="15" t="s">
        <v>146</v>
      </c>
      <c r="D512" s="3" t="n">
        <v>0.611111111111111</v>
      </c>
      <c r="E512" s="3" t="n">
        <v>0.666666666666667</v>
      </c>
      <c r="G512" s="1" t="s">
        <v>259</v>
      </c>
      <c r="H512" s="15" t="s">
        <v>124</v>
      </c>
      <c r="I512" s="4" t="n">
        <v>1222</v>
      </c>
      <c r="J512" s="4" t="n">
        <v>36540</v>
      </c>
      <c r="K512" s="5" t="n">
        <v>29.9018003273322</v>
      </c>
    </row>
    <row r="513" customFormat="false" ht="13.5" hidden="false" customHeight="false" outlineLevel="0" collapsed="false">
      <c r="A513" s="2" t="n">
        <v>2117</v>
      </c>
      <c r="B513" s="15" t="s">
        <v>19</v>
      </c>
      <c r="C513" s="15" t="s">
        <v>146</v>
      </c>
      <c r="D513" s="3" t="n">
        <v>0.611111111111111</v>
      </c>
      <c r="E513" s="3" t="n">
        <v>0.666666666666667</v>
      </c>
      <c r="G513" s="1" t="s">
        <v>259</v>
      </c>
      <c r="H513" s="15" t="s">
        <v>104</v>
      </c>
      <c r="I513" s="4" t="n">
        <v>1016</v>
      </c>
      <c r="J513" s="4" t="n">
        <v>31140</v>
      </c>
      <c r="K513" s="5" t="n">
        <v>30.6496062992126</v>
      </c>
    </row>
    <row r="514" customFormat="false" ht="13.5" hidden="false" customHeight="false" outlineLevel="0" collapsed="false">
      <c r="A514" s="2" t="n">
        <v>2118</v>
      </c>
      <c r="B514" s="15" t="s">
        <v>19</v>
      </c>
      <c r="C514" s="15" t="s">
        <v>146</v>
      </c>
      <c r="D514" s="3" t="n">
        <v>0.611111111111111</v>
      </c>
      <c r="E514" s="3" t="n">
        <v>0.666666666666667</v>
      </c>
      <c r="G514" s="1" t="s">
        <v>259</v>
      </c>
      <c r="H514" s="15" t="s">
        <v>91</v>
      </c>
      <c r="I514" s="4" t="n">
        <v>1016</v>
      </c>
      <c r="J514" s="4" t="n">
        <v>35240</v>
      </c>
      <c r="K514" s="5" t="n">
        <v>34.6850393700787</v>
      </c>
    </row>
    <row r="515" customFormat="false" ht="13.5" hidden="false" customHeight="false" outlineLevel="0" collapsed="false">
      <c r="A515" s="2" t="n">
        <v>2119</v>
      </c>
      <c r="B515" s="15" t="s">
        <v>19</v>
      </c>
      <c r="C515" s="15" t="s">
        <v>146</v>
      </c>
      <c r="D515" s="3" t="n">
        <v>0.611111111111111</v>
      </c>
      <c r="E515" s="3" t="n">
        <v>0.666666666666667</v>
      </c>
      <c r="G515" s="1" t="s">
        <v>259</v>
      </c>
      <c r="H515" s="15" t="s">
        <v>41</v>
      </c>
      <c r="I515" s="4" t="n">
        <v>616</v>
      </c>
      <c r="J515" s="4" t="n">
        <v>14940</v>
      </c>
      <c r="K515" s="5" t="n">
        <v>24.2532467532468</v>
      </c>
    </row>
    <row r="516" customFormat="false" ht="13.5" hidden="false" customHeight="false" outlineLevel="0" collapsed="false">
      <c r="A516" s="2" t="n">
        <v>2120</v>
      </c>
      <c r="B516" s="15" t="s">
        <v>19</v>
      </c>
      <c r="C516" s="15" t="s">
        <v>146</v>
      </c>
      <c r="D516" s="3" t="n">
        <v>0.611111111111111</v>
      </c>
      <c r="E516" s="3" t="n">
        <v>0.666666666666667</v>
      </c>
      <c r="G516" s="1" t="s">
        <v>259</v>
      </c>
      <c r="H516" s="15" t="s">
        <v>22</v>
      </c>
      <c r="I516" s="4" t="n">
        <v>616</v>
      </c>
      <c r="J516" s="4" t="n">
        <v>19640</v>
      </c>
      <c r="K516" s="5" t="n">
        <v>31.8831168831169</v>
      </c>
    </row>
    <row r="517" customFormat="false" ht="13.5" hidden="false" customHeight="false" outlineLevel="0" collapsed="false">
      <c r="A517" s="2" t="n">
        <v>2121</v>
      </c>
      <c r="B517" s="15" t="s">
        <v>19</v>
      </c>
      <c r="C517" s="15" t="s">
        <v>146</v>
      </c>
      <c r="D517" s="3" t="n">
        <v>0.611111111111111</v>
      </c>
      <c r="E517" s="3" t="n">
        <v>0.666666666666667</v>
      </c>
      <c r="G517" s="1" t="s">
        <v>259</v>
      </c>
      <c r="H517" s="15" t="s">
        <v>85</v>
      </c>
      <c r="I517" s="4" t="n">
        <v>616</v>
      </c>
      <c r="J517" s="4" t="n">
        <v>22040</v>
      </c>
      <c r="K517" s="5" t="n">
        <v>35.7792207792208</v>
      </c>
    </row>
    <row r="518" customFormat="false" ht="13.5" hidden="false" customHeight="false" outlineLevel="0" collapsed="false">
      <c r="A518" s="2" t="n">
        <v>2122</v>
      </c>
      <c r="B518" s="15" t="s">
        <v>19</v>
      </c>
      <c r="C518" s="15" t="s">
        <v>146</v>
      </c>
      <c r="D518" s="3" t="n">
        <v>0.611111111111111</v>
      </c>
      <c r="E518" s="3" t="n">
        <v>0.666666666666667</v>
      </c>
      <c r="G518" s="1" t="s">
        <v>259</v>
      </c>
      <c r="H518" s="15" t="s">
        <v>107</v>
      </c>
      <c r="I518" s="4" t="n">
        <v>616</v>
      </c>
      <c r="J518" s="4" t="n">
        <v>25940</v>
      </c>
      <c r="K518" s="5" t="n">
        <v>42.1103896103896</v>
      </c>
    </row>
    <row r="519" customFormat="false" ht="13.5" hidden="false" customHeight="false" outlineLevel="0" collapsed="false">
      <c r="A519" s="2" t="n">
        <v>2123</v>
      </c>
      <c r="B519" s="15" t="s">
        <v>19</v>
      </c>
      <c r="C519" s="15" t="s">
        <v>146</v>
      </c>
      <c r="D519" s="3" t="n">
        <v>0.611111111111111</v>
      </c>
      <c r="E519" s="3" t="n">
        <v>0.666666666666667</v>
      </c>
      <c r="G519" s="1" t="s">
        <v>259</v>
      </c>
      <c r="H519" s="15" t="s">
        <v>233</v>
      </c>
      <c r="I519" s="4" t="n">
        <v>616</v>
      </c>
      <c r="J519" s="4" t="n">
        <v>27540</v>
      </c>
      <c r="K519" s="5" t="n">
        <v>44.7077922077922</v>
      </c>
    </row>
    <row r="520" customFormat="false" ht="13.5" hidden="false" customHeight="false" outlineLevel="0" collapsed="false">
      <c r="A520" s="2" t="n">
        <v>2124</v>
      </c>
      <c r="B520" s="15" t="s">
        <v>19</v>
      </c>
      <c r="C520" s="15" t="s">
        <v>146</v>
      </c>
      <c r="D520" s="3" t="n">
        <v>0.829861111111111</v>
      </c>
      <c r="E520" s="3" t="n">
        <v>0.888888888888889</v>
      </c>
      <c r="G520" s="1" t="s">
        <v>260</v>
      </c>
      <c r="H520" s="15" t="s">
        <v>124</v>
      </c>
      <c r="I520" s="4" t="n">
        <v>1222</v>
      </c>
      <c r="J520" s="4" t="n">
        <v>36540</v>
      </c>
      <c r="K520" s="5" t="n">
        <v>29.9018003273322</v>
      </c>
    </row>
    <row r="521" customFormat="false" ht="13.5" hidden="false" customHeight="false" outlineLevel="0" collapsed="false">
      <c r="A521" s="2" t="n">
        <v>2125</v>
      </c>
      <c r="B521" s="15" t="s">
        <v>19</v>
      </c>
      <c r="C521" s="15" t="s">
        <v>146</v>
      </c>
      <c r="D521" s="3" t="n">
        <v>0.829861111111111</v>
      </c>
      <c r="E521" s="3" t="n">
        <v>0.888888888888889</v>
      </c>
      <c r="G521" s="1" t="s">
        <v>260</v>
      </c>
      <c r="H521" s="15" t="s">
        <v>104</v>
      </c>
      <c r="I521" s="4" t="n">
        <v>1016</v>
      </c>
      <c r="J521" s="4" t="n">
        <v>28040</v>
      </c>
      <c r="K521" s="5" t="n">
        <v>27.5984251968504</v>
      </c>
    </row>
    <row r="522" customFormat="false" ht="13.5" hidden="false" customHeight="false" outlineLevel="0" collapsed="false">
      <c r="A522" s="2" t="n">
        <v>2126</v>
      </c>
      <c r="B522" s="15" t="s">
        <v>19</v>
      </c>
      <c r="C522" s="15" t="s">
        <v>146</v>
      </c>
      <c r="D522" s="3" t="n">
        <v>0.829861111111111</v>
      </c>
      <c r="E522" s="3" t="n">
        <v>0.888888888888889</v>
      </c>
      <c r="G522" s="1" t="s">
        <v>260</v>
      </c>
      <c r="H522" s="15" t="s">
        <v>91</v>
      </c>
      <c r="I522" s="4" t="n">
        <v>1016</v>
      </c>
      <c r="J522" s="4" t="n">
        <v>35240</v>
      </c>
      <c r="K522" s="5" t="n">
        <v>34.6850393700787</v>
      </c>
    </row>
    <row r="523" customFormat="false" ht="13.5" hidden="false" customHeight="false" outlineLevel="0" collapsed="false">
      <c r="A523" s="2" t="n">
        <v>2127</v>
      </c>
      <c r="B523" s="15" t="s">
        <v>19</v>
      </c>
      <c r="C523" s="15" t="s">
        <v>146</v>
      </c>
      <c r="D523" s="3" t="n">
        <v>0.829861111111111</v>
      </c>
      <c r="E523" s="3" t="n">
        <v>0.888888888888889</v>
      </c>
      <c r="G523" s="1" t="s">
        <v>260</v>
      </c>
      <c r="H523" s="15" t="s">
        <v>41</v>
      </c>
      <c r="I523" s="4" t="n">
        <v>616</v>
      </c>
      <c r="J523" s="4" t="n">
        <v>13440</v>
      </c>
      <c r="K523" s="5" t="n">
        <v>21.8181818181818</v>
      </c>
    </row>
    <row r="524" customFormat="false" ht="13.5" hidden="false" customHeight="false" outlineLevel="0" collapsed="false">
      <c r="A524" s="2" t="n">
        <v>2128</v>
      </c>
      <c r="B524" s="15" t="s">
        <v>19</v>
      </c>
      <c r="C524" s="15" t="s">
        <v>146</v>
      </c>
      <c r="D524" s="3" t="n">
        <v>0.829861111111111</v>
      </c>
      <c r="E524" s="3" t="n">
        <v>0.888888888888889</v>
      </c>
      <c r="G524" s="1" t="s">
        <v>260</v>
      </c>
      <c r="H524" s="15" t="s">
        <v>22</v>
      </c>
      <c r="I524" s="4" t="n">
        <v>616</v>
      </c>
      <c r="J524" s="4" t="n">
        <v>17640</v>
      </c>
      <c r="K524" s="5" t="n">
        <v>28.6363636363636</v>
      </c>
    </row>
    <row r="525" customFormat="false" ht="13.5" hidden="false" customHeight="false" outlineLevel="0" collapsed="false">
      <c r="A525" s="2" t="n">
        <v>2129</v>
      </c>
      <c r="B525" s="15" t="s">
        <v>19</v>
      </c>
      <c r="C525" s="15" t="s">
        <v>146</v>
      </c>
      <c r="D525" s="3" t="n">
        <v>0.829861111111111</v>
      </c>
      <c r="E525" s="3" t="n">
        <v>0.888888888888889</v>
      </c>
      <c r="G525" s="1" t="s">
        <v>260</v>
      </c>
      <c r="H525" s="15" t="s">
        <v>85</v>
      </c>
      <c r="I525" s="4" t="n">
        <v>616</v>
      </c>
      <c r="J525" s="4" t="n">
        <v>19840</v>
      </c>
      <c r="K525" s="5" t="n">
        <v>32.2077922077922</v>
      </c>
    </row>
    <row r="526" customFormat="false" ht="13.5" hidden="false" customHeight="false" outlineLevel="0" collapsed="false">
      <c r="A526" s="2" t="n">
        <v>2130</v>
      </c>
      <c r="B526" s="15" t="s">
        <v>19</v>
      </c>
      <c r="C526" s="15" t="s">
        <v>146</v>
      </c>
      <c r="D526" s="3" t="n">
        <v>0.829861111111111</v>
      </c>
      <c r="E526" s="3" t="n">
        <v>0.888888888888889</v>
      </c>
      <c r="G526" s="1" t="s">
        <v>260</v>
      </c>
      <c r="H526" s="15" t="s">
        <v>107</v>
      </c>
      <c r="I526" s="4" t="n">
        <v>616</v>
      </c>
      <c r="J526" s="4" t="n">
        <v>23340</v>
      </c>
      <c r="K526" s="5" t="n">
        <v>37.8896103896104</v>
      </c>
    </row>
    <row r="527" customFormat="false" ht="13.5" hidden="false" customHeight="false" outlineLevel="0" collapsed="false">
      <c r="A527" s="2" t="n">
        <v>2131</v>
      </c>
      <c r="B527" s="15" t="s">
        <v>19</v>
      </c>
      <c r="C527" s="15" t="s">
        <v>146</v>
      </c>
      <c r="D527" s="3" t="n">
        <v>0.829861111111111</v>
      </c>
      <c r="E527" s="3" t="n">
        <v>0.888888888888889</v>
      </c>
      <c r="G527" s="1" t="s">
        <v>260</v>
      </c>
      <c r="H527" s="15" t="s">
        <v>233</v>
      </c>
      <c r="I527" s="4" t="n">
        <v>616</v>
      </c>
      <c r="J527" s="4" t="n">
        <v>24840</v>
      </c>
      <c r="K527" s="5" t="n">
        <v>40.3246753246753</v>
      </c>
    </row>
    <row r="528" customFormat="false" ht="13.5" hidden="false" customHeight="false" outlineLevel="0" collapsed="false">
      <c r="A528" s="2" t="n">
        <v>2132</v>
      </c>
      <c r="B528" s="15" t="s">
        <v>19</v>
      </c>
      <c r="C528" s="15" t="s">
        <v>25</v>
      </c>
      <c r="D528" s="3" t="n">
        <v>0.364583333333333</v>
      </c>
      <c r="E528" s="3" t="n">
        <v>0.465277777777778</v>
      </c>
      <c r="G528" s="1" t="s">
        <v>261</v>
      </c>
      <c r="H528" s="15" t="s">
        <v>124</v>
      </c>
      <c r="I528" s="4" t="n">
        <v>2018</v>
      </c>
      <c r="J528" s="4" t="n">
        <v>44460</v>
      </c>
      <c r="K528" s="5" t="n">
        <v>22.0317145688801</v>
      </c>
    </row>
    <row r="529" customFormat="false" ht="13.5" hidden="false" customHeight="false" outlineLevel="0" collapsed="false">
      <c r="A529" s="2" t="n">
        <v>2133</v>
      </c>
      <c r="B529" s="15" t="s">
        <v>19</v>
      </c>
      <c r="C529" s="15" t="s">
        <v>25</v>
      </c>
      <c r="D529" s="3" t="n">
        <v>0.364583333333333</v>
      </c>
      <c r="E529" s="3" t="n">
        <v>0.465277777777778</v>
      </c>
      <c r="G529" s="1" t="s">
        <v>261</v>
      </c>
      <c r="H529" s="15" t="s">
        <v>104</v>
      </c>
      <c r="I529" s="4" t="n">
        <v>1613</v>
      </c>
      <c r="J529" s="4" t="n">
        <v>37660</v>
      </c>
      <c r="K529" s="5" t="n">
        <v>23.3477991320521</v>
      </c>
    </row>
    <row r="530" customFormat="false" ht="13.5" hidden="false" customHeight="false" outlineLevel="0" collapsed="false">
      <c r="A530" s="2" t="n">
        <v>2134</v>
      </c>
      <c r="B530" s="15" t="s">
        <v>19</v>
      </c>
      <c r="C530" s="15" t="s">
        <v>25</v>
      </c>
      <c r="D530" s="3" t="n">
        <v>0.364583333333333</v>
      </c>
      <c r="E530" s="3" t="n">
        <v>0.465277777777778</v>
      </c>
      <c r="G530" s="1" t="s">
        <v>261</v>
      </c>
      <c r="H530" s="15" t="s">
        <v>91</v>
      </c>
      <c r="I530" s="4" t="n">
        <v>1613</v>
      </c>
      <c r="J530" s="4" t="n">
        <v>40060</v>
      </c>
      <c r="K530" s="5" t="n">
        <v>24.8357098574086</v>
      </c>
    </row>
    <row r="531" customFormat="false" ht="13.5" hidden="false" customHeight="false" outlineLevel="0" collapsed="false">
      <c r="A531" s="2" t="n">
        <v>2135</v>
      </c>
      <c r="B531" s="15" t="s">
        <v>19</v>
      </c>
      <c r="C531" s="15" t="s">
        <v>25</v>
      </c>
      <c r="D531" s="3" t="n">
        <v>0.364583333333333</v>
      </c>
      <c r="E531" s="3" t="n">
        <v>0.465277777777778</v>
      </c>
      <c r="G531" s="1" t="s">
        <v>261</v>
      </c>
      <c r="H531" s="15" t="s">
        <v>41</v>
      </c>
      <c r="I531" s="4" t="n">
        <v>1213</v>
      </c>
      <c r="J531" s="4" t="n">
        <v>13760</v>
      </c>
      <c r="K531" s="5" t="n">
        <v>11.3437757625721</v>
      </c>
    </row>
    <row r="532" customFormat="false" ht="13.5" hidden="false" customHeight="false" outlineLevel="0" collapsed="false">
      <c r="A532" s="2" t="n">
        <v>2136</v>
      </c>
      <c r="B532" s="15" t="s">
        <v>19</v>
      </c>
      <c r="C532" s="15" t="s">
        <v>25</v>
      </c>
      <c r="D532" s="3" t="n">
        <v>0.364583333333333</v>
      </c>
      <c r="E532" s="3" t="n">
        <v>0.465277777777778</v>
      </c>
      <c r="G532" s="1" t="s">
        <v>261</v>
      </c>
      <c r="H532" s="15" t="s">
        <v>22</v>
      </c>
      <c r="I532" s="4" t="n">
        <v>1213</v>
      </c>
      <c r="J532" s="4" t="n">
        <v>20660</v>
      </c>
      <c r="K532" s="5" t="n">
        <v>17.0321516900247</v>
      </c>
    </row>
    <row r="533" customFormat="false" ht="13.5" hidden="false" customHeight="false" outlineLevel="0" collapsed="false">
      <c r="A533" s="2" t="n">
        <v>2137</v>
      </c>
      <c r="B533" s="15" t="s">
        <v>19</v>
      </c>
      <c r="C533" s="15" t="s">
        <v>25</v>
      </c>
      <c r="D533" s="3" t="n">
        <v>0.364583333333333</v>
      </c>
      <c r="E533" s="3" t="n">
        <v>0.465277777777778</v>
      </c>
      <c r="G533" s="1" t="s">
        <v>261</v>
      </c>
      <c r="H533" s="15" t="s">
        <v>85</v>
      </c>
      <c r="I533" s="4" t="n">
        <v>1213</v>
      </c>
      <c r="J533" s="4" t="n">
        <v>24260</v>
      </c>
      <c r="K533" s="5" t="n">
        <v>20</v>
      </c>
    </row>
    <row r="534" customFormat="false" ht="13.5" hidden="false" customHeight="false" outlineLevel="0" collapsed="false">
      <c r="A534" s="2" t="n">
        <v>2138</v>
      </c>
      <c r="B534" s="15" t="s">
        <v>19</v>
      </c>
      <c r="C534" s="15" t="s">
        <v>25</v>
      </c>
      <c r="D534" s="3" t="n">
        <v>0.364583333333333</v>
      </c>
      <c r="E534" s="3" t="n">
        <v>0.465277777777778</v>
      </c>
      <c r="G534" s="1" t="s">
        <v>261</v>
      </c>
      <c r="H534" s="15" t="s">
        <v>107</v>
      </c>
      <c r="I534" s="4" t="n">
        <v>1213</v>
      </c>
      <c r="J534" s="4" t="n">
        <v>29960</v>
      </c>
      <c r="K534" s="5" t="n">
        <v>24.6990931574608</v>
      </c>
    </row>
    <row r="535" customFormat="false" ht="13.5" hidden="false" customHeight="false" outlineLevel="0" collapsed="false">
      <c r="A535" s="2" t="n">
        <v>2139</v>
      </c>
      <c r="B535" s="15" t="s">
        <v>19</v>
      </c>
      <c r="C535" s="15" t="s">
        <v>25</v>
      </c>
      <c r="D535" s="3" t="n">
        <v>0.364583333333333</v>
      </c>
      <c r="E535" s="3" t="n">
        <v>0.465277777777778</v>
      </c>
      <c r="G535" s="1" t="s">
        <v>261</v>
      </c>
      <c r="H535" s="15" t="s">
        <v>233</v>
      </c>
      <c r="I535" s="4" t="n">
        <v>1213</v>
      </c>
      <c r="J535" s="4" t="n">
        <v>32360</v>
      </c>
      <c r="K535" s="5" t="n">
        <v>26.6776586974444</v>
      </c>
    </row>
    <row r="536" customFormat="false" ht="13.5" hidden="false" customHeight="false" outlineLevel="0" collapsed="false">
      <c r="A536" s="2" t="n">
        <v>2140</v>
      </c>
      <c r="B536" s="15" t="s">
        <v>19</v>
      </c>
      <c r="C536" s="15" t="s">
        <v>25</v>
      </c>
      <c r="D536" s="3" t="n">
        <v>0.364583333333333</v>
      </c>
      <c r="E536" s="3" t="n">
        <v>0.465277777777778</v>
      </c>
      <c r="G536" s="1" t="s">
        <v>261</v>
      </c>
      <c r="H536" s="15" t="s">
        <v>151</v>
      </c>
      <c r="I536" s="4" t="n">
        <v>2827</v>
      </c>
      <c r="J536" s="4" t="n">
        <v>54860</v>
      </c>
      <c r="K536" s="5" t="n">
        <v>19.4057304563141</v>
      </c>
    </row>
    <row r="537" customFormat="false" ht="13.5" hidden="false" customHeight="false" outlineLevel="0" collapsed="false">
      <c r="A537" s="2" t="n">
        <v>2141</v>
      </c>
      <c r="B537" s="15" t="s">
        <v>19</v>
      </c>
      <c r="C537" s="15" t="s">
        <v>25</v>
      </c>
      <c r="D537" s="3" t="n">
        <v>0.364583333333333</v>
      </c>
      <c r="E537" s="3" t="n">
        <v>0.465277777777778</v>
      </c>
      <c r="G537" s="1" t="s">
        <v>261</v>
      </c>
      <c r="H537" s="15" t="s">
        <v>234</v>
      </c>
      <c r="I537" s="4" t="n">
        <v>2422</v>
      </c>
      <c r="J537" s="4" t="n">
        <v>47860</v>
      </c>
      <c r="K537" s="5" t="n">
        <v>19.7605284888522</v>
      </c>
    </row>
    <row r="538" customFormat="false" ht="13.5" hidden="false" customHeight="false" outlineLevel="0" collapsed="false">
      <c r="A538" s="2" t="n">
        <v>2142</v>
      </c>
      <c r="B538" s="15" t="s">
        <v>19</v>
      </c>
      <c r="C538" s="15" t="s">
        <v>25</v>
      </c>
      <c r="D538" s="3" t="n">
        <v>0.364583333333333</v>
      </c>
      <c r="E538" s="3" t="n">
        <v>0.465277777777778</v>
      </c>
      <c r="G538" s="1" t="s">
        <v>261</v>
      </c>
      <c r="H538" s="15" t="s">
        <v>98</v>
      </c>
      <c r="I538" s="4" t="n">
        <v>2422</v>
      </c>
      <c r="J538" s="4" t="n">
        <v>40160</v>
      </c>
      <c r="K538" s="5" t="n">
        <v>16.5813377374071</v>
      </c>
    </row>
    <row r="539" customFormat="false" ht="13.5" hidden="false" customHeight="false" outlineLevel="0" collapsed="false">
      <c r="A539" s="2" t="n">
        <v>2143</v>
      </c>
      <c r="B539" s="15" t="s">
        <v>19</v>
      </c>
      <c r="C539" s="15" t="s">
        <v>25</v>
      </c>
      <c r="D539" s="3" t="n">
        <v>0.375</v>
      </c>
      <c r="E539" s="3" t="n">
        <v>0.475694444444444</v>
      </c>
      <c r="G539" s="1" t="s">
        <v>262</v>
      </c>
      <c r="H539" s="15" t="s">
        <v>124</v>
      </c>
      <c r="I539" s="4" t="n">
        <v>2018</v>
      </c>
      <c r="J539" s="4" t="n">
        <v>44460</v>
      </c>
      <c r="K539" s="5" t="n">
        <v>22.0317145688801</v>
      </c>
    </row>
    <row r="540" customFormat="false" ht="13.5" hidden="false" customHeight="false" outlineLevel="0" collapsed="false">
      <c r="A540" s="2" t="n">
        <v>2144</v>
      </c>
      <c r="B540" s="15" t="s">
        <v>19</v>
      </c>
      <c r="C540" s="15" t="s">
        <v>25</v>
      </c>
      <c r="D540" s="3" t="n">
        <v>0.375</v>
      </c>
      <c r="E540" s="3" t="n">
        <v>0.475694444444444</v>
      </c>
      <c r="G540" s="1" t="s">
        <v>262</v>
      </c>
      <c r="H540" s="15" t="s">
        <v>104</v>
      </c>
      <c r="I540" s="4" t="n">
        <v>1613</v>
      </c>
      <c r="J540" s="4" t="n">
        <v>37160</v>
      </c>
      <c r="K540" s="5" t="n">
        <v>23.0378177309361</v>
      </c>
    </row>
    <row r="541" customFormat="false" ht="13.5" hidden="false" customHeight="false" outlineLevel="0" collapsed="false">
      <c r="A541" s="2" t="n">
        <v>2145</v>
      </c>
      <c r="B541" s="15" t="s">
        <v>19</v>
      </c>
      <c r="C541" s="15" t="s">
        <v>25</v>
      </c>
      <c r="D541" s="3" t="n">
        <v>0.375</v>
      </c>
      <c r="E541" s="3" t="n">
        <v>0.475694444444444</v>
      </c>
      <c r="G541" s="1" t="s">
        <v>262</v>
      </c>
      <c r="H541" s="15" t="s">
        <v>91</v>
      </c>
      <c r="I541" s="4" t="n">
        <v>1613</v>
      </c>
      <c r="J541" s="4" t="n">
        <v>39560</v>
      </c>
      <c r="K541" s="5" t="n">
        <v>24.5257284562926</v>
      </c>
    </row>
    <row r="542" customFormat="false" ht="13.5" hidden="false" customHeight="false" outlineLevel="0" collapsed="false">
      <c r="A542" s="2" t="n">
        <v>2146</v>
      </c>
      <c r="B542" s="15" t="s">
        <v>19</v>
      </c>
      <c r="C542" s="15" t="s">
        <v>25</v>
      </c>
      <c r="D542" s="3" t="n">
        <v>0.375</v>
      </c>
      <c r="E542" s="3" t="n">
        <v>0.475694444444444</v>
      </c>
      <c r="G542" s="1" t="s">
        <v>262</v>
      </c>
      <c r="H542" s="15" t="s">
        <v>41</v>
      </c>
      <c r="I542" s="4" t="n">
        <v>1213</v>
      </c>
      <c r="J542" s="4" t="n">
        <v>14660</v>
      </c>
      <c r="K542" s="5" t="n">
        <v>12.085737840066</v>
      </c>
    </row>
    <row r="543" customFormat="false" ht="13.5" hidden="false" customHeight="false" outlineLevel="0" collapsed="false">
      <c r="A543" s="2" t="n">
        <v>2147</v>
      </c>
      <c r="B543" s="15" t="s">
        <v>19</v>
      </c>
      <c r="C543" s="15" t="s">
        <v>25</v>
      </c>
      <c r="D543" s="3" t="n">
        <v>0.375</v>
      </c>
      <c r="E543" s="3" t="n">
        <v>0.475694444444444</v>
      </c>
      <c r="G543" s="1" t="s">
        <v>262</v>
      </c>
      <c r="H543" s="15" t="s">
        <v>22</v>
      </c>
      <c r="I543" s="4" t="n">
        <v>1213</v>
      </c>
      <c r="J543" s="4" t="n">
        <v>20160</v>
      </c>
      <c r="K543" s="5" t="n">
        <v>16.6199505358615</v>
      </c>
    </row>
    <row r="544" customFormat="false" ht="13.5" hidden="false" customHeight="false" outlineLevel="0" collapsed="false">
      <c r="A544" s="2" t="n">
        <v>2148</v>
      </c>
      <c r="B544" s="15" t="s">
        <v>19</v>
      </c>
      <c r="C544" s="15" t="s">
        <v>25</v>
      </c>
      <c r="D544" s="3" t="n">
        <v>0.375</v>
      </c>
      <c r="E544" s="3" t="n">
        <v>0.475694444444444</v>
      </c>
      <c r="G544" s="1" t="s">
        <v>262</v>
      </c>
      <c r="H544" s="15" t="s">
        <v>85</v>
      </c>
      <c r="I544" s="4" t="n">
        <v>1213</v>
      </c>
      <c r="J544" s="4" t="n">
        <v>23760</v>
      </c>
      <c r="K544" s="5" t="n">
        <v>19.5877988458368</v>
      </c>
    </row>
    <row r="545" customFormat="false" ht="13.5" hidden="false" customHeight="false" outlineLevel="0" collapsed="false">
      <c r="A545" s="2" t="n">
        <v>2149</v>
      </c>
      <c r="B545" s="15" t="s">
        <v>19</v>
      </c>
      <c r="C545" s="15" t="s">
        <v>25</v>
      </c>
      <c r="D545" s="3" t="n">
        <v>0.375</v>
      </c>
      <c r="E545" s="3" t="n">
        <v>0.475694444444444</v>
      </c>
      <c r="G545" s="1" t="s">
        <v>262</v>
      </c>
      <c r="H545" s="15" t="s">
        <v>107</v>
      </c>
      <c r="I545" s="4" t="n">
        <v>1213</v>
      </c>
      <c r="J545" s="4" t="n">
        <v>29460</v>
      </c>
      <c r="K545" s="5" t="n">
        <v>24.2868920032976</v>
      </c>
    </row>
    <row r="546" customFormat="false" ht="13.5" hidden="false" customHeight="false" outlineLevel="0" collapsed="false">
      <c r="A546" s="2" t="n">
        <v>2150</v>
      </c>
      <c r="B546" s="15" t="s">
        <v>19</v>
      </c>
      <c r="C546" s="15" t="s">
        <v>25</v>
      </c>
      <c r="D546" s="3" t="n">
        <v>0.375</v>
      </c>
      <c r="E546" s="3" t="n">
        <v>0.475694444444444</v>
      </c>
      <c r="G546" s="1" t="s">
        <v>262</v>
      </c>
      <c r="H546" s="15" t="s">
        <v>233</v>
      </c>
      <c r="I546" s="4" t="n">
        <v>1213</v>
      </c>
      <c r="J546" s="4" t="n">
        <v>31860</v>
      </c>
      <c r="K546" s="5" t="n">
        <v>26.2654575432811</v>
      </c>
    </row>
    <row r="547" customFormat="false" ht="13.5" hidden="false" customHeight="false" outlineLevel="0" collapsed="false">
      <c r="A547" s="2" t="n">
        <v>2151</v>
      </c>
      <c r="B547" s="15" t="s">
        <v>19</v>
      </c>
      <c r="C547" s="15" t="s">
        <v>25</v>
      </c>
      <c r="D547" s="3" t="n">
        <v>0.458333333333333</v>
      </c>
      <c r="E547" s="3" t="n">
        <v>0.5625</v>
      </c>
      <c r="G547" s="1" t="s">
        <v>318</v>
      </c>
      <c r="H547" s="15" t="s">
        <v>124</v>
      </c>
      <c r="I547" s="4" t="n">
        <v>2018</v>
      </c>
      <c r="J547" s="4" t="n">
        <v>44460</v>
      </c>
      <c r="K547" s="5" t="n">
        <v>22.0317145688801</v>
      </c>
    </row>
    <row r="548" customFormat="false" ht="13.5" hidden="false" customHeight="false" outlineLevel="0" collapsed="false">
      <c r="A548" s="2" t="n">
        <v>2152</v>
      </c>
      <c r="B548" s="15" t="s">
        <v>19</v>
      </c>
      <c r="C548" s="15" t="s">
        <v>25</v>
      </c>
      <c r="D548" s="3" t="n">
        <v>0.458333333333333</v>
      </c>
      <c r="E548" s="3" t="n">
        <v>0.5625</v>
      </c>
      <c r="G548" s="1" t="s">
        <v>318</v>
      </c>
      <c r="H548" s="15" t="s">
        <v>104</v>
      </c>
      <c r="I548" s="4" t="n">
        <v>1613</v>
      </c>
      <c r="J548" s="4" t="n">
        <v>37660</v>
      </c>
      <c r="K548" s="5" t="n">
        <v>23.3477991320521</v>
      </c>
    </row>
    <row r="549" customFormat="false" ht="13.5" hidden="false" customHeight="false" outlineLevel="0" collapsed="false">
      <c r="A549" s="2" t="n">
        <v>2153</v>
      </c>
      <c r="B549" s="15" t="s">
        <v>19</v>
      </c>
      <c r="C549" s="15" t="s">
        <v>25</v>
      </c>
      <c r="D549" s="3" t="n">
        <v>0.458333333333333</v>
      </c>
      <c r="E549" s="3" t="n">
        <v>0.5625</v>
      </c>
      <c r="G549" s="1" t="s">
        <v>318</v>
      </c>
      <c r="H549" s="15" t="s">
        <v>91</v>
      </c>
      <c r="I549" s="4" t="n">
        <v>1613</v>
      </c>
      <c r="J549" s="4" t="n">
        <v>40060</v>
      </c>
      <c r="K549" s="5" t="n">
        <v>24.8357098574086</v>
      </c>
    </row>
    <row r="550" customFormat="false" ht="13.5" hidden="false" customHeight="false" outlineLevel="0" collapsed="false">
      <c r="A550" s="2" t="n">
        <v>2154</v>
      </c>
      <c r="B550" s="15" t="s">
        <v>19</v>
      </c>
      <c r="C550" s="15" t="s">
        <v>25</v>
      </c>
      <c r="D550" s="3" t="n">
        <v>0.458333333333333</v>
      </c>
      <c r="E550" s="3" t="n">
        <v>0.5625</v>
      </c>
      <c r="G550" s="1" t="s">
        <v>318</v>
      </c>
      <c r="H550" s="15" t="s">
        <v>41</v>
      </c>
      <c r="I550" s="4" t="n">
        <v>1213</v>
      </c>
      <c r="J550" s="4" t="n">
        <v>13760</v>
      </c>
      <c r="K550" s="5" t="n">
        <v>11.3437757625721</v>
      </c>
    </row>
    <row r="551" customFormat="false" ht="13.5" hidden="false" customHeight="false" outlineLevel="0" collapsed="false">
      <c r="A551" s="2" t="n">
        <v>2155</v>
      </c>
      <c r="B551" s="15" t="s">
        <v>19</v>
      </c>
      <c r="C551" s="15" t="s">
        <v>25</v>
      </c>
      <c r="D551" s="3" t="n">
        <v>0.458333333333333</v>
      </c>
      <c r="E551" s="3" t="n">
        <v>0.5625</v>
      </c>
      <c r="G551" s="1" t="s">
        <v>318</v>
      </c>
      <c r="H551" s="15" t="s">
        <v>22</v>
      </c>
      <c r="I551" s="4" t="n">
        <v>1213</v>
      </c>
      <c r="J551" s="4" t="n">
        <v>20660</v>
      </c>
      <c r="K551" s="5" t="n">
        <v>17.0321516900247</v>
      </c>
    </row>
    <row r="552" customFormat="false" ht="13.5" hidden="false" customHeight="false" outlineLevel="0" collapsed="false">
      <c r="A552" s="2" t="n">
        <v>2156</v>
      </c>
      <c r="B552" s="15" t="s">
        <v>19</v>
      </c>
      <c r="C552" s="15" t="s">
        <v>25</v>
      </c>
      <c r="D552" s="3" t="n">
        <v>0.458333333333333</v>
      </c>
      <c r="E552" s="3" t="n">
        <v>0.5625</v>
      </c>
      <c r="G552" s="1" t="s">
        <v>318</v>
      </c>
      <c r="H552" s="15" t="s">
        <v>85</v>
      </c>
      <c r="I552" s="4" t="n">
        <v>1213</v>
      </c>
      <c r="J552" s="4" t="n">
        <v>24260</v>
      </c>
      <c r="K552" s="5" t="n">
        <v>20</v>
      </c>
    </row>
    <row r="553" customFormat="false" ht="13.5" hidden="false" customHeight="false" outlineLevel="0" collapsed="false">
      <c r="A553" s="2" t="n">
        <v>2157</v>
      </c>
      <c r="B553" s="15" t="s">
        <v>19</v>
      </c>
      <c r="C553" s="15" t="s">
        <v>25</v>
      </c>
      <c r="D553" s="3" t="n">
        <v>0.458333333333333</v>
      </c>
      <c r="E553" s="3" t="n">
        <v>0.5625</v>
      </c>
      <c r="G553" s="1" t="s">
        <v>318</v>
      </c>
      <c r="H553" s="15" t="s">
        <v>107</v>
      </c>
      <c r="I553" s="4" t="n">
        <v>1213</v>
      </c>
      <c r="J553" s="4" t="n">
        <v>29960</v>
      </c>
      <c r="K553" s="5" t="n">
        <v>24.6990931574608</v>
      </c>
    </row>
    <row r="554" customFormat="false" ht="13.5" hidden="false" customHeight="false" outlineLevel="0" collapsed="false">
      <c r="A554" s="2" t="n">
        <v>2158</v>
      </c>
      <c r="B554" s="15" t="s">
        <v>19</v>
      </c>
      <c r="C554" s="15" t="s">
        <v>25</v>
      </c>
      <c r="D554" s="3" t="n">
        <v>0.458333333333333</v>
      </c>
      <c r="E554" s="3" t="n">
        <v>0.5625</v>
      </c>
      <c r="G554" s="1" t="s">
        <v>318</v>
      </c>
      <c r="H554" s="15" t="s">
        <v>233</v>
      </c>
      <c r="I554" s="4" t="n">
        <v>1213</v>
      </c>
      <c r="J554" s="4" t="n">
        <v>32360</v>
      </c>
      <c r="K554" s="5" t="n">
        <v>26.6776586974444</v>
      </c>
    </row>
    <row r="555" customFormat="false" ht="13.5" hidden="false" customHeight="false" outlineLevel="0" collapsed="false">
      <c r="A555" s="2" t="n">
        <v>2159</v>
      </c>
      <c r="B555" s="15" t="s">
        <v>19</v>
      </c>
      <c r="C555" s="15" t="s">
        <v>25</v>
      </c>
      <c r="D555" s="3" t="n">
        <v>0.458333333333333</v>
      </c>
      <c r="E555" s="3" t="n">
        <v>0.5625</v>
      </c>
      <c r="G555" s="1" t="s">
        <v>318</v>
      </c>
      <c r="H555" s="15" t="s">
        <v>151</v>
      </c>
      <c r="I555" s="4" t="n">
        <v>2827</v>
      </c>
      <c r="J555" s="4" t="n">
        <v>54860</v>
      </c>
      <c r="K555" s="5" t="n">
        <v>19.4057304563141</v>
      </c>
    </row>
    <row r="556" customFormat="false" ht="13.5" hidden="false" customHeight="false" outlineLevel="0" collapsed="false">
      <c r="A556" s="2" t="n">
        <v>2160</v>
      </c>
      <c r="B556" s="15" t="s">
        <v>19</v>
      </c>
      <c r="C556" s="15" t="s">
        <v>25</v>
      </c>
      <c r="D556" s="3" t="n">
        <v>0.458333333333333</v>
      </c>
      <c r="E556" s="3" t="n">
        <v>0.5625</v>
      </c>
      <c r="G556" s="1" t="s">
        <v>318</v>
      </c>
      <c r="H556" s="15" t="s">
        <v>234</v>
      </c>
      <c r="I556" s="4" t="n">
        <v>2422</v>
      </c>
      <c r="J556" s="4" t="n">
        <v>47860</v>
      </c>
      <c r="K556" s="5" t="n">
        <v>19.7605284888522</v>
      </c>
    </row>
    <row r="557" customFormat="false" ht="13.5" hidden="false" customHeight="false" outlineLevel="0" collapsed="false">
      <c r="A557" s="2" t="n">
        <v>2161</v>
      </c>
      <c r="B557" s="15" t="s">
        <v>19</v>
      </c>
      <c r="C557" s="15" t="s">
        <v>25</v>
      </c>
      <c r="D557" s="3" t="n">
        <v>0.458333333333333</v>
      </c>
      <c r="E557" s="3" t="n">
        <v>0.5625</v>
      </c>
      <c r="G557" s="1" t="s">
        <v>318</v>
      </c>
      <c r="H557" s="15" t="s">
        <v>98</v>
      </c>
      <c r="I557" s="4" t="n">
        <v>2422</v>
      </c>
      <c r="J557" s="4" t="n">
        <v>40160</v>
      </c>
      <c r="K557" s="5" t="n">
        <v>16.5813377374071</v>
      </c>
    </row>
    <row r="558" customFormat="false" ht="13.5" hidden="false" customHeight="false" outlineLevel="0" collapsed="false">
      <c r="A558" s="2" t="n">
        <v>2162</v>
      </c>
      <c r="B558" s="15" t="s">
        <v>19</v>
      </c>
      <c r="C558" s="15" t="s">
        <v>25</v>
      </c>
      <c r="D558" s="3" t="n">
        <v>0.607638888888889</v>
      </c>
      <c r="E558" s="3" t="n">
        <v>0.708333333333333</v>
      </c>
      <c r="G558" s="1" t="s">
        <v>263</v>
      </c>
      <c r="H558" s="15" t="s">
        <v>124</v>
      </c>
      <c r="I558" s="4" t="n">
        <v>2018</v>
      </c>
      <c r="J558" s="4" t="n">
        <v>44460</v>
      </c>
      <c r="K558" s="5" t="n">
        <v>22.0317145688801</v>
      </c>
    </row>
    <row r="559" customFormat="false" ht="13.5" hidden="false" customHeight="false" outlineLevel="0" collapsed="false">
      <c r="A559" s="2" t="n">
        <v>2163</v>
      </c>
      <c r="B559" s="15" t="s">
        <v>19</v>
      </c>
      <c r="C559" s="15" t="s">
        <v>25</v>
      </c>
      <c r="D559" s="3" t="n">
        <v>0.607638888888889</v>
      </c>
      <c r="E559" s="3" t="n">
        <v>0.708333333333333</v>
      </c>
      <c r="G559" s="1" t="s">
        <v>263</v>
      </c>
      <c r="H559" s="15" t="s">
        <v>104</v>
      </c>
      <c r="I559" s="4" t="n">
        <v>1613</v>
      </c>
      <c r="J559" s="4" t="n">
        <v>26960</v>
      </c>
      <c r="K559" s="5" t="n">
        <v>16.7141971481711</v>
      </c>
    </row>
    <row r="560" customFormat="false" ht="13.5" hidden="false" customHeight="false" outlineLevel="0" collapsed="false">
      <c r="A560" s="2" t="n">
        <v>2164</v>
      </c>
      <c r="B560" s="15" t="s">
        <v>19</v>
      </c>
      <c r="C560" s="15" t="s">
        <v>25</v>
      </c>
      <c r="D560" s="3" t="n">
        <v>0.607638888888889</v>
      </c>
      <c r="E560" s="3" t="n">
        <v>0.708333333333333</v>
      </c>
      <c r="G560" s="1" t="s">
        <v>263</v>
      </c>
      <c r="H560" s="15" t="s">
        <v>91</v>
      </c>
      <c r="I560" s="4" t="n">
        <v>1613</v>
      </c>
      <c r="J560" s="4" t="n">
        <v>40060</v>
      </c>
      <c r="K560" s="5" t="n">
        <v>24.8357098574086</v>
      </c>
    </row>
    <row r="561" customFormat="false" ht="13.5" hidden="false" customHeight="false" outlineLevel="0" collapsed="false">
      <c r="A561" s="2" t="n">
        <v>2165</v>
      </c>
      <c r="B561" s="15" t="s">
        <v>19</v>
      </c>
      <c r="C561" s="15" t="s">
        <v>25</v>
      </c>
      <c r="D561" s="3" t="n">
        <v>0.607638888888889</v>
      </c>
      <c r="E561" s="3" t="n">
        <v>0.708333333333333</v>
      </c>
      <c r="G561" s="1" t="s">
        <v>263</v>
      </c>
      <c r="H561" s="15" t="s">
        <v>41</v>
      </c>
      <c r="I561" s="4" t="n">
        <v>1213</v>
      </c>
      <c r="J561" s="4" t="n">
        <v>10260</v>
      </c>
      <c r="K561" s="5" t="n">
        <v>8.45836768342951</v>
      </c>
    </row>
    <row r="562" customFormat="false" ht="13.5" hidden="false" customHeight="false" outlineLevel="0" collapsed="false">
      <c r="A562" s="2" t="n">
        <v>2166</v>
      </c>
      <c r="B562" s="15" t="s">
        <v>19</v>
      </c>
      <c r="C562" s="15" t="s">
        <v>25</v>
      </c>
      <c r="D562" s="3" t="n">
        <v>0.607638888888889</v>
      </c>
      <c r="E562" s="3" t="n">
        <v>0.708333333333333</v>
      </c>
      <c r="G562" s="1" t="s">
        <v>263</v>
      </c>
      <c r="H562" s="15" t="s">
        <v>22</v>
      </c>
      <c r="I562" s="4" t="n">
        <v>1213</v>
      </c>
      <c r="J562" s="4" t="n">
        <v>10460</v>
      </c>
      <c r="K562" s="5" t="n">
        <v>8.62324814509481</v>
      </c>
    </row>
    <row r="563" customFormat="false" ht="13.5" hidden="false" customHeight="false" outlineLevel="0" collapsed="false">
      <c r="A563" s="2" t="n">
        <v>2167</v>
      </c>
      <c r="B563" s="15" t="s">
        <v>19</v>
      </c>
      <c r="C563" s="15" t="s">
        <v>25</v>
      </c>
      <c r="D563" s="3" t="n">
        <v>0.607638888888889</v>
      </c>
      <c r="E563" s="3" t="n">
        <v>0.708333333333333</v>
      </c>
      <c r="G563" s="1" t="s">
        <v>263</v>
      </c>
      <c r="H563" s="15" t="s">
        <v>85</v>
      </c>
      <c r="I563" s="4" t="n">
        <v>1213</v>
      </c>
      <c r="J563" s="4" t="n">
        <v>11660</v>
      </c>
      <c r="K563" s="5" t="n">
        <v>9.61253091508656</v>
      </c>
    </row>
    <row r="564" customFormat="false" ht="13.5" hidden="false" customHeight="false" outlineLevel="0" collapsed="false">
      <c r="A564" s="2" t="n">
        <v>2168</v>
      </c>
      <c r="B564" s="15" t="s">
        <v>19</v>
      </c>
      <c r="C564" s="15" t="s">
        <v>25</v>
      </c>
      <c r="D564" s="3" t="n">
        <v>0.607638888888889</v>
      </c>
      <c r="E564" s="3" t="n">
        <v>0.708333333333333</v>
      </c>
      <c r="G564" s="1" t="s">
        <v>263</v>
      </c>
      <c r="H564" s="15" t="s">
        <v>107</v>
      </c>
      <c r="I564" s="4" t="n">
        <v>1213</v>
      </c>
      <c r="J564" s="4" t="n">
        <v>11760</v>
      </c>
      <c r="K564" s="5" t="n">
        <v>9.69497114591921</v>
      </c>
    </row>
    <row r="565" customFormat="false" ht="13.5" hidden="false" customHeight="false" outlineLevel="0" collapsed="false">
      <c r="A565" s="2" t="n">
        <v>2169</v>
      </c>
      <c r="B565" s="15" t="s">
        <v>19</v>
      </c>
      <c r="C565" s="15" t="s">
        <v>25</v>
      </c>
      <c r="D565" s="3" t="n">
        <v>0.607638888888889</v>
      </c>
      <c r="E565" s="3" t="n">
        <v>0.708333333333333</v>
      </c>
      <c r="G565" s="1" t="s">
        <v>263</v>
      </c>
      <c r="H565" s="15" t="s">
        <v>233</v>
      </c>
      <c r="I565" s="4" t="n">
        <v>1213</v>
      </c>
      <c r="J565" s="4" t="n">
        <v>24060</v>
      </c>
      <c r="K565" s="5" t="n">
        <v>19.8351195383347</v>
      </c>
    </row>
    <row r="566" customFormat="false" ht="13.5" hidden="false" customHeight="false" outlineLevel="0" collapsed="false">
      <c r="A566" s="2" t="n">
        <v>2170</v>
      </c>
      <c r="B566" s="15" t="s">
        <v>19</v>
      </c>
      <c r="C566" s="15" t="s">
        <v>25</v>
      </c>
      <c r="D566" s="3" t="n">
        <v>0.607638888888889</v>
      </c>
      <c r="E566" s="3" t="n">
        <v>0.708333333333333</v>
      </c>
      <c r="G566" s="1" t="s">
        <v>263</v>
      </c>
      <c r="H566" s="15" t="s">
        <v>151</v>
      </c>
      <c r="I566" s="4" t="n">
        <v>2827</v>
      </c>
      <c r="J566" s="4" t="n">
        <v>54860</v>
      </c>
      <c r="K566" s="5" t="n">
        <v>19.4057304563141</v>
      </c>
    </row>
    <row r="567" customFormat="false" ht="13.5" hidden="false" customHeight="false" outlineLevel="0" collapsed="false">
      <c r="A567" s="2" t="n">
        <v>2171</v>
      </c>
      <c r="B567" s="15" t="s">
        <v>19</v>
      </c>
      <c r="C567" s="15" t="s">
        <v>25</v>
      </c>
      <c r="D567" s="3" t="n">
        <v>0.607638888888889</v>
      </c>
      <c r="E567" s="3" t="n">
        <v>0.708333333333333</v>
      </c>
      <c r="G567" s="1" t="s">
        <v>263</v>
      </c>
      <c r="H567" s="15" t="s">
        <v>234</v>
      </c>
      <c r="I567" s="4" t="n">
        <v>2422</v>
      </c>
      <c r="J567" s="4" t="n">
        <v>37160</v>
      </c>
      <c r="K567" s="5" t="n">
        <v>15.3426919900908</v>
      </c>
    </row>
    <row r="568" customFormat="false" ht="13.5" hidden="false" customHeight="false" outlineLevel="0" collapsed="false">
      <c r="A568" s="2" t="n">
        <v>2172</v>
      </c>
      <c r="B568" s="15" t="s">
        <v>19</v>
      </c>
      <c r="C568" s="15" t="s">
        <v>25</v>
      </c>
      <c r="D568" s="3" t="n">
        <v>0.607638888888889</v>
      </c>
      <c r="E568" s="3" t="n">
        <v>0.708333333333333</v>
      </c>
      <c r="G568" s="1" t="s">
        <v>263</v>
      </c>
      <c r="H568" s="15" t="s">
        <v>98</v>
      </c>
      <c r="I568" s="4" t="n">
        <v>2422</v>
      </c>
      <c r="J568" s="4" t="n">
        <v>32960</v>
      </c>
      <c r="K568" s="5" t="n">
        <v>13.6085879438481</v>
      </c>
    </row>
    <row r="569" customFormat="false" ht="13.5" hidden="false" customHeight="false" outlineLevel="0" collapsed="false">
      <c r="A569" s="2" t="n">
        <v>2173</v>
      </c>
      <c r="B569" s="15" t="s">
        <v>19</v>
      </c>
      <c r="C569" s="15" t="s">
        <v>25</v>
      </c>
      <c r="D569" s="3" t="n">
        <v>0.625</v>
      </c>
      <c r="E569" s="3" t="n">
        <v>0.725694444444445</v>
      </c>
      <c r="G569" s="1" t="s">
        <v>264</v>
      </c>
      <c r="H569" s="15" t="s">
        <v>124</v>
      </c>
      <c r="I569" s="4" t="n">
        <v>2018</v>
      </c>
      <c r="J569" s="4" t="n">
        <v>44460</v>
      </c>
      <c r="K569" s="5" t="n">
        <v>22.0317145688801</v>
      </c>
    </row>
    <row r="570" customFormat="false" ht="13.5" hidden="false" customHeight="false" outlineLevel="0" collapsed="false">
      <c r="A570" s="2" t="n">
        <v>2174</v>
      </c>
      <c r="B570" s="15" t="s">
        <v>19</v>
      </c>
      <c r="C570" s="15" t="s">
        <v>25</v>
      </c>
      <c r="D570" s="3" t="n">
        <v>0.625</v>
      </c>
      <c r="E570" s="3" t="n">
        <v>0.725694444444445</v>
      </c>
      <c r="G570" s="1" t="s">
        <v>264</v>
      </c>
      <c r="H570" s="15" t="s">
        <v>104</v>
      </c>
      <c r="I570" s="4" t="n">
        <v>1613</v>
      </c>
      <c r="J570" s="4" t="n">
        <v>26960</v>
      </c>
      <c r="K570" s="5" t="n">
        <v>16.7141971481711</v>
      </c>
    </row>
    <row r="571" customFormat="false" ht="13.5" hidden="false" customHeight="false" outlineLevel="0" collapsed="false">
      <c r="A571" s="2" t="n">
        <v>2175</v>
      </c>
      <c r="B571" s="15" t="s">
        <v>19</v>
      </c>
      <c r="C571" s="15" t="s">
        <v>25</v>
      </c>
      <c r="D571" s="3" t="n">
        <v>0.625</v>
      </c>
      <c r="E571" s="3" t="n">
        <v>0.725694444444445</v>
      </c>
      <c r="G571" s="1" t="s">
        <v>264</v>
      </c>
      <c r="H571" s="15" t="s">
        <v>91</v>
      </c>
      <c r="I571" s="4" t="n">
        <v>1613</v>
      </c>
      <c r="J571" s="4" t="n">
        <v>40060</v>
      </c>
      <c r="K571" s="5" t="n">
        <v>24.8357098574086</v>
      </c>
    </row>
    <row r="572" customFormat="false" ht="13.5" hidden="false" customHeight="false" outlineLevel="0" collapsed="false">
      <c r="A572" s="2" t="n">
        <v>2176</v>
      </c>
      <c r="B572" s="15" t="s">
        <v>19</v>
      </c>
      <c r="C572" s="15" t="s">
        <v>25</v>
      </c>
      <c r="D572" s="3" t="n">
        <v>0.625</v>
      </c>
      <c r="E572" s="3" t="n">
        <v>0.725694444444445</v>
      </c>
      <c r="G572" s="1" t="s">
        <v>264</v>
      </c>
      <c r="H572" s="15" t="s">
        <v>41</v>
      </c>
      <c r="I572" s="4" t="n">
        <v>1213</v>
      </c>
      <c r="J572" s="4" t="n">
        <v>10260</v>
      </c>
      <c r="K572" s="5" t="n">
        <v>8.45836768342951</v>
      </c>
    </row>
    <row r="573" customFormat="false" ht="13.5" hidden="false" customHeight="false" outlineLevel="0" collapsed="false">
      <c r="A573" s="2" t="n">
        <v>2177</v>
      </c>
      <c r="B573" s="15" t="s">
        <v>19</v>
      </c>
      <c r="C573" s="15" t="s">
        <v>25</v>
      </c>
      <c r="D573" s="3" t="n">
        <v>0.625</v>
      </c>
      <c r="E573" s="3" t="n">
        <v>0.725694444444445</v>
      </c>
      <c r="G573" s="1" t="s">
        <v>264</v>
      </c>
      <c r="H573" s="15" t="s">
        <v>22</v>
      </c>
      <c r="I573" s="4" t="n">
        <v>1213</v>
      </c>
      <c r="J573" s="4" t="n">
        <v>10460</v>
      </c>
      <c r="K573" s="5" t="n">
        <v>8.62324814509481</v>
      </c>
    </row>
    <row r="574" customFormat="false" ht="13.5" hidden="false" customHeight="false" outlineLevel="0" collapsed="false">
      <c r="A574" s="2" t="n">
        <v>2178</v>
      </c>
      <c r="B574" s="15" t="s">
        <v>19</v>
      </c>
      <c r="C574" s="15" t="s">
        <v>25</v>
      </c>
      <c r="D574" s="3" t="n">
        <v>0.625</v>
      </c>
      <c r="E574" s="3" t="n">
        <v>0.725694444444445</v>
      </c>
      <c r="G574" s="1" t="s">
        <v>264</v>
      </c>
      <c r="H574" s="15" t="s">
        <v>85</v>
      </c>
      <c r="I574" s="4" t="n">
        <v>1213</v>
      </c>
      <c r="J574" s="4" t="n">
        <v>11660</v>
      </c>
      <c r="K574" s="5" t="n">
        <v>9.61253091508656</v>
      </c>
    </row>
    <row r="575" customFormat="false" ht="13.5" hidden="false" customHeight="false" outlineLevel="0" collapsed="false">
      <c r="A575" s="2" t="n">
        <v>2179</v>
      </c>
      <c r="B575" s="15" t="s">
        <v>19</v>
      </c>
      <c r="C575" s="15" t="s">
        <v>25</v>
      </c>
      <c r="D575" s="3" t="n">
        <v>0.625</v>
      </c>
      <c r="E575" s="3" t="n">
        <v>0.725694444444445</v>
      </c>
      <c r="G575" s="1" t="s">
        <v>264</v>
      </c>
      <c r="H575" s="15" t="s">
        <v>107</v>
      </c>
      <c r="I575" s="4" t="n">
        <v>1213</v>
      </c>
      <c r="J575" s="4" t="n">
        <v>11760</v>
      </c>
      <c r="K575" s="5" t="n">
        <v>9.69497114591921</v>
      </c>
    </row>
    <row r="576" customFormat="false" ht="13.5" hidden="false" customHeight="false" outlineLevel="0" collapsed="false">
      <c r="A576" s="2" t="n">
        <v>2180</v>
      </c>
      <c r="B576" s="15" t="s">
        <v>19</v>
      </c>
      <c r="C576" s="15" t="s">
        <v>25</v>
      </c>
      <c r="D576" s="3" t="n">
        <v>0.625</v>
      </c>
      <c r="E576" s="3" t="n">
        <v>0.725694444444445</v>
      </c>
      <c r="G576" s="1" t="s">
        <v>264</v>
      </c>
      <c r="H576" s="15" t="s">
        <v>233</v>
      </c>
      <c r="I576" s="4" t="n">
        <v>1213</v>
      </c>
      <c r="J576" s="4" t="n">
        <v>24060</v>
      </c>
      <c r="K576" s="5" t="n">
        <v>19.8351195383347</v>
      </c>
    </row>
    <row r="577" customFormat="false" ht="13.5" hidden="false" customHeight="false" outlineLevel="0" collapsed="false">
      <c r="A577" s="2" t="n">
        <v>2181</v>
      </c>
      <c r="B577" s="15" t="s">
        <v>19</v>
      </c>
      <c r="C577" s="15" t="s">
        <v>72</v>
      </c>
      <c r="D577" s="3" t="n">
        <v>0.493055555555556</v>
      </c>
      <c r="E577" s="3" t="n">
        <v>0.604166666666667</v>
      </c>
      <c r="G577" s="1" t="s">
        <v>265</v>
      </c>
      <c r="H577" s="15" t="s">
        <v>124</v>
      </c>
      <c r="I577" s="4" t="n">
        <v>2358</v>
      </c>
      <c r="J577" s="4" t="n">
        <v>56140</v>
      </c>
      <c r="K577" s="5" t="n">
        <v>23.8083121289228</v>
      </c>
    </row>
    <row r="578" customFormat="false" ht="13.5" hidden="false" customHeight="false" outlineLevel="0" collapsed="false">
      <c r="A578" s="2" t="n">
        <v>2182</v>
      </c>
      <c r="B578" s="15" t="s">
        <v>19</v>
      </c>
      <c r="C578" s="15" t="s">
        <v>72</v>
      </c>
      <c r="D578" s="3" t="n">
        <v>0.493055555555556</v>
      </c>
      <c r="E578" s="3" t="n">
        <v>0.604166666666667</v>
      </c>
      <c r="G578" s="1" t="s">
        <v>265</v>
      </c>
      <c r="H578" s="15" t="s">
        <v>104</v>
      </c>
      <c r="I578" s="4" t="n">
        <v>1868</v>
      </c>
      <c r="J578" s="4" t="n">
        <v>52640</v>
      </c>
      <c r="K578" s="5" t="n">
        <v>28.1798715203426</v>
      </c>
    </row>
    <row r="579" customFormat="false" ht="13.5" hidden="false" customHeight="false" outlineLevel="0" collapsed="false">
      <c r="A579" s="2" t="n">
        <v>2183</v>
      </c>
      <c r="B579" s="15" t="s">
        <v>19</v>
      </c>
      <c r="C579" s="15" t="s">
        <v>72</v>
      </c>
      <c r="D579" s="3" t="n">
        <v>0.493055555555556</v>
      </c>
      <c r="E579" s="3" t="n">
        <v>0.604166666666667</v>
      </c>
      <c r="G579" s="1" t="s">
        <v>265</v>
      </c>
      <c r="H579" s="15" t="s">
        <v>91</v>
      </c>
      <c r="I579" s="4" t="n">
        <v>1868</v>
      </c>
      <c r="J579" s="4" t="n">
        <v>54240</v>
      </c>
      <c r="K579" s="5" t="n">
        <v>29.0364025695931</v>
      </c>
    </row>
    <row r="580" customFormat="false" ht="13.5" hidden="false" customHeight="false" outlineLevel="0" collapsed="false">
      <c r="A580" s="2" t="n">
        <v>2184</v>
      </c>
      <c r="B580" s="15" t="s">
        <v>19</v>
      </c>
      <c r="C580" s="15" t="s">
        <v>72</v>
      </c>
      <c r="D580" s="3" t="n">
        <v>0.493055555555556</v>
      </c>
      <c r="E580" s="3" t="n">
        <v>0.604166666666667</v>
      </c>
      <c r="G580" s="1" t="s">
        <v>265</v>
      </c>
      <c r="H580" s="15" t="s">
        <v>41</v>
      </c>
      <c r="I580" s="4" t="n">
        <v>1468</v>
      </c>
      <c r="J580" s="4" t="n">
        <v>20140</v>
      </c>
      <c r="K580" s="5" t="n">
        <v>13.7193460490463</v>
      </c>
    </row>
    <row r="581" customFormat="false" ht="13.5" hidden="false" customHeight="false" outlineLevel="0" collapsed="false">
      <c r="A581" s="2" t="n">
        <v>2185</v>
      </c>
      <c r="B581" s="15" t="s">
        <v>19</v>
      </c>
      <c r="C581" s="15" t="s">
        <v>72</v>
      </c>
      <c r="D581" s="3" t="n">
        <v>0.493055555555556</v>
      </c>
      <c r="E581" s="3" t="n">
        <v>0.604166666666667</v>
      </c>
      <c r="G581" s="1" t="s">
        <v>265</v>
      </c>
      <c r="H581" s="15" t="s">
        <v>22</v>
      </c>
      <c r="I581" s="4" t="n">
        <v>1468</v>
      </c>
      <c r="J581" s="4" t="n">
        <v>29540</v>
      </c>
      <c r="K581" s="5" t="n">
        <v>20.1226158038147</v>
      </c>
    </row>
    <row r="582" customFormat="false" ht="13.5" hidden="false" customHeight="false" outlineLevel="0" collapsed="false">
      <c r="A582" s="2" t="n">
        <v>2186</v>
      </c>
      <c r="B582" s="15" t="s">
        <v>19</v>
      </c>
      <c r="C582" s="15" t="s">
        <v>72</v>
      </c>
      <c r="D582" s="3" t="n">
        <v>0.493055555555556</v>
      </c>
      <c r="E582" s="3" t="n">
        <v>0.604166666666667</v>
      </c>
      <c r="G582" s="1" t="s">
        <v>265</v>
      </c>
      <c r="H582" s="15" t="s">
        <v>85</v>
      </c>
      <c r="I582" s="4" t="n">
        <v>1468</v>
      </c>
      <c r="J582" s="4" t="n">
        <v>34440</v>
      </c>
      <c r="K582" s="5" t="n">
        <v>23.4604904632153</v>
      </c>
    </row>
    <row r="583" customFormat="false" ht="13.5" hidden="false" customHeight="false" outlineLevel="0" collapsed="false">
      <c r="A583" s="2" t="n">
        <v>2187</v>
      </c>
      <c r="B583" s="15" t="s">
        <v>19</v>
      </c>
      <c r="C583" s="15" t="s">
        <v>72</v>
      </c>
      <c r="D583" s="3" t="n">
        <v>0.493055555555556</v>
      </c>
      <c r="E583" s="3" t="n">
        <v>0.604166666666667</v>
      </c>
      <c r="G583" s="1" t="s">
        <v>265</v>
      </c>
      <c r="H583" s="15" t="s">
        <v>107</v>
      </c>
      <c r="I583" s="4" t="n">
        <v>1468</v>
      </c>
      <c r="J583" s="4" t="n">
        <v>42240</v>
      </c>
      <c r="K583" s="5" t="n">
        <v>28.7738419618529</v>
      </c>
    </row>
    <row r="584" customFormat="false" ht="13.5" hidden="false" customHeight="false" outlineLevel="0" collapsed="false">
      <c r="A584" s="2" t="n">
        <v>2188</v>
      </c>
      <c r="B584" s="15" t="s">
        <v>19</v>
      </c>
      <c r="C584" s="15" t="s">
        <v>72</v>
      </c>
      <c r="D584" s="3" t="n">
        <v>0.493055555555556</v>
      </c>
      <c r="E584" s="3" t="n">
        <v>0.604166666666667</v>
      </c>
      <c r="G584" s="1" t="s">
        <v>265</v>
      </c>
      <c r="H584" s="15" t="s">
        <v>233</v>
      </c>
      <c r="I584" s="4" t="n">
        <v>1468</v>
      </c>
      <c r="J584" s="4" t="n">
        <v>45540</v>
      </c>
      <c r="K584" s="5" t="n">
        <v>31.0217983651226</v>
      </c>
    </row>
    <row r="585" customFormat="false" ht="13.5" hidden="false" customHeight="false" outlineLevel="0" collapsed="false">
      <c r="A585" s="2" t="n">
        <v>2189</v>
      </c>
      <c r="B585" s="15" t="s">
        <v>19</v>
      </c>
      <c r="C585" s="15" t="s">
        <v>72</v>
      </c>
      <c r="D585" s="3" t="n">
        <v>0.493055555555556</v>
      </c>
      <c r="E585" s="3" t="n">
        <v>0.604166666666667</v>
      </c>
      <c r="G585" s="1" t="s">
        <v>265</v>
      </c>
      <c r="H585" s="15" t="s">
        <v>151</v>
      </c>
      <c r="I585" s="4" t="n">
        <v>3337</v>
      </c>
      <c r="J585" s="4" t="n">
        <v>68840</v>
      </c>
      <c r="K585" s="5" t="n">
        <v>20.6293077614624</v>
      </c>
    </row>
    <row r="586" customFormat="false" ht="13.5" hidden="false" customHeight="false" outlineLevel="0" collapsed="false">
      <c r="A586" s="2" t="n">
        <v>2190</v>
      </c>
      <c r="B586" s="15" t="s">
        <v>19</v>
      </c>
      <c r="C586" s="15" t="s">
        <v>72</v>
      </c>
      <c r="D586" s="3" t="n">
        <v>0.493055555555556</v>
      </c>
      <c r="E586" s="3" t="n">
        <v>0.604166666666667</v>
      </c>
      <c r="G586" s="1" t="s">
        <v>265</v>
      </c>
      <c r="H586" s="15" t="s">
        <v>234</v>
      </c>
      <c r="I586" s="4" t="n">
        <v>2847</v>
      </c>
      <c r="J586" s="4" t="n">
        <v>61140</v>
      </c>
      <c r="K586" s="5" t="n">
        <v>21.4752370916754</v>
      </c>
    </row>
    <row r="587" customFormat="false" ht="13.5" hidden="false" customHeight="false" outlineLevel="0" collapsed="false">
      <c r="A587" s="2" t="n">
        <v>2191</v>
      </c>
      <c r="B587" s="15" t="s">
        <v>19</v>
      </c>
      <c r="C587" s="15" t="s">
        <v>72</v>
      </c>
      <c r="D587" s="3" t="n">
        <v>0.493055555555556</v>
      </c>
      <c r="E587" s="3" t="n">
        <v>0.604166666666667</v>
      </c>
      <c r="G587" s="1" t="s">
        <v>265</v>
      </c>
      <c r="H587" s="15" t="s">
        <v>98</v>
      </c>
      <c r="I587" s="4" t="n">
        <v>2847</v>
      </c>
      <c r="J587" s="4" t="n">
        <v>54440</v>
      </c>
      <c r="K587" s="5" t="n">
        <v>19.1218826835265</v>
      </c>
    </row>
    <row r="588" customFormat="false" ht="13.5" hidden="false" customHeight="false" outlineLevel="0" collapsed="false">
      <c r="A588" s="2" t="n">
        <v>2192</v>
      </c>
      <c r="B588" s="15" t="s">
        <v>19</v>
      </c>
      <c r="C588" s="15" t="s">
        <v>154</v>
      </c>
      <c r="D588" s="3" t="n">
        <v>0.451388888888889</v>
      </c>
      <c r="E588" s="3" t="n">
        <v>0.569444444444444</v>
      </c>
      <c r="G588" s="1" t="s">
        <v>266</v>
      </c>
      <c r="H588" s="15" t="s">
        <v>124</v>
      </c>
      <c r="I588" s="4" t="n">
        <v>2488</v>
      </c>
      <c r="J588" s="4" t="n">
        <v>58440</v>
      </c>
      <c r="K588" s="5" t="n">
        <v>23.4887459807074</v>
      </c>
    </row>
    <row r="589" customFormat="false" ht="13.5" hidden="false" customHeight="false" outlineLevel="0" collapsed="false">
      <c r="A589" s="2" t="n">
        <v>2193</v>
      </c>
      <c r="B589" s="15" t="s">
        <v>19</v>
      </c>
      <c r="C589" s="15" t="s">
        <v>154</v>
      </c>
      <c r="D589" s="3" t="n">
        <v>0.451388888888889</v>
      </c>
      <c r="E589" s="3" t="n">
        <v>0.569444444444444</v>
      </c>
      <c r="G589" s="1" t="s">
        <v>266</v>
      </c>
      <c r="H589" s="15" t="s">
        <v>104</v>
      </c>
      <c r="I589" s="4" t="n">
        <v>1966</v>
      </c>
      <c r="J589" s="4" t="n">
        <v>45340</v>
      </c>
      <c r="K589" s="5" t="n">
        <v>23.0620549338759</v>
      </c>
    </row>
    <row r="590" customFormat="false" ht="13.5" hidden="false" customHeight="false" outlineLevel="0" collapsed="false">
      <c r="A590" s="2" t="n">
        <v>2194</v>
      </c>
      <c r="B590" s="15" t="s">
        <v>19</v>
      </c>
      <c r="C590" s="15" t="s">
        <v>154</v>
      </c>
      <c r="D590" s="3" t="n">
        <v>0.451388888888889</v>
      </c>
      <c r="E590" s="3" t="n">
        <v>0.569444444444444</v>
      </c>
      <c r="G590" s="1" t="s">
        <v>266</v>
      </c>
      <c r="H590" s="15" t="s">
        <v>91</v>
      </c>
      <c r="I590" s="4" t="n">
        <v>1966</v>
      </c>
      <c r="J590" s="4" t="n">
        <v>56440</v>
      </c>
      <c r="K590" s="5" t="n">
        <v>28.7080366225839</v>
      </c>
    </row>
    <row r="591" customFormat="false" ht="13.5" hidden="false" customHeight="false" outlineLevel="0" collapsed="false">
      <c r="A591" s="2" t="n">
        <v>2195</v>
      </c>
      <c r="B591" s="15" t="s">
        <v>19</v>
      </c>
      <c r="C591" s="15" t="s">
        <v>154</v>
      </c>
      <c r="D591" s="3" t="n">
        <v>0.451388888888889</v>
      </c>
      <c r="E591" s="3" t="n">
        <v>0.569444444444444</v>
      </c>
      <c r="G591" s="1" t="s">
        <v>266</v>
      </c>
      <c r="H591" s="15" t="s">
        <v>41</v>
      </c>
      <c r="I591" s="4" t="n">
        <v>1566</v>
      </c>
      <c r="J591" s="4" t="n">
        <v>22040</v>
      </c>
      <c r="K591" s="5" t="n">
        <v>14.0740740740741</v>
      </c>
    </row>
    <row r="592" customFormat="false" ht="13.5" hidden="false" customHeight="false" outlineLevel="0" collapsed="false">
      <c r="A592" s="2" t="n">
        <v>2196</v>
      </c>
      <c r="B592" s="15" t="s">
        <v>19</v>
      </c>
      <c r="C592" s="15" t="s">
        <v>154</v>
      </c>
      <c r="D592" s="3" t="n">
        <v>0.451388888888889</v>
      </c>
      <c r="E592" s="3" t="n">
        <v>0.569444444444444</v>
      </c>
      <c r="G592" s="1" t="s">
        <v>266</v>
      </c>
      <c r="H592" s="15" t="s">
        <v>22</v>
      </c>
      <c r="I592" s="4" t="n">
        <v>1566</v>
      </c>
      <c r="J592" s="4" t="n">
        <v>28840</v>
      </c>
      <c r="K592" s="5" t="n">
        <v>18.4163473818646</v>
      </c>
    </row>
    <row r="593" customFormat="false" ht="13.5" hidden="false" customHeight="false" outlineLevel="0" collapsed="false">
      <c r="A593" s="2" t="n">
        <v>2197</v>
      </c>
      <c r="B593" s="15" t="s">
        <v>19</v>
      </c>
      <c r="C593" s="15" t="s">
        <v>154</v>
      </c>
      <c r="D593" s="3" t="n">
        <v>0.451388888888889</v>
      </c>
      <c r="E593" s="3" t="n">
        <v>0.569444444444444</v>
      </c>
      <c r="G593" s="1" t="s">
        <v>266</v>
      </c>
      <c r="H593" s="15" t="s">
        <v>85</v>
      </c>
      <c r="I593" s="4" t="n">
        <v>1566</v>
      </c>
      <c r="J593" s="4" t="n">
        <v>32340</v>
      </c>
      <c r="K593" s="5" t="n">
        <v>20.6513409961686</v>
      </c>
    </row>
    <row r="594" customFormat="false" ht="13.5" hidden="false" customHeight="false" outlineLevel="0" collapsed="false">
      <c r="A594" s="2" t="n">
        <v>2198</v>
      </c>
      <c r="B594" s="15" t="s">
        <v>19</v>
      </c>
      <c r="C594" s="15" t="s">
        <v>154</v>
      </c>
      <c r="D594" s="3" t="n">
        <v>0.451388888888889</v>
      </c>
      <c r="E594" s="3" t="n">
        <v>0.569444444444444</v>
      </c>
      <c r="G594" s="1" t="s">
        <v>266</v>
      </c>
      <c r="H594" s="15" t="s">
        <v>107</v>
      </c>
      <c r="I594" s="4" t="n">
        <v>1566</v>
      </c>
      <c r="J594" s="4" t="n">
        <v>37940</v>
      </c>
      <c r="K594" s="5" t="n">
        <v>24.2273307790549</v>
      </c>
    </row>
    <row r="595" customFormat="false" ht="13.5" hidden="false" customHeight="false" outlineLevel="0" collapsed="false">
      <c r="A595" s="2" t="n">
        <v>2199</v>
      </c>
      <c r="B595" s="15" t="s">
        <v>19</v>
      </c>
      <c r="C595" s="15" t="s">
        <v>154</v>
      </c>
      <c r="D595" s="3" t="n">
        <v>0.451388888888889</v>
      </c>
      <c r="E595" s="3" t="n">
        <v>0.569444444444444</v>
      </c>
      <c r="G595" s="1" t="s">
        <v>266</v>
      </c>
      <c r="H595" s="15" t="s">
        <v>233</v>
      </c>
      <c r="I595" s="4" t="n">
        <v>1566</v>
      </c>
      <c r="J595" s="4" t="n">
        <v>40240</v>
      </c>
      <c r="K595" s="5" t="n">
        <v>25.6960408684547</v>
      </c>
    </row>
    <row r="596" customFormat="false" ht="13.5" hidden="false" customHeight="false" outlineLevel="0" collapsed="false">
      <c r="A596" s="2" t="n">
        <v>2200</v>
      </c>
      <c r="B596" s="15" t="s">
        <v>19</v>
      </c>
      <c r="C596" s="15" t="s">
        <v>154</v>
      </c>
      <c r="D596" s="3" t="n">
        <v>0.451388888888889</v>
      </c>
      <c r="E596" s="3" t="n">
        <v>0.569444444444444</v>
      </c>
      <c r="G596" s="1" t="s">
        <v>266</v>
      </c>
      <c r="H596" s="15" t="s">
        <v>151</v>
      </c>
      <c r="I596" s="4" t="n">
        <v>3532</v>
      </c>
      <c r="J596" s="4" t="n">
        <v>71240</v>
      </c>
      <c r="K596" s="5" t="n">
        <v>20.1698754246886</v>
      </c>
    </row>
    <row r="597" customFormat="false" ht="13.5" hidden="false" customHeight="false" outlineLevel="0" collapsed="false">
      <c r="A597" s="2" t="n">
        <v>2201</v>
      </c>
      <c r="B597" s="15" t="s">
        <v>19</v>
      </c>
      <c r="C597" s="15" t="s">
        <v>154</v>
      </c>
      <c r="D597" s="3" t="n">
        <v>0.451388888888889</v>
      </c>
      <c r="E597" s="3" t="n">
        <v>0.569444444444444</v>
      </c>
      <c r="G597" s="1" t="s">
        <v>266</v>
      </c>
      <c r="H597" s="15" t="s">
        <v>234</v>
      </c>
      <c r="I597" s="4" t="n">
        <v>3010</v>
      </c>
      <c r="J597" s="4" t="n">
        <v>57540</v>
      </c>
      <c r="K597" s="5" t="n">
        <v>19.1162790697674</v>
      </c>
    </row>
    <row r="598" customFormat="false" ht="13.5" hidden="false" customHeight="false" outlineLevel="0" collapsed="false">
      <c r="A598" s="2" t="n">
        <v>2202</v>
      </c>
      <c r="B598" s="15" t="s">
        <v>19</v>
      </c>
      <c r="C598" s="15" t="s">
        <v>154</v>
      </c>
      <c r="D598" s="3" t="n">
        <v>0.451388888888889</v>
      </c>
      <c r="E598" s="3" t="n">
        <v>0.569444444444444</v>
      </c>
      <c r="G598" s="1" t="s">
        <v>266</v>
      </c>
      <c r="H598" s="15" t="s">
        <v>98</v>
      </c>
      <c r="I598" s="4" t="n">
        <v>3010</v>
      </c>
      <c r="J598" s="4" t="n">
        <v>50140</v>
      </c>
      <c r="K598" s="5" t="n">
        <v>16.6578073089701</v>
      </c>
    </row>
    <row r="599" customFormat="false" ht="13.5" hidden="false" customHeight="false" outlineLevel="0" collapsed="false">
      <c r="A599" s="31" t="s">
        <v>267</v>
      </c>
    </row>
    <row r="600" customFormat="false" ht="13.5" hidden="false" customHeight="false" outlineLevel="0" collapsed="false">
      <c r="A600" s="2" t="n">
        <v>345</v>
      </c>
      <c r="B600" s="15" t="s">
        <v>20</v>
      </c>
      <c r="C600" s="15" t="s">
        <v>19</v>
      </c>
      <c r="D600" s="3" t="n">
        <v>0.361111111111111</v>
      </c>
      <c r="E600" s="3" t="n">
        <v>0.434027777777778</v>
      </c>
      <c r="G600" s="1" t="s">
        <v>268</v>
      </c>
      <c r="H600" s="15" t="s">
        <v>124</v>
      </c>
      <c r="I600" s="4" t="n">
        <v>1628</v>
      </c>
      <c r="J600" s="4" t="n">
        <v>43310</v>
      </c>
      <c r="K600" s="5" t="n">
        <v>26.6031941031941</v>
      </c>
    </row>
    <row r="601" customFormat="false" ht="13.5" hidden="false" customHeight="false" outlineLevel="0" collapsed="false">
      <c r="A601" s="2" t="n">
        <v>346</v>
      </c>
      <c r="B601" s="15" t="s">
        <v>20</v>
      </c>
      <c r="C601" s="15" t="s">
        <v>19</v>
      </c>
      <c r="D601" s="3" t="n">
        <v>0.361111111111111</v>
      </c>
      <c r="E601" s="3" t="n">
        <v>0.434027777777778</v>
      </c>
      <c r="G601" s="1" t="s">
        <v>268</v>
      </c>
      <c r="H601" s="15" t="s">
        <v>104</v>
      </c>
      <c r="I601" s="4" t="n">
        <v>1321</v>
      </c>
      <c r="J601" s="4" t="n">
        <v>22810</v>
      </c>
      <c r="K601" s="5" t="n">
        <v>17.2672218016654</v>
      </c>
    </row>
    <row r="602" customFormat="false" ht="13.5" hidden="false" customHeight="false" outlineLevel="0" collapsed="false">
      <c r="A602" s="2" t="n">
        <v>347</v>
      </c>
      <c r="B602" s="15" t="s">
        <v>20</v>
      </c>
      <c r="C602" s="15" t="s">
        <v>19</v>
      </c>
      <c r="D602" s="3" t="n">
        <v>0.361111111111111</v>
      </c>
      <c r="E602" s="3" t="n">
        <v>0.434027777777778</v>
      </c>
      <c r="G602" s="1" t="s">
        <v>268</v>
      </c>
      <c r="H602" s="15" t="s">
        <v>91</v>
      </c>
      <c r="I602" s="4" t="n">
        <v>1321</v>
      </c>
      <c r="J602" s="4" t="n">
        <v>39110</v>
      </c>
      <c r="K602" s="5" t="n">
        <v>29.6063588190765</v>
      </c>
    </row>
    <row r="603" customFormat="false" ht="13.5" hidden="false" customHeight="false" outlineLevel="0" collapsed="false">
      <c r="A603" s="2" t="n">
        <v>348</v>
      </c>
      <c r="B603" s="15" t="s">
        <v>20</v>
      </c>
      <c r="C603" s="15" t="s">
        <v>19</v>
      </c>
      <c r="D603" s="3" t="n">
        <v>0.361111111111111</v>
      </c>
      <c r="E603" s="3" t="n">
        <v>0.434027777777778</v>
      </c>
      <c r="G603" s="1" t="s">
        <v>268</v>
      </c>
      <c r="H603" s="15" t="s">
        <v>41</v>
      </c>
      <c r="I603" s="4" t="n">
        <v>921</v>
      </c>
      <c r="J603" s="4" t="n">
        <v>8310</v>
      </c>
      <c r="K603" s="5" t="n">
        <v>9.0228013029316</v>
      </c>
    </row>
    <row r="604" customFormat="false" ht="13.5" hidden="false" customHeight="false" outlineLevel="0" collapsed="false">
      <c r="A604" s="2" t="n">
        <v>349</v>
      </c>
      <c r="B604" s="15" t="s">
        <v>20</v>
      </c>
      <c r="C604" s="15" t="s">
        <v>19</v>
      </c>
      <c r="D604" s="3" t="n">
        <v>0.361111111111111</v>
      </c>
      <c r="E604" s="3" t="n">
        <v>0.434027777777778</v>
      </c>
      <c r="G604" s="1" t="s">
        <v>268</v>
      </c>
      <c r="H604" s="15" t="s">
        <v>22</v>
      </c>
      <c r="I604" s="4" t="n">
        <v>921</v>
      </c>
      <c r="J604" s="4" t="n">
        <v>8410</v>
      </c>
      <c r="K604" s="5" t="n">
        <v>9.1313789359392</v>
      </c>
    </row>
    <row r="605" customFormat="false" ht="13.5" hidden="false" customHeight="false" outlineLevel="0" collapsed="false">
      <c r="A605" s="2" t="n">
        <v>350</v>
      </c>
      <c r="B605" s="15" t="s">
        <v>20</v>
      </c>
      <c r="C605" s="15" t="s">
        <v>19</v>
      </c>
      <c r="D605" s="3" t="n">
        <v>0.361111111111111</v>
      </c>
      <c r="E605" s="3" t="n">
        <v>0.434027777777778</v>
      </c>
      <c r="G605" s="1" t="s">
        <v>268</v>
      </c>
      <c r="H605" s="15" t="s">
        <v>85</v>
      </c>
      <c r="I605" s="4" t="n">
        <v>921</v>
      </c>
      <c r="J605" s="4" t="n">
        <v>11110</v>
      </c>
      <c r="K605" s="5" t="n">
        <v>12.0629750271444</v>
      </c>
    </row>
    <row r="606" customFormat="false" ht="13.5" hidden="false" customHeight="false" outlineLevel="0" collapsed="false">
      <c r="A606" s="2" t="n">
        <v>351</v>
      </c>
      <c r="B606" s="15" t="s">
        <v>20</v>
      </c>
      <c r="C606" s="15" t="s">
        <v>19</v>
      </c>
      <c r="D606" s="3" t="n">
        <v>0.361111111111111</v>
      </c>
      <c r="E606" s="3" t="n">
        <v>0.434027777777778</v>
      </c>
      <c r="G606" s="1" t="s">
        <v>268</v>
      </c>
      <c r="H606" s="15" t="s">
        <v>107</v>
      </c>
      <c r="I606" s="4" t="n">
        <v>921</v>
      </c>
      <c r="J606" s="4" t="n">
        <v>11410</v>
      </c>
      <c r="K606" s="5" t="n">
        <v>12.3887079261672</v>
      </c>
    </row>
    <row r="607" customFormat="false" ht="13.5" hidden="false" customHeight="false" outlineLevel="0" collapsed="false">
      <c r="A607" s="2" t="n">
        <v>352</v>
      </c>
      <c r="B607" s="15" t="s">
        <v>20</v>
      </c>
      <c r="C607" s="15" t="s">
        <v>19</v>
      </c>
      <c r="D607" s="3" t="n">
        <v>0.361111111111111</v>
      </c>
      <c r="E607" s="3" t="n">
        <v>0.434027777777778</v>
      </c>
      <c r="G607" s="1" t="s">
        <v>268</v>
      </c>
      <c r="H607" s="15" t="s">
        <v>233</v>
      </c>
      <c r="I607" s="4" t="n">
        <v>921</v>
      </c>
      <c r="J607" s="4" t="n">
        <v>13910</v>
      </c>
      <c r="K607" s="5" t="n">
        <v>15.1031487513572</v>
      </c>
    </row>
    <row r="608" customFormat="false" ht="13.5" hidden="false" customHeight="false" outlineLevel="0" collapsed="false">
      <c r="A608" s="2" t="n">
        <v>353</v>
      </c>
      <c r="B608" s="15" t="s">
        <v>20</v>
      </c>
      <c r="C608" s="15" t="s">
        <v>19</v>
      </c>
      <c r="D608" s="3" t="n">
        <v>0.5</v>
      </c>
      <c r="E608" s="3" t="n">
        <v>0.572916666666667</v>
      </c>
      <c r="G608" s="1" t="s">
        <v>269</v>
      </c>
      <c r="H608" s="15" t="s">
        <v>124</v>
      </c>
      <c r="I608" s="4" t="n">
        <v>1628</v>
      </c>
      <c r="J608" s="4" t="n">
        <v>43310</v>
      </c>
      <c r="K608" s="5" t="n">
        <v>26.6031941031941</v>
      </c>
    </row>
    <row r="609" customFormat="false" ht="13.5" hidden="false" customHeight="false" outlineLevel="0" collapsed="false">
      <c r="A609" s="2" t="n">
        <v>354</v>
      </c>
      <c r="B609" s="15" t="s">
        <v>20</v>
      </c>
      <c r="C609" s="15" t="s">
        <v>19</v>
      </c>
      <c r="D609" s="3" t="n">
        <v>0.5</v>
      </c>
      <c r="E609" s="3" t="n">
        <v>0.572916666666667</v>
      </c>
      <c r="G609" s="1" t="s">
        <v>269</v>
      </c>
      <c r="H609" s="15" t="s">
        <v>104</v>
      </c>
      <c r="I609" s="4" t="n">
        <v>1321</v>
      </c>
      <c r="J609" s="4" t="n">
        <v>23910</v>
      </c>
      <c r="K609" s="5" t="n">
        <v>18.0999242997729</v>
      </c>
    </row>
    <row r="610" customFormat="false" ht="13.5" hidden="false" customHeight="false" outlineLevel="0" collapsed="false">
      <c r="A610" s="2" t="n">
        <v>355</v>
      </c>
      <c r="B610" s="15" t="s">
        <v>20</v>
      </c>
      <c r="C610" s="15" t="s">
        <v>19</v>
      </c>
      <c r="D610" s="3" t="n">
        <v>0.5</v>
      </c>
      <c r="E610" s="3" t="n">
        <v>0.572916666666667</v>
      </c>
      <c r="G610" s="1" t="s">
        <v>269</v>
      </c>
      <c r="H610" s="15" t="s">
        <v>91</v>
      </c>
      <c r="I610" s="4" t="n">
        <v>1321</v>
      </c>
      <c r="J610" s="4" t="n">
        <v>39110</v>
      </c>
      <c r="K610" s="5" t="n">
        <v>29.6063588190765</v>
      </c>
    </row>
    <row r="611" customFormat="false" ht="13.5" hidden="false" customHeight="false" outlineLevel="0" collapsed="false">
      <c r="A611" s="2" t="n">
        <v>356</v>
      </c>
      <c r="B611" s="15" t="s">
        <v>20</v>
      </c>
      <c r="C611" s="15" t="s">
        <v>19</v>
      </c>
      <c r="D611" s="3" t="n">
        <v>0.5</v>
      </c>
      <c r="E611" s="3" t="n">
        <v>0.572916666666667</v>
      </c>
      <c r="G611" s="1" t="s">
        <v>269</v>
      </c>
      <c r="H611" s="15" t="s">
        <v>41</v>
      </c>
      <c r="I611" s="4" t="n">
        <v>921</v>
      </c>
      <c r="J611" s="4" t="n">
        <v>10310</v>
      </c>
      <c r="K611" s="5" t="n">
        <v>11.1943539630836</v>
      </c>
    </row>
    <row r="612" customFormat="false" ht="13.5" hidden="false" customHeight="false" outlineLevel="0" collapsed="false">
      <c r="A612" s="2" t="n">
        <v>357</v>
      </c>
      <c r="B612" s="15" t="s">
        <v>20</v>
      </c>
      <c r="C612" s="15" t="s">
        <v>19</v>
      </c>
      <c r="D612" s="3" t="n">
        <v>0.5</v>
      </c>
      <c r="E612" s="3" t="n">
        <v>0.572916666666667</v>
      </c>
      <c r="G612" s="1" t="s">
        <v>269</v>
      </c>
      <c r="H612" s="15" t="s">
        <v>22</v>
      </c>
      <c r="I612" s="4" t="n">
        <v>921</v>
      </c>
      <c r="J612" s="4" t="n">
        <v>10710</v>
      </c>
      <c r="K612" s="5" t="n">
        <v>11.628664495114</v>
      </c>
    </row>
    <row r="613" customFormat="false" ht="13.5" hidden="false" customHeight="false" outlineLevel="0" collapsed="false">
      <c r="A613" s="2" t="n">
        <v>358</v>
      </c>
      <c r="B613" s="15" t="s">
        <v>20</v>
      </c>
      <c r="C613" s="15" t="s">
        <v>19</v>
      </c>
      <c r="D613" s="3" t="n">
        <v>0.5</v>
      </c>
      <c r="E613" s="3" t="n">
        <v>0.572916666666667</v>
      </c>
      <c r="G613" s="1" t="s">
        <v>269</v>
      </c>
      <c r="H613" s="15" t="s">
        <v>85</v>
      </c>
      <c r="I613" s="4" t="n">
        <v>921</v>
      </c>
      <c r="J613" s="4" t="n">
        <v>12910</v>
      </c>
      <c r="K613" s="5" t="n">
        <v>14.0173724212812</v>
      </c>
    </row>
    <row r="614" customFormat="false" ht="13.5" hidden="false" customHeight="false" outlineLevel="0" collapsed="false">
      <c r="A614" s="2" t="n">
        <v>359</v>
      </c>
      <c r="B614" s="15" t="s">
        <v>20</v>
      </c>
      <c r="C614" s="15" t="s">
        <v>19</v>
      </c>
      <c r="D614" s="3" t="n">
        <v>0.5</v>
      </c>
      <c r="E614" s="3" t="n">
        <v>0.572916666666667</v>
      </c>
      <c r="G614" s="1" t="s">
        <v>269</v>
      </c>
      <c r="H614" s="15" t="s">
        <v>107</v>
      </c>
      <c r="I614" s="4" t="n">
        <v>921</v>
      </c>
      <c r="J614" s="4" t="n">
        <v>13010</v>
      </c>
      <c r="K614" s="5" t="n">
        <v>14.1259500542888</v>
      </c>
    </row>
    <row r="615" customFormat="false" ht="13.5" hidden="false" customHeight="false" outlineLevel="0" collapsed="false">
      <c r="A615" s="2" t="n">
        <v>360</v>
      </c>
      <c r="B615" s="15" t="s">
        <v>20</v>
      </c>
      <c r="C615" s="15" t="s">
        <v>19</v>
      </c>
      <c r="D615" s="3" t="n">
        <v>0.5</v>
      </c>
      <c r="E615" s="3" t="n">
        <v>0.572916666666667</v>
      </c>
      <c r="G615" s="1" t="s">
        <v>269</v>
      </c>
      <c r="H615" s="15" t="s">
        <v>233</v>
      </c>
      <c r="I615" s="4" t="n">
        <v>921</v>
      </c>
      <c r="J615" s="4" t="n">
        <v>17410</v>
      </c>
      <c r="K615" s="5" t="n">
        <v>18.9033659066232</v>
      </c>
    </row>
    <row r="616" customFormat="false" ht="13.5" hidden="false" customHeight="false" outlineLevel="0" collapsed="false">
      <c r="A616" s="2" t="n">
        <v>361</v>
      </c>
      <c r="B616" s="15" t="s">
        <v>20</v>
      </c>
      <c r="C616" s="15" t="s">
        <v>19</v>
      </c>
      <c r="D616" s="3" t="n">
        <v>0.5</v>
      </c>
      <c r="E616" s="3" t="n">
        <v>0.572916666666667</v>
      </c>
      <c r="G616" s="1" t="s">
        <v>269</v>
      </c>
      <c r="H616" s="15" t="s">
        <v>151</v>
      </c>
      <c r="I616" s="4" t="n">
        <v>2242</v>
      </c>
      <c r="J616" s="4" t="n">
        <v>57610</v>
      </c>
      <c r="K616" s="5" t="n">
        <v>25.6958073148974</v>
      </c>
    </row>
    <row r="617" customFormat="false" ht="13.5" hidden="false" customHeight="false" outlineLevel="0" collapsed="false">
      <c r="A617" s="2" t="n">
        <v>362</v>
      </c>
      <c r="B617" s="15" t="s">
        <v>20</v>
      </c>
      <c r="C617" s="15" t="s">
        <v>19</v>
      </c>
      <c r="D617" s="3" t="n">
        <v>0.5</v>
      </c>
      <c r="E617" s="3" t="n">
        <v>0.572916666666667</v>
      </c>
      <c r="G617" s="1" t="s">
        <v>269</v>
      </c>
      <c r="H617" s="15" t="s">
        <v>234</v>
      </c>
      <c r="I617" s="4" t="n">
        <v>1935</v>
      </c>
      <c r="J617" s="4" t="n">
        <v>39610</v>
      </c>
      <c r="K617" s="5" t="n">
        <v>20.4702842377261</v>
      </c>
    </row>
    <row r="618" customFormat="false" ht="13.5" hidden="false" customHeight="false" outlineLevel="0" collapsed="false">
      <c r="A618" s="2" t="n">
        <v>363</v>
      </c>
      <c r="B618" s="15" t="s">
        <v>20</v>
      </c>
      <c r="C618" s="15" t="s">
        <v>19</v>
      </c>
      <c r="D618" s="3" t="n">
        <v>0.5</v>
      </c>
      <c r="E618" s="3" t="n">
        <v>0.572916666666667</v>
      </c>
      <c r="G618" s="1" t="s">
        <v>269</v>
      </c>
      <c r="H618" s="15" t="s">
        <v>98</v>
      </c>
      <c r="I618" s="4" t="n">
        <v>1935</v>
      </c>
      <c r="J618" s="4" t="n">
        <v>36610</v>
      </c>
      <c r="K618" s="5" t="n">
        <v>18.9198966408269</v>
      </c>
    </row>
    <row r="619" customFormat="false" ht="13.5" hidden="false" customHeight="false" outlineLevel="0" collapsed="false">
      <c r="A619" s="2" t="n">
        <v>364</v>
      </c>
      <c r="B619" s="15" t="s">
        <v>20</v>
      </c>
      <c r="C619" s="15" t="s">
        <v>19</v>
      </c>
      <c r="D619" s="3" t="n">
        <v>0.586805555555556</v>
      </c>
      <c r="E619" s="3" t="n">
        <v>0.659722222222222</v>
      </c>
      <c r="G619" s="1" t="s">
        <v>270</v>
      </c>
      <c r="H619" s="15" t="s">
        <v>124</v>
      </c>
      <c r="I619" s="4" t="n">
        <v>1628</v>
      </c>
      <c r="J619" s="4" t="n">
        <v>43310</v>
      </c>
      <c r="K619" s="5" t="n">
        <v>26.6031941031941</v>
      </c>
    </row>
    <row r="620" customFormat="false" ht="13.5" hidden="false" customHeight="false" outlineLevel="0" collapsed="false">
      <c r="A620" s="2" t="n">
        <v>365</v>
      </c>
      <c r="B620" s="15" t="s">
        <v>20</v>
      </c>
      <c r="C620" s="15" t="s">
        <v>19</v>
      </c>
      <c r="D620" s="3" t="n">
        <v>0.586805555555556</v>
      </c>
      <c r="E620" s="3" t="n">
        <v>0.659722222222222</v>
      </c>
      <c r="G620" s="1" t="s">
        <v>270</v>
      </c>
      <c r="H620" s="15" t="s">
        <v>104</v>
      </c>
      <c r="I620" s="4" t="n">
        <v>1321</v>
      </c>
      <c r="J620" s="4" t="n">
        <v>33910</v>
      </c>
      <c r="K620" s="5" t="n">
        <v>25.669947009841</v>
      </c>
    </row>
    <row r="621" customFormat="false" ht="13.5" hidden="false" customHeight="false" outlineLevel="0" collapsed="false">
      <c r="A621" s="2" t="n">
        <v>366</v>
      </c>
      <c r="B621" s="15" t="s">
        <v>20</v>
      </c>
      <c r="C621" s="15" t="s">
        <v>19</v>
      </c>
      <c r="D621" s="3" t="n">
        <v>0.586805555555556</v>
      </c>
      <c r="E621" s="3" t="n">
        <v>0.659722222222222</v>
      </c>
      <c r="G621" s="1" t="s">
        <v>270</v>
      </c>
      <c r="H621" s="15" t="s">
        <v>91</v>
      </c>
      <c r="I621" s="4" t="n">
        <v>1321</v>
      </c>
      <c r="J621" s="4" t="n">
        <v>39110</v>
      </c>
      <c r="K621" s="5" t="n">
        <v>29.6063588190765</v>
      </c>
    </row>
    <row r="622" customFormat="false" ht="13.5" hidden="false" customHeight="false" outlineLevel="0" collapsed="false">
      <c r="A622" s="2" t="n">
        <v>367</v>
      </c>
      <c r="B622" s="15" t="s">
        <v>20</v>
      </c>
      <c r="C622" s="15" t="s">
        <v>19</v>
      </c>
      <c r="D622" s="3" t="n">
        <v>0.586805555555556</v>
      </c>
      <c r="E622" s="3" t="n">
        <v>0.659722222222222</v>
      </c>
      <c r="G622" s="1" t="s">
        <v>270</v>
      </c>
      <c r="H622" s="15" t="s">
        <v>41</v>
      </c>
      <c r="I622" s="4" t="n">
        <v>921</v>
      </c>
      <c r="J622" s="4" t="n">
        <v>10610</v>
      </c>
      <c r="K622" s="5" t="n">
        <v>11.5200868621064</v>
      </c>
    </row>
    <row r="623" customFormat="false" ht="13.5" hidden="false" customHeight="false" outlineLevel="0" collapsed="false">
      <c r="A623" s="2" t="n">
        <v>368</v>
      </c>
      <c r="B623" s="15" t="s">
        <v>20</v>
      </c>
      <c r="C623" s="15" t="s">
        <v>19</v>
      </c>
      <c r="D623" s="3" t="n">
        <v>0.586805555555556</v>
      </c>
      <c r="E623" s="3" t="n">
        <v>0.659722222222222</v>
      </c>
      <c r="G623" s="1" t="s">
        <v>270</v>
      </c>
      <c r="H623" s="15" t="s">
        <v>22</v>
      </c>
      <c r="I623" s="4" t="n">
        <v>921</v>
      </c>
      <c r="J623" s="4" t="n">
        <v>10710</v>
      </c>
      <c r="K623" s="5" t="n">
        <v>11.628664495114</v>
      </c>
    </row>
    <row r="624" customFormat="false" ht="13.5" hidden="false" customHeight="false" outlineLevel="0" collapsed="false">
      <c r="A624" s="2" t="n">
        <v>369</v>
      </c>
      <c r="B624" s="15" t="s">
        <v>20</v>
      </c>
      <c r="C624" s="15" t="s">
        <v>19</v>
      </c>
      <c r="D624" s="3" t="n">
        <v>0.586805555555556</v>
      </c>
      <c r="E624" s="3" t="n">
        <v>0.659722222222222</v>
      </c>
      <c r="G624" s="1" t="s">
        <v>270</v>
      </c>
      <c r="H624" s="15" t="s">
        <v>85</v>
      </c>
      <c r="I624" s="4" t="n">
        <v>921</v>
      </c>
      <c r="J624" s="4" t="n">
        <v>12910</v>
      </c>
      <c r="K624" s="5" t="n">
        <v>14.0173724212812</v>
      </c>
    </row>
    <row r="625" customFormat="false" ht="13.5" hidden="false" customHeight="false" outlineLevel="0" collapsed="false">
      <c r="A625" s="2" t="n">
        <v>370</v>
      </c>
      <c r="B625" s="15" t="s">
        <v>20</v>
      </c>
      <c r="C625" s="15" t="s">
        <v>19</v>
      </c>
      <c r="D625" s="3" t="n">
        <v>0.586805555555556</v>
      </c>
      <c r="E625" s="3" t="n">
        <v>0.659722222222222</v>
      </c>
      <c r="G625" s="1" t="s">
        <v>270</v>
      </c>
      <c r="H625" s="15" t="s">
        <v>107</v>
      </c>
      <c r="I625" s="4" t="n">
        <v>921</v>
      </c>
      <c r="J625" s="4" t="n">
        <v>13010</v>
      </c>
      <c r="K625" s="5" t="n">
        <v>14.1259500542888</v>
      </c>
    </row>
    <row r="626" customFormat="false" ht="13.5" hidden="false" customHeight="false" outlineLevel="0" collapsed="false">
      <c r="A626" s="2" t="n">
        <v>371</v>
      </c>
      <c r="B626" s="15" t="s">
        <v>20</v>
      </c>
      <c r="C626" s="15" t="s">
        <v>19</v>
      </c>
      <c r="D626" s="3" t="n">
        <v>0.586805555555556</v>
      </c>
      <c r="E626" s="3" t="n">
        <v>0.659722222222222</v>
      </c>
      <c r="G626" s="1" t="s">
        <v>270</v>
      </c>
      <c r="H626" s="15" t="s">
        <v>233</v>
      </c>
      <c r="I626" s="4" t="n">
        <v>921</v>
      </c>
      <c r="J626" s="4" t="n">
        <v>17410</v>
      </c>
      <c r="K626" s="5" t="n">
        <v>18.9033659066232</v>
      </c>
    </row>
    <row r="627" customFormat="false" ht="13.5" hidden="false" customHeight="false" outlineLevel="0" collapsed="false">
      <c r="A627" s="2" t="n">
        <v>372</v>
      </c>
      <c r="B627" s="15" t="s">
        <v>20</v>
      </c>
      <c r="C627" s="15" t="s">
        <v>19</v>
      </c>
      <c r="D627" s="3" t="n">
        <v>0.586805555555556</v>
      </c>
      <c r="E627" s="3" t="n">
        <v>0.659722222222222</v>
      </c>
      <c r="G627" s="1" t="s">
        <v>270</v>
      </c>
      <c r="H627" s="15" t="s">
        <v>151</v>
      </c>
      <c r="I627" s="4" t="n">
        <v>2242</v>
      </c>
      <c r="J627" s="4" t="n">
        <v>57610</v>
      </c>
      <c r="K627" s="5" t="n">
        <v>25.6958073148974</v>
      </c>
    </row>
    <row r="628" customFormat="false" ht="13.5" hidden="false" customHeight="false" outlineLevel="0" collapsed="false">
      <c r="A628" s="2" t="n">
        <v>373</v>
      </c>
      <c r="B628" s="15" t="s">
        <v>20</v>
      </c>
      <c r="C628" s="15" t="s">
        <v>19</v>
      </c>
      <c r="D628" s="3" t="n">
        <v>0.586805555555556</v>
      </c>
      <c r="E628" s="3" t="n">
        <v>0.659722222222222</v>
      </c>
      <c r="G628" s="1" t="s">
        <v>270</v>
      </c>
      <c r="H628" s="15" t="s">
        <v>234</v>
      </c>
      <c r="I628" s="4" t="n">
        <v>1935</v>
      </c>
      <c r="J628" s="4" t="n">
        <v>48210</v>
      </c>
      <c r="K628" s="5" t="n">
        <v>24.9147286821705</v>
      </c>
    </row>
    <row r="629" customFormat="false" ht="13.5" hidden="false" customHeight="false" outlineLevel="0" collapsed="false">
      <c r="A629" s="2" t="n">
        <v>374</v>
      </c>
      <c r="B629" s="15" t="s">
        <v>20</v>
      </c>
      <c r="C629" s="15" t="s">
        <v>19</v>
      </c>
      <c r="D629" s="3" t="n">
        <v>0.586805555555556</v>
      </c>
      <c r="E629" s="3" t="n">
        <v>0.659722222222222</v>
      </c>
      <c r="G629" s="1" t="s">
        <v>270</v>
      </c>
      <c r="H629" s="15" t="s">
        <v>98</v>
      </c>
      <c r="I629" s="4" t="n">
        <v>1935</v>
      </c>
      <c r="J629" s="4" t="n">
        <v>36610</v>
      </c>
      <c r="K629" s="5" t="n">
        <v>18.9198966408269</v>
      </c>
    </row>
    <row r="630" customFormat="false" ht="13.5" hidden="false" customHeight="false" outlineLevel="0" collapsed="false">
      <c r="A630" s="2" t="n">
        <v>375</v>
      </c>
      <c r="B630" s="15" t="s">
        <v>20</v>
      </c>
      <c r="C630" s="15" t="s">
        <v>19</v>
      </c>
      <c r="D630" s="3" t="n">
        <v>0.614583333333333</v>
      </c>
      <c r="E630" s="3" t="n">
        <v>0.690972222222222</v>
      </c>
      <c r="G630" s="1" t="s">
        <v>271</v>
      </c>
      <c r="H630" s="15" t="s">
        <v>124</v>
      </c>
      <c r="I630" s="4" t="n">
        <v>1628</v>
      </c>
      <c r="J630" s="4" t="n">
        <v>43310</v>
      </c>
      <c r="K630" s="5" t="n">
        <v>26.6031941031941</v>
      </c>
    </row>
    <row r="631" customFormat="false" ht="13.5" hidden="false" customHeight="false" outlineLevel="0" collapsed="false">
      <c r="A631" s="2" t="n">
        <v>376</v>
      </c>
      <c r="B631" s="15" t="s">
        <v>20</v>
      </c>
      <c r="C631" s="15" t="s">
        <v>19</v>
      </c>
      <c r="D631" s="3" t="n">
        <v>0.614583333333333</v>
      </c>
      <c r="E631" s="3" t="n">
        <v>0.690972222222222</v>
      </c>
      <c r="G631" s="1" t="s">
        <v>271</v>
      </c>
      <c r="H631" s="15" t="s">
        <v>104</v>
      </c>
      <c r="I631" s="4" t="n">
        <v>1321</v>
      </c>
      <c r="J631" s="4" t="n">
        <v>33410</v>
      </c>
      <c r="K631" s="5" t="n">
        <v>25.2914458743376</v>
      </c>
    </row>
    <row r="632" customFormat="false" ht="13.5" hidden="false" customHeight="false" outlineLevel="0" collapsed="false">
      <c r="A632" s="2" t="n">
        <v>377</v>
      </c>
      <c r="B632" s="15" t="s">
        <v>20</v>
      </c>
      <c r="C632" s="15" t="s">
        <v>19</v>
      </c>
      <c r="D632" s="3" t="n">
        <v>0.614583333333333</v>
      </c>
      <c r="E632" s="3" t="n">
        <v>0.690972222222222</v>
      </c>
      <c r="G632" s="1" t="s">
        <v>271</v>
      </c>
      <c r="H632" s="15" t="s">
        <v>91</v>
      </c>
      <c r="I632" s="4" t="n">
        <v>1321</v>
      </c>
      <c r="J632" s="4" t="n">
        <v>38610</v>
      </c>
      <c r="K632" s="5" t="n">
        <v>29.227857683573</v>
      </c>
    </row>
    <row r="633" customFormat="false" ht="13.5" hidden="false" customHeight="false" outlineLevel="0" collapsed="false">
      <c r="A633" s="2" t="n">
        <v>378</v>
      </c>
      <c r="B633" s="15" t="s">
        <v>20</v>
      </c>
      <c r="C633" s="15" t="s">
        <v>19</v>
      </c>
      <c r="D633" s="3" t="n">
        <v>0.614583333333333</v>
      </c>
      <c r="E633" s="3" t="n">
        <v>0.690972222222222</v>
      </c>
      <c r="G633" s="1" t="s">
        <v>271</v>
      </c>
      <c r="H633" s="15" t="s">
        <v>41</v>
      </c>
      <c r="I633" s="4" t="n">
        <v>921</v>
      </c>
      <c r="J633" s="4" t="n">
        <v>10110</v>
      </c>
      <c r="K633" s="5" t="n">
        <v>10.9771986970684</v>
      </c>
    </row>
    <row r="634" customFormat="false" ht="13.5" hidden="false" customHeight="false" outlineLevel="0" collapsed="false">
      <c r="A634" s="2" t="n">
        <v>379</v>
      </c>
      <c r="B634" s="15" t="s">
        <v>20</v>
      </c>
      <c r="C634" s="15" t="s">
        <v>19</v>
      </c>
      <c r="D634" s="3" t="n">
        <v>0.614583333333333</v>
      </c>
      <c r="E634" s="3" t="n">
        <v>0.690972222222222</v>
      </c>
      <c r="G634" s="1" t="s">
        <v>271</v>
      </c>
      <c r="H634" s="15" t="s">
        <v>22</v>
      </c>
      <c r="I634" s="4" t="n">
        <v>921</v>
      </c>
      <c r="J634" s="4" t="n">
        <v>10210</v>
      </c>
      <c r="K634" s="5" t="n">
        <v>11.085776330076</v>
      </c>
    </row>
    <row r="635" customFormat="false" ht="13.5" hidden="false" customHeight="false" outlineLevel="0" collapsed="false">
      <c r="A635" s="2" t="n">
        <v>380</v>
      </c>
      <c r="B635" s="15" t="s">
        <v>20</v>
      </c>
      <c r="C635" s="15" t="s">
        <v>19</v>
      </c>
      <c r="D635" s="3" t="n">
        <v>0.614583333333333</v>
      </c>
      <c r="E635" s="3" t="n">
        <v>0.690972222222222</v>
      </c>
      <c r="G635" s="1" t="s">
        <v>271</v>
      </c>
      <c r="H635" s="15" t="s">
        <v>85</v>
      </c>
      <c r="I635" s="4" t="n">
        <v>921</v>
      </c>
      <c r="J635" s="4" t="n">
        <v>12410</v>
      </c>
      <c r="K635" s="5" t="n">
        <v>13.4744842562432</v>
      </c>
    </row>
    <row r="636" customFormat="false" ht="13.5" hidden="false" customHeight="false" outlineLevel="0" collapsed="false">
      <c r="A636" s="2" t="n">
        <v>381</v>
      </c>
      <c r="B636" s="15" t="s">
        <v>20</v>
      </c>
      <c r="C636" s="15" t="s">
        <v>19</v>
      </c>
      <c r="D636" s="3" t="n">
        <v>0.614583333333333</v>
      </c>
      <c r="E636" s="3" t="n">
        <v>0.690972222222222</v>
      </c>
      <c r="G636" s="1" t="s">
        <v>271</v>
      </c>
      <c r="H636" s="15" t="s">
        <v>107</v>
      </c>
      <c r="I636" s="4" t="n">
        <v>921</v>
      </c>
      <c r="J636" s="4" t="n">
        <v>12510</v>
      </c>
      <c r="K636" s="5" t="n">
        <v>13.5830618892508</v>
      </c>
    </row>
    <row r="637" customFormat="false" ht="13.5" hidden="false" customHeight="false" outlineLevel="0" collapsed="false">
      <c r="A637" s="2" t="n">
        <v>382</v>
      </c>
      <c r="B637" s="15" t="s">
        <v>20</v>
      </c>
      <c r="C637" s="15" t="s">
        <v>19</v>
      </c>
      <c r="D637" s="3" t="n">
        <v>0.614583333333333</v>
      </c>
      <c r="E637" s="3" t="n">
        <v>0.690972222222222</v>
      </c>
      <c r="G637" s="1" t="s">
        <v>271</v>
      </c>
      <c r="H637" s="15" t="s">
        <v>233</v>
      </c>
      <c r="I637" s="4" t="n">
        <v>921</v>
      </c>
      <c r="J637" s="4" t="n">
        <v>16910</v>
      </c>
      <c r="K637" s="5" t="n">
        <v>18.3604777415852</v>
      </c>
    </row>
    <row r="638" customFormat="false" ht="13.5" hidden="false" customHeight="false" outlineLevel="0" collapsed="false">
      <c r="A638" s="2" t="n">
        <v>383</v>
      </c>
      <c r="B638" s="15" t="s">
        <v>20</v>
      </c>
      <c r="C638" s="15" t="s">
        <v>19</v>
      </c>
      <c r="D638" s="3" t="n">
        <v>0.736111111111111</v>
      </c>
      <c r="E638" s="3" t="n">
        <v>0.809027777777778</v>
      </c>
      <c r="G638" s="1" t="s">
        <v>272</v>
      </c>
      <c r="H638" s="15" t="s">
        <v>124</v>
      </c>
      <c r="I638" s="4" t="n">
        <v>1628</v>
      </c>
      <c r="J638" s="4" t="n">
        <v>43310</v>
      </c>
      <c r="K638" s="5" t="n">
        <v>26.6031941031941</v>
      </c>
    </row>
    <row r="639" customFormat="false" ht="13.5" hidden="false" customHeight="false" outlineLevel="0" collapsed="false">
      <c r="A639" s="2" t="n">
        <v>384</v>
      </c>
      <c r="B639" s="15" t="s">
        <v>20</v>
      </c>
      <c r="C639" s="15" t="s">
        <v>19</v>
      </c>
      <c r="D639" s="3" t="n">
        <v>0.736111111111111</v>
      </c>
      <c r="E639" s="3" t="n">
        <v>0.809027777777778</v>
      </c>
      <c r="G639" s="1" t="s">
        <v>272</v>
      </c>
      <c r="H639" s="15" t="s">
        <v>104</v>
      </c>
      <c r="I639" s="4" t="n">
        <v>1321</v>
      </c>
      <c r="J639" s="4" t="n">
        <v>33910</v>
      </c>
      <c r="K639" s="5" t="n">
        <v>25.669947009841</v>
      </c>
    </row>
    <row r="640" customFormat="false" ht="13.5" hidden="false" customHeight="false" outlineLevel="0" collapsed="false">
      <c r="A640" s="2" t="n">
        <v>385</v>
      </c>
      <c r="B640" s="15" t="s">
        <v>20</v>
      </c>
      <c r="C640" s="15" t="s">
        <v>19</v>
      </c>
      <c r="D640" s="3" t="n">
        <v>0.736111111111111</v>
      </c>
      <c r="E640" s="3" t="n">
        <v>0.809027777777778</v>
      </c>
      <c r="G640" s="1" t="s">
        <v>272</v>
      </c>
      <c r="H640" s="15" t="s">
        <v>91</v>
      </c>
      <c r="I640" s="4" t="n">
        <v>1321</v>
      </c>
      <c r="J640" s="4" t="n">
        <v>39110</v>
      </c>
      <c r="K640" s="5" t="n">
        <v>29.6063588190765</v>
      </c>
    </row>
    <row r="641" customFormat="false" ht="13.5" hidden="false" customHeight="false" outlineLevel="0" collapsed="false">
      <c r="A641" s="2" t="n">
        <v>386</v>
      </c>
      <c r="B641" s="15" t="s">
        <v>20</v>
      </c>
      <c r="C641" s="15" t="s">
        <v>19</v>
      </c>
      <c r="D641" s="3" t="n">
        <v>0.736111111111111</v>
      </c>
      <c r="E641" s="3" t="n">
        <v>0.809027777777778</v>
      </c>
      <c r="G641" s="1" t="s">
        <v>272</v>
      </c>
      <c r="H641" s="15" t="s">
        <v>41</v>
      </c>
      <c r="I641" s="4" t="n">
        <v>921</v>
      </c>
      <c r="J641" s="4" t="n">
        <v>9810</v>
      </c>
      <c r="K641" s="5" t="n">
        <v>10.6514657980456</v>
      </c>
    </row>
    <row r="642" customFormat="false" ht="13.5" hidden="false" customHeight="false" outlineLevel="0" collapsed="false">
      <c r="A642" s="2" t="n">
        <v>387</v>
      </c>
      <c r="B642" s="15" t="s">
        <v>20</v>
      </c>
      <c r="C642" s="15" t="s">
        <v>19</v>
      </c>
      <c r="D642" s="3" t="n">
        <v>0.736111111111111</v>
      </c>
      <c r="E642" s="3" t="n">
        <v>0.809027777777778</v>
      </c>
      <c r="G642" s="1" t="s">
        <v>272</v>
      </c>
      <c r="H642" s="15" t="s">
        <v>22</v>
      </c>
      <c r="I642" s="4" t="n">
        <v>921</v>
      </c>
      <c r="J642" s="4" t="n">
        <v>9910</v>
      </c>
      <c r="K642" s="5" t="n">
        <v>10.7600434310532</v>
      </c>
    </row>
    <row r="643" customFormat="false" ht="13.5" hidden="false" customHeight="false" outlineLevel="0" collapsed="false">
      <c r="A643" s="2" t="n">
        <v>388</v>
      </c>
      <c r="B643" s="15" t="s">
        <v>20</v>
      </c>
      <c r="C643" s="15" t="s">
        <v>19</v>
      </c>
      <c r="D643" s="3" t="n">
        <v>0.736111111111111</v>
      </c>
      <c r="E643" s="3" t="n">
        <v>0.809027777777778</v>
      </c>
      <c r="G643" s="1" t="s">
        <v>272</v>
      </c>
      <c r="H643" s="15" t="s">
        <v>85</v>
      </c>
      <c r="I643" s="4" t="n">
        <v>921</v>
      </c>
      <c r="J643" s="4" t="n">
        <v>11910</v>
      </c>
      <c r="K643" s="5" t="n">
        <v>12.9315960912052</v>
      </c>
    </row>
    <row r="644" customFormat="false" ht="13.5" hidden="false" customHeight="false" outlineLevel="0" collapsed="false">
      <c r="A644" s="2" t="n">
        <v>389</v>
      </c>
      <c r="B644" s="15" t="s">
        <v>20</v>
      </c>
      <c r="C644" s="15" t="s">
        <v>19</v>
      </c>
      <c r="D644" s="3" t="n">
        <v>0.736111111111111</v>
      </c>
      <c r="E644" s="3" t="n">
        <v>0.809027777777778</v>
      </c>
      <c r="G644" s="1" t="s">
        <v>272</v>
      </c>
      <c r="H644" s="15" t="s">
        <v>107</v>
      </c>
      <c r="I644" s="4" t="n">
        <v>921</v>
      </c>
      <c r="J644" s="4" t="n">
        <v>12010</v>
      </c>
      <c r="K644" s="5" t="n">
        <v>13.0401737242128</v>
      </c>
    </row>
    <row r="645" customFormat="false" ht="13.5" hidden="false" customHeight="false" outlineLevel="0" collapsed="false">
      <c r="A645" s="2" t="n">
        <v>390</v>
      </c>
      <c r="B645" s="15" t="s">
        <v>20</v>
      </c>
      <c r="C645" s="15" t="s">
        <v>19</v>
      </c>
      <c r="D645" s="3" t="n">
        <v>0.736111111111111</v>
      </c>
      <c r="E645" s="3" t="n">
        <v>0.809027777777778</v>
      </c>
      <c r="G645" s="1" t="s">
        <v>272</v>
      </c>
      <c r="H645" s="15" t="s">
        <v>233</v>
      </c>
      <c r="I645" s="4" t="n">
        <v>921</v>
      </c>
      <c r="J645" s="4" t="n">
        <v>16810</v>
      </c>
      <c r="K645" s="5" t="n">
        <v>18.2519001085776</v>
      </c>
    </row>
    <row r="646" customFormat="false" ht="13.5" hidden="false" customHeight="false" outlineLevel="0" collapsed="false">
      <c r="A646" s="2" t="n">
        <v>391</v>
      </c>
      <c r="B646" s="15" t="s">
        <v>20</v>
      </c>
      <c r="C646" s="15" t="s">
        <v>19</v>
      </c>
      <c r="D646" s="3" t="n">
        <v>0.736111111111111</v>
      </c>
      <c r="E646" s="3" t="n">
        <v>0.809027777777778</v>
      </c>
      <c r="G646" s="1" t="s">
        <v>272</v>
      </c>
      <c r="H646" s="15" t="s">
        <v>151</v>
      </c>
      <c r="I646" s="4" t="n">
        <v>2242</v>
      </c>
      <c r="J646" s="4" t="n">
        <v>57610</v>
      </c>
      <c r="K646" s="5" t="n">
        <v>25.6958073148974</v>
      </c>
    </row>
    <row r="647" customFormat="false" ht="13.5" hidden="false" customHeight="false" outlineLevel="0" collapsed="false">
      <c r="A647" s="2" t="n">
        <v>392</v>
      </c>
      <c r="B647" s="15" t="s">
        <v>20</v>
      </c>
      <c r="C647" s="15" t="s">
        <v>19</v>
      </c>
      <c r="D647" s="3" t="n">
        <v>0.736111111111111</v>
      </c>
      <c r="E647" s="3" t="n">
        <v>0.809027777777778</v>
      </c>
      <c r="G647" s="1" t="s">
        <v>272</v>
      </c>
      <c r="H647" s="15" t="s">
        <v>234</v>
      </c>
      <c r="I647" s="4" t="n">
        <v>1935</v>
      </c>
      <c r="J647" s="4" t="n">
        <v>49210</v>
      </c>
      <c r="K647" s="5" t="n">
        <v>25.4315245478036</v>
      </c>
    </row>
    <row r="648" customFormat="false" ht="13.5" hidden="false" customHeight="false" outlineLevel="0" collapsed="false">
      <c r="A648" s="2" t="n">
        <v>393</v>
      </c>
      <c r="B648" s="15" t="s">
        <v>20</v>
      </c>
      <c r="C648" s="15" t="s">
        <v>19</v>
      </c>
      <c r="D648" s="3" t="n">
        <v>0.736111111111111</v>
      </c>
      <c r="E648" s="3" t="n">
        <v>0.809027777777778</v>
      </c>
      <c r="G648" s="1" t="s">
        <v>272</v>
      </c>
      <c r="H648" s="15" t="s">
        <v>98</v>
      </c>
      <c r="I648" s="4" t="n">
        <v>1935</v>
      </c>
      <c r="J648" s="4" t="n">
        <v>36610</v>
      </c>
      <c r="K648" s="5" t="n">
        <v>18.9198966408269</v>
      </c>
    </row>
    <row r="649" customFormat="false" ht="13.5" hidden="false" customHeight="false" outlineLevel="0" collapsed="false">
      <c r="A649" s="2" t="n">
        <v>394</v>
      </c>
      <c r="B649" s="15" t="s">
        <v>20</v>
      </c>
      <c r="C649" s="15" t="s">
        <v>19</v>
      </c>
      <c r="D649" s="3" t="n">
        <v>0.864583333333333</v>
      </c>
      <c r="E649" s="3" t="n">
        <v>0.940972222222222</v>
      </c>
      <c r="G649" s="1" t="s">
        <v>273</v>
      </c>
      <c r="H649" s="15" t="s">
        <v>124</v>
      </c>
      <c r="I649" s="4" t="n">
        <v>1628</v>
      </c>
      <c r="J649" s="4" t="n">
        <v>43310</v>
      </c>
      <c r="K649" s="5" t="n">
        <v>26.6031941031941</v>
      </c>
    </row>
    <row r="650" customFormat="false" ht="13.5" hidden="false" customHeight="false" outlineLevel="0" collapsed="false">
      <c r="A650" s="2" t="n">
        <v>395</v>
      </c>
      <c r="B650" s="15" t="s">
        <v>20</v>
      </c>
      <c r="C650" s="15" t="s">
        <v>19</v>
      </c>
      <c r="D650" s="3" t="n">
        <v>0.864583333333333</v>
      </c>
      <c r="E650" s="3" t="n">
        <v>0.940972222222222</v>
      </c>
      <c r="G650" s="1" t="s">
        <v>273</v>
      </c>
      <c r="H650" s="15" t="s">
        <v>104</v>
      </c>
      <c r="I650" s="4" t="n">
        <v>1321</v>
      </c>
      <c r="J650" s="4" t="n">
        <v>33910</v>
      </c>
      <c r="K650" s="5" t="n">
        <v>25.669947009841</v>
      </c>
    </row>
    <row r="651" customFormat="false" ht="13.5" hidden="false" customHeight="false" outlineLevel="0" collapsed="false">
      <c r="A651" s="2" t="n">
        <v>396</v>
      </c>
      <c r="B651" s="15" t="s">
        <v>20</v>
      </c>
      <c r="C651" s="15" t="s">
        <v>19</v>
      </c>
      <c r="D651" s="3" t="n">
        <v>0.864583333333333</v>
      </c>
      <c r="E651" s="3" t="n">
        <v>0.940972222222222</v>
      </c>
      <c r="G651" s="1" t="s">
        <v>273</v>
      </c>
      <c r="H651" s="15" t="s">
        <v>91</v>
      </c>
      <c r="I651" s="4" t="n">
        <v>1321</v>
      </c>
      <c r="J651" s="4" t="n">
        <v>39110</v>
      </c>
      <c r="K651" s="5" t="n">
        <v>29.6063588190765</v>
      </c>
    </row>
    <row r="652" customFormat="false" ht="13.5" hidden="false" customHeight="false" outlineLevel="0" collapsed="false">
      <c r="A652" s="2" t="n">
        <v>397</v>
      </c>
      <c r="B652" s="15" t="s">
        <v>20</v>
      </c>
      <c r="C652" s="15" t="s">
        <v>19</v>
      </c>
      <c r="D652" s="3" t="n">
        <v>0.864583333333333</v>
      </c>
      <c r="E652" s="3" t="n">
        <v>0.940972222222222</v>
      </c>
      <c r="G652" s="1" t="s">
        <v>273</v>
      </c>
      <c r="H652" s="15" t="s">
        <v>41</v>
      </c>
      <c r="I652" s="4" t="n">
        <v>921</v>
      </c>
      <c r="J652" s="4" t="n">
        <v>9310</v>
      </c>
      <c r="K652" s="5" t="n">
        <v>10.1085776330076</v>
      </c>
    </row>
    <row r="653" customFormat="false" ht="13.5" hidden="false" customHeight="false" outlineLevel="0" collapsed="false">
      <c r="A653" s="2" t="n">
        <v>398</v>
      </c>
      <c r="B653" s="15" t="s">
        <v>20</v>
      </c>
      <c r="C653" s="15" t="s">
        <v>19</v>
      </c>
      <c r="D653" s="3" t="n">
        <v>0.864583333333333</v>
      </c>
      <c r="E653" s="3" t="n">
        <v>0.940972222222222</v>
      </c>
      <c r="G653" s="1" t="s">
        <v>273</v>
      </c>
      <c r="H653" s="15" t="s">
        <v>22</v>
      </c>
      <c r="I653" s="4" t="n">
        <v>921</v>
      </c>
      <c r="J653" s="4" t="n">
        <v>9410</v>
      </c>
      <c r="K653" s="5" t="n">
        <v>10.2171552660152</v>
      </c>
    </row>
    <row r="654" customFormat="false" ht="13.5" hidden="false" customHeight="false" outlineLevel="0" collapsed="false">
      <c r="A654" s="2" t="n">
        <v>399</v>
      </c>
      <c r="B654" s="15" t="s">
        <v>20</v>
      </c>
      <c r="C654" s="15" t="s">
        <v>19</v>
      </c>
      <c r="D654" s="3" t="n">
        <v>0.864583333333333</v>
      </c>
      <c r="E654" s="3" t="n">
        <v>0.940972222222222</v>
      </c>
      <c r="G654" s="1" t="s">
        <v>273</v>
      </c>
      <c r="H654" s="15" t="s">
        <v>85</v>
      </c>
      <c r="I654" s="4" t="n">
        <v>921</v>
      </c>
      <c r="J654" s="4" t="n">
        <v>11410</v>
      </c>
      <c r="K654" s="5" t="n">
        <v>12.3887079261672</v>
      </c>
    </row>
    <row r="655" customFormat="false" ht="13.5" hidden="false" customHeight="false" outlineLevel="0" collapsed="false">
      <c r="A655" s="2" t="n">
        <v>400</v>
      </c>
      <c r="B655" s="15" t="s">
        <v>20</v>
      </c>
      <c r="C655" s="15" t="s">
        <v>19</v>
      </c>
      <c r="D655" s="3" t="n">
        <v>0.864583333333333</v>
      </c>
      <c r="E655" s="3" t="n">
        <v>0.940972222222222</v>
      </c>
      <c r="G655" s="1" t="s">
        <v>273</v>
      </c>
      <c r="H655" s="15" t="s">
        <v>107</v>
      </c>
      <c r="I655" s="4" t="n">
        <v>921</v>
      </c>
      <c r="J655" s="4" t="n">
        <v>11510</v>
      </c>
      <c r="K655" s="5" t="n">
        <v>12.4972855591748</v>
      </c>
    </row>
    <row r="656" customFormat="false" ht="13.5" hidden="false" customHeight="false" outlineLevel="0" collapsed="false">
      <c r="A656" s="2" t="n">
        <v>401</v>
      </c>
      <c r="B656" s="15" t="s">
        <v>20</v>
      </c>
      <c r="C656" s="15" t="s">
        <v>19</v>
      </c>
      <c r="D656" s="3" t="n">
        <v>0.864583333333333</v>
      </c>
      <c r="E656" s="3" t="n">
        <v>0.940972222222222</v>
      </c>
      <c r="G656" s="1" t="s">
        <v>273</v>
      </c>
      <c r="H656" s="15" t="s">
        <v>233</v>
      </c>
      <c r="I656" s="4" t="n">
        <v>921</v>
      </c>
      <c r="J656" s="4" t="n">
        <v>16310</v>
      </c>
      <c r="K656" s="5" t="n">
        <v>17.7090119435396</v>
      </c>
    </row>
    <row r="657" customFormat="false" ht="13.5" hidden="false" customHeight="false" outlineLevel="0" collapsed="false">
      <c r="A657" s="2" t="n">
        <v>556</v>
      </c>
      <c r="B657" s="15" t="s">
        <v>122</v>
      </c>
      <c r="C657" s="15" t="s">
        <v>19</v>
      </c>
      <c r="D657" s="3" t="n">
        <v>0.340277777777778</v>
      </c>
      <c r="E657" s="3" t="n">
        <v>0.395833333333333</v>
      </c>
      <c r="G657" s="1" t="s">
        <v>274</v>
      </c>
      <c r="H657" s="15" t="s">
        <v>124</v>
      </c>
      <c r="I657" s="4" t="n">
        <v>1044</v>
      </c>
      <c r="J657" s="4" t="n">
        <v>32770</v>
      </c>
      <c r="K657" s="5" t="n">
        <v>31.3888888888889</v>
      </c>
    </row>
    <row r="658" customFormat="false" ht="13.5" hidden="false" customHeight="false" outlineLevel="0" collapsed="false">
      <c r="A658" s="2" t="n">
        <v>557</v>
      </c>
      <c r="B658" s="15" t="s">
        <v>122</v>
      </c>
      <c r="C658" s="15" t="s">
        <v>19</v>
      </c>
      <c r="D658" s="3" t="n">
        <v>0.340277777777778</v>
      </c>
      <c r="E658" s="3" t="n">
        <v>0.395833333333333</v>
      </c>
      <c r="G658" s="1" t="s">
        <v>274</v>
      </c>
      <c r="H658" s="15" t="s">
        <v>104</v>
      </c>
      <c r="I658" s="4" t="n">
        <v>883</v>
      </c>
      <c r="J658" s="4" t="n">
        <v>29570</v>
      </c>
      <c r="K658" s="5" t="n">
        <v>33.4881087202718</v>
      </c>
    </row>
    <row r="659" customFormat="false" ht="13.5" hidden="false" customHeight="false" outlineLevel="0" collapsed="false">
      <c r="A659" s="2" t="n">
        <v>558</v>
      </c>
      <c r="B659" s="15" t="s">
        <v>122</v>
      </c>
      <c r="C659" s="15" t="s">
        <v>19</v>
      </c>
      <c r="D659" s="3" t="n">
        <v>0.340277777777778</v>
      </c>
      <c r="E659" s="3" t="n">
        <v>0.395833333333333</v>
      </c>
      <c r="G659" s="1" t="s">
        <v>274</v>
      </c>
      <c r="H659" s="15" t="s">
        <v>91</v>
      </c>
      <c r="I659" s="4" t="n">
        <v>883</v>
      </c>
      <c r="J659" s="4" t="n">
        <v>31670</v>
      </c>
      <c r="K659" s="5" t="n">
        <v>35.8663646659117</v>
      </c>
    </row>
    <row r="660" customFormat="false" ht="13.5" hidden="false" customHeight="false" outlineLevel="0" collapsed="false">
      <c r="A660" s="2" t="n">
        <v>559</v>
      </c>
      <c r="B660" s="15" t="s">
        <v>122</v>
      </c>
      <c r="C660" s="15" t="s">
        <v>19</v>
      </c>
      <c r="D660" s="3" t="n">
        <v>0.340277777777778</v>
      </c>
      <c r="E660" s="3" t="n">
        <v>0.395833333333333</v>
      </c>
      <c r="G660" s="1" t="s">
        <v>274</v>
      </c>
      <c r="H660" s="15" t="s">
        <v>41</v>
      </c>
      <c r="I660" s="4" t="n">
        <v>483</v>
      </c>
      <c r="J660" s="4" t="n">
        <v>16770</v>
      </c>
      <c r="K660" s="5" t="n">
        <v>34.7204968944099</v>
      </c>
    </row>
    <row r="661" customFormat="false" ht="13.5" hidden="false" customHeight="false" outlineLevel="0" collapsed="false">
      <c r="A661" s="2" t="n">
        <v>560</v>
      </c>
      <c r="B661" s="15" t="s">
        <v>122</v>
      </c>
      <c r="C661" s="15" t="s">
        <v>19</v>
      </c>
      <c r="D661" s="3" t="n">
        <v>0.340277777777778</v>
      </c>
      <c r="E661" s="3" t="n">
        <v>0.395833333333333</v>
      </c>
      <c r="G661" s="1" t="s">
        <v>274</v>
      </c>
      <c r="H661" s="15" t="s">
        <v>22</v>
      </c>
      <c r="I661" s="4" t="n">
        <v>483</v>
      </c>
      <c r="J661" s="4" t="n">
        <v>22170</v>
      </c>
      <c r="K661" s="5" t="n">
        <v>45.9006211180124</v>
      </c>
    </row>
    <row r="662" customFormat="false" ht="13.5" hidden="false" customHeight="false" outlineLevel="0" collapsed="false">
      <c r="A662" s="2" t="n">
        <v>561</v>
      </c>
      <c r="B662" s="15" t="s">
        <v>122</v>
      </c>
      <c r="C662" s="15" t="s">
        <v>19</v>
      </c>
      <c r="D662" s="3" t="n">
        <v>0.340277777777778</v>
      </c>
      <c r="E662" s="3" t="n">
        <v>0.395833333333333</v>
      </c>
      <c r="G662" s="1" t="s">
        <v>274</v>
      </c>
      <c r="H662" s="15" t="s">
        <v>85</v>
      </c>
      <c r="I662" s="4" t="n">
        <v>483</v>
      </c>
      <c r="J662" s="4" t="n">
        <v>24870</v>
      </c>
      <c r="K662" s="5" t="n">
        <v>51.4906832298137</v>
      </c>
    </row>
    <row r="663" customFormat="false" ht="13.5" hidden="false" customHeight="false" outlineLevel="0" collapsed="false">
      <c r="A663" s="2" t="n">
        <v>562</v>
      </c>
      <c r="B663" s="15" t="s">
        <v>122</v>
      </c>
      <c r="C663" s="15" t="s">
        <v>19</v>
      </c>
      <c r="D663" s="3" t="n">
        <v>0.340277777777778</v>
      </c>
      <c r="E663" s="3" t="n">
        <v>0.395833333333333</v>
      </c>
      <c r="G663" s="1" t="s">
        <v>274</v>
      </c>
      <c r="H663" s="15" t="s">
        <v>107</v>
      </c>
      <c r="I663" s="4" t="n">
        <v>483</v>
      </c>
      <c r="J663" s="4" t="n">
        <v>29370</v>
      </c>
      <c r="K663" s="5" t="n">
        <v>60.8074534161491</v>
      </c>
    </row>
    <row r="664" customFormat="false" ht="13.5" hidden="false" customHeight="false" outlineLevel="0" collapsed="false">
      <c r="A664" s="2" t="n">
        <v>563</v>
      </c>
      <c r="B664" s="15" t="s">
        <v>122</v>
      </c>
      <c r="C664" s="15" t="s">
        <v>19</v>
      </c>
      <c r="D664" s="3" t="n">
        <v>0.340277777777778</v>
      </c>
      <c r="E664" s="3" t="n">
        <v>0.395833333333333</v>
      </c>
      <c r="G664" s="1" t="s">
        <v>274</v>
      </c>
      <c r="H664" s="15" t="s">
        <v>233</v>
      </c>
      <c r="I664" s="4" t="n">
        <v>483</v>
      </c>
      <c r="J664" s="4" t="n">
        <v>29470</v>
      </c>
      <c r="K664" s="5" t="n">
        <v>61.0144927536232</v>
      </c>
    </row>
    <row r="665" customFormat="false" ht="13.5" hidden="false" customHeight="false" outlineLevel="0" collapsed="false">
      <c r="A665" s="2" t="n">
        <v>564</v>
      </c>
      <c r="B665" s="15" t="s">
        <v>122</v>
      </c>
      <c r="C665" s="15" t="s">
        <v>19</v>
      </c>
      <c r="D665" s="3" t="n">
        <v>0.416666666666667</v>
      </c>
      <c r="E665" s="3" t="n">
        <v>0.472222222222222</v>
      </c>
      <c r="G665" s="1" t="s">
        <v>275</v>
      </c>
      <c r="H665" s="15" t="s">
        <v>124</v>
      </c>
      <c r="I665" s="4" t="n">
        <v>1044</v>
      </c>
      <c r="J665" s="4" t="n">
        <v>32770</v>
      </c>
      <c r="K665" s="5" t="n">
        <v>31.3888888888889</v>
      </c>
    </row>
    <row r="666" customFormat="false" ht="13.5" hidden="false" customHeight="false" outlineLevel="0" collapsed="false">
      <c r="A666" s="2" t="n">
        <v>565</v>
      </c>
      <c r="B666" s="15" t="s">
        <v>122</v>
      </c>
      <c r="C666" s="15" t="s">
        <v>19</v>
      </c>
      <c r="D666" s="3" t="n">
        <v>0.416666666666667</v>
      </c>
      <c r="E666" s="3" t="n">
        <v>0.472222222222222</v>
      </c>
      <c r="G666" s="1" t="s">
        <v>275</v>
      </c>
      <c r="H666" s="15" t="s">
        <v>104</v>
      </c>
      <c r="I666" s="4" t="n">
        <v>883</v>
      </c>
      <c r="J666" s="4" t="n">
        <v>29570</v>
      </c>
      <c r="K666" s="5" t="n">
        <v>33.4881087202718</v>
      </c>
    </row>
    <row r="667" customFormat="false" ht="13.5" hidden="false" customHeight="false" outlineLevel="0" collapsed="false">
      <c r="A667" s="2" t="n">
        <v>566</v>
      </c>
      <c r="B667" s="15" t="s">
        <v>122</v>
      </c>
      <c r="C667" s="15" t="s">
        <v>19</v>
      </c>
      <c r="D667" s="3" t="n">
        <v>0.416666666666667</v>
      </c>
      <c r="E667" s="3" t="n">
        <v>0.472222222222222</v>
      </c>
      <c r="G667" s="1" t="s">
        <v>275</v>
      </c>
      <c r="H667" s="15" t="s">
        <v>91</v>
      </c>
      <c r="I667" s="4" t="n">
        <v>883</v>
      </c>
      <c r="J667" s="4" t="n">
        <v>31670</v>
      </c>
      <c r="K667" s="5" t="n">
        <v>35.8663646659117</v>
      </c>
    </row>
    <row r="668" customFormat="false" ht="13.5" hidden="false" customHeight="false" outlineLevel="0" collapsed="false">
      <c r="A668" s="2" t="n">
        <v>567</v>
      </c>
      <c r="B668" s="15" t="s">
        <v>122</v>
      </c>
      <c r="C668" s="15" t="s">
        <v>19</v>
      </c>
      <c r="D668" s="3" t="n">
        <v>0.416666666666667</v>
      </c>
      <c r="E668" s="3" t="n">
        <v>0.472222222222222</v>
      </c>
      <c r="G668" s="1" t="s">
        <v>275</v>
      </c>
      <c r="H668" s="15" t="s">
        <v>41</v>
      </c>
      <c r="I668" s="4" t="n">
        <v>483</v>
      </c>
      <c r="J668" s="4" t="n">
        <v>14070</v>
      </c>
      <c r="K668" s="5" t="n">
        <v>29.1304347826087</v>
      </c>
    </row>
    <row r="669" customFormat="false" ht="13.5" hidden="false" customHeight="false" outlineLevel="0" collapsed="false">
      <c r="A669" s="2" t="n">
        <v>568</v>
      </c>
      <c r="B669" s="15" t="s">
        <v>122</v>
      </c>
      <c r="C669" s="15" t="s">
        <v>19</v>
      </c>
      <c r="D669" s="3" t="n">
        <v>0.416666666666667</v>
      </c>
      <c r="E669" s="3" t="n">
        <v>0.472222222222222</v>
      </c>
      <c r="G669" s="1" t="s">
        <v>275</v>
      </c>
      <c r="H669" s="15" t="s">
        <v>22</v>
      </c>
      <c r="I669" s="4" t="n">
        <v>483</v>
      </c>
      <c r="J669" s="4" t="n">
        <v>18570</v>
      </c>
      <c r="K669" s="5" t="n">
        <v>38.4472049689441</v>
      </c>
    </row>
    <row r="670" customFormat="false" ht="13.5" hidden="false" customHeight="false" outlineLevel="0" collapsed="false">
      <c r="A670" s="2" t="n">
        <v>569</v>
      </c>
      <c r="B670" s="15" t="s">
        <v>122</v>
      </c>
      <c r="C670" s="15" t="s">
        <v>19</v>
      </c>
      <c r="D670" s="3" t="n">
        <v>0.416666666666667</v>
      </c>
      <c r="E670" s="3" t="n">
        <v>0.472222222222222</v>
      </c>
      <c r="G670" s="1" t="s">
        <v>275</v>
      </c>
      <c r="H670" s="15" t="s">
        <v>85</v>
      </c>
      <c r="I670" s="4" t="n">
        <v>483</v>
      </c>
      <c r="J670" s="4" t="n">
        <v>20870</v>
      </c>
      <c r="K670" s="5" t="n">
        <v>43.2091097308489</v>
      </c>
    </row>
    <row r="671" customFormat="false" ht="13.5" hidden="false" customHeight="false" outlineLevel="0" collapsed="false">
      <c r="A671" s="2" t="n">
        <v>570</v>
      </c>
      <c r="B671" s="15" t="s">
        <v>122</v>
      </c>
      <c r="C671" s="15" t="s">
        <v>19</v>
      </c>
      <c r="D671" s="3" t="n">
        <v>0.416666666666667</v>
      </c>
      <c r="E671" s="3" t="n">
        <v>0.472222222222222</v>
      </c>
      <c r="G671" s="1" t="s">
        <v>275</v>
      </c>
      <c r="H671" s="15" t="s">
        <v>107</v>
      </c>
      <c r="I671" s="4" t="n">
        <v>483</v>
      </c>
      <c r="J671" s="4" t="n">
        <v>24570</v>
      </c>
      <c r="K671" s="5" t="n">
        <v>50.8695652173913</v>
      </c>
    </row>
    <row r="672" customFormat="false" ht="13.5" hidden="false" customHeight="false" outlineLevel="0" collapsed="false">
      <c r="A672" s="2" t="n">
        <v>571</v>
      </c>
      <c r="B672" s="15" t="s">
        <v>122</v>
      </c>
      <c r="C672" s="15" t="s">
        <v>19</v>
      </c>
      <c r="D672" s="3" t="n">
        <v>0.416666666666667</v>
      </c>
      <c r="E672" s="3" t="n">
        <v>0.472222222222222</v>
      </c>
      <c r="G672" s="1" t="s">
        <v>275</v>
      </c>
      <c r="H672" s="15" t="s">
        <v>233</v>
      </c>
      <c r="I672" s="4" t="n">
        <v>483</v>
      </c>
      <c r="J672" s="4" t="n">
        <v>26170</v>
      </c>
      <c r="K672" s="5" t="n">
        <v>54.1821946169772</v>
      </c>
    </row>
    <row r="673" customFormat="false" ht="13.5" hidden="false" customHeight="false" outlineLevel="0" collapsed="false">
      <c r="A673" s="2" t="n">
        <v>572</v>
      </c>
      <c r="B673" s="15" t="s">
        <v>122</v>
      </c>
      <c r="C673" s="15" t="s">
        <v>19</v>
      </c>
      <c r="D673" s="3" t="n">
        <v>0.520833333333333</v>
      </c>
      <c r="E673" s="3" t="n">
        <v>0.569444444444444</v>
      </c>
      <c r="G673" s="1" t="s">
        <v>276</v>
      </c>
      <c r="H673" s="15" t="s">
        <v>124</v>
      </c>
      <c r="I673" s="4" t="n">
        <v>1044</v>
      </c>
      <c r="J673" s="4" t="n">
        <v>32770</v>
      </c>
      <c r="K673" s="5" t="n">
        <v>31.3888888888889</v>
      </c>
    </row>
    <row r="674" customFormat="false" ht="13.5" hidden="false" customHeight="false" outlineLevel="0" collapsed="false">
      <c r="A674" s="2" t="n">
        <v>573</v>
      </c>
      <c r="B674" s="15" t="s">
        <v>122</v>
      </c>
      <c r="C674" s="15" t="s">
        <v>19</v>
      </c>
      <c r="D674" s="3" t="n">
        <v>0.520833333333333</v>
      </c>
      <c r="E674" s="3" t="n">
        <v>0.569444444444444</v>
      </c>
      <c r="G674" s="1" t="s">
        <v>276</v>
      </c>
      <c r="H674" s="15" t="s">
        <v>104</v>
      </c>
      <c r="I674" s="4" t="n">
        <v>883</v>
      </c>
      <c r="J674" s="4" t="n">
        <v>29570</v>
      </c>
      <c r="K674" s="5" t="n">
        <v>33.4881087202718</v>
      </c>
    </row>
    <row r="675" customFormat="false" ht="13.5" hidden="false" customHeight="false" outlineLevel="0" collapsed="false">
      <c r="A675" s="2" t="n">
        <v>574</v>
      </c>
      <c r="B675" s="15" t="s">
        <v>122</v>
      </c>
      <c r="C675" s="15" t="s">
        <v>19</v>
      </c>
      <c r="D675" s="3" t="n">
        <v>0.520833333333333</v>
      </c>
      <c r="E675" s="3" t="n">
        <v>0.569444444444444</v>
      </c>
      <c r="G675" s="1" t="s">
        <v>276</v>
      </c>
      <c r="H675" s="15" t="s">
        <v>91</v>
      </c>
      <c r="I675" s="4" t="n">
        <v>883</v>
      </c>
      <c r="J675" s="4" t="n">
        <v>31670</v>
      </c>
      <c r="K675" s="5" t="n">
        <v>35.8663646659117</v>
      </c>
    </row>
    <row r="676" customFormat="false" ht="13.5" hidden="false" customHeight="false" outlineLevel="0" collapsed="false">
      <c r="A676" s="2" t="n">
        <v>575</v>
      </c>
      <c r="B676" s="15" t="s">
        <v>122</v>
      </c>
      <c r="C676" s="15" t="s">
        <v>19</v>
      </c>
      <c r="D676" s="3" t="n">
        <v>0.520833333333333</v>
      </c>
      <c r="E676" s="3" t="n">
        <v>0.569444444444444</v>
      </c>
      <c r="G676" s="1" t="s">
        <v>276</v>
      </c>
      <c r="H676" s="15" t="s">
        <v>41</v>
      </c>
      <c r="I676" s="4" t="n">
        <v>483</v>
      </c>
      <c r="J676" s="4" t="n">
        <v>13570</v>
      </c>
      <c r="K676" s="5" t="n">
        <v>28.0952380952381</v>
      </c>
    </row>
    <row r="677" customFormat="false" ht="13.5" hidden="false" customHeight="false" outlineLevel="0" collapsed="false">
      <c r="A677" s="2" t="n">
        <v>576</v>
      </c>
      <c r="B677" s="15" t="s">
        <v>122</v>
      </c>
      <c r="C677" s="15" t="s">
        <v>19</v>
      </c>
      <c r="D677" s="3" t="n">
        <v>0.520833333333333</v>
      </c>
      <c r="E677" s="3" t="n">
        <v>0.569444444444444</v>
      </c>
      <c r="G677" s="1" t="s">
        <v>276</v>
      </c>
      <c r="H677" s="15" t="s">
        <v>22</v>
      </c>
      <c r="I677" s="4" t="n">
        <v>483</v>
      </c>
      <c r="J677" s="4" t="n">
        <v>18170</v>
      </c>
      <c r="K677" s="5" t="n">
        <v>37.6190476190476</v>
      </c>
    </row>
    <row r="678" customFormat="false" ht="13.5" hidden="false" customHeight="false" outlineLevel="0" collapsed="false">
      <c r="A678" s="2" t="n">
        <v>577</v>
      </c>
      <c r="B678" s="15" t="s">
        <v>122</v>
      </c>
      <c r="C678" s="15" t="s">
        <v>19</v>
      </c>
      <c r="D678" s="3" t="n">
        <v>0.520833333333333</v>
      </c>
      <c r="E678" s="3" t="n">
        <v>0.569444444444444</v>
      </c>
      <c r="G678" s="1" t="s">
        <v>276</v>
      </c>
      <c r="H678" s="15" t="s">
        <v>85</v>
      </c>
      <c r="I678" s="4" t="n">
        <v>483</v>
      </c>
      <c r="J678" s="4" t="n">
        <v>20570</v>
      </c>
      <c r="K678" s="5" t="n">
        <v>42.5879917184265</v>
      </c>
    </row>
    <row r="679" customFormat="false" ht="13.5" hidden="false" customHeight="false" outlineLevel="0" collapsed="false">
      <c r="A679" s="2" t="n">
        <v>578</v>
      </c>
      <c r="B679" s="15" t="s">
        <v>122</v>
      </c>
      <c r="C679" s="15" t="s">
        <v>19</v>
      </c>
      <c r="D679" s="3" t="n">
        <v>0.520833333333333</v>
      </c>
      <c r="E679" s="3" t="n">
        <v>0.569444444444444</v>
      </c>
      <c r="G679" s="1" t="s">
        <v>276</v>
      </c>
      <c r="H679" s="15" t="s">
        <v>107</v>
      </c>
      <c r="I679" s="4" t="n">
        <v>483</v>
      </c>
      <c r="J679" s="4" t="n">
        <v>24370</v>
      </c>
      <c r="K679" s="5" t="n">
        <v>50.4554865424431</v>
      </c>
    </row>
    <row r="680" customFormat="false" ht="13.5" hidden="false" customHeight="false" outlineLevel="0" collapsed="false">
      <c r="A680" s="2" t="n">
        <v>579</v>
      </c>
      <c r="B680" s="15" t="s">
        <v>122</v>
      </c>
      <c r="C680" s="15" t="s">
        <v>19</v>
      </c>
      <c r="D680" s="3" t="n">
        <v>0.520833333333333</v>
      </c>
      <c r="E680" s="3" t="n">
        <v>0.569444444444444</v>
      </c>
      <c r="G680" s="1" t="s">
        <v>276</v>
      </c>
      <c r="H680" s="15" t="s">
        <v>233</v>
      </c>
      <c r="I680" s="4" t="n">
        <v>483</v>
      </c>
      <c r="J680" s="4" t="n">
        <v>25970</v>
      </c>
      <c r="K680" s="5" t="n">
        <v>53.768115942029</v>
      </c>
    </row>
    <row r="681" customFormat="false" ht="13.5" hidden="false" customHeight="false" outlineLevel="0" collapsed="false">
      <c r="A681" s="2" t="n">
        <v>580</v>
      </c>
      <c r="B681" s="15" t="s">
        <v>122</v>
      </c>
      <c r="C681" s="15" t="s">
        <v>19</v>
      </c>
      <c r="D681" s="3" t="n">
        <v>0.638888888888889</v>
      </c>
      <c r="E681" s="3" t="n">
        <v>0.6875</v>
      </c>
      <c r="G681" s="1" t="s">
        <v>277</v>
      </c>
      <c r="H681" s="15" t="s">
        <v>124</v>
      </c>
      <c r="I681" s="4" t="n">
        <v>1044</v>
      </c>
      <c r="J681" s="4" t="n">
        <v>32770</v>
      </c>
      <c r="K681" s="5" t="n">
        <v>31.3888888888889</v>
      </c>
    </row>
    <row r="682" customFormat="false" ht="13.5" hidden="false" customHeight="false" outlineLevel="0" collapsed="false">
      <c r="A682" s="2" t="n">
        <v>581</v>
      </c>
      <c r="B682" s="15" t="s">
        <v>122</v>
      </c>
      <c r="C682" s="15" t="s">
        <v>19</v>
      </c>
      <c r="D682" s="3" t="n">
        <v>0.638888888888889</v>
      </c>
      <c r="E682" s="3" t="n">
        <v>0.6875</v>
      </c>
      <c r="G682" s="1" t="s">
        <v>277</v>
      </c>
      <c r="H682" s="15" t="s">
        <v>104</v>
      </c>
      <c r="I682" s="4" t="n">
        <v>883</v>
      </c>
      <c r="J682" s="4" t="n">
        <v>29570</v>
      </c>
      <c r="K682" s="5" t="n">
        <v>33.4881087202718</v>
      </c>
    </row>
    <row r="683" customFormat="false" ht="13.5" hidden="false" customHeight="false" outlineLevel="0" collapsed="false">
      <c r="A683" s="2" t="n">
        <v>582</v>
      </c>
      <c r="B683" s="15" t="s">
        <v>122</v>
      </c>
      <c r="C683" s="15" t="s">
        <v>19</v>
      </c>
      <c r="D683" s="3" t="n">
        <v>0.638888888888889</v>
      </c>
      <c r="E683" s="3" t="n">
        <v>0.6875</v>
      </c>
      <c r="G683" s="1" t="s">
        <v>277</v>
      </c>
      <c r="H683" s="15" t="s">
        <v>91</v>
      </c>
      <c r="I683" s="4" t="n">
        <v>883</v>
      </c>
      <c r="J683" s="4" t="n">
        <v>31670</v>
      </c>
      <c r="K683" s="5" t="n">
        <v>35.8663646659117</v>
      </c>
    </row>
    <row r="684" customFormat="false" ht="13.5" hidden="false" customHeight="false" outlineLevel="0" collapsed="false">
      <c r="A684" s="2" t="n">
        <v>583</v>
      </c>
      <c r="B684" s="15" t="s">
        <v>122</v>
      </c>
      <c r="C684" s="15" t="s">
        <v>19</v>
      </c>
      <c r="D684" s="3" t="n">
        <v>0.638888888888889</v>
      </c>
      <c r="E684" s="3" t="n">
        <v>0.6875</v>
      </c>
      <c r="G684" s="1" t="s">
        <v>277</v>
      </c>
      <c r="H684" s="15" t="s">
        <v>41</v>
      </c>
      <c r="I684" s="4" t="n">
        <v>483</v>
      </c>
      <c r="J684" s="4" t="n">
        <v>14070</v>
      </c>
      <c r="K684" s="5" t="n">
        <v>29.1304347826087</v>
      </c>
    </row>
    <row r="685" customFormat="false" ht="13.5" hidden="false" customHeight="false" outlineLevel="0" collapsed="false">
      <c r="A685" s="2" t="n">
        <v>584</v>
      </c>
      <c r="B685" s="15" t="s">
        <v>122</v>
      </c>
      <c r="C685" s="15" t="s">
        <v>19</v>
      </c>
      <c r="D685" s="3" t="n">
        <v>0.638888888888889</v>
      </c>
      <c r="E685" s="3" t="n">
        <v>0.6875</v>
      </c>
      <c r="G685" s="1" t="s">
        <v>277</v>
      </c>
      <c r="H685" s="15" t="s">
        <v>22</v>
      </c>
      <c r="I685" s="4" t="n">
        <v>483</v>
      </c>
      <c r="J685" s="4" t="n">
        <v>18570</v>
      </c>
      <c r="K685" s="5" t="n">
        <v>38.4472049689441</v>
      </c>
    </row>
    <row r="686" customFormat="false" ht="13.5" hidden="false" customHeight="false" outlineLevel="0" collapsed="false">
      <c r="A686" s="2" t="n">
        <v>585</v>
      </c>
      <c r="B686" s="15" t="s">
        <v>122</v>
      </c>
      <c r="C686" s="15" t="s">
        <v>19</v>
      </c>
      <c r="D686" s="3" t="n">
        <v>0.638888888888889</v>
      </c>
      <c r="E686" s="3" t="n">
        <v>0.6875</v>
      </c>
      <c r="G686" s="1" t="s">
        <v>277</v>
      </c>
      <c r="H686" s="15" t="s">
        <v>85</v>
      </c>
      <c r="I686" s="4" t="n">
        <v>483</v>
      </c>
      <c r="J686" s="4" t="n">
        <v>20870</v>
      </c>
      <c r="K686" s="5" t="n">
        <v>43.2091097308489</v>
      </c>
    </row>
    <row r="687" customFormat="false" ht="13.5" hidden="false" customHeight="false" outlineLevel="0" collapsed="false">
      <c r="A687" s="2" t="n">
        <v>586</v>
      </c>
      <c r="B687" s="15" t="s">
        <v>122</v>
      </c>
      <c r="C687" s="15" t="s">
        <v>19</v>
      </c>
      <c r="D687" s="3" t="n">
        <v>0.638888888888889</v>
      </c>
      <c r="E687" s="3" t="n">
        <v>0.6875</v>
      </c>
      <c r="G687" s="1" t="s">
        <v>277</v>
      </c>
      <c r="H687" s="15" t="s">
        <v>107</v>
      </c>
      <c r="I687" s="4" t="n">
        <v>483</v>
      </c>
      <c r="J687" s="4" t="n">
        <v>24570</v>
      </c>
      <c r="K687" s="5" t="n">
        <v>50.8695652173913</v>
      </c>
    </row>
    <row r="688" customFormat="false" ht="13.5" hidden="false" customHeight="false" outlineLevel="0" collapsed="false">
      <c r="A688" s="2" t="n">
        <v>587</v>
      </c>
      <c r="B688" s="15" t="s">
        <v>122</v>
      </c>
      <c r="C688" s="15" t="s">
        <v>19</v>
      </c>
      <c r="D688" s="3" t="n">
        <v>0.638888888888889</v>
      </c>
      <c r="E688" s="3" t="n">
        <v>0.6875</v>
      </c>
      <c r="G688" s="1" t="s">
        <v>277</v>
      </c>
      <c r="H688" s="15" t="s">
        <v>233</v>
      </c>
      <c r="I688" s="4" t="n">
        <v>483</v>
      </c>
      <c r="J688" s="4" t="n">
        <v>26170</v>
      </c>
      <c r="K688" s="5" t="n">
        <v>54.1821946169772</v>
      </c>
    </row>
    <row r="689" customFormat="false" ht="13.5" hidden="false" customHeight="false" outlineLevel="0" collapsed="false">
      <c r="A689" s="2" t="n">
        <v>588</v>
      </c>
      <c r="B689" s="15" t="s">
        <v>122</v>
      </c>
      <c r="C689" s="15" t="s">
        <v>19</v>
      </c>
      <c r="D689" s="3" t="n">
        <v>0.847222222222222</v>
      </c>
      <c r="E689" s="3" t="n">
        <v>0.902777777777778</v>
      </c>
      <c r="G689" s="1" t="s">
        <v>278</v>
      </c>
      <c r="H689" s="15" t="s">
        <v>124</v>
      </c>
      <c r="I689" s="4" t="n">
        <v>1044</v>
      </c>
      <c r="J689" s="4" t="n">
        <v>32770</v>
      </c>
      <c r="K689" s="5" t="n">
        <v>31.3888888888889</v>
      </c>
    </row>
    <row r="690" customFormat="false" ht="13.5" hidden="false" customHeight="false" outlineLevel="0" collapsed="false">
      <c r="A690" s="2" t="n">
        <v>589</v>
      </c>
      <c r="B690" s="15" t="s">
        <v>122</v>
      </c>
      <c r="C690" s="15" t="s">
        <v>19</v>
      </c>
      <c r="D690" s="3" t="n">
        <v>0.847222222222222</v>
      </c>
      <c r="E690" s="3" t="n">
        <v>0.902777777777778</v>
      </c>
      <c r="G690" s="1" t="s">
        <v>278</v>
      </c>
      <c r="H690" s="15" t="s">
        <v>104</v>
      </c>
      <c r="I690" s="4" t="n">
        <v>883</v>
      </c>
      <c r="J690" s="4" t="n">
        <v>29570</v>
      </c>
      <c r="K690" s="5" t="n">
        <v>33.4881087202718</v>
      </c>
    </row>
    <row r="691" customFormat="false" ht="13.5" hidden="false" customHeight="false" outlineLevel="0" collapsed="false">
      <c r="A691" s="2" t="n">
        <v>590</v>
      </c>
      <c r="B691" s="15" t="s">
        <v>122</v>
      </c>
      <c r="C691" s="15" t="s">
        <v>19</v>
      </c>
      <c r="D691" s="3" t="n">
        <v>0.847222222222222</v>
      </c>
      <c r="E691" s="3" t="n">
        <v>0.902777777777778</v>
      </c>
      <c r="G691" s="1" t="s">
        <v>278</v>
      </c>
      <c r="H691" s="15" t="s">
        <v>91</v>
      </c>
      <c r="I691" s="4" t="n">
        <v>883</v>
      </c>
      <c r="J691" s="4" t="n">
        <v>31670</v>
      </c>
      <c r="K691" s="5" t="n">
        <v>35.8663646659117</v>
      </c>
    </row>
    <row r="692" customFormat="false" ht="13.5" hidden="false" customHeight="false" outlineLevel="0" collapsed="false">
      <c r="A692" s="2" t="n">
        <v>591</v>
      </c>
      <c r="B692" s="15" t="s">
        <v>122</v>
      </c>
      <c r="C692" s="15" t="s">
        <v>19</v>
      </c>
      <c r="D692" s="3" t="n">
        <v>0.847222222222222</v>
      </c>
      <c r="E692" s="3" t="n">
        <v>0.902777777777778</v>
      </c>
      <c r="G692" s="1" t="s">
        <v>278</v>
      </c>
      <c r="H692" s="15" t="s">
        <v>41</v>
      </c>
      <c r="I692" s="4" t="n">
        <v>483</v>
      </c>
      <c r="J692" s="4" t="n">
        <v>11670</v>
      </c>
      <c r="K692" s="5" t="n">
        <v>24.1614906832298</v>
      </c>
    </row>
    <row r="693" customFormat="false" ht="13.5" hidden="false" customHeight="false" outlineLevel="0" collapsed="false">
      <c r="A693" s="2" t="n">
        <v>592</v>
      </c>
      <c r="B693" s="15" t="s">
        <v>122</v>
      </c>
      <c r="C693" s="15" t="s">
        <v>19</v>
      </c>
      <c r="D693" s="3" t="n">
        <v>0.847222222222222</v>
      </c>
      <c r="E693" s="3" t="n">
        <v>0.902777777777778</v>
      </c>
      <c r="G693" s="1" t="s">
        <v>278</v>
      </c>
      <c r="H693" s="15" t="s">
        <v>22</v>
      </c>
      <c r="I693" s="4" t="n">
        <v>483</v>
      </c>
      <c r="J693" s="4" t="n">
        <v>16870</v>
      </c>
      <c r="K693" s="5" t="n">
        <v>34.9275362318841</v>
      </c>
    </row>
    <row r="694" customFormat="false" ht="13.5" hidden="false" customHeight="false" outlineLevel="0" collapsed="false">
      <c r="A694" s="2" t="n">
        <v>593</v>
      </c>
      <c r="B694" s="15" t="s">
        <v>122</v>
      </c>
      <c r="C694" s="15" t="s">
        <v>19</v>
      </c>
      <c r="D694" s="3" t="n">
        <v>0.847222222222222</v>
      </c>
      <c r="E694" s="3" t="n">
        <v>0.902777777777778</v>
      </c>
      <c r="G694" s="1" t="s">
        <v>278</v>
      </c>
      <c r="H694" s="15" t="s">
        <v>85</v>
      </c>
      <c r="I694" s="4" t="n">
        <v>483</v>
      </c>
      <c r="J694" s="4" t="n">
        <v>19570</v>
      </c>
      <c r="K694" s="5" t="n">
        <v>40.5175983436853</v>
      </c>
    </row>
    <row r="695" customFormat="false" ht="13.5" hidden="false" customHeight="false" outlineLevel="0" collapsed="false">
      <c r="A695" s="2" t="n">
        <v>594</v>
      </c>
      <c r="B695" s="15" t="s">
        <v>122</v>
      </c>
      <c r="C695" s="15" t="s">
        <v>19</v>
      </c>
      <c r="D695" s="3" t="n">
        <v>0.847222222222222</v>
      </c>
      <c r="E695" s="3" t="n">
        <v>0.902777777777778</v>
      </c>
      <c r="G695" s="1" t="s">
        <v>278</v>
      </c>
      <c r="H695" s="15" t="s">
        <v>107</v>
      </c>
      <c r="I695" s="4" t="n">
        <v>483</v>
      </c>
      <c r="J695" s="4" t="n">
        <v>23870</v>
      </c>
      <c r="K695" s="5" t="n">
        <v>49.4202898550725</v>
      </c>
    </row>
    <row r="696" customFormat="false" ht="13.5" hidden="false" customHeight="false" outlineLevel="0" collapsed="false">
      <c r="A696" s="2" t="n">
        <v>595</v>
      </c>
      <c r="B696" s="15" t="s">
        <v>122</v>
      </c>
      <c r="C696" s="15" t="s">
        <v>19</v>
      </c>
      <c r="D696" s="3" t="n">
        <v>0.847222222222222</v>
      </c>
      <c r="E696" s="3" t="n">
        <v>0.902777777777778</v>
      </c>
      <c r="G696" s="1" t="s">
        <v>278</v>
      </c>
      <c r="H696" s="15" t="s">
        <v>233</v>
      </c>
      <c r="I696" s="4" t="n">
        <v>483</v>
      </c>
      <c r="J696" s="4" t="n">
        <v>25670</v>
      </c>
      <c r="K696" s="5" t="n">
        <v>53.1469979296066</v>
      </c>
    </row>
    <row r="697" customFormat="false" ht="13.5" hidden="false" customHeight="false" outlineLevel="0" collapsed="false">
      <c r="A697" s="2" t="n">
        <v>1024</v>
      </c>
      <c r="B697" s="15" t="s">
        <v>89</v>
      </c>
      <c r="C697" s="15" t="s">
        <v>19</v>
      </c>
      <c r="D697" s="3" t="n">
        <v>0.753472222222222</v>
      </c>
      <c r="E697" s="3" t="n">
        <v>0.795138888888889</v>
      </c>
      <c r="G697" s="1" t="s">
        <v>279</v>
      </c>
      <c r="H697" s="15" t="s">
        <v>124</v>
      </c>
      <c r="I697" s="4" t="n">
        <v>786</v>
      </c>
      <c r="J697" s="4" t="n">
        <v>21230</v>
      </c>
      <c r="K697" s="5" t="n">
        <v>27.0101781170483</v>
      </c>
    </row>
    <row r="698" customFormat="false" ht="13.5" hidden="false" customHeight="false" outlineLevel="0" collapsed="false">
      <c r="A698" s="2" t="n">
        <v>1025</v>
      </c>
      <c r="B698" s="15" t="s">
        <v>89</v>
      </c>
      <c r="C698" s="15" t="s">
        <v>19</v>
      </c>
      <c r="D698" s="3" t="n">
        <v>0.753472222222222</v>
      </c>
      <c r="E698" s="3" t="n">
        <v>0.795138888888889</v>
      </c>
      <c r="G698" s="1" t="s">
        <v>279</v>
      </c>
      <c r="H698" s="15" t="s">
        <v>91</v>
      </c>
      <c r="I698" s="4" t="n">
        <v>689</v>
      </c>
      <c r="J698" s="4" t="n">
        <v>10030</v>
      </c>
      <c r="K698" s="5" t="n">
        <v>14.5573294629898</v>
      </c>
    </row>
    <row r="699" customFormat="false" ht="13.5" hidden="false" customHeight="false" outlineLevel="0" collapsed="false">
      <c r="A699" s="2" t="n">
        <v>1026</v>
      </c>
      <c r="B699" s="15" t="s">
        <v>89</v>
      </c>
      <c r="C699" s="15" t="s">
        <v>19</v>
      </c>
      <c r="D699" s="3" t="n">
        <v>0.753472222222222</v>
      </c>
      <c r="E699" s="3" t="n">
        <v>0.795138888888889</v>
      </c>
      <c r="G699" s="1" t="s">
        <v>279</v>
      </c>
      <c r="H699" s="15" t="s">
        <v>41</v>
      </c>
      <c r="I699" s="4" t="n">
        <v>289</v>
      </c>
      <c r="J699" s="4" t="n">
        <v>7730</v>
      </c>
      <c r="K699" s="5" t="n">
        <v>26.7474048442907</v>
      </c>
    </row>
    <row r="700" customFormat="false" ht="13.5" hidden="false" customHeight="false" outlineLevel="0" collapsed="false">
      <c r="A700" s="2" t="n">
        <v>1027</v>
      </c>
      <c r="B700" s="15" t="s">
        <v>89</v>
      </c>
      <c r="C700" s="15" t="s">
        <v>19</v>
      </c>
      <c r="D700" s="3" t="n">
        <v>0.753472222222222</v>
      </c>
      <c r="E700" s="3" t="n">
        <v>0.795138888888889</v>
      </c>
      <c r="G700" s="1" t="s">
        <v>279</v>
      </c>
      <c r="H700" s="15" t="s">
        <v>22</v>
      </c>
      <c r="I700" s="4" t="n">
        <v>289</v>
      </c>
      <c r="J700" s="4" t="n">
        <v>8030</v>
      </c>
      <c r="K700" s="5" t="n">
        <v>27.7854671280277</v>
      </c>
    </row>
    <row r="701" customFormat="false" ht="13.5" hidden="false" customHeight="false" outlineLevel="0" collapsed="false">
      <c r="A701" s="2" t="n">
        <v>1028</v>
      </c>
      <c r="B701" s="15" t="s">
        <v>89</v>
      </c>
      <c r="C701" s="15" t="s">
        <v>19</v>
      </c>
      <c r="D701" s="3" t="n">
        <v>0.753472222222222</v>
      </c>
      <c r="E701" s="3" t="n">
        <v>0.795138888888889</v>
      </c>
      <c r="G701" s="1" t="s">
        <v>279</v>
      </c>
      <c r="H701" s="15" t="s">
        <v>85</v>
      </c>
      <c r="I701" s="4" t="n">
        <v>289</v>
      </c>
      <c r="J701" s="4" t="n">
        <v>8530</v>
      </c>
      <c r="K701" s="5" t="n">
        <v>29.5155709342561</v>
      </c>
    </row>
    <row r="702" customFormat="false" ht="13.5" hidden="false" customHeight="false" outlineLevel="0" collapsed="false">
      <c r="A702" s="2" t="n">
        <v>1029</v>
      </c>
      <c r="B702" s="15" t="s">
        <v>89</v>
      </c>
      <c r="C702" s="15" t="s">
        <v>19</v>
      </c>
      <c r="D702" s="3" t="n">
        <v>0.753472222222222</v>
      </c>
      <c r="E702" s="3" t="n">
        <v>0.795138888888889</v>
      </c>
      <c r="G702" s="1" t="s">
        <v>279</v>
      </c>
      <c r="H702" s="15" t="s">
        <v>107</v>
      </c>
      <c r="I702" s="4" t="n">
        <v>289</v>
      </c>
      <c r="J702" s="4" t="n">
        <v>9030</v>
      </c>
      <c r="K702" s="5" t="n">
        <v>31.2456747404844</v>
      </c>
    </row>
    <row r="703" customFormat="false" ht="13.5" hidden="false" customHeight="false" outlineLevel="0" collapsed="false">
      <c r="A703" s="2" t="n">
        <v>1030</v>
      </c>
      <c r="B703" s="15" t="s">
        <v>89</v>
      </c>
      <c r="C703" s="15" t="s">
        <v>19</v>
      </c>
      <c r="D703" s="3" t="n">
        <v>0.753472222222222</v>
      </c>
      <c r="E703" s="3" t="n">
        <v>0.795138888888889</v>
      </c>
      <c r="G703" s="1" t="s">
        <v>279</v>
      </c>
      <c r="H703" s="15" t="s">
        <v>151</v>
      </c>
      <c r="I703" s="4" t="n">
        <v>979</v>
      </c>
      <c r="J703" s="4" t="n">
        <v>28530</v>
      </c>
      <c r="K703" s="5" t="n">
        <v>29.1419816138917</v>
      </c>
    </row>
    <row r="704" customFormat="false" ht="13.5" hidden="false" customHeight="false" outlineLevel="0" collapsed="false">
      <c r="A704" s="2" t="n">
        <v>1031</v>
      </c>
      <c r="B704" s="15" t="s">
        <v>89</v>
      </c>
      <c r="C704" s="15" t="s">
        <v>19</v>
      </c>
      <c r="D704" s="3" t="n">
        <v>0.753472222222222</v>
      </c>
      <c r="E704" s="3" t="n">
        <v>0.795138888888889</v>
      </c>
      <c r="G704" s="1" t="s">
        <v>279</v>
      </c>
      <c r="H704" s="15" t="s">
        <v>234</v>
      </c>
      <c r="I704" s="4" t="n">
        <v>882</v>
      </c>
      <c r="J704" s="4" t="n">
        <v>19730</v>
      </c>
      <c r="K704" s="5" t="n">
        <v>22.3696145124717</v>
      </c>
    </row>
    <row r="705" customFormat="false" ht="13.5" hidden="false" customHeight="false" outlineLevel="0" collapsed="false">
      <c r="A705" s="2" t="n">
        <v>1032</v>
      </c>
      <c r="B705" s="15" t="s">
        <v>89</v>
      </c>
      <c r="C705" s="15" t="s">
        <v>19</v>
      </c>
      <c r="D705" s="3" t="n">
        <v>0.753472222222222</v>
      </c>
      <c r="E705" s="3" t="n">
        <v>0.795138888888889</v>
      </c>
      <c r="G705" s="1" t="s">
        <v>279</v>
      </c>
      <c r="H705" s="15" t="s">
        <v>98</v>
      </c>
      <c r="I705" s="4" t="n">
        <v>882</v>
      </c>
      <c r="J705" s="4" t="n">
        <v>18530</v>
      </c>
      <c r="K705" s="5" t="n">
        <v>21.0090702947846</v>
      </c>
    </row>
    <row r="706" customFormat="false" ht="13.5" hidden="false" customHeight="false" outlineLevel="0" collapsed="false">
      <c r="A706" s="2" t="n">
        <v>3119</v>
      </c>
      <c r="B706" s="15" t="s">
        <v>130</v>
      </c>
      <c r="C706" s="15" t="s">
        <v>19</v>
      </c>
      <c r="D706" s="3" t="n">
        <v>0.319444444444444</v>
      </c>
      <c r="E706" s="3" t="n">
        <v>0.371527777777778</v>
      </c>
      <c r="G706" s="1" t="s">
        <v>280</v>
      </c>
      <c r="H706" s="15" t="s">
        <v>124</v>
      </c>
      <c r="I706" s="4" t="n">
        <v>1148</v>
      </c>
      <c r="J706" s="4" t="n">
        <v>29450</v>
      </c>
      <c r="K706" s="5" t="n">
        <v>25.6533101045296</v>
      </c>
    </row>
    <row r="707" customFormat="false" ht="13.5" hidden="false" customHeight="false" outlineLevel="0" collapsed="false">
      <c r="A707" s="2" t="n">
        <v>3120</v>
      </c>
      <c r="B707" s="15" t="s">
        <v>130</v>
      </c>
      <c r="C707" s="15" t="s">
        <v>19</v>
      </c>
      <c r="D707" s="3" t="n">
        <v>0.319444444444444</v>
      </c>
      <c r="E707" s="3" t="n">
        <v>0.371527777777778</v>
      </c>
      <c r="G707" s="1" t="s">
        <v>280</v>
      </c>
      <c r="H707" s="15" t="s">
        <v>104</v>
      </c>
      <c r="I707" s="4" t="n">
        <v>961</v>
      </c>
      <c r="J707" s="4" t="n">
        <v>15750</v>
      </c>
      <c r="K707" s="5" t="n">
        <v>16.3891779396462</v>
      </c>
    </row>
    <row r="708" customFormat="false" ht="13.5" hidden="false" customHeight="false" outlineLevel="0" collapsed="false">
      <c r="A708" s="2" t="n">
        <v>3121</v>
      </c>
      <c r="B708" s="15" t="s">
        <v>130</v>
      </c>
      <c r="C708" s="15" t="s">
        <v>19</v>
      </c>
      <c r="D708" s="3" t="n">
        <v>0.319444444444444</v>
      </c>
      <c r="E708" s="3" t="n">
        <v>0.371527777777778</v>
      </c>
      <c r="G708" s="1" t="s">
        <v>280</v>
      </c>
      <c r="H708" s="15" t="s">
        <v>91</v>
      </c>
      <c r="I708" s="4" t="n">
        <v>961</v>
      </c>
      <c r="J708" s="4" t="n">
        <v>15850</v>
      </c>
      <c r="K708" s="5" t="n">
        <v>16.4932362122789</v>
      </c>
    </row>
    <row r="709" customFormat="false" ht="13.5" hidden="false" customHeight="false" outlineLevel="0" collapsed="false">
      <c r="A709" s="2" t="n">
        <v>3122</v>
      </c>
      <c r="B709" s="15" t="s">
        <v>130</v>
      </c>
      <c r="C709" s="15" t="s">
        <v>19</v>
      </c>
      <c r="D709" s="3" t="n">
        <v>0.319444444444444</v>
      </c>
      <c r="E709" s="3" t="n">
        <v>0.371527777777778</v>
      </c>
      <c r="G709" s="1" t="s">
        <v>280</v>
      </c>
      <c r="H709" s="15" t="s">
        <v>41</v>
      </c>
      <c r="I709" s="4" t="n">
        <v>561</v>
      </c>
      <c r="J709" s="4" t="n">
        <v>12750</v>
      </c>
      <c r="K709" s="5" t="n">
        <v>22.7272727272727</v>
      </c>
    </row>
    <row r="710" customFormat="false" ht="13.5" hidden="false" customHeight="false" outlineLevel="0" collapsed="false">
      <c r="A710" s="2" t="n">
        <v>3123</v>
      </c>
      <c r="B710" s="15" t="s">
        <v>130</v>
      </c>
      <c r="C710" s="15" t="s">
        <v>19</v>
      </c>
      <c r="D710" s="3" t="n">
        <v>0.319444444444444</v>
      </c>
      <c r="E710" s="3" t="n">
        <v>0.371527777777778</v>
      </c>
      <c r="G710" s="1" t="s">
        <v>280</v>
      </c>
      <c r="H710" s="15" t="s">
        <v>22</v>
      </c>
      <c r="I710" s="4" t="n">
        <v>561</v>
      </c>
      <c r="J710" s="4" t="n">
        <v>13650</v>
      </c>
      <c r="K710" s="5" t="n">
        <v>24.331550802139</v>
      </c>
    </row>
    <row r="711" customFormat="false" ht="13.5" hidden="false" customHeight="false" outlineLevel="0" collapsed="false">
      <c r="A711" s="2" t="n">
        <v>3124</v>
      </c>
      <c r="B711" s="15" t="s">
        <v>130</v>
      </c>
      <c r="C711" s="15" t="s">
        <v>19</v>
      </c>
      <c r="D711" s="3" t="n">
        <v>0.319444444444444</v>
      </c>
      <c r="E711" s="3" t="n">
        <v>0.371527777777778</v>
      </c>
      <c r="G711" s="1" t="s">
        <v>280</v>
      </c>
      <c r="H711" s="15" t="s">
        <v>85</v>
      </c>
      <c r="I711" s="4" t="n">
        <v>561</v>
      </c>
      <c r="J711" s="4" t="n">
        <v>14150</v>
      </c>
      <c r="K711" s="5" t="n">
        <v>25.222816399287</v>
      </c>
    </row>
    <row r="712" customFormat="false" ht="13.5" hidden="false" customHeight="false" outlineLevel="0" collapsed="false">
      <c r="A712" s="2" t="n">
        <v>3125</v>
      </c>
      <c r="B712" s="15" t="s">
        <v>130</v>
      </c>
      <c r="C712" s="15" t="s">
        <v>19</v>
      </c>
      <c r="D712" s="3" t="n">
        <v>0.319444444444444</v>
      </c>
      <c r="E712" s="3" t="n">
        <v>0.371527777777778</v>
      </c>
      <c r="G712" s="1" t="s">
        <v>280</v>
      </c>
      <c r="H712" s="15" t="s">
        <v>107</v>
      </c>
      <c r="I712" s="4" t="n">
        <v>561</v>
      </c>
      <c r="J712" s="4" t="n">
        <v>14850</v>
      </c>
      <c r="K712" s="5" t="n">
        <v>26.4705882352941</v>
      </c>
    </row>
    <row r="713" customFormat="false" ht="13.5" hidden="false" customHeight="false" outlineLevel="0" collapsed="false">
      <c r="A713" s="2" t="n">
        <v>3126</v>
      </c>
      <c r="B713" s="15" t="s">
        <v>130</v>
      </c>
      <c r="C713" s="15" t="s">
        <v>19</v>
      </c>
      <c r="D713" s="3" t="n">
        <v>0.319444444444444</v>
      </c>
      <c r="E713" s="3" t="n">
        <v>0.371527777777778</v>
      </c>
      <c r="G713" s="1" t="s">
        <v>280</v>
      </c>
      <c r="H713" s="15" t="s">
        <v>233</v>
      </c>
      <c r="I713" s="4" t="n">
        <v>561</v>
      </c>
      <c r="J713" s="4" t="n">
        <v>15150</v>
      </c>
      <c r="K713" s="5" t="n">
        <v>27.0053475935829</v>
      </c>
    </row>
    <row r="714" customFormat="false" ht="13.5" hidden="false" customHeight="false" outlineLevel="0" collapsed="false">
      <c r="A714" s="2" t="n">
        <v>3127</v>
      </c>
      <c r="B714" s="15" t="s">
        <v>130</v>
      </c>
      <c r="C714" s="15" t="s">
        <v>19</v>
      </c>
      <c r="D714" s="3" t="n">
        <v>0.319444444444444</v>
      </c>
      <c r="E714" s="3" t="n">
        <v>0.371527777777778</v>
      </c>
      <c r="G714" s="1" t="s">
        <v>280</v>
      </c>
      <c r="H714" s="15" t="s">
        <v>151</v>
      </c>
      <c r="I714" s="4" t="n">
        <v>1522</v>
      </c>
      <c r="J714" s="4" t="n">
        <v>34650</v>
      </c>
      <c r="K714" s="5" t="n">
        <v>22.7660972404731</v>
      </c>
    </row>
    <row r="715" customFormat="false" ht="13.5" hidden="false" customHeight="false" outlineLevel="0" collapsed="false">
      <c r="A715" s="2" t="n">
        <v>3128</v>
      </c>
      <c r="B715" s="15" t="s">
        <v>130</v>
      </c>
      <c r="C715" s="15" t="s">
        <v>19</v>
      </c>
      <c r="D715" s="3" t="n">
        <v>0.319444444444444</v>
      </c>
      <c r="E715" s="3" t="n">
        <v>0.371527777777778</v>
      </c>
      <c r="G715" s="1" t="s">
        <v>280</v>
      </c>
      <c r="H715" s="15" t="s">
        <v>234</v>
      </c>
      <c r="I715" s="4" t="n">
        <v>1335</v>
      </c>
      <c r="J715" s="4" t="n">
        <v>20750</v>
      </c>
      <c r="K715" s="5" t="n">
        <v>15.5430711610487</v>
      </c>
    </row>
    <row r="716" customFormat="false" ht="13.5" hidden="false" customHeight="false" outlineLevel="0" collapsed="false">
      <c r="A716" s="2" t="n">
        <v>3129</v>
      </c>
      <c r="B716" s="15" t="s">
        <v>130</v>
      </c>
      <c r="C716" s="15" t="s">
        <v>19</v>
      </c>
      <c r="D716" s="3" t="n">
        <v>0.319444444444444</v>
      </c>
      <c r="E716" s="3" t="n">
        <v>0.371527777777778</v>
      </c>
      <c r="G716" s="1" t="s">
        <v>280</v>
      </c>
      <c r="H716" s="15" t="s">
        <v>98</v>
      </c>
      <c r="I716" s="4" t="n">
        <v>1335</v>
      </c>
      <c r="J716" s="4" t="n">
        <v>19750</v>
      </c>
      <c r="K716" s="5" t="n">
        <v>14.7940074906367</v>
      </c>
    </row>
    <row r="717" customFormat="false" ht="13.5" hidden="false" customHeight="false" outlineLevel="0" collapsed="false">
      <c r="A717" s="2" t="n">
        <v>3130</v>
      </c>
      <c r="B717" s="15" t="s">
        <v>130</v>
      </c>
      <c r="C717" s="15" t="s">
        <v>19</v>
      </c>
      <c r="D717" s="3" t="n">
        <v>0.371527777777778</v>
      </c>
      <c r="E717" s="3" t="n">
        <v>0.423611111111111</v>
      </c>
      <c r="G717" s="1" t="s">
        <v>281</v>
      </c>
      <c r="H717" s="15" t="s">
        <v>124</v>
      </c>
      <c r="I717" s="4" t="n">
        <v>1148</v>
      </c>
      <c r="J717" s="4" t="n">
        <v>29450</v>
      </c>
      <c r="K717" s="5" t="n">
        <v>25.6533101045296</v>
      </c>
    </row>
    <row r="718" customFormat="false" ht="13.5" hidden="false" customHeight="false" outlineLevel="0" collapsed="false">
      <c r="A718" s="2" t="n">
        <v>3131</v>
      </c>
      <c r="B718" s="15" t="s">
        <v>130</v>
      </c>
      <c r="C718" s="15" t="s">
        <v>19</v>
      </c>
      <c r="D718" s="3" t="n">
        <v>0.371527777777778</v>
      </c>
      <c r="E718" s="3" t="n">
        <v>0.423611111111111</v>
      </c>
      <c r="G718" s="1" t="s">
        <v>281</v>
      </c>
      <c r="H718" s="15" t="s">
        <v>104</v>
      </c>
      <c r="I718" s="4" t="n">
        <v>961</v>
      </c>
      <c r="J718" s="4" t="n">
        <v>16850</v>
      </c>
      <c r="K718" s="5" t="n">
        <v>17.5338189386056</v>
      </c>
    </row>
    <row r="719" customFormat="false" ht="13.5" hidden="false" customHeight="false" outlineLevel="0" collapsed="false">
      <c r="A719" s="2" t="n">
        <v>3132</v>
      </c>
      <c r="B719" s="15" t="s">
        <v>130</v>
      </c>
      <c r="C719" s="15" t="s">
        <v>19</v>
      </c>
      <c r="D719" s="3" t="n">
        <v>0.371527777777778</v>
      </c>
      <c r="E719" s="3" t="n">
        <v>0.423611111111111</v>
      </c>
      <c r="G719" s="1" t="s">
        <v>281</v>
      </c>
      <c r="H719" s="15" t="s">
        <v>91</v>
      </c>
      <c r="I719" s="4" t="n">
        <v>961</v>
      </c>
      <c r="J719" s="4" t="n">
        <v>16950</v>
      </c>
      <c r="K719" s="5" t="n">
        <v>17.6378772112383</v>
      </c>
    </row>
    <row r="720" customFormat="false" ht="13.5" hidden="false" customHeight="false" outlineLevel="0" collapsed="false">
      <c r="A720" s="2" t="n">
        <v>3133</v>
      </c>
      <c r="B720" s="15" t="s">
        <v>130</v>
      </c>
      <c r="C720" s="15" t="s">
        <v>19</v>
      </c>
      <c r="D720" s="3" t="n">
        <v>0.371527777777778</v>
      </c>
      <c r="E720" s="3" t="n">
        <v>0.423611111111111</v>
      </c>
      <c r="G720" s="1" t="s">
        <v>281</v>
      </c>
      <c r="H720" s="15" t="s">
        <v>41</v>
      </c>
      <c r="I720" s="4" t="n">
        <v>561</v>
      </c>
      <c r="J720" s="4" t="n">
        <v>12350</v>
      </c>
      <c r="K720" s="5" t="n">
        <v>22.0142602495544</v>
      </c>
    </row>
    <row r="721" customFormat="false" ht="13.5" hidden="false" customHeight="false" outlineLevel="0" collapsed="false">
      <c r="A721" s="2" t="n">
        <v>3134</v>
      </c>
      <c r="B721" s="15" t="s">
        <v>130</v>
      </c>
      <c r="C721" s="15" t="s">
        <v>19</v>
      </c>
      <c r="D721" s="3" t="n">
        <v>0.371527777777778</v>
      </c>
      <c r="E721" s="3" t="n">
        <v>0.423611111111111</v>
      </c>
      <c r="G721" s="1" t="s">
        <v>281</v>
      </c>
      <c r="H721" s="15" t="s">
        <v>22</v>
      </c>
      <c r="I721" s="4" t="n">
        <v>561</v>
      </c>
      <c r="J721" s="4" t="n">
        <v>13650</v>
      </c>
      <c r="K721" s="5" t="n">
        <v>24.331550802139</v>
      </c>
    </row>
    <row r="722" customFormat="false" ht="13.5" hidden="false" customHeight="false" outlineLevel="0" collapsed="false">
      <c r="A722" s="2" t="n">
        <v>3135</v>
      </c>
      <c r="B722" s="15" t="s">
        <v>130</v>
      </c>
      <c r="C722" s="15" t="s">
        <v>19</v>
      </c>
      <c r="D722" s="3" t="n">
        <v>0.371527777777778</v>
      </c>
      <c r="E722" s="3" t="n">
        <v>0.423611111111111</v>
      </c>
      <c r="G722" s="1" t="s">
        <v>281</v>
      </c>
      <c r="H722" s="15" t="s">
        <v>85</v>
      </c>
      <c r="I722" s="4" t="n">
        <v>561</v>
      </c>
      <c r="J722" s="4" t="n">
        <v>14350</v>
      </c>
      <c r="K722" s="5" t="n">
        <v>25.5793226381462</v>
      </c>
    </row>
    <row r="723" customFormat="false" ht="13.5" hidden="false" customHeight="false" outlineLevel="0" collapsed="false">
      <c r="A723" s="2" t="n">
        <v>3136</v>
      </c>
      <c r="B723" s="15" t="s">
        <v>130</v>
      </c>
      <c r="C723" s="15" t="s">
        <v>19</v>
      </c>
      <c r="D723" s="3" t="n">
        <v>0.371527777777778</v>
      </c>
      <c r="E723" s="3" t="n">
        <v>0.423611111111111</v>
      </c>
      <c r="G723" s="1" t="s">
        <v>281</v>
      </c>
      <c r="H723" s="15" t="s">
        <v>107</v>
      </c>
      <c r="I723" s="4" t="n">
        <v>561</v>
      </c>
      <c r="J723" s="4" t="n">
        <v>15450</v>
      </c>
      <c r="K723" s="5" t="n">
        <v>27.5401069518717</v>
      </c>
    </row>
    <row r="724" customFormat="false" ht="13.5" hidden="false" customHeight="false" outlineLevel="0" collapsed="false">
      <c r="A724" s="2" t="n">
        <v>3137</v>
      </c>
      <c r="B724" s="15" t="s">
        <v>130</v>
      </c>
      <c r="C724" s="15" t="s">
        <v>19</v>
      </c>
      <c r="D724" s="3" t="n">
        <v>0.371527777777778</v>
      </c>
      <c r="E724" s="3" t="n">
        <v>0.423611111111111</v>
      </c>
      <c r="G724" s="1" t="s">
        <v>281</v>
      </c>
      <c r="H724" s="15" t="s">
        <v>233</v>
      </c>
      <c r="I724" s="4" t="n">
        <v>561</v>
      </c>
      <c r="J724" s="4" t="n">
        <v>15950</v>
      </c>
      <c r="K724" s="5" t="n">
        <v>28.4313725490196</v>
      </c>
    </row>
    <row r="725" customFormat="false" ht="13.5" hidden="false" customHeight="false" outlineLevel="0" collapsed="false">
      <c r="A725" s="2" t="n">
        <v>3138</v>
      </c>
      <c r="B725" s="15" t="s">
        <v>130</v>
      </c>
      <c r="C725" s="15" t="s">
        <v>19</v>
      </c>
      <c r="D725" s="3" t="n">
        <v>0.371527777777778</v>
      </c>
      <c r="E725" s="3" t="n">
        <v>0.423611111111111</v>
      </c>
      <c r="G725" s="1" t="s">
        <v>281</v>
      </c>
      <c r="H725" s="15" t="s">
        <v>151</v>
      </c>
      <c r="I725" s="4" t="n">
        <v>1522</v>
      </c>
      <c r="J725" s="4" t="n">
        <v>34650</v>
      </c>
      <c r="K725" s="5" t="n">
        <v>22.7660972404731</v>
      </c>
    </row>
    <row r="726" customFormat="false" ht="13.5" hidden="false" customHeight="false" outlineLevel="0" collapsed="false">
      <c r="A726" s="2" t="n">
        <v>3139</v>
      </c>
      <c r="B726" s="15" t="s">
        <v>130</v>
      </c>
      <c r="C726" s="15" t="s">
        <v>19</v>
      </c>
      <c r="D726" s="3" t="n">
        <v>0.371527777777778</v>
      </c>
      <c r="E726" s="3" t="n">
        <v>0.423611111111111</v>
      </c>
      <c r="G726" s="1" t="s">
        <v>281</v>
      </c>
      <c r="H726" s="15" t="s">
        <v>234</v>
      </c>
      <c r="I726" s="4" t="n">
        <v>1335</v>
      </c>
      <c r="J726" s="4" t="n">
        <v>20750</v>
      </c>
      <c r="K726" s="5" t="n">
        <v>15.5430711610487</v>
      </c>
    </row>
    <row r="727" customFormat="false" ht="13.5" hidden="false" customHeight="false" outlineLevel="0" collapsed="false">
      <c r="A727" s="2" t="n">
        <v>3140</v>
      </c>
      <c r="B727" s="15" t="s">
        <v>130</v>
      </c>
      <c r="C727" s="15" t="s">
        <v>19</v>
      </c>
      <c r="D727" s="3" t="n">
        <v>0.371527777777778</v>
      </c>
      <c r="E727" s="3" t="n">
        <v>0.423611111111111</v>
      </c>
      <c r="G727" s="1" t="s">
        <v>281</v>
      </c>
      <c r="H727" s="15" t="s">
        <v>98</v>
      </c>
      <c r="I727" s="4" t="n">
        <v>1335</v>
      </c>
      <c r="J727" s="4" t="n">
        <v>19750</v>
      </c>
      <c r="K727" s="5" t="n">
        <v>14.7940074906367</v>
      </c>
    </row>
    <row r="728" customFormat="false" ht="13.5" hidden="false" customHeight="false" outlineLevel="0" collapsed="false">
      <c r="A728" s="2" t="n">
        <v>3141</v>
      </c>
      <c r="B728" s="15" t="s">
        <v>130</v>
      </c>
      <c r="C728" s="15" t="s">
        <v>19</v>
      </c>
      <c r="D728" s="3" t="n">
        <v>0.423611111111111</v>
      </c>
      <c r="E728" s="3" t="n">
        <v>0.479166666666667</v>
      </c>
      <c r="G728" s="1" t="s">
        <v>282</v>
      </c>
      <c r="H728" s="15" t="s">
        <v>124</v>
      </c>
      <c r="I728" s="4" t="n">
        <v>1148</v>
      </c>
      <c r="J728" s="4" t="n">
        <v>29450</v>
      </c>
      <c r="K728" s="5" t="n">
        <v>25.6533101045296</v>
      </c>
    </row>
    <row r="729" customFormat="false" ht="13.5" hidden="false" customHeight="false" outlineLevel="0" collapsed="false">
      <c r="A729" s="2" t="n">
        <v>3142</v>
      </c>
      <c r="B729" s="15" t="s">
        <v>130</v>
      </c>
      <c r="C729" s="15" t="s">
        <v>19</v>
      </c>
      <c r="D729" s="3" t="n">
        <v>0.423611111111111</v>
      </c>
      <c r="E729" s="3" t="n">
        <v>0.479166666666667</v>
      </c>
      <c r="G729" s="1" t="s">
        <v>282</v>
      </c>
      <c r="H729" s="15" t="s">
        <v>104</v>
      </c>
      <c r="I729" s="4" t="n">
        <v>961</v>
      </c>
      <c r="J729" s="4" t="n">
        <v>16850</v>
      </c>
      <c r="K729" s="5" t="n">
        <v>17.5338189386056</v>
      </c>
    </row>
    <row r="730" customFormat="false" ht="13.5" hidden="false" customHeight="false" outlineLevel="0" collapsed="false">
      <c r="A730" s="2" t="n">
        <v>3143</v>
      </c>
      <c r="B730" s="15" t="s">
        <v>130</v>
      </c>
      <c r="C730" s="15" t="s">
        <v>19</v>
      </c>
      <c r="D730" s="3" t="n">
        <v>0.423611111111111</v>
      </c>
      <c r="E730" s="3" t="n">
        <v>0.479166666666667</v>
      </c>
      <c r="G730" s="1" t="s">
        <v>282</v>
      </c>
      <c r="H730" s="15" t="s">
        <v>91</v>
      </c>
      <c r="I730" s="4" t="n">
        <v>961</v>
      </c>
      <c r="J730" s="4" t="n">
        <v>16950</v>
      </c>
      <c r="K730" s="5" t="n">
        <v>17.6378772112383</v>
      </c>
    </row>
    <row r="731" customFormat="false" ht="13.5" hidden="false" customHeight="false" outlineLevel="0" collapsed="false">
      <c r="A731" s="2" t="n">
        <v>3144</v>
      </c>
      <c r="B731" s="15" t="s">
        <v>130</v>
      </c>
      <c r="C731" s="15" t="s">
        <v>19</v>
      </c>
      <c r="D731" s="3" t="n">
        <v>0.423611111111111</v>
      </c>
      <c r="E731" s="3" t="n">
        <v>0.479166666666667</v>
      </c>
      <c r="G731" s="1" t="s">
        <v>282</v>
      </c>
      <c r="H731" s="15" t="s">
        <v>41</v>
      </c>
      <c r="I731" s="4" t="n">
        <v>561</v>
      </c>
      <c r="J731" s="4" t="n">
        <v>12350</v>
      </c>
      <c r="K731" s="5" t="n">
        <v>22.0142602495544</v>
      </c>
    </row>
    <row r="732" customFormat="false" ht="13.5" hidden="false" customHeight="false" outlineLevel="0" collapsed="false">
      <c r="A732" s="2" t="n">
        <v>3145</v>
      </c>
      <c r="B732" s="15" t="s">
        <v>130</v>
      </c>
      <c r="C732" s="15" t="s">
        <v>19</v>
      </c>
      <c r="D732" s="3" t="n">
        <v>0.423611111111111</v>
      </c>
      <c r="E732" s="3" t="n">
        <v>0.479166666666667</v>
      </c>
      <c r="G732" s="1" t="s">
        <v>282</v>
      </c>
      <c r="H732" s="15" t="s">
        <v>22</v>
      </c>
      <c r="I732" s="4" t="n">
        <v>561</v>
      </c>
      <c r="J732" s="4" t="n">
        <v>13650</v>
      </c>
      <c r="K732" s="5" t="n">
        <v>24.331550802139</v>
      </c>
    </row>
    <row r="733" customFormat="false" ht="13.5" hidden="false" customHeight="false" outlineLevel="0" collapsed="false">
      <c r="A733" s="2" t="n">
        <v>3146</v>
      </c>
      <c r="B733" s="15" t="s">
        <v>130</v>
      </c>
      <c r="C733" s="15" t="s">
        <v>19</v>
      </c>
      <c r="D733" s="3" t="n">
        <v>0.423611111111111</v>
      </c>
      <c r="E733" s="3" t="n">
        <v>0.479166666666667</v>
      </c>
      <c r="G733" s="1" t="s">
        <v>282</v>
      </c>
      <c r="H733" s="15" t="s">
        <v>85</v>
      </c>
      <c r="I733" s="4" t="n">
        <v>561</v>
      </c>
      <c r="J733" s="4" t="n">
        <v>14350</v>
      </c>
      <c r="K733" s="5" t="n">
        <v>25.5793226381462</v>
      </c>
    </row>
    <row r="734" customFormat="false" ht="13.5" hidden="false" customHeight="false" outlineLevel="0" collapsed="false">
      <c r="A734" s="2" t="n">
        <v>3147</v>
      </c>
      <c r="B734" s="15" t="s">
        <v>130</v>
      </c>
      <c r="C734" s="15" t="s">
        <v>19</v>
      </c>
      <c r="D734" s="3" t="n">
        <v>0.423611111111111</v>
      </c>
      <c r="E734" s="3" t="n">
        <v>0.479166666666667</v>
      </c>
      <c r="G734" s="1" t="s">
        <v>282</v>
      </c>
      <c r="H734" s="15" t="s">
        <v>107</v>
      </c>
      <c r="I734" s="4" t="n">
        <v>561</v>
      </c>
      <c r="J734" s="4" t="n">
        <v>15450</v>
      </c>
      <c r="K734" s="5" t="n">
        <v>27.5401069518717</v>
      </c>
    </row>
    <row r="735" customFormat="false" ht="13.5" hidden="false" customHeight="false" outlineLevel="0" collapsed="false">
      <c r="A735" s="2" t="n">
        <v>3148</v>
      </c>
      <c r="B735" s="15" t="s">
        <v>130</v>
      </c>
      <c r="C735" s="15" t="s">
        <v>19</v>
      </c>
      <c r="D735" s="3" t="n">
        <v>0.423611111111111</v>
      </c>
      <c r="E735" s="3" t="n">
        <v>0.479166666666667</v>
      </c>
      <c r="G735" s="1" t="s">
        <v>282</v>
      </c>
      <c r="H735" s="15" t="s">
        <v>233</v>
      </c>
      <c r="I735" s="4" t="n">
        <v>561</v>
      </c>
      <c r="J735" s="4" t="n">
        <v>15950</v>
      </c>
      <c r="K735" s="5" t="n">
        <v>28.4313725490196</v>
      </c>
    </row>
    <row r="736" customFormat="false" ht="13.5" hidden="false" customHeight="false" outlineLevel="0" collapsed="false">
      <c r="A736" s="2" t="n">
        <v>3149</v>
      </c>
      <c r="B736" s="15" t="s">
        <v>130</v>
      </c>
      <c r="C736" s="15" t="s">
        <v>19</v>
      </c>
      <c r="D736" s="3" t="n">
        <v>0.486111111111111</v>
      </c>
      <c r="E736" s="3" t="n">
        <v>0.541666666666667</v>
      </c>
      <c r="G736" s="1" t="s">
        <v>283</v>
      </c>
      <c r="H736" s="15" t="s">
        <v>124</v>
      </c>
      <c r="I736" s="4" t="n">
        <v>1148</v>
      </c>
      <c r="J736" s="4" t="n">
        <v>29450</v>
      </c>
      <c r="K736" s="5" t="n">
        <v>25.6533101045296</v>
      </c>
    </row>
    <row r="737" customFormat="false" ht="13.5" hidden="false" customHeight="false" outlineLevel="0" collapsed="false">
      <c r="A737" s="2" t="n">
        <v>3150</v>
      </c>
      <c r="B737" s="15" t="s">
        <v>130</v>
      </c>
      <c r="C737" s="15" t="s">
        <v>19</v>
      </c>
      <c r="D737" s="3" t="n">
        <v>0.486111111111111</v>
      </c>
      <c r="E737" s="3" t="n">
        <v>0.541666666666667</v>
      </c>
      <c r="G737" s="1" t="s">
        <v>283</v>
      </c>
      <c r="H737" s="15" t="s">
        <v>104</v>
      </c>
      <c r="I737" s="4" t="n">
        <v>961</v>
      </c>
      <c r="J737" s="4" t="n">
        <v>16550</v>
      </c>
      <c r="K737" s="5" t="n">
        <v>17.2216441207076</v>
      </c>
    </row>
    <row r="738" customFormat="false" ht="13.5" hidden="false" customHeight="false" outlineLevel="0" collapsed="false">
      <c r="A738" s="2" t="n">
        <v>3151</v>
      </c>
      <c r="B738" s="15" t="s">
        <v>130</v>
      </c>
      <c r="C738" s="15" t="s">
        <v>19</v>
      </c>
      <c r="D738" s="3" t="n">
        <v>0.486111111111111</v>
      </c>
      <c r="E738" s="3" t="n">
        <v>0.541666666666667</v>
      </c>
      <c r="G738" s="1" t="s">
        <v>283</v>
      </c>
      <c r="H738" s="15" t="s">
        <v>91</v>
      </c>
      <c r="I738" s="4" t="n">
        <v>961</v>
      </c>
      <c r="J738" s="4" t="n">
        <v>16950</v>
      </c>
      <c r="K738" s="5" t="n">
        <v>17.6378772112383</v>
      </c>
    </row>
    <row r="739" customFormat="false" ht="13.5" hidden="false" customHeight="false" outlineLevel="0" collapsed="false">
      <c r="A739" s="2" t="n">
        <v>3152</v>
      </c>
      <c r="B739" s="15" t="s">
        <v>130</v>
      </c>
      <c r="C739" s="15" t="s">
        <v>19</v>
      </c>
      <c r="D739" s="3" t="n">
        <v>0.486111111111111</v>
      </c>
      <c r="E739" s="3" t="n">
        <v>0.541666666666667</v>
      </c>
      <c r="G739" s="1" t="s">
        <v>283</v>
      </c>
      <c r="H739" s="15" t="s">
        <v>41</v>
      </c>
      <c r="I739" s="4" t="n">
        <v>561</v>
      </c>
      <c r="J739" s="4" t="n">
        <v>11650</v>
      </c>
      <c r="K739" s="5" t="n">
        <v>20.7664884135472</v>
      </c>
    </row>
    <row r="740" customFormat="false" ht="13.5" hidden="false" customHeight="false" outlineLevel="0" collapsed="false">
      <c r="A740" s="2" t="n">
        <v>3153</v>
      </c>
      <c r="B740" s="15" t="s">
        <v>130</v>
      </c>
      <c r="C740" s="15" t="s">
        <v>19</v>
      </c>
      <c r="D740" s="3" t="n">
        <v>0.486111111111111</v>
      </c>
      <c r="E740" s="3" t="n">
        <v>0.541666666666667</v>
      </c>
      <c r="G740" s="1" t="s">
        <v>283</v>
      </c>
      <c r="H740" s="15" t="s">
        <v>22</v>
      </c>
      <c r="I740" s="4" t="n">
        <v>561</v>
      </c>
      <c r="J740" s="4" t="n">
        <v>13050</v>
      </c>
      <c r="K740" s="5" t="n">
        <v>23.2620320855615</v>
      </c>
    </row>
    <row r="741" customFormat="false" ht="13.5" hidden="false" customHeight="false" outlineLevel="0" collapsed="false">
      <c r="A741" s="2" t="n">
        <v>3154</v>
      </c>
      <c r="B741" s="15" t="s">
        <v>130</v>
      </c>
      <c r="C741" s="15" t="s">
        <v>19</v>
      </c>
      <c r="D741" s="3" t="n">
        <v>0.486111111111111</v>
      </c>
      <c r="E741" s="3" t="n">
        <v>0.541666666666667</v>
      </c>
      <c r="G741" s="1" t="s">
        <v>283</v>
      </c>
      <c r="H741" s="15" t="s">
        <v>85</v>
      </c>
      <c r="I741" s="4" t="n">
        <v>561</v>
      </c>
      <c r="J741" s="4" t="n">
        <v>13750</v>
      </c>
      <c r="K741" s="5" t="n">
        <v>24.5098039215686</v>
      </c>
    </row>
    <row r="742" customFormat="false" ht="13.5" hidden="false" customHeight="false" outlineLevel="0" collapsed="false">
      <c r="A742" s="2" t="n">
        <v>3155</v>
      </c>
      <c r="B742" s="15" t="s">
        <v>130</v>
      </c>
      <c r="C742" s="15" t="s">
        <v>19</v>
      </c>
      <c r="D742" s="3" t="n">
        <v>0.486111111111111</v>
      </c>
      <c r="E742" s="3" t="n">
        <v>0.541666666666667</v>
      </c>
      <c r="G742" s="1" t="s">
        <v>283</v>
      </c>
      <c r="H742" s="15" t="s">
        <v>107</v>
      </c>
      <c r="I742" s="4" t="n">
        <v>561</v>
      </c>
      <c r="J742" s="4" t="n">
        <v>14950</v>
      </c>
      <c r="K742" s="5" t="n">
        <v>26.6488413547237</v>
      </c>
    </row>
    <row r="743" customFormat="false" ht="13.5" hidden="false" customHeight="false" outlineLevel="0" collapsed="false">
      <c r="A743" s="2" t="n">
        <v>3156</v>
      </c>
      <c r="B743" s="15" t="s">
        <v>130</v>
      </c>
      <c r="C743" s="15" t="s">
        <v>19</v>
      </c>
      <c r="D743" s="3" t="n">
        <v>0.486111111111111</v>
      </c>
      <c r="E743" s="3" t="n">
        <v>0.541666666666667</v>
      </c>
      <c r="G743" s="1" t="s">
        <v>283</v>
      </c>
      <c r="H743" s="15" t="s">
        <v>233</v>
      </c>
      <c r="I743" s="4" t="n">
        <v>561</v>
      </c>
      <c r="J743" s="4" t="n">
        <v>15450</v>
      </c>
      <c r="K743" s="5" t="n">
        <v>27.5401069518717</v>
      </c>
    </row>
    <row r="744" customFormat="false" ht="13.5" hidden="false" customHeight="false" outlineLevel="0" collapsed="false">
      <c r="A744" s="2" t="n">
        <v>3157</v>
      </c>
      <c r="B744" s="15" t="s">
        <v>130</v>
      </c>
      <c r="C744" s="15" t="s">
        <v>19</v>
      </c>
      <c r="D744" s="3" t="n">
        <v>0.534722222222222</v>
      </c>
      <c r="E744" s="3" t="n">
        <v>0.590277777777778</v>
      </c>
      <c r="G744" s="1" t="s">
        <v>284</v>
      </c>
      <c r="H744" s="15" t="s">
        <v>124</v>
      </c>
      <c r="I744" s="4" t="n">
        <v>1148</v>
      </c>
      <c r="J744" s="4" t="n">
        <v>29450</v>
      </c>
      <c r="K744" s="5" t="n">
        <v>25.6533101045296</v>
      </c>
    </row>
    <row r="745" customFormat="false" ht="13.5" hidden="false" customHeight="false" outlineLevel="0" collapsed="false">
      <c r="A745" s="2" t="n">
        <v>3158</v>
      </c>
      <c r="B745" s="15" t="s">
        <v>130</v>
      </c>
      <c r="C745" s="15" t="s">
        <v>19</v>
      </c>
      <c r="D745" s="3" t="n">
        <v>0.534722222222222</v>
      </c>
      <c r="E745" s="3" t="n">
        <v>0.590277777777778</v>
      </c>
      <c r="G745" s="1" t="s">
        <v>284</v>
      </c>
      <c r="H745" s="15" t="s">
        <v>104</v>
      </c>
      <c r="I745" s="4" t="n">
        <v>961</v>
      </c>
      <c r="J745" s="4" t="n">
        <v>17850</v>
      </c>
      <c r="K745" s="5" t="n">
        <v>18.5744016649324</v>
      </c>
    </row>
    <row r="746" customFormat="false" ht="13.5" hidden="false" customHeight="false" outlineLevel="0" collapsed="false">
      <c r="A746" s="2" t="n">
        <v>3159</v>
      </c>
      <c r="B746" s="15" t="s">
        <v>130</v>
      </c>
      <c r="C746" s="15" t="s">
        <v>19</v>
      </c>
      <c r="D746" s="3" t="n">
        <v>0.534722222222222</v>
      </c>
      <c r="E746" s="3" t="n">
        <v>0.590277777777778</v>
      </c>
      <c r="G746" s="1" t="s">
        <v>284</v>
      </c>
      <c r="H746" s="15" t="s">
        <v>91</v>
      </c>
      <c r="I746" s="4" t="n">
        <v>961</v>
      </c>
      <c r="J746" s="4" t="n">
        <v>17950</v>
      </c>
      <c r="K746" s="5" t="n">
        <v>18.678459937565</v>
      </c>
    </row>
    <row r="747" customFormat="false" ht="13.5" hidden="false" customHeight="false" outlineLevel="0" collapsed="false">
      <c r="A747" s="2" t="n">
        <v>3160</v>
      </c>
      <c r="B747" s="15" t="s">
        <v>130</v>
      </c>
      <c r="C747" s="15" t="s">
        <v>19</v>
      </c>
      <c r="D747" s="3" t="n">
        <v>0.534722222222222</v>
      </c>
      <c r="E747" s="3" t="n">
        <v>0.590277777777778</v>
      </c>
      <c r="G747" s="1" t="s">
        <v>284</v>
      </c>
      <c r="H747" s="15" t="s">
        <v>41</v>
      </c>
      <c r="I747" s="4" t="n">
        <v>561</v>
      </c>
      <c r="J747" s="4" t="n">
        <v>13550</v>
      </c>
      <c r="K747" s="5" t="n">
        <v>24.1532976827094</v>
      </c>
    </row>
    <row r="748" customFormat="false" ht="13.5" hidden="false" customHeight="false" outlineLevel="0" collapsed="false">
      <c r="A748" s="2" t="n">
        <v>3161</v>
      </c>
      <c r="B748" s="15" t="s">
        <v>130</v>
      </c>
      <c r="C748" s="15" t="s">
        <v>19</v>
      </c>
      <c r="D748" s="3" t="n">
        <v>0.534722222222222</v>
      </c>
      <c r="E748" s="3" t="n">
        <v>0.590277777777778</v>
      </c>
      <c r="G748" s="1" t="s">
        <v>284</v>
      </c>
      <c r="H748" s="15" t="s">
        <v>22</v>
      </c>
      <c r="I748" s="4" t="n">
        <v>561</v>
      </c>
      <c r="J748" s="4" t="n">
        <v>14850</v>
      </c>
      <c r="K748" s="5" t="n">
        <v>26.4705882352941</v>
      </c>
    </row>
    <row r="749" customFormat="false" ht="13.5" hidden="false" customHeight="false" outlineLevel="0" collapsed="false">
      <c r="A749" s="2" t="n">
        <v>3162</v>
      </c>
      <c r="B749" s="15" t="s">
        <v>130</v>
      </c>
      <c r="C749" s="15" t="s">
        <v>19</v>
      </c>
      <c r="D749" s="3" t="n">
        <v>0.534722222222222</v>
      </c>
      <c r="E749" s="3" t="n">
        <v>0.590277777777778</v>
      </c>
      <c r="G749" s="1" t="s">
        <v>284</v>
      </c>
      <c r="H749" s="15" t="s">
        <v>85</v>
      </c>
      <c r="I749" s="4" t="n">
        <v>561</v>
      </c>
      <c r="J749" s="4" t="n">
        <v>15450</v>
      </c>
      <c r="K749" s="5" t="n">
        <v>27.5401069518717</v>
      </c>
    </row>
    <row r="750" customFormat="false" ht="13.5" hidden="false" customHeight="false" outlineLevel="0" collapsed="false">
      <c r="A750" s="2" t="n">
        <v>3163</v>
      </c>
      <c r="B750" s="15" t="s">
        <v>130</v>
      </c>
      <c r="C750" s="15" t="s">
        <v>19</v>
      </c>
      <c r="D750" s="3" t="n">
        <v>0.534722222222222</v>
      </c>
      <c r="E750" s="3" t="n">
        <v>0.590277777777778</v>
      </c>
      <c r="G750" s="1" t="s">
        <v>284</v>
      </c>
      <c r="H750" s="15" t="s">
        <v>107</v>
      </c>
      <c r="I750" s="4" t="n">
        <v>561</v>
      </c>
      <c r="J750" s="4" t="n">
        <v>16450</v>
      </c>
      <c r="K750" s="5" t="n">
        <v>29.3226381461676</v>
      </c>
    </row>
    <row r="751" customFormat="false" ht="13.5" hidden="false" customHeight="false" outlineLevel="0" collapsed="false">
      <c r="A751" s="2" t="n">
        <v>3164</v>
      </c>
      <c r="B751" s="15" t="s">
        <v>130</v>
      </c>
      <c r="C751" s="15" t="s">
        <v>19</v>
      </c>
      <c r="D751" s="3" t="n">
        <v>0.534722222222222</v>
      </c>
      <c r="E751" s="3" t="n">
        <v>0.590277777777778</v>
      </c>
      <c r="G751" s="1" t="s">
        <v>284</v>
      </c>
      <c r="H751" s="15" t="s">
        <v>233</v>
      </c>
      <c r="I751" s="4" t="n">
        <v>561</v>
      </c>
      <c r="J751" s="4" t="n">
        <v>16850</v>
      </c>
      <c r="K751" s="5" t="n">
        <v>30.0356506238859</v>
      </c>
    </row>
    <row r="752" customFormat="false" ht="13.5" hidden="false" customHeight="false" outlineLevel="0" collapsed="false">
      <c r="A752" s="2" t="n">
        <v>3165</v>
      </c>
      <c r="B752" s="15" t="s">
        <v>130</v>
      </c>
      <c r="C752" s="15" t="s">
        <v>19</v>
      </c>
      <c r="D752" s="3" t="n">
        <v>0.614583333333333</v>
      </c>
      <c r="E752" s="3" t="n">
        <v>0.670138888888889</v>
      </c>
      <c r="G752" s="1" t="s">
        <v>285</v>
      </c>
      <c r="H752" s="15" t="s">
        <v>124</v>
      </c>
      <c r="I752" s="4" t="n">
        <v>1148</v>
      </c>
      <c r="J752" s="4" t="n">
        <v>29450</v>
      </c>
      <c r="K752" s="5" t="n">
        <v>25.6533101045296</v>
      </c>
    </row>
    <row r="753" customFormat="false" ht="13.5" hidden="false" customHeight="false" outlineLevel="0" collapsed="false">
      <c r="A753" s="2" t="n">
        <v>3166</v>
      </c>
      <c r="B753" s="15" t="s">
        <v>130</v>
      </c>
      <c r="C753" s="15" t="s">
        <v>19</v>
      </c>
      <c r="D753" s="3" t="n">
        <v>0.614583333333333</v>
      </c>
      <c r="E753" s="3" t="n">
        <v>0.670138888888889</v>
      </c>
      <c r="G753" s="1" t="s">
        <v>285</v>
      </c>
      <c r="H753" s="15" t="s">
        <v>104</v>
      </c>
      <c r="I753" s="4" t="n">
        <v>961</v>
      </c>
      <c r="J753" s="4" t="n">
        <v>17250</v>
      </c>
      <c r="K753" s="5" t="n">
        <v>17.9500520291363</v>
      </c>
    </row>
    <row r="754" customFormat="false" ht="13.5" hidden="false" customHeight="false" outlineLevel="0" collapsed="false">
      <c r="A754" s="2" t="n">
        <v>3167</v>
      </c>
      <c r="B754" s="15" t="s">
        <v>130</v>
      </c>
      <c r="C754" s="15" t="s">
        <v>19</v>
      </c>
      <c r="D754" s="3" t="n">
        <v>0.614583333333333</v>
      </c>
      <c r="E754" s="3" t="n">
        <v>0.670138888888889</v>
      </c>
      <c r="G754" s="1" t="s">
        <v>285</v>
      </c>
      <c r="H754" s="15" t="s">
        <v>91</v>
      </c>
      <c r="I754" s="4" t="n">
        <v>961</v>
      </c>
      <c r="J754" s="4" t="n">
        <v>17550</v>
      </c>
      <c r="K754" s="5" t="n">
        <v>18.2622268470343</v>
      </c>
    </row>
    <row r="755" customFormat="false" ht="13.5" hidden="false" customHeight="false" outlineLevel="0" collapsed="false">
      <c r="A755" s="2" t="n">
        <v>3168</v>
      </c>
      <c r="B755" s="15" t="s">
        <v>130</v>
      </c>
      <c r="C755" s="15" t="s">
        <v>19</v>
      </c>
      <c r="D755" s="3" t="n">
        <v>0.614583333333333</v>
      </c>
      <c r="E755" s="3" t="n">
        <v>0.670138888888889</v>
      </c>
      <c r="G755" s="1" t="s">
        <v>285</v>
      </c>
      <c r="H755" s="15" t="s">
        <v>41</v>
      </c>
      <c r="I755" s="4" t="n">
        <v>561</v>
      </c>
      <c r="J755" s="4" t="n">
        <v>13650</v>
      </c>
      <c r="K755" s="5" t="n">
        <v>24.331550802139</v>
      </c>
    </row>
    <row r="756" customFormat="false" ht="13.5" hidden="false" customHeight="false" outlineLevel="0" collapsed="false">
      <c r="A756" s="2" t="n">
        <v>3169</v>
      </c>
      <c r="B756" s="15" t="s">
        <v>130</v>
      </c>
      <c r="C756" s="15" t="s">
        <v>19</v>
      </c>
      <c r="D756" s="3" t="n">
        <v>0.614583333333333</v>
      </c>
      <c r="E756" s="3" t="n">
        <v>0.670138888888889</v>
      </c>
      <c r="G756" s="1" t="s">
        <v>285</v>
      </c>
      <c r="H756" s="15" t="s">
        <v>22</v>
      </c>
      <c r="I756" s="4" t="n">
        <v>561</v>
      </c>
      <c r="J756" s="4" t="n">
        <v>14850</v>
      </c>
      <c r="K756" s="5" t="n">
        <v>26.4705882352941</v>
      </c>
    </row>
    <row r="757" customFormat="false" ht="13.5" hidden="false" customHeight="false" outlineLevel="0" collapsed="false">
      <c r="A757" s="2" t="n">
        <v>3170</v>
      </c>
      <c r="B757" s="15" t="s">
        <v>130</v>
      </c>
      <c r="C757" s="15" t="s">
        <v>19</v>
      </c>
      <c r="D757" s="3" t="n">
        <v>0.614583333333333</v>
      </c>
      <c r="E757" s="3" t="n">
        <v>0.670138888888889</v>
      </c>
      <c r="G757" s="1" t="s">
        <v>285</v>
      </c>
      <c r="H757" s="15" t="s">
        <v>85</v>
      </c>
      <c r="I757" s="4" t="n">
        <v>561</v>
      </c>
      <c r="J757" s="4" t="n">
        <v>15450</v>
      </c>
      <c r="K757" s="5" t="n">
        <v>27.5401069518717</v>
      </c>
    </row>
    <row r="758" customFormat="false" ht="13.5" hidden="false" customHeight="false" outlineLevel="0" collapsed="false">
      <c r="A758" s="2" t="n">
        <v>3171</v>
      </c>
      <c r="B758" s="15" t="s">
        <v>130</v>
      </c>
      <c r="C758" s="15" t="s">
        <v>19</v>
      </c>
      <c r="D758" s="3" t="n">
        <v>0.614583333333333</v>
      </c>
      <c r="E758" s="3" t="n">
        <v>0.670138888888889</v>
      </c>
      <c r="G758" s="1" t="s">
        <v>285</v>
      </c>
      <c r="H758" s="15" t="s">
        <v>107</v>
      </c>
      <c r="I758" s="4" t="n">
        <v>561</v>
      </c>
      <c r="J758" s="4" t="n">
        <v>16450</v>
      </c>
      <c r="K758" s="5" t="n">
        <v>29.3226381461676</v>
      </c>
    </row>
    <row r="759" customFormat="false" ht="13.5" hidden="false" customHeight="false" outlineLevel="0" collapsed="false">
      <c r="A759" s="2" t="n">
        <v>3172</v>
      </c>
      <c r="B759" s="15" t="s">
        <v>130</v>
      </c>
      <c r="C759" s="15" t="s">
        <v>19</v>
      </c>
      <c r="D759" s="3" t="n">
        <v>0.614583333333333</v>
      </c>
      <c r="E759" s="3" t="n">
        <v>0.670138888888889</v>
      </c>
      <c r="G759" s="1" t="s">
        <v>285</v>
      </c>
      <c r="H759" s="15" t="s">
        <v>233</v>
      </c>
      <c r="I759" s="4" t="n">
        <v>561</v>
      </c>
      <c r="J759" s="4" t="n">
        <v>16850</v>
      </c>
      <c r="K759" s="5" t="n">
        <v>30.0356506238859</v>
      </c>
    </row>
    <row r="760" customFormat="false" ht="13.5" hidden="false" customHeight="false" outlineLevel="0" collapsed="false">
      <c r="A760" s="2" t="n">
        <v>3173</v>
      </c>
      <c r="B760" s="15" t="s">
        <v>130</v>
      </c>
      <c r="C760" s="15" t="s">
        <v>19</v>
      </c>
      <c r="D760" s="3" t="n">
        <v>0.666666666666667</v>
      </c>
      <c r="E760" s="3" t="n">
        <v>0.722222222222222</v>
      </c>
      <c r="G760" s="1" t="s">
        <v>286</v>
      </c>
      <c r="H760" s="15" t="s">
        <v>124</v>
      </c>
      <c r="I760" s="4" t="n">
        <v>1148</v>
      </c>
      <c r="J760" s="4" t="n">
        <v>29450</v>
      </c>
      <c r="K760" s="5" t="n">
        <v>25.6533101045296</v>
      </c>
    </row>
    <row r="761" customFormat="false" ht="13.5" hidden="false" customHeight="false" outlineLevel="0" collapsed="false">
      <c r="A761" s="2" t="n">
        <v>3174</v>
      </c>
      <c r="B761" s="15" t="s">
        <v>130</v>
      </c>
      <c r="C761" s="15" t="s">
        <v>19</v>
      </c>
      <c r="D761" s="3" t="n">
        <v>0.666666666666667</v>
      </c>
      <c r="E761" s="3" t="n">
        <v>0.722222222222222</v>
      </c>
      <c r="G761" s="1" t="s">
        <v>286</v>
      </c>
      <c r="H761" s="15" t="s">
        <v>104</v>
      </c>
      <c r="I761" s="4" t="n">
        <v>961</v>
      </c>
      <c r="J761" s="4" t="n">
        <v>15650</v>
      </c>
      <c r="K761" s="5" t="n">
        <v>16.2851196670135</v>
      </c>
    </row>
    <row r="762" customFormat="false" ht="13.5" hidden="false" customHeight="false" outlineLevel="0" collapsed="false">
      <c r="A762" s="2" t="n">
        <v>3175</v>
      </c>
      <c r="B762" s="15" t="s">
        <v>130</v>
      </c>
      <c r="C762" s="15" t="s">
        <v>19</v>
      </c>
      <c r="D762" s="3" t="n">
        <v>0.666666666666667</v>
      </c>
      <c r="E762" s="3" t="n">
        <v>0.722222222222222</v>
      </c>
      <c r="G762" s="1" t="s">
        <v>286</v>
      </c>
      <c r="H762" s="15" t="s">
        <v>91</v>
      </c>
      <c r="I762" s="4" t="n">
        <v>961</v>
      </c>
      <c r="J762" s="4" t="n">
        <v>15950</v>
      </c>
      <c r="K762" s="5" t="n">
        <v>16.5972944849116</v>
      </c>
    </row>
    <row r="763" customFormat="false" ht="13.5" hidden="false" customHeight="false" outlineLevel="0" collapsed="false">
      <c r="A763" s="2" t="n">
        <v>3176</v>
      </c>
      <c r="B763" s="15" t="s">
        <v>130</v>
      </c>
      <c r="C763" s="15" t="s">
        <v>19</v>
      </c>
      <c r="D763" s="3" t="n">
        <v>0.666666666666667</v>
      </c>
      <c r="E763" s="3" t="n">
        <v>0.722222222222222</v>
      </c>
      <c r="G763" s="1" t="s">
        <v>286</v>
      </c>
      <c r="H763" s="15" t="s">
        <v>41</v>
      </c>
      <c r="I763" s="4" t="n">
        <v>561</v>
      </c>
      <c r="J763" s="4" t="n">
        <v>13650</v>
      </c>
      <c r="K763" s="5" t="n">
        <v>24.331550802139</v>
      </c>
    </row>
    <row r="764" customFormat="false" ht="13.5" hidden="false" customHeight="false" outlineLevel="0" collapsed="false">
      <c r="A764" s="2" t="n">
        <v>3177</v>
      </c>
      <c r="B764" s="15" t="s">
        <v>130</v>
      </c>
      <c r="C764" s="15" t="s">
        <v>19</v>
      </c>
      <c r="D764" s="3" t="n">
        <v>0.666666666666667</v>
      </c>
      <c r="E764" s="3" t="n">
        <v>0.722222222222222</v>
      </c>
      <c r="G764" s="1" t="s">
        <v>286</v>
      </c>
      <c r="H764" s="15" t="s">
        <v>22</v>
      </c>
      <c r="I764" s="4" t="n">
        <v>561</v>
      </c>
      <c r="J764" s="4" t="n">
        <v>14450</v>
      </c>
      <c r="K764" s="5" t="n">
        <v>25.7575757575758</v>
      </c>
    </row>
    <row r="765" customFormat="false" ht="13.5" hidden="false" customHeight="false" outlineLevel="0" collapsed="false">
      <c r="A765" s="2" t="n">
        <v>3178</v>
      </c>
      <c r="B765" s="15" t="s">
        <v>130</v>
      </c>
      <c r="C765" s="15" t="s">
        <v>19</v>
      </c>
      <c r="D765" s="3" t="n">
        <v>0.666666666666667</v>
      </c>
      <c r="E765" s="3" t="n">
        <v>0.722222222222222</v>
      </c>
      <c r="G765" s="1" t="s">
        <v>286</v>
      </c>
      <c r="H765" s="15" t="s">
        <v>85</v>
      </c>
      <c r="I765" s="4" t="n">
        <v>561</v>
      </c>
      <c r="J765" s="4" t="n">
        <v>14850</v>
      </c>
      <c r="K765" s="5" t="n">
        <v>26.4705882352941</v>
      </c>
    </row>
    <row r="766" customFormat="false" ht="13.5" hidden="false" customHeight="false" outlineLevel="0" collapsed="false">
      <c r="A766" s="2" t="n">
        <v>3179</v>
      </c>
      <c r="B766" s="15" t="s">
        <v>130</v>
      </c>
      <c r="C766" s="15" t="s">
        <v>19</v>
      </c>
      <c r="D766" s="3" t="n">
        <v>0.666666666666667</v>
      </c>
      <c r="E766" s="3" t="n">
        <v>0.722222222222222</v>
      </c>
      <c r="G766" s="1" t="s">
        <v>286</v>
      </c>
      <c r="H766" s="15" t="s">
        <v>107</v>
      </c>
      <c r="I766" s="4" t="n">
        <v>561</v>
      </c>
      <c r="J766" s="4" t="n">
        <v>15150</v>
      </c>
      <c r="K766" s="5" t="n">
        <v>27.0053475935829</v>
      </c>
    </row>
    <row r="767" customFormat="false" ht="13.5" hidden="false" customHeight="false" outlineLevel="0" collapsed="false">
      <c r="A767" s="2" t="n">
        <v>3180</v>
      </c>
      <c r="B767" s="15" t="s">
        <v>130</v>
      </c>
      <c r="C767" s="15" t="s">
        <v>19</v>
      </c>
      <c r="D767" s="3" t="n">
        <v>0.666666666666667</v>
      </c>
      <c r="E767" s="3" t="n">
        <v>0.722222222222222</v>
      </c>
      <c r="G767" s="1" t="s">
        <v>286</v>
      </c>
      <c r="H767" s="15" t="s">
        <v>233</v>
      </c>
      <c r="I767" s="4" t="n">
        <v>561</v>
      </c>
      <c r="J767" s="4" t="n">
        <v>15250</v>
      </c>
      <c r="K767" s="5" t="n">
        <v>27.1836007130125</v>
      </c>
    </row>
    <row r="768" customFormat="false" ht="13.5" hidden="false" customHeight="false" outlineLevel="0" collapsed="false">
      <c r="A768" s="2" t="n">
        <v>3181</v>
      </c>
      <c r="B768" s="15" t="s">
        <v>130</v>
      </c>
      <c r="C768" s="15" t="s">
        <v>19</v>
      </c>
      <c r="D768" s="3" t="n">
        <v>0.770833333333333</v>
      </c>
      <c r="E768" s="3" t="n">
        <v>0.826388888888889</v>
      </c>
      <c r="G768" s="1" t="s">
        <v>287</v>
      </c>
      <c r="H768" s="15" t="s">
        <v>124</v>
      </c>
      <c r="I768" s="4" t="n">
        <v>1148</v>
      </c>
      <c r="J768" s="4" t="n">
        <v>29450</v>
      </c>
      <c r="K768" s="5" t="n">
        <v>25.6533101045296</v>
      </c>
    </row>
    <row r="769" customFormat="false" ht="13.5" hidden="false" customHeight="false" outlineLevel="0" collapsed="false">
      <c r="A769" s="2" t="n">
        <v>3182</v>
      </c>
      <c r="B769" s="15" t="s">
        <v>130</v>
      </c>
      <c r="C769" s="15" t="s">
        <v>19</v>
      </c>
      <c r="D769" s="3" t="n">
        <v>0.770833333333333</v>
      </c>
      <c r="E769" s="3" t="n">
        <v>0.826388888888889</v>
      </c>
      <c r="G769" s="1" t="s">
        <v>287</v>
      </c>
      <c r="H769" s="15" t="s">
        <v>104</v>
      </c>
      <c r="I769" s="4" t="n">
        <v>961</v>
      </c>
      <c r="J769" s="4" t="n">
        <v>16750</v>
      </c>
      <c r="K769" s="5" t="n">
        <v>17.4297606659729</v>
      </c>
    </row>
    <row r="770" customFormat="false" ht="13.5" hidden="false" customHeight="false" outlineLevel="0" collapsed="false">
      <c r="A770" s="2" t="n">
        <v>3183</v>
      </c>
      <c r="B770" s="15" t="s">
        <v>130</v>
      </c>
      <c r="C770" s="15" t="s">
        <v>19</v>
      </c>
      <c r="D770" s="3" t="n">
        <v>0.770833333333333</v>
      </c>
      <c r="E770" s="3" t="n">
        <v>0.826388888888889</v>
      </c>
      <c r="G770" s="1" t="s">
        <v>287</v>
      </c>
      <c r="H770" s="15" t="s">
        <v>91</v>
      </c>
      <c r="I770" s="4" t="n">
        <v>961</v>
      </c>
      <c r="J770" s="4" t="n">
        <v>17050</v>
      </c>
      <c r="K770" s="5" t="n">
        <v>17.741935483871</v>
      </c>
    </row>
    <row r="771" customFormat="false" ht="13.5" hidden="false" customHeight="false" outlineLevel="0" collapsed="false">
      <c r="A771" s="2" t="n">
        <v>3184</v>
      </c>
      <c r="B771" s="15" t="s">
        <v>130</v>
      </c>
      <c r="C771" s="15" t="s">
        <v>19</v>
      </c>
      <c r="D771" s="3" t="n">
        <v>0.770833333333333</v>
      </c>
      <c r="E771" s="3" t="n">
        <v>0.826388888888889</v>
      </c>
      <c r="G771" s="1" t="s">
        <v>287</v>
      </c>
      <c r="H771" s="15" t="s">
        <v>41</v>
      </c>
      <c r="I771" s="4" t="n">
        <v>561</v>
      </c>
      <c r="J771" s="4" t="n">
        <v>14350</v>
      </c>
      <c r="K771" s="5" t="n">
        <v>25.5793226381462</v>
      </c>
    </row>
    <row r="772" customFormat="false" ht="13.5" hidden="false" customHeight="false" outlineLevel="0" collapsed="false">
      <c r="A772" s="2" t="n">
        <v>3185</v>
      </c>
      <c r="B772" s="15" t="s">
        <v>130</v>
      </c>
      <c r="C772" s="15" t="s">
        <v>19</v>
      </c>
      <c r="D772" s="3" t="n">
        <v>0.770833333333333</v>
      </c>
      <c r="E772" s="3" t="n">
        <v>0.826388888888889</v>
      </c>
      <c r="G772" s="1" t="s">
        <v>287</v>
      </c>
      <c r="H772" s="15" t="s">
        <v>22</v>
      </c>
      <c r="I772" s="4" t="n">
        <v>561</v>
      </c>
      <c r="J772" s="4" t="n">
        <v>15650</v>
      </c>
      <c r="K772" s="5" t="n">
        <v>27.8966131907308</v>
      </c>
    </row>
    <row r="773" customFormat="false" ht="13.5" hidden="false" customHeight="false" outlineLevel="0" collapsed="false">
      <c r="A773" s="2" t="n">
        <v>3186</v>
      </c>
      <c r="B773" s="15" t="s">
        <v>130</v>
      </c>
      <c r="C773" s="15" t="s">
        <v>19</v>
      </c>
      <c r="D773" s="3" t="n">
        <v>0.770833333333333</v>
      </c>
      <c r="E773" s="3" t="n">
        <v>0.826388888888889</v>
      </c>
      <c r="G773" s="1" t="s">
        <v>287</v>
      </c>
      <c r="H773" s="15" t="s">
        <v>85</v>
      </c>
      <c r="I773" s="4" t="n">
        <v>561</v>
      </c>
      <c r="J773" s="4" t="n">
        <v>16150</v>
      </c>
      <c r="K773" s="5" t="n">
        <v>28.7878787878788</v>
      </c>
    </row>
    <row r="774" customFormat="false" ht="13.5" hidden="false" customHeight="false" outlineLevel="0" collapsed="false">
      <c r="A774" s="2" t="n">
        <v>3187</v>
      </c>
      <c r="B774" s="15" t="s">
        <v>130</v>
      </c>
      <c r="C774" s="15" t="s">
        <v>19</v>
      </c>
      <c r="D774" s="3" t="n">
        <v>0.770833333333333</v>
      </c>
      <c r="E774" s="3" t="n">
        <v>0.826388888888889</v>
      </c>
      <c r="G774" s="1" t="s">
        <v>287</v>
      </c>
      <c r="H774" s="15" t="s">
        <v>107</v>
      </c>
      <c r="I774" s="4" t="n">
        <v>561</v>
      </c>
      <c r="J774" s="4" t="n">
        <v>16250</v>
      </c>
      <c r="K774" s="5" t="n">
        <v>28.9661319073084</v>
      </c>
    </row>
    <row r="775" customFormat="false" ht="13.5" hidden="false" customHeight="false" outlineLevel="0" collapsed="false">
      <c r="A775" s="2" t="n">
        <v>3188</v>
      </c>
      <c r="B775" s="15" t="s">
        <v>130</v>
      </c>
      <c r="C775" s="15" t="s">
        <v>19</v>
      </c>
      <c r="D775" s="3" t="n">
        <v>0.770833333333333</v>
      </c>
      <c r="E775" s="3" t="n">
        <v>0.826388888888889</v>
      </c>
      <c r="G775" s="1" t="s">
        <v>287</v>
      </c>
      <c r="H775" s="15" t="s">
        <v>233</v>
      </c>
      <c r="I775" s="4" t="n">
        <v>561</v>
      </c>
      <c r="J775" s="4" t="n">
        <v>16350</v>
      </c>
      <c r="K775" s="5" t="n">
        <v>29.144385026738</v>
      </c>
    </row>
    <row r="776" customFormat="false" ht="13.5" hidden="false" customHeight="false" outlineLevel="0" collapsed="false">
      <c r="A776" s="2" t="n">
        <v>3189</v>
      </c>
      <c r="B776" s="15" t="s">
        <v>130</v>
      </c>
      <c r="C776" s="15" t="s">
        <v>19</v>
      </c>
      <c r="D776" s="3" t="n">
        <v>0.840277777777778</v>
      </c>
      <c r="E776" s="3" t="n">
        <v>0.895833333333333</v>
      </c>
      <c r="G776" s="1" t="s">
        <v>288</v>
      </c>
      <c r="H776" s="15" t="s">
        <v>124</v>
      </c>
      <c r="I776" s="4" t="n">
        <v>1148</v>
      </c>
      <c r="J776" s="4" t="n">
        <v>29450</v>
      </c>
      <c r="K776" s="5" t="n">
        <v>25.6533101045296</v>
      </c>
    </row>
    <row r="777" customFormat="false" ht="13.5" hidden="false" customHeight="false" outlineLevel="0" collapsed="false">
      <c r="A777" s="2" t="n">
        <v>3190</v>
      </c>
      <c r="B777" s="15" t="s">
        <v>130</v>
      </c>
      <c r="C777" s="15" t="s">
        <v>19</v>
      </c>
      <c r="D777" s="3" t="n">
        <v>0.840277777777778</v>
      </c>
      <c r="E777" s="3" t="n">
        <v>0.895833333333333</v>
      </c>
      <c r="G777" s="1" t="s">
        <v>288</v>
      </c>
      <c r="H777" s="15" t="s">
        <v>104</v>
      </c>
      <c r="I777" s="4" t="n">
        <v>961</v>
      </c>
      <c r="J777" s="4" t="n">
        <v>16350</v>
      </c>
      <c r="K777" s="5" t="n">
        <v>17.0135275754422</v>
      </c>
    </row>
    <row r="778" customFormat="false" ht="13.5" hidden="false" customHeight="false" outlineLevel="0" collapsed="false">
      <c r="A778" s="2" t="n">
        <v>3191</v>
      </c>
      <c r="B778" s="15" t="s">
        <v>130</v>
      </c>
      <c r="C778" s="15" t="s">
        <v>19</v>
      </c>
      <c r="D778" s="3" t="n">
        <v>0.840277777777778</v>
      </c>
      <c r="E778" s="3" t="n">
        <v>0.895833333333333</v>
      </c>
      <c r="G778" s="1" t="s">
        <v>288</v>
      </c>
      <c r="H778" s="15" t="s">
        <v>91</v>
      </c>
      <c r="I778" s="4" t="n">
        <v>961</v>
      </c>
      <c r="J778" s="4" t="n">
        <v>17050</v>
      </c>
      <c r="K778" s="5" t="n">
        <v>17.741935483871</v>
      </c>
    </row>
    <row r="779" customFormat="false" ht="13.5" hidden="false" customHeight="false" outlineLevel="0" collapsed="false">
      <c r="A779" s="2" t="n">
        <v>3192</v>
      </c>
      <c r="B779" s="15" t="s">
        <v>130</v>
      </c>
      <c r="C779" s="15" t="s">
        <v>19</v>
      </c>
      <c r="D779" s="3" t="n">
        <v>0.840277777777778</v>
      </c>
      <c r="E779" s="3" t="n">
        <v>0.895833333333333</v>
      </c>
      <c r="G779" s="1" t="s">
        <v>288</v>
      </c>
      <c r="H779" s="15" t="s">
        <v>41</v>
      </c>
      <c r="I779" s="4" t="n">
        <v>561</v>
      </c>
      <c r="J779" s="4" t="n">
        <v>13350</v>
      </c>
      <c r="K779" s="5" t="n">
        <v>23.7967914438503</v>
      </c>
    </row>
    <row r="780" customFormat="false" ht="13.5" hidden="false" customHeight="false" outlineLevel="0" collapsed="false">
      <c r="A780" s="2" t="n">
        <v>3193</v>
      </c>
      <c r="B780" s="15" t="s">
        <v>130</v>
      </c>
      <c r="C780" s="15" t="s">
        <v>19</v>
      </c>
      <c r="D780" s="3" t="n">
        <v>0.840277777777778</v>
      </c>
      <c r="E780" s="3" t="n">
        <v>0.895833333333333</v>
      </c>
      <c r="G780" s="1" t="s">
        <v>288</v>
      </c>
      <c r="H780" s="15" t="s">
        <v>22</v>
      </c>
      <c r="I780" s="4" t="n">
        <v>561</v>
      </c>
      <c r="J780" s="4" t="n">
        <v>14250</v>
      </c>
      <c r="K780" s="5" t="n">
        <v>25.4010695187166</v>
      </c>
    </row>
    <row r="781" customFormat="false" ht="13.5" hidden="false" customHeight="false" outlineLevel="0" collapsed="false">
      <c r="A781" s="2" t="n">
        <v>3194</v>
      </c>
      <c r="B781" s="15" t="s">
        <v>130</v>
      </c>
      <c r="C781" s="15" t="s">
        <v>19</v>
      </c>
      <c r="D781" s="3" t="n">
        <v>0.840277777777778</v>
      </c>
      <c r="E781" s="3" t="n">
        <v>0.895833333333333</v>
      </c>
      <c r="G781" s="1" t="s">
        <v>288</v>
      </c>
      <c r="H781" s="15" t="s">
        <v>85</v>
      </c>
      <c r="I781" s="4" t="n">
        <v>561</v>
      </c>
      <c r="J781" s="4" t="n">
        <v>14750</v>
      </c>
      <c r="K781" s="5" t="n">
        <v>26.2923351158645</v>
      </c>
    </row>
    <row r="782" customFormat="false" ht="13.5" hidden="false" customHeight="false" outlineLevel="0" collapsed="false">
      <c r="A782" s="2" t="n">
        <v>3195</v>
      </c>
      <c r="B782" s="15" t="s">
        <v>130</v>
      </c>
      <c r="C782" s="15" t="s">
        <v>19</v>
      </c>
      <c r="D782" s="3" t="n">
        <v>0.840277777777778</v>
      </c>
      <c r="E782" s="3" t="n">
        <v>0.895833333333333</v>
      </c>
      <c r="G782" s="1" t="s">
        <v>288</v>
      </c>
      <c r="H782" s="15" t="s">
        <v>107</v>
      </c>
      <c r="I782" s="4" t="n">
        <v>561</v>
      </c>
      <c r="J782" s="4" t="n">
        <v>15450</v>
      </c>
      <c r="K782" s="5" t="n">
        <v>27.5401069518717</v>
      </c>
    </row>
    <row r="783" customFormat="false" ht="13.5" hidden="false" customHeight="false" outlineLevel="0" collapsed="false">
      <c r="A783" s="2" t="n">
        <v>3196</v>
      </c>
      <c r="B783" s="15" t="s">
        <v>130</v>
      </c>
      <c r="C783" s="15" t="s">
        <v>19</v>
      </c>
      <c r="D783" s="3" t="n">
        <v>0.840277777777778</v>
      </c>
      <c r="E783" s="3" t="n">
        <v>0.895833333333333</v>
      </c>
      <c r="G783" s="1" t="s">
        <v>288</v>
      </c>
      <c r="H783" s="15" t="s">
        <v>233</v>
      </c>
      <c r="I783" s="4" t="n">
        <v>561</v>
      </c>
      <c r="J783" s="4" t="n">
        <v>15750</v>
      </c>
      <c r="K783" s="5" t="n">
        <v>28.0748663101604</v>
      </c>
    </row>
    <row r="784" customFormat="false" ht="13.5" hidden="false" customHeight="false" outlineLevel="0" collapsed="false">
      <c r="A784" s="2" t="n">
        <v>3441</v>
      </c>
      <c r="B784" s="15" t="s">
        <v>142</v>
      </c>
      <c r="C784" s="15" t="s">
        <v>19</v>
      </c>
      <c r="D784" s="3" t="n">
        <v>0.413194444444444</v>
      </c>
      <c r="E784" s="3" t="n">
        <v>0.472222222222222</v>
      </c>
      <c r="G784" s="1" t="s">
        <v>289</v>
      </c>
      <c r="H784" s="15" t="s">
        <v>124</v>
      </c>
      <c r="I784" s="4" t="n">
        <v>1150</v>
      </c>
      <c r="J784" s="4" t="n">
        <v>33640</v>
      </c>
      <c r="K784" s="5" t="n">
        <v>29.2521739130435</v>
      </c>
    </row>
    <row r="785" customFormat="false" ht="13.5" hidden="false" customHeight="false" outlineLevel="0" collapsed="false">
      <c r="A785" s="2" t="n">
        <v>3442</v>
      </c>
      <c r="B785" s="15" t="s">
        <v>142</v>
      </c>
      <c r="C785" s="15" t="s">
        <v>19</v>
      </c>
      <c r="D785" s="3" t="n">
        <v>0.413194444444444</v>
      </c>
      <c r="E785" s="3" t="n">
        <v>0.472222222222222</v>
      </c>
      <c r="G785" s="1" t="s">
        <v>289</v>
      </c>
      <c r="H785" s="15" t="s">
        <v>104</v>
      </c>
      <c r="I785" s="4" t="n">
        <v>962</v>
      </c>
      <c r="J785" s="4" t="n">
        <v>25440</v>
      </c>
      <c r="K785" s="5" t="n">
        <v>26.4449064449064</v>
      </c>
    </row>
    <row r="786" customFormat="false" ht="13.5" hidden="false" customHeight="false" outlineLevel="0" collapsed="false">
      <c r="A786" s="2" t="n">
        <v>3443</v>
      </c>
      <c r="B786" s="15" t="s">
        <v>142</v>
      </c>
      <c r="C786" s="15" t="s">
        <v>19</v>
      </c>
      <c r="D786" s="3" t="n">
        <v>0.413194444444444</v>
      </c>
      <c r="E786" s="3" t="n">
        <v>0.472222222222222</v>
      </c>
      <c r="G786" s="1" t="s">
        <v>289</v>
      </c>
      <c r="H786" s="15" t="s">
        <v>91</v>
      </c>
      <c r="I786" s="4" t="n">
        <v>962</v>
      </c>
      <c r="J786" s="4" t="n">
        <v>25840</v>
      </c>
      <c r="K786" s="5" t="n">
        <v>26.8607068607069</v>
      </c>
    </row>
    <row r="787" customFormat="false" ht="13.5" hidden="false" customHeight="false" outlineLevel="0" collapsed="false">
      <c r="A787" s="2" t="n">
        <v>3444</v>
      </c>
      <c r="B787" s="15" t="s">
        <v>142</v>
      </c>
      <c r="C787" s="15" t="s">
        <v>19</v>
      </c>
      <c r="D787" s="3" t="n">
        <v>0.413194444444444</v>
      </c>
      <c r="E787" s="3" t="n">
        <v>0.472222222222222</v>
      </c>
      <c r="G787" s="1" t="s">
        <v>289</v>
      </c>
      <c r="H787" s="15" t="s">
        <v>41</v>
      </c>
      <c r="I787" s="4" t="n">
        <v>562</v>
      </c>
      <c r="J787" s="4" t="n">
        <v>13740</v>
      </c>
      <c r="K787" s="5" t="n">
        <v>24.4483985765125</v>
      </c>
    </row>
    <row r="788" customFormat="false" ht="13.5" hidden="false" customHeight="false" outlineLevel="0" collapsed="false">
      <c r="A788" s="2" t="n">
        <v>3445</v>
      </c>
      <c r="B788" s="15" t="s">
        <v>142</v>
      </c>
      <c r="C788" s="15" t="s">
        <v>19</v>
      </c>
      <c r="D788" s="3" t="n">
        <v>0.413194444444444</v>
      </c>
      <c r="E788" s="3" t="n">
        <v>0.472222222222222</v>
      </c>
      <c r="G788" s="1" t="s">
        <v>289</v>
      </c>
      <c r="H788" s="15" t="s">
        <v>22</v>
      </c>
      <c r="I788" s="4" t="n">
        <v>562</v>
      </c>
      <c r="J788" s="4" t="n">
        <v>15640</v>
      </c>
      <c r="K788" s="5" t="n">
        <v>27.8291814946619</v>
      </c>
    </row>
    <row r="789" customFormat="false" ht="13.5" hidden="false" customHeight="false" outlineLevel="0" collapsed="false">
      <c r="A789" s="2" t="n">
        <v>3446</v>
      </c>
      <c r="B789" s="15" t="s">
        <v>142</v>
      </c>
      <c r="C789" s="15" t="s">
        <v>19</v>
      </c>
      <c r="D789" s="3" t="n">
        <v>0.413194444444444</v>
      </c>
      <c r="E789" s="3" t="n">
        <v>0.472222222222222</v>
      </c>
      <c r="G789" s="1" t="s">
        <v>289</v>
      </c>
      <c r="H789" s="15" t="s">
        <v>85</v>
      </c>
      <c r="I789" s="4" t="n">
        <v>562</v>
      </c>
      <c r="J789" s="4" t="n">
        <v>15740</v>
      </c>
      <c r="K789" s="5" t="n">
        <v>28.0071174377224</v>
      </c>
    </row>
    <row r="790" customFormat="false" ht="13.5" hidden="false" customHeight="false" outlineLevel="0" collapsed="false">
      <c r="A790" s="2" t="n">
        <v>3447</v>
      </c>
      <c r="B790" s="15" t="s">
        <v>142</v>
      </c>
      <c r="C790" s="15" t="s">
        <v>19</v>
      </c>
      <c r="D790" s="3" t="n">
        <v>0.413194444444444</v>
      </c>
      <c r="E790" s="3" t="n">
        <v>0.472222222222222</v>
      </c>
      <c r="G790" s="1" t="s">
        <v>289</v>
      </c>
      <c r="H790" s="15" t="s">
        <v>107</v>
      </c>
      <c r="I790" s="4" t="n">
        <v>562</v>
      </c>
      <c r="J790" s="4" t="n">
        <v>17740</v>
      </c>
      <c r="K790" s="5" t="n">
        <v>31.5658362989324</v>
      </c>
    </row>
    <row r="791" customFormat="false" ht="13.5" hidden="false" customHeight="false" outlineLevel="0" collapsed="false">
      <c r="A791" s="2" t="n">
        <v>3448</v>
      </c>
      <c r="B791" s="15" t="s">
        <v>142</v>
      </c>
      <c r="C791" s="15" t="s">
        <v>19</v>
      </c>
      <c r="D791" s="3" t="n">
        <v>0.413194444444444</v>
      </c>
      <c r="E791" s="3" t="n">
        <v>0.472222222222222</v>
      </c>
      <c r="G791" s="1" t="s">
        <v>289</v>
      </c>
      <c r="H791" s="15" t="s">
        <v>233</v>
      </c>
      <c r="I791" s="4" t="n">
        <v>562</v>
      </c>
      <c r="J791" s="4" t="n">
        <v>18740</v>
      </c>
      <c r="K791" s="5" t="n">
        <v>33.3451957295374</v>
      </c>
    </row>
    <row r="792" customFormat="false" ht="13.5" hidden="false" customHeight="false" outlineLevel="0" collapsed="false">
      <c r="A792" s="2" t="n">
        <v>3449</v>
      </c>
      <c r="B792" s="15" t="s">
        <v>142</v>
      </c>
      <c r="C792" s="15" t="s">
        <v>19</v>
      </c>
      <c r="D792" s="3" t="n">
        <v>0.65625</v>
      </c>
      <c r="E792" s="3" t="n">
        <v>0.715277777777778</v>
      </c>
      <c r="G792" s="1" t="s">
        <v>290</v>
      </c>
      <c r="H792" s="15" t="s">
        <v>124</v>
      </c>
      <c r="I792" s="4" t="n">
        <v>1150</v>
      </c>
      <c r="J792" s="4" t="n">
        <v>33640</v>
      </c>
      <c r="K792" s="5" t="n">
        <v>29.2521739130435</v>
      </c>
    </row>
    <row r="793" customFormat="false" ht="13.5" hidden="false" customHeight="false" outlineLevel="0" collapsed="false">
      <c r="A793" s="2" t="n">
        <v>3450</v>
      </c>
      <c r="B793" s="15" t="s">
        <v>142</v>
      </c>
      <c r="C793" s="15" t="s">
        <v>19</v>
      </c>
      <c r="D793" s="3" t="n">
        <v>0.65625</v>
      </c>
      <c r="E793" s="3" t="n">
        <v>0.715277777777778</v>
      </c>
      <c r="G793" s="1" t="s">
        <v>290</v>
      </c>
      <c r="H793" s="15" t="s">
        <v>104</v>
      </c>
      <c r="I793" s="4" t="n">
        <v>962</v>
      </c>
      <c r="J793" s="4" t="n">
        <v>25440</v>
      </c>
      <c r="K793" s="5" t="n">
        <v>26.4449064449064</v>
      </c>
    </row>
    <row r="794" customFormat="false" ht="13.5" hidden="false" customHeight="false" outlineLevel="0" collapsed="false">
      <c r="A794" s="2" t="n">
        <v>3451</v>
      </c>
      <c r="B794" s="15" t="s">
        <v>142</v>
      </c>
      <c r="C794" s="15" t="s">
        <v>19</v>
      </c>
      <c r="D794" s="3" t="n">
        <v>0.65625</v>
      </c>
      <c r="E794" s="3" t="n">
        <v>0.715277777777778</v>
      </c>
      <c r="G794" s="1" t="s">
        <v>290</v>
      </c>
      <c r="H794" s="15" t="s">
        <v>91</v>
      </c>
      <c r="I794" s="4" t="n">
        <v>962</v>
      </c>
      <c r="J794" s="4" t="n">
        <v>25840</v>
      </c>
      <c r="K794" s="5" t="n">
        <v>26.8607068607069</v>
      </c>
    </row>
    <row r="795" customFormat="false" ht="13.5" hidden="false" customHeight="false" outlineLevel="0" collapsed="false">
      <c r="A795" s="2" t="n">
        <v>3452</v>
      </c>
      <c r="B795" s="15" t="s">
        <v>142</v>
      </c>
      <c r="C795" s="15" t="s">
        <v>19</v>
      </c>
      <c r="D795" s="3" t="n">
        <v>0.65625</v>
      </c>
      <c r="E795" s="3" t="n">
        <v>0.715277777777778</v>
      </c>
      <c r="G795" s="1" t="s">
        <v>290</v>
      </c>
      <c r="H795" s="15" t="s">
        <v>41</v>
      </c>
      <c r="I795" s="4" t="n">
        <v>562</v>
      </c>
      <c r="J795" s="4" t="n">
        <v>13740</v>
      </c>
      <c r="K795" s="5" t="n">
        <v>24.4483985765125</v>
      </c>
    </row>
    <row r="796" customFormat="false" ht="13.5" hidden="false" customHeight="false" outlineLevel="0" collapsed="false">
      <c r="A796" s="2" t="n">
        <v>3453</v>
      </c>
      <c r="B796" s="15" t="s">
        <v>142</v>
      </c>
      <c r="C796" s="15" t="s">
        <v>19</v>
      </c>
      <c r="D796" s="3" t="n">
        <v>0.65625</v>
      </c>
      <c r="E796" s="3" t="n">
        <v>0.715277777777778</v>
      </c>
      <c r="G796" s="1" t="s">
        <v>290</v>
      </c>
      <c r="H796" s="15" t="s">
        <v>22</v>
      </c>
      <c r="I796" s="4" t="n">
        <v>562</v>
      </c>
      <c r="J796" s="4" t="n">
        <v>15640</v>
      </c>
      <c r="K796" s="5" t="n">
        <v>27.8291814946619</v>
      </c>
    </row>
    <row r="797" customFormat="false" ht="13.5" hidden="false" customHeight="false" outlineLevel="0" collapsed="false">
      <c r="A797" s="2" t="n">
        <v>3454</v>
      </c>
      <c r="B797" s="15" t="s">
        <v>142</v>
      </c>
      <c r="C797" s="15" t="s">
        <v>19</v>
      </c>
      <c r="D797" s="3" t="n">
        <v>0.65625</v>
      </c>
      <c r="E797" s="3" t="n">
        <v>0.715277777777778</v>
      </c>
      <c r="G797" s="1" t="s">
        <v>290</v>
      </c>
      <c r="H797" s="15" t="s">
        <v>85</v>
      </c>
      <c r="I797" s="4" t="n">
        <v>562</v>
      </c>
      <c r="J797" s="4" t="n">
        <v>15740</v>
      </c>
      <c r="K797" s="5" t="n">
        <v>28.0071174377224</v>
      </c>
    </row>
    <row r="798" customFormat="false" ht="13.5" hidden="false" customHeight="false" outlineLevel="0" collapsed="false">
      <c r="A798" s="2" t="n">
        <v>3455</v>
      </c>
      <c r="B798" s="15" t="s">
        <v>142</v>
      </c>
      <c r="C798" s="15" t="s">
        <v>19</v>
      </c>
      <c r="D798" s="3" t="n">
        <v>0.65625</v>
      </c>
      <c r="E798" s="3" t="n">
        <v>0.715277777777778</v>
      </c>
      <c r="G798" s="1" t="s">
        <v>290</v>
      </c>
      <c r="H798" s="15" t="s">
        <v>107</v>
      </c>
      <c r="I798" s="4" t="n">
        <v>562</v>
      </c>
      <c r="J798" s="4" t="n">
        <v>17740</v>
      </c>
      <c r="K798" s="5" t="n">
        <v>31.5658362989324</v>
      </c>
    </row>
    <row r="799" customFormat="false" ht="13.5" hidden="false" customHeight="false" outlineLevel="0" collapsed="false">
      <c r="A799" s="2" t="n">
        <v>3456</v>
      </c>
      <c r="B799" s="15" t="s">
        <v>142</v>
      </c>
      <c r="C799" s="15" t="s">
        <v>19</v>
      </c>
      <c r="D799" s="3" t="n">
        <v>0.65625</v>
      </c>
      <c r="E799" s="3" t="n">
        <v>0.715277777777778</v>
      </c>
      <c r="G799" s="1" t="s">
        <v>290</v>
      </c>
      <c r="H799" s="15" t="s">
        <v>233</v>
      </c>
      <c r="I799" s="4" t="n">
        <v>562</v>
      </c>
      <c r="J799" s="4" t="n">
        <v>18740</v>
      </c>
      <c r="K799" s="5" t="n">
        <v>33.3451957295374</v>
      </c>
    </row>
    <row r="800" customFormat="false" ht="13.5" hidden="false" customHeight="false" outlineLevel="0" collapsed="false">
      <c r="A800" s="2" t="n">
        <v>3457</v>
      </c>
      <c r="B800" s="15" t="s">
        <v>142</v>
      </c>
      <c r="C800" s="15" t="s">
        <v>19</v>
      </c>
      <c r="D800" s="3" t="n">
        <v>0.819444444444445</v>
      </c>
      <c r="E800" s="3" t="n">
        <v>0.878472222222222</v>
      </c>
      <c r="G800" s="1" t="s">
        <v>291</v>
      </c>
      <c r="H800" s="15" t="s">
        <v>124</v>
      </c>
      <c r="I800" s="4" t="n">
        <v>1150</v>
      </c>
      <c r="J800" s="4" t="n">
        <v>33640</v>
      </c>
      <c r="K800" s="5" t="n">
        <v>29.2521739130435</v>
      </c>
    </row>
    <row r="801" customFormat="false" ht="13.5" hidden="false" customHeight="false" outlineLevel="0" collapsed="false">
      <c r="A801" s="2" t="n">
        <v>3458</v>
      </c>
      <c r="B801" s="15" t="s">
        <v>142</v>
      </c>
      <c r="C801" s="15" t="s">
        <v>19</v>
      </c>
      <c r="D801" s="3" t="n">
        <v>0.819444444444445</v>
      </c>
      <c r="E801" s="3" t="n">
        <v>0.878472222222222</v>
      </c>
      <c r="G801" s="1" t="s">
        <v>291</v>
      </c>
      <c r="H801" s="15" t="s">
        <v>104</v>
      </c>
      <c r="I801" s="4" t="n">
        <v>962</v>
      </c>
      <c r="J801" s="4" t="n">
        <v>25440</v>
      </c>
      <c r="K801" s="5" t="n">
        <v>26.4449064449064</v>
      </c>
    </row>
    <row r="802" customFormat="false" ht="13.5" hidden="false" customHeight="false" outlineLevel="0" collapsed="false">
      <c r="A802" s="2" t="n">
        <v>3459</v>
      </c>
      <c r="B802" s="15" t="s">
        <v>142</v>
      </c>
      <c r="C802" s="15" t="s">
        <v>19</v>
      </c>
      <c r="D802" s="3" t="n">
        <v>0.819444444444445</v>
      </c>
      <c r="E802" s="3" t="n">
        <v>0.878472222222222</v>
      </c>
      <c r="G802" s="1" t="s">
        <v>291</v>
      </c>
      <c r="H802" s="15" t="s">
        <v>91</v>
      </c>
      <c r="I802" s="4" t="n">
        <v>962</v>
      </c>
      <c r="J802" s="4" t="n">
        <v>25840</v>
      </c>
      <c r="K802" s="5" t="n">
        <v>26.8607068607069</v>
      </c>
    </row>
    <row r="803" customFormat="false" ht="13.5" hidden="false" customHeight="false" outlineLevel="0" collapsed="false">
      <c r="A803" s="2" t="n">
        <v>3460</v>
      </c>
      <c r="B803" s="15" t="s">
        <v>142</v>
      </c>
      <c r="C803" s="15" t="s">
        <v>19</v>
      </c>
      <c r="D803" s="3" t="n">
        <v>0.819444444444445</v>
      </c>
      <c r="E803" s="3" t="n">
        <v>0.878472222222222</v>
      </c>
      <c r="G803" s="1" t="s">
        <v>291</v>
      </c>
      <c r="H803" s="15" t="s">
        <v>41</v>
      </c>
      <c r="I803" s="4" t="n">
        <v>562</v>
      </c>
      <c r="J803" s="4" t="n">
        <v>13740</v>
      </c>
      <c r="K803" s="5" t="n">
        <v>24.4483985765125</v>
      </c>
    </row>
    <row r="804" customFormat="false" ht="13.5" hidden="false" customHeight="false" outlineLevel="0" collapsed="false">
      <c r="A804" s="2" t="n">
        <v>3461</v>
      </c>
      <c r="B804" s="15" t="s">
        <v>142</v>
      </c>
      <c r="C804" s="15" t="s">
        <v>19</v>
      </c>
      <c r="D804" s="3" t="n">
        <v>0.819444444444445</v>
      </c>
      <c r="E804" s="3" t="n">
        <v>0.878472222222222</v>
      </c>
      <c r="G804" s="1" t="s">
        <v>291</v>
      </c>
      <c r="H804" s="15" t="s">
        <v>22</v>
      </c>
      <c r="I804" s="4" t="n">
        <v>562</v>
      </c>
      <c r="J804" s="4" t="n">
        <v>15640</v>
      </c>
      <c r="K804" s="5" t="n">
        <v>27.8291814946619</v>
      </c>
    </row>
    <row r="805" customFormat="false" ht="13.5" hidden="false" customHeight="false" outlineLevel="0" collapsed="false">
      <c r="A805" s="2" t="n">
        <v>3462</v>
      </c>
      <c r="B805" s="15" t="s">
        <v>142</v>
      </c>
      <c r="C805" s="15" t="s">
        <v>19</v>
      </c>
      <c r="D805" s="3" t="n">
        <v>0.819444444444445</v>
      </c>
      <c r="E805" s="3" t="n">
        <v>0.878472222222222</v>
      </c>
      <c r="G805" s="1" t="s">
        <v>291</v>
      </c>
      <c r="H805" s="15" t="s">
        <v>85</v>
      </c>
      <c r="I805" s="4" t="n">
        <v>562</v>
      </c>
      <c r="J805" s="4" t="n">
        <v>15740</v>
      </c>
      <c r="K805" s="5" t="n">
        <v>28.0071174377224</v>
      </c>
    </row>
    <row r="806" customFormat="false" ht="13.5" hidden="false" customHeight="false" outlineLevel="0" collapsed="false">
      <c r="A806" s="2" t="n">
        <v>3463</v>
      </c>
      <c r="B806" s="15" t="s">
        <v>142</v>
      </c>
      <c r="C806" s="15" t="s">
        <v>19</v>
      </c>
      <c r="D806" s="3" t="n">
        <v>0.819444444444445</v>
      </c>
      <c r="E806" s="3" t="n">
        <v>0.878472222222222</v>
      </c>
      <c r="G806" s="1" t="s">
        <v>291</v>
      </c>
      <c r="H806" s="15" t="s">
        <v>107</v>
      </c>
      <c r="I806" s="4" t="n">
        <v>562</v>
      </c>
      <c r="J806" s="4" t="n">
        <v>17740</v>
      </c>
      <c r="K806" s="5" t="n">
        <v>31.5658362989324</v>
      </c>
    </row>
    <row r="807" customFormat="false" ht="13.5" hidden="false" customHeight="false" outlineLevel="0" collapsed="false">
      <c r="A807" s="2" t="n">
        <v>3464</v>
      </c>
      <c r="B807" s="15" t="s">
        <v>142</v>
      </c>
      <c r="C807" s="15" t="s">
        <v>19</v>
      </c>
      <c r="D807" s="3" t="n">
        <v>0.819444444444445</v>
      </c>
      <c r="E807" s="3" t="n">
        <v>0.878472222222222</v>
      </c>
      <c r="G807" s="1" t="s">
        <v>291</v>
      </c>
      <c r="H807" s="15" t="s">
        <v>233</v>
      </c>
      <c r="I807" s="4" t="n">
        <v>562</v>
      </c>
      <c r="J807" s="4" t="n">
        <v>18740</v>
      </c>
      <c r="K807" s="5" t="n">
        <v>33.3451957295374</v>
      </c>
    </row>
    <row r="808" customFormat="false" ht="13.5" hidden="false" customHeight="false" outlineLevel="0" collapsed="false">
      <c r="A808" s="2" t="n">
        <v>3635</v>
      </c>
      <c r="B808" s="15" t="s">
        <v>146</v>
      </c>
      <c r="C808" s="15" t="s">
        <v>19</v>
      </c>
      <c r="D808" s="3" t="n">
        <v>0.413194444444444</v>
      </c>
      <c r="E808" s="3" t="n">
        <v>0.465277777777778</v>
      </c>
      <c r="G808" s="1" t="s">
        <v>292</v>
      </c>
      <c r="H808" s="15" t="s">
        <v>124</v>
      </c>
      <c r="I808" s="4" t="n">
        <v>1222</v>
      </c>
      <c r="J808" s="4" t="n">
        <v>36540</v>
      </c>
      <c r="K808" s="5" t="n">
        <v>29.9018003273322</v>
      </c>
    </row>
    <row r="809" customFormat="false" ht="13.5" hidden="false" customHeight="false" outlineLevel="0" collapsed="false">
      <c r="A809" s="2" t="n">
        <v>3636</v>
      </c>
      <c r="B809" s="15" t="s">
        <v>146</v>
      </c>
      <c r="C809" s="15" t="s">
        <v>19</v>
      </c>
      <c r="D809" s="3" t="n">
        <v>0.413194444444444</v>
      </c>
      <c r="E809" s="3" t="n">
        <v>0.465277777777778</v>
      </c>
      <c r="G809" s="1" t="s">
        <v>292</v>
      </c>
      <c r="H809" s="15" t="s">
        <v>104</v>
      </c>
      <c r="I809" s="4" t="n">
        <v>1016</v>
      </c>
      <c r="J809" s="4" t="n">
        <v>28040</v>
      </c>
      <c r="K809" s="5" t="n">
        <v>27.5984251968504</v>
      </c>
    </row>
    <row r="810" customFormat="false" ht="13.5" hidden="false" customHeight="false" outlineLevel="0" collapsed="false">
      <c r="A810" s="2" t="n">
        <v>3637</v>
      </c>
      <c r="B810" s="15" t="s">
        <v>146</v>
      </c>
      <c r="C810" s="15" t="s">
        <v>19</v>
      </c>
      <c r="D810" s="3" t="n">
        <v>0.413194444444444</v>
      </c>
      <c r="E810" s="3" t="n">
        <v>0.465277777777778</v>
      </c>
      <c r="G810" s="1" t="s">
        <v>292</v>
      </c>
      <c r="H810" s="15" t="s">
        <v>91</v>
      </c>
      <c r="I810" s="4" t="n">
        <v>1016</v>
      </c>
      <c r="J810" s="4" t="n">
        <v>35240</v>
      </c>
      <c r="K810" s="5" t="n">
        <v>34.6850393700787</v>
      </c>
    </row>
    <row r="811" customFormat="false" ht="13.5" hidden="false" customHeight="false" outlineLevel="0" collapsed="false">
      <c r="A811" s="2" t="n">
        <v>3638</v>
      </c>
      <c r="B811" s="15" t="s">
        <v>146</v>
      </c>
      <c r="C811" s="15" t="s">
        <v>19</v>
      </c>
      <c r="D811" s="3" t="n">
        <v>0.413194444444444</v>
      </c>
      <c r="E811" s="3" t="n">
        <v>0.465277777777778</v>
      </c>
      <c r="G811" s="1" t="s">
        <v>292</v>
      </c>
      <c r="H811" s="15" t="s">
        <v>41</v>
      </c>
      <c r="I811" s="4" t="n">
        <v>616</v>
      </c>
      <c r="J811" s="4" t="n">
        <v>12640</v>
      </c>
      <c r="K811" s="5" t="n">
        <v>20.5194805194805</v>
      </c>
    </row>
    <row r="812" customFormat="false" ht="13.5" hidden="false" customHeight="false" outlineLevel="0" collapsed="false">
      <c r="A812" s="2" t="n">
        <v>3639</v>
      </c>
      <c r="B812" s="15" t="s">
        <v>146</v>
      </c>
      <c r="C812" s="15" t="s">
        <v>19</v>
      </c>
      <c r="D812" s="3" t="n">
        <v>0.413194444444444</v>
      </c>
      <c r="E812" s="3" t="n">
        <v>0.465277777777778</v>
      </c>
      <c r="G812" s="1" t="s">
        <v>292</v>
      </c>
      <c r="H812" s="15" t="s">
        <v>22</v>
      </c>
      <c r="I812" s="4" t="n">
        <v>616</v>
      </c>
      <c r="J812" s="4" t="n">
        <v>17140</v>
      </c>
      <c r="K812" s="5" t="n">
        <v>27.8246753246753</v>
      </c>
    </row>
    <row r="813" customFormat="false" ht="13.5" hidden="false" customHeight="false" outlineLevel="0" collapsed="false">
      <c r="A813" s="2" t="n">
        <v>3640</v>
      </c>
      <c r="B813" s="15" t="s">
        <v>146</v>
      </c>
      <c r="C813" s="15" t="s">
        <v>19</v>
      </c>
      <c r="D813" s="3" t="n">
        <v>0.413194444444444</v>
      </c>
      <c r="E813" s="3" t="n">
        <v>0.465277777777778</v>
      </c>
      <c r="G813" s="1" t="s">
        <v>292</v>
      </c>
      <c r="H813" s="15" t="s">
        <v>85</v>
      </c>
      <c r="I813" s="4" t="n">
        <v>616</v>
      </c>
      <c r="J813" s="4" t="n">
        <v>19440</v>
      </c>
      <c r="K813" s="5" t="n">
        <v>31.5584415584416</v>
      </c>
    </row>
    <row r="814" customFormat="false" ht="13.5" hidden="false" customHeight="false" outlineLevel="0" collapsed="false">
      <c r="A814" s="2" t="n">
        <v>3641</v>
      </c>
      <c r="B814" s="15" t="s">
        <v>146</v>
      </c>
      <c r="C814" s="15" t="s">
        <v>19</v>
      </c>
      <c r="D814" s="3" t="n">
        <v>0.413194444444444</v>
      </c>
      <c r="E814" s="3" t="n">
        <v>0.465277777777778</v>
      </c>
      <c r="G814" s="1" t="s">
        <v>292</v>
      </c>
      <c r="H814" s="15" t="s">
        <v>107</v>
      </c>
      <c r="I814" s="4" t="n">
        <v>616</v>
      </c>
      <c r="J814" s="4" t="n">
        <v>23140</v>
      </c>
      <c r="K814" s="5" t="n">
        <v>37.5649350649351</v>
      </c>
    </row>
    <row r="815" customFormat="false" ht="13.5" hidden="false" customHeight="false" outlineLevel="0" collapsed="false">
      <c r="A815" s="2" t="n">
        <v>3642</v>
      </c>
      <c r="B815" s="15" t="s">
        <v>146</v>
      </c>
      <c r="C815" s="15" t="s">
        <v>19</v>
      </c>
      <c r="D815" s="3" t="n">
        <v>0.413194444444444</v>
      </c>
      <c r="E815" s="3" t="n">
        <v>0.465277777777778</v>
      </c>
      <c r="G815" s="1" t="s">
        <v>292</v>
      </c>
      <c r="H815" s="15" t="s">
        <v>233</v>
      </c>
      <c r="I815" s="4" t="n">
        <v>616</v>
      </c>
      <c r="J815" s="4" t="n">
        <v>24640</v>
      </c>
      <c r="K815" s="5" t="n">
        <v>40</v>
      </c>
    </row>
    <row r="816" customFormat="false" ht="13.5" hidden="false" customHeight="false" outlineLevel="0" collapsed="false">
      <c r="A816" s="2" t="n">
        <v>3643</v>
      </c>
      <c r="B816" s="15" t="s">
        <v>146</v>
      </c>
      <c r="C816" s="15" t="s">
        <v>19</v>
      </c>
      <c r="D816" s="3" t="n">
        <v>0.413194444444444</v>
      </c>
      <c r="E816" s="3" t="n">
        <v>0.465277777777778</v>
      </c>
      <c r="G816" s="1" t="s">
        <v>292</v>
      </c>
      <c r="H816" s="15" t="s">
        <v>151</v>
      </c>
      <c r="I816" s="4" t="n">
        <v>1633</v>
      </c>
      <c r="J816" s="4" t="n">
        <v>42040</v>
      </c>
      <c r="K816" s="5" t="n">
        <v>25.7440293937538</v>
      </c>
    </row>
    <row r="817" customFormat="false" ht="13.5" hidden="false" customHeight="false" outlineLevel="0" collapsed="false">
      <c r="A817" s="2" t="n">
        <v>3644</v>
      </c>
      <c r="B817" s="15" t="s">
        <v>146</v>
      </c>
      <c r="C817" s="15" t="s">
        <v>19</v>
      </c>
      <c r="D817" s="3" t="n">
        <v>0.413194444444444</v>
      </c>
      <c r="E817" s="3" t="n">
        <v>0.465277777777778</v>
      </c>
      <c r="G817" s="1" t="s">
        <v>292</v>
      </c>
      <c r="H817" s="15" t="s">
        <v>234</v>
      </c>
      <c r="I817" s="4" t="n">
        <v>1427</v>
      </c>
      <c r="J817" s="4" t="n">
        <v>33140</v>
      </c>
      <c r="K817" s="5" t="n">
        <v>23.2235459004905</v>
      </c>
    </row>
    <row r="818" customFormat="false" ht="13.5" hidden="false" customHeight="false" outlineLevel="0" collapsed="false">
      <c r="A818" s="2" t="n">
        <v>3645</v>
      </c>
      <c r="B818" s="15" t="s">
        <v>146</v>
      </c>
      <c r="C818" s="15" t="s">
        <v>19</v>
      </c>
      <c r="D818" s="3" t="n">
        <v>0.413194444444444</v>
      </c>
      <c r="E818" s="3" t="n">
        <v>0.465277777777778</v>
      </c>
      <c r="G818" s="1" t="s">
        <v>292</v>
      </c>
      <c r="H818" s="15" t="s">
        <v>98</v>
      </c>
      <c r="I818" s="4" t="n">
        <v>1427</v>
      </c>
      <c r="J818" s="4" t="n">
        <v>28240</v>
      </c>
      <c r="K818" s="5" t="n">
        <v>19.7897687456202</v>
      </c>
    </row>
    <row r="819" customFormat="false" ht="13.5" hidden="false" customHeight="false" outlineLevel="0" collapsed="false">
      <c r="A819" s="2" t="n">
        <v>3646</v>
      </c>
      <c r="B819" s="15" t="s">
        <v>146</v>
      </c>
      <c r="C819" s="15" t="s">
        <v>19</v>
      </c>
      <c r="D819" s="3" t="n">
        <v>0.6875</v>
      </c>
      <c r="E819" s="3" t="n">
        <v>0.739583333333333</v>
      </c>
      <c r="G819" s="1" t="s">
        <v>293</v>
      </c>
      <c r="H819" s="15" t="s">
        <v>124</v>
      </c>
      <c r="I819" s="4" t="n">
        <v>1222</v>
      </c>
      <c r="J819" s="4" t="n">
        <v>36540</v>
      </c>
      <c r="K819" s="5" t="n">
        <v>29.9018003273322</v>
      </c>
    </row>
    <row r="820" customFormat="false" ht="13.5" hidden="false" customHeight="false" outlineLevel="0" collapsed="false">
      <c r="A820" s="2" t="n">
        <v>3647</v>
      </c>
      <c r="B820" s="15" t="s">
        <v>146</v>
      </c>
      <c r="C820" s="15" t="s">
        <v>19</v>
      </c>
      <c r="D820" s="3" t="n">
        <v>0.6875</v>
      </c>
      <c r="E820" s="3" t="n">
        <v>0.739583333333333</v>
      </c>
      <c r="G820" s="1" t="s">
        <v>293</v>
      </c>
      <c r="H820" s="15" t="s">
        <v>104</v>
      </c>
      <c r="I820" s="4" t="n">
        <v>1016</v>
      </c>
      <c r="J820" s="4" t="n">
        <v>31140</v>
      </c>
      <c r="K820" s="5" t="n">
        <v>30.6496062992126</v>
      </c>
    </row>
    <row r="821" customFormat="false" ht="13.5" hidden="false" customHeight="false" outlineLevel="0" collapsed="false">
      <c r="A821" s="2" t="n">
        <v>3648</v>
      </c>
      <c r="B821" s="15" t="s">
        <v>146</v>
      </c>
      <c r="C821" s="15" t="s">
        <v>19</v>
      </c>
      <c r="D821" s="3" t="n">
        <v>0.6875</v>
      </c>
      <c r="E821" s="3" t="n">
        <v>0.739583333333333</v>
      </c>
      <c r="G821" s="1" t="s">
        <v>293</v>
      </c>
      <c r="H821" s="15" t="s">
        <v>91</v>
      </c>
      <c r="I821" s="4" t="n">
        <v>1016</v>
      </c>
      <c r="J821" s="4" t="n">
        <v>35240</v>
      </c>
      <c r="K821" s="5" t="n">
        <v>34.6850393700787</v>
      </c>
    </row>
    <row r="822" customFormat="false" ht="13.5" hidden="false" customHeight="false" outlineLevel="0" collapsed="false">
      <c r="A822" s="2" t="n">
        <v>3649</v>
      </c>
      <c r="B822" s="15" t="s">
        <v>146</v>
      </c>
      <c r="C822" s="15" t="s">
        <v>19</v>
      </c>
      <c r="D822" s="3" t="n">
        <v>0.6875</v>
      </c>
      <c r="E822" s="3" t="n">
        <v>0.739583333333333</v>
      </c>
      <c r="G822" s="1" t="s">
        <v>293</v>
      </c>
      <c r="H822" s="15" t="s">
        <v>41</v>
      </c>
      <c r="I822" s="4" t="n">
        <v>616</v>
      </c>
      <c r="J822" s="4" t="n">
        <v>18640</v>
      </c>
      <c r="K822" s="5" t="n">
        <v>30.2597402597403</v>
      </c>
    </row>
    <row r="823" customFormat="false" ht="13.5" hidden="false" customHeight="false" outlineLevel="0" collapsed="false">
      <c r="A823" s="2" t="n">
        <v>3650</v>
      </c>
      <c r="B823" s="15" t="s">
        <v>146</v>
      </c>
      <c r="C823" s="15" t="s">
        <v>19</v>
      </c>
      <c r="D823" s="3" t="n">
        <v>0.6875</v>
      </c>
      <c r="E823" s="3" t="n">
        <v>0.739583333333333</v>
      </c>
      <c r="G823" s="1" t="s">
        <v>293</v>
      </c>
      <c r="H823" s="15" t="s">
        <v>22</v>
      </c>
      <c r="I823" s="4" t="n">
        <v>616</v>
      </c>
      <c r="J823" s="4" t="n">
        <v>22240</v>
      </c>
      <c r="K823" s="5" t="n">
        <v>36.1038961038961</v>
      </c>
    </row>
    <row r="824" customFormat="false" ht="13.5" hidden="false" customHeight="false" outlineLevel="0" collapsed="false">
      <c r="A824" s="2" t="n">
        <v>3651</v>
      </c>
      <c r="B824" s="15" t="s">
        <v>146</v>
      </c>
      <c r="C824" s="15" t="s">
        <v>19</v>
      </c>
      <c r="D824" s="3" t="n">
        <v>0.6875</v>
      </c>
      <c r="E824" s="3" t="n">
        <v>0.739583333333333</v>
      </c>
      <c r="G824" s="1" t="s">
        <v>293</v>
      </c>
      <c r="H824" s="15" t="s">
        <v>85</v>
      </c>
      <c r="I824" s="4" t="n">
        <v>616</v>
      </c>
      <c r="J824" s="4" t="n">
        <v>24140</v>
      </c>
      <c r="K824" s="5" t="n">
        <v>39.1883116883117</v>
      </c>
    </row>
    <row r="825" customFormat="false" ht="13.5" hidden="false" customHeight="false" outlineLevel="0" collapsed="false">
      <c r="A825" s="2" t="n">
        <v>3652</v>
      </c>
      <c r="B825" s="15" t="s">
        <v>146</v>
      </c>
      <c r="C825" s="15" t="s">
        <v>19</v>
      </c>
      <c r="D825" s="3" t="n">
        <v>0.6875</v>
      </c>
      <c r="E825" s="3" t="n">
        <v>0.739583333333333</v>
      </c>
      <c r="G825" s="1" t="s">
        <v>293</v>
      </c>
      <c r="H825" s="15" t="s">
        <v>107</v>
      </c>
      <c r="I825" s="4" t="n">
        <v>616</v>
      </c>
      <c r="J825" s="4" t="n">
        <v>27140</v>
      </c>
      <c r="K825" s="5" t="n">
        <v>44.0584415584416</v>
      </c>
    </row>
    <row r="826" customFormat="false" ht="13.5" hidden="false" customHeight="false" outlineLevel="0" collapsed="false">
      <c r="A826" s="2" t="n">
        <v>3653</v>
      </c>
      <c r="B826" s="15" t="s">
        <v>146</v>
      </c>
      <c r="C826" s="15" t="s">
        <v>19</v>
      </c>
      <c r="D826" s="3" t="n">
        <v>0.6875</v>
      </c>
      <c r="E826" s="3" t="n">
        <v>0.739583333333333</v>
      </c>
      <c r="G826" s="1" t="s">
        <v>293</v>
      </c>
      <c r="H826" s="15" t="s">
        <v>233</v>
      </c>
      <c r="I826" s="4" t="n">
        <v>616</v>
      </c>
      <c r="J826" s="4" t="n">
        <v>28440</v>
      </c>
      <c r="K826" s="5" t="n">
        <v>46.1688311688312</v>
      </c>
    </row>
    <row r="827" customFormat="false" ht="13.5" hidden="false" customHeight="false" outlineLevel="0" collapsed="false">
      <c r="A827" s="2" t="n">
        <v>3654</v>
      </c>
      <c r="B827" s="15" t="s">
        <v>146</v>
      </c>
      <c r="C827" s="15" t="s">
        <v>19</v>
      </c>
      <c r="D827" s="3" t="n">
        <v>0.75</v>
      </c>
      <c r="E827" s="3" t="n">
        <v>0.805555555555555</v>
      </c>
      <c r="G827" s="1" t="s">
        <v>294</v>
      </c>
      <c r="H827" s="15" t="s">
        <v>124</v>
      </c>
      <c r="I827" s="4" t="n">
        <v>1222</v>
      </c>
      <c r="J827" s="4" t="n">
        <v>36540</v>
      </c>
      <c r="K827" s="5" t="n">
        <v>29.9018003273322</v>
      </c>
    </row>
    <row r="828" customFormat="false" ht="13.5" hidden="false" customHeight="false" outlineLevel="0" collapsed="false">
      <c r="A828" s="2" t="n">
        <v>3655</v>
      </c>
      <c r="B828" s="15" t="s">
        <v>146</v>
      </c>
      <c r="C828" s="15" t="s">
        <v>19</v>
      </c>
      <c r="D828" s="3" t="n">
        <v>0.75</v>
      </c>
      <c r="E828" s="3" t="n">
        <v>0.805555555555555</v>
      </c>
      <c r="G828" s="1" t="s">
        <v>294</v>
      </c>
      <c r="H828" s="15" t="s">
        <v>104</v>
      </c>
      <c r="I828" s="4" t="n">
        <v>1016</v>
      </c>
      <c r="J828" s="4" t="n">
        <v>28040</v>
      </c>
      <c r="K828" s="5" t="n">
        <v>27.5984251968504</v>
      </c>
    </row>
    <row r="829" customFormat="false" ht="13.5" hidden="false" customHeight="false" outlineLevel="0" collapsed="false">
      <c r="A829" s="2" t="n">
        <v>3656</v>
      </c>
      <c r="B829" s="15" t="s">
        <v>146</v>
      </c>
      <c r="C829" s="15" t="s">
        <v>19</v>
      </c>
      <c r="D829" s="3" t="n">
        <v>0.75</v>
      </c>
      <c r="E829" s="3" t="n">
        <v>0.805555555555555</v>
      </c>
      <c r="G829" s="1" t="s">
        <v>294</v>
      </c>
      <c r="H829" s="15" t="s">
        <v>91</v>
      </c>
      <c r="I829" s="4" t="n">
        <v>1016</v>
      </c>
      <c r="J829" s="4" t="n">
        <v>35240</v>
      </c>
      <c r="K829" s="5" t="n">
        <v>34.6850393700787</v>
      </c>
    </row>
    <row r="830" customFormat="false" ht="13.5" hidden="false" customHeight="false" outlineLevel="0" collapsed="false">
      <c r="A830" s="2" t="n">
        <v>3657</v>
      </c>
      <c r="B830" s="15" t="s">
        <v>146</v>
      </c>
      <c r="C830" s="15" t="s">
        <v>19</v>
      </c>
      <c r="D830" s="3" t="n">
        <v>0.75</v>
      </c>
      <c r="E830" s="3" t="n">
        <v>0.805555555555555</v>
      </c>
      <c r="G830" s="1" t="s">
        <v>294</v>
      </c>
      <c r="H830" s="15" t="s">
        <v>41</v>
      </c>
      <c r="I830" s="4" t="n">
        <v>616</v>
      </c>
      <c r="J830" s="4" t="n">
        <v>12640</v>
      </c>
      <c r="K830" s="5" t="n">
        <v>20.5194805194805</v>
      </c>
    </row>
    <row r="831" customFormat="false" ht="13.5" hidden="false" customHeight="false" outlineLevel="0" collapsed="false">
      <c r="A831" s="2" t="n">
        <v>3658</v>
      </c>
      <c r="B831" s="15" t="s">
        <v>146</v>
      </c>
      <c r="C831" s="15" t="s">
        <v>19</v>
      </c>
      <c r="D831" s="3" t="n">
        <v>0.75</v>
      </c>
      <c r="E831" s="3" t="n">
        <v>0.805555555555555</v>
      </c>
      <c r="G831" s="1" t="s">
        <v>294</v>
      </c>
      <c r="H831" s="15" t="s">
        <v>22</v>
      </c>
      <c r="I831" s="4" t="n">
        <v>616</v>
      </c>
      <c r="J831" s="4" t="n">
        <v>17140</v>
      </c>
      <c r="K831" s="5" t="n">
        <v>27.8246753246753</v>
      </c>
    </row>
    <row r="832" customFormat="false" ht="13.5" hidden="false" customHeight="false" outlineLevel="0" collapsed="false">
      <c r="A832" s="2" t="n">
        <v>3659</v>
      </c>
      <c r="B832" s="15" t="s">
        <v>146</v>
      </c>
      <c r="C832" s="15" t="s">
        <v>19</v>
      </c>
      <c r="D832" s="3" t="n">
        <v>0.75</v>
      </c>
      <c r="E832" s="3" t="n">
        <v>0.805555555555555</v>
      </c>
      <c r="G832" s="1" t="s">
        <v>294</v>
      </c>
      <c r="H832" s="15" t="s">
        <v>85</v>
      </c>
      <c r="I832" s="4" t="n">
        <v>616</v>
      </c>
      <c r="J832" s="4" t="n">
        <v>19440</v>
      </c>
      <c r="K832" s="5" t="n">
        <v>31.5584415584416</v>
      </c>
    </row>
    <row r="833" customFormat="false" ht="13.5" hidden="false" customHeight="false" outlineLevel="0" collapsed="false">
      <c r="A833" s="2" t="n">
        <v>3660</v>
      </c>
      <c r="B833" s="15" t="s">
        <v>146</v>
      </c>
      <c r="C833" s="15" t="s">
        <v>19</v>
      </c>
      <c r="D833" s="3" t="n">
        <v>0.75</v>
      </c>
      <c r="E833" s="3" t="n">
        <v>0.805555555555555</v>
      </c>
      <c r="G833" s="1" t="s">
        <v>294</v>
      </c>
      <c r="H833" s="15" t="s">
        <v>107</v>
      </c>
      <c r="I833" s="4" t="n">
        <v>616</v>
      </c>
      <c r="J833" s="4" t="n">
        <v>23140</v>
      </c>
      <c r="K833" s="5" t="n">
        <v>37.5649350649351</v>
      </c>
    </row>
    <row r="834" customFormat="false" ht="13.5" hidden="false" customHeight="false" outlineLevel="0" collapsed="false">
      <c r="A834" s="2" t="n">
        <v>3661</v>
      </c>
      <c r="B834" s="15" t="s">
        <v>146</v>
      </c>
      <c r="C834" s="15" t="s">
        <v>19</v>
      </c>
      <c r="D834" s="3" t="n">
        <v>0.75</v>
      </c>
      <c r="E834" s="3" t="n">
        <v>0.805555555555555</v>
      </c>
      <c r="G834" s="1" t="s">
        <v>294</v>
      </c>
      <c r="H834" s="15" t="s">
        <v>233</v>
      </c>
      <c r="I834" s="4" t="n">
        <v>616</v>
      </c>
      <c r="J834" s="4" t="n">
        <v>24640</v>
      </c>
      <c r="K834" s="5" t="n">
        <v>40</v>
      </c>
    </row>
    <row r="835" customFormat="false" ht="13.5" hidden="false" customHeight="false" outlineLevel="0" collapsed="false">
      <c r="A835" s="2" t="n">
        <v>3906</v>
      </c>
      <c r="B835" s="15" t="s">
        <v>25</v>
      </c>
      <c r="C835" s="15" t="s">
        <v>19</v>
      </c>
      <c r="D835" s="3" t="n">
        <v>0.493055555555556</v>
      </c>
      <c r="E835" s="3" t="n">
        <v>0.579861111111111</v>
      </c>
      <c r="G835" s="1" t="s">
        <v>295</v>
      </c>
      <c r="H835" s="15" t="s">
        <v>124</v>
      </c>
      <c r="I835" s="4" t="n">
        <v>2018</v>
      </c>
      <c r="J835" s="4" t="n">
        <v>44460</v>
      </c>
      <c r="K835" s="5" t="n">
        <v>22.0317145688801</v>
      </c>
    </row>
    <row r="836" customFormat="false" ht="13.5" hidden="false" customHeight="false" outlineLevel="0" collapsed="false">
      <c r="A836" s="2" t="n">
        <v>3907</v>
      </c>
      <c r="B836" s="15" t="s">
        <v>25</v>
      </c>
      <c r="C836" s="15" t="s">
        <v>19</v>
      </c>
      <c r="D836" s="3" t="n">
        <v>0.493055555555556</v>
      </c>
      <c r="E836" s="3" t="n">
        <v>0.579861111111111</v>
      </c>
      <c r="G836" s="1" t="s">
        <v>295</v>
      </c>
      <c r="H836" s="15" t="s">
        <v>104</v>
      </c>
      <c r="I836" s="4" t="n">
        <v>1613</v>
      </c>
      <c r="J836" s="4" t="n">
        <v>26960</v>
      </c>
      <c r="K836" s="5" t="n">
        <v>16.7141971481711</v>
      </c>
    </row>
    <row r="837" customFormat="false" ht="13.5" hidden="false" customHeight="false" outlineLevel="0" collapsed="false">
      <c r="A837" s="2" t="n">
        <v>3908</v>
      </c>
      <c r="B837" s="15" t="s">
        <v>25</v>
      </c>
      <c r="C837" s="15" t="s">
        <v>19</v>
      </c>
      <c r="D837" s="3" t="n">
        <v>0.493055555555556</v>
      </c>
      <c r="E837" s="3" t="n">
        <v>0.579861111111111</v>
      </c>
      <c r="G837" s="1" t="s">
        <v>295</v>
      </c>
      <c r="H837" s="15" t="s">
        <v>91</v>
      </c>
      <c r="I837" s="4" t="n">
        <v>1613</v>
      </c>
      <c r="J837" s="4" t="n">
        <v>40060</v>
      </c>
      <c r="K837" s="5" t="n">
        <v>24.8357098574086</v>
      </c>
    </row>
    <row r="838" customFormat="false" ht="13.5" hidden="false" customHeight="false" outlineLevel="0" collapsed="false">
      <c r="A838" s="2" t="n">
        <v>3909</v>
      </c>
      <c r="B838" s="15" t="s">
        <v>25</v>
      </c>
      <c r="C838" s="15" t="s">
        <v>19</v>
      </c>
      <c r="D838" s="3" t="n">
        <v>0.493055555555556</v>
      </c>
      <c r="E838" s="3" t="n">
        <v>0.579861111111111</v>
      </c>
      <c r="G838" s="1" t="s">
        <v>295</v>
      </c>
      <c r="H838" s="15" t="s">
        <v>41</v>
      </c>
      <c r="I838" s="4" t="n">
        <v>1213</v>
      </c>
      <c r="J838" s="4" t="n">
        <v>10260</v>
      </c>
      <c r="K838" s="5" t="n">
        <v>8.45836768342951</v>
      </c>
    </row>
    <row r="839" customFormat="false" ht="13.5" hidden="false" customHeight="false" outlineLevel="0" collapsed="false">
      <c r="A839" s="2" t="n">
        <v>3910</v>
      </c>
      <c r="B839" s="15" t="s">
        <v>25</v>
      </c>
      <c r="C839" s="15" t="s">
        <v>19</v>
      </c>
      <c r="D839" s="3" t="n">
        <v>0.493055555555556</v>
      </c>
      <c r="E839" s="3" t="n">
        <v>0.579861111111111</v>
      </c>
      <c r="G839" s="1" t="s">
        <v>295</v>
      </c>
      <c r="H839" s="15" t="s">
        <v>22</v>
      </c>
      <c r="I839" s="4" t="n">
        <v>1213</v>
      </c>
      <c r="J839" s="4" t="n">
        <v>10460</v>
      </c>
      <c r="K839" s="5" t="n">
        <v>8.62324814509481</v>
      </c>
    </row>
    <row r="840" customFormat="false" ht="13.5" hidden="false" customHeight="false" outlineLevel="0" collapsed="false">
      <c r="A840" s="2" t="n">
        <v>3911</v>
      </c>
      <c r="B840" s="15" t="s">
        <v>25</v>
      </c>
      <c r="C840" s="15" t="s">
        <v>19</v>
      </c>
      <c r="D840" s="3" t="n">
        <v>0.493055555555556</v>
      </c>
      <c r="E840" s="3" t="n">
        <v>0.579861111111111</v>
      </c>
      <c r="G840" s="1" t="s">
        <v>295</v>
      </c>
      <c r="H840" s="15" t="s">
        <v>85</v>
      </c>
      <c r="I840" s="4" t="n">
        <v>1213</v>
      </c>
      <c r="J840" s="4" t="n">
        <v>11660</v>
      </c>
      <c r="K840" s="5" t="n">
        <v>9.61253091508656</v>
      </c>
    </row>
    <row r="841" customFormat="false" ht="13.5" hidden="false" customHeight="false" outlineLevel="0" collapsed="false">
      <c r="A841" s="2" t="n">
        <v>3912</v>
      </c>
      <c r="B841" s="15" t="s">
        <v>25</v>
      </c>
      <c r="C841" s="15" t="s">
        <v>19</v>
      </c>
      <c r="D841" s="3" t="n">
        <v>0.493055555555556</v>
      </c>
      <c r="E841" s="3" t="n">
        <v>0.579861111111111</v>
      </c>
      <c r="G841" s="1" t="s">
        <v>295</v>
      </c>
      <c r="H841" s="15" t="s">
        <v>107</v>
      </c>
      <c r="I841" s="4" t="n">
        <v>1213</v>
      </c>
      <c r="J841" s="4" t="n">
        <v>11760</v>
      </c>
      <c r="K841" s="5" t="n">
        <v>9.69497114591921</v>
      </c>
    </row>
    <row r="842" customFormat="false" ht="13.5" hidden="false" customHeight="false" outlineLevel="0" collapsed="false">
      <c r="A842" s="2" t="n">
        <v>3913</v>
      </c>
      <c r="B842" s="15" t="s">
        <v>25</v>
      </c>
      <c r="C842" s="15" t="s">
        <v>19</v>
      </c>
      <c r="D842" s="3" t="n">
        <v>0.493055555555556</v>
      </c>
      <c r="E842" s="3" t="n">
        <v>0.579861111111111</v>
      </c>
      <c r="G842" s="1" t="s">
        <v>295</v>
      </c>
      <c r="H842" s="15" t="s">
        <v>233</v>
      </c>
      <c r="I842" s="4" t="n">
        <v>1213</v>
      </c>
      <c r="J842" s="4" t="n">
        <v>23560</v>
      </c>
      <c r="K842" s="5" t="n">
        <v>19.4229183841715</v>
      </c>
    </row>
    <row r="843" customFormat="false" ht="13.5" hidden="false" customHeight="false" outlineLevel="0" collapsed="false">
      <c r="A843" s="2" t="n">
        <v>3914</v>
      </c>
      <c r="B843" s="15" t="s">
        <v>25</v>
      </c>
      <c r="C843" s="15" t="s">
        <v>19</v>
      </c>
      <c r="D843" s="3" t="n">
        <v>0.493055555555556</v>
      </c>
      <c r="E843" s="3" t="n">
        <v>0.579861111111111</v>
      </c>
      <c r="G843" s="1" t="s">
        <v>295</v>
      </c>
      <c r="H843" s="15" t="s">
        <v>151</v>
      </c>
      <c r="I843" s="4" t="n">
        <v>2827</v>
      </c>
      <c r="J843" s="4" t="n">
        <v>54860</v>
      </c>
      <c r="K843" s="5" t="n">
        <v>19.4057304563141</v>
      </c>
    </row>
    <row r="844" customFormat="false" ht="13.5" hidden="false" customHeight="false" outlineLevel="0" collapsed="false">
      <c r="A844" s="2" t="n">
        <v>3915</v>
      </c>
      <c r="B844" s="15" t="s">
        <v>25</v>
      </c>
      <c r="C844" s="15" t="s">
        <v>19</v>
      </c>
      <c r="D844" s="3" t="n">
        <v>0.493055555555556</v>
      </c>
      <c r="E844" s="3" t="n">
        <v>0.579861111111111</v>
      </c>
      <c r="G844" s="1" t="s">
        <v>295</v>
      </c>
      <c r="H844" s="15" t="s">
        <v>234</v>
      </c>
      <c r="I844" s="4" t="n">
        <v>2422</v>
      </c>
      <c r="J844" s="4" t="n">
        <v>37160</v>
      </c>
      <c r="K844" s="5" t="n">
        <v>15.3426919900908</v>
      </c>
    </row>
    <row r="845" customFormat="false" ht="13.5" hidden="false" customHeight="false" outlineLevel="0" collapsed="false">
      <c r="A845" s="2" t="n">
        <v>3916</v>
      </c>
      <c r="B845" s="15" t="s">
        <v>25</v>
      </c>
      <c r="C845" s="15" t="s">
        <v>19</v>
      </c>
      <c r="D845" s="3" t="n">
        <v>0.493055555555556</v>
      </c>
      <c r="E845" s="3" t="n">
        <v>0.579861111111111</v>
      </c>
      <c r="G845" s="1" t="s">
        <v>295</v>
      </c>
      <c r="H845" s="15" t="s">
        <v>98</v>
      </c>
      <c r="I845" s="4" t="n">
        <v>2422</v>
      </c>
      <c r="J845" s="4" t="n">
        <v>32260</v>
      </c>
      <c r="K845" s="5" t="n">
        <v>13.3195706028076</v>
      </c>
    </row>
    <row r="846" customFormat="false" ht="13.5" hidden="false" customHeight="false" outlineLevel="0" collapsed="false">
      <c r="A846" s="2" t="n">
        <v>3917</v>
      </c>
      <c r="B846" s="15" t="s">
        <v>25</v>
      </c>
      <c r="C846" s="15" t="s">
        <v>19</v>
      </c>
      <c r="D846" s="3" t="n">
        <v>0.506944444444444</v>
      </c>
      <c r="E846" s="3" t="n">
        <v>0.597222222222222</v>
      </c>
      <c r="G846" s="1" t="s">
        <v>296</v>
      </c>
      <c r="H846" s="15" t="s">
        <v>124</v>
      </c>
      <c r="I846" s="4" t="n">
        <v>2018</v>
      </c>
      <c r="J846" s="4" t="n">
        <v>44460</v>
      </c>
      <c r="K846" s="5" t="n">
        <v>22.0317145688801</v>
      </c>
    </row>
    <row r="847" customFormat="false" ht="13.5" hidden="false" customHeight="false" outlineLevel="0" collapsed="false">
      <c r="A847" s="2" t="n">
        <v>3918</v>
      </c>
      <c r="B847" s="15" t="s">
        <v>25</v>
      </c>
      <c r="C847" s="15" t="s">
        <v>19</v>
      </c>
      <c r="D847" s="3" t="n">
        <v>0.506944444444444</v>
      </c>
      <c r="E847" s="3" t="n">
        <v>0.597222222222222</v>
      </c>
      <c r="G847" s="1" t="s">
        <v>296</v>
      </c>
      <c r="H847" s="15" t="s">
        <v>104</v>
      </c>
      <c r="I847" s="4" t="n">
        <v>1613</v>
      </c>
      <c r="J847" s="4" t="n">
        <v>26960</v>
      </c>
      <c r="K847" s="5" t="n">
        <v>16.7141971481711</v>
      </c>
    </row>
    <row r="848" customFormat="false" ht="13.5" hidden="false" customHeight="false" outlineLevel="0" collapsed="false">
      <c r="A848" s="2" t="n">
        <v>3919</v>
      </c>
      <c r="B848" s="15" t="s">
        <v>25</v>
      </c>
      <c r="C848" s="15" t="s">
        <v>19</v>
      </c>
      <c r="D848" s="3" t="n">
        <v>0.506944444444444</v>
      </c>
      <c r="E848" s="3" t="n">
        <v>0.597222222222222</v>
      </c>
      <c r="G848" s="1" t="s">
        <v>296</v>
      </c>
      <c r="H848" s="15" t="s">
        <v>91</v>
      </c>
      <c r="I848" s="4" t="n">
        <v>1613</v>
      </c>
      <c r="J848" s="4" t="n">
        <v>40060</v>
      </c>
      <c r="K848" s="5" t="n">
        <v>24.8357098574086</v>
      </c>
    </row>
    <row r="849" customFormat="false" ht="13.5" hidden="false" customHeight="false" outlineLevel="0" collapsed="false">
      <c r="A849" s="2" t="n">
        <v>3920</v>
      </c>
      <c r="B849" s="15" t="s">
        <v>25</v>
      </c>
      <c r="C849" s="15" t="s">
        <v>19</v>
      </c>
      <c r="D849" s="3" t="n">
        <v>0.506944444444444</v>
      </c>
      <c r="E849" s="3" t="n">
        <v>0.597222222222222</v>
      </c>
      <c r="G849" s="1" t="s">
        <v>296</v>
      </c>
      <c r="H849" s="15" t="s">
        <v>41</v>
      </c>
      <c r="I849" s="4" t="n">
        <v>1213</v>
      </c>
      <c r="J849" s="4" t="n">
        <v>10260</v>
      </c>
      <c r="K849" s="5" t="n">
        <v>8.45836768342951</v>
      </c>
    </row>
    <row r="850" customFormat="false" ht="13.5" hidden="false" customHeight="false" outlineLevel="0" collapsed="false">
      <c r="A850" s="2" t="n">
        <v>3921</v>
      </c>
      <c r="B850" s="15" t="s">
        <v>25</v>
      </c>
      <c r="C850" s="15" t="s">
        <v>19</v>
      </c>
      <c r="D850" s="3" t="n">
        <v>0.506944444444444</v>
      </c>
      <c r="E850" s="3" t="n">
        <v>0.597222222222222</v>
      </c>
      <c r="G850" s="1" t="s">
        <v>296</v>
      </c>
      <c r="H850" s="15" t="s">
        <v>22</v>
      </c>
      <c r="I850" s="4" t="n">
        <v>1213</v>
      </c>
      <c r="J850" s="4" t="n">
        <v>10460</v>
      </c>
      <c r="K850" s="5" t="n">
        <v>8.62324814509481</v>
      </c>
    </row>
    <row r="851" customFormat="false" ht="13.5" hidden="false" customHeight="false" outlineLevel="0" collapsed="false">
      <c r="A851" s="2" t="n">
        <v>3922</v>
      </c>
      <c r="B851" s="15" t="s">
        <v>25</v>
      </c>
      <c r="C851" s="15" t="s">
        <v>19</v>
      </c>
      <c r="D851" s="3" t="n">
        <v>0.506944444444444</v>
      </c>
      <c r="E851" s="3" t="n">
        <v>0.597222222222222</v>
      </c>
      <c r="G851" s="1" t="s">
        <v>296</v>
      </c>
      <c r="H851" s="15" t="s">
        <v>85</v>
      </c>
      <c r="I851" s="4" t="n">
        <v>1213</v>
      </c>
      <c r="J851" s="4" t="n">
        <v>11660</v>
      </c>
      <c r="K851" s="5" t="n">
        <v>9.61253091508656</v>
      </c>
    </row>
    <row r="852" customFormat="false" ht="13.5" hidden="false" customHeight="false" outlineLevel="0" collapsed="false">
      <c r="A852" s="2" t="n">
        <v>3923</v>
      </c>
      <c r="B852" s="15" t="s">
        <v>25</v>
      </c>
      <c r="C852" s="15" t="s">
        <v>19</v>
      </c>
      <c r="D852" s="3" t="n">
        <v>0.506944444444444</v>
      </c>
      <c r="E852" s="3" t="n">
        <v>0.597222222222222</v>
      </c>
      <c r="G852" s="1" t="s">
        <v>296</v>
      </c>
      <c r="H852" s="15" t="s">
        <v>107</v>
      </c>
      <c r="I852" s="4" t="n">
        <v>1213</v>
      </c>
      <c r="J852" s="4" t="n">
        <v>11760</v>
      </c>
      <c r="K852" s="5" t="n">
        <v>9.69497114591921</v>
      </c>
    </row>
    <row r="853" customFormat="false" ht="13.5" hidden="false" customHeight="false" outlineLevel="0" collapsed="false">
      <c r="A853" s="2" t="n">
        <v>3924</v>
      </c>
      <c r="B853" s="15" t="s">
        <v>25</v>
      </c>
      <c r="C853" s="15" t="s">
        <v>19</v>
      </c>
      <c r="D853" s="3" t="n">
        <v>0.506944444444444</v>
      </c>
      <c r="E853" s="3" t="n">
        <v>0.597222222222222</v>
      </c>
      <c r="G853" s="1" t="s">
        <v>296</v>
      </c>
      <c r="H853" s="15" t="s">
        <v>233</v>
      </c>
      <c r="I853" s="4" t="n">
        <v>1213</v>
      </c>
      <c r="J853" s="4" t="n">
        <v>23560</v>
      </c>
      <c r="K853" s="5" t="n">
        <v>19.4229183841715</v>
      </c>
    </row>
    <row r="854" customFormat="false" ht="13.5" hidden="false" customHeight="false" outlineLevel="0" collapsed="false">
      <c r="A854" s="2" t="n">
        <v>3925</v>
      </c>
      <c r="B854" s="15" t="s">
        <v>25</v>
      </c>
      <c r="C854" s="15" t="s">
        <v>19</v>
      </c>
      <c r="D854" s="3" t="n">
        <v>0.590277777777778</v>
      </c>
      <c r="E854" s="3" t="n">
        <v>0.677083333333333</v>
      </c>
      <c r="G854" s="1" t="s">
        <v>319</v>
      </c>
      <c r="H854" s="15" t="s">
        <v>124</v>
      </c>
      <c r="I854" s="4" t="n">
        <v>2018</v>
      </c>
      <c r="J854" s="4" t="n">
        <v>44460</v>
      </c>
      <c r="K854" s="5" t="n">
        <v>22.0317145688801</v>
      </c>
    </row>
    <row r="855" customFormat="false" ht="13.5" hidden="false" customHeight="false" outlineLevel="0" collapsed="false">
      <c r="A855" s="2" t="n">
        <v>3926</v>
      </c>
      <c r="B855" s="15" t="s">
        <v>25</v>
      </c>
      <c r="C855" s="15" t="s">
        <v>19</v>
      </c>
      <c r="D855" s="3" t="n">
        <v>0.590277777777778</v>
      </c>
      <c r="E855" s="3" t="n">
        <v>0.677083333333333</v>
      </c>
      <c r="G855" s="1" t="s">
        <v>319</v>
      </c>
      <c r="H855" s="15" t="s">
        <v>104</v>
      </c>
      <c r="I855" s="4" t="n">
        <v>1613</v>
      </c>
      <c r="J855" s="4" t="n">
        <v>26960</v>
      </c>
      <c r="K855" s="5" t="n">
        <v>16.7141971481711</v>
      </c>
    </row>
    <row r="856" customFormat="false" ht="13.5" hidden="false" customHeight="false" outlineLevel="0" collapsed="false">
      <c r="A856" s="2" t="n">
        <v>3927</v>
      </c>
      <c r="B856" s="15" t="s">
        <v>25</v>
      </c>
      <c r="C856" s="15" t="s">
        <v>19</v>
      </c>
      <c r="D856" s="3" t="n">
        <v>0.590277777777778</v>
      </c>
      <c r="E856" s="3" t="n">
        <v>0.677083333333333</v>
      </c>
      <c r="G856" s="1" t="s">
        <v>319</v>
      </c>
      <c r="H856" s="15" t="s">
        <v>91</v>
      </c>
      <c r="I856" s="4" t="n">
        <v>1613</v>
      </c>
      <c r="J856" s="4" t="n">
        <v>40060</v>
      </c>
      <c r="K856" s="5" t="n">
        <v>24.8357098574086</v>
      </c>
    </row>
    <row r="857" customFormat="false" ht="13.5" hidden="false" customHeight="false" outlineLevel="0" collapsed="false">
      <c r="A857" s="2" t="n">
        <v>3928</v>
      </c>
      <c r="B857" s="15" t="s">
        <v>25</v>
      </c>
      <c r="C857" s="15" t="s">
        <v>19</v>
      </c>
      <c r="D857" s="3" t="n">
        <v>0.590277777777778</v>
      </c>
      <c r="E857" s="3" t="n">
        <v>0.677083333333333</v>
      </c>
      <c r="G857" s="1" t="s">
        <v>319</v>
      </c>
      <c r="H857" s="15" t="s">
        <v>41</v>
      </c>
      <c r="I857" s="4" t="n">
        <v>1213</v>
      </c>
      <c r="J857" s="4" t="n">
        <v>12760</v>
      </c>
      <c r="K857" s="5" t="n">
        <v>10.5193734542457</v>
      </c>
    </row>
    <row r="858" customFormat="false" ht="13.5" hidden="false" customHeight="false" outlineLevel="0" collapsed="false">
      <c r="A858" s="2" t="n">
        <v>3929</v>
      </c>
      <c r="B858" s="15" t="s">
        <v>25</v>
      </c>
      <c r="C858" s="15" t="s">
        <v>19</v>
      </c>
      <c r="D858" s="3" t="n">
        <v>0.590277777777778</v>
      </c>
      <c r="E858" s="3" t="n">
        <v>0.677083333333333</v>
      </c>
      <c r="G858" s="1" t="s">
        <v>319</v>
      </c>
      <c r="H858" s="15" t="s">
        <v>22</v>
      </c>
      <c r="I858" s="4" t="n">
        <v>1213</v>
      </c>
      <c r="J858" s="4" t="n">
        <v>17160</v>
      </c>
      <c r="K858" s="5" t="n">
        <v>14.1467436108821</v>
      </c>
    </row>
    <row r="859" customFormat="false" ht="13.5" hidden="false" customHeight="false" outlineLevel="0" collapsed="false">
      <c r="A859" s="2" t="n">
        <v>3930</v>
      </c>
      <c r="B859" s="15" t="s">
        <v>25</v>
      </c>
      <c r="C859" s="15" t="s">
        <v>19</v>
      </c>
      <c r="D859" s="3" t="n">
        <v>0.590277777777778</v>
      </c>
      <c r="E859" s="3" t="n">
        <v>0.677083333333333</v>
      </c>
      <c r="G859" s="1" t="s">
        <v>319</v>
      </c>
      <c r="H859" s="15" t="s">
        <v>85</v>
      </c>
      <c r="I859" s="4" t="n">
        <v>1213</v>
      </c>
      <c r="J859" s="4" t="n">
        <v>19460</v>
      </c>
      <c r="K859" s="5" t="n">
        <v>16.042868920033</v>
      </c>
    </row>
    <row r="860" customFormat="false" ht="13.5" hidden="false" customHeight="false" outlineLevel="0" collapsed="false">
      <c r="A860" s="2" t="n">
        <v>3931</v>
      </c>
      <c r="B860" s="15" t="s">
        <v>25</v>
      </c>
      <c r="C860" s="15" t="s">
        <v>19</v>
      </c>
      <c r="D860" s="3" t="n">
        <v>0.590277777777778</v>
      </c>
      <c r="E860" s="3" t="n">
        <v>0.677083333333333</v>
      </c>
      <c r="G860" s="1" t="s">
        <v>319</v>
      </c>
      <c r="H860" s="15" t="s">
        <v>107</v>
      </c>
      <c r="I860" s="4" t="n">
        <v>1213</v>
      </c>
      <c r="J860" s="4" t="n">
        <v>23060</v>
      </c>
      <c r="K860" s="5" t="n">
        <v>19.0107172300082</v>
      </c>
    </row>
    <row r="861" customFormat="false" ht="13.5" hidden="false" customHeight="false" outlineLevel="0" collapsed="false">
      <c r="A861" s="2" t="n">
        <v>3932</v>
      </c>
      <c r="B861" s="15" t="s">
        <v>25</v>
      </c>
      <c r="C861" s="15" t="s">
        <v>19</v>
      </c>
      <c r="D861" s="3" t="n">
        <v>0.590277777777778</v>
      </c>
      <c r="E861" s="3" t="n">
        <v>0.677083333333333</v>
      </c>
      <c r="G861" s="1" t="s">
        <v>319</v>
      </c>
      <c r="H861" s="15" t="s">
        <v>233</v>
      </c>
      <c r="I861" s="4" t="n">
        <v>1213</v>
      </c>
      <c r="J861" s="4" t="n">
        <v>24560</v>
      </c>
      <c r="K861" s="5" t="n">
        <v>20.2473206924979</v>
      </c>
    </row>
    <row r="862" customFormat="false" ht="13.5" hidden="false" customHeight="false" outlineLevel="0" collapsed="false">
      <c r="A862" s="2" t="n">
        <v>3933</v>
      </c>
      <c r="B862" s="15" t="s">
        <v>25</v>
      </c>
      <c r="C862" s="15" t="s">
        <v>19</v>
      </c>
      <c r="D862" s="3" t="n">
        <v>0.590277777777778</v>
      </c>
      <c r="E862" s="3" t="n">
        <v>0.677083333333333</v>
      </c>
      <c r="G862" s="1" t="s">
        <v>319</v>
      </c>
      <c r="H862" s="15" t="s">
        <v>151</v>
      </c>
      <c r="I862" s="4" t="n">
        <v>2827</v>
      </c>
      <c r="J862" s="4" t="n">
        <v>54860</v>
      </c>
      <c r="K862" s="5" t="n">
        <v>19.4057304563141</v>
      </c>
    </row>
    <row r="863" customFormat="false" ht="13.5" hidden="false" customHeight="false" outlineLevel="0" collapsed="false">
      <c r="A863" s="2" t="n">
        <v>3934</v>
      </c>
      <c r="B863" s="15" t="s">
        <v>25</v>
      </c>
      <c r="C863" s="15" t="s">
        <v>19</v>
      </c>
      <c r="D863" s="3" t="n">
        <v>0.590277777777778</v>
      </c>
      <c r="E863" s="3" t="n">
        <v>0.677083333333333</v>
      </c>
      <c r="G863" s="1" t="s">
        <v>319</v>
      </c>
      <c r="H863" s="15" t="s">
        <v>234</v>
      </c>
      <c r="I863" s="4" t="n">
        <v>2422</v>
      </c>
      <c r="J863" s="4" t="n">
        <v>37160</v>
      </c>
      <c r="K863" s="5" t="n">
        <v>15.3426919900908</v>
      </c>
    </row>
    <row r="864" customFormat="false" ht="13.5" hidden="false" customHeight="false" outlineLevel="0" collapsed="false">
      <c r="A864" s="2" t="n">
        <v>3935</v>
      </c>
      <c r="B864" s="15" t="s">
        <v>25</v>
      </c>
      <c r="C864" s="15" t="s">
        <v>19</v>
      </c>
      <c r="D864" s="3" t="n">
        <v>0.590277777777778</v>
      </c>
      <c r="E864" s="3" t="n">
        <v>0.677083333333333</v>
      </c>
      <c r="G864" s="1" t="s">
        <v>319</v>
      </c>
      <c r="H864" s="15" t="s">
        <v>98</v>
      </c>
      <c r="I864" s="4" t="n">
        <v>2422</v>
      </c>
      <c r="J864" s="4" t="n">
        <v>36160</v>
      </c>
      <c r="K864" s="5" t="n">
        <v>14.9298100743187</v>
      </c>
    </row>
    <row r="865" customFormat="false" ht="13.5" hidden="false" customHeight="false" outlineLevel="0" collapsed="false">
      <c r="A865" s="2" t="n">
        <v>3936</v>
      </c>
      <c r="B865" s="15" t="s">
        <v>25</v>
      </c>
      <c r="C865" s="15" t="s">
        <v>19</v>
      </c>
      <c r="D865" s="3" t="n">
        <v>0.746527777777778</v>
      </c>
      <c r="E865" s="3" t="n">
        <v>0.829861111111111</v>
      </c>
      <c r="G865" s="1" t="s">
        <v>297</v>
      </c>
      <c r="H865" s="15" t="s">
        <v>124</v>
      </c>
      <c r="I865" s="4" t="n">
        <v>2018</v>
      </c>
      <c r="J865" s="4" t="n">
        <v>44460</v>
      </c>
      <c r="K865" s="5" t="n">
        <v>22.0317145688801</v>
      </c>
    </row>
    <row r="866" customFormat="false" ht="13.5" hidden="false" customHeight="false" outlineLevel="0" collapsed="false">
      <c r="A866" s="2" t="n">
        <v>3937</v>
      </c>
      <c r="B866" s="15" t="s">
        <v>25</v>
      </c>
      <c r="C866" s="15" t="s">
        <v>19</v>
      </c>
      <c r="D866" s="3" t="n">
        <v>0.746527777777778</v>
      </c>
      <c r="E866" s="3" t="n">
        <v>0.829861111111111</v>
      </c>
      <c r="G866" s="1" t="s">
        <v>297</v>
      </c>
      <c r="H866" s="15" t="s">
        <v>104</v>
      </c>
      <c r="I866" s="4" t="n">
        <v>1613</v>
      </c>
      <c r="J866" s="4" t="n">
        <v>37660</v>
      </c>
      <c r="K866" s="5" t="n">
        <v>23.3477991320521</v>
      </c>
    </row>
    <row r="867" customFormat="false" ht="13.5" hidden="false" customHeight="false" outlineLevel="0" collapsed="false">
      <c r="A867" s="2" t="n">
        <v>3938</v>
      </c>
      <c r="B867" s="15" t="s">
        <v>25</v>
      </c>
      <c r="C867" s="15" t="s">
        <v>19</v>
      </c>
      <c r="D867" s="3" t="n">
        <v>0.746527777777778</v>
      </c>
      <c r="E867" s="3" t="n">
        <v>0.829861111111111</v>
      </c>
      <c r="G867" s="1" t="s">
        <v>297</v>
      </c>
      <c r="H867" s="15" t="s">
        <v>91</v>
      </c>
      <c r="I867" s="4" t="n">
        <v>1613</v>
      </c>
      <c r="J867" s="4" t="n">
        <v>40060</v>
      </c>
      <c r="K867" s="5" t="n">
        <v>24.8357098574086</v>
      </c>
    </row>
    <row r="868" customFormat="false" ht="13.5" hidden="false" customHeight="false" outlineLevel="0" collapsed="false">
      <c r="A868" s="2" t="n">
        <v>3939</v>
      </c>
      <c r="B868" s="15" t="s">
        <v>25</v>
      </c>
      <c r="C868" s="15" t="s">
        <v>19</v>
      </c>
      <c r="D868" s="3" t="n">
        <v>0.746527777777778</v>
      </c>
      <c r="E868" s="3" t="n">
        <v>0.829861111111111</v>
      </c>
      <c r="G868" s="1" t="s">
        <v>297</v>
      </c>
      <c r="H868" s="15" t="s">
        <v>41</v>
      </c>
      <c r="I868" s="4" t="n">
        <v>1213</v>
      </c>
      <c r="J868" s="4" t="n">
        <v>16660</v>
      </c>
      <c r="K868" s="5" t="n">
        <v>13.7345424567189</v>
      </c>
    </row>
    <row r="869" customFormat="false" ht="13.5" hidden="false" customHeight="false" outlineLevel="0" collapsed="false">
      <c r="A869" s="2" t="n">
        <v>3940</v>
      </c>
      <c r="B869" s="15" t="s">
        <v>25</v>
      </c>
      <c r="C869" s="15" t="s">
        <v>19</v>
      </c>
      <c r="D869" s="3" t="n">
        <v>0.746527777777778</v>
      </c>
      <c r="E869" s="3" t="n">
        <v>0.829861111111111</v>
      </c>
      <c r="G869" s="1" t="s">
        <v>297</v>
      </c>
      <c r="H869" s="15" t="s">
        <v>22</v>
      </c>
      <c r="I869" s="4" t="n">
        <v>1213</v>
      </c>
      <c r="J869" s="4" t="n">
        <v>22760</v>
      </c>
      <c r="K869" s="5" t="n">
        <v>18.7633965375103</v>
      </c>
    </row>
    <row r="870" customFormat="false" ht="13.5" hidden="false" customHeight="false" outlineLevel="0" collapsed="false">
      <c r="A870" s="2" t="n">
        <v>3941</v>
      </c>
      <c r="B870" s="15" t="s">
        <v>25</v>
      </c>
      <c r="C870" s="15" t="s">
        <v>19</v>
      </c>
      <c r="D870" s="3" t="n">
        <v>0.746527777777778</v>
      </c>
      <c r="E870" s="3" t="n">
        <v>0.829861111111111</v>
      </c>
      <c r="G870" s="1" t="s">
        <v>297</v>
      </c>
      <c r="H870" s="15" t="s">
        <v>85</v>
      </c>
      <c r="I870" s="4" t="n">
        <v>1213</v>
      </c>
      <c r="J870" s="4" t="n">
        <v>25960</v>
      </c>
      <c r="K870" s="5" t="n">
        <v>21.401483924155</v>
      </c>
    </row>
    <row r="871" customFormat="false" ht="13.5" hidden="false" customHeight="false" outlineLevel="0" collapsed="false">
      <c r="A871" s="2" t="n">
        <v>3942</v>
      </c>
      <c r="B871" s="15" t="s">
        <v>25</v>
      </c>
      <c r="C871" s="15" t="s">
        <v>19</v>
      </c>
      <c r="D871" s="3" t="n">
        <v>0.746527777777778</v>
      </c>
      <c r="E871" s="3" t="n">
        <v>0.829861111111111</v>
      </c>
      <c r="G871" s="1" t="s">
        <v>297</v>
      </c>
      <c r="H871" s="15" t="s">
        <v>107</v>
      </c>
      <c r="I871" s="4" t="n">
        <v>1213</v>
      </c>
      <c r="J871" s="4" t="n">
        <v>30960</v>
      </c>
      <c r="K871" s="5" t="n">
        <v>25.5234954657873</v>
      </c>
    </row>
    <row r="872" customFormat="false" ht="13.5" hidden="false" customHeight="false" outlineLevel="0" collapsed="false">
      <c r="A872" s="2" t="n">
        <v>3943</v>
      </c>
      <c r="B872" s="15" t="s">
        <v>25</v>
      </c>
      <c r="C872" s="15" t="s">
        <v>19</v>
      </c>
      <c r="D872" s="3" t="n">
        <v>0.746527777777778</v>
      </c>
      <c r="E872" s="3" t="n">
        <v>0.829861111111111</v>
      </c>
      <c r="G872" s="1" t="s">
        <v>297</v>
      </c>
      <c r="H872" s="15" t="s">
        <v>233</v>
      </c>
      <c r="I872" s="4" t="n">
        <v>1213</v>
      </c>
      <c r="J872" s="4" t="n">
        <v>33060</v>
      </c>
      <c r="K872" s="5" t="n">
        <v>27.2547403132729</v>
      </c>
    </row>
    <row r="873" customFormat="false" ht="13.5" hidden="false" customHeight="false" outlineLevel="0" collapsed="false">
      <c r="A873" s="2" t="n">
        <v>3944</v>
      </c>
      <c r="B873" s="15" t="s">
        <v>25</v>
      </c>
      <c r="C873" s="15" t="s">
        <v>19</v>
      </c>
      <c r="D873" s="3" t="n">
        <v>0.746527777777778</v>
      </c>
      <c r="E873" s="3" t="n">
        <v>0.829861111111111</v>
      </c>
      <c r="G873" s="1" t="s">
        <v>297</v>
      </c>
      <c r="H873" s="15" t="s">
        <v>151</v>
      </c>
      <c r="I873" s="4" t="n">
        <v>2827</v>
      </c>
      <c r="J873" s="4" t="n">
        <v>54860</v>
      </c>
      <c r="K873" s="5" t="n">
        <v>19.4057304563141</v>
      </c>
    </row>
    <row r="874" customFormat="false" ht="13.5" hidden="false" customHeight="false" outlineLevel="0" collapsed="false">
      <c r="A874" s="2" t="n">
        <v>3945</v>
      </c>
      <c r="B874" s="15" t="s">
        <v>25</v>
      </c>
      <c r="C874" s="15" t="s">
        <v>19</v>
      </c>
      <c r="D874" s="3" t="n">
        <v>0.746527777777778</v>
      </c>
      <c r="E874" s="3" t="n">
        <v>0.829861111111111</v>
      </c>
      <c r="G874" s="1" t="s">
        <v>297</v>
      </c>
      <c r="H874" s="15" t="s">
        <v>234</v>
      </c>
      <c r="I874" s="4" t="n">
        <v>2422</v>
      </c>
      <c r="J874" s="4" t="n">
        <v>47860</v>
      </c>
      <c r="K874" s="5" t="n">
        <v>19.7605284888522</v>
      </c>
    </row>
    <row r="875" customFormat="false" ht="13.5" hidden="false" customHeight="false" outlineLevel="0" collapsed="false">
      <c r="A875" s="2" t="n">
        <v>3946</v>
      </c>
      <c r="B875" s="15" t="s">
        <v>25</v>
      </c>
      <c r="C875" s="15" t="s">
        <v>19</v>
      </c>
      <c r="D875" s="3" t="n">
        <v>0.746527777777778</v>
      </c>
      <c r="E875" s="3" t="n">
        <v>0.829861111111111</v>
      </c>
      <c r="G875" s="1" t="s">
        <v>297</v>
      </c>
      <c r="H875" s="15" t="s">
        <v>98</v>
      </c>
      <c r="I875" s="4" t="n">
        <v>2422</v>
      </c>
      <c r="J875" s="4" t="n">
        <v>41160</v>
      </c>
      <c r="K875" s="5" t="n">
        <v>16.9942196531792</v>
      </c>
    </row>
    <row r="876" customFormat="false" ht="13.5" hidden="false" customHeight="false" outlineLevel="0" collapsed="false">
      <c r="A876" s="2" t="n">
        <v>3947</v>
      </c>
      <c r="B876" s="15" t="s">
        <v>25</v>
      </c>
      <c r="C876" s="15" t="s">
        <v>19</v>
      </c>
      <c r="D876" s="3" t="n">
        <v>0.798611111111111</v>
      </c>
      <c r="E876" s="3" t="n">
        <v>0.888888888888889</v>
      </c>
      <c r="G876" s="1" t="s">
        <v>298</v>
      </c>
      <c r="H876" s="15" t="s">
        <v>124</v>
      </c>
      <c r="I876" s="4" t="n">
        <v>2018</v>
      </c>
      <c r="J876" s="4" t="n">
        <v>44460</v>
      </c>
      <c r="K876" s="5" t="n">
        <v>22.0317145688801</v>
      </c>
    </row>
    <row r="877" customFormat="false" ht="13.5" hidden="false" customHeight="false" outlineLevel="0" collapsed="false">
      <c r="A877" s="2" t="n">
        <v>3948</v>
      </c>
      <c r="B877" s="15" t="s">
        <v>25</v>
      </c>
      <c r="C877" s="15" t="s">
        <v>19</v>
      </c>
      <c r="D877" s="3" t="n">
        <v>0.798611111111111</v>
      </c>
      <c r="E877" s="3" t="n">
        <v>0.888888888888889</v>
      </c>
      <c r="G877" s="1" t="s">
        <v>298</v>
      </c>
      <c r="H877" s="15" t="s">
        <v>104</v>
      </c>
      <c r="I877" s="4" t="n">
        <v>1613</v>
      </c>
      <c r="J877" s="4" t="n">
        <v>37160</v>
      </c>
      <c r="K877" s="5" t="n">
        <v>23.0378177309361</v>
      </c>
    </row>
    <row r="878" customFormat="false" ht="13.5" hidden="false" customHeight="false" outlineLevel="0" collapsed="false">
      <c r="A878" s="2" t="n">
        <v>3949</v>
      </c>
      <c r="B878" s="15" t="s">
        <v>25</v>
      </c>
      <c r="C878" s="15" t="s">
        <v>19</v>
      </c>
      <c r="D878" s="3" t="n">
        <v>0.798611111111111</v>
      </c>
      <c r="E878" s="3" t="n">
        <v>0.888888888888889</v>
      </c>
      <c r="G878" s="1" t="s">
        <v>298</v>
      </c>
      <c r="H878" s="15" t="s">
        <v>91</v>
      </c>
      <c r="I878" s="4" t="n">
        <v>1613</v>
      </c>
      <c r="J878" s="4" t="n">
        <v>39560</v>
      </c>
      <c r="K878" s="5" t="n">
        <v>24.5257284562926</v>
      </c>
    </row>
    <row r="879" customFormat="false" ht="13.5" hidden="false" customHeight="false" outlineLevel="0" collapsed="false">
      <c r="A879" s="2" t="n">
        <v>3950</v>
      </c>
      <c r="B879" s="15" t="s">
        <v>25</v>
      </c>
      <c r="C879" s="15" t="s">
        <v>19</v>
      </c>
      <c r="D879" s="3" t="n">
        <v>0.798611111111111</v>
      </c>
      <c r="E879" s="3" t="n">
        <v>0.888888888888889</v>
      </c>
      <c r="G879" s="1" t="s">
        <v>298</v>
      </c>
      <c r="H879" s="15" t="s">
        <v>41</v>
      </c>
      <c r="I879" s="4" t="n">
        <v>1213</v>
      </c>
      <c r="J879" s="4" t="n">
        <v>16160</v>
      </c>
      <c r="K879" s="5" t="n">
        <v>13.3223413025556</v>
      </c>
    </row>
    <row r="880" customFormat="false" ht="13.5" hidden="false" customHeight="false" outlineLevel="0" collapsed="false">
      <c r="A880" s="2" t="n">
        <v>3951</v>
      </c>
      <c r="B880" s="15" t="s">
        <v>25</v>
      </c>
      <c r="C880" s="15" t="s">
        <v>19</v>
      </c>
      <c r="D880" s="3" t="n">
        <v>0.798611111111111</v>
      </c>
      <c r="E880" s="3" t="n">
        <v>0.888888888888889</v>
      </c>
      <c r="G880" s="1" t="s">
        <v>298</v>
      </c>
      <c r="H880" s="15" t="s">
        <v>22</v>
      </c>
      <c r="I880" s="4" t="n">
        <v>1213</v>
      </c>
      <c r="J880" s="4" t="n">
        <v>22260</v>
      </c>
      <c r="K880" s="5" t="n">
        <v>18.3511953833471</v>
      </c>
    </row>
    <row r="881" customFormat="false" ht="13.5" hidden="false" customHeight="false" outlineLevel="0" collapsed="false">
      <c r="A881" s="2" t="n">
        <v>3952</v>
      </c>
      <c r="B881" s="15" t="s">
        <v>25</v>
      </c>
      <c r="C881" s="15" t="s">
        <v>19</v>
      </c>
      <c r="D881" s="3" t="n">
        <v>0.798611111111111</v>
      </c>
      <c r="E881" s="3" t="n">
        <v>0.888888888888889</v>
      </c>
      <c r="G881" s="1" t="s">
        <v>298</v>
      </c>
      <c r="H881" s="15" t="s">
        <v>85</v>
      </c>
      <c r="I881" s="4" t="n">
        <v>1213</v>
      </c>
      <c r="J881" s="4" t="n">
        <v>25460</v>
      </c>
      <c r="K881" s="5" t="n">
        <v>20.9892827699918</v>
      </c>
    </row>
    <row r="882" customFormat="false" ht="13.5" hidden="false" customHeight="false" outlineLevel="0" collapsed="false">
      <c r="A882" s="2" t="n">
        <v>3953</v>
      </c>
      <c r="B882" s="15" t="s">
        <v>25</v>
      </c>
      <c r="C882" s="15" t="s">
        <v>19</v>
      </c>
      <c r="D882" s="3" t="n">
        <v>0.798611111111111</v>
      </c>
      <c r="E882" s="3" t="n">
        <v>0.888888888888889</v>
      </c>
      <c r="G882" s="1" t="s">
        <v>298</v>
      </c>
      <c r="H882" s="15" t="s">
        <v>107</v>
      </c>
      <c r="I882" s="4" t="n">
        <v>1213</v>
      </c>
      <c r="J882" s="4" t="n">
        <v>30460</v>
      </c>
      <c r="K882" s="5" t="n">
        <v>25.1112943116241</v>
      </c>
    </row>
    <row r="883" customFormat="false" ht="13.5" hidden="false" customHeight="false" outlineLevel="0" collapsed="false">
      <c r="A883" s="2" t="n">
        <v>3954</v>
      </c>
      <c r="B883" s="15" t="s">
        <v>25</v>
      </c>
      <c r="C883" s="15" t="s">
        <v>19</v>
      </c>
      <c r="D883" s="3" t="n">
        <v>0.798611111111111</v>
      </c>
      <c r="E883" s="3" t="n">
        <v>0.888888888888889</v>
      </c>
      <c r="G883" s="1" t="s">
        <v>298</v>
      </c>
      <c r="H883" s="15" t="s">
        <v>233</v>
      </c>
      <c r="I883" s="4" t="n">
        <v>1213</v>
      </c>
      <c r="J883" s="4" t="n">
        <v>32560</v>
      </c>
      <c r="K883" s="5" t="n">
        <v>26.8425391591096</v>
      </c>
    </row>
    <row r="884" customFormat="false" ht="13.5" hidden="false" customHeight="false" outlineLevel="0" collapsed="false">
      <c r="A884" s="2" t="n">
        <v>4322</v>
      </c>
      <c r="B884" s="15" t="s">
        <v>72</v>
      </c>
      <c r="C884" s="15" t="s">
        <v>19</v>
      </c>
      <c r="D884" s="3" t="n">
        <v>0.631944444444444</v>
      </c>
      <c r="E884" s="3" t="n">
        <v>0.725694444444445</v>
      </c>
      <c r="G884" s="1" t="s">
        <v>299</v>
      </c>
      <c r="H884" s="15" t="s">
        <v>124</v>
      </c>
      <c r="I884" s="4" t="n">
        <v>2358</v>
      </c>
      <c r="J884" s="4" t="n">
        <v>56140</v>
      </c>
      <c r="K884" s="5" t="n">
        <v>23.8083121289228</v>
      </c>
    </row>
    <row r="885" customFormat="false" ht="13.5" hidden="false" customHeight="false" outlineLevel="0" collapsed="false">
      <c r="A885" s="2" t="n">
        <v>4323</v>
      </c>
      <c r="B885" s="15" t="s">
        <v>72</v>
      </c>
      <c r="C885" s="15" t="s">
        <v>19</v>
      </c>
      <c r="D885" s="3" t="n">
        <v>0.631944444444444</v>
      </c>
      <c r="E885" s="3" t="n">
        <v>0.725694444444445</v>
      </c>
      <c r="G885" s="1" t="s">
        <v>299</v>
      </c>
      <c r="H885" s="15" t="s">
        <v>104</v>
      </c>
      <c r="I885" s="4" t="n">
        <v>1868</v>
      </c>
      <c r="J885" s="4" t="n">
        <v>52640</v>
      </c>
      <c r="K885" s="5" t="n">
        <v>28.1798715203426</v>
      </c>
    </row>
    <row r="886" customFormat="false" ht="13.5" hidden="false" customHeight="false" outlineLevel="0" collapsed="false">
      <c r="A886" s="2" t="n">
        <v>4324</v>
      </c>
      <c r="B886" s="15" t="s">
        <v>72</v>
      </c>
      <c r="C886" s="15" t="s">
        <v>19</v>
      </c>
      <c r="D886" s="3" t="n">
        <v>0.631944444444444</v>
      </c>
      <c r="E886" s="3" t="n">
        <v>0.725694444444445</v>
      </c>
      <c r="G886" s="1" t="s">
        <v>299</v>
      </c>
      <c r="H886" s="15" t="s">
        <v>91</v>
      </c>
      <c r="I886" s="4" t="n">
        <v>1868</v>
      </c>
      <c r="J886" s="4" t="n">
        <v>54240</v>
      </c>
      <c r="K886" s="5" t="n">
        <v>29.0364025695931</v>
      </c>
    </row>
    <row r="887" customFormat="false" ht="13.5" hidden="false" customHeight="false" outlineLevel="0" collapsed="false">
      <c r="A887" s="2" t="n">
        <v>4325</v>
      </c>
      <c r="B887" s="15" t="s">
        <v>72</v>
      </c>
      <c r="C887" s="15" t="s">
        <v>19</v>
      </c>
      <c r="D887" s="3" t="n">
        <v>0.631944444444444</v>
      </c>
      <c r="E887" s="3" t="n">
        <v>0.725694444444445</v>
      </c>
      <c r="G887" s="1" t="s">
        <v>299</v>
      </c>
      <c r="H887" s="15" t="s">
        <v>41</v>
      </c>
      <c r="I887" s="4" t="n">
        <v>1468</v>
      </c>
      <c r="J887" s="4" t="n">
        <v>17540</v>
      </c>
      <c r="K887" s="5" t="n">
        <v>11.9482288828338</v>
      </c>
    </row>
    <row r="888" customFormat="false" ht="13.5" hidden="false" customHeight="false" outlineLevel="0" collapsed="false">
      <c r="A888" s="2" t="n">
        <v>4326</v>
      </c>
      <c r="B888" s="15" t="s">
        <v>72</v>
      </c>
      <c r="C888" s="15" t="s">
        <v>19</v>
      </c>
      <c r="D888" s="3" t="n">
        <v>0.631944444444444</v>
      </c>
      <c r="E888" s="3" t="n">
        <v>0.725694444444445</v>
      </c>
      <c r="G888" s="1" t="s">
        <v>299</v>
      </c>
      <c r="H888" s="15" t="s">
        <v>22</v>
      </c>
      <c r="I888" s="4" t="n">
        <v>1468</v>
      </c>
      <c r="J888" s="4" t="n">
        <v>27740</v>
      </c>
      <c r="K888" s="5" t="n">
        <v>18.8964577656676</v>
      </c>
    </row>
    <row r="889" customFormat="false" ht="13.5" hidden="false" customHeight="false" outlineLevel="0" collapsed="false">
      <c r="A889" s="2" t="n">
        <v>4327</v>
      </c>
      <c r="B889" s="15" t="s">
        <v>72</v>
      </c>
      <c r="C889" s="15" t="s">
        <v>19</v>
      </c>
      <c r="D889" s="3" t="n">
        <v>0.631944444444444</v>
      </c>
      <c r="E889" s="3" t="n">
        <v>0.725694444444445</v>
      </c>
      <c r="G889" s="1" t="s">
        <v>299</v>
      </c>
      <c r="H889" s="15" t="s">
        <v>85</v>
      </c>
      <c r="I889" s="4" t="n">
        <v>1468</v>
      </c>
      <c r="J889" s="4" t="n">
        <v>33040</v>
      </c>
      <c r="K889" s="5" t="n">
        <v>22.5068119891008</v>
      </c>
    </row>
    <row r="890" customFormat="false" ht="13.5" hidden="false" customHeight="false" outlineLevel="0" collapsed="false">
      <c r="A890" s="2" t="n">
        <v>4328</v>
      </c>
      <c r="B890" s="15" t="s">
        <v>72</v>
      </c>
      <c r="C890" s="15" t="s">
        <v>19</v>
      </c>
      <c r="D890" s="3" t="n">
        <v>0.631944444444444</v>
      </c>
      <c r="E890" s="3" t="n">
        <v>0.725694444444445</v>
      </c>
      <c r="G890" s="1" t="s">
        <v>299</v>
      </c>
      <c r="H890" s="15" t="s">
        <v>107</v>
      </c>
      <c r="I890" s="4" t="n">
        <v>1468</v>
      </c>
      <c r="J890" s="4" t="n">
        <v>41440</v>
      </c>
      <c r="K890" s="5" t="n">
        <v>28.2288828337875</v>
      </c>
    </row>
    <row r="891" customFormat="false" ht="13.5" hidden="false" customHeight="false" outlineLevel="0" collapsed="false">
      <c r="A891" s="2" t="n">
        <v>4329</v>
      </c>
      <c r="B891" s="15" t="s">
        <v>72</v>
      </c>
      <c r="C891" s="15" t="s">
        <v>19</v>
      </c>
      <c r="D891" s="3" t="n">
        <v>0.631944444444444</v>
      </c>
      <c r="E891" s="3" t="n">
        <v>0.725694444444445</v>
      </c>
      <c r="G891" s="1" t="s">
        <v>299</v>
      </c>
      <c r="H891" s="15" t="s">
        <v>233</v>
      </c>
      <c r="I891" s="4" t="n">
        <v>1468</v>
      </c>
      <c r="J891" s="4" t="n">
        <v>44940</v>
      </c>
      <c r="K891" s="5" t="n">
        <v>30.6130790190736</v>
      </c>
    </row>
    <row r="892" customFormat="false" ht="13.5" hidden="false" customHeight="false" outlineLevel="0" collapsed="false">
      <c r="A892" s="2" t="n">
        <v>4330</v>
      </c>
      <c r="B892" s="15" t="s">
        <v>72</v>
      </c>
      <c r="C892" s="15" t="s">
        <v>19</v>
      </c>
      <c r="D892" s="3" t="n">
        <v>0.631944444444444</v>
      </c>
      <c r="E892" s="3" t="n">
        <v>0.725694444444445</v>
      </c>
      <c r="G892" s="1" t="s">
        <v>299</v>
      </c>
      <c r="H892" s="15" t="s">
        <v>151</v>
      </c>
      <c r="I892" s="4" t="n">
        <v>3337</v>
      </c>
      <c r="J892" s="4" t="n">
        <v>68840</v>
      </c>
      <c r="K892" s="5" t="n">
        <v>20.6293077614624</v>
      </c>
    </row>
    <row r="893" customFormat="false" ht="13.5" hidden="false" customHeight="false" outlineLevel="0" collapsed="false">
      <c r="A893" s="2" t="n">
        <v>4331</v>
      </c>
      <c r="B893" s="15" t="s">
        <v>72</v>
      </c>
      <c r="C893" s="15" t="s">
        <v>19</v>
      </c>
      <c r="D893" s="3" t="n">
        <v>0.631944444444444</v>
      </c>
      <c r="E893" s="3" t="n">
        <v>0.725694444444445</v>
      </c>
      <c r="G893" s="1" t="s">
        <v>299</v>
      </c>
      <c r="H893" s="15" t="s">
        <v>234</v>
      </c>
      <c r="I893" s="4" t="n">
        <v>2847</v>
      </c>
      <c r="J893" s="4" t="n">
        <v>61140</v>
      </c>
      <c r="K893" s="5" t="n">
        <v>21.4752370916754</v>
      </c>
    </row>
    <row r="894" customFormat="false" ht="13.5" hidden="false" customHeight="false" outlineLevel="0" collapsed="false">
      <c r="A894" s="2" t="n">
        <v>4332</v>
      </c>
      <c r="B894" s="15" t="s">
        <v>72</v>
      </c>
      <c r="C894" s="15" t="s">
        <v>19</v>
      </c>
      <c r="D894" s="3" t="n">
        <v>0.631944444444444</v>
      </c>
      <c r="E894" s="3" t="n">
        <v>0.725694444444445</v>
      </c>
      <c r="G894" s="1" t="s">
        <v>299</v>
      </c>
      <c r="H894" s="15" t="s">
        <v>98</v>
      </c>
      <c r="I894" s="4" t="n">
        <v>2847</v>
      </c>
      <c r="J894" s="4" t="n">
        <v>53640</v>
      </c>
      <c r="K894" s="5" t="n">
        <v>18.840885142255</v>
      </c>
    </row>
    <row r="895" customFormat="false" ht="13.5" hidden="false" customHeight="false" outlineLevel="0" collapsed="false">
      <c r="A895" s="2" t="n">
        <v>4416</v>
      </c>
      <c r="B895" s="15" t="s">
        <v>154</v>
      </c>
      <c r="C895" s="15" t="s">
        <v>19</v>
      </c>
      <c r="D895" s="3" t="n">
        <v>0.597222222222222</v>
      </c>
      <c r="E895" s="3" t="n">
        <v>0.694444444444445</v>
      </c>
      <c r="G895" s="1" t="s">
        <v>300</v>
      </c>
      <c r="H895" s="15" t="s">
        <v>124</v>
      </c>
      <c r="I895" s="4" t="n">
        <v>2488</v>
      </c>
      <c r="J895" s="4" t="n">
        <v>58440</v>
      </c>
      <c r="K895" s="5" t="n">
        <v>23.4887459807074</v>
      </c>
    </row>
    <row r="896" customFormat="false" ht="13.5" hidden="false" customHeight="false" outlineLevel="0" collapsed="false">
      <c r="A896" s="2" t="n">
        <v>4417</v>
      </c>
      <c r="B896" s="15" t="s">
        <v>154</v>
      </c>
      <c r="C896" s="15" t="s">
        <v>19</v>
      </c>
      <c r="D896" s="3" t="n">
        <v>0.597222222222222</v>
      </c>
      <c r="E896" s="3" t="n">
        <v>0.694444444444445</v>
      </c>
      <c r="G896" s="1" t="s">
        <v>300</v>
      </c>
      <c r="H896" s="15" t="s">
        <v>104</v>
      </c>
      <c r="I896" s="4" t="n">
        <v>1966</v>
      </c>
      <c r="J896" s="4" t="n">
        <v>45340</v>
      </c>
      <c r="K896" s="5" t="n">
        <v>23.0620549338759</v>
      </c>
    </row>
    <row r="897" customFormat="false" ht="13.5" hidden="false" customHeight="false" outlineLevel="0" collapsed="false">
      <c r="A897" s="2" t="n">
        <v>4418</v>
      </c>
      <c r="B897" s="15" t="s">
        <v>154</v>
      </c>
      <c r="C897" s="15" t="s">
        <v>19</v>
      </c>
      <c r="D897" s="3" t="n">
        <v>0.597222222222222</v>
      </c>
      <c r="E897" s="3" t="n">
        <v>0.694444444444445</v>
      </c>
      <c r="G897" s="1" t="s">
        <v>300</v>
      </c>
      <c r="H897" s="15" t="s">
        <v>91</v>
      </c>
      <c r="I897" s="4" t="n">
        <v>1966</v>
      </c>
      <c r="J897" s="4" t="n">
        <v>56440</v>
      </c>
      <c r="K897" s="5" t="n">
        <v>28.7080366225839</v>
      </c>
    </row>
    <row r="898" customFormat="false" ht="13.5" hidden="false" customHeight="false" outlineLevel="0" collapsed="false">
      <c r="A898" s="2" t="n">
        <v>4419</v>
      </c>
      <c r="B898" s="15" t="s">
        <v>154</v>
      </c>
      <c r="C898" s="15" t="s">
        <v>19</v>
      </c>
      <c r="D898" s="3" t="n">
        <v>0.597222222222222</v>
      </c>
      <c r="E898" s="3" t="n">
        <v>0.694444444444445</v>
      </c>
      <c r="G898" s="1" t="s">
        <v>300</v>
      </c>
      <c r="H898" s="15" t="s">
        <v>41</v>
      </c>
      <c r="I898" s="4" t="n">
        <v>1566</v>
      </c>
      <c r="J898" s="4" t="n">
        <v>22040</v>
      </c>
      <c r="K898" s="5" t="n">
        <v>14.0740740740741</v>
      </c>
    </row>
    <row r="899" customFormat="false" ht="13.5" hidden="false" customHeight="false" outlineLevel="0" collapsed="false">
      <c r="A899" s="2" t="n">
        <v>4420</v>
      </c>
      <c r="B899" s="15" t="s">
        <v>154</v>
      </c>
      <c r="C899" s="15" t="s">
        <v>19</v>
      </c>
      <c r="D899" s="3" t="n">
        <v>0.597222222222222</v>
      </c>
      <c r="E899" s="3" t="n">
        <v>0.694444444444445</v>
      </c>
      <c r="G899" s="1" t="s">
        <v>300</v>
      </c>
      <c r="H899" s="15" t="s">
        <v>22</v>
      </c>
      <c r="I899" s="4" t="n">
        <v>1566</v>
      </c>
      <c r="J899" s="4" t="n">
        <v>28840</v>
      </c>
      <c r="K899" s="5" t="n">
        <v>18.4163473818646</v>
      </c>
    </row>
    <row r="900" customFormat="false" ht="13.5" hidden="false" customHeight="false" outlineLevel="0" collapsed="false">
      <c r="A900" s="2" t="n">
        <v>4421</v>
      </c>
      <c r="B900" s="15" t="s">
        <v>154</v>
      </c>
      <c r="C900" s="15" t="s">
        <v>19</v>
      </c>
      <c r="D900" s="3" t="n">
        <v>0.597222222222222</v>
      </c>
      <c r="E900" s="3" t="n">
        <v>0.694444444444445</v>
      </c>
      <c r="G900" s="1" t="s">
        <v>300</v>
      </c>
      <c r="H900" s="15" t="s">
        <v>85</v>
      </c>
      <c r="I900" s="4" t="n">
        <v>1566</v>
      </c>
      <c r="J900" s="4" t="n">
        <v>32340</v>
      </c>
      <c r="K900" s="5" t="n">
        <v>20.6513409961686</v>
      </c>
    </row>
    <row r="901" customFormat="false" ht="13.5" hidden="false" customHeight="false" outlineLevel="0" collapsed="false">
      <c r="A901" s="2" t="n">
        <v>4422</v>
      </c>
      <c r="B901" s="15" t="s">
        <v>154</v>
      </c>
      <c r="C901" s="15" t="s">
        <v>19</v>
      </c>
      <c r="D901" s="3" t="n">
        <v>0.597222222222222</v>
      </c>
      <c r="E901" s="3" t="n">
        <v>0.694444444444445</v>
      </c>
      <c r="G901" s="1" t="s">
        <v>300</v>
      </c>
      <c r="H901" s="15" t="s">
        <v>107</v>
      </c>
      <c r="I901" s="4" t="n">
        <v>1566</v>
      </c>
      <c r="J901" s="4" t="n">
        <v>37940</v>
      </c>
      <c r="K901" s="5" t="n">
        <v>24.2273307790549</v>
      </c>
    </row>
    <row r="902" customFormat="false" ht="13.5" hidden="false" customHeight="false" outlineLevel="0" collapsed="false">
      <c r="A902" s="2" t="n">
        <v>4423</v>
      </c>
      <c r="B902" s="15" t="s">
        <v>154</v>
      </c>
      <c r="C902" s="15" t="s">
        <v>19</v>
      </c>
      <c r="D902" s="3" t="n">
        <v>0.597222222222222</v>
      </c>
      <c r="E902" s="3" t="n">
        <v>0.694444444444445</v>
      </c>
      <c r="G902" s="1" t="s">
        <v>300</v>
      </c>
      <c r="H902" s="15" t="s">
        <v>233</v>
      </c>
      <c r="I902" s="4" t="n">
        <v>1566</v>
      </c>
      <c r="J902" s="4" t="n">
        <v>40240</v>
      </c>
      <c r="K902" s="5" t="n">
        <v>25.6960408684547</v>
      </c>
    </row>
    <row r="903" customFormat="false" ht="13.5" hidden="false" customHeight="false" outlineLevel="0" collapsed="false">
      <c r="A903" s="2" t="n">
        <v>4424</v>
      </c>
      <c r="B903" s="15" t="s">
        <v>154</v>
      </c>
      <c r="C903" s="15" t="s">
        <v>19</v>
      </c>
      <c r="D903" s="3" t="n">
        <v>0.597222222222222</v>
      </c>
      <c r="E903" s="3" t="n">
        <v>0.694444444444445</v>
      </c>
      <c r="G903" s="1" t="s">
        <v>300</v>
      </c>
      <c r="H903" s="15" t="s">
        <v>151</v>
      </c>
      <c r="I903" s="4" t="n">
        <v>3532</v>
      </c>
      <c r="J903" s="4" t="n">
        <v>71240</v>
      </c>
      <c r="K903" s="5" t="n">
        <v>20.1698754246886</v>
      </c>
    </row>
    <row r="904" customFormat="false" ht="13.5" hidden="false" customHeight="false" outlineLevel="0" collapsed="false">
      <c r="A904" s="2" t="n">
        <v>4425</v>
      </c>
      <c r="B904" s="15" t="s">
        <v>154</v>
      </c>
      <c r="C904" s="15" t="s">
        <v>19</v>
      </c>
      <c r="D904" s="3" t="n">
        <v>0.597222222222222</v>
      </c>
      <c r="E904" s="3" t="n">
        <v>0.694444444444445</v>
      </c>
      <c r="G904" s="1" t="s">
        <v>300</v>
      </c>
      <c r="H904" s="15" t="s">
        <v>234</v>
      </c>
      <c r="I904" s="4" t="n">
        <v>3010</v>
      </c>
      <c r="J904" s="4" t="n">
        <v>57540</v>
      </c>
      <c r="K904" s="5" t="n">
        <v>19.1162790697674</v>
      </c>
    </row>
    <row r="905" customFormat="false" ht="13.5" hidden="false" customHeight="false" outlineLevel="0" collapsed="false">
      <c r="A905" s="2" t="n">
        <v>4426</v>
      </c>
      <c r="B905" s="15" t="s">
        <v>154</v>
      </c>
      <c r="C905" s="15" t="s">
        <v>19</v>
      </c>
      <c r="D905" s="3" t="n">
        <v>0.597222222222222</v>
      </c>
      <c r="E905" s="3" t="n">
        <v>0.694444444444445</v>
      </c>
      <c r="G905" s="1" t="s">
        <v>300</v>
      </c>
      <c r="H905" s="15" t="s">
        <v>98</v>
      </c>
      <c r="I905" s="4" t="n">
        <v>3010</v>
      </c>
      <c r="J905" s="4" t="n">
        <v>50140</v>
      </c>
      <c r="K905" s="5" t="n">
        <v>16.65780730897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2</v>
      </c>
      <c r="B1" s="7"/>
      <c r="C1" s="7"/>
      <c r="D1" s="2" t="n">
        <f aca="false">COUNTA(D3:D10001)</f>
        <v>837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10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917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921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310</v>
      </c>
      <c r="K5" s="5" t="n">
        <v>9.0228013029316</v>
      </c>
    </row>
    <row r="6" customFormat="false" ht="13.5" hidden="false" customHeight="false" outlineLevel="0" collapsed="false">
      <c r="A6" s="2" t="n">
        <v>1928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932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41</v>
      </c>
      <c r="I7" s="4" t="n">
        <v>921</v>
      </c>
      <c r="J7" s="4" t="n">
        <v>6810</v>
      </c>
      <c r="K7" s="5" t="n">
        <v>7.39413680781759</v>
      </c>
    </row>
    <row r="8" customFormat="false" ht="13.5" hidden="false" customHeight="false" outlineLevel="0" collapsed="false">
      <c r="A8" s="2" t="n">
        <v>1940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48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55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959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41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67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1570</v>
      </c>
      <c r="K12" s="5" t="n">
        <v>23.9544513457557</v>
      </c>
    </row>
    <row r="13" customFormat="false" ht="13.5" hidden="false" customHeight="false" outlineLevel="0" collapsed="false">
      <c r="A13" s="2" t="n">
        <v>1975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83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1991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3670</v>
      </c>
      <c r="K15" s="5" t="n">
        <v>28.3022774327122</v>
      </c>
    </row>
    <row r="16" customFormat="false" ht="13.5" hidden="false" customHeight="false" outlineLevel="0" collapsed="false">
      <c r="A16" s="2" t="n">
        <v>1996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2005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2012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2014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7550</v>
      </c>
      <c r="K19" s="5" t="n">
        <v>18.2622268470343</v>
      </c>
    </row>
    <row r="20" customFormat="false" ht="13.5" hidden="false" customHeight="false" outlineLevel="0" collapsed="false">
      <c r="A20" s="2" t="n">
        <v>2022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7550</v>
      </c>
      <c r="K20" s="5" t="n">
        <v>18.2622268470343</v>
      </c>
    </row>
    <row r="21" customFormat="false" ht="13.5" hidden="false" customHeight="false" outlineLevel="0" collapsed="false">
      <c r="A21" s="2" t="n">
        <v>2030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650</v>
      </c>
      <c r="K21" s="5" t="n">
        <v>18.366285119667</v>
      </c>
    </row>
    <row r="22" customFormat="false" ht="13.5" hidden="false" customHeight="false" outlineLevel="0" collapsed="false">
      <c r="A22" s="2" t="n">
        <v>2038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650</v>
      </c>
      <c r="K22" s="5" t="n">
        <v>18.366285119667</v>
      </c>
    </row>
    <row r="23" customFormat="false" ht="13.5" hidden="false" customHeight="false" outlineLevel="0" collapsed="false">
      <c r="A23" s="2" t="n">
        <v>2046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2054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2062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2070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2079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2081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2090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2094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102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110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118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41</v>
      </c>
      <c r="I33" s="4" t="n">
        <v>616</v>
      </c>
      <c r="J33" s="4" t="n">
        <v>15640</v>
      </c>
      <c r="K33" s="5" t="n">
        <v>25.3896103896104</v>
      </c>
    </row>
    <row r="34" customFormat="false" ht="13.5" hidden="false" customHeight="false" outlineLevel="0" collapsed="false">
      <c r="A34" s="2" t="n">
        <v>2125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240</v>
      </c>
      <c r="K34" s="5" t="n">
        <v>20.4905395935529</v>
      </c>
    </row>
    <row r="35" customFormat="false" ht="13.5" hidden="false" customHeight="false" outlineLevel="0" collapsed="false">
      <c r="A35" s="2" t="n">
        <v>2129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4940</v>
      </c>
      <c r="K35" s="5" t="n">
        <v>24.2532467532468</v>
      </c>
    </row>
    <row r="36" customFormat="false" ht="13.5" hidden="false" customHeight="false" outlineLevel="0" collapsed="false">
      <c r="A36" s="2" t="n">
        <v>2137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41</v>
      </c>
      <c r="I36" s="4" t="n">
        <v>616</v>
      </c>
      <c r="J36" s="4" t="n">
        <v>13440</v>
      </c>
      <c r="K36" s="5" t="n">
        <v>21.8181818181818</v>
      </c>
    </row>
    <row r="37" customFormat="false" ht="13.5" hidden="false" customHeight="false" outlineLevel="0" collapsed="false">
      <c r="A37" s="2" t="n">
        <v>2145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41</v>
      </c>
      <c r="I37" s="4" t="n">
        <v>1213</v>
      </c>
      <c r="J37" s="4" t="n">
        <v>16160</v>
      </c>
      <c r="K37" s="5" t="n">
        <v>13.3223413025556</v>
      </c>
    </row>
    <row r="38" customFormat="false" ht="13.5" hidden="false" customHeight="false" outlineLevel="0" collapsed="false">
      <c r="A38" s="2" t="n">
        <v>2150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151</v>
      </c>
      <c r="I38" s="4" t="n">
        <v>2827</v>
      </c>
      <c r="J38" s="4" t="n">
        <v>54860</v>
      </c>
      <c r="K38" s="5" t="n">
        <v>19.4057304563141</v>
      </c>
    </row>
    <row r="39" customFormat="false" ht="13.5" hidden="false" customHeight="false" outlineLevel="0" collapsed="false">
      <c r="A39" s="2" t="n">
        <v>2153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104</v>
      </c>
      <c r="I39" s="4" t="n">
        <v>1613</v>
      </c>
      <c r="J39" s="4" t="n">
        <v>37160</v>
      </c>
      <c r="K39" s="5" t="n">
        <v>23.0378177309361</v>
      </c>
    </row>
    <row r="40" customFormat="false" ht="13.5" hidden="false" customHeight="false" outlineLevel="0" collapsed="false">
      <c r="A40" s="2" t="n">
        <v>2158</v>
      </c>
      <c r="B40" s="15" t="s">
        <v>19</v>
      </c>
      <c r="C40" s="15" t="s">
        <v>25</v>
      </c>
      <c r="D40" s="3" t="n">
        <v>0.458333333333333</v>
      </c>
      <c r="E40" s="3" t="n">
        <v>0.5625</v>
      </c>
      <c r="G40" s="1" t="s">
        <v>47</v>
      </c>
      <c r="H40" s="15" t="s">
        <v>41</v>
      </c>
      <c r="I40" s="4" t="n">
        <v>1213</v>
      </c>
      <c r="J40" s="4" t="n">
        <v>16160</v>
      </c>
      <c r="K40" s="5" t="n">
        <v>13.3223413025556</v>
      </c>
    </row>
    <row r="41" customFormat="false" ht="13.5" hidden="false" customHeight="false" outlineLevel="0" collapsed="false">
      <c r="A41" s="2" t="n">
        <v>2165</v>
      </c>
      <c r="B41" s="15" t="s">
        <v>19</v>
      </c>
      <c r="C41" s="15" t="s">
        <v>25</v>
      </c>
      <c r="D41" s="3" t="n">
        <v>0.458333333333333</v>
      </c>
      <c r="E41" s="3" t="n">
        <v>0.5625</v>
      </c>
      <c r="G41" s="1" t="s">
        <v>112</v>
      </c>
      <c r="H41" s="15" t="s">
        <v>98</v>
      </c>
      <c r="I41" s="4" t="n">
        <v>2422</v>
      </c>
      <c r="J41" s="4" t="n">
        <v>40960</v>
      </c>
      <c r="K41" s="5" t="n">
        <v>16.9116432700248</v>
      </c>
    </row>
    <row r="42" customFormat="false" ht="13.5" hidden="false" customHeight="false" outlineLevel="0" collapsed="false">
      <c r="A42" s="2" t="n">
        <v>2169</v>
      </c>
      <c r="B42" s="15" t="s">
        <v>19</v>
      </c>
      <c r="C42" s="15" t="s">
        <v>25</v>
      </c>
      <c r="D42" s="3" t="n">
        <v>0.607638888888889</v>
      </c>
      <c r="E42" s="3" t="n">
        <v>0.708333333333333</v>
      </c>
      <c r="G42" s="1" t="s">
        <v>26</v>
      </c>
      <c r="H42" s="15" t="s">
        <v>41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2176</v>
      </c>
      <c r="B43" s="15" t="s">
        <v>19</v>
      </c>
      <c r="C43" s="15" t="s">
        <v>25</v>
      </c>
      <c r="D43" s="3" t="n">
        <v>0.607638888888889</v>
      </c>
      <c r="E43" s="3" t="n">
        <v>0.708333333333333</v>
      </c>
      <c r="G43" s="1" t="s">
        <v>106</v>
      </c>
      <c r="H43" s="15" t="s">
        <v>98</v>
      </c>
      <c r="I43" s="4" t="n">
        <v>2422</v>
      </c>
      <c r="J43" s="4" t="n">
        <v>34060</v>
      </c>
      <c r="K43" s="5" t="n">
        <v>14.0627580511974</v>
      </c>
    </row>
    <row r="44" customFormat="false" ht="13.5" hidden="false" customHeight="false" outlineLevel="0" collapsed="false">
      <c r="A44" s="2" t="n">
        <v>2180</v>
      </c>
      <c r="B44" s="15" t="s">
        <v>19</v>
      </c>
      <c r="C44" s="15" t="s">
        <v>25</v>
      </c>
      <c r="D44" s="3" t="n">
        <v>0.625</v>
      </c>
      <c r="E44" s="3" t="n">
        <v>0.725694444444445</v>
      </c>
      <c r="G44" s="1" t="s">
        <v>27</v>
      </c>
      <c r="H44" s="15" t="s">
        <v>41</v>
      </c>
      <c r="I44" s="4" t="n">
        <v>1213</v>
      </c>
      <c r="J44" s="4" t="n">
        <v>10260</v>
      </c>
      <c r="K44" s="5" t="n">
        <v>8.45836768342951</v>
      </c>
    </row>
    <row r="45" customFormat="false" ht="13.5" hidden="false" customHeight="false" outlineLevel="0" collapsed="false">
      <c r="A45" s="2" t="n">
        <v>2188</v>
      </c>
      <c r="B45" s="15" t="s">
        <v>19</v>
      </c>
      <c r="C45" s="15" t="s">
        <v>72</v>
      </c>
      <c r="D45" s="3" t="n">
        <v>0.493055555555556</v>
      </c>
      <c r="E45" s="3" t="n">
        <v>0.604166666666667</v>
      </c>
      <c r="G45" s="1" t="s">
        <v>152</v>
      </c>
      <c r="H45" s="15" t="s">
        <v>41</v>
      </c>
      <c r="I45" s="4" t="n">
        <v>1468</v>
      </c>
      <c r="J45" s="4" t="n">
        <v>22140</v>
      </c>
      <c r="K45" s="5" t="n">
        <v>15.0817438692098</v>
      </c>
    </row>
    <row r="46" customFormat="false" ht="13.5" hidden="false" customHeight="false" outlineLevel="0" collapsed="false">
      <c r="A46" s="2" t="n">
        <v>2195</v>
      </c>
      <c r="B46" s="15" t="s">
        <v>19</v>
      </c>
      <c r="C46" s="15" t="s">
        <v>72</v>
      </c>
      <c r="D46" s="3" t="n">
        <v>0.493055555555556</v>
      </c>
      <c r="E46" s="3" t="n">
        <v>0.604166666666667</v>
      </c>
      <c r="G46" s="1" t="s">
        <v>153</v>
      </c>
      <c r="H46" s="15" t="s">
        <v>98</v>
      </c>
      <c r="I46" s="4" t="n">
        <v>2847</v>
      </c>
      <c r="J46" s="4" t="n">
        <v>55040</v>
      </c>
      <c r="K46" s="5" t="n">
        <v>19.3326308394802</v>
      </c>
    </row>
    <row r="47" customFormat="false" ht="13.5" hidden="false" customHeight="false" outlineLevel="0" collapsed="false">
      <c r="A47" s="2" t="n">
        <v>2199</v>
      </c>
      <c r="B47" s="15" t="s">
        <v>19</v>
      </c>
      <c r="C47" s="15" t="s">
        <v>154</v>
      </c>
      <c r="D47" s="3" t="n">
        <v>0.451388888888889</v>
      </c>
      <c r="E47" s="3" t="n">
        <v>0.569444444444444</v>
      </c>
      <c r="G47" s="1" t="s">
        <v>155</v>
      </c>
      <c r="H47" s="15" t="s">
        <v>41</v>
      </c>
      <c r="I47" s="4" t="n">
        <v>1566</v>
      </c>
      <c r="J47" s="4" t="n">
        <v>24340</v>
      </c>
      <c r="K47" s="5" t="n">
        <v>15.5427841634738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2" t="n">
        <v>353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67</v>
      </c>
      <c r="H49" s="15" t="s">
        <v>41</v>
      </c>
      <c r="I49" s="4" t="n">
        <v>921</v>
      </c>
      <c r="J49" s="4" t="n">
        <v>8310</v>
      </c>
      <c r="K49" s="5" t="n">
        <v>9.0228013029316</v>
      </c>
    </row>
    <row r="50" customFormat="false" ht="13.5" hidden="false" customHeight="false" outlineLevel="0" collapsed="false">
      <c r="A50" s="2" t="n">
        <v>361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68</v>
      </c>
      <c r="H50" s="15" t="s">
        <v>41</v>
      </c>
      <c r="I50" s="4" t="n">
        <v>921</v>
      </c>
      <c r="J50" s="4" t="n">
        <v>10310</v>
      </c>
      <c r="K50" s="5" t="n">
        <v>11.1943539630836</v>
      </c>
    </row>
    <row r="51" customFormat="false" ht="13.5" hidden="false" customHeight="false" outlineLevel="0" collapsed="false">
      <c r="A51" s="2" t="n">
        <v>368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57</v>
      </c>
      <c r="H51" s="15" t="s">
        <v>98</v>
      </c>
      <c r="I51" s="4" t="n">
        <v>1935</v>
      </c>
      <c r="J51" s="4" t="n">
        <v>36610</v>
      </c>
      <c r="K51" s="5" t="n">
        <v>18.9198966408269</v>
      </c>
    </row>
    <row r="52" customFormat="false" ht="13.5" hidden="false" customHeight="false" outlineLevel="0" collapsed="false">
      <c r="A52" s="2" t="n">
        <v>372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69</v>
      </c>
      <c r="H52" s="15" t="s">
        <v>41</v>
      </c>
      <c r="I52" s="4" t="n">
        <v>921</v>
      </c>
      <c r="J52" s="4" t="n">
        <v>10610</v>
      </c>
      <c r="K52" s="5" t="n">
        <v>11.5200868621064</v>
      </c>
    </row>
    <row r="53" customFormat="false" ht="13.5" hidden="false" customHeight="false" outlineLevel="0" collapsed="false">
      <c r="A53" s="2" t="n">
        <v>379</v>
      </c>
      <c r="B53" s="15" t="s">
        <v>20</v>
      </c>
      <c r="C53" s="15" t="s">
        <v>19</v>
      </c>
      <c r="D53" s="3" t="n">
        <v>0.586805555555556</v>
      </c>
      <c r="E53" s="3" t="n">
        <v>0.659722222222222</v>
      </c>
      <c r="G53" s="1" t="s">
        <v>158</v>
      </c>
      <c r="H53" s="15" t="s">
        <v>98</v>
      </c>
      <c r="I53" s="4" t="n">
        <v>1935</v>
      </c>
      <c r="J53" s="4" t="n">
        <v>36610</v>
      </c>
      <c r="K53" s="5" t="n">
        <v>18.9198966408269</v>
      </c>
    </row>
    <row r="54" customFormat="false" ht="13.5" hidden="false" customHeight="false" outlineLevel="0" collapsed="false">
      <c r="A54" s="2" t="n">
        <v>381</v>
      </c>
      <c r="B54" s="15" t="s">
        <v>20</v>
      </c>
      <c r="C54" s="15" t="s">
        <v>19</v>
      </c>
      <c r="D54" s="3" t="n">
        <v>0.614583333333333</v>
      </c>
      <c r="E54" s="3" t="n">
        <v>0.690972222222222</v>
      </c>
      <c r="G54" s="1" t="s">
        <v>70</v>
      </c>
      <c r="H54" s="15" t="s">
        <v>104</v>
      </c>
      <c r="I54" s="4" t="n">
        <v>1321</v>
      </c>
      <c r="J54" s="4" t="n">
        <v>39110</v>
      </c>
      <c r="K54" s="5" t="n">
        <v>29.6063588190765</v>
      </c>
    </row>
    <row r="55" customFormat="false" ht="13.5" hidden="false" customHeight="false" outlineLevel="0" collapsed="false">
      <c r="A55" s="2" t="n">
        <v>386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71</v>
      </c>
      <c r="H55" s="15" t="s">
        <v>41</v>
      </c>
      <c r="I55" s="4" t="n">
        <v>921</v>
      </c>
      <c r="J55" s="4" t="n">
        <v>9810</v>
      </c>
      <c r="K55" s="5" t="n">
        <v>10.6514657980456</v>
      </c>
    </row>
    <row r="56" customFormat="false" ht="13.5" hidden="false" customHeight="false" outlineLevel="0" collapsed="false">
      <c r="A56" s="2" t="n">
        <v>393</v>
      </c>
      <c r="B56" s="15" t="s">
        <v>20</v>
      </c>
      <c r="C56" s="15" t="s">
        <v>19</v>
      </c>
      <c r="D56" s="3" t="n">
        <v>0.736111111111111</v>
      </c>
      <c r="E56" s="3" t="n">
        <v>0.809027777777778</v>
      </c>
      <c r="G56" s="1" t="s">
        <v>159</v>
      </c>
      <c r="H56" s="15" t="s">
        <v>98</v>
      </c>
      <c r="I56" s="4" t="n">
        <v>1935</v>
      </c>
      <c r="J56" s="4" t="n">
        <v>36610</v>
      </c>
      <c r="K56" s="5" t="n">
        <v>18.9198966408269</v>
      </c>
    </row>
    <row r="57" customFormat="false" ht="13.5" hidden="false" customHeight="false" outlineLevel="0" collapsed="false">
      <c r="A57" s="2" t="n">
        <v>397</v>
      </c>
      <c r="B57" s="15" t="s">
        <v>20</v>
      </c>
      <c r="C57" s="15" t="s">
        <v>19</v>
      </c>
      <c r="D57" s="3" t="n">
        <v>0.864583333333333</v>
      </c>
      <c r="E57" s="3" t="n">
        <v>0.940972222222222</v>
      </c>
      <c r="G57" s="1" t="s">
        <v>66</v>
      </c>
      <c r="H57" s="15" t="s">
        <v>41</v>
      </c>
      <c r="I57" s="4" t="n">
        <v>921</v>
      </c>
      <c r="J57" s="4" t="n">
        <v>9310</v>
      </c>
      <c r="K57" s="5" t="n">
        <v>10.1085776330076</v>
      </c>
    </row>
    <row r="58" customFormat="false" ht="13.5" hidden="false" customHeight="false" outlineLevel="0" collapsed="false">
      <c r="A58" s="2" t="n">
        <v>557</v>
      </c>
      <c r="B58" s="15" t="s">
        <v>122</v>
      </c>
      <c r="C58" s="15" t="s">
        <v>19</v>
      </c>
      <c r="D58" s="3" t="n">
        <v>0.340277777777778</v>
      </c>
      <c r="E58" s="3" t="n">
        <v>0.395833333333333</v>
      </c>
      <c r="G58" s="1" t="s">
        <v>160</v>
      </c>
      <c r="H58" s="15" t="s">
        <v>124</v>
      </c>
      <c r="I58" s="4" t="n">
        <v>1044</v>
      </c>
      <c r="J58" s="4" t="n">
        <v>32770</v>
      </c>
      <c r="K58" s="5" t="n">
        <v>31.3888888888889</v>
      </c>
    </row>
    <row r="59" customFormat="false" ht="13.5" hidden="false" customHeight="false" outlineLevel="0" collapsed="false">
      <c r="A59" s="2" t="n">
        <v>568</v>
      </c>
      <c r="B59" s="15" t="s">
        <v>122</v>
      </c>
      <c r="C59" s="15" t="s">
        <v>19</v>
      </c>
      <c r="D59" s="3" t="n">
        <v>0.416666666666667</v>
      </c>
      <c r="E59" s="3" t="n">
        <v>0.472222222222222</v>
      </c>
      <c r="G59" s="1" t="s">
        <v>161</v>
      </c>
      <c r="H59" s="15" t="s">
        <v>41</v>
      </c>
      <c r="I59" s="4" t="n">
        <v>483</v>
      </c>
      <c r="J59" s="4" t="n">
        <v>14470</v>
      </c>
      <c r="K59" s="5" t="n">
        <v>29.9585921325052</v>
      </c>
    </row>
    <row r="60" customFormat="false" ht="13.5" hidden="false" customHeight="false" outlineLevel="0" collapsed="false">
      <c r="A60" s="2" t="n">
        <v>576</v>
      </c>
      <c r="B60" s="15" t="s">
        <v>122</v>
      </c>
      <c r="C60" s="15" t="s">
        <v>19</v>
      </c>
      <c r="D60" s="3" t="n">
        <v>0.520833333333333</v>
      </c>
      <c r="E60" s="3" t="n">
        <v>0.569444444444444</v>
      </c>
      <c r="G60" s="1" t="s">
        <v>162</v>
      </c>
      <c r="H60" s="15" t="s">
        <v>41</v>
      </c>
      <c r="I60" s="4" t="n">
        <v>483</v>
      </c>
      <c r="J60" s="4" t="n">
        <v>13570</v>
      </c>
      <c r="K60" s="5" t="n">
        <v>28.0952380952381</v>
      </c>
    </row>
    <row r="61" customFormat="false" ht="13.5" hidden="false" customHeight="false" outlineLevel="0" collapsed="false">
      <c r="A61" s="2" t="n">
        <v>584</v>
      </c>
      <c r="B61" s="15" t="s">
        <v>122</v>
      </c>
      <c r="C61" s="15" t="s">
        <v>19</v>
      </c>
      <c r="D61" s="3" t="n">
        <v>0.638888888888889</v>
      </c>
      <c r="E61" s="3" t="n">
        <v>0.6875</v>
      </c>
      <c r="G61" s="1" t="s">
        <v>163</v>
      </c>
      <c r="H61" s="15" t="s">
        <v>41</v>
      </c>
      <c r="I61" s="4" t="n">
        <v>483</v>
      </c>
      <c r="J61" s="4" t="n">
        <v>14470</v>
      </c>
      <c r="K61" s="5" t="n">
        <v>29.9585921325052</v>
      </c>
    </row>
    <row r="62" customFormat="false" ht="13.5" hidden="false" customHeight="false" outlineLevel="0" collapsed="false">
      <c r="A62" s="2" t="n">
        <v>592</v>
      </c>
      <c r="B62" s="15" t="s">
        <v>122</v>
      </c>
      <c r="C62" s="15" t="s">
        <v>19</v>
      </c>
      <c r="D62" s="3" t="n">
        <v>0.847222222222222</v>
      </c>
      <c r="E62" s="3" t="n">
        <v>0.902777777777778</v>
      </c>
      <c r="G62" s="1" t="s">
        <v>164</v>
      </c>
      <c r="H62" s="15" t="s">
        <v>41</v>
      </c>
      <c r="I62" s="4" t="n">
        <v>483</v>
      </c>
      <c r="J62" s="4" t="n">
        <v>11870</v>
      </c>
      <c r="K62" s="5" t="n">
        <v>24.5755693581781</v>
      </c>
    </row>
    <row r="63" customFormat="false" ht="13.5" hidden="false" customHeight="false" outlineLevel="0" collapsed="false">
      <c r="A63" s="2" t="n">
        <v>1032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92</v>
      </c>
      <c r="H63" s="15" t="s">
        <v>91</v>
      </c>
      <c r="I63" s="4" t="n">
        <v>689</v>
      </c>
      <c r="J63" s="4" t="n">
        <v>10030</v>
      </c>
      <c r="K63" s="5" t="n">
        <v>14.5573294629898</v>
      </c>
    </row>
    <row r="64" customFormat="false" ht="13.5" hidden="false" customHeight="false" outlineLevel="0" collapsed="false">
      <c r="A64" s="2" t="n">
        <v>1039</v>
      </c>
      <c r="B64" s="15" t="s">
        <v>89</v>
      </c>
      <c r="C64" s="15" t="s">
        <v>19</v>
      </c>
      <c r="D64" s="3" t="n">
        <v>0.753472222222222</v>
      </c>
      <c r="E64" s="3" t="n">
        <v>0.795138888888889</v>
      </c>
      <c r="G64" s="1" t="s">
        <v>165</v>
      </c>
      <c r="H64" s="15" t="s">
        <v>98</v>
      </c>
      <c r="I64" s="4" t="n">
        <v>882</v>
      </c>
      <c r="J64" s="4" t="n">
        <v>18530</v>
      </c>
      <c r="K64" s="5" t="n">
        <v>21.0090702947846</v>
      </c>
    </row>
    <row r="65" customFormat="false" ht="13.5" hidden="false" customHeight="false" outlineLevel="0" collapsed="false">
      <c r="A65" s="2" t="n">
        <v>3127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6</v>
      </c>
      <c r="H65" s="15" t="s">
        <v>104</v>
      </c>
      <c r="I65" s="4" t="n">
        <v>961</v>
      </c>
      <c r="J65" s="4" t="n">
        <v>16850</v>
      </c>
      <c r="K65" s="5" t="n">
        <v>17.5338189386056</v>
      </c>
    </row>
    <row r="66" customFormat="false" ht="13.5" hidden="false" customHeight="false" outlineLevel="0" collapsed="false">
      <c r="A66" s="2" t="n">
        <v>3136</v>
      </c>
      <c r="B66" s="15" t="s">
        <v>130</v>
      </c>
      <c r="C66" s="15" t="s">
        <v>19</v>
      </c>
      <c r="D66" s="3" t="n">
        <v>0.319444444444444</v>
      </c>
      <c r="E66" s="3" t="n">
        <v>0.371527777777778</v>
      </c>
      <c r="G66" s="1" t="s">
        <v>167</v>
      </c>
      <c r="H66" s="15" t="s">
        <v>98</v>
      </c>
      <c r="I66" s="4" t="n">
        <v>1335</v>
      </c>
      <c r="J66" s="4" t="n">
        <v>19750</v>
      </c>
      <c r="K66" s="5" t="n">
        <v>14.7940074906367</v>
      </c>
    </row>
    <row r="67" customFormat="false" ht="13.5" hidden="false" customHeight="false" outlineLevel="0" collapsed="false">
      <c r="A67" s="2" t="n">
        <v>3138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8</v>
      </c>
      <c r="H67" s="15" t="s">
        <v>104</v>
      </c>
      <c r="I67" s="4" t="n">
        <v>961</v>
      </c>
      <c r="J67" s="4" t="n">
        <v>17850</v>
      </c>
      <c r="K67" s="5" t="n">
        <v>18.5744016649324</v>
      </c>
    </row>
    <row r="68" customFormat="false" ht="13.5" hidden="false" customHeight="false" outlineLevel="0" collapsed="false">
      <c r="A68" s="2" t="n">
        <v>3147</v>
      </c>
      <c r="B68" s="15" t="s">
        <v>130</v>
      </c>
      <c r="C68" s="15" t="s">
        <v>19</v>
      </c>
      <c r="D68" s="3" t="n">
        <v>0.371527777777778</v>
      </c>
      <c r="E68" s="3" t="n">
        <v>0.423611111111111</v>
      </c>
      <c r="G68" s="1" t="s">
        <v>169</v>
      </c>
      <c r="H68" s="15" t="s">
        <v>98</v>
      </c>
      <c r="I68" s="4" t="n">
        <v>1335</v>
      </c>
      <c r="J68" s="4" t="n">
        <v>19750</v>
      </c>
      <c r="K68" s="5" t="n">
        <v>14.7940074906367</v>
      </c>
    </row>
    <row r="69" customFormat="false" ht="13.5" hidden="false" customHeight="false" outlineLevel="0" collapsed="false">
      <c r="A69" s="2" t="n">
        <v>3149</v>
      </c>
      <c r="B69" s="15" t="s">
        <v>130</v>
      </c>
      <c r="C69" s="15" t="s">
        <v>19</v>
      </c>
      <c r="D69" s="3" t="n">
        <v>0.423611111111111</v>
      </c>
      <c r="E69" s="3" t="n">
        <v>0.479166666666667</v>
      </c>
      <c r="G69" s="1" t="s">
        <v>170</v>
      </c>
      <c r="H69" s="15" t="s">
        <v>104</v>
      </c>
      <c r="I69" s="4" t="n">
        <v>961</v>
      </c>
      <c r="J69" s="4" t="n">
        <v>16750</v>
      </c>
      <c r="K69" s="5" t="n">
        <v>17.4297606659729</v>
      </c>
    </row>
    <row r="70" customFormat="false" ht="13.5" hidden="false" customHeight="false" outlineLevel="0" collapsed="false">
      <c r="A70" s="2" t="n">
        <v>3157</v>
      </c>
      <c r="B70" s="15" t="s">
        <v>130</v>
      </c>
      <c r="C70" s="15" t="s">
        <v>19</v>
      </c>
      <c r="D70" s="3" t="n">
        <v>0.486111111111111</v>
      </c>
      <c r="E70" s="3" t="n">
        <v>0.541666666666667</v>
      </c>
      <c r="G70" s="1" t="s">
        <v>171</v>
      </c>
      <c r="H70" s="15" t="s">
        <v>104</v>
      </c>
      <c r="I70" s="4" t="n">
        <v>961</v>
      </c>
      <c r="J70" s="4" t="n">
        <v>16250</v>
      </c>
      <c r="K70" s="5" t="n">
        <v>16.9094693028096</v>
      </c>
    </row>
    <row r="71" customFormat="false" ht="13.5" hidden="false" customHeight="false" outlineLevel="0" collapsed="false">
      <c r="A71" s="2" t="n">
        <v>3165</v>
      </c>
      <c r="B71" s="15" t="s">
        <v>130</v>
      </c>
      <c r="C71" s="15" t="s">
        <v>19</v>
      </c>
      <c r="D71" s="3" t="n">
        <v>0.534722222222222</v>
      </c>
      <c r="E71" s="3" t="n">
        <v>0.590277777777778</v>
      </c>
      <c r="G71" s="1" t="s">
        <v>172</v>
      </c>
      <c r="H71" s="15" t="s">
        <v>104</v>
      </c>
      <c r="I71" s="4" t="n">
        <v>961</v>
      </c>
      <c r="J71" s="4" t="n">
        <v>17850</v>
      </c>
      <c r="K71" s="5" t="n">
        <v>18.5744016649324</v>
      </c>
    </row>
    <row r="72" customFormat="false" ht="13.5" hidden="false" customHeight="false" outlineLevel="0" collapsed="false">
      <c r="A72" s="2" t="n">
        <v>3173</v>
      </c>
      <c r="B72" s="15" t="s">
        <v>130</v>
      </c>
      <c r="C72" s="15" t="s">
        <v>19</v>
      </c>
      <c r="D72" s="3" t="n">
        <v>0.614583333333333</v>
      </c>
      <c r="E72" s="3" t="n">
        <v>0.670138888888889</v>
      </c>
      <c r="G72" s="1" t="s">
        <v>173</v>
      </c>
      <c r="H72" s="15" t="s">
        <v>104</v>
      </c>
      <c r="I72" s="4" t="n">
        <v>961</v>
      </c>
      <c r="J72" s="4" t="n">
        <v>16250</v>
      </c>
      <c r="K72" s="5" t="n">
        <v>16.9094693028096</v>
      </c>
    </row>
    <row r="73" customFormat="false" ht="13.5" hidden="false" customHeight="false" outlineLevel="0" collapsed="false">
      <c r="A73" s="2" t="n">
        <v>3181</v>
      </c>
      <c r="B73" s="15" t="s">
        <v>130</v>
      </c>
      <c r="C73" s="15" t="s">
        <v>19</v>
      </c>
      <c r="D73" s="3" t="n">
        <v>0.666666666666667</v>
      </c>
      <c r="E73" s="3" t="n">
        <v>0.722222222222222</v>
      </c>
      <c r="G73" s="1" t="s">
        <v>174</v>
      </c>
      <c r="H73" s="15" t="s">
        <v>104</v>
      </c>
      <c r="I73" s="4" t="n">
        <v>961</v>
      </c>
      <c r="J73" s="4" t="n">
        <v>16350</v>
      </c>
      <c r="K73" s="5" t="n">
        <v>17.0135275754422</v>
      </c>
    </row>
    <row r="74" customFormat="false" ht="13.5" hidden="false" customHeight="false" outlineLevel="0" collapsed="false">
      <c r="A74" s="2" t="n">
        <v>3189</v>
      </c>
      <c r="B74" s="15" t="s">
        <v>130</v>
      </c>
      <c r="C74" s="15" t="s">
        <v>19</v>
      </c>
      <c r="D74" s="3" t="n">
        <v>0.770833333333333</v>
      </c>
      <c r="E74" s="3" t="n">
        <v>0.826388888888889</v>
      </c>
      <c r="G74" s="1" t="s">
        <v>175</v>
      </c>
      <c r="H74" s="15" t="s">
        <v>104</v>
      </c>
      <c r="I74" s="4" t="n">
        <v>961</v>
      </c>
      <c r="J74" s="4" t="n">
        <v>17750</v>
      </c>
      <c r="K74" s="5" t="n">
        <v>18.4703433922997</v>
      </c>
    </row>
    <row r="75" customFormat="false" ht="13.5" hidden="false" customHeight="false" outlineLevel="0" collapsed="false">
      <c r="A75" s="2" t="n">
        <v>3197</v>
      </c>
      <c r="B75" s="15" t="s">
        <v>130</v>
      </c>
      <c r="C75" s="15" t="s">
        <v>19</v>
      </c>
      <c r="D75" s="3" t="n">
        <v>0.840277777777778</v>
      </c>
      <c r="E75" s="3" t="n">
        <v>0.895833333333333</v>
      </c>
      <c r="G75" s="1" t="s">
        <v>176</v>
      </c>
      <c r="H75" s="15" t="s">
        <v>104</v>
      </c>
      <c r="I75" s="4" t="n">
        <v>961</v>
      </c>
      <c r="J75" s="4" t="n">
        <v>16350</v>
      </c>
      <c r="K75" s="5" t="n">
        <v>17.0135275754422</v>
      </c>
    </row>
    <row r="76" customFormat="false" ht="13.5" hidden="false" customHeight="false" outlineLevel="0" collapsed="false">
      <c r="A76" s="2" t="n">
        <v>3450</v>
      </c>
      <c r="B76" s="15" t="s">
        <v>142</v>
      </c>
      <c r="C76" s="15" t="s">
        <v>19</v>
      </c>
      <c r="D76" s="3" t="n">
        <v>0.413194444444444</v>
      </c>
      <c r="E76" s="3" t="n">
        <v>0.472222222222222</v>
      </c>
      <c r="G76" s="1" t="s">
        <v>177</v>
      </c>
      <c r="H76" s="15" t="s">
        <v>41</v>
      </c>
      <c r="I76" s="4" t="n">
        <v>562</v>
      </c>
      <c r="J76" s="4" t="n">
        <v>13740</v>
      </c>
      <c r="K76" s="5" t="n">
        <v>24.4483985765125</v>
      </c>
    </row>
    <row r="77" customFormat="false" ht="13.5" hidden="false" customHeight="false" outlineLevel="0" collapsed="false">
      <c r="A77" s="2" t="n">
        <v>3458</v>
      </c>
      <c r="B77" s="15" t="s">
        <v>142</v>
      </c>
      <c r="C77" s="15" t="s">
        <v>19</v>
      </c>
      <c r="D77" s="3" t="n">
        <v>0.65625</v>
      </c>
      <c r="E77" s="3" t="n">
        <v>0.715277777777778</v>
      </c>
      <c r="G77" s="1" t="s">
        <v>178</v>
      </c>
      <c r="H77" s="15" t="s">
        <v>41</v>
      </c>
      <c r="I77" s="4" t="n">
        <v>562</v>
      </c>
      <c r="J77" s="4" t="n">
        <v>13740</v>
      </c>
      <c r="K77" s="5" t="n">
        <v>24.4483985765125</v>
      </c>
    </row>
    <row r="78" customFormat="false" ht="13.5" hidden="false" customHeight="false" outlineLevel="0" collapsed="false">
      <c r="A78" s="2" t="n">
        <v>3466</v>
      </c>
      <c r="B78" s="15" t="s">
        <v>142</v>
      </c>
      <c r="C78" s="15" t="s">
        <v>19</v>
      </c>
      <c r="D78" s="3" t="n">
        <v>0.819444444444445</v>
      </c>
      <c r="E78" s="3" t="n">
        <v>0.878472222222222</v>
      </c>
      <c r="G78" s="1" t="s">
        <v>179</v>
      </c>
      <c r="H78" s="15" t="s">
        <v>41</v>
      </c>
      <c r="I78" s="4" t="n">
        <v>562</v>
      </c>
      <c r="J78" s="4" t="n">
        <v>13740</v>
      </c>
      <c r="K78" s="5" t="n">
        <v>24.4483985765125</v>
      </c>
    </row>
    <row r="79" customFormat="false" ht="13.5" hidden="false" customHeight="false" outlineLevel="0" collapsed="false">
      <c r="A79" s="2" t="n">
        <v>3644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0</v>
      </c>
      <c r="H79" s="15" t="s">
        <v>41</v>
      </c>
      <c r="I79" s="4" t="n">
        <v>616</v>
      </c>
      <c r="J79" s="4" t="n">
        <v>14340</v>
      </c>
      <c r="K79" s="5" t="n">
        <v>23.2792207792208</v>
      </c>
    </row>
    <row r="80" customFormat="false" ht="13.5" hidden="false" customHeight="false" outlineLevel="0" collapsed="false">
      <c r="A80" s="2" t="n">
        <v>3651</v>
      </c>
      <c r="B80" s="15" t="s">
        <v>146</v>
      </c>
      <c r="C80" s="15" t="s">
        <v>19</v>
      </c>
      <c r="D80" s="3" t="n">
        <v>0.413194444444444</v>
      </c>
      <c r="E80" s="3" t="n">
        <v>0.465277777777778</v>
      </c>
      <c r="G80" s="1" t="s">
        <v>181</v>
      </c>
      <c r="H80" s="15" t="s">
        <v>98</v>
      </c>
      <c r="I80" s="4" t="n">
        <v>1427</v>
      </c>
      <c r="J80" s="4" t="n">
        <v>28840</v>
      </c>
      <c r="K80" s="5" t="n">
        <v>20.2102312543798</v>
      </c>
    </row>
    <row r="81" customFormat="false" ht="13.5" hidden="false" customHeight="false" outlineLevel="0" collapsed="false">
      <c r="A81" s="2" t="n">
        <v>3655</v>
      </c>
      <c r="B81" s="15" t="s">
        <v>146</v>
      </c>
      <c r="C81" s="15" t="s">
        <v>19</v>
      </c>
      <c r="D81" s="3" t="n">
        <v>0.6875</v>
      </c>
      <c r="E81" s="3" t="n">
        <v>0.739583333333333</v>
      </c>
      <c r="G81" s="1" t="s">
        <v>182</v>
      </c>
      <c r="H81" s="15" t="s">
        <v>41</v>
      </c>
      <c r="I81" s="4" t="n">
        <v>616</v>
      </c>
      <c r="J81" s="4" t="n">
        <v>14940</v>
      </c>
      <c r="K81" s="5" t="n">
        <v>24.2532467532468</v>
      </c>
    </row>
    <row r="82" customFormat="false" ht="13.5" hidden="false" customHeight="false" outlineLevel="0" collapsed="false">
      <c r="A82" s="2" t="n">
        <v>3663</v>
      </c>
      <c r="B82" s="15" t="s">
        <v>146</v>
      </c>
      <c r="C82" s="15" t="s">
        <v>19</v>
      </c>
      <c r="D82" s="3" t="n">
        <v>0.75</v>
      </c>
      <c r="E82" s="3" t="n">
        <v>0.805555555555555</v>
      </c>
      <c r="G82" s="1" t="s">
        <v>183</v>
      </c>
      <c r="H82" s="15" t="s">
        <v>41</v>
      </c>
      <c r="I82" s="4" t="n">
        <v>616</v>
      </c>
      <c r="J82" s="4" t="n">
        <v>14340</v>
      </c>
      <c r="K82" s="5" t="n">
        <v>23.2792207792208</v>
      </c>
    </row>
    <row r="83" customFormat="false" ht="13.5" hidden="false" customHeight="false" outlineLevel="0" collapsed="false">
      <c r="A83" s="2" t="n">
        <v>3915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64</v>
      </c>
      <c r="H83" s="15" t="s">
        <v>41</v>
      </c>
      <c r="I83" s="4" t="n">
        <v>1213</v>
      </c>
      <c r="J83" s="4" t="n">
        <v>10260</v>
      </c>
      <c r="K83" s="5" t="n">
        <v>8.45836768342951</v>
      </c>
    </row>
    <row r="84" customFormat="false" ht="13.5" hidden="false" customHeight="false" outlineLevel="0" collapsed="false">
      <c r="A84" s="2" t="n">
        <v>3922</v>
      </c>
      <c r="B84" s="15" t="s">
        <v>25</v>
      </c>
      <c r="C84" s="15" t="s">
        <v>19</v>
      </c>
      <c r="D84" s="3" t="n">
        <v>0.493055555555556</v>
      </c>
      <c r="E84" s="3" t="n">
        <v>0.579861111111111</v>
      </c>
      <c r="G84" s="1" t="s">
        <v>109</v>
      </c>
      <c r="H84" s="15" t="s">
        <v>98</v>
      </c>
      <c r="I84" s="4" t="n">
        <v>2422</v>
      </c>
      <c r="J84" s="4" t="n">
        <v>32960</v>
      </c>
      <c r="K84" s="5" t="n">
        <v>13.6085879438481</v>
      </c>
    </row>
    <row r="85" customFormat="false" ht="13.5" hidden="false" customHeight="false" outlineLevel="0" collapsed="false">
      <c r="A85" s="2" t="n">
        <v>3926</v>
      </c>
      <c r="B85" s="15" t="s">
        <v>25</v>
      </c>
      <c r="C85" s="15" t="s">
        <v>19</v>
      </c>
      <c r="D85" s="3" t="n">
        <v>0.506944444444444</v>
      </c>
      <c r="E85" s="3" t="n">
        <v>0.597222222222222</v>
      </c>
      <c r="G85" s="1" t="s">
        <v>65</v>
      </c>
      <c r="H85" s="15" t="s">
        <v>41</v>
      </c>
      <c r="I85" s="4" t="n">
        <v>1213</v>
      </c>
      <c r="J85" s="4" t="n">
        <v>10260</v>
      </c>
      <c r="K85" s="5" t="n">
        <v>8.45836768342951</v>
      </c>
    </row>
    <row r="86" customFormat="false" ht="13.5" hidden="false" customHeight="false" outlineLevel="0" collapsed="false">
      <c r="A86" s="2" t="n">
        <v>3934</v>
      </c>
      <c r="B86" s="15" t="s">
        <v>25</v>
      </c>
      <c r="C86" s="15" t="s">
        <v>19</v>
      </c>
      <c r="D86" s="3" t="n">
        <v>0.590277777777778</v>
      </c>
      <c r="E86" s="3" t="n">
        <v>0.677083333333333</v>
      </c>
      <c r="G86" s="1" t="s">
        <v>74</v>
      </c>
      <c r="H86" s="15" t="s">
        <v>41</v>
      </c>
      <c r="I86" s="4" t="n">
        <v>1213</v>
      </c>
      <c r="J86" s="4" t="n">
        <v>13760</v>
      </c>
      <c r="K86" s="5" t="n">
        <v>11.3437757625721</v>
      </c>
    </row>
    <row r="87" customFormat="false" ht="13.5" hidden="false" customHeight="false" outlineLevel="0" collapsed="false">
      <c r="A87" s="2" t="n">
        <v>3941</v>
      </c>
      <c r="B87" s="15" t="s">
        <v>25</v>
      </c>
      <c r="C87" s="15" t="s">
        <v>19</v>
      </c>
      <c r="D87" s="3" t="n">
        <v>0.590277777777778</v>
      </c>
      <c r="E87" s="3" t="n">
        <v>0.677083333333333</v>
      </c>
      <c r="G87" s="1" t="s">
        <v>111</v>
      </c>
      <c r="H87" s="15" t="s">
        <v>98</v>
      </c>
      <c r="I87" s="4" t="n">
        <v>2422</v>
      </c>
      <c r="J87" s="4" t="n">
        <v>36160</v>
      </c>
      <c r="K87" s="5" t="n">
        <v>14.9298100743187</v>
      </c>
    </row>
    <row r="88" customFormat="false" ht="13.5" hidden="false" customHeight="false" outlineLevel="0" collapsed="false">
      <c r="A88" s="2" t="n">
        <v>3945</v>
      </c>
      <c r="B88" s="15" t="s">
        <v>25</v>
      </c>
      <c r="C88" s="15" t="s">
        <v>19</v>
      </c>
      <c r="D88" s="3" t="n">
        <v>0.746527777777778</v>
      </c>
      <c r="E88" s="3" t="n">
        <v>0.829861111111111</v>
      </c>
      <c r="G88" s="1" t="s">
        <v>96</v>
      </c>
      <c r="H88" s="15" t="s">
        <v>41</v>
      </c>
      <c r="I88" s="4" t="n">
        <v>1213</v>
      </c>
      <c r="J88" s="4" t="n">
        <v>16660</v>
      </c>
      <c r="K88" s="5" t="n">
        <v>13.7345424567189</v>
      </c>
    </row>
    <row r="89" customFormat="false" ht="13.5" hidden="false" customHeight="false" outlineLevel="0" collapsed="false">
      <c r="A89" s="2" t="n">
        <v>3952</v>
      </c>
      <c r="B89" s="15" t="s">
        <v>25</v>
      </c>
      <c r="C89" s="15" t="s">
        <v>19</v>
      </c>
      <c r="D89" s="3" t="n">
        <v>0.746527777777778</v>
      </c>
      <c r="E89" s="3" t="n">
        <v>0.829861111111111</v>
      </c>
      <c r="G89" s="1" t="s">
        <v>97</v>
      </c>
      <c r="H89" s="15" t="s">
        <v>98</v>
      </c>
      <c r="I89" s="4" t="n">
        <v>2422</v>
      </c>
      <c r="J89" s="4" t="n">
        <v>41160</v>
      </c>
      <c r="K89" s="5" t="n">
        <v>16.9942196531792</v>
      </c>
    </row>
    <row r="90" customFormat="false" ht="13.5" hidden="false" customHeight="false" outlineLevel="0" collapsed="false">
      <c r="A90" s="2" t="n">
        <v>3956</v>
      </c>
      <c r="B90" s="15" t="s">
        <v>25</v>
      </c>
      <c r="C90" s="15" t="s">
        <v>19</v>
      </c>
      <c r="D90" s="3" t="n">
        <v>0.798611111111111</v>
      </c>
      <c r="E90" s="3" t="n">
        <v>0.888888888888889</v>
      </c>
      <c r="G90" s="1" t="s">
        <v>99</v>
      </c>
      <c r="H90" s="15" t="s">
        <v>41</v>
      </c>
      <c r="I90" s="4" t="n">
        <v>1213</v>
      </c>
      <c r="J90" s="4" t="n">
        <v>16160</v>
      </c>
      <c r="K90" s="5" t="n">
        <v>13.3223413025556</v>
      </c>
    </row>
    <row r="91" customFormat="false" ht="13.5" hidden="false" customHeight="false" outlineLevel="0" collapsed="false">
      <c r="A91" s="2" t="n">
        <v>4331</v>
      </c>
      <c r="B91" s="15" t="s">
        <v>72</v>
      </c>
      <c r="C91" s="15" t="s">
        <v>19</v>
      </c>
      <c r="D91" s="3" t="n">
        <v>0.631944444444444</v>
      </c>
      <c r="E91" s="3" t="n">
        <v>0.725694444444445</v>
      </c>
      <c r="G91" s="1" t="s">
        <v>73</v>
      </c>
      <c r="H91" s="15" t="s">
        <v>41</v>
      </c>
      <c r="I91" s="4" t="n">
        <v>1468</v>
      </c>
      <c r="J91" s="4" t="n">
        <v>19240</v>
      </c>
      <c r="K91" s="5" t="n">
        <v>13.1062670299728</v>
      </c>
    </row>
    <row r="92" customFormat="false" ht="13.5" hidden="false" customHeight="false" outlineLevel="0" collapsed="false">
      <c r="A92" s="2" t="n">
        <v>4338</v>
      </c>
      <c r="B92" s="15" t="s">
        <v>72</v>
      </c>
      <c r="C92" s="15" t="s">
        <v>19</v>
      </c>
      <c r="D92" s="3" t="n">
        <v>0.631944444444444</v>
      </c>
      <c r="E92" s="3" t="n">
        <v>0.725694444444445</v>
      </c>
      <c r="G92" s="1" t="s">
        <v>184</v>
      </c>
      <c r="H92" s="15" t="s">
        <v>98</v>
      </c>
      <c r="I92" s="4" t="n">
        <v>2847</v>
      </c>
      <c r="J92" s="4" t="n">
        <v>54140</v>
      </c>
      <c r="K92" s="5" t="n">
        <v>19.0165086055497</v>
      </c>
    </row>
    <row r="93" customFormat="false" ht="13.5" hidden="false" customHeight="false" outlineLevel="0" collapsed="false">
      <c r="A93" s="2" t="n">
        <v>4429</v>
      </c>
      <c r="B93" s="15" t="s">
        <v>154</v>
      </c>
      <c r="C93" s="15" t="s">
        <v>19</v>
      </c>
      <c r="D93" s="3" t="n">
        <v>0.597222222222222</v>
      </c>
      <c r="E93" s="3" t="n">
        <v>0.694444444444445</v>
      </c>
      <c r="G93" s="1" t="s">
        <v>185</v>
      </c>
      <c r="H93" s="15" t="s">
        <v>41</v>
      </c>
      <c r="I93" s="4" t="n">
        <v>1566</v>
      </c>
      <c r="J93" s="4" t="n">
        <v>24340</v>
      </c>
      <c r="K93" s="5" t="n">
        <v>15.5427841634738</v>
      </c>
    </row>
    <row r="94" customFormat="false" ht="13.5" hidden="false" customHeight="false" outlineLevel="0" collapsed="false">
      <c r="A94" s="2" t="n">
        <v>4436</v>
      </c>
      <c r="B94" s="15" t="s">
        <v>154</v>
      </c>
      <c r="C94" s="15" t="s">
        <v>19</v>
      </c>
      <c r="D94" s="3" t="n">
        <v>0.597222222222222</v>
      </c>
      <c r="E94" s="3" t="n">
        <v>0.694444444444445</v>
      </c>
      <c r="G94" s="1" t="s">
        <v>186</v>
      </c>
      <c r="H94" s="15" t="s">
        <v>98</v>
      </c>
      <c r="I94" s="4" t="n">
        <v>3010</v>
      </c>
      <c r="J94" s="4" t="n">
        <v>50840</v>
      </c>
      <c r="K94" s="5" t="n">
        <v>16.890365448505</v>
      </c>
    </row>
    <row r="95" customFormat="false" ht="13.5" hidden="false" customHeight="false" outlineLevel="0" collapsed="false">
      <c r="A95" s="14" t="s">
        <v>80</v>
      </c>
    </row>
    <row r="96" customFormat="false" ht="13.5" hidden="false" customHeight="false" outlineLevel="0" collapsed="false">
      <c r="A96" s="18" t="s">
        <v>187</v>
      </c>
    </row>
    <row r="97" customFormat="false" ht="13.5" hidden="false" customHeight="false" outlineLevel="0" collapsed="false">
      <c r="A97" s="19" t="n">
        <v>1910</v>
      </c>
      <c r="B97" s="20" t="s">
        <v>19</v>
      </c>
      <c r="C97" s="20" t="s">
        <v>20</v>
      </c>
      <c r="D97" s="21" t="n">
        <v>0.399305555555556</v>
      </c>
      <c r="E97" s="21" t="n">
        <v>0.472222222222222</v>
      </c>
      <c r="F97" s="21"/>
      <c r="G97" s="22" t="s">
        <v>33</v>
      </c>
      <c r="H97" s="20" t="s">
        <v>41</v>
      </c>
      <c r="I97" s="23" t="n">
        <v>921</v>
      </c>
      <c r="J97" s="23" t="n">
        <v>10310</v>
      </c>
      <c r="K97" s="24" t="n">
        <v>11.1943539630836</v>
      </c>
      <c r="L97" s="23"/>
      <c r="M97" s="23"/>
      <c r="N97" s="24"/>
    </row>
    <row r="98" customFormat="false" ht="13.5" hidden="false" customHeight="false" outlineLevel="0" collapsed="false">
      <c r="A98" s="2" t="n">
        <v>372</v>
      </c>
      <c r="B98" s="15" t="s">
        <v>20</v>
      </c>
      <c r="C98" s="15" t="s">
        <v>19</v>
      </c>
      <c r="D98" s="3" t="n">
        <v>0.586805555555556</v>
      </c>
      <c r="E98" s="3" t="n">
        <v>0.659722222222222</v>
      </c>
      <c r="F98" s="3" t="n">
        <f aca="false">D98-E97</f>
        <v>0.114583333333333</v>
      </c>
      <c r="G98" s="1" t="s">
        <v>69</v>
      </c>
      <c r="H98" s="15" t="s">
        <v>41</v>
      </c>
      <c r="I98" s="4" t="n">
        <v>921</v>
      </c>
      <c r="J98" s="4" t="n">
        <v>10610</v>
      </c>
      <c r="K98" s="5" t="n">
        <v>11.5200868621064</v>
      </c>
      <c r="L98" s="4" t="n">
        <f aca="false">I97+I98</f>
        <v>1842</v>
      </c>
      <c r="M98" s="4" t="n">
        <f aca="false">J97+J98</f>
        <v>20920</v>
      </c>
      <c r="N98" s="5" t="n">
        <f aca="false">M98/L98</f>
        <v>11.357220412595</v>
      </c>
    </row>
    <row r="99" customFormat="false" ht="13.5" hidden="false" customHeight="false" outlineLevel="0" collapsed="false">
      <c r="A99" s="2" t="n">
        <v>379</v>
      </c>
      <c r="B99" s="15" t="s">
        <v>20</v>
      </c>
      <c r="C99" s="15" t="s">
        <v>19</v>
      </c>
      <c r="D99" s="3" t="n">
        <v>0.586805555555556</v>
      </c>
      <c r="E99" s="3" t="n">
        <v>0.659722222222222</v>
      </c>
      <c r="F99" s="3" t="n">
        <f aca="false">D99-E97</f>
        <v>0.114583333333333</v>
      </c>
      <c r="G99" s="1" t="s">
        <v>158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7+I99</f>
        <v>2856</v>
      </c>
      <c r="M99" s="4" t="n">
        <f aca="false">J97+J99</f>
        <v>46920</v>
      </c>
      <c r="N99" s="5" t="n">
        <f aca="false">M99/L99</f>
        <v>16.4285714285714</v>
      </c>
    </row>
    <row r="100" customFormat="false" ht="13.5" hidden="false" customHeight="false" outlineLevel="0" collapsed="false">
      <c r="A100" s="2" t="n">
        <v>381</v>
      </c>
      <c r="B100" s="15" t="s">
        <v>20</v>
      </c>
      <c r="C100" s="15" t="s">
        <v>19</v>
      </c>
      <c r="D100" s="3" t="n">
        <v>0.614583333333333</v>
      </c>
      <c r="E100" s="3" t="n">
        <v>0.690972222222222</v>
      </c>
      <c r="F100" s="3" t="n">
        <f aca="false">D100-E97</f>
        <v>0.142361111111111</v>
      </c>
      <c r="G100" s="1" t="s">
        <v>70</v>
      </c>
      <c r="H100" s="15" t="s">
        <v>104</v>
      </c>
      <c r="I100" s="4" t="n">
        <v>1321</v>
      </c>
      <c r="J100" s="4" t="n">
        <v>39110</v>
      </c>
      <c r="K100" s="5" t="n">
        <v>29.6063588190765</v>
      </c>
      <c r="L100" s="4" t="n">
        <f aca="false">I97+I100</f>
        <v>2242</v>
      </c>
      <c r="M100" s="4" t="n">
        <f aca="false">J97+J100</f>
        <v>49420</v>
      </c>
      <c r="N100" s="5" t="n">
        <f aca="false">M100/L100</f>
        <v>22.042818911686</v>
      </c>
    </row>
    <row r="101" customFormat="false" ht="13.5" hidden="false" customHeight="false" outlineLevel="0" collapsed="false">
      <c r="A101" s="2" t="n">
        <v>386</v>
      </c>
      <c r="B101" s="15" t="s">
        <v>20</v>
      </c>
      <c r="C101" s="15" t="s">
        <v>19</v>
      </c>
      <c r="D101" s="3" t="n">
        <v>0.736111111111111</v>
      </c>
      <c r="E101" s="3" t="n">
        <v>0.809027777777778</v>
      </c>
      <c r="F101" s="3" t="n">
        <f aca="false">D101-E97</f>
        <v>0.263888888888889</v>
      </c>
      <c r="G101" s="1" t="s">
        <v>71</v>
      </c>
      <c r="H101" s="15" t="s">
        <v>41</v>
      </c>
      <c r="I101" s="4" t="n">
        <v>921</v>
      </c>
      <c r="J101" s="4" t="n">
        <v>9810</v>
      </c>
      <c r="K101" s="5" t="n">
        <v>10.6514657980456</v>
      </c>
      <c r="L101" s="4" t="n">
        <f aca="false">I97+I101</f>
        <v>1842</v>
      </c>
      <c r="M101" s="4" t="n">
        <f aca="false">J97+J101</f>
        <v>20120</v>
      </c>
      <c r="N101" s="5" t="n">
        <f aca="false">M101/L101</f>
        <v>10.9229098805646</v>
      </c>
    </row>
    <row r="102" customFormat="false" ht="13.5" hidden="false" customHeight="false" outlineLevel="0" collapsed="false">
      <c r="A102" s="2" t="n">
        <v>393</v>
      </c>
      <c r="B102" s="15" t="s">
        <v>20</v>
      </c>
      <c r="C102" s="15" t="s">
        <v>19</v>
      </c>
      <c r="D102" s="3" t="n">
        <v>0.736111111111111</v>
      </c>
      <c r="E102" s="3" t="n">
        <v>0.809027777777778</v>
      </c>
      <c r="F102" s="3" t="n">
        <f aca="false">D102-E97</f>
        <v>0.263888888888889</v>
      </c>
      <c r="G102" s="1" t="s">
        <v>159</v>
      </c>
      <c r="H102" s="15" t="s">
        <v>98</v>
      </c>
      <c r="I102" s="4" t="n">
        <v>1935</v>
      </c>
      <c r="J102" s="4" t="n">
        <v>36610</v>
      </c>
      <c r="K102" s="5" t="n">
        <v>18.9198966408269</v>
      </c>
      <c r="L102" s="4" t="n">
        <f aca="false">I97+I102</f>
        <v>2856</v>
      </c>
      <c r="M102" s="4" t="n">
        <f aca="false">J97+J102</f>
        <v>46920</v>
      </c>
      <c r="N102" s="5" t="n">
        <f aca="false">M102/L102</f>
        <v>16.4285714285714</v>
      </c>
    </row>
    <row r="103" customFormat="false" ht="13.5" hidden="false" customHeight="false" outlineLevel="0" collapsed="false">
      <c r="A103" s="2" t="n">
        <v>397</v>
      </c>
      <c r="B103" s="15" t="s">
        <v>20</v>
      </c>
      <c r="C103" s="15" t="s">
        <v>19</v>
      </c>
      <c r="D103" s="3" t="n">
        <v>0.864583333333333</v>
      </c>
      <c r="E103" s="3" t="n">
        <v>0.940972222222222</v>
      </c>
      <c r="F103" s="3" t="n">
        <f aca="false">D103-E97</f>
        <v>0.392361111111111</v>
      </c>
      <c r="G103" s="1" t="s">
        <v>66</v>
      </c>
      <c r="H103" s="15" t="s">
        <v>41</v>
      </c>
      <c r="I103" s="4" t="n">
        <v>921</v>
      </c>
      <c r="J103" s="4" t="n">
        <v>9310</v>
      </c>
      <c r="K103" s="5" t="n">
        <v>10.1085776330076</v>
      </c>
      <c r="L103" s="4" t="n">
        <f aca="false">I97+I103</f>
        <v>1842</v>
      </c>
      <c r="M103" s="4" t="n">
        <f aca="false">J97+J103</f>
        <v>19620</v>
      </c>
      <c r="N103" s="5" t="n">
        <f aca="false">M103/L103</f>
        <v>10.6514657980456</v>
      </c>
    </row>
    <row r="104" customFormat="false" ht="13.5" hidden="false" customHeight="false" outlineLevel="0" collapsed="false">
      <c r="A104" s="18" t="s">
        <v>188</v>
      </c>
    </row>
    <row r="105" customFormat="false" ht="13.5" hidden="false" customHeight="false" outlineLevel="0" collapsed="false">
      <c r="A105" s="25" t="n">
        <v>1917</v>
      </c>
      <c r="B105" s="26" t="s">
        <v>19</v>
      </c>
      <c r="C105" s="26" t="s">
        <v>20</v>
      </c>
      <c r="D105" s="27" t="n">
        <v>0.399305555555556</v>
      </c>
      <c r="E105" s="27" t="n">
        <v>0.472222222222222</v>
      </c>
      <c r="F105" s="27"/>
      <c r="G105" s="28" t="s">
        <v>119</v>
      </c>
      <c r="H105" s="26" t="s">
        <v>98</v>
      </c>
      <c r="I105" s="29" t="n">
        <v>1935</v>
      </c>
      <c r="J105" s="29" t="n">
        <v>41810</v>
      </c>
      <c r="K105" s="30" t="n">
        <v>21.6072351421189</v>
      </c>
      <c r="L105" s="29"/>
      <c r="M105" s="29"/>
      <c r="N105" s="30"/>
    </row>
    <row r="106" customFormat="false" ht="13.5" hidden="false" customHeight="false" outlineLevel="0" collapsed="false">
      <c r="A106" s="2" t="n">
        <v>372</v>
      </c>
      <c r="B106" s="15" t="s">
        <v>20</v>
      </c>
      <c r="C106" s="15" t="s">
        <v>19</v>
      </c>
      <c r="D106" s="3" t="n">
        <v>0.586805555555556</v>
      </c>
      <c r="E106" s="3" t="n">
        <v>0.659722222222222</v>
      </c>
      <c r="F106" s="3" t="n">
        <f aca="false">D106-E105</f>
        <v>0.114583333333333</v>
      </c>
      <c r="G106" s="1" t="s">
        <v>69</v>
      </c>
      <c r="H106" s="15" t="s">
        <v>41</v>
      </c>
      <c r="I106" s="4" t="n">
        <v>921</v>
      </c>
      <c r="J106" s="4" t="n">
        <v>10610</v>
      </c>
      <c r="K106" s="5" t="n">
        <v>11.5200868621064</v>
      </c>
      <c r="L106" s="4" t="n">
        <f aca="false">I105+I106</f>
        <v>2856</v>
      </c>
      <c r="M106" s="4" t="n">
        <f aca="false">J105+J106</f>
        <v>52420</v>
      </c>
      <c r="N106" s="5" t="n">
        <f aca="false">M106/L106</f>
        <v>18.3543417366947</v>
      </c>
    </row>
    <row r="107" customFormat="false" ht="13.5" hidden="false" customHeight="false" outlineLevel="0" collapsed="false">
      <c r="A107" s="2" t="n">
        <v>379</v>
      </c>
      <c r="B107" s="15" t="s">
        <v>20</v>
      </c>
      <c r="C107" s="15" t="s">
        <v>19</v>
      </c>
      <c r="D107" s="3" t="n">
        <v>0.586805555555556</v>
      </c>
      <c r="E107" s="3" t="n">
        <v>0.659722222222222</v>
      </c>
      <c r="F107" s="3" t="n">
        <f aca="false">D107-E105</f>
        <v>0.114583333333333</v>
      </c>
      <c r="G107" s="1" t="s">
        <v>158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5+I107</f>
        <v>3870</v>
      </c>
      <c r="M107" s="4" t="n">
        <f aca="false">J105+J107</f>
        <v>78420</v>
      </c>
      <c r="N107" s="5" t="n">
        <f aca="false">M107/L107</f>
        <v>20.2635658914729</v>
      </c>
    </row>
    <row r="108" customFormat="false" ht="13.5" hidden="false" customHeight="false" outlineLevel="0" collapsed="false">
      <c r="A108" s="2" t="n">
        <v>381</v>
      </c>
      <c r="B108" s="15" t="s">
        <v>20</v>
      </c>
      <c r="C108" s="15" t="s">
        <v>19</v>
      </c>
      <c r="D108" s="3" t="n">
        <v>0.614583333333333</v>
      </c>
      <c r="E108" s="3" t="n">
        <v>0.690972222222222</v>
      </c>
      <c r="F108" s="3" t="n">
        <f aca="false">D108-E105</f>
        <v>0.142361111111111</v>
      </c>
      <c r="G108" s="1" t="s">
        <v>70</v>
      </c>
      <c r="H108" s="15" t="s">
        <v>104</v>
      </c>
      <c r="I108" s="4" t="n">
        <v>1321</v>
      </c>
      <c r="J108" s="4" t="n">
        <v>39110</v>
      </c>
      <c r="K108" s="5" t="n">
        <v>29.6063588190765</v>
      </c>
      <c r="L108" s="4" t="n">
        <f aca="false">I105+I108</f>
        <v>3256</v>
      </c>
      <c r="M108" s="4" t="n">
        <f aca="false">J105+J108</f>
        <v>80920</v>
      </c>
      <c r="N108" s="5" t="n">
        <f aca="false">M108/L108</f>
        <v>24.8525798525799</v>
      </c>
    </row>
    <row r="109" customFormat="false" ht="13.5" hidden="false" customHeight="false" outlineLevel="0" collapsed="false">
      <c r="A109" s="2" t="n">
        <v>386</v>
      </c>
      <c r="B109" s="15" t="s">
        <v>20</v>
      </c>
      <c r="C109" s="15" t="s">
        <v>19</v>
      </c>
      <c r="D109" s="3" t="n">
        <v>0.736111111111111</v>
      </c>
      <c r="E109" s="3" t="n">
        <v>0.809027777777778</v>
      </c>
      <c r="F109" s="3" t="n">
        <f aca="false">D109-E105</f>
        <v>0.263888888888889</v>
      </c>
      <c r="G109" s="1" t="s">
        <v>71</v>
      </c>
      <c r="H109" s="15" t="s">
        <v>41</v>
      </c>
      <c r="I109" s="4" t="n">
        <v>921</v>
      </c>
      <c r="J109" s="4" t="n">
        <v>9810</v>
      </c>
      <c r="K109" s="5" t="n">
        <v>10.6514657980456</v>
      </c>
      <c r="L109" s="4" t="n">
        <f aca="false">I105+I109</f>
        <v>2856</v>
      </c>
      <c r="M109" s="4" t="n">
        <f aca="false">J105+J109</f>
        <v>51620</v>
      </c>
      <c r="N109" s="5" t="n">
        <f aca="false">M109/L109</f>
        <v>18.0742296918768</v>
      </c>
    </row>
    <row r="110" customFormat="false" ht="13.5" hidden="false" customHeight="false" outlineLevel="0" collapsed="false">
      <c r="A110" s="2" t="n">
        <v>393</v>
      </c>
      <c r="B110" s="15" t="s">
        <v>20</v>
      </c>
      <c r="C110" s="15" t="s">
        <v>19</v>
      </c>
      <c r="D110" s="3" t="n">
        <v>0.736111111111111</v>
      </c>
      <c r="E110" s="3" t="n">
        <v>0.809027777777778</v>
      </c>
      <c r="F110" s="3" t="n">
        <f aca="false">D110-E105</f>
        <v>0.263888888888889</v>
      </c>
      <c r="G110" s="1" t="s">
        <v>159</v>
      </c>
      <c r="H110" s="15" t="s">
        <v>98</v>
      </c>
      <c r="I110" s="4" t="n">
        <v>1935</v>
      </c>
      <c r="J110" s="4" t="n">
        <v>36610</v>
      </c>
      <c r="K110" s="5" t="n">
        <v>18.9198966408269</v>
      </c>
      <c r="L110" s="4" t="n">
        <f aca="false">I105+I110</f>
        <v>3870</v>
      </c>
      <c r="M110" s="4" t="n">
        <f aca="false">J105+J110</f>
        <v>78420</v>
      </c>
      <c r="N110" s="5" t="n">
        <f aca="false">M110/L110</f>
        <v>20.2635658914729</v>
      </c>
    </row>
    <row r="111" customFormat="false" ht="13.5" hidden="false" customHeight="false" outlineLevel="0" collapsed="false">
      <c r="A111" s="2" t="n">
        <v>397</v>
      </c>
      <c r="B111" s="15" t="s">
        <v>20</v>
      </c>
      <c r="C111" s="15" t="s">
        <v>19</v>
      </c>
      <c r="D111" s="3" t="n">
        <v>0.864583333333333</v>
      </c>
      <c r="E111" s="3" t="n">
        <v>0.940972222222222</v>
      </c>
      <c r="F111" s="3" t="n">
        <f aca="false">D111-E105</f>
        <v>0.392361111111111</v>
      </c>
      <c r="G111" s="1" t="s">
        <v>66</v>
      </c>
      <c r="H111" s="15" t="s">
        <v>41</v>
      </c>
      <c r="I111" s="4" t="n">
        <v>921</v>
      </c>
      <c r="J111" s="4" t="n">
        <v>9310</v>
      </c>
      <c r="K111" s="5" t="n">
        <v>10.1085776330076</v>
      </c>
      <c r="L111" s="4" t="n">
        <f aca="false">I105+I111</f>
        <v>2856</v>
      </c>
      <c r="M111" s="4" t="n">
        <f aca="false">J105+J111</f>
        <v>51120</v>
      </c>
      <c r="N111" s="5" t="n">
        <f aca="false">M111/L111</f>
        <v>17.8991596638655</v>
      </c>
    </row>
    <row r="112" customFormat="false" ht="13.5" hidden="false" customHeight="false" outlineLevel="0" collapsed="false">
      <c r="A112" s="18" t="s">
        <v>189</v>
      </c>
    </row>
    <row r="113" customFormat="false" ht="13.5" hidden="false" customHeight="false" outlineLevel="0" collapsed="false">
      <c r="A113" s="19" t="n">
        <v>1921</v>
      </c>
      <c r="B113" s="20" t="s">
        <v>19</v>
      </c>
      <c r="C113" s="20" t="s">
        <v>20</v>
      </c>
      <c r="D113" s="21" t="n">
        <v>0.486111111111111</v>
      </c>
      <c r="E113" s="21" t="n">
        <v>0.559027777777778</v>
      </c>
      <c r="F113" s="21"/>
      <c r="G113" s="22" t="s">
        <v>31</v>
      </c>
      <c r="H113" s="20" t="s">
        <v>41</v>
      </c>
      <c r="I113" s="23" t="n">
        <v>921</v>
      </c>
      <c r="J113" s="23" t="n">
        <v>8310</v>
      </c>
      <c r="K113" s="24" t="n">
        <v>9.0228013029316</v>
      </c>
      <c r="L113" s="23"/>
      <c r="M113" s="23"/>
      <c r="N113" s="24"/>
    </row>
    <row r="114" customFormat="false" ht="13.5" hidden="false" customHeight="false" outlineLevel="0" collapsed="false">
      <c r="A114" s="2" t="n">
        <v>381</v>
      </c>
      <c r="B114" s="15" t="s">
        <v>20</v>
      </c>
      <c r="C114" s="15" t="s">
        <v>19</v>
      </c>
      <c r="D114" s="3" t="n">
        <v>0.614583333333333</v>
      </c>
      <c r="E114" s="3" t="n">
        <v>0.690972222222222</v>
      </c>
      <c r="F114" s="3" t="n">
        <f aca="false">D114-E113</f>
        <v>0.0555555555555556</v>
      </c>
      <c r="G114" s="1" t="s">
        <v>70</v>
      </c>
      <c r="H114" s="15" t="s">
        <v>104</v>
      </c>
      <c r="I114" s="4" t="n">
        <v>1321</v>
      </c>
      <c r="J114" s="4" t="n">
        <v>39110</v>
      </c>
      <c r="K114" s="5" t="n">
        <v>29.6063588190765</v>
      </c>
      <c r="L114" s="4" t="n">
        <f aca="false">I113+I114</f>
        <v>2242</v>
      </c>
      <c r="M114" s="4" t="n">
        <f aca="false">J113+J114</f>
        <v>47420</v>
      </c>
      <c r="N114" s="5" t="n">
        <f aca="false">M114/L114</f>
        <v>21.1507582515611</v>
      </c>
    </row>
    <row r="115" customFormat="false" ht="13.5" hidden="false" customHeight="false" outlineLevel="0" collapsed="false">
      <c r="A115" s="2" t="n">
        <v>386</v>
      </c>
      <c r="B115" s="15" t="s">
        <v>20</v>
      </c>
      <c r="C115" s="15" t="s">
        <v>19</v>
      </c>
      <c r="D115" s="3" t="n">
        <v>0.736111111111111</v>
      </c>
      <c r="E115" s="3" t="n">
        <v>0.809027777777778</v>
      </c>
      <c r="F115" s="3" t="n">
        <f aca="false">D115-E113</f>
        <v>0.177083333333333</v>
      </c>
      <c r="G115" s="1" t="s">
        <v>71</v>
      </c>
      <c r="H115" s="15" t="s">
        <v>41</v>
      </c>
      <c r="I115" s="4" t="n">
        <v>921</v>
      </c>
      <c r="J115" s="4" t="n">
        <v>9810</v>
      </c>
      <c r="K115" s="5" t="n">
        <v>10.6514657980456</v>
      </c>
      <c r="L115" s="4" t="n">
        <f aca="false">I113+I115</f>
        <v>1842</v>
      </c>
      <c r="M115" s="4" t="n">
        <f aca="false">J113+J115</f>
        <v>18120</v>
      </c>
      <c r="N115" s="5" t="n">
        <f aca="false">M115/L115</f>
        <v>9.8371335504886</v>
      </c>
    </row>
    <row r="116" customFormat="false" ht="13.5" hidden="false" customHeight="false" outlineLevel="0" collapsed="false">
      <c r="A116" s="2" t="n">
        <v>393</v>
      </c>
      <c r="B116" s="15" t="s">
        <v>20</v>
      </c>
      <c r="C116" s="15" t="s">
        <v>19</v>
      </c>
      <c r="D116" s="3" t="n">
        <v>0.736111111111111</v>
      </c>
      <c r="E116" s="3" t="n">
        <v>0.809027777777778</v>
      </c>
      <c r="F116" s="3" t="n">
        <f aca="false">D116-E113</f>
        <v>0.177083333333333</v>
      </c>
      <c r="G116" s="1" t="s">
        <v>159</v>
      </c>
      <c r="H116" s="15" t="s">
        <v>98</v>
      </c>
      <c r="I116" s="4" t="n">
        <v>1935</v>
      </c>
      <c r="J116" s="4" t="n">
        <v>36610</v>
      </c>
      <c r="K116" s="5" t="n">
        <v>18.9198966408269</v>
      </c>
      <c r="L116" s="4" t="n">
        <f aca="false">I113+I116</f>
        <v>2856</v>
      </c>
      <c r="M116" s="4" t="n">
        <f aca="false">J113+J116</f>
        <v>44920</v>
      </c>
      <c r="N116" s="5" t="n">
        <f aca="false">M116/L116</f>
        <v>15.7282913165266</v>
      </c>
    </row>
    <row r="117" customFormat="false" ht="13.5" hidden="false" customHeight="false" outlineLevel="0" collapsed="false">
      <c r="A117" s="2" t="n">
        <v>397</v>
      </c>
      <c r="B117" s="15" t="s">
        <v>20</v>
      </c>
      <c r="C117" s="15" t="s">
        <v>19</v>
      </c>
      <c r="D117" s="3" t="n">
        <v>0.864583333333333</v>
      </c>
      <c r="E117" s="3" t="n">
        <v>0.940972222222222</v>
      </c>
      <c r="F117" s="3" t="n">
        <f aca="false">D117-E113</f>
        <v>0.305555555555556</v>
      </c>
      <c r="G117" s="1" t="s">
        <v>66</v>
      </c>
      <c r="H117" s="15" t="s">
        <v>41</v>
      </c>
      <c r="I117" s="4" t="n">
        <v>921</v>
      </c>
      <c r="J117" s="4" t="n">
        <v>9310</v>
      </c>
      <c r="K117" s="5" t="n">
        <v>10.1085776330076</v>
      </c>
      <c r="L117" s="4" t="n">
        <f aca="false">I113+I117</f>
        <v>1842</v>
      </c>
      <c r="M117" s="4" t="n">
        <f aca="false">J113+J117</f>
        <v>17620</v>
      </c>
      <c r="N117" s="5" t="n">
        <f aca="false">M117/L117</f>
        <v>9.5656894679696</v>
      </c>
    </row>
    <row r="118" customFormat="false" ht="13.5" hidden="false" customHeight="false" outlineLevel="0" collapsed="false">
      <c r="A118" s="18" t="s">
        <v>190</v>
      </c>
    </row>
    <row r="119" customFormat="false" ht="13.5" hidden="false" customHeight="false" outlineLevel="0" collapsed="false">
      <c r="A119" s="25" t="n">
        <v>1928</v>
      </c>
      <c r="B119" s="26" t="s">
        <v>19</v>
      </c>
      <c r="C119" s="26" t="s">
        <v>20</v>
      </c>
      <c r="D119" s="27" t="n">
        <v>0.486111111111111</v>
      </c>
      <c r="E119" s="27" t="n">
        <v>0.559027777777778</v>
      </c>
      <c r="F119" s="27"/>
      <c r="G119" s="28" t="s">
        <v>120</v>
      </c>
      <c r="H119" s="26" t="s">
        <v>98</v>
      </c>
      <c r="I119" s="29" t="n">
        <v>1935</v>
      </c>
      <c r="J119" s="29" t="n">
        <v>36610</v>
      </c>
      <c r="K119" s="30" t="n">
        <v>18.9198966408269</v>
      </c>
      <c r="L119" s="29"/>
      <c r="M119" s="29"/>
      <c r="N119" s="30"/>
    </row>
    <row r="120" customFormat="false" ht="13.5" hidden="false" customHeight="false" outlineLevel="0" collapsed="false">
      <c r="A120" s="2" t="n">
        <v>381</v>
      </c>
      <c r="B120" s="15" t="s">
        <v>20</v>
      </c>
      <c r="C120" s="15" t="s">
        <v>19</v>
      </c>
      <c r="D120" s="3" t="n">
        <v>0.614583333333333</v>
      </c>
      <c r="E120" s="3" t="n">
        <v>0.690972222222222</v>
      </c>
      <c r="F120" s="3" t="n">
        <f aca="false">D120-E119</f>
        <v>0.0555555555555556</v>
      </c>
      <c r="G120" s="1" t="s">
        <v>70</v>
      </c>
      <c r="H120" s="15" t="s">
        <v>104</v>
      </c>
      <c r="I120" s="4" t="n">
        <v>1321</v>
      </c>
      <c r="J120" s="4" t="n">
        <v>39110</v>
      </c>
      <c r="K120" s="5" t="n">
        <v>29.6063588190765</v>
      </c>
      <c r="L120" s="4" t="n">
        <f aca="false">I119+I120</f>
        <v>3256</v>
      </c>
      <c r="M120" s="4" t="n">
        <f aca="false">J119+J120</f>
        <v>75720</v>
      </c>
      <c r="N120" s="5" t="n">
        <f aca="false">M120/L120</f>
        <v>23.2555282555283</v>
      </c>
    </row>
    <row r="121" customFormat="false" ht="13.5" hidden="false" customHeight="false" outlineLevel="0" collapsed="false">
      <c r="A121" s="2" t="n">
        <v>386</v>
      </c>
      <c r="B121" s="15" t="s">
        <v>20</v>
      </c>
      <c r="C121" s="15" t="s">
        <v>19</v>
      </c>
      <c r="D121" s="3" t="n">
        <v>0.736111111111111</v>
      </c>
      <c r="E121" s="3" t="n">
        <v>0.809027777777778</v>
      </c>
      <c r="F121" s="3" t="n">
        <f aca="false">D121-E119</f>
        <v>0.177083333333333</v>
      </c>
      <c r="G121" s="1" t="s">
        <v>71</v>
      </c>
      <c r="H121" s="15" t="s">
        <v>41</v>
      </c>
      <c r="I121" s="4" t="n">
        <v>921</v>
      </c>
      <c r="J121" s="4" t="n">
        <v>9810</v>
      </c>
      <c r="K121" s="5" t="n">
        <v>10.6514657980456</v>
      </c>
      <c r="L121" s="4" t="n">
        <f aca="false">I119+I121</f>
        <v>2856</v>
      </c>
      <c r="M121" s="4" t="n">
        <f aca="false">J119+J121</f>
        <v>46420</v>
      </c>
      <c r="N121" s="5" t="n">
        <f aca="false">M121/L121</f>
        <v>16.2535014005602</v>
      </c>
    </row>
    <row r="122" customFormat="false" ht="13.5" hidden="false" customHeight="false" outlineLevel="0" collapsed="false">
      <c r="A122" s="2" t="n">
        <v>393</v>
      </c>
      <c r="B122" s="15" t="s">
        <v>20</v>
      </c>
      <c r="C122" s="15" t="s">
        <v>19</v>
      </c>
      <c r="D122" s="3" t="n">
        <v>0.736111111111111</v>
      </c>
      <c r="E122" s="3" t="n">
        <v>0.809027777777778</v>
      </c>
      <c r="F122" s="3" t="n">
        <f aca="false">D122-E119</f>
        <v>0.177083333333333</v>
      </c>
      <c r="G122" s="1" t="s">
        <v>159</v>
      </c>
      <c r="H122" s="15" t="s">
        <v>98</v>
      </c>
      <c r="I122" s="4" t="n">
        <v>1935</v>
      </c>
      <c r="J122" s="4" t="n">
        <v>36610</v>
      </c>
      <c r="K122" s="5" t="n">
        <v>18.9198966408269</v>
      </c>
      <c r="L122" s="4" t="n">
        <f aca="false">I119+I122</f>
        <v>3870</v>
      </c>
      <c r="M122" s="4" t="n">
        <f aca="false">J119+J122</f>
        <v>73220</v>
      </c>
      <c r="N122" s="5" t="n">
        <f aca="false">M122/L122</f>
        <v>18.9198966408269</v>
      </c>
    </row>
    <row r="123" customFormat="false" ht="13.5" hidden="false" customHeight="false" outlineLevel="0" collapsed="false">
      <c r="A123" s="2" t="n">
        <v>397</v>
      </c>
      <c r="B123" s="15" t="s">
        <v>20</v>
      </c>
      <c r="C123" s="15" t="s">
        <v>19</v>
      </c>
      <c r="D123" s="3" t="n">
        <v>0.864583333333333</v>
      </c>
      <c r="E123" s="3" t="n">
        <v>0.940972222222222</v>
      </c>
      <c r="F123" s="3" t="n">
        <f aca="false">D123-E119</f>
        <v>0.305555555555556</v>
      </c>
      <c r="G123" s="1" t="s">
        <v>66</v>
      </c>
      <c r="H123" s="15" t="s">
        <v>41</v>
      </c>
      <c r="I123" s="4" t="n">
        <v>921</v>
      </c>
      <c r="J123" s="4" t="n">
        <v>9310</v>
      </c>
      <c r="K123" s="5" t="n">
        <v>10.1085776330076</v>
      </c>
      <c r="L123" s="4" t="n">
        <f aca="false">I119+I123</f>
        <v>2856</v>
      </c>
      <c r="M123" s="4" t="n">
        <f aca="false">J119+J123</f>
        <v>45920</v>
      </c>
      <c r="N123" s="5" t="n">
        <f aca="false">M123/L123</f>
        <v>16.078431372549</v>
      </c>
    </row>
    <row r="124" customFormat="false" ht="13.5" hidden="false" customHeight="false" outlineLevel="0" collapsed="false">
      <c r="A124" s="18" t="s">
        <v>191</v>
      </c>
    </row>
    <row r="125" customFormat="false" ht="13.5" hidden="false" customHeight="false" outlineLevel="0" collapsed="false">
      <c r="A125" s="19" t="n">
        <v>1932</v>
      </c>
      <c r="B125" s="20" t="s">
        <v>19</v>
      </c>
      <c r="C125" s="20" t="s">
        <v>20</v>
      </c>
      <c r="D125" s="21" t="n">
        <v>0.565972222222222</v>
      </c>
      <c r="E125" s="21" t="n">
        <v>0.638888888888889</v>
      </c>
      <c r="F125" s="21"/>
      <c r="G125" s="22" t="s">
        <v>21</v>
      </c>
      <c r="H125" s="20" t="s">
        <v>41</v>
      </c>
      <c r="I125" s="23" t="n">
        <v>921</v>
      </c>
      <c r="J125" s="23" t="n">
        <v>6810</v>
      </c>
      <c r="K125" s="24" t="n">
        <v>7.39413680781759</v>
      </c>
      <c r="L125" s="23"/>
      <c r="M125" s="23"/>
      <c r="N125" s="24"/>
    </row>
    <row r="126" customFormat="false" ht="13.5" hidden="false" customHeight="false" outlineLevel="0" collapsed="false">
      <c r="A126" s="2" t="n">
        <v>386</v>
      </c>
      <c r="B126" s="15" t="s">
        <v>20</v>
      </c>
      <c r="C126" s="15" t="s">
        <v>19</v>
      </c>
      <c r="D126" s="3" t="n">
        <v>0.736111111111111</v>
      </c>
      <c r="E126" s="3" t="n">
        <v>0.809027777777778</v>
      </c>
      <c r="F126" s="3" t="n">
        <f aca="false">D126-E125</f>
        <v>0.0972222222222222</v>
      </c>
      <c r="G126" s="1" t="s">
        <v>71</v>
      </c>
      <c r="H126" s="15" t="s">
        <v>41</v>
      </c>
      <c r="I126" s="4" t="n">
        <v>921</v>
      </c>
      <c r="J126" s="4" t="n">
        <v>9810</v>
      </c>
      <c r="K126" s="5" t="n">
        <v>10.6514657980456</v>
      </c>
      <c r="L126" s="4" t="n">
        <f aca="false">I125+I126</f>
        <v>1842</v>
      </c>
      <c r="M126" s="4" t="n">
        <f aca="false">J125+J126</f>
        <v>16620</v>
      </c>
      <c r="N126" s="5" t="n">
        <f aca="false">M126/L126</f>
        <v>9.0228013029316</v>
      </c>
    </row>
    <row r="127" customFormat="false" ht="13.5" hidden="false" customHeight="false" outlineLevel="0" collapsed="false">
      <c r="A127" s="2" t="n">
        <v>393</v>
      </c>
      <c r="B127" s="15" t="s">
        <v>20</v>
      </c>
      <c r="C127" s="15" t="s">
        <v>19</v>
      </c>
      <c r="D127" s="3" t="n">
        <v>0.736111111111111</v>
      </c>
      <c r="E127" s="3" t="n">
        <v>0.809027777777778</v>
      </c>
      <c r="F127" s="3" t="n">
        <f aca="false">D127-E125</f>
        <v>0.0972222222222222</v>
      </c>
      <c r="G127" s="1" t="s">
        <v>159</v>
      </c>
      <c r="H127" s="15" t="s">
        <v>98</v>
      </c>
      <c r="I127" s="4" t="n">
        <v>1935</v>
      </c>
      <c r="J127" s="4" t="n">
        <v>36610</v>
      </c>
      <c r="K127" s="5" t="n">
        <v>18.9198966408269</v>
      </c>
      <c r="L127" s="4" t="n">
        <f aca="false">I125+I127</f>
        <v>2856</v>
      </c>
      <c r="M127" s="4" t="n">
        <f aca="false">J125+J127</f>
        <v>43420</v>
      </c>
      <c r="N127" s="5" t="n">
        <f aca="false">M127/L127</f>
        <v>15.203081232493</v>
      </c>
    </row>
    <row r="128" customFormat="false" ht="13.5" hidden="false" customHeight="false" outlineLevel="0" collapsed="false">
      <c r="A128" s="2" t="n">
        <v>397</v>
      </c>
      <c r="B128" s="15" t="s">
        <v>20</v>
      </c>
      <c r="C128" s="15" t="s">
        <v>19</v>
      </c>
      <c r="D128" s="3" t="n">
        <v>0.864583333333333</v>
      </c>
      <c r="E128" s="3" t="n">
        <v>0.940972222222222</v>
      </c>
      <c r="F128" s="3" t="n">
        <f aca="false">D128-E125</f>
        <v>0.225694444444444</v>
      </c>
      <c r="G128" s="1" t="s">
        <v>66</v>
      </c>
      <c r="H128" s="15" t="s">
        <v>41</v>
      </c>
      <c r="I128" s="4" t="n">
        <v>921</v>
      </c>
      <c r="J128" s="4" t="n">
        <v>9310</v>
      </c>
      <c r="K128" s="5" t="n">
        <v>10.1085776330076</v>
      </c>
      <c r="L128" s="4" t="n">
        <f aca="false">I125+I128</f>
        <v>1842</v>
      </c>
      <c r="M128" s="4" t="n">
        <f aca="false">J125+J128</f>
        <v>16120</v>
      </c>
      <c r="N128" s="5" t="n">
        <f aca="false">M128/L128</f>
        <v>8.7513572204126</v>
      </c>
    </row>
    <row r="129" customFormat="false" ht="13.5" hidden="false" customHeight="false" outlineLevel="0" collapsed="false">
      <c r="A129" s="18" t="s">
        <v>192</v>
      </c>
    </row>
    <row r="130" customFormat="false" ht="13.5" hidden="false" customHeight="false" outlineLevel="0" collapsed="false">
      <c r="A130" s="19" t="n">
        <v>1940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41</v>
      </c>
      <c r="I130" s="23" t="n">
        <v>921</v>
      </c>
      <c r="J130" s="23" t="n">
        <v>7810</v>
      </c>
      <c r="K130" s="24" t="n">
        <v>8.47991313789359</v>
      </c>
      <c r="L130" s="23"/>
      <c r="M130" s="23"/>
      <c r="N130" s="24"/>
    </row>
    <row r="131" customFormat="false" ht="13.5" hidden="false" customHeight="false" outlineLevel="0" collapsed="false">
      <c r="A131" s="2" t="n">
        <v>386</v>
      </c>
      <c r="B131" s="15" t="s">
        <v>20</v>
      </c>
      <c r="C131" s="15" t="s">
        <v>19</v>
      </c>
      <c r="D131" s="3" t="n">
        <v>0.736111111111111</v>
      </c>
      <c r="E131" s="3" t="n">
        <v>0.809027777777778</v>
      </c>
      <c r="F131" s="3" t="n">
        <f aca="false">D131-E130</f>
        <v>0.03125</v>
      </c>
      <c r="G131" s="1" t="s">
        <v>71</v>
      </c>
      <c r="H131" s="15" t="s">
        <v>41</v>
      </c>
      <c r="I131" s="4" t="n">
        <v>921</v>
      </c>
      <c r="J131" s="4" t="n">
        <v>9810</v>
      </c>
      <c r="K131" s="5" t="n">
        <v>10.6514657980456</v>
      </c>
      <c r="L131" s="4" t="n">
        <f aca="false">I130+I131</f>
        <v>1842</v>
      </c>
      <c r="M131" s="4" t="n">
        <f aca="false">J130+J131</f>
        <v>17620</v>
      </c>
      <c r="N131" s="5" t="n">
        <f aca="false">M131/L131</f>
        <v>9.5656894679696</v>
      </c>
    </row>
    <row r="132" customFormat="false" ht="13.5" hidden="false" customHeight="false" outlineLevel="0" collapsed="false">
      <c r="A132" s="2" t="n">
        <v>393</v>
      </c>
      <c r="B132" s="15" t="s">
        <v>20</v>
      </c>
      <c r="C132" s="15" t="s">
        <v>19</v>
      </c>
      <c r="D132" s="3" t="n">
        <v>0.736111111111111</v>
      </c>
      <c r="E132" s="3" t="n">
        <v>0.809027777777778</v>
      </c>
      <c r="F132" s="3" t="n">
        <f aca="false">D132-E130</f>
        <v>0.03125</v>
      </c>
      <c r="G132" s="1" t="s">
        <v>159</v>
      </c>
      <c r="H132" s="15" t="s">
        <v>98</v>
      </c>
      <c r="I132" s="4" t="n">
        <v>1935</v>
      </c>
      <c r="J132" s="4" t="n">
        <v>36610</v>
      </c>
      <c r="K132" s="5" t="n">
        <v>18.9198966408269</v>
      </c>
      <c r="L132" s="4" t="n">
        <f aca="false">I130+I132</f>
        <v>2856</v>
      </c>
      <c r="M132" s="4" t="n">
        <f aca="false">J130+J132</f>
        <v>44420</v>
      </c>
      <c r="N132" s="5" t="n">
        <f aca="false">M132/L132</f>
        <v>15.5532212885154</v>
      </c>
    </row>
    <row r="133" customFormat="false" ht="13.5" hidden="false" customHeight="false" outlineLevel="0" collapsed="false">
      <c r="A133" s="2" t="n">
        <v>397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0</f>
        <v>0.159722222222222</v>
      </c>
      <c r="G133" s="1" t="s">
        <v>66</v>
      </c>
      <c r="H133" s="15" t="s">
        <v>41</v>
      </c>
      <c r="I133" s="4" t="n">
        <v>921</v>
      </c>
      <c r="J133" s="4" t="n">
        <v>9310</v>
      </c>
      <c r="K133" s="5" t="n">
        <v>10.1085776330076</v>
      </c>
      <c r="L133" s="4" t="n">
        <f aca="false">I130+I133</f>
        <v>1842</v>
      </c>
      <c r="M133" s="4" t="n">
        <f aca="false">J130+J133</f>
        <v>17120</v>
      </c>
      <c r="N133" s="5" t="n">
        <f aca="false">M133/L133</f>
        <v>9.2942453854506</v>
      </c>
    </row>
    <row r="134" customFormat="false" ht="13.5" hidden="false" customHeight="false" outlineLevel="0" collapsed="false">
      <c r="A134" s="18" t="s">
        <v>193</v>
      </c>
    </row>
    <row r="135" customFormat="false" ht="13.5" hidden="false" customHeight="false" outlineLevel="0" collapsed="false">
      <c r="A135" s="19" t="n">
        <v>1948</v>
      </c>
      <c r="B135" s="20" t="s">
        <v>19</v>
      </c>
      <c r="C135" s="20" t="s">
        <v>20</v>
      </c>
      <c r="D135" s="21" t="n">
        <v>0.690972222222222</v>
      </c>
      <c r="E135" s="21" t="n">
        <v>0.760416666666667</v>
      </c>
      <c r="F135" s="21"/>
      <c r="G135" s="22" t="s">
        <v>24</v>
      </c>
      <c r="H135" s="20" t="s">
        <v>41</v>
      </c>
      <c r="I135" s="23" t="n">
        <v>921</v>
      </c>
      <c r="J135" s="23" t="n">
        <v>7310</v>
      </c>
      <c r="K135" s="24" t="n">
        <v>7.93702497285559</v>
      </c>
      <c r="L135" s="23"/>
      <c r="M135" s="23"/>
      <c r="N135" s="24"/>
    </row>
    <row r="136" customFormat="false" ht="13.5" hidden="false" customHeight="false" outlineLevel="0" collapsed="false">
      <c r="A136" s="2" t="n">
        <v>397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41</v>
      </c>
      <c r="I136" s="4" t="n">
        <v>921</v>
      </c>
      <c r="J136" s="4" t="n">
        <v>9310</v>
      </c>
      <c r="K136" s="5" t="n">
        <v>10.1085776330076</v>
      </c>
      <c r="L136" s="4" t="n">
        <f aca="false">I135+I136</f>
        <v>1842</v>
      </c>
      <c r="M136" s="4" t="n">
        <f aca="false">J135+J136</f>
        <v>16620</v>
      </c>
      <c r="N136" s="5" t="n">
        <f aca="false">M136/L136</f>
        <v>9.0228013029316</v>
      </c>
    </row>
    <row r="137" customFormat="false" ht="13.5" hidden="false" customHeight="false" outlineLevel="0" collapsed="false">
      <c r="A137" s="18" t="s">
        <v>194</v>
      </c>
    </row>
    <row r="138" customFormat="false" ht="13.5" hidden="false" customHeight="false" outlineLevel="0" collapsed="false">
      <c r="A138" s="25" t="n">
        <v>1955</v>
      </c>
      <c r="B138" s="26" t="s">
        <v>19</v>
      </c>
      <c r="C138" s="26" t="s">
        <v>20</v>
      </c>
      <c r="D138" s="27" t="n">
        <v>0.690972222222222</v>
      </c>
      <c r="E138" s="27" t="n">
        <v>0.760416666666667</v>
      </c>
      <c r="F138" s="27"/>
      <c r="G138" s="28" t="s">
        <v>121</v>
      </c>
      <c r="H138" s="26" t="s">
        <v>98</v>
      </c>
      <c r="I138" s="29" t="n">
        <v>1935</v>
      </c>
      <c r="J138" s="29" t="n">
        <v>36610</v>
      </c>
      <c r="K138" s="30" t="n">
        <v>18.9198966408269</v>
      </c>
      <c r="L138" s="29"/>
      <c r="M138" s="29"/>
      <c r="N138" s="30"/>
    </row>
    <row r="139" customFormat="false" ht="13.5" hidden="false" customHeight="false" outlineLevel="0" collapsed="false">
      <c r="A139" s="2" t="n">
        <v>397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104166666666667</v>
      </c>
      <c r="G139" s="1" t="s">
        <v>66</v>
      </c>
      <c r="H139" s="15" t="s">
        <v>41</v>
      </c>
      <c r="I139" s="4" t="n">
        <v>921</v>
      </c>
      <c r="J139" s="4" t="n">
        <v>9310</v>
      </c>
      <c r="K139" s="5" t="n">
        <v>10.1085776330076</v>
      </c>
      <c r="L139" s="4" t="n">
        <f aca="false">I138+I139</f>
        <v>2856</v>
      </c>
      <c r="M139" s="4" t="n">
        <f aca="false">J138+J139</f>
        <v>45920</v>
      </c>
      <c r="N139" s="5" t="n">
        <f aca="false">M139/L139</f>
        <v>16.078431372549</v>
      </c>
    </row>
    <row r="140" customFormat="false" ht="13.5" hidden="false" customHeight="false" outlineLevel="0" collapsed="false">
      <c r="A140" s="18" t="s">
        <v>195</v>
      </c>
    </row>
    <row r="141" customFormat="false" ht="13.5" hidden="false" customHeight="false" outlineLevel="0" collapsed="false">
      <c r="A141" s="19" t="n">
        <v>1959</v>
      </c>
      <c r="B141" s="20" t="s">
        <v>19</v>
      </c>
      <c r="C141" s="20" t="s">
        <v>20</v>
      </c>
      <c r="D141" s="21" t="n">
        <v>0.736111111111111</v>
      </c>
      <c r="E141" s="21" t="n">
        <v>0.809027777777778</v>
      </c>
      <c r="F141" s="21"/>
      <c r="G141" s="22" t="s">
        <v>29</v>
      </c>
      <c r="H141" s="20" t="s">
        <v>41</v>
      </c>
      <c r="I141" s="23" t="n">
        <v>921</v>
      </c>
      <c r="J141" s="23" t="n">
        <v>6810</v>
      </c>
      <c r="K141" s="24" t="n">
        <v>7.39413680781759</v>
      </c>
      <c r="L141" s="23"/>
      <c r="M141" s="23"/>
      <c r="N141" s="24"/>
    </row>
    <row r="142" customFormat="false" ht="13.5" hidden="false" customHeight="false" outlineLevel="0" collapsed="false">
      <c r="A142" s="2" t="n">
        <v>397</v>
      </c>
      <c r="B142" s="15" t="s">
        <v>20</v>
      </c>
      <c r="C142" s="15" t="s">
        <v>19</v>
      </c>
      <c r="D142" s="3" t="n">
        <v>0.864583333333333</v>
      </c>
      <c r="E142" s="3" t="n">
        <v>0.940972222222222</v>
      </c>
      <c r="F142" s="3" t="n">
        <f aca="false">D142-E141</f>
        <v>0.0555555555555556</v>
      </c>
      <c r="G142" s="1" t="s">
        <v>66</v>
      </c>
      <c r="H142" s="15" t="s">
        <v>41</v>
      </c>
      <c r="I142" s="4" t="n">
        <v>921</v>
      </c>
      <c r="J142" s="4" t="n">
        <v>9310</v>
      </c>
      <c r="K142" s="5" t="n">
        <v>10.1085776330076</v>
      </c>
      <c r="L142" s="4" t="n">
        <f aca="false">I141+I142</f>
        <v>1842</v>
      </c>
      <c r="M142" s="4" t="n">
        <f aca="false">J141+J142</f>
        <v>16120</v>
      </c>
      <c r="N142" s="5" t="n">
        <f aca="false">M142/L142</f>
        <v>8.7513572204126</v>
      </c>
    </row>
    <row r="143" customFormat="false" ht="13.5" hidden="false" customHeight="false" outlineLevel="0" collapsed="false">
      <c r="A143" s="18" t="s">
        <v>196</v>
      </c>
    </row>
    <row r="144" customFormat="false" ht="13.5" hidden="false" customHeight="false" outlineLevel="0" collapsed="false">
      <c r="A144" s="19" t="n">
        <v>1967</v>
      </c>
      <c r="B144" s="20" t="s">
        <v>19</v>
      </c>
      <c r="C144" s="20" t="s">
        <v>122</v>
      </c>
      <c r="D144" s="21" t="n">
        <v>0.34375</v>
      </c>
      <c r="E144" s="21" t="n">
        <v>0.395833333333333</v>
      </c>
      <c r="F144" s="21"/>
      <c r="G144" s="22" t="s">
        <v>123</v>
      </c>
      <c r="H144" s="20" t="s">
        <v>41</v>
      </c>
      <c r="I144" s="23" t="n">
        <v>483</v>
      </c>
      <c r="J144" s="23" t="n">
        <v>11570</v>
      </c>
      <c r="K144" s="24" t="n">
        <v>23.9544513457557</v>
      </c>
      <c r="L144" s="23"/>
      <c r="M144" s="23"/>
      <c r="N144" s="24"/>
    </row>
    <row r="145" customFormat="false" ht="13.5" hidden="false" customHeight="false" outlineLevel="0" collapsed="false">
      <c r="A145" s="2" t="n">
        <v>576</v>
      </c>
      <c r="B145" s="15" t="s">
        <v>122</v>
      </c>
      <c r="C145" s="15" t="s">
        <v>19</v>
      </c>
      <c r="D145" s="3" t="n">
        <v>0.520833333333333</v>
      </c>
      <c r="E145" s="3" t="n">
        <v>0.569444444444444</v>
      </c>
      <c r="F145" s="3" t="n">
        <f aca="false">D145-E144</f>
        <v>0.125</v>
      </c>
      <c r="G145" s="1" t="s">
        <v>162</v>
      </c>
      <c r="H145" s="15" t="s">
        <v>41</v>
      </c>
      <c r="I145" s="4" t="n">
        <v>483</v>
      </c>
      <c r="J145" s="4" t="n">
        <v>13570</v>
      </c>
      <c r="K145" s="5" t="n">
        <v>28.0952380952381</v>
      </c>
      <c r="L145" s="4" t="n">
        <f aca="false">I144+I145</f>
        <v>966</v>
      </c>
      <c r="M145" s="4" t="n">
        <f aca="false">J144+J145</f>
        <v>25140</v>
      </c>
      <c r="N145" s="5" t="n">
        <f aca="false">M145/L145</f>
        <v>26.0248447204969</v>
      </c>
    </row>
    <row r="146" customFormat="false" ht="13.5" hidden="false" customHeight="false" outlineLevel="0" collapsed="false">
      <c r="A146" s="2" t="n">
        <v>584</v>
      </c>
      <c r="B146" s="15" t="s">
        <v>122</v>
      </c>
      <c r="C146" s="15" t="s">
        <v>19</v>
      </c>
      <c r="D146" s="3" t="n">
        <v>0.638888888888889</v>
      </c>
      <c r="E146" s="3" t="n">
        <v>0.6875</v>
      </c>
      <c r="F146" s="3" t="n">
        <f aca="false">D146-E144</f>
        <v>0.243055555555556</v>
      </c>
      <c r="G146" s="1" t="s">
        <v>163</v>
      </c>
      <c r="H146" s="15" t="s">
        <v>41</v>
      </c>
      <c r="I146" s="4" t="n">
        <v>483</v>
      </c>
      <c r="J146" s="4" t="n">
        <v>14470</v>
      </c>
      <c r="K146" s="5" t="n">
        <v>29.9585921325052</v>
      </c>
      <c r="L146" s="4" t="n">
        <f aca="false">I144+I146</f>
        <v>966</v>
      </c>
      <c r="M146" s="4" t="n">
        <f aca="false">J144+J146</f>
        <v>26040</v>
      </c>
      <c r="N146" s="5" t="n">
        <f aca="false">M146/L146</f>
        <v>26.9565217391304</v>
      </c>
    </row>
    <row r="147" customFormat="false" ht="13.5" hidden="false" customHeight="false" outlineLevel="0" collapsed="false">
      <c r="A147" s="2" t="n">
        <v>592</v>
      </c>
      <c r="B147" s="15" t="s">
        <v>122</v>
      </c>
      <c r="C147" s="15" t="s">
        <v>19</v>
      </c>
      <c r="D147" s="3" t="n">
        <v>0.847222222222222</v>
      </c>
      <c r="E147" s="3" t="n">
        <v>0.902777777777778</v>
      </c>
      <c r="F147" s="3" t="n">
        <f aca="false">D147-E144</f>
        <v>0.451388888888889</v>
      </c>
      <c r="G147" s="1" t="s">
        <v>164</v>
      </c>
      <c r="H147" s="15" t="s">
        <v>41</v>
      </c>
      <c r="I147" s="4" t="n">
        <v>483</v>
      </c>
      <c r="J147" s="4" t="n">
        <v>11870</v>
      </c>
      <c r="K147" s="5" t="n">
        <v>24.5755693581781</v>
      </c>
      <c r="L147" s="4" t="n">
        <f aca="false">I144+I147</f>
        <v>966</v>
      </c>
      <c r="M147" s="4" t="n">
        <f aca="false">J144+J147</f>
        <v>23440</v>
      </c>
      <c r="N147" s="5" t="n">
        <f aca="false">M147/L147</f>
        <v>24.2650103519669</v>
      </c>
    </row>
    <row r="148" customFormat="false" ht="13.5" hidden="false" customHeight="false" outlineLevel="0" collapsed="false">
      <c r="A148" s="18" t="s">
        <v>197</v>
      </c>
    </row>
    <row r="149" customFormat="false" ht="13.5" hidden="false" customHeight="false" outlineLevel="0" collapsed="false">
      <c r="A149" s="19" t="n">
        <v>1975</v>
      </c>
      <c r="B149" s="20" t="s">
        <v>19</v>
      </c>
      <c r="C149" s="20" t="s">
        <v>122</v>
      </c>
      <c r="D149" s="21" t="n">
        <v>0.493055555555556</v>
      </c>
      <c r="E149" s="21" t="n">
        <v>0.545138888888889</v>
      </c>
      <c r="F149" s="21"/>
      <c r="G149" s="22" t="s">
        <v>125</v>
      </c>
      <c r="H149" s="20" t="s">
        <v>41</v>
      </c>
      <c r="I149" s="23" t="n">
        <v>483</v>
      </c>
      <c r="J149" s="23" t="n">
        <v>11870</v>
      </c>
      <c r="K149" s="24" t="n">
        <v>24.5755693581781</v>
      </c>
      <c r="L149" s="23"/>
      <c r="M149" s="23"/>
      <c r="N149" s="24"/>
    </row>
    <row r="150" customFormat="false" ht="13.5" hidden="false" customHeight="false" outlineLevel="0" collapsed="false">
      <c r="A150" s="2" t="n">
        <v>584</v>
      </c>
      <c r="B150" s="15" t="s">
        <v>122</v>
      </c>
      <c r="C150" s="15" t="s">
        <v>19</v>
      </c>
      <c r="D150" s="3" t="n">
        <v>0.638888888888889</v>
      </c>
      <c r="E150" s="3" t="n">
        <v>0.6875</v>
      </c>
      <c r="F150" s="3" t="n">
        <f aca="false">D150-E149</f>
        <v>0.09375</v>
      </c>
      <c r="G150" s="1" t="s">
        <v>163</v>
      </c>
      <c r="H150" s="15" t="s">
        <v>41</v>
      </c>
      <c r="I150" s="4" t="n">
        <v>483</v>
      </c>
      <c r="J150" s="4" t="n">
        <v>14470</v>
      </c>
      <c r="K150" s="5" t="n">
        <v>29.9585921325052</v>
      </c>
      <c r="L150" s="4" t="n">
        <f aca="false">I149+I150</f>
        <v>966</v>
      </c>
      <c r="M150" s="4" t="n">
        <f aca="false">J149+J150</f>
        <v>26340</v>
      </c>
      <c r="N150" s="5" t="n">
        <f aca="false">M150/L150</f>
        <v>27.2670807453416</v>
      </c>
    </row>
    <row r="151" customFormat="false" ht="13.5" hidden="false" customHeight="false" outlineLevel="0" collapsed="false">
      <c r="A151" s="2" t="n">
        <v>592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49</f>
        <v>0.302083333333333</v>
      </c>
      <c r="G151" s="1" t="s">
        <v>164</v>
      </c>
      <c r="H151" s="15" t="s">
        <v>41</v>
      </c>
      <c r="I151" s="4" t="n">
        <v>483</v>
      </c>
      <c r="J151" s="4" t="n">
        <v>11870</v>
      </c>
      <c r="K151" s="5" t="n">
        <v>24.5755693581781</v>
      </c>
      <c r="L151" s="4" t="n">
        <f aca="false">I149+I151</f>
        <v>966</v>
      </c>
      <c r="M151" s="4" t="n">
        <f aca="false">J149+J151</f>
        <v>23740</v>
      </c>
      <c r="N151" s="5" t="n">
        <f aca="false">M151/L151</f>
        <v>24.5755693581781</v>
      </c>
    </row>
    <row r="152" customFormat="false" ht="13.5" hidden="false" customHeight="false" outlineLevel="0" collapsed="false">
      <c r="A152" s="18" t="s">
        <v>198</v>
      </c>
    </row>
    <row r="153" customFormat="false" ht="13.5" hidden="false" customHeight="false" outlineLevel="0" collapsed="false">
      <c r="A153" s="19" t="n">
        <v>1983</v>
      </c>
      <c r="B153" s="20" t="s">
        <v>19</v>
      </c>
      <c r="C153" s="20" t="s">
        <v>122</v>
      </c>
      <c r="D153" s="21" t="n">
        <v>0.572916666666667</v>
      </c>
      <c r="E153" s="21" t="n">
        <v>0.618055555555556</v>
      </c>
      <c r="F153" s="21"/>
      <c r="G153" s="22" t="s">
        <v>126</v>
      </c>
      <c r="H153" s="20" t="s">
        <v>41</v>
      </c>
      <c r="I153" s="23" t="n">
        <v>483</v>
      </c>
      <c r="J153" s="23" t="n">
        <v>11870</v>
      </c>
      <c r="K153" s="24" t="n">
        <v>24.5755693581781</v>
      </c>
      <c r="L153" s="23"/>
      <c r="M153" s="23"/>
      <c r="N153" s="24"/>
    </row>
    <row r="154" customFormat="false" ht="13.5" hidden="false" customHeight="false" outlineLevel="0" collapsed="false">
      <c r="A154" s="2" t="n">
        <v>592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229166666666667</v>
      </c>
      <c r="G154" s="1" t="s">
        <v>164</v>
      </c>
      <c r="H154" s="15" t="s">
        <v>41</v>
      </c>
      <c r="I154" s="4" t="n">
        <v>483</v>
      </c>
      <c r="J154" s="4" t="n">
        <v>11870</v>
      </c>
      <c r="K154" s="5" t="n">
        <v>24.5755693581781</v>
      </c>
      <c r="L154" s="4" t="n">
        <f aca="false">I153+I154</f>
        <v>966</v>
      </c>
      <c r="M154" s="4" t="n">
        <f aca="false">J153+J154</f>
        <v>23740</v>
      </c>
      <c r="N154" s="5" t="n">
        <f aca="false">M154/L154</f>
        <v>24.5755693581781</v>
      </c>
    </row>
    <row r="155" customFormat="false" ht="13.5" hidden="false" customHeight="false" outlineLevel="0" collapsed="false">
      <c r="A155" s="18" t="s">
        <v>199</v>
      </c>
    </row>
    <row r="156" customFormat="false" ht="13.5" hidden="false" customHeight="false" outlineLevel="0" collapsed="false">
      <c r="A156" s="19" t="n">
        <v>1991</v>
      </c>
      <c r="B156" s="20" t="s">
        <v>19</v>
      </c>
      <c r="C156" s="20" t="s">
        <v>122</v>
      </c>
      <c r="D156" s="21" t="n">
        <v>0.708333333333333</v>
      </c>
      <c r="E156" s="21" t="n">
        <v>0.753472222222222</v>
      </c>
      <c r="F156" s="21"/>
      <c r="G156" s="22" t="s">
        <v>127</v>
      </c>
      <c r="H156" s="20" t="s">
        <v>41</v>
      </c>
      <c r="I156" s="23" t="n">
        <v>483</v>
      </c>
      <c r="J156" s="23" t="n">
        <v>13670</v>
      </c>
      <c r="K156" s="24" t="n">
        <v>28.3022774327122</v>
      </c>
      <c r="L156" s="23"/>
      <c r="M156" s="23"/>
      <c r="N156" s="24"/>
    </row>
    <row r="157" customFormat="false" ht="13.5" hidden="false" customHeight="false" outlineLevel="0" collapsed="false">
      <c r="A157" s="2" t="n">
        <v>592</v>
      </c>
      <c r="B157" s="15" t="s">
        <v>122</v>
      </c>
      <c r="C157" s="15" t="s">
        <v>19</v>
      </c>
      <c r="D157" s="3" t="n">
        <v>0.847222222222222</v>
      </c>
      <c r="E157" s="3" t="n">
        <v>0.902777777777778</v>
      </c>
      <c r="F157" s="3" t="n">
        <f aca="false">D157-E156</f>
        <v>0.09375</v>
      </c>
      <c r="G157" s="1" t="s">
        <v>164</v>
      </c>
      <c r="H157" s="15" t="s">
        <v>41</v>
      </c>
      <c r="I157" s="4" t="n">
        <v>483</v>
      </c>
      <c r="J157" s="4" t="n">
        <v>11870</v>
      </c>
      <c r="K157" s="5" t="n">
        <v>24.5755693581781</v>
      </c>
      <c r="L157" s="4" t="n">
        <f aca="false">I156+I157</f>
        <v>966</v>
      </c>
      <c r="M157" s="4" t="n">
        <f aca="false">J156+J157</f>
        <v>25540</v>
      </c>
      <c r="N157" s="5" t="n">
        <f aca="false">M157/L157</f>
        <v>26.4389233954451</v>
      </c>
    </row>
    <row r="158" customFormat="false" ht="13.5" hidden="false" customHeight="false" outlineLevel="0" collapsed="false">
      <c r="A158" s="18" t="s">
        <v>200</v>
      </c>
    </row>
    <row r="159" customFormat="false" ht="13.5" hidden="false" customHeight="false" outlineLevel="0" collapsed="false">
      <c r="A159" s="19" t="n">
        <v>1996</v>
      </c>
      <c r="B159" s="20" t="s">
        <v>19</v>
      </c>
      <c r="C159" s="20" t="s">
        <v>122</v>
      </c>
      <c r="D159" s="21" t="n">
        <v>0.822916666666667</v>
      </c>
      <c r="E159" s="21" t="n">
        <v>0.875</v>
      </c>
      <c r="F159" s="21"/>
      <c r="G159" s="22" t="s">
        <v>128</v>
      </c>
      <c r="H159" s="20" t="s">
        <v>124</v>
      </c>
      <c r="I159" s="23" t="n">
        <v>1044</v>
      </c>
      <c r="J159" s="23" t="n">
        <v>32770</v>
      </c>
      <c r="K159" s="24" t="n">
        <v>31.3888888888889</v>
      </c>
      <c r="L159" s="23"/>
      <c r="M159" s="23"/>
      <c r="N159" s="24"/>
    </row>
    <row r="160" customFormat="false" ht="13.5" hidden="false" customHeight="false" outlineLevel="0" collapsed="false">
      <c r="A160" s="18" t="s">
        <v>201</v>
      </c>
    </row>
    <row r="161" customFormat="false" ht="13.5" hidden="false" customHeight="false" outlineLevel="0" collapsed="false">
      <c r="A161" s="19" t="n">
        <v>2005</v>
      </c>
      <c r="B161" s="20" t="s">
        <v>19</v>
      </c>
      <c r="C161" s="20" t="s">
        <v>89</v>
      </c>
      <c r="D161" s="21" t="n">
        <v>0.315972222222222</v>
      </c>
      <c r="E161" s="21" t="n">
        <v>0.361111111111111</v>
      </c>
      <c r="F161" s="21"/>
      <c r="G161" s="22" t="s">
        <v>90</v>
      </c>
      <c r="H161" s="20" t="s">
        <v>91</v>
      </c>
      <c r="I161" s="23" t="n">
        <v>689</v>
      </c>
      <c r="J161" s="23" t="n">
        <v>10030</v>
      </c>
      <c r="K161" s="24" t="n">
        <v>14.5573294629898</v>
      </c>
      <c r="L161" s="23"/>
      <c r="M161" s="23"/>
      <c r="N161" s="24"/>
    </row>
    <row r="162" customFormat="false" ht="13.5" hidden="false" customHeight="false" outlineLevel="0" collapsed="false">
      <c r="A162" s="2" t="n">
        <v>1032</v>
      </c>
      <c r="B162" s="15" t="s">
        <v>89</v>
      </c>
      <c r="C162" s="15" t="s">
        <v>19</v>
      </c>
      <c r="D162" s="3" t="n">
        <v>0.753472222222222</v>
      </c>
      <c r="E162" s="3" t="n">
        <v>0.795138888888889</v>
      </c>
      <c r="F162" s="3" t="n">
        <f aca="false">D162-E161</f>
        <v>0.392361111111111</v>
      </c>
      <c r="G162" s="1" t="s">
        <v>92</v>
      </c>
      <c r="H162" s="15" t="s">
        <v>91</v>
      </c>
      <c r="I162" s="4" t="n">
        <v>689</v>
      </c>
      <c r="J162" s="4" t="n">
        <v>10030</v>
      </c>
      <c r="K162" s="5" t="n">
        <v>14.5573294629898</v>
      </c>
      <c r="L162" s="4" t="n">
        <f aca="false">I161+I162</f>
        <v>1378</v>
      </c>
      <c r="M162" s="4" t="n">
        <f aca="false">J161+J162</f>
        <v>20060</v>
      </c>
      <c r="N162" s="5" t="n">
        <f aca="false">M162/L162</f>
        <v>14.5573294629898</v>
      </c>
    </row>
    <row r="163" customFormat="false" ht="13.5" hidden="false" customHeight="false" outlineLevel="0" collapsed="false">
      <c r="A163" s="2" t="n">
        <v>1039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1</f>
        <v>0.392361111111111</v>
      </c>
      <c r="G163" s="1" t="s">
        <v>165</v>
      </c>
      <c r="H163" s="15" t="s">
        <v>98</v>
      </c>
      <c r="I163" s="4" t="n">
        <v>882</v>
      </c>
      <c r="J163" s="4" t="n">
        <v>18530</v>
      </c>
      <c r="K163" s="5" t="n">
        <v>21.0090702947846</v>
      </c>
      <c r="L163" s="4" t="n">
        <f aca="false">I161+I163</f>
        <v>1571</v>
      </c>
      <c r="M163" s="4" t="n">
        <f aca="false">J161+J163</f>
        <v>28560</v>
      </c>
      <c r="N163" s="5" t="n">
        <f aca="false">M163/L163</f>
        <v>18.1795035009548</v>
      </c>
    </row>
    <row r="164" customFormat="false" ht="13.5" hidden="false" customHeight="false" outlineLevel="0" collapsed="false">
      <c r="A164" s="18" t="s">
        <v>202</v>
      </c>
    </row>
    <row r="165" customFormat="false" ht="13.5" hidden="false" customHeight="false" outlineLevel="0" collapsed="false">
      <c r="A165" s="25" t="n">
        <v>2012</v>
      </c>
      <c r="B165" s="26" t="s">
        <v>19</v>
      </c>
      <c r="C165" s="26" t="s">
        <v>89</v>
      </c>
      <c r="D165" s="27" t="n">
        <v>0.315972222222222</v>
      </c>
      <c r="E165" s="27" t="n">
        <v>0.361111111111111</v>
      </c>
      <c r="F165" s="27"/>
      <c r="G165" s="28" t="s">
        <v>129</v>
      </c>
      <c r="H165" s="26" t="s">
        <v>98</v>
      </c>
      <c r="I165" s="29" t="n">
        <v>882</v>
      </c>
      <c r="J165" s="29" t="n">
        <v>18530</v>
      </c>
      <c r="K165" s="30" t="n">
        <v>21.0090702947846</v>
      </c>
      <c r="L165" s="29"/>
      <c r="M165" s="29"/>
      <c r="N165" s="30"/>
    </row>
    <row r="166" customFormat="false" ht="13.5" hidden="false" customHeight="false" outlineLevel="0" collapsed="false">
      <c r="A166" s="2" t="n">
        <v>1032</v>
      </c>
      <c r="B166" s="15" t="s">
        <v>89</v>
      </c>
      <c r="C166" s="15" t="s">
        <v>19</v>
      </c>
      <c r="D166" s="3" t="n">
        <v>0.753472222222222</v>
      </c>
      <c r="E166" s="3" t="n">
        <v>0.795138888888889</v>
      </c>
      <c r="F166" s="3" t="n">
        <f aca="false">D166-E165</f>
        <v>0.392361111111111</v>
      </c>
      <c r="G166" s="1" t="s">
        <v>92</v>
      </c>
      <c r="H166" s="15" t="s">
        <v>91</v>
      </c>
      <c r="I166" s="4" t="n">
        <v>689</v>
      </c>
      <c r="J166" s="4" t="n">
        <v>10030</v>
      </c>
      <c r="K166" s="5" t="n">
        <v>14.5573294629898</v>
      </c>
      <c r="L166" s="4" t="n">
        <f aca="false">I165+I166</f>
        <v>1571</v>
      </c>
      <c r="M166" s="4" t="n">
        <f aca="false">J165+J166</f>
        <v>28560</v>
      </c>
      <c r="N166" s="5" t="n">
        <f aca="false">M166/L166</f>
        <v>18.1795035009548</v>
      </c>
    </row>
    <row r="167" customFormat="false" ht="13.5" hidden="false" customHeight="false" outlineLevel="0" collapsed="false">
      <c r="A167" s="2" t="n">
        <v>1039</v>
      </c>
      <c r="B167" s="15" t="s">
        <v>89</v>
      </c>
      <c r="C167" s="15" t="s">
        <v>19</v>
      </c>
      <c r="D167" s="3" t="n">
        <v>0.753472222222222</v>
      </c>
      <c r="E167" s="3" t="n">
        <v>0.795138888888889</v>
      </c>
      <c r="F167" s="3" t="n">
        <f aca="false">D167-E165</f>
        <v>0.392361111111111</v>
      </c>
      <c r="G167" s="1" t="s">
        <v>165</v>
      </c>
      <c r="H167" s="15" t="s">
        <v>98</v>
      </c>
      <c r="I167" s="4" t="n">
        <v>882</v>
      </c>
      <c r="J167" s="4" t="n">
        <v>18530</v>
      </c>
      <c r="K167" s="5" t="n">
        <v>21.0090702947846</v>
      </c>
      <c r="L167" s="4" t="n">
        <f aca="false">I165+I167</f>
        <v>1764</v>
      </c>
      <c r="M167" s="4" t="n">
        <f aca="false">J165+J167</f>
        <v>37060</v>
      </c>
      <c r="N167" s="5" t="n">
        <f aca="false">M167/L167</f>
        <v>21.0090702947846</v>
      </c>
    </row>
    <row r="168" customFormat="false" ht="13.5" hidden="false" customHeight="false" outlineLevel="0" collapsed="false">
      <c r="A168" s="18" t="s">
        <v>203</v>
      </c>
    </row>
    <row r="169" customFormat="false" ht="13.5" hidden="false" customHeight="false" outlineLevel="0" collapsed="false">
      <c r="A169" s="19" t="n">
        <v>2014</v>
      </c>
      <c r="B169" s="20" t="s">
        <v>19</v>
      </c>
      <c r="C169" s="20" t="s">
        <v>130</v>
      </c>
      <c r="D169" s="21" t="n">
        <v>0.333333333333333</v>
      </c>
      <c r="E169" s="21" t="n">
        <v>0.392361111111111</v>
      </c>
      <c r="F169" s="21"/>
      <c r="G169" s="22" t="s">
        <v>131</v>
      </c>
      <c r="H169" s="20" t="s">
        <v>104</v>
      </c>
      <c r="I169" s="23" t="n">
        <v>961</v>
      </c>
      <c r="J169" s="23" t="n">
        <v>17550</v>
      </c>
      <c r="K169" s="24" t="n">
        <v>18.2622268470343</v>
      </c>
      <c r="L169" s="23"/>
      <c r="M169" s="23"/>
      <c r="N169" s="24"/>
    </row>
    <row r="170" customFormat="false" ht="13.5" hidden="false" customHeight="false" outlineLevel="0" collapsed="false">
      <c r="A170" s="2" t="n">
        <v>3149</v>
      </c>
      <c r="B170" s="15" t="s">
        <v>130</v>
      </c>
      <c r="C170" s="15" t="s">
        <v>19</v>
      </c>
      <c r="D170" s="3" t="n">
        <v>0.423611111111111</v>
      </c>
      <c r="E170" s="3" t="n">
        <v>0.479166666666667</v>
      </c>
      <c r="F170" s="3" t="n">
        <f aca="false">D170-E169</f>
        <v>0.03125</v>
      </c>
      <c r="G170" s="1" t="s">
        <v>170</v>
      </c>
      <c r="H170" s="15" t="s">
        <v>104</v>
      </c>
      <c r="I170" s="4" t="n">
        <v>961</v>
      </c>
      <c r="J170" s="4" t="n">
        <v>16750</v>
      </c>
      <c r="K170" s="5" t="n">
        <v>17.4297606659729</v>
      </c>
      <c r="L170" s="4" t="n">
        <f aca="false">I169+I170</f>
        <v>1922</v>
      </c>
      <c r="M170" s="4" t="n">
        <f aca="false">J169+J170</f>
        <v>34300</v>
      </c>
      <c r="N170" s="5" t="n">
        <f aca="false">M170/L170</f>
        <v>17.8459937565036</v>
      </c>
    </row>
    <row r="171" customFormat="false" ht="13.5" hidden="false" customHeight="false" outlineLevel="0" collapsed="false">
      <c r="A171" s="2" t="n">
        <v>3157</v>
      </c>
      <c r="B171" s="15" t="s">
        <v>130</v>
      </c>
      <c r="C171" s="15" t="s">
        <v>19</v>
      </c>
      <c r="D171" s="3" t="n">
        <v>0.486111111111111</v>
      </c>
      <c r="E171" s="3" t="n">
        <v>0.541666666666667</v>
      </c>
      <c r="F171" s="3" t="n">
        <f aca="false">D171-E169</f>
        <v>0.09375</v>
      </c>
      <c r="G171" s="1" t="s">
        <v>171</v>
      </c>
      <c r="H171" s="15" t="s">
        <v>104</v>
      </c>
      <c r="I171" s="4" t="n">
        <v>961</v>
      </c>
      <c r="J171" s="4" t="n">
        <v>16250</v>
      </c>
      <c r="K171" s="5" t="n">
        <v>16.9094693028096</v>
      </c>
      <c r="L171" s="4" t="n">
        <f aca="false">I169+I171</f>
        <v>1922</v>
      </c>
      <c r="M171" s="4" t="n">
        <f aca="false">J169+J171</f>
        <v>33800</v>
      </c>
      <c r="N171" s="5" t="n">
        <f aca="false">M171/L171</f>
        <v>17.585848074922</v>
      </c>
    </row>
    <row r="172" customFormat="false" ht="13.5" hidden="false" customHeight="false" outlineLevel="0" collapsed="false">
      <c r="A172" s="2" t="n">
        <v>3165</v>
      </c>
      <c r="B172" s="15" t="s">
        <v>130</v>
      </c>
      <c r="C172" s="15" t="s">
        <v>19</v>
      </c>
      <c r="D172" s="3" t="n">
        <v>0.534722222222222</v>
      </c>
      <c r="E172" s="3" t="n">
        <v>0.590277777777778</v>
      </c>
      <c r="F172" s="3" t="n">
        <f aca="false">D172-E169</f>
        <v>0.142361111111111</v>
      </c>
      <c r="G172" s="1" t="s">
        <v>172</v>
      </c>
      <c r="H172" s="15" t="s">
        <v>104</v>
      </c>
      <c r="I172" s="4" t="n">
        <v>961</v>
      </c>
      <c r="J172" s="4" t="n">
        <v>17850</v>
      </c>
      <c r="K172" s="5" t="n">
        <v>18.5744016649324</v>
      </c>
      <c r="L172" s="4" t="n">
        <f aca="false">I169+I172</f>
        <v>1922</v>
      </c>
      <c r="M172" s="4" t="n">
        <f aca="false">J169+J172</f>
        <v>35400</v>
      </c>
      <c r="N172" s="5" t="n">
        <f aca="false">M172/L172</f>
        <v>18.4183142559834</v>
      </c>
    </row>
    <row r="173" customFormat="false" ht="13.5" hidden="false" customHeight="false" outlineLevel="0" collapsed="false">
      <c r="A173" s="2" t="n">
        <v>3173</v>
      </c>
      <c r="B173" s="15" t="s">
        <v>130</v>
      </c>
      <c r="C173" s="15" t="s">
        <v>19</v>
      </c>
      <c r="D173" s="3" t="n">
        <v>0.614583333333333</v>
      </c>
      <c r="E173" s="3" t="n">
        <v>0.670138888888889</v>
      </c>
      <c r="F173" s="3" t="n">
        <f aca="false">D173-E169</f>
        <v>0.222222222222222</v>
      </c>
      <c r="G173" s="1" t="s">
        <v>173</v>
      </c>
      <c r="H173" s="15" t="s">
        <v>104</v>
      </c>
      <c r="I173" s="4" t="n">
        <v>961</v>
      </c>
      <c r="J173" s="4" t="n">
        <v>16250</v>
      </c>
      <c r="K173" s="5" t="n">
        <v>16.9094693028096</v>
      </c>
      <c r="L173" s="4" t="n">
        <f aca="false">I169+I173</f>
        <v>1922</v>
      </c>
      <c r="M173" s="4" t="n">
        <f aca="false">J169+J173</f>
        <v>33800</v>
      </c>
      <c r="N173" s="5" t="n">
        <f aca="false">M173/L173</f>
        <v>17.585848074922</v>
      </c>
    </row>
    <row r="174" customFormat="false" ht="13.5" hidden="false" customHeight="false" outlineLevel="0" collapsed="false">
      <c r="A174" s="2" t="n">
        <v>3181</v>
      </c>
      <c r="B174" s="15" t="s">
        <v>130</v>
      </c>
      <c r="C174" s="15" t="s">
        <v>19</v>
      </c>
      <c r="D174" s="3" t="n">
        <v>0.666666666666667</v>
      </c>
      <c r="E174" s="3" t="n">
        <v>0.722222222222222</v>
      </c>
      <c r="F174" s="3" t="n">
        <f aca="false">D174-E169</f>
        <v>0.274305555555556</v>
      </c>
      <c r="G174" s="1" t="s">
        <v>174</v>
      </c>
      <c r="H174" s="15" t="s">
        <v>104</v>
      </c>
      <c r="I174" s="4" t="n">
        <v>961</v>
      </c>
      <c r="J174" s="4" t="n">
        <v>16350</v>
      </c>
      <c r="K174" s="5" t="n">
        <v>17.0135275754422</v>
      </c>
      <c r="L174" s="4" t="n">
        <f aca="false">I169+I174</f>
        <v>1922</v>
      </c>
      <c r="M174" s="4" t="n">
        <f aca="false">J169+J174</f>
        <v>33900</v>
      </c>
      <c r="N174" s="5" t="n">
        <f aca="false">M174/L174</f>
        <v>17.6378772112383</v>
      </c>
    </row>
    <row r="175" customFormat="false" ht="13.5" hidden="false" customHeight="false" outlineLevel="0" collapsed="false">
      <c r="A175" s="2" t="n">
        <v>3189</v>
      </c>
      <c r="B175" s="15" t="s">
        <v>130</v>
      </c>
      <c r="C175" s="15" t="s">
        <v>19</v>
      </c>
      <c r="D175" s="3" t="n">
        <v>0.770833333333333</v>
      </c>
      <c r="E175" s="3" t="n">
        <v>0.826388888888889</v>
      </c>
      <c r="F175" s="3" t="n">
        <f aca="false">D175-E169</f>
        <v>0.378472222222222</v>
      </c>
      <c r="G175" s="1" t="s">
        <v>175</v>
      </c>
      <c r="H175" s="15" t="s">
        <v>104</v>
      </c>
      <c r="I175" s="4" t="n">
        <v>961</v>
      </c>
      <c r="J175" s="4" t="n">
        <v>17750</v>
      </c>
      <c r="K175" s="5" t="n">
        <v>18.4703433922997</v>
      </c>
      <c r="L175" s="4" t="n">
        <f aca="false">I169+I175</f>
        <v>1922</v>
      </c>
      <c r="M175" s="4" t="n">
        <f aca="false">J169+J175</f>
        <v>35300</v>
      </c>
      <c r="N175" s="5" t="n">
        <f aca="false">M175/L175</f>
        <v>18.366285119667</v>
      </c>
    </row>
    <row r="176" customFormat="false" ht="13.5" hidden="false" customHeight="false" outlineLevel="0" collapsed="false">
      <c r="A176" s="2" t="n">
        <v>3197</v>
      </c>
      <c r="B176" s="15" t="s">
        <v>130</v>
      </c>
      <c r="C176" s="15" t="s">
        <v>19</v>
      </c>
      <c r="D176" s="3" t="n">
        <v>0.840277777777778</v>
      </c>
      <c r="E176" s="3" t="n">
        <v>0.895833333333333</v>
      </c>
      <c r="F176" s="3" t="n">
        <f aca="false">D176-E169</f>
        <v>0.447916666666667</v>
      </c>
      <c r="G176" s="1" t="s">
        <v>176</v>
      </c>
      <c r="H176" s="15" t="s">
        <v>104</v>
      </c>
      <c r="I176" s="4" t="n">
        <v>961</v>
      </c>
      <c r="J176" s="4" t="n">
        <v>16350</v>
      </c>
      <c r="K176" s="5" t="n">
        <v>17.0135275754422</v>
      </c>
      <c r="L176" s="4" t="n">
        <f aca="false">I169+I176</f>
        <v>1922</v>
      </c>
      <c r="M176" s="4" t="n">
        <f aca="false">J169+J176</f>
        <v>33900</v>
      </c>
      <c r="N176" s="5" t="n">
        <f aca="false">M176/L176</f>
        <v>17.6378772112383</v>
      </c>
    </row>
    <row r="177" customFormat="false" ht="13.5" hidden="false" customHeight="false" outlineLevel="0" collapsed="false">
      <c r="A177" s="18" t="s">
        <v>204</v>
      </c>
    </row>
    <row r="178" customFormat="false" ht="13.5" hidden="false" customHeight="false" outlineLevel="0" collapsed="false">
      <c r="A178" s="19" t="n">
        <v>2022</v>
      </c>
      <c r="B178" s="20" t="s">
        <v>19</v>
      </c>
      <c r="C178" s="20" t="s">
        <v>130</v>
      </c>
      <c r="D178" s="21" t="n">
        <v>0.395833333333333</v>
      </c>
      <c r="E178" s="21" t="n">
        <v>0.454861111111111</v>
      </c>
      <c r="F178" s="21"/>
      <c r="G178" s="22" t="s">
        <v>132</v>
      </c>
      <c r="H178" s="20" t="s">
        <v>104</v>
      </c>
      <c r="I178" s="23" t="n">
        <v>961</v>
      </c>
      <c r="J178" s="23" t="n">
        <v>17550</v>
      </c>
      <c r="K178" s="24" t="n">
        <v>18.2622268470343</v>
      </c>
      <c r="L178" s="23"/>
      <c r="M178" s="23"/>
      <c r="N178" s="24"/>
    </row>
    <row r="179" customFormat="false" ht="13.5" hidden="false" customHeight="false" outlineLevel="0" collapsed="false">
      <c r="A179" s="2" t="n">
        <v>3157</v>
      </c>
      <c r="B179" s="15" t="s">
        <v>130</v>
      </c>
      <c r="C179" s="15" t="s">
        <v>19</v>
      </c>
      <c r="D179" s="3" t="n">
        <v>0.486111111111111</v>
      </c>
      <c r="E179" s="3" t="n">
        <v>0.541666666666667</v>
      </c>
      <c r="F179" s="3" t="n">
        <f aca="false">D179-E178</f>
        <v>0.03125</v>
      </c>
      <c r="G179" s="1" t="s">
        <v>171</v>
      </c>
      <c r="H179" s="15" t="s">
        <v>104</v>
      </c>
      <c r="I179" s="4" t="n">
        <v>961</v>
      </c>
      <c r="J179" s="4" t="n">
        <v>16250</v>
      </c>
      <c r="K179" s="5" t="n">
        <v>16.9094693028096</v>
      </c>
      <c r="L179" s="4" t="n">
        <f aca="false">I178+I179</f>
        <v>1922</v>
      </c>
      <c r="M179" s="4" t="n">
        <f aca="false">J178+J179</f>
        <v>33800</v>
      </c>
      <c r="N179" s="5" t="n">
        <f aca="false">M179/L179</f>
        <v>17.585848074922</v>
      </c>
    </row>
    <row r="180" customFormat="false" ht="13.5" hidden="false" customHeight="false" outlineLevel="0" collapsed="false">
      <c r="A180" s="2" t="n">
        <v>3165</v>
      </c>
      <c r="B180" s="15" t="s">
        <v>130</v>
      </c>
      <c r="C180" s="15" t="s">
        <v>19</v>
      </c>
      <c r="D180" s="3" t="n">
        <v>0.534722222222222</v>
      </c>
      <c r="E180" s="3" t="n">
        <v>0.590277777777778</v>
      </c>
      <c r="F180" s="3" t="n">
        <f aca="false">D180-E178</f>
        <v>0.0798611111111111</v>
      </c>
      <c r="G180" s="1" t="s">
        <v>172</v>
      </c>
      <c r="H180" s="15" t="s">
        <v>104</v>
      </c>
      <c r="I180" s="4" t="n">
        <v>961</v>
      </c>
      <c r="J180" s="4" t="n">
        <v>17850</v>
      </c>
      <c r="K180" s="5" t="n">
        <v>18.5744016649324</v>
      </c>
      <c r="L180" s="4" t="n">
        <f aca="false">I178+I180</f>
        <v>1922</v>
      </c>
      <c r="M180" s="4" t="n">
        <f aca="false">J178+J180</f>
        <v>35400</v>
      </c>
      <c r="N180" s="5" t="n">
        <f aca="false">M180/L180</f>
        <v>18.4183142559834</v>
      </c>
    </row>
    <row r="181" customFormat="false" ht="13.5" hidden="false" customHeight="false" outlineLevel="0" collapsed="false">
      <c r="A181" s="2" t="n">
        <v>3173</v>
      </c>
      <c r="B181" s="15" t="s">
        <v>130</v>
      </c>
      <c r="C181" s="15" t="s">
        <v>19</v>
      </c>
      <c r="D181" s="3" t="n">
        <v>0.614583333333333</v>
      </c>
      <c r="E181" s="3" t="n">
        <v>0.670138888888889</v>
      </c>
      <c r="F181" s="3" t="n">
        <f aca="false">D181-E178</f>
        <v>0.159722222222222</v>
      </c>
      <c r="G181" s="1" t="s">
        <v>173</v>
      </c>
      <c r="H181" s="15" t="s">
        <v>104</v>
      </c>
      <c r="I181" s="4" t="n">
        <v>961</v>
      </c>
      <c r="J181" s="4" t="n">
        <v>16250</v>
      </c>
      <c r="K181" s="5" t="n">
        <v>16.9094693028096</v>
      </c>
      <c r="L181" s="4" t="n">
        <f aca="false">I178+I181</f>
        <v>1922</v>
      </c>
      <c r="M181" s="4" t="n">
        <f aca="false">J178+J181</f>
        <v>33800</v>
      </c>
      <c r="N181" s="5" t="n">
        <f aca="false">M181/L181</f>
        <v>17.585848074922</v>
      </c>
    </row>
    <row r="182" customFormat="false" ht="13.5" hidden="false" customHeight="false" outlineLevel="0" collapsed="false">
      <c r="A182" s="2" t="n">
        <v>3181</v>
      </c>
      <c r="B182" s="15" t="s">
        <v>130</v>
      </c>
      <c r="C182" s="15" t="s">
        <v>19</v>
      </c>
      <c r="D182" s="3" t="n">
        <v>0.666666666666667</v>
      </c>
      <c r="E182" s="3" t="n">
        <v>0.722222222222222</v>
      </c>
      <c r="F182" s="3" t="n">
        <f aca="false">D182-E178</f>
        <v>0.211805555555556</v>
      </c>
      <c r="G182" s="1" t="s">
        <v>174</v>
      </c>
      <c r="H182" s="15" t="s">
        <v>104</v>
      </c>
      <c r="I182" s="4" t="n">
        <v>961</v>
      </c>
      <c r="J182" s="4" t="n">
        <v>16350</v>
      </c>
      <c r="K182" s="5" t="n">
        <v>17.0135275754422</v>
      </c>
      <c r="L182" s="4" t="n">
        <f aca="false">I178+I182</f>
        <v>1922</v>
      </c>
      <c r="M182" s="4" t="n">
        <f aca="false">J178+J182</f>
        <v>33900</v>
      </c>
      <c r="N182" s="5" t="n">
        <f aca="false">M182/L182</f>
        <v>17.6378772112383</v>
      </c>
    </row>
    <row r="183" customFormat="false" ht="13.5" hidden="false" customHeight="false" outlineLevel="0" collapsed="false">
      <c r="A183" s="2" t="n">
        <v>3189</v>
      </c>
      <c r="B183" s="15" t="s">
        <v>130</v>
      </c>
      <c r="C183" s="15" t="s">
        <v>19</v>
      </c>
      <c r="D183" s="3" t="n">
        <v>0.770833333333333</v>
      </c>
      <c r="E183" s="3" t="n">
        <v>0.826388888888889</v>
      </c>
      <c r="F183" s="3" t="n">
        <f aca="false">D183-E178</f>
        <v>0.315972222222222</v>
      </c>
      <c r="G183" s="1" t="s">
        <v>175</v>
      </c>
      <c r="H183" s="15" t="s">
        <v>104</v>
      </c>
      <c r="I183" s="4" t="n">
        <v>961</v>
      </c>
      <c r="J183" s="4" t="n">
        <v>17750</v>
      </c>
      <c r="K183" s="5" t="n">
        <v>18.4703433922997</v>
      </c>
      <c r="L183" s="4" t="n">
        <f aca="false">I178+I183</f>
        <v>1922</v>
      </c>
      <c r="M183" s="4" t="n">
        <f aca="false">J178+J183</f>
        <v>35300</v>
      </c>
      <c r="N183" s="5" t="n">
        <f aca="false">M183/L183</f>
        <v>18.366285119667</v>
      </c>
    </row>
    <row r="184" customFormat="false" ht="13.5" hidden="false" customHeight="false" outlineLevel="0" collapsed="false">
      <c r="A184" s="2" t="n">
        <v>3197</v>
      </c>
      <c r="B184" s="15" t="s">
        <v>130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78</f>
        <v>0.385416666666667</v>
      </c>
      <c r="G184" s="1" t="s">
        <v>176</v>
      </c>
      <c r="H184" s="15" t="s">
        <v>104</v>
      </c>
      <c r="I184" s="4" t="n">
        <v>961</v>
      </c>
      <c r="J184" s="4" t="n">
        <v>16350</v>
      </c>
      <c r="K184" s="5" t="n">
        <v>17.0135275754422</v>
      </c>
      <c r="L184" s="4" t="n">
        <f aca="false">I178+I184</f>
        <v>1922</v>
      </c>
      <c r="M184" s="4" t="n">
        <f aca="false">J178+J184</f>
        <v>33900</v>
      </c>
      <c r="N184" s="5" t="n">
        <f aca="false">M184/L184</f>
        <v>17.6378772112383</v>
      </c>
    </row>
    <row r="185" customFormat="false" ht="13.5" hidden="false" customHeight="false" outlineLevel="0" collapsed="false">
      <c r="A185" s="18" t="s">
        <v>205</v>
      </c>
    </row>
    <row r="186" customFormat="false" ht="13.5" hidden="false" customHeight="false" outlineLevel="0" collapsed="false">
      <c r="A186" s="19" t="n">
        <v>2030</v>
      </c>
      <c r="B186" s="20" t="s">
        <v>19</v>
      </c>
      <c r="C186" s="20" t="s">
        <v>130</v>
      </c>
      <c r="D186" s="21" t="n">
        <v>0.506944444444444</v>
      </c>
      <c r="E186" s="21" t="n">
        <v>0.565972222222222</v>
      </c>
      <c r="F186" s="21"/>
      <c r="G186" s="22" t="s">
        <v>133</v>
      </c>
      <c r="H186" s="20" t="s">
        <v>104</v>
      </c>
      <c r="I186" s="23" t="n">
        <v>961</v>
      </c>
      <c r="J186" s="23" t="n">
        <v>17650</v>
      </c>
      <c r="K186" s="24" t="n">
        <v>18.366285119667</v>
      </c>
      <c r="L186" s="23"/>
      <c r="M186" s="23"/>
      <c r="N186" s="24"/>
    </row>
    <row r="187" customFormat="false" ht="13.5" hidden="false" customHeight="false" outlineLevel="0" collapsed="false">
      <c r="A187" s="2" t="n">
        <v>3173</v>
      </c>
      <c r="B187" s="15" t="s">
        <v>130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6</f>
        <v>0.0486111111111111</v>
      </c>
      <c r="G187" s="1" t="s">
        <v>173</v>
      </c>
      <c r="H187" s="15" t="s">
        <v>104</v>
      </c>
      <c r="I187" s="4" t="n">
        <v>961</v>
      </c>
      <c r="J187" s="4" t="n">
        <v>16250</v>
      </c>
      <c r="K187" s="5" t="n">
        <v>16.9094693028096</v>
      </c>
      <c r="L187" s="4" t="n">
        <f aca="false">I186+I187</f>
        <v>1922</v>
      </c>
      <c r="M187" s="4" t="n">
        <f aca="false">J186+J187</f>
        <v>33900</v>
      </c>
      <c r="N187" s="5" t="n">
        <f aca="false">M187/L187</f>
        <v>17.6378772112383</v>
      </c>
    </row>
    <row r="188" customFormat="false" ht="13.5" hidden="false" customHeight="false" outlineLevel="0" collapsed="false">
      <c r="A188" s="2" t="n">
        <v>3181</v>
      </c>
      <c r="B188" s="15" t="s">
        <v>130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6</f>
        <v>0.100694444444444</v>
      </c>
      <c r="G188" s="1" t="s">
        <v>174</v>
      </c>
      <c r="H188" s="15" t="s">
        <v>104</v>
      </c>
      <c r="I188" s="4" t="n">
        <v>961</v>
      </c>
      <c r="J188" s="4" t="n">
        <v>16350</v>
      </c>
      <c r="K188" s="5" t="n">
        <v>17.0135275754422</v>
      </c>
      <c r="L188" s="4" t="n">
        <f aca="false">I186+I188</f>
        <v>1922</v>
      </c>
      <c r="M188" s="4" t="n">
        <f aca="false">J186+J188</f>
        <v>34000</v>
      </c>
      <c r="N188" s="5" t="n">
        <f aca="false">M188/L188</f>
        <v>17.6899063475546</v>
      </c>
    </row>
    <row r="189" customFormat="false" ht="13.5" hidden="false" customHeight="false" outlineLevel="0" collapsed="false">
      <c r="A189" s="2" t="n">
        <v>3189</v>
      </c>
      <c r="B189" s="15" t="s">
        <v>130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6</f>
        <v>0.204861111111111</v>
      </c>
      <c r="G189" s="1" t="s">
        <v>175</v>
      </c>
      <c r="H189" s="15" t="s">
        <v>104</v>
      </c>
      <c r="I189" s="4" t="n">
        <v>961</v>
      </c>
      <c r="J189" s="4" t="n">
        <v>17750</v>
      </c>
      <c r="K189" s="5" t="n">
        <v>18.4703433922997</v>
      </c>
      <c r="L189" s="4" t="n">
        <f aca="false">I186+I189</f>
        <v>1922</v>
      </c>
      <c r="M189" s="4" t="n">
        <f aca="false">J186+J189</f>
        <v>35400</v>
      </c>
      <c r="N189" s="5" t="n">
        <f aca="false">M189/L189</f>
        <v>18.4183142559834</v>
      </c>
    </row>
    <row r="190" customFormat="false" ht="13.5" hidden="false" customHeight="false" outlineLevel="0" collapsed="false">
      <c r="A190" s="2" t="n">
        <v>3197</v>
      </c>
      <c r="B190" s="15" t="s">
        <v>130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6</f>
        <v>0.274305555555556</v>
      </c>
      <c r="G190" s="1" t="s">
        <v>176</v>
      </c>
      <c r="H190" s="15" t="s">
        <v>104</v>
      </c>
      <c r="I190" s="4" t="n">
        <v>961</v>
      </c>
      <c r="J190" s="4" t="n">
        <v>16350</v>
      </c>
      <c r="K190" s="5" t="n">
        <v>17.0135275754422</v>
      </c>
      <c r="L190" s="4" t="n">
        <f aca="false">I186+I190</f>
        <v>1922</v>
      </c>
      <c r="M190" s="4" t="n">
        <f aca="false">J186+J190</f>
        <v>34000</v>
      </c>
      <c r="N190" s="5" t="n">
        <f aca="false">M190/L190</f>
        <v>17.6899063475546</v>
      </c>
    </row>
    <row r="191" customFormat="false" ht="13.5" hidden="false" customHeight="false" outlineLevel="0" collapsed="false">
      <c r="A191" s="18" t="s">
        <v>206</v>
      </c>
    </row>
    <row r="192" customFormat="false" ht="13.5" hidden="false" customHeight="false" outlineLevel="0" collapsed="false">
      <c r="A192" s="19" t="n">
        <v>2038</v>
      </c>
      <c r="B192" s="20" t="s">
        <v>19</v>
      </c>
      <c r="C192" s="20" t="s">
        <v>130</v>
      </c>
      <c r="D192" s="21" t="n">
        <v>0.569444444444444</v>
      </c>
      <c r="E192" s="21" t="n">
        <v>0.628472222222222</v>
      </c>
      <c r="F192" s="21"/>
      <c r="G192" s="22" t="s">
        <v>134</v>
      </c>
      <c r="H192" s="20" t="s">
        <v>104</v>
      </c>
      <c r="I192" s="23" t="n">
        <v>961</v>
      </c>
      <c r="J192" s="23" t="n">
        <v>17650</v>
      </c>
      <c r="K192" s="24" t="n">
        <v>18.366285119667</v>
      </c>
      <c r="L192" s="23"/>
      <c r="M192" s="23"/>
      <c r="N192" s="24"/>
    </row>
    <row r="193" customFormat="false" ht="13.5" hidden="false" customHeight="false" outlineLevel="0" collapsed="false">
      <c r="A193" s="2" t="n">
        <v>3181</v>
      </c>
      <c r="B193" s="15" t="s">
        <v>130</v>
      </c>
      <c r="C193" s="15" t="s">
        <v>19</v>
      </c>
      <c r="D193" s="3" t="n">
        <v>0.666666666666667</v>
      </c>
      <c r="E193" s="3" t="n">
        <v>0.722222222222222</v>
      </c>
      <c r="F193" s="3" t="n">
        <f aca="false">D193-E192</f>
        <v>0.0381944444444445</v>
      </c>
      <c r="G193" s="1" t="s">
        <v>174</v>
      </c>
      <c r="H193" s="15" t="s">
        <v>104</v>
      </c>
      <c r="I193" s="4" t="n">
        <v>961</v>
      </c>
      <c r="J193" s="4" t="n">
        <v>16350</v>
      </c>
      <c r="K193" s="5" t="n">
        <v>17.0135275754422</v>
      </c>
      <c r="L193" s="4" t="n">
        <f aca="false">I192+I193</f>
        <v>1922</v>
      </c>
      <c r="M193" s="4" t="n">
        <f aca="false">J192+J193</f>
        <v>34000</v>
      </c>
      <c r="N193" s="5" t="n">
        <f aca="false">M193/L193</f>
        <v>17.6899063475546</v>
      </c>
    </row>
    <row r="194" customFormat="false" ht="13.5" hidden="false" customHeight="false" outlineLevel="0" collapsed="false">
      <c r="A194" s="2" t="n">
        <v>3189</v>
      </c>
      <c r="B194" s="15" t="s">
        <v>130</v>
      </c>
      <c r="C194" s="15" t="s">
        <v>19</v>
      </c>
      <c r="D194" s="3" t="n">
        <v>0.770833333333333</v>
      </c>
      <c r="E194" s="3" t="n">
        <v>0.826388888888889</v>
      </c>
      <c r="F194" s="3" t="n">
        <f aca="false">D194-E192</f>
        <v>0.142361111111111</v>
      </c>
      <c r="G194" s="1" t="s">
        <v>175</v>
      </c>
      <c r="H194" s="15" t="s">
        <v>104</v>
      </c>
      <c r="I194" s="4" t="n">
        <v>961</v>
      </c>
      <c r="J194" s="4" t="n">
        <v>17750</v>
      </c>
      <c r="K194" s="5" t="n">
        <v>18.4703433922997</v>
      </c>
      <c r="L194" s="4" t="n">
        <f aca="false">I192+I194</f>
        <v>1922</v>
      </c>
      <c r="M194" s="4" t="n">
        <f aca="false">J192+J194</f>
        <v>35400</v>
      </c>
      <c r="N194" s="5" t="n">
        <f aca="false">M194/L194</f>
        <v>18.4183142559834</v>
      </c>
    </row>
    <row r="195" customFormat="false" ht="13.5" hidden="false" customHeight="false" outlineLevel="0" collapsed="false">
      <c r="A195" s="2" t="n">
        <v>3197</v>
      </c>
      <c r="B195" s="15" t="s">
        <v>130</v>
      </c>
      <c r="C195" s="15" t="s">
        <v>19</v>
      </c>
      <c r="D195" s="3" t="n">
        <v>0.840277777777778</v>
      </c>
      <c r="E195" s="3" t="n">
        <v>0.895833333333333</v>
      </c>
      <c r="F195" s="3" t="n">
        <f aca="false">D195-E192</f>
        <v>0.211805555555556</v>
      </c>
      <c r="G195" s="1" t="s">
        <v>176</v>
      </c>
      <c r="H195" s="15" t="s">
        <v>104</v>
      </c>
      <c r="I195" s="4" t="n">
        <v>961</v>
      </c>
      <c r="J195" s="4" t="n">
        <v>16350</v>
      </c>
      <c r="K195" s="5" t="n">
        <v>17.0135275754422</v>
      </c>
      <c r="L195" s="4" t="n">
        <f aca="false">I192+I195</f>
        <v>1922</v>
      </c>
      <c r="M195" s="4" t="n">
        <f aca="false">J192+J195</f>
        <v>34000</v>
      </c>
      <c r="N195" s="5" t="n">
        <f aca="false">M195/L195</f>
        <v>17.6899063475546</v>
      </c>
    </row>
    <row r="196" customFormat="false" ht="13.5" hidden="false" customHeight="false" outlineLevel="0" collapsed="false">
      <c r="A196" s="18" t="s">
        <v>207</v>
      </c>
    </row>
    <row r="197" customFormat="false" ht="13.5" hidden="false" customHeight="false" outlineLevel="0" collapsed="false">
      <c r="A197" s="19" t="n">
        <v>2046</v>
      </c>
      <c r="B197" s="20" t="s">
        <v>19</v>
      </c>
      <c r="C197" s="20" t="s">
        <v>130</v>
      </c>
      <c r="D197" s="21" t="n">
        <v>0.607638888888889</v>
      </c>
      <c r="E197" s="21" t="n">
        <v>0.666666666666667</v>
      </c>
      <c r="F197" s="21"/>
      <c r="G197" s="22" t="s">
        <v>135</v>
      </c>
      <c r="H197" s="20" t="s">
        <v>104</v>
      </c>
      <c r="I197" s="23" t="n">
        <v>961</v>
      </c>
      <c r="J197" s="23" t="n">
        <v>16850</v>
      </c>
      <c r="K197" s="24" t="n">
        <v>17.5338189386056</v>
      </c>
      <c r="L197" s="23"/>
      <c r="M197" s="23"/>
      <c r="N197" s="24"/>
    </row>
    <row r="198" customFormat="false" ht="13.5" hidden="false" customHeight="false" outlineLevel="0" collapsed="false">
      <c r="A198" s="2" t="n">
        <v>3189</v>
      </c>
      <c r="B198" s="15" t="s">
        <v>130</v>
      </c>
      <c r="C198" s="15" t="s">
        <v>19</v>
      </c>
      <c r="D198" s="3" t="n">
        <v>0.770833333333333</v>
      </c>
      <c r="E198" s="3" t="n">
        <v>0.826388888888889</v>
      </c>
      <c r="F198" s="3" t="n">
        <f aca="false">D198-E197</f>
        <v>0.104166666666667</v>
      </c>
      <c r="G198" s="1" t="s">
        <v>175</v>
      </c>
      <c r="H198" s="15" t="s">
        <v>104</v>
      </c>
      <c r="I198" s="4" t="n">
        <v>961</v>
      </c>
      <c r="J198" s="4" t="n">
        <v>17750</v>
      </c>
      <c r="K198" s="5" t="n">
        <v>18.4703433922997</v>
      </c>
      <c r="L198" s="4" t="n">
        <f aca="false">I197+I198</f>
        <v>1922</v>
      </c>
      <c r="M198" s="4" t="n">
        <f aca="false">J197+J198</f>
        <v>34600</v>
      </c>
      <c r="N198" s="5" t="n">
        <f aca="false">M198/L198</f>
        <v>18.0020811654527</v>
      </c>
    </row>
    <row r="199" customFormat="false" ht="13.5" hidden="false" customHeight="false" outlineLevel="0" collapsed="false">
      <c r="A199" s="2" t="n">
        <v>3197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7</f>
        <v>0.173611111111111</v>
      </c>
      <c r="G199" s="1" t="s">
        <v>176</v>
      </c>
      <c r="H199" s="15" t="s">
        <v>104</v>
      </c>
      <c r="I199" s="4" t="n">
        <v>961</v>
      </c>
      <c r="J199" s="4" t="n">
        <v>16350</v>
      </c>
      <c r="K199" s="5" t="n">
        <v>17.0135275754422</v>
      </c>
      <c r="L199" s="4" t="n">
        <f aca="false">I197+I199</f>
        <v>1922</v>
      </c>
      <c r="M199" s="4" t="n">
        <f aca="false">J197+J199</f>
        <v>33200</v>
      </c>
      <c r="N199" s="5" t="n">
        <f aca="false">M199/L199</f>
        <v>17.2736732570239</v>
      </c>
    </row>
    <row r="200" customFormat="false" ht="13.5" hidden="false" customHeight="false" outlineLevel="0" collapsed="false">
      <c r="A200" s="18" t="s">
        <v>208</v>
      </c>
    </row>
    <row r="201" customFormat="false" ht="13.5" hidden="false" customHeight="false" outlineLevel="0" collapsed="false">
      <c r="A201" s="19" t="n">
        <v>2054</v>
      </c>
      <c r="B201" s="20" t="s">
        <v>19</v>
      </c>
      <c r="C201" s="20" t="s">
        <v>130</v>
      </c>
      <c r="D201" s="21" t="n">
        <v>0.701388888888889</v>
      </c>
      <c r="E201" s="21" t="n">
        <v>0.760416666666667</v>
      </c>
      <c r="F201" s="21"/>
      <c r="G201" s="22" t="s">
        <v>136</v>
      </c>
      <c r="H201" s="20" t="s">
        <v>104</v>
      </c>
      <c r="I201" s="23" t="n">
        <v>961</v>
      </c>
      <c r="J201" s="23" t="n">
        <v>16750</v>
      </c>
      <c r="K201" s="24" t="n">
        <v>17.4297606659729</v>
      </c>
      <c r="L201" s="23"/>
      <c r="M201" s="23"/>
      <c r="N201" s="24"/>
    </row>
    <row r="202" customFormat="false" ht="13.5" hidden="false" customHeight="false" outlineLevel="0" collapsed="false">
      <c r="A202" s="2" t="n">
        <v>3197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798611111111111</v>
      </c>
      <c r="G202" s="1" t="s">
        <v>176</v>
      </c>
      <c r="H202" s="15" t="s">
        <v>104</v>
      </c>
      <c r="I202" s="4" t="n">
        <v>961</v>
      </c>
      <c r="J202" s="4" t="n">
        <v>16350</v>
      </c>
      <c r="K202" s="5" t="n">
        <v>17.0135275754422</v>
      </c>
      <c r="L202" s="4" t="n">
        <f aca="false">I201+I202</f>
        <v>1922</v>
      </c>
      <c r="M202" s="4" t="n">
        <f aca="false">J201+J202</f>
        <v>33100</v>
      </c>
      <c r="N202" s="5" t="n">
        <f aca="false">M202/L202</f>
        <v>17.2216441207076</v>
      </c>
    </row>
    <row r="203" customFormat="false" ht="13.5" hidden="false" customHeight="false" outlineLevel="0" collapsed="false">
      <c r="A203" s="18" t="s">
        <v>209</v>
      </c>
    </row>
    <row r="204" customFormat="false" ht="13.5" hidden="false" customHeight="false" outlineLevel="0" collapsed="false">
      <c r="A204" s="19" t="n">
        <v>2062</v>
      </c>
      <c r="B204" s="20" t="s">
        <v>19</v>
      </c>
      <c r="C204" s="20" t="s">
        <v>130</v>
      </c>
      <c r="D204" s="21" t="n">
        <v>0.75</v>
      </c>
      <c r="E204" s="21" t="n">
        <v>0.809027777777778</v>
      </c>
      <c r="F204" s="21"/>
      <c r="G204" s="22" t="s">
        <v>137</v>
      </c>
      <c r="H204" s="20" t="s">
        <v>104</v>
      </c>
      <c r="I204" s="23" t="n">
        <v>961</v>
      </c>
      <c r="J204" s="23" t="n">
        <v>16750</v>
      </c>
      <c r="K204" s="24" t="n">
        <v>17.4297606659729</v>
      </c>
      <c r="L204" s="23"/>
      <c r="M204" s="23"/>
      <c r="N204" s="24"/>
    </row>
    <row r="205" customFormat="false" ht="13.5" hidden="false" customHeight="false" outlineLevel="0" collapsed="false">
      <c r="A205" s="2" t="n">
        <v>3197</v>
      </c>
      <c r="B205" s="15" t="s">
        <v>130</v>
      </c>
      <c r="C205" s="15" t="s">
        <v>19</v>
      </c>
      <c r="D205" s="3" t="n">
        <v>0.840277777777778</v>
      </c>
      <c r="E205" s="3" t="n">
        <v>0.895833333333333</v>
      </c>
      <c r="F205" s="3" t="n">
        <f aca="false">D205-E204</f>
        <v>0.03125</v>
      </c>
      <c r="G205" s="1" t="s">
        <v>176</v>
      </c>
      <c r="H205" s="15" t="s">
        <v>104</v>
      </c>
      <c r="I205" s="4" t="n">
        <v>961</v>
      </c>
      <c r="J205" s="4" t="n">
        <v>16350</v>
      </c>
      <c r="K205" s="5" t="n">
        <v>17.0135275754422</v>
      </c>
      <c r="L205" s="4" t="n">
        <f aca="false">I204+I205</f>
        <v>1922</v>
      </c>
      <c r="M205" s="4" t="n">
        <f aca="false">J204+J205</f>
        <v>33100</v>
      </c>
      <c r="N205" s="5" t="n">
        <f aca="false">M205/L205</f>
        <v>17.2216441207076</v>
      </c>
    </row>
    <row r="206" customFormat="false" ht="13.5" hidden="false" customHeight="false" outlineLevel="0" collapsed="false">
      <c r="A206" s="18" t="s">
        <v>210</v>
      </c>
    </row>
    <row r="207" customFormat="false" ht="13.5" hidden="false" customHeight="false" outlineLevel="0" collapsed="false">
      <c r="A207" s="19" t="n">
        <v>2070</v>
      </c>
      <c r="B207" s="20" t="s">
        <v>19</v>
      </c>
      <c r="C207" s="20" t="s">
        <v>130</v>
      </c>
      <c r="D207" s="21" t="n">
        <v>0.791666666666667</v>
      </c>
      <c r="E207" s="21" t="n">
        <v>0.850694444444445</v>
      </c>
      <c r="F207" s="21"/>
      <c r="G207" s="22" t="s">
        <v>138</v>
      </c>
      <c r="H207" s="20" t="s">
        <v>104</v>
      </c>
      <c r="I207" s="23" t="n">
        <v>961</v>
      </c>
      <c r="J207" s="23" t="n">
        <v>16350</v>
      </c>
      <c r="K207" s="24" t="n">
        <v>17.0135275754422</v>
      </c>
      <c r="L207" s="23"/>
      <c r="M207" s="23"/>
      <c r="N207" s="24"/>
    </row>
    <row r="208" customFormat="false" ht="13.5" hidden="false" customHeight="false" outlineLevel="0" collapsed="false">
      <c r="A208" s="18" t="s">
        <v>211</v>
      </c>
    </row>
    <row r="209" customFormat="false" ht="13.5" hidden="false" customHeight="false" outlineLevel="0" collapsed="false">
      <c r="A209" s="25" t="n">
        <v>2079</v>
      </c>
      <c r="B209" s="26" t="s">
        <v>19</v>
      </c>
      <c r="C209" s="26" t="s">
        <v>130</v>
      </c>
      <c r="D209" s="27" t="n">
        <v>0.791666666666667</v>
      </c>
      <c r="E209" s="27" t="n">
        <v>0.850694444444445</v>
      </c>
      <c r="F209" s="27"/>
      <c r="G209" s="28" t="s">
        <v>139</v>
      </c>
      <c r="H209" s="26" t="s">
        <v>98</v>
      </c>
      <c r="I209" s="29" t="n">
        <v>1335</v>
      </c>
      <c r="J209" s="29" t="n">
        <v>19750</v>
      </c>
      <c r="K209" s="30" t="n">
        <v>14.7940074906367</v>
      </c>
      <c r="L209" s="29"/>
      <c r="M209" s="29"/>
      <c r="N209" s="30"/>
    </row>
    <row r="210" customFormat="false" ht="13.5" hidden="false" customHeight="false" outlineLevel="0" collapsed="false">
      <c r="A210" s="18" t="s">
        <v>212</v>
      </c>
    </row>
    <row r="211" customFormat="false" ht="13.5" hidden="false" customHeight="false" outlineLevel="0" collapsed="false">
      <c r="A211" s="19" t="n">
        <v>2081</v>
      </c>
      <c r="B211" s="20" t="s">
        <v>19</v>
      </c>
      <c r="C211" s="20" t="s">
        <v>130</v>
      </c>
      <c r="D211" s="21" t="n">
        <v>0.833333333333333</v>
      </c>
      <c r="E211" s="21" t="n">
        <v>0.895833333333333</v>
      </c>
      <c r="F211" s="21"/>
      <c r="G211" s="22" t="s">
        <v>140</v>
      </c>
      <c r="H211" s="20" t="s">
        <v>104</v>
      </c>
      <c r="I211" s="23" t="n">
        <v>961</v>
      </c>
      <c r="J211" s="23" t="n">
        <v>16350</v>
      </c>
      <c r="K211" s="24" t="n">
        <v>17.0135275754422</v>
      </c>
      <c r="L211" s="23"/>
      <c r="M211" s="23"/>
      <c r="N211" s="24"/>
    </row>
    <row r="212" customFormat="false" ht="13.5" hidden="false" customHeight="false" outlineLevel="0" collapsed="false">
      <c r="A212" s="18" t="s">
        <v>213</v>
      </c>
    </row>
    <row r="213" customFormat="false" ht="13.5" hidden="false" customHeight="false" outlineLevel="0" collapsed="false">
      <c r="A213" s="25" t="n">
        <v>2090</v>
      </c>
      <c r="B213" s="26" t="s">
        <v>19</v>
      </c>
      <c r="C213" s="26" t="s">
        <v>130</v>
      </c>
      <c r="D213" s="27" t="n">
        <v>0.833333333333333</v>
      </c>
      <c r="E213" s="27" t="n">
        <v>0.895833333333333</v>
      </c>
      <c r="F213" s="27"/>
      <c r="G213" s="28" t="s">
        <v>141</v>
      </c>
      <c r="H213" s="26" t="s">
        <v>98</v>
      </c>
      <c r="I213" s="29" t="n">
        <v>1335</v>
      </c>
      <c r="J213" s="29" t="n">
        <v>19750</v>
      </c>
      <c r="K213" s="30" t="n">
        <v>14.7940074906367</v>
      </c>
      <c r="L213" s="29"/>
      <c r="M213" s="29"/>
      <c r="N213" s="30"/>
    </row>
    <row r="214" customFormat="false" ht="13.5" hidden="false" customHeight="false" outlineLevel="0" collapsed="false">
      <c r="A214" s="18" t="s">
        <v>214</v>
      </c>
    </row>
    <row r="215" customFormat="false" ht="13.5" hidden="false" customHeight="false" outlineLevel="0" collapsed="false">
      <c r="A215" s="19" t="n">
        <v>2094</v>
      </c>
      <c r="B215" s="20" t="s">
        <v>19</v>
      </c>
      <c r="C215" s="20" t="s">
        <v>142</v>
      </c>
      <c r="D215" s="21" t="n">
        <v>0.329861111111111</v>
      </c>
      <c r="E215" s="21" t="n">
        <v>0.392361111111111</v>
      </c>
      <c r="F215" s="21"/>
      <c r="G215" s="22" t="s">
        <v>143</v>
      </c>
      <c r="H215" s="20" t="s">
        <v>41</v>
      </c>
      <c r="I215" s="23" t="n">
        <v>562</v>
      </c>
      <c r="J215" s="23" t="n">
        <v>13740</v>
      </c>
      <c r="K215" s="24" t="n">
        <v>24.4483985765125</v>
      </c>
      <c r="L215" s="23"/>
      <c r="M215" s="23"/>
      <c r="N215" s="24"/>
    </row>
    <row r="216" customFormat="false" ht="13.5" hidden="false" customHeight="false" outlineLevel="0" collapsed="false">
      <c r="A216" s="2" t="n">
        <v>3458</v>
      </c>
      <c r="B216" s="15" t="s">
        <v>142</v>
      </c>
      <c r="C216" s="15" t="s">
        <v>19</v>
      </c>
      <c r="D216" s="3" t="n">
        <v>0.65625</v>
      </c>
      <c r="E216" s="3" t="n">
        <v>0.715277777777778</v>
      </c>
      <c r="F216" s="3" t="n">
        <f aca="false">D216-E215</f>
        <v>0.263888888888889</v>
      </c>
      <c r="G216" s="1" t="s">
        <v>178</v>
      </c>
      <c r="H216" s="15" t="s">
        <v>41</v>
      </c>
      <c r="I216" s="4" t="n">
        <v>562</v>
      </c>
      <c r="J216" s="4" t="n">
        <v>13740</v>
      </c>
      <c r="K216" s="5" t="n">
        <v>24.4483985765125</v>
      </c>
      <c r="L216" s="4" t="n">
        <f aca="false">I215+I216</f>
        <v>1124</v>
      </c>
      <c r="M216" s="4" t="n">
        <f aca="false">J215+J216</f>
        <v>27480</v>
      </c>
      <c r="N216" s="5" t="n">
        <f aca="false">M216/L216</f>
        <v>24.4483985765125</v>
      </c>
    </row>
    <row r="217" customFormat="false" ht="13.5" hidden="false" customHeight="false" outlineLevel="0" collapsed="false">
      <c r="A217" s="2" t="n">
        <v>3466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5</f>
        <v>0.427083333333333</v>
      </c>
      <c r="G217" s="1" t="s">
        <v>179</v>
      </c>
      <c r="H217" s="15" t="s">
        <v>41</v>
      </c>
      <c r="I217" s="4" t="n">
        <v>562</v>
      </c>
      <c r="J217" s="4" t="n">
        <v>13740</v>
      </c>
      <c r="K217" s="5" t="n">
        <v>24.4483985765125</v>
      </c>
      <c r="L217" s="4" t="n">
        <f aca="false">I215+I217</f>
        <v>1124</v>
      </c>
      <c r="M217" s="4" t="n">
        <f aca="false">J215+J217</f>
        <v>27480</v>
      </c>
      <c r="N217" s="5" t="n">
        <f aca="false">M217/L217</f>
        <v>24.4483985765125</v>
      </c>
    </row>
    <row r="218" customFormat="false" ht="13.5" hidden="false" customHeight="false" outlineLevel="0" collapsed="false">
      <c r="A218" s="18" t="s">
        <v>215</v>
      </c>
    </row>
    <row r="219" customFormat="false" ht="13.5" hidden="false" customHeight="false" outlineLevel="0" collapsed="false">
      <c r="A219" s="19" t="n">
        <v>2102</v>
      </c>
      <c r="B219" s="20" t="s">
        <v>19</v>
      </c>
      <c r="C219" s="20" t="s">
        <v>142</v>
      </c>
      <c r="D219" s="21" t="n">
        <v>0.572916666666667</v>
      </c>
      <c r="E219" s="21" t="n">
        <v>0.635416666666667</v>
      </c>
      <c r="F219" s="21"/>
      <c r="G219" s="22" t="s">
        <v>144</v>
      </c>
      <c r="H219" s="20" t="s">
        <v>41</v>
      </c>
      <c r="I219" s="23" t="n">
        <v>562</v>
      </c>
      <c r="J219" s="23" t="n">
        <v>13740</v>
      </c>
      <c r="K219" s="24" t="n">
        <v>24.4483985765125</v>
      </c>
      <c r="L219" s="23"/>
      <c r="M219" s="23"/>
      <c r="N219" s="24"/>
    </row>
    <row r="220" customFormat="false" ht="13.5" hidden="false" customHeight="false" outlineLevel="0" collapsed="false">
      <c r="A220" s="2" t="n">
        <v>3466</v>
      </c>
      <c r="B220" s="15" t="s">
        <v>142</v>
      </c>
      <c r="C220" s="15" t="s">
        <v>19</v>
      </c>
      <c r="D220" s="3" t="n">
        <v>0.819444444444445</v>
      </c>
      <c r="E220" s="3" t="n">
        <v>0.878472222222222</v>
      </c>
      <c r="F220" s="3" t="n">
        <f aca="false">D220-E219</f>
        <v>0.184027777777778</v>
      </c>
      <c r="G220" s="1" t="s">
        <v>179</v>
      </c>
      <c r="H220" s="15" t="s">
        <v>41</v>
      </c>
      <c r="I220" s="4" t="n">
        <v>562</v>
      </c>
      <c r="J220" s="4" t="n">
        <v>13740</v>
      </c>
      <c r="K220" s="5" t="n">
        <v>24.4483985765125</v>
      </c>
      <c r="L220" s="4" t="n">
        <f aca="false">I219+I220</f>
        <v>1124</v>
      </c>
      <c r="M220" s="4" t="n">
        <f aca="false">J219+J220</f>
        <v>27480</v>
      </c>
      <c r="N220" s="5" t="n">
        <f aca="false">M220/L220</f>
        <v>24.4483985765125</v>
      </c>
    </row>
    <row r="221" customFormat="false" ht="13.5" hidden="false" customHeight="false" outlineLevel="0" collapsed="false">
      <c r="A221" s="18" t="s">
        <v>216</v>
      </c>
    </row>
    <row r="222" customFormat="false" ht="13.5" hidden="false" customHeight="false" outlineLevel="0" collapsed="false">
      <c r="A222" s="19" t="n">
        <v>2110</v>
      </c>
      <c r="B222" s="20" t="s">
        <v>19</v>
      </c>
      <c r="C222" s="20" t="s">
        <v>142</v>
      </c>
      <c r="D222" s="21" t="n">
        <v>0.736111111111111</v>
      </c>
      <c r="E222" s="21" t="n">
        <v>0.798611111111111</v>
      </c>
      <c r="F222" s="21"/>
      <c r="G222" s="22" t="s">
        <v>145</v>
      </c>
      <c r="H222" s="20" t="s">
        <v>41</v>
      </c>
      <c r="I222" s="23" t="n">
        <v>562</v>
      </c>
      <c r="J222" s="23" t="n">
        <v>13740</v>
      </c>
      <c r="K222" s="24" t="n">
        <v>24.4483985765125</v>
      </c>
      <c r="L222" s="23"/>
      <c r="M222" s="23"/>
      <c r="N222" s="24"/>
    </row>
    <row r="223" customFormat="false" ht="13.5" hidden="false" customHeight="false" outlineLevel="0" collapsed="false">
      <c r="A223" s="18" t="s">
        <v>217</v>
      </c>
    </row>
    <row r="224" customFormat="false" ht="13.5" hidden="false" customHeight="false" outlineLevel="0" collapsed="false">
      <c r="A224" s="19" t="n">
        <v>2118</v>
      </c>
      <c r="B224" s="20" t="s">
        <v>19</v>
      </c>
      <c r="C224" s="20" t="s">
        <v>146</v>
      </c>
      <c r="D224" s="21" t="n">
        <v>0.333333333333333</v>
      </c>
      <c r="E224" s="21" t="n">
        <v>0.388888888888889</v>
      </c>
      <c r="F224" s="21"/>
      <c r="G224" s="22" t="s">
        <v>147</v>
      </c>
      <c r="H224" s="20" t="s">
        <v>41</v>
      </c>
      <c r="I224" s="23" t="n">
        <v>616</v>
      </c>
      <c r="J224" s="23" t="n">
        <v>15640</v>
      </c>
      <c r="K224" s="24" t="n">
        <v>25.3896103896104</v>
      </c>
      <c r="L224" s="23"/>
      <c r="M224" s="23"/>
      <c r="N224" s="24"/>
    </row>
    <row r="225" customFormat="false" ht="13.5" hidden="false" customHeight="false" outlineLevel="0" collapsed="false">
      <c r="A225" s="2" t="n">
        <v>3655</v>
      </c>
      <c r="B225" s="15" t="s">
        <v>146</v>
      </c>
      <c r="C225" s="15" t="s">
        <v>19</v>
      </c>
      <c r="D225" s="3" t="n">
        <v>0.6875</v>
      </c>
      <c r="E225" s="3" t="n">
        <v>0.739583333333333</v>
      </c>
      <c r="F225" s="3" t="n">
        <f aca="false">D225-E224</f>
        <v>0.298611111111111</v>
      </c>
      <c r="G225" s="1" t="s">
        <v>182</v>
      </c>
      <c r="H225" s="15" t="s">
        <v>41</v>
      </c>
      <c r="I225" s="4" t="n">
        <v>616</v>
      </c>
      <c r="J225" s="4" t="n">
        <v>14940</v>
      </c>
      <c r="K225" s="5" t="n">
        <v>24.2532467532468</v>
      </c>
      <c r="L225" s="4" t="n">
        <f aca="false">I224+I225</f>
        <v>1232</v>
      </c>
      <c r="M225" s="4" t="n">
        <f aca="false">J224+J225</f>
        <v>30580</v>
      </c>
      <c r="N225" s="5" t="n">
        <f aca="false">M225/L225</f>
        <v>24.8214285714286</v>
      </c>
    </row>
    <row r="226" customFormat="false" ht="13.5" hidden="false" customHeight="false" outlineLevel="0" collapsed="false">
      <c r="A226" s="2" t="n">
        <v>3663</v>
      </c>
      <c r="B226" s="15" t="s">
        <v>146</v>
      </c>
      <c r="C226" s="15" t="s">
        <v>19</v>
      </c>
      <c r="D226" s="3" t="n">
        <v>0.75</v>
      </c>
      <c r="E226" s="3" t="n">
        <v>0.805555555555555</v>
      </c>
      <c r="F226" s="3" t="n">
        <f aca="false">D226-E224</f>
        <v>0.361111111111111</v>
      </c>
      <c r="G226" s="1" t="s">
        <v>183</v>
      </c>
      <c r="H226" s="15" t="s">
        <v>41</v>
      </c>
      <c r="I226" s="4" t="n">
        <v>616</v>
      </c>
      <c r="J226" s="4" t="n">
        <v>14340</v>
      </c>
      <c r="K226" s="5" t="n">
        <v>23.2792207792208</v>
      </c>
      <c r="L226" s="4" t="n">
        <f aca="false">I224+I226</f>
        <v>1232</v>
      </c>
      <c r="M226" s="4" t="n">
        <f aca="false">J224+J226</f>
        <v>29980</v>
      </c>
      <c r="N226" s="5" t="n">
        <f aca="false">M226/L226</f>
        <v>24.3344155844156</v>
      </c>
    </row>
    <row r="227" customFormat="false" ht="13.5" hidden="false" customHeight="false" outlineLevel="0" collapsed="false">
      <c r="A227" s="18" t="s">
        <v>218</v>
      </c>
    </row>
    <row r="228" customFormat="false" ht="13.5" hidden="false" customHeight="false" outlineLevel="0" collapsed="false">
      <c r="A228" s="25" t="n">
        <v>2125</v>
      </c>
      <c r="B228" s="26" t="s">
        <v>19</v>
      </c>
      <c r="C228" s="26" t="s">
        <v>146</v>
      </c>
      <c r="D228" s="27" t="n">
        <v>0.333333333333333</v>
      </c>
      <c r="E228" s="27" t="n">
        <v>0.388888888888889</v>
      </c>
      <c r="F228" s="27"/>
      <c r="G228" s="28" t="s">
        <v>148</v>
      </c>
      <c r="H228" s="26" t="s">
        <v>98</v>
      </c>
      <c r="I228" s="29" t="n">
        <v>1427</v>
      </c>
      <c r="J228" s="29" t="n">
        <v>29240</v>
      </c>
      <c r="K228" s="30" t="n">
        <v>20.4905395935529</v>
      </c>
      <c r="L228" s="29"/>
      <c r="M228" s="29"/>
      <c r="N228" s="30"/>
    </row>
    <row r="229" customFormat="false" ht="13.5" hidden="false" customHeight="false" outlineLevel="0" collapsed="false">
      <c r="A229" s="2" t="n">
        <v>3655</v>
      </c>
      <c r="B229" s="15" t="s">
        <v>146</v>
      </c>
      <c r="C229" s="15" t="s">
        <v>19</v>
      </c>
      <c r="D229" s="3" t="n">
        <v>0.6875</v>
      </c>
      <c r="E229" s="3" t="n">
        <v>0.739583333333333</v>
      </c>
      <c r="F229" s="3" t="n">
        <f aca="false">D229-E228</f>
        <v>0.298611111111111</v>
      </c>
      <c r="G229" s="1" t="s">
        <v>182</v>
      </c>
      <c r="H229" s="15" t="s">
        <v>41</v>
      </c>
      <c r="I229" s="4" t="n">
        <v>616</v>
      </c>
      <c r="J229" s="4" t="n">
        <v>14940</v>
      </c>
      <c r="K229" s="5" t="n">
        <v>24.2532467532468</v>
      </c>
      <c r="L229" s="4" t="n">
        <f aca="false">I228+I229</f>
        <v>2043</v>
      </c>
      <c r="M229" s="4" t="n">
        <f aca="false">J228+J229</f>
        <v>44180</v>
      </c>
      <c r="N229" s="5" t="n">
        <f aca="false">M229/L229</f>
        <v>21.6250611845326</v>
      </c>
    </row>
    <row r="230" customFormat="false" ht="13.5" hidden="false" customHeight="false" outlineLevel="0" collapsed="false">
      <c r="A230" s="2" t="n">
        <v>3663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8</f>
        <v>0.361111111111111</v>
      </c>
      <c r="G230" s="1" t="s">
        <v>183</v>
      </c>
      <c r="H230" s="15" t="s">
        <v>41</v>
      </c>
      <c r="I230" s="4" t="n">
        <v>616</v>
      </c>
      <c r="J230" s="4" t="n">
        <v>14340</v>
      </c>
      <c r="K230" s="5" t="n">
        <v>23.2792207792208</v>
      </c>
      <c r="L230" s="4" t="n">
        <f aca="false">I228+I230</f>
        <v>2043</v>
      </c>
      <c r="M230" s="4" t="n">
        <f aca="false">J228+J230</f>
        <v>43580</v>
      </c>
      <c r="N230" s="5" t="n">
        <f aca="false">M230/L230</f>
        <v>21.3313754282917</v>
      </c>
    </row>
    <row r="231" customFormat="false" ht="13.5" hidden="false" customHeight="false" outlineLevel="0" collapsed="false">
      <c r="A231" s="18" t="s">
        <v>219</v>
      </c>
    </row>
    <row r="232" customFormat="false" ht="13.5" hidden="false" customHeight="false" outlineLevel="0" collapsed="false">
      <c r="A232" s="19" t="n">
        <v>2129</v>
      </c>
      <c r="B232" s="20" t="s">
        <v>19</v>
      </c>
      <c r="C232" s="20" t="s">
        <v>146</v>
      </c>
      <c r="D232" s="21" t="n">
        <v>0.611111111111111</v>
      </c>
      <c r="E232" s="21" t="n">
        <v>0.666666666666667</v>
      </c>
      <c r="F232" s="21"/>
      <c r="G232" s="22" t="s">
        <v>149</v>
      </c>
      <c r="H232" s="20" t="s">
        <v>41</v>
      </c>
      <c r="I232" s="23" t="n">
        <v>616</v>
      </c>
      <c r="J232" s="23" t="n">
        <v>14940</v>
      </c>
      <c r="K232" s="24" t="n">
        <v>24.2532467532468</v>
      </c>
      <c r="L232" s="23"/>
      <c r="M232" s="23"/>
      <c r="N232" s="24"/>
    </row>
    <row r="233" customFormat="false" ht="13.5" hidden="false" customHeight="false" outlineLevel="0" collapsed="false">
      <c r="A233" s="2" t="n">
        <v>3663</v>
      </c>
      <c r="B233" s="15" t="s">
        <v>146</v>
      </c>
      <c r="C233" s="15" t="s">
        <v>19</v>
      </c>
      <c r="D233" s="3" t="n">
        <v>0.75</v>
      </c>
      <c r="E233" s="3" t="n">
        <v>0.805555555555555</v>
      </c>
      <c r="F233" s="3" t="n">
        <f aca="false">D233-E232</f>
        <v>0.0833333333333333</v>
      </c>
      <c r="G233" s="1" t="s">
        <v>183</v>
      </c>
      <c r="H233" s="15" t="s">
        <v>41</v>
      </c>
      <c r="I233" s="4" t="n">
        <v>616</v>
      </c>
      <c r="J233" s="4" t="n">
        <v>14340</v>
      </c>
      <c r="K233" s="5" t="n">
        <v>23.2792207792208</v>
      </c>
      <c r="L233" s="4" t="n">
        <f aca="false">I232+I233</f>
        <v>1232</v>
      </c>
      <c r="M233" s="4" t="n">
        <f aca="false">J232+J233</f>
        <v>29280</v>
      </c>
      <c r="N233" s="5" t="n">
        <f aca="false">M233/L233</f>
        <v>23.7662337662338</v>
      </c>
    </row>
    <row r="234" customFormat="false" ht="13.5" hidden="false" customHeight="false" outlineLevel="0" collapsed="false">
      <c r="A234" s="18" t="s">
        <v>220</v>
      </c>
    </row>
    <row r="235" customFormat="false" ht="13.5" hidden="false" customHeight="false" outlineLevel="0" collapsed="false">
      <c r="A235" s="19" t="n">
        <v>2137</v>
      </c>
      <c r="B235" s="20" t="s">
        <v>19</v>
      </c>
      <c r="C235" s="20" t="s">
        <v>146</v>
      </c>
      <c r="D235" s="21" t="n">
        <v>0.829861111111111</v>
      </c>
      <c r="E235" s="21" t="n">
        <v>0.888888888888889</v>
      </c>
      <c r="F235" s="21"/>
      <c r="G235" s="22" t="s">
        <v>150</v>
      </c>
      <c r="H235" s="20" t="s">
        <v>41</v>
      </c>
      <c r="I235" s="23" t="n">
        <v>616</v>
      </c>
      <c r="J235" s="23" t="n">
        <v>13440</v>
      </c>
      <c r="K235" s="24" t="n">
        <v>21.8181818181818</v>
      </c>
      <c r="L235" s="23"/>
      <c r="M235" s="23"/>
      <c r="N235" s="24"/>
    </row>
    <row r="236" customFormat="false" ht="13.5" hidden="false" customHeight="false" outlineLevel="0" collapsed="false">
      <c r="A236" s="18" t="s">
        <v>221</v>
      </c>
    </row>
    <row r="237" customFormat="false" ht="13.5" hidden="false" customHeight="false" outlineLevel="0" collapsed="false">
      <c r="A237" s="19" t="n">
        <v>2145</v>
      </c>
      <c r="B237" s="20" t="s">
        <v>19</v>
      </c>
      <c r="C237" s="20" t="s">
        <v>25</v>
      </c>
      <c r="D237" s="21" t="n">
        <v>0.364583333333333</v>
      </c>
      <c r="E237" s="21" t="n">
        <v>0.465277777777778</v>
      </c>
      <c r="F237" s="21"/>
      <c r="G237" s="22" t="s">
        <v>42</v>
      </c>
      <c r="H237" s="20" t="s">
        <v>41</v>
      </c>
      <c r="I237" s="23" t="n">
        <v>1213</v>
      </c>
      <c r="J237" s="23" t="n">
        <v>16160</v>
      </c>
      <c r="K237" s="24" t="n">
        <v>13.3223413025556</v>
      </c>
      <c r="L237" s="23"/>
      <c r="M237" s="23"/>
      <c r="N237" s="24"/>
    </row>
    <row r="238" customFormat="false" ht="13.5" hidden="false" customHeight="false" outlineLevel="0" collapsed="false">
      <c r="A238" s="2" t="n">
        <v>3926</v>
      </c>
      <c r="B238" s="15" t="s">
        <v>25</v>
      </c>
      <c r="C238" s="15" t="s">
        <v>19</v>
      </c>
      <c r="D238" s="3" t="n">
        <v>0.506944444444444</v>
      </c>
      <c r="E238" s="3" t="n">
        <v>0.597222222222222</v>
      </c>
      <c r="F238" s="3" t="n">
        <f aca="false">D238-E237</f>
        <v>0.0416666666666667</v>
      </c>
      <c r="G238" s="1" t="s">
        <v>65</v>
      </c>
      <c r="H238" s="15" t="s">
        <v>41</v>
      </c>
      <c r="I238" s="4" t="n">
        <v>1213</v>
      </c>
      <c r="J238" s="4" t="n">
        <v>10260</v>
      </c>
      <c r="K238" s="5" t="n">
        <v>8.45836768342951</v>
      </c>
      <c r="L238" s="4" t="n">
        <f aca="false">I237+I238</f>
        <v>2426</v>
      </c>
      <c r="M238" s="4" t="n">
        <f aca="false">J237+J238</f>
        <v>26420</v>
      </c>
      <c r="N238" s="5" t="n">
        <f aca="false">M238/L238</f>
        <v>10.8903544929926</v>
      </c>
    </row>
    <row r="239" customFormat="false" ht="13.5" hidden="false" customHeight="false" outlineLevel="0" collapsed="false">
      <c r="A239" s="2" t="n">
        <v>3934</v>
      </c>
      <c r="B239" s="15" t="s">
        <v>25</v>
      </c>
      <c r="C239" s="15" t="s">
        <v>19</v>
      </c>
      <c r="D239" s="3" t="n">
        <v>0.590277777777778</v>
      </c>
      <c r="E239" s="3" t="n">
        <v>0.677083333333333</v>
      </c>
      <c r="F239" s="3" t="n">
        <f aca="false">D239-E237</f>
        <v>0.125</v>
      </c>
      <c r="G239" s="1" t="s">
        <v>74</v>
      </c>
      <c r="H239" s="15" t="s">
        <v>41</v>
      </c>
      <c r="I239" s="4" t="n">
        <v>1213</v>
      </c>
      <c r="J239" s="4" t="n">
        <v>13760</v>
      </c>
      <c r="K239" s="5" t="n">
        <v>11.3437757625721</v>
      </c>
      <c r="L239" s="4" t="n">
        <f aca="false">I237+I239</f>
        <v>2426</v>
      </c>
      <c r="M239" s="4" t="n">
        <f aca="false">J237+J239</f>
        <v>29920</v>
      </c>
      <c r="N239" s="5" t="n">
        <f aca="false">M239/L239</f>
        <v>12.3330585325639</v>
      </c>
    </row>
    <row r="240" customFormat="false" ht="13.5" hidden="false" customHeight="false" outlineLevel="0" collapsed="false">
      <c r="A240" s="2" t="n">
        <v>3941</v>
      </c>
      <c r="B240" s="15" t="s">
        <v>25</v>
      </c>
      <c r="C240" s="15" t="s">
        <v>19</v>
      </c>
      <c r="D240" s="3" t="n">
        <v>0.590277777777778</v>
      </c>
      <c r="E240" s="3" t="n">
        <v>0.677083333333333</v>
      </c>
      <c r="F240" s="3" t="n">
        <f aca="false">D240-E237</f>
        <v>0.125</v>
      </c>
      <c r="G240" s="1" t="s">
        <v>111</v>
      </c>
      <c r="H240" s="15" t="s">
        <v>98</v>
      </c>
      <c r="I240" s="4" t="n">
        <v>2422</v>
      </c>
      <c r="J240" s="4" t="n">
        <v>36160</v>
      </c>
      <c r="K240" s="5" t="n">
        <v>14.9298100743187</v>
      </c>
      <c r="L240" s="4" t="n">
        <f aca="false">I237+I240</f>
        <v>3635</v>
      </c>
      <c r="M240" s="4" t="n">
        <f aca="false">J237+J240</f>
        <v>52320</v>
      </c>
      <c r="N240" s="5" t="n">
        <f aca="false">M240/L240</f>
        <v>14.3933975240715</v>
      </c>
    </row>
    <row r="241" customFormat="false" ht="13.5" hidden="false" customHeight="false" outlineLevel="0" collapsed="false">
      <c r="A241" s="2" t="n">
        <v>3945</v>
      </c>
      <c r="B241" s="15" t="s">
        <v>25</v>
      </c>
      <c r="C241" s="15" t="s">
        <v>19</v>
      </c>
      <c r="D241" s="3" t="n">
        <v>0.746527777777778</v>
      </c>
      <c r="E241" s="3" t="n">
        <v>0.829861111111111</v>
      </c>
      <c r="F241" s="3" t="n">
        <f aca="false">D241-E237</f>
        <v>0.28125</v>
      </c>
      <c r="G241" s="1" t="s">
        <v>96</v>
      </c>
      <c r="H241" s="15" t="s">
        <v>41</v>
      </c>
      <c r="I241" s="4" t="n">
        <v>1213</v>
      </c>
      <c r="J241" s="4" t="n">
        <v>16660</v>
      </c>
      <c r="K241" s="5" t="n">
        <v>13.7345424567189</v>
      </c>
      <c r="L241" s="4" t="n">
        <f aca="false">I237+I241</f>
        <v>2426</v>
      </c>
      <c r="M241" s="4" t="n">
        <f aca="false">J237+J241</f>
        <v>32820</v>
      </c>
      <c r="N241" s="5" t="n">
        <f aca="false">M241/L241</f>
        <v>13.5284418796373</v>
      </c>
    </row>
    <row r="242" customFormat="false" ht="13.5" hidden="false" customHeight="false" outlineLevel="0" collapsed="false">
      <c r="A242" s="2" t="n">
        <v>3952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37</f>
        <v>0.28125</v>
      </c>
      <c r="G242" s="1" t="s">
        <v>97</v>
      </c>
      <c r="H242" s="15" t="s">
        <v>98</v>
      </c>
      <c r="I242" s="4" t="n">
        <v>2422</v>
      </c>
      <c r="J242" s="4" t="n">
        <v>41160</v>
      </c>
      <c r="K242" s="5" t="n">
        <v>16.9942196531792</v>
      </c>
      <c r="L242" s="4" t="n">
        <f aca="false">I237+I242</f>
        <v>3635</v>
      </c>
      <c r="M242" s="4" t="n">
        <f aca="false">J237+J242</f>
        <v>57320</v>
      </c>
      <c r="N242" s="5" t="n">
        <f aca="false">M242/L242</f>
        <v>15.7689133425034</v>
      </c>
    </row>
    <row r="243" customFormat="false" ht="13.5" hidden="false" customHeight="false" outlineLevel="0" collapsed="false">
      <c r="A243" s="2" t="n">
        <v>3956</v>
      </c>
      <c r="B243" s="15" t="s">
        <v>25</v>
      </c>
      <c r="C243" s="15" t="s">
        <v>19</v>
      </c>
      <c r="D243" s="3" t="n">
        <v>0.798611111111111</v>
      </c>
      <c r="E243" s="3" t="n">
        <v>0.888888888888889</v>
      </c>
      <c r="F243" s="3" t="n">
        <f aca="false">D243-E237</f>
        <v>0.333333333333333</v>
      </c>
      <c r="G243" s="1" t="s">
        <v>99</v>
      </c>
      <c r="H243" s="15" t="s">
        <v>41</v>
      </c>
      <c r="I243" s="4" t="n">
        <v>1213</v>
      </c>
      <c r="J243" s="4" t="n">
        <v>16160</v>
      </c>
      <c r="K243" s="5" t="n">
        <v>13.3223413025556</v>
      </c>
      <c r="L243" s="4" t="n">
        <f aca="false">I237+I243</f>
        <v>2426</v>
      </c>
      <c r="M243" s="4" t="n">
        <f aca="false">J237+J243</f>
        <v>32320</v>
      </c>
      <c r="N243" s="5" t="n">
        <f aca="false">M243/L243</f>
        <v>13.3223413025556</v>
      </c>
    </row>
    <row r="244" customFormat="false" ht="13.5" hidden="false" customHeight="false" outlineLevel="0" collapsed="false">
      <c r="A244" s="18" t="s">
        <v>222</v>
      </c>
    </row>
    <row r="245" customFormat="false" ht="13.5" hidden="false" customHeight="false" outlineLevel="0" collapsed="false">
      <c r="A245" s="25" t="n">
        <v>2150</v>
      </c>
      <c r="B245" s="26" t="s">
        <v>19</v>
      </c>
      <c r="C245" s="26" t="s">
        <v>25</v>
      </c>
      <c r="D245" s="27" t="n">
        <v>0.364583333333333</v>
      </c>
      <c r="E245" s="27" t="n">
        <v>0.465277777777778</v>
      </c>
      <c r="F245" s="27"/>
      <c r="G245" s="28" t="s">
        <v>103</v>
      </c>
      <c r="H245" s="26" t="s">
        <v>151</v>
      </c>
      <c r="I245" s="29" t="n">
        <v>2827</v>
      </c>
      <c r="J245" s="29" t="n">
        <v>54860</v>
      </c>
      <c r="K245" s="30" t="n">
        <v>19.4057304563141</v>
      </c>
      <c r="L245" s="29"/>
      <c r="M245" s="29"/>
      <c r="N245" s="30"/>
    </row>
    <row r="246" customFormat="false" ht="13.5" hidden="false" customHeight="false" outlineLevel="0" collapsed="false">
      <c r="A246" s="2" t="n">
        <v>3926</v>
      </c>
      <c r="B246" s="15" t="s">
        <v>25</v>
      </c>
      <c r="C246" s="15" t="s">
        <v>19</v>
      </c>
      <c r="D246" s="3" t="n">
        <v>0.506944444444444</v>
      </c>
      <c r="E246" s="3" t="n">
        <v>0.597222222222222</v>
      </c>
      <c r="F246" s="3" t="n">
        <f aca="false">D246-E245</f>
        <v>0.0416666666666667</v>
      </c>
      <c r="G246" s="1" t="s">
        <v>65</v>
      </c>
      <c r="H246" s="15" t="s">
        <v>41</v>
      </c>
      <c r="I246" s="4" t="n">
        <v>1213</v>
      </c>
      <c r="J246" s="4" t="n">
        <v>10260</v>
      </c>
      <c r="K246" s="5" t="n">
        <v>8.45836768342951</v>
      </c>
      <c r="L246" s="4" t="n">
        <f aca="false">I245+I246</f>
        <v>4040</v>
      </c>
      <c r="M246" s="4" t="n">
        <f aca="false">J245+J246</f>
        <v>65120</v>
      </c>
      <c r="N246" s="5" t="n">
        <f aca="false">M246/L246</f>
        <v>16.1188118811881</v>
      </c>
    </row>
    <row r="247" customFormat="false" ht="13.5" hidden="false" customHeight="false" outlineLevel="0" collapsed="false">
      <c r="A247" s="2" t="n">
        <v>3934</v>
      </c>
      <c r="B247" s="15" t="s">
        <v>25</v>
      </c>
      <c r="C247" s="15" t="s">
        <v>19</v>
      </c>
      <c r="D247" s="3" t="n">
        <v>0.590277777777778</v>
      </c>
      <c r="E247" s="3" t="n">
        <v>0.677083333333333</v>
      </c>
      <c r="F247" s="3" t="n">
        <f aca="false">D247-E245</f>
        <v>0.125</v>
      </c>
      <c r="G247" s="1" t="s">
        <v>74</v>
      </c>
      <c r="H247" s="15" t="s">
        <v>41</v>
      </c>
      <c r="I247" s="4" t="n">
        <v>1213</v>
      </c>
      <c r="J247" s="4" t="n">
        <v>13760</v>
      </c>
      <c r="K247" s="5" t="n">
        <v>11.3437757625721</v>
      </c>
      <c r="L247" s="4" t="n">
        <f aca="false">I245+I247</f>
        <v>4040</v>
      </c>
      <c r="M247" s="4" t="n">
        <f aca="false">J245+J247</f>
        <v>68620</v>
      </c>
      <c r="N247" s="5" t="n">
        <f aca="false">M247/L247</f>
        <v>16.9851485148515</v>
      </c>
    </row>
    <row r="248" customFormat="false" ht="13.5" hidden="false" customHeight="false" outlineLevel="0" collapsed="false">
      <c r="A248" s="2" t="n">
        <v>3941</v>
      </c>
      <c r="B248" s="15" t="s">
        <v>25</v>
      </c>
      <c r="C248" s="15" t="s">
        <v>19</v>
      </c>
      <c r="D248" s="3" t="n">
        <v>0.590277777777778</v>
      </c>
      <c r="E248" s="3" t="n">
        <v>0.677083333333333</v>
      </c>
      <c r="F248" s="3" t="n">
        <f aca="false">D248-E245</f>
        <v>0.125</v>
      </c>
      <c r="G248" s="1" t="s">
        <v>111</v>
      </c>
      <c r="H248" s="15" t="s">
        <v>98</v>
      </c>
      <c r="I248" s="4" t="n">
        <v>2422</v>
      </c>
      <c r="J248" s="4" t="n">
        <v>36160</v>
      </c>
      <c r="K248" s="5" t="n">
        <v>14.9298100743187</v>
      </c>
      <c r="L248" s="4" t="n">
        <f aca="false">I245+I248</f>
        <v>5249</v>
      </c>
      <c r="M248" s="4" t="n">
        <f aca="false">J245+J248</f>
        <v>91020</v>
      </c>
      <c r="N248" s="5" t="n">
        <f aca="false">M248/L248</f>
        <v>17.3404457991999</v>
      </c>
    </row>
    <row r="249" customFormat="false" ht="13.5" hidden="false" customHeight="false" outlineLevel="0" collapsed="false">
      <c r="A249" s="2" t="n">
        <v>3945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5</f>
        <v>0.28125</v>
      </c>
      <c r="G249" s="1" t="s">
        <v>96</v>
      </c>
      <c r="H249" s="15" t="s">
        <v>41</v>
      </c>
      <c r="I249" s="4" t="n">
        <v>1213</v>
      </c>
      <c r="J249" s="4" t="n">
        <v>16660</v>
      </c>
      <c r="K249" s="5" t="n">
        <v>13.7345424567189</v>
      </c>
      <c r="L249" s="4" t="n">
        <f aca="false">I245+I249</f>
        <v>4040</v>
      </c>
      <c r="M249" s="4" t="n">
        <f aca="false">J245+J249</f>
        <v>71520</v>
      </c>
      <c r="N249" s="5" t="n">
        <f aca="false">M249/L249</f>
        <v>17.7029702970297</v>
      </c>
    </row>
    <row r="250" customFormat="false" ht="13.5" hidden="false" customHeight="false" outlineLevel="0" collapsed="false">
      <c r="A250" s="2" t="n">
        <v>3952</v>
      </c>
      <c r="B250" s="15" t="s">
        <v>25</v>
      </c>
      <c r="C250" s="15" t="s">
        <v>19</v>
      </c>
      <c r="D250" s="3" t="n">
        <v>0.746527777777778</v>
      </c>
      <c r="E250" s="3" t="n">
        <v>0.829861111111111</v>
      </c>
      <c r="F250" s="3" t="n">
        <f aca="false">D250-E245</f>
        <v>0.28125</v>
      </c>
      <c r="G250" s="1" t="s">
        <v>97</v>
      </c>
      <c r="H250" s="15" t="s">
        <v>98</v>
      </c>
      <c r="I250" s="4" t="n">
        <v>2422</v>
      </c>
      <c r="J250" s="4" t="n">
        <v>41160</v>
      </c>
      <c r="K250" s="5" t="n">
        <v>16.9942196531792</v>
      </c>
      <c r="L250" s="4" t="n">
        <f aca="false">I245+I250</f>
        <v>5249</v>
      </c>
      <c r="M250" s="4" t="n">
        <f aca="false">J245+J250</f>
        <v>96020</v>
      </c>
      <c r="N250" s="5" t="n">
        <f aca="false">M250/L250</f>
        <v>18.2930081920366</v>
      </c>
    </row>
    <row r="251" customFormat="false" ht="13.5" hidden="false" customHeight="false" outlineLevel="0" collapsed="false">
      <c r="A251" s="2" t="n">
        <v>3956</v>
      </c>
      <c r="B251" s="15" t="s">
        <v>25</v>
      </c>
      <c r="C251" s="15" t="s">
        <v>19</v>
      </c>
      <c r="D251" s="3" t="n">
        <v>0.798611111111111</v>
      </c>
      <c r="E251" s="3" t="n">
        <v>0.888888888888889</v>
      </c>
      <c r="F251" s="3" t="n">
        <f aca="false">D251-E245</f>
        <v>0.333333333333333</v>
      </c>
      <c r="G251" s="1" t="s">
        <v>99</v>
      </c>
      <c r="H251" s="15" t="s">
        <v>41</v>
      </c>
      <c r="I251" s="4" t="n">
        <v>1213</v>
      </c>
      <c r="J251" s="4" t="n">
        <v>16160</v>
      </c>
      <c r="K251" s="5" t="n">
        <v>13.3223413025556</v>
      </c>
      <c r="L251" s="4" t="n">
        <f aca="false">I245+I251</f>
        <v>4040</v>
      </c>
      <c r="M251" s="4" t="n">
        <f aca="false">J245+J251</f>
        <v>71020</v>
      </c>
      <c r="N251" s="5" t="n">
        <f aca="false">M251/L251</f>
        <v>17.5792079207921</v>
      </c>
    </row>
    <row r="252" customFormat="false" ht="13.5" hidden="false" customHeight="false" outlineLevel="0" collapsed="false">
      <c r="A252" s="18" t="s">
        <v>223</v>
      </c>
    </row>
    <row r="253" customFormat="false" ht="13.5" hidden="false" customHeight="false" outlineLevel="0" collapsed="false">
      <c r="A253" s="19" t="n">
        <v>2153</v>
      </c>
      <c r="B253" s="20" t="s">
        <v>19</v>
      </c>
      <c r="C253" s="20" t="s">
        <v>25</v>
      </c>
      <c r="D253" s="21" t="n">
        <v>0.375</v>
      </c>
      <c r="E253" s="21" t="n">
        <v>0.475694444444444</v>
      </c>
      <c r="F253" s="21"/>
      <c r="G253" s="22" t="s">
        <v>43</v>
      </c>
      <c r="H253" s="20" t="s">
        <v>104</v>
      </c>
      <c r="I253" s="23" t="n">
        <v>1613</v>
      </c>
      <c r="J253" s="23" t="n">
        <v>37160</v>
      </c>
      <c r="K253" s="24" t="n">
        <v>23.0378177309361</v>
      </c>
      <c r="L253" s="23"/>
      <c r="M253" s="23"/>
      <c r="N253" s="24"/>
    </row>
    <row r="254" customFormat="false" ht="13.5" hidden="false" customHeight="false" outlineLevel="0" collapsed="false">
      <c r="A254" s="2" t="n">
        <v>3926</v>
      </c>
      <c r="B254" s="15" t="s">
        <v>25</v>
      </c>
      <c r="C254" s="15" t="s">
        <v>19</v>
      </c>
      <c r="D254" s="3" t="n">
        <v>0.506944444444444</v>
      </c>
      <c r="E254" s="3" t="n">
        <v>0.597222222222222</v>
      </c>
      <c r="F254" s="3" t="n">
        <f aca="false">D254-E253</f>
        <v>0.03125</v>
      </c>
      <c r="G254" s="1" t="s">
        <v>65</v>
      </c>
      <c r="H254" s="15" t="s">
        <v>41</v>
      </c>
      <c r="I254" s="4" t="n">
        <v>1213</v>
      </c>
      <c r="J254" s="4" t="n">
        <v>10260</v>
      </c>
      <c r="K254" s="5" t="n">
        <v>8.45836768342951</v>
      </c>
      <c r="L254" s="4" t="n">
        <f aca="false">I253+I254</f>
        <v>2826</v>
      </c>
      <c r="M254" s="4" t="n">
        <f aca="false">J253+J254</f>
        <v>47420</v>
      </c>
      <c r="N254" s="5" t="n">
        <f aca="false">M254/L254</f>
        <v>16.7799009200283</v>
      </c>
    </row>
    <row r="255" customFormat="false" ht="13.5" hidden="false" customHeight="false" outlineLevel="0" collapsed="false">
      <c r="A255" s="2" t="n">
        <v>3934</v>
      </c>
      <c r="B255" s="15" t="s">
        <v>25</v>
      </c>
      <c r="C255" s="15" t="s">
        <v>19</v>
      </c>
      <c r="D255" s="3" t="n">
        <v>0.590277777777778</v>
      </c>
      <c r="E255" s="3" t="n">
        <v>0.677083333333333</v>
      </c>
      <c r="F255" s="3" t="n">
        <f aca="false">D255-E253</f>
        <v>0.114583333333333</v>
      </c>
      <c r="G255" s="1" t="s">
        <v>74</v>
      </c>
      <c r="H255" s="15" t="s">
        <v>41</v>
      </c>
      <c r="I255" s="4" t="n">
        <v>1213</v>
      </c>
      <c r="J255" s="4" t="n">
        <v>13760</v>
      </c>
      <c r="K255" s="5" t="n">
        <v>11.3437757625721</v>
      </c>
      <c r="L255" s="4" t="n">
        <f aca="false">I253+I255</f>
        <v>2826</v>
      </c>
      <c r="M255" s="4" t="n">
        <f aca="false">J253+J255</f>
        <v>50920</v>
      </c>
      <c r="N255" s="5" t="n">
        <f aca="false">M255/L255</f>
        <v>18.0184005661713</v>
      </c>
    </row>
    <row r="256" customFormat="false" ht="13.5" hidden="false" customHeight="false" outlineLevel="0" collapsed="false">
      <c r="A256" s="2" t="n">
        <v>3941</v>
      </c>
      <c r="B256" s="15" t="s">
        <v>25</v>
      </c>
      <c r="C256" s="15" t="s">
        <v>19</v>
      </c>
      <c r="D256" s="3" t="n">
        <v>0.590277777777778</v>
      </c>
      <c r="E256" s="3" t="n">
        <v>0.677083333333333</v>
      </c>
      <c r="F256" s="3" t="n">
        <f aca="false">D256-E253</f>
        <v>0.114583333333333</v>
      </c>
      <c r="G256" s="1" t="s">
        <v>111</v>
      </c>
      <c r="H256" s="15" t="s">
        <v>98</v>
      </c>
      <c r="I256" s="4" t="n">
        <v>2422</v>
      </c>
      <c r="J256" s="4" t="n">
        <v>36160</v>
      </c>
      <c r="K256" s="5" t="n">
        <v>14.9298100743187</v>
      </c>
      <c r="L256" s="4" t="n">
        <f aca="false">I253+I256</f>
        <v>4035</v>
      </c>
      <c r="M256" s="4" t="n">
        <f aca="false">J253+J256</f>
        <v>73320</v>
      </c>
      <c r="N256" s="5" t="n">
        <f aca="false">M256/L256</f>
        <v>18.1710037174721</v>
      </c>
    </row>
    <row r="257" customFormat="false" ht="13.5" hidden="false" customHeight="false" outlineLevel="0" collapsed="false">
      <c r="A257" s="2" t="n">
        <v>3945</v>
      </c>
      <c r="B257" s="15" t="s">
        <v>25</v>
      </c>
      <c r="C257" s="15" t="s">
        <v>19</v>
      </c>
      <c r="D257" s="3" t="n">
        <v>0.746527777777778</v>
      </c>
      <c r="E257" s="3" t="n">
        <v>0.829861111111111</v>
      </c>
      <c r="F257" s="3" t="n">
        <f aca="false">D257-E253</f>
        <v>0.270833333333333</v>
      </c>
      <c r="G257" s="1" t="s">
        <v>96</v>
      </c>
      <c r="H257" s="15" t="s">
        <v>41</v>
      </c>
      <c r="I257" s="4" t="n">
        <v>1213</v>
      </c>
      <c r="J257" s="4" t="n">
        <v>16660</v>
      </c>
      <c r="K257" s="5" t="n">
        <v>13.7345424567189</v>
      </c>
      <c r="L257" s="4" t="n">
        <f aca="false">I253+I257</f>
        <v>2826</v>
      </c>
      <c r="M257" s="4" t="n">
        <f aca="false">J253+J257</f>
        <v>53820</v>
      </c>
      <c r="N257" s="5" t="n">
        <f aca="false">M257/L257</f>
        <v>19.0445859872611</v>
      </c>
    </row>
    <row r="258" customFormat="false" ht="13.5" hidden="false" customHeight="false" outlineLevel="0" collapsed="false">
      <c r="A258" s="2" t="n">
        <v>3952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3</f>
        <v>0.270833333333333</v>
      </c>
      <c r="G258" s="1" t="s">
        <v>97</v>
      </c>
      <c r="H258" s="15" t="s">
        <v>98</v>
      </c>
      <c r="I258" s="4" t="n">
        <v>2422</v>
      </c>
      <c r="J258" s="4" t="n">
        <v>41160</v>
      </c>
      <c r="K258" s="5" t="n">
        <v>16.9942196531792</v>
      </c>
      <c r="L258" s="4" t="n">
        <f aca="false">I253+I258</f>
        <v>4035</v>
      </c>
      <c r="M258" s="4" t="n">
        <f aca="false">J253+J258</f>
        <v>78320</v>
      </c>
      <c r="N258" s="5" t="n">
        <f aca="false">M258/L258</f>
        <v>19.4101610904585</v>
      </c>
    </row>
    <row r="259" customFormat="false" ht="13.5" hidden="false" customHeight="false" outlineLevel="0" collapsed="false">
      <c r="A259" s="2" t="n">
        <v>3956</v>
      </c>
      <c r="B259" s="15" t="s">
        <v>25</v>
      </c>
      <c r="C259" s="15" t="s">
        <v>19</v>
      </c>
      <c r="D259" s="3" t="n">
        <v>0.798611111111111</v>
      </c>
      <c r="E259" s="3" t="n">
        <v>0.888888888888889</v>
      </c>
      <c r="F259" s="3" t="n">
        <f aca="false">D259-E253</f>
        <v>0.322916666666667</v>
      </c>
      <c r="G259" s="1" t="s">
        <v>99</v>
      </c>
      <c r="H259" s="15" t="s">
        <v>41</v>
      </c>
      <c r="I259" s="4" t="n">
        <v>1213</v>
      </c>
      <c r="J259" s="4" t="n">
        <v>16160</v>
      </c>
      <c r="K259" s="5" t="n">
        <v>13.3223413025556</v>
      </c>
      <c r="L259" s="4" t="n">
        <f aca="false">I253+I259</f>
        <v>2826</v>
      </c>
      <c r="M259" s="4" t="n">
        <f aca="false">J253+J259</f>
        <v>53320</v>
      </c>
      <c r="N259" s="5" t="n">
        <f aca="false">M259/L259</f>
        <v>18.8676574663836</v>
      </c>
    </row>
    <row r="260" customFormat="false" ht="13.5" hidden="false" customHeight="false" outlineLevel="0" collapsed="false">
      <c r="A260" s="18" t="s">
        <v>224</v>
      </c>
    </row>
    <row r="261" customFormat="false" ht="13.5" hidden="false" customHeight="false" outlineLevel="0" collapsed="false">
      <c r="A261" s="19" t="n">
        <v>2158</v>
      </c>
      <c r="B261" s="20" t="s">
        <v>19</v>
      </c>
      <c r="C261" s="20" t="s">
        <v>25</v>
      </c>
      <c r="D261" s="21" t="n">
        <v>0.458333333333333</v>
      </c>
      <c r="E261" s="21" t="n">
        <v>0.5625</v>
      </c>
      <c r="F261" s="21"/>
      <c r="G261" s="22" t="s">
        <v>47</v>
      </c>
      <c r="H261" s="20" t="s">
        <v>41</v>
      </c>
      <c r="I261" s="23" t="n">
        <v>1213</v>
      </c>
      <c r="J261" s="23" t="n">
        <v>16160</v>
      </c>
      <c r="K261" s="24" t="n">
        <v>13.3223413025556</v>
      </c>
      <c r="L261" s="23"/>
      <c r="M261" s="23"/>
      <c r="N261" s="24"/>
    </row>
    <row r="262" customFormat="false" ht="13.5" hidden="false" customHeight="false" outlineLevel="0" collapsed="false">
      <c r="A262" s="2" t="n">
        <v>3945</v>
      </c>
      <c r="B262" s="15" t="s">
        <v>25</v>
      </c>
      <c r="C262" s="15" t="s">
        <v>19</v>
      </c>
      <c r="D262" s="3" t="n">
        <v>0.746527777777778</v>
      </c>
      <c r="E262" s="3" t="n">
        <v>0.829861111111111</v>
      </c>
      <c r="F262" s="3" t="n">
        <f aca="false">D262-E261</f>
        <v>0.184027777777778</v>
      </c>
      <c r="G262" s="1" t="s">
        <v>96</v>
      </c>
      <c r="H262" s="15" t="s">
        <v>41</v>
      </c>
      <c r="I262" s="4" t="n">
        <v>1213</v>
      </c>
      <c r="J262" s="4" t="n">
        <v>16660</v>
      </c>
      <c r="K262" s="5" t="n">
        <v>13.7345424567189</v>
      </c>
      <c r="L262" s="4" t="n">
        <f aca="false">I261+I262</f>
        <v>2426</v>
      </c>
      <c r="M262" s="4" t="n">
        <f aca="false">J261+J262</f>
        <v>32820</v>
      </c>
      <c r="N262" s="5" t="n">
        <f aca="false">M262/L262</f>
        <v>13.5284418796373</v>
      </c>
    </row>
    <row r="263" customFormat="false" ht="13.5" hidden="false" customHeight="false" outlineLevel="0" collapsed="false">
      <c r="A263" s="2" t="n">
        <v>3952</v>
      </c>
      <c r="B263" s="15" t="s">
        <v>25</v>
      </c>
      <c r="C263" s="15" t="s">
        <v>19</v>
      </c>
      <c r="D263" s="3" t="n">
        <v>0.746527777777778</v>
      </c>
      <c r="E263" s="3" t="n">
        <v>0.829861111111111</v>
      </c>
      <c r="F263" s="3" t="n">
        <f aca="false">D263-E261</f>
        <v>0.184027777777778</v>
      </c>
      <c r="G263" s="1" t="s">
        <v>97</v>
      </c>
      <c r="H263" s="15" t="s">
        <v>98</v>
      </c>
      <c r="I263" s="4" t="n">
        <v>2422</v>
      </c>
      <c r="J263" s="4" t="n">
        <v>41160</v>
      </c>
      <c r="K263" s="5" t="n">
        <v>16.9942196531792</v>
      </c>
      <c r="L263" s="4" t="n">
        <f aca="false">I261+I263</f>
        <v>3635</v>
      </c>
      <c r="M263" s="4" t="n">
        <f aca="false">J261+J263</f>
        <v>57320</v>
      </c>
      <c r="N263" s="5" t="n">
        <f aca="false">M263/L263</f>
        <v>15.7689133425034</v>
      </c>
    </row>
    <row r="264" customFormat="false" ht="13.5" hidden="false" customHeight="false" outlineLevel="0" collapsed="false">
      <c r="A264" s="2" t="n">
        <v>3956</v>
      </c>
      <c r="B264" s="15" t="s">
        <v>25</v>
      </c>
      <c r="C264" s="15" t="s">
        <v>19</v>
      </c>
      <c r="D264" s="3" t="n">
        <v>0.798611111111111</v>
      </c>
      <c r="E264" s="3" t="n">
        <v>0.888888888888889</v>
      </c>
      <c r="F264" s="3" t="n">
        <f aca="false">D264-E261</f>
        <v>0.236111111111111</v>
      </c>
      <c r="G264" s="1" t="s">
        <v>99</v>
      </c>
      <c r="H264" s="15" t="s">
        <v>41</v>
      </c>
      <c r="I264" s="4" t="n">
        <v>1213</v>
      </c>
      <c r="J264" s="4" t="n">
        <v>16160</v>
      </c>
      <c r="K264" s="5" t="n">
        <v>13.3223413025556</v>
      </c>
      <c r="L264" s="4" t="n">
        <f aca="false">I261+I264</f>
        <v>2426</v>
      </c>
      <c r="M264" s="4" t="n">
        <f aca="false">J261+J264</f>
        <v>32320</v>
      </c>
      <c r="N264" s="5" t="n">
        <f aca="false">M264/L264</f>
        <v>13.3223413025556</v>
      </c>
    </row>
    <row r="265" customFormat="false" ht="13.5" hidden="false" customHeight="false" outlineLevel="0" collapsed="false">
      <c r="A265" s="18" t="s">
        <v>225</v>
      </c>
    </row>
    <row r="266" customFormat="false" ht="13.5" hidden="false" customHeight="false" outlineLevel="0" collapsed="false">
      <c r="A266" s="25" t="n">
        <v>2165</v>
      </c>
      <c r="B266" s="26" t="s">
        <v>19</v>
      </c>
      <c r="C266" s="26" t="s">
        <v>25</v>
      </c>
      <c r="D266" s="27" t="n">
        <v>0.458333333333333</v>
      </c>
      <c r="E266" s="27" t="n">
        <v>0.5625</v>
      </c>
      <c r="F266" s="27"/>
      <c r="G266" s="28" t="s">
        <v>112</v>
      </c>
      <c r="H266" s="26" t="s">
        <v>98</v>
      </c>
      <c r="I266" s="29" t="n">
        <v>2422</v>
      </c>
      <c r="J266" s="29" t="n">
        <v>40960</v>
      </c>
      <c r="K266" s="30" t="n">
        <v>16.9116432700248</v>
      </c>
      <c r="L266" s="29"/>
      <c r="M266" s="29"/>
      <c r="N266" s="30"/>
    </row>
    <row r="267" customFormat="false" ht="13.5" hidden="false" customHeight="false" outlineLevel="0" collapsed="false">
      <c r="A267" s="2" t="n">
        <v>3945</v>
      </c>
      <c r="B267" s="15" t="s">
        <v>25</v>
      </c>
      <c r="C267" s="15" t="s">
        <v>19</v>
      </c>
      <c r="D267" s="3" t="n">
        <v>0.746527777777778</v>
      </c>
      <c r="E267" s="3" t="n">
        <v>0.829861111111111</v>
      </c>
      <c r="F267" s="3" t="n">
        <f aca="false">D267-E266</f>
        <v>0.184027777777778</v>
      </c>
      <c r="G267" s="1" t="s">
        <v>96</v>
      </c>
      <c r="H267" s="15" t="s">
        <v>41</v>
      </c>
      <c r="I267" s="4" t="n">
        <v>1213</v>
      </c>
      <c r="J267" s="4" t="n">
        <v>16660</v>
      </c>
      <c r="K267" s="5" t="n">
        <v>13.7345424567189</v>
      </c>
      <c r="L267" s="4" t="n">
        <f aca="false">I266+I267</f>
        <v>3635</v>
      </c>
      <c r="M267" s="4" t="n">
        <f aca="false">J266+J267</f>
        <v>57620</v>
      </c>
      <c r="N267" s="5" t="n">
        <f aca="false">M267/L267</f>
        <v>15.8514442916094</v>
      </c>
    </row>
    <row r="268" customFormat="false" ht="13.5" hidden="false" customHeight="false" outlineLevel="0" collapsed="false">
      <c r="A268" s="2" t="n">
        <v>3952</v>
      </c>
      <c r="B268" s="15" t="s">
        <v>25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6</f>
        <v>0.184027777777778</v>
      </c>
      <c r="G268" s="1" t="s">
        <v>97</v>
      </c>
      <c r="H268" s="15" t="s">
        <v>98</v>
      </c>
      <c r="I268" s="4" t="n">
        <v>2422</v>
      </c>
      <c r="J268" s="4" t="n">
        <v>41160</v>
      </c>
      <c r="K268" s="5" t="n">
        <v>16.9942196531792</v>
      </c>
      <c r="L268" s="4" t="n">
        <f aca="false">I266+I268</f>
        <v>4844</v>
      </c>
      <c r="M268" s="4" t="n">
        <f aca="false">J266+J268</f>
        <v>82120</v>
      </c>
      <c r="N268" s="5" t="n">
        <f aca="false">M268/L268</f>
        <v>16.952931461602</v>
      </c>
    </row>
    <row r="269" customFormat="false" ht="13.5" hidden="false" customHeight="false" outlineLevel="0" collapsed="false">
      <c r="A269" s="2" t="n">
        <v>3956</v>
      </c>
      <c r="B269" s="15" t="s">
        <v>25</v>
      </c>
      <c r="C269" s="15" t="s">
        <v>19</v>
      </c>
      <c r="D269" s="3" t="n">
        <v>0.798611111111111</v>
      </c>
      <c r="E269" s="3" t="n">
        <v>0.888888888888889</v>
      </c>
      <c r="F269" s="3" t="n">
        <f aca="false">D269-E266</f>
        <v>0.236111111111111</v>
      </c>
      <c r="G269" s="1" t="s">
        <v>99</v>
      </c>
      <c r="H269" s="15" t="s">
        <v>41</v>
      </c>
      <c r="I269" s="4" t="n">
        <v>1213</v>
      </c>
      <c r="J269" s="4" t="n">
        <v>16160</v>
      </c>
      <c r="K269" s="5" t="n">
        <v>13.3223413025556</v>
      </c>
      <c r="L269" s="4" t="n">
        <f aca="false">I266+I269</f>
        <v>3635</v>
      </c>
      <c r="M269" s="4" t="n">
        <f aca="false">J266+J269</f>
        <v>57120</v>
      </c>
      <c r="N269" s="5" t="n">
        <f aca="false">M269/L269</f>
        <v>15.7138927097662</v>
      </c>
    </row>
    <row r="270" customFormat="false" ht="13.5" hidden="false" customHeight="false" outlineLevel="0" collapsed="false">
      <c r="A270" s="18" t="s">
        <v>226</v>
      </c>
    </row>
    <row r="271" customFormat="false" ht="13.5" hidden="false" customHeight="false" outlineLevel="0" collapsed="false">
      <c r="A271" s="19" t="n">
        <v>2169</v>
      </c>
      <c r="B271" s="20" t="s">
        <v>19</v>
      </c>
      <c r="C271" s="20" t="s">
        <v>25</v>
      </c>
      <c r="D271" s="21" t="n">
        <v>0.607638888888889</v>
      </c>
      <c r="E271" s="21" t="n">
        <v>0.708333333333333</v>
      </c>
      <c r="F271" s="21"/>
      <c r="G271" s="22" t="s">
        <v>26</v>
      </c>
      <c r="H271" s="20" t="s">
        <v>41</v>
      </c>
      <c r="I271" s="23" t="n">
        <v>1213</v>
      </c>
      <c r="J271" s="23" t="n">
        <v>10260</v>
      </c>
      <c r="K271" s="24" t="n">
        <v>8.45836768342951</v>
      </c>
      <c r="L271" s="23"/>
      <c r="M271" s="23"/>
      <c r="N271" s="24"/>
    </row>
    <row r="272" customFormat="false" ht="13.5" hidden="false" customHeight="false" outlineLevel="0" collapsed="false">
      <c r="A272" s="2" t="n">
        <v>3945</v>
      </c>
      <c r="B272" s="15" t="s">
        <v>25</v>
      </c>
      <c r="C272" s="15" t="s">
        <v>19</v>
      </c>
      <c r="D272" s="3" t="n">
        <v>0.746527777777778</v>
      </c>
      <c r="E272" s="3" t="n">
        <v>0.829861111111111</v>
      </c>
      <c r="F272" s="3" t="n">
        <f aca="false">D272-E271</f>
        <v>0.0381944444444445</v>
      </c>
      <c r="G272" s="1" t="s">
        <v>96</v>
      </c>
      <c r="H272" s="15" t="s">
        <v>41</v>
      </c>
      <c r="I272" s="4" t="n">
        <v>1213</v>
      </c>
      <c r="J272" s="4" t="n">
        <v>16660</v>
      </c>
      <c r="K272" s="5" t="n">
        <v>13.7345424567189</v>
      </c>
      <c r="L272" s="4" t="n">
        <f aca="false">I271+I272</f>
        <v>2426</v>
      </c>
      <c r="M272" s="4" t="n">
        <f aca="false">J271+J272</f>
        <v>26920</v>
      </c>
      <c r="N272" s="5" t="n">
        <f aca="false">M272/L272</f>
        <v>11.0964550700742</v>
      </c>
    </row>
    <row r="273" customFormat="false" ht="13.5" hidden="false" customHeight="false" outlineLevel="0" collapsed="false">
      <c r="A273" s="2" t="n">
        <v>3952</v>
      </c>
      <c r="B273" s="15" t="s">
        <v>25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1</f>
        <v>0.0381944444444445</v>
      </c>
      <c r="G273" s="1" t="s">
        <v>97</v>
      </c>
      <c r="H273" s="15" t="s">
        <v>98</v>
      </c>
      <c r="I273" s="4" t="n">
        <v>2422</v>
      </c>
      <c r="J273" s="4" t="n">
        <v>41160</v>
      </c>
      <c r="K273" s="5" t="n">
        <v>16.9942196531792</v>
      </c>
      <c r="L273" s="4" t="n">
        <f aca="false">I271+I273</f>
        <v>3635</v>
      </c>
      <c r="M273" s="4" t="n">
        <f aca="false">J271+J273</f>
        <v>51420</v>
      </c>
      <c r="N273" s="5" t="n">
        <f aca="false">M273/L273</f>
        <v>14.1458046767538</v>
      </c>
    </row>
    <row r="274" customFormat="false" ht="13.5" hidden="false" customHeight="false" outlineLevel="0" collapsed="false">
      <c r="A274" s="2" t="n">
        <v>3956</v>
      </c>
      <c r="B274" s="15" t="s">
        <v>25</v>
      </c>
      <c r="C274" s="15" t="s">
        <v>19</v>
      </c>
      <c r="D274" s="3" t="n">
        <v>0.798611111111111</v>
      </c>
      <c r="E274" s="3" t="n">
        <v>0.888888888888889</v>
      </c>
      <c r="F274" s="3" t="n">
        <f aca="false">D274-E271</f>
        <v>0.0902777777777778</v>
      </c>
      <c r="G274" s="1" t="s">
        <v>99</v>
      </c>
      <c r="H274" s="15" t="s">
        <v>41</v>
      </c>
      <c r="I274" s="4" t="n">
        <v>1213</v>
      </c>
      <c r="J274" s="4" t="n">
        <v>16160</v>
      </c>
      <c r="K274" s="5" t="n">
        <v>13.3223413025556</v>
      </c>
      <c r="L274" s="4" t="n">
        <f aca="false">I271+I274</f>
        <v>2426</v>
      </c>
      <c r="M274" s="4" t="n">
        <f aca="false">J271+J274</f>
        <v>26420</v>
      </c>
      <c r="N274" s="5" t="n">
        <f aca="false">M274/L274</f>
        <v>10.8903544929926</v>
      </c>
    </row>
    <row r="275" customFormat="false" ht="13.5" hidden="false" customHeight="false" outlineLevel="0" collapsed="false">
      <c r="A275" s="18" t="s">
        <v>316</v>
      </c>
    </row>
    <row r="276" customFormat="false" ht="13.5" hidden="false" customHeight="false" outlineLevel="0" collapsed="false">
      <c r="A276" s="25" t="n">
        <v>2176</v>
      </c>
      <c r="B276" s="26" t="s">
        <v>19</v>
      </c>
      <c r="C276" s="26" t="s">
        <v>25</v>
      </c>
      <c r="D276" s="27" t="n">
        <v>0.607638888888889</v>
      </c>
      <c r="E276" s="27" t="n">
        <v>0.708333333333333</v>
      </c>
      <c r="F276" s="27"/>
      <c r="G276" s="28" t="s">
        <v>106</v>
      </c>
      <c r="H276" s="26" t="s">
        <v>98</v>
      </c>
      <c r="I276" s="29" t="n">
        <v>2422</v>
      </c>
      <c r="J276" s="29" t="n">
        <v>34060</v>
      </c>
      <c r="K276" s="30" t="n">
        <v>14.0627580511974</v>
      </c>
      <c r="L276" s="29"/>
      <c r="M276" s="29"/>
      <c r="N276" s="30"/>
    </row>
    <row r="277" customFormat="false" ht="13.5" hidden="false" customHeight="false" outlineLevel="0" collapsed="false">
      <c r="A277" s="2" t="n">
        <v>3945</v>
      </c>
      <c r="B277" s="15" t="s">
        <v>25</v>
      </c>
      <c r="C277" s="15" t="s">
        <v>19</v>
      </c>
      <c r="D277" s="3" t="n">
        <v>0.746527777777778</v>
      </c>
      <c r="E277" s="3" t="n">
        <v>0.829861111111111</v>
      </c>
      <c r="F277" s="3" t="n">
        <f aca="false">D277-E276</f>
        <v>0.0381944444444445</v>
      </c>
      <c r="G277" s="1" t="s">
        <v>96</v>
      </c>
      <c r="H277" s="15" t="s">
        <v>41</v>
      </c>
      <c r="I277" s="4" t="n">
        <v>1213</v>
      </c>
      <c r="J277" s="4" t="n">
        <v>16660</v>
      </c>
      <c r="K277" s="5" t="n">
        <v>13.7345424567189</v>
      </c>
      <c r="L277" s="4" t="n">
        <f aca="false">I276+I277</f>
        <v>3635</v>
      </c>
      <c r="M277" s="4" t="n">
        <f aca="false">J276+J277</f>
        <v>50720</v>
      </c>
      <c r="N277" s="5" t="n">
        <f aca="false">M277/L277</f>
        <v>13.9532324621733</v>
      </c>
    </row>
    <row r="278" customFormat="false" ht="13.5" hidden="false" customHeight="false" outlineLevel="0" collapsed="false">
      <c r="A278" s="2" t="n">
        <v>3952</v>
      </c>
      <c r="B278" s="15" t="s">
        <v>25</v>
      </c>
      <c r="C278" s="15" t="s">
        <v>19</v>
      </c>
      <c r="D278" s="3" t="n">
        <v>0.746527777777778</v>
      </c>
      <c r="E278" s="3" t="n">
        <v>0.829861111111111</v>
      </c>
      <c r="F278" s="3" t="n">
        <f aca="false">D278-E276</f>
        <v>0.0381944444444445</v>
      </c>
      <c r="G278" s="1" t="s">
        <v>97</v>
      </c>
      <c r="H278" s="15" t="s">
        <v>98</v>
      </c>
      <c r="I278" s="4" t="n">
        <v>2422</v>
      </c>
      <c r="J278" s="4" t="n">
        <v>41160</v>
      </c>
      <c r="K278" s="5" t="n">
        <v>16.9942196531792</v>
      </c>
      <c r="L278" s="4" t="n">
        <f aca="false">I276+I278</f>
        <v>4844</v>
      </c>
      <c r="M278" s="4" t="n">
        <f aca="false">J276+J278</f>
        <v>75220</v>
      </c>
      <c r="N278" s="5" t="n">
        <f aca="false">M278/L278</f>
        <v>15.5284888521883</v>
      </c>
    </row>
    <row r="279" customFormat="false" ht="13.5" hidden="false" customHeight="false" outlineLevel="0" collapsed="false">
      <c r="A279" s="2" t="n">
        <v>3956</v>
      </c>
      <c r="B279" s="15" t="s">
        <v>25</v>
      </c>
      <c r="C279" s="15" t="s">
        <v>19</v>
      </c>
      <c r="D279" s="3" t="n">
        <v>0.798611111111111</v>
      </c>
      <c r="E279" s="3" t="n">
        <v>0.888888888888889</v>
      </c>
      <c r="F279" s="3" t="n">
        <f aca="false">D279-E276</f>
        <v>0.0902777777777778</v>
      </c>
      <c r="G279" s="1" t="s">
        <v>99</v>
      </c>
      <c r="H279" s="15" t="s">
        <v>41</v>
      </c>
      <c r="I279" s="4" t="n">
        <v>1213</v>
      </c>
      <c r="J279" s="4" t="n">
        <v>16160</v>
      </c>
      <c r="K279" s="5" t="n">
        <v>13.3223413025556</v>
      </c>
      <c r="L279" s="4" t="n">
        <f aca="false">I276+I279</f>
        <v>3635</v>
      </c>
      <c r="M279" s="4" t="n">
        <f aca="false">J276+J279</f>
        <v>50220</v>
      </c>
      <c r="N279" s="5" t="n">
        <f aca="false">M279/L279</f>
        <v>13.8156808803301</v>
      </c>
    </row>
    <row r="280" customFormat="false" ht="13.5" hidden="false" customHeight="false" outlineLevel="0" collapsed="false">
      <c r="A280" s="18" t="s">
        <v>317</v>
      </c>
    </row>
    <row r="281" customFormat="false" ht="13.5" hidden="false" customHeight="false" outlineLevel="0" collapsed="false">
      <c r="A281" s="19" t="n">
        <v>2180</v>
      </c>
      <c r="B281" s="20" t="s">
        <v>19</v>
      </c>
      <c r="C281" s="20" t="s">
        <v>25</v>
      </c>
      <c r="D281" s="21" t="n">
        <v>0.625</v>
      </c>
      <c r="E281" s="21" t="n">
        <v>0.725694444444445</v>
      </c>
      <c r="F281" s="21"/>
      <c r="G281" s="22" t="s">
        <v>27</v>
      </c>
      <c r="H281" s="20" t="s">
        <v>41</v>
      </c>
      <c r="I281" s="23" t="n">
        <v>1213</v>
      </c>
      <c r="J281" s="23" t="n">
        <v>10260</v>
      </c>
      <c r="K281" s="24" t="n">
        <v>8.45836768342951</v>
      </c>
      <c r="L281" s="23"/>
      <c r="M281" s="23"/>
      <c r="N281" s="24"/>
    </row>
    <row r="282" customFormat="false" ht="13.5" hidden="false" customHeight="false" outlineLevel="0" collapsed="false">
      <c r="A282" s="2" t="n">
        <v>3956</v>
      </c>
      <c r="B282" s="15" t="s">
        <v>25</v>
      </c>
      <c r="C282" s="15" t="s">
        <v>19</v>
      </c>
      <c r="D282" s="3" t="n">
        <v>0.798611111111111</v>
      </c>
      <c r="E282" s="3" t="n">
        <v>0.888888888888889</v>
      </c>
      <c r="F282" s="3" t="n">
        <f aca="false">D282-E281</f>
        <v>0.0729166666666667</v>
      </c>
      <c r="G282" s="1" t="s">
        <v>99</v>
      </c>
      <c r="H282" s="15" t="s">
        <v>41</v>
      </c>
      <c r="I282" s="4" t="n">
        <v>1213</v>
      </c>
      <c r="J282" s="4" t="n">
        <v>16160</v>
      </c>
      <c r="K282" s="5" t="n">
        <v>13.3223413025556</v>
      </c>
      <c r="L282" s="4" t="n">
        <f aca="false">I281+I282</f>
        <v>2426</v>
      </c>
      <c r="M282" s="4" t="n">
        <f aca="false">J281+J282</f>
        <v>26420</v>
      </c>
      <c r="N282" s="5" t="n">
        <f aca="false">M282/L282</f>
        <v>10.8903544929926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19" t="n">
        <v>2188</v>
      </c>
      <c r="B284" s="20" t="s">
        <v>19</v>
      </c>
      <c r="C284" s="20" t="s">
        <v>72</v>
      </c>
      <c r="D284" s="21" t="n">
        <v>0.493055555555556</v>
      </c>
      <c r="E284" s="21" t="n">
        <v>0.604166666666667</v>
      </c>
      <c r="F284" s="21"/>
      <c r="G284" s="22" t="s">
        <v>152</v>
      </c>
      <c r="H284" s="20" t="s">
        <v>41</v>
      </c>
      <c r="I284" s="23" t="n">
        <v>1468</v>
      </c>
      <c r="J284" s="23" t="n">
        <v>22140</v>
      </c>
      <c r="K284" s="24" t="n">
        <v>15.0817438692098</v>
      </c>
      <c r="L284" s="23"/>
      <c r="M284" s="23"/>
      <c r="N284" s="24"/>
    </row>
    <row r="285" customFormat="false" ht="13.5" hidden="false" customHeight="false" outlineLevel="0" collapsed="false">
      <c r="A285" s="18" t="s">
        <v>228</v>
      </c>
    </row>
    <row r="286" customFormat="false" ht="13.5" hidden="false" customHeight="false" outlineLevel="0" collapsed="false">
      <c r="A286" s="25" t="n">
        <v>2195</v>
      </c>
      <c r="B286" s="26" t="s">
        <v>19</v>
      </c>
      <c r="C286" s="26" t="s">
        <v>72</v>
      </c>
      <c r="D286" s="27" t="n">
        <v>0.493055555555556</v>
      </c>
      <c r="E286" s="27" t="n">
        <v>0.604166666666667</v>
      </c>
      <c r="F286" s="27"/>
      <c r="G286" s="28" t="s">
        <v>153</v>
      </c>
      <c r="H286" s="26" t="s">
        <v>98</v>
      </c>
      <c r="I286" s="29" t="n">
        <v>2847</v>
      </c>
      <c r="J286" s="29" t="n">
        <v>55040</v>
      </c>
      <c r="K286" s="30" t="n">
        <v>19.3326308394802</v>
      </c>
      <c r="L286" s="29"/>
      <c r="M286" s="29"/>
      <c r="N286" s="30"/>
    </row>
    <row r="287" customFormat="false" ht="13.5" hidden="false" customHeight="false" outlineLevel="0" collapsed="false">
      <c r="A287" s="18" t="s">
        <v>229</v>
      </c>
    </row>
    <row r="288" customFormat="false" ht="13.5" hidden="false" customHeight="false" outlineLevel="0" collapsed="false">
      <c r="A288" s="19" t="n">
        <v>2199</v>
      </c>
      <c r="B288" s="20" t="s">
        <v>19</v>
      </c>
      <c r="C288" s="20" t="s">
        <v>154</v>
      </c>
      <c r="D288" s="21" t="n">
        <v>0.451388888888889</v>
      </c>
      <c r="E288" s="21" t="n">
        <v>0.569444444444444</v>
      </c>
      <c r="F288" s="21"/>
      <c r="G288" s="22" t="s">
        <v>155</v>
      </c>
      <c r="H288" s="20" t="s">
        <v>41</v>
      </c>
      <c r="I288" s="23" t="n">
        <v>1566</v>
      </c>
      <c r="J288" s="23" t="n">
        <v>24340</v>
      </c>
      <c r="K288" s="24" t="n">
        <v>15.5427841634738</v>
      </c>
      <c r="L288" s="23"/>
      <c r="M288" s="23"/>
      <c r="N288" s="24"/>
    </row>
    <row r="289" customFormat="false" ht="13.5" hidden="false" customHeight="false" outlineLevel="0" collapsed="false">
      <c r="A289" s="31" t="s">
        <v>231</v>
      </c>
    </row>
    <row r="290" customFormat="false" ht="13.5" hidden="false" customHeight="false" outlineLevel="0" collapsed="false">
      <c r="A290" s="2" t="n">
        <v>1907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2</v>
      </c>
      <c r="H290" s="15" t="s">
        <v>124</v>
      </c>
      <c r="I290" s="4" t="n">
        <v>1628</v>
      </c>
      <c r="J290" s="4" t="n">
        <v>43310</v>
      </c>
      <c r="K290" s="5" t="n">
        <v>26.6031941031941</v>
      </c>
    </row>
    <row r="291" customFormat="false" ht="13.5" hidden="false" customHeight="false" outlineLevel="0" collapsed="false">
      <c r="A291" s="2" t="n">
        <v>1908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2</v>
      </c>
      <c r="H291" s="15" t="s">
        <v>104</v>
      </c>
      <c r="I291" s="4" t="n">
        <v>1321</v>
      </c>
      <c r="J291" s="4" t="n">
        <v>33910</v>
      </c>
      <c r="K291" s="5" t="n">
        <v>25.669947009841</v>
      </c>
    </row>
    <row r="292" customFormat="false" ht="13.5" hidden="false" customHeight="false" outlineLevel="0" collapsed="false">
      <c r="A292" s="2" t="n">
        <v>1909</v>
      </c>
      <c r="B292" s="15" t="s">
        <v>19</v>
      </c>
      <c r="C292" s="15" t="s">
        <v>20</v>
      </c>
      <c r="D292" s="3" t="n">
        <v>0.399305555555556</v>
      </c>
      <c r="E292" s="3" t="n">
        <v>0.472222222222222</v>
      </c>
      <c r="G292" s="1" t="s">
        <v>232</v>
      </c>
      <c r="H292" s="15" t="s">
        <v>91</v>
      </c>
      <c r="I292" s="4" t="n">
        <v>1321</v>
      </c>
      <c r="J292" s="4" t="n">
        <v>39110</v>
      </c>
      <c r="K292" s="5" t="n">
        <v>29.6063588190765</v>
      </c>
    </row>
    <row r="293" customFormat="false" ht="13.5" hidden="false" customHeight="false" outlineLevel="0" collapsed="false">
      <c r="A293" s="2" t="n">
        <v>1910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2</v>
      </c>
      <c r="H293" s="15" t="s">
        <v>41</v>
      </c>
      <c r="I293" s="4" t="n">
        <v>921</v>
      </c>
      <c r="J293" s="4" t="n">
        <v>10310</v>
      </c>
      <c r="K293" s="5" t="n">
        <v>11.1943539630836</v>
      </c>
    </row>
    <row r="294" customFormat="false" ht="13.5" hidden="false" customHeight="false" outlineLevel="0" collapsed="false">
      <c r="A294" s="2" t="n">
        <v>1911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2</v>
      </c>
      <c r="H294" s="15" t="s">
        <v>22</v>
      </c>
      <c r="I294" s="4" t="n">
        <v>921</v>
      </c>
      <c r="J294" s="4" t="n">
        <v>16610</v>
      </c>
      <c r="K294" s="5" t="n">
        <v>18.0347448425624</v>
      </c>
    </row>
    <row r="295" customFormat="false" ht="13.5" hidden="false" customHeight="false" outlineLevel="0" collapsed="false">
      <c r="A295" s="2" t="n">
        <v>1912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2</v>
      </c>
      <c r="H295" s="15" t="s">
        <v>85</v>
      </c>
      <c r="I295" s="4" t="n">
        <v>921</v>
      </c>
      <c r="J295" s="4" t="n">
        <v>18510</v>
      </c>
      <c r="K295" s="5" t="n">
        <v>20.0977198697068</v>
      </c>
    </row>
    <row r="296" customFormat="false" ht="13.5" hidden="false" customHeight="false" outlineLevel="0" collapsed="false">
      <c r="A296" s="2" t="n">
        <v>1913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2</v>
      </c>
      <c r="H296" s="15" t="s">
        <v>107</v>
      </c>
      <c r="I296" s="4" t="n">
        <v>921</v>
      </c>
      <c r="J296" s="4" t="n">
        <v>21610</v>
      </c>
      <c r="K296" s="5" t="n">
        <v>23.4636264929425</v>
      </c>
    </row>
    <row r="297" customFormat="false" ht="13.5" hidden="false" customHeight="false" outlineLevel="0" collapsed="false">
      <c r="A297" s="2" t="n">
        <v>1914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2</v>
      </c>
      <c r="H297" s="15" t="s">
        <v>233</v>
      </c>
      <c r="I297" s="4" t="n">
        <v>921</v>
      </c>
      <c r="J297" s="4" t="n">
        <v>30010</v>
      </c>
      <c r="K297" s="5" t="n">
        <v>32.5841476655809</v>
      </c>
    </row>
    <row r="298" customFormat="false" ht="13.5" hidden="false" customHeight="false" outlineLevel="0" collapsed="false">
      <c r="A298" s="2" t="n">
        <v>1915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2</v>
      </c>
      <c r="H298" s="15" t="s">
        <v>151</v>
      </c>
      <c r="I298" s="4" t="n">
        <v>2242</v>
      </c>
      <c r="J298" s="4" t="n">
        <v>57610</v>
      </c>
      <c r="K298" s="5" t="n">
        <v>25.6958073148974</v>
      </c>
    </row>
    <row r="299" customFormat="false" ht="13.5" hidden="false" customHeight="false" outlineLevel="0" collapsed="false">
      <c r="A299" s="2" t="n">
        <v>1916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2</v>
      </c>
      <c r="H299" s="15" t="s">
        <v>234</v>
      </c>
      <c r="I299" s="4" t="n">
        <v>1935</v>
      </c>
      <c r="J299" s="4" t="n">
        <v>49910</v>
      </c>
      <c r="K299" s="5" t="n">
        <v>25.7932816537468</v>
      </c>
    </row>
    <row r="300" customFormat="false" ht="13.5" hidden="false" customHeight="false" outlineLevel="0" collapsed="false">
      <c r="A300" s="2" t="n">
        <v>1917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2</v>
      </c>
      <c r="H300" s="15" t="s">
        <v>98</v>
      </c>
      <c r="I300" s="4" t="n">
        <v>1935</v>
      </c>
      <c r="J300" s="4" t="n">
        <v>41810</v>
      </c>
      <c r="K300" s="5" t="n">
        <v>21.6072351421189</v>
      </c>
    </row>
    <row r="301" customFormat="false" ht="13.5" hidden="false" customHeight="false" outlineLevel="0" collapsed="false">
      <c r="A301" s="2" t="n">
        <v>1918</v>
      </c>
      <c r="B301" s="15" t="s">
        <v>19</v>
      </c>
      <c r="C301" s="15" t="s">
        <v>20</v>
      </c>
      <c r="D301" s="3" t="n">
        <v>0.486111111111111</v>
      </c>
      <c r="E301" s="3" t="n">
        <v>0.559027777777778</v>
      </c>
      <c r="G301" s="1" t="s">
        <v>235</v>
      </c>
      <c r="H301" s="15" t="s">
        <v>124</v>
      </c>
      <c r="I301" s="4" t="n">
        <v>1628</v>
      </c>
      <c r="J301" s="4" t="n">
        <v>43310</v>
      </c>
      <c r="K301" s="5" t="n">
        <v>26.6031941031941</v>
      </c>
    </row>
    <row r="302" customFormat="false" ht="13.5" hidden="false" customHeight="false" outlineLevel="0" collapsed="false">
      <c r="A302" s="2" t="n">
        <v>1919</v>
      </c>
      <c r="B302" s="15" t="s">
        <v>19</v>
      </c>
      <c r="C302" s="15" t="s">
        <v>20</v>
      </c>
      <c r="D302" s="3" t="n">
        <v>0.486111111111111</v>
      </c>
      <c r="E302" s="3" t="n">
        <v>0.559027777777778</v>
      </c>
      <c r="G302" s="1" t="s">
        <v>235</v>
      </c>
      <c r="H302" s="15" t="s">
        <v>104</v>
      </c>
      <c r="I302" s="4" t="n">
        <v>1321</v>
      </c>
      <c r="J302" s="4" t="n">
        <v>26010</v>
      </c>
      <c r="K302" s="5" t="n">
        <v>19.6896290688872</v>
      </c>
    </row>
    <row r="303" customFormat="false" ht="13.5" hidden="false" customHeight="false" outlineLevel="0" collapsed="false">
      <c r="A303" s="2" t="n">
        <v>1920</v>
      </c>
      <c r="B303" s="15" t="s">
        <v>19</v>
      </c>
      <c r="C303" s="15" t="s">
        <v>20</v>
      </c>
      <c r="D303" s="3" t="n">
        <v>0.486111111111111</v>
      </c>
      <c r="E303" s="3" t="n">
        <v>0.559027777777778</v>
      </c>
      <c r="G303" s="1" t="s">
        <v>235</v>
      </c>
      <c r="H303" s="15" t="s">
        <v>91</v>
      </c>
      <c r="I303" s="4" t="n">
        <v>1321</v>
      </c>
      <c r="J303" s="4" t="n">
        <v>39110</v>
      </c>
      <c r="K303" s="5" t="n">
        <v>29.6063588190765</v>
      </c>
    </row>
    <row r="304" customFormat="false" ht="13.5" hidden="false" customHeight="false" outlineLevel="0" collapsed="false">
      <c r="A304" s="2" t="n">
        <v>1921</v>
      </c>
      <c r="B304" s="15" t="s">
        <v>19</v>
      </c>
      <c r="C304" s="15" t="s">
        <v>20</v>
      </c>
      <c r="D304" s="3" t="n">
        <v>0.486111111111111</v>
      </c>
      <c r="E304" s="3" t="n">
        <v>0.559027777777778</v>
      </c>
      <c r="G304" s="1" t="s">
        <v>235</v>
      </c>
      <c r="H304" s="15" t="s">
        <v>41</v>
      </c>
      <c r="I304" s="4" t="n">
        <v>921</v>
      </c>
      <c r="J304" s="4" t="n">
        <v>8310</v>
      </c>
      <c r="K304" s="5" t="n">
        <v>9.0228013029316</v>
      </c>
    </row>
    <row r="305" customFormat="false" ht="13.5" hidden="false" customHeight="false" outlineLevel="0" collapsed="false">
      <c r="A305" s="2" t="n">
        <v>1922</v>
      </c>
      <c r="B305" s="15" t="s">
        <v>19</v>
      </c>
      <c r="C305" s="15" t="s">
        <v>20</v>
      </c>
      <c r="D305" s="3" t="n">
        <v>0.486111111111111</v>
      </c>
      <c r="E305" s="3" t="n">
        <v>0.559027777777778</v>
      </c>
      <c r="G305" s="1" t="s">
        <v>235</v>
      </c>
      <c r="H305" s="15" t="s">
        <v>22</v>
      </c>
      <c r="I305" s="4" t="n">
        <v>921</v>
      </c>
      <c r="J305" s="4" t="n">
        <v>8410</v>
      </c>
      <c r="K305" s="5" t="n">
        <v>9.1313789359392</v>
      </c>
    </row>
    <row r="306" customFormat="false" ht="13.5" hidden="false" customHeight="false" outlineLevel="0" collapsed="false">
      <c r="A306" s="2" t="n">
        <v>1923</v>
      </c>
      <c r="B306" s="15" t="s">
        <v>19</v>
      </c>
      <c r="C306" s="15" t="s">
        <v>20</v>
      </c>
      <c r="D306" s="3" t="n">
        <v>0.486111111111111</v>
      </c>
      <c r="E306" s="3" t="n">
        <v>0.559027777777778</v>
      </c>
      <c r="G306" s="1" t="s">
        <v>235</v>
      </c>
      <c r="H306" s="15" t="s">
        <v>85</v>
      </c>
      <c r="I306" s="4" t="n">
        <v>921</v>
      </c>
      <c r="J306" s="4" t="n">
        <v>11510</v>
      </c>
      <c r="K306" s="5" t="n">
        <v>12.4972855591748</v>
      </c>
    </row>
    <row r="307" customFormat="false" ht="13.5" hidden="false" customHeight="false" outlineLevel="0" collapsed="false">
      <c r="A307" s="2" t="n">
        <v>1924</v>
      </c>
      <c r="B307" s="15" t="s">
        <v>19</v>
      </c>
      <c r="C307" s="15" t="s">
        <v>20</v>
      </c>
      <c r="D307" s="3" t="n">
        <v>0.486111111111111</v>
      </c>
      <c r="E307" s="3" t="n">
        <v>0.559027777777778</v>
      </c>
      <c r="G307" s="1" t="s">
        <v>235</v>
      </c>
      <c r="H307" s="15" t="s">
        <v>107</v>
      </c>
      <c r="I307" s="4" t="n">
        <v>921</v>
      </c>
      <c r="J307" s="4" t="n">
        <v>11610</v>
      </c>
      <c r="K307" s="5" t="n">
        <v>12.6058631921824</v>
      </c>
    </row>
    <row r="308" customFormat="false" ht="13.5" hidden="false" customHeight="false" outlineLevel="0" collapsed="false">
      <c r="A308" s="2" t="n">
        <v>1925</v>
      </c>
      <c r="B308" s="15" t="s">
        <v>19</v>
      </c>
      <c r="C308" s="15" t="s">
        <v>20</v>
      </c>
      <c r="D308" s="3" t="n">
        <v>0.486111111111111</v>
      </c>
      <c r="E308" s="3" t="n">
        <v>0.559027777777778</v>
      </c>
      <c r="G308" s="1" t="s">
        <v>235</v>
      </c>
      <c r="H308" s="15" t="s">
        <v>233</v>
      </c>
      <c r="I308" s="4" t="n">
        <v>921</v>
      </c>
      <c r="J308" s="4" t="n">
        <v>17510</v>
      </c>
      <c r="K308" s="5" t="n">
        <v>19.0119435396308</v>
      </c>
    </row>
    <row r="309" customFormat="false" ht="13.5" hidden="false" customHeight="false" outlineLevel="0" collapsed="false">
      <c r="A309" s="2" t="n">
        <v>1926</v>
      </c>
      <c r="B309" s="15" t="s">
        <v>19</v>
      </c>
      <c r="C309" s="15" t="s">
        <v>20</v>
      </c>
      <c r="D309" s="3" t="n">
        <v>0.486111111111111</v>
      </c>
      <c r="E309" s="3" t="n">
        <v>0.559027777777778</v>
      </c>
      <c r="G309" s="1" t="s">
        <v>235</v>
      </c>
      <c r="H309" s="15" t="s">
        <v>151</v>
      </c>
      <c r="I309" s="4" t="n">
        <v>2242</v>
      </c>
      <c r="J309" s="4" t="n">
        <v>57610</v>
      </c>
      <c r="K309" s="5" t="n">
        <v>25.6958073148974</v>
      </c>
    </row>
    <row r="310" customFormat="false" ht="13.5" hidden="false" customHeight="false" outlineLevel="0" collapsed="false">
      <c r="A310" s="2" t="n">
        <v>1927</v>
      </c>
      <c r="B310" s="15" t="s">
        <v>19</v>
      </c>
      <c r="C310" s="15" t="s">
        <v>20</v>
      </c>
      <c r="D310" s="3" t="n">
        <v>0.486111111111111</v>
      </c>
      <c r="E310" s="3" t="n">
        <v>0.559027777777778</v>
      </c>
      <c r="G310" s="1" t="s">
        <v>235</v>
      </c>
      <c r="H310" s="15" t="s">
        <v>234</v>
      </c>
      <c r="I310" s="4" t="n">
        <v>1935</v>
      </c>
      <c r="J310" s="4" t="n">
        <v>40310</v>
      </c>
      <c r="K310" s="5" t="n">
        <v>20.8320413436693</v>
      </c>
    </row>
    <row r="311" customFormat="false" ht="13.5" hidden="false" customHeight="false" outlineLevel="0" collapsed="false">
      <c r="A311" s="2" t="n">
        <v>1928</v>
      </c>
      <c r="B311" s="15" t="s">
        <v>19</v>
      </c>
      <c r="C311" s="15" t="s">
        <v>20</v>
      </c>
      <c r="D311" s="3" t="n">
        <v>0.486111111111111</v>
      </c>
      <c r="E311" s="3" t="n">
        <v>0.559027777777778</v>
      </c>
      <c r="G311" s="1" t="s">
        <v>235</v>
      </c>
      <c r="H311" s="15" t="s">
        <v>98</v>
      </c>
      <c r="I311" s="4" t="n">
        <v>1935</v>
      </c>
      <c r="J311" s="4" t="n">
        <v>36610</v>
      </c>
      <c r="K311" s="5" t="n">
        <v>18.9198966408269</v>
      </c>
    </row>
    <row r="312" customFormat="false" ht="13.5" hidden="false" customHeight="false" outlineLevel="0" collapsed="false">
      <c r="A312" s="2" t="n">
        <v>1929</v>
      </c>
      <c r="B312" s="15" t="s">
        <v>19</v>
      </c>
      <c r="C312" s="15" t="s">
        <v>20</v>
      </c>
      <c r="D312" s="3" t="n">
        <v>0.565972222222222</v>
      </c>
      <c r="E312" s="3" t="n">
        <v>0.638888888888889</v>
      </c>
      <c r="G312" s="1" t="s">
        <v>236</v>
      </c>
      <c r="H312" s="15" t="s">
        <v>124</v>
      </c>
      <c r="I312" s="4" t="n">
        <v>1628</v>
      </c>
      <c r="J312" s="4" t="n">
        <v>43310</v>
      </c>
      <c r="K312" s="5" t="n">
        <v>26.6031941031941</v>
      </c>
    </row>
    <row r="313" customFormat="false" ht="13.5" hidden="false" customHeight="false" outlineLevel="0" collapsed="false">
      <c r="A313" s="2" t="n">
        <v>1930</v>
      </c>
      <c r="B313" s="15" t="s">
        <v>19</v>
      </c>
      <c r="C313" s="15" t="s">
        <v>20</v>
      </c>
      <c r="D313" s="3" t="n">
        <v>0.565972222222222</v>
      </c>
      <c r="E313" s="3" t="n">
        <v>0.638888888888889</v>
      </c>
      <c r="G313" s="1" t="s">
        <v>236</v>
      </c>
      <c r="H313" s="15" t="s">
        <v>104</v>
      </c>
      <c r="I313" s="4" t="n">
        <v>1321</v>
      </c>
      <c r="J313" s="4" t="n">
        <v>22510</v>
      </c>
      <c r="K313" s="5" t="n">
        <v>17.0401211203634</v>
      </c>
    </row>
    <row r="314" customFormat="false" ht="13.5" hidden="false" customHeight="false" outlineLevel="0" collapsed="false">
      <c r="A314" s="2" t="n">
        <v>1931</v>
      </c>
      <c r="B314" s="15" t="s">
        <v>19</v>
      </c>
      <c r="C314" s="15" t="s">
        <v>20</v>
      </c>
      <c r="D314" s="3" t="n">
        <v>0.565972222222222</v>
      </c>
      <c r="E314" s="3" t="n">
        <v>0.638888888888889</v>
      </c>
      <c r="G314" s="1" t="s">
        <v>236</v>
      </c>
      <c r="H314" s="15" t="s">
        <v>91</v>
      </c>
      <c r="I314" s="4" t="n">
        <v>1321</v>
      </c>
      <c r="J314" s="4" t="n">
        <v>38610</v>
      </c>
      <c r="K314" s="5" t="n">
        <v>29.227857683573</v>
      </c>
    </row>
    <row r="315" customFormat="false" ht="13.5" hidden="false" customHeight="false" outlineLevel="0" collapsed="false">
      <c r="A315" s="2" t="n">
        <v>1932</v>
      </c>
      <c r="B315" s="15" t="s">
        <v>19</v>
      </c>
      <c r="C315" s="15" t="s">
        <v>20</v>
      </c>
      <c r="D315" s="3" t="n">
        <v>0.565972222222222</v>
      </c>
      <c r="E315" s="3" t="n">
        <v>0.638888888888889</v>
      </c>
      <c r="G315" s="1" t="s">
        <v>236</v>
      </c>
      <c r="H315" s="15" t="s">
        <v>41</v>
      </c>
      <c r="I315" s="4" t="n">
        <v>921</v>
      </c>
      <c r="J315" s="4" t="n">
        <v>6810</v>
      </c>
      <c r="K315" s="5" t="n">
        <v>7.39413680781759</v>
      </c>
    </row>
    <row r="316" customFormat="false" ht="13.5" hidden="false" customHeight="false" outlineLevel="0" collapsed="false">
      <c r="A316" s="2" t="n">
        <v>1933</v>
      </c>
      <c r="B316" s="15" t="s">
        <v>19</v>
      </c>
      <c r="C316" s="15" t="s">
        <v>20</v>
      </c>
      <c r="D316" s="3" t="n">
        <v>0.565972222222222</v>
      </c>
      <c r="E316" s="3" t="n">
        <v>0.638888888888889</v>
      </c>
      <c r="G316" s="1" t="s">
        <v>236</v>
      </c>
      <c r="H316" s="15" t="s">
        <v>22</v>
      </c>
      <c r="I316" s="4" t="n">
        <v>921</v>
      </c>
      <c r="J316" s="4" t="n">
        <v>6910</v>
      </c>
      <c r="K316" s="5" t="n">
        <v>7.50271444082519</v>
      </c>
    </row>
    <row r="317" customFormat="false" ht="13.5" hidden="false" customHeight="false" outlineLevel="0" collapsed="false">
      <c r="A317" s="2" t="n">
        <v>1934</v>
      </c>
      <c r="B317" s="15" t="s">
        <v>19</v>
      </c>
      <c r="C317" s="15" t="s">
        <v>20</v>
      </c>
      <c r="D317" s="3" t="n">
        <v>0.565972222222222</v>
      </c>
      <c r="E317" s="3" t="n">
        <v>0.638888888888889</v>
      </c>
      <c r="G317" s="1" t="s">
        <v>236</v>
      </c>
      <c r="H317" s="15" t="s">
        <v>85</v>
      </c>
      <c r="I317" s="4" t="n">
        <v>921</v>
      </c>
      <c r="J317" s="4" t="n">
        <v>8310</v>
      </c>
      <c r="K317" s="5" t="n">
        <v>9.0228013029316</v>
      </c>
    </row>
    <row r="318" customFormat="false" ht="13.5" hidden="false" customHeight="false" outlineLevel="0" collapsed="false">
      <c r="A318" s="2" t="n">
        <v>1935</v>
      </c>
      <c r="B318" s="15" t="s">
        <v>19</v>
      </c>
      <c r="C318" s="15" t="s">
        <v>20</v>
      </c>
      <c r="D318" s="3" t="n">
        <v>0.565972222222222</v>
      </c>
      <c r="E318" s="3" t="n">
        <v>0.638888888888889</v>
      </c>
      <c r="G318" s="1" t="s">
        <v>236</v>
      </c>
      <c r="H318" s="15" t="s">
        <v>107</v>
      </c>
      <c r="I318" s="4" t="n">
        <v>921</v>
      </c>
      <c r="J318" s="4" t="n">
        <v>8410</v>
      </c>
      <c r="K318" s="5" t="n">
        <v>9.1313789359392</v>
      </c>
    </row>
    <row r="319" customFormat="false" ht="13.5" hidden="false" customHeight="false" outlineLevel="0" collapsed="false">
      <c r="A319" s="2" t="n">
        <v>1936</v>
      </c>
      <c r="B319" s="15" t="s">
        <v>19</v>
      </c>
      <c r="C319" s="15" t="s">
        <v>20</v>
      </c>
      <c r="D319" s="3" t="n">
        <v>0.565972222222222</v>
      </c>
      <c r="E319" s="3" t="n">
        <v>0.638888888888889</v>
      </c>
      <c r="G319" s="1" t="s">
        <v>236</v>
      </c>
      <c r="H319" s="15" t="s">
        <v>233</v>
      </c>
      <c r="I319" s="4" t="n">
        <v>921</v>
      </c>
      <c r="J319" s="4" t="n">
        <v>11710</v>
      </c>
      <c r="K319" s="5" t="n">
        <v>12.71444082519</v>
      </c>
    </row>
    <row r="320" customFormat="false" ht="13.5" hidden="false" customHeight="false" outlineLevel="0" collapsed="false">
      <c r="A320" s="2" t="n">
        <v>1937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7</v>
      </c>
      <c r="H320" s="15" t="s">
        <v>124</v>
      </c>
      <c r="I320" s="4" t="n">
        <v>1628</v>
      </c>
      <c r="J320" s="4" t="n">
        <v>43310</v>
      </c>
      <c r="K320" s="5" t="n">
        <v>26.6031941031941</v>
      </c>
    </row>
    <row r="321" customFormat="false" ht="13.5" hidden="false" customHeight="false" outlineLevel="0" collapsed="false">
      <c r="A321" s="2" t="n">
        <v>1938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7</v>
      </c>
      <c r="H321" s="15" t="s">
        <v>104</v>
      </c>
      <c r="I321" s="4" t="n">
        <v>1321</v>
      </c>
      <c r="J321" s="4" t="n">
        <v>23010</v>
      </c>
      <c r="K321" s="5" t="n">
        <v>17.4186222558668</v>
      </c>
    </row>
    <row r="322" customFormat="false" ht="13.5" hidden="false" customHeight="false" outlineLevel="0" collapsed="false">
      <c r="A322" s="2" t="n">
        <v>1939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7</v>
      </c>
      <c r="H322" s="15" t="s">
        <v>91</v>
      </c>
      <c r="I322" s="4" t="n">
        <v>1321</v>
      </c>
      <c r="J322" s="4" t="n">
        <v>39110</v>
      </c>
      <c r="K322" s="5" t="n">
        <v>29.6063588190765</v>
      </c>
    </row>
    <row r="323" customFormat="false" ht="13.5" hidden="false" customHeight="false" outlineLevel="0" collapsed="false">
      <c r="A323" s="2" t="n">
        <v>1940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7</v>
      </c>
      <c r="H323" s="15" t="s">
        <v>41</v>
      </c>
      <c r="I323" s="4" t="n">
        <v>921</v>
      </c>
      <c r="J323" s="4" t="n">
        <v>7810</v>
      </c>
      <c r="K323" s="5" t="n">
        <v>8.47991313789359</v>
      </c>
    </row>
    <row r="324" customFormat="false" ht="13.5" hidden="false" customHeight="false" outlineLevel="0" collapsed="false">
      <c r="A324" s="2" t="n">
        <v>1941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7</v>
      </c>
      <c r="H324" s="15" t="s">
        <v>22</v>
      </c>
      <c r="I324" s="4" t="n">
        <v>921</v>
      </c>
      <c r="J324" s="4" t="n">
        <v>8310</v>
      </c>
      <c r="K324" s="5" t="n">
        <v>9.0228013029316</v>
      </c>
    </row>
    <row r="325" customFormat="false" ht="13.5" hidden="false" customHeight="false" outlineLevel="0" collapsed="false">
      <c r="A325" s="2" t="n">
        <v>1942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7</v>
      </c>
      <c r="H325" s="15" t="s">
        <v>85</v>
      </c>
      <c r="I325" s="4" t="n">
        <v>921</v>
      </c>
      <c r="J325" s="4" t="n">
        <v>10010</v>
      </c>
      <c r="K325" s="5" t="n">
        <v>10.8686210640608</v>
      </c>
    </row>
    <row r="326" customFormat="false" ht="13.5" hidden="false" customHeight="false" outlineLevel="0" collapsed="false">
      <c r="A326" s="2" t="n">
        <v>1943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7</v>
      </c>
      <c r="H326" s="15" t="s">
        <v>107</v>
      </c>
      <c r="I326" s="4" t="n">
        <v>921</v>
      </c>
      <c r="J326" s="4" t="n">
        <v>11010</v>
      </c>
      <c r="K326" s="5" t="n">
        <v>11.9543973941368</v>
      </c>
    </row>
    <row r="327" customFormat="false" ht="13.5" hidden="false" customHeight="false" outlineLevel="0" collapsed="false">
      <c r="A327" s="2" t="n">
        <v>1944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7</v>
      </c>
      <c r="H327" s="15" t="s">
        <v>233</v>
      </c>
      <c r="I327" s="4" t="n">
        <v>921</v>
      </c>
      <c r="J327" s="4" t="n">
        <v>17010</v>
      </c>
      <c r="K327" s="5" t="n">
        <v>18.4690553745928</v>
      </c>
    </row>
    <row r="328" customFormat="false" ht="13.5" hidden="false" customHeight="false" outlineLevel="0" collapsed="false">
      <c r="A328" s="2" t="n">
        <v>1945</v>
      </c>
      <c r="B328" s="15" t="s">
        <v>19</v>
      </c>
      <c r="C328" s="15" t="s">
        <v>20</v>
      </c>
      <c r="D328" s="3" t="n">
        <v>0.690972222222222</v>
      </c>
      <c r="E328" s="3" t="n">
        <v>0.760416666666667</v>
      </c>
      <c r="G328" s="1" t="s">
        <v>238</v>
      </c>
      <c r="H328" s="15" t="s">
        <v>124</v>
      </c>
      <c r="I328" s="4" t="n">
        <v>1628</v>
      </c>
      <c r="J328" s="4" t="n">
        <v>43310</v>
      </c>
      <c r="K328" s="5" t="n">
        <v>26.6031941031941</v>
      </c>
    </row>
    <row r="329" customFormat="false" ht="13.5" hidden="false" customHeight="false" outlineLevel="0" collapsed="false">
      <c r="A329" s="2" t="n">
        <v>1946</v>
      </c>
      <c r="B329" s="15" t="s">
        <v>19</v>
      </c>
      <c r="C329" s="15" t="s">
        <v>20</v>
      </c>
      <c r="D329" s="3" t="n">
        <v>0.690972222222222</v>
      </c>
      <c r="E329" s="3" t="n">
        <v>0.760416666666667</v>
      </c>
      <c r="G329" s="1" t="s">
        <v>238</v>
      </c>
      <c r="H329" s="15" t="s">
        <v>104</v>
      </c>
      <c r="I329" s="4" t="n">
        <v>1321</v>
      </c>
      <c r="J329" s="4" t="n">
        <v>23010</v>
      </c>
      <c r="K329" s="5" t="n">
        <v>17.4186222558668</v>
      </c>
    </row>
    <row r="330" customFormat="false" ht="13.5" hidden="false" customHeight="false" outlineLevel="0" collapsed="false">
      <c r="A330" s="2" t="n">
        <v>1947</v>
      </c>
      <c r="B330" s="15" t="s">
        <v>19</v>
      </c>
      <c r="C330" s="15" t="s">
        <v>20</v>
      </c>
      <c r="D330" s="3" t="n">
        <v>0.690972222222222</v>
      </c>
      <c r="E330" s="3" t="n">
        <v>0.760416666666667</v>
      </c>
      <c r="G330" s="1" t="s">
        <v>238</v>
      </c>
      <c r="H330" s="15" t="s">
        <v>91</v>
      </c>
      <c r="I330" s="4" t="n">
        <v>1321</v>
      </c>
      <c r="J330" s="4" t="n">
        <v>39110</v>
      </c>
      <c r="K330" s="5" t="n">
        <v>29.6063588190765</v>
      </c>
    </row>
    <row r="331" customFormat="false" ht="13.5" hidden="false" customHeight="false" outlineLevel="0" collapsed="false">
      <c r="A331" s="2" t="n">
        <v>1948</v>
      </c>
      <c r="B331" s="15" t="s">
        <v>19</v>
      </c>
      <c r="C331" s="15" t="s">
        <v>20</v>
      </c>
      <c r="D331" s="3" t="n">
        <v>0.690972222222222</v>
      </c>
      <c r="E331" s="3" t="n">
        <v>0.760416666666667</v>
      </c>
      <c r="G331" s="1" t="s">
        <v>238</v>
      </c>
      <c r="H331" s="15" t="s">
        <v>41</v>
      </c>
      <c r="I331" s="4" t="n">
        <v>921</v>
      </c>
      <c r="J331" s="4" t="n">
        <v>7310</v>
      </c>
      <c r="K331" s="5" t="n">
        <v>7.93702497285559</v>
      </c>
    </row>
    <row r="332" customFormat="false" ht="13.5" hidden="false" customHeight="false" outlineLevel="0" collapsed="false">
      <c r="A332" s="2" t="n">
        <v>1949</v>
      </c>
      <c r="B332" s="15" t="s">
        <v>19</v>
      </c>
      <c r="C332" s="15" t="s">
        <v>20</v>
      </c>
      <c r="D332" s="3" t="n">
        <v>0.690972222222222</v>
      </c>
      <c r="E332" s="3" t="n">
        <v>0.760416666666667</v>
      </c>
      <c r="G332" s="1" t="s">
        <v>238</v>
      </c>
      <c r="H332" s="15" t="s">
        <v>22</v>
      </c>
      <c r="I332" s="4" t="n">
        <v>921</v>
      </c>
      <c r="J332" s="4" t="n">
        <v>7410</v>
      </c>
      <c r="K332" s="5" t="n">
        <v>8.04560260586319</v>
      </c>
    </row>
    <row r="333" customFormat="false" ht="13.5" hidden="false" customHeight="false" outlineLevel="0" collapsed="false">
      <c r="A333" s="2" t="n">
        <v>1950</v>
      </c>
      <c r="B333" s="15" t="s">
        <v>19</v>
      </c>
      <c r="C333" s="15" t="s">
        <v>20</v>
      </c>
      <c r="D333" s="3" t="n">
        <v>0.690972222222222</v>
      </c>
      <c r="E333" s="3" t="n">
        <v>0.760416666666667</v>
      </c>
      <c r="G333" s="1" t="s">
        <v>238</v>
      </c>
      <c r="H333" s="15" t="s">
        <v>85</v>
      </c>
      <c r="I333" s="4" t="n">
        <v>921</v>
      </c>
      <c r="J333" s="4" t="n">
        <v>8810</v>
      </c>
      <c r="K333" s="5" t="n">
        <v>9.5656894679696</v>
      </c>
    </row>
    <row r="334" customFormat="false" ht="13.5" hidden="false" customHeight="false" outlineLevel="0" collapsed="false">
      <c r="A334" s="2" t="n">
        <v>1951</v>
      </c>
      <c r="B334" s="15" t="s">
        <v>19</v>
      </c>
      <c r="C334" s="15" t="s">
        <v>20</v>
      </c>
      <c r="D334" s="3" t="n">
        <v>0.690972222222222</v>
      </c>
      <c r="E334" s="3" t="n">
        <v>0.760416666666667</v>
      </c>
      <c r="G334" s="1" t="s">
        <v>238</v>
      </c>
      <c r="H334" s="15" t="s">
        <v>107</v>
      </c>
      <c r="I334" s="4" t="n">
        <v>921</v>
      </c>
      <c r="J334" s="4" t="n">
        <v>8910</v>
      </c>
      <c r="K334" s="5" t="n">
        <v>9.6742671009772</v>
      </c>
    </row>
    <row r="335" customFormat="false" ht="13.5" hidden="false" customHeight="false" outlineLevel="0" collapsed="false">
      <c r="A335" s="2" t="n">
        <v>1952</v>
      </c>
      <c r="B335" s="15" t="s">
        <v>19</v>
      </c>
      <c r="C335" s="15" t="s">
        <v>20</v>
      </c>
      <c r="D335" s="3" t="n">
        <v>0.690972222222222</v>
      </c>
      <c r="E335" s="3" t="n">
        <v>0.760416666666667</v>
      </c>
      <c r="G335" s="1" t="s">
        <v>238</v>
      </c>
      <c r="H335" s="15" t="s">
        <v>233</v>
      </c>
      <c r="I335" s="4" t="n">
        <v>921</v>
      </c>
      <c r="J335" s="4" t="n">
        <v>12210</v>
      </c>
      <c r="K335" s="5" t="n">
        <v>13.257328990228</v>
      </c>
    </row>
    <row r="336" customFormat="false" ht="13.5" hidden="false" customHeight="false" outlineLevel="0" collapsed="false">
      <c r="A336" s="2" t="n">
        <v>1953</v>
      </c>
      <c r="B336" s="15" t="s">
        <v>19</v>
      </c>
      <c r="C336" s="15" t="s">
        <v>20</v>
      </c>
      <c r="D336" s="3" t="n">
        <v>0.690972222222222</v>
      </c>
      <c r="E336" s="3" t="n">
        <v>0.760416666666667</v>
      </c>
      <c r="G336" s="1" t="s">
        <v>238</v>
      </c>
      <c r="H336" s="15" t="s">
        <v>151</v>
      </c>
      <c r="I336" s="4" t="n">
        <v>2242</v>
      </c>
      <c r="J336" s="4" t="n">
        <v>57610</v>
      </c>
      <c r="K336" s="5" t="n">
        <v>25.6958073148974</v>
      </c>
    </row>
    <row r="337" customFormat="false" ht="13.5" hidden="false" customHeight="false" outlineLevel="0" collapsed="false">
      <c r="A337" s="2" t="n">
        <v>1954</v>
      </c>
      <c r="B337" s="15" t="s">
        <v>19</v>
      </c>
      <c r="C337" s="15" t="s">
        <v>20</v>
      </c>
      <c r="D337" s="3" t="n">
        <v>0.690972222222222</v>
      </c>
      <c r="E337" s="3" t="n">
        <v>0.760416666666667</v>
      </c>
      <c r="G337" s="1" t="s">
        <v>238</v>
      </c>
      <c r="H337" s="15" t="s">
        <v>234</v>
      </c>
      <c r="I337" s="4" t="n">
        <v>1935</v>
      </c>
      <c r="J337" s="4" t="n">
        <v>40710</v>
      </c>
      <c r="K337" s="5" t="n">
        <v>21.0387596899225</v>
      </c>
    </row>
    <row r="338" customFormat="false" ht="13.5" hidden="false" customHeight="false" outlineLevel="0" collapsed="false">
      <c r="A338" s="2" t="n">
        <v>1955</v>
      </c>
      <c r="B338" s="15" t="s">
        <v>19</v>
      </c>
      <c r="C338" s="15" t="s">
        <v>20</v>
      </c>
      <c r="D338" s="3" t="n">
        <v>0.690972222222222</v>
      </c>
      <c r="E338" s="3" t="n">
        <v>0.760416666666667</v>
      </c>
      <c r="G338" s="1" t="s">
        <v>238</v>
      </c>
      <c r="H338" s="15" t="s">
        <v>98</v>
      </c>
      <c r="I338" s="4" t="n">
        <v>1935</v>
      </c>
      <c r="J338" s="4" t="n">
        <v>36610</v>
      </c>
      <c r="K338" s="5" t="n">
        <v>18.9198966408269</v>
      </c>
    </row>
    <row r="339" customFormat="false" ht="13.5" hidden="false" customHeight="false" outlineLevel="0" collapsed="false">
      <c r="A339" s="2" t="n">
        <v>1956</v>
      </c>
      <c r="B339" s="15" t="s">
        <v>19</v>
      </c>
      <c r="C339" s="15" t="s">
        <v>20</v>
      </c>
      <c r="D339" s="3" t="n">
        <v>0.736111111111111</v>
      </c>
      <c r="E339" s="3" t="n">
        <v>0.809027777777778</v>
      </c>
      <c r="G339" s="1" t="s">
        <v>239</v>
      </c>
      <c r="H339" s="15" t="s">
        <v>124</v>
      </c>
      <c r="I339" s="4" t="n">
        <v>1628</v>
      </c>
      <c r="J339" s="4" t="n">
        <v>43310</v>
      </c>
      <c r="K339" s="5" t="n">
        <v>26.6031941031941</v>
      </c>
    </row>
    <row r="340" customFormat="false" ht="13.5" hidden="false" customHeight="false" outlineLevel="0" collapsed="false">
      <c r="A340" s="2" t="n">
        <v>1957</v>
      </c>
      <c r="B340" s="15" t="s">
        <v>19</v>
      </c>
      <c r="C340" s="15" t="s">
        <v>20</v>
      </c>
      <c r="D340" s="3" t="n">
        <v>0.736111111111111</v>
      </c>
      <c r="E340" s="3" t="n">
        <v>0.809027777777778</v>
      </c>
      <c r="G340" s="1" t="s">
        <v>239</v>
      </c>
      <c r="H340" s="15" t="s">
        <v>104</v>
      </c>
      <c r="I340" s="4" t="n">
        <v>1321</v>
      </c>
      <c r="J340" s="4" t="n">
        <v>22510</v>
      </c>
      <c r="K340" s="5" t="n">
        <v>17.0401211203634</v>
      </c>
    </row>
    <row r="341" customFormat="false" ht="13.5" hidden="false" customHeight="false" outlineLevel="0" collapsed="false">
      <c r="A341" s="2" t="n">
        <v>1958</v>
      </c>
      <c r="B341" s="15" t="s">
        <v>19</v>
      </c>
      <c r="C341" s="15" t="s">
        <v>20</v>
      </c>
      <c r="D341" s="3" t="n">
        <v>0.736111111111111</v>
      </c>
      <c r="E341" s="3" t="n">
        <v>0.809027777777778</v>
      </c>
      <c r="G341" s="1" t="s">
        <v>239</v>
      </c>
      <c r="H341" s="15" t="s">
        <v>91</v>
      </c>
      <c r="I341" s="4" t="n">
        <v>1321</v>
      </c>
      <c r="J341" s="4" t="n">
        <v>38610</v>
      </c>
      <c r="K341" s="5" t="n">
        <v>29.227857683573</v>
      </c>
    </row>
    <row r="342" customFormat="false" ht="13.5" hidden="false" customHeight="false" outlineLevel="0" collapsed="false">
      <c r="A342" s="2" t="n">
        <v>1959</v>
      </c>
      <c r="B342" s="15" t="s">
        <v>19</v>
      </c>
      <c r="C342" s="15" t="s">
        <v>20</v>
      </c>
      <c r="D342" s="3" t="n">
        <v>0.736111111111111</v>
      </c>
      <c r="E342" s="3" t="n">
        <v>0.809027777777778</v>
      </c>
      <c r="G342" s="1" t="s">
        <v>239</v>
      </c>
      <c r="H342" s="15" t="s">
        <v>41</v>
      </c>
      <c r="I342" s="4" t="n">
        <v>921</v>
      </c>
      <c r="J342" s="4" t="n">
        <v>6810</v>
      </c>
      <c r="K342" s="5" t="n">
        <v>7.39413680781759</v>
      </c>
    </row>
    <row r="343" customFormat="false" ht="13.5" hidden="false" customHeight="false" outlineLevel="0" collapsed="false">
      <c r="A343" s="2" t="n">
        <v>1960</v>
      </c>
      <c r="B343" s="15" t="s">
        <v>19</v>
      </c>
      <c r="C343" s="15" t="s">
        <v>20</v>
      </c>
      <c r="D343" s="3" t="n">
        <v>0.736111111111111</v>
      </c>
      <c r="E343" s="3" t="n">
        <v>0.809027777777778</v>
      </c>
      <c r="G343" s="1" t="s">
        <v>239</v>
      </c>
      <c r="H343" s="15" t="s">
        <v>22</v>
      </c>
      <c r="I343" s="4" t="n">
        <v>921</v>
      </c>
      <c r="J343" s="4" t="n">
        <v>6910</v>
      </c>
      <c r="K343" s="5" t="n">
        <v>7.50271444082519</v>
      </c>
    </row>
    <row r="344" customFormat="false" ht="13.5" hidden="false" customHeight="false" outlineLevel="0" collapsed="false">
      <c r="A344" s="2" t="n">
        <v>1961</v>
      </c>
      <c r="B344" s="15" t="s">
        <v>19</v>
      </c>
      <c r="C344" s="15" t="s">
        <v>20</v>
      </c>
      <c r="D344" s="3" t="n">
        <v>0.736111111111111</v>
      </c>
      <c r="E344" s="3" t="n">
        <v>0.809027777777778</v>
      </c>
      <c r="G344" s="1" t="s">
        <v>239</v>
      </c>
      <c r="H344" s="15" t="s">
        <v>85</v>
      </c>
      <c r="I344" s="4" t="n">
        <v>921</v>
      </c>
      <c r="J344" s="4" t="n">
        <v>8310</v>
      </c>
      <c r="K344" s="5" t="n">
        <v>9.0228013029316</v>
      </c>
    </row>
    <row r="345" customFormat="false" ht="13.5" hidden="false" customHeight="false" outlineLevel="0" collapsed="false">
      <c r="A345" s="2" t="n">
        <v>1962</v>
      </c>
      <c r="B345" s="15" t="s">
        <v>19</v>
      </c>
      <c r="C345" s="15" t="s">
        <v>20</v>
      </c>
      <c r="D345" s="3" t="n">
        <v>0.736111111111111</v>
      </c>
      <c r="E345" s="3" t="n">
        <v>0.809027777777778</v>
      </c>
      <c r="G345" s="1" t="s">
        <v>239</v>
      </c>
      <c r="H345" s="15" t="s">
        <v>107</v>
      </c>
      <c r="I345" s="4" t="n">
        <v>921</v>
      </c>
      <c r="J345" s="4" t="n">
        <v>8410</v>
      </c>
      <c r="K345" s="5" t="n">
        <v>9.1313789359392</v>
      </c>
    </row>
    <row r="346" customFormat="false" ht="13.5" hidden="false" customHeight="false" outlineLevel="0" collapsed="false">
      <c r="A346" s="2" t="n">
        <v>1963</v>
      </c>
      <c r="B346" s="15" t="s">
        <v>19</v>
      </c>
      <c r="C346" s="15" t="s">
        <v>20</v>
      </c>
      <c r="D346" s="3" t="n">
        <v>0.736111111111111</v>
      </c>
      <c r="E346" s="3" t="n">
        <v>0.809027777777778</v>
      </c>
      <c r="G346" s="1" t="s">
        <v>239</v>
      </c>
      <c r="H346" s="15" t="s">
        <v>233</v>
      </c>
      <c r="I346" s="4" t="n">
        <v>921</v>
      </c>
      <c r="J346" s="4" t="n">
        <v>11710</v>
      </c>
      <c r="K346" s="5" t="n">
        <v>12.71444082519</v>
      </c>
    </row>
    <row r="347" customFormat="false" ht="13.5" hidden="false" customHeight="false" outlineLevel="0" collapsed="false">
      <c r="A347" s="2" t="n">
        <v>1964</v>
      </c>
      <c r="B347" s="15" t="s">
        <v>19</v>
      </c>
      <c r="C347" s="15" t="s">
        <v>122</v>
      </c>
      <c r="D347" s="3" t="n">
        <v>0.34375</v>
      </c>
      <c r="E347" s="3" t="n">
        <v>0.395833333333333</v>
      </c>
      <c r="G347" s="1" t="s">
        <v>240</v>
      </c>
      <c r="H347" s="15" t="s">
        <v>124</v>
      </c>
      <c r="I347" s="4" t="n">
        <v>1044</v>
      </c>
      <c r="J347" s="4" t="n">
        <v>32770</v>
      </c>
      <c r="K347" s="5" t="n">
        <v>31.3888888888889</v>
      </c>
    </row>
    <row r="348" customFormat="false" ht="13.5" hidden="false" customHeight="false" outlineLevel="0" collapsed="false">
      <c r="A348" s="2" t="n">
        <v>1965</v>
      </c>
      <c r="B348" s="15" t="s">
        <v>19</v>
      </c>
      <c r="C348" s="15" t="s">
        <v>122</v>
      </c>
      <c r="D348" s="3" t="n">
        <v>0.34375</v>
      </c>
      <c r="E348" s="3" t="n">
        <v>0.395833333333333</v>
      </c>
      <c r="G348" s="1" t="s">
        <v>240</v>
      </c>
      <c r="H348" s="15" t="s">
        <v>104</v>
      </c>
      <c r="I348" s="4" t="n">
        <v>883</v>
      </c>
      <c r="J348" s="4" t="n">
        <v>29570</v>
      </c>
      <c r="K348" s="5" t="n">
        <v>33.4881087202718</v>
      </c>
    </row>
    <row r="349" customFormat="false" ht="13.5" hidden="false" customHeight="false" outlineLevel="0" collapsed="false">
      <c r="A349" s="2" t="n">
        <v>1966</v>
      </c>
      <c r="B349" s="15" t="s">
        <v>19</v>
      </c>
      <c r="C349" s="15" t="s">
        <v>122</v>
      </c>
      <c r="D349" s="3" t="n">
        <v>0.34375</v>
      </c>
      <c r="E349" s="3" t="n">
        <v>0.395833333333333</v>
      </c>
      <c r="G349" s="1" t="s">
        <v>240</v>
      </c>
      <c r="H349" s="15" t="s">
        <v>91</v>
      </c>
      <c r="I349" s="4" t="n">
        <v>883</v>
      </c>
      <c r="J349" s="4" t="n">
        <v>31670</v>
      </c>
      <c r="K349" s="5" t="n">
        <v>35.8663646659117</v>
      </c>
    </row>
    <row r="350" customFormat="false" ht="13.5" hidden="false" customHeight="false" outlineLevel="0" collapsed="false">
      <c r="A350" s="2" t="n">
        <v>1967</v>
      </c>
      <c r="B350" s="15" t="s">
        <v>19</v>
      </c>
      <c r="C350" s="15" t="s">
        <v>122</v>
      </c>
      <c r="D350" s="3" t="n">
        <v>0.34375</v>
      </c>
      <c r="E350" s="3" t="n">
        <v>0.395833333333333</v>
      </c>
      <c r="G350" s="1" t="s">
        <v>240</v>
      </c>
      <c r="H350" s="15" t="s">
        <v>41</v>
      </c>
      <c r="I350" s="4" t="n">
        <v>483</v>
      </c>
      <c r="J350" s="4" t="n">
        <v>11570</v>
      </c>
      <c r="K350" s="5" t="n">
        <v>23.9544513457557</v>
      </c>
    </row>
    <row r="351" customFormat="false" ht="13.5" hidden="false" customHeight="false" outlineLevel="0" collapsed="false">
      <c r="A351" s="2" t="n">
        <v>1968</v>
      </c>
      <c r="B351" s="15" t="s">
        <v>19</v>
      </c>
      <c r="C351" s="15" t="s">
        <v>122</v>
      </c>
      <c r="D351" s="3" t="n">
        <v>0.34375</v>
      </c>
      <c r="E351" s="3" t="n">
        <v>0.395833333333333</v>
      </c>
      <c r="G351" s="1" t="s">
        <v>240</v>
      </c>
      <c r="H351" s="15" t="s">
        <v>22</v>
      </c>
      <c r="I351" s="4" t="n">
        <v>483</v>
      </c>
      <c r="J351" s="4" t="n">
        <v>16770</v>
      </c>
      <c r="K351" s="5" t="n">
        <v>34.7204968944099</v>
      </c>
    </row>
    <row r="352" customFormat="false" ht="13.5" hidden="false" customHeight="false" outlineLevel="0" collapsed="false">
      <c r="A352" s="2" t="n">
        <v>1969</v>
      </c>
      <c r="B352" s="15" t="s">
        <v>19</v>
      </c>
      <c r="C352" s="15" t="s">
        <v>122</v>
      </c>
      <c r="D352" s="3" t="n">
        <v>0.34375</v>
      </c>
      <c r="E352" s="3" t="n">
        <v>0.395833333333333</v>
      </c>
      <c r="G352" s="1" t="s">
        <v>240</v>
      </c>
      <c r="H352" s="15" t="s">
        <v>85</v>
      </c>
      <c r="I352" s="4" t="n">
        <v>483</v>
      </c>
      <c r="J352" s="4" t="n">
        <v>19470</v>
      </c>
      <c r="K352" s="5" t="n">
        <v>40.3105590062112</v>
      </c>
    </row>
    <row r="353" customFormat="false" ht="13.5" hidden="false" customHeight="false" outlineLevel="0" collapsed="false">
      <c r="A353" s="2" t="n">
        <v>1970</v>
      </c>
      <c r="B353" s="15" t="s">
        <v>19</v>
      </c>
      <c r="C353" s="15" t="s">
        <v>122</v>
      </c>
      <c r="D353" s="3" t="n">
        <v>0.34375</v>
      </c>
      <c r="E353" s="3" t="n">
        <v>0.395833333333333</v>
      </c>
      <c r="G353" s="1" t="s">
        <v>240</v>
      </c>
      <c r="H353" s="15" t="s">
        <v>107</v>
      </c>
      <c r="I353" s="4" t="n">
        <v>483</v>
      </c>
      <c r="J353" s="4" t="n">
        <v>23770</v>
      </c>
      <c r="K353" s="5" t="n">
        <v>49.2132505175983</v>
      </c>
    </row>
    <row r="354" customFormat="false" ht="13.5" hidden="false" customHeight="false" outlineLevel="0" collapsed="false">
      <c r="A354" s="2" t="n">
        <v>1971</v>
      </c>
      <c r="B354" s="15" t="s">
        <v>19</v>
      </c>
      <c r="C354" s="15" t="s">
        <v>122</v>
      </c>
      <c r="D354" s="3" t="n">
        <v>0.34375</v>
      </c>
      <c r="E354" s="3" t="n">
        <v>0.395833333333333</v>
      </c>
      <c r="G354" s="1" t="s">
        <v>240</v>
      </c>
      <c r="H354" s="15" t="s">
        <v>233</v>
      </c>
      <c r="I354" s="4" t="n">
        <v>483</v>
      </c>
      <c r="J354" s="4" t="n">
        <v>25570</v>
      </c>
      <c r="K354" s="5" t="n">
        <v>52.9399585921325</v>
      </c>
    </row>
    <row r="355" customFormat="false" ht="13.5" hidden="false" customHeight="false" outlineLevel="0" collapsed="false">
      <c r="A355" s="2" t="n">
        <v>1972</v>
      </c>
      <c r="B355" s="15" t="s">
        <v>19</v>
      </c>
      <c r="C355" s="15" t="s">
        <v>122</v>
      </c>
      <c r="D355" s="3" t="n">
        <v>0.493055555555556</v>
      </c>
      <c r="E355" s="3" t="n">
        <v>0.545138888888889</v>
      </c>
      <c r="G355" s="1" t="s">
        <v>241</v>
      </c>
      <c r="H355" s="15" t="s">
        <v>124</v>
      </c>
      <c r="I355" s="4" t="n">
        <v>1044</v>
      </c>
      <c r="J355" s="4" t="n">
        <v>32770</v>
      </c>
      <c r="K355" s="5" t="n">
        <v>31.3888888888889</v>
      </c>
    </row>
    <row r="356" customFormat="false" ht="13.5" hidden="false" customHeight="false" outlineLevel="0" collapsed="false">
      <c r="A356" s="2" t="n">
        <v>1973</v>
      </c>
      <c r="B356" s="15" t="s">
        <v>19</v>
      </c>
      <c r="C356" s="15" t="s">
        <v>122</v>
      </c>
      <c r="D356" s="3" t="n">
        <v>0.493055555555556</v>
      </c>
      <c r="E356" s="3" t="n">
        <v>0.545138888888889</v>
      </c>
      <c r="G356" s="1" t="s">
        <v>241</v>
      </c>
      <c r="H356" s="15" t="s">
        <v>104</v>
      </c>
      <c r="I356" s="4" t="n">
        <v>883</v>
      </c>
      <c r="J356" s="4" t="n">
        <v>29570</v>
      </c>
      <c r="K356" s="5" t="n">
        <v>33.4881087202718</v>
      </c>
    </row>
    <row r="357" customFormat="false" ht="13.5" hidden="false" customHeight="false" outlineLevel="0" collapsed="false">
      <c r="A357" s="2" t="n">
        <v>1974</v>
      </c>
      <c r="B357" s="15" t="s">
        <v>19</v>
      </c>
      <c r="C357" s="15" t="s">
        <v>122</v>
      </c>
      <c r="D357" s="3" t="n">
        <v>0.493055555555556</v>
      </c>
      <c r="E357" s="3" t="n">
        <v>0.545138888888889</v>
      </c>
      <c r="G357" s="1" t="s">
        <v>241</v>
      </c>
      <c r="H357" s="15" t="s">
        <v>91</v>
      </c>
      <c r="I357" s="4" t="n">
        <v>883</v>
      </c>
      <c r="J357" s="4" t="n">
        <v>31670</v>
      </c>
      <c r="K357" s="5" t="n">
        <v>35.8663646659117</v>
      </c>
    </row>
    <row r="358" customFormat="false" ht="13.5" hidden="false" customHeight="false" outlineLevel="0" collapsed="false">
      <c r="A358" s="2" t="n">
        <v>1975</v>
      </c>
      <c r="B358" s="15" t="s">
        <v>19</v>
      </c>
      <c r="C358" s="15" t="s">
        <v>122</v>
      </c>
      <c r="D358" s="3" t="n">
        <v>0.493055555555556</v>
      </c>
      <c r="E358" s="3" t="n">
        <v>0.545138888888889</v>
      </c>
      <c r="G358" s="1" t="s">
        <v>241</v>
      </c>
      <c r="H358" s="15" t="s">
        <v>41</v>
      </c>
      <c r="I358" s="4" t="n">
        <v>483</v>
      </c>
      <c r="J358" s="4" t="n">
        <v>11870</v>
      </c>
      <c r="K358" s="5" t="n">
        <v>24.5755693581781</v>
      </c>
    </row>
    <row r="359" customFormat="false" ht="13.5" hidden="false" customHeight="false" outlineLevel="0" collapsed="false">
      <c r="A359" s="2" t="n">
        <v>1976</v>
      </c>
      <c r="B359" s="15" t="s">
        <v>19</v>
      </c>
      <c r="C359" s="15" t="s">
        <v>122</v>
      </c>
      <c r="D359" s="3" t="n">
        <v>0.493055555555556</v>
      </c>
      <c r="E359" s="3" t="n">
        <v>0.545138888888889</v>
      </c>
      <c r="G359" s="1" t="s">
        <v>241</v>
      </c>
      <c r="H359" s="15" t="s">
        <v>22</v>
      </c>
      <c r="I359" s="4" t="n">
        <v>483</v>
      </c>
      <c r="J359" s="4" t="n">
        <v>16970</v>
      </c>
      <c r="K359" s="5" t="n">
        <v>35.1345755693582</v>
      </c>
    </row>
    <row r="360" customFormat="false" ht="13.5" hidden="false" customHeight="false" outlineLevel="0" collapsed="false">
      <c r="A360" s="2" t="n">
        <v>1977</v>
      </c>
      <c r="B360" s="15" t="s">
        <v>19</v>
      </c>
      <c r="C360" s="15" t="s">
        <v>122</v>
      </c>
      <c r="D360" s="3" t="n">
        <v>0.493055555555556</v>
      </c>
      <c r="E360" s="3" t="n">
        <v>0.545138888888889</v>
      </c>
      <c r="G360" s="1" t="s">
        <v>241</v>
      </c>
      <c r="H360" s="15" t="s">
        <v>85</v>
      </c>
      <c r="I360" s="4" t="n">
        <v>483</v>
      </c>
      <c r="J360" s="4" t="n">
        <v>19670</v>
      </c>
      <c r="K360" s="5" t="n">
        <v>40.7246376811594</v>
      </c>
    </row>
    <row r="361" customFormat="false" ht="13.5" hidden="false" customHeight="false" outlineLevel="0" collapsed="false">
      <c r="A361" s="2" t="n">
        <v>1978</v>
      </c>
      <c r="B361" s="15" t="s">
        <v>19</v>
      </c>
      <c r="C361" s="15" t="s">
        <v>122</v>
      </c>
      <c r="D361" s="3" t="n">
        <v>0.493055555555556</v>
      </c>
      <c r="E361" s="3" t="n">
        <v>0.545138888888889</v>
      </c>
      <c r="G361" s="1" t="s">
        <v>241</v>
      </c>
      <c r="H361" s="15" t="s">
        <v>107</v>
      </c>
      <c r="I361" s="4" t="n">
        <v>483</v>
      </c>
      <c r="J361" s="4" t="n">
        <v>23870</v>
      </c>
      <c r="K361" s="5" t="n">
        <v>49.4202898550725</v>
      </c>
    </row>
    <row r="362" customFormat="false" ht="13.5" hidden="false" customHeight="false" outlineLevel="0" collapsed="false">
      <c r="A362" s="2" t="n">
        <v>1979</v>
      </c>
      <c r="B362" s="15" t="s">
        <v>19</v>
      </c>
      <c r="C362" s="15" t="s">
        <v>122</v>
      </c>
      <c r="D362" s="3" t="n">
        <v>0.493055555555556</v>
      </c>
      <c r="E362" s="3" t="n">
        <v>0.545138888888889</v>
      </c>
      <c r="G362" s="1" t="s">
        <v>241</v>
      </c>
      <c r="H362" s="15" t="s">
        <v>233</v>
      </c>
      <c r="I362" s="4" t="n">
        <v>483</v>
      </c>
      <c r="J362" s="4" t="n">
        <v>25670</v>
      </c>
      <c r="K362" s="5" t="n">
        <v>53.1469979296066</v>
      </c>
    </row>
    <row r="363" customFormat="false" ht="13.5" hidden="false" customHeight="false" outlineLevel="0" collapsed="false">
      <c r="A363" s="2" t="n">
        <v>1980</v>
      </c>
      <c r="B363" s="15" t="s">
        <v>19</v>
      </c>
      <c r="C363" s="15" t="s">
        <v>122</v>
      </c>
      <c r="D363" s="3" t="n">
        <v>0.572916666666667</v>
      </c>
      <c r="E363" s="3" t="n">
        <v>0.618055555555556</v>
      </c>
      <c r="G363" s="1" t="s">
        <v>242</v>
      </c>
      <c r="H363" s="15" t="s">
        <v>124</v>
      </c>
      <c r="I363" s="4" t="n">
        <v>1044</v>
      </c>
      <c r="J363" s="4" t="n">
        <v>32770</v>
      </c>
      <c r="K363" s="5" t="n">
        <v>31.3888888888889</v>
      </c>
    </row>
    <row r="364" customFormat="false" ht="13.5" hidden="false" customHeight="false" outlineLevel="0" collapsed="false">
      <c r="A364" s="2" t="n">
        <v>1981</v>
      </c>
      <c r="B364" s="15" t="s">
        <v>19</v>
      </c>
      <c r="C364" s="15" t="s">
        <v>122</v>
      </c>
      <c r="D364" s="3" t="n">
        <v>0.572916666666667</v>
      </c>
      <c r="E364" s="3" t="n">
        <v>0.618055555555556</v>
      </c>
      <c r="G364" s="1" t="s">
        <v>242</v>
      </c>
      <c r="H364" s="15" t="s">
        <v>104</v>
      </c>
      <c r="I364" s="4" t="n">
        <v>883</v>
      </c>
      <c r="J364" s="4" t="n">
        <v>29570</v>
      </c>
      <c r="K364" s="5" t="n">
        <v>33.4881087202718</v>
      </c>
    </row>
    <row r="365" customFormat="false" ht="13.5" hidden="false" customHeight="false" outlineLevel="0" collapsed="false">
      <c r="A365" s="2" t="n">
        <v>1982</v>
      </c>
      <c r="B365" s="15" t="s">
        <v>19</v>
      </c>
      <c r="C365" s="15" t="s">
        <v>122</v>
      </c>
      <c r="D365" s="3" t="n">
        <v>0.572916666666667</v>
      </c>
      <c r="E365" s="3" t="n">
        <v>0.618055555555556</v>
      </c>
      <c r="G365" s="1" t="s">
        <v>242</v>
      </c>
      <c r="H365" s="15" t="s">
        <v>91</v>
      </c>
      <c r="I365" s="4" t="n">
        <v>883</v>
      </c>
      <c r="J365" s="4" t="n">
        <v>31670</v>
      </c>
      <c r="K365" s="5" t="n">
        <v>35.8663646659117</v>
      </c>
    </row>
    <row r="366" customFormat="false" ht="13.5" hidden="false" customHeight="false" outlineLevel="0" collapsed="false">
      <c r="A366" s="2" t="n">
        <v>1983</v>
      </c>
      <c r="B366" s="15" t="s">
        <v>19</v>
      </c>
      <c r="C366" s="15" t="s">
        <v>122</v>
      </c>
      <c r="D366" s="3" t="n">
        <v>0.572916666666667</v>
      </c>
      <c r="E366" s="3" t="n">
        <v>0.618055555555556</v>
      </c>
      <c r="G366" s="1" t="s">
        <v>242</v>
      </c>
      <c r="H366" s="15" t="s">
        <v>41</v>
      </c>
      <c r="I366" s="4" t="n">
        <v>483</v>
      </c>
      <c r="J366" s="4" t="n">
        <v>11870</v>
      </c>
      <c r="K366" s="5" t="n">
        <v>24.5755693581781</v>
      </c>
    </row>
    <row r="367" customFormat="false" ht="13.5" hidden="false" customHeight="false" outlineLevel="0" collapsed="false">
      <c r="A367" s="2" t="n">
        <v>1984</v>
      </c>
      <c r="B367" s="15" t="s">
        <v>19</v>
      </c>
      <c r="C367" s="15" t="s">
        <v>122</v>
      </c>
      <c r="D367" s="3" t="n">
        <v>0.572916666666667</v>
      </c>
      <c r="E367" s="3" t="n">
        <v>0.618055555555556</v>
      </c>
      <c r="G367" s="1" t="s">
        <v>242</v>
      </c>
      <c r="H367" s="15" t="s">
        <v>22</v>
      </c>
      <c r="I367" s="4" t="n">
        <v>483</v>
      </c>
      <c r="J367" s="4" t="n">
        <v>16970</v>
      </c>
      <c r="K367" s="5" t="n">
        <v>35.1345755693582</v>
      </c>
    </row>
    <row r="368" customFormat="false" ht="13.5" hidden="false" customHeight="false" outlineLevel="0" collapsed="false">
      <c r="A368" s="2" t="n">
        <v>1985</v>
      </c>
      <c r="B368" s="15" t="s">
        <v>19</v>
      </c>
      <c r="C368" s="15" t="s">
        <v>122</v>
      </c>
      <c r="D368" s="3" t="n">
        <v>0.572916666666667</v>
      </c>
      <c r="E368" s="3" t="n">
        <v>0.618055555555556</v>
      </c>
      <c r="G368" s="1" t="s">
        <v>242</v>
      </c>
      <c r="H368" s="15" t="s">
        <v>85</v>
      </c>
      <c r="I368" s="4" t="n">
        <v>483</v>
      </c>
      <c r="J368" s="4" t="n">
        <v>19670</v>
      </c>
      <c r="K368" s="5" t="n">
        <v>40.7246376811594</v>
      </c>
    </row>
    <row r="369" customFormat="false" ht="13.5" hidden="false" customHeight="false" outlineLevel="0" collapsed="false">
      <c r="A369" s="2" t="n">
        <v>1986</v>
      </c>
      <c r="B369" s="15" t="s">
        <v>19</v>
      </c>
      <c r="C369" s="15" t="s">
        <v>122</v>
      </c>
      <c r="D369" s="3" t="n">
        <v>0.572916666666667</v>
      </c>
      <c r="E369" s="3" t="n">
        <v>0.618055555555556</v>
      </c>
      <c r="G369" s="1" t="s">
        <v>242</v>
      </c>
      <c r="H369" s="15" t="s">
        <v>107</v>
      </c>
      <c r="I369" s="4" t="n">
        <v>483</v>
      </c>
      <c r="J369" s="4" t="n">
        <v>23870</v>
      </c>
      <c r="K369" s="5" t="n">
        <v>49.4202898550725</v>
      </c>
    </row>
    <row r="370" customFormat="false" ht="13.5" hidden="false" customHeight="false" outlineLevel="0" collapsed="false">
      <c r="A370" s="2" t="n">
        <v>1987</v>
      </c>
      <c r="B370" s="15" t="s">
        <v>19</v>
      </c>
      <c r="C370" s="15" t="s">
        <v>122</v>
      </c>
      <c r="D370" s="3" t="n">
        <v>0.572916666666667</v>
      </c>
      <c r="E370" s="3" t="n">
        <v>0.618055555555556</v>
      </c>
      <c r="G370" s="1" t="s">
        <v>242</v>
      </c>
      <c r="H370" s="15" t="s">
        <v>233</v>
      </c>
      <c r="I370" s="4" t="n">
        <v>483</v>
      </c>
      <c r="J370" s="4" t="n">
        <v>25670</v>
      </c>
      <c r="K370" s="5" t="n">
        <v>53.1469979296066</v>
      </c>
    </row>
    <row r="371" customFormat="false" ht="13.5" hidden="false" customHeight="false" outlineLevel="0" collapsed="false">
      <c r="A371" s="2" t="n">
        <v>1988</v>
      </c>
      <c r="B371" s="15" t="s">
        <v>19</v>
      </c>
      <c r="C371" s="15" t="s">
        <v>122</v>
      </c>
      <c r="D371" s="3" t="n">
        <v>0.708333333333333</v>
      </c>
      <c r="E371" s="3" t="n">
        <v>0.753472222222222</v>
      </c>
      <c r="G371" s="1" t="s">
        <v>243</v>
      </c>
      <c r="H371" s="15" t="s">
        <v>124</v>
      </c>
      <c r="I371" s="4" t="n">
        <v>1044</v>
      </c>
      <c r="J371" s="4" t="n">
        <v>32770</v>
      </c>
      <c r="K371" s="5" t="n">
        <v>31.3888888888889</v>
      </c>
    </row>
    <row r="372" customFormat="false" ht="13.5" hidden="false" customHeight="false" outlineLevel="0" collapsed="false">
      <c r="A372" s="2" t="n">
        <v>1989</v>
      </c>
      <c r="B372" s="15" t="s">
        <v>19</v>
      </c>
      <c r="C372" s="15" t="s">
        <v>122</v>
      </c>
      <c r="D372" s="3" t="n">
        <v>0.708333333333333</v>
      </c>
      <c r="E372" s="3" t="n">
        <v>0.753472222222222</v>
      </c>
      <c r="G372" s="1" t="s">
        <v>243</v>
      </c>
      <c r="H372" s="15" t="s">
        <v>104</v>
      </c>
      <c r="I372" s="4" t="n">
        <v>883</v>
      </c>
      <c r="J372" s="4" t="n">
        <v>29570</v>
      </c>
      <c r="K372" s="5" t="n">
        <v>33.4881087202718</v>
      </c>
    </row>
    <row r="373" customFormat="false" ht="13.5" hidden="false" customHeight="false" outlineLevel="0" collapsed="false">
      <c r="A373" s="2" t="n">
        <v>1990</v>
      </c>
      <c r="B373" s="15" t="s">
        <v>19</v>
      </c>
      <c r="C373" s="15" t="s">
        <v>122</v>
      </c>
      <c r="D373" s="3" t="n">
        <v>0.708333333333333</v>
      </c>
      <c r="E373" s="3" t="n">
        <v>0.753472222222222</v>
      </c>
      <c r="G373" s="1" t="s">
        <v>243</v>
      </c>
      <c r="H373" s="15" t="s">
        <v>91</v>
      </c>
      <c r="I373" s="4" t="n">
        <v>883</v>
      </c>
      <c r="J373" s="4" t="n">
        <v>31670</v>
      </c>
      <c r="K373" s="5" t="n">
        <v>35.8663646659117</v>
      </c>
    </row>
    <row r="374" customFormat="false" ht="13.5" hidden="false" customHeight="false" outlineLevel="0" collapsed="false">
      <c r="A374" s="2" t="n">
        <v>1991</v>
      </c>
      <c r="B374" s="15" t="s">
        <v>19</v>
      </c>
      <c r="C374" s="15" t="s">
        <v>122</v>
      </c>
      <c r="D374" s="3" t="n">
        <v>0.708333333333333</v>
      </c>
      <c r="E374" s="3" t="n">
        <v>0.753472222222222</v>
      </c>
      <c r="G374" s="1" t="s">
        <v>243</v>
      </c>
      <c r="H374" s="15" t="s">
        <v>41</v>
      </c>
      <c r="I374" s="4" t="n">
        <v>483</v>
      </c>
      <c r="J374" s="4" t="n">
        <v>13670</v>
      </c>
      <c r="K374" s="5" t="n">
        <v>28.3022774327122</v>
      </c>
    </row>
    <row r="375" customFormat="false" ht="13.5" hidden="false" customHeight="false" outlineLevel="0" collapsed="false">
      <c r="A375" s="2" t="n">
        <v>1992</v>
      </c>
      <c r="B375" s="15" t="s">
        <v>19</v>
      </c>
      <c r="C375" s="15" t="s">
        <v>122</v>
      </c>
      <c r="D375" s="3" t="n">
        <v>0.708333333333333</v>
      </c>
      <c r="E375" s="3" t="n">
        <v>0.753472222222222</v>
      </c>
      <c r="G375" s="1" t="s">
        <v>243</v>
      </c>
      <c r="H375" s="15" t="s">
        <v>22</v>
      </c>
      <c r="I375" s="4" t="n">
        <v>483</v>
      </c>
      <c r="J375" s="4" t="n">
        <v>18270</v>
      </c>
      <c r="K375" s="5" t="n">
        <v>37.8260869565217</v>
      </c>
    </row>
    <row r="376" customFormat="false" ht="13.5" hidden="false" customHeight="false" outlineLevel="0" collapsed="false">
      <c r="A376" s="2" t="n">
        <v>1993</v>
      </c>
      <c r="B376" s="15" t="s">
        <v>19</v>
      </c>
      <c r="C376" s="15" t="s">
        <v>122</v>
      </c>
      <c r="D376" s="3" t="n">
        <v>0.708333333333333</v>
      </c>
      <c r="E376" s="3" t="n">
        <v>0.753472222222222</v>
      </c>
      <c r="G376" s="1" t="s">
        <v>243</v>
      </c>
      <c r="H376" s="15" t="s">
        <v>85</v>
      </c>
      <c r="I376" s="4" t="n">
        <v>483</v>
      </c>
      <c r="J376" s="4" t="n">
        <v>20670</v>
      </c>
      <c r="K376" s="5" t="n">
        <v>42.7950310559006</v>
      </c>
    </row>
    <row r="377" customFormat="false" ht="13.5" hidden="false" customHeight="false" outlineLevel="0" collapsed="false">
      <c r="A377" s="2" t="n">
        <v>1994</v>
      </c>
      <c r="B377" s="15" t="s">
        <v>19</v>
      </c>
      <c r="C377" s="15" t="s">
        <v>122</v>
      </c>
      <c r="D377" s="3" t="n">
        <v>0.708333333333333</v>
      </c>
      <c r="E377" s="3" t="n">
        <v>0.753472222222222</v>
      </c>
      <c r="G377" s="1" t="s">
        <v>243</v>
      </c>
      <c r="H377" s="15" t="s">
        <v>107</v>
      </c>
      <c r="I377" s="4" t="n">
        <v>483</v>
      </c>
      <c r="J377" s="4" t="n">
        <v>24470</v>
      </c>
      <c r="K377" s="5" t="n">
        <v>50.6625258799172</v>
      </c>
    </row>
    <row r="378" customFormat="false" ht="13.5" hidden="false" customHeight="false" outlineLevel="0" collapsed="false">
      <c r="A378" s="2" t="n">
        <v>1995</v>
      </c>
      <c r="B378" s="15" t="s">
        <v>19</v>
      </c>
      <c r="C378" s="15" t="s">
        <v>122</v>
      </c>
      <c r="D378" s="3" t="n">
        <v>0.708333333333333</v>
      </c>
      <c r="E378" s="3" t="n">
        <v>0.753472222222222</v>
      </c>
      <c r="G378" s="1" t="s">
        <v>243</v>
      </c>
      <c r="H378" s="15" t="s">
        <v>233</v>
      </c>
      <c r="I378" s="4" t="n">
        <v>483</v>
      </c>
      <c r="J378" s="4" t="n">
        <v>26070</v>
      </c>
      <c r="K378" s="5" t="n">
        <v>53.9751552795031</v>
      </c>
    </row>
    <row r="379" customFormat="false" ht="13.5" hidden="false" customHeight="false" outlineLevel="0" collapsed="false">
      <c r="A379" s="2" t="n">
        <v>1996</v>
      </c>
      <c r="B379" s="15" t="s">
        <v>19</v>
      </c>
      <c r="C379" s="15" t="s">
        <v>122</v>
      </c>
      <c r="D379" s="3" t="n">
        <v>0.822916666666667</v>
      </c>
      <c r="E379" s="3" t="n">
        <v>0.875</v>
      </c>
      <c r="G379" s="1" t="s">
        <v>244</v>
      </c>
      <c r="H379" s="15" t="s">
        <v>124</v>
      </c>
      <c r="I379" s="4" t="n">
        <v>1044</v>
      </c>
      <c r="J379" s="4" t="n">
        <v>32770</v>
      </c>
      <c r="K379" s="5" t="n">
        <v>31.3888888888889</v>
      </c>
    </row>
    <row r="380" customFormat="false" ht="13.5" hidden="false" customHeight="false" outlineLevel="0" collapsed="false">
      <c r="A380" s="2" t="n">
        <v>1997</v>
      </c>
      <c r="B380" s="15" t="s">
        <v>19</v>
      </c>
      <c r="C380" s="15" t="s">
        <v>122</v>
      </c>
      <c r="D380" s="3" t="n">
        <v>0.822916666666667</v>
      </c>
      <c r="E380" s="3" t="n">
        <v>0.875</v>
      </c>
      <c r="G380" s="1" t="s">
        <v>244</v>
      </c>
      <c r="H380" s="15" t="s">
        <v>104</v>
      </c>
      <c r="I380" s="4" t="n">
        <v>883</v>
      </c>
      <c r="J380" s="4" t="n">
        <v>29570</v>
      </c>
      <c r="K380" s="5" t="n">
        <v>33.4881087202718</v>
      </c>
    </row>
    <row r="381" customFormat="false" ht="13.5" hidden="false" customHeight="false" outlineLevel="0" collapsed="false">
      <c r="A381" s="2" t="n">
        <v>1998</v>
      </c>
      <c r="B381" s="15" t="s">
        <v>19</v>
      </c>
      <c r="C381" s="15" t="s">
        <v>122</v>
      </c>
      <c r="D381" s="3" t="n">
        <v>0.822916666666667</v>
      </c>
      <c r="E381" s="3" t="n">
        <v>0.875</v>
      </c>
      <c r="G381" s="1" t="s">
        <v>244</v>
      </c>
      <c r="H381" s="15" t="s">
        <v>91</v>
      </c>
      <c r="I381" s="4" t="n">
        <v>883</v>
      </c>
      <c r="J381" s="4" t="n">
        <v>31670</v>
      </c>
      <c r="K381" s="5" t="n">
        <v>35.8663646659117</v>
      </c>
    </row>
    <row r="382" customFormat="false" ht="13.5" hidden="false" customHeight="false" outlineLevel="0" collapsed="false">
      <c r="A382" s="2" t="n">
        <v>1999</v>
      </c>
      <c r="B382" s="15" t="s">
        <v>19</v>
      </c>
      <c r="C382" s="15" t="s">
        <v>122</v>
      </c>
      <c r="D382" s="3" t="n">
        <v>0.822916666666667</v>
      </c>
      <c r="E382" s="3" t="n">
        <v>0.875</v>
      </c>
      <c r="G382" s="1" t="s">
        <v>244</v>
      </c>
      <c r="H382" s="15" t="s">
        <v>41</v>
      </c>
      <c r="I382" s="4" t="n">
        <v>483</v>
      </c>
      <c r="J382" s="4" t="n">
        <v>16270</v>
      </c>
      <c r="K382" s="5" t="n">
        <v>33.6853002070393</v>
      </c>
    </row>
    <row r="383" customFormat="false" ht="13.5" hidden="false" customHeight="false" outlineLevel="0" collapsed="false">
      <c r="A383" s="2" t="n">
        <v>2000</v>
      </c>
      <c r="B383" s="15" t="s">
        <v>19</v>
      </c>
      <c r="C383" s="15" t="s">
        <v>122</v>
      </c>
      <c r="D383" s="3" t="n">
        <v>0.822916666666667</v>
      </c>
      <c r="E383" s="3" t="n">
        <v>0.875</v>
      </c>
      <c r="G383" s="1" t="s">
        <v>244</v>
      </c>
      <c r="H383" s="15" t="s">
        <v>22</v>
      </c>
      <c r="I383" s="4" t="n">
        <v>483</v>
      </c>
      <c r="J383" s="4" t="n">
        <v>21770</v>
      </c>
      <c r="K383" s="5" t="n">
        <v>45.0724637681159</v>
      </c>
    </row>
    <row r="384" customFormat="false" ht="13.5" hidden="false" customHeight="false" outlineLevel="0" collapsed="false">
      <c r="A384" s="2" t="n">
        <v>2001</v>
      </c>
      <c r="B384" s="15" t="s">
        <v>19</v>
      </c>
      <c r="C384" s="15" t="s">
        <v>122</v>
      </c>
      <c r="D384" s="3" t="n">
        <v>0.822916666666667</v>
      </c>
      <c r="E384" s="3" t="n">
        <v>0.875</v>
      </c>
      <c r="G384" s="1" t="s">
        <v>244</v>
      </c>
      <c r="H384" s="15" t="s">
        <v>85</v>
      </c>
      <c r="I384" s="4" t="n">
        <v>483</v>
      </c>
      <c r="J384" s="4" t="n">
        <v>24670</v>
      </c>
      <c r="K384" s="5" t="n">
        <v>51.0766045548654</v>
      </c>
    </row>
    <row r="385" customFormat="false" ht="13.5" hidden="false" customHeight="false" outlineLevel="0" collapsed="false">
      <c r="A385" s="2" t="n">
        <v>2002</v>
      </c>
      <c r="B385" s="15" t="s">
        <v>19</v>
      </c>
      <c r="C385" s="15" t="s">
        <v>122</v>
      </c>
      <c r="D385" s="3" t="n">
        <v>0.822916666666667</v>
      </c>
      <c r="E385" s="3" t="n">
        <v>0.875</v>
      </c>
      <c r="G385" s="1" t="s">
        <v>244</v>
      </c>
      <c r="H385" s="15" t="s">
        <v>107</v>
      </c>
      <c r="I385" s="4" t="n">
        <v>483</v>
      </c>
      <c r="J385" s="4" t="n">
        <v>29270</v>
      </c>
      <c r="K385" s="5" t="n">
        <v>60.600414078675</v>
      </c>
    </row>
    <row r="386" customFormat="false" ht="13.5" hidden="false" customHeight="false" outlineLevel="0" collapsed="false">
      <c r="A386" s="2" t="n">
        <v>2003</v>
      </c>
      <c r="B386" s="15" t="s">
        <v>19</v>
      </c>
      <c r="C386" s="15" t="s">
        <v>122</v>
      </c>
      <c r="D386" s="3" t="n">
        <v>0.822916666666667</v>
      </c>
      <c r="E386" s="3" t="n">
        <v>0.875</v>
      </c>
      <c r="G386" s="1" t="s">
        <v>244</v>
      </c>
      <c r="H386" s="15" t="s">
        <v>233</v>
      </c>
      <c r="I386" s="4" t="n">
        <v>483</v>
      </c>
      <c r="J386" s="4" t="n">
        <v>29370</v>
      </c>
      <c r="K386" s="5" t="n">
        <v>60.8074534161491</v>
      </c>
    </row>
    <row r="387" customFormat="false" ht="13.5" hidden="false" customHeight="false" outlineLevel="0" collapsed="false">
      <c r="A387" s="2" t="n">
        <v>2004</v>
      </c>
      <c r="B387" s="15" t="s">
        <v>19</v>
      </c>
      <c r="C387" s="15" t="s">
        <v>89</v>
      </c>
      <c r="D387" s="3" t="n">
        <v>0.315972222222222</v>
      </c>
      <c r="E387" s="3" t="n">
        <v>0.361111111111111</v>
      </c>
      <c r="G387" s="1" t="s">
        <v>245</v>
      </c>
      <c r="H387" s="15" t="s">
        <v>124</v>
      </c>
      <c r="I387" s="4" t="n">
        <v>786</v>
      </c>
      <c r="J387" s="4" t="n">
        <v>21230</v>
      </c>
      <c r="K387" s="5" t="n">
        <v>27.0101781170483</v>
      </c>
    </row>
    <row r="388" customFormat="false" ht="13.5" hidden="false" customHeight="false" outlineLevel="0" collapsed="false">
      <c r="A388" s="2" t="n">
        <v>2005</v>
      </c>
      <c r="B388" s="15" t="s">
        <v>19</v>
      </c>
      <c r="C388" s="15" t="s">
        <v>89</v>
      </c>
      <c r="D388" s="3" t="n">
        <v>0.315972222222222</v>
      </c>
      <c r="E388" s="3" t="n">
        <v>0.361111111111111</v>
      </c>
      <c r="G388" s="1" t="s">
        <v>245</v>
      </c>
      <c r="H388" s="15" t="s">
        <v>91</v>
      </c>
      <c r="I388" s="4" t="n">
        <v>689</v>
      </c>
      <c r="J388" s="4" t="n">
        <v>10030</v>
      </c>
      <c r="K388" s="5" t="n">
        <v>14.5573294629898</v>
      </c>
    </row>
    <row r="389" customFormat="false" ht="13.5" hidden="false" customHeight="false" outlineLevel="0" collapsed="false">
      <c r="A389" s="2" t="n">
        <v>2006</v>
      </c>
      <c r="B389" s="15" t="s">
        <v>19</v>
      </c>
      <c r="C389" s="15" t="s">
        <v>89</v>
      </c>
      <c r="D389" s="3" t="n">
        <v>0.315972222222222</v>
      </c>
      <c r="E389" s="3" t="n">
        <v>0.361111111111111</v>
      </c>
      <c r="G389" s="1" t="s">
        <v>245</v>
      </c>
      <c r="H389" s="15" t="s">
        <v>41</v>
      </c>
      <c r="I389" s="4" t="n">
        <v>289</v>
      </c>
      <c r="J389" s="4" t="n">
        <v>7730</v>
      </c>
      <c r="K389" s="5" t="n">
        <v>26.7474048442907</v>
      </c>
    </row>
    <row r="390" customFormat="false" ht="13.5" hidden="false" customHeight="false" outlineLevel="0" collapsed="false">
      <c r="A390" s="2" t="n">
        <v>2007</v>
      </c>
      <c r="B390" s="15" t="s">
        <v>19</v>
      </c>
      <c r="C390" s="15" t="s">
        <v>89</v>
      </c>
      <c r="D390" s="3" t="n">
        <v>0.315972222222222</v>
      </c>
      <c r="E390" s="3" t="n">
        <v>0.361111111111111</v>
      </c>
      <c r="G390" s="1" t="s">
        <v>245</v>
      </c>
      <c r="H390" s="15" t="s">
        <v>22</v>
      </c>
      <c r="I390" s="4" t="n">
        <v>289</v>
      </c>
      <c r="J390" s="4" t="n">
        <v>8030</v>
      </c>
      <c r="K390" s="5" t="n">
        <v>27.7854671280277</v>
      </c>
    </row>
    <row r="391" customFormat="false" ht="13.5" hidden="false" customHeight="false" outlineLevel="0" collapsed="false">
      <c r="A391" s="2" t="n">
        <v>2008</v>
      </c>
      <c r="B391" s="15" t="s">
        <v>19</v>
      </c>
      <c r="C391" s="15" t="s">
        <v>89</v>
      </c>
      <c r="D391" s="3" t="n">
        <v>0.315972222222222</v>
      </c>
      <c r="E391" s="3" t="n">
        <v>0.361111111111111</v>
      </c>
      <c r="G391" s="1" t="s">
        <v>245</v>
      </c>
      <c r="H391" s="15" t="s">
        <v>85</v>
      </c>
      <c r="I391" s="4" t="n">
        <v>289</v>
      </c>
      <c r="J391" s="4" t="n">
        <v>8530</v>
      </c>
      <c r="K391" s="5" t="n">
        <v>29.5155709342561</v>
      </c>
    </row>
    <row r="392" customFormat="false" ht="13.5" hidden="false" customHeight="false" outlineLevel="0" collapsed="false">
      <c r="A392" s="2" t="n">
        <v>2009</v>
      </c>
      <c r="B392" s="15" t="s">
        <v>19</v>
      </c>
      <c r="C392" s="15" t="s">
        <v>89</v>
      </c>
      <c r="D392" s="3" t="n">
        <v>0.315972222222222</v>
      </c>
      <c r="E392" s="3" t="n">
        <v>0.361111111111111</v>
      </c>
      <c r="G392" s="1" t="s">
        <v>245</v>
      </c>
      <c r="H392" s="15" t="s">
        <v>107</v>
      </c>
      <c r="I392" s="4" t="n">
        <v>289</v>
      </c>
      <c r="J392" s="4" t="n">
        <v>9030</v>
      </c>
      <c r="K392" s="5" t="n">
        <v>31.2456747404844</v>
      </c>
    </row>
    <row r="393" customFormat="false" ht="13.5" hidden="false" customHeight="false" outlineLevel="0" collapsed="false">
      <c r="A393" s="2" t="n">
        <v>2010</v>
      </c>
      <c r="B393" s="15" t="s">
        <v>19</v>
      </c>
      <c r="C393" s="15" t="s">
        <v>89</v>
      </c>
      <c r="D393" s="3" t="n">
        <v>0.315972222222222</v>
      </c>
      <c r="E393" s="3" t="n">
        <v>0.361111111111111</v>
      </c>
      <c r="G393" s="1" t="s">
        <v>245</v>
      </c>
      <c r="H393" s="15" t="s">
        <v>151</v>
      </c>
      <c r="I393" s="4" t="n">
        <v>979</v>
      </c>
      <c r="J393" s="4" t="n">
        <v>28530</v>
      </c>
      <c r="K393" s="5" t="n">
        <v>29.1419816138917</v>
      </c>
    </row>
    <row r="394" customFormat="false" ht="13.5" hidden="false" customHeight="false" outlineLevel="0" collapsed="false">
      <c r="A394" s="2" t="n">
        <v>2011</v>
      </c>
      <c r="B394" s="15" t="s">
        <v>19</v>
      </c>
      <c r="C394" s="15" t="s">
        <v>89</v>
      </c>
      <c r="D394" s="3" t="n">
        <v>0.315972222222222</v>
      </c>
      <c r="E394" s="3" t="n">
        <v>0.361111111111111</v>
      </c>
      <c r="G394" s="1" t="s">
        <v>245</v>
      </c>
      <c r="H394" s="15" t="s">
        <v>234</v>
      </c>
      <c r="I394" s="4" t="n">
        <v>882</v>
      </c>
      <c r="J394" s="4" t="n">
        <v>19730</v>
      </c>
      <c r="K394" s="5" t="n">
        <v>22.3696145124717</v>
      </c>
    </row>
    <row r="395" customFormat="false" ht="13.5" hidden="false" customHeight="false" outlineLevel="0" collapsed="false">
      <c r="A395" s="2" t="n">
        <v>2012</v>
      </c>
      <c r="B395" s="15" t="s">
        <v>19</v>
      </c>
      <c r="C395" s="15" t="s">
        <v>89</v>
      </c>
      <c r="D395" s="3" t="n">
        <v>0.315972222222222</v>
      </c>
      <c r="E395" s="3" t="n">
        <v>0.361111111111111</v>
      </c>
      <c r="G395" s="1" t="s">
        <v>245</v>
      </c>
      <c r="H395" s="15" t="s">
        <v>98</v>
      </c>
      <c r="I395" s="4" t="n">
        <v>882</v>
      </c>
      <c r="J395" s="4" t="n">
        <v>18530</v>
      </c>
      <c r="K395" s="5" t="n">
        <v>21.0090702947846</v>
      </c>
    </row>
    <row r="396" customFormat="false" ht="13.5" hidden="false" customHeight="false" outlineLevel="0" collapsed="false">
      <c r="A396" s="2" t="n">
        <v>2013</v>
      </c>
      <c r="B396" s="15" t="s">
        <v>19</v>
      </c>
      <c r="C396" s="15" t="s">
        <v>130</v>
      </c>
      <c r="D396" s="3" t="n">
        <v>0.333333333333333</v>
      </c>
      <c r="E396" s="3" t="n">
        <v>0.392361111111111</v>
      </c>
      <c r="G396" s="1" t="s">
        <v>246</v>
      </c>
      <c r="H396" s="15" t="s">
        <v>124</v>
      </c>
      <c r="I396" s="4" t="n">
        <v>1148</v>
      </c>
      <c r="J396" s="4" t="n">
        <v>29450</v>
      </c>
      <c r="K396" s="5" t="n">
        <v>25.6533101045296</v>
      </c>
    </row>
    <row r="397" customFormat="false" ht="13.5" hidden="false" customHeight="false" outlineLevel="0" collapsed="false">
      <c r="A397" s="2" t="n">
        <v>2014</v>
      </c>
      <c r="B397" s="15" t="s">
        <v>19</v>
      </c>
      <c r="C397" s="15" t="s">
        <v>130</v>
      </c>
      <c r="D397" s="3" t="n">
        <v>0.333333333333333</v>
      </c>
      <c r="E397" s="3" t="n">
        <v>0.392361111111111</v>
      </c>
      <c r="G397" s="1" t="s">
        <v>246</v>
      </c>
      <c r="H397" s="15" t="s">
        <v>104</v>
      </c>
      <c r="I397" s="4" t="n">
        <v>961</v>
      </c>
      <c r="J397" s="4" t="n">
        <v>17550</v>
      </c>
      <c r="K397" s="5" t="n">
        <v>18.2622268470343</v>
      </c>
    </row>
    <row r="398" customFormat="false" ht="13.5" hidden="false" customHeight="false" outlineLevel="0" collapsed="false">
      <c r="A398" s="2" t="n">
        <v>2015</v>
      </c>
      <c r="B398" s="15" t="s">
        <v>19</v>
      </c>
      <c r="C398" s="15" t="s">
        <v>130</v>
      </c>
      <c r="D398" s="3" t="n">
        <v>0.333333333333333</v>
      </c>
      <c r="E398" s="3" t="n">
        <v>0.392361111111111</v>
      </c>
      <c r="G398" s="1" t="s">
        <v>246</v>
      </c>
      <c r="H398" s="15" t="s">
        <v>91</v>
      </c>
      <c r="I398" s="4" t="n">
        <v>961</v>
      </c>
      <c r="J398" s="4" t="n">
        <v>19050</v>
      </c>
      <c r="K398" s="5" t="n">
        <v>19.8231009365245</v>
      </c>
    </row>
    <row r="399" customFormat="false" ht="13.5" hidden="false" customHeight="false" outlineLevel="0" collapsed="false">
      <c r="A399" s="2" t="n">
        <v>2016</v>
      </c>
      <c r="B399" s="15" t="s">
        <v>19</v>
      </c>
      <c r="C399" s="15" t="s">
        <v>130</v>
      </c>
      <c r="D399" s="3" t="n">
        <v>0.333333333333333</v>
      </c>
      <c r="E399" s="3" t="n">
        <v>0.392361111111111</v>
      </c>
      <c r="G399" s="1" t="s">
        <v>246</v>
      </c>
      <c r="H399" s="15" t="s">
        <v>41</v>
      </c>
      <c r="I399" s="4" t="n">
        <v>561</v>
      </c>
      <c r="J399" s="4" t="n">
        <v>13650</v>
      </c>
      <c r="K399" s="5" t="n">
        <v>24.331550802139</v>
      </c>
    </row>
    <row r="400" customFormat="false" ht="13.5" hidden="false" customHeight="false" outlineLevel="0" collapsed="false">
      <c r="A400" s="2" t="n">
        <v>2017</v>
      </c>
      <c r="B400" s="15" t="s">
        <v>19</v>
      </c>
      <c r="C400" s="15" t="s">
        <v>130</v>
      </c>
      <c r="D400" s="3" t="n">
        <v>0.333333333333333</v>
      </c>
      <c r="E400" s="3" t="n">
        <v>0.392361111111111</v>
      </c>
      <c r="G400" s="1" t="s">
        <v>246</v>
      </c>
      <c r="H400" s="15" t="s">
        <v>22</v>
      </c>
      <c r="I400" s="4" t="n">
        <v>561</v>
      </c>
      <c r="J400" s="4" t="n">
        <v>14750</v>
      </c>
      <c r="K400" s="5" t="n">
        <v>26.2923351158645</v>
      </c>
    </row>
    <row r="401" customFormat="false" ht="13.5" hidden="false" customHeight="false" outlineLevel="0" collapsed="false">
      <c r="A401" s="2" t="n">
        <v>2018</v>
      </c>
      <c r="B401" s="15" t="s">
        <v>19</v>
      </c>
      <c r="C401" s="15" t="s">
        <v>130</v>
      </c>
      <c r="D401" s="3" t="n">
        <v>0.333333333333333</v>
      </c>
      <c r="E401" s="3" t="n">
        <v>0.392361111111111</v>
      </c>
      <c r="G401" s="1" t="s">
        <v>246</v>
      </c>
      <c r="H401" s="15" t="s">
        <v>85</v>
      </c>
      <c r="I401" s="4" t="n">
        <v>561</v>
      </c>
      <c r="J401" s="4" t="n">
        <v>15350</v>
      </c>
      <c r="K401" s="5" t="n">
        <v>27.3618538324421</v>
      </c>
    </row>
    <row r="402" customFormat="false" ht="13.5" hidden="false" customHeight="false" outlineLevel="0" collapsed="false">
      <c r="A402" s="2" t="n">
        <v>2019</v>
      </c>
      <c r="B402" s="15" t="s">
        <v>19</v>
      </c>
      <c r="C402" s="15" t="s">
        <v>130</v>
      </c>
      <c r="D402" s="3" t="n">
        <v>0.333333333333333</v>
      </c>
      <c r="E402" s="3" t="n">
        <v>0.392361111111111</v>
      </c>
      <c r="G402" s="1" t="s">
        <v>246</v>
      </c>
      <c r="H402" s="15" t="s">
        <v>107</v>
      </c>
      <c r="I402" s="4" t="n">
        <v>561</v>
      </c>
      <c r="J402" s="4" t="n">
        <v>16250</v>
      </c>
      <c r="K402" s="5" t="n">
        <v>28.9661319073084</v>
      </c>
    </row>
    <row r="403" customFormat="false" ht="13.5" hidden="false" customHeight="false" outlineLevel="0" collapsed="false">
      <c r="A403" s="2" t="n">
        <v>2020</v>
      </c>
      <c r="B403" s="15" t="s">
        <v>19</v>
      </c>
      <c r="C403" s="15" t="s">
        <v>130</v>
      </c>
      <c r="D403" s="3" t="n">
        <v>0.333333333333333</v>
      </c>
      <c r="E403" s="3" t="n">
        <v>0.392361111111111</v>
      </c>
      <c r="G403" s="1" t="s">
        <v>246</v>
      </c>
      <c r="H403" s="15" t="s">
        <v>233</v>
      </c>
      <c r="I403" s="4" t="n">
        <v>561</v>
      </c>
      <c r="J403" s="4" t="n">
        <v>16650</v>
      </c>
      <c r="K403" s="5" t="n">
        <v>29.6791443850267</v>
      </c>
    </row>
    <row r="404" customFormat="false" ht="13.5" hidden="false" customHeight="false" outlineLevel="0" collapsed="false">
      <c r="A404" s="2" t="n">
        <v>2021</v>
      </c>
      <c r="B404" s="15" t="s">
        <v>19</v>
      </c>
      <c r="C404" s="15" t="s">
        <v>130</v>
      </c>
      <c r="D404" s="3" t="n">
        <v>0.395833333333333</v>
      </c>
      <c r="E404" s="3" t="n">
        <v>0.454861111111111</v>
      </c>
      <c r="G404" s="1" t="s">
        <v>247</v>
      </c>
      <c r="H404" s="15" t="s">
        <v>124</v>
      </c>
      <c r="I404" s="4" t="n">
        <v>1148</v>
      </c>
      <c r="J404" s="4" t="n">
        <v>29450</v>
      </c>
      <c r="K404" s="5" t="n">
        <v>25.6533101045296</v>
      </c>
    </row>
    <row r="405" customFormat="false" ht="13.5" hidden="false" customHeight="false" outlineLevel="0" collapsed="false">
      <c r="A405" s="2" t="n">
        <v>2022</v>
      </c>
      <c r="B405" s="15" t="s">
        <v>19</v>
      </c>
      <c r="C405" s="15" t="s">
        <v>130</v>
      </c>
      <c r="D405" s="3" t="n">
        <v>0.395833333333333</v>
      </c>
      <c r="E405" s="3" t="n">
        <v>0.454861111111111</v>
      </c>
      <c r="G405" s="1" t="s">
        <v>247</v>
      </c>
      <c r="H405" s="15" t="s">
        <v>104</v>
      </c>
      <c r="I405" s="4" t="n">
        <v>961</v>
      </c>
      <c r="J405" s="4" t="n">
        <v>17550</v>
      </c>
      <c r="K405" s="5" t="n">
        <v>18.2622268470343</v>
      </c>
    </row>
    <row r="406" customFormat="false" ht="13.5" hidden="false" customHeight="false" outlineLevel="0" collapsed="false">
      <c r="A406" s="2" t="n">
        <v>2023</v>
      </c>
      <c r="B406" s="15" t="s">
        <v>19</v>
      </c>
      <c r="C406" s="15" t="s">
        <v>130</v>
      </c>
      <c r="D406" s="3" t="n">
        <v>0.395833333333333</v>
      </c>
      <c r="E406" s="3" t="n">
        <v>0.454861111111111</v>
      </c>
      <c r="G406" s="1" t="s">
        <v>247</v>
      </c>
      <c r="H406" s="15" t="s">
        <v>91</v>
      </c>
      <c r="I406" s="4" t="n">
        <v>961</v>
      </c>
      <c r="J406" s="4" t="n">
        <v>19050</v>
      </c>
      <c r="K406" s="5" t="n">
        <v>19.8231009365245</v>
      </c>
    </row>
    <row r="407" customFormat="false" ht="13.5" hidden="false" customHeight="false" outlineLevel="0" collapsed="false">
      <c r="A407" s="2" t="n">
        <v>2024</v>
      </c>
      <c r="B407" s="15" t="s">
        <v>19</v>
      </c>
      <c r="C407" s="15" t="s">
        <v>130</v>
      </c>
      <c r="D407" s="3" t="n">
        <v>0.395833333333333</v>
      </c>
      <c r="E407" s="3" t="n">
        <v>0.454861111111111</v>
      </c>
      <c r="G407" s="1" t="s">
        <v>247</v>
      </c>
      <c r="H407" s="15" t="s">
        <v>41</v>
      </c>
      <c r="I407" s="4" t="n">
        <v>561</v>
      </c>
      <c r="J407" s="4" t="n">
        <v>13650</v>
      </c>
      <c r="K407" s="5" t="n">
        <v>24.331550802139</v>
      </c>
    </row>
    <row r="408" customFormat="false" ht="13.5" hidden="false" customHeight="false" outlineLevel="0" collapsed="false">
      <c r="A408" s="2" t="n">
        <v>2025</v>
      </c>
      <c r="B408" s="15" t="s">
        <v>19</v>
      </c>
      <c r="C408" s="15" t="s">
        <v>130</v>
      </c>
      <c r="D408" s="3" t="n">
        <v>0.395833333333333</v>
      </c>
      <c r="E408" s="3" t="n">
        <v>0.454861111111111</v>
      </c>
      <c r="G408" s="1" t="s">
        <v>247</v>
      </c>
      <c r="H408" s="15" t="s">
        <v>22</v>
      </c>
      <c r="I408" s="4" t="n">
        <v>561</v>
      </c>
      <c r="J408" s="4" t="n">
        <v>14750</v>
      </c>
      <c r="K408" s="5" t="n">
        <v>26.2923351158645</v>
      </c>
    </row>
    <row r="409" customFormat="false" ht="13.5" hidden="false" customHeight="false" outlineLevel="0" collapsed="false">
      <c r="A409" s="2" t="n">
        <v>2026</v>
      </c>
      <c r="B409" s="15" t="s">
        <v>19</v>
      </c>
      <c r="C409" s="15" t="s">
        <v>130</v>
      </c>
      <c r="D409" s="3" t="n">
        <v>0.395833333333333</v>
      </c>
      <c r="E409" s="3" t="n">
        <v>0.454861111111111</v>
      </c>
      <c r="G409" s="1" t="s">
        <v>247</v>
      </c>
      <c r="H409" s="15" t="s">
        <v>85</v>
      </c>
      <c r="I409" s="4" t="n">
        <v>561</v>
      </c>
      <c r="J409" s="4" t="n">
        <v>15350</v>
      </c>
      <c r="K409" s="5" t="n">
        <v>27.3618538324421</v>
      </c>
    </row>
    <row r="410" customFormat="false" ht="13.5" hidden="false" customHeight="false" outlineLevel="0" collapsed="false">
      <c r="A410" s="2" t="n">
        <v>2027</v>
      </c>
      <c r="B410" s="15" t="s">
        <v>19</v>
      </c>
      <c r="C410" s="15" t="s">
        <v>130</v>
      </c>
      <c r="D410" s="3" t="n">
        <v>0.395833333333333</v>
      </c>
      <c r="E410" s="3" t="n">
        <v>0.454861111111111</v>
      </c>
      <c r="G410" s="1" t="s">
        <v>247</v>
      </c>
      <c r="H410" s="15" t="s">
        <v>107</v>
      </c>
      <c r="I410" s="4" t="n">
        <v>561</v>
      </c>
      <c r="J410" s="4" t="n">
        <v>16250</v>
      </c>
      <c r="K410" s="5" t="n">
        <v>28.9661319073084</v>
      </c>
    </row>
    <row r="411" customFormat="false" ht="13.5" hidden="false" customHeight="false" outlineLevel="0" collapsed="false">
      <c r="A411" s="2" t="n">
        <v>2028</v>
      </c>
      <c r="B411" s="15" t="s">
        <v>19</v>
      </c>
      <c r="C411" s="15" t="s">
        <v>130</v>
      </c>
      <c r="D411" s="3" t="n">
        <v>0.395833333333333</v>
      </c>
      <c r="E411" s="3" t="n">
        <v>0.454861111111111</v>
      </c>
      <c r="G411" s="1" t="s">
        <v>247</v>
      </c>
      <c r="H411" s="15" t="s">
        <v>233</v>
      </c>
      <c r="I411" s="4" t="n">
        <v>561</v>
      </c>
      <c r="J411" s="4" t="n">
        <v>16650</v>
      </c>
      <c r="K411" s="5" t="n">
        <v>29.6791443850267</v>
      </c>
    </row>
    <row r="412" customFormat="false" ht="13.5" hidden="false" customHeight="false" outlineLevel="0" collapsed="false">
      <c r="A412" s="2" t="n">
        <v>2029</v>
      </c>
      <c r="B412" s="15" t="s">
        <v>19</v>
      </c>
      <c r="C412" s="15" t="s">
        <v>130</v>
      </c>
      <c r="D412" s="3" t="n">
        <v>0.506944444444444</v>
      </c>
      <c r="E412" s="3" t="n">
        <v>0.565972222222222</v>
      </c>
      <c r="G412" s="1" t="s">
        <v>248</v>
      </c>
      <c r="H412" s="15" t="s">
        <v>124</v>
      </c>
      <c r="I412" s="4" t="n">
        <v>1148</v>
      </c>
      <c r="J412" s="4" t="n">
        <v>29450</v>
      </c>
      <c r="K412" s="5" t="n">
        <v>25.6533101045296</v>
      </c>
    </row>
    <row r="413" customFormat="false" ht="13.5" hidden="false" customHeight="false" outlineLevel="0" collapsed="false">
      <c r="A413" s="2" t="n">
        <v>2030</v>
      </c>
      <c r="B413" s="15" t="s">
        <v>19</v>
      </c>
      <c r="C413" s="15" t="s">
        <v>130</v>
      </c>
      <c r="D413" s="3" t="n">
        <v>0.506944444444444</v>
      </c>
      <c r="E413" s="3" t="n">
        <v>0.565972222222222</v>
      </c>
      <c r="G413" s="1" t="s">
        <v>248</v>
      </c>
      <c r="H413" s="15" t="s">
        <v>104</v>
      </c>
      <c r="I413" s="4" t="n">
        <v>961</v>
      </c>
      <c r="J413" s="4" t="n">
        <v>17650</v>
      </c>
      <c r="K413" s="5" t="n">
        <v>18.366285119667</v>
      </c>
    </row>
    <row r="414" customFormat="false" ht="13.5" hidden="false" customHeight="false" outlineLevel="0" collapsed="false">
      <c r="A414" s="2" t="n">
        <v>2031</v>
      </c>
      <c r="B414" s="15" t="s">
        <v>19</v>
      </c>
      <c r="C414" s="15" t="s">
        <v>130</v>
      </c>
      <c r="D414" s="3" t="n">
        <v>0.506944444444444</v>
      </c>
      <c r="E414" s="3" t="n">
        <v>0.565972222222222</v>
      </c>
      <c r="G414" s="1" t="s">
        <v>248</v>
      </c>
      <c r="H414" s="15" t="s">
        <v>91</v>
      </c>
      <c r="I414" s="4" t="n">
        <v>961</v>
      </c>
      <c r="J414" s="4" t="n">
        <v>18850</v>
      </c>
      <c r="K414" s="5" t="n">
        <v>19.6149843912591</v>
      </c>
    </row>
    <row r="415" customFormat="false" ht="13.5" hidden="false" customHeight="false" outlineLevel="0" collapsed="false">
      <c r="A415" s="2" t="n">
        <v>2032</v>
      </c>
      <c r="B415" s="15" t="s">
        <v>19</v>
      </c>
      <c r="C415" s="15" t="s">
        <v>130</v>
      </c>
      <c r="D415" s="3" t="n">
        <v>0.506944444444444</v>
      </c>
      <c r="E415" s="3" t="n">
        <v>0.565972222222222</v>
      </c>
      <c r="G415" s="1" t="s">
        <v>248</v>
      </c>
      <c r="H415" s="15" t="s">
        <v>41</v>
      </c>
      <c r="I415" s="4" t="n">
        <v>561</v>
      </c>
      <c r="J415" s="4" t="n">
        <v>13650</v>
      </c>
      <c r="K415" s="5" t="n">
        <v>24.331550802139</v>
      </c>
    </row>
    <row r="416" customFormat="false" ht="13.5" hidden="false" customHeight="false" outlineLevel="0" collapsed="false">
      <c r="A416" s="2" t="n">
        <v>2033</v>
      </c>
      <c r="B416" s="15" t="s">
        <v>19</v>
      </c>
      <c r="C416" s="15" t="s">
        <v>130</v>
      </c>
      <c r="D416" s="3" t="n">
        <v>0.506944444444444</v>
      </c>
      <c r="E416" s="3" t="n">
        <v>0.565972222222222</v>
      </c>
      <c r="G416" s="1" t="s">
        <v>248</v>
      </c>
      <c r="H416" s="15" t="s">
        <v>22</v>
      </c>
      <c r="I416" s="4" t="n">
        <v>561</v>
      </c>
      <c r="J416" s="4" t="n">
        <v>14850</v>
      </c>
      <c r="K416" s="5" t="n">
        <v>26.4705882352941</v>
      </c>
    </row>
    <row r="417" customFormat="false" ht="13.5" hidden="false" customHeight="false" outlineLevel="0" collapsed="false">
      <c r="A417" s="2" t="n">
        <v>2034</v>
      </c>
      <c r="B417" s="15" t="s">
        <v>19</v>
      </c>
      <c r="C417" s="15" t="s">
        <v>130</v>
      </c>
      <c r="D417" s="3" t="n">
        <v>0.506944444444444</v>
      </c>
      <c r="E417" s="3" t="n">
        <v>0.565972222222222</v>
      </c>
      <c r="G417" s="1" t="s">
        <v>248</v>
      </c>
      <c r="H417" s="15" t="s">
        <v>85</v>
      </c>
      <c r="I417" s="4" t="n">
        <v>561</v>
      </c>
      <c r="J417" s="4" t="n">
        <v>15450</v>
      </c>
      <c r="K417" s="5" t="n">
        <v>27.5401069518717</v>
      </c>
    </row>
    <row r="418" customFormat="false" ht="13.5" hidden="false" customHeight="false" outlineLevel="0" collapsed="false">
      <c r="A418" s="2" t="n">
        <v>2035</v>
      </c>
      <c r="B418" s="15" t="s">
        <v>19</v>
      </c>
      <c r="C418" s="15" t="s">
        <v>130</v>
      </c>
      <c r="D418" s="3" t="n">
        <v>0.506944444444444</v>
      </c>
      <c r="E418" s="3" t="n">
        <v>0.565972222222222</v>
      </c>
      <c r="G418" s="1" t="s">
        <v>248</v>
      </c>
      <c r="H418" s="15" t="s">
        <v>107</v>
      </c>
      <c r="I418" s="4" t="n">
        <v>561</v>
      </c>
      <c r="J418" s="4" t="n">
        <v>16450</v>
      </c>
      <c r="K418" s="5" t="n">
        <v>29.3226381461676</v>
      </c>
    </row>
    <row r="419" customFormat="false" ht="13.5" hidden="false" customHeight="false" outlineLevel="0" collapsed="false">
      <c r="A419" s="2" t="n">
        <v>2036</v>
      </c>
      <c r="B419" s="15" t="s">
        <v>19</v>
      </c>
      <c r="C419" s="15" t="s">
        <v>130</v>
      </c>
      <c r="D419" s="3" t="n">
        <v>0.506944444444444</v>
      </c>
      <c r="E419" s="3" t="n">
        <v>0.565972222222222</v>
      </c>
      <c r="G419" s="1" t="s">
        <v>248</v>
      </c>
      <c r="H419" s="15" t="s">
        <v>233</v>
      </c>
      <c r="I419" s="4" t="n">
        <v>561</v>
      </c>
      <c r="J419" s="4" t="n">
        <v>16850</v>
      </c>
      <c r="K419" s="5" t="n">
        <v>30.0356506238859</v>
      </c>
    </row>
    <row r="420" customFormat="false" ht="13.5" hidden="false" customHeight="false" outlineLevel="0" collapsed="false">
      <c r="A420" s="2" t="n">
        <v>2037</v>
      </c>
      <c r="B420" s="15" t="s">
        <v>19</v>
      </c>
      <c r="C420" s="15" t="s">
        <v>130</v>
      </c>
      <c r="D420" s="3" t="n">
        <v>0.569444444444444</v>
      </c>
      <c r="E420" s="3" t="n">
        <v>0.628472222222222</v>
      </c>
      <c r="G420" s="1" t="s">
        <v>249</v>
      </c>
      <c r="H420" s="15" t="s">
        <v>124</v>
      </c>
      <c r="I420" s="4" t="n">
        <v>1148</v>
      </c>
      <c r="J420" s="4" t="n">
        <v>29450</v>
      </c>
      <c r="K420" s="5" t="n">
        <v>25.6533101045296</v>
      </c>
    </row>
    <row r="421" customFormat="false" ht="13.5" hidden="false" customHeight="false" outlineLevel="0" collapsed="false">
      <c r="A421" s="2" t="n">
        <v>2038</v>
      </c>
      <c r="B421" s="15" t="s">
        <v>19</v>
      </c>
      <c r="C421" s="15" t="s">
        <v>130</v>
      </c>
      <c r="D421" s="3" t="n">
        <v>0.569444444444444</v>
      </c>
      <c r="E421" s="3" t="n">
        <v>0.628472222222222</v>
      </c>
      <c r="G421" s="1" t="s">
        <v>249</v>
      </c>
      <c r="H421" s="15" t="s">
        <v>104</v>
      </c>
      <c r="I421" s="4" t="n">
        <v>961</v>
      </c>
      <c r="J421" s="4" t="n">
        <v>17650</v>
      </c>
      <c r="K421" s="5" t="n">
        <v>18.366285119667</v>
      </c>
    </row>
    <row r="422" customFormat="false" ht="13.5" hidden="false" customHeight="false" outlineLevel="0" collapsed="false">
      <c r="A422" s="2" t="n">
        <v>2039</v>
      </c>
      <c r="B422" s="15" t="s">
        <v>19</v>
      </c>
      <c r="C422" s="15" t="s">
        <v>130</v>
      </c>
      <c r="D422" s="3" t="n">
        <v>0.569444444444444</v>
      </c>
      <c r="E422" s="3" t="n">
        <v>0.628472222222222</v>
      </c>
      <c r="G422" s="1" t="s">
        <v>249</v>
      </c>
      <c r="H422" s="15" t="s">
        <v>91</v>
      </c>
      <c r="I422" s="4" t="n">
        <v>961</v>
      </c>
      <c r="J422" s="4" t="n">
        <v>18850</v>
      </c>
      <c r="K422" s="5" t="n">
        <v>19.6149843912591</v>
      </c>
    </row>
    <row r="423" customFormat="false" ht="13.5" hidden="false" customHeight="false" outlineLevel="0" collapsed="false">
      <c r="A423" s="2" t="n">
        <v>2040</v>
      </c>
      <c r="B423" s="15" t="s">
        <v>19</v>
      </c>
      <c r="C423" s="15" t="s">
        <v>130</v>
      </c>
      <c r="D423" s="3" t="n">
        <v>0.569444444444444</v>
      </c>
      <c r="E423" s="3" t="n">
        <v>0.628472222222222</v>
      </c>
      <c r="G423" s="1" t="s">
        <v>249</v>
      </c>
      <c r="H423" s="15" t="s">
        <v>41</v>
      </c>
      <c r="I423" s="4" t="n">
        <v>561</v>
      </c>
      <c r="J423" s="4" t="n">
        <v>13650</v>
      </c>
      <c r="K423" s="5" t="n">
        <v>24.331550802139</v>
      </c>
    </row>
    <row r="424" customFormat="false" ht="13.5" hidden="false" customHeight="false" outlineLevel="0" collapsed="false">
      <c r="A424" s="2" t="n">
        <v>2041</v>
      </c>
      <c r="B424" s="15" t="s">
        <v>19</v>
      </c>
      <c r="C424" s="15" t="s">
        <v>130</v>
      </c>
      <c r="D424" s="3" t="n">
        <v>0.569444444444444</v>
      </c>
      <c r="E424" s="3" t="n">
        <v>0.628472222222222</v>
      </c>
      <c r="G424" s="1" t="s">
        <v>249</v>
      </c>
      <c r="H424" s="15" t="s">
        <v>22</v>
      </c>
      <c r="I424" s="4" t="n">
        <v>561</v>
      </c>
      <c r="J424" s="4" t="n">
        <v>14850</v>
      </c>
      <c r="K424" s="5" t="n">
        <v>26.4705882352941</v>
      </c>
    </row>
    <row r="425" customFormat="false" ht="13.5" hidden="false" customHeight="false" outlineLevel="0" collapsed="false">
      <c r="A425" s="2" t="n">
        <v>2042</v>
      </c>
      <c r="B425" s="15" t="s">
        <v>19</v>
      </c>
      <c r="C425" s="15" t="s">
        <v>130</v>
      </c>
      <c r="D425" s="3" t="n">
        <v>0.569444444444444</v>
      </c>
      <c r="E425" s="3" t="n">
        <v>0.628472222222222</v>
      </c>
      <c r="G425" s="1" t="s">
        <v>249</v>
      </c>
      <c r="H425" s="15" t="s">
        <v>85</v>
      </c>
      <c r="I425" s="4" t="n">
        <v>561</v>
      </c>
      <c r="J425" s="4" t="n">
        <v>15450</v>
      </c>
      <c r="K425" s="5" t="n">
        <v>27.5401069518717</v>
      </c>
    </row>
    <row r="426" customFormat="false" ht="13.5" hidden="false" customHeight="false" outlineLevel="0" collapsed="false">
      <c r="A426" s="2" t="n">
        <v>2043</v>
      </c>
      <c r="B426" s="15" t="s">
        <v>19</v>
      </c>
      <c r="C426" s="15" t="s">
        <v>130</v>
      </c>
      <c r="D426" s="3" t="n">
        <v>0.569444444444444</v>
      </c>
      <c r="E426" s="3" t="n">
        <v>0.628472222222222</v>
      </c>
      <c r="G426" s="1" t="s">
        <v>249</v>
      </c>
      <c r="H426" s="15" t="s">
        <v>107</v>
      </c>
      <c r="I426" s="4" t="n">
        <v>561</v>
      </c>
      <c r="J426" s="4" t="n">
        <v>16450</v>
      </c>
      <c r="K426" s="5" t="n">
        <v>29.3226381461676</v>
      </c>
    </row>
    <row r="427" customFormat="false" ht="13.5" hidden="false" customHeight="false" outlineLevel="0" collapsed="false">
      <c r="A427" s="2" t="n">
        <v>2044</v>
      </c>
      <c r="B427" s="15" t="s">
        <v>19</v>
      </c>
      <c r="C427" s="15" t="s">
        <v>130</v>
      </c>
      <c r="D427" s="3" t="n">
        <v>0.569444444444444</v>
      </c>
      <c r="E427" s="3" t="n">
        <v>0.628472222222222</v>
      </c>
      <c r="G427" s="1" t="s">
        <v>249</v>
      </c>
      <c r="H427" s="15" t="s">
        <v>233</v>
      </c>
      <c r="I427" s="4" t="n">
        <v>561</v>
      </c>
      <c r="J427" s="4" t="n">
        <v>16850</v>
      </c>
      <c r="K427" s="5" t="n">
        <v>30.0356506238859</v>
      </c>
    </row>
    <row r="428" customFormat="false" ht="13.5" hidden="false" customHeight="false" outlineLevel="0" collapsed="false">
      <c r="A428" s="2" t="n">
        <v>2045</v>
      </c>
      <c r="B428" s="15" t="s">
        <v>19</v>
      </c>
      <c r="C428" s="15" t="s">
        <v>130</v>
      </c>
      <c r="D428" s="3" t="n">
        <v>0.607638888888889</v>
      </c>
      <c r="E428" s="3" t="n">
        <v>0.666666666666667</v>
      </c>
      <c r="G428" s="1" t="s">
        <v>250</v>
      </c>
      <c r="H428" s="15" t="s">
        <v>124</v>
      </c>
      <c r="I428" s="4" t="n">
        <v>1148</v>
      </c>
      <c r="J428" s="4" t="n">
        <v>29450</v>
      </c>
      <c r="K428" s="5" t="n">
        <v>25.6533101045296</v>
      </c>
    </row>
    <row r="429" customFormat="false" ht="13.5" hidden="false" customHeight="false" outlineLevel="0" collapsed="false">
      <c r="A429" s="2" t="n">
        <v>2046</v>
      </c>
      <c r="B429" s="15" t="s">
        <v>19</v>
      </c>
      <c r="C429" s="15" t="s">
        <v>130</v>
      </c>
      <c r="D429" s="3" t="n">
        <v>0.607638888888889</v>
      </c>
      <c r="E429" s="3" t="n">
        <v>0.666666666666667</v>
      </c>
      <c r="G429" s="1" t="s">
        <v>250</v>
      </c>
      <c r="H429" s="15" t="s">
        <v>104</v>
      </c>
      <c r="I429" s="4" t="n">
        <v>961</v>
      </c>
      <c r="J429" s="4" t="n">
        <v>16850</v>
      </c>
      <c r="K429" s="5" t="n">
        <v>17.5338189386056</v>
      </c>
    </row>
    <row r="430" customFormat="false" ht="13.5" hidden="false" customHeight="false" outlineLevel="0" collapsed="false">
      <c r="A430" s="2" t="n">
        <v>2047</v>
      </c>
      <c r="B430" s="15" t="s">
        <v>19</v>
      </c>
      <c r="C430" s="15" t="s">
        <v>130</v>
      </c>
      <c r="D430" s="3" t="n">
        <v>0.607638888888889</v>
      </c>
      <c r="E430" s="3" t="n">
        <v>0.666666666666667</v>
      </c>
      <c r="G430" s="1" t="s">
        <v>250</v>
      </c>
      <c r="H430" s="15" t="s">
        <v>91</v>
      </c>
      <c r="I430" s="4" t="n">
        <v>961</v>
      </c>
      <c r="J430" s="4" t="n">
        <v>16950</v>
      </c>
      <c r="K430" s="5" t="n">
        <v>17.6378772112383</v>
      </c>
    </row>
    <row r="431" customFormat="false" ht="13.5" hidden="false" customHeight="false" outlineLevel="0" collapsed="false">
      <c r="A431" s="2" t="n">
        <v>2048</v>
      </c>
      <c r="B431" s="15" t="s">
        <v>19</v>
      </c>
      <c r="C431" s="15" t="s">
        <v>130</v>
      </c>
      <c r="D431" s="3" t="n">
        <v>0.607638888888889</v>
      </c>
      <c r="E431" s="3" t="n">
        <v>0.666666666666667</v>
      </c>
      <c r="G431" s="1" t="s">
        <v>250</v>
      </c>
      <c r="H431" s="15" t="s">
        <v>41</v>
      </c>
      <c r="I431" s="4" t="n">
        <v>561</v>
      </c>
      <c r="J431" s="4" t="n">
        <v>11950</v>
      </c>
      <c r="K431" s="5" t="n">
        <v>21.301247771836</v>
      </c>
    </row>
    <row r="432" customFormat="false" ht="13.5" hidden="false" customHeight="false" outlineLevel="0" collapsed="false">
      <c r="A432" s="2" t="n">
        <v>2049</v>
      </c>
      <c r="B432" s="15" t="s">
        <v>19</v>
      </c>
      <c r="C432" s="15" t="s">
        <v>130</v>
      </c>
      <c r="D432" s="3" t="n">
        <v>0.607638888888889</v>
      </c>
      <c r="E432" s="3" t="n">
        <v>0.666666666666667</v>
      </c>
      <c r="G432" s="1" t="s">
        <v>250</v>
      </c>
      <c r="H432" s="15" t="s">
        <v>22</v>
      </c>
      <c r="I432" s="4" t="n">
        <v>561</v>
      </c>
      <c r="J432" s="4" t="n">
        <v>13350</v>
      </c>
      <c r="K432" s="5" t="n">
        <v>23.7967914438503</v>
      </c>
    </row>
    <row r="433" customFormat="false" ht="13.5" hidden="false" customHeight="false" outlineLevel="0" collapsed="false">
      <c r="A433" s="2" t="n">
        <v>2050</v>
      </c>
      <c r="B433" s="15" t="s">
        <v>19</v>
      </c>
      <c r="C433" s="15" t="s">
        <v>130</v>
      </c>
      <c r="D433" s="3" t="n">
        <v>0.607638888888889</v>
      </c>
      <c r="E433" s="3" t="n">
        <v>0.666666666666667</v>
      </c>
      <c r="G433" s="1" t="s">
        <v>250</v>
      </c>
      <c r="H433" s="15" t="s">
        <v>85</v>
      </c>
      <c r="I433" s="4" t="n">
        <v>561</v>
      </c>
      <c r="J433" s="4" t="n">
        <v>14050</v>
      </c>
      <c r="K433" s="5" t="n">
        <v>25.0445632798574</v>
      </c>
    </row>
    <row r="434" customFormat="false" ht="13.5" hidden="false" customHeight="false" outlineLevel="0" collapsed="false">
      <c r="A434" s="2" t="n">
        <v>2051</v>
      </c>
      <c r="B434" s="15" t="s">
        <v>19</v>
      </c>
      <c r="C434" s="15" t="s">
        <v>130</v>
      </c>
      <c r="D434" s="3" t="n">
        <v>0.607638888888889</v>
      </c>
      <c r="E434" s="3" t="n">
        <v>0.666666666666667</v>
      </c>
      <c r="G434" s="1" t="s">
        <v>250</v>
      </c>
      <c r="H434" s="15" t="s">
        <v>107</v>
      </c>
      <c r="I434" s="4" t="n">
        <v>561</v>
      </c>
      <c r="J434" s="4" t="n">
        <v>15250</v>
      </c>
      <c r="K434" s="5" t="n">
        <v>27.1836007130125</v>
      </c>
    </row>
    <row r="435" customFormat="false" ht="13.5" hidden="false" customHeight="false" outlineLevel="0" collapsed="false">
      <c r="A435" s="2" t="n">
        <v>2052</v>
      </c>
      <c r="B435" s="15" t="s">
        <v>19</v>
      </c>
      <c r="C435" s="15" t="s">
        <v>130</v>
      </c>
      <c r="D435" s="3" t="n">
        <v>0.607638888888889</v>
      </c>
      <c r="E435" s="3" t="n">
        <v>0.666666666666667</v>
      </c>
      <c r="G435" s="1" t="s">
        <v>250</v>
      </c>
      <c r="H435" s="15" t="s">
        <v>233</v>
      </c>
      <c r="I435" s="4" t="n">
        <v>561</v>
      </c>
      <c r="J435" s="4" t="n">
        <v>15750</v>
      </c>
      <c r="K435" s="5" t="n">
        <v>28.0748663101604</v>
      </c>
    </row>
    <row r="436" customFormat="false" ht="13.5" hidden="false" customHeight="false" outlineLevel="0" collapsed="false">
      <c r="A436" s="2" t="n">
        <v>2053</v>
      </c>
      <c r="B436" s="15" t="s">
        <v>19</v>
      </c>
      <c r="C436" s="15" t="s">
        <v>130</v>
      </c>
      <c r="D436" s="3" t="n">
        <v>0.701388888888889</v>
      </c>
      <c r="E436" s="3" t="n">
        <v>0.760416666666667</v>
      </c>
      <c r="G436" s="1" t="s">
        <v>251</v>
      </c>
      <c r="H436" s="15" t="s">
        <v>124</v>
      </c>
      <c r="I436" s="4" t="n">
        <v>1148</v>
      </c>
      <c r="J436" s="4" t="n">
        <v>29450</v>
      </c>
      <c r="K436" s="5" t="n">
        <v>25.6533101045296</v>
      </c>
    </row>
    <row r="437" customFormat="false" ht="13.5" hidden="false" customHeight="false" outlineLevel="0" collapsed="false">
      <c r="A437" s="2" t="n">
        <v>2054</v>
      </c>
      <c r="B437" s="15" t="s">
        <v>19</v>
      </c>
      <c r="C437" s="15" t="s">
        <v>130</v>
      </c>
      <c r="D437" s="3" t="n">
        <v>0.701388888888889</v>
      </c>
      <c r="E437" s="3" t="n">
        <v>0.760416666666667</v>
      </c>
      <c r="G437" s="1" t="s">
        <v>251</v>
      </c>
      <c r="H437" s="15" t="s">
        <v>104</v>
      </c>
      <c r="I437" s="4" t="n">
        <v>961</v>
      </c>
      <c r="J437" s="4" t="n">
        <v>16750</v>
      </c>
      <c r="K437" s="5" t="n">
        <v>17.4297606659729</v>
      </c>
    </row>
    <row r="438" customFormat="false" ht="13.5" hidden="false" customHeight="false" outlineLevel="0" collapsed="false">
      <c r="A438" s="2" t="n">
        <v>2055</v>
      </c>
      <c r="B438" s="15" t="s">
        <v>19</v>
      </c>
      <c r="C438" s="15" t="s">
        <v>130</v>
      </c>
      <c r="D438" s="3" t="n">
        <v>0.701388888888889</v>
      </c>
      <c r="E438" s="3" t="n">
        <v>0.760416666666667</v>
      </c>
      <c r="G438" s="1" t="s">
        <v>251</v>
      </c>
      <c r="H438" s="15" t="s">
        <v>91</v>
      </c>
      <c r="I438" s="4" t="n">
        <v>961</v>
      </c>
      <c r="J438" s="4" t="n">
        <v>16950</v>
      </c>
      <c r="K438" s="5" t="n">
        <v>17.6378772112383</v>
      </c>
    </row>
    <row r="439" customFormat="false" ht="13.5" hidden="false" customHeight="false" outlineLevel="0" collapsed="false">
      <c r="A439" s="2" t="n">
        <v>2056</v>
      </c>
      <c r="B439" s="15" t="s">
        <v>19</v>
      </c>
      <c r="C439" s="15" t="s">
        <v>130</v>
      </c>
      <c r="D439" s="3" t="n">
        <v>0.701388888888889</v>
      </c>
      <c r="E439" s="3" t="n">
        <v>0.760416666666667</v>
      </c>
      <c r="G439" s="1" t="s">
        <v>251</v>
      </c>
      <c r="H439" s="15" t="s">
        <v>41</v>
      </c>
      <c r="I439" s="4" t="n">
        <v>561</v>
      </c>
      <c r="J439" s="4" t="n">
        <v>12850</v>
      </c>
      <c r="K439" s="5" t="n">
        <v>22.9055258467023</v>
      </c>
    </row>
    <row r="440" customFormat="false" ht="13.5" hidden="false" customHeight="false" outlineLevel="0" collapsed="false">
      <c r="A440" s="2" t="n">
        <v>2057</v>
      </c>
      <c r="B440" s="15" t="s">
        <v>19</v>
      </c>
      <c r="C440" s="15" t="s">
        <v>130</v>
      </c>
      <c r="D440" s="3" t="n">
        <v>0.701388888888889</v>
      </c>
      <c r="E440" s="3" t="n">
        <v>0.760416666666667</v>
      </c>
      <c r="G440" s="1" t="s">
        <v>251</v>
      </c>
      <c r="H440" s="15" t="s">
        <v>22</v>
      </c>
      <c r="I440" s="4" t="n">
        <v>561</v>
      </c>
      <c r="J440" s="4" t="n">
        <v>14050</v>
      </c>
      <c r="K440" s="5" t="n">
        <v>25.0445632798574</v>
      </c>
    </row>
    <row r="441" customFormat="false" ht="13.5" hidden="false" customHeight="false" outlineLevel="0" collapsed="false">
      <c r="A441" s="2" t="n">
        <v>2058</v>
      </c>
      <c r="B441" s="15" t="s">
        <v>19</v>
      </c>
      <c r="C441" s="15" t="s">
        <v>130</v>
      </c>
      <c r="D441" s="3" t="n">
        <v>0.701388888888889</v>
      </c>
      <c r="E441" s="3" t="n">
        <v>0.760416666666667</v>
      </c>
      <c r="G441" s="1" t="s">
        <v>251</v>
      </c>
      <c r="H441" s="15" t="s">
        <v>85</v>
      </c>
      <c r="I441" s="4" t="n">
        <v>561</v>
      </c>
      <c r="J441" s="4" t="n">
        <v>14650</v>
      </c>
      <c r="K441" s="5" t="n">
        <v>26.1140819964349</v>
      </c>
    </row>
    <row r="442" customFormat="false" ht="13.5" hidden="false" customHeight="false" outlineLevel="0" collapsed="false">
      <c r="A442" s="2" t="n">
        <v>2059</v>
      </c>
      <c r="B442" s="15" t="s">
        <v>19</v>
      </c>
      <c r="C442" s="15" t="s">
        <v>130</v>
      </c>
      <c r="D442" s="3" t="n">
        <v>0.701388888888889</v>
      </c>
      <c r="E442" s="3" t="n">
        <v>0.760416666666667</v>
      </c>
      <c r="G442" s="1" t="s">
        <v>251</v>
      </c>
      <c r="H442" s="15" t="s">
        <v>107</v>
      </c>
      <c r="I442" s="4" t="n">
        <v>561</v>
      </c>
      <c r="J442" s="4" t="n">
        <v>15650</v>
      </c>
      <c r="K442" s="5" t="n">
        <v>27.8966131907308</v>
      </c>
    </row>
    <row r="443" customFormat="false" ht="13.5" hidden="false" customHeight="false" outlineLevel="0" collapsed="false">
      <c r="A443" s="2" t="n">
        <v>2060</v>
      </c>
      <c r="B443" s="15" t="s">
        <v>19</v>
      </c>
      <c r="C443" s="15" t="s">
        <v>130</v>
      </c>
      <c r="D443" s="3" t="n">
        <v>0.701388888888889</v>
      </c>
      <c r="E443" s="3" t="n">
        <v>0.760416666666667</v>
      </c>
      <c r="G443" s="1" t="s">
        <v>251</v>
      </c>
      <c r="H443" s="15" t="s">
        <v>233</v>
      </c>
      <c r="I443" s="4" t="n">
        <v>561</v>
      </c>
      <c r="J443" s="4" t="n">
        <v>16050</v>
      </c>
      <c r="K443" s="5" t="n">
        <v>28.6096256684492</v>
      </c>
    </row>
    <row r="444" customFormat="false" ht="13.5" hidden="false" customHeight="false" outlineLevel="0" collapsed="false">
      <c r="A444" s="2" t="n">
        <v>2061</v>
      </c>
      <c r="B444" s="15" t="s">
        <v>19</v>
      </c>
      <c r="C444" s="15" t="s">
        <v>130</v>
      </c>
      <c r="D444" s="3" t="n">
        <v>0.75</v>
      </c>
      <c r="E444" s="3" t="n">
        <v>0.809027777777778</v>
      </c>
      <c r="G444" s="1" t="s">
        <v>252</v>
      </c>
      <c r="H444" s="15" t="s">
        <v>124</v>
      </c>
      <c r="I444" s="4" t="n">
        <v>1148</v>
      </c>
      <c r="J444" s="4" t="n">
        <v>29450</v>
      </c>
      <c r="K444" s="5" t="n">
        <v>25.6533101045296</v>
      </c>
    </row>
    <row r="445" customFormat="false" ht="13.5" hidden="false" customHeight="false" outlineLevel="0" collapsed="false">
      <c r="A445" s="2" t="n">
        <v>2062</v>
      </c>
      <c r="B445" s="15" t="s">
        <v>19</v>
      </c>
      <c r="C445" s="15" t="s">
        <v>130</v>
      </c>
      <c r="D445" s="3" t="n">
        <v>0.75</v>
      </c>
      <c r="E445" s="3" t="n">
        <v>0.809027777777778</v>
      </c>
      <c r="G445" s="1" t="s">
        <v>252</v>
      </c>
      <c r="H445" s="15" t="s">
        <v>104</v>
      </c>
      <c r="I445" s="4" t="n">
        <v>961</v>
      </c>
      <c r="J445" s="4" t="n">
        <v>16750</v>
      </c>
      <c r="K445" s="5" t="n">
        <v>17.4297606659729</v>
      </c>
    </row>
    <row r="446" customFormat="false" ht="13.5" hidden="false" customHeight="false" outlineLevel="0" collapsed="false">
      <c r="A446" s="2" t="n">
        <v>2063</v>
      </c>
      <c r="B446" s="15" t="s">
        <v>19</v>
      </c>
      <c r="C446" s="15" t="s">
        <v>130</v>
      </c>
      <c r="D446" s="3" t="n">
        <v>0.75</v>
      </c>
      <c r="E446" s="3" t="n">
        <v>0.809027777777778</v>
      </c>
      <c r="G446" s="1" t="s">
        <v>252</v>
      </c>
      <c r="H446" s="15" t="s">
        <v>91</v>
      </c>
      <c r="I446" s="4" t="n">
        <v>961</v>
      </c>
      <c r="J446" s="4" t="n">
        <v>16950</v>
      </c>
      <c r="K446" s="5" t="n">
        <v>17.6378772112383</v>
      </c>
    </row>
    <row r="447" customFormat="false" ht="13.5" hidden="false" customHeight="false" outlineLevel="0" collapsed="false">
      <c r="A447" s="2" t="n">
        <v>2064</v>
      </c>
      <c r="B447" s="15" t="s">
        <v>19</v>
      </c>
      <c r="C447" s="15" t="s">
        <v>130</v>
      </c>
      <c r="D447" s="3" t="n">
        <v>0.75</v>
      </c>
      <c r="E447" s="3" t="n">
        <v>0.809027777777778</v>
      </c>
      <c r="G447" s="1" t="s">
        <v>252</v>
      </c>
      <c r="H447" s="15" t="s">
        <v>41</v>
      </c>
      <c r="I447" s="4" t="n">
        <v>561</v>
      </c>
      <c r="J447" s="4" t="n">
        <v>12850</v>
      </c>
      <c r="K447" s="5" t="n">
        <v>22.9055258467023</v>
      </c>
    </row>
    <row r="448" customFormat="false" ht="13.5" hidden="false" customHeight="false" outlineLevel="0" collapsed="false">
      <c r="A448" s="2" t="n">
        <v>2065</v>
      </c>
      <c r="B448" s="15" t="s">
        <v>19</v>
      </c>
      <c r="C448" s="15" t="s">
        <v>130</v>
      </c>
      <c r="D448" s="3" t="n">
        <v>0.75</v>
      </c>
      <c r="E448" s="3" t="n">
        <v>0.809027777777778</v>
      </c>
      <c r="G448" s="1" t="s">
        <v>252</v>
      </c>
      <c r="H448" s="15" t="s">
        <v>22</v>
      </c>
      <c r="I448" s="4" t="n">
        <v>561</v>
      </c>
      <c r="J448" s="4" t="n">
        <v>14050</v>
      </c>
      <c r="K448" s="5" t="n">
        <v>25.0445632798574</v>
      </c>
    </row>
    <row r="449" customFormat="false" ht="13.5" hidden="false" customHeight="false" outlineLevel="0" collapsed="false">
      <c r="A449" s="2" t="n">
        <v>2066</v>
      </c>
      <c r="B449" s="15" t="s">
        <v>19</v>
      </c>
      <c r="C449" s="15" t="s">
        <v>130</v>
      </c>
      <c r="D449" s="3" t="n">
        <v>0.75</v>
      </c>
      <c r="E449" s="3" t="n">
        <v>0.809027777777778</v>
      </c>
      <c r="G449" s="1" t="s">
        <v>252</v>
      </c>
      <c r="H449" s="15" t="s">
        <v>85</v>
      </c>
      <c r="I449" s="4" t="n">
        <v>561</v>
      </c>
      <c r="J449" s="4" t="n">
        <v>14650</v>
      </c>
      <c r="K449" s="5" t="n">
        <v>26.1140819964349</v>
      </c>
    </row>
    <row r="450" customFormat="false" ht="13.5" hidden="false" customHeight="false" outlineLevel="0" collapsed="false">
      <c r="A450" s="2" t="n">
        <v>2067</v>
      </c>
      <c r="B450" s="15" t="s">
        <v>19</v>
      </c>
      <c r="C450" s="15" t="s">
        <v>130</v>
      </c>
      <c r="D450" s="3" t="n">
        <v>0.75</v>
      </c>
      <c r="E450" s="3" t="n">
        <v>0.809027777777778</v>
      </c>
      <c r="G450" s="1" t="s">
        <v>252</v>
      </c>
      <c r="H450" s="15" t="s">
        <v>107</v>
      </c>
      <c r="I450" s="4" t="n">
        <v>561</v>
      </c>
      <c r="J450" s="4" t="n">
        <v>15650</v>
      </c>
      <c r="K450" s="5" t="n">
        <v>27.8966131907308</v>
      </c>
    </row>
    <row r="451" customFormat="false" ht="13.5" hidden="false" customHeight="false" outlineLevel="0" collapsed="false">
      <c r="A451" s="2" t="n">
        <v>2068</v>
      </c>
      <c r="B451" s="15" t="s">
        <v>19</v>
      </c>
      <c r="C451" s="15" t="s">
        <v>130</v>
      </c>
      <c r="D451" s="3" t="n">
        <v>0.75</v>
      </c>
      <c r="E451" s="3" t="n">
        <v>0.809027777777778</v>
      </c>
      <c r="G451" s="1" t="s">
        <v>252</v>
      </c>
      <c r="H451" s="15" t="s">
        <v>233</v>
      </c>
      <c r="I451" s="4" t="n">
        <v>561</v>
      </c>
      <c r="J451" s="4" t="n">
        <v>16050</v>
      </c>
      <c r="K451" s="5" t="n">
        <v>28.6096256684492</v>
      </c>
    </row>
    <row r="452" customFormat="false" ht="13.5" hidden="false" customHeight="false" outlineLevel="0" collapsed="false">
      <c r="A452" s="2" t="n">
        <v>2069</v>
      </c>
      <c r="B452" s="15" t="s">
        <v>19</v>
      </c>
      <c r="C452" s="15" t="s">
        <v>130</v>
      </c>
      <c r="D452" s="3" t="n">
        <v>0.791666666666667</v>
      </c>
      <c r="E452" s="3" t="n">
        <v>0.850694444444445</v>
      </c>
      <c r="G452" s="1" t="s">
        <v>253</v>
      </c>
      <c r="H452" s="15" t="s">
        <v>124</v>
      </c>
      <c r="I452" s="4" t="n">
        <v>1148</v>
      </c>
      <c r="J452" s="4" t="n">
        <v>29450</v>
      </c>
      <c r="K452" s="5" t="n">
        <v>25.6533101045296</v>
      </c>
    </row>
    <row r="453" customFormat="false" ht="13.5" hidden="false" customHeight="false" outlineLevel="0" collapsed="false">
      <c r="A453" s="2" t="n">
        <v>2070</v>
      </c>
      <c r="B453" s="15" t="s">
        <v>19</v>
      </c>
      <c r="C453" s="15" t="s">
        <v>130</v>
      </c>
      <c r="D453" s="3" t="n">
        <v>0.791666666666667</v>
      </c>
      <c r="E453" s="3" t="n">
        <v>0.850694444444445</v>
      </c>
      <c r="G453" s="1" t="s">
        <v>253</v>
      </c>
      <c r="H453" s="15" t="s">
        <v>104</v>
      </c>
      <c r="I453" s="4" t="n">
        <v>961</v>
      </c>
      <c r="J453" s="4" t="n">
        <v>16350</v>
      </c>
      <c r="K453" s="5" t="n">
        <v>17.0135275754422</v>
      </c>
    </row>
    <row r="454" customFormat="false" ht="13.5" hidden="false" customHeight="false" outlineLevel="0" collapsed="false">
      <c r="A454" s="2" t="n">
        <v>2071</v>
      </c>
      <c r="B454" s="15" t="s">
        <v>19</v>
      </c>
      <c r="C454" s="15" t="s">
        <v>130</v>
      </c>
      <c r="D454" s="3" t="n">
        <v>0.791666666666667</v>
      </c>
      <c r="E454" s="3" t="n">
        <v>0.850694444444445</v>
      </c>
      <c r="G454" s="1" t="s">
        <v>253</v>
      </c>
      <c r="H454" s="15" t="s">
        <v>91</v>
      </c>
      <c r="I454" s="4" t="n">
        <v>961</v>
      </c>
      <c r="J454" s="4" t="n">
        <v>16450</v>
      </c>
      <c r="K454" s="5" t="n">
        <v>17.1175858480749</v>
      </c>
    </row>
    <row r="455" customFormat="false" ht="13.5" hidden="false" customHeight="false" outlineLevel="0" collapsed="false">
      <c r="A455" s="2" t="n">
        <v>2072</v>
      </c>
      <c r="B455" s="15" t="s">
        <v>19</v>
      </c>
      <c r="C455" s="15" t="s">
        <v>130</v>
      </c>
      <c r="D455" s="3" t="n">
        <v>0.791666666666667</v>
      </c>
      <c r="E455" s="3" t="n">
        <v>0.850694444444445</v>
      </c>
      <c r="G455" s="1" t="s">
        <v>253</v>
      </c>
      <c r="H455" s="15" t="s">
        <v>41</v>
      </c>
      <c r="I455" s="4" t="n">
        <v>561</v>
      </c>
      <c r="J455" s="4" t="n">
        <v>12850</v>
      </c>
      <c r="K455" s="5" t="n">
        <v>22.9055258467023</v>
      </c>
    </row>
    <row r="456" customFormat="false" ht="13.5" hidden="false" customHeight="false" outlineLevel="0" collapsed="false">
      <c r="A456" s="2" t="n">
        <v>2073</v>
      </c>
      <c r="B456" s="15" t="s">
        <v>19</v>
      </c>
      <c r="C456" s="15" t="s">
        <v>130</v>
      </c>
      <c r="D456" s="3" t="n">
        <v>0.791666666666667</v>
      </c>
      <c r="E456" s="3" t="n">
        <v>0.850694444444445</v>
      </c>
      <c r="G456" s="1" t="s">
        <v>253</v>
      </c>
      <c r="H456" s="15" t="s">
        <v>22</v>
      </c>
      <c r="I456" s="4" t="n">
        <v>561</v>
      </c>
      <c r="J456" s="4" t="n">
        <v>14050</v>
      </c>
      <c r="K456" s="5" t="n">
        <v>25.0445632798574</v>
      </c>
    </row>
    <row r="457" customFormat="false" ht="13.5" hidden="false" customHeight="false" outlineLevel="0" collapsed="false">
      <c r="A457" s="2" t="n">
        <v>2074</v>
      </c>
      <c r="B457" s="15" t="s">
        <v>19</v>
      </c>
      <c r="C457" s="15" t="s">
        <v>130</v>
      </c>
      <c r="D457" s="3" t="n">
        <v>0.791666666666667</v>
      </c>
      <c r="E457" s="3" t="n">
        <v>0.850694444444445</v>
      </c>
      <c r="G457" s="1" t="s">
        <v>253</v>
      </c>
      <c r="H457" s="15" t="s">
        <v>85</v>
      </c>
      <c r="I457" s="4" t="n">
        <v>561</v>
      </c>
      <c r="J457" s="4" t="n">
        <v>14650</v>
      </c>
      <c r="K457" s="5" t="n">
        <v>26.1140819964349</v>
      </c>
    </row>
    <row r="458" customFormat="false" ht="13.5" hidden="false" customHeight="false" outlineLevel="0" collapsed="false">
      <c r="A458" s="2" t="n">
        <v>2075</v>
      </c>
      <c r="B458" s="15" t="s">
        <v>19</v>
      </c>
      <c r="C458" s="15" t="s">
        <v>130</v>
      </c>
      <c r="D458" s="3" t="n">
        <v>0.791666666666667</v>
      </c>
      <c r="E458" s="3" t="n">
        <v>0.850694444444445</v>
      </c>
      <c r="G458" s="1" t="s">
        <v>253</v>
      </c>
      <c r="H458" s="15" t="s">
        <v>107</v>
      </c>
      <c r="I458" s="4" t="n">
        <v>561</v>
      </c>
      <c r="J458" s="4" t="n">
        <v>15350</v>
      </c>
      <c r="K458" s="5" t="n">
        <v>27.3618538324421</v>
      </c>
    </row>
    <row r="459" customFormat="false" ht="13.5" hidden="false" customHeight="false" outlineLevel="0" collapsed="false">
      <c r="A459" s="2" t="n">
        <v>2076</v>
      </c>
      <c r="B459" s="15" t="s">
        <v>19</v>
      </c>
      <c r="C459" s="15" t="s">
        <v>130</v>
      </c>
      <c r="D459" s="3" t="n">
        <v>0.791666666666667</v>
      </c>
      <c r="E459" s="3" t="n">
        <v>0.850694444444445</v>
      </c>
      <c r="G459" s="1" t="s">
        <v>253</v>
      </c>
      <c r="H459" s="15" t="s">
        <v>233</v>
      </c>
      <c r="I459" s="4" t="n">
        <v>561</v>
      </c>
      <c r="J459" s="4" t="n">
        <v>15650</v>
      </c>
      <c r="K459" s="5" t="n">
        <v>27.8966131907308</v>
      </c>
    </row>
    <row r="460" customFormat="false" ht="13.5" hidden="false" customHeight="false" outlineLevel="0" collapsed="false">
      <c r="A460" s="2" t="n">
        <v>2077</v>
      </c>
      <c r="B460" s="15" t="s">
        <v>19</v>
      </c>
      <c r="C460" s="15" t="s">
        <v>130</v>
      </c>
      <c r="D460" s="3" t="n">
        <v>0.791666666666667</v>
      </c>
      <c r="E460" s="3" t="n">
        <v>0.850694444444445</v>
      </c>
      <c r="G460" s="1" t="s">
        <v>253</v>
      </c>
      <c r="H460" s="15" t="s">
        <v>151</v>
      </c>
      <c r="I460" s="4" t="n">
        <v>1522</v>
      </c>
      <c r="J460" s="4" t="n">
        <v>34650</v>
      </c>
      <c r="K460" s="5" t="n">
        <v>22.7660972404731</v>
      </c>
    </row>
    <row r="461" customFormat="false" ht="13.5" hidden="false" customHeight="false" outlineLevel="0" collapsed="false">
      <c r="A461" s="2" t="n">
        <v>2078</v>
      </c>
      <c r="B461" s="15" t="s">
        <v>19</v>
      </c>
      <c r="C461" s="15" t="s">
        <v>130</v>
      </c>
      <c r="D461" s="3" t="n">
        <v>0.791666666666667</v>
      </c>
      <c r="E461" s="3" t="n">
        <v>0.850694444444445</v>
      </c>
      <c r="G461" s="1" t="s">
        <v>253</v>
      </c>
      <c r="H461" s="15" t="s">
        <v>234</v>
      </c>
      <c r="I461" s="4" t="n">
        <v>1335</v>
      </c>
      <c r="J461" s="4" t="n">
        <v>20750</v>
      </c>
      <c r="K461" s="5" t="n">
        <v>15.5430711610487</v>
      </c>
    </row>
    <row r="462" customFormat="false" ht="13.5" hidden="false" customHeight="false" outlineLevel="0" collapsed="false">
      <c r="A462" s="2" t="n">
        <v>2079</v>
      </c>
      <c r="B462" s="15" t="s">
        <v>19</v>
      </c>
      <c r="C462" s="15" t="s">
        <v>130</v>
      </c>
      <c r="D462" s="3" t="n">
        <v>0.791666666666667</v>
      </c>
      <c r="E462" s="3" t="n">
        <v>0.850694444444445</v>
      </c>
      <c r="G462" s="1" t="s">
        <v>253</v>
      </c>
      <c r="H462" s="15" t="s">
        <v>98</v>
      </c>
      <c r="I462" s="4" t="n">
        <v>1335</v>
      </c>
      <c r="J462" s="4" t="n">
        <v>19750</v>
      </c>
      <c r="K462" s="5" t="n">
        <v>14.7940074906367</v>
      </c>
    </row>
    <row r="463" customFormat="false" ht="13.5" hidden="false" customHeight="false" outlineLevel="0" collapsed="false">
      <c r="A463" s="2" t="n">
        <v>2080</v>
      </c>
      <c r="B463" s="15" t="s">
        <v>19</v>
      </c>
      <c r="C463" s="15" t="s">
        <v>130</v>
      </c>
      <c r="D463" s="3" t="n">
        <v>0.833333333333333</v>
      </c>
      <c r="E463" s="3" t="n">
        <v>0.895833333333333</v>
      </c>
      <c r="G463" s="1" t="s">
        <v>254</v>
      </c>
      <c r="H463" s="15" t="s">
        <v>124</v>
      </c>
      <c r="I463" s="4" t="n">
        <v>1148</v>
      </c>
      <c r="J463" s="4" t="n">
        <v>29450</v>
      </c>
      <c r="K463" s="5" t="n">
        <v>25.6533101045296</v>
      </c>
    </row>
    <row r="464" customFormat="false" ht="13.5" hidden="false" customHeight="false" outlineLevel="0" collapsed="false">
      <c r="A464" s="2" t="n">
        <v>2081</v>
      </c>
      <c r="B464" s="15" t="s">
        <v>19</v>
      </c>
      <c r="C464" s="15" t="s">
        <v>130</v>
      </c>
      <c r="D464" s="3" t="n">
        <v>0.833333333333333</v>
      </c>
      <c r="E464" s="3" t="n">
        <v>0.895833333333333</v>
      </c>
      <c r="G464" s="1" t="s">
        <v>254</v>
      </c>
      <c r="H464" s="15" t="s">
        <v>104</v>
      </c>
      <c r="I464" s="4" t="n">
        <v>961</v>
      </c>
      <c r="J464" s="4" t="n">
        <v>16350</v>
      </c>
      <c r="K464" s="5" t="n">
        <v>17.0135275754422</v>
      </c>
    </row>
    <row r="465" customFormat="false" ht="13.5" hidden="false" customHeight="false" outlineLevel="0" collapsed="false">
      <c r="A465" s="2" t="n">
        <v>2082</v>
      </c>
      <c r="B465" s="15" t="s">
        <v>19</v>
      </c>
      <c r="C465" s="15" t="s">
        <v>130</v>
      </c>
      <c r="D465" s="3" t="n">
        <v>0.833333333333333</v>
      </c>
      <c r="E465" s="3" t="n">
        <v>0.895833333333333</v>
      </c>
      <c r="G465" s="1" t="s">
        <v>254</v>
      </c>
      <c r="H465" s="15" t="s">
        <v>91</v>
      </c>
      <c r="I465" s="4" t="n">
        <v>961</v>
      </c>
      <c r="J465" s="4" t="n">
        <v>16450</v>
      </c>
      <c r="K465" s="5" t="n">
        <v>17.1175858480749</v>
      </c>
    </row>
    <row r="466" customFormat="false" ht="13.5" hidden="false" customHeight="false" outlineLevel="0" collapsed="false">
      <c r="A466" s="2" t="n">
        <v>2083</v>
      </c>
      <c r="B466" s="15" t="s">
        <v>19</v>
      </c>
      <c r="C466" s="15" t="s">
        <v>130</v>
      </c>
      <c r="D466" s="3" t="n">
        <v>0.833333333333333</v>
      </c>
      <c r="E466" s="3" t="n">
        <v>0.895833333333333</v>
      </c>
      <c r="G466" s="1" t="s">
        <v>254</v>
      </c>
      <c r="H466" s="15" t="s">
        <v>41</v>
      </c>
      <c r="I466" s="4" t="n">
        <v>561</v>
      </c>
      <c r="J466" s="4" t="n">
        <v>13250</v>
      </c>
      <c r="K466" s="5" t="n">
        <v>23.6185383244207</v>
      </c>
    </row>
    <row r="467" customFormat="false" ht="13.5" hidden="false" customHeight="false" outlineLevel="0" collapsed="false">
      <c r="A467" s="2" t="n">
        <v>2084</v>
      </c>
      <c r="B467" s="15" t="s">
        <v>19</v>
      </c>
      <c r="C467" s="15" t="s">
        <v>130</v>
      </c>
      <c r="D467" s="3" t="n">
        <v>0.833333333333333</v>
      </c>
      <c r="E467" s="3" t="n">
        <v>0.895833333333333</v>
      </c>
      <c r="G467" s="1" t="s">
        <v>254</v>
      </c>
      <c r="H467" s="15" t="s">
        <v>22</v>
      </c>
      <c r="I467" s="4" t="n">
        <v>561</v>
      </c>
      <c r="J467" s="4" t="n">
        <v>14150</v>
      </c>
      <c r="K467" s="5" t="n">
        <v>25.222816399287</v>
      </c>
    </row>
    <row r="468" customFormat="false" ht="13.5" hidden="false" customHeight="false" outlineLevel="0" collapsed="false">
      <c r="A468" s="2" t="n">
        <v>2085</v>
      </c>
      <c r="B468" s="15" t="s">
        <v>19</v>
      </c>
      <c r="C468" s="15" t="s">
        <v>130</v>
      </c>
      <c r="D468" s="3" t="n">
        <v>0.833333333333333</v>
      </c>
      <c r="E468" s="3" t="n">
        <v>0.895833333333333</v>
      </c>
      <c r="G468" s="1" t="s">
        <v>254</v>
      </c>
      <c r="H468" s="15" t="s">
        <v>85</v>
      </c>
      <c r="I468" s="4" t="n">
        <v>561</v>
      </c>
      <c r="J468" s="4" t="n">
        <v>14650</v>
      </c>
      <c r="K468" s="5" t="n">
        <v>26.1140819964349</v>
      </c>
    </row>
    <row r="469" customFormat="false" ht="13.5" hidden="false" customHeight="false" outlineLevel="0" collapsed="false">
      <c r="A469" s="2" t="n">
        <v>2086</v>
      </c>
      <c r="B469" s="15" t="s">
        <v>19</v>
      </c>
      <c r="C469" s="15" t="s">
        <v>130</v>
      </c>
      <c r="D469" s="3" t="n">
        <v>0.833333333333333</v>
      </c>
      <c r="E469" s="3" t="n">
        <v>0.895833333333333</v>
      </c>
      <c r="G469" s="1" t="s">
        <v>254</v>
      </c>
      <c r="H469" s="15" t="s">
        <v>107</v>
      </c>
      <c r="I469" s="4" t="n">
        <v>561</v>
      </c>
      <c r="J469" s="4" t="n">
        <v>15350</v>
      </c>
      <c r="K469" s="5" t="n">
        <v>27.3618538324421</v>
      </c>
    </row>
    <row r="470" customFormat="false" ht="13.5" hidden="false" customHeight="false" outlineLevel="0" collapsed="false">
      <c r="A470" s="2" t="n">
        <v>2087</v>
      </c>
      <c r="B470" s="15" t="s">
        <v>19</v>
      </c>
      <c r="C470" s="15" t="s">
        <v>130</v>
      </c>
      <c r="D470" s="3" t="n">
        <v>0.833333333333333</v>
      </c>
      <c r="E470" s="3" t="n">
        <v>0.895833333333333</v>
      </c>
      <c r="G470" s="1" t="s">
        <v>254</v>
      </c>
      <c r="H470" s="15" t="s">
        <v>233</v>
      </c>
      <c r="I470" s="4" t="n">
        <v>561</v>
      </c>
      <c r="J470" s="4" t="n">
        <v>15650</v>
      </c>
      <c r="K470" s="5" t="n">
        <v>27.8966131907308</v>
      </c>
    </row>
    <row r="471" customFormat="false" ht="13.5" hidden="false" customHeight="false" outlineLevel="0" collapsed="false">
      <c r="A471" s="2" t="n">
        <v>2088</v>
      </c>
      <c r="B471" s="15" t="s">
        <v>19</v>
      </c>
      <c r="C471" s="15" t="s">
        <v>130</v>
      </c>
      <c r="D471" s="3" t="n">
        <v>0.833333333333333</v>
      </c>
      <c r="E471" s="3" t="n">
        <v>0.895833333333333</v>
      </c>
      <c r="G471" s="1" t="s">
        <v>254</v>
      </c>
      <c r="H471" s="15" t="s">
        <v>151</v>
      </c>
      <c r="I471" s="4" t="n">
        <v>1522</v>
      </c>
      <c r="J471" s="4" t="n">
        <v>34650</v>
      </c>
      <c r="K471" s="5" t="n">
        <v>22.7660972404731</v>
      </c>
    </row>
    <row r="472" customFormat="false" ht="13.5" hidden="false" customHeight="false" outlineLevel="0" collapsed="false">
      <c r="A472" s="2" t="n">
        <v>2089</v>
      </c>
      <c r="B472" s="15" t="s">
        <v>19</v>
      </c>
      <c r="C472" s="15" t="s">
        <v>130</v>
      </c>
      <c r="D472" s="3" t="n">
        <v>0.833333333333333</v>
      </c>
      <c r="E472" s="3" t="n">
        <v>0.895833333333333</v>
      </c>
      <c r="G472" s="1" t="s">
        <v>254</v>
      </c>
      <c r="H472" s="15" t="s">
        <v>234</v>
      </c>
      <c r="I472" s="4" t="n">
        <v>1335</v>
      </c>
      <c r="J472" s="4" t="n">
        <v>20750</v>
      </c>
      <c r="K472" s="5" t="n">
        <v>15.5430711610487</v>
      </c>
    </row>
    <row r="473" customFormat="false" ht="13.5" hidden="false" customHeight="false" outlineLevel="0" collapsed="false">
      <c r="A473" s="2" t="n">
        <v>2090</v>
      </c>
      <c r="B473" s="15" t="s">
        <v>19</v>
      </c>
      <c r="C473" s="15" t="s">
        <v>130</v>
      </c>
      <c r="D473" s="3" t="n">
        <v>0.833333333333333</v>
      </c>
      <c r="E473" s="3" t="n">
        <v>0.895833333333333</v>
      </c>
      <c r="G473" s="1" t="s">
        <v>254</v>
      </c>
      <c r="H473" s="15" t="s">
        <v>98</v>
      </c>
      <c r="I473" s="4" t="n">
        <v>1335</v>
      </c>
      <c r="J473" s="4" t="n">
        <v>19750</v>
      </c>
      <c r="K473" s="5" t="n">
        <v>14.7940074906367</v>
      </c>
    </row>
    <row r="474" customFormat="false" ht="13.5" hidden="false" customHeight="false" outlineLevel="0" collapsed="false">
      <c r="A474" s="2" t="n">
        <v>2091</v>
      </c>
      <c r="B474" s="15" t="s">
        <v>19</v>
      </c>
      <c r="C474" s="15" t="s">
        <v>142</v>
      </c>
      <c r="D474" s="3" t="n">
        <v>0.329861111111111</v>
      </c>
      <c r="E474" s="3" t="n">
        <v>0.392361111111111</v>
      </c>
      <c r="G474" s="1" t="s">
        <v>255</v>
      </c>
      <c r="H474" s="15" t="s">
        <v>124</v>
      </c>
      <c r="I474" s="4" t="n">
        <v>1150</v>
      </c>
      <c r="J474" s="4" t="n">
        <v>33640</v>
      </c>
      <c r="K474" s="5" t="n">
        <v>29.2521739130435</v>
      </c>
    </row>
    <row r="475" customFormat="false" ht="13.5" hidden="false" customHeight="false" outlineLevel="0" collapsed="false">
      <c r="A475" s="2" t="n">
        <v>2092</v>
      </c>
      <c r="B475" s="15" t="s">
        <v>19</v>
      </c>
      <c r="C475" s="15" t="s">
        <v>142</v>
      </c>
      <c r="D475" s="3" t="n">
        <v>0.329861111111111</v>
      </c>
      <c r="E475" s="3" t="n">
        <v>0.392361111111111</v>
      </c>
      <c r="G475" s="1" t="s">
        <v>255</v>
      </c>
      <c r="H475" s="15" t="s">
        <v>104</v>
      </c>
      <c r="I475" s="4" t="n">
        <v>962</v>
      </c>
      <c r="J475" s="4" t="n">
        <v>25440</v>
      </c>
      <c r="K475" s="5" t="n">
        <v>26.4449064449064</v>
      </c>
    </row>
    <row r="476" customFormat="false" ht="13.5" hidden="false" customHeight="false" outlineLevel="0" collapsed="false">
      <c r="A476" s="2" t="n">
        <v>2093</v>
      </c>
      <c r="B476" s="15" t="s">
        <v>19</v>
      </c>
      <c r="C476" s="15" t="s">
        <v>142</v>
      </c>
      <c r="D476" s="3" t="n">
        <v>0.329861111111111</v>
      </c>
      <c r="E476" s="3" t="n">
        <v>0.392361111111111</v>
      </c>
      <c r="G476" s="1" t="s">
        <v>255</v>
      </c>
      <c r="H476" s="15" t="s">
        <v>91</v>
      </c>
      <c r="I476" s="4" t="n">
        <v>962</v>
      </c>
      <c r="J476" s="4" t="n">
        <v>25840</v>
      </c>
      <c r="K476" s="5" t="n">
        <v>26.8607068607069</v>
      </c>
    </row>
    <row r="477" customFormat="false" ht="13.5" hidden="false" customHeight="false" outlineLevel="0" collapsed="false">
      <c r="A477" s="2" t="n">
        <v>2094</v>
      </c>
      <c r="B477" s="15" t="s">
        <v>19</v>
      </c>
      <c r="C477" s="15" t="s">
        <v>142</v>
      </c>
      <c r="D477" s="3" t="n">
        <v>0.329861111111111</v>
      </c>
      <c r="E477" s="3" t="n">
        <v>0.392361111111111</v>
      </c>
      <c r="G477" s="1" t="s">
        <v>255</v>
      </c>
      <c r="H477" s="15" t="s">
        <v>41</v>
      </c>
      <c r="I477" s="4" t="n">
        <v>562</v>
      </c>
      <c r="J477" s="4" t="n">
        <v>13740</v>
      </c>
      <c r="K477" s="5" t="n">
        <v>24.4483985765125</v>
      </c>
    </row>
    <row r="478" customFormat="false" ht="13.5" hidden="false" customHeight="false" outlineLevel="0" collapsed="false">
      <c r="A478" s="2" t="n">
        <v>2095</v>
      </c>
      <c r="B478" s="15" t="s">
        <v>19</v>
      </c>
      <c r="C478" s="15" t="s">
        <v>142</v>
      </c>
      <c r="D478" s="3" t="n">
        <v>0.329861111111111</v>
      </c>
      <c r="E478" s="3" t="n">
        <v>0.392361111111111</v>
      </c>
      <c r="G478" s="1" t="s">
        <v>255</v>
      </c>
      <c r="H478" s="15" t="s">
        <v>22</v>
      </c>
      <c r="I478" s="4" t="n">
        <v>562</v>
      </c>
      <c r="J478" s="4" t="n">
        <v>15640</v>
      </c>
      <c r="K478" s="5" t="n">
        <v>27.8291814946619</v>
      </c>
    </row>
    <row r="479" customFormat="false" ht="13.5" hidden="false" customHeight="false" outlineLevel="0" collapsed="false">
      <c r="A479" s="2" t="n">
        <v>2096</v>
      </c>
      <c r="B479" s="15" t="s">
        <v>19</v>
      </c>
      <c r="C479" s="15" t="s">
        <v>142</v>
      </c>
      <c r="D479" s="3" t="n">
        <v>0.329861111111111</v>
      </c>
      <c r="E479" s="3" t="n">
        <v>0.392361111111111</v>
      </c>
      <c r="G479" s="1" t="s">
        <v>255</v>
      </c>
      <c r="H479" s="15" t="s">
        <v>85</v>
      </c>
      <c r="I479" s="4" t="n">
        <v>562</v>
      </c>
      <c r="J479" s="4" t="n">
        <v>15740</v>
      </c>
      <c r="K479" s="5" t="n">
        <v>28.0071174377224</v>
      </c>
    </row>
    <row r="480" customFormat="false" ht="13.5" hidden="false" customHeight="false" outlineLevel="0" collapsed="false">
      <c r="A480" s="2" t="n">
        <v>2097</v>
      </c>
      <c r="B480" s="15" t="s">
        <v>19</v>
      </c>
      <c r="C480" s="15" t="s">
        <v>142</v>
      </c>
      <c r="D480" s="3" t="n">
        <v>0.329861111111111</v>
      </c>
      <c r="E480" s="3" t="n">
        <v>0.392361111111111</v>
      </c>
      <c r="G480" s="1" t="s">
        <v>255</v>
      </c>
      <c r="H480" s="15" t="s">
        <v>107</v>
      </c>
      <c r="I480" s="4" t="n">
        <v>562</v>
      </c>
      <c r="J480" s="4" t="n">
        <v>17740</v>
      </c>
      <c r="K480" s="5" t="n">
        <v>31.5658362989324</v>
      </c>
    </row>
    <row r="481" customFormat="false" ht="13.5" hidden="false" customHeight="false" outlineLevel="0" collapsed="false">
      <c r="A481" s="2" t="n">
        <v>2098</v>
      </c>
      <c r="B481" s="15" t="s">
        <v>19</v>
      </c>
      <c r="C481" s="15" t="s">
        <v>142</v>
      </c>
      <c r="D481" s="3" t="n">
        <v>0.329861111111111</v>
      </c>
      <c r="E481" s="3" t="n">
        <v>0.392361111111111</v>
      </c>
      <c r="G481" s="1" t="s">
        <v>255</v>
      </c>
      <c r="H481" s="15" t="s">
        <v>233</v>
      </c>
      <c r="I481" s="4" t="n">
        <v>562</v>
      </c>
      <c r="J481" s="4" t="n">
        <v>18740</v>
      </c>
      <c r="K481" s="5" t="n">
        <v>33.3451957295374</v>
      </c>
    </row>
    <row r="482" customFormat="false" ht="13.5" hidden="false" customHeight="false" outlineLevel="0" collapsed="false">
      <c r="A482" s="2" t="n">
        <v>2099</v>
      </c>
      <c r="B482" s="15" t="s">
        <v>19</v>
      </c>
      <c r="C482" s="15" t="s">
        <v>142</v>
      </c>
      <c r="D482" s="3" t="n">
        <v>0.572916666666667</v>
      </c>
      <c r="E482" s="3" t="n">
        <v>0.635416666666667</v>
      </c>
      <c r="G482" s="1" t="s">
        <v>256</v>
      </c>
      <c r="H482" s="15" t="s">
        <v>124</v>
      </c>
      <c r="I482" s="4" t="n">
        <v>1150</v>
      </c>
      <c r="J482" s="4" t="n">
        <v>33640</v>
      </c>
      <c r="K482" s="5" t="n">
        <v>29.2521739130435</v>
      </c>
    </row>
    <row r="483" customFormat="false" ht="13.5" hidden="false" customHeight="false" outlineLevel="0" collapsed="false">
      <c r="A483" s="2" t="n">
        <v>2100</v>
      </c>
      <c r="B483" s="15" t="s">
        <v>19</v>
      </c>
      <c r="C483" s="15" t="s">
        <v>142</v>
      </c>
      <c r="D483" s="3" t="n">
        <v>0.572916666666667</v>
      </c>
      <c r="E483" s="3" t="n">
        <v>0.635416666666667</v>
      </c>
      <c r="G483" s="1" t="s">
        <v>256</v>
      </c>
      <c r="H483" s="15" t="s">
        <v>104</v>
      </c>
      <c r="I483" s="4" t="n">
        <v>962</v>
      </c>
      <c r="J483" s="4" t="n">
        <v>25440</v>
      </c>
      <c r="K483" s="5" t="n">
        <v>26.4449064449064</v>
      </c>
    </row>
    <row r="484" customFormat="false" ht="13.5" hidden="false" customHeight="false" outlineLevel="0" collapsed="false">
      <c r="A484" s="2" t="n">
        <v>2101</v>
      </c>
      <c r="B484" s="15" t="s">
        <v>19</v>
      </c>
      <c r="C484" s="15" t="s">
        <v>142</v>
      </c>
      <c r="D484" s="3" t="n">
        <v>0.572916666666667</v>
      </c>
      <c r="E484" s="3" t="n">
        <v>0.635416666666667</v>
      </c>
      <c r="G484" s="1" t="s">
        <v>256</v>
      </c>
      <c r="H484" s="15" t="s">
        <v>91</v>
      </c>
      <c r="I484" s="4" t="n">
        <v>962</v>
      </c>
      <c r="J484" s="4" t="n">
        <v>25840</v>
      </c>
      <c r="K484" s="5" t="n">
        <v>26.8607068607069</v>
      </c>
    </row>
    <row r="485" customFormat="false" ht="13.5" hidden="false" customHeight="false" outlineLevel="0" collapsed="false">
      <c r="A485" s="2" t="n">
        <v>2102</v>
      </c>
      <c r="B485" s="15" t="s">
        <v>19</v>
      </c>
      <c r="C485" s="15" t="s">
        <v>142</v>
      </c>
      <c r="D485" s="3" t="n">
        <v>0.572916666666667</v>
      </c>
      <c r="E485" s="3" t="n">
        <v>0.635416666666667</v>
      </c>
      <c r="G485" s="1" t="s">
        <v>256</v>
      </c>
      <c r="H485" s="15" t="s">
        <v>41</v>
      </c>
      <c r="I485" s="4" t="n">
        <v>562</v>
      </c>
      <c r="J485" s="4" t="n">
        <v>13740</v>
      </c>
      <c r="K485" s="5" t="n">
        <v>24.4483985765125</v>
      </c>
    </row>
    <row r="486" customFormat="false" ht="13.5" hidden="false" customHeight="false" outlineLevel="0" collapsed="false">
      <c r="A486" s="2" t="n">
        <v>2103</v>
      </c>
      <c r="B486" s="15" t="s">
        <v>19</v>
      </c>
      <c r="C486" s="15" t="s">
        <v>142</v>
      </c>
      <c r="D486" s="3" t="n">
        <v>0.572916666666667</v>
      </c>
      <c r="E486" s="3" t="n">
        <v>0.635416666666667</v>
      </c>
      <c r="G486" s="1" t="s">
        <v>256</v>
      </c>
      <c r="H486" s="15" t="s">
        <v>22</v>
      </c>
      <c r="I486" s="4" t="n">
        <v>562</v>
      </c>
      <c r="J486" s="4" t="n">
        <v>15640</v>
      </c>
      <c r="K486" s="5" t="n">
        <v>27.8291814946619</v>
      </c>
    </row>
    <row r="487" customFormat="false" ht="13.5" hidden="false" customHeight="false" outlineLevel="0" collapsed="false">
      <c r="A487" s="2" t="n">
        <v>2104</v>
      </c>
      <c r="B487" s="15" t="s">
        <v>19</v>
      </c>
      <c r="C487" s="15" t="s">
        <v>142</v>
      </c>
      <c r="D487" s="3" t="n">
        <v>0.572916666666667</v>
      </c>
      <c r="E487" s="3" t="n">
        <v>0.635416666666667</v>
      </c>
      <c r="G487" s="1" t="s">
        <v>256</v>
      </c>
      <c r="H487" s="15" t="s">
        <v>85</v>
      </c>
      <c r="I487" s="4" t="n">
        <v>562</v>
      </c>
      <c r="J487" s="4" t="n">
        <v>15740</v>
      </c>
      <c r="K487" s="5" t="n">
        <v>28.0071174377224</v>
      </c>
    </row>
    <row r="488" customFormat="false" ht="13.5" hidden="false" customHeight="false" outlineLevel="0" collapsed="false">
      <c r="A488" s="2" t="n">
        <v>2105</v>
      </c>
      <c r="B488" s="15" t="s">
        <v>19</v>
      </c>
      <c r="C488" s="15" t="s">
        <v>142</v>
      </c>
      <c r="D488" s="3" t="n">
        <v>0.572916666666667</v>
      </c>
      <c r="E488" s="3" t="n">
        <v>0.635416666666667</v>
      </c>
      <c r="G488" s="1" t="s">
        <v>256</v>
      </c>
      <c r="H488" s="15" t="s">
        <v>107</v>
      </c>
      <c r="I488" s="4" t="n">
        <v>562</v>
      </c>
      <c r="J488" s="4" t="n">
        <v>17740</v>
      </c>
      <c r="K488" s="5" t="n">
        <v>31.5658362989324</v>
      </c>
    </row>
    <row r="489" customFormat="false" ht="13.5" hidden="false" customHeight="false" outlineLevel="0" collapsed="false">
      <c r="A489" s="2" t="n">
        <v>2106</v>
      </c>
      <c r="B489" s="15" t="s">
        <v>19</v>
      </c>
      <c r="C489" s="15" t="s">
        <v>142</v>
      </c>
      <c r="D489" s="3" t="n">
        <v>0.572916666666667</v>
      </c>
      <c r="E489" s="3" t="n">
        <v>0.635416666666667</v>
      </c>
      <c r="G489" s="1" t="s">
        <v>256</v>
      </c>
      <c r="H489" s="15" t="s">
        <v>233</v>
      </c>
      <c r="I489" s="4" t="n">
        <v>562</v>
      </c>
      <c r="J489" s="4" t="n">
        <v>18740</v>
      </c>
      <c r="K489" s="5" t="n">
        <v>33.3451957295374</v>
      </c>
    </row>
    <row r="490" customFormat="false" ht="13.5" hidden="false" customHeight="false" outlineLevel="0" collapsed="false">
      <c r="A490" s="2" t="n">
        <v>2107</v>
      </c>
      <c r="B490" s="15" t="s">
        <v>19</v>
      </c>
      <c r="C490" s="15" t="s">
        <v>142</v>
      </c>
      <c r="D490" s="3" t="n">
        <v>0.736111111111111</v>
      </c>
      <c r="E490" s="3" t="n">
        <v>0.798611111111111</v>
      </c>
      <c r="G490" s="1" t="s">
        <v>257</v>
      </c>
      <c r="H490" s="15" t="s">
        <v>124</v>
      </c>
      <c r="I490" s="4" t="n">
        <v>1150</v>
      </c>
      <c r="J490" s="4" t="n">
        <v>33640</v>
      </c>
      <c r="K490" s="5" t="n">
        <v>29.2521739130435</v>
      </c>
    </row>
    <row r="491" customFormat="false" ht="13.5" hidden="false" customHeight="false" outlineLevel="0" collapsed="false">
      <c r="A491" s="2" t="n">
        <v>2108</v>
      </c>
      <c r="B491" s="15" t="s">
        <v>19</v>
      </c>
      <c r="C491" s="15" t="s">
        <v>142</v>
      </c>
      <c r="D491" s="3" t="n">
        <v>0.736111111111111</v>
      </c>
      <c r="E491" s="3" t="n">
        <v>0.798611111111111</v>
      </c>
      <c r="G491" s="1" t="s">
        <v>257</v>
      </c>
      <c r="H491" s="15" t="s">
        <v>104</v>
      </c>
      <c r="I491" s="4" t="n">
        <v>962</v>
      </c>
      <c r="J491" s="4" t="n">
        <v>25440</v>
      </c>
      <c r="K491" s="5" t="n">
        <v>26.4449064449064</v>
      </c>
    </row>
    <row r="492" customFormat="false" ht="13.5" hidden="false" customHeight="false" outlineLevel="0" collapsed="false">
      <c r="A492" s="2" t="n">
        <v>2109</v>
      </c>
      <c r="B492" s="15" t="s">
        <v>19</v>
      </c>
      <c r="C492" s="15" t="s">
        <v>142</v>
      </c>
      <c r="D492" s="3" t="n">
        <v>0.736111111111111</v>
      </c>
      <c r="E492" s="3" t="n">
        <v>0.798611111111111</v>
      </c>
      <c r="G492" s="1" t="s">
        <v>257</v>
      </c>
      <c r="H492" s="15" t="s">
        <v>91</v>
      </c>
      <c r="I492" s="4" t="n">
        <v>962</v>
      </c>
      <c r="J492" s="4" t="n">
        <v>25840</v>
      </c>
      <c r="K492" s="5" t="n">
        <v>26.8607068607069</v>
      </c>
    </row>
    <row r="493" customFormat="false" ht="13.5" hidden="false" customHeight="false" outlineLevel="0" collapsed="false">
      <c r="A493" s="2" t="n">
        <v>2110</v>
      </c>
      <c r="B493" s="15" t="s">
        <v>19</v>
      </c>
      <c r="C493" s="15" t="s">
        <v>142</v>
      </c>
      <c r="D493" s="3" t="n">
        <v>0.736111111111111</v>
      </c>
      <c r="E493" s="3" t="n">
        <v>0.798611111111111</v>
      </c>
      <c r="G493" s="1" t="s">
        <v>257</v>
      </c>
      <c r="H493" s="15" t="s">
        <v>41</v>
      </c>
      <c r="I493" s="4" t="n">
        <v>562</v>
      </c>
      <c r="J493" s="4" t="n">
        <v>13740</v>
      </c>
      <c r="K493" s="5" t="n">
        <v>24.4483985765125</v>
      </c>
    </row>
    <row r="494" customFormat="false" ht="13.5" hidden="false" customHeight="false" outlineLevel="0" collapsed="false">
      <c r="A494" s="2" t="n">
        <v>2111</v>
      </c>
      <c r="B494" s="15" t="s">
        <v>19</v>
      </c>
      <c r="C494" s="15" t="s">
        <v>142</v>
      </c>
      <c r="D494" s="3" t="n">
        <v>0.736111111111111</v>
      </c>
      <c r="E494" s="3" t="n">
        <v>0.798611111111111</v>
      </c>
      <c r="G494" s="1" t="s">
        <v>257</v>
      </c>
      <c r="H494" s="15" t="s">
        <v>22</v>
      </c>
      <c r="I494" s="4" t="n">
        <v>562</v>
      </c>
      <c r="J494" s="4" t="n">
        <v>15640</v>
      </c>
      <c r="K494" s="5" t="n">
        <v>27.8291814946619</v>
      </c>
    </row>
    <row r="495" customFormat="false" ht="13.5" hidden="false" customHeight="false" outlineLevel="0" collapsed="false">
      <c r="A495" s="2" t="n">
        <v>2112</v>
      </c>
      <c r="B495" s="15" t="s">
        <v>19</v>
      </c>
      <c r="C495" s="15" t="s">
        <v>142</v>
      </c>
      <c r="D495" s="3" t="n">
        <v>0.736111111111111</v>
      </c>
      <c r="E495" s="3" t="n">
        <v>0.798611111111111</v>
      </c>
      <c r="G495" s="1" t="s">
        <v>257</v>
      </c>
      <c r="H495" s="15" t="s">
        <v>85</v>
      </c>
      <c r="I495" s="4" t="n">
        <v>562</v>
      </c>
      <c r="J495" s="4" t="n">
        <v>15740</v>
      </c>
      <c r="K495" s="5" t="n">
        <v>28.0071174377224</v>
      </c>
    </row>
    <row r="496" customFormat="false" ht="13.5" hidden="false" customHeight="false" outlineLevel="0" collapsed="false">
      <c r="A496" s="2" t="n">
        <v>2113</v>
      </c>
      <c r="B496" s="15" t="s">
        <v>19</v>
      </c>
      <c r="C496" s="15" t="s">
        <v>142</v>
      </c>
      <c r="D496" s="3" t="n">
        <v>0.736111111111111</v>
      </c>
      <c r="E496" s="3" t="n">
        <v>0.798611111111111</v>
      </c>
      <c r="G496" s="1" t="s">
        <v>257</v>
      </c>
      <c r="H496" s="15" t="s">
        <v>107</v>
      </c>
      <c r="I496" s="4" t="n">
        <v>562</v>
      </c>
      <c r="J496" s="4" t="n">
        <v>17740</v>
      </c>
      <c r="K496" s="5" t="n">
        <v>31.5658362989324</v>
      </c>
    </row>
    <row r="497" customFormat="false" ht="13.5" hidden="false" customHeight="false" outlineLevel="0" collapsed="false">
      <c r="A497" s="2" t="n">
        <v>2114</v>
      </c>
      <c r="B497" s="15" t="s">
        <v>19</v>
      </c>
      <c r="C497" s="15" t="s">
        <v>142</v>
      </c>
      <c r="D497" s="3" t="n">
        <v>0.736111111111111</v>
      </c>
      <c r="E497" s="3" t="n">
        <v>0.798611111111111</v>
      </c>
      <c r="G497" s="1" t="s">
        <v>257</v>
      </c>
      <c r="H497" s="15" t="s">
        <v>233</v>
      </c>
      <c r="I497" s="4" t="n">
        <v>562</v>
      </c>
      <c r="J497" s="4" t="n">
        <v>18740</v>
      </c>
      <c r="K497" s="5" t="n">
        <v>33.3451957295374</v>
      </c>
    </row>
    <row r="498" customFormat="false" ht="13.5" hidden="false" customHeight="false" outlineLevel="0" collapsed="false">
      <c r="A498" s="2" t="n">
        <v>2115</v>
      </c>
      <c r="B498" s="15" t="s">
        <v>19</v>
      </c>
      <c r="C498" s="15" t="s">
        <v>146</v>
      </c>
      <c r="D498" s="3" t="n">
        <v>0.333333333333333</v>
      </c>
      <c r="E498" s="3" t="n">
        <v>0.388888888888889</v>
      </c>
      <c r="G498" s="1" t="s">
        <v>258</v>
      </c>
      <c r="H498" s="15" t="s">
        <v>124</v>
      </c>
      <c r="I498" s="4" t="n">
        <v>1222</v>
      </c>
      <c r="J498" s="4" t="n">
        <v>36540</v>
      </c>
      <c r="K498" s="5" t="n">
        <v>29.9018003273322</v>
      </c>
    </row>
    <row r="499" customFormat="false" ht="13.5" hidden="false" customHeight="false" outlineLevel="0" collapsed="false">
      <c r="A499" s="2" t="n">
        <v>2116</v>
      </c>
      <c r="B499" s="15" t="s">
        <v>19</v>
      </c>
      <c r="C499" s="15" t="s">
        <v>146</v>
      </c>
      <c r="D499" s="3" t="n">
        <v>0.333333333333333</v>
      </c>
      <c r="E499" s="3" t="n">
        <v>0.388888888888889</v>
      </c>
      <c r="G499" s="1" t="s">
        <v>258</v>
      </c>
      <c r="H499" s="15" t="s">
        <v>104</v>
      </c>
      <c r="I499" s="4" t="n">
        <v>1016</v>
      </c>
      <c r="J499" s="4" t="n">
        <v>28040</v>
      </c>
      <c r="K499" s="5" t="n">
        <v>27.5984251968504</v>
      </c>
    </row>
    <row r="500" customFormat="false" ht="13.5" hidden="false" customHeight="false" outlineLevel="0" collapsed="false">
      <c r="A500" s="2" t="n">
        <v>2117</v>
      </c>
      <c r="B500" s="15" t="s">
        <v>19</v>
      </c>
      <c r="C500" s="15" t="s">
        <v>146</v>
      </c>
      <c r="D500" s="3" t="n">
        <v>0.333333333333333</v>
      </c>
      <c r="E500" s="3" t="n">
        <v>0.388888888888889</v>
      </c>
      <c r="G500" s="1" t="s">
        <v>258</v>
      </c>
      <c r="H500" s="15" t="s">
        <v>91</v>
      </c>
      <c r="I500" s="4" t="n">
        <v>1016</v>
      </c>
      <c r="J500" s="4" t="n">
        <v>35240</v>
      </c>
      <c r="K500" s="5" t="n">
        <v>34.6850393700787</v>
      </c>
    </row>
    <row r="501" customFormat="false" ht="13.5" hidden="false" customHeight="false" outlineLevel="0" collapsed="false">
      <c r="A501" s="2" t="n">
        <v>2118</v>
      </c>
      <c r="B501" s="15" t="s">
        <v>19</v>
      </c>
      <c r="C501" s="15" t="s">
        <v>146</v>
      </c>
      <c r="D501" s="3" t="n">
        <v>0.333333333333333</v>
      </c>
      <c r="E501" s="3" t="n">
        <v>0.388888888888889</v>
      </c>
      <c r="G501" s="1" t="s">
        <v>258</v>
      </c>
      <c r="H501" s="15" t="s">
        <v>41</v>
      </c>
      <c r="I501" s="4" t="n">
        <v>616</v>
      </c>
      <c r="J501" s="4" t="n">
        <v>15640</v>
      </c>
      <c r="K501" s="5" t="n">
        <v>25.3896103896104</v>
      </c>
    </row>
    <row r="502" customFormat="false" ht="13.5" hidden="false" customHeight="false" outlineLevel="0" collapsed="false">
      <c r="A502" s="2" t="n">
        <v>2119</v>
      </c>
      <c r="B502" s="15" t="s">
        <v>19</v>
      </c>
      <c r="C502" s="15" t="s">
        <v>146</v>
      </c>
      <c r="D502" s="3" t="n">
        <v>0.333333333333333</v>
      </c>
      <c r="E502" s="3" t="n">
        <v>0.388888888888889</v>
      </c>
      <c r="G502" s="1" t="s">
        <v>258</v>
      </c>
      <c r="H502" s="15" t="s">
        <v>22</v>
      </c>
      <c r="I502" s="4" t="n">
        <v>616</v>
      </c>
      <c r="J502" s="4" t="n">
        <v>19240</v>
      </c>
      <c r="K502" s="5" t="n">
        <v>31.2337662337662</v>
      </c>
    </row>
    <row r="503" customFormat="false" ht="13.5" hidden="false" customHeight="false" outlineLevel="0" collapsed="false">
      <c r="A503" s="2" t="n">
        <v>2120</v>
      </c>
      <c r="B503" s="15" t="s">
        <v>19</v>
      </c>
      <c r="C503" s="15" t="s">
        <v>146</v>
      </c>
      <c r="D503" s="3" t="n">
        <v>0.333333333333333</v>
      </c>
      <c r="E503" s="3" t="n">
        <v>0.388888888888889</v>
      </c>
      <c r="G503" s="1" t="s">
        <v>258</v>
      </c>
      <c r="H503" s="15" t="s">
        <v>85</v>
      </c>
      <c r="I503" s="4" t="n">
        <v>616</v>
      </c>
      <c r="J503" s="4" t="n">
        <v>21140</v>
      </c>
      <c r="K503" s="5" t="n">
        <v>34.3181818181818</v>
      </c>
    </row>
    <row r="504" customFormat="false" ht="13.5" hidden="false" customHeight="false" outlineLevel="0" collapsed="false">
      <c r="A504" s="2" t="n">
        <v>2121</v>
      </c>
      <c r="B504" s="15" t="s">
        <v>19</v>
      </c>
      <c r="C504" s="15" t="s">
        <v>146</v>
      </c>
      <c r="D504" s="3" t="n">
        <v>0.333333333333333</v>
      </c>
      <c r="E504" s="3" t="n">
        <v>0.388888888888889</v>
      </c>
      <c r="G504" s="1" t="s">
        <v>258</v>
      </c>
      <c r="H504" s="15" t="s">
        <v>107</v>
      </c>
      <c r="I504" s="4" t="n">
        <v>616</v>
      </c>
      <c r="J504" s="4" t="n">
        <v>24140</v>
      </c>
      <c r="K504" s="5" t="n">
        <v>39.1883116883117</v>
      </c>
    </row>
    <row r="505" customFormat="false" ht="13.5" hidden="false" customHeight="false" outlineLevel="0" collapsed="false">
      <c r="A505" s="2" t="n">
        <v>2122</v>
      </c>
      <c r="B505" s="15" t="s">
        <v>19</v>
      </c>
      <c r="C505" s="15" t="s">
        <v>146</v>
      </c>
      <c r="D505" s="3" t="n">
        <v>0.333333333333333</v>
      </c>
      <c r="E505" s="3" t="n">
        <v>0.388888888888889</v>
      </c>
      <c r="G505" s="1" t="s">
        <v>258</v>
      </c>
      <c r="H505" s="15" t="s">
        <v>233</v>
      </c>
      <c r="I505" s="4" t="n">
        <v>616</v>
      </c>
      <c r="J505" s="4" t="n">
        <v>25340</v>
      </c>
      <c r="K505" s="5" t="n">
        <v>41.1363636363636</v>
      </c>
    </row>
    <row r="506" customFormat="false" ht="13.5" hidden="false" customHeight="false" outlineLevel="0" collapsed="false">
      <c r="A506" s="2" t="n">
        <v>2123</v>
      </c>
      <c r="B506" s="15" t="s">
        <v>19</v>
      </c>
      <c r="C506" s="15" t="s">
        <v>146</v>
      </c>
      <c r="D506" s="3" t="n">
        <v>0.333333333333333</v>
      </c>
      <c r="E506" s="3" t="n">
        <v>0.388888888888889</v>
      </c>
      <c r="G506" s="1" t="s">
        <v>258</v>
      </c>
      <c r="H506" s="15" t="s">
        <v>151</v>
      </c>
      <c r="I506" s="4" t="n">
        <v>1633</v>
      </c>
      <c r="J506" s="4" t="n">
        <v>42040</v>
      </c>
      <c r="K506" s="5" t="n">
        <v>25.7440293937538</v>
      </c>
    </row>
    <row r="507" customFormat="false" ht="13.5" hidden="false" customHeight="false" outlineLevel="0" collapsed="false">
      <c r="A507" s="2" t="n">
        <v>2124</v>
      </c>
      <c r="B507" s="15" t="s">
        <v>19</v>
      </c>
      <c r="C507" s="15" t="s">
        <v>146</v>
      </c>
      <c r="D507" s="3" t="n">
        <v>0.333333333333333</v>
      </c>
      <c r="E507" s="3" t="n">
        <v>0.388888888888889</v>
      </c>
      <c r="G507" s="1" t="s">
        <v>258</v>
      </c>
      <c r="H507" s="15" t="s">
        <v>234</v>
      </c>
      <c r="I507" s="4" t="n">
        <v>1427</v>
      </c>
      <c r="J507" s="4" t="n">
        <v>33140</v>
      </c>
      <c r="K507" s="5" t="n">
        <v>23.2235459004905</v>
      </c>
    </row>
    <row r="508" customFormat="false" ht="13.5" hidden="false" customHeight="false" outlineLevel="0" collapsed="false">
      <c r="A508" s="2" t="n">
        <v>2125</v>
      </c>
      <c r="B508" s="15" t="s">
        <v>19</v>
      </c>
      <c r="C508" s="15" t="s">
        <v>146</v>
      </c>
      <c r="D508" s="3" t="n">
        <v>0.333333333333333</v>
      </c>
      <c r="E508" s="3" t="n">
        <v>0.388888888888889</v>
      </c>
      <c r="G508" s="1" t="s">
        <v>258</v>
      </c>
      <c r="H508" s="15" t="s">
        <v>98</v>
      </c>
      <c r="I508" s="4" t="n">
        <v>1427</v>
      </c>
      <c r="J508" s="4" t="n">
        <v>29240</v>
      </c>
      <c r="K508" s="5" t="n">
        <v>20.4905395935529</v>
      </c>
    </row>
    <row r="509" customFormat="false" ht="13.5" hidden="false" customHeight="false" outlineLevel="0" collapsed="false">
      <c r="A509" s="2" t="n">
        <v>2126</v>
      </c>
      <c r="B509" s="15" t="s">
        <v>19</v>
      </c>
      <c r="C509" s="15" t="s">
        <v>146</v>
      </c>
      <c r="D509" s="3" t="n">
        <v>0.611111111111111</v>
      </c>
      <c r="E509" s="3" t="n">
        <v>0.666666666666667</v>
      </c>
      <c r="G509" s="1" t="s">
        <v>259</v>
      </c>
      <c r="H509" s="15" t="s">
        <v>124</v>
      </c>
      <c r="I509" s="4" t="n">
        <v>1222</v>
      </c>
      <c r="J509" s="4" t="n">
        <v>36540</v>
      </c>
      <c r="K509" s="5" t="n">
        <v>29.9018003273322</v>
      </c>
    </row>
    <row r="510" customFormat="false" ht="13.5" hidden="false" customHeight="false" outlineLevel="0" collapsed="false">
      <c r="A510" s="2" t="n">
        <v>2127</v>
      </c>
      <c r="B510" s="15" t="s">
        <v>19</v>
      </c>
      <c r="C510" s="15" t="s">
        <v>146</v>
      </c>
      <c r="D510" s="3" t="n">
        <v>0.611111111111111</v>
      </c>
      <c r="E510" s="3" t="n">
        <v>0.666666666666667</v>
      </c>
      <c r="G510" s="1" t="s">
        <v>259</v>
      </c>
      <c r="H510" s="15" t="s">
        <v>104</v>
      </c>
      <c r="I510" s="4" t="n">
        <v>1016</v>
      </c>
      <c r="J510" s="4" t="n">
        <v>31140</v>
      </c>
      <c r="K510" s="5" t="n">
        <v>30.6496062992126</v>
      </c>
    </row>
    <row r="511" customFormat="false" ht="13.5" hidden="false" customHeight="false" outlineLevel="0" collapsed="false">
      <c r="A511" s="2" t="n">
        <v>2128</v>
      </c>
      <c r="B511" s="15" t="s">
        <v>19</v>
      </c>
      <c r="C511" s="15" t="s">
        <v>146</v>
      </c>
      <c r="D511" s="3" t="n">
        <v>0.611111111111111</v>
      </c>
      <c r="E511" s="3" t="n">
        <v>0.666666666666667</v>
      </c>
      <c r="G511" s="1" t="s">
        <v>259</v>
      </c>
      <c r="H511" s="15" t="s">
        <v>91</v>
      </c>
      <c r="I511" s="4" t="n">
        <v>1016</v>
      </c>
      <c r="J511" s="4" t="n">
        <v>35240</v>
      </c>
      <c r="K511" s="5" t="n">
        <v>34.6850393700787</v>
      </c>
    </row>
    <row r="512" customFormat="false" ht="13.5" hidden="false" customHeight="false" outlineLevel="0" collapsed="false">
      <c r="A512" s="2" t="n">
        <v>2129</v>
      </c>
      <c r="B512" s="15" t="s">
        <v>19</v>
      </c>
      <c r="C512" s="15" t="s">
        <v>146</v>
      </c>
      <c r="D512" s="3" t="n">
        <v>0.611111111111111</v>
      </c>
      <c r="E512" s="3" t="n">
        <v>0.666666666666667</v>
      </c>
      <c r="G512" s="1" t="s">
        <v>259</v>
      </c>
      <c r="H512" s="15" t="s">
        <v>41</v>
      </c>
      <c r="I512" s="4" t="n">
        <v>616</v>
      </c>
      <c r="J512" s="4" t="n">
        <v>14940</v>
      </c>
      <c r="K512" s="5" t="n">
        <v>24.2532467532468</v>
      </c>
    </row>
    <row r="513" customFormat="false" ht="13.5" hidden="false" customHeight="false" outlineLevel="0" collapsed="false">
      <c r="A513" s="2" t="n">
        <v>2130</v>
      </c>
      <c r="B513" s="15" t="s">
        <v>19</v>
      </c>
      <c r="C513" s="15" t="s">
        <v>146</v>
      </c>
      <c r="D513" s="3" t="n">
        <v>0.611111111111111</v>
      </c>
      <c r="E513" s="3" t="n">
        <v>0.666666666666667</v>
      </c>
      <c r="G513" s="1" t="s">
        <v>259</v>
      </c>
      <c r="H513" s="15" t="s">
        <v>22</v>
      </c>
      <c r="I513" s="4" t="n">
        <v>616</v>
      </c>
      <c r="J513" s="4" t="n">
        <v>19640</v>
      </c>
      <c r="K513" s="5" t="n">
        <v>31.8831168831169</v>
      </c>
    </row>
    <row r="514" customFormat="false" ht="13.5" hidden="false" customHeight="false" outlineLevel="0" collapsed="false">
      <c r="A514" s="2" t="n">
        <v>2131</v>
      </c>
      <c r="B514" s="15" t="s">
        <v>19</v>
      </c>
      <c r="C514" s="15" t="s">
        <v>146</v>
      </c>
      <c r="D514" s="3" t="n">
        <v>0.611111111111111</v>
      </c>
      <c r="E514" s="3" t="n">
        <v>0.666666666666667</v>
      </c>
      <c r="G514" s="1" t="s">
        <v>259</v>
      </c>
      <c r="H514" s="15" t="s">
        <v>85</v>
      </c>
      <c r="I514" s="4" t="n">
        <v>616</v>
      </c>
      <c r="J514" s="4" t="n">
        <v>22040</v>
      </c>
      <c r="K514" s="5" t="n">
        <v>35.7792207792208</v>
      </c>
    </row>
    <row r="515" customFormat="false" ht="13.5" hidden="false" customHeight="false" outlineLevel="0" collapsed="false">
      <c r="A515" s="2" t="n">
        <v>2132</v>
      </c>
      <c r="B515" s="15" t="s">
        <v>19</v>
      </c>
      <c r="C515" s="15" t="s">
        <v>146</v>
      </c>
      <c r="D515" s="3" t="n">
        <v>0.611111111111111</v>
      </c>
      <c r="E515" s="3" t="n">
        <v>0.666666666666667</v>
      </c>
      <c r="G515" s="1" t="s">
        <v>259</v>
      </c>
      <c r="H515" s="15" t="s">
        <v>107</v>
      </c>
      <c r="I515" s="4" t="n">
        <v>616</v>
      </c>
      <c r="J515" s="4" t="n">
        <v>25940</v>
      </c>
      <c r="K515" s="5" t="n">
        <v>42.1103896103896</v>
      </c>
    </row>
    <row r="516" customFormat="false" ht="13.5" hidden="false" customHeight="false" outlineLevel="0" collapsed="false">
      <c r="A516" s="2" t="n">
        <v>2133</v>
      </c>
      <c r="B516" s="15" t="s">
        <v>19</v>
      </c>
      <c r="C516" s="15" t="s">
        <v>146</v>
      </c>
      <c r="D516" s="3" t="n">
        <v>0.611111111111111</v>
      </c>
      <c r="E516" s="3" t="n">
        <v>0.666666666666667</v>
      </c>
      <c r="G516" s="1" t="s">
        <v>259</v>
      </c>
      <c r="H516" s="15" t="s">
        <v>233</v>
      </c>
      <c r="I516" s="4" t="n">
        <v>616</v>
      </c>
      <c r="J516" s="4" t="n">
        <v>27540</v>
      </c>
      <c r="K516" s="5" t="n">
        <v>44.7077922077922</v>
      </c>
    </row>
    <row r="517" customFormat="false" ht="13.5" hidden="false" customHeight="false" outlineLevel="0" collapsed="false">
      <c r="A517" s="2" t="n">
        <v>2134</v>
      </c>
      <c r="B517" s="15" t="s">
        <v>19</v>
      </c>
      <c r="C517" s="15" t="s">
        <v>146</v>
      </c>
      <c r="D517" s="3" t="n">
        <v>0.829861111111111</v>
      </c>
      <c r="E517" s="3" t="n">
        <v>0.888888888888889</v>
      </c>
      <c r="G517" s="1" t="s">
        <v>260</v>
      </c>
      <c r="H517" s="15" t="s">
        <v>124</v>
      </c>
      <c r="I517" s="4" t="n">
        <v>1222</v>
      </c>
      <c r="J517" s="4" t="n">
        <v>36540</v>
      </c>
      <c r="K517" s="5" t="n">
        <v>29.9018003273322</v>
      </c>
    </row>
    <row r="518" customFormat="false" ht="13.5" hidden="false" customHeight="false" outlineLevel="0" collapsed="false">
      <c r="A518" s="2" t="n">
        <v>2135</v>
      </c>
      <c r="B518" s="15" t="s">
        <v>19</v>
      </c>
      <c r="C518" s="15" t="s">
        <v>146</v>
      </c>
      <c r="D518" s="3" t="n">
        <v>0.829861111111111</v>
      </c>
      <c r="E518" s="3" t="n">
        <v>0.888888888888889</v>
      </c>
      <c r="G518" s="1" t="s">
        <v>260</v>
      </c>
      <c r="H518" s="15" t="s">
        <v>104</v>
      </c>
      <c r="I518" s="4" t="n">
        <v>1016</v>
      </c>
      <c r="J518" s="4" t="n">
        <v>28040</v>
      </c>
      <c r="K518" s="5" t="n">
        <v>27.5984251968504</v>
      </c>
    </row>
    <row r="519" customFormat="false" ht="13.5" hidden="false" customHeight="false" outlineLevel="0" collapsed="false">
      <c r="A519" s="2" t="n">
        <v>2136</v>
      </c>
      <c r="B519" s="15" t="s">
        <v>19</v>
      </c>
      <c r="C519" s="15" t="s">
        <v>146</v>
      </c>
      <c r="D519" s="3" t="n">
        <v>0.829861111111111</v>
      </c>
      <c r="E519" s="3" t="n">
        <v>0.888888888888889</v>
      </c>
      <c r="G519" s="1" t="s">
        <v>260</v>
      </c>
      <c r="H519" s="15" t="s">
        <v>91</v>
      </c>
      <c r="I519" s="4" t="n">
        <v>1016</v>
      </c>
      <c r="J519" s="4" t="n">
        <v>35240</v>
      </c>
      <c r="K519" s="5" t="n">
        <v>34.6850393700787</v>
      </c>
    </row>
    <row r="520" customFormat="false" ht="13.5" hidden="false" customHeight="false" outlineLevel="0" collapsed="false">
      <c r="A520" s="2" t="n">
        <v>2137</v>
      </c>
      <c r="B520" s="15" t="s">
        <v>19</v>
      </c>
      <c r="C520" s="15" t="s">
        <v>146</v>
      </c>
      <c r="D520" s="3" t="n">
        <v>0.829861111111111</v>
      </c>
      <c r="E520" s="3" t="n">
        <v>0.888888888888889</v>
      </c>
      <c r="G520" s="1" t="s">
        <v>260</v>
      </c>
      <c r="H520" s="15" t="s">
        <v>41</v>
      </c>
      <c r="I520" s="4" t="n">
        <v>616</v>
      </c>
      <c r="J520" s="4" t="n">
        <v>13440</v>
      </c>
      <c r="K520" s="5" t="n">
        <v>21.8181818181818</v>
      </c>
    </row>
    <row r="521" customFormat="false" ht="13.5" hidden="false" customHeight="false" outlineLevel="0" collapsed="false">
      <c r="A521" s="2" t="n">
        <v>2138</v>
      </c>
      <c r="B521" s="15" t="s">
        <v>19</v>
      </c>
      <c r="C521" s="15" t="s">
        <v>146</v>
      </c>
      <c r="D521" s="3" t="n">
        <v>0.829861111111111</v>
      </c>
      <c r="E521" s="3" t="n">
        <v>0.888888888888889</v>
      </c>
      <c r="G521" s="1" t="s">
        <v>260</v>
      </c>
      <c r="H521" s="15" t="s">
        <v>22</v>
      </c>
      <c r="I521" s="4" t="n">
        <v>616</v>
      </c>
      <c r="J521" s="4" t="n">
        <v>17640</v>
      </c>
      <c r="K521" s="5" t="n">
        <v>28.6363636363636</v>
      </c>
    </row>
    <row r="522" customFormat="false" ht="13.5" hidden="false" customHeight="false" outlineLevel="0" collapsed="false">
      <c r="A522" s="2" t="n">
        <v>2139</v>
      </c>
      <c r="B522" s="15" t="s">
        <v>19</v>
      </c>
      <c r="C522" s="15" t="s">
        <v>146</v>
      </c>
      <c r="D522" s="3" t="n">
        <v>0.829861111111111</v>
      </c>
      <c r="E522" s="3" t="n">
        <v>0.888888888888889</v>
      </c>
      <c r="G522" s="1" t="s">
        <v>260</v>
      </c>
      <c r="H522" s="15" t="s">
        <v>85</v>
      </c>
      <c r="I522" s="4" t="n">
        <v>616</v>
      </c>
      <c r="J522" s="4" t="n">
        <v>19840</v>
      </c>
      <c r="K522" s="5" t="n">
        <v>32.2077922077922</v>
      </c>
    </row>
    <row r="523" customFormat="false" ht="13.5" hidden="false" customHeight="false" outlineLevel="0" collapsed="false">
      <c r="A523" s="2" t="n">
        <v>2140</v>
      </c>
      <c r="B523" s="15" t="s">
        <v>19</v>
      </c>
      <c r="C523" s="15" t="s">
        <v>146</v>
      </c>
      <c r="D523" s="3" t="n">
        <v>0.829861111111111</v>
      </c>
      <c r="E523" s="3" t="n">
        <v>0.888888888888889</v>
      </c>
      <c r="G523" s="1" t="s">
        <v>260</v>
      </c>
      <c r="H523" s="15" t="s">
        <v>107</v>
      </c>
      <c r="I523" s="4" t="n">
        <v>616</v>
      </c>
      <c r="J523" s="4" t="n">
        <v>23340</v>
      </c>
      <c r="K523" s="5" t="n">
        <v>37.8896103896104</v>
      </c>
    </row>
    <row r="524" customFormat="false" ht="13.5" hidden="false" customHeight="false" outlineLevel="0" collapsed="false">
      <c r="A524" s="2" t="n">
        <v>2141</v>
      </c>
      <c r="B524" s="15" t="s">
        <v>19</v>
      </c>
      <c r="C524" s="15" t="s">
        <v>146</v>
      </c>
      <c r="D524" s="3" t="n">
        <v>0.829861111111111</v>
      </c>
      <c r="E524" s="3" t="n">
        <v>0.888888888888889</v>
      </c>
      <c r="G524" s="1" t="s">
        <v>260</v>
      </c>
      <c r="H524" s="15" t="s">
        <v>233</v>
      </c>
      <c r="I524" s="4" t="n">
        <v>616</v>
      </c>
      <c r="J524" s="4" t="n">
        <v>24840</v>
      </c>
      <c r="K524" s="5" t="n">
        <v>40.3246753246753</v>
      </c>
    </row>
    <row r="525" customFormat="false" ht="13.5" hidden="false" customHeight="false" outlineLevel="0" collapsed="false">
      <c r="A525" s="2" t="n">
        <v>2142</v>
      </c>
      <c r="B525" s="15" t="s">
        <v>19</v>
      </c>
      <c r="C525" s="15" t="s">
        <v>25</v>
      </c>
      <c r="D525" s="3" t="n">
        <v>0.364583333333333</v>
      </c>
      <c r="E525" s="3" t="n">
        <v>0.465277777777778</v>
      </c>
      <c r="G525" s="1" t="s">
        <v>261</v>
      </c>
      <c r="H525" s="15" t="s">
        <v>124</v>
      </c>
      <c r="I525" s="4" t="n">
        <v>2018</v>
      </c>
      <c r="J525" s="4" t="n">
        <v>44460</v>
      </c>
      <c r="K525" s="5" t="n">
        <v>22.0317145688801</v>
      </c>
    </row>
    <row r="526" customFormat="false" ht="13.5" hidden="false" customHeight="false" outlineLevel="0" collapsed="false">
      <c r="A526" s="2" t="n">
        <v>2143</v>
      </c>
      <c r="B526" s="15" t="s">
        <v>19</v>
      </c>
      <c r="C526" s="15" t="s">
        <v>25</v>
      </c>
      <c r="D526" s="3" t="n">
        <v>0.364583333333333</v>
      </c>
      <c r="E526" s="3" t="n">
        <v>0.465277777777778</v>
      </c>
      <c r="G526" s="1" t="s">
        <v>261</v>
      </c>
      <c r="H526" s="15" t="s">
        <v>104</v>
      </c>
      <c r="I526" s="4" t="n">
        <v>1613</v>
      </c>
      <c r="J526" s="4" t="n">
        <v>37660</v>
      </c>
      <c r="K526" s="5" t="n">
        <v>23.3477991320521</v>
      </c>
    </row>
    <row r="527" customFormat="false" ht="13.5" hidden="false" customHeight="false" outlineLevel="0" collapsed="false">
      <c r="A527" s="2" t="n">
        <v>2144</v>
      </c>
      <c r="B527" s="15" t="s">
        <v>19</v>
      </c>
      <c r="C527" s="15" t="s">
        <v>25</v>
      </c>
      <c r="D527" s="3" t="n">
        <v>0.364583333333333</v>
      </c>
      <c r="E527" s="3" t="n">
        <v>0.465277777777778</v>
      </c>
      <c r="G527" s="1" t="s">
        <v>261</v>
      </c>
      <c r="H527" s="15" t="s">
        <v>91</v>
      </c>
      <c r="I527" s="4" t="n">
        <v>1613</v>
      </c>
      <c r="J527" s="4" t="n">
        <v>40060</v>
      </c>
      <c r="K527" s="5" t="n">
        <v>24.8357098574086</v>
      </c>
    </row>
    <row r="528" customFormat="false" ht="13.5" hidden="false" customHeight="false" outlineLevel="0" collapsed="false">
      <c r="A528" s="2" t="n">
        <v>2145</v>
      </c>
      <c r="B528" s="15" t="s">
        <v>19</v>
      </c>
      <c r="C528" s="15" t="s">
        <v>25</v>
      </c>
      <c r="D528" s="3" t="n">
        <v>0.364583333333333</v>
      </c>
      <c r="E528" s="3" t="n">
        <v>0.465277777777778</v>
      </c>
      <c r="G528" s="1" t="s">
        <v>261</v>
      </c>
      <c r="H528" s="15" t="s">
        <v>41</v>
      </c>
      <c r="I528" s="4" t="n">
        <v>1213</v>
      </c>
      <c r="J528" s="4" t="n">
        <v>16160</v>
      </c>
      <c r="K528" s="5" t="n">
        <v>13.3223413025556</v>
      </c>
    </row>
    <row r="529" customFormat="false" ht="13.5" hidden="false" customHeight="false" outlineLevel="0" collapsed="false">
      <c r="A529" s="2" t="n">
        <v>2146</v>
      </c>
      <c r="B529" s="15" t="s">
        <v>19</v>
      </c>
      <c r="C529" s="15" t="s">
        <v>25</v>
      </c>
      <c r="D529" s="3" t="n">
        <v>0.364583333333333</v>
      </c>
      <c r="E529" s="3" t="n">
        <v>0.465277777777778</v>
      </c>
      <c r="G529" s="1" t="s">
        <v>261</v>
      </c>
      <c r="H529" s="15" t="s">
        <v>22</v>
      </c>
      <c r="I529" s="4" t="n">
        <v>1213</v>
      </c>
      <c r="J529" s="4" t="n">
        <v>22360</v>
      </c>
      <c r="K529" s="5" t="n">
        <v>18.4336356141797</v>
      </c>
    </row>
    <row r="530" customFormat="false" ht="13.5" hidden="false" customHeight="false" outlineLevel="0" collapsed="false">
      <c r="A530" s="2" t="n">
        <v>2147</v>
      </c>
      <c r="B530" s="15" t="s">
        <v>19</v>
      </c>
      <c r="C530" s="15" t="s">
        <v>25</v>
      </c>
      <c r="D530" s="3" t="n">
        <v>0.364583333333333</v>
      </c>
      <c r="E530" s="3" t="n">
        <v>0.465277777777778</v>
      </c>
      <c r="G530" s="1" t="s">
        <v>261</v>
      </c>
      <c r="H530" s="15" t="s">
        <v>85</v>
      </c>
      <c r="I530" s="4" t="n">
        <v>1213</v>
      </c>
      <c r="J530" s="4" t="n">
        <v>25560</v>
      </c>
      <c r="K530" s="5" t="n">
        <v>21.0717230008244</v>
      </c>
    </row>
    <row r="531" customFormat="false" ht="13.5" hidden="false" customHeight="false" outlineLevel="0" collapsed="false">
      <c r="A531" s="2" t="n">
        <v>2148</v>
      </c>
      <c r="B531" s="15" t="s">
        <v>19</v>
      </c>
      <c r="C531" s="15" t="s">
        <v>25</v>
      </c>
      <c r="D531" s="3" t="n">
        <v>0.364583333333333</v>
      </c>
      <c r="E531" s="3" t="n">
        <v>0.465277777777778</v>
      </c>
      <c r="G531" s="1" t="s">
        <v>261</v>
      </c>
      <c r="H531" s="15" t="s">
        <v>107</v>
      </c>
      <c r="I531" s="4" t="n">
        <v>1213</v>
      </c>
      <c r="J531" s="4" t="n">
        <v>30760</v>
      </c>
      <c r="K531" s="5" t="n">
        <v>25.358615004122</v>
      </c>
    </row>
    <row r="532" customFormat="false" ht="13.5" hidden="false" customHeight="false" outlineLevel="0" collapsed="false">
      <c r="A532" s="2" t="n">
        <v>2149</v>
      </c>
      <c r="B532" s="15" t="s">
        <v>19</v>
      </c>
      <c r="C532" s="15" t="s">
        <v>25</v>
      </c>
      <c r="D532" s="3" t="n">
        <v>0.364583333333333</v>
      </c>
      <c r="E532" s="3" t="n">
        <v>0.465277777777778</v>
      </c>
      <c r="G532" s="1" t="s">
        <v>261</v>
      </c>
      <c r="H532" s="15" t="s">
        <v>233</v>
      </c>
      <c r="I532" s="4" t="n">
        <v>1213</v>
      </c>
      <c r="J532" s="4" t="n">
        <v>32960</v>
      </c>
      <c r="K532" s="5" t="n">
        <v>27.1723000824402</v>
      </c>
    </row>
    <row r="533" customFormat="false" ht="13.5" hidden="false" customHeight="false" outlineLevel="0" collapsed="false">
      <c r="A533" s="2" t="n">
        <v>2150</v>
      </c>
      <c r="B533" s="15" t="s">
        <v>19</v>
      </c>
      <c r="C533" s="15" t="s">
        <v>25</v>
      </c>
      <c r="D533" s="3" t="n">
        <v>0.364583333333333</v>
      </c>
      <c r="E533" s="3" t="n">
        <v>0.465277777777778</v>
      </c>
      <c r="G533" s="1" t="s">
        <v>261</v>
      </c>
      <c r="H533" s="15" t="s">
        <v>151</v>
      </c>
      <c r="I533" s="4" t="n">
        <v>2827</v>
      </c>
      <c r="J533" s="4" t="n">
        <v>54860</v>
      </c>
      <c r="K533" s="5" t="n">
        <v>19.4057304563141</v>
      </c>
    </row>
    <row r="534" customFormat="false" ht="13.5" hidden="false" customHeight="false" outlineLevel="0" collapsed="false">
      <c r="A534" s="2" t="n">
        <v>2151</v>
      </c>
      <c r="B534" s="15" t="s">
        <v>19</v>
      </c>
      <c r="C534" s="15" t="s">
        <v>25</v>
      </c>
      <c r="D534" s="3" t="n">
        <v>0.364583333333333</v>
      </c>
      <c r="E534" s="3" t="n">
        <v>0.465277777777778</v>
      </c>
      <c r="G534" s="1" t="s">
        <v>261</v>
      </c>
      <c r="H534" s="15" t="s">
        <v>234</v>
      </c>
      <c r="I534" s="4" t="n">
        <v>2422</v>
      </c>
      <c r="J534" s="4" t="n">
        <v>48860</v>
      </c>
      <c r="K534" s="5" t="n">
        <v>20.1734104046243</v>
      </c>
    </row>
    <row r="535" customFormat="false" ht="13.5" hidden="false" customHeight="false" outlineLevel="0" collapsed="false">
      <c r="A535" s="2" t="n">
        <v>2152</v>
      </c>
      <c r="B535" s="15" t="s">
        <v>19</v>
      </c>
      <c r="C535" s="15" t="s">
        <v>25</v>
      </c>
      <c r="D535" s="3" t="n">
        <v>0.375</v>
      </c>
      <c r="E535" s="3" t="n">
        <v>0.475694444444444</v>
      </c>
      <c r="G535" s="1" t="s">
        <v>262</v>
      </c>
      <c r="H535" s="15" t="s">
        <v>124</v>
      </c>
      <c r="I535" s="4" t="n">
        <v>2018</v>
      </c>
      <c r="J535" s="4" t="n">
        <v>51860</v>
      </c>
      <c r="K535" s="5" t="n">
        <v>25.6987115956392</v>
      </c>
    </row>
    <row r="536" customFormat="false" ht="13.5" hidden="false" customHeight="false" outlineLevel="0" collapsed="false">
      <c r="A536" s="2" t="n">
        <v>2153</v>
      </c>
      <c r="B536" s="15" t="s">
        <v>19</v>
      </c>
      <c r="C536" s="15" t="s">
        <v>25</v>
      </c>
      <c r="D536" s="3" t="n">
        <v>0.375</v>
      </c>
      <c r="E536" s="3" t="n">
        <v>0.475694444444444</v>
      </c>
      <c r="G536" s="1" t="s">
        <v>262</v>
      </c>
      <c r="H536" s="15" t="s">
        <v>104</v>
      </c>
      <c r="I536" s="4" t="n">
        <v>1613</v>
      </c>
      <c r="J536" s="4" t="n">
        <v>37160</v>
      </c>
      <c r="K536" s="5" t="n">
        <v>23.0378177309361</v>
      </c>
    </row>
    <row r="537" customFormat="false" ht="13.5" hidden="false" customHeight="false" outlineLevel="0" collapsed="false">
      <c r="A537" s="2" t="n">
        <v>2154</v>
      </c>
      <c r="B537" s="15" t="s">
        <v>19</v>
      </c>
      <c r="C537" s="15" t="s">
        <v>25</v>
      </c>
      <c r="D537" s="3" t="n">
        <v>0.375</v>
      </c>
      <c r="E537" s="3" t="n">
        <v>0.475694444444444</v>
      </c>
      <c r="G537" s="1" t="s">
        <v>262</v>
      </c>
      <c r="H537" s="15" t="s">
        <v>91</v>
      </c>
      <c r="I537" s="4" t="n">
        <v>1613</v>
      </c>
      <c r="J537" s="4" t="n">
        <v>47460</v>
      </c>
      <c r="K537" s="5" t="n">
        <v>29.4234345939244</v>
      </c>
    </row>
    <row r="538" customFormat="false" ht="13.5" hidden="false" customHeight="false" outlineLevel="0" collapsed="false">
      <c r="A538" s="2" t="n">
        <v>2155</v>
      </c>
      <c r="B538" s="15" t="s">
        <v>19</v>
      </c>
      <c r="C538" s="15" t="s">
        <v>25</v>
      </c>
      <c r="D538" s="3" t="n">
        <v>0.458333333333333</v>
      </c>
      <c r="E538" s="3" t="n">
        <v>0.5625</v>
      </c>
      <c r="G538" s="1" t="s">
        <v>318</v>
      </c>
      <c r="H538" s="15" t="s">
        <v>124</v>
      </c>
      <c r="I538" s="4" t="n">
        <v>2018</v>
      </c>
      <c r="J538" s="4" t="n">
        <v>44460</v>
      </c>
      <c r="K538" s="5" t="n">
        <v>22.0317145688801</v>
      </c>
    </row>
    <row r="539" customFormat="false" ht="13.5" hidden="false" customHeight="false" outlineLevel="0" collapsed="false">
      <c r="A539" s="2" t="n">
        <v>2156</v>
      </c>
      <c r="B539" s="15" t="s">
        <v>19</v>
      </c>
      <c r="C539" s="15" t="s">
        <v>25</v>
      </c>
      <c r="D539" s="3" t="n">
        <v>0.458333333333333</v>
      </c>
      <c r="E539" s="3" t="n">
        <v>0.5625</v>
      </c>
      <c r="G539" s="1" t="s">
        <v>318</v>
      </c>
      <c r="H539" s="15" t="s">
        <v>104</v>
      </c>
      <c r="I539" s="4" t="n">
        <v>1613</v>
      </c>
      <c r="J539" s="4" t="n">
        <v>37660</v>
      </c>
      <c r="K539" s="5" t="n">
        <v>23.3477991320521</v>
      </c>
    </row>
    <row r="540" customFormat="false" ht="13.5" hidden="false" customHeight="false" outlineLevel="0" collapsed="false">
      <c r="A540" s="2" t="n">
        <v>2157</v>
      </c>
      <c r="B540" s="15" t="s">
        <v>19</v>
      </c>
      <c r="C540" s="15" t="s">
        <v>25</v>
      </c>
      <c r="D540" s="3" t="n">
        <v>0.458333333333333</v>
      </c>
      <c r="E540" s="3" t="n">
        <v>0.5625</v>
      </c>
      <c r="G540" s="1" t="s">
        <v>318</v>
      </c>
      <c r="H540" s="15" t="s">
        <v>91</v>
      </c>
      <c r="I540" s="4" t="n">
        <v>1613</v>
      </c>
      <c r="J540" s="4" t="n">
        <v>40060</v>
      </c>
      <c r="K540" s="5" t="n">
        <v>24.8357098574086</v>
      </c>
    </row>
    <row r="541" customFormat="false" ht="13.5" hidden="false" customHeight="false" outlineLevel="0" collapsed="false">
      <c r="A541" s="2" t="n">
        <v>2158</v>
      </c>
      <c r="B541" s="15" t="s">
        <v>19</v>
      </c>
      <c r="C541" s="15" t="s">
        <v>25</v>
      </c>
      <c r="D541" s="3" t="n">
        <v>0.458333333333333</v>
      </c>
      <c r="E541" s="3" t="n">
        <v>0.5625</v>
      </c>
      <c r="G541" s="1" t="s">
        <v>318</v>
      </c>
      <c r="H541" s="15" t="s">
        <v>41</v>
      </c>
      <c r="I541" s="4" t="n">
        <v>1213</v>
      </c>
      <c r="J541" s="4" t="n">
        <v>16160</v>
      </c>
      <c r="K541" s="5" t="n">
        <v>13.3223413025556</v>
      </c>
    </row>
    <row r="542" customFormat="false" ht="13.5" hidden="false" customHeight="false" outlineLevel="0" collapsed="false">
      <c r="A542" s="2" t="n">
        <v>2159</v>
      </c>
      <c r="B542" s="15" t="s">
        <v>19</v>
      </c>
      <c r="C542" s="15" t="s">
        <v>25</v>
      </c>
      <c r="D542" s="3" t="n">
        <v>0.458333333333333</v>
      </c>
      <c r="E542" s="3" t="n">
        <v>0.5625</v>
      </c>
      <c r="G542" s="1" t="s">
        <v>318</v>
      </c>
      <c r="H542" s="15" t="s">
        <v>22</v>
      </c>
      <c r="I542" s="4" t="n">
        <v>1213</v>
      </c>
      <c r="J542" s="4" t="n">
        <v>22360</v>
      </c>
      <c r="K542" s="5" t="n">
        <v>18.4336356141797</v>
      </c>
    </row>
    <row r="543" customFormat="false" ht="13.5" hidden="false" customHeight="false" outlineLevel="0" collapsed="false">
      <c r="A543" s="2" t="n">
        <v>2160</v>
      </c>
      <c r="B543" s="15" t="s">
        <v>19</v>
      </c>
      <c r="C543" s="15" t="s">
        <v>25</v>
      </c>
      <c r="D543" s="3" t="n">
        <v>0.458333333333333</v>
      </c>
      <c r="E543" s="3" t="n">
        <v>0.5625</v>
      </c>
      <c r="G543" s="1" t="s">
        <v>318</v>
      </c>
      <c r="H543" s="15" t="s">
        <v>85</v>
      </c>
      <c r="I543" s="4" t="n">
        <v>1213</v>
      </c>
      <c r="J543" s="4" t="n">
        <v>25560</v>
      </c>
      <c r="K543" s="5" t="n">
        <v>21.0717230008244</v>
      </c>
    </row>
    <row r="544" customFormat="false" ht="13.5" hidden="false" customHeight="false" outlineLevel="0" collapsed="false">
      <c r="A544" s="2" t="n">
        <v>2161</v>
      </c>
      <c r="B544" s="15" t="s">
        <v>19</v>
      </c>
      <c r="C544" s="15" t="s">
        <v>25</v>
      </c>
      <c r="D544" s="3" t="n">
        <v>0.458333333333333</v>
      </c>
      <c r="E544" s="3" t="n">
        <v>0.5625</v>
      </c>
      <c r="G544" s="1" t="s">
        <v>318</v>
      </c>
      <c r="H544" s="15" t="s">
        <v>107</v>
      </c>
      <c r="I544" s="4" t="n">
        <v>1213</v>
      </c>
      <c r="J544" s="4" t="n">
        <v>30760</v>
      </c>
      <c r="K544" s="5" t="n">
        <v>25.358615004122</v>
      </c>
    </row>
    <row r="545" customFormat="false" ht="13.5" hidden="false" customHeight="false" outlineLevel="0" collapsed="false">
      <c r="A545" s="2" t="n">
        <v>2162</v>
      </c>
      <c r="B545" s="15" t="s">
        <v>19</v>
      </c>
      <c r="C545" s="15" t="s">
        <v>25</v>
      </c>
      <c r="D545" s="3" t="n">
        <v>0.458333333333333</v>
      </c>
      <c r="E545" s="3" t="n">
        <v>0.5625</v>
      </c>
      <c r="G545" s="1" t="s">
        <v>318</v>
      </c>
      <c r="H545" s="15" t="s">
        <v>233</v>
      </c>
      <c r="I545" s="4" t="n">
        <v>1213</v>
      </c>
      <c r="J545" s="4" t="n">
        <v>32960</v>
      </c>
      <c r="K545" s="5" t="n">
        <v>27.1723000824402</v>
      </c>
    </row>
    <row r="546" customFormat="false" ht="13.5" hidden="false" customHeight="false" outlineLevel="0" collapsed="false">
      <c r="A546" s="2" t="n">
        <v>2163</v>
      </c>
      <c r="B546" s="15" t="s">
        <v>19</v>
      </c>
      <c r="C546" s="15" t="s">
        <v>25</v>
      </c>
      <c r="D546" s="3" t="n">
        <v>0.458333333333333</v>
      </c>
      <c r="E546" s="3" t="n">
        <v>0.5625</v>
      </c>
      <c r="G546" s="1" t="s">
        <v>318</v>
      </c>
      <c r="H546" s="15" t="s">
        <v>151</v>
      </c>
      <c r="I546" s="4" t="n">
        <v>2827</v>
      </c>
      <c r="J546" s="4" t="n">
        <v>54860</v>
      </c>
      <c r="K546" s="5" t="n">
        <v>19.4057304563141</v>
      </c>
    </row>
    <row r="547" customFormat="false" ht="13.5" hidden="false" customHeight="false" outlineLevel="0" collapsed="false">
      <c r="A547" s="2" t="n">
        <v>2164</v>
      </c>
      <c r="B547" s="15" t="s">
        <v>19</v>
      </c>
      <c r="C547" s="15" t="s">
        <v>25</v>
      </c>
      <c r="D547" s="3" t="n">
        <v>0.458333333333333</v>
      </c>
      <c r="E547" s="3" t="n">
        <v>0.5625</v>
      </c>
      <c r="G547" s="1" t="s">
        <v>318</v>
      </c>
      <c r="H547" s="15" t="s">
        <v>234</v>
      </c>
      <c r="I547" s="4" t="n">
        <v>2422</v>
      </c>
      <c r="J547" s="4" t="n">
        <v>47860</v>
      </c>
      <c r="K547" s="5" t="n">
        <v>19.7605284888522</v>
      </c>
    </row>
    <row r="548" customFormat="false" ht="13.5" hidden="false" customHeight="false" outlineLevel="0" collapsed="false">
      <c r="A548" s="2" t="n">
        <v>2165</v>
      </c>
      <c r="B548" s="15" t="s">
        <v>19</v>
      </c>
      <c r="C548" s="15" t="s">
        <v>25</v>
      </c>
      <c r="D548" s="3" t="n">
        <v>0.458333333333333</v>
      </c>
      <c r="E548" s="3" t="n">
        <v>0.5625</v>
      </c>
      <c r="G548" s="1" t="s">
        <v>318</v>
      </c>
      <c r="H548" s="15" t="s">
        <v>98</v>
      </c>
      <c r="I548" s="4" t="n">
        <v>2422</v>
      </c>
      <c r="J548" s="4" t="n">
        <v>40960</v>
      </c>
      <c r="K548" s="5" t="n">
        <v>16.9116432700248</v>
      </c>
    </row>
    <row r="549" customFormat="false" ht="13.5" hidden="false" customHeight="false" outlineLevel="0" collapsed="false">
      <c r="A549" s="2" t="n">
        <v>2166</v>
      </c>
      <c r="B549" s="15" t="s">
        <v>19</v>
      </c>
      <c r="C549" s="15" t="s">
        <v>25</v>
      </c>
      <c r="D549" s="3" t="n">
        <v>0.607638888888889</v>
      </c>
      <c r="E549" s="3" t="n">
        <v>0.708333333333333</v>
      </c>
      <c r="G549" s="1" t="s">
        <v>263</v>
      </c>
      <c r="H549" s="15" t="s">
        <v>124</v>
      </c>
      <c r="I549" s="4" t="n">
        <v>2018</v>
      </c>
      <c r="J549" s="4" t="n">
        <v>44460</v>
      </c>
      <c r="K549" s="5" t="n">
        <v>22.0317145688801</v>
      </c>
    </row>
    <row r="550" customFormat="false" ht="13.5" hidden="false" customHeight="false" outlineLevel="0" collapsed="false">
      <c r="A550" s="2" t="n">
        <v>2167</v>
      </c>
      <c r="B550" s="15" t="s">
        <v>19</v>
      </c>
      <c r="C550" s="15" t="s">
        <v>25</v>
      </c>
      <c r="D550" s="3" t="n">
        <v>0.607638888888889</v>
      </c>
      <c r="E550" s="3" t="n">
        <v>0.708333333333333</v>
      </c>
      <c r="G550" s="1" t="s">
        <v>263</v>
      </c>
      <c r="H550" s="15" t="s">
        <v>104</v>
      </c>
      <c r="I550" s="4" t="n">
        <v>1613</v>
      </c>
      <c r="J550" s="4" t="n">
        <v>27460</v>
      </c>
      <c r="K550" s="5" t="n">
        <v>17.024178549287</v>
      </c>
    </row>
    <row r="551" customFormat="false" ht="13.5" hidden="false" customHeight="false" outlineLevel="0" collapsed="false">
      <c r="A551" s="2" t="n">
        <v>2168</v>
      </c>
      <c r="B551" s="15" t="s">
        <v>19</v>
      </c>
      <c r="C551" s="15" t="s">
        <v>25</v>
      </c>
      <c r="D551" s="3" t="n">
        <v>0.607638888888889</v>
      </c>
      <c r="E551" s="3" t="n">
        <v>0.708333333333333</v>
      </c>
      <c r="G551" s="1" t="s">
        <v>263</v>
      </c>
      <c r="H551" s="15" t="s">
        <v>91</v>
      </c>
      <c r="I551" s="4" t="n">
        <v>1613</v>
      </c>
      <c r="J551" s="4" t="n">
        <v>40060</v>
      </c>
      <c r="K551" s="5" t="n">
        <v>24.8357098574086</v>
      </c>
    </row>
    <row r="552" customFormat="false" ht="13.5" hidden="false" customHeight="false" outlineLevel="0" collapsed="false">
      <c r="A552" s="2" t="n">
        <v>2169</v>
      </c>
      <c r="B552" s="15" t="s">
        <v>19</v>
      </c>
      <c r="C552" s="15" t="s">
        <v>25</v>
      </c>
      <c r="D552" s="3" t="n">
        <v>0.607638888888889</v>
      </c>
      <c r="E552" s="3" t="n">
        <v>0.708333333333333</v>
      </c>
      <c r="G552" s="1" t="s">
        <v>263</v>
      </c>
      <c r="H552" s="15" t="s">
        <v>41</v>
      </c>
      <c r="I552" s="4" t="n">
        <v>1213</v>
      </c>
      <c r="J552" s="4" t="n">
        <v>10260</v>
      </c>
      <c r="K552" s="5" t="n">
        <v>8.45836768342951</v>
      </c>
    </row>
    <row r="553" customFormat="false" ht="13.5" hidden="false" customHeight="false" outlineLevel="0" collapsed="false">
      <c r="A553" s="2" t="n">
        <v>2170</v>
      </c>
      <c r="B553" s="15" t="s">
        <v>19</v>
      </c>
      <c r="C553" s="15" t="s">
        <v>25</v>
      </c>
      <c r="D553" s="3" t="n">
        <v>0.607638888888889</v>
      </c>
      <c r="E553" s="3" t="n">
        <v>0.708333333333333</v>
      </c>
      <c r="G553" s="1" t="s">
        <v>263</v>
      </c>
      <c r="H553" s="15" t="s">
        <v>22</v>
      </c>
      <c r="I553" s="4" t="n">
        <v>1213</v>
      </c>
      <c r="J553" s="4" t="n">
        <v>10460</v>
      </c>
      <c r="K553" s="5" t="n">
        <v>8.62324814509481</v>
      </c>
    </row>
    <row r="554" customFormat="false" ht="13.5" hidden="false" customHeight="false" outlineLevel="0" collapsed="false">
      <c r="A554" s="2" t="n">
        <v>2171</v>
      </c>
      <c r="B554" s="15" t="s">
        <v>19</v>
      </c>
      <c r="C554" s="15" t="s">
        <v>25</v>
      </c>
      <c r="D554" s="3" t="n">
        <v>0.607638888888889</v>
      </c>
      <c r="E554" s="3" t="n">
        <v>0.708333333333333</v>
      </c>
      <c r="G554" s="1" t="s">
        <v>263</v>
      </c>
      <c r="H554" s="15" t="s">
        <v>85</v>
      </c>
      <c r="I554" s="4" t="n">
        <v>1213</v>
      </c>
      <c r="J554" s="4" t="n">
        <v>11660</v>
      </c>
      <c r="K554" s="5" t="n">
        <v>9.61253091508656</v>
      </c>
    </row>
    <row r="555" customFormat="false" ht="13.5" hidden="false" customHeight="false" outlineLevel="0" collapsed="false">
      <c r="A555" s="2" t="n">
        <v>2172</v>
      </c>
      <c r="B555" s="15" t="s">
        <v>19</v>
      </c>
      <c r="C555" s="15" t="s">
        <v>25</v>
      </c>
      <c r="D555" s="3" t="n">
        <v>0.607638888888889</v>
      </c>
      <c r="E555" s="3" t="n">
        <v>0.708333333333333</v>
      </c>
      <c r="G555" s="1" t="s">
        <v>263</v>
      </c>
      <c r="H555" s="15" t="s">
        <v>107</v>
      </c>
      <c r="I555" s="4" t="n">
        <v>1213</v>
      </c>
      <c r="J555" s="4" t="n">
        <v>11760</v>
      </c>
      <c r="K555" s="5" t="n">
        <v>9.69497114591921</v>
      </c>
    </row>
    <row r="556" customFormat="false" ht="13.5" hidden="false" customHeight="false" outlineLevel="0" collapsed="false">
      <c r="A556" s="2" t="n">
        <v>2173</v>
      </c>
      <c r="B556" s="15" t="s">
        <v>19</v>
      </c>
      <c r="C556" s="15" t="s">
        <v>25</v>
      </c>
      <c r="D556" s="3" t="n">
        <v>0.607638888888889</v>
      </c>
      <c r="E556" s="3" t="n">
        <v>0.708333333333333</v>
      </c>
      <c r="G556" s="1" t="s">
        <v>263</v>
      </c>
      <c r="H556" s="15" t="s">
        <v>233</v>
      </c>
      <c r="I556" s="4" t="n">
        <v>1213</v>
      </c>
      <c r="J556" s="4" t="n">
        <v>24960</v>
      </c>
      <c r="K556" s="5" t="n">
        <v>20.5770816158285</v>
      </c>
    </row>
    <row r="557" customFormat="false" ht="13.5" hidden="false" customHeight="false" outlineLevel="0" collapsed="false">
      <c r="A557" s="2" t="n">
        <v>2174</v>
      </c>
      <c r="B557" s="15" t="s">
        <v>19</v>
      </c>
      <c r="C557" s="15" t="s">
        <v>25</v>
      </c>
      <c r="D557" s="3" t="n">
        <v>0.607638888888889</v>
      </c>
      <c r="E557" s="3" t="n">
        <v>0.708333333333333</v>
      </c>
      <c r="G557" s="1" t="s">
        <v>263</v>
      </c>
      <c r="H557" s="15" t="s">
        <v>151</v>
      </c>
      <c r="I557" s="4" t="n">
        <v>2827</v>
      </c>
      <c r="J557" s="4" t="n">
        <v>54860</v>
      </c>
      <c r="K557" s="5" t="n">
        <v>19.4057304563141</v>
      </c>
    </row>
    <row r="558" customFormat="false" ht="13.5" hidden="false" customHeight="false" outlineLevel="0" collapsed="false">
      <c r="A558" s="2" t="n">
        <v>2175</v>
      </c>
      <c r="B558" s="15" t="s">
        <v>19</v>
      </c>
      <c r="C558" s="15" t="s">
        <v>25</v>
      </c>
      <c r="D558" s="3" t="n">
        <v>0.607638888888889</v>
      </c>
      <c r="E558" s="3" t="n">
        <v>0.708333333333333</v>
      </c>
      <c r="G558" s="1" t="s">
        <v>263</v>
      </c>
      <c r="H558" s="15" t="s">
        <v>234</v>
      </c>
      <c r="I558" s="4" t="n">
        <v>2422</v>
      </c>
      <c r="J558" s="4" t="n">
        <v>37660</v>
      </c>
      <c r="K558" s="5" t="n">
        <v>15.5491329479769</v>
      </c>
    </row>
    <row r="559" customFormat="false" ht="13.5" hidden="false" customHeight="false" outlineLevel="0" collapsed="false">
      <c r="A559" s="2" t="n">
        <v>2176</v>
      </c>
      <c r="B559" s="15" t="s">
        <v>19</v>
      </c>
      <c r="C559" s="15" t="s">
        <v>25</v>
      </c>
      <c r="D559" s="3" t="n">
        <v>0.607638888888889</v>
      </c>
      <c r="E559" s="3" t="n">
        <v>0.708333333333333</v>
      </c>
      <c r="G559" s="1" t="s">
        <v>263</v>
      </c>
      <c r="H559" s="15" t="s">
        <v>98</v>
      </c>
      <c r="I559" s="4" t="n">
        <v>2422</v>
      </c>
      <c r="J559" s="4" t="n">
        <v>34060</v>
      </c>
      <c r="K559" s="5" t="n">
        <v>14.0627580511974</v>
      </c>
    </row>
    <row r="560" customFormat="false" ht="13.5" hidden="false" customHeight="false" outlineLevel="0" collapsed="false">
      <c r="A560" s="2" t="n">
        <v>2177</v>
      </c>
      <c r="B560" s="15" t="s">
        <v>19</v>
      </c>
      <c r="C560" s="15" t="s">
        <v>25</v>
      </c>
      <c r="D560" s="3" t="n">
        <v>0.625</v>
      </c>
      <c r="E560" s="3" t="n">
        <v>0.725694444444445</v>
      </c>
      <c r="G560" s="1" t="s">
        <v>264</v>
      </c>
      <c r="H560" s="15" t="s">
        <v>124</v>
      </c>
      <c r="I560" s="4" t="n">
        <v>2018</v>
      </c>
      <c r="J560" s="4" t="n">
        <v>44460</v>
      </c>
      <c r="K560" s="5" t="n">
        <v>22.0317145688801</v>
      </c>
    </row>
    <row r="561" customFormat="false" ht="13.5" hidden="false" customHeight="false" outlineLevel="0" collapsed="false">
      <c r="A561" s="2" t="n">
        <v>2178</v>
      </c>
      <c r="B561" s="15" t="s">
        <v>19</v>
      </c>
      <c r="C561" s="15" t="s">
        <v>25</v>
      </c>
      <c r="D561" s="3" t="n">
        <v>0.625</v>
      </c>
      <c r="E561" s="3" t="n">
        <v>0.725694444444445</v>
      </c>
      <c r="G561" s="1" t="s">
        <v>264</v>
      </c>
      <c r="H561" s="15" t="s">
        <v>104</v>
      </c>
      <c r="I561" s="4" t="n">
        <v>1613</v>
      </c>
      <c r="J561" s="4" t="n">
        <v>27460</v>
      </c>
      <c r="K561" s="5" t="n">
        <v>17.024178549287</v>
      </c>
    </row>
    <row r="562" customFormat="false" ht="13.5" hidden="false" customHeight="false" outlineLevel="0" collapsed="false">
      <c r="A562" s="2" t="n">
        <v>2179</v>
      </c>
      <c r="B562" s="15" t="s">
        <v>19</v>
      </c>
      <c r="C562" s="15" t="s">
        <v>25</v>
      </c>
      <c r="D562" s="3" t="n">
        <v>0.625</v>
      </c>
      <c r="E562" s="3" t="n">
        <v>0.725694444444445</v>
      </c>
      <c r="G562" s="1" t="s">
        <v>264</v>
      </c>
      <c r="H562" s="15" t="s">
        <v>91</v>
      </c>
      <c r="I562" s="4" t="n">
        <v>1613</v>
      </c>
      <c r="J562" s="4" t="n">
        <v>40060</v>
      </c>
      <c r="K562" s="5" t="n">
        <v>24.8357098574086</v>
      </c>
    </row>
    <row r="563" customFormat="false" ht="13.5" hidden="false" customHeight="false" outlineLevel="0" collapsed="false">
      <c r="A563" s="2" t="n">
        <v>2180</v>
      </c>
      <c r="B563" s="15" t="s">
        <v>19</v>
      </c>
      <c r="C563" s="15" t="s">
        <v>25</v>
      </c>
      <c r="D563" s="3" t="n">
        <v>0.625</v>
      </c>
      <c r="E563" s="3" t="n">
        <v>0.725694444444445</v>
      </c>
      <c r="G563" s="1" t="s">
        <v>264</v>
      </c>
      <c r="H563" s="15" t="s">
        <v>41</v>
      </c>
      <c r="I563" s="4" t="n">
        <v>1213</v>
      </c>
      <c r="J563" s="4" t="n">
        <v>10260</v>
      </c>
      <c r="K563" s="5" t="n">
        <v>8.45836768342951</v>
      </c>
    </row>
    <row r="564" customFormat="false" ht="13.5" hidden="false" customHeight="false" outlineLevel="0" collapsed="false">
      <c r="A564" s="2" t="n">
        <v>2181</v>
      </c>
      <c r="B564" s="15" t="s">
        <v>19</v>
      </c>
      <c r="C564" s="15" t="s">
        <v>25</v>
      </c>
      <c r="D564" s="3" t="n">
        <v>0.625</v>
      </c>
      <c r="E564" s="3" t="n">
        <v>0.725694444444445</v>
      </c>
      <c r="G564" s="1" t="s">
        <v>264</v>
      </c>
      <c r="H564" s="15" t="s">
        <v>22</v>
      </c>
      <c r="I564" s="4" t="n">
        <v>1213</v>
      </c>
      <c r="J564" s="4" t="n">
        <v>10460</v>
      </c>
      <c r="K564" s="5" t="n">
        <v>8.62324814509481</v>
      </c>
    </row>
    <row r="565" customFormat="false" ht="13.5" hidden="false" customHeight="false" outlineLevel="0" collapsed="false">
      <c r="A565" s="2" t="n">
        <v>2182</v>
      </c>
      <c r="B565" s="15" t="s">
        <v>19</v>
      </c>
      <c r="C565" s="15" t="s">
        <v>25</v>
      </c>
      <c r="D565" s="3" t="n">
        <v>0.625</v>
      </c>
      <c r="E565" s="3" t="n">
        <v>0.725694444444445</v>
      </c>
      <c r="G565" s="1" t="s">
        <v>264</v>
      </c>
      <c r="H565" s="15" t="s">
        <v>85</v>
      </c>
      <c r="I565" s="4" t="n">
        <v>1213</v>
      </c>
      <c r="J565" s="4" t="n">
        <v>11660</v>
      </c>
      <c r="K565" s="5" t="n">
        <v>9.61253091508656</v>
      </c>
    </row>
    <row r="566" customFormat="false" ht="13.5" hidden="false" customHeight="false" outlineLevel="0" collapsed="false">
      <c r="A566" s="2" t="n">
        <v>2183</v>
      </c>
      <c r="B566" s="15" t="s">
        <v>19</v>
      </c>
      <c r="C566" s="15" t="s">
        <v>25</v>
      </c>
      <c r="D566" s="3" t="n">
        <v>0.625</v>
      </c>
      <c r="E566" s="3" t="n">
        <v>0.725694444444445</v>
      </c>
      <c r="G566" s="1" t="s">
        <v>264</v>
      </c>
      <c r="H566" s="15" t="s">
        <v>107</v>
      </c>
      <c r="I566" s="4" t="n">
        <v>1213</v>
      </c>
      <c r="J566" s="4" t="n">
        <v>11760</v>
      </c>
      <c r="K566" s="5" t="n">
        <v>9.69497114591921</v>
      </c>
    </row>
    <row r="567" customFormat="false" ht="13.5" hidden="false" customHeight="false" outlineLevel="0" collapsed="false">
      <c r="A567" s="2" t="n">
        <v>2184</v>
      </c>
      <c r="B567" s="15" t="s">
        <v>19</v>
      </c>
      <c r="C567" s="15" t="s">
        <v>25</v>
      </c>
      <c r="D567" s="3" t="n">
        <v>0.625</v>
      </c>
      <c r="E567" s="3" t="n">
        <v>0.725694444444445</v>
      </c>
      <c r="G567" s="1" t="s">
        <v>264</v>
      </c>
      <c r="H567" s="15" t="s">
        <v>233</v>
      </c>
      <c r="I567" s="4" t="n">
        <v>1213</v>
      </c>
      <c r="J567" s="4" t="n">
        <v>24960</v>
      </c>
      <c r="K567" s="5" t="n">
        <v>20.5770816158285</v>
      </c>
    </row>
    <row r="568" customFormat="false" ht="13.5" hidden="false" customHeight="false" outlineLevel="0" collapsed="false">
      <c r="A568" s="2" t="n">
        <v>2185</v>
      </c>
      <c r="B568" s="15" t="s">
        <v>19</v>
      </c>
      <c r="C568" s="15" t="s">
        <v>72</v>
      </c>
      <c r="D568" s="3" t="n">
        <v>0.493055555555556</v>
      </c>
      <c r="E568" s="3" t="n">
        <v>0.604166666666667</v>
      </c>
      <c r="G568" s="1" t="s">
        <v>265</v>
      </c>
      <c r="H568" s="15" t="s">
        <v>124</v>
      </c>
      <c r="I568" s="4" t="n">
        <v>2358</v>
      </c>
      <c r="J568" s="4" t="n">
        <v>56140</v>
      </c>
      <c r="K568" s="5" t="n">
        <v>23.8083121289228</v>
      </c>
    </row>
    <row r="569" customFormat="false" ht="13.5" hidden="false" customHeight="false" outlineLevel="0" collapsed="false">
      <c r="A569" s="2" t="n">
        <v>2186</v>
      </c>
      <c r="B569" s="15" t="s">
        <v>19</v>
      </c>
      <c r="C569" s="15" t="s">
        <v>72</v>
      </c>
      <c r="D569" s="3" t="n">
        <v>0.493055555555556</v>
      </c>
      <c r="E569" s="3" t="n">
        <v>0.604166666666667</v>
      </c>
      <c r="G569" s="1" t="s">
        <v>265</v>
      </c>
      <c r="H569" s="15" t="s">
        <v>104</v>
      </c>
      <c r="I569" s="4" t="n">
        <v>1868</v>
      </c>
      <c r="J569" s="4" t="n">
        <v>52640</v>
      </c>
      <c r="K569" s="5" t="n">
        <v>28.1798715203426</v>
      </c>
    </row>
    <row r="570" customFormat="false" ht="13.5" hidden="false" customHeight="false" outlineLevel="0" collapsed="false">
      <c r="A570" s="2" t="n">
        <v>2187</v>
      </c>
      <c r="B570" s="15" t="s">
        <v>19</v>
      </c>
      <c r="C570" s="15" t="s">
        <v>72</v>
      </c>
      <c r="D570" s="3" t="n">
        <v>0.493055555555556</v>
      </c>
      <c r="E570" s="3" t="n">
        <v>0.604166666666667</v>
      </c>
      <c r="G570" s="1" t="s">
        <v>265</v>
      </c>
      <c r="H570" s="15" t="s">
        <v>91</v>
      </c>
      <c r="I570" s="4" t="n">
        <v>1868</v>
      </c>
      <c r="J570" s="4" t="n">
        <v>54240</v>
      </c>
      <c r="K570" s="5" t="n">
        <v>29.0364025695931</v>
      </c>
    </row>
    <row r="571" customFormat="false" ht="13.5" hidden="false" customHeight="false" outlineLevel="0" collapsed="false">
      <c r="A571" s="2" t="n">
        <v>2188</v>
      </c>
      <c r="B571" s="15" t="s">
        <v>19</v>
      </c>
      <c r="C571" s="15" t="s">
        <v>72</v>
      </c>
      <c r="D571" s="3" t="n">
        <v>0.493055555555556</v>
      </c>
      <c r="E571" s="3" t="n">
        <v>0.604166666666667</v>
      </c>
      <c r="G571" s="1" t="s">
        <v>265</v>
      </c>
      <c r="H571" s="15" t="s">
        <v>41</v>
      </c>
      <c r="I571" s="4" t="n">
        <v>1468</v>
      </c>
      <c r="J571" s="4" t="n">
        <v>22140</v>
      </c>
      <c r="K571" s="5" t="n">
        <v>15.0817438692098</v>
      </c>
    </row>
    <row r="572" customFormat="false" ht="13.5" hidden="false" customHeight="false" outlineLevel="0" collapsed="false">
      <c r="A572" s="2" t="n">
        <v>2189</v>
      </c>
      <c r="B572" s="15" t="s">
        <v>19</v>
      </c>
      <c r="C572" s="15" t="s">
        <v>72</v>
      </c>
      <c r="D572" s="3" t="n">
        <v>0.493055555555556</v>
      </c>
      <c r="E572" s="3" t="n">
        <v>0.604166666666667</v>
      </c>
      <c r="G572" s="1" t="s">
        <v>265</v>
      </c>
      <c r="H572" s="15" t="s">
        <v>22</v>
      </c>
      <c r="I572" s="4" t="n">
        <v>1468</v>
      </c>
      <c r="J572" s="4" t="n">
        <v>30940</v>
      </c>
      <c r="K572" s="5" t="n">
        <v>21.0762942779292</v>
      </c>
    </row>
    <row r="573" customFormat="false" ht="13.5" hidden="false" customHeight="false" outlineLevel="0" collapsed="false">
      <c r="A573" s="2" t="n">
        <v>2190</v>
      </c>
      <c r="B573" s="15" t="s">
        <v>19</v>
      </c>
      <c r="C573" s="15" t="s">
        <v>72</v>
      </c>
      <c r="D573" s="3" t="n">
        <v>0.493055555555556</v>
      </c>
      <c r="E573" s="3" t="n">
        <v>0.604166666666667</v>
      </c>
      <c r="G573" s="1" t="s">
        <v>265</v>
      </c>
      <c r="H573" s="15" t="s">
        <v>85</v>
      </c>
      <c r="I573" s="4" t="n">
        <v>1468</v>
      </c>
      <c r="J573" s="4" t="n">
        <v>35540</v>
      </c>
      <c r="K573" s="5" t="n">
        <v>24.2098092643052</v>
      </c>
    </row>
    <row r="574" customFormat="false" ht="13.5" hidden="false" customHeight="false" outlineLevel="0" collapsed="false">
      <c r="A574" s="2" t="n">
        <v>2191</v>
      </c>
      <c r="B574" s="15" t="s">
        <v>19</v>
      </c>
      <c r="C574" s="15" t="s">
        <v>72</v>
      </c>
      <c r="D574" s="3" t="n">
        <v>0.493055555555556</v>
      </c>
      <c r="E574" s="3" t="n">
        <v>0.604166666666667</v>
      </c>
      <c r="G574" s="1" t="s">
        <v>265</v>
      </c>
      <c r="H574" s="15" t="s">
        <v>107</v>
      </c>
      <c r="I574" s="4" t="n">
        <v>1468</v>
      </c>
      <c r="J574" s="4" t="n">
        <v>42840</v>
      </c>
      <c r="K574" s="5" t="n">
        <v>29.1825613079019</v>
      </c>
    </row>
    <row r="575" customFormat="false" ht="13.5" hidden="false" customHeight="false" outlineLevel="0" collapsed="false">
      <c r="A575" s="2" t="n">
        <v>2192</v>
      </c>
      <c r="B575" s="15" t="s">
        <v>19</v>
      </c>
      <c r="C575" s="15" t="s">
        <v>72</v>
      </c>
      <c r="D575" s="3" t="n">
        <v>0.493055555555556</v>
      </c>
      <c r="E575" s="3" t="n">
        <v>0.604166666666667</v>
      </c>
      <c r="G575" s="1" t="s">
        <v>265</v>
      </c>
      <c r="H575" s="15" t="s">
        <v>233</v>
      </c>
      <c r="I575" s="4" t="n">
        <v>1468</v>
      </c>
      <c r="J575" s="4" t="n">
        <v>45940</v>
      </c>
      <c r="K575" s="5" t="n">
        <v>31.2942779291553</v>
      </c>
    </row>
    <row r="576" customFormat="false" ht="13.5" hidden="false" customHeight="false" outlineLevel="0" collapsed="false">
      <c r="A576" s="2" t="n">
        <v>2193</v>
      </c>
      <c r="B576" s="15" t="s">
        <v>19</v>
      </c>
      <c r="C576" s="15" t="s">
        <v>72</v>
      </c>
      <c r="D576" s="3" t="n">
        <v>0.493055555555556</v>
      </c>
      <c r="E576" s="3" t="n">
        <v>0.604166666666667</v>
      </c>
      <c r="G576" s="1" t="s">
        <v>265</v>
      </c>
      <c r="H576" s="15" t="s">
        <v>151</v>
      </c>
      <c r="I576" s="4" t="n">
        <v>3337</v>
      </c>
      <c r="J576" s="4" t="n">
        <v>68840</v>
      </c>
      <c r="K576" s="5" t="n">
        <v>20.6293077614624</v>
      </c>
    </row>
    <row r="577" customFormat="false" ht="13.5" hidden="false" customHeight="false" outlineLevel="0" collapsed="false">
      <c r="A577" s="2" t="n">
        <v>2194</v>
      </c>
      <c r="B577" s="15" t="s">
        <v>19</v>
      </c>
      <c r="C577" s="15" t="s">
        <v>72</v>
      </c>
      <c r="D577" s="3" t="n">
        <v>0.493055555555556</v>
      </c>
      <c r="E577" s="3" t="n">
        <v>0.604166666666667</v>
      </c>
      <c r="G577" s="1" t="s">
        <v>265</v>
      </c>
      <c r="H577" s="15" t="s">
        <v>234</v>
      </c>
      <c r="I577" s="4" t="n">
        <v>2847</v>
      </c>
      <c r="J577" s="4" t="n">
        <v>61140</v>
      </c>
      <c r="K577" s="5" t="n">
        <v>21.4752370916754</v>
      </c>
    </row>
    <row r="578" customFormat="false" ht="13.5" hidden="false" customHeight="false" outlineLevel="0" collapsed="false">
      <c r="A578" s="2" t="n">
        <v>2195</v>
      </c>
      <c r="B578" s="15" t="s">
        <v>19</v>
      </c>
      <c r="C578" s="15" t="s">
        <v>72</v>
      </c>
      <c r="D578" s="3" t="n">
        <v>0.493055555555556</v>
      </c>
      <c r="E578" s="3" t="n">
        <v>0.604166666666667</v>
      </c>
      <c r="G578" s="1" t="s">
        <v>265</v>
      </c>
      <c r="H578" s="15" t="s">
        <v>98</v>
      </c>
      <c r="I578" s="4" t="n">
        <v>2847</v>
      </c>
      <c r="J578" s="4" t="n">
        <v>55040</v>
      </c>
      <c r="K578" s="5" t="n">
        <v>19.3326308394802</v>
      </c>
    </row>
    <row r="579" customFormat="false" ht="13.5" hidden="false" customHeight="false" outlineLevel="0" collapsed="false">
      <c r="A579" s="2" t="n">
        <v>2196</v>
      </c>
      <c r="B579" s="15" t="s">
        <v>19</v>
      </c>
      <c r="C579" s="15" t="s">
        <v>154</v>
      </c>
      <c r="D579" s="3" t="n">
        <v>0.451388888888889</v>
      </c>
      <c r="E579" s="3" t="n">
        <v>0.569444444444444</v>
      </c>
      <c r="G579" s="1" t="s">
        <v>266</v>
      </c>
      <c r="H579" s="15" t="s">
        <v>124</v>
      </c>
      <c r="I579" s="4" t="n">
        <v>2488</v>
      </c>
      <c r="J579" s="4" t="n">
        <v>58440</v>
      </c>
      <c r="K579" s="5" t="n">
        <v>23.4887459807074</v>
      </c>
    </row>
    <row r="580" customFormat="false" ht="13.5" hidden="false" customHeight="false" outlineLevel="0" collapsed="false">
      <c r="A580" s="2" t="n">
        <v>2197</v>
      </c>
      <c r="B580" s="15" t="s">
        <v>19</v>
      </c>
      <c r="C580" s="15" t="s">
        <v>154</v>
      </c>
      <c r="D580" s="3" t="n">
        <v>0.451388888888889</v>
      </c>
      <c r="E580" s="3" t="n">
        <v>0.569444444444444</v>
      </c>
      <c r="G580" s="1" t="s">
        <v>266</v>
      </c>
      <c r="H580" s="15" t="s">
        <v>104</v>
      </c>
      <c r="I580" s="4" t="n">
        <v>1966</v>
      </c>
      <c r="J580" s="4" t="n">
        <v>45340</v>
      </c>
      <c r="K580" s="5" t="n">
        <v>23.0620549338759</v>
      </c>
    </row>
    <row r="581" customFormat="false" ht="13.5" hidden="false" customHeight="false" outlineLevel="0" collapsed="false">
      <c r="A581" s="2" t="n">
        <v>2198</v>
      </c>
      <c r="B581" s="15" t="s">
        <v>19</v>
      </c>
      <c r="C581" s="15" t="s">
        <v>154</v>
      </c>
      <c r="D581" s="3" t="n">
        <v>0.451388888888889</v>
      </c>
      <c r="E581" s="3" t="n">
        <v>0.569444444444444</v>
      </c>
      <c r="G581" s="1" t="s">
        <v>266</v>
      </c>
      <c r="H581" s="15" t="s">
        <v>91</v>
      </c>
      <c r="I581" s="4" t="n">
        <v>1966</v>
      </c>
      <c r="J581" s="4" t="n">
        <v>56440</v>
      </c>
      <c r="K581" s="5" t="n">
        <v>28.7080366225839</v>
      </c>
    </row>
    <row r="582" customFormat="false" ht="13.5" hidden="false" customHeight="false" outlineLevel="0" collapsed="false">
      <c r="A582" s="2" t="n">
        <v>2199</v>
      </c>
      <c r="B582" s="15" t="s">
        <v>19</v>
      </c>
      <c r="C582" s="15" t="s">
        <v>154</v>
      </c>
      <c r="D582" s="3" t="n">
        <v>0.451388888888889</v>
      </c>
      <c r="E582" s="3" t="n">
        <v>0.569444444444444</v>
      </c>
      <c r="G582" s="1" t="s">
        <v>266</v>
      </c>
      <c r="H582" s="15" t="s">
        <v>41</v>
      </c>
      <c r="I582" s="4" t="n">
        <v>1566</v>
      </c>
      <c r="J582" s="4" t="n">
        <v>24340</v>
      </c>
      <c r="K582" s="5" t="n">
        <v>15.5427841634738</v>
      </c>
    </row>
    <row r="583" customFormat="false" ht="13.5" hidden="false" customHeight="false" outlineLevel="0" collapsed="false">
      <c r="A583" s="2" t="n">
        <v>2200</v>
      </c>
      <c r="B583" s="15" t="s">
        <v>19</v>
      </c>
      <c r="C583" s="15" t="s">
        <v>154</v>
      </c>
      <c r="D583" s="3" t="n">
        <v>0.451388888888889</v>
      </c>
      <c r="E583" s="3" t="n">
        <v>0.569444444444444</v>
      </c>
      <c r="G583" s="1" t="s">
        <v>266</v>
      </c>
      <c r="H583" s="15" t="s">
        <v>22</v>
      </c>
      <c r="I583" s="4" t="n">
        <v>1566</v>
      </c>
      <c r="J583" s="4" t="n">
        <v>30440</v>
      </c>
      <c r="K583" s="5" t="n">
        <v>19.4380587484036</v>
      </c>
    </row>
    <row r="584" customFormat="false" ht="13.5" hidden="false" customHeight="false" outlineLevel="0" collapsed="false">
      <c r="A584" s="2" t="n">
        <v>2201</v>
      </c>
      <c r="B584" s="15" t="s">
        <v>19</v>
      </c>
      <c r="C584" s="15" t="s">
        <v>154</v>
      </c>
      <c r="D584" s="3" t="n">
        <v>0.451388888888889</v>
      </c>
      <c r="E584" s="3" t="n">
        <v>0.569444444444444</v>
      </c>
      <c r="G584" s="1" t="s">
        <v>266</v>
      </c>
      <c r="H584" s="15" t="s">
        <v>85</v>
      </c>
      <c r="I584" s="4" t="n">
        <v>1566</v>
      </c>
      <c r="J584" s="4" t="n">
        <v>33640</v>
      </c>
      <c r="K584" s="5" t="n">
        <v>21.4814814814815</v>
      </c>
    </row>
    <row r="585" customFormat="false" ht="13.5" hidden="false" customHeight="false" outlineLevel="0" collapsed="false">
      <c r="A585" s="2" t="n">
        <v>2202</v>
      </c>
      <c r="B585" s="15" t="s">
        <v>19</v>
      </c>
      <c r="C585" s="15" t="s">
        <v>154</v>
      </c>
      <c r="D585" s="3" t="n">
        <v>0.451388888888889</v>
      </c>
      <c r="E585" s="3" t="n">
        <v>0.569444444444444</v>
      </c>
      <c r="G585" s="1" t="s">
        <v>266</v>
      </c>
      <c r="H585" s="15" t="s">
        <v>107</v>
      </c>
      <c r="I585" s="4" t="n">
        <v>1566</v>
      </c>
      <c r="J585" s="4" t="n">
        <v>38640</v>
      </c>
      <c r="K585" s="5" t="n">
        <v>24.6743295019157</v>
      </c>
    </row>
    <row r="586" customFormat="false" ht="13.5" hidden="false" customHeight="false" outlineLevel="0" collapsed="false">
      <c r="A586" s="2" t="n">
        <v>2203</v>
      </c>
      <c r="B586" s="15" t="s">
        <v>19</v>
      </c>
      <c r="C586" s="15" t="s">
        <v>154</v>
      </c>
      <c r="D586" s="3" t="n">
        <v>0.451388888888889</v>
      </c>
      <c r="E586" s="3" t="n">
        <v>0.569444444444444</v>
      </c>
      <c r="G586" s="1" t="s">
        <v>266</v>
      </c>
      <c r="H586" s="15" t="s">
        <v>233</v>
      </c>
      <c r="I586" s="4" t="n">
        <v>1566</v>
      </c>
      <c r="J586" s="4" t="n">
        <v>40740</v>
      </c>
      <c r="K586" s="5" t="n">
        <v>26.0153256704981</v>
      </c>
    </row>
    <row r="587" customFormat="false" ht="13.5" hidden="false" customHeight="false" outlineLevel="0" collapsed="false">
      <c r="A587" s="31" t="s">
        <v>267</v>
      </c>
    </row>
    <row r="588" customFormat="false" ht="13.5" hidden="false" customHeight="false" outlineLevel="0" collapsed="false">
      <c r="A588" s="2" t="n">
        <v>350</v>
      </c>
      <c r="B588" s="15" t="s">
        <v>20</v>
      </c>
      <c r="C588" s="15" t="s">
        <v>19</v>
      </c>
      <c r="D588" s="3" t="n">
        <v>0.361111111111111</v>
      </c>
      <c r="E588" s="3" t="n">
        <v>0.434027777777778</v>
      </c>
      <c r="G588" s="1" t="s">
        <v>268</v>
      </c>
      <c r="H588" s="15" t="s">
        <v>124</v>
      </c>
      <c r="I588" s="4" t="n">
        <v>1628</v>
      </c>
      <c r="J588" s="4" t="n">
        <v>43310</v>
      </c>
      <c r="K588" s="5" t="n">
        <v>26.6031941031941</v>
      </c>
    </row>
    <row r="589" customFormat="false" ht="13.5" hidden="false" customHeight="false" outlineLevel="0" collapsed="false">
      <c r="A589" s="2" t="n">
        <v>351</v>
      </c>
      <c r="B589" s="15" t="s">
        <v>20</v>
      </c>
      <c r="C589" s="15" t="s">
        <v>19</v>
      </c>
      <c r="D589" s="3" t="n">
        <v>0.361111111111111</v>
      </c>
      <c r="E589" s="3" t="n">
        <v>0.434027777777778</v>
      </c>
      <c r="G589" s="1" t="s">
        <v>268</v>
      </c>
      <c r="H589" s="15" t="s">
        <v>104</v>
      </c>
      <c r="I589" s="4" t="n">
        <v>1321</v>
      </c>
      <c r="J589" s="4" t="n">
        <v>22810</v>
      </c>
      <c r="K589" s="5" t="n">
        <v>17.2672218016654</v>
      </c>
    </row>
    <row r="590" customFormat="false" ht="13.5" hidden="false" customHeight="false" outlineLevel="0" collapsed="false">
      <c r="A590" s="2" t="n">
        <v>352</v>
      </c>
      <c r="B590" s="15" t="s">
        <v>20</v>
      </c>
      <c r="C590" s="15" t="s">
        <v>19</v>
      </c>
      <c r="D590" s="3" t="n">
        <v>0.361111111111111</v>
      </c>
      <c r="E590" s="3" t="n">
        <v>0.434027777777778</v>
      </c>
      <c r="G590" s="1" t="s">
        <v>268</v>
      </c>
      <c r="H590" s="15" t="s">
        <v>91</v>
      </c>
      <c r="I590" s="4" t="n">
        <v>1321</v>
      </c>
      <c r="J590" s="4" t="n">
        <v>39110</v>
      </c>
      <c r="K590" s="5" t="n">
        <v>29.6063588190765</v>
      </c>
    </row>
    <row r="591" customFormat="false" ht="13.5" hidden="false" customHeight="false" outlineLevel="0" collapsed="false">
      <c r="A591" s="2" t="n">
        <v>353</v>
      </c>
      <c r="B591" s="15" t="s">
        <v>20</v>
      </c>
      <c r="C591" s="15" t="s">
        <v>19</v>
      </c>
      <c r="D591" s="3" t="n">
        <v>0.361111111111111</v>
      </c>
      <c r="E591" s="3" t="n">
        <v>0.434027777777778</v>
      </c>
      <c r="G591" s="1" t="s">
        <v>268</v>
      </c>
      <c r="H591" s="15" t="s">
        <v>41</v>
      </c>
      <c r="I591" s="4" t="n">
        <v>921</v>
      </c>
      <c r="J591" s="4" t="n">
        <v>8310</v>
      </c>
      <c r="K591" s="5" t="n">
        <v>9.0228013029316</v>
      </c>
    </row>
    <row r="592" customFormat="false" ht="13.5" hidden="false" customHeight="false" outlineLevel="0" collapsed="false">
      <c r="A592" s="2" t="n">
        <v>354</v>
      </c>
      <c r="B592" s="15" t="s">
        <v>20</v>
      </c>
      <c r="C592" s="15" t="s">
        <v>19</v>
      </c>
      <c r="D592" s="3" t="n">
        <v>0.361111111111111</v>
      </c>
      <c r="E592" s="3" t="n">
        <v>0.434027777777778</v>
      </c>
      <c r="G592" s="1" t="s">
        <v>268</v>
      </c>
      <c r="H592" s="15" t="s">
        <v>22</v>
      </c>
      <c r="I592" s="4" t="n">
        <v>921</v>
      </c>
      <c r="J592" s="4" t="n">
        <v>8410</v>
      </c>
      <c r="K592" s="5" t="n">
        <v>9.1313789359392</v>
      </c>
    </row>
    <row r="593" customFormat="false" ht="13.5" hidden="false" customHeight="false" outlineLevel="0" collapsed="false">
      <c r="A593" s="2" t="n">
        <v>355</v>
      </c>
      <c r="B593" s="15" t="s">
        <v>20</v>
      </c>
      <c r="C593" s="15" t="s">
        <v>19</v>
      </c>
      <c r="D593" s="3" t="n">
        <v>0.361111111111111</v>
      </c>
      <c r="E593" s="3" t="n">
        <v>0.434027777777778</v>
      </c>
      <c r="G593" s="1" t="s">
        <v>268</v>
      </c>
      <c r="H593" s="15" t="s">
        <v>85</v>
      </c>
      <c r="I593" s="4" t="n">
        <v>921</v>
      </c>
      <c r="J593" s="4" t="n">
        <v>12810</v>
      </c>
      <c r="K593" s="5" t="n">
        <v>13.9087947882736</v>
      </c>
    </row>
    <row r="594" customFormat="false" ht="13.5" hidden="false" customHeight="false" outlineLevel="0" collapsed="false">
      <c r="A594" s="2" t="n">
        <v>356</v>
      </c>
      <c r="B594" s="15" t="s">
        <v>20</v>
      </c>
      <c r="C594" s="15" t="s">
        <v>19</v>
      </c>
      <c r="D594" s="3" t="n">
        <v>0.361111111111111</v>
      </c>
      <c r="E594" s="3" t="n">
        <v>0.434027777777778</v>
      </c>
      <c r="G594" s="1" t="s">
        <v>268</v>
      </c>
      <c r="H594" s="15" t="s">
        <v>107</v>
      </c>
      <c r="I594" s="4" t="n">
        <v>921</v>
      </c>
      <c r="J594" s="4" t="n">
        <v>12910</v>
      </c>
      <c r="K594" s="5" t="n">
        <v>14.0173724212812</v>
      </c>
    </row>
    <row r="595" customFormat="false" ht="13.5" hidden="false" customHeight="false" outlineLevel="0" collapsed="false">
      <c r="A595" s="2" t="n">
        <v>357</v>
      </c>
      <c r="B595" s="15" t="s">
        <v>20</v>
      </c>
      <c r="C595" s="15" t="s">
        <v>19</v>
      </c>
      <c r="D595" s="3" t="n">
        <v>0.361111111111111</v>
      </c>
      <c r="E595" s="3" t="n">
        <v>0.434027777777778</v>
      </c>
      <c r="G595" s="1" t="s">
        <v>268</v>
      </c>
      <c r="H595" s="15" t="s">
        <v>233</v>
      </c>
      <c r="I595" s="4" t="n">
        <v>921</v>
      </c>
      <c r="J595" s="4" t="n">
        <v>14510</v>
      </c>
      <c r="K595" s="5" t="n">
        <v>15.7546145494028</v>
      </c>
    </row>
    <row r="596" customFormat="false" ht="13.5" hidden="false" customHeight="false" outlineLevel="0" collapsed="false">
      <c r="A596" s="2" t="n">
        <v>358</v>
      </c>
      <c r="B596" s="15" t="s">
        <v>20</v>
      </c>
      <c r="C596" s="15" t="s">
        <v>19</v>
      </c>
      <c r="D596" s="3" t="n">
        <v>0.5</v>
      </c>
      <c r="E596" s="3" t="n">
        <v>0.572916666666667</v>
      </c>
      <c r="G596" s="1" t="s">
        <v>269</v>
      </c>
      <c r="H596" s="15" t="s">
        <v>124</v>
      </c>
      <c r="I596" s="4" t="n">
        <v>1628</v>
      </c>
      <c r="J596" s="4" t="n">
        <v>43310</v>
      </c>
      <c r="K596" s="5" t="n">
        <v>26.6031941031941</v>
      </c>
    </row>
    <row r="597" customFormat="false" ht="13.5" hidden="false" customHeight="false" outlineLevel="0" collapsed="false">
      <c r="A597" s="2" t="n">
        <v>359</v>
      </c>
      <c r="B597" s="15" t="s">
        <v>20</v>
      </c>
      <c r="C597" s="15" t="s">
        <v>19</v>
      </c>
      <c r="D597" s="3" t="n">
        <v>0.5</v>
      </c>
      <c r="E597" s="3" t="n">
        <v>0.572916666666667</v>
      </c>
      <c r="G597" s="1" t="s">
        <v>269</v>
      </c>
      <c r="H597" s="15" t="s">
        <v>104</v>
      </c>
      <c r="I597" s="4" t="n">
        <v>1321</v>
      </c>
      <c r="J597" s="4" t="n">
        <v>23910</v>
      </c>
      <c r="K597" s="5" t="n">
        <v>18.0999242997729</v>
      </c>
    </row>
    <row r="598" customFormat="false" ht="13.5" hidden="false" customHeight="false" outlineLevel="0" collapsed="false">
      <c r="A598" s="2" t="n">
        <v>360</v>
      </c>
      <c r="B598" s="15" t="s">
        <v>20</v>
      </c>
      <c r="C598" s="15" t="s">
        <v>19</v>
      </c>
      <c r="D598" s="3" t="n">
        <v>0.5</v>
      </c>
      <c r="E598" s="3" t="n">
        <v>0.572916666666667</v>
      </c>
      <c r="G598" s="1" t="s">
        <v>269</v>
      </c>
      <c r="H598" s="15" t="s">
        <v>91</v>
      </c>
      <c r="I598" s="4" t="n">
        <v>1321</v>
      </c>
      <c r="J598" s="4" t="n">
        <v>39110</v>
      </c>
      <c r="K598" s="5" t="n">
        <v>29.6063588190765</v>
      </c>
    </row>
    <row r="599" customFormat="false" ht="13.5" hidden="false" customHeight="false" outlineLevel="0" collapsed="false">
      <c r="A599" s="2" t="n">
        <v>361</v>
      </c>
      <c r="B599" s="15" t="s">
        <v>20</v>
      </c>
      <c r="C599" s="15" t="s">
        <v>19</v>
      </c>
      <c r="D599" s="3" t="n">
        <v>0.5</v>
      </c>
      <c r="E599" s="3" t="n">
        <v>0.572916666666667</v>
      </c>
      <c r="G599" s="1" t="s">
        <v>269</v>
      </c>
      <c r="H599" s="15" t="s">
        <v>41</v>
      </c>
      <c r="I599" s="4" t="n">
        <v>921</v>
      </c>
      <c r="J599" s="4" t="n">
        <v>10310</v>
      </c>
      <c r="K599" s="5" t="n">
        <v>11.1943539630836</v>
      </c>
    </row>
    <row r="600" customFormat="false" ht="13.5" hidden="false" customHeight="false" outlineLevel="0" collapsed="false">
      <c r="A600" s="2" t="n">
        <v>362</v>
      </c>
      <c r="B600" s="15" t="s">
        <v>20</v>
      </c>
      <c r="C600" s="15" t="s">
        <v>19</v>
      </c>
      <c r="D600" s="3" t="n">
        <v>0.5</v>
      </c>
      <c r="E600" s="3" t="n">
        <v>0.572916666666667</v>
      </c>
      <c r="G600" s="1" t="s">
        <v>269</v>
      </c>
      <c r="H600" s="15" t="s">
        <v>22</v>
      </c>
      <c r="I600" s="4" t="n">
        <v>921</v>
      </c>
      <c r="J600" s="4" t="n">
        <v>10710</v>
      </c>
      <c r="K600" s="5" t="n">
        <v>11.628664495114</v>
      </c>
    </row>
    <row r="601" customFormat="false" ht="13.5" hidden="false" customHeight="false" outlineLevel="0" collapsed="false">
      <c r="A601" s="2" t="n">
        <v>363</v>
      </c>
      <c r="B601" s="15" t="s">
        <v>20</v>
      </c>
      <c r="C601" s="15" t="s">
        <v>19</v>
      </c>
      <c r="D601" s="3" t="n">
        <v>0.5</v>
      </c>
      <c r="E601" s="3" t="n">
        <v>0.572916666666667</v>
      </c>
      <c r="G601" s="1" t="s">
        <v>269</v>
      </c>
      <c r="H601" s="15" t="s">
        <v>85</v>
      </c>
      <c r="I601" s="4" t="n">
        <v>921</v>
      </c>
      <c r="J601" s="4" t="n">
        <v>14610</v>
      </c>
      <c r="K601" s="5" t="n">
        <v>15.8631921824104</v>
      </c>
    </row>
    <row r="602" customFormat="false" ht="13.5" hidden="false" customHeight="false" outlineLevel="0" collapsed="false">
      <c r="A602" s="2" t="n">
        <v>364</v>
      </c>
      <c r="B602" s="15" t="s">
        <v>20</v>
      </c>
      <c r="C602" s="15" t="s">
        <v>19</v>
      </c>
      <c r="D602" s="3" t="n">
        <v>0.5</v>
      </c>
      <c r="E602" s="3" t="n">
        <v>0.572916666666667</v>
      </c>
      <c r="G602" s="1" t="s">
        <v>269</v>
      </c>
      <c r="H602" s="15" t="s">
        <v>107</v>
      </c>
      <c r="I602" s="4" t="n">
        <v>921</v>
      </c>
      <c r="J602" s="4" t="n">
        <v>14710</v>
      </c>
      <c r="K602" s="5" t="n">
        <v>15.971769815418</v>
      </c>
    </row>
    <row r="603" customFormat="false" ht="13.5" hidden="false" customHeight="false" outlineLevel="0" collapsed="false">
      <c r="A603" s="2" t="n">
        <v>365</v>
      </c>
      <c r="B603" s="15" t="s">
        <v>20</v>
      </c>
      <c r="C603" s="15" t="s">
        <v>19</v>
      </c>
      <c r="D603" s="3" t="n">
        <v>0.5</v>
      </c>
      <c r="E603" s="3" t="n">
        <v>0.572916666666667</v>
      </c>
      <c r="G603" s="1" t="s">
        <v>269</v>
      </c>
      <c r="H603" s="15" t="s">
        <v>233</v>
      </c>
      <c r="I603" s="4" t="n">
        <v>921</v>
      </c>
      <c r="J603" s="4" t="n">
        <v>17410</v>
      </c>
      <c r="K603" s="5" t="n">
        <v>18.9033659066232</v>
      </c>
    </row>
    <row r="604" customFormat="false" ht="13.5" hidden="false" customHeight="false" outlineLevel="0" collapsed="false">
      <c r="A604" s="2" t="n">
        <v>366</v>
      </c>
      <c r="B604" s="15" t="s">
        <v>20</v>
      </c>
      <c r="C604" s="15" t="s">
        <v>19</v>
      </c>
      <c r="D604" s="3" t="n">
        <v>0.5</v>
      </c>
      <c r="E604" s="3" t="n">
        <v>0.572916666666667</v>
      </c>
      <c r="G604" s="1" t="s">
        <v>269</v>
      </c>
      <c r="H604" s="15" t="s">
        <v>151</v>
      </c>
      <c r="I604" s="4" t="n">
        <v>2242</v>
      </c>
      <c r="J604" s="4" t="n">
        <v>57610</v>
      </c>
      <c r="K604" s="5" t="n">
        <v>25.6958073148974</v>
      </c>
    </row>
    <row r="605" customFormat="false" ht="13.5" hidden="false" customHeight="false" outlineLevel="0" collapsed="false">
      <c r="A605" s="2" t="n">
        <v>367</v>
      </c>
      <c r="B605" s="15" t="s">
        <v>20</v>
      </c>
      <c r="C605" s="15" t="s">
        <v>19</v>
      </c>
      <c r="D605" s="3" t="n">
        <v>0.5</v>
      </c>
      <c r="E605" s="3" t="n">
        <v>0.572916666666667</v>
      </c>
      <c r="G605" s="1" t="s">
        <v>269</v>
      </c>
      <c r="H605" s="15" t="s">
        <v>234</v>
      </c>
      <c r="I605" s="4" t="n">
        <v>1935</v>
      </c>
      <c r="J605" s="4" t="n">
        <v>39610</v>
      </c>
      <c r="K605" s="5" t="n">
        <v>20.4702842377261</v>
      </c>
    </row>
    <row r="606" customFormat="false" ht="13.5" hidden="false" customHeight="false" outlineLevel="0" collapsed="false">
      <c r="A606" s="2" t="n">
        <v>368</v>
      </c>
      <c r="B606" s="15" t="s">
        <v>20</v>
      </c>
      <c r="C606" s="15" t="s">
        <v>19</v>
      </c>
      <c r="D606" s="3" t="n">
        <v>0.5</v>
      </c>
      <c r="E606" s="3" t="n">
        <v>0.572916666666667</v>
      </c>
      <c r="G606" s="1" t="s">
        <v>269</v>
      </c>
      <c r="H606" s="15" t="s">
        <v>98</v>
      </c>
      <c r="I606" s="4" t="n">
        <v>1935</v>
      </c>
      <c r="J606" s="4" t="n">
        <v>36610</v>
      </c>
      <c r="K606" s="5" t="n">
        <v>18.9198966408269</v>
      </c>
    </row>
    <row r="607" customFormat="false" ht="13.5" hidden="false" customHeight="false" outlineLevel="0" collapsed="false">
      <c r="A607" s="2" t="n">
        <v>369</v>
      </c>
      <c r="B607" s="15" t="s">
        <v>20</v>
      </c>
      <c r="C607" s="15" t="s">
        <v>19</v>
      </c>
      <c r="D607" s="3" t="n">
        <v>0.586805555555556</v>
      </c>
      <c r="E607" s="3" t="n">
        <v>0.659722222222222</v>
      </c>
      <c r="G607" s="1" t="s">
        <v>270</v>
      </c>
      <c r="H607" s="15" t="s">
        <v>124</v>
      </c>
      <c r="I607" s="4" t="n">
        <v>1628</v>
      </c>
      <c r="J607" s="4" t="n">
        <v>43310</v>
      </c>
      <c r="K607" s="5" t="n">
        <v>26.6031941031941</v>
      </c>
    </row>
    <row r="608" customFormat="false" ht="13.5" hidden="false" customHeight="false" outlineLevel="0" collapsed="false">
      <c r="A608" s="2" t="n">
        <v>370</v>
      </c>
      <c r="B608" s="15" t="s">
        <v>20</v>
      </c>
      <c r="C608" s="15" t="s">
        <v>19</v>
      </c>
      <c r="D608" s="3" t="n">
        <v>0.586805555555556</v>
      </c>
      <c r="E608" s="3" t="n">
        <v>0.659722222222222</v>
      </c>
      <c r="G608" s="1" t="s">
        <v>270</v>
      </c>
      <c r="H608" s="15" t="s">
        <v>104</v>
      </c>
      <c r="I608" s="4" t="n">
        <v>1321</v>
      </c>
      <c r="J608" s="4" t="n">
        <v>33910</v>
      </c>
      <c r="K608" s="5" t="n">
        <v>25.669947009841</v>
      </c>
    </row>
    <row r="609" customFormat="false" ht="13.5" hidden="false" customHeight="false" outlineLevel="0" collapsed="false">
      <c r="A609" s="2" t="n">
        <v>371</v>
      </c>
      <c r="B609" s="15" t="s">
        <v>20</v>
      </c>
      <c r="C609" s="15" t="s">
        <v>19</v>
      </c>
      <c r="D609" s="3" t="n">
        <v>0.586805555555556</v>
      </c>
      <c r="E609" s="3" t="n">
        <v>0.659722222222222</v>
      </c>
      <c r="G609" s="1" t="s">
        <v>270</v>
      </c>
      <c r="H609" s="15" t="s">
        <v>91</v>
      </c>
      <c r="I609" s="4" t="n">
        <v>1321</v>
      </c>
      <c r="J609" s="4" t="n">
        <v>39110</v>
      </c>
      <c r="K609" s="5" t="n">
        <v>29.6063588190765</v>
      </c>
    </row>
    <row r="610" customFormat="false" ht="13.5" hidden="false" customHeight="false" outlineLevel="0" collapsed="false">
      <c r="A610" s="2" t="n">
        <v>372</v>
      </c>
      <c r="B610" s="15" t="s">
        <v>20</v>
      </c>
      <c r="C610" s="15" t="s">
        <v>19</v>
      </c>
      <c r="D610" s="3" t="n">
        <v>0.586805555555556</v>
      </c>
      <c r="E610" s="3" t="n">
        <v>0.659722222222222</v>
      </c>
      <c r="G610" s="1" t="s">
        <v>270</v>
      </c>
      <c r="H610" s="15" t="s">
        <v>41</v>
      </c>
      <c r="I610" s="4" t="n">
        <v>921</v>
      </c>
      <c r="J610" s="4" t="n">
        <v>10610</v>
      </c>
      <c r="K610" s="5" t="n">
        <v>11.5200868621064</v>
      </c>
    </row>
    <row r="611" customFormat="false" ht="13.5" hidden="false" customHeight="false" outlineLevel="0" collapsed="false">
      <c r="A611" s="2" t="n">
        <v>373</v>
      </c>
      <c r="B611" s="15" t="s">
        <v>20</v>
      </c>
      <c r="C611" s="15" t="s">
        <v>19</v>
      </c>
      <c r="D611" s="3" t="n">
        <v>0.586805555555556</v>
      </c>
      <c r="E611" s="3" t="n">
        <v>0.659722222222222</v>
      </c>
      <c r="G611" s="1" t="s">
        <v>270</v>
      </c>
      <c r="H611" s="15" t="s">
        <v>22</v>
      </c>
      <c r="I611" s="4" t="n">
        <v>921</v>
      </c>
      <c r="J611" s="4" t="n">
        <v>10710</v>
      </c>
      <c r="K611" s="5" t="n">
        <v>11.628664495114</v>
      </c>
    </row>
    <row r="612" customFormat="false" ht="13.5" hidden="false" customHeight="false" outlineLevel="0" collapsed="false">
      <c r="A612" s="2" t="n">
        <v>374</v>
      </c>
      <c r="B612" s="15" t="s">
        <v>20</v>
      </c>
      <c r="C612" s="15" t="s">
        <v>19</v>
      </c>
      <c r="D612" s="3" t="n">
        <v>0.586805555555556</v>
      </c>
      <c r="E612" s="3" t="n">
        <v>0.659722222222222</v>
      </c>
      <c r="G612" s="1" t="s">
        <v>270</v>
      </c>
      <c r="H612" s="15" t="s">
        <v>85</v>
      </c>
      <c r="I612" s="4" t="n">
        <v>921</v>
      </c>
      <c r="J612" s="4" t="n">
        <v>14610</v>
      </c>
      <c r="K612" s="5" t="n">
        <v>15.8631921824104</v>
      </c>
    </row>
    <row r="613" customFormat="false" ht="13.5" hidden="false" customHeight="false" outlineLevel="0" collapsed="false">
      <c r="A613" s="2" t="n">
        <v>375</v>
      </c>
      <c r="B613" s="15" t="s">
        <v>20</v>
      </c>
      <c r="C613" s="15" t="s">
        <v>19</v>
      </c>
      <c r="D613" s="3" t="n">
        <v>0.586805555555556</v>
      </c>
      <c r="E613" s="3" t="n">
        <v>0.659722222222222</v>
      </c>
      <c r="G613" s="1" t="s">
        <v>270</v>
      </c>
      <c r="H613" s="15" t="s">
        <v>107</v>
      </c>
      <c r="I613" s="4" t="n">
        <v>921</v>
      </c>
      <c r="J613" s="4" t="n">
        <v>14710</v>
      </c>
      <c r="K613" s="5" t="n">
        <v>15.971769815418</v>
      </c>
    </row>
    <row r="614" customFormat="false" ht="13.5" hidden="false" customHeight="false" outlineLevel="0" collapsed="false">
      <c r="A614" s="2" t="n">
        <v>376</v>
      </c>
      <c r="B614" s="15" t="s">
        <v>20</v>
      </c>
      <c r="C614" s="15" t="s">
        <v>19</v>
      </c>
      <c r="D614" s="3" t="n">
        <v>0.586805555555556</v>
      </c>
      <c r="E614" s="3" t="n">
        <v>0.659722222222222</v>
      </c>
      <c r="G614" s="1" t="s">
        <v>270</v>
      </c>
      <c r="H614" s="15" t="s">
        <v>233</v>
      </c>
      <c r="I614" s="4" t="n">
        <v>921</v>
      </c>
      <c r="J614" s="4" t="n">
        <v>17410</v>
      </c>
      <c r="K614" s="5" t="n">
        <v>18.9033659066232</v>
      </c>
    </row>
    <row r="615" customFormat="false" ht="13.5" hidden="false" customHeight="false" outlineLevel="0" collapsed="false">
      <c r="A615" s="2" t="n">
        <v>377</v>
      </c>
      <c r="B615" s="15" t="s">
        <v>20</v>
      </c>
      <c r="C615" s="15" t="s">
        <v>19</v>
      </c>
      <c r="D615" s="3" t="n">
        <v>0.586805555555556</v>
      </c>
      <c r="E615" s="3" t="n">
        <v>0.659722222222222</v>
      </c>
      <c r="G615" s="1" t="s">
        <v>270</v>
      </c>
      <c r="H615" s="15" t="s">
        <v>151</v>
      </c>
      <c r="I615" s="4" t="n">
        <v>2242</v>
      </c>
      <c r="J615" s="4" t="n">
        <v>57610</v>
      </c>
      <c r="K615" s="5" t="n">
        <v>25.6958073148974</v>
      </c>
    </row>
    <row r="616" customFormat="false" ht="13.5" hidden="false" customHeight="false" outlineLevel="0" collapsed="false">
      <c r="A616" s="2" t="n">
        <v>378</v>
      </c>
      <c r="B616" s="15" t="s">
        <v>20</v>
      </c>
      <c r="C616" s="15" t="s">
        <v>19</v>
      </c>
      <c r="D616" s="3" t="n">
        <v>0.586805555555556</v>
      </c>
      <c r="E616" s="3" t="n">
        <v>0.659722222222222</v>
      </c>
      <c r="G616" s="1" t="s">
        <v>270</v>
      </c>
      <c r="H616" s="15" t="s">
        <v>234</v>
      </c>
      <c r="I616" s="4" t="n">
        <v>1935</v>
      </c>
      <c r="J616" s="4" t="n">
        <v>48210</v>
      </c>
      <c r="K616" s="5" t="n">
        <v>24.9147286821705</v>
      </c>
    </row>
    <row r="617" customFormat="false" ht="13.5" hidden="false" customHeight="false" outlineLevel="0" collapsed="false">
      <c r="A617" s="2" t="n">
        <v>379</v>
      </c>
      <c r="B617" s="15" t="s">
        <v>20</v>
      </c>
      <c r="C617" s="15" t="s">
        <v>19</v>
      </c>
      <c r="D617" s="3" t="n">
        <v>0.586805555555556</v>
      </c>
      <c r="E617" s="3" t="n">
        <v>0.659722222222222</v>
      </c>
      <c r="G617" s="1" t="s">
        <v>270</v>
      </c>
      <c r="H617" s="15" t="s">
        <v>98</v>
      </c>
      <c r="I617" s="4" t="n">
        <v>1935</v>
      </c>
      <c r="J617" s="4" t="n">
        <v>36610</v>
      </c>
      <c r="K617" s="5" t="n">
        <v>18.9198966408269</v>
      </c>
    </row>
    <row r="618" customFormat="false" ht="13.5" hidden="false" customHeight="false" outlineLevel="0" collapsed="false">
      <c r="A618" s="2" t="n">
        <v>380</v>
      </c>
      <c r="B618" s="15" t="s">
        <v>20</v>
      </c>
      <c r="C618" s="15" t="s">
        <v>19</v>
      </c>
      <c r="D618" s="3" t="n">
        <v>0.614583333333333</v>
      </c>
      <c r="E618" s="3" t="n">
        <v>0.690972222222222</v>
      </c>
      <c r="G618" s="1" t="s">
        <v>271</v>
      </c>
      <c r="H618" s="15" t="s">
        <v>124</v>
      </c>
      <c r="I618" s="4" t="n">
        <v>1628</v>
      </c>
      <c r="J618" s="4" t="n">
        <v>50310</v>
      </c>
      <c r="K618" s="5" t="n">
        <v>30.9029484029484</v>
      </c>
    </row>
    <row r="619" customFormat="false" ht="13.5" hidden="false" customHeight="false" outlineLevel="0" collapsed="false">
      <c r="A619" s="2" t="n">
        <v>381</v>
      </c>
      <c r="B619" s="15" t="s">
        <v>20</v>
      </c>
      <c r="C619" s="15" t="s">
        <v>19</v>
      </c>
      <c r="D619" s="3" t="n">
        <v>0.614583333333333</v>
      </c>
      <c r="E619" s="3" t="n">
        <v>0.690972222222222</v>
      </c>
      <c r="G619" s="1" t="s">
        <v>271</v>
      </c>
      <c r="H619" s="15" t="s">
        <v>104</v>
      </c>
      <c r="I619" s="4" t="n">
        <v>1321</v>
      </c>
      <c r="J619" s="4" t="n">
        <v>39110</v>
      </c>
      <c r="K619" s="5" t="n">
        <v>29.6063588190765</v>
      </c>
    </row>
    <row r="620" customFormat="false" ht="13.5" hidden="false" customHeight="false" outlineLevel="0" collapsed="false">
      <c r="A620" s="2" t="n">
        <v>382</v>
      </c>
      <c r="B620" s="15" t="s">
        <v>20</v>
      </c>
      <c r="C620" s="15" t="s">
        <v>19</v>
      </c>
      <c r="D620" s="3" t="n">
        <v>0.614583333333333</v>
      </c>
      <c r="E620" s="3" t="n">
        <v>0.690972222222222</v>
      </c>
      <c r="G620" s="1" t="s">
        <v>271</v>
      </c>
      <c r="H620" s="15" t="s">
        <v>91</v>
      </c>
      <c r="I620" s="4" t="n">
        <v>1321</v>
      </c>
      <c r="J620" s="4" t="n">
        <v>46110</v>
      </c>
      <c r="K620" s="5" t="n">
        <v>34.9053747161242</v>
      </c>
    </row>
    <row r="621" customFormat="false" ht="13.5" hidden="false" customHeight="false" outlineLevel="0" collapsed="false">
      <c r="A621" s="2" t="n">
        <v>383</v>
      </c>
      <c r="B621" s="15" t="s">
        <v>20</v>
      </c>
      <c r="C621" s="15" t="s">
        <v>19</v>
      </c>
      <c r="D621" s="3" t="n">
        <v>0.736111111111111</v>
      </c>
      <c r="E621" s="3" t="n">
        <v>0.809027777777778</v>
      </c>
      <c r="G621" s="1" t="s">
        <v>272</v>
      </c>
      <c r="H621" s="15" t="s">
        <v>124</v>
      </c>
      <c r="I621" s="4" t="n">
        <v>1628</v>
      </c>
      <c r="J621" s="4" t="n">
        <v>43310</v>
      </c>
      <c r="K621" s="5" t="n">
        <v>26.6031941031941</v>
      </c>
    </row>
    <row r="622" customFormat="false" ht="13.5" hidden="false" customHeight="false" outlineLevel="0" collapsed="false">
      <c r="A622" s="2" t="n">
        <v>384</v>
      </c>
      <c r="B622" s="15" t="s">
        <v>20</v>
      </c>
      <c r="C622" s="15" t="s">
        <v>19</v>
      </c>
      <c r="D622" s="3" t="n">
        <v>0.736111111111111</v>
      </c>
      <c r="E622" s="3" t="n">
        <v>0.809027777777778</v>
      </c>
      <c r="G622" s="1" t="s">
        <v>272</v>
      </c>
      <c r="H622" s="15" t="s">
        <v>104</v>
      </c>
      <c r="I622" s="4" t="n">
        <v>1321</v>
      </c>
      <c r="J622" s="4" t="n">
        <v>33910</v>
      </c>
      <c r="K622" s="5" t="n">
        <v>25.669947009841</v>
      </c>
    </row>
    <row r="623" customFormat="false" ht="13.5" hidden="false" customHeight="false" outlineLevel="0" collapsed="false">
      <c r="A623" s="2" t="n">
        <v>385</v>
      </c>
      <c r="B623" s="15" t="s">
        <v>20</v>
      </c>
      <c r="C623" s="15" t="s">
        <v>19</v>
      </c>
      <c r="D623" s="3" t="n">
        <v>0.736111111111111</v>
      </c>
      <c r="E623" s="3" t="n">
        <v>0.809027777777778</v>
      </c>
      <c r="G623" s="1" t="s">
        <v>272</v>
      </c>
      <c r="H623" s="15" t="s">
        <v>91</v>
      </c>
      <c r="I623" s="4" t="n">
        <v>1321</v>
      </c>
      <c r="J623" s="4" t="n">
        <v>39110</v>
      </c>
      <c r="K623" s="5" t="n">
        <v>29.6063588190765</v>
      </c>
    </row>
    <row r="624" customFormat="false" ht="13.5" hidden="false" customHeight="false" outlineLevel="0" collapsed="false">
      <c r="A624" s="2" t="n">
        <v>386</v>
      </c>
      <c r="B624" s="15" t="s">
        <v>20</v>
      </c>
      <c r="C624" s="15" t="s">
        <v>19</v>
      </c>
      <c r="D624" s="3" t="n">
        <v>0.736111111111111</v>
      </c>
      <c r="E624" s="3" t="n">
        <v>0.809027777777778</v>
      </c>
      <c r="G624" s="1" t="s">
        <v>272</v>
      </c>
      <c r="H624" s="15" t="s">
        <v>41</v>
      </c>
      <c r="I624" s="4" t="n">
        <v>921</v>
      </c>
      <c r="J624" s="4" t="n">
        <v>9810</v>
      </c>
      <c r="K624" s="5" t="n">
        <v>10.6514657980456</v>
      </c>
    </row>
    <row r="625" customFormat="false" ht="13.5" hidden="false" customHeight="false" outlineLevel="0" collapsed="false">
      <c r="A625" s="2" t="n">
        <v>387</v>
      </c>
      <c r="B625" s="15" t="s">
        <v>20</v>
      </c>
      <c r="C625" s="15" t="s">
        <v>19</v>
      </c>
      <c r="D625" s="3" t="n">
        <v>0.736111111111111</v>
      </c>
      <c r="E625" s="3" t="n">
        <v>0.809027777777778</v>
      </c>
      <c r="G625" s="1" t="s">
        <v>272</v>
      </c>
      <c r="H625" s="15" t="s">
        <v>22</v>
      </c>
      <c r="I625" s="4" t="n">
        <v>921</v>
      </c>
      <c r="J625" s="4" t="n">
        <v>9910</v>
      </c>
      <c r="K625" s="5" t="n">
        <v>10.7600434310532</v>
      </c>
    </row>
    <row r="626" customFormat="false" ht="13.5" hidden="false" customHeight="false" outlineLevel="0" collapsed="false">
      <c r="A626" s="2" t="n">
        <v>388</v>
      </c>
      <c r="B626" s="15" t="s">
        <v>20</v>
      </c>
      <c r="C626" s="15" t="s">
        <v>19</v>
      </c>
      <c r="D626" s="3" t="n">
        <v>0.736111111111111</v>
      </c>
      <c r="E626" s="3" t="n">
        <v>0.809027777777778</v>
      </c>
      <c r="G626" s="1" t="s">
        <v>272</v>
      </c>
      <c r="H626" s="15" t="s">
        <v>85</v>
      </c>
      <c r="I626" s="4" t="n">
        <v>921</v>
      </c>
      <c r="J626" s="4" t="n">
        <v>13610</v>
      </c>
      <c r="K626" s="5" t="n">
        <v>14.7774158523344</v>
      </c>
    </row>
    <row r="627" customFormat="false" ht="13.5" hidden="false" customHeight="false" outlineLevel="0" collapsed="false">
      <c r="A627" s="2" t="n">
        <v>389</v>
      </c>
      <c r="B627" s="15" t="s">
        <v>20</v>
      </c>
      <c r="C627" s="15" t="s">
        <v>19</v>
      </c>
      <c r="D627" s="3" t="n">
        <v>0.736111111111111</v>
      </c>
      <c r="E627" s="3" t="n">
        <v>0.809027777777778</v>
      </c>
      <c r="G627" s="1" t="s">
        <v>272</v>
      </c>
      <c r="H627" s="15" t="s">
        <v>107</v>
      </c>
      <c r="I627" s="4" t="n">
        <v>921</v>
      </c>
      <c r="J627" s="4" t="n">
        <v>13710</v>
      </c>
      <c r="K627" s="5" t="n">
        <v>14.885993485342</v>
      </c>
    </row>
    <row r="628" customFormat="false" ht="13.5" hidden="false" customHeight="false" outlineLevel="0" collapsed="false">
      <c r="A628" s="2" t="n">
        <v>390</v>
      </c>
      <c r="B628" s="15" t="s">
        <v>20</v>
      </c>
      <c r="C628" s="15" t="s">
        <v>19</v>
      </c>
      <c r="D628" s="3" t="n">
        <v>0.736111111111111</v>
      </c>
      <c r="E628" s="3" t="n">
        <v>0.809027777777778</v>
      </c>
      <c r="G628" s="1" t="s">
        <v>272</v>
      </c>
      <c r="H628" s="15" t="s">
        <v>233</v>
      </c>
      <c r="I628" s="4" t="n">
        <v>921</v>
      </c>
      <c r="J628" s="4" t="n">
        <v>17410</v>
      </c>
      <c r="K628" s="5" t="n">
        <v>18.9033659066232</v>
      </c>
    </row>
    <row r="629" customFormat="false" ht="13.5" hidden="false" customHeight="false" outlineLevel="0" collapsed="false">
      <c r="A629" s="2" t="n">
        <v>391</v>
      </c>
      <c r="B629" s="15" t="s">
        <v>20</v>
      </c>
      <c r="C629" s="15" t="s">
        <v>19</v>
      </c>
      <c r="D629" s="3" t="n">
        <v>0.736111111111111</v>
      </c>
      <c r="E629" s="3" t="n">
        <v>0.809027777777778</v>
      </c>
      <c r="G629" s="1" t="s">
        <v>272</v>
      </c>
      <c r="H629" s="15" t="s">
        <v>151</v>
      </c>
      <c r="I629" s="4" t="n">
        <v>2242</v>
      </c>
      <c r="J629" s="4" t="n">
        <v>57610</v>
      </c>
      <c r="K629" s="5" t="n">
        <v>25.6958073148974</v>
      </c>
    </row>
    <row r="630" customFormat="false" ht="13.5" hidden="false" customHeight="false" outlineLevel="0" collapsed="false">
      <c r="A630" s="2" t="n">
        <v>392</v>
      </c>
      <c r="B630" s="15" t="s">
        <v>20</v>
      </c>
      <c r="C630" s="15" t="s">
        <v>19</v>
      </c>
      <c r="D630" s="3" t="n">
        <v>0.736111111111111</v>
      </c>
      <c r="E630" s="3" t="n">
        <v>0.809027777777778</v>
      </c>
      <c r="G630" s="1" t="s">
        <v>272</v>
      </c>
      <c r="H630" s="15" t="s">
        <v>234</v>
      </c>
      <c r="I630" s="4" t="n">
        <v>1935</v>
      </c>
      <c r="J630" s="4" t="n">
        <v>49210</v>
      </c>
      <c r="K630" s="5" t="n">
        <v>25.4315245478036</v>
      </c>
    </row>
    <row r="631" customFormat="false" ht="13.5" hidden="false" customHeight="false" outlineLevel="0" collapsed="false">
      <c r="A631" s="2" t="n">
        <v>393</v>
      </c>
      <c r="B631" s="15" t="s">
        <v>20</v>
      </c>
      <c r="C631" s="15" t="s">
        <v>19</v>
      </c>
      <c r="D631" s="3" t="n">
        <v>0.736111111111111</v>
      </c>
      <c r="E631" s="3" t="n">
        <v>0.809027777777778</v>
      </c>
      <c r="G631" s="1" t="s">
        <v>272</v>
      </c>
      <c r="H631" s="15" t="s">
        <v>98</v>
      </c>
      <c r="I631" s="4" t="n">
        <v>1935</v>
      </c>
      <c r="J631" s="4" t="n">
        <v>36610</v>
      </c>
      <c r="K631" s="5" t="n">
        <v>18.9198966408269</v>
      </c>
    </row>
    <row r="632" customFormat="false" ht="13.5" hidden="false" customHeight="false" outlineLevel="0" collapsed="false">
      <c r="A632" s="2" t="n">
        <v>394</v>
      </c>
      <c r="B632" s="15" t="s">
        <v>20</v>
      </c>
      <c r="C632" s="15" t="s">
        <v>19</v>
      </c>
      <c r="D632" s="3" t="n">
        <v>0.864583333333333</v>
      </c>
      <c r="E632" s="3" t="n">
        <v>0.940972222222222</v>
      </c>
      <c r="G632" s="1" t="s">
        <v>273</v>
      </c>
      <c r="H632" s="15" t="s">
        <v>124</v>
      </c>
      <c r="I632" s="4" t="n">
        <v>1628</v>
      </c>
      <c r="J632" s="4" t="n">
        <v>43310</v>
      </c>
      <c r="K632" s="5" t="n">
        <v>26.6031941031941</v>
      </c>
    </row>
    <row r="633" customFormat="false" ht="13.5" hidden="false" customHeight="false" outlineLevel="0" collapsed="false">
      <c r="A633" s="2" t="n">
        <v>395</v>
      </c>
      <c r="B633" s="15" t="s">
        <v>20</v>
      </c>
      <c r="C633" s="15" t="s">
        <v>19</v>
      </c>
      <c r="D633" s="3" t="n">
        <v>0.864583333333333</v>
      </c>
      <c r="E633" s="3" t="n">
        <v>0.940972222222222</v>
      </c>
      <c r="G633" s="1" t="s">
        <v>273</v>
      </c>
      <c r="H633" s="15" t="s">
        <v>104</v>
      </c>
      <c r="I633" s="4" t="n">
        <v>1321</v>
      </c>
      <c r="J633" s="4" t="n">
        <v>33910</v>
      </c>
      <c r="K633" s="5" t="n">
        <v>25.669947009841</v>
      </c>
    </row>
    <row r="634" customFormat="false" ht="13.5" hidden="false" customHeight="false" outlineLevel="0" collapsed="false">
      <c r="A634" s="2" t="n">
        <v>396</v>
      </c>
      <c r="B634" s="15" t="s">
        <v>20</v>
      </c>
      <c r="C634" s="15" t="s">
        <v>19</v>
      </c>
      <c r="D634" s="3" t="n">
        <v>0.864583333333333</v>
      </c>
      <c r="E634" s="3" t="n">
        <v>0.940972222222222</v>
      </c>
      <c r="G634" s="1" t="s">
        <v>273</v>
      </c>
      <c r="H634" s="15" t="s">
        <v>91</v>
      </c>
      <c r="I634" s="4" t="n">
        <v>1321</v>
      </c>
      <c r="J634" s="4" t="n">
        <v>39110</v>
      </c>
      <c r="K634" s="5" t="n">
        <v>29.6063588190765</v>
      </c>
    </row>
    <row r="635" customFormat="false" ht="13.5" hidden="false" customHeight="false" outlineLevel="0" collapsed="false">
      <c r="A635" s="2" t="n">
        <v>397</v>
      </c>
      <c r="B635" s="15" t="s">
        <v>20</v>
      </c>
      <c r="C635" s="15" t="s">
        <v>19</v>
      </c>
      <c r="D635" s="3" t="n">
        <v>0.864583333333333</v>
      </c>
      <c r="E635" s="3" t="n">
        <v>0.940972222222222</v>
      </c>
      <c r="G635" s="1" t="s">
        <v>273</v>
      </c>
      <c r="H635" s="15" t="s">
        <v>41</v>
      </c>
      <c r="I635" s="4" t="n">
        <v>921</v>
      </c>
      <c r="J635" s="4" t="n">
        <v>9310</v>
      </c>
      <c r="K635" s="5" t="n">
        <v>10.1085776330076</v>
      </c>
    </row>
    <row r="636" customFormat="false" ht="13.5" hidden="false" customHeight="false" outlineLevel="0" collapsed="false">
      <c r="A636" s="2" t="n">
        <v>398</v>
      </c>
      <c r="B636" s="15" t="s">
        <v>20</v>
      </c>
      <c r="C636" s="15" t="s">
        <v>19</v>
      </c>
      <c r="D636" s="3" t="n">
        <v>0.864583333333333</v>
      </c>
      <c r="E636" s="3" t="n">
        <v>0.940972222222222</v>
      </c>
      <c r="G636" s="1" t="s">
        <v>273</v>
      </c>
      <c r="H636" s="15" t="s">
        <v>22</v>
      </c>
      <c r="I636" s="4" t="n">
        <v>921</v>
      </c>
      <c r="J636" s="4" t="n">
        <v>9410</v>
      </c>
      <c r="K636" s="5" t="n">
        <v>10.2171552660152</v>
      </c>
    </row>
    <row r="637" customFormat="false" ht="13.5" hidden="false" customHeight="false" outlineLevel="0" collapsed="false">
      <c r="A637" s="2" t="n">
        <v>399</v>
      </c>
      <c r="B637" s="15" t="s">
        <v>20</v>
      </c>
      <c r="C637" s="15" t="s">
        <v>19</v>
      </c>
      <c r="D637" s="3" t="n">
        <v>0.864583333333333</v>
      </c>
      <c r="E637" s="3" t="n">
        <v>0.940972222222222</v>
      </c>
      <c r="G637" s="1" t="s">
        <v>273</v>
      </c>
      <c r="H637" s="15" t="s">
        <v>85</v>
      </c>
      <c r="I637" s="4" t="n">
        <v>921</v>
      </c>
      <c r="J637" s="4" t="n">
        <v>13110</v>
      </c>
      <c r="K637" s="5" t="n">
        <v>14.2345276872964</v>
      </c>
    </row>
    <row r="638" customFormat="false" ht="13.5" hidden="false" customHeight="false" outlineLevel="0" collapsed="false">
      <c r="A638" s="2" t="n">
        <v>400</v>
      </c>
      <c r="B638" s="15" t="s">
        <v>20</v>
      </c>
      <c r="C638" s="15" t="s">
        <v>19</v>
      </c>
      <c r="D638" s="3" t="n">
        <v>0.864583333333333</v>
      </c>
      <c r="E638" s="3" t="n">
        <v>0.940972222222222</v>
      </c>
      <c r="G638" s="1" t="s">
        <v>273</v>
      </c>
      <c r="H638" s="15" t="s">
        <v>107</v>
      </c>
      <c r="I638" s="4" t="n">
        <v>921</v>
      </c>
      <c r="J638" s="4" t="n">
        <v>13210</v>
      </c>
      <c r="K638" s="5" t="n">
        <v>14.343105320304</v>
      </c>
    </row>
    <row r="639" customFormat="false" ht="13.5" hidden="false" customHeight="false" outlineLevel="0" collapsed="false">
      <c r="A639" s="2" t="n">
        <v>401</v>
      </c>
      <c r="B639" s="15" t="s">
        <v>20</v>
      </c>
      <c r="C639" s="15" t="s">
        <v>19</v>
      </c>
      <c r="D639" s="3" t="n">
        <v>0.864583333333333</v>
      </c>
      <c r="E639" s="3" t="n">
        <v>0.940972222222222</v>
      </c>
      <c r="G639" s="1" t="s">
        <v>273</v>
      </c>
      <c r="H639" s="15" t="s">
        <v>233</v>
      </c>
      <c r="I639" s="4" t="n">
        <v>921</v>
      </c>
      <c r="J639" s="4" t="n">
        <v>16910</v>
      </c>
      <c r="K639" s="5" t="n">
        <v>18.3604777415852</v>
      </c>
    </row>
    <row r="640" customFormat="false" ht="13.5" hidden="false" customHeight="false" outlineLevel="0" collapsed="false">
      <c r="A640" s="2" t="n">
        <v>557</v>
      </c>
      <c r="B640" s="15" t="s">
        <v>122</v>
      </c>
      <c r="C640" s="15" t="s">
        <v>19</v>
      </c>
      <c r="D640" s="3" t="n">
        <v>0.340277777777778</v>
      </c>
      <c r="E640" s="3" t="n">
        <v>0.395833333333333</v>
      </c>
      <c r="G640" s="1" t="s">
        <v>274</v>
      </c>
      <c r="H640" s="15" t="s">
        <v>124</v>
      </c>
      <c r="I640" s="4" t="n">
        <v>1044</v>
      </c>
      <c r="J640" s="4" t="n">
        <v>32770</v>
      </c>
      <c r="K640" s="5" t="n">
        <v>31.3888888888889</v>
      </c>
    </row>
    <row r="641" customFormat="false" ht="13.5" hidden="false" customHeight="false" outlineLevel="0" collapsed="false">
      <c r="A641" s="2" t="n">
        <v>558</v>
      </c>
      <c r="B641" s="15" t="s">
        <v>122</v>
      </c>
      <c r="C641" s="15" t="s">
        <v>19</v>
      </c>
      <c r="D641" s="3" t="n">
        <v>0.340277777777778</v>
      </c>
      <c r="E641" s="3" t="n">
        <v>0.395833333333333</v>
      </c>
      <c r="G641" s="1" t="s">
        <v>274</v>
      </c>
      <c r="H641" s="15" t="s">
        <v>104</v>
      </c>
      <c r="I641" s="4" t="n">
        <v>883</v>
      </c>
      <c r="J641" s="4" t="n">
        <v>29570</v>
      </c>
      <c r="K641" s="5" t="n">
        <v>33.4881087202718</v>
      </c>
    </row>
    <row r="642" customFormat="false" ht="13.5" hidden="false" customHeight="false" outlineLevel="0" collapsed="false">
      <c r="A642" s="2" t="n">
        <v>559</v>
      </c>
      <c r="B642" s="15" t="s">
        <v>122</v>
      </c>
      <c r="C642" s="15" t="s">
        <v>19</v>
      </c>
      <c r="D642" s="3" t="n">
        <v>0.340277777777778</v>
      </c>
      <c r="E642" s="3" t="n">
        <v>0.395833333333333</v>
      </c>
      <c r="G642" s="1" t="s">
        <v>274</v>
      </c>
      <c r="H642" s="15" t="s">
        <v>91</v>
      </c>
      <c r="I642" s="4" t="n">
        <v>883</v>
      </c>
      <c r="J642" s="4" t="n">
        <v>31670</v>
      </c>
      <c r="K642" s="5" t="n">
        <v>35.8663646659117</v>
      </c>
    </row>
    <row r="643" customFormat="false" ht="13.5" hidden="false" customHeight="false" outlineLevel="0" collapsed="false">
      <c r="A643" s="2" t="n">
        <v>560</v>
      </c>
      <c r="B643" s="15" t="s">
        <v>122</v>
      </c>
      <c r="C643" s="15" t="s">
        <v>19</v>
      </c>
      <c r="D643" s="3" t="n">
        <v>0.340277777777778</v>
      </c>
      <c r="E643" s="3" t="n">
        <v>0.395833333333333</v>
      </c>
      <c r="G643" s="1" t="s">
        <v>274</v>
      </c>
      <c r="H643" s="15" t="s">
        <v>41</v>
      </c>
      <c r="I643" s="4" t="n">
        <v>483</v>
      </c>
      <c r="J643" s="4" t="n">
        <v>17270</v>
      </c>
      <c r="K643" s="5" t="n">
        <v>35.7556935817805</v>
      </c>
    </row>
    <row r="644" customFormat="false" ht="13.5" hidden="false" customHeight="false" outlineLevel="0" collapsed="false">
      <c r="A644" s="2" t="n">
        <v>561</v>
      </c>
      <c r="B644" s="15" t="s">
        <v>122</v>
      </c>
      <c r="C644" s="15" t="s">
        <v>19</v>
      </c>
      <c r="D644" s="3" t="n">
        <v>0.340277777777778</v>
      </c>
      <c r="E644" s="3" t="n">
        <v>0.395833333333333</v>
      </c>
      <c r="G644" s="1" t="s">
        <v>274</v>
      </c>
      <c r="H644" s="15" t="s">
        <v>22</v>
      </c>
      <c r="I644" s="4" t="n">
        <v>483</v>
      </c>
      <c r="J644" s="4" t="n">
        <v>22470</v>
      </c>
      <c r="K644" s="5" t="n">
        <v>46.5217391304348</v>
      </c>
    </row>
    <row r="645" customFormat="false" ht="13.5" hidden="false" customHeight="false" outlineLevel="0" collapsed="false">
      <c r="A645" s="2" t="n">
        <v>562</v>
      </c>
      <c r="B645" s="15" t="s">
        <v>122</v>
      </c>
      <c r="C645" s="15" t="s">
        <v>19</v>
      </c>
      <c r="D645" s="3" t="n">
        <v>0.340277777777778</v>
      </c>
      <c r="E645" s="3" t="n">
        <v>0.395833333333333</v>
      </c>
      <c r="G645" s="1" t="s">
        <v>274</v>
      </c>
      <c r="H645" s="15" t="s">
        <v>85</v>
      </c>
      <c r="I645" s="4" t="n">
        <v>483</v>
      </c>
      <c r="J645" s="4" t="n">
        <v>25270</v>
      </c>
      <c r="K645" s="5" t="n">
        <v>52.3188405797101</v>
      </c>
    </row>
    <row r="646" customFormat="false" ht="13.5" hidden="false" customHeight="false" outlineLevel="0" collapsed="false">
      <c r="A646" s="2" t="n">
        <v>563</v>
      </c>
      <c r="B646" s="15" t="s">
        <v>122</v>
      </c>
      <c r="C646" s="15" t="s">
        <v>19</v>
      </c>
      <c r="D646" s="3" t="n">
        <v>0.340277777777778</v>
      </c>
      <c r="E646" s="3" t="n">
        <v>0.395833333333333</v>
      </c>
      <c r="G646" s="1" t="s">
        <v>274</v>
      </c>
      <c r="H646" s="15" t="s">
        <v>107</v>
      </c>
      <c r="I646" s="4" t="n">
        <v>483</v>
      </c>
      <c r="J646" s="4" t="n">
        <v>29370</v>
      </c>
      <c r="K646" s="5" t="n">
        <v>60.8074534161491</v>
      </c>
    </row>
    <row r="647" customFormat="false" ht="13.5" hidden="false" customHeight="false" outlineLevel="0" collapsed="false">
      <c r="A647" s="2" t="n">
        <v>564</v>
      </c>
      <c r="B647" s="15" t="s">
        <v>122</v>
      </c>
      <c r="C647" s="15" t="s">
        <v>19</v>
      </c>
      <c r="D647" s="3" t="n">
        <v>0.340277777777778</v>
      </c>
      <c r="E647" s="3" t="n">
        <v>0.395833333333333</v>
      </c>
      <c r="G647" s="1" t="s">
        <v>274</v>
      </c>
      <c r="H647" s="15" t="s">
        <v>233</v>
      </c>
      <c r="I647" s="4" t="n">
        <v>483</v>
      </c>
      <c r="J647" s="4" t="n">
        <v>29470</v>
      </c>
      <c r="K647" s="5" t="n">
        <v>61.0144927536232</v>
      </c>
    </row>
    <row r="648" customFormat="false" ht="13.5" hidden="false" customHeight="false" outlineLevel="0" collapsed="false">
      <c r="A648" s="2" t="n">
        <v>565</v>
      </c>
      <c r="B648" s="15" t="s">
        <v>122</v>
      </c>
      <c r="C648" s="15" t="s">
        <v>19</v>
      </c>
      <c r="D648" s="3" t="n">
        <v>0.416666666666667</v>
      </c>
      <c r="E648" s="3" t="n">
        <v>0.472222222222222</v>
      </c>
      <c r="G648" s="1" t="s">
        <v>275</v>
      </c>
      <c r="H648" s="15" t="s">
        <v>124</v>
      </c>
      <c r="I648" s="4" t="n">
        <v>1044</v>
      </c>
      <c r="J648" s="4" t="n">
        <v>32770</v>
      </c>
      <c r="K648" s="5" t="n">
        <v>31.3888888888889</v>
      </c>
    </row>
    <row r="649" customFormat="false" ht="13.5" hidden="false" customHeight="false" outlineLevel="0" collapsed="false">
      <c r="A649" s="2" t="n">
        <v>566</v>
      </c>
      <c r="B649" s="15" t="s">
        <v>122</v>
      </c>
      <c r="C649" s="15" t="s">
        <v>19</v>
      </c>
      <c r="D649" s="3" t="n">
        <v>0.416666666666667</v>
      </c>
      <c r="E649" s="3" t="n">
        <v>0.472222222222222</v>
      </c>
      <c r="G649" s="1" t="s">
        <v>275</v>
      </c>
      <c r="H649" s="15" t="s">
        <v>104</v>
      </c>
      <c r="I649" s="4" t="n">
        <v>883</v>
      </c>
      <c r="J649" s="4" t="n">
        <v>29570</v>
      </c>
      <c r="K649" s="5" t="n">
        <v>33.4881087202718</v>
      </c>
    </row>
    <row r="650" customFormat="false" ht="13.5" hidden="false" customHeight="false" outlineLevel="0" collapsed="false">
      <c r="A650" s="2" t="n">
        <v>567</v>
      </c>
      <c r="B650" s="15" t="s">
        <v>122</v>
      </c>
      <c r="C650" s="15" t="s">
        <v>19</v>
      </c>
      <c r="D650" s="3" t="n">
        <v>0.416666666666667</v>
      </c>
      <c r="E650" s="3" t="n">
        <v>0.472222222222222</v>
      </c>
      <c r="G650" s="1" t="s">
        <v>275</v>
      </c>
      <c r="H650" s="15" t="s">
        <v>91</v>
      </c>
      <c r="I650" s="4" t="n">
        <v>883</v>
      </c>
      <c r="J650" s="4" t="n">
        <v>31670</v>
      </c>
      <c r="K650" s="5" t="n">
        <v>35.8663646659117</v>
      </c>
    </row>
    <row r="651" customFormat="false" ht="13.5" hidden="false" customHeight="false" outlineLevel="0" collapsed="false">
      <c r="A651" s="2" t="n">
        <v>568</v>
      </c>
      <c r="B651" s="15" t="s">
        <v>122</v>
      </c>
      <c r="C651" s="15" t="s">
        <v>19</v>
      </c>
      <c r="D651" s="3" t="n">
        <v>0.416666666666667</v>
      </c>
      <c r="E651" s="3" t="n">
        <v>0.472222222222222</v>
      </c>
      <c r="G651" s="1" t="s">
        <v>275</v>
      </c>
      <c r="H651" s="15" t="s">
        <v>41</v>
      </c>
      <c r="I651" s="4" t="n">
        <v>483</v>
      </c>
      <c r="J651" s="4" t="n">
        <v>14470</v>
      </c>
      <c r="K651" s="5" t="n">
        <v>29.9585921325052</v>
      </c>
    </row>
    <row r="652" customFormat="false" ht="13.5" hidden="false" customHeight="false" outlineLevel="0" collapsed="false">
      <c r="A652" s="2" t="n">
        <v>569</v>
      </c>
      <c r="B652" s="15" t="s">
        <v>122</v>
      </c>
      <c r="C652" s="15" t="s">
        <v>19</v>
      </c>
      <c r="D652" s="3" t="n">
        <v>0.416666666666667</v>
      </c>
      <c r="E652" s="3" t="n">
        <v>0.472222222222222</v>
      </c>
      <c r="G652" s="1" t="s">
        <v>275</v>
      </c>
      <c r="H652" s="15" t="s">
        <v>22</v>
      </c>
      <c r="I652" s="4" t="n">
        <v>483</v>
      </c>
      <c r="J652" s="4" t="n">
        <v>18870</v>
      </c>
      <c r="K652" s="5" t="n">
        <v>39.0683229813665</v>
      </c>
    </row>
    <row r="653" customFormat="false" ht="13.5" hidden="false" customHeight="false" outlineLevel="0" collapsed="false">
      <c r="A653" s="2" t="n">
        <v>570</v>
      </c>
      <c r="B653" s="15" t="s">
        <v>122</v>
      </c>
      <c r="C653" s="15" t="s">
        <v>19</v>
      </c>
      <c r="D653" s="3" t="n">
        <v>0.416666666666667</v>
      </c>
      <c r="E653" s="3" t="n">
        <v>0.472222222222222</v>
      </c>
      <c r="G653" s="1" t="s">
        <v>275</v>
      </c>
      <c r="H653" s="15" t="s">
        <v>85</v>
      </c>
      <c r="I653" s="4" t="n">
        <v>483</v>
      </c>
      <c r="J653" s="4" t="n">
        <v>21170</v>
      </c>
      <c r="K653" s="5" t="n">
        <v>43.8302277432712</v>
      </c>
    </row>
    <row r="654" customFormat="false" ht="13.5" hidden="false" customHeight="false" outlineLevel="0" collapsed="false">
      <c r="A654" s="2" t="n">
        <v>571</v>
      </c>
      <c r="B654" s="15" t="s">
        <v>122</v>
      </c>
      <c r="C654" s="15" t="s">
        <v>19</v>
      </c>
      <c r="D654" s="3" t="n">
        <v>0.416666666666667</v>
      </c>
      <c r="E654" s="3" t="n">
        <v>0.472222222222222</v>
      </c>
      <c r="G654" s="1" t="s">
        <v>275</v>
      </c>
      <c r="H654" s="15" t="s">
        <v>107</v>
      </c>
      <c r="I654" s="4" t="n">
        <v>483</v>
      </c>
      <c r="J654" s="4" t="n">
        <v>24770</v>
      </c>
      <c r="K654" s="5" t="n">
        <v>51.2836438923395</v>
      </c>
    </row>
    <row r="655" customFormat="false" ht="13.5" hidden="false" customHeight="false" outlineLevel="0" collapsed="false">
      <c r="A655" s="2" t="n">
        <v>572</v>
      </c>
      <c r="B655" s="15" t="s">
        <v>122</v>
      </c>
      <c r="C655" s="15" t="s">
        <v>19</v>
      </c>
      <c r="D655" s="3" t="n">
        <v>0.416666666666667</v>
      </c>
      <c r="E655" s="3" t="n">
        <v>0.472222222222222</v>
      </c>
      <c r="G655" s="1" t="s">
        <v>275</v>
      </c>
      <c r="H655" s="15" t="s">
        <v>233</v>
      </c>
      <c r="I655" s="4" t="n">
        <v>483</v>
      </c>
      <c r="J655" s="4" t="n">
        <v>26270</v>
      </c>
      <c r="K655" s="5" t="n">
        <v>54.3892339544513</v>
      </c>
    </row>
    <row r="656" customFormat="false" ht="13.5" hidden="false" customHeight="false" outlineLevel="0" collapsed="false">
      <c r="A656" s="2" t="n">
        <v>573</v>
      </c>
      <c r="B656" s="15" t="s">
        <v>122</v>
      </c>
      <c r="C656" s="15" t="s">
        <v>19</v>
      </c>
      <c r="D656" s="3" t="n">
        <v>0.520833333333333</v>
      </c>
      <c r="E656" s="3" t="n">
        <v>0.569444444444444</v>
      </c>
      <c r="G656" s="1" t="s">
        <v>276</v>
      </c>
      <c r="H656" s="15" t="s">
        <v>124</v>
      </c>
      <c r="I656" s="4" t="n">
        <v>1044</v>
      </c>
      <c r="J656" s="4" t="n">
        <v>32770</v>
      </c>
      <c r="K656" s="5" t="n">
        <v>31.3888888888889</v>
      </c>
    </row>
    <row r="657" customFormat="false" ht="13.5" hidden="false" customHeight="false" outlineLevel="0" collapsed="false">
      <c r="A657" s="2" t="n">
        <v>574</v>
      </c>
      <c r="B657" s="15" t="s">
        <v>122</v>
      </c>
      <c r="C657" s="15" t="s">
        <v>19</v>
      </c>
      <c r="D657" s="3" t="n">
        <v>0.520833333333333</v>
      </c>
      <c r="E657" s="3" t="n">
        <v>0.569444444444444</v>
      </c>
      <c r="G657" s="1" t="s">
        <v>276</v>
      </c>
      <c r="H657" s="15" t="s">
        <v>104</v>
      </c>
      <c r="I657" s="4" t="n">
        <v>883</v>
      </c>
      <c r="J657" s="4" t="n">
        <v>29570</v>
      </c>
      <c r="K657" s="5" t="n">
        <v>33.4881087202718</v>
      </c>
    </row>
    <row r="658" customFormat="false" ht="13.5" hidden="false" customHeight="false" outlineLevel="0" collapsed="false">
      <c r="A658" s="2" t="n">
        <v>575</v>
      </c>
      <c r="B658" s="15" t="s">
        <v>122</v>
      </c>
      <c r="C658" s="15" t="s">
        <v>19</v>
      </c>
      <c r="D658" s="3" t="n">
        <v>0.520833333333333</v>
      </c>
      <c r="E658" s="3" t="n">
        <v>0.569444444444444</v>
      </c>
      <c r="G658" s="1" t="s">
        <v>276</v>
      </c>
      <c r="H658" s="15" t="s">
        <v>91</v>
      </c>
      <c r="I658" s="4" t="n">
        <v>883</v>
      </c>
      <c r="J658" s="4" t="n">
        <v>31670</v>
      </c>
      <c r="K658" s="5" t="n">
        <v>35.8663646659117</v>
      </c>
    </row>
    <row r="659" customFormat="false" ht="13.5" hidden="false" customHeight="false" outlineLevel="0" collapsed="false">
      <c r="A659" s="2" t="n">
        <v>576</v>
      </c>
      <c r="B659" s="15" t="s">
        <v>122</v>
      </c>
      <c r="C659" s="15" t="s">
        <v>19</v>
      </c>
      <c r="D659" s="3" t="n">
        <v>0.520833333333333</v>
      </c>
      <c r="E659" s="3" t="n">
        <v>0.569444444444444</v>
      </c>
      <c r="G659" s="1" t="s">
        <v>276</v>
      </c>
      <c r="H659" s="15" t="s">
        <v>41</v>
      </c>
      <c r="I659" s="4" t="n">
        <v>483</v>
      </c>
      <c r="J659" s="4" t="n">
        <v>13570</v>
      </c>
      <c r="K659" s="5" t="n">
        <v>28.0952380952381</v>
      </c>
    </row>
    <row r="660" customFormat="false" ht="13.5" hidden="false" customHeight="false" outlineLevel="0" collapsed="false">
      <c r="A660" s="2" t="n">
        <v>577</v>
      </c>
      <c r="B660" s="15" t="s">
        <v>122</v>
      </c>
      <c r="C660" s="15" t="s">
        <v>19</v>
      </c>
      <c r="D660" s="3" t="n">
        <v>0.520833333333333</v>
      </c>
      <c r="E660" s="3" t="n">
        <v>0.569444444444444</v>
      </c>
      <c r="G660" s="1" t="s">
        <v>276</v>
      </c>
      <c r="H660" s="15" t="s">
        <v>22</v>
      </c>
      <c r="I660" s="4" t="n">
        <v>483</v>
      </c>
      <c r="J660" s="4" t="n">
        <v>18170</v>
      </c>
      <c r="K660" s="5" t="n">
        <v>37.6190476190476</v>
      </c>
    </row>
    <row r="661" customFormat="false" ht="13.5" hidden="false" customHeight="false" outlineLevel="0" collapsed="false">
      <c r="A661" s="2" t="n">
        <v>578</v>
      </c>
      <c r="B661" s="15" t="s">
        <v>122</v>
      </c>
      <c r="C661" s="15" t="s">
        <v>19</v>
      </c>
      <c r="D661" s="3" t="n">
        <v>0.520833333333333</v>
      </c>
      <c r="E661" s="3" t="n">
        <v>0.569444444444444</v>
      </c>
      <c r="G661" s="1" t="s">
        <v>276</v>
      </c>
      <c r="H661" s="15" t="s">
        <v>85</v>
      </c>
      <c r="I661" s="4" t="n">
        <v>483</v>
      </c>
      <c r="J661" s="4" t="n">
        <v>20570</v>
      </c>
      <c r="K661" s="5" t="n">
        <v>42.5879917184265</v>
      </c>
    </row>
    <row r="662" customFormat="false" ht="13.5" hidden="false" customHeight="false" outlineLevel="0" collapsed="false">
      <c r="A662" s="2" t="n">
        <v>579</v>
      </c>
      <c r="B662" s="15" t="s">
        <v>122</v>
      </c>
      <c r="C662" s="15" t="s">
        <v>19</v>
      </c>
      <c r="D662" s="3" t="n">
        <v>0.520833333333333</v>
      </c>
      <c r="E662" s="3" t="n">
        <v>0.569444444444444</v>
      </c>
      <c r="G662" s="1" t="s">
        <v>276</v>
      </c>
      <c r="H662" s="15" t="s">
        <v>107</v>
      </c>
      <c r="I662" s="4" t="n">
        <v>483</v>
      </c>
      <c r="J662" s="4" t="n">
        <v>24370</v>
      </c>
      <c r="K662" s="5" t="n">
        <v>50.4554865424431</v>
      </c>
    </row>
    <row r="663" customFormat="false" ht="13.5" hidden="false" customHeight="false" outlineLevel="0" collapsed="false">
      <c r="A663" s="2" t="n">
        <v>580</v>
      </c>
      <c r="B663" s="15" t="s">
        <v>122</v>
      </c>
      <c r="C663" s="15" t="s">
        <v>19</v>
      </c>
      <c r="D663" s="3" t="n">
        <v>0.520833333333333</v>
      </c>
      <c r="E663" s="3" t="n">
        <v>0.569444444444444</v>
      </c>
      <c r="G663" s="1" t="s">
        <v>276</v>
      </c>
      <c r="H663" s="15" t="s">
        <v>233</v>
      </c>
      <c r="I663" s="4" t="n">
        <v>483</v>
      </c>
      <c r="J663" s="4" t="n">
        <v>25970</v>
      </c>
      <c r="K663" s="5" t="n">
        <v>53.768115942029</v>
      </c>
    </row>
    <row r="664" customFormat="false" ht="13.5" hidden="false" customHeight="false" outlineLevel="0" collapsed="false">
      <c r="A664" s="2" t="n">
        <v>581</v>
      </c>
      <c r="B664" s="15" t="s">
        <v>122</v>
      </c>
      <c r="C664" s="15" t="s">
        <v>19</v>
      </c>
      <c r="D664" s="3" t="n">
        <v>0.638888888888889</v>
      </c>
      <c r="E664" s="3" t="n">
        <v>0.6875</v>
      </c>
      <c r="G664" s="1" t="s">
        <v>277</v>
      </c>
      <c r="H664" s="15" t="s">
        <v>124</v>
      </c>
      <c r="I664" s="4" t="n">
        <v>1044</v>
      </c>
      <c r="J664" s="4" t="n">
        <v>32770</v>
      </c>
      <c r="K664" s="5" t="n">
        <v>31.3888888888889</v>
      </c>
    </row>
    <row r="665" customFormat="false" ht="13.5" hidden="false" customHeight="false" outlineLevel="0" collapsed="false">
      <c r="A665" s="2" t="n">
        <v>582</v>
      </c>
      <c r="B665" s="15" t="s">
        <v>122</v>
      </c>
      <c r="C665" s="15" t="s">
        <v>19</v>
      </c>
      <c r="D665" s="3" t="n">
        <v>0.638888888888889</v>
      </c>
      <c r="E665" s="3" t="n">
        <v>0.6875</v>
      </c>
      <c r="G665" s="1" t="s">
        <v>277</v>
      </c>
      <c r="H665" s="15" t="s">
        <v>104</v>
      </c>
      <c r="I665" s="4" t="n">
        <v>883</v>
      </c>
      <c r="J665" s="4" t="n">
        <v>29570</v>
      </c>
      <c r="K665" s="5" t="n">
        <v>33.4881087202718</v>
      </c>
    </row>
    <row r="666" customFormat="false" ht="13.5" hidden="false" customHeight="false" outlineLevel="0" collapsed="false">
      <c r="A666" s="2" t="n">
        <v>583</v>
      </c>
      <c r="B666" s="15" t="s">
        <v>122</v>
      </c>
      <c r="C666" s="15" t="s">
        <v>19</v>
      </c>
      <c r="D666" s="3" t="n">
        <v>0.638888888888889</v>
      </c>
      <c r="E666" s="3" t="n">
        <v>0.6875</v>
      </c>
      <c r="G666" s="1" t="s">
        <v>277</v>
      </c>
      <c r="H666" s="15" t="s">
        <v>91</v>
      </c>
      <c r="I666" s="4" t="n">
        <v>883</v>
      </c>
      <c r="J666" s="4" t="n">
        <v>31670</v>
      </c>
      <c r="K666" s="5" t="n">
        <v>35.8663646659117</v>
      </c>
    </row>
    <row r="667" customFormat="false" ht="13.5" hidden="false" customHeight="false" outlineLevel="0" collapsed="false">
      <c r="A667" s="2" t="n">
        <v>584</v>
      </c>
      <c r="B667" s="15" t="s">
        <v>122</v>
      </c>
      <c r="C667" s="15" t="s">
        <v>19</v>
      </c>
      <c r="D667" s="3" t="n">
        <v>0.638888888888889</v>
      </c>
      <c r="E667" s="3" t="n">
        <v>0.6875</v>
      </c>
      <c r="G667" s="1" t="s">
        <v>277</v>
      </c>
      <c r="H667" s="15" t="s">
        <v>41</v>
      </c>
      <c r="I667" s="4" t="n">
        <v>483</v>
      </c>
      <c r="J667" s="4" t="n">
        <v>14470</v>
      </c>
      <c r="K667" s="5" t="n">
        <v>29.9585921325052</v>
      </c>
    </row>
    <row r="668" customFormat="false" ht="13.5" hidden="false" customHeight="false" outlineLevel="0" collapsed="false">
      <c r="A668" s="2" t="n">
        <v>585</v>
      </c>
      <c r="B668" s="15" t="s">
        <v>122</v>
      </c>
      <c r="C668" s="15" t="s">
        <v>19</v>
      </c>
      <c r="D668" s="3" t="n">
        <v>0.638888888888889</v>
      </c>
      <c r="E668" s="3" t="n">
        <v>0.6875</v>
      </c>
      <c r="G668" s="1" t="s">
        <v>277</v>
      </c>
      <c r="H668" s="15" t="s">
        <v>22</v>
      </c>
      <c r="I668" s="4" t="n">
        <v>483</v>
      </c>
      <c r="J668" s="4" t="n">
        <v>18870</v>
      </c>
      <c r="K668" s="5" t="n">
        <v>39.0683229813665</v>
      </c>
    </row>
    <row r="669" customFormat="false" ht="13.5" hidden="false" customHeight="false" outlineLevel="0" collapsed="false">
      <c r="A669" s="2" t="n">
        <v>586</v>
      </c>
      <c r="B669" s="15" t="s">
        <v>122</v>
      </c>
      <c r="C669" s="15" t="s">
        <v>19</v>
      </c>
      <c r="D669" s="3" t="n">
        <v>0.638888888888889</v>
      </c>
      <c r="E669" s="3" t="n">
        <v>0.6875</v>
      </c>
      <c r="G669" s="1" t="s">
        <v>277</v>
      </c>
      <c r="H669" s="15" t="s">
        <v>85</v>
      </c>
      <c r="I669" s="4" t="n">
        <v>483</v>
      </c>
      <c r="J669" s="4" t="n">
        <v>21170</v>
      </c>
      <c r="K669" s="5" t="n">
        <v>43.8302277432712</v>
      </c>
    </row>
    <row r="670" customFormat="false" ht="13.5" hidden="false" customHeight="false" outlineLevel="0" collapsed="false">
      <c r="A670" s="2" t="n">
        <v>587</v>
      </c>
      <c r="B670" s="15" t="s">
        <v>122</v>
      </c>
      <c r="C670" s="15" t="s">
        <v>19</v>
      </c>
      <c r="D670" s="3" t="n">
        <v>0.638888888888889</v>
      </c>
      <c r="E670" s="3" t="n">
        <v>0.6875</v>
      </c>
      <c r="G670" s="1" t="s">
        <v>277</v>
      </c>
      <c r="H670" s="15" t="s">
        <v>107</v>
      </c>
      <c r="I670" s="4" t="n">
        <v>483</v>
      </c>
      <c r="J670" s="4" t="n">
        <v>24770</v>
      </c>
      <c r="K670" s="5" t="n">
        <v>51.2836438923395</v>
      </c>
    </row>
    <row r="671" customFormat="false" ht="13.5" hidden="false" customHeight="false" outlineLevel="0" collapsed="false">
      <c r="A671" s="2" t="n">
        <v>588</v>
      </c>
      <c r="B671" s="15" t="s">
        <v>122</v>
      </c>
      <c r="C671" s="15" t="s">
        <v>19</v>
      </c>
      <c r="D671" s="3" t="n">
        <v>0.638888888888889</v>
      </c>
      <c r="E671" s="3" t="n">
        <v>0.6875</v>
      </c>
      <c r="G671" s="1" t="s">
        <v>277</v>
      </c>
      <c r="H671" s="15" t="s">
        <v>233</v>
      </c>
      <c r="I671" s="4" t="n">
        <v>483</v>
      </c>
      <c r="J671" s="4" t="n">
        <v>26270</v>
      </c>
      <c r="K671" s="5" t="n">
        <v>54.3892339544513</v>
      </c>
    </row>
    <row r="672" customFormat="false" ht="13.5" hidden="false" customHeight="false" outlineLevel="0" collapsed="false">
      <c r="A672" s="2" t="n">
        <v>589</v>
      </c>
      <c r="B672" s="15" t="s">
        <v>122</v>
      </c>
      <c r="C672" s="15" t="s">
        <v>19</v>
      </c>
      <c r="D672" s="3" t="n">
        <v>0.847222222222222</v>
      </c>
      <c r="E672" s="3" t="n">
        <v>0.902777777777778</v>
      </c>
      <c r="G672" s="1" t="s">
        <v>278</v>
      </c>
      <c r="H672" s="15" t="s">
        <v>124</v>
      </c>
      <c r="I672" s="4" t="n">
        <v>1044</v>
      </c>
      <c r="J672" s="4" t="n">
        <v>32770</v>
      </c>
      <c r="K672" s="5" t="n">
        <v>31.3888888888889</v>
      </c>
    </row>
    <row r="673" customFormat="false" ht="13.5" hidden="false" customHeight="false" outlineLevel="0" collapsed="false">
      <c r="A673" s="2" t="n">
        <v>590</v>
      </c>
      <c r="B673" s="15" t="s">
        <v>122</v>
      </c>
      <c r="C673" s="15" t="s">
        <v>19</v>
      </c>
      <c r="D673" s="3" t="n">
        <v>0.847222222222222</v>
      </c>
      <c r="E673" s="3" t="n">
        <v>0.902777777777778</v>
      </c>
      <c r="G673" s="1" t="s">
        <v>278</v>
      </c>
      <c r="H673" s="15" t="s">
        <v>104</v>
      </c>
      <c r="I673" s="4" t="n">
        <v>883</v>
      </c>
      <c r="J673" s="4" t="n">
        <v>29570</v>
      </c>
      <c r="K673" s="5" t="n">
        <v>33.4881087202718</v>
      </c>
    </row>
    <row r="674" customFormat="false" ht="13.5" hidden="false" customHeight="false" outlineLevel="0" collapsed="false">
      <c r="A674" s="2" t="n">
        <v>591</v>
      </c>
      <c r="B674" s="15" t="s">
        <v>122</v>
      </c>
      <c r="C674" s="15" t="s">
        <v>19</v>
      </c>
      <c r="D674" s="3" t="n">
        <v>0.847222222222222</v>
      </c>
      <c r="E674" s="3" t="n">
        <v>0.902777777777778</v>
      </c>
      <c r="G674" s="1" t="s">
        <v>278</v>
      </c>
      <c r="H674" s="15" t="s">
        <v>91</v>
      </c>
      <c r="I674" s="4" t="n">
        <v>883</v>
      </c>
      <c r="J674" s="4" t="n">
        <v>31670</v>
      </c>
      <c r="K674" s="5" t="n">
        <v>35.8663646659117</v>
      </c>
    </row>
    <row r="675" customFormat="false" ht="13.5" hidden="false" customHeight="false" outlineLevel="0" collapsed="false">
      <c r="A675" s="2" t="n">
        <v>592</v>
      </c>
      <c r="B675" s="15" t="s">
        <v>122</v>
      </c>
      <c r="C675" s="15" t="s">
        <v>19</v>
      </c>
      <c r="D675" s="3" t="n">
        <v>0.847222222222222</v>
      </c>
      <c r="E675" s="3" t="n">
        <v>0.902777777777778</v>
      </c>
      <c r="G675" s="1" t="s">
        <v>278</v>
      </c>
      <c r="H675" s="15" t="s">
        <v>41</v>
      </c>
      <c r="I675" s="4" t="n">
        <v>483</v>
      </c>
      <c r="J675" s="4" t="n">
        <v>11870</v>
      </c>
      <c r="K675" s="5" t="n">
        <v>24.5755693581781</v>
      </c>
    </row>
    <row r="676" customFormat="false" ht="13.5" hidden="false" customHeight="false" outlineLevel="0" collapsed="false">
      <c r="A676" s="2" t="n">
        <v>593</v>
      </c>
      <c r="B676" s="15" t="s">
        <v>122</v>
      </c>
      <c r="C676" s="15" t="s">
        <v>19</v>
      </c>
      <c r="D676" s="3" t="n">
        <v>0.847222222222222</v>
      </c>
      <c r="E676" s="3" t="n">
        <v>0.902777777777778</v>
      </c>
      <c r="G676" s="1" t="s">
        <v>278</v>
      </c>
      <c r="H676" s="15" t="s">
        <v>22</v>
      </c>
      <c r="I676" s="4" t="n">
        <v>483</v>
      </c>
      <c r="J676" s="4" t="n">
        <v>16970</v>
      </c>
      <c r="K676" s="5" t="n">
        <v>35.1345755693582</v>
      </c>
    </row>
    <row r="677" customFormat="false" ht="13.5" hidden="false" customHeight="false" outlineLevel="0" collapsed="false">
      <c r="A677" s="2" t="n">
        <v>594</v>
      </c>
      <c r="B677" s="15" t="s">
        <v>122</v>
      </c>
      <c r="C677" s="15" t="s">
        <v>19</v>
      </c>
      <c r="D677" s="3" t="n">
        <v>0.847222222222222</v>
      </c>
      <c r="E677" s="3" t="n">
        <v>0.902777777777778</v>
      </c>
      <c r="G677" s="1" t="s">
        <v>278</v>
      </c>
      <c r="H677" s="15" t="s">
        <v>85</v>
      </c>
      <c r="I677" s="4" t="n">
        <v>483</v>
      </c>
      <c r="J677" s="4" t="n">
        <v>19670</v>
      </c>
      <c r="K677" s="5" t="n">
        <v>40.7246376811594</v>
      </c>
    </row>
    <row r="678" customFormat="false" ht="13.5" hidden="false" customHeight="false" outlineLevel="0" collapsed="false">
      <c r="A678" s="2" t="n">
        <v>595</v>
      </c>
      <c r="B678" s="15" t="s">
        <v>122</v>
      </c>
      <c r="C678" s="15" t="s">
        <v>19</v>
      </c>
      <c r="D678" s="3" t="n">
        <v>0.847222222222222</v>
      </c>
      <c r="E678" s="3" t="n">
        <v>0.902777777777778</v>
      </c>
      <c r="G678" s="1" t="s">
        <v>278</v>
      </c>
      <c r="H678" s="15" t="s">
        <v>107</v>
      </c>
      <c r="I678" s="4" t="n">
        <v>483</v>
      </c>
      <c r="J678" s="4" t="n">
        <v>23870</v>
      </c>
      <c r="K678" s="5" t="n">
        <v>49.4202898550725</v>
      </c>
    </row>
    <row r="679" customFormat="false" ht="13.5" hidden="false" customHeight="false" outlineLevel="0" collapsed="false">
      <c r="A679" s="2" t="n">
        <v>596</v>
      </c>
      <c r="B679" s="15" t="s">
        <v>122</v>
      </c>
      <c r="C679" s="15" t="s">
        <v>19</v>
      </c>
      <c r="D679" s="3" t="n">
        <v>0.847222222222222</v>
      </c>
      <c r="E679" s="3" t="n">
        <v>0.902777777777778</v>
      </c>
      <c r="G679" s="1" t="s">
        <v>278</v>
      </c>
      <c r="H679" s="15" t="s">
        <v>233</v>
      </c>
      <c r="I679" s="4" t="n">
        <v>483</v>
      </c>
      <c r="J679" s="4" t="n">
        <v>25670</v>
      </c>
      <c r="K679" s="5" t="n">
        <v>53.1469979296066</v>
      </c>
    </row>
    <row r="680" customFormat="false" ht="13.5" hidden="false" customHeight="false" outlineLevel="0" collapsed="false">
      <c r="A680" s="2" t="n">
        <v>1031</v>
      </c>
      <c r="B680" s="15" t="s">
        <v>89</v>
      </c>
      <c r="C680" s="15" t="s">
        <v>19</v>
      </c>
      <c r="D680" s="3" t="n">
        <v>0.753472222222222</v>
      </c>
      <c r="E680" s="3" t="n">
        <v>0.795138888888889</v>
      </c>
      <c r="G680" s="1" t="s">
        <v>279</v>
      </c>
      <c r="H680" s="15" t="s">
        <v>124</v>
      </c>
      <c r="I680" s="4" t="n">
        <v>786</v>
      </c>
      <c r="J680" s="4" t="n">
        <v>21230</v>
      </c>
      <c r="K680" s="5" t="n">
        <v>27.0101781170483</v>
      </c>
    </row>
    <row r="681" customFormat="false" ht="13.5" hidden="false" customHeight="false" outlineLevel="0" collapsed="false">
      <c r="A681" s="2" t="n">
        <v>1032</v>
      </c>
      <c r="B681" s="15" t="s">
        <v>89</v>
      </c>
      <c r="C681" s="15" t="s">
        <v>19</v>
      </c>
      <c r="D681" s="3" t="n">
        <v>0.753472222222222</v>
      </c>
      <c r="E681" s="3" t="n">
        <v>0.795138888888889</v>
      </c>
      <c r="G681" s="1" t="s">
        <v>279</v>
      </c>
      <c r="H681" s="15" t="s">
        <v>91</v>
      </c>
      <c r="I681" s="4" t="n">
        <v>689</v>
      </c>
      <c r="J681" s="4" t="n">
        <v>10030</v>
      </c>
      <c r="K681" s="5" t="n">
        <v>14.5573294629898</v>
      </c>
    </row>
    <row r="682" customFormat="false" ht="13.5" hidden="false" customHeight="false" outlineLevel="0" collapsed="false">
      <c r="A682" s="2" t="n">
        <v>1033</v>
      </c>
      <c r="B682" s="15" t="s">
        <v>89</v>
      </c>
      <c r="C682" s="15" t="s">
        <v>19</v>
      </c>
      <c r="D682" s="3" t="n">
        <v>0.753472222222222</v>
      </c>
      <c r="E682" s="3" t="n">
        <v>0.795138888888889</v>
      </c>
      <c r="G682" s="1" t="s">
        <v>279</v>
      </c>
      <c r="H682" s="15" t="s">
        <v>41</v>
      </c>
      <c r="I682" s="4" t="n">
        <v>289</v>
      </c>
      <c r="J682" s="4" t="n">
        <v>7730</v>
      </c>
      <c r="K682" s="5" t="n">
        <v>26.7474048442907</v>
      </c>
    </row>
    <row r="683" customFormat="false" ht="13.5" hidden="false" customHeight="false" outlineLevel="0" collapsed="false">
      <c r="A683" s="2" t="n">
        <v>1034</v>
      </c>
      <c r="B683" s="15" t="s">
        <v>89</v>
      </c>
      <c r="C683" s="15" t="s">
        <v>19</v>
      </c>
      <c r="D683" s="3" t="n">
        <v>0.753472222222222</v>
      </c>
      <c r="E683" s="3" t="n">
        <v>0.795138888888889</v>
      </c>
      <c r="G683" s="1" t="s">
        <v>279</v>
      </c>
      <c r="H683" s="15" t="s">
        <v>22</v>
      </c>
      <c r="I683" s="4" t="n">
        <v>289</v>
      </c>
      <c r="J683" s="4" t="n">
        <v>8030</v>
      </c>
      <c r="K683" s="5" t="n">
        <v>27.7854671280277</v>
      </c>
    </row>
    <row r="684" customFormat="false" ht="13.5" hidden="false" customHeight="false" outlineLevel="0" collapsed="false">
      <c r="A684" s="2" t="n">
        <v>1035</v>
      </c>
      <c r="B684" s="15" t="s">
        <v>89</v>
      </c>
      <c r="C684" s="15" t="s">
        <v>19</v>
      </c>
      <c r="D684" s="3" t="n">
        <v>0.753472222222222</v>
      </c>
      <c r="E684" s="3" t="n">
        <v>0.795138888888889</v>
      </c>
      <c r="G684" s="1" t="s">
        <v>279</v>
      </c>
      <c r="H684" s="15" t="s">
        <v>85</v>
      </c>
      <c r="I684" s="4" t="n">
        <v>289</v>
      </c>
      <c r="J684" s="4" t="n">
        <v>8530</v>
      </c>
      <c r="K684" s="5" t="n">
        <v>29.5155709342561</v>
      </c>
    </row>
    <row r="685" customFormat="false" ht="13.5" hidden="false" customHeight="false" outlineLevel="0" collapsed="false">
      <c r="A685" s="2" t="n">
        <v>1036</v>
      </c>
      <c r="B685" s="15" t="s">
        <v>89</v>
      </c>
      <c r="C685" s="15" t="s">
        <v>19</v>
      </c>
      <c r="D685" s="3" t="n">
        <v>0.753472222222222</v>
      </c>
      <c r="E685" s="3" t="n">
        <v>0.795138888888889</v>
      </c>
      <c r="G685" s="1" t="s">
        <v>279</v>
      </c>
      <c r="H685" s="15" t="s">
        <v>107</v>
      </c>
      <c r="I685" s="4" t="n">
        <v>289</v>
      </c>
      <c r="J685" s="4" t="n">
        <v>9030</v>
      </c>
      <c r="K685" s="5" t="n">
        <v>31.2456747404844</v>
      </c>
    </row>
    <row r="686" customFormat="false" ht="13.5" hidden="false" customHeight="false" outlineLevel="0" collapsed="false">
      <c r="A686" s="2" t="n">
        <v>1037</v>
      </c>
      <c r="B686" s="15" t="s">
        <v>89</v>
      </c>
      <c r="C686" s="15" t="s">
        <v>19</v>
      </c>
      <c r="D686" s="3" t="n">
        <v>0.753472222222222</v>
      </c>
      <c r="E686" s="3" t="n">
        <v>0.795138888888889</v>
      </c>
      <c r="G686" s="1" t="s">
        <v>279</v>
      </c>
      <c r="H686" s="15" t="s">
        <v>151</v>
      </c>
      <c r="I686" s="4" t="n">
        <v>979</v>
      </c>
      <c r="J686" s="4" t="n">
        <v>28530</v>
      </c>
      <c r="K686" s="5" t="n">
        <v>29.1419816138917</v>
      </c>
    </row>
    <row r="687" customFormat="false" ht="13.5" hidden="false" customHeight="false" outlineLevel="0" collapsed="false">
      <c r="A687" s="2" t="n">
        <v>1038</v>
      </c>
      <c r="B687" s="15" t="s">
        <v>89</v>
      </c>
      <c r="C687" s="15" t="s">
        <v>19</v>
      </c>
      <c r="D687" s="3" t="n">
        <v>0.753472222222222</v>
      </c>
      <c r="E687" s="3" t="n">
        <v>0.795138888888889</v>
      </c>
      <c r="G687" s="1" t="s">
        <v>279</v>
      </c>
      <c r="H687" s="15" t="s">
        <v>234</v>
      </c>
      <c r="I687" s="4" t="n">
        <v>882</v>
      </c>
      <c r="J687" s="4" t="n">
        <v>19730</v>
      </c>
      <c r="K687" s="5" t="n">
        <v>22.3696145124717</v>
      </c>
    </row>
    <row r="688" customFormat="false" ht="13.5" hidden="false" customHeight="false" outlineLevel="0" collapsed="false">
      <c r="A688" s="2" t="n">
        <v>1039</v>
      </c>
      <c r="B688" s="15" t="s">
        <v>89</v>
      </c>
      <c r="C688" s="15" t="s">
        <v>19</v>
      </c>
      <c r="D688" s="3" t="n">
        <v>0.753472222222222</v>
      </c>
      <c r="E688" s="3" t="n">
        <v>0.795138888888889</v>
      </c>
      <c r="G688" s="1" t="s">
        <v>279</v>
      </c>
      <c r="H688" s="15" t="s">
        <v>98</v>
      </c>
      <c r="I688" s="4" t="n">
        <v>882</v>
      </c>
      <c r="J688" s="4" t="n">
        <v>18530</v>
      </c>
      <c r="K688" s="5" t="n">
        <v>21.0090702947846</v>
      </c>
    </row>
    <row r="689" customFormat="false" ht="13.5" hidden="false" customHeight="false" outlineLevel="0" collapsed="false">
      <c r="A689" s="2" t="n">
        <v>3126</v>
      </c>
      <c r="B689" s="15" t="s">
        <v>130</v>
      </c>
      <c r="C689" s="15" t="s">
        <v>19</v>
      </c>
      <c r="D689" s="3" t="n">
        <v>0.319444444444444</v>
      </c>
      <c r="E689" s="3" t="n">
        <v>0.371527777777778</v>
      </c>
      <c r="G689" s="1" t="s">
        <v>280</v>
      </c>
      <c r="H689" s="15" t="s">
        <v>124</v>
      </c>
      <c r="I689" s="4" t="n">
        <v>1148</v>
      </c>
      <c r="J689" s="4" t="n">
        <v>29450</v>
      </c>
      <c r="K689" s="5" t="n">
        <v>25.6533101045296</v>
      </c>
    </row>
    <row r="690" customFormat="false" ht="13.5" hidden="false" customHeight="false" outlineLevel="0" collapsed="false">
      <c r="A690" s="2" t="n">
        <v>3127</v>
      </c>
      <c r="B690" s="15" t="s">
        <v>130</v>
      </c>
      <c r="C690" s="15" t="s">
        <v>19</v>
      </c>
      <c r="D690" s="3" t="n">
        <v>0.319444444444444</v>
      </c>
      <c r="E690" s="3" t="n">
        <v>0.371527777777778</v>
      </c>
      <c r="G690" s="1" t="s">
        <v>280</v>
      </c>
      <c r="H690" s="15" t="s">
        <v>104</v>
      </c>
      <c r="I690" s="4" t="n">
        <v>961</v>
      </c>
      <c r="J690" s="4" t="n">
        <v>16850</v>
      </c>
      <c r="K690" s="5" t="n">
        <v>17.5338189386056</v>
      </c>
    </row>
    <row r="691" customFormat="false" ht="13.5" hidden="false" customHeight="false" outlineLevel="0" collapsed="false">
      <c r="A691" s="2" t="n">
        <v>3128</v>
      </c>
      <c r="B691" s="15" t="s">
        <v>130</v>
      </c>
      <c r="C691" s="15" t="s">
        <v>19</v>
      </c>
      <c r="D691" s="3" t="n">
        <v>0.319444444444444</v>
      </c>
      <c r="E691" s="3" t="n">
        <v>0.371527777777778</v>
      </c>
      <c r="G691" s="1" t="s">
        <v>280</v>
      </c>
      <c r="H691" s="15" t="s">
        <v>91</v>
      </c>
      <c r="I691" s="4" t="n">
        <v>961</v>
      </c>
      <c r="J691" s="4" t="n">
        <v>16950</v>
      </c>
      <c r="K691" s="5" t="n">
        <v>17.6378772112383</v>
      </c>
    </row>
    <row r="692" customFormat="false" ht="13.5" hidden="false" customHeight="false" outlineLevel="0" collapsed="false">
      <c r="A692" s="2" t="n">
        <v>3129</v>
      </c>
      <c r="B692" s="15" t="s">
        <v>130</v>
      </c>
      <c r="C692" s="15" t="s">
        <v>19</v>
      </c>
      <c r="D692" s="3" t="n">
        <v>0.319444444444444</v>
      </c>
      <c r="E692" s="3" t="n">
        <v>0.371527777777778</v>
      </c>
      <c r="G692" s="1" t="s">
        <v>280</v>
      </c>
      <c r="H692" s="15" t="s">
        <v>41</v>
      </c>
      <c r="I692" s="4" t="n">
        <v>561</v>
      </c>
      <c r="J692" s="4" t="n">
        <v>13250</v>
      </c>
      <c r="K692" s="5" t="n">
        <v>23.6185383244207</v>
      </c>
    </row>
    <row r="693" customFormat="false" ht="13.5" hidden="false" customHeight="false" outlineLevel="0" collapsed="false">
      <c r="A693" s="2" t="n">
        <v>3130</v>
      </c>
      <c r="B693" s="15" t="s">
        <v>130</v>
      </c>
      <c r="C693" s="15" t="s">
        <v>19</v>
      </c>
      <c r="D693" s="3" t="n">
        <v>0.319444444444444</v>
      </c>
      <c r="E693" s="3" t="n">
        <v>0.371527777777778</v>
      </c>
      <c r="G693" s="1" t="s">
        <v>280</v>
      </c>
      <c r="H693" s="15" t="s">
        <v>22</v>
      </c>
      <c r="I693" s="4" t="n">
        <v>561</v>
      </c>
      <c r="J693" s="4" t="n">
        <v>14250</v>
      </c>
      <c r="K693" s="5" t="n">
        <v>25.4010695187166</v>
      </c>
    </row>
    <row r="694" customFormat="false" ht="13.5" hidden="false" customHeight="false" outlineLevel="0" collapsed="false">
      <c r="A694" s="2" t="n">
        <v>3131</v>
      </c>
      <c r="B694" s="15" t="s">
        <v>130</v>
      </c>
      <c r="C694" s="15" t="s">
        <v>19</v>
      </c>
      <c r="D694" s="3" t="n">
        <v>0.319444444444444</v>
      </c>
      <c r="E694" s="3" t="n">
        <v>0.371527777777778</v>
      </c>
      <c r="G694" s="1" t="s">
        <v>280</v>
      </c>
      <c r="H694" s="15" t="s">
        <v>85</v>
      </c>
      <c r="I694" s="4" t="n">
        <v>561</v>
      </c>
      <c r="J694" s="4" t="n">
        <v>14750</v>
      </c>
      <c r="K694" s="5" t="n">
        <v>26.2923351158645</v>
      </c>
    </row>
    <row r="695" customFormat="false" ht="13.5" hidden="false" customHeight="false" outlineLevel="0" collapsed="false">
      <c r="A695" s="2" t="n">
        <v>3132</v>
      </c>
      <c r="B695" s="15" t="s">
        <v>130</v>
      </c>
      <c r="C695" s="15" t="s">
        <v>19</v>
      </c>
      <c r="D695" s="3" t="n">
        <v>0.319444444444444</v>
      </c>
      <c r="E695" s="3" t="n">
        <v>0.371527777777778</v>
      </c>
      <c r="G695" s="1" t="s">
        <v>280</v>
      </c>
      <c r="H695" s="15" t="s">
        <v>107</v>
      </c>
      <c r="I695" s="4" t="n">
        <v>561</v>
      </c>
      <c r="J695" s="4" t="n">
        <v>15650</v>
      </c>
      <c r="K695" s="5" t="n">
        <v>27.8966131907308</v>
      </c>
    </row>
    <row r="696" customFormat="false" ht="13.5" hidden="false" customHeight="false" outlineLevel="0" collapsed="false">
      <c r="A696" s="2" t="n">
        <v>3133</v>
      </c>
      <c r="B696" s="15" t="s">
        <v>130</v>
      </c>
      <c r="C696" s="15" t="s">
        <v>19</v>
      </c>
      <c r="D696" s="3" t="n">
        <v>0.319444444444444</v>
      </c>
      <c r="E696" s="3" t="n">
        <v>0.371527777777778</v>
      </c>
      <c r="G696" s="1" t="s">
        <v>280</v>
      </c>
      <c r="H696" s="15" t="s">
        <v>233</v>
      </c>
      <c r="I696" s="4" t="n">
        <v>561</v>
      </c>
      <c r="J696" s="4" t="n">
        <v>16050</v>
      </c>
      <c r="K696" s="5" t="n">
        <v>28.6096256684492</v>
      </c>
    </row>
    <row r="697" customFormat="false" ht="13.5" hidden="false" customHeight="false" outlineLevel="0" collapsed="false">
      <c r="A697" s="2" t="n">
        <v>3134</v>
      </c>
      <c r="B697" s="15" t="s">
        <v>130</v>
      </c>
      <c r="C697" s="15" t="s">
        <v>19</v>
      </c>
      <c r="D697" s="3" t="n">
        <v>0.319444444444444</v>
      </c>
      <c r="E697" s="3" t="n">
        <v>0.371527777777778</v>
      </c>
      <c r="G697" s="1" t="s">
        <v>280</v>
      </c>
      <c r="H697" s="15" t="s">
        <v>151</v>
      </c>
      <c r="I697" s="4" t="n">
        <v>1522</v>
      </c>
      <c r="J697" s="4" t="n">
        <v>34650</v>
      </c>
      <c r="K697" s="5" t="n">
        <v>22.7660972404731</v>
      </c>
    </row>
    <row r="698" customFormat="false" ht="13.5" hidden="false" customHeight="false" outlineLevel="0" collapsed="false">
      <c r="A698" s="2" t="n">
        <v>3135</v>
      </c>
      <c r="B698" s="15" t="s">
        <v>130</v>
      </c>
      <c r="C698" s="15" t="s">
        <v>19</v>
      </c>
      <c r="D698" s="3" t="n">
        <v>0.319444444444444</v>
      </c>
      <c r="E698" s="3" t="n">
        <v>0.371527777777778</v>
      </c>
      <c r="G698" s="1" t="s">
        <v>280</v>
      </c>
      <c r="H698" s="15" t="s">
        <v>234</v>
      </c>
      <c r="I698" s="4" t="n">
        <v>1335</v>
      </c>
      <c r="J698" s="4" t="n">
        <v>20750</v>
      </c>
      <c r="K698" s="5" t="n">
        <v>15.5430711610487</v>
      </c>
    </row>
    <row r="699" customFormat="false" ht="13.5" hidden="false" customHeight="false" outlineLevel="0" collapsed="false">
      <c r="A699" s="2" t="n">
        <v>3136</v>
      </c>
      <c r="B699" s="15" t="s">
        <v>130</v>
      </c>
      <c r="C699" s="15" t="s">
        <v>19</v>
      </c>
      <c r="D699" s="3" t="n">
        <v>0.319444444444444</v>
      </c>
      <c r="E699" s="3" t="n">
        <v>0.371527777777778</v>
      </c>
      <c r="G699" s="1" t="s">
        <v>280</v>
      </c>
      <c r="H699" s="15" t="s">
        <v>98</v>
      </c>
      <c r="I699" s="4" t="n">
        <v>1335</v>
      </c>
      <c r="J699" s="4" t="n">
        <v>19750</v>
      </c>
      <c r="K699" s="5" t="n">
        <v>14.7940074906367</v>
      </c>
    </row>
    <row r="700" customFormat="false" ht="13.5" hidden="false" customHeight="false" outlineLevel="0" collapsed="false">
      <c r="A700" s="2" t="n">
        <v>3137</v>
      </c>
      <c r="B700" s="15" t="s">
        <v>130</v>
      </c>
      <c r="C700" s="15" t="s">
        <v>19</v>
      </c>
      <c r="D700" s="3" t="n">
        <v>0.371527777777778</v>
      </c>
      <c r="E700" s="3" t="n">
        <v>0.423611111111111</v>
      </c>
      <c r="G700" s="1" t="s">
        <v>281</v>
      </c>
      <c r="H700" s="15" t="s">
        <v>124</v>
      </c>
      <c r="I700" s="4" t="n">
        <v>1148</v>
      </c>
      <c r="J700" s="4" t="n">
        <v>29450</v>
      </c>
      <c r="K700" s="5" t="n">
        <v>25.6533101045296</v>
      </c>
    </row>
    <row r="701" customFormat="false" ht="13.5" hidden="false" customHeight="false" outlineLevel="0" collapsed="false">
      <c r="A701" s="2" t="n">
        <v>3138</v>
      </c>
      <c r="B701" s="15" t="s">
        <v>130</v>
      </c>
      <c r="C701" s="15" t="s">
        <v>19</v>
      </c>
      <c r="D701" s="3" t="n">
        <v>0.371527777777778</v>
      </c>
      <c r="E701" s="3" t="n">
        <v>0.423611111111111</v>
      </c>
      <c r="G701" s="1" t="s">
        <v>281</v>
      </c>
      <c r="H701" s="15" t="s">
        <v>104</v>
      </c>
      <c r="I701" s="4" t="n">
        <v>961</v>
      </c>
      <c r="J701" s="4" t="n">
        <v>17850</v>
      </c>
      <c r="K701" s="5" t="n">
        <v>18.5744016649324</v>
      </c>
    </row>
    <row r="702" customFormat="false" ht="13.5" hidden="false" customHeight="false" outlineLevel="0" collapsed="false">
      <c r="A702" s="2" t="n">
        <v>3139</v>
      </c>
      <c r="B702" s="15" t="s">
        <v>130</v>
      </c>
      <c r="C702" s="15" t="s">
        <v>19</v>
      </c>
      <c r="D702" s="3" t="n">
        <v>0.371527777777778</v>
      </c>
      <c r="E702" s="3" t="n">
        <v>0.423611111111111</v>
      </c>
      <c r="G702" s="1" t="s">
        <v>281</v>
      </c>
      <c r="H702" s="15" t="s">
        <v>91</v>
      </c>
      <c r="I702" s="4" t="n">
        <v>961</v>
      </c>
      <c r="J702" s="4" t="n">
        <v>17950</v>
      </c>
      <c r="K702" s="5" t="n">
        <v>18.678459937565</v>
      </c>
    </row>
    <row r="703" customFormat="false" ht="13.5" hidden="false" customHeight="false" outlineLevel="0" collapsed="false">
      <c r="A703" s="2" t="n">
        <v>3140</v>
      </c>
      <c r="B703" s="15" t="s">
        <v>130</v>
      </c>
      <c r="C703" s="15" t="s">
        <v>19</v>
      </c>
      <c r="D703" s="3" t="n">
        <v>0.371527777777778</v>
      </c>
      <c r="E703" s="3" t="n">
        <v>0.423611111111111</v>
      </c>
      <c r="G703" s="1" t="s">
        <v>281</v>
      </c>
      <c r="H703" s="15" t="s">
        <v>41</v>
      </c>
      <c r="I703" s="4" t="n">
        <v>561</v>
      </c>
      <c r="J703" s="4" t="n">
        <v>13550</v>
      </c>
      <c r="K703" s="5" t="n">
        <v>24.1532976827094</v>
      </c>
    </row>
    <row r="704" customFormat="false" ht="13.5" hidden="false" customHeight="false" outlineLevel="0" collapsed="false">
      <c r="A704" s="2" t="n">
        <v>3141</v>
      </c>
      <c r="B704" s="15" t="s">
        <v>130</v>
      </c>
      <c r="C704" s="15" t="s">
        <v>19</v>
      </c>
      <c r="D704" s="3" t="n">
        <v>0.371527777777778</v>
      </c>
      <c r="E704" s="3" t="n">
        <v>0.423611111111111</v>
      </c>
      <c r="G704" s="1" t="s">
        <v>281</v>
      </c>
      <c r="H704" s="15" t="s">
        <v>22</v>
      </c>
      <c r="I704" s="4" t="n">
        <v>561</v>
      </c>
      <c r="J704" s="4" t="n">
        <v>14950</v>
      </c>
      <c r="K704" s="5" t="n">
        <v>26.6488413547237</v>
      </c>
    </row>
    <row r="705" customFormat="false" ht="13.5" hidden="false" customHeight="false" outlineLevel="0" collapsed="false">
      <c r="A705" s="2" t="n">
        <v>3142</v>
      </c>
      <c r="B705" s="15" t="s">
        <v>130</v>
      </c>
      <c r="C705" s="15" t="s">
        <v>19</v>
      </c>
      <c r="D705" s="3" t="n">
        <v>0.371527777777778</v>
      </c>
      <c r="E705" s="3" t="n">
        <v>0.423611111111111</v>
      </c>
      <c r="G705" s="1" t="s">
        <v>281</v>
      </c>
      <c r="H705" s="15" t="s">
        <v>85</v>
      </c>
      <c r="I705" s="4" t="n">
        <v>561</v>
      </c>
      <c r="J705" s="4" t="n">
        <v>15550</v>
      </c>
      <c r="K705" s="5" t="n">
        <v>27.7183600713012</v>
      </c>
    </row>
    <row r="706" customFormat="false" ht="13.5" hidden="false" customHeight="false" outlineLevel="0" collapsed="false">
      <c r="A706" s="2" t="n">
        <v>3143</v>
      </c>
      <c r="B706" s="15" t="s">
        <v>130</v>
      </c>
      <c r="C706" s="15" t="s">
        <v>19</v>
      </c>
      <c r="D706" s="3" t="n">
        <v>0.371527777777778</v>
      </c>
      <c r="E706" s="3" t="n">
        <v>0.423611111111111</v>
      </c>
      <c r="G706" s="1" t="s">
        <v>281</v>
      </c>
      <c r="H706" s="15" t="s">
        <v>107</v>
      </c>
      <c r="I706" s="4" t="n">
        <v>561</v>
      </c>
      <c r="J706" s="4" t="n">
        <v>16550</v>
      </c>
      <c r="K706" s="5" t="n">
        <v>29.5008912655971</v>
      </c>
    </row>
    <row r="707" customFormat="false" ht="13.5" hidden="false" customHeight="false" outlineLevel="0" collapsed="false">
      <c r="A707" s="2" t="n">
        <v>3144</v>
      </c>
      <c r="B707" s="15" t="s">
        <v>130</v>
      </c>
      <c r="C707" s="15" t="s">
        <v>19</v>
      </c>
      <c r="D707" s="3" t="n">
        <v>0.371527777777778</v>
      </c>
      <c r="E707" s="3" t="n">
        <v>0.423611111111111</v>
      </c>
      <c r="G707" s="1" t="s">
        <v>281</v>
      </c>
      <c r="H707" s="15" t="s">
        <v>233</v>
      </c>
      <c r="I707" s="4" t="n">
        <v>561</v>
      </c>
      <c r="J707" s="4" t="n">
        <v>16950</v>
      </c>
      <c r="K707" s="5" t="n">
        <v>30.2139037433155</v>
      </c>
    </row>
    <row r="708" customFormat="false" ht="13.5" hidden="false" customHeight="false" outlineLevel="0" collapsed="false">
      <c r="A708" s="2" t="n">
        <v>3145</v>
      </c>
      <c r="B708" s="15" t="s">
        <v>130</v>
      </c>
      <c r="C708" s="15" t="s">
        <v>19</v>
      </c>
      <c r="D708" s="3" t="n">
        <v>0.371527777777778</v>
      </c>
      <c r="E708" s="3" t="n">
        <v>0.423611111111111</v>
      </c>
      <c r="G708" s="1" t="s">
        <v>281</v>
      </c>
      <c r="H708" s="15" t="s">
        <v>151</v>
      </c>
      <c r="I708" s="4" t="n">
        <v>1522</v>
      </c>
      <c r="J708" s="4" t="n">
        <v>34650</v>
      </c>
      <c r="K708" s="5" t="n">
        <v>22.7660972404731</v>
      </c>
    </row>
    <row r="709" customFormat="false" ht="13.5" hidden="false" customHeight="false" outlineLevel="0" collapsed="false">
      <c r="A709" s="2" t="n">
        <v>3146</v>
      </c>
      <c r="B709" s="15" t="s">
        <v>130</v>
      </c>
      <c r="C709" s="15" t="s">
        <v>19</v>
      </c>
      <c r="D709" s="3" t="n">
        <v>0.371527777777778</v>
      </c>
      <c r="E709" s="3" t="n">
        <v>0.423611111111111</v>
      </c>
      <c r="G709" s="1" t="s">
        <v>281</v>
      </c>
      <c r="H709" s="15" t="s">
        <v>234</v>
      </c>
      <c r="I709" s="4" t="n">
        <v>1335</v>
      </c>
      <c r="J709" s="4" t="n">
        <v>20750</v>
      </c>
      <c r="K709" s="5" t="n">
        <v>15.5430711610487</v>
      </c>
    </row>
    <row r="710" customFormat="false" ht="13.5" hidden="false" customHeight="false" outlineLevel="0" collapsed="false">
      <c r="A710" s="2" t="n">
        <v>3147</v>
      </c>
      <c r="B710" s="15" t="s">
        <v>130</v>
      </c>
      <c r="C710" s="15" t="s">
        <v>19</v>
      </c>
      <c r="D710" s="3" t="n">
        <v>0.371527777777778</v>
      </c>
      <c r="E710" s="3" t="n">
        <v>0.423611111111111</v>
      </c>
      <c r="G710" s="1" t="s">
        <v>281</v>
      </c>
      <c r="H710" s="15" t="s">
        <v>98</v>
      </c>
      <c r="I710" s="4" t="n">
        <v>1335</v>
      </c>
      <c r="J710" s="4" t="n">
        <v>19750</v>
      </c>
      <c r="K710" s="5" t="n">
        <v>14.7940074906367</v>
      </c>
    </row>
    <row r="711" customFormat="false" ht="13.5" hidden="false" customHeight="false" outlineLevel="0" collapsed="false">
      <c r="A711" s="2" t="n">
        <v>3148</v>
      </c>
      <c r="B711" s="15" t="s">
        <v>130</v>
      </c>
      <c r="C711" s="15" t="s">
        <v>19</v>
      </c>
      <c r="D711" s="3" t="n">
        <v>0.423611111111111</v>
      </c>
      <c r="E711" s="3" t="n">
        <v>0.479166666666667</v>
      </c>
      <c r="G711" s="1" t="s">
        <v>282</v>
      </c>
      <c r="H711" s="15" t="s">
        <v>124</v>
      </c>
      <c r="I711" s="4" t="n">
        <v>1148</v>
      </c>
      <c r="J711" s="4" t="n">
        <v>29450</v>
      </c>
      <c r="K711" s="5" t="n">
        <v>25.6533101045296</v>
      </c>
    </row>
    <row r="712" customFormat="false" ht="13.5" hidden="false" customHeight="false" outlineLevel="0" collapsed="false">
      <c r="A712" s="2" t="n">
        <v>3149</v>
      </c>
      <c r="B712" s="15" t="s">
        <v>130</v>
      </c>
      <c r="C712" s="15" t="s">
        <v>19</v>
      </c>
      <c r="D712" s="3" t="n">
        <v>0.423611111111111</v>
      </c>
      <c r="E712" s="3" t="n">
        <v>0.479166666666667</v>
      </c>
      <c r="G712" s="1" t="s">
        <v>282</v>
      </c>
      <c r="H712" s="15" t="s">
        <v>104</v>
      </c>
      <c r="I712" s="4" t="n">
        <v>961</v>
      </c>
      <c r="J712" s="4" t="n">
        <v>16750</v>
      </c>
      <c r="K712" s="5" t="n">
        <v>17.4297606659729</v>
      </c>
    </row>
    <row r="713" customFormat="false" ht="13.5" hidden="false" customHeight="false" outlineLevel="0" collapsed="false">
      <c r="A713" s="2" t="n">
        <v>3150</v>
      </c>
      <c r="B713" s="15" t="s">
        <v>130</v>
      </c>
      <c r="C713" s="15" t="s">
        <v>19</v>
      </c>
      <c r="D713" s="3" t="n">
        <v>0.423611111111111</v>
      </c>
      <c r="E713" s="3" t="n">
        <v>0.479166666666667</v>
      </c>
      <c r="G713" s="1" t="s">
        <v>282</v>
      </c>
      <c r="H713" s="15" t="s">
        <v>91</v>
      </c>
      <c r="I713" s="4" t="n">
        <v>961</v>
      </c>
      <c r="J713" s="4" t="n">
        <v>17050</v>
      </c>
      <c r="K713" s="5" t="n">
        <v>17.741935483871</v>
      </c>
    </row>
    <row r="714" customFormat="false" ht="13.5" hidden="false" customHeight="false" outlineLevel="0" collapsed="false">
      <c r="A714" s="2" t="n">
        <v>3151</v>
      </c>
      <c r="B714" s="15" t="s">
        <v>130</v>
      </c>
      <c r="C714" s="15" t="s">
        <v>19</v>
      </c>
      <c r="D714" s="3" t="n">
        <v>0.423611111111111</v>
      </c>
      <c r="E714" s="3" t="n">
        <v>0.479166666666667</v>
      </c>
      <c r="G714" s="1" t="s">
        <v>282</v>
      </c>
      <c r="H714" s="15" t="s">
        <v>41</v>
      </c>
      <c r="I714" s="4" t="n">
        <v>561</v>
      </c>
      <c r="J714" s="4" t="n">
        <v>13750</v>
      </c>
      <c r="K714" s="5" t="n">
        <v>24.5098039215686</v>
      </c>
    </row>
    <row r="715" customFormat="false" ht="13.5" hidden="false" customHeight="false" outlineLevel="0" collapsed="false">
      <c r="A715" s="2" t="n">
        <v>3152</v>
      </c>
      <c r="B715" s="15" t="s">
        <v>130</v>
      </c>
      <c r="C715" s="15" t="s">
        <v>19</v>
      </c>
      <c r="D715" s="3" t="n">
        <v>0.423611111111111</v>
      </c>
      <c r="E715" s="3" t="n">
        <v>0.479166666666667</v>
      </c>
      <c r="G715" s="1" t="s">
        <v>282</v>
      </c>
      <c r="H715" s="15" t="s">
        <v>22</v>
      </c>
      <c r="I715" s="4" t="n">
        <v>561</v>
      </c>
      <c r="J715" s="4" t="n">
        <v>14950</v>
      </c>
      <c r="K715" s="5" t="n">
        <v>26.6488413547237</v>
      </c>
    </row>
    <row r="716" customFormat="false" ht="13.5" hidden="false" customHeight="false" outlineLevel="0" collapsed="false">
      <c r="A716" s="2" t="n">
        <v>3153</v>
      </c>
      <c r="B716" s="15" t="s">
        <v>130</v>
      </c>
      <c r="C716" s="15" t="s">
        <v>19</v>
      </c>
      <c r="D716" s="3" t="n">
        <v>0.423611111111111</v>
      </c>
      <c r="E716" s="3" t="n">
        <v>0.479166666666667</v>
      </c>
      <c r="G716" s="1" t="s">
        <v>282</v>
      </c>
      <c r="H716" s="15" t="s">
        <v>85</v>
      </c>
      <c r="I716" s="4" t="n">
        <v>561</v>
      </c>
      <c r="J716" s="4" t="n">
        <v>15550</v>
      </c>
      <c r="K716" s="5" t="n">
        <v>27.7183600713012</v>
      </c>
    </row>
    <row r="717" customFormat="false" ht="13.5" hidden="false" customHeight="false" outlineLevel="0" collapsed="false">
      <c r="A717" s="2" t="n">
        <v>3154</v>
      </c>
      <c r="B717" s="15" t="s">
        <v>130</v>
      </c>
      <c r="C717" s="15" t="s">
        <v>19</v>
      </c>
      <c r="D717" s="3" t="n">
        <v>0.423611111111111</v>
      </c>
      <c r="E717" s="3" t="n">
        <v>0.479166666666667</v>
      </c>
      <c r="G717" s="1" t="s">
        <v>282</v>
      </c>
      <c r="H717" s="15" t="s">
        <v>107</v>
      </c>
      <c r="I717" s="4" t="n">
        <v>561</v>
      </c>
      <c r="J717" s="4" t="n">
        <v>16250</v>
      </c>
      <c r="K717" s="5" t="n">
        <v>28.9661319073084</v>
      </c>
    </row>
    <row r="718" customFormat="false" ht="13.5" hidden="false" customHeight="false" outlineLevel="0" collapsed="false">
      <c r="A718" s="2" t="n">
        <v>3155</v>
      </c>
      <c r="B718" s="15" t="s">
        <v>130</v>
      </c>
      <c r="C718" s="15" t="s">
        <v>19</v>
      </c>
      <c r="D718" s="3" t="n">
        <v>0.423611111111111</v>
      </c>
      <c r="E718" s="3" t="n">
        <v>0.479166666666667</v>
      </c>
      <c r="G718" s="1" t="s">
        <v>282</v>
      </c>
      <c r="H718" s="15" t="s">
        <v>233</v>
      </c>
      <c r="I718" s="4" t="n">
        <v>561</v>
      </c>
      <c r="J718" s="4" t="n">
        <v>16350</v>
      </c>
      <c r="K718" s="5" t="n">
        <v>29.144385026738</v>
      </c>
    </row>
    <row r="719" customFormat="false" ht="13.5" hidden="false" customHeight="false" outlineLevel="0" collapsed="false">
      <c r="A719" s="2" t="n">
        <v>3156</v>
      </c>
      <c r="B719" s="15" t="s">
        <v>130</v>
      </c>
      <c r="C719" s="15" t="s">
        <v>19</v>
      </c>
      <c r="D719" s="3" t="n">
        <v>0.486111111111111</v>
      </c>
      <c r="E719" s="3" t="n">
        <v>0.541666666666667</v>
      </c>
      <c r="G719" s="1" t="s">
        <v>283</v>
      </c>
      <c r="H719" s="15" t="s">
        <v>124</v>
      </c>
      <c r="I719" s="4" t="n">
        <v>1148</v>
      </c>
      <c r="J719" s="4" t="n">
        <v>29450</v>
      </c>
      <c r="K719" s="5" t="n">
        <v>25.6533101045296</v>
      </c>
    </row>
    <row r="720" customFormat="false" ht="13.5" hidden="false" customHeight="false" outlineLevel="0" collapsed="false">
      <c r="A720" s="2" t="n">
        <v>3157</v>
      </c>
      <c r="B720" s="15" t="s">
        <v>130</v>
      </c>
      <c r="C720" s="15" t="s">
        <v>19</v>
      </c>
      <c r="D720" s="3" t="n">
        <v>0.486111111111111</v>
      </c>
      <c r="E720" s="3" t="n">
        <v>0.541666666666667</v>
      </c>
      <c r="G720" s="1" t="s">
        <v>283</v>
      </c>
      <c r="H720" s="15" t="s">
        <v>104</v>
      </c>
      <c r="I720" s="4" t="n">
        <v>961</v>
      </c>
      <c r="J720" s="4" t="n">
        <v>16250</v>
      </c>
      <c r="K720" s="5" t="n">
        <v>16.9094693028096</v>
      </c>
    </row>
    <row r="721" customFormat="false" ht="13.5" hidden="false" customHeight="false" outlineLevel="0" collapsed="false">
      <c r="A721" s="2" t="n">
        <v>3158</v>
      </c>
      <c r="B721" s="15" t="s">
        <v>130</v>
      </c>
      <c r="C721" s="15" t="s">
        <v>19</v>
      </c>
      <c r="D721" s="3" t="n">
        <v>0.486111111111111</v>
      </c>
      <c r="E721" s="3" t="n">
        <v>0.541666666666667</v>
      </c>
      <c r="G721" s="1" t="s">
        <v>283</v>
      </c>
      <c r="H721" s="15" t="s">
        <v>91</v>
      </c>
      <c r="I721" s="4" t="n">
        <v>961</v>
      </c>
      <c r="J721" s="4" t="n">
        <v>16550</v>
      </c>
      <c r="K721" s="5" t="n">
        <v>17.2216441207076</v>
      </c>
    </row>
    <row r="722" customFormat="false" ht="13.5" hidden="false" customHeight="false" outlineLevel="0" collapsed="false">
      <c r="A722" s="2" t="n">
        <v>3159</v>
      </c>
      <c r="B722" s="15" t="s">
        <v>130</v>
      </c>
      <c r="C722" s="15" t="s">
        <v>19</v>
      </c>
      <c r="D722" s="3" t="n">
        <v>0.486111111111111</v>
      </c>
      <c r="E722" s="3" t="n">
        <v>0.541666666666667</v>
      </c>
      <c r="G722" s="1" t="s">
        <v>283</v>
      </c>
      <c r="H722" s="15" t="s">
        <v>41</v>
      </c>
      <c r="I722" s="4" t="n">
        <v>561</v>
      </c>
      <c r="J722" s="4" t="n">
        <v>13250</v>
      </c>
      <c r="K722" s="5" t="n">
        <v>23.6185383244207</v>
      </c>
    </row>
    <row r="723" customFormat="false" ht="13.5" hidden="false" customHeight="false" outlineLevel="0" collapsed="false">
      <c r="A723" s="2" t="n">
        <v>3160</v>
      </c>
      <c r="B723" s="15" t="s">
        <v>130</v>
      </c>
      <c r="C723" s="15" t="s">
        <v>19</v>
      </c>
      <c r="D723" s="3" t="n">
        <v>0.486111111111111</v>
      </c>
      <c r="E723" s="3" t="n">
        <v>0.541666666666667</v>
      </c>
      <c r="G723" s="1" t="s">
        <v>283</v>
      </c>
      <c r="H723" s="15" t="s">
        <v>22</v>
      </c>
      <c r="I723" s="4" t="n">
        <v>561</v>
      </c>
      <c r="J723" s="4" t="n">
        <v>14250</v>
      </c>
      <c r="K723" s="5" t="n">
        <v>25.4010695187166</v>
      </c>
    </row>
    <row r="724" customFormat="false" ht="13.5" hidden="false" customHeight="false" outlineLevel="0" collapsed="false">
      <c r="A724" s="2" t="n">
        <v>3161</v>
      </c>
      <c r="B724" s="15" t="s">
        <v>130</v>
      </c>
      <c r="C724" s="15" t="s">
        <v>19</v>
      </c>
      <c r="D724" s="3" t="n">
        <v>0.486111111111111</v>
      </c>
      <c r="E724" s="3" t="n">
        <v>0.541666666666667</v>
      </c>
      <c r="G724" s="1" t="s">
        <v>283</v>
      </c>
      <c r="H724" s="15" t="s">
        <v>85</v>
      </c>
      <c r="I724" s="4" t="n">
        <v>561</v>
      </c>
      <c r="J724" s="4" t="n">
        <v>14750</v>
      </c>
      <c r="K724" s="5" t="n">
        <v>26.2923351158645</v>
      </c>
    </row>
    <row r="725" customFormat="false" ht="13.5" hidden="false" customHeight="false" outlineLevel="0" collapsed="false">
      <c r="A725" s="2" t="n">
        <v>3162</v>
      </c>
      <c r="B725" s="15" t="s">
        <v>130</v>
      </c>
      <c r="C725" s="15" t="s">
        <v>19</v>
      </c>
      <c r="D725" s="3" t="n">
        <v>0.486111111111111</v>
      </c>
      <c r="E725" s="3" t="n">
        <v>0.541666666666667</v>
      </c>
      <c r="G725" s="1" t="s">
        <v>283</v>
      </c>
      <c r="H725" s="15" t="s">
        <v>107</v>
      </c>
      <c r="I725" s="4" t="n">
        <v>561</v>
      </c>
      <c r="J725" s="4" t="n">
        <v>15550</v>
      </c>
      <c r="K725" s="5" t="n">
        <v>27.7183600713012</v>
      </c>
    </row>
    <row r="726" customFormat="false" ht="13.5" hidden="false" customHeight="false" outlineLevel="0" collapsed="false">
      <c r="A726" s="2" t="n">
        <v>3163</v>
      </c>
      <c r="B726" s="15" t="s">
        <v>130</v>
      </c>
      <c r="C726" s="15" t="s">
        <v>19</v>
      </c>
      <c r="D726" s="3" t="n">
        <v>0.486111111111111</v>
      </c>
      <c r="E726" s="3" t="n">
        <v>0.541666666666667</v>
      </c>
      <c r="G726" s="1" t="s">
        <v>283</v>
      </c>
      <c r="H726" s="15" t="s">
        <v>233</v>
      </c>
      <c r="I726" s="4" t="n">
        <v>561</v>
      </c>
      <c r="J726" s="4" t="n">
        <v>15850</v>
      </c>
      <c r="K726" s="5" t="n">
        <v>28.25311942959</v>
      </c>
    </row>
    <row r="727" customFormat="false" ht="13.5" hidden="false" customHeight="false" outlineLevel="0" collapsed="false">
      <c r="A727" s="2" t="n">
        <v>3164</v>
      </c>
      <c r="B727" s="15" t="s">
        <v>130</v>
      </c>
      <c r="C727" s="15" t="s">
        <v>19</v>
      </c>
      <c r="D727" s="3" t="n">
        <v>0.534722222222222</v>
      </c>
      <c r="E727" s="3" t="n">
        <v>0.590277777777778</v>
      </c>
      <c r="G727" s="1" t="s">
        <v>284</v>
      </c>
      <c r="H727" s="15" t="s">
        <v>124</v>
      </c>
      <c r="I727" s="4" t="n">
        <v>1148</v>
      </c>
      <c r="J727" s="4" t="n">
        <v>29450</v>
      </c>
      <c r="K727" s="5" t="n">
        <v>25.6533101045296</v>
      </c>
    </row>
    <row r="728" customFormat="false" ht="13.5" hidden="false" customHeight="false" outlineLevel="0" collapsed="false">
      <c r="A728" s="2" t="n">
        <v>3165</v>
      </c>
      <c r="B728" s="15" t="s">
        <v>130</v>
      </c>
      <c r="C728" s="15" t="s">
        <v>19</v>
      </c>
      <c r="D728" s="3" t="n">
        <v>0.534722222222222</v>
      </c>
      <c r="E728" s="3" t="n">
        <v>0.590277777777778</v>
      </c>
      <c r="G728" s="1" t="s">
        <v>284</v>
      </c>
      <c r="H728" s="15" t="s">
        <v>104</v>
      </c>
      <c r="I728" s="4" t="n">
        <v>961</v>
      </c>
      <c r="J728" s="4" t="n">
        <v>17850</v>
      </c>
      <c r="K728" s="5" t="n">
        <v>18.5744016649324</v>
      </c>
    </row>
    <row r="729" customFormat="false" ht="13.5" hidden="false" customHeight="false" outlineLevel="0" collapsed="false">
      <c r="A729" s="2" t="n">
        <v>3166</v>
      </c>
      <c r="B729" s="15" t="s">
        <v>130</v>
      </c>
      <c r="C729" s="15" t="s">
        <v>19</v>
      </c>
      <c r="D729" s="3" t="n">
        <v>0.534722222222222</v>
      </c>
      <c r="E729" s="3" t="n">
        <v>0.590277777777778</v>
      </c>
      <c r="G729" s="1" t="s">
        <v>284</v>
      </c>
      <c r="H729" s="15" t="s">
        <v>91</v>
      </c>
      <c r="I729" s="4" t="n">
        <v>961</v>
      </c>
      <c r="J729" s="4" t="n">
        <v>17950</v>
      </c>
      <c r="K729" s="5" t="n">
        <v>18.678459937565</v>
      </c>
    </row>
    <row r="730" customFormat="false" ht="13.5" hidden="false" customHeight="false" outlineLevel="0" collapsed="false">
      <c r="A730" s="2" t="n">
        <v>3167</v>
      </c>
      <c r="B730" s="15" t="s">
        <v>130</v>
      </c>
      <c r="C730" s="15" t="s">
        <v>19</v>
      </c>
      <c r="D730" s="3" t="n">
        <v>0.534722222222222</v>
      </c>
      <c r="E730" s="3" t="n">
        <v>0.590277777777778</v>
      </c>
      <c r="G730" s="1" t="s">
        <v>284</v>
      </c>
      <c r="H730" s="15" t="s">
        <v>41</v>
      </c>
      <c r="I730" s="4" t="n">
        <v>561</v>
      </c>
      <c r="J730" s="4" t="n">
        <v>11950</v>
      </c>
      <c r="K730" s="5" t="n">
        <v>21.301247771836</v>
      </c>
    </row>
    <row r="731" customFormat="false" ht="13.5" hidden="false" customHeight="false" outlineLevel="0" collapsed="false">
      <c r="A731" s="2" t="n">
        <v>3168</v>
      </c>
      <c r="B731" s="15" t="s">
        <v>130</v>
      </c>
      <c r="C731" s="15" t="s">
        <v>19</v>
      </c>
      <c r="D731" s="3" t="n">
        <v>0.534722222222222</v>
      </c>
      <c r="E731" s="3" t="n">
        <v>0.590277777777778</v>
      </c>
      <c r="G731" s="1" t="s">
        <v>284</v>
      </c>
      <c r="H731" s="15" t="s">
        <v>22</v>
      </c>
      <c r="I731" s="4" t="n">
        <v>561</v>
      </c>
      <c r="J731" s="4" t="n">
        <v>13650</v>
      </c>
      <c r="K731" s="5" t="n">
        <v>24.331550802139</v>
      </c>
    </row>
    <row r="732" customFormat="false" ht="13.5" hidden="false" customHeight="false" outlineLevel="0" collapsed="false">
      <c r="A732" s="2" t="n">
        <v>3169</v>
      </c>
      <c r="B732" s="15" t="s">
        <v>130</v>
      </c>
      <c r="C732" s="15" t="s">
        <v>19</v>
      </c>
      <c r="D732" s="3" t="n">
        <v>0.534722222222222</v>
      </c>
      <c r="E732" s="3" t="n">
        <v>0.590277777777778</v>
      </c>
      <c r="G732" s="1" t="s">
        <v>284</v>
      </c>
      <c r="H732" s="15" t="s">
        <v>85</v>
      </c>
      <c r="I732" s="4" t="n">
        <v>561</v>
      </c>
      <c r="J732" s="4" t="n">
        <v>14550</v>
      </c>
      <c r="K732" s="5" t="n">
        <v>25.9358288770053</v>
      </c>
    </row>
    <row r="733" customFormat="false" ht="13.5" hidden="false" customHeight="false" outlineLevel="0" collapsed="false">
      <c r="A733" s="2" t="n">
        <v>3170</v>
      </c>
      <c r="B733" s="15" t="s">
        <v>130</v>
      </c>
      <c r="C733" s="15" t="s">
        <v>19</v>
      </c>
      <c r="D733" s="3" t="n">
        <v>0.534722222222222</v>
      </c>
      <c r="E733" s="3" t="n">
        <v>0.590277777777778</v>
      </c>
      <c r="G733" s="1" t="s">
        <v>284</v>
      </c>
      <c r="H733" s="15" t="s">
        <v>107</v>
      </c>
      <c r="I733" s="4" t="n">
        <v>561</v>
      </c>
      <c r="J733" s="4" t="n">
        <v>15950</v>
      </c>
      <c r="K733" s="5" t="n">
        <v>28.4313725490196</v>
      </c>
    </row>
    <row r="734" customFormat="false" ht="13.5" hidden="false" customHeight="false" outlineLevel="0" collapsed="false">
      <c r="A734" s="2" t="n">
        <v>3171</v>
      </c>
      <c r="B734" s="15" t="s">
        <v>130</v>
      </c>
      <c r="C734" s="15" t="s">
        <v>19</v>
      </c>
      <c r="D734" s="3" t="n">
        <v>0.534722222222222</v>
      </c>
      <c r="E734" s="3" t="n">
        <v>0.590277777777778</v>
      </c>
      <c r="G734" s="1" t="s">
        <v>284</v>
      </c>
      <c r="H734" s="15" t="s">
        <v>233</v>
      </c>
      <c r="I734" s="4" t="n">
        <v>561</v>
      </c>
      <c r="J734" s="4" t="n">
        <v>16550</v>
      </c>
      <c r="K734" s="5" t="n">
        <v>29.5008912655971</v>
      </c>
    </row>
    <row r="735" customFormat="false" ht="13.5" hidden="false" customHeight="false" outlineLevel="0" collapsed="false">
      <c r="A735" s="2" t="n">
        <v>3172</v>
      </c>
      <c r="B735" s="15" t="s">
        <v>130</v>
      </c>
      <c r="C735" s="15" t="s">
        <v>19</v>
      </c>
      <c r="D735" s="3" t="n">
        <v>0.614583333333333</v>
      </c>
      <c r="E735" s="3" t="n">
        <v>0.670138888888889</v>
      </c>
      <c r="G735" s="1" t="s">
        <v>285</v>
      </c>
      <c r="H735" s="15" t="s">
        <v>124</v>
      </c>
      <c r="I735" s="4" t="n">
        <v>1148</v>
      </c>
      <c r="J735" s="4" t="n">
        <v>29450</v>
      </c>
      <c r="K735" s="5" t="n">
        <v>25.6533101045296</v>
      </c>
    </row>
    <row r="736" customFormat="false" ht="13.5" hidden="false" customHeight="false" outlineLevel="0" collapsed="false">
      <c r="A736" s="2" t="n">
        <v>3173</v>
      </c>
      <c r="B736" s="15" t="s">
        <v>130</v>
      </c>
      <c r="C736" s="15" t="s">
        <v>19</v>
      </c>
      <c r="D736" s="3" t="n">
        <v>0.614583333333333</v>
      </c>
      <c r="E736" s="3" t="n">
        <v>0.670138888888889</v>
      </c>
      <c r="G736" s="1" t="s">
        <v>285</v>
      </c>
      <c r="H736" s="15" t="s">
        <v>104</v>
      </c>
      <c r="I736" s="4" t="n">
        <v>961</v>
      </c>
      <c r="J736" s="4" t="n">
        <v>16250</v>
      </c>
      <c r="K736" s="5" t="n">
        <v>16.9094693028096</v>
      </c>
    </row>
    <row r="737" customFormat="false" ht="13.5" hidden="false" customHeight="false" outlineLevel="0" collapsed="false">
      <c r="A737" s="2" t="n">
        <v>3174</v>
      </c>
      <c r="B737" s="15" t="s">
        <v>130</v>
      </c>
      <c r="C737" s="15" t="s">
        <v>19</v>
      </c>
      <c r="D737" s="3" t="n">
        <v>0.614583333333333</v>
      </c>
      <c r="E737" s="3" t="n">
        <v>0.670138888888889</v>
      </c>
      <c r="G737" s="1" t="s">
        <v>285</v>
      </c>
      <c r="H737" s="15" t="s">
        <v>91</v>
      </c>
      <c r="I737" s="4" t="n">
        <v>961</v>
      </c>
      <c r="J737" s="4" t="n">
        <v>16550</v>
      </c>
      <c r="K737" s="5" t="n">
        <v>17.2216441207076</v>
      </c>
    </row>
    <row r="738" customFormat="false" ht="13.5" hidden="false" customHeight="false" outlineLevel="0" collapsed="false">
      <c r="A738" s="2" t="n">
        <v>3175</v>
      </c>
      <c r="B738" s="15" t="s">
        <v>130</v>
      </c>
      <c r="C738" s="15" t="s">
        <v>19</v>
      </c>
      <c r="D738" s="3" t="n">
        <v>0.614583333333333</v>
      </c>
      <c r="E738" s="3" t="n">
        <v>0.670138888888889</v>
      </c>
      <c r="G738" s="1" t="s">
        <v>285</v>
      </c>
      <c r="H738" s="15" t="s">
        <v>41</v>
      </c>
      <c r="I738" s="4" t="n">
        <v>561</v>
      </c>
      <c r="J738" s="4" t="n">
        <v>13550</v>
      </c>
      <c r="K738" s="5" t="n">
        <v>24.1532976827094</v>
      </c>
    </row>
    <row r="739" customFormat="false" ht="13.5" hidden="false" customHeight="false" outlineLevel="0" collapsed="false">
      <c r="A739" s="2" t="n">
        <v>3176</v>
      </c>
      <c r="B739" s="15" t="s">
        <v>130</v>
      </c>
      <c r="C739" s="15" t="s">
        <v>19</v>
      </c>
      <c r="D739" s="3" t="n">
        <v>0.614583333333333</v>
      </c>
      <c r="E739" s="3" t="n">
        <v>0.670138888888889</v>
      </c>
      <c r="G739" s="1" t="s">
        <v>285</v>
      </c>
      <c r="H739" s="15" t="s">
        <v>22</v>
      </c>
      <c r="I739" s="4" t="n">
        <v>561</v>
      </c>
      <c r="J739" s="4" t="n">
        <v>14750</v>
      </c>
      <c r="K739" s="5" t="n">
        <v>26.2923351158645</v>
      </c>
    </row>
    <row r="740" customFormat="false" ht="13.5" hidden="false" customHeight="false" outlineLevel="0" collapsed="false">
      <c r="A740" s="2" t="n">
        <v>3177</v>
      </c>
      <c r="B740" s="15" t="s">
        <v>130</v>
      </c>
      <c r="C740" s="15" t="s">
        <v>19</v>
      </c>
      <c r="D740" s="3" t="n">
        <v>0.614583333333333</v>
      </c>
      <c r="E740" s="3" t="n">
        <v>0.670138888888889</v>
      </c>
      <c r="G740" s="1" t="s">
        <v>285</v>
      </c>
      <c r="H740" s="15" t="s">
        <v>85</v>
      </c>
      <c r="I740" s="4" t="n">
        <v>561</v>
      </c>
      <c r="J740" s="4" t="n">
        <v>15350</v>
      </c>
      <c r="K740" s="5" t="n">
        <v>27.3618538324421</v>
      </c>
    </row>
    <row r="741" customFormat="false" ht="13.5" hidden="false" customHeight="false" outlineLevel="0" collapsed="false">
      <c r="A741" s="2" t="n">
        <v>3178</v>
      </c>
      <c r="B741" s="15" t="s">
        <v>130</v>
      </c>
      <c r="C741" s="15" t="s">
        <v>19</v>
      </c>
      <c r="D741" s="3" t="n">
        <v>0.614583333333333</v>
      </c>
      <c r="E741" s="3" t="n">
        <v>0.670138888888889</v>
      </c>
      <c r="G741" s="1" t="s">
        <v>285</v>
      </c>
      <c r="H741" s="15" t="s">
        <v>107</v>
      </c>
      <c r="I741" s="4" t="n">
        <v>561</v>
      </c>
      <c r="J741" s="4" t="n">
        <v>15750</v>
      </c>
      <c r="K741" s="5" t="n">
        <v>28.0748663101604</v>
      </c>
    </row>
    <row r="742" customFormat="false" ht="13.5" hidden="false" customHeight="false" outlineLevel="0" collapsed="false">
      <c r="A742" s="2" t="n">
        <v>3179</v>
      </c>
      <c r="B742" s="15" t="s">
        <v>130</v>
      </c>
      <c r="C742" s="15" t="s">
        <v>19</v>
      </c>
      <c r="D742" s="3" t="n">
        <v>0.614583333333333</v>
      </c>
      <c r="E742" s="3" t="n">
        <v>0.670138888888889</v>
      </c>
      <c r="G742" s="1" t="s">
        <v>285</v>
      </c>
      <c r="H742" s="15" t="s">
        <v>233</v>
      </c>
      <c r="I742" s="4" t="n">
        <v>561</v>
      </c>
      <c r="J742" s="4" t="n">
        <v>15850</v>
      </c>
      <c r="K742" s="5" t="n">
        <v>28.25311942959</v>
      </c>
    </row>
    <row r="743" customFormat="false" ht="13.5" hidden="false" customHeight="false" outlineLevel="0" collapsed="false">
      <c r="A743" s="2" t="n">
        <v>3180</v>
      </c>
      <c r="B743" s="15" t="s">
        <v>130</v>
      </c>
      <c r="C743" s="15" t="s">
        <v>19</v>
      </c>
      <c r="D743" s="3" t="n">
        <v>0.666666666666667</v>
      </c>
      <c r="E743" s="3" t="n">
        <v>0.722222222222222</v>
      </c>
      <c r="G743" s="1" t="s">
        <v>286</v>
      </c>
      <c r="H743" s="15" t="s">
        <v>124</v>
      </c>
      <c r="I743" s="4" t="n">
        <v>1148</v>
      </c>
      <c r="J743" s="4" t="n">
        <v>29450</v>
      </c>
      <c r="K743" s="5" t="n">
        <v>25.6533101045296</v>
      </c>
    </row>
    <row r="744" customFormat="false" ht="13.5" hidden="false" customHeight="false" outlineLevel="0" collapsed="false">
      <c r="A744" s="2" t="n">
        <v>3181</v>
      </c>
      <c r="B744" s="15" t="s">
        <v>130</v>
      </c>
      <c r="C744" s="15" t="s">
        <v>19</v>
      </c>
      <c r="D744" s="3" t="n">
        <v>0.666666666666667</v>
      </c>
      <c r="E744" s="3" t="n">
        <v>0.722222222222222</v>
      </c>
      <c r="G744" s="1" t="s">
        <v>286</v>
      </c>
      <c r="H744" s="15" t="s">
        <v>104</v>
      </c>
      <c r="I744" s="4" t="n">
        <v>961</v>
      </c>
      <c r="J744" s="4" t="n">
        <v>16350</v>
      </c>
      <c r="K744" s="5" t="n">
        <v>17.0135275754422</v>
      </c>
    </row>
    <row r="745" customFormat="false" ht="13.5" hidden="false" customHeight="false" outlineLevel="0" collapsed="false">
      <c r="A745" s="2" t="n">
        <v>3182</v>
      </c>
      <c r="B745" s="15" t="s">
        <v>130</v>
      </c>
      <c r="C745" s="15" t="s">
        <v>19</v>
      </c>
      <c r="D745" s="3" t="n">
        <v>0.666666666666667</v>
      </c>
      <c r="E745" s="3" t="n">
        <v>0.722222222222222</v>
      </c>
      <c r="G745" s="1" t="s">
        <v>286</v>
      </c>
      <c r="H745" s="15" t="s">
        <v>91</v>
      </c>
      <c r="I745" s="4" t="n">
        <v>961</v>
      </c>
      <c r="J745" s="4" t="n">
        <v>17050</v>
      </c>
      <c r="K745" s="5" t="n">
        <v>17.741935483871</v>
      </c>
    </row>
    <row r="746" customFormat="false" ht="13.5" hidden="false" customHeight="false" outlineLevel="0" collapsed="false">
      <c r="A746" s="2" t="n">
        <v>3183</v>
      </c>
      <c r="B746" s="15" t="s">
        <v>130</v>
      </c>
      <c r="C746" s="15" t="s">
        <v>19</v>
      </c>
      <c r="D746" s="3" t="n">
        <v>0.666666666666667</v>
      </c>
      <c r="E746" s="3" t="n">
        <v>0.722222222222222</v>
      </c>
      <c r="G746" s="1" t="s">
        <v>286</v>
      </c>
      <c r="H746" s="15" t="s">
        <v>41</v>
      </c>
      <c r="I746" s="4" t="n">
        <v>561</v>
      </c>
      <c r="J746" s="4" t="n">
        <v>13550</v>
      </c>
      <c r="K746" s="5" t="n">
        <v>24.1532976827094</v>
      </c>
    </row>
    <row r="747" customFormat="false" ht="13.5" hidden="false" customHeight="false" outlineLevel="0" collapsed="false">
      <c r="A747" s="2" t="n">
        <v>3184</v>
      </c>
      <c r="B747" s="15" t="s">
        <v>130</v>
      </c>
      <c r="C747" s="15" t="s">
        <v>19</v>
      </c>
      <c r="D747" s="3" t="n">
        <v>0.666666666666667</v>
      </c>
      <c r="E747" s="3" t="n">
        <v>0.722222222222222</v>
      </c>
      <c r="G747" s="1" t="s">
        <v>286</v>
      </c>
      <c r="H747" s="15" t="s">
        <v>22</v>
      </c>
      <c r="I747" s="4" t="n">
        <v>561</v>
      </c>
      <c r="J747" s="4" t="n">
        <v>14350</v>
      </c>
      <c r="K747" s="5" t="n">
        <v>25.5793226381462</v>
      </c>
    </row>
    <row r="748" customFormat="false" ht="13.5" hidden="false" customHeight="false" outlineLevel="0" collapsed="false">
      <c r="A748" s="2" t="n">
        <v>3185</v>
      </c>
      <c r="B748" s="15" t="s">
        <v>130</v>
      </c>
      <c r="C748" s="15" t="s">
        <v>19</v>
      </c>
      <c r="D748" s="3" t="n">
        <v>0.666666666666667</v>
      </c>
      <c r="E748" s="3" t="n">
        <v>0.722222222222222</v>
      </c>
      <c r="G748" s="1" t="s">
        <v>286</v>
      </c>
      <c r="H748" s="15" t="s">
        <v>85</v>
      </c>
      <c r="I748" s="4" t="n">
        <v>561</v>
      </c>
      <c r="J748" s="4" t="n">
        <v>14750</v>
      </c>
      <c r="K748" s="5" t="n">
        <v>26.2923351158645</v>
      </c>
    </row>
    <row r="749" customFormat="false" ht="13.5" hidden="false" customHeight="false" outlineLevel="0" collapsed="false">
      <c r="A749" s="2" t="n">
        <v>3186</v>
      </c>
      <c r="B749" s="15" t="s">
        <v>130</v>
      </c>
      <c r="C749" s="15" t="s">
        <v>19</v>
      </c>
      <c r="D749" s="3" t="n">
        <v>0.666666666666667</v>
      </c>
      <c r="E749" s="3" t="n">
        <v>0.722222222222222</v>
      </c>
      <c r="G749" s="1" t="s">
        <v>286</v>
      </c>
      <c r="H749" s="15" t="s">
        <v>107</v>
      </c>
      <c r="I749" s="4" t="n">
        <v>561</v>
      </c>
      <c r="J749" s="4" t="n">
        <v>15450</v>
      </c>
      <c r="K749" s="5" t="n">
        <v>27.5401069518717</v>
      </c>
    </row>
    <row r="750" customFormat="false" ht="13.5" hidden="false" customHeight="false" outlineLevel="0" collapsed="false">
      <c r="A750" s="2" t="n">
        <v>3187</v>
      </c>
      <c r="B750" s="15" t="s">
        <v>130</v>
      </c>
      <c r="C750" s="15" t="s">
        <v>19</v>
      </c>
      <c r="D750" s="3" t="n">
        <v>0.666666666666667</v>
      </c>
      <c r="E750" s="3" t="n">
        <v>0.722222222222222</v>
      </c>
      <c r="G750" s="1" t="s">
        <v>286</v>
      </c>
      <c r="H750" s="15" t="s">
        <v>233</v>
      </c>
      <c r="I750" s="4" t="n">
        <v>561</v>
      </c>
      <c r="J750" s="4" t="n">
        <v>15750</v>
      </c>
      <c r="K750" s="5" t="n">
        <v>28.0748663101604</v>
      </c>
    </row>
    <row r="751" customFormat="false" ht="13.5" hidden="false" customHeight="false" outlineLevel="0" collapsed="false">
      <c r="A751" s="2" t="n">
        <v>3188</v>
      </c>
      <c r="B751" s="15" t="s">
        <v>130</v>
      </c>
      <c r="C751" s="15" t="s">
        <v>19</v>
      </c>
      <c r="D751" s="3" t="n">
        <v>0.770833333333333</v>
      </c>
      <c r="E751" s="3" t="n">
        <v>0.826388888888889</v>
      </c>
      <c r="G751" s="1" t="s">
        <v>287</v>
      </c>
      <c r="H751" s="15" t="s">
        <v>124</v>
      </c>
      <c r="I751" s="4" t="n">
        <v>1148</v>
      </c>
      <c r="J751" s="4" t="n">
        <v>29450</v>
      </c>
      <c r="K751" s="5" t="n">
        <v>25.6533101045296</v>
      </c>
    </row>
    <row r="752" customFormat="false" ht="13.5" hidden="false" customHeight="false" outlineLevel="0" collapsed="false">
      <c r="A752" s="2" t="n">
        <v>3189</v>
      </c>
      <c r="B752" s="15" t="s">
        <v>130</v>
      </c>
      <c r="C752" s="15" t="s">
        <v>19</v>
      </c>
      <c r="D752" s="3" t="n">
        <v>0.770833333333333</v>
      </c>
      <c r="E752" s="3" t="n">
        <v>0.826388888888889</v>
      </c>
      <c r="G752" s="1" t="s">
        <v>287</v>
      </c>
      <c r="H752" s="15" t="s">
        <v>104</v>
      </c>
      <c r="I752" s="4" t="n">
        <v>961</v>
      </c>
      <c r="J752" s="4" t="n">
        <v>17750</v>
      </c>
      <c r="K752" s="5" t="n">
        <v>18.4703433922997</v>
      </c>
    </row>
    <row r="753" customFormat="false" ht="13.5" hidden="false" customHeight="false" outlineLevel="0" collapsed="false">
      <c r="A753" s="2" t="n">
        <v>3190</v>
      </c>
      <c r="B753" s="15" t="s">
        <v>130</v>
      </c>
      <c r="C753" s="15" t="s">
        <v>19</v>
      </c>
      <c r="D753" s="3" t="n">
        <v>0.770833333333333</v>
      </c>
      <c r="E753" s="3" t="n">
        <v>0.826388888888889</v>
      </c>
      <c r="G753" s="1" t="s">
        <v>287</v>
      </c>
      <c r="H753" s="15" t="s">
        <v>91</v>
      </c>
      <c r="I753" s="4" t="n">
        <v>961</v>
      </c>
      <c r="J753" s="4" t="n">
        <v>17950</v>
      </c>
      <c r="K753" s="5" t="n">
        <v>18.678459937565</v>
      </c>
    </row>
    <row r="754" customFormat="false" ht="13.5" hidden="false" customHeight="false" outlineLevel="0" collapsed="false">
      <c r="A754" s="2" t="n">
        <v>3191</v>
      </c>
      <c r="B754" s="15" t="s">
        <v>130</v>
      </c>
      <c r="C754" s="15" t="s">
        <v>19</v>
      </c>
      <c r="D754" s="3" t="n">
        <v>0.770833333333333</v>
      </c>
      <c r="E754" s="3" t="n">
        <v>0.826388888888889</v>
      </c>
      <c r="G754" s="1" t="s">
        <v>287</v>
      </c>
      <c r="H754" s="15" t="s">
        <v>41</v>
      </c>
      <c r="I754" s="4" t="n">
        <v>561</v>
      </c>
      <c r="J754" s="4" t="n">
        <v>13650</v>
      </c>
      <c r="K754" s="5" t="n">
        <v>24.331550802139</v>
      </c>
    </row>
    <row r="755" customFormat="false" ht="13.5" hidden="false" customHeight="false" outlineLevel="0" collapsed="false">
      <c r="A755" s="2" t="n">
        <v>3192</v>
      </c>
      <c r="B755" s="15" t="s">
        <v>130</v>
      </c>
      <c r="C755" s="15" t="s">
        <v>19</v>
      </c>
      <c r="D755" s="3" t="n">
        <v>0.770833333333333</v>
      </c>
      <c r="E755" s="3" t="n">
        <v>0.826388888888889</v>
      </c>
      <c r="G755" s="1" t="s">
        <v>287</v>
      </c>
      <c r="H755" s="15" t="s">
        <v>22</v>
      </c>
      <c r="I755" s="4" t="n">
        <v>561</v>
      </c>
      <c r="J755" s="4" t="n">
        <v>14850</v>
      </c>
      <c r="K755" s="5" t="n">
        <v>26.4705882352941</v>
      </c>
    </row>
    <row r="756" customFormat="false" ht="13.5" hidden="false" customHeight="false" outlineLevel="0" collapsed="false">
      <c r="A756" s="2" t="n">
        <v>3193</v>
      </c>
      <c r="B756" s="15" t="s">
        <v>130</v>
      </c>
      <c r="C756" s="15" t="s">
        <v>19</v>
      </c>
      <c r="D756" s="3" t="n">
        <v>0.770833333333333</v>
      </c>
      <c r="E756" s="3" t="n">
        <v>0.826388888888889</v>
      </c>
      <c r="G756" s="1" t="s">
        <v>287</v>
      </c>
      <c r="H756" s="15" t="s">
        <v>85</v>
      </c>
      <c r="I756" s="4" t="n">
        <v>561</v>
      </c>
      <c r="J756" s="4" t="n">
        <v>15450</v>
      </c>
      <c r="K756" s="5" t="n">
        <v>27.5401069518717</v>
      </c>
    </row>
    <row r="757" customFormat="false" ht="13.5" hidden="false" customHeight="false" outlineLevel="0" collapsed="false">
      <c r="A757" s="2" t="n">
        <v>3194</v>
      </c>
      <c r="B757" s="15" t="s">
        <v>130</v>
      </c>
      <c r="C757" s="15" t="s">
        <v>19</v>
      </c>
      <c r="D757" s="3" t="n">
        <v>0.770833333333333</v>
      </c>
      <c r="E757" s="3" t="n">
        <v>0.826388888888889</v>
      </c>
      <c r="G757" s="1" t="s">
        <v>287</v>
      </c>
      <c r="H757" s="15" t="s">
        <v>107</v>
      </c>
      <c r="I757" s="4" t="n">
        <v>561</v>
      </c>
      <c r="J757" s="4" t="n">
        <v>16450</v>
      </c>
      <c r="K757" s="5" t="n">
        <v>29.3226381461676</v>
      </c>
    </row>
    <row r="758" customFormat="false" ht="13.5" hidden="false" customHeight="false" outlineLevel="0" collapsed="false">
      <c r="A758" s="2" t="n">
        <v>3195</v>
      </c>
      <c r="B758" s="15" t="s">
        <v>130</v>
      </c>
      <c r="C758" s="15" t="s">
        <v>19</v>
      </c>
      <c r="D758" s="3" t="n">
        <v>0.770833333333333</v>
      </c>
      <c r="E758" s="3" t="n">
        <v>0.826388888888889</v>
      </c>
      <c r="G758" s="1" t="s">
        <v>287</v>
      </c>
      <c r="H758" s="15" t="s">
        <v>233</v>
      </c>
      <c r="I758" s="4" t="n">
        <v>561</v>
      </c>
      <c r="J758" s="4" t="n">
        <v>16850</v>
      </c>
      <c r="K758" s="5" t="n">
        <v>30.0356506238859</v>
      </c>
    </row>
    <row r="759" customFormat="false" ht="13.5" hidden="false" customHeight="false" outlineLevel="0" collapsed="false">
      <c r="A759" s="2" t="n">
        <v>3196</v>
      </c>
      <c r="B759" s="15" t="s">
        <v>130</v>
      </c>
      <c r="C759" s="15" t="s">
        <v>19</v>
      </c>
      <c r="D759" s="3" t="n">
        <v>0.840277777777778</v>
      </c>
      <c r="E759" s="3" t="n">
        <v>0.895833333333333</v>
      </c>
      <c r="G759" s="1" t="s">
        <v>288</v>
      </c>
      <c r="H759" s="15" t="s">
        <v>124</v>
      </c>
      <c r="I759" s="4" t="n">
        <v>1148</v>
      </c>
      <c r="J759" s="4" t="n">
        <v>29450</v>
      </c>
      <c r="K759" s="5" t="n">
        <v>25.6533101045296</v>
      </c>
    </row>
    <row r="760" customFormat="false" ht="13.5" hidden="false" customHeight="false" outlineLevel="0" collapsed="false">
      <c r="A760" s="2" t="n">
        <v>3197</v>
      </c>
      <c r="B760" s="15" t="s">
        <v>130</v>
      </c>
      <c r="C760" s="15" t="s">
        <v>19</v>
      </c>
      <c r="D760" s="3" t="n">
        <v>0.840277777777778</v>
      </c>
      <c r="E760" s="3" t="n">
        <v>0.895833333333333</v>
      </c>
      <c r="G760" s="1" t="s">
        <v>288</v>
      </c>
      <c r="H760" s="15" t="s">
        <v>104</v>
      </c>
      <c r="I760" s="4" t="n">
        <v>961</v>
      </c>
      <c r="J760" s="4" t="n">
        <v>16350</v>
      </c>
      <c r="K760" s="5" t="n">
        <v>17.0135275754422</v>
      </c>
    </row>
    <row r="761" customFormat="false" ht="13.5" hidden="false" customHeight="false" outlineLevel="0" collapsed="false">
      <c r="A761" s="2" t="n">
        <v>3198</v>
      </c>
      <c r="B761" s="15" t="s">
        <v>130</v>
      </c>
      <c r="C761" s="15" t="s">
        <v>19</v>
      </c>
      <c r="D761" s="3" t="n">
        <v>0.840277777777778</v>
      </c>
      <c r="E761" s="3" t="n">
        <v>0.895833333333333</v>
      </c>
      <c r="G761" s="1" t="s">
        <v>288</v>
      </c>
      <c r="H761" s="15" t="s">
        <v>91</v>
      </c>
      <c r="I761" s="4" t="n">
        <v>961</v>
      </c>
      <c r="J761" s="4" t="n">
        <v>17250</v>
      </c>
      <c r="K761" s="5" t="n">
        <v>17.9500520291363</v>
      </c>
    </row>
    <row r="762" customFormat="false" ht="13.5" hidden="false" customHeight="false" outlineLevel="0" collapsed="false">
      <c r="A762" s="2" t="n">
        <v>3199</v>
      </c>
      <c r="B762" s="15" t="s">
        <v>130</v>
      </c>
      <c r="C762" s="15" t="s">
        <v>19</v>
      </c>
      <c r="D762" s="3" t="n">
        <v>0.840277777777778</v>
      </c>
      <c r="E762" s="3" t="n">
        <v>0.895833333333333</v>
      </c>
      <c r="G762" s="1" t="s">
        <v>288</v>
      </c>
      <c r="H762" s="15" t="s">
        <v>41</v>
      </c>
      <c r="I762" s="4" t="n">
        <v>561</v>
      </c>
      <c r="J762" s="4" t="n">
        <v>13450</v>
      </c>
      <c r="K762" s="5" t="n">
        <v>23.9750445632799</v>
      </c>
    </row>
    <row r="763" customFormat="false" ht="13.5" hidden="false" customHeight="false" outlineLevel="0" collapsed="false">
      <c r="A763" s="2" t="n">
        <v>3200</v>
      </c>
      <c r="B763" s="15" t="s">
        <v>130</v>
      </c>
      <c r="C763" s="15" t="s">
        <v>19</v>
      </c>
      <c r="D763" s="3" t="n">
        <v>0.840277777777778</v>
      </c>
      <c r="E763" s="3" t="n">
        <v>0.895833333333333</v>
      </c>
      <c r="G763" s="1" t="s">
        <v>288</v>
      </c>
      <c r="H763" s="15" t="s">
        <v>22</v>
      </c>
      <c r="I763" s="4" t="n">
        <v>561</v>
      </c>
      <c r="J763" s="4" t="n">
        <v>14250</v>
      </c>
      <c r="K763" s="5" t="n">
        <v>25.4010695187166</v>
      </c>
    </row>
    <row r="764" customFormat="false" ht="13.5" hidden="false" customHeight="false" outlineLevel="0" collapsed="false">
      <c r="A764" s="2" t="n">
        <v>3201</v>
      </c>
      <c r="B764" s="15" t="s">
        <v>130</v>
      </c>
      <c r="C764" s="15" t="s">
        <v>19</v>
      </c>
      <c r="D764" s="3" t="n">
        <v>0.840277777777778</v>
      </c>
      <c r="E764" s="3" t="n">
        <v>0.895833333333333</v>
      </c>
      <c r="G764" s="1" t="s">
        <v>288</v>
      </c>
      <c r="H764" s="15" t="s">
        <v>85</v>
      </c>
      <c r="I764" s="4" t="n">
        <v>561</v>
      </c>
      <c r="J764" s="4" t="n">
        <v>14650</v>
      </c>
      <c r="K764" s="5" t="n">
        <v>26.1140819964349</v>
      </c>
    </row>
    <row r="765" customFormat="false" ht="13.5" hidden="false" customHeight="false" outlineLevel="0" collapsed="false">
      <c r="A765" s="2" t="n">
        <v>3202</v>
      </c>
      <c r="B765" s="15" t="s">
        <v>130</v>
      </c>
      <c r="C765" s="15" t="s">
        <v>19</v>
      </c>
      <c r="D765" s="3" t="n">
        <v>0.840277777777778</v>
      </c>
      <c r="E765" s="3" t="n">
        <v>0.895833333333333</v>
      </c>
      <c r="G765" s="1" t="s">
        <v>288</v>
      </c>
      <c r="H765" s="15" t="s">
        <v>107</v>
      </c>
      <c r="I765" s="4" t="n">
        <v>561</v>
      </c>
      <c r="J765" s="4" t="n">
        <v>15350</v>
      </c>
      <c r="K765" s="5" t="n">
        <v>27.3618538324421</v>
      </c>
    </row>
    <row r="766" customFormat="false" ht="13.5" hidden="false" customHeight="false" outlineLevel="0" collapsed="false">
      <c r="A766" s="2" t="n">
        <v>3203</v>
      </c>
      <c r="B766" s="15" t="s">
        <v>130</v>
      </c>
      <c r="C766" s="15" t="s">
        <v>19</v>
      </c>
      <c r="D766" s="3" t="n">
        <v>0.840277777777778</v>
      </c>
      <c r="E766" s="3" t="n">
        <v>0.895833333333333</v>
      </c>
      <c r="G766" s="1" t="s">
        <v>288</v>
      </c>
      <c r="H766" s="15" t="s">
        <v>233</v>
      </c>
      <c r="I766" s="4" t="n">
        <v>561</v>
      </c>
      <c r="J766" s="4" t="n">
        <v>15650</v>
      </c>
      <c r="K766" s="5" t="n">
        <v>27.8966131907308</v>
      </c>
    </row>
    <row r="767" customFormat="false" ht="13.5" hidden="false" customHeight="false" outlineLevel="0" collapsed="false">
      <c r="A767" s="2" t="n">
        <v>3447</v>
      </c>
      <c r="B767" s="15" t="s">
        <v>142</v>
      </c>
      <c r="C767" s="15" t="s">
        <v>19</v>
      </c>
      <c r="D767" s="3" t="n">
        <v>0.413194444444444</v>
      </c>
      <c r="E767" s="3" t="n">
        <v>0.472222222222222</v>
      </c>
      <c r="G767" s="1" t="s">
        <v>289</v>
      </c>
      <c r="H767" s="15" t="s">
        <v>124</v>
      </c>
      <c r="I767" s="4" t="n">
        <v>1150</v>
      </c>
      <c r="J767" s="4" t="n">
        <v>33640</v>
      </c>
      <c r="K767" s="5" t="n">
        <v>29.2521739130435</v>
      </c>
    </row>
    <row r="768" customFormat="false" ht="13.5" hidden="false" customHeight="false" outlineLevel="0" collapsed="false">
      <c r="A768" s="2" t="n">
        <v>3448</v>
      </c>
      <c r="B768" s="15" t="s">
        <v>142</v>
      </c>
      <c r="C768" s="15" t="s">
        <v>19</v>
      </c>
      <c r="D768" s="3" t="n">
        <v>0.413194444444444</v>
      </c>
      <c r="E768" s="3" t="n">
        <v>0.472222222222222</v>
      </c>
      <c r="G768" s="1" t="s">
        <v>289</v>
      </c>
      <c r="H768" s="15" t="s">
        <v>104</v>
      </c>
      <c r="I768" s="4" t="n">
        <v>962</v>
      </c>
      <c r="J768" s="4" t="n">
        <v>25440</v>
      </c>
      <c r="K768" s="5" t="n">
        <v>26.4449064449064</v>
      </c>
    </row>
    <row r="769" customFormat="false" ht="13.5" hidden="false" customHeight="false" outlineLevel="0" collapsed="false">
      <c r="A769" s="2" t="n">
        <v>3449</v>
      </c>
      <c r="B769" s="15" t="s">
        <v>142</v>
      </c>
      <c r="C769" s="15" t="s">
        <v>19</v>
      </c>
      <c r="D769" s="3" t="n">
        <v>0.413194444444444</v>
      </c>
      <c r="E769" s="3" t="n">
        <v>0.472222222222222</v>
      </c>
      <c r="G769" s="1" t="s">
        <v>289</v>
      </c>
      <c r="H769" s="15" t="s">
        <v>91</v>
      </c>
      <c r="I769" s="4" t="n">
        <v>962</v>
      </c>
      <c r="J769" s="4" t="n">
        <v>25840</v>
      </c>
      <c r="K769" s="5" t="n">
        <v>26.8607068607069</v>
      </c>
    </row>
    <row r="770" customFormat="false" ht="13.5" hidden="false" customHeight="false" outlineLevel="0" collapsed="false">
      <c r="A770" s="2" t="n">
        <v>3450</v>
      </c>
      <c r="B770" s="15" t="s">
        <v>142</v>
      </c>
      <c r="C770" s="15" t="s">
        <v>19</v>
      </c>
      <c r="D770" s="3" t="n">
        <v>0.413194444444444</v>
      </c>
      <c r="E770" s="3" t="n">
        <v>0.472222222222222</v>
      </c>
      <c r="G770" s="1" t="s">
        <v>289</v>
      </c>
      <c r="H770" s="15" t="s">
        <v>41</v>
      </c>
      <c r="I770" s="4" t="n">
        <v>562</v>
      </c>
      <c r="J770" s="4" t="n">
        <v>13740</v>
      </c>
      <c r="K770" s="5" t="n">
        <v>24.4483985765125</v>
      </c>
    </row>
    <row r="771" customFormat="false" ht="13.5" hidden="false" customHeight="false" outlineLevel="0" collapsed="false">
      <c r="A771" s="2" t="n">
        <v>3451</v>
      </c>
      <c r="B771" s="15" t="s">
        <v>142</v>
      </c>
      <c r="C771" s="15" t="s">
        <v>19</v>
      </c>
      <c r="D771" s="3" t="n">
        <v>0.413194444444444</v>
      </c>
      <c r="E771" s="3" t="n">
        <v>0.472222222222222</v>
      </c>
      <c r="G771" s="1" t="s">
        <v>289</v>
      </c>
      <c r="H771" s="15" t="s">
        <v>22</v>
      </c>
      <c r="I771" s="4" t="n">
        <v>562</v>
      </c>
      <c r="J771" s="4" t="n">
        <v>15640</v>
      </c>
      <c r="K771" s="5" t="n">
        <v>27.8291814946619</v>
      </c>
    </row>
    <row r="772" customFormat="false" ht="13.5" hidden="false" customHeight="false" outlineLevel="0" collapsed="false">
      <c r="A772" s="2" t="n">
        <v>3452</v>
      </c>
      <c r="B772" s="15" t="s">
        <v>142</v>
      </c>
      <c r="C772" s="15" t="s">
        <v>19</v>
      </c>
      <c r="D772" s="3" t="n">
        <v>0.413194444444444</v>
      </c>
      <c r="E772" s="3" t="n">
        <v>0.472222222222222</v>
      </c>
      <c r="G772" s="1" t="s">
        <v>289</v>
      </c>
      <c r="H772" s="15" t="s">
        <v>85</v>
      </c>
      <c r="I772" s="4" t="n">
        <v>562</v>
      </c>
      <c r="J772" s="4" t="n">
        <v>15740</v>
      </c>
      <c r="K772" s="5" t="n">
        <v>28.0071174377224</v>
      </c>
    </row>
    <row r="773" customFormat="false" ht="13.5" hidden="false" customHeight="false" outlineLevel="0" collapsed="false">
      <c r="A773" s="2" t="n">
        <v>3453</v>
      </c>
      <c r="B773" s="15" t="s">
        <v>142</v>
      </c>
      <c r="C773" s="15" t="s">
        <v>19</v>
      </c>
      <c r="D773" s="3" t="n">
        <v>0.413194444444444</v>
      </c>
      <c r="E773" s="3" t="n">
        <v>0.472222222222222</v>
      </c>
      <c r="G773" s="1" t="s">
        <v>289</v>
      </c>
      <c r="H773" s="15" t="s">
        <v>107</v>
      </c>
      <c r="I773" s="4" t="n">
        <v>562</v>
      </c>
      <c r="J773" s="4" t="n">
        <v>17740</v>
      </c>
      <c r="K773" s="5" t="n">
        <v>31.5658362989324</v>
      </c>
    </row>
    <row r="774" customFormat="false" ht="13.5" hidden="false" customHeight="false" outlineLevel="0" collapsed="false">
      <c r="A774" s="2" t="n">
        <v>3454</v>
      </c>
      <c r="B774" s="15" t="s">
        <v>142</v>
      </c>
      <c r="C774" s="15" t="s">
        <v>19</v>
      </c>
      <c r="D774" s="3" t="n">
        <v>0.413194444444444</v>
      </c>
      <c r="E774" s="3" t="n">
        <v>0.472222222222222</v>
      </c>
      <c r="G774" s="1" t="s">
        <v>289</v>
      </c>
      <c r="H774" s="15" t="s">
        <v>233</v>
      </c>
      <c r="I774" s="4" t="n">
        <v>562</v>
      </c>
      <c r="J774" s="4" t="n">
        <v>18740</v>
      </c>
      <c r="K774" s="5" t="n">
        <v>33.3451957295374</v>
      </c>
    </row>
    <row r="775" customFormat="false" ht="13.5" hidden="false" customHeight="false" outlineLevel="0" collapsed="false">
      <c r="A775" s="2" t="n">
        <v>3455</v>
      </c>
      <c r="B775" s="15" t="s">
        <v>142</v>
      </c>
      <c r="C775" s="15" t="s">
        <v>19</v>
      </c>
      <c r="D775" s="3" t="n">
        <v>0.65625</v>
      </c>
      <c r="E775" s="3" t="n">
        <v>0.715277777777778</v>
      </c>
      <c r="G775" s="1" t="s">
        <v>290</v>
      </c>
      <c r="H775" s="15" t="s">
        <v>124</v>
      </c>
      <c r="I775" s="4" t="n">
        <v>1150</v>
      </c>
      <c r="J775" s="4" t="n">
        <v>33640</v>
      </c>
      <c r="K775" s="5" t="n">
        <v>29.2521739130435</v>
      </c>
    </row>
    <row r="776" customFormat="false" ht="13.5" hidden="false" customHeight="false" outlineLevel="0" collapsed="false">
      <c r="A776" s="2" t="n">
        <v>3456</v>
      </c>
      <c r="B776" s="15" t="s">
        <v>142</v>
      </c>
      <c r="C776" s="15" t="s">
        <v>19</v>
      </c>
      <c r="D776" s="3" t="n">
        <v>0.65625</v>
      </c>
      <c r="E776" s="3" t="n">
        <v>0.715277777777778</v>
      </c>
      <c r="G776" s="1" t="s">
        <v>290</v>
      </c>
      <c r="H776" s="15" t="s">
        <v>104</v>
      </c>
      <c r="I776" s="4" t="n">
        <v>962</v>
      </c>
      <c r="J776" s="4" t="n">
        <v>25440</v>
      </c>
      <c r="K776" s="5" t="n">
        <v>26.4449064449064</v>
      </c>
    </row>
    <row r="777" customFormat="false" ht="13.5" hidden="false" customHeight="false" outlineLevel="0" collapsed="false">
      <c r="A777" s="2" t="n">
        <v>3457</v>
      </c>
      <c r="B777" s="15" t="s">
        <v>142</v>
      </c>
      <c r="C777" s="15" t="s">
        <v>19</v>
      </c>
      <c r="D777" s="3" t="n">
        <v>0.65625</v>
      </c>
      <c r="E777" s="3" t="n">
        <v>0.715277777777778</v>
      </c>
      <c r="G777" s="1" t="s">
        <v>290</v>
      </c>
      <c r="H777" s="15" t="s">
        <v>91</v>
      </c>
      <c r="I777" s="4" t="n">
        <v>962</v>
      </c>
      <c r="J777" s="4" t="n">
        <v>25840</v>
      </c>
      <c r="K777" s="5" t="n">
        <v>26.8607068607069</v>
      </c>
    </row>
    <row r="778" customFormat="false" ht="13.5" hidden="false" customHeight="false" outlineLevel="0" collapsed="false">
      <c r="A778" s="2" t="n">
        <v>3458</v>
      </c>
      <c r="B778" s="15" t="s">
        <v>142</v>
      </c>
      <c r="C778" s="15" t="s">
        <v>19</v>
      </c>
      <c r="D778" s="3" t="n">
        <v>0.65625</v>
      </c>
      <c r="E778" s="3" t="n">
        <v>0.715277777777778</v>
      </c>
      <c r="G778" s="1" t="s">
        <v>290</v>
      </c>
      <c r="H778" s="15" t="s">
        <v>41</v>
      </c>
      <c r="I778" s="4" t="n">
        <v>562</v>
      </c>
      <c r="J778" s="4" t="n">
        <v>13740</v>
      </c>
      <c r="K778" s="5" t="n">
        <v>24.4483985765125</v>
      </c>
    </row>
    <row r="779" customFormat="false" ht="13.5" hidden="false" customHeight="false" outlineLevel="0" collapsed="false">
      <c r="A779" s="2" t="n">
        <v>3459</v>
      </c>
      <c r="B779" s="15" t="s">
        <v>142</v>
      </c>
      <c r="C779" s="15" t="s">
        <v>19</v>
      </c>
      <c r="D779" s="3" t="n">
        <v>0.65625</v>
      </c>
      <c r="E779" s="3" t="n">
        <v>0.715277777777778</v>
      </c>
      <c r="G779" s="1" t="s">
        <v>290</v>
      </c>
      <c r="H779" s="15" t="s">
        <v>22</v>
      </c>
      <c r="I779" s="4" t="n">
        <v>562</v>
      </c>
      <c r="J779" s="4" t="n">
        <v>15640</v>
      </c>
      <c r="K779" s="5" t="n">
        <v>27.8291814946619</v>
      </c>
    </row>
    <row r="780" customFormat="false" ht="13.5" hidden="false" customHeight="false" outlineLevel="0" collapsed="false">
      <c r="A780" s="2" t="n">
        <v>3460</v>
      </c>
      <c r="B780" s="15" t="s">
        <v>142</v>
      </c>
      <c r="C780" s="15" t="s">
        <v>19</v>
      </c>
      <c r="D780" s="3" t="n">
        <v>0.65625</v>
      </c>
      <c r="E780" s="3" t="n">
        <v>0.715277777777778</v>
      </c>
      <c r="G780" s="1" t="s">
        <v>290</v>
      </c>
      <c r="H780" s="15" t="s">
        <v>85</v>
      </c>
      <c r="I780" s="4" t="n">
        <v>562</v>
      </c>
      <c r="J780" s="4" t="n">
        <v>15740</v>
      </c>
      <c r="K780" s="5" t="n">
        <v>28.0071174377224</v>
      </c>
    </row>
    <row r="781" customFormat="false" ht="13.5" hidden="false" customHeight="false" outlineLevel="0" collapsed="false">
      <c r="A781" s="2" t="n">
        <v>3461</v>
      </c>
      <c r="B781" s="15" t="s">
        <v>142</v>
      </c>
      <c r="C781" s="15" t="s">
        <v>19</v>
      </c>
      <c r="D781" s="3" t="n">
        <v>0.65625</v>
      </c>
      <c r="E781" s="3" t="n">
        <v>0.715277777777778</v>
      </c>
      <c r="G781" s="1" t="s">
        <v>290</v>
      </c>
      <c r="H781" s="15" t="s">
        <v>107</v>
      </c>
      <c r="I781" s="4" t="n">
        <v>562</v>
      </c>
      <c r="J781" s="4" t="n">
        <v>17740</v>
      </c>
      <c r="K781" s="5" t="n">
        <v>31.5658362989324</v>
      </c>
    </row>
    <row r="782" customFormat="false" ht="13.5" hidden="false" customHeight="false" outlineLevel="0" collapsed="false">
      <c r="A782" s="2" t="n">
        <v>3462</v>
      </c>
      <c r="B782" s="15" t="s">
        <v>142</v>
      </c>
      <c r="C782" s="15" t="s">
        <v>19</v>
      </c>
      <c r="D782" s="3" t="n">
        <v>0.65625</v>
      </c>
      <c r="E782" s="3" t="n">
        <v>0.715277777777778</v>
      </c>
      <c r="G782" s="1" t="s">
        <v>290</v>
      </c>
      <c r="H782" s="15" t="s">
        <v>233</v>
      </c>
      <c r="I782" s="4" t="n">
        <v>562</v>
      </c>
      <c r="J782" s="4" t="n">
        <v>18740</v>
      </c>
      <c r="K782" s="5" t="n">
        <v>33.3451957295374</v>
      </c>
    </row>
    <row r="783" customFormat="false" ht="13.5" hidden="false" customHeight="false" outlineLevel="0" collapsed="false">
      <c r="A783" s="2" t="n">
        <v>3463</v>
      </c>
      <c r="B783" s="15" t="s">
        <v>142</v>
      </c>
      <c r="C783" s="15" t="s">
        <v>19</v>
      </c>
      <c r="D783" s="3" t="n">
        <v>0.819444444444445</v>
      </c>
      <c r="E783" s="3" t="n">
        <v>0.878472222222222</v>
      </c>
      <c r="G783" s="1" t="s">
        <v>291</v>
      </c>
      <c r="H783" s="15" t="s">
        <v>124</v>
      </c>
      <c r="I783" s="4" t="n">
        <v>1150</v>
      </c>
      <c r="J783" s="4" t="n">
        <v>33640</v>
      </c>
      <c r="K783" s="5" t="n">
        <v>29.2521739130435</v>
      </c>
    </row>
    <row r="784" customFormat="false" ht="13.5" hidden="false" customHeight="false" outlineLevel="0" collapsed="false">
      <c r="A784" s="2" t="n">
        <v>3464</v>
      </c>
      <c r="B784" s="15" t="s">
        <v>142</v>
      </c>
      <c r="C784" s="15" t="s">
        <v>19</v>
      </c>
      <c r="D784" s="3" t="n">
        <v>0.819444444444445</v>
      </c>
      <c r="E784" s="3" t="n">
        <v>0.878472222222222</v>
      </c>
      <c r="G784" s="1" t="s">
        <v>291</v>
      </c>
      <c r="H784" s="15" t="s">
        <v>104</v>
      </c>
      <c r="I784" s="4" t="n">
        <v>962</v>
      </c>
      <c r="J784" s="4" t="n">
        <v>25440</v>
      </c>
      <c r="K784" s="5" t="n">
        <v>26.4449064449064</v>
      </c>
    </row>
    <row r="785" customFormat="false" ht="13.5" hidden="false" customHeight="false" outlineLevel="0" collapsed="false">
      <c r="A785" s="2" t="n">
        <v>3465</v>
      </c>
      <c r="B785" s="15" t="s">
        <v>142</v>
      </c>
      <c r="C785" s="15" t="s">
        <v>19</v>
      </c>
      <c r="D785" s="3" t="n">
        <v>0.819444444444445</v>
      </c>
      <c r="E785" s="3" t="n">
        <v>0.878472222222222</v>
      </c>
      <c r="G785" s="1" t="s">
        <v>291</v>
      </c>
      <c r="H785" s="15" t="s">
        <v>91</v>
      </c>
      <c r="I785" s="4" t="n">
        <v>962</v>
      </c>
      <c r="J785" s="4" t="n">
        <v>25840</v>
      </c>
      <c r="K785" s="5" t="n">
        <v>26.8607068607069</v>
      </c>
    </row>
    <row r="786" customFormat="false" ht="13.5" hidden="false" customHeight="false" outlineLevel="0" collapsed="false">
      <c r="A786" s="2" t="n">
        <v>3466</v>
      </c>
      <c r="B786" s="15" t="s">
        <v>142</v>
      </c>
      <c r="C786" s="15" t="s">
        <v>19</v>
      </c>
      <c r="D786" s="3" t="n">
        <v>0.819444444444445</v>
      </c>
      <c r="E786" s="3" t="n">
        <v>0.878472222222222</v>
      </c>
      <c r="G786" s="1" t="s">
        <v>291</v>
      </c>
      <c r="H786" s="15" t="s">
        <v>41</v>
      </c>
      <c r="I786" s="4" t="n">
        <v>562</v>
      </c>
      <c r="J786" s="4" t="n">
        <v>13740</v>
      </c>
      <c r="K786" s="5" t="n">
        <v>24.4483985765125</v>
      </c>
    </row>
    <row r="787" customFormat="false" ht="13.5" hidden="false" customHeight="false" outlineLevel="0" collapsed="false">
      <c r="A787" s="2" t="n">
        <v>3467</v>
      </c>
      <c r="B787" s="15" t="s">
        <v>142</v>
      </c>
      <c r="C787" s="15" t="s">
        <v>19</v>
      </c>
      <c r="D787" s="3" t="n">
        <v>0.819444444444445</v>
      </c>
      <c r="E787" s="3" t="n">
        <v>0.878472222222222</v>
      </c>
      <c r="G787" s="1" t="s">
        <v>291</v>
      </c>
      <c r="H787" s="15" t="s">
        <v>22</v>
      </c>
      <c r="I787" s="4" t="n">
        <v>562</v>
      </c>
      <c r="J787" s="4" t="n">
        <v>15640</v>
      </c>
      <c r="K787" s="5" t="n">
        <v>27.8291814946619</v>
      </c>
    </row>
    <row r="788" customFormat="false" ht="13.5" hidden="false" customHeight="false" outlineLevel="0" collapsed="false">
      <c r="A788" s="2" t="n">
        <v>3468</v>
      </c>
      <c r="B788" s="15" t="s">
        <v>142</v>
      </c>
      <c r="C788" s="15" t="s">
        <v>19</v>
      </c>
      <c r="D788" s="3" t="n">
        <v>0.819444444444445</v>
      </c>
      <c r="E788" s="3" t="n">
        <v>0.878472222222222</v>
      </c>
      <c r="G788" s="1" t="s">
        <v>291</v>
      </c>
      <c r="H788" s="15" t="s">
        <v>85</v>
      </c>
      <c r="I788" s="4" t="n">
        <v>562</v>
      </c>
      <c r="J788" s="4" t="n">
        <v>15740</v>
      </c>
      <c r="K788" s="5" t="n">
        <v>28.0071174377224</v>
      </c>
    </row>
    <row r="789" customFormat="false" ht="13.5" hidden="false" customHeight="false" outlineLevel="0" collapsed="false">
      <c r="A789" s="2" t="n">
        <v>3469</v>
      </c>
      <c r="B789" s="15" t="s">
        <v>142</v>
      </c>
      <c r="C789" s="15" t="s">
        <v>19</v>
      </c>
      <c r="D789" s="3" t="n">
        <v>0.819444444444445</v>
      </c>
      <c r="E789" s="3" t="n">
        <v>0.878472222222222</v>
      </c>
      <c r="G789" s="1" t="s">
        <v>291</v>
      </c>
      <c r="H789" s="15" t="s">
        <v>107</v>
      </c>
      <c r="I789" s="4" t="n">
        <v>562</v>
      </c>
      <c r="J789" s="4" t="n">
        <v>17740</v>
      </c>
      <c r="K789" s="5" t="n">
        <v>31.5658362989324</v>
      </c>
    </row>
    <row r="790" customFormat="false" ht="13.5" hidden="false" customHeight="false" outlineLevel="0" collapsed="false">
      <c r="A790" s="2" t="n">
        <v>3470</v>
      </c>
      <c r="B790" s="15" t="s">
        <v>142</v>
      </c>
      <c r="C790" s="15" t="s">
        <v>19</v>
      </c>
      <c r="D790" s="3" t="n">
        <v>0.819444444444445</v>
      </c>
      <c r="E790" s="3" t="n">
        <v>0.878472222222222</v>
      </c>
      <c r="G790" s="1" t="s">
        <v>291</v>
      </c>
      <c r="H790" s="15" t="s">
        <v>233</v>
      </c>
      <c r="I790" s="4" t="n">
        <v>562</v>
      </c>
      <c r="J790" s="4" t="n">
        <v>18740</v>
      </c>
      <c r="K790" s="5" t="n">
        <v>33.3451957295374</v>
      </c>
    </row>
    <row r="791" customFormat="false" ht="13.5" hidden="false" customHeight="false" outlineLevel="0" collapsed="false">
      <c r="A791" s="2" t="n">
        <v>3641</v>
      </c>
      <c r="B791" s="15" t="s">
        <v>146</v>
      </c>
      <c r="C791" s="15" t="s">
        <v>19</v>
      </c>
      <c r="D791" s="3" t="n">
        <v>0.413194444444444</v>
      </c>
      <c r="E791" s="3" t="n">
        <v>0.465277777777778</v>
      </c>
      <c r="G791" s="1" t="s">
        <v>292</v>
      </c>
      <c r="H791" s="15" t="s">
        <v>124</v>
      </c>
      <c r="I791" s="4" t="n">
        <v>1222</v>
      </c>
      <c r="J791" s="4" t="n">
        <v>36540</v>
      </c>
      <c r="K791" s="5" t="n">
        <v>29.9018003273322</v>
      </c>
    </row>
    <row r="792" customFormat="false" ht="13.5" hidden="false" customHeight="false" outlineLevel="0" collapsed="false">
      <c r="A792" s="2" t="n">
        <v>3642</v>
      </c>
      <c r="B792" s="15" t="s">
        <v>146</v>
      </c>
      <c r="C792" s="15" t="s">
        <v>19</v>
      </c>
      <c r="D792" s="3" t="n">
        <v>0.413194444444444</v>
      </c>
      <c r="E792" s="3" t="n">
        <v>0.465277777777778</v>
      </c>
      <c r="G792" s="1" t="s">
        <v>292</v>
      </c>
      <c r="H792" s="15" t="s">
        <v>104</v>
      </c>
      <c r="I792" s="4" t="n">
        <v>1016</v>
      </c>
      <c r="J792" s="4" t="n">
        <v>28040</v>
      </c>
      <c r="K792" s="5" t="n">
        <v>27.5984251968504</v>
      </c>
    </row>
    <row r="793" customFormat="false" ht="13.5" hidden="false" customHeight="false" outlineLevel="0" collapsed="false">
      <c r="A793" s="2" t="n">
        <v>3643</v>
      </c>
      <c r="B793" s="15" t="s">
        <v>146</v>
      </c>
      <c r="C793" s="15" t="s">
        <v>19</v>
      </c>
      <c r="D793" s="3" t="n">
        <v>0.413194444444444</v>
      </c>
      <c r="E793" s="3" t="n">
        <v>0.465277777777778</v>
      </c>
      <c r="G793" s="1" t="s">
        <v>292</v>
      </c>
      <c r="H793" s="15" t="s">
        <v>91</v>
      </c>
      <c r="I793" s="4" t="n">
        <v>1016</v>
      </c>
      <c r="J793" s="4" t="n">
        <v>35240</v>
      </c>
      <c r="K793" s="5" t="n">
        <v>34.6850393700787</v>
      </c>
    </row>
    <row r="794" customFormat="false" ht="13.5" hidden="false" customHeight="false" outlineLevel="0" collapsed="false">
      <c r="A794" s="2" t="n">
        <v>3644</v>
      </c>
      <c r="B794" s="15" t="s">
        <v>146</v>
      </c>
      <c r="C794" s="15" t="s">
        <v>19</v>
      </c>
      <c r="D794" s="3" t="n">
        <v>0.413194444444444</v>
      </c>
      <c r="E794" s="3" t="n">
        <v>0.465277777777778</v>
      </c>
      <c r="G794" s="1" t="s">
        <v>292</v>
      </c>
      <c r="H794" s="15" t="s">
        <v>41</v>
      </c>
      <c r="I794" s="4" t="n">
        <v>616</v>
      </c>
      <c r="J794" s="4" t="n">
        <v>14340</v>
      </c>
      <c r="K794" s="5" t="n">
        <v>23.2792207792208</v>
      </c>
    </row>
    <row r="795" customFormat="false" ht="13.5" hidden="false" customHeight="false" outlineLevel="0" collapsed="false">
      <c r="A795" s="2" t="n">
        <v>3645</v>
      </c>
      <c r="B795" s="15" t="s">
        <v>146</v>
      </c>
      <c r="C795" s="15" t="s">
        <v>19</v>
      </c>
      <c r="D795" s="3" t="n">
        <v>0.413194444444444</v>
      </c>
      <c r="E795" s="3" t="n">
        <v>0.465277777777778</v>
      </c>
      <c r="G795" s="1" t="s">
        <v>292</v>
      </c>
      <c r="H795" s="15" t="s">
        <v>22</v>
      </c>
      <c r="I795" s="4" t="n">
        <v>616</v>
      </c>
      <c r="J795" s="4" t="n">
        <v>18340</v>
      </c>
      <c r="K795" s="5" t="n">
        <v>29.7727272727273</v>
      </c>
    </row>
    <row r="796" customFormat="false" ht="13.5" hidden="false" customHeight="false" outlineLevel="0" collapsed="false">
      <c r="A796" s="2" t="n">
        <v>3646</v>
      </c>
      <c r="B796" s="15" t="s">
        <v>146</v>
      </c>
      <c r="C796" s="15" t="s">
        <v>19</v>
      </c>
      <c r="D796" s="3" t="n">
        <v>0.413194444444444</v>
      </c>
      <c r="E796" s="3" t="n">
        <v>0.465277777777778</v>
      </c>
      <c r="G796" s="1" t="s">
        <v>292</v>
      </c>
      <c r="H796" s="15" t="s">
        <v>85</v>
      </c>
      <c r="I796" s="4" t="n">
        <v>616</v>
      </c>
      <c r="J796" s="4" t="n">
        <v>20440</v>
      </c>
      <c r="K796" s="5" t="n">
        <v>33.1818181818182</v>
      </c>
    </row>
    <row r="797" customFormat="false" ht="13.5" hidden="false" customHeight="false" outlineLevel="0" collapsed="false">
      <c r="A797" s="2" t="n">
        <v>3647</v>
      </c>
      <c r="B797" s="15" t="s">
        <v>146</v>
      </c>
      <c r="C797" s="15" t="s">
        <v>19</v>
      </c>
      <c r="D797" s="3" t="n">
        <v>0.413194444444444</v>
      </c>
      <c r="E797" s="3" t="n">
        <v>0.465277777777778</v>
      </c>
      <c r="G797" s="1" t="s">
        <v>292</v>
      </c>
      <c r="H797" s="15" t="s">
        <v>107</v>
      </c>
      <c r="I797" s="4" t="n">
        <v>616</v>
      </c>
      <c r="J797" s="4" t="n">
        <v>23740</v>
      </c>
      <c r="K797" s="5" t="n">
        <v>38.538961038961</v>
      </c>
    </row>
    <row r="798" customFormat="false" ht="13.5" hidden="false" customHeight="false" outlineLevel="0" collapsed="false">
      <c r="A798" s="2" t="n">
        <v>3648</v>
      </c>
      <c r="B798" s="15" t="s">
        <v>146</v>
      </c>
      <c r="C798" s="15" t="s">
        <v>19</v>
      </c>
      <c r="D798" s="3" t="n">
        <v>0.413194444444444</v>
      </c>
      <c r="E798" s="3" t="n">
        <v>0.465277777777778</v>
      </c>
      <c r="G798" s="1" t="s">
        <v>292</v>
      </c>
      <c r="H798" s="15" t="s">
        <v>233</v>
      </c>
      <c r="I798" s="4" t="n">
        <v>616</v>
      </c>
      <c r="J798" s="4" t="n">
        <v>25140</v>
      </c>
      <c r="K798" s="5" t="n">
        <v>40.8116883116883</v>
      </c>
    </row>
    <row r="799" customFormat="false" ht="13.5" hidden="false" customHeight="false" outlineLevel="0" collapsed="false">
      <c r="A799" s="2" t="n">
        <v>3649</v>
      </c>
      <c r="B799" s="15" t="s">
        <v>146</v>
      </c>
      <c r="C799" s="15" t="s">
        <v>19</v>
      </c>
      <c r="D799" s="3" t="n">
        <v>0.413194444444444</v>
      </c>
      <c r="E799" s="3" t="n">
        <v>0.465277777777778</v>
      </c>
      <c r="G799" s="1" t="s">
        <v>292</v>
      </c>
      <c r="H799" s="15" t="s">
        <v>151</v>
      </c>
      <c r="I799" s="4" t="n">
        <v>1633</v>
      </c>
      <c r="J799" s="4" t="n">
        <v>42040</v>
      </c>
      <c r="K799" s="5" t="n">
        <v>25.7440293937538</v>
      </c>
    </row>
    <row r="800" customFormat="false" ht="13.5" hidden="false" customHeight="false" outlineLevel="0" collapsed="false">
      <c r="A800" s="2" t="n">
        <v>3650</v>
      </c>
      <c r="B800" s="15" t="s">
        <v>146</v>
      </c>
      <c r="C800" s="15" t="s">
        <v>19</v>
      </c>
      <c r="D800" s="3" t="n">
        <v>0.413194444444444</v>
      </c>
      <c r="E800" s="3" t="n">
        <v>0.465277777777778</v>
      </c>
      <c r="G800" s="1" t="s">
        <v>292</v>
      </c>
      <c r="H800" s="15" t="s">
        <v>234</v>
      </c>
      <c r="I800" s="4" t="n">
        <v>1427</v>
      </c>
      <c r="J800" s="4" t="n">
        <v>33140</v>
      </c>
      <c r="K800" s="5" t="n">
        <v>23.2235459004905</v>
      </c>
    </row>
    <row r="801" customFormat="false" ht="13.5" hidden="false" customHeight="false" outlineLevel="0" collapsed="false">
      <c r="A801" s="2" t="n">
        <v>3651</v>
      </c>
      <c r="B801" s="15" t="s">
        <v>146</v>
      </c>
      <c r="C801" s="15" t="s">
        <v>19</v>
      </c>
      <c r="D801" s="3" t="n">
        <v>0.413194444444444</v>
      </c>
      <c r="E801" s="3" t="n">
        <v>0.465277777777778</v>
      </c>
      <c r="G801" s="1" t="s">
        <v>292</v>
      </c>
      <c r="H801" s="15" t="s">
        <v>98</v>
      </c>
      <c r="I801" s="4" t="n">
        <v>1427</v>
      </c>
      <c r="J801" s="4" t="n">
        <v>28840</v>
      </c>
      <c r="K801" s="5" t="n">
        <v>20.2102312543798</v>
      </c>
    </row>
    <row r="802" customFormat="false" ht="13.5" hidden="false" customHeight="false" outlineLevel="0" collapsed="false">
      <c r="A802" s="2" t="n">
        <v>3652</v>
      </c>
      <c r="B802" s="15" t="s">
        <v>146</v>
      </c>
      <c r="C802" s="15" t="s">
        <v>19</v>
      </c>
      <c r="D802" s="3" t="n">
        <v>0.6875</v>
      </c>
      <c r="E802" s="3" t="n">
        <v>0.739583333333333</v>
      </c>
      <c r="G802" s="1" t="s">
        <v>293</v>
      </c>
      <c r="H802" s="15" t="s">
        <v>124</v>
      </c>
      <c r="I802" s="4" t="n">
        <v>1222</v>
      </c>
      <c r="J802" s="4" t="n">
        <v>36540</v>
      </c>
      <c r="K802" s="5" t="n">
        <v>29.9018003273322</v>
      </c>
    </row>
    <row r="803" customFormat="false" ht="13.5" hidden="false" customHeight="false" outlineLevel="0" collapsed="false">
      <c r="A803" s="2" t="n">
        <v>3653</v>
      </c>
      <c r="B803" s="15" t="s">
        <v>146</v>
      </c>
      <c r="C803" s="15" t="s">
        <v>19</v>
      </c>
      <c r="D803" s="3" t="n">
        <v>0.6875</v>
      </c>
      <c r="E803" s="3" t="n">
        <v>0.739583333333333</v>
      </c>
      <c r="G803" s="1" t="s">
        <v>293</v>
      </c>
      <c r="H803" s="15" t="s">
        <v>104</v>
      </c>
      <c r="I803" s="4" t="n">
        <v>1016</v>
      </c>
      <c r="J803" s="4" t="n">
        <v>31140</v>
      </c>
      <c r="K803" s="5" t="n">
        <v>30.6496062992126</v>
      </c>
    </row>
    <row r="804" customFormat="false" ht="13.5" hidden="false" customHeight="false" outlineLevel="0" collapsed="false">
      <c r="A804" s="2" t="n">
        <v>3654</v>
      </c>
      <c r="B804" s="15" t="s">
        <v>146</v>
      </c>
      <c r="C804" s="15" t="s">
        <v>19</v>
      </c>
      <c r="D804" s="3" t="n">
        <v>0.6875</v>
      </c>
      <c r="E804" s="3" t="n">
        <v>0.739583333333333</v>
      </c>
      <c r="G804" s="1" t="s">
        <v>293</v>
      </c>
      <c r="H804" s="15" t="s">
        <v>91</v>
      </c>
      <c r="I804" s="4" t="n">
        <v>1016</v>
      </c>
      <c r="J804" s="4" t="n">
        <v>35240</v>
      </c>
      <c r="K804" s="5" t="n">
        <v>34.6850393700787</v>
      </c>
    </row>
    <row r="805" customFormat="false" ht="13.5" hidden="false" customHeight="false" outlineLevel="0" collapsed="false">
      <c r="A805" s="2" t="n">
        <v>3655</v>
      </c>
      <c r="B805" s="15" t="s">
        <v>146</v>
      </c>
      <c r="C805" s="15" t="s">
        <v>19</v>
      </c>
      <c r="D805" s="3" t="n">
        <v>0.6875</v>
      </c>
      <c r="E805" s="3" t="n">
        <v>0.739583333333333</v>
      </c>
      <c r="G805" s="1" t="s">
        <v>293</v>
      </c>
      <c r="H805" s="15" t="s">
        <v>41</v>
      </c>
      <c r="I805" s="4" t="n">
        <v>616</v>
      </c>
      <c r="J805" s="4" t="n">
        <v>14940</v>
      </c>
      <c r="K805" s="5" t="n">
        <v>24.2532467532468</v>
      </c>
    </row>
    <row r="806" customFormat="false" ht="13.5" hidden="false" customHeight="false" outlineLevel="0" collapsed="false">
      <c r="A806" s="2" t="n">
        <v>3656</v>
      </c>
      <c r="B806" s="15" t="s">
        <v>146</v>
      </c>
      <c r="C806" s="15" t="s">
        <v>19</v>
      </c>
      <c r="D806" s="3" t="n">
        <v>0.6875</v>
      </c>
      <c r="E806" s="3" t="n">
        <v>0.739583333333333</v>
      </c>
      <c r="G806" s="1" t="s">
        <v>293</v>
      </c>
      <c r="H806" s="15" t="s">
        <v>22</v>
      </c>
      <c r="I806" s="4" t="n">
        <v>616</v>
      </c>
      <c r="J806" s="4" t="n">
        <v>19640</v>
      </c>
      <c r="K806" s="5" t="n">
        <v>31.8831168831169</v>
      </c>
    </row>
    <row r="807" customFormat="false" ht="13.5" hidden="false" customHeight="false" outlineLevel="0" collapsed="false">
      <c r="A807" s="2" t="n">
        <v>3657</v>
      </c>
      <c r="B807" s="15" t="s">
        <v>146</v>
      </c>
      <c r="C807" s="15" t="s">
        <v>19</v>
      </c>
      <c r="D807" s="3" t="n">
        <v>0.6875</v>
      </c>
      <c r="E807" s="3" t="n">
        <v>0.739583333333333</v>
      </c>
      <c r="G807" s="1" t="s">
        <v>293</v>
      </c>
      <c r="H807" s="15" t="s">
        <v>85</v>
      </c>
      <c r="I807" s="4" t="n">
        <v>616</v>
      </c>
      <c r="J807" s="4" t="n">
        <v>22040</v>
      </c>
      <c r="K807" s="5" t="n">
        <v>35.7792207792208</v>
      </c>
    </row>
    <row r="808" customFormat="false" ht="13.5" hidden="false" customHeight="false" outlineLevel="0" collapsed="false">
      <c r="A808" s="2" t="n">
        <v>3658</v>
      </c>
      <c r="B808" s="15" t="s">
        <v>146</v>
      </c>
      <c r="C808" s="15" t="s">
        <v>19</v>
      </c>
      <c r="D808" s="3" t="n">
        <v>0.6875</v>
      </c>
      <c r="E808" s="3" t="n">
        <v>0.739583333333333</v>
      </c>
      <c r="G808" s="1" t="s">
        <v>293</v>
      </c>
      <c r="H808" s="15" t="s">
        <v>107</v>
      </c>
      <c r="I808" s="4" t="n">
        <v>616</v>
      </c>
      <c r="J808" s="4" t="n">
        <v>25940</v>
      </c>
      <c r="K808" s="5" t="n">
        <v>42.1103896103896</v>
      </c>
    </row>
    <row r="809" customFormat="false" ht="13.5" hidden="false" customHeight="false" outlineLevel="0" collapsed="false">
      <c r="A809" s="2" t="n">
        <v>3659</v>
      </c>
      <c r="B809" s="15" t="s">
        <v>146</v>
      </c>
      <c r="C809" s="15" t="s">
        <v>19</v>
      </c>
      <c r="D809" s="3" t="n">
        <v>0.6875</v>
      </c>
      <c r="E809" s="3" t="n">
        <v>0.739583333333333</v>
      </c>
      <c r="G809" s="1" t="s">
        <v>293</v>
      </c>
      <c r="H809" s="15" t="s">
        <v>233</v>
      </c>
      <c r="I809" s="4" t="n">
        <v>616</v>
      </c>
      <c r="J809" s="4" t="n">
        <v>27540</v>
      </c>
      <c r="K809" s="5" t="n">
        <v>44.7077922077922</v>
      </c>
    </row>
    <row r="810" customFormat="false" ht="13.5" hidden="false" customHeight="false" outlineLevel="0" collapsed="false">
      <c r="A810" s="2" t="n">
        <v>3660</v>
      </c>
      <c r="B810" s="15" t="s">
        <v>146</v>
      </c>
      <c r="C810" s="15" t="s">
        <v>19</v>
      </c>
      <c r="D810" s="3" t="n">
        <v>0.75</v>
      </c>
      <c r="E810" s="3" t="n">
        <v>0.805555555555555</v>
      </c>
      <c r="G810" s="1" t="s">
        <v>294</v>
      </c>
      <c r="H810" s="15" t="s">
        <v>124</v>
      </c>
      <c r="I810" s="4" t="n">
        <v>1222</v>
      </c>
      <c r="J810" s="4" t="n">
        <v>36540</v>
      </c>
      <c r="K810" s="5" t="n">
        <v>29.9018003273322</v>
      </c>
    </row>
    <row r="811" customFormat="false" ht="13.5" hidden="false" customHeight="false" outlineLevel="0" collapsed="false">
      <c r="A811" s="2" t="n">
        <v>3661</v>
      </c>
      <c r="B811" s="15" t="s">
        <v>146</v>
      </c>
      <c r="C811" s="15" t="s">
        <v>19</v>
      </c>
      <c r="D811" s="3" t="n">
        <v>0.75</v>
      </c>
      <c r="E811" s="3" t="n">
        <v>0.805555555555555</v>
      </c>
      <c r="G811" s="1" t="s">
        <v>294</v>
      </c>
      <c r="H811" s="15" t="s">
        <v>104</v>
      </c>
      <c r="I811" s="4" t="n">
        <v>1016</v>
      </c>
      <c r="J811" s="4" t="n">
        <v>28040</v>
      </c>
      <c r="K811" s="5" t="n">
        <v>27.5984251968504</v>
      </c>
    </row>
    <row r="812" customFormat="false" ht="13.5" hidden="false" customHeight="false" outlineLevel="0" collapsed="false">
      <c r="A812" s="2" t="n">
        <v>3662</v>
      </c>
      <c r="B812" s="15" t="s">
        <v>146</v>
      </c>
      <c r="C812" s="15" t="s">
        <v>19</v>
      </c>
      <c r="D812" s="3" t="n">
        <v>0.75</v>
      </c>
      <c r="E812" s="3" t="n">
        <v>0.805555555555555</v>
      </c>
      <c r="G812" s="1" t="s">
        <v>294</v>
      </c>
      <c r="H812" s="15" t="s">
        <v>91</v>
      </c>
      <c r="I812" s="4" t="n">
        <v>1016</v>
      </c>
      <c r="J812" s="4" t="n">
        <v>35240</v>
      </c>
      <c r="K812" s="5" t="n">
        <v>34.6850393700787</v>
      </c>
    </row>
    <row r="813" customFormat="false" ht="13.5" hidden="false" customHeight="false" outlineLevel="0" collapsed="false">
      <c r="A813" s="2" t="n">
        <v>3663</v>
      </c>
      <c r="B813" s="15" t="s">
        <v>146</v>
      </c>
      <c r="C813" s="15" t="s">
        <v>19</v>
      </c>
      <c r="D813" s="3" t="n">
        <v>0.75</v>
      </c>
      <c r="E813" s="3" t="n">
        <v>0.805555555555555</v>
      </c>
      <c r="G813" s="1" t="s">
        <v>294</v>
      </c>
      <c r="H813" s="15" t="s">
        <v>41</v>
      </c>
      <c r="I813" s="4" t="n">
        <v>616</v>
      </c>
      <c r="J813" s="4" t="n">
        <v>14340</v>
      </c>
      <c r="K813" s="5" t="n">
        <v>23.2792207792208</v>
      </c>
    </row>
    <row r="814" customFormat="false" ht="13.5" hidden="false" customHeight="false" outlineLevel="0" collapsed="false">
      <c r="A814" s="2" t="n">
        <v>3664</v>
      </c>
      <c r="B814" s="15" t="s">
        <v>146</v>
      </c>
      <c r="C814" s="15" t="s">
        <v>19</v>
      </c>
      <c r="D814" s="3" t="n">
        <v>0.75</v>
      </c>
      <c r="E814" s="3" t="n">
        <v>0.805555555555555</v>
      </c>
      <c r="G814" s="1" t="s">
        <v>294</v>
      </c>
      <c r="H814" s="15" t="s">
        <v>22</v>
      </c>
      <c r="I814" s="4" t="n">
        <v>616</v>
      </c>
      <c r="J814" s="4" t="n">
        <v>18340</v>
      </c>
      <c r="K814" s="5" t="n">
        <v>29.7727272727273</v>
      </c>
    </row>
    <row r="815" customFormat="false" ht="13.5" hidden="false" customHeight="false" outlineLevel="0" collapsed="false">
      <c r="A815" s="2" t="n">
        <v>3665</v>
      </c>
      <c r="B815" s="15" t="s">
        <v>146</v>
      </c>
      <c r="C815" s="15" t="s">
        <v>19</v>
      </c>
      <c r="D815" s="3" t="n">
        <v>0.75</v>
      </c>
      <c r="E815" s="3" t="n">
        <v>0.805555555555555</v>
      </c>
      <c r="G815" s="1" t="s">
        <v>294</v>
      </c>
      <c r="H815" s="15" t="s">
        <v>85</v>
      </c>
      <c r="I815" s="4" t="n">
        <v>616</v>
      </c>
      <c r="J815" s="4" t="n">
        <v>20440</v>
      </c>
      <c r="K815" s="5" t="n">
        <v>33.1818181818182</v>
      </c>
    </row>
    <row r="816" customFormat="false" ht="13.5" hidden="false" customHeight="false" outlineLevel="0" collapsed="false">
      <c r="A816" s="2" t="n">
        <v>3666</v>
      </c>
      <c r="B816" s="15" t="s">
        <v>146</v>
      </c>
      <c r="C816" s="15" t="s">
        <v>19</v>
      </c>
      <c r="D816" s="3" t="n">
        <v>0.75</v>
      </c>
      <c r="E816" s="3" t="n">
        <v>0.805555555555555</v>
      </c>
      <c r="G816" s="1" t="s">
        <v>294</v>
      </c>
      <c r="H816" s="15" t="s">
        <v>107</v>
      </c>
      <c r="I816" s="4" t="n">
        <v>616</v>
      </c>
      <c r="J816" s="4" t="n">
        <v>23740</v>
      </c>
      <c r="K816" s="5" t="n">
        <v>38.538961038961</v>
      </c>
    </row>
    <row r="817" customFormat="false" ht="13.5" hidden="false" customHeight="false" outlineLevel="0" collapsed="false">
      <c r="A817" s="2" t="n">
        <v>3667</v>
      </c>
      <c r="B817" s="15" t="s">
        <v>146</v>
      </c>
      <c r="C817" s="15" t="s">
        <v>19</v>
      </c>
      <c r="D817" s="3" t="n">
        <v>0.75</v>
      </c>
      <c r="E817" s="3" t="n">
        <v>0.805555555555555</v>
      </c>
      <c r="G817" s="1" t="s">
        <v>294</v>
      </c>
      <c r="H817" s="15" t="s">
        <v>233</v>
      </c>
      <c r="I817" s="4" t="n">
        <v>616</v>
      </c>
      <c r="J817" s="4" t="n">
        <v>25140</v>
      </c>
      <c r="K817" s="5" t="n">
        <v>40.8116883116883</v>
      </c>
    </row>
    <row r="818" customFormat="false" ht="13.5" hidden="false" customHeight="false" outlineLevel="0" collapsed="false">
      <c r="A818" s="2" t="n">
        <v>3912</v>
      </c>
      <c r="B818" s="15" t="s">
        <v>25</v>
      </c>
      <c r="C818" s="15" t="s">
        <v>19</v>
      </c>
      <c r="D818" s="3" t="n">
        <v>0.493055555555556</v>
      </c>
      <c r="E818" s="3" t="n">
        <v>0.579861111111111</v>
      </c>
      <c r="G818" s="1" t="s">
        <v>295</v>
      </c>
      <c r="H818" s="15" t="s">
        <v>124</v>
      </c>
      <c r="I818" s="4" t="n">
        <v>2018</v>
      </c>
      <c r="J818" s="4" t="n">
        <v>44460</v>
      </c>
      <c r="K818" s="5" t="n">
        <v>22.0317145688801</v>
      </c>
    </row>
    <row r="819" customFormat="false" ht="13.5" hidden="false" customHeight="false" outlineLevel="0" collapsed="false">
      <c r="A819" s="2" t="n">
        <v>3913</v>
      </c>
      <c r="B819" s="15" t="s">
        <v>25</v>
      </c>
      <c r="C819" s="15" t="s">
        <v>19</v>
      </c>
      <c r="D819" s="3" t="n">
        <v>0.493055555555556</v>
      </c>
      <c r="E819" s="3" t="n">
        <v>0.579861111111111</v>
      </c>
      <c r="G819" s="1" t="s">
        <v>295</v>
      </c>
      <c r="H819" s="15" t="s">
        <v>104</v>
      </c>
      <c r="I819" s="4" t="n">
        <v>1613</v>
      </c>
      <c r="J819" s="4" t="n">
        <v>26960</v>
      </c>
      <c r="K819" s="5" t="n">
        <v>16.7141971481711</v>
      </c>
    </row>
    <row r="820" customFormat="false" ht="13.5" hidden="false" customHeight="false" outlineLevel="0" collapsed="false">
      <c r="A820" s="2" t="n">
        <v>3914</v>
      </c>
      <c r="B820" s="15" t="s">
        <v>25</v>
      </c>
      <c r="C820" s="15" t="s">
        <v>19</v>
      </c>
      <c r="D820" s="3" t="n">
        <v>0.493055555555556</v>
      </c>
      <c r="E820" s="3" t="n">
        <v>0.579861111111111</v>
      </c>
      <c r="G820" s="1" t="s">
        <v>295</v>
      </c>
      <c r="H820" s="15" t="s">
        <v>91</v>
      </c>
      <c r="I820" s="4" t="n">
        <v>1613</v>
      </c>
      <c r="J820" s="4" t="n">
        <v>40060</v>
      </c>
      <c r="K820" s="5" t="n">
        <v>24.8357098574086</v>
      </c>
    </row>
    <row r="821" customFormat="false" ht="13.5" hidden="false" customHeight="false" outlineLevel="0" collapsed="false">
      <c r="A821" s="2" t="n">
        <v>3915</v>
      </c>
      <c r="B821" s="15" t="s">
        <v>25</v>
      </c>
      <c r="C821" s="15" t="s">
        <v>19</v>
      </c>
      <c r="D821" s="3" t="n">
        <v>0.493055555555556</v>
      </c>
      <c r="E821" s="3" t="n">
        <v>0.579861111111111</v>
      </c>
      <c r="G821" s="1" t="s">
        <v>295</v>
      </c>
      <c r="H821" s="15" t="s">
        <v>41</v>
      </c>
      <c r="I821" s="4" t="n">
        <v>1213</v>
      </c>
      <c r="J821" s="4" t="n">
        <v>10260</v>
      </c>
      <c r="K821" s="5" t="n">
        <v>8.45836768342951</v>
      </c>
    </row>
    <row r="822" customFormat="false" ht="13.5" hidden="false" customHeight="false" outlineLevel="0" collapsed="false">
      <c r="A822" s="2" t="n">
        <v>3916</v>
      </c>
      <c r="B822" s="15" t="s">
        <v>25</v>
      </c>
      <c r="C822" s="15" t="s">
        <v>19</v>
      </c>
      <c r="D822" s="3" t="n">
        <v>0.493055555555556</v>
      </c>
      <c r="E822" s="3" t="n">
        <v>0.579861111111111</v>
      </c>
      <c r="G822" s="1" t="s">
        <v>295</v>
      </c>
      <c r="H822" s="15" t="s">
        <v>22</v>
      </c>
      <c r="I822" s="4" t="n">
        <v>1213</v>
      </c>
      <c r="J822" s="4" t="n">
        <v>10460</v>
      </c>
      <c r="K822" s="5" t="n">
        <v>8.62324814509481</v>
      </c>
    </row>
    <row r="823" customFormat="false" ht="13.5" hidden="false" customHeight="false" outlineLevel="0" collapsed="false">
      <c r="A823" s="2" t="n">
        <v>3917</v>
      </c>
      <c r="B823" s="15" t="s">
        <v>25</v>
      </c>
      <c r="C823" s="15" t="s">
        <v>19</v>
      </c>
      <c r="D823" s="3" t="n">
        <v>0.493055555555556</v>
      </c>
      <c r="E823" s="3" t="n">
        <v>0.579861111111111</v>
      </c>
      <c r="G823" s="1" t="s">
        <v>295</v>
      </c>
      <c r="H823" s="15" t="s">
        <v>85</v>
      </c>
      <c r="I823" s="4" t="n">
        <v>1213</v>
      </c>
      <c r="J823" s="4" t="n">
        <v>11660</v>
      </c>
      <c r="K823" s="5" t="n">
        <v>9.61253091508656</v>
      </c>
    </row>
    <row r="824" customFormat="false" ht="13.5" hidden="false" customHeight="false" outlineLevel="0" collapsed="false">
      <c r="A824" s="2" t="n">
        <v>3918</v>
      </c>
      <c r="B824" s="15" t="s">
        <v>25</v>
      </c>
      <c r="C824" s="15" t="s">
        <v>19</v>
      </c>
      <c r="D824" s="3" t="n">
        <v>0.493055555555556</v>
      </c>
      <c r="E824" s="3" t="n">
        <v>0.579861111111111</v>
      </c>
      <c r="G824" s="1" t="s">
        <v>295</v>
      </c>
      <c r="H824" s="15" t="s">
        <v>107</v>
      </c>
      <c r="I824" s="4" t="n">
        <v>1213</v>
      </c>
      <c r="J824" s="4" t="n">
        <v>11760</v>
      </c>
      <c r="K824" s="5" t="n">
        <v>9.69497114591921</v>
      </c>
    </row>
    <row r="825" customFormat="false" ht="13.5" hidden="false" customHeight="false" outlineLevel="0" collapsed="false">
      <c r="A825" s="2" t="n">
        <v>3919</v>
      </c>
      <c r="B825" s="15" t="s">
        <v>25</v>
      </c>
      <c r="C825" s="15" t="s">
        <v>19</v>
      </c>
      <c r="D825" s="3" t="n">
        <v>0.493055555555556</v>
      </c>
      <c r="E825" s="3" t="n">
        <v>0.579861111111111</v>
      </c>
      <c r="G825" s="1" t="s">
        <v>295</v>
      </c>
      <c r="H825" s="15" t="s">
        <v>233</v>
      </c>
      <c r="I825" s="4" t="n">
        <v>1213</v>
      </c>
      <c r="J825" s="4" t="n">
        <v>24060</v>
      </c>
      <c r="K825" s="5" t="n">
        <v>19.8351195383347</v>
      </c>
    </row>
    <row r="826" customFormat="false" ht="13.5" hidden="false" customHeight="false" outlineLevel="0" collapsed="false">
      <c r="A826" s="2" t="n">
        <v>3920</v>
      </c>
      <c r="B826" s="15" t="s">
        <v>25</v>
      </c>
      <c r="C826" s="15" t="s">
        <v>19</v>
      </c>
      <c r="D826" s="3" t="n">
        <v>0.493055555555556</v>
      </c>
      <c r="E826" s="3" t="n">
        <v>0.579861111111111</v>
      </c>
      <c r="G826" s="1" t="s">
        <v>295</v>
      </c>
      <c r="H826" s="15" t="s">
        <v>151</v>
      </c>
      <c r="I826" s="4" t="n">
        <v>2827</v>
      </c>
      <c r="J826" s="4" t="n">
        <v>54860</v>
      </c>
      <c r="K826" s="5" t="n">
        <v>19.4057304563141</v>
      </c>
    </row>
    <row r="827" customFormat="false" ht="13.5" hidden="false" customHeight="false" outlineLevel="0" collapsed="false">
      <c r="A827" s="2" t="n">
        <v>3921</v>
      </c>
      <c r="B827" s="15" t="s">
        <v>25</v>
      </c>
      <c r="C827" s="15" t="s">
        <v>19</v>
      </c>
      <c r="D827" s="3" t="n">
        <v>0.493055555555556</v>
      </c>
      <c r="E827" s="3" t="n">
        <v>0.579861111111111</v>
      </c>
      <c r="G827" s="1" t="s">
        <v>295</v>
      </c>
      <c r="H827" s="15" t="s">
        <v>234</v>
      </c>
      <c r="I827" s="4" t="n">
        <v>2422</v>
      </c>
      <c r="J827" s="4" t="n">
        <v>37160</v>
      </c>
      <c r="K827" s="5" t="n">
        <v>15.3426919900908</v>
      </c>
    </row>
    <row r="828" customFormat="false" ht="13.5" hidden="false" customHeight="false" outlineLevel="0" collapsed="false">
      <c r="A828" s="2" t="n">
        <v>3922</v>
      </c>
      <c r="B828" s="15" t="s">
        <v>25</v>
      </c>
      <c r="C828" s="15" t="s">
        <v>19</v>
      </c>
      <c r="D828" s="3" t="n">
        <v>0.493055555555556</v>
      </c>
      <c r="E828" s="3" t="n">
        <v>0.579861111111111</v>
      </c>
      <c r="G828" s="1" t="s">
        <v>295</v>
      </c>
      <c r="H828" s="15" t="s">
        <v>98</v>
      </c>
      <c r="I828" s="4" t="n">
        <v>2422</v>
      </c>
      <c r="J828" s="4" t="n">
        <v>32960</v>
      </c>
      <c r="K828" s="5" t="n">
        <v>13.6085879438481</v>
      </c>
    </row>
    <row r="829" customFormat="false" ht="13.5" hidden="false" customHeight="false" outlineLevel="0" collapsed="false">
      <c r="A829" s="2" t="n">
        <v>3923</v>
      </c>
      <c r="B829" s="15" t="s">
        <v>25</v>
      </c>
      <c r="C829" s="15" t="s">
        <v>19</v>
      </c>
      <c r="D829" s="3" t="n">
        <v>0.506944444444444</v>
      </c>
      <c r="E829" s="3" t="n">
        <v>0.597222222222222</v>
      </c>
      <c r="G829" s="1" t="s">
        <v>296</v>
      </c>
      <c r="H829" s="15" t="s">
        <v>124</v>
      </c>
      <c r="I829" s="4" t="n">
        <v>2018</v>
      </c>
      <c r="J829" s="4" t="n">
        <v>44460</v>
      </c>
      <c r="K829" s="5" t="n">
        <v>22.0317145688801</v>
      </c>
    </row>
    <row r="830" customFormat="false" ht="13.5" hidden="false" customHeight="false" outlineLevel="0" collapsed="false">
      <c r="A830" s="2" t="n">
        <v>3924</v>
      </c>
      <c r="B830" s="15" t="s">
        <v>25</v>
      </c>
      <c r="C830" s="15" t="s">
        <v>19</v>
      </c>
      <c r="D830" s="3" t="n">
        <v>0.506944444444444</v>
      </c>
      <c r="E830" s="3" t="n">
        <v>0.597222222222222</v>
      </c>
      <c r="G830" s="1" t="s">
        <v>296</v>
      </c>
      <c r="H830" s="15" t="s">
        <v>104</v>
      </c>
      <c r="I830" s="4" t="n">
        <v>1613</v>
      </c>
      <c r="J830" s="4" t="n">
        <v>26960</v>
      </c>
      <c r="K830" s="5" t="n">
        <v>16.7141971481711</v>
      </c>
    </row>
    <row r="831" customFormat="false" ht="13.5" hidden="false" customHeight="false" outlineLevel="0" collapsed="false">
      <c r="A831" s="2" t="n">
        <v>3925</v>
      </c>
      <c r="B831" s="15" t="s">
        <v>25</v>
      </c>
      <c r="C831" s="15" t="s">
        <v>19</v>
      </c>
      <c r="D831" s="3" t="n">
        <v>0.506944444444444</v>
      </c>
      <c r="E831" s="3" t="n">
        <v>0.597222222222222</v>
      </c>
      <c r="G831" s="1" t="s">
        <v>296</v>
      </c>
      <c r="H831" s="15" t="s">
        <v>91</v>
      </c>
      <c r="I831" s="4" t="n">
        <v>1613</v>
      </c>
      <c r="J831" s="4" t="n">
        <v>40060</v>
      </c>
      <c r="K831" s="5" t="n">
        <v>24.8357098574086</v>
      </c>
    </row>
    <row r="832" customFormat="false" ht="13.5" hidden="false" customHeight="false" outlineLevel="0" collapsed="false">
      <c r="A832" s="2" t="n">
        <v>3926</v>
      </c>
      <c r="B832" s="15" t="s">
        <v>25</v>
      </c>
      <c r="C832" s="15" t="s">
        <v>19</v>
      </c>
      <c r="D832" s="3" t="n">
        <v>0.506944444444444</v>
      </c>
      <c r="E832" s="3" t="n">
        <v>0.597222222222222</v>
      </c>
      <c r="G832" s="1" t="s">
        <v>296</v>
      </c>
      <c r="H832" s="15" t="s">
        <v>41</v>
      </c>
      <c r="I832" s="4" t="n">
        <v>1213</v>
      </c>
      <c r="J832" s="4" t="n">
        <v>10260</v>
      </c>
      <c r="K832" s="5" t="n">
        <v>8.45836768342951</v>
      </c>
    </row>
    <row r="833" customFormat="false" ht="13.5" hidden="false" customHeight="false" outlineLevel="0" collapsed="false">
      <c r="A833" s="2" t="n">
        <v>3927</v>
      </c>
      <c r="B833" s="15" t="s">
        <v>25</v>
      </c>
      <c r="C833" s="15" t="s">
        <v>19</v>
      </c>
      <c r="D833" s="3" t="n">
        <v>0.506944444444444</v>
      </c>
      <c r="E833" s="3" t="n">
        <v>0.597222222222222</v>
      </c>
      <c r="G833" s="1" t="s">
        <v>296</v>
      </c>
      <c r="H833" s="15" t="s">
        <v>22</v>
      </c>
      <c r="I833" s="4" t="n">
        <v>1213</v>
      </c>
      <c r="J833" s="4" t="n">
        <v>10460</v>
      </c>
      <c r="K833" s="5" t="n">
        <v>8.62324814509481</v>
      </c>
    </row>
    <row r="834" customFormat="false" ht="13.5" hidden="false" customHeight="false" outlineLevel="0" collapsed="false">
      <c r="A834" s="2" t="n">
        <v>3928</v>
      </c>
      <c r="B834" s="15" t="s">
        <v>25</v>
      </c>
      <c r="C834" s="15" t="s">
        <v>19</v>
      </c>
      <c r="D834" s="3" t="n">
        <v>0.506944444444444</v>
      </c>
      <c r="E834" s="3" t="n">
        <v>0.597222222222222</v>
      </c>
      <c r="G834" s="1" t="s">
        <v>296</v>
      </c>
      <c r="H834" s="15" t="s">
        <v>85</v>
      </c>
      <c r="I834" s="4" t="n">
        <v>1213</v>
      </c>
      <c r="J834" s="4" t="n">
        <v>11660</v>
      </c>
      <c r="K834" s="5" t="n">
        <v>9.61253091508656</v>
      </c>
    </row>
    <row r="835" customFormat="false" ht="13.5" hidden="false" customHeight="false" outlineLevel="0" collapsed="false">
      <c r="A835" s="2" t="n">
        <v>3929</v>
      </c>
      <c r="B835" s="15" t="s">
        <v>25</v>
      </c>
      <c r="C835" s="15" t="s">
        <v>19</v>
      </c>
      <c r="D835" s="3" t="n">
        <v>0.506944444444444</v>
      </c>
      <c r="E835" s="3" t="n">
        <v>0.597222222222222</v>
      </c>
      <c r="G835" s="1" t="s">
        <v>296</v>
      </c>
      <c r="H835" s="15" t="s">
        <v>107</v>
      </c>
      <c r="I835" s="4" t="n">
        <v>1213</v>
      </c>
      <c r="J835" s="4" t="n">
        <v>11760</v>
      </c>
      <c r="K835" s="5" t="n">
        <v>9.69497114591921</v>
      </c>
    </row>
    <row r="836" customFormat="false" ht="13.5" hidden="false" customHeight="false" outlineLevel="0" collapsed="false">
      <c r="A836" s="2" t="n">
        <v>3930</v>
      </c>
      <c r="B836" s="15" t="s">
        <v>25</v>
      </c>
      <c r="C836" s="15" t="s">
        <v>19</v>
      </c>
      <c r="D836" s="3" t="n">
        <v>0.506944444444444</v>
      </c>
      <c r="E836" s="3" t="n">
        <v>0.597222222222222</v>
      </c>
      <c r="G836" s="1" t="s">
        <v>296</v>
      </c>
      <c r="H836" s="15" t="s">
        <v>233</v>
      </c>
      <c r="I836" s="4" t="n">
        <v>1213</v>
      </c>
      <c r="J836" s="4" t="n">
        <v>24060</v>
      </c>
      <c r="K836" s="5" t="n">
        <v>19.8351195383347</v>
      </c>
    </row>
    <row r="837" customFormat="false" ht="13.5" hidden="false" customHeight="false" outlineLevel="0" collapsed="false">
      <c r="A837" s="2" t="n">
        <v>3931</v>
      </c>
      <c r="B837" s="15" t="s">
        <v>25</v>
      </c>
      <c r="C837" s="15" t="s">
        <v>19</v>
      </c>
      <c r="D837" s="3" t="n">
        <v>0.590277777777778</v>
      </c>
      <c r="E837" s="3" t="n">
        <v>0.677083333333333</v>
      </c>
      <c r="G837" s="1" t="s">
        <v>319</v>
      </c>
      <c r="H837" s="15" t="s">
        <v>124</v>
      </c>
      <c r="I837" s="4" t="n">
        <v>2018</v>
      </c>
      <c r="J837" s="4" t="n">
        <v>44460</v>
      </c>
      <c r="K837" s="5" t="n">
        <v>22.0317145688801</v>
      </c>
    </row>
    <row r="838" customFormat="false" ht="13.5" hidden="false" customHeight="false" outlineLevel="0" collapsed="false">
      <c r="A838" s="2" t="n">
        <v>3932</v>
      </c>
      <c r="B838" s="15" t="s">
        <v>25</v>
      </c>
      <c r="C838" s="15" t="s">
        <v>19</v>
      </c>
      <c r="D838" s="3" t="n">
        <v>0.590277777777778</v>
      </c>
      <c r="E838" s="3" t="n">
        <v>0.677083333333333</v>
      </c>
      <c r="G838" s="1" t="s">
        <v>319</v>
      </c>
      <c r="H838" s="15" t="s">
        <v>104</v>
      </c>
      <c r="I838" s="4" t="n">
        <v>1613</v>
      </c>
      <c r="J838" s="4" t="n">
        <v>26960</v>
      </c>
      <c r="K838" s="5" t="n">
        <v>16.7141971481711</v>
      </c>
    </row>
    <row r="839" customFormat="false" ht="13.5" hidden="false" customHeight="false" outlineLevel="0" collapsed="false">
      <c r="A839" s="2" t="n">
        <v>3933</v>
      </c>
      <c r="B839" s="15" t="s">
        <v>25</v>
      </c>
      <c r="C839" s="15" t="s">
        <v>19</v>
      </c>
      <c r="D839" s="3" t="n">
        <v>0.590277777777778</v>
      </c>
      <c r="E839" s="3" t="n">
        <v>0.677083333333333</v>
      </c>
      <c r="G839" s="1" t="s">
        <v>319</v>
      </c>
      <c r="H839" s="15" t="s">
        <v>91</v>
      </c>
      <c r="I839" s="4" t="n">
        <v>1613</v>
      </c>
      <c r="J839" s="4" t="n">
        <v>40060</v>
      </c>
      <c r="K839" s="5" t="n">
        <v>24.8357098574086</v>
      </c>
    </row>
    <row r="840" customFormat="false" ht="13.5" hidden="false" customHeight="false" outlineLevel="0" collapsed="false">
      <c r="A840" s="2" t="n">
        <v>3934</v>
      </c>
      <c r="B840" s="15" t="s">
        <v>25</v>
      </c>
      <c r="C840" s="15" t="s">
        <v>19</v>
      </c>
      <c r="D840" s="3" t="n">
        <v>0.590277777777778</v>
      </c>
      <c r="E840" s="3" t="n">
        <v>0.677083333333333</v>
      </c>
      <c r="G840" s="1" t="s">
        <v>319</v>
      </c>
      <c r="H840" s="15" t="s">
        <v>41</v>
      </c>
      <c r="I840" s="4" t="n">
        <v>1213</v>
      </c>
      <c r="J840" s="4" t="n">
        <v>13760</v>
      </c>
      <c r="K840" s="5" t="n">
        <v>11.3437757625721</v>
      </c>
    </row>
    <row r="841" customFormat="false" ht="13.5" hidden="false" customHeight="false" outlineLevel="0" collapsed="false">
      <c r="A841" s="2" t="n">
        <v>3935</v>
      </c>
      <c r="B841" s="15" t="s">
        <v>25</v>
      </c>
      <c r="C841" s="15" t="s">
        <v>19</v>
      </c>
      <c r="D841" s="3" t="n">
        <v>0.590277777777778</v>
      </c>
      <c r="E841" s="3" t="n">
        <v>0.677083333333333</v>
      </c>
      <c r="G841" s="1" t="s">
        <v>319</v>
      </c>
      <c r="H841" s="15" t="s">
        <v>22</v>
      </c>
      <c r="I841" s="4" t="n">
        <v>1213</v>
      </c>
      <c r="J841" s="4" t="n">
        <v>18560</v>
      </c>
      <c r="K841" s="5" t="n">
        <v>15.3009068425392</v>
      </c>
    </row>
    <row r="842" customFormat="false" ht="13.5" hidden="false" customHeight="false" outlineLevel="0" collapsed="false">
      <c r="A842" s="2" t="n">
        <v>3936</v>
      </c>
      <c r="B842" s="15" t="s">
        <v>25</v>
      </c>
      <c r="C842" s="15" t="s">
        <v>19</v>
      </c>
      <c r="D842" s="3" t="n">
        <v>0.590277777777778</v>
      </c>
      <c r="E842" s="3" t="n">
        <v>0.677083333333333</v>
      </c>
      <c r="G842" s="1" t="s">
        <v>319</v>
      </c>
      <c r="H842" s="15" t="s">
        <v>85</v>
      </c>
      <c r="I842" s="4" t="n">
        <v>1213</v>
      </c>
      <c r="J842" s="4" t="n">
        <v>20560</v>
      </c>
      <c r="K842" s="5" t="n">
        <v>16.9497114591921</v>
      </c>
    </row>
    <row r="843" customFormat="false" ht="13.5" hidden="false" customHeight="false" outlineLevel="0" collapsed="false">
      <c r="A843" s="2" t="n">
        <v>3937</v>
      </c>
      <c r="B843" s="15" t="s">
        <v>25</v>
      </c>
      <c r="C843" s="15" t="s">
        <v>19</v>
      </c>
      <c r="D843" s="3" t="n">
        <v>0.590277777777778</v>
      </c>
      <c r="E843" s="3" t="n">
        <v>0.677083333333333</v>
      </c>
      <c r="G843" s="1" t="s">
        <v>319</v>
      </c>
      <c r="H843" s="15" t="s">
        <v>107</v>
      </c>
      <c r="I843" s="4" t="n">
        <v>1213</v>
      </c>
      <c r="J843" s="4" t="n">
        <v>23760</v>
      </c>
      <c r="K843" s="5" t="n">
        <v>19.5877988458368</v>
      </c>
    </row>
    <row r="844" customFormat="false" ht="13.5" hidden="false" customHeight="false" outlineLevel="0" collapsed="false">
      <c r="A844" s="2" t="n">
        <v>3938</v>
      </c>
      <c r="B844" s="15" t="s">
        <v>25</v>
      </c>
      <c r="C844" s="15" t="s">
        <v>19</v>
      </c>
      <c r="D844" s="3" t="n">
        <v>0.590277777777778</v>
      </c>
      <c r="E844" s="3" t="n">
        <v>0.677083333333333</v>
      </c>
      <c r="G844" s="1" t="s">
        <v>319</v>
      </c>
      <c r="H844" s="15" t="s">
        <v>233</v>
      </c>
      <c r="I844" s="4" t="n">
        <v>1213</v>
      </c>
      <c r="J844" s="4" t="n">
        <v>25060</v>
      </c>
      <c r="K844" s="5" t="n">
        <v>20.6595218466612</v>
      </c>
    </row>
    <row r="845" customFormat="false" ht="13.5" hidden="false" customHeight="false" outlineLevel="0" collapsed="false">
      <c r="A845" s="2" t="n">
        <v>3939</v>
      </c>
      <c r="B845" s="15" t="s">
        <v>25</v>
      </c>
      <c r="C845" s="15" t="s">
        <v>19</v>
      </c>
      <c r="D845" s="3" t="n">
        <v>0.590277777777778</v>
      </c>
      <c r="E845" s="3" t="n">
        <v>0.677083333333333</v>
      </c>
      <c r="G845" s="1" t="s">
        <v>319</v>
      </c>
      <c r="H845" s="15" t="s">
        <v>151</v>
      </c>
      <c r="I845" s="4" t="n">
        <v>2827</v>
      </c>
      <c r="J845" s="4" t="n">
        <v>54860</v>
      </c>
      <c r="K845" s="5" t="n">
        <v>19.4057304563141</v>
      </c>
    </row>
    <row r="846" customFormat="false" ht="13.5" hidden="false" customHeight="false" outlineLevel="0" collapsed="false">
      <c r="A846" s="2" t="n">
        <v>3940</v>
      </c>
      <c r="B846" s="15" t="s">
        <v>25</v>
      </c>
      <c r="C846" s="15" t="s">
        <v>19</v>
      </c>
      <c r="D846" s="3" t="n">
        <v>0.590277777777778</v>
      </c>
      <c r="E846" s="3" t="n">
        <v>0.677083333333333</v>
      </c>
      <c r="G846" s="1" t="s">
        <v>319</v>
      </c>
      <c r="H846" s="15" t="s">
        <v>234</v>
      </c>
      <c r="I846" s="4" t="n">
        <v>2422</v>
      </c>
      <c r="J846" s="4" t="n">
        <v>37160</v>
      </c>
      <c r="K846" s="5" t="n">
        <v>15.3426919900908</v>
      </c>
    </row>
    <row r="847" customFormat="false" ht="13.5" hidden="false" customHeight="false" outlineLevel="0" collapsed="false">
      <c r="A847" s="2" t="n">
        <v>3941</v>
      </c>
      <c r="B847" s="15" t="s">
        <v>25</v>
      </c>
      <c r="C847" s="15" t="s">
        <v>19</v>
      </c>
      <c r="D847" s="3" t="n">
        <v>0.590277777777778</v>
      </c>
      <c r="E847" s="3" t="n">
        <v>0.677083333333333</v>
      </c>
      <c r="G847" s="1" t="s">
        <v>319</v>
      </c>
      <c r="H847" s="15" t="s">
        <v>98</v>
      </c>
      <c r="I847" s="4" t="n">
        <v>2422</v>
      </c>
      <c r="J847" s="4" t="n">
        <v>36160</v>
      </c>
      <c r="K847" s="5" t="n">
        <v>14.9298100743187</v>
      </c>
    </row>
    <row r="848" customFormat="false" ht="13.5" hidden="false" customHeight="false" outlineLevel="0" collapsed="false">
      <c r="A848" s="2" t="n">
        <v>3942</v>
      </c>
      <c r="B848" s="15" t="s">
        <v>25</v>
      </c>
      <c r="C848" s="15" t="s">
        <v>19</v>
      </c>
      <c r="D848" s="3" t="n">
        <v>0.746527777777778</v>
      </c>
      <c r="E848" s="3" t="n">
        <v>0.829861111111111</v>
      </c>
      <c r="G848" s="1" t="s">
        <v>297</v>
      </c>
      <c r="H848" s="15" t="s">
        <v>124</v>
      </c>
      <c r="I848" s="4" t="n">
        <v>2018</v>
      </c>
      <c r="J848" s="4" t="n">
        <v>44460</v>
      </c>
      <c r="K848" s="5" t="n">
        <v>22.0317145688801</v>
      </c>
    </row>
    <row r="849" customFormat="false" ht="13.5" hidden="false" customHeight="false" outlineLevel="0" collapsed="false">
      <c r="A849" s="2" t="n">
        <v>3943</v>
      </c>
      <c r="B849" s="15" t="s">
        <v>25</v>
      </c>
      <c r="C849" s="15" t="s">
        <v>19</v>
      </c>
      <c r="D849" s="3" t="n">
        <v>0.746527777777778</v>
      </c>
      <c r="E849" s="3" t="n">
        <v>0.829861111111111</v>
      </c>
      <c r="G849" s="1" t="s">
        <v>297</v>
      </c>
      <c r="H849" s="15" t="s">
        <v>104</v>
      </c>
      <c r="I849" s="4" t="n">
        <v>1613</v>
      </c>
      <c r="J849" s="4" t="n">
        <v>37660</v>
      </c>
      <c r="K849" s="5" t="n">
        <v>23.3477991320521</v>
      </c>
    </row>
    <row r="850" customFormat="false" ht="13.5" hidden="false" customHeight="false" outlineLevel="0" collapsed="false">
      <c r="A850" s="2" t="n">
        <v>3944</v>
      </c>
      <c r="B850" s="15" t="s">
        <v>25</v>
      </c>
      <c r="C850" s="15" t="s">
        <v>19</v>
      </c>
      <c r="D850" s="3" t="n">
        <v>0.746527777777778</v>
      </c>
      <c r="E850" s="3" t="n">
        <v>0.829861111111111</v>
      </c>
      <c r="G850" s="1" t="s">
        <v>297</v>
      </c>
      <c r="H850" s="15" t="s">
        <v>91</v>
      </c>
      <c r="I850" s="4" t="n">
        <v>1613</v>
      </c>
      <c r="J850" s="4" t="n">
        <v>40060</v>
      </c>
      <c r="K850" s="5" t="n">
        <v>24.8357098574086</v>
      </c>
    </row>
    <row r="851" customFormat="false" ht="13.5" hidden="false" customHeight="false" outlineLevel="0" collapsed="false">
      <c r="A851" s="2" t="n">
        <v>3945</v>
      </c>
      <c r="B851" s="15" t="s">
        <v>25</v>
      </c>
      <c r="C851" s="15" t="s">
        <v>19</v>
      </c>
      <c r="D851" s="3" t="n">
        <v>0.746527777777778</v>
      </c>
      <c r="E851" s="3" t="n">
        <v>0.829861111111111</v>
      </c>
      <c r="G851" s="1" t="s">
        <v>297</v>
      </c>
      <c r="H851" s="15" t="s">
        <v>41</v>
      </c>
      <c r="I851" s="4" t="n">
        <v>1213</v>
      </c>
      <c r="J851" s="4" t="n">
        <v>16660</v>
      </c>
      <c r="K851" s="5" t="n">
        <v>13.7345424567189</v>
      </c>
    </row>
    <row r="852" customFormat="false" ht="13.5" hidden="false" customHeight="false" outlineLevel="0" collapsed="false">
      <c r="A852" s="2" t="n">
        <v>3946</v>
      </c>
      <c r="B852" s="15" t="s">
        <v>25</v>
      </c>
      <c r="C852" s="15" t="s">
        <v>19</v>
      </c>
      <c r="D852" s="3" t="n">
        <v>0.746527777777778</v>
      </c>
      <c r="E852" s="3" t="n">
        <v>0.829861111111111</v>
      </c>
      <c r="G852" s="1" t="s">
        <v>297</v>
      </c>
      <c r="H852" s="15" t="s">
        <v>22</v>
      </c>
      <c r="I852" s="4" t="n">
        <v>1213</v>
      </c>
      <c r="J852" s="4" t="n">
        <v>22760</v>
      </c>
      <c r="K852" s="5" t="n">
        <v>18.7633965375103</v>
      </c>
    </row>
    <row r="853" customFormat="false" ht="13.5" hidden="false" customHeight="false" outlineLevel="0" collapsed="false">
      <c r="A853" s="2" t="n">
        <v>3947</v>
      </c>
      <c r="B853" s="15" t="s">
        <v>25</v>
      </c>
      <c r="C853" s="15" t="s">
        <v>19</v>
      </c>
      <c r="D853" s="3" t="n">
        <v>0.746527777777778</v>
      </c>
      <c r="E853" s="3" t="n">
        <v>0.829861111111111</v>
      </c>
      <c r="G853" s="1" t="s">
        <v>297</v>
      </c>
      <c r="H853" s="15" t="s">
        <v>85</v>
      </c>
      <c r="I853" s="4" t="n">
        <v>1213</v>
      </c>
      <c r="J853" s="4" t="n">
        <v>25960</v>
      </c>
      <c r="K853" s="5" t="n">
        <v>21.401483924155</v>
      </c>
    </row>
    <row r="854" customFormat="false" ht="13.5" hidden="false" customHeight="false" outlineLevel="0" collapsed="false">
      <c r="A854" s="2" t="n">
        <v>3948</v>
      </c>
      <c r="B854" s="15" t="s">
        <v>25</v>
      </c>
      <c r="C854" s="15" t="s">
        <v>19</v>
      </c>
      <c r="D854" s="3" t="n">
        <v>0.746527777777778</v>
      </c>
      <c r="E854" s="3" t="n">
        <v>0.829861111111111</v>
      </c>
      <c r="G854" s="1" t="s">
        <v>297</v>
      </c>
      <c r="H854" s="15" t="s">
        <v>107</v>
      </c>
      <c r="I854" s="4" t="n">
        <v>1213</v>
      </c>
      <c r="J854" s="4" t="n">
        <v>30960</v>
      </c>
      <c r="K854" s="5" t="n">
        <v>25.5234954657873</v>
      </c>
    </row>
    <row r="855" customFormat="false" ht="13.5" hidden="false" customHeight="false" outlineLevel="0" collapsed="false">
      <c r="A855" s="2" t="n">
        <v>3949</v>
      </c>
      <c r="B855" s="15" t="s">
        <v>25</v>
      </c>
      <c r="C855" s="15" t="s">
        <v>19</v>
      </c>
      <c r="D855" s="3" t="n">
        <v>0.746527777777778</v>
      </c>
      <c r="E855" s="3" t="n">
        <v>0.829861111111111</v>
      </c>
      <c r="G855" s="1" t="s">
        <v>297</v>
      </c>
      <c r="H855" s="15" t="s">
        <v>233</v>
      </c>
      <c r="I855" s="4" t="n">
        <v>1213</v>
      </c>
      <c r="J855" s="4" t="n">
        <v>33060</v>
      </c>
      <c r="K855" s="5" t="n">
        <v>27.2547403132729</v>
      </c>
    </row>
    <row r="856" customFormat="false" ht="13.5" hidden="false" customHeight="false" outlineLevel="0" collapsed="false">
      <c r="A856" s="2" t="n">
        <v>3950</v>
      </c>
      <c r="B856" s="15" t="s">
        <v>25</v>
      </c>
      <c r="C856" s="15" t="s">
        <v>19</v>
      </c>
      <c r="D856" s="3" t="n">
        <v>0.746527777777778</v>
      </c>
      <c r="E856" s="3" t="n">
        <v>0.829861111111111</v>
      </c>
      <c r="G856" s="1" t="s">
        <v>297</v>
      </c>
      <c r="H856" s="15" t="s">
        <v>151</v>
      </c>
      <c r="I856" s="4" t="n">
        <v>2827</v>
      </c>
      <c r="J856" s="4" t="n">
        <v>54860</v>
      </c>
      <c r="K856" s="5" t="n">
        <v>19.4057304563141</v>
      </c>
    </row>
    <row r="857" customFormat="false" ht="13.5" hidden="false" customHeight="false" outlineLevel="0" collapsed="false">
      <c r="A857" s="2" t="n">
        <v>3951</v>
      </c>
      <c r="B857" s="15" t="s">
        <v>25</v>
      </c>
      <c r="C857" s="15" t="s">
        <v>19</v>
      </c>
      <c r="D857" s="3" t="n">
        <v>0.746527777777778</v>
      </c>
      <c r="E857" s="3" t="n">
        <v>0.829861111111111</v>
      </c>
      <c r="G857" s="1" t="s">
        <v>297</v>
      </c>
      <c r="H857" s="15" t="s">
        <v>234</v>
      </c>
      <c r="I857" s="4" t="n">
        <v>2422</v>
      </c>
      <c r="J857" s="4" t="n">
        <v>48860</v>
      </c>
      <c r="K857" s="5" t="n">
        <v>20.1734104046243</v>
      </c>
    </row>
    <row r="858" customFormat="false" ht="13.5" hidden="false" customHeight="false" outlineLevel="0" collapsed="false">
      <c r="A858" s="2" t="n">
        <v>3952</v>
      </c>
      <c r="B858" s="15" t="s">
        <v>25</v>
      </c>
      <c r="C858" s="15" t="s">
        <v>19</v>
      </c>
      <c r="D858" s="3" t="n">
        <v>0.746527777777778</v>
      </c>
      <c r="E858" s="3" t="n">
        <v>0.829861111111111</v>
      </c>
      <c r="G858" s="1" t="s">
        <v>297</v>
      </c>
      <c r="H858" s="15" t="s">
        <v>98</v>
      </c>
      <c r="I858" s="4" t="n">
        <v>2422</v>
      </c>
      <c r="J858" s="4" t="n">
        <v>41160</v>
      </c>
      <c r="K858" s="5" t="n">
        <v>16.9942196531792</v>
      </c>
    </row>
    <row r="859" customFormat="false" ht="13.5" hidden="false" customHeight="false" outlineLevel="0" collapsed="false">
      <c r="A859" s="2" t="n">
        <v>3953</v>
      </c>
      <c r="B859" s="15" t="s">
        <v>25</v>
      </c>
      <c r="C859" s="15" t="s">
        <v>19</v>
      </c>
      <c r="D859" s="3" t="n">
        <v>0.798611111111111</v>
      </c>
      <c r="E859" s="3" t="n">
        <v>0.888888888888889</v>
      </c>
      <c r="G859" s="1" t="s">
        <v>298</v>
      </c>
      <c r="H859" s="15" t="s">
        <v>124</v>
      </c>
      <c r="I859" s="4" t="n">
        <v>2018</v>
      </c>
      <c r="J859" s="4" t="n">
        <v>44460</v>
      </c>
      <c r="K859" s="5" t="n">
        <v>22.0317145688801</v>
      </c>
    </row>
    <row r="860" customFormat="false" ht="13.5" hidden="false" customHeight="false" outlineLevel="0" collapsed="false">
      <c r="A860" s="2" t="n">
        <v>3954</v>
      </c>
      <c r="B860" s="15" t="s">
        <v>25</v>
      </c>
      <c r="C860" s="15" t="s">
        <v>19</v>
      </c>
      <c r="D860" s="3" t="n">
        <v>0.798611111111111</v>
      </c>
      <c r="E860" s="3" t="n">
        <v>0.888888888888889</v>
      </c>
      <c r="G860" s="1" t="s">
        <v>298</v>
      </c>
      <c r="H860" s="15" t="s">
        <v>104</v>
      </c>
      <c r="I860" s="4" t="n">
        <v>1613</v>
      </c>
      <c r="J860" s="4" t="n">
        <v>37160</v>
      </c>
      <c r="K860" s="5" t="n">
        <v>23.0378177309361</v>
      </c>
    </row>
    <row r="861" customFormat="false" ht="13.5" hidden="false" customHeight="false" outlineLevel="0" collapsed="false">
      <c r="A861" s="2" t="n">
        <v>3955</v>
      </c>
      <c r="B861" s="15" t="s">
        <v>25</v>
      </c>
      <c r="C861" s="15" t="s">
        <v>19</v>
      </c>
      <c r="D861" s="3" t="n">
        <v>0.798611111111111</v>
      </c>
      <c r="E861" s="3" t="n">
        <v>0.888888888888889</v>
      </c>
      <c r="G861" s="1" t="s">
        <v>298</v>
      </c>
      <c r="H861" s="15" t="s">
        <v>91</v>
      </c>
      <c r="I861" s="4" t="n">
        <v>1613</v>
      </c>
      <c r="J861" s="4" t="n">
        <v>39560</v>
      </c>
      <c r="K861" s="5" t="n">
        <v>24.5257284562926</v>
      </c>
    </row>
    <row r="862" customFormat="false" ht="13.5" hidden="false" customHeight="false" outlineLevel="0" collapsed="false">
      <c r="A862" s="2" t="n">
        <v>3956</v>
      </c>
      <c r="B862" s="15" t="s">
        <v>25</v>
      </c>
      <c r="C862" s="15" t="s">
        <v>19</v>
      </c>
      <c r="D862" s="3" t="n">
        <v>0.798611111111111</v>
      </c>
      <c r="E862" s="3" t="n">
        <v>0.888888888888889</v>
      </c>
      <c r="G862" s="1" t="s">
        <v>298</v>
      </c>
      <c r="H862" s="15" t="s">
        <v>41</v>
      </c>
      <c r="I862" s="4" t="n">
        <v>1213</v>
      </c>
      <c r="J862" s="4" t="n">
        <v>16160</v>
      </c>
      <c r="K862" s="5" t="n">
        <v>13.3223413025556</v>
      </c>
    </row>
    <row r="863" customFormat="false" ht="13.5" hidden="false" customHeight="false" outlineLevel="0" collapsed="false">
      <c r="A863" s="2" t="n">
        <v>3957</v>
      </c>
      <c r="B863" s="15" t="s">
        <v>25</v>
      </c>
      <c r="C863" s="15" t="s">
        <v>19</v>
      </c>
      <c r="D863" s="3" t="n">
        <v>0.798611111111111</v>
      </c>
      <c r="E863" s="3" t="n">
        <v>0.888888888888889</v>
      </c>
      <c r="G863" s="1" t="s">
        <v>298</v>
      </c>
      <c r="H863" s="15" t="s">
        <v>22</v>
      </c>
      <c r="I863" s="4" t="n">
        <v>1213</v>
      </c>
      <c r="J863" s="4" t="n">
        <v>22260</v>
      </c>
      <c r="K863" s="5" t="n">
        <v>18.3511953833471</v>
      </c>
    </row>
    <row r="864" customFormat="false" ht="13.5" hidden="false" customHeight="false" outlineLevel="0" collapsed="false">
      <c r="A864" s="2" t="n">
        <v>3958</v>
      </c>
      <c r="B864" s="15" t="s">
        <v>25</v>
      </c>
      <c r="C864" s="15" t="s">
        <v>19</v>
      </c>
      <c r="D864" s="3" t="n">
        <v>0.798611111111111</v>
      </c>
      <c r="E864" s="3" t="n">
        <v>0.888888888888889</v>
      </c>
      <c r="G864" s="1" t="s">
        <v>298</v>
      </c>
      <c r="H864" s="15" t="s">
        <v>85</v>
      </c>
      <c r="I864" s="4" t="n">
        <v>1213</v>
      </c>
      <c r="J864" s="4" t="n">
        <v>25460</v>
      </c>
      <c r="K864" s="5" t="n">
        <v>20.9892827699918</v>
      </c>
    </row>
    <row r="865" customFormat="false" ht="13.5" hidden="false" customHeight="false" outlineLevel="0" collapsed="false">
      <c r="A865" s="2" t="n">
        <v>3959</v>
      </c>
      <c r="B865" s="15" t="s">
        <v>25</v>
      </c>
      <c r="C865" s="15" t="s">
        <v>19</v>
      </c>
      <c r="D865" s="3" t="n">
        <v>0.798611111111111</v>
      </c>
      <c r="E865" s="3" t="n">
        <v>0.888888888888889</v>
      </c>
      <c r="G865" s="1" t="s">
        <v>298</v>
      </c>
      <c r="H865" s="15" t="s">
        <v>107</v>
      </c>
      <c r="I865" s="4" t="n">
        <v>1213</v>
      </c>
      <c r="J865" s="4" t="n">
        <v>30460</v>
      </c>
      <c r="K865" s="5" t="n">
        <v>25.1112943116241</v>
      </c>
    </row>
    <row r="866" customFormat="false" ht="13.5" hidden="false" customHeight="false" outlineLevel="0" collapsed="false">
      <c r="A866" s="2" t="n">
        <v>3960</v>
      </c>
      <c r="B866" s="15" t="s">
        <v>25</v>
      </c>
      <c r="C866" s="15" t="s">
        <v>19</v>
      </c>
      <c r="D866" s="3" t="n">
        <v>0.798611111111111</v>
      </c>
      <c r="E866" s="3" t="n">
        <v>0.888888888888889</v>
      </c>
      <c r="G866" s="1" t="s">
        <v>298</v>
      </c>
      <c r="H866" s="15" t="s">
        <v>233</v>
      </c>
      <c r="I866" s="4" t="n">
        <v>1213</v>
      </c>
      <c r="J866" s="4" t="n">
        <v>32560</v>
      </c>
      <c r="K866" s="5" t="n">
        <v>26.8425391591096</v>
      </c>
    </row>
    <row r="867" customFormat="false" ht="13.5" hidden="false" customHeight="false" outlineLevel="0" collapsed="false">
      <c r="A867" s="2" t="n">
        <v>4328</v>
      </c>
      <c r="B867" s="15" t="s">
        <v>72</v>
      </c>
      <c r="C867" s="15" t="s">
        <v>19</v>
      </c>
      <c r="D867" s="3" t="n">
        <v>0.631944444444444</v>
      </c>
      <c r="E867" s="3" t="n">
        <v>0.725694444444445</v>
      </c>
      <c r="G867" s="1" t="s">
        <v>299</v>
      </c>
      <c r="H867" s="15" t="s">
        <v>124</v>
      </c>
      <c r="I867" s="4" t="n">
        <v>2358</v>
      </c>
      <c r="J867" s="4" t="n">
        <v>56140</v>
      </c>
      <c r="K867" s="5" t="n">
        <v>23.8083121289228</v>
      </c>
    </row>
    <row r="868" customFormat="false" ht="13.5" hidden="false" customHeight="false" outlineLevel="0" collapsed="false">
      <c r="A868" s="2" t="n">
        <v>4329</v>
      </c>
      <c r="B868" s="15" t="s">
        <v>72</v>
      </c>
      <c r="C868" s="15" t="s">
        <v>19</v>
      </c>
      <c r="D868" s="3" t="n">
        <v>0.631944444444444</v>
      </c>
      <c r="E868" s="3" t="n">
        <v>0.725694444444445</v>
      </c>
      <c r="G868" s="1" t="s">
        <v>299</v>
      </c>
      <c r="H868" s="15" t="s">
        <v>104</v>
      </c>
      <c r="I868" s="4" t="n">
        <v>1868</v>
      </c>
      <c r="J868" s="4" t="n">
        <v>52640</v>
      </c>
      <c r="K868" s="5" t="n">
        <v>28.1798715203426</v>
      </c>
    </row>
    <row r="869" customFormat="false" ht="13.5" hidden="false" customHeight="false" outlineLevel="0" collapsed="false">
      <c r="A869" s="2" t="n">
        <v>4330</v>
      </c>
      <c r="B869" s="15" t="s">
        <v>72</v>
      </c>
      <c r="C869" s="15" t="s">
        <v>19</v>
      </c>
      <c r="D869" s="3" t="n">
        <v>0.631944444444444</v>
      </c>
      <c r="E869" s="3" t="n">
        <v>0.725694444444445</v>
      </c>
      <c r="G869" s="1" t="s">
        <v>299</v>
      </c>
      <c r="H869" s="15" t="s">
        <v>91</v>
      </c>
      <c r="I869" s="4" t="n">
        <v>1868</v>
      </c>
      <c r="J869" s="4" t="n">
        <v>54240</v>
      </c>
      <c r="K869" s="5" t="n">
        <v>29.0364025695931</v>
      </c>
    </row>
    <row r="870" customFormat="false" ht="13.5" hidden="false" customHeight="false" outlineLevel="0" collapsed="false">
      <c r="A870" s="2" t="n">
        <v>4331</v>
      </c>
      <c r="B870" s="15" t="s">
        <v>72</v>
      </c>
      <c r="C870" s="15" t="s">
        <v>19</v>
      </c>
      <c r="D870" s="3" t="n">
        <v>0.631944444444444</v>
      </c>
      <c r="E870" s="3" t="n">
        <v>0.725694444444445</v>
      </c>
      <c r="G870" s="1" t="s">
        <v>299</v>
      </c>
      <c r="H870" s="15" t="s">
        <v>41</v>
      </c>
      <c r="I870" s="4" t="n">
        <v>1468</v>
      </c>
      <c r="J870" s="4" t="n">
        <v>19240</v>
      </c>
      <c r="K870" s="5" t="n">
        <v>13.1062670299728</v>
      </c>
    </row>
    <row r="871" customFormat="false" ht="13.5" hidden="false" customHeight="false" outlineLevel="0" collapsed="false">
      <c r="A871" s="2" t="n">
        <v>4332</v>
      </c>
      <c r="B871" s="15" t="s">
        <v>72</v>
      </c>
      <c r="C871" s="15" t="s">
        <v>19</v>
      </c>
      <c r="D871" s="3" t="n">
        <v>0.631944444444444</v>
      </c>
      <c r="E871" s="3" t="n">
        <v>0.725694444444445</v>
      </c>
      <c r="G871" s="1" t="s">
        <v>299</v>
      </c>
      <c r="H871" s="15" t="s">
        <v>22</v>
      </c>
      <c r="I871" s="4" t="n">
        <v>1468</v>
      </c>
      <c r="J871" s="4" t="n">
        <v>28940</v>
      </c>
      <c r="K871" s="5" t="n">
        <v>19.7138964577657</v>
      </c>
    </row>
    <row r="872" customFormat="false" ht="13.5" hidden="false" customHeight="false" outlineLevel="0" collapsed="false">
      <c r="A872" s="2" t="n">
        <v>4333</v>
      </c>
      <c r="B872" s="15" t="s">
        <v>72</v>
      </c>
      <c r="C872" s="15" t="s">
        <v>19</v>
      </c>
      <c r="D872" s="3" t="n">
        <v>0.631944444444444</v>
      </c>
      <c r="E872" s="3" t="n">
        <v>0.725694444444445</v>
      </c>
      <c r="G872" s="1" t="s">
        <v>299</v>
      </c>
      <c r="H872" s="15" t="s">
        <v>85</v>
      </c>
      <c r="I872" s="4" t="n">
        <v>1468</v>
      </c>
      <c r="J872" s="4" t="n">
        <v>33940</v>
      </c>
      <c r="K872" s="5" t="n">
        <v>23.1198910081744</v>
      </c>
    </row>
    <row r="873" customFormat="false" ht="13.5" hidden="false" customHeight="false" outlineLevel="0" collapsed="false">
      <c r="A873" s="2" t="n">
        <v>4334</v>
      </c>
      <c r="B873" s="15" t="s">
        <v>72</v>
      </c>
      <c r="C873" s="15" t="s">
        <v>19</v>
      </c>
      <c r="D873" s="3" t="n">
        <v>0.631944444444444</v>
      </c>
      <c r="E873" s="3" t="n">
        <v>0.725694444444445</v>
      </c>
      <c r="G873" s="1" t="s">
        <v>299</v>
      </c>
      <c r="H873" s="15" t="s">
        <v>107</v>
      </c>
      <c r="I873" s="4" t="n">
        <v>1468</v>
      </c>
      <c r="J873" s="4" t="n">
        <v>41940</v>
      </c>
      <c r="K873" s="5" t="n">
        <v>28.5694822888283</v>
      </c>
    </row>
    <row r="874" customFormat="false" ht="13.5" hidden="false" customHeight="false" outlineLevel="0" collapsed="false">
      <c r="A874" s="2" t="n">
        <v>4335</v>
      </c>
      <c r="B874" s="15" t="s">
        <v>72</v>
      </c>
      <c r="C874" s="15" t="s">
        <v>19</v>
      </c>
      <c r="D874" s="3" t="n">
        <v>0.631944444444444</v>
      </c>
      <c r="E874" s="3" t="n">
        <v>0.725694444444445</v>
      </c>
      <c r="G874" s="1" t="s">
        <v>299</v>
      </c>
      <c r="H874" s="15" t="s">
        <v>233</v>
      </c>
      <c r="I874" s="4" t="n">
        <v>1468</v>
      </c>
      <c r="J874" s="4" t="n">
        <v>45240</v>
      </c>
      <c r="K874" s="5" t="n">
        <v>30.8174386920981</v>
      </c>
    </row>
    <row r="875" customFormat="false" ht="13.5" hidden="false" customHeight="false" outlineLevel="0" collapsed="false">
      <c r="A875" s="2" t="n">
        <v>4336</v>
      </c>
      <c r="B875" s="15" t="s">
        <v>72</v>
      </c>
      <c r="C875" s="15" t="s">
        <v>19</v>
      </c>
      <c r="D875" s="3" t="n">
        <v>0.631944444444444</v>
      </c>
      <c r="E875" s="3" t="n">
        <v>0.725694444444445</v>
      </c>
      <c r="G875" s="1" t="s">
        <v>299</v>
      </c>
      <c r="H875" s="15" t="s">
        <v>151</v>
      </c>
      <c r="I875" s="4" t="n">
        <v>3337</v>
      </c>
      <c r="J875" s="4" t="n">
        <v>68840</v>
      </c>
      <c r="K875" s="5" t="n">
        <v>20.6293077614624</v>
      </c>
    </row>
    <row r="876" customFormat="false" ht="13.5" hidden="false" customHeight="false" outlineLevel="0" collapsed="false">
      <c r="A876" s="2" t="n">
        <v>4337</v>
      </c>
      <c r="B876" s="15" t="s">
        <v>72</v>
      </c>
      <c r="C876" s="15" t="s">
        <v>19</v>
      </c>
      <c r="D876" s="3" t="n">
        <v>0.631944444444444</v>
      </c>
      <c r="E876" s="3" t="n">
        <v>0.725694444444445</v>
      </c>
      <c r="G876" s="1" t="s">
        <v>299</v>
      </c>
      <c r="H876" s="15" t="s">
        <v>234</v>
      </c>
      <c r="I876" s="4" t="n">
        <v>2847</v>
      </c>
      <c r="J876" s="4" t="n">
        <v>61140</v>
      </c>
      <c r="K876" s="5" t="n">
        <v>21.4752370916754</v>
      </c>
    </row>
    <row r="877" customFormat="false" ht="13.5" hidden="false" customHeight="false" outlineLevel="0" collapsed="false">
      <c r="A877" s="2" t="n">
        <v>4338</v>
      </c>
      <c r="B877" s="15" t="s">
        <v>72</v>
      </c>
      <c r="C877" s="15" t="s">
        <v>19</v>
      </c>
      <c r="D877" s="3" t="n">
        <v>0.631944444444444</v>
      </c>
      <c r="E877" s="3" t="n">
        <v>0.725694444444445</v>
      </c>
      <c r="G877" s="1" t="s">
        <v>299</v>
      </c>
      <c r="H877" s="15" t="s">
        <v>98</v>
      </c>
      <c r="I877" s="4" t="n">
        <v>2847</v>
      </c>
      <c r="J877" s="4" t="n">
        <v>54140</v>
      </c>
      <c r="K877" s="5" t="n">
        <v>19.0165086055497</v>
      </c>
    </row>
    <row r="878" customFormat="false" ht="13.5" hidden="false" customHeight="false" outlineLevel="0" collapsed="false">
      <c r="A878" s="2" t="n">
        <v>4426</v>
      </c>
      <c r="B878" s="15" t="s">
        <v>154</v>
      </c>
      <c r="C878" s="15" t="s">
        <v>19</v>
      </c>
      <c r="D878" s="3" t="n">
        <v>0.597222222222222</v>
      </c>
      <c r="E878" s="3" t="n">
        <v>0.694444444444445</v>
      </c>
      <c r="G878" s="1" t="s">
        <v>300</v>
      </c>
      <c r="H878" s="15" t="s">
        <v>124</v>
      </c>
      <c r="I878" s="4" t="n">
        <v>2488</v>
      </c>
      <c r="J878" s="4" t="n">
        <v>58440</v>
      </c>
      <c r="K878" s="5" t="n">
        <v>23.4887459807074</v>
      </c>
    </row>
    <row r="879" customFormat="false" ht="13.5" hidden="false" customHeight="false" outlineLevel="0" collapsed="false">
      <c r="A879" s="2" t="n">
        <v>4427</v>
      </c>
      <c r="B879" s="15" t="s">
        <v>154</v>
      </c>
      <c r="C879" s="15" t="s">
        <v>19</v>
      </c>
      <c r="D879" s="3" t="n">
        <v>0.597222222222222</v>
      </c>
      <c r="E879" s="3" t="n">
        <v>0.694444444444445</v>
      </c>
      <c r="G879" s="1" t="s">
        <v>300</v>
      </c>
      <c r="H879" s="15" t="s">
        <v>104</v>
      </c>
      <c r="I879" s="4" t="n">
        <v>1966</v>
      </c>
      <c r="J879" s="4" t="n">
        <v>45340</v>
      </c>
      <c r="K879" s="5" t="n">
        <v>23.0620549338759</v>
      </c>
    </row>
    <row r="880" customFormat="false" ht="13.5" hidden="false" customHeight="false" outlineLevel="0" collapsed="false">
      <c r="A880" s="2" t="n">
        <v>4428</v>
      </c>
      <c r="B880" s="15" t="s">
        <v>154</v>
      </c>
      <c r="C880" s="15" t="s">
        <v>19</v>
      </c>
      <c r="D880" s="3" t="n">
        <v>0.597222222222222</v>
      </c>
      <c r="E880" s="3" t="n">
        <v>0.694444444444445</v>
      </c>
      <c r="G880" s="1" t="s">
        <v>300</v>
      </c>
      <c r="H880" s="15" t="s">
        <v>91</v>
      </c>
      <c r="I880" s="4" t="n">
        <v>1966</v>
      </c>
      <c r="J880" s="4" t="n">
        <v>56440</v>
      </c>
      <c r="K880" s="5" t="n">
        <v>28.7080366225839</v>
      </c>
    </row>
    <row r="881" customFormat="false" ht="13.5" hidden="false" customHeight="false" outlineLevel="0" collapsed="false">
      <c r="A881" s="2" t="n">
        <v>4429</v>
      </c>
      <c r="B881" s="15" t="s">
        <v>154</v>
      </c>
      <c r="C881" s="15" t="s">
        <v>19</v>
      </c>
      <c r="D881" s="3" t="n">
        <v>0.597222222222222</v>
      </c>
      <c r="E881" s="3" t="n">
        <v>0.694444444444445</v>
      </c>
      <c r="G881" s="1" t="s">
        <v>300</v>
      </c>
      <c r="H881" s="15" t="s">
        <v>41</v>
      </c>
      <c r="I881" s="4" t="n">
        <v>1566</v>
      </c>
      <c r="J881" s="4" t="n">
        <v>24340</v>
      </c>
      <c r="K881" s="5" t="n">
        <v>15.5427841634738</v>
      </c>
    </row>
    <row r="882" customFormat="false" ht="13.5" hidden="false" customHeight="false" outlineLevel="0" collapsed="false">
      <c r="A882" s="2" t="n">
        <v>4430</v>
      </c>
      <c r="B882" s="15" t="s">
        <v>154</v>
      </c>
      <c r="C882" s="15" t="s">
        <v>19</v>
      </c>
      <c r="D882" s="3" t="n">
        <v>0.597222222222222</v>
      </c>
      <c r="E882" s="3" t="n">
        <v>0.694444444444445</v>
      </c>
      <c r="G882" s="1" t="s">
        <v>300</v>
      </c>
      <c r="H882" s="15" t="s">
        <v>22</v>
      </c>
      <c r="I882" s="4" t="n">
        <v>1566</v>
      </c>
      <c r="J882" s="4" t="n">
        <v>30440</v>
      </c>
      <c r="K882" s="5" t="n">
        <v>19.4380587484036</v>
      </c>
    </row>
    <row r="883" customFormat="false" ht="13.5" hidden="false" customHeight="false" outlineLevel="0" collapsed="false">
      <c r="A883" s="2" t="n">
        <v>4431</v>
      </c>
      <c r="B883" s="15" t="s">
        <v>154</v>
      </c>
      <c r="C883" s="15" t="s">
        <v>19</v>
      </c>
      <c r="D883" s="3" t="n">
        <v>0.597222222222222</v>
      </c>
      <c r="E883" s="3" t="n">
        <v>0.694444444444445</v>
      </c>
      <c r="G883" s="1" t="s">
        <v>300</v>
      </c>
      <c r="H883" s="15" t="s">
        <v>85</v>
      </c>
      <c r="I883" s="4" t="n">
        <v>1566</v>
      </c>
      <c r="J883" s="4" t="n">
        <v>33640</v>
      </c>
      <c r="K883" s="5" t="n">
        <v>21.4814814814815</v>
      </c>
    </row>
    <row r="884" customFormat="false" ht="13.5" hidden="false" customHeight="false" outlineLevel="0" collapsed="false">
      <c r="A884" s="2" t="n">
        <v>4432</v>
      </c>
      <c r="B884" s="15" t="s">
        <v>154</v>
      </c>
      <c r="C884" s="15" t="s">
        <v>19</v>
      </c>
      <c r="D884" s="3" t="n">
        <v>0.597222222222222</v>
      </c>
      <c r="E884" s="3" t="n">
        <v>0.694444444444445</v>
      </c>
      <c r="G884" s="1" t="s">
        <v>300</v>
      </c>
      <c r="H884" s="15" t="s">
        <v>107</v>
      </c>
      <c r="I884" s="4" t="n">
        <v>1566</v>
      </c>
      <c r="J884" s="4" t="n">
        <v>38640</v>
      </c>
      <c r="K884" s="5" t="n">
        <v>24.6743295019157</v>
      </c>
    </row>
    <row r="885" customFormat="false" ht="13.5" hidden="false" customHeight="false" outlineLevel="0" collapsed="false">
      <c r="A885" s="2" t="n">
        <v>4433</v>
      </c>
      <c r="B885" s="15" t="s">
        <v>154</v>
      </c>
      <c r="C885" s="15" t="s">
        <v>19</v>
      </c>
      <c r="D885" s="3" t="n">
        <v>0.597222222222222</v>
      </c>
      <c r="E885" s="3" t="n">
        <v>0.694444444444445</v>
      </c>
      <c r="G885" s="1" t="s">
        <v>300</v>
      </c>
      <c r="H885" s="15" t="s">
        <v>233</v>
      </c>
      <c r="I885" s="4" t="n">
        <v>1566</v>
      </c>
      <c r="J885" s="4" t="n">
        <v>40740</v>
      </c>
      <c r="K885" s="5" t="n">
        <v>26.0153256704981</v>
      </c>
    </row>
    <row r="886" customFormat="false" ht="13.5" hidden="false" customHeight="false" outlineLevel="0" collapsed="false">
      <c r="A886" s="2" t="n">
        <v>4434</v>
      </c>
      <c r="B886" s="15" t="s">
        <v>154</v>
      </c>
      <c r="C886" s="15" t="s">
        <v>19</v>
      </c>
      <c r="D886" s="3" t="n">
        <v>0.597222222222222</v>
      </c>
      <c r="E886" s="3" t="n">
        <v>0.694444444444445</v>
      </c>
      <c r="G886" s="1" t="s">
        <v>300</v>
      </c>
      <c r="H886" s="15" t="s">
        <v>151</v>
      </c>
      <c r="I886" s="4" t="n">
        <v>3532</v>
      </c>
      <c r="J886" s="4" t="n">
        <v>71240</v>
      </c>
      <c r="K886" s="5" t="n">
        <v>20.1698754246886</v>
      </c>
    </row>
    <row r="887" customFormat="false" ht="13.5" hidden="false" customHeight="false" outlineLevel="0" collapsed="false">
      <c r="A887" s="2" t="n">
        <v>4435</v>
      </c>
      <c r="B887" s="15" t="s">
        <v>154</v>
      </c>
      <c r="C887" s="15" t="s">
        <v>19</v>
      </c>
      <c r="D887" s="3" t="n">
        <v>0.597222222222222</v>
      </c>
      <c r="E887" s="3" t="n">
        <v>0.694444444444445</v>
      </c>
      <c r="G887" s="1" t="s">
        <v>300</v>
      </c>
      <c r="H887" s="15" t="s">
        <v>234</v>
      </c>
      <c r="I887" s="4" t="n">
        <v>3010</v>
      </c>
      <c r="J887" s="4" t="n">
        <v>57540</v>
      </c>
      <c r="K887" s="5" t="n">
        <v>19.1162790697674</v>
      </c>
    </row>
    <row r="888" customFormat="false" ht="13.5" hidden="false" customHeight="false" outlineLevel="0" collapsed="false">
      <c r="A888" s="2" t="n">
        <v>4436</v>
      </c>
      <c r="B888" s="15" t="s">
        <v>154</v>
      </c>
      <c r="C888" s="15" t="s">
        <v>19</v>
      </c>
      <c r="D888" s="3" t="n">
        <v>0.597222222222222</v>
      </c>
      <c r="E888" s="3" t="n">
        <v>0.694444444444445</v>
      </c>
      <c r="G888" s="1" t="s">
        <v>300</v>
      </c>
      <c r="H888" s="15" t="s">
        <v>98</v>
      </c>
      <c r="I888" s="4" t="n">
        <v>3010</v>
      </c>
      <c r="J888" s="4" t="n">
        <v>50840</v>
      </c>
      <c r="K888" s="5" t="n">
        <v>16.8903654485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3</v>
      </c>
      <c r="B1" s="7"/>
      <c r="C1" s="7"/>
      <c r="D1" s="2" t="n">
        <f aca="false">COUNTA(D3:D10001)</f>
        <v>809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25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932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936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310</v>
      </c>
      <c r="K5" s="5" t="n">
        <v>9.0228013029316</v>
      </c>
    </row>
    <row r="6" customFormat="false" ht="13.5" hidden="false" customHeight="false" outlineLevel="0" collapsed="false">
      <c r="A6" s="2" t="n">
        <v>1943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947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41</v>
      </c>
      <c r="I7" s="4" t="n">
        <v>921</v>
      </c>
      <c r="J7" s="4" t="n">
        <v>6810</v>
      </c>
      <c r="K7" s="5" t="n">
        <v>7.39413680781759</v>
      </c>
    </row>
    <row r="8" customFormat="false" ht="13.5" hidden="false" customHeight="false" outlineLevel="0" collapsed="false">
      <c r="A8" s="2" t="n">
        <v>1955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63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70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974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41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82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1570</v>
      </c>
      <c r="K12" s="5" t="n">
        <v>23.9544513457557</v>
      </c>
    </row>
    <row r="13" customFormat="false" ht="13.5" hidden="false" customHeight="false" outlineLevel="0" collapsed="false">
      <c r="A13" s="2" t="n">
        <v>1990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98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2006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2011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2020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2027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2029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6350</v>
      </c>
      <c r="K19" s="5" t="n">
        <v>17.0135275754422</v>
      </c>
    </row>
    <row r="20" customFormat="false" ht="13.5" hidden="false" customHeight="false" outlineLevel="0" collapsed="false">
      <c r="A20" s="2" t="n">
        <v>2037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6350</v>
      </c>
      <c r="K20" s="5" t="n">
        <v>17.0135275754422</v>
      </c>
    </row>
    <row r="21" customFormat="false" ht="13.5" hidden="false" customHeight="false" outlineLevel="0" collapsed="false">
      <c r="A21" s="2" t="n">
        <v>2045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2053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2061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7550</v>
      </c>
      <c r="K23" s="5" t="n">
        <v>18.2622268470343</v>
      </c>
    </row>
    <row r="24" customFormat="false" ht="13.5" hidden="false" customHeight="false" outlineLevel="0" collapsed="false">
      <c r="A24" s="2" t="n">
        <v>2069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7750</v>
      </c>
      <c r="K24" s="5" t="n">
        <v>18.4703433922997</v>
      </c>
    </row>
    <row r="25" customFormat="false" ht="13.5" hidden="false" customHeight="false" outlineLevel="0" collapsed="false">
      <c r="A25" s="2" t="n">
        <v>2077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850</v>
      </c>
      <c r="K25" s="5" t="n">
        <v>17.5338189386056</v>
      </c>
    </row>
    <row r="26" customFormat="false" ht="13.5" hidden="false" customHeight="false" outlineLevel="0" collapsed="false">
      <c r="A26" s="2" t="n">
        <v>2085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950</v>
      </c>
      <c r="K26" s="5" t="n">
        <v>17.6378772112383</v>
      </c>
    </row>
    <row r="27" customFormat="false" ht="13.5" hidden="false" customHeight="false" outlineLevel="0" collapsed="false">
      <c r="A27" s="2" t="n">
        <v>2094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2096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7350</v>
      </c>
      <c r="K28" s="5" t="n">
        <v>18.054110301769</v>
      </c>
    </row>
    <row r="29" customFormat="false" ht="13.5" hidden="false" customHeight="false" outlineLevel="0" collapsed="false">
      <c r="A29" s="2" t="n">
        <v>2105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2109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117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125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133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41</v>
      </c>
      <c r="I33" s="4" t="n">
        <v>616</v>
      </c>
      <c r="J33" s="4" t="n">
        <v>15640</v>
      </c>
      <c r="K33" s="5" t="n">
        <v>25.3896103896104</v>
      </c>
    </row>
    <row r="34" customFormat="false" ht="13.5" hidden="false" customHeight="false" outlineLevel="0" collapsed="false">
      <c r="A34" s="2" t="n">
        <v>2140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240</v>
      </c>
      <c r="K34" s="5" t="n">
        <v>20.4905395935529</v>
      </c>
    </row>
    <row r="35" customFormat="false" ht="13.5" hidden="false" customHeight="false" outlineLevel="0" collapsed="false">
      <c r="A35" s="2" t="n">
        <v>2144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5840</v>
      </c>
      <c r="K35" s="5" t="n">
        <v>25.7142857142857</v>
      </c>
    </row>
    <row r="36" customFormat="false" ht="13.5" hidden="false" customHeight="false" outlineLevel="0" collapsed="false">
      <c r="A36" s="2" t="n">
        <v>2152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41</v>
      </c>
      <c r="I36" s="4" t="n">
        <v>616</v>
      </c>
      <c r="J36" s="4" t="n">
        <v>14340</v>
      </c>
      <c r="K36" s="5" t="n">
        <v>23.2792207792208</v>
      </c>
    </row>
    <row r="37" customFormat="false" ht="13.5" hidden="false" customHeight="false" outlineLevel="0" collapsed="false">
      <c r="A37" s="2" t="n">
        <v>2160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41</v>
      </c>
      <c r="I37" s="4" t="n">
        <v>1213</v>
      </c>
      <c r="J37" s="4" t="n">
        <v>13760</v>
      </c>
      <c r="K37" s="5" t="n">
        <v>11.3437757625721</v>
      </c>
    </row>
    <row r="38" customFormat="false" ht="13.5" hidden="false" customHeight="false" outlineLevel="0" collapsed="false">
      <c r="A38" s="2" t="n">
        <v>2167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40160</v>
      </c>
      <c r="K38" s="5" t="n">
        <v>16.5813377374071</v>
      </c>
    </row>
    <row r="39" customFormat="false" ht="13.5" hidden="false" customHeight="false" outlineLevel="0" collapsed="false">
      <c r="A39" s="2" t="n">
        <v>2171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41</v>
      </c>
      <c r="I39" s="4" t="n">
        <v>1213</v>
      </c>
      <c r="J39" s="4" t="n">
        <v>14660</v>
      </c>
      <c r="K39" s="5" t="n">
        <v>12.085737840066</v>
      </c>
    </row>
    <row r="40" customFormat="false" ht="13.5" hidden="false" customHeight="false" outlineLevel="0" collapsed="false">
      <c r="A40" s="2" t="n">
        <v>2179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41</v>
      </c>
      <c r="I40" s="4" t="n">
        <v>1213</v>
      </c>
      <c r="J40" s="4" t="n">
        <v>10260</v>
      </c>
      <c r="K40" s="5" t="n">
        <v>8.45836768342951</v>
      </c>
    </row>
    <row r="41" customFormat="false" ht="13.5" hidden="false" customHeight="false" outlineLevel="0" collapsed="false">
      <c r="A41" s="2" t="n">
        <v>2186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3260</v>
      </c>
      <c r="K41" s="5" t="n">
        <v>13.7324525185797</v>
      </c>
    </row>
    <row r="42" customFormat="false" ht="13.5" hidden="false" customHeight="false" outlineLevel="0" collapsed="false">
      <c r="A42" s="2" t="n">
        <v>2190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41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2198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41</v>
      </c>
      <c r="I43" s="4" t="n">
        <v>1468</v>
      </c>
      <c r="J43" s="4" t="n">
        <v>22140</v>
      </c>
      <c r="K43" s="5" t="n">
        <v>15.0817438692098</v>
      </c>
    </row>
    <row r="44" customFormat="false" ht="13.5" hidden="false" customHeight="false" outlineLevel="0" collapsed="false">
      <c r="A44" s="2" t="n">
        <v>2205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5040</v>
      </c>
      <c r="K44" s="5" t="n">
        <v>19.3326308394802</v>
      </c>
    </row>
    <row r="45" customFormat="false" ht="13.5" hidden="false" customHeight="false" outlineLevel="0" collapsed="false">
      <c r="A45" s="2" t="n">
        <v>2209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41</v>
      </c>
      <c r="I45" s="4" t="n">
        <v>1566</v>
      </c>
      <c r="J45" s="4" t="n">
        <v>24340</v>
      </c>
      <c r="K45" s="5" t="n">
        <v>15.5427841634738</v>
      </c>
    </row>
    <row r="46" customFormat="false" ht="13.5" hidden="false" customHeight="false" outlineLevel="0" collapsed="false">
      <c r="A46" s="2" t="n">
        <v>2216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50840</v>
      </c>
      <c r="K46" s="5" t="n">
        <v>16.890365448505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53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41</v>
      </c>
      <c r="I48" s="4" t="n">
        <v>921</v>
      </c>
      <c r="J48" s="4" t="n">
        <v>8310</v>
      </c>
      <c r="K48" s="5" t="n">
        <v>9.0228013029316</v>
      </c>
    </row>
    <row r="49" customFormat="false" ht="13.5" hidden="false" customHeight="false" outlineLevel="0" collapsed="false">
      <c r="A49" s="2" t="n">
        <v>361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41</v>
      </c>
      <c r="I49" s="4" t="n">
        <v>921</v>
      </c>
      <c r="J49" s="4" t="n">
        <v>10310</v>
      </c>
      <c r="K49" s="5" t="n">
        <v>11.1943539630836</v>
      </c>
    </row>
    <row r="50" customFormat="false" ht="13.5" hidden="false" customHeight="false" outlineLevel="0" collapsed="false">
      <c r="A50" s="2" t="n">
        <v>368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72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41</v>
      </c>
      <c r="I51" s="4" t="n">
        <v>921</v>
      </c>
      <c r="J51" s="4" t="n">
        <v>15310</v>
      </c>
      <c r="K51" s="5" t="n">
        <v>16.6232356134636</v>
      </c>
    </row>
    <row r="52" customFormat="false" ht="13.5" hidden="false" customHeight="false" outlineLevel="0" collapsed="false">
      <c r="A52" s="2" t="n">
        <v>379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83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41</v>
      </c>
      <c r="I53" s="4" t="n">
        <v>921</v>
      </c>
      <c r="J53" s="4" t="n">
        <v>14810</v>
      </c>
      <c r="K53" s="5" t="n">
        <v>16.0803474484256</v>
      </c>
    </row>
    <row r="54" customFormat="false" ht="13.5" hidden="false" customHeight="false" outlineLevel="0" collapsed="false">
      <c r="A54" s="2" t="n">
        <v>391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41</v>
      </c>
      <c r="I54" s="4" t="n">
        <v>921</v>
      </c>
      <c r="J54" s="4" t="n">
        <v>11810</v>
      </c>
      <c r="K54" s="5" t="n">
        <v>12.8230184581976</v>
      </c>
    </row>
    <row r="55" customFormat="false" ht="13.5" hidden="false" customHeight="false" outlineLevel="0" collapsed="false">
      <c r="A55" s="2" t="n">
        <v>398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402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22</v>
      </c>
      <c r="I56" s="4" t="n">
        <v>921</v>
      </c>
      <c r="J56" s="4" t="n">
        <v>14310</v>
      </c>
      <c r="K56" s="5" t="n">
        <v>15.5374592833876</v>
      </c>
    </row>
    <row r="57" customFormat="false" ht="13.5" hidden="false" customHeight="false" outlineLevel="0" collapsed="false">
      <c r="A57" s="2" t="n">
        <v>560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71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41</v>
      </c>
      <c r="I58" s="4" t="n">
        <v>483</v>
      </c>
      <c r="J58" s="4" t="n">
        <v>14470</v>
      </c>
      <c r="K58" s="5" t="n">
        <v>29.9585921325052</v>
      </c>
    </row>
    <row r="59" customFormat="false" ht="13.5" hidden="false" customHeight="false" outlineLevel="0" collapsed="false">
      <c r="A59" s="2" t="n">
        <v>579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41</v>
      </c>
      <c r="I59" s="4" t="n">
        <v>483</v>
      </c>
      <c r="J59" s="4" t="n">
        <v>13570</v>
      </c>
      <c r="K59" s="5" t="n">
        <v>28.0952380952381</v>
      </c>
    </row>
    <row r="60" customFormat="false" ht="13.5" hidden="false" customHeight="false" outlineLevel="0" collapsed="false">
      <c r="A60" s="2" t="n">
        <v>587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41</v>
      </c>
      <c r="I60" s="4" t="n">
        <v>483</v>
      </c>
      <c r="J60" s="4" t="n">
        <v>14470</v>
      </c>
      <c r="K60" s="5" t="n">
        <v>29.9585921325052</v>
      </c>
    </row>
    <row r="61" customFormat="false" ht="13.5" hidden="false" customHeight="false" outlineLevel="0" collapsed="false">
      <c r="A61" s="2" t="n">
        <v>595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41</v>
      </c>
      <c r="I61" s="4" t="n">
        <v>483</v>
      </c>
      <c r="J61" s="4" t="n">
        <v>11870</v>
      </c>
      <c r="K61" s="5" t="n">
        <v>24.5755693581781</v>
      </c>
    </row>
    <row r="62" customFormat="false" ht="13.5" hidden="false" customHeight="false" outlineLevel="0" collapsed="false">
      <c r="A62" s="2" t="n">
        <v>1034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1041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3137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5750</v>
      </c>
      <c r="K64" s="5" t="n">
        <v>16.3891779396462</v>
      </c>
    </row>
    <row r="65" customFormat="false" ht="13.5" hidden="false" customHeight="false" outlineLevel="0" collapsed="false">
      <c r="A65" s="2" t="n">
        <v>3146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3148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3157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3159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6850</v>
      </c>
      <c r="K68" s="5" t="n">
        <v>17.5338189386056</v>
      </c>
    </row>
    <row r="69" customFormat="false" ht="13.5" hidden="false" customHeight="false" outlineLevel="0" collapsed="false">
      <c r="A69" s="2" t="n">
        <v>3167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6850</v>
      </c>
      <c r="K69" s="5" t="n">
        <v>17.5338189386056</v>
      </c>
    </row>
    <row r="70" customFormat="false" ht="13.5" hidden="false" customHeight="false" outlineLevel="0" collapsed="false">
      <c r="A70" s="2" t="n">
        <v>3175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8950</v>
      </c>
      <c r="K70" s="5" t="n">
        <v>19.7190426638918</v>
      </c>
    </row>
    <row r="71" customFormat="false" ht="13.5" hidden="false" customHeight="false" outlineLevel="0" collapsed="false">
      <c r="A71" s="2" t="n">
        <v>3183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7250</v>
      </c>
      <c r="K71" s="5" t="n">
        <v>17.9500520291363</v>
      </c>
    </row>
    <row r="72" customFormat="false" ht="13.5" hidden="false" customHeight="false" outlineLevel="0" collapsed="false">
      <c r="A72" s="2" t="n">
        <v>3191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3199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6750</v>
      </c>
      <c r="K73" s="5" t="n">
        <v>17.4297606659729</v>
      </c>
    </row>
    <row r="74" customFormat="false" ht="13.5" hidden="false" customHeight="false" outlineLevel="0" collapsed="false">
      <c r="A74" s="2" t="n">
        <v>3207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6750</v>
      </c>
      <c r="K74" s="5" t="n">
        <v>17.4297606659729</v>
      </c>
    </row>
    <row r="75" customFormat="false" ht="13.5" hidden="false" customHeight="false" outlineLevel="0" collapsed="false">
      <c r="A75" s="2" t="n">
        <v>3461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41</v>
      </c>
      <c r="I75" s="4" t="n">
        <v>562</v>
      </c>
      <c r="J75" s="4" t="n">
        <v>13740</v>
      </c>
      <c r="K75" s="5" t="n">
        <v>24.4483985765125</v>
      </c>
    </row>
    <row r="76" customFormat="false" ht="13.5" hidden="false" customHeight="false" outlineLevel="0" collapsed="false">
      <c r="A76" s="2" t="n">
        <v>3469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41</v>
      </c>
      <c r="I76" s="4" t="n">
        <v>562</v>
      </c>
      <c r="J76" s="4" t="n">
        <v>13740</v>
      </c>
      <c r="K76" s="5" t="n">
        <v>24.4483985765125</v>
      </c>
    </row>
    <row r="77" customFormat="false" ht="13.5" hidden="false" customHeight="false" outlineLevel="0" collapsed="false">
      <c r="A77" s="2" t="n">
        <v>3477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41</v>
      </c>
      <c r="I77" s="4" t="n">
        <v>562</v>
      </c>
      <c r="J77" s="4" t="n">
        <v>13740</v>
      </c>
      <c r="K77" s="5" t="n">
        <v>24.4483985765125</v>
      </c>
    </row>
    <row r="78" customFormat="false" ht="13.5" hidden="false" customHeight="false" outlineLevel="0" collapsed="false">
      <c r="A78" s="2" t="n">
        <v>3649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41</v>
      </c>
      <c r="I78" s="4" t="n">
        <v>616</v>
      </c>
      <c r="J78" s="4" t="n">
        <v>14340</v>
      </c>
      <c r="K78" s="5" t="n">
        <v>23.2792207792208</v>
      </c>
    </row>
    <row r="79" customFormat="false" ht="13.5" hidden="false" customHeight="false" outlineLevel="0" collapsed="false">
      <c r="A79" s="2" t="n">
        <v>3656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28840</v>
      </c>
      <c r="K79" s="5" t="n">
        <v>20.2102312543798</v>
      </c>
    </row>
    <row r="80" customFormat="false" ht="13.5" hidden="false" customHeight="false" outlineLevel="0" collapsed="false">
      <c r="A80" s="2" t="n">
        <v>3660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41</v>
      </c>
      <c r="I80" s="4" t="n">
        <v>616</v>
      </c>
      <c r="J80" s="4" t="n">
        <v>14940</v>
      </c>
      <c r="K80" s="5" t="n">
        <v>24.2532467532468</v>
      </c>
    </row>
    <row r="81" customFormat="false" ht="13.5" hidden="false" customHeight="false" outlineLevel="0" collapsed="false">
      <c r="A81" s="2" t="n">
        <v>3668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41</v>
      </c>
      <c r="I81" s="4" t="n">
        <v>616</v>
      </c>
      <c r="J81" s="4" t="n">
        <v>14340</v>
      </c>
      <c r="K81" s="5" t="n">
        <v>23.2792207792208</v>
      </c>
    </row>
    <row r="82" customFormat="false" ht="13.5" hidden="false" customHeight="false" outlineLevel="0" collapsed="false">
      <c r="A82" s="2" t="n">
        <v>3912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41</v>
      </c>
      <c r="I82" s="4" t="n">
        <v>1213</v>
      </c>
      <c r="J82" s="4" t="n">
        <v>11760</v>
      </c>
      <c r="K82" s="5" t="n">
        <v>9.69497114591921</v>
      </c>
    </row>
    <row r="83" customFormat="false" ht="13.5" hidden="false" customHeight="false" outlineLevel="0" collapsed="false">
      <c r="A83" s="2" t="n">
        <v>3917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151</v>
      </c>
      <c r="I83" s="4" t="n">
        <v>2827</v>
      </c>
      <c r="J83" s="4" t="n">
        <v>54860</v>
      </c>
      <c r="K83" s="5" t="n">
        <v>19.4057304563141</v>
      </c>
    </row>
    <row r="84" customFormat="false" ht="13.5" hidden="false" customHeight="false" outlineLevel="0" collapsed="false">
      <c r="A84" s="2" t="n">
        <v>3922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41</v>
      </c>
      <c r="I84" s="4" t="n">
        <v>1213</v>
      </c>
      <c r="J84" s="4" t="n">
        <v>11760</v>
      </c>
      <c r="K84" s="5" t="n">
        <v>9.69497114591921</v>
      </c>
    </row>
    <row r="85" customFormat="false" ht="13.5" hidden="false" customHeight="false" outlineLevel="0" collapsed="false">
      <c r="A85" s="2" t="n">
        <v>3930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41</v>
      </c>
      <c r="I85" s="4" t="n">
        <v>1213</v>
      </c>
      <c r="J85" s="4" t="n">
        <v>16860</v>
      </c>
      <c r="K85" s="5" t="n">
        <v>13.8994229183842</v>
      </c>
    </row>
    <row r="86" customFormat="false" ht="13.5" hidden="false" customHeight="false" outlineLevel="0" collapsed="false">
      <c r="A86" s="2" t="n">
        <v>3935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151</v>
      </c>
      <c r="I86" s="4" t="n">
        <v>2827</v>
      </c>
      <c r="J86" s="4" t="n">
        <v>54860</v>
      </c>
      <c r="K86" s="5" t="n">
        <v>19.4057304563141</v>
      </c>
    </row>
    <row r="87" customFormat="false" ht="13.5" hidden="false" customHeight="false" outlineLevel="0" collapsed="false">
      <c r="A87" s="2" t="n">
        <v>3940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41</v>
      </c>
      <c r="I87" s="4" t="n">
        <v>1213</v>
      </c>
      <c r="J87" s="4" t="n">
        <v>16360</v>
      </c>
      <c r="K87" s="5" t="n">
        <v>13.4872217642209</v>
      </c>
    </row>
    <row r="88" customFormat="false" ht="13.5" hidden="false" customHeight="false" outlineLevel="0" collapsed="false">
      <c r="A88" s="2" t="n">
        <v>4309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41</v>
      </c>
      <c r="I88" s="4" t="n">
        <v>1468</v>
      </c>
      <c r="J88" s="4" t="n">
        <v>19240</v>
      </c>
      <c r="K88" s="5" t="n">
        <v>13.1062670299728</v>
      </c>
    </row>
    <row r="89" customFormat="false" ht="13.5" hidden="false" customHeight="false" outlineLevel="0" collapsed="false">
      <c r="A89" s="2" t="n">
        <v>4316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4140</v>
      </c>
      <c r="K89" s="5" t="n">
        <v>19.0165086055497</v>
      </c>
    </row>
    <row r="90" customFormat="false" ht="13.5" hidden="false" customHeight="false" outlineLevel="0" collapsed="false">
      <c r="A90" s="2" t="n">
        <v>4406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41</v>
      </c>
      <c r="I90" s="4" t="n">
        <v>1566</v>
      </c>
      <c r="J90" s="4" t="n">
        <v>24340</v>
      </c>
      <c r="K90" s="5" t="n">
        <v>15.5427841634738</v>
      </c>
    </row>
    <row r="91" customFormat="false" ht="13.5" hidden="false" customHeight="false" outlineLevel="0" collapsed="false">
      <c r="A91" s="2" t="n">
        <v>4411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151</v>
      </c>
      <c r="I91" s="4" t="n">
        <v>3532</v>
      </c>
      <c r="J91" s="4" t="n">
        <v>71240</v>
      </c>
      <c r="K91" s="5" t="n">
        <v>20.1698754246886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925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41</v>
      </c>
      <c r="I94" s="23" t="n">
        <v>921</v>
      </c>
      <c r="J94" s="23" t="n">
        <v>10310</v>
      </c>
      <c r="K94" s="24" t="n">
        <v>11.1943539630836</v>
      </c>
      <c r="L94" s="23"/>
      <c r="M94" s="23"/>
      <c r="N94" s="24"/>
    </row>
    <row r="95" customFormat="false" ht="13.5" hidden="false" customHeight="false" outlineLevel="0" collapsed="false">
      <c r="A95" s="2" t="n">
        <v>372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41</v>
      </c>
      <c r="I95" s="4" t="n">
        <v>921</v>
      </c>
      <c r="J95" s="4" t="n">
        <v>15310</v>
      </c>
      <c r="K95" s="5" t="n">
        <v>16.6232356134636</v>
      </c>
      <c r="L95" s="4" t="n">
        <f aca="false">I94+I95</f>
        <v>1842</v>
      </c>
      <c r="M95" s="4" t="n">
        <f aca="false">J94+J95</f>
        <v>25620</v>
      </c>
      <c r="N95" s="5" t="n">
        <f aca="false">M95/L95</f>
        <v>13.9087947882736</v>
      </c>
    </row>
    <row r="96" customFormat="false" ht="13.5" hidden="false" customHeight="false" outlineLevel="0" collapsed="false">
      <c r="A96" s="2" t="n">
        <v>379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46920</v>
      </c>
      <c r="N96" s="5" t="n">
        <f aca="false">M96/L96</f>
        <v>16.4285714285714</v>
      </c>
    </row>
    <row r="97" customFormat="false" ht="13.5" hidden="false" customHeight="false" outlineLevel="0" collapsed="false">
      <c r="A97" s="2" t="n">
        <v>383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41</v>
      </c>
      <c r="I97" s="4" t="n">
        <v>921</v>
      </c>
      <c r="J97" s="4" t="n">
        <v>14810</v>
      </c>
      <c r="K97" s="5" t="n">
        <v>16.0803474484256</v>
      </c>
      <c r="L97" s="4" t="n">
        <f aca="false">I94+I97</f>
        <v>1842</v>
      </c>
      <c r="M97" s="4" t="n">
        <f aca="false">J94+J97</f>
        <v>25120</v>
      </c>
      <c r="N97" s="5" t="n">
        <f aca="false">M97/L97</f>
        <v>13.6373507057546</v>
      </c>
    </row>
    <row r="98" customFormat="false" ht="13.5" hidden="false" customHeight="false" outlineLevel="0" collapsed="false">
      <c r="A98" s="2" t="n">
        <v>391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41</v>
      </c>
      <c r="I98" s="4" t="n">
        <v>921</v>
      </c>
      <c r="J98" s="4" t="n">
        <v>11810</v>
      </c>
      <c r="K98" s="5" t="n">
        <v>12.8230184581976</v>
      </c>
      <c r="L98" s="4" t="n">
        <f aca="false">I94+I98</f>
        <v>1842</v>
      </c>
      <c r="M98" s="4" t="n">
        <f aca="false">J94+J98</f>
        <v>22120</v>
      </c>
      <c r="N98" s="5" t="n">
        <f aca="false">M98/L98</f>
        <v>12.0086862106406</v>
      </c>
    </row>
    <row r="99" customFormat="false" ht="13.5" hidden="false" customHeight="false" outlineLevel="0" collapsed="false">
      <c r="A99" s="2" t="n">
        <v>398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46920</v>
      </c>
      <c r="N99" s="5" t="n">
        <f aca="false">M99/L99</f>
        <v>16.4285714285714</v>
      </c>
    </row>
    <row r="100" customFormat="false" ht="13.5" hidden="false" customHeight="false" outlineLevel="0" collapsed="false">
      <c r="A100" s="2" t="n">
        <v>402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22</v>
      </c>
      <c r="I100" s="4" t="n">
        <v>921</v>
      </c>
      <c r="J100" s="4" t="n">
        <v>14310</v>
      </c>
      <c r="K100" s="5" t="n">
        <v>15.5374592833876</v>
      </c>
      <c r="L100" s="4" t="n">
        <f aca="false">I94+I100</f>
        <v>1842</v>
      </c>
      <c r="M100" s="4" t="n">
        <f aca="false">J94+J100</f>
        <v>24620</v>
      </c>
      <c r="N100" s="5" t="n">
        <f aca="false">M100/L100</f>
        <v>13.3659066232356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932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1810</v>
      </c>
      <c r="K102" s="30" t="n">
        <v>21.6072351421189</v>
      </c>
      <c r="L102" s="29"/>
      <c r="M102" s="29"/>
      <c r="N102" s="30"/>
    </row>
    <row r="103" customFormat="false" ht="13.5" hidden="false" customHeight="false" outlineLevel="0" collapsed="false">
      <c r="A103" s="2" t="n">
        <v>372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41</v>
      </c>
      <c r="I103" s="4" t="n">
        <v>921</v>
      </c>
      <c r="J103" s="4" t="n">
        <v>15310</v>
      </c>
      <c r="K103" s="5" t="n">
        <v>16.6232356134636</v>
      </c>
      <c r="L103" s="4" t="n">
        <f aca="false">I102+I103</f>
        <v>2856</v>
      </c>
      <c r="M103" s="4" t="n">
        <f aca="false">J102+J103</f>
        <v>57120</v>
      </c>
      <c r="N103" s="5" t="n">
        <f aca="false">M103/L103</f>
        <v>20</v>
      </c>
    </row>
    <row r="104" customFormat="false" ht="13.5" hidden="false" customHeight="false" outlineLevel="0" collapsed="false">
      <c r="A104" s="2" t="n">
        <v>379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78420</v>
      </c>
      <c r="N104" s="5" t="n">
        <f aca="false">M104/L104</f>
        <v>20.2635658914729</v>
      </c>
    </row>
    <row r="105" customFormat="false" ht="13.5" hidden="false" customHeight="false" outlineLevel="0" collapsed="false">
      <c r="A105" s="2" t="n">
        <v>383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41</v>
      </c>
      <c r="I105" s="4" t="n">
        <v>921</v>
      </c>
      <c r="J105" s="4" t="n">
        <v>14810</v>
      </c>
      <c r="K105" s="5" t="n">
        <v>16.0803474484256</v>
      </c>
      <c r="L105" s="4" t="n">
        <f aca="false">I102+I105</f>
        <v>2856</v>
      </c>
      <c r="M105" s="4" t="n">
        <f aca="false">J102+J105</f>
        <v>56620</v>
      </c>
      <c r="N105" s="5" t="n">
        <f aca="false">M105/L105</f>
        <v>19.8249299719888</v>
      </c>
    </row>
    <row r="106" customFormat="false" ht="13.5" hidden="false" customHeight="false" outlineLevel="0" collapsed="false">
      <c r="A106" s="2" t="n">
        <v>391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41</v>
      </c>
      <c r="I106" s="4" t="n">
        <v>921</v>
      </c>
      <c r="J106" s="4" t="n">
        <v>11810</v>
      </c>
      <c r="K106" s="5" t="n">
        <v>12.8230184581976</v>
      </c>
      <c r="L106" s="4" t="n">
        <f aca="false">I102+I106</f>
        <v>2856</v>
      </c>
      <c r="M106" s="4" t="n">
        <f aca="false">J102+J106</f>
        <v>53620</v>
      </c>
      <c r="N106" s="5" t="n">
        <f aca="false">M106/L106</f>
        <v>18.7745098039216</v>
      </c>
    </row>
    <row r="107" customFormat="false" ht="13.5" hidden="false" customHeight="false" outlineLevel="0" collapsed="false">
      <c r="A107" s="2" t="n">
        <v>398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78420</v>
      </c>
      <c r="N107" s="5" t="n">
        <f aca="false">M107/L107</f>
        <v>20.2635658914729</v>
      </c>
    </row>
    <row r="108" customFormat="false" ht="13.5" hidden="false" customHeight="false" outlineLevel="0" collapsed="false">
      <c r="A108" s="2" t="n">
        <v>402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22</v>
      </c>
      <c r="I108" s="4" t="n">
        <v>921</v>
      </c>
      <c r="J108" s="4" t="n">
        <v>14310</v>
      </c>
      <c r="K108" s="5" t="n">
        <v>15.5374592833876</v>
      </c>
      <c r="L108" s="4" t="n">
        <f aca="false">I102+I108</f>
        <v>2856</v>
      </c>
      <c r="M108" s="4" t="n">
        <f aca="false">J102+J108</f>
        <v>56120</v>
      </c>
      <c r="N108" s="5" t="n">
        <f aca="false">M108/L108</f>
        <v>19.6498599439776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936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41</v>
      </c>
      <c r="I110" s="23" t="n">
        <v>921</v>
      </c>
      <c r="J110" s="23" t="n">
        <v>8310</v>
      </c>
      <c r="K110" s="24" t="n">
        <v>9.0228013029316</v>
      </c>
      <c r="L110" s="23"/>
      <c r="M110" s="23"/>
      <c r="N110" s="24"/>
    </row>
    <row r="111" customFormat="false" ht="13.5" hidden="false" customHeight="false" outlineLevel="0" collapsed="false">
      <c r="A111" s="2" t="n">
        <v>383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41</v>
      </c>
      <c r="I111" s="4" t="n">
        <v>921</v>
      </c>
      <c r="J111" s="4" t="n">
        <v>14810</v>
      </c>
      <c r="K111" s="5" t="n">
        <v>16.0803474484256</v>
      </c>
      <c r="L111" s="4" t="n">
        <f aca="false">I110+I111</f>
        <v>1842</v>
      </c>
      <c r="M111" s="4" t="n">
        <f aca="false">J110+J111</f>
        <v>23120</v>
      </c>
      <c r="N111" s="5" t="n">
        <f aca="false">M111/L111</f>
        <v>12.5515743756786</v>
      </c>
    </row>
    <row r="112" customFormat="false" ht="13.5" hidden="false" customHeight="false" outlineLevel="0" collapsed="false">
      <c r="A112" s="2" t="n">
        <v>391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41</v>
      </c>
      <c r="I112" s="4" t="n">
        <v>921</v>
      </c>
      <c r="J112" s="4" t="n">
        <v>11810</v>
      </c>
      <c r="K112" s="5" t="n">
        <v>12.8230184581976</v>
      </c>
      <c r="L112" s="4" t="n">
        <f aca="false">I110+I112</f>
        <v>1842</v>
      </c>
      <c r="M112" s="4" t="n">
        <f aca="false">J110+J112</f>
        <v>20120</v>
      </c>
      <c r="N112" s="5" t="n">
        <f aca="false">M112/L112</f>
        <v>10.9229098805646</v>
      </c>
    </row>
    <row r="113" customFormat="false" ht="13.5" hidden="false" customHeight="false" outlineLevel="0" collapsed="false">
      <c r="A113" s="2" t="n">
        <v>398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4920</v>
      </c>
      <c r="N113" s="5" t="n">
        <f aca="false">M113/L113</f>
        <v>15.7282913165266</v>
      </c>
    </row>
    <row r="114" customFormat="false" ht="13.5" hidden="false" customHeight="false" outlineLevel="0" collapsed="false">
      <c r="A114" s="2" t="n">
        <v>402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22</v>
      </c>
      <c r="I114" s="4" t="n">
        <v>921</v>
      </c>
      <c r="J114" s="4" t="n">
        <v>14310</v>
      </c>
      <c r="K114" s="5" t="n">
        <v>15.5374592833876</v>
      </c>
      <c r="L114" s="4" t="n">
        <f aca="false">I110+I114</f>
        <v>1842</v>
      </c>
      <c r="M114" s="4" t="n">
        <f aca="false">J110+J114</f>
        <v>22620</v>
      </c>
      <c r="N114" s="5" t="n">
        <f aca="false">M114/L114</f>
        <v>12.2801302931596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943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83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41</v>
      </c>
      <c r="I117" s="4" t="n">
        <v>921</v>
      </c>
      <c r="J117" s="4" t="n">
        <v>14810</v>
      </c>
      <c r="K117" s="5" t="n">
        <v>16.0803474484256</v>
      </c>
      <c r="L117" s="4" t="n">
        <f aca="false">I116+I117</f>
        <v>2856</v>
      </c>
      <c r="M117" s="4" t="n">
        <f aca="false">J116+J117</f>
        <v>51420</v>
      </c>
      <c r="N117" s="5" t="n">
        <f aca="false">M117/L117</f>
        <v>18.0042016806723</v>
      </c>
    </row>
    <row r="118" customFormat="false" ht="13.5" hidden="false" customHeight="false" outlineLevel="0" collapsed="false">
      <c r="A118" s="2" t="n">
        <v>391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41</v>
      </c>
      <c r="I118" s="4" t="n">
        <v>921</v>
      </c>
      <c r="J118" s="4" t="n">
        <v>11810</v>
      </c>
      <c r="K118" s="5" t="n">
        <v>12.8230184581976</v>
      </c>
      <c r="L118" s="4" t="n">
        <f aca="false">I116+I118</f>
        <v>2856</v>
      </c>
      <c r="M118" s="4" t="n">
        <f aca="false">J116+J118</f>
        <v>48420</v>
      </c>
      <c r="N118" s="5" t="n">
        <f aca="false">M118/L118</f>
        <v>16.953781512605</v>
      </c>
    </row>
    <row r="119" customFormat="false" ht="13.5" hidden="false" customHeight="false" outlineLevel="0" collapsed="false">
      <c r="A119" s="2" t="n">
        <v>398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402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22</v>
      </c>
      <c r="I120" s="4" t="n">
        <v>921</v>
      </c>
      <c r="J120" s="4" t="n">
        <v>14310</v>
      </c>
      <c r="K120" s="5" t="n">
        <v>15.5374592833876</v>
      </c>
      <c r="L120" s="4" t="n">
        <f aca="false">I116+I120</f>
        <v>2856</v>
      </c>
      <c r="M120" s="4" t="n">
        <f aca="false">J116+J120</f>
        <v>50920</v>
      </c>
      <c r="N120" s="5" t="n">
        <f aca="false">M120/L120</f>
        <v>17.8291316526611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947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41</v>
      </c>
      <c r="I122" s="23" t="n">
        <v>921</v>
      </c>
      <c r="J122" s="23" t="n">
        <v>6810</v>
      </c>
      <c r="K122" s="24" t="n">
        <v>7.39413680781759</v>
      </c>
      <c r="L122" s="23"/>
      <c r="M122" s="23"/>
      <c r="N122" s="24"/>
    </row>
    <row r="123" customFormat="false" ht="13.5" hidden="false" customHeight="false" outlineLevel="0" collapsed="false">
      <c r="A123" s="2" t="n">
        <v>391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41</v>
      </c>
      <c r="I123" s="4" t="n">
        <v>921</v>
      </c>
      <c r="J123" s="4" t="n">
        <v>11810</v>
      </c>
      <c r="K123" s="5" t="n">
        <v>12.8230184581976</v>
      </c>
      <c r="L123" s="4" t="n">
        <f aca="false">I122+I123</f>
        <v>1842</v>
      </c>
      <c r="M123" s="4" t="n">
        <f aca="false">J122+J123</f>
        <v>18620</v>
      </c>
      <c r="N123" s="5" t="n">
        <f aca="false">M123/L123</f>
        <v>10.1085776330076</v>
      </c>
    </row>
    <row r="124" customFormat="false" ht="13.5" hidden="false" customHeight="false" outlineLevel="0" collapsed="false">
      <c r="A124" s="2" t="n">
        <v>398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43420</v>
      </c>
      <c r="N124" s="5" t="n">
        <f aca="false">M124/L124</f>
        <v>15.203081232493</v>
      </c>
    </row>
    <row r="125" customFormat="false" ht="13.5" hidden="false" customHeight="false" outlineLevel="0" collapsed="false">
      <c r="A125" s="2" t="n">
        <v>402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22</v>
      </c>
      <c r="I125" s="4" t="n">
        <v>921</v>
      </c>
      <c r="J125" s="4" t="n">
        <v>14310</v>
      </c>
      <c r="K125" s="5" t="n">
        <v>15.5374592833876</v>
      </c>
      <c r="L125" s="4" t="n">
        <f aca="false">I122+I125</f>
        <v>1842</v>
      </c>
      <c r="M125" s="4" t="n">
        <f aca="false">J122+J125</f>
        <v>21120</v>
      </c>
      <c r="N125" s="5" t="n">
        <f aca="false">M125/L125</f>
        <v>11.4657980456026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955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41</v>
      </c>
      <c r="I127" s="23" t="n">
        <v>921</v>
      </c>
      <c r="J127" s="23" t="n">
        <v>7810</v>
      </c>
      <c r="K127" s="24" t="n">
        <v>8.47991313789359</v>
      </c>
      <c r="L127" s="23"/>
      <c r="M127" s="23"/>
      <c r="N127" s="24"/>
    </row>
    <row r="128" customFormat="false" ht="13.5" hidden="false" customHeight="false" outlineLevel="0" collapsed="false">
      <c r="A128" s="2" t="n">
        <v>391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41</v>
      </c>
      <c r="I128" s="4" t="n">
        <v>921</v>
      </c>
      <c r="J128" s="4" t="n">
        <v>11810</v>
      </c>
      <c r="K128" s="5" t="n">
        <v>12.8230184581976</v>
      </c>
      <c r="L128" s="4" t="n">
        <f aca="false">I127+I128</f>
        <v>1842</v>
      </c>
      <c r="M128" s="4" t="n">
        <f aca="false">J127+J128</f>
        <v>19620</v>
      </c>
      <c r="N128" s="5" t="n">
        <f aca="false">M128/L128</f>
        <v>10.6514657980456</v>
      </c>
    </row>
    <row r="129" customFormat="false" ht="13.5" hidden="false" customHeight="false" outlineLevel="0" collapsed="false">
      <c r="A129" s="2" t="n">
        <v>398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4420</v>
      </c>
      <c r="N129" s="5" t="n">
        <f aca="false">M129/L129</f>
        <v>15.5532212885154</v>
      </c>
    </row>
    <row r="130" customFormat="false" ht="13.5" hidden="false" customHeight="false" outlineLevel="0" collapsed="false">
      <c r="A130" s="2" t="n">
        <v>402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22</v>
      </c>
      <c r="I130" s="4" t="n">
        <v>921</v>
      </c>
      <c r="J130" s="4" t="n">
        <v>14310</v>
      </c>
      <c r="K130" s="5" t="n">
        <v>15.5374592833876</v>
      </c>
      <c r="L130" s="4" t="n">
        <f aca="false">I127+I130</f>
        <v>1842</v>
      </c>
      <c r="M130" s="4" t="n">
        <f aca="false">J127+J130</f>
        <v>22120</v>
      </c>
      <c r="N130" s="5" t="n">
        <f aca="false">M130/L130</f>
        <v>12.0086862106406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963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41</v>
      </c>
      <c r="I132" s="23" t="n">
        <v>921</v>
      </c>
      <c r="J132" s="23" t="n">
        <v>7310</v>
      </c>
      <c r="K132" s="24" t="n">
        <v>7.93702497285559</v>
      </c>
      <c r="L132" s="23"/>
      <c r="M132" s="23"/>
      <c r="N132" s="24"/>
    </row>
    <row r="133" customFormat="false" ht="13.5" hidden="false" customHeight="false" outlineLevel="0" collapsed="false">
      <c r="A133" s="2" t="n">
        <v>402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22</v>
      </c>
      <c r="I133" s="4" t="n">
        <v>921</v>
      </c>
      <c r="J133" s="4" t="n">
        <v>14310</v>
      </c>
      <c r="K133" s="5" t="n">
        <v>15.5374592833876</v>
      </c>
      <c r="L133" s="4" t="n">
        <f aca="false">I132+I133</f>
        <v>1842</v>
      </c>
      <c r="M133" s="4" t="n">
        <f aca="false">J132+J133</f>
        <v>21620</v>
      </c>
      <c r="N133" s="5" t="n">
        <f aca="false">M133/L133</f>
        <v>11.7372421281216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970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610</v>
      </c>
      <c r="K135" s="30" t="n">
        <v>18.9198966408269</v>
      </c>
      <c r="L135" s="29"/>
      <c r="M135" s="29"/>
      <c r="N135" s="30"/>
    </row>
    <row r="136" customFormat="false" ht="13.5" hidden="false" customHeight="false" outlineLevel="0" collapsed="false">
      <c r="A136" s="2" t="n">
        <v>402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22</v>
      </c>
      <c r="I136" s="4" t="n">
        <v>921</v>
      </c>
      <c r="J136" s="4" t="n">
        <v>14310</v>
      </c>
      <c r="K136" s="5" t="n">
        <v>15.5374592833876</v>
      </c>
      <c r="L136" s="4" t="n">
        <f aca="false">I135+I136</f>
        <v>2856</v>
      </c>
      <c r="M136" s="4" t="n">
        <f aca="false">J135+J136</f>
        <v>50920</v>
      </c>
      <c r="N136" s="5" t="n">
        <f aca="false">M136/L136</f>
        <v>17.8291316526611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974</v>
      </c>
      <c r="B138" s="20" t="s">
        <v>19</v>
      </c>
      <c r="C138" s="20" t="s">
        <v>20</v>
      </c>
      <c r="D138" s="21" t="n">
        <v>0.736111111111111</v>
      </c>
      <c r="E138" s="21" t="n">
        <v>0.809027777777778</v>
      </c>
      <c r="F138" s="21"/>
      <c r="G138" s="22" t="s">
        <v>29</v>
      </c>
      <c r="H138" s="20" t="s">
        <v>41</v>
      </c>
      <c r="I138" s="23" t="n">
        <v>921</v>
      </c>
      <c r="J138" s="23" t="n">
        <v>6810</v>
      </c>
      <c r="K138" s="24" t="n">
        <v>7.39413680781759</v>
      </c>
      <c r="L138" s="23"/>
      <c r="M138" s="23"/>
      <c r="N138" s="24"/>
    </row>
    <row r="139" customFormat="false" ht="13.5" hidden="false" customHeight="false" outlineLevel="0" collapsed="false">
      <c r="A139" s="2" t="n">
        <v>402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555555555555556</v>
      </c>
      <c r="G139" s="1" t="s">
        <v>66</v>
      </c>
      <c r="H139" s="15" t="s">
        <v>22</v>
      </c>
      <c r="I139" s="4" t="n">
        <v>921</v>
      </c>
      <c r="J139" s="4" t="n">
        <v>14310</v>
      </c>
      <c r="K139" s="5" t="n">
        <v>15.5374592833876</v>
      </c>
      <c r="L139" s="4" t="n">
        <f aca="false">I138+I139</f>
        <v>1842</v>
      </c>
      <c r="M139" s="4" t="n">
        <f aca="false">J138+J139</f>
        <v>21120</v>
      </c>
      <c r="N139" s="5" t="n">
        <f aca="false">M139/L139</f>
        <v>11.4657980456026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982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41</v>
      </c>
      <c r="I141" s="23" t="n">
        <v>483</v>
      </c>
      <c r="J141" s="23" t="n">
        <v>11570</v>
      </c>
      <c r="K141" s="24" t="n">
        <v>23.9544513457557</v>
      </c>
      <c r="L141" s="23"/>
      <c r="M141" s="23"/>
      <c r="N141" s="24"/>
    </row>
    <row r="142" customFormat="false" ht="13.5" hidden="false" customHeight="false" outlineLevel="0" collapsed="false">
      <c r="A142" s="2" t="n">
        <v>579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41</v>
      </c>
      <c r="I142" s="4" t="n">
        <v>483</v>
      </c>
      <c r="J142" s="4" t="n">
        <v>13570</v>
      </c>
      <c r="K142" s="5" t="n">
        <v>28.0952380952381</v>
      </c>
      <c r="L142" s="4" t="n">
        <f aca="false">I141+I142</f>
        <v>966</v>
      </c>
      <c r="M142" s="4" t="n">
        <f aca="false">J141+J142</f>
        <v>25140</v>
      </c>
      <c r="N142" s="5" t="n">
        <f aca="false">M142/L142</f>
        <v>26.0248447204969</v>
      </c>
    </row>
    <row r="143" customFormat="false" ht="13.5" hidden="false" customHeight="false" outlineLevel="0" collapsed="false">
      <c r="A143" s="2" t="n">
        <v>587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41</v>
      </c>
      <c r="I143" s="4" t="n">
        <v>483</v>
      </c>
      <c r="J143" s="4" t="n">
        <v>14470</v>
      </c>
      <c r="K143" s="5" t="n">
        <v>29.9585921325052</v>
      </c>
      <c r="L143" s="4" t="n">
        <f aca="false">I141+I143</f>
        <v>966</v>
      </c>
      <c r="M143" s="4" t="n">
        <f aca="false">J141+J143</f>
        <v>26040</v>
      </c>
      <c r="N143" s="5" t="n">
        <f aca="false">M143/L143</f>
        <v>26.9565217391304</v>
      </c>
    </row>
    <row r="144" customFormat="false" ht="13.5" hidden="false" customHeight="false" outlineLevel="0" collapsed="false">
      <c r="A144" s="2" t="n">
        <v>595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41</v>
      </c>
      <c r="I144" s="4" t="n">
        <v>483</v>
      </c>
      <c r="J144" s="4" t="n">
        <v>11870</v>
      </c>
      <c r="K144" s="5" t="n">
        <v>24.5755693581781</v>
      </c>
      <c r="L144" s="4" t="n">
        <f aca="false">I141+I144</f>
        <v>966</v>
      </c>
      <c r="M144" s="4" t="n">
        <f aca="false">J141+J144</f>
        <v>23440</v>
      </c>
      <c r="N144" s="5" t="n">
        <f aca="false">M144/L144</f>
        <v>24.2650103519669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990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41</v>
      </c>
      <c r="I146" s="23" t="n">
        <v>483</v>
      </c>
      <c r="J146" s="23" t="n">
        <v>11870</v>
      </c>
      <c r="K146" s="24" t="n">
        <v>24.5755693581781</v>
      </c>
      <c r="L146" s="23"/>
      <c r="M146" s="23"/>
      <c r="N146" s="24"/>
    </row>
    <row r="147" customFormat="false" ht="13.5" hidden="false" customHeight="false" outlineLevel="0" collapsed="false">
      <c r="A147" s="2" t="n">
        <v>587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41</v>
      </c>
      <c r="I147" s="4" t="n">
        <v>483</v>
      </c>
      <c r="J147" s="4" t="n">
        <v>14470</v>
      </c>
      <c r="K147" s="5" t="n">
        <v>29.9585921325052</v>
      </c>
      <c r="L147" s="4" t="n">
        <f aca="false">I146+I147</f>
        <v>966</v>
      </c>
      <c r="M147" s="4" t="n">
        <f aca="false">J146+J147</f>
        <v>26340</v>
      </c>
      <c r="N147" s="5" t="n">
        <f aca="false">M147/L147</f>
        <v>27.2670807453416</v>
      </c>
    </row>
    <row r="148" customFormat="false" ht="13.5" hidden="false" customHeight="false" outlineLevel="0" collapsed="false">
      <c r="A148" s="2" t="n">
        <v>595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41</v>
      </c>
      <c r="I148" s="4" t="n">
        <v>483</v>
      </c>
      <c r="J148" s="4" t="n">
        <v>11870</v>
      </c>
      <c r="K148" s="5" t="n">
        <v>24.5755693581781</v>
      </c>
      <c r="L148" s="4" t="n">
        <f aca="false">I146+I148</f>
        <v>966</v>
      </c>
      <c r="M148" s="4" t="n">
        <f aca="false">J146+J148</f>
        <v>23740</v>
      </c>
      <c r="N148" s="5" t="n">
        <f aca="false">M148/L148</f>
        <v>24.5755693581781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998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41</v>
      </c>
      <c r="I150" s="23" t="n">
        <v>483</v>
      </c>
      <c r="J150" s="23" t="n">
        <v>11870</v>
      </c>
      <c r="K150" s="24" t="n">
        <v>24.5755693581781</v>
      </c>
      <c r="L150" s="23"/>
      <c r="M150" s="23"/>
      <c r="N150" s="24"/>
    </row>
    <row r="151" customFormat="false" ht="13.5" hidden="false" customHeight="false" outlineLevel="0" collapsed="false">
      <c r="A151" s="2" t="n">
        <v>595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41</v>
      </c>
      <c r="I151" s="4" t="n">
        <v>483</v>
      </c>
      <c r="J151" s="4" t="n">
        <v>11870</v>
      </c>
      <c r="K151" s="5" t="n">
        <v>24.5755693581781</v>
      </c>
      <c r="L151" s="4" t="n">
        <f aca="false">I150+I151</f>
        <v>966</v>
      </c>
      <c r="M151" s="4" t="n">
        <f aca="false">J150+J151</f>
        <v>23740</v>
      </c>
      <c r="N151" s="5" t="n">
        <f aca="false">M151/L151</f>
        <v>24.5755693581781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2006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41</v>
      </c>
      <c r="I153" s="23" t="n">
        <v>483</v>
      </c>
      <c r="J153" s="23" t="n">
        <v>14870</v>
      </c>
      <c r="K153" s="24" t="n">
        <v>30.7867494824017</v>
      </c>
      <c r="L153" s="23"/>
      <c r="M153" s="23"/>
      <c r="N153" s="24"/>
    </row>
    <row r="154" customFormat="false" ht="13.5" hidden="false" customHeight="false" outlineLevel="0" collapsed="false">
      <c r="A154" s="2" t="n">
        <v>595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41</v>
      </c>
      <c r="I154" s="4" t="n">
        <v>483</v>
      </c>
      <c r="J154" s="4" t="n">
        <v>11870</v>
      </c>
      <c r="K154" s="5" t="n">
        <v>24.5755693581781</v>
      </c>
      <c r="L154" s="4" t="n">
        <f aca="false">I153+I154</f>
        <v>966</v>
      </c>
      <c r="M154" s="4" t="n">
        <f aca="false">J153+J154</f>
        <v>26740</v>
      </c>
      <c r="N154" s="5" t="n">
        <f aca="false">M154/L154</f>
        <v>27.6811594202899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2011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2020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030</v>
      </c>
      <c r="K158" s="24" t="n">
        <v>14.5573294629898</v>
      </c>
      <c r="L158" s="23"/>
      <c r="M158" s="23"/>
      <c r="N158" s="24"/>
    </row>
    <row r="159" customFormat="false" ht="13.5" hidden="false" customHeight="false" outlineLevel="0" collapsed="false">
      <c r="A159" s="2" t="n">
        <v>1034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030</v>
      </c>
      <c r="K159" s="5" t="n">
        <v>14.557329462989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1041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8560</v>
      </c>
      <c r="N160" s="5" t="n">
        <f aca="false">M160/L160</f>
        <v>18.1795035009548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2027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1034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571</v>
      </c>
      <c r="M163" s="4" t="n">
        <f aca="false">J162+J163</f>
        <v>28560</v>
      </c>
      <c r="N163" s="5" t="n">
        <f aca="false">M163/L163</f>
        <v>18.1795035009548</v>
      </c>
    </row>
    <row r="164" customFormat="false" ht="13.5" hidden="false" customHeight="false" outlineLevel="0" collapsed="false">
      <c r="A164" s="2" t="n">
        <v>1041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2029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6350</v>
      </c>
      <c r="K166" s="24" t="n">
        <v>17.0135275754422</v>
      </c>
      <c r="L166" s="23"/>
      <c r="M166" s="23"/>
      <c r="N166" s="24"/>
    </row>
    <row r="167" customFormat="false" ht="13.5" hidden="false" customHeight="false" outlineLevel="0" collapsed="false">
      <c r="A167" s="2" t="n">
        <v>3159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6850</v>
      </c>
      <c r="K167" s="5" t="n">
        <v>17.5338189386056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167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6850</v>
      </c>
      <c r="K168" s="5" t="n">
        <v>17.5338189386056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175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8950</v>
      </c>
      <c r="K169" s="5" t="n">
        <v>19.7190426638918</v>
      </c>
      <c r="L169" s="4" t="n">
        <f aca="false">I166+I169</f>
        <v>1922</v>
      </c>
      <c r="M169" s="4" t="n">
        <f aca="false">J166+J169</f>
        <v>35300</v>
      </c>
      <c r="N169" s="5" t="n">
        <f aca="false">M169/L169</f>
        <v>18.366285119667</v>
      </c>
    </row>
    <row r="170" customFormat="false" ht="13.5" hidden="false" customHeight="false" outlineLevel="0" collapsed="false">
      <c r="A170" s="2" t="n">
        <v>3183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7250</v>
      </c>
      <c r="K170" s="5" t="n">
        <v>17.9500520291363</v>
      </c>
      <c r="L170" s="4" t="n">
        <f aca="false">I166+I170</f>
        <v>1922</v>
      </c>
      <c r="M170" s="4" t="n">
        <f aca="false">J166+J170</f>
        <v>33600</v>
      </c>
      <c r="N170" s="5" t="n">
        <f aca="false">M170/L170</f>
        <v>17.4817898022893</v>
      </c>
    </row>
    <row r="171" customFormat="false" ht="13.5" hidden="false" customHeight="false" outlineLevel="0" collapsed="false">
      <c r="A171" s="2" t="n">
        <v>3191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5650</v>
      </c>
      <c r="K171" s="5" t="n">
        <v>16.2851196670135</v>
      </c>
      <c r="L171" s="4" t="n">
        <f aca="false">I166+I171</f>
        <v>1922</v>
      </c>
      <c r="M171" s="4" t="n">
        <f aca="false">J166+J171</f>
        <v>32000</v>
      </c>
      <c r="N171" s="5" t="n">
        <f aca="false">M171/L171</f>
        <v>16.6493236212279</v>
      </c>
    </row>
    <row r="172" customFormat="false" ht="13.5" hidden="false" customHeight="false" outlineLevel="0" collapsed="false">
      <c r="A172" s="2" t="n">
        <v>3199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6750</v>
      </c>
      <c r="K172" s="5" t="n">
        <v>17.4297606659729</v>
      </c>
      <c r="L172" s="4" t="n">
        <f aca="false">I166+I172</f>
        <v>1922</v>
      </c>
      <c r="M172" s="4" t="n">
        <f aca="false">J166+J172</f>
        <v>33100</v>
      </c>
      <c r="N172" s="5" t="n">
        <f aca="false">M172/L172</f>
        <v>17.2216441207076</v>
      </c>
    </row>
    <row r="173" customFormat="false" ht="13.5" hidden="false" customHeight="false" outlineLevel="0" collapsed="false">
      <c r="A173" s="2" t="n">
        <v>3207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6750</v>
      </c>
      <c r="K173" s="5" t="n">
        <v>17.4297606659729</v>
      </c>
      <c r="L173" s="4" t="n">
        <f aca="false">I166+I173</f>
        <v>1922</v>
      </c>
      <c r="M173" s="4" t="n">
        <f aca="false">J166+J173</f>
        <v>33100</v>
      </c>
      <c r="N173" s="5" t="n">
        <f aca="false">M173/L173</f>
        <v>17.2216441207076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2037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6350</v>
      </c>
      <c r="K175" s="24" t="n">
        <v>17.0135275754422</v>
      </c>
      <c r="L175" s="23"/>
      <c r="M175" s="23"/>
      <c r="N175" s="24"/>
    </row>
    <row r="176" customFormat="false" ht="13.5" hidden="false" customHeight="false" outlineLevel="0" collapsed="false">
      <c r="A176" s="2" t="n">
        <v>3167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6850</v>
      </c>
      <c r="K176" s="5" t="n">
        <v>17.5338189386056</v>
      </c>
      <c r="L176" s="4" t="n">
        <f aca="false">I175+I176</f>
        <v>1922</v>
      </c>
      <c r="M176" s="4" t="n">
        <f aca="false">J175+J176</f>
        <v>33200</v>
      </c>
      <c r="N176" s="5" t="n">
        <f aca="false">M176/L176</f>
        <v>17.2736732570239</v>
      </c>
    </row>
    <row r="177" customFormat="false" ht="13.5" hidden="false" customHeight="false" outlineLevel="0" collapsed="false">
      <c r="A177" s="2" t="n">
        <v>3175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8950</v>
      </c>
      <c r="K177" s="5" t="n">
        <v>19.7190426638918</v>
      </c>
      <c r="L177" s="4" t="n">
        <f aca="false">I175+I177</f>
        <v>1922</v>
      </c>
      <c r="M177" s="4" t="n">
        <f aca="false">J175+J177</f>
        <v>35300</v>
      </c>
      <c r="N177" s="5" t="n">
        <f aca="false">M177/L177</f>
        <v>18.366285119667</v>
      </c>
    </row>
    <row r="178" customFormat="false" ht="13.5" hidden="false" customHeight="false" outlineLevel="0" collapsed="false">
      <c r="A178" s="2" t="n">
        <v>3183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7250</v>
      </c>
      <c r="K178" s="5" t="n">
        <v>17.9500520291363</v>
      </c>
      <c r="L178" s="4" t="n">
        <f aca="false">I175+I178</f>
        <v>1922</v>
      </c>
      <c r="M178" s="4" t="n">
        <f aca="false">J175+J178</f>
        <v>33600</v>
      </c>
      <c r="N178" s="5" t="n">
        <f aca="false">M178/L178</f>
        <v>17.4817898022893</v>
      </c>
    </row>
    <row r="179" customFormat="false" ht="13.5" hidden="false" customHeight="false" outlineLevel="0" collapsed="false">
      <c r="A179" s="2" t="n">
        <v>3191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5650</v>
      </c>
      <c r="K179" s="5" t="n">
        <v>16.2851196670135</v>
      </c>
      <c r="L179" s="4" t="n">
        <f aca="false">I175+I179</f>
        <v>1922</v>
      </c>
      <c r="M179" s="4" t="n">
        <f aca="false">J175+J179</f>
        <v>32000</v>
      </c>
      <c r="N179" s="5" t="n">
        <f aca="false">M179/L179</f>
        <v>16.6493236212279</v>
      </c>
    </row>
    <row r="180" customFormat="false" ht="13.5" hidden="false" customHeight="false" outlineLevel="0" collapsed="false">
      <c r="A180" s="2" t="n">
        <v>3199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6750</v>
      </c>
      <c r="K180" s="5" t="n">
        <v>17.4297606659729</v>
      </c>
      <c r="L180" s="4" t="n">
        <f aca="false">I175+I180</f>
        <v>1922</v>
      </c>
      <c r="M180" s="4" t="n">
        <f aca="false">J175+J180</f>
        <v>33100</v>
      </c>
      <c r="N180" s="5" t="n">
        <f aca="false">M180/L180</f>
        <v>17.2216441207076</v>
      </c>
    </row>
    <row r="181" customFormat="false" ht="13.5" hidden="false" customHeight="false" outlineLevel="0" collapsed="false">
      <c r="A181" s="2" t="n">
        <v>3207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6750</v>
      </c>
      <c r="K181" s="5" t="n">
        <v>17.4297606659729</v>
      </c>
      <c r="L181" s="4" t="n">
        <f aca="false">I175+I181</f>
        <v>1922</v>
      </c>
      <c r="M181" s="4" t="n">
        <f aca="false">J175+J181</f>
        <v>33100</v>
      </c>
      <c r="N181" s="5" t="n">
        <f aca="false">M181/L181</f>
        <v>17.2216441207076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2045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7550</v>
      </c>
      <c r="K183" s="24" t="n">
        <v>18.2622268470343</v>
      </c>
      <c r="L183" s="23"/>
      <c r="M183" s="23"/>
      <c r="N183" s="24"/>
    </row>
    <row r="184" customFormat="false" ht="13.5" hidden="false" customHeight="false" outlineLevel="0" collapsed="false">
      <c r="A184" s="2" t="n">
        <v>3183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7250</v>
      </c>
      <c r="K184" s="5" t="n">
        <v>17.9500520291363</v>
      </c>
      <c r="L184" s="4" t="n">
        <f aca="false">I183+I184</f>
        <v>1922</v>
      </c>
      <c r="M184" s="4" t="n">
        <f aca="false">J183+J184</f>
        <v>34800</v>
      </c>
      <c r="N184" s="5" t="n">
        <f aca="false">M184/L184</f>
        <v>18.1061394380853</v>
      </c>
    </row>
    <row r="185" customFormat="false" ht="13.5" hidden="false" customHeight="false" outlineLevel="0" collapsed="false">
      <c r="A185" s="2" t="n">
        <v>3191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5650</v>
      </c>
      <c r="K185" s="5" t="n">
        <v>16.2851196670135</v>
      </c>
      <c r="L185" s="4" t="n">
        <f aca="false">I183+I185</f>
        <v>1922</v>
      </c>
      <c r="M185" s="4" t="n">
        <f aca="false">J183+J185</f>
        <v>33200</v>
      </c>
      <c r="N185" s="5" t="n">
        <f aca="false">M185/L185</f>
        <v>17.2736732570239</v>
      </c>
    </row>
    <row r="186" customFormat="false" ht="13.5" hidden="false" customHeight="false" outlineLevel="0" collapsed="false">
      <c r="A186" s="2" t="n">
        <v>3199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6750</v>
      </c>
      <c r="K186" s="5" t="n">
        <v>17.4297606659729</v>
      </c>
      <c r="L186" s="4" t="n">
        <f aca="false">I183+I186</f>
        <v>1922</v>
      </c>
      <c r="M186" s="4" t="n">
        <f aca="false">J183+J186</f>
        <v>34300</v>
      </c>
      <c r="N186" s="5" t="n">
        <f aca="false">M186/L186</f>
        <v>17.8459937565036</v>
      </c>
    </row>
    <row r="187" customFormat="false" ht="13.5" hidden="false" customHeight="false" outlineLevel="0" collapsed="false">
      <c r="A187" s="2" t="n">
        <v>3207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6750</v>
      </c>
      <c r="K187" s="5" t="n">
        <v>17.4297606659729</v>
      </c>
      <c r="L187" s="4" t="n">
        <f aca="false">I183+I187</f>
        <v>1922</v>
      </c>
      <c r="M187" s="4" t="n">
        <f aca="false">J183+J187</f>
        <v>34300</v>
      </c>
      <c r="N187" s="5" t="n">
        <f aca="false">M187/L187</f>
        <v>17.8459937565036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2053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7550</v>
      </c>
      <c r="K189" s="24" t="n">
        <v>18.2622268470343</v>
      </c>
      <c r="L189" s="23"/>
      <c r="M189" s="23"/>
      <c r="N189" s="24"/>
    </row>
    <row r="190" customFormat="false" ht="13.5" hidden="false" customHeight="false" outlineLevel="0" collapsed="false">
      <c r="A190" s="2" t="n">
        <v>3191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5650</v>
      </c>
      <c r="K190" s="5" t="n">
        <v>16.2851196670135</v>
      </c>
      <c r="L190" s="4" t="n">
        <f aca="false">I189+I190</f>
        <v>1922</v>
      </c>
      <c r="M190" s="4" t="n">
        <f aca="false">J189+J190</f>
        <v>33200</v>
      </c>
      <c r="N190" s="5" t="n">
        <f aca="false">M190/L190</f>
        <v>17.2736732570239</v>
      </c>
    </row>
    <row r="191" customFormat="false" ht="13.5" hidden="false" customHeight="false" outlineLevel="0" collapsed="false">
      <c r="A191" s="2" t="n">
        <v>3199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6750</v>
      </c>
      <c r="K191" s="5" t="n">
        <v>17.4297606659729</v>
      </c>
      <c r="L191" s="4" t="n">
        <f aca="false">I189+I191</f>
        <v>1922</v>
      </c>
      <c r="M191" s="4" t="n">
        <f aca="false">J189+J191</f>
        <v>34300</v>
      </c>
      <c r="N191" s="5" t="n">
        <f aca="false">M191/L191</f>
        <v>17.8459937565036</v>
      </c>
    </row>
    <row r="192" customFormat="false" ht="13.5" hidden="false" customHeight="false" outlineLevel="0" collapsed="false">
      <c r="A192" s="2" t="n">
        <v>3207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6750</v>
      </c>
      <c r="K192" s="5" t="n">
        <v>17.4297606659729</v>
      </c>
      <c r="L192" s="4" t="n">
        <f aca="false">I189+I192</f>
        <v>1922</v>
      </c>
      <c r="M192" s="4" t="n">
        <f aca="false">J189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2061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7550</v>
      </c>
      <c r="K194" s="24" t="n">
        <v>18.2622268470343</v>
      </c>
      <c r="L194" s="23"/>
      <c r="M194" s="23"/>
      <c r="N194" s="24"/>
    </row>
    <row r="195" customFormat="false" ht="13.5" hidden="false" customHeight="false" outlineLevel="0" collapsed="false">
      <c r="A195" s="2" t="n">
        <v>3199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4+I195</f>
        <v>1922</v>
      </c>
      <c r="M195" s="4" t="n">
        <f aca="false">J194+J195</f>
        <v>34300</v>
      </c>
      <c r="N195" s="5" t="n">
        <f aca="false">M195/L195</f>
        <v>17.8459937565036</v>
      </c>
    </row>
    <row r="196" customFormat="false" ht="13.5" hidden="false" customHeight="false" outlineLevel="0" collapsed="false">
      <c r="A196" s="2" t="n">
        <v>3207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6750</v>
      </c>
      <c r="K196" s="5" t="n">
        <v>17.4297606659729</v>
      </c>
      <c r="L196" s="4" t="n">
        <f aca="false">I194+I196</f>
        <v>1922</v>
      </c>
      <c r="M196" s="4" t="n">
        <f aca="false">J194+J196</f>
        <v>34300</v>
      </c>
      <c r="N196" s="5" t="n">
        <f aca="false">M196/L196</f>
        <v>17.8459937565036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2069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7750</v>
      </c>
      <c r="K198" s="24" t="n">
        <v>18.4703433922997</v>
      </c>
      <c r="L198" s="23"/>
      <c r="M198" s="23"/>
      <c r="N198" s="24"/>
    </row>
    <row r="199" customFormat="false" ht="13.5" hidden="false" customHeight="false" outlineLevel="0" collapsed="false">
      <c r="A199" s="2" t="n">
        <v>3207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6750</v>
      </c>
      <c r="K199" s="5" t="n">
        <v>17.4297606659729</v>
      </c>
      <c r="L199" s="4" t="n">
        <f aca="false">I198+I199</f>
        <v>1922</v>
      </c>
      <c r="M199" s="4" t="n">
        <f aca="false">J198+J199</f>
        <v>34500</v>
      </c>
      <c r="N199" s="5" t="n">
        <f aca="false">M199/L199</f>
        <v>17.9500520291363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2077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6850</v>
      </c>
      <c r="K201" s="24" t="n">
        <v>17.5338189386056</v>
      </c>
      <c r="L201" s="23"/>
      <c r="M201" s="23"/>
      <c r="N201" s="24"/>
    </row>
    <row r="202" customFormat="false" ht="13.5" hidden="false" customHeight="false" outlineLevel="0" collapsed="false">
      <c r="A202" s="2" t="n">
        <v>3207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6750</v>
      </c>
      <c r="K202" s="5" t="n">
        <v>17.4297606659729</v>
      </c>
      <c r="L202" s="4" t="n">
        <f aca="false">I201+I202</f>
        <v>1922</v>
      </c>
      <c r="M202" s="4" t="n">
        <f aca="false">J201+J202</f>
        <v>33600</v>
      </c>
      <c r="N202" s="5" t="n">
        <f aca="false">M202/L202</f>
        <v>17.4817898022893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2085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6950</v>
      </c>
      <c r="K204" s="24" t="n">
        <v>17.6378772112383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2094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2096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7350</v>
      </c>
      <c r="K208" s="24" t="n">
        <v>18.054110301769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2105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2109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41</v>
      </c>
      <c r="I212" s="23" t="n">
        <v>562</v>
      </c>
      <c r="J212" s="23" t="n">
        <v>13740</v>
      </c>
      <c r="K212" s="24" t="n">
        <v>24.4483985765125</v>
      </c>
      <c r="L212" s="23"/>
      <c r="M212" s="23"/>
      <c r="N212" s="24"/>
    </row>
    <row r="213" customFormat="false" ht="13.5" hidden="false" customHeight="false" outlineLevel="0" collapsed="false">
      <c r="A213" s="2" t="n">
        <v>3469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41</v>
      </c>
      <c r="I213" s="4" t="n">
        <v>562</v>
      </c>
      <c r="J213" s="4" t="n">
        <v>13740</v>
      </c>
      <c r="K213" s="5" t="n">
        <v>24.4483985765125</v>
      </c>
      <c r="L213" s="4" t="n">
        <f aca="false">I212+I213</f>
        <v>1124</v>
      </c>
      <c r="M213" s="4" t="n">
        <f aca="false">J212+J213</f>
        <v>27480</v>
      </c>
      <c r="N213" s="5" t="n">
        <f aca="false">M213/L213</f>
        <v>24.4483985765125</v>
      </c>
    </row>
    <row r="214" customFormat="false" ht="13.5" hidden="false" customHeight="false" outlineLevel="0" collapsed="false">
      <c r="A214" s="2" t="n">
        <v>3477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41</v>
      </c>
      <c r="I214" s="4" t="n">
        <v>562</v>
      </c>
      <c r="J214" s="4" t="n">
        <v>13740</v>
      </c>
      <c r="K214" s="5" t="n">
        <v>24.4483985765125</v>
      </c>
      <c r="L214" s="4" t="n">
        <f aca="false">I212+I214</f>
        <v>1124</v>
      </c>
      <c r="M214" s="4" t="n">
        <f aca="false">J212+J214</f>
        <v>27480</v>
      </c>
      <c r="N214" s="5" t="n">
        <f aca="false">M214/L214</f>
        <v>24.4483985765125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2117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41</v>
      </c>
      <c r="I216" s="23" t="n">
        <v>562</v>
      </c>
      <c r="J216" s="23" t="n">
        <v>13740</v>
      </c>
      <c r="K216" s="24" t="n">
        <v>24.4483985765125</v>
      </c>
      <c r="L216" s="23"/>
      <c r="M216" s="23"/>
      <c r="N216" s="24"/>
    </row>
    <row r="217" customFormat="false" ht="13.5" hidden="false" customHeight="false" outlineLevel="0" collapsed="false">
      <c r="A217" s="2" t="n">
        <v>3477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41</v>
      </c>
      <c r="I217" s="4" t="n">
        <v>562</v>
      </c>
      <c r="J217" s="4" t="n">
        <v>13740</v>
      </c>
      <c r="K217" s="5" t="n">
        <v>24.4483985765125</v>
      </c>
      <c r="L217" s="4" t="n">
        <f aca="false">I216+I217</f>
        <v>1124</v>
      </c>
      <c r="M217" s="4" t="n">
        <f aca="false">J216+J217</f>
        <v>27480</v>
      </c>
      <c r="N217" s="5" t="n">
        <f aca="false">M217/L217</f>
        <v>24.4483985765125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2125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41</v>
      </c>
      <c r="I219" s="23" t="n">
        <v>562</v>
      </c>
      <c r="J219" s="23" t="n">
        <v>13740</v>
      </c>
      <c r="K219" s="24" t="n">
        <v>24.4483985765125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2133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41</v>
      </c>
      <c r="I221" s="23" t="n">
        <v>616</v>
      </c>
      <c r="J221" s="23" t="n">
        <v>15640</v>
      </c>
      <c r="K221" s="24" t="n">
        <v>25.3896103896104</v>
      </c>
      <c r="L221" s="23"/>
      <c r="M221" s="23"/>
      <c r="N221" s="24"/>
    </row>
    <row r="222" customFormat="false" ht="13.5" hidden="false" customHeight="false" outlineLevel="0" collapsed="false">
      <c r="A222" s="2" t="n">
        <v>3660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41</v>
      </c>
      <c r="I222" s="4" t="n">
        <v>616</v>
      </c>
      <c r="J222" s="4" t="n">
        <v>14940</v>
      </c>
      <c r="K222" s="5" t="n">
        <v>24.2532467532468</v>
      </c>
      <c r="L222" s="4" t="n">
        <f aca="false">I221+I222</f>
        <v>1232</v>
      </c>
      <c r="M222" s="4" t="n">
        <f aca="false">J221+J222</f>
        <v>30580</v>
      </c>
      <c r="N222" s="5" t="n">
        <f aca="false">M222/L222</f>
        <v>24.8214285714286</v>
      </c>
    </row>
    <row r="223" customFormat="false" ht="13.5" hidden="false" customHeight="false" outlineLevel="0" collapsed="false">
      <c r="A223" s="2" t="n">
        <v>3668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41</v>
      </c>
      <c r="I223" s="4" t="n">
        <v>616</v>
      </c>
      <c r="J223" s="4" t="n">
        <v>14340</v>
      </c>
      <c r="K223" s="5" t="n">
        <v>23.2792207792208</v>
      </c>
      <c r="L223" s="4" t="n">
        <f aca="false">I221+I223</f>
        <v>1232</v>
      </c>
      <c r="M223" s="4" t="n">
        <f aca="false">J221+J223</f>
        <v>29980</v>
      </c>
      <c r="N223" s="5" t="n">
        <f aca="false">M223/L223</f>
        <v>24.3344155844156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2140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29240</v>
      </c>
      <c r="K225" s="30" t="n">
        <v>20.4905395935529</v>
      </c>
      <c r="L225" s="29"/>
      <c r="M225" s="29"/>
      <c r="N225" s="30"/>
    </row>
    <row r="226" customFormat="false" ht="13.5" hidden="false" customHeight="false" outlineLevel="0" collapsed="false">
      <c r="A226" s="2" t="n">
        <v>3660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41</v>
      </c>
      <c r="I226" s="4" t="n">
        <v>616</v>
      </c>
      <c r="J226" s="4" t="n">
        <v>14940</v>
      </c>
      <c r="K226" s="5" t="n">
        <v>24.2532467532468</v>
      </c>
      <c r="L226" s="4" t="n">
        <f aca="false">I225+I226</f>
        <v>2043</v>
      </c>
      <c r="M226" s="4" t="n">
        <f aca="false">J225+J226</f>
        <v>44180</v>
      </c>
      <c r="N226" s="5" t="n">
        <f aca="false">M226/L226</f>
        <v>21.6250611845326</v>
      </c>
    </row>
    <row r="227" customFormat="false" ht="13.5" hidden="false" customHeight="false" outlineLevel="0" collapsed="false">
      <c r="A227" s="2" t="n">
        <v>3668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41</v>
      </c>
      <c r="I227" s="4" t="n">
        <v>616</v>
      </c>
      <c r="J227" s="4" t="n">
        <v>14340</v>
      </c>
      <c r="K227" s="5" t="n">
        <v>23.2792207792208</v>
      </c>
      <c r="L227" s="4" t="n">
        <f aca="false">I225+I227</f>
        <v>2043</v>
      </c>
      <c r="M227" s="4" t="n">
        <f aca="false">J225+J227</f>
        <v>43580</v>
      </c>
      <c r="N227" s="5" t="n">
        <f aca="false">M227/L227</f>
        <v>21.3313754282917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2144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41</v>
      </c>
      <c r="I229" s="23" t="n">
        <v>616</v>
      </c>
      <c r="J229" s="23" t="n">
        <v>15840</v>
      </c>
      <c r="K229" s="24" t="n">
        <v>25.7142857142857</v>
      </c>
      <c r="L229" s="23"/>
      <c r="M229" s="23"/>
      <c r="N229" s="24"/>
    </row>
    <row r="230" customFormat="false" ht="13.5" hidden="false" customHeight="false" outlineLevel="0" collapsed="false">
      <c r="A230" s="2" t="n">
        <v>3668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41</v>
      </c>
      <c r="I230" s="4" t="n">
        <v>616</v>
      </c>
      <c r="J230" s="4" t="n">
        <v>14340</v>
      </c>
      <c r="K230" s="5" t="n">
        <v>23.2792207792208</v>
      </c>
      <c r="L230" s="4" t="n">
        <f aca="false">I229+I230</f>
        <v>1232</v>
      </c>
      <c r="M230" s="4" t="n">
        <f aca="false">J229+J230</f>
        <v>30180</v>
      </c>
      <c r="N230" s="5" t="n">
        <f aca="false">M230/L230</f>
        <v>24.4967532467532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2152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41</v>
      </c>
      <c r="I232" s="23" t="n">
        <v>616</v>
      </c>
      <c r="J232" s="23" t="n">
        <v>14340</v>
      </c>
      <c r="K232" s="24" t="n">
        <v>23.2792207792208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2160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41</v>
      </c>
      <c r="I234" s="23" t="n">
        <v>1213</v>
      </c>
      <c r="J234" s="23" t="n">
        <v>13760</v>
      </c>
      <c r="K234" s="24" t="n">
        <v>11.3437757625721</v>
      </c>
      <c r="L234" s="23"/>
      <c r="M234" s="23"/>
      <c r="N234" s="24"/>
    </row>
    <row r="235" customFormat="false" ht="13.5" hidden="false" customHeight="false" outlineLevel="0" collapsed="false">
      <c r="A235" s="2" t="n">
        <v>3922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41</v>
      </c>
      <c r="I235" s="4" t="n">
        <v>1213</v>
      </c>
      <c r="J235" s="4" t="n">
        <v>11760</v>
      </c>
      <c r="K235" s="5" t="n">
        <v>9.69497114591921</v>
      </c>
      <c r="L235" s="4" t="n">
        <f aca="false">I234+I235</f>
        <v>2426</v>
      </c>
      <c r="M235" s="4" t="n">
        <f aca="false">J234+J235</f>
        <v>25520</v>
      </c>
      <c r="N235" s="5" t="n">
        <f aca="false">M235/L235</f>
        <v>10.5193734542457</v>
      </c>
    </row>
    <row r="236" customFormat="false" ht="13.5" hidden="false" customHeight="false" outlineLevel="0" collapsed="false">
      <c r="A236" s="2" t="n">
        <v>3930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41</v>
      </c>
      <c r="I236" s="4" t="n">
        <v>1213</v>
      </c>
      <c r="J236" s="4" t="n">
        <v>16860</v>
      </c>
      <c r="K236" s="5" t="n">
        <v>13.8994229183842</v>
      </c>
      <c r="L236" s="4" t="n">
        <f aca="false">I234+I236</f>
        <v>2426</v>
      </c>
      <c r="M236" s="4" t="n">
        <f aca="false">J234+J236</f>
        <v>30620</v>
      </c>
      <c r="N236" s="5" t="n">
        <f aca="false">M236/L236</f>
        <v>12.6215993404782</v>
      </c>
    </row>
    <row r="237" customFormat="false" ht="13.5" hidden="false" customHeight="false" outlineLevel="0" collapsed="false">
      <c r="A237" s="2" t="n">
        <v>3935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151</v>
      </c>
      <c r="I237" s="4" t="n">
        <v>2827</v>
      </c>
      <c r="J237" s="4" t="n">
        <v>54860</v>
      </c>
      <c r="K237" s="5" t="n">
        <v>19.4057304563141</v>
      </c>
      <c r="L237" s="4" t="n">
        <f aca="false">I234+I237</f>
        <v>4040</v>
      </c>
      <c r="M237" s="4" t="n">
        <f aca="false">J234+J237</f>
        <v>68620</v>
      </c>
      <c r="N237" s="5" t="n">
        <f aca="false">M237/L237</f>
        <v>16.9851485148515</v>
      </c>
    </row>
    <row r="238" customFormat="false" ht="13.5" hidden="false" customHeight="false" outlineLevel="0" collapsed="false">
      <c r="A238" s="2" t="n">
        <v>3940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41</v>
      </c>
      <c r="I238" s="4" t="n">
        <v>1213</v>
      </c>
      <c r="J238" s="4" t="n">
        <v>16360</v>
      </c>
      <c r="K238" s="5" t="n">
        <v>13.4872217642209</v>
      </c>
      <c r="L238" s="4" t="n">
        <f aca="false">I234+I238</f>
        <v>2426</v>
      </c>
      <c r="M238" s="4" t="n">
        <f aca="false">J234+J238</f>
        <v>30120</v>
      </c>
      <c r="N238" s="5" t="n">
        <f aca="false">M238/L238</f>
        <v>12.4154987633965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2167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98</v>
      </c>
      <c r="I240" s="29" t="n">
        <v>2422</v>
      </c>
      <c r="J240" s="29" t="n">
        <v>40160</v>
      </c>
      <c r="K240" s="30" t="n">
        <v>16.5813377374071</v>
      </c>
      <c r="L240" s="29"/>
      <c r="M240" s="29"/>
      <c r="N240" s="30"/>
    </row>
    <row r="241" customFormat="false" ht="13.5" hidden="false" customHeight="false" outlineLevel="0" collapsed="false">
      <c r="A241" s="2" t="n">
        <v>3922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41</v>
      </c>
      <c r="I241" s="4" t="n">
        <v>1213</v>
      </c>
      <c r="J241" s="4" t="n">
        <v>11760</v>
      </c>
      <c r="K241" s="5" t="n">
        <v>9.69497114591921</v>
      </c>
      <c r="L241" s="4" t="n">
        <f aca="false">I240+I241</f>
        <v>3635</v>
      </c>
      <c r="M241" s="4" t="n">
        <f aca="false">J240+J241</f>
        <v>51920</v>
      </c>
      <c r="N241" s="5" t="n">
        <f aca="false">M241/L241</f>
        <v>14.283356258597</v>
      </c>
    </row>
    <row r="242" customFormat="false" ht="13.5" hidden="false" customHeight="false" outlineLevel="0" collapsed="false">
      <c r="A242" s="2" t="n">
        <v>3930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41</v>
      </c>
      <c r="I242" s="4" t="n">
        <v>1213</v>
      </c>
      <c r="J242" s="4" t="n">
        <v>16860</v>
      </c>
      <c r="K242" s="5" t="n">
        <v>13.8994229183842</v>
      </c>
      <c r="L242" s="4" t="n">
        <f aca="false">I240+I242</f>
        <v>3635</v>
      </c>
      <c r="M242" s="4" t="n">
        <f aca="false">J240+J242</f>
        <v>57020</v>
      </c>
      <c r="N242" s="5" t="n">
        <f aca="false">M242/L242</f>
        <v>15.6863823933975</v>
      </c>
    </row>
    <row r="243" customFormat="false" ht="13.5" hidden="false" customHeight="false" outlineLevel="0" collapsed="false">
      <c r="A243" s="2" t="n">
        <v>3935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151</v>
      </c>
      <c r="I243" s="4" t="n">
        <v>2827</v>
      </c>
      <c r="J243" s="4" t="n">
        <v>54860</v>
      </c>
      <c r="K243" s="5" t="n">
        <v>19.4057304563141</v>
      </c>
      <c r="L243" s="4" t="n">
        <f aca="false">I240+I243</f>
        <v>5249</v>
      </c>
      <c r="M243" s="4" t="n">
        <f aca="false">J240+J243</f>
        <v>95020</v>
      </c>
      <c r="N243" s="5" t="n">
        <f aca="false">M243/L243</f>
        <v>18.1024957134692</v>
      </c>
    </row>
    <row r="244" customFormat="false" ht="13.5" hidden="false" customHeight="false" outlineLevel="0" collapsed="false">
      <c r="A244" s="2" t="n">
        <v>3940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41</v>
      </c>
      <c r="I244" s="4" t="n">
        <v>1213</v>
      </c>
      <c r="J244" s="4" t="n">
        <v>16360</v>
      </c>
      <c r="K244" s="5" t="n">
        <v>13.4872217642209</v>
      </c>
      <c r="L244" s="4" t="n">
        <f aca="false">I240+I244</f>
        <v>3635</v>
      </c>
      <c r="M244" s="4" t="n">
        <f aca="false">J240+J244</f>
        <v>56520</v>
      </c>
      <c r="N244" s="5" t="n">
        <f aca="false">M244/L244</f>
        <v>15.5488308115543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2171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41</v>
      </c>
      <c r="I246" s="23" t="n">
        <v>1213</v>
      </c>
      <c r="J246" s="23" t="n">
        <v>14660</v>
      </c>
      <c r="K246" s="24" t="n">
        <v>12.085737840066</v>
      </c>
      <c r="L246" s="23"/>
      <c r="M246" s="23"/>
      <c r="N246" s="24"/>
    </row>
    <row r="247" customFormat="false" ht="13.5" hidden="false" customHeight="false" outlineLevel="0" collapsed="false">
      <c r="A247" s="2" t="n">
        <v>3922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41</v>
      </c>
      <c r="I247" s="4" t="n">
        <v>1213</v>
      </c>
      <c r="J247" s="4" t="n">
        <v>11760</v>
      </c>
      <c r="K247" s="5" t="n">
        <v>9.69497114591921</v>
      </c>
      <c r="L247" s="4" t="n">
        <f aca="false">I246+I247</f>
        <v>2426</v>
      </c>
      <c r="M247" s="4" t="n">
        <f aca="false">J246+J247</f>
        <v>26420</v>
      </c>
      <c r="N247" s="5" t="n">
        <f aca="false">M247/L247</f>
        <v>10.8903544929926</v>
      </c>
    </row>
    <row r="248" customFormat="false" ht="13.5" hidden="false" customHeight="false" outlineLevel="0" collapsed="false">
      <c r="A248" s="2" t="n">
        <v>3930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41</v>
      </c>
      <c r="I248" s="4" t="n">
        <v>1213</v>
      </c>
      <c r="J248" s="4" t="n">
        <v>16860</v>
      </c>
      <c r="K248" s="5" t="n">
        <v>13.8994229183842</v>
      </c>
      <c r="L248" s="4" t="n">
        <f aca="false">I246+I248</f>
        <v>2426</v>
      </c>
      <c r="M248" s="4" t="n">
        <f aca="false">J246+J248</f>
        <v>31520</v>
      </c>
      <c r="N248" s="5" t="n">
        <f aca="false">M248/L248</f>
        <v>12.9925803792251</v>
      </c>
    </row>
    <row r="249" customFormat="false" ht="13.5" hidden="false" customHeight="false" outlineLevel="0" collapsed="false">
      <c r="A249" s="2" t="n">
        <v>3935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151</v>
      </c>
      <c r="I249" s="4" t="n">
        <v>2827</v>
      </c>
      <c r="J249" s="4" t="n">
        <v>54860</v>
      </c>
      <c r="K249" s="5" t="n">
        <v>19.4057304563141</v>
      </c>
      <c r="L249" s="4" t="n">
        <f aca="false">I246+I249</f>
        <v>4040</v>
      </c>
      <c r="M249" s="4" t="n">
        <f aca="false">J246+J249</f>
        <v>69520</v>
      </c>
      <c r="N249" s="5" t="n">
        <f aca="false">M249/L249</f>
        <v>17.2079207920792</v>
      </c>
    </row>
    <row r="250" customFormat="false" ht="13.5" hidden="false" customHeight="false" outlineLevel="0" collapsed="false">
      <c r="A250" s="2" t="n">
        <v>3940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41</v>
      </c>
      <c r="I250" s="4" t="n">
        <v>1213</v>
      </c>
      <c r="J250" s="4" t="n">
        <v>16360</v>
      </c>
      <c r="K250" s="5" t="n">
        <v>13.4872217642209</v>
      </c>
      <c r="L250" s="4" t="n">
        <f aca="false">I246+I250</f>
        <v>2426</v>
      </c>
      <c r="M250" s="4" t="n">
        <f aca="false">J246+J250</f>
        <v>31020</v>
      </c>
      <c r="N250" s="5" t="n">
        <f aca="false">M250/L250</f>
        <v>12.7864798021434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2179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41</v>
      </c>
      <c r="I252" s="23" t="n">
        <v>1213</v>
      </c>
      <c r="J252" s="23" t="n">
        <v>10260</v>
      </c>
      <c r="K252" s="24" t="n">
        <v>8.45836768342951</v>
      </c>
      <c r="L252" s="23"/>
      <c r="M252" s="23"/>
      <c r="N252" s="24"/>
    </row>
    <row r="253" customFormat="false" ht="13.5" hidden="false" customHeight="false" outlineLevel="0" collapsed="false">
      <c r="A253" s="2" t="n">
        <v>3930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41</v>
      </c>
      <c r="I253" s="4" t="n">
        <v>1213</v>
      </c>
      <c r="J253" s="4" t="n">
        <v>16860</v>
      </c>
      <c r="K253" s="5" t="n">
        <v>13.8994229183842</v>
      </c>
      <c r="L253" s="4" t="n">
        <f aca="false">I252+I253</f>
        <v>2426</v>
      </c>
      <c r="M253" s="4" t="n">
        <f aca="false">J252+J253</f>
        <v>27120</v>
      </c>
      <c r="N253" s="5" t="n">
        <f aca="false">M253/L253</f>
        <v>11.1788953009068</v>
      </c>
    </row>
    <row r="254" customFormat="false" ht="13.5" hidden="false" customHeight="false" outlineLevel="0" collapsed="false">
      <c r="A254" s="2" t="n">
        <v>3935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151</v>
      </c>
      <c r="I254" s="4" t="n">
        <v>2827</v>
      </c>
      <c r="J254" s="4" t="n">
        <v>54860</v>
      </c>
      <c r="K254" s="5" t="n">
        <v>19.4057304563141</v>
      </c>
      <c r="L254" s="4" t="n">
        <f aca="false">I252+I254</f>
        <v>4040</v>
      </c>
      <c r="M254" s="4" t="n">
        <f aca="false">J252+J254</f>
        <v>65120</v>
      </c>
      <c r="N254" s="5" t="n">
        <f aca="false">M254/L254</f>
        <v>16.1188118811881</v>
      </c>
    </row>
    <row r="255" customFormat="false" ht="13.5" hidden="false" customHeight="false" outlineLevel="0" collapsed="false">
      <c r="A255" s="2" t="n">
        <v>3940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41</v>
      </c>
      <c r="I255" s="4" t="n">
        <v>1213</v>
      </c>
      <c r="J255" s="4" t="n">
        <v>16360</v>
      </c>
      <c r="K255" s="5" t="n">
        <v>13.4872217642209</v>
      </c>
      <c r="L255" s="4" t="n">
        <f aca="false">I252+I255</f>
        <v>2426</v>
      </c>
      <c r="M255" s="4" t="n">
        <f aca="false">J252+J255</f>
        <v>26620</v>
      </c>
      <c r="N255" s="5" t="n">
        <f aca="false">M255/L255</f>
        <v>10.9727947238252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2186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3260</v>
      </c>
      <c r="K257" s="30" t="n">
        <v>13.7324525185797</v>
      </c>
      <c r="L257" s="29"/>
      <c r="M257" s="29"/>
      <c r="N257" s="30"/>
    </row>
    <row r="258" customFormat="false" ht="13.5" hidden="false" customHeight="false" outlineLevel="0" collapsed="false">
      <c r="A258" s="2" t="n">
        <v>3930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41</v>
      </c>
      <c r="I258" s="4" t="n">
        <v>1213</v>
      </c>
      <c r="J258" s="4" t="n">
        <v>16860</v>
      </c>
      <c r="K258" s="5" t="n">
        <v>13.8994229183842</v>
      </c>
      <c r="L258" s="4" t="n">
        <f aca="false">I257+I258</f>
        <v>3635</v>
      </c>
      <c r="M258" s="4" t="n">
        <f aca="false">J257+J258</f>
        <v>50120</v>
      </c>
      <c r="N258" s="5" t="n">
        <f aca="false">M258/L258</f>
        <v>13.7881705639615</v>
      </c>
    </row>
    <row r="259" customFormat="false" ht="13.5" hidden="false" customHeight="false" outlineLevel="0" collapsed="false">
      <c r="A259" s="2" t="n">
        <v>3935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151</v>
      </c>
      <c r="I259" s="4" t="n">
        <v>2827</v>
      </c>
      <c r="J259" s="4" t="n">
        <v>54860</v>
      </c>
      <c r="K259" s="5" t="n">
        <v>19.4057304563141</v>
      </c>
      <c r="L259" s="4" t="n">
        <f aca="false">I257+I259</f>
        <v>5249</v>
      </c>
      <c r="M259" s="4" t="n">
        <f aca="false">J257+J259</f>
        <v>88120</v>
      </c>
      <c r="N259" s="5" t="n">
        <f aca="false">M259/L259</f>
        <v>16.7879596113545</v>
      </c>
    </row>
    <row r="260" customFormat="false" ht="13.5" hidden="false" customHeight="false" outlineLevel="0" collapsed="false">
      <c r="A260" s="2" t="n">
        <v>3940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41</v>
      </c>
      <c r="I260" s="4" t="n">
        <v>1213</v>
      </c>
      <c r="J260" s="4" t="n">
        <v>16360</v>
      </c>
      <c r="K260" s="5" t="n">
        <v>13.4872217642209</v>
      </c>
      <c r="L260" s="4" t="n">
        <f aca="false">I257+I260</f>
        <v>3635</v>
      </c>
      <c r="M260" s="4" t="n">
        <f aca="false">J257+J260</f>
        <v>49620</v>
      </c>
      <c r="N260" s="5" t="n">
        <f aca="false">M260/L260</f>
        <v>13.6506189821183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2190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41</v>
      </c>
      <c r="I262" s="23" t="n">
        <v>1213</v>
      </c>
      <c r="J262" s="23" t="n">
        <v>10260</v>
      </c>
      <c r="K262" s="24" t="n">
        <v>8.45836768342951</v>
      </c>
      <c r="L262" s="23"/>
      <c r="M262" s="23"/>
      <c r="N262" s="24"/>
    </row>
    <row r="263" customFormat="false" ht="13.5" hidden="false" customHeight="false" outlineLevel="0" collapsed="false">
      <c r="A263" s="2" t="n">
        <v>3940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41</v>
      </c>
      <c r="I263" s="4" t="n">
        <v>1213</v>
      </c>
      <c r="J263" s="4" t="n">
        <v>16360</v>
      </c>
      <c r="K263" s="5" t="n">
        <v>13.4872217642209</v>
      </c>
      <c r="L263" s="4" t="n">
        <f aca="false">I262+I263</f>
        <v>2426</v>
      </c>
      <c r="M263" s="4" t="n">
        <f aca="false">J262+J263</f>
        <v>26620</v>
      </c>
      <c r="N263" s="5" t="n">
        <f aca="false">M263/L263</f>
        <v>10.9727947238252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2198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41</v>
      </c>
      <c r="I265" s="23" t="n">
        <v>1468</v>
      </c>
      <c r="J265" s="23" t="n">
        <v>22140</v>
      </c>
      <c r="K265" s="24" t="n">
        <v>15.0817438692098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2205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5040</v>
      </c>
      <c r="K267" s="30" t="n">
        <v>19.3326308394802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2209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41</v>
      </c>
      <c r="I269" s="23" t="n">
        <v>1566</v>
      </c>
      <c r="J269" s="23" t="n">
        <v>24340</v>
      </c>
      <c r="K269" s="24" t="n">
        <v>15.5427841634738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2216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50840</v>
      </c>
      <c r="K271" s="30" t="n">
        <v>16.890365448505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922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923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924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925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41</v>
      </c>
      <c r="I276" s="4" t="n">
        <v>921</v>
      </c>
      <c r="J276" s="4" t="n">
        <v>10310</v>
      </c>
      <c r="K276" s="5" t="n">
        <v>11.1943539630836</v>
      </c>
    </row>
    <row r="277" customFormat="false" ht="13.5" hidden="false" customHeight="false" outlineLevel="0" collapsed="false">
      <c r="A277" s="2" t="n">
        <v>1926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22</v>
      </c>
      <c r="I277" s="4" t="n">
        <v>921</v>
      </c>
      <c r="J277" s="4" t="n">
        <v>10710</v>
      </c>
      <c r="K277" s="5" t="n">
        <v>11.628664495114</v>
      </c>
    </row>
    <row r="278" customFormat="false" ht="13.5" hidden="false" customHeight="false" outlineLevel="0" collapsed="false">
      <c r="A278" s="2" t="n">
        <v>1927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85</v>
      </c>
      <c r="I278" s="4" t="n">
        <v>921</v>
      </c>
      <c r="J278" s="4" t="n">
        <v>13710</v>
      </c>
      <c r="K278" s="5" t="n">
        <v>14.885993485342</v>
      </c>
    </row>
    <row r="279" customFormat="false" ht="13.5" hidden="false" customHeight="false" outlineLevel="0" collapsed="false">
      <c r="A279" s="2" t="n">
        <v>1928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107</v>
      </c>
      <c r="I279" s="4" t="n">
        <v>921</v>
      </c>
      <c r="J279" s="4" t="n">
        <v>13810</v>
      </c>
      <c r="K279" s="5" t="n">
        <v>14.9945711183496</v>
      </c>
    </row>
    <row r="280" customFormat="false" ht="13.5" hidden="false" customHeight="false" outlineLevel="0" collapsed="false">
      <c r="A280" s="2" t="n">
        <v>1929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233</v>
      </c>
      <c r="I280" s="4" t="n">
        <v>921</v>
      </c>
      <c r="J280" s="4" t="n">
        <v>23210</v>
      </c>
      <c r="K280" s="5" t="n">
        <v>25.2008686210641</v>
      </c>
    </row>
    <row r="281" customFormat="false" ht="13.5" hidden="false" customHeight="false" outlineLevel="0" collapsed="false">
      <c r="A281" s="2" t="n">
        <v>1930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151</v>
      </c>
      <c r="I281" s="4" t="n">
        <v>2242</v>
      </c>
      <c r="J281" s="4" t="n">
        <v>57610</v>
      </c>
      <c r="K281" s="5" t="n">
        <v>25.6958073148974</v>
      </c>
    </row>
    <row r="282" customFormat="false" ht="13.5" hidden="false" customHeight="false" outlineLevel="0" collapsed="false">
      <c r="A282" s="2" t="n">
        <v>1931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234</v>
      </c>
      <c r="I282" s="4" t="n">
        <v>1935</v>
      </c>
      <c r="J282" s="4" t="n">
        <v>49910</v>
      </c>
      <c r="K282" s="5" t="n">
        <v>25.7932816537468</v>
      </c>
    </row>
    <row r="283" customFormat="false" ht="13.5" hidden="false" customHeight="false" outlineLevel="0" collapsed="false">
      <c r="A283" s="2" t="n">
        <v>1932</v>
      </c>
      <c r="B283" s="15" t="s">
        <v>19</v>
      </c>
      <c r="C283" s="15" t="s">
        <v>20</v>
      </c>
      <c r="D283" s="3" t="n">
        <v>0.399305555555556</v>
      </c>
      <c r="E283" s="3" t="n">
        <v>0.472222222222222</v>
      </c>
      <c r="G283" s="1" t="s">
        <v>232</v>
      </c>
      <c r="H283" s="15" t="s">
        <v>98</v>
      </c>
      <c r="I283" s="4" t="n">
        <v>1935</v>
      </c>
      <c r="J283" s="4" t="n">
        <v>41810</v>
      </c>
      <c r="K283" s="5" t="n">
        <v>21.6072351421189</v>
      </c>
    </row>
    <row r="284" customFormat="false" ht="13.5" hidden="false" customHeight="false" outlineLevel="0" collapsed="false">
      <c r="A284" s="2" t="n">
        <v>1933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24</v>
      </c>
      <c r="I284" s="4" t="n">
        <v>1628</v>
      </c>
      <c r="J284" s="4" t="n">
        <v>43310</v>
      </c>
      <c r="K284" s="5" t="n">
        <v>26.6031941031941</v>
      </c>
    </row>
    <row r="285" customFormat="false" ht="13.5" hidden="false" customHeight="false" outlineLevel="0" collapsed="false">
      <c r="A285" s="2" t="n">
        <v>1934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104</v>
      </c>
      <c r="I285" s="4" t="n">
        <v>1321</v>
      </c>
      <c r="J285" s="4" t="n">
        <v>26010</v>
      </c>
      <c r="K285" s="5" t="n">
        <v>19.6896290688872</v>
      </c>
    </row>
    <row r="286" customFormat="false" ht="13.5" hidden="false" customHeight="false" outlineLevel="0" collapsed="false">
      <c r="A286" s="2" t="n">
        <v>1935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91</v>
      </c>
      <c r="I286" s="4" t="n">
        <v>1321</v>
      </c>
      <c r="J286" s="4" t="n">
        <v>39110</v>
      </c>
      <c r="K286" s="5" t="n">
        <v>29.6063588190765</v>
      </c>
    </row>
    <row r="287" customFormat="false" ht="13.5" hidden="false" customHeight="false" outlineLevel="0" collapsed="false">
      <c r="A287" s="2" t="n">
        <v>1936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41</v>
      </c>
      <c r="I287" s="4" t="n">
        <v>921</v>
      </c>
      <c r="J287" s="4" t="n">
        <v>8310</v>
      </c>
      <c r="K287" s="5" t="n">
        <v>9.0228013029316</v>
      </c>
    </row>
    <row r="288" customFormat="false" ht="13.5" hidden="false" customHeight="false" outlineLevel="0" collapsed="false">
      <c r="A288" s="2" t="n">
        <v>1937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938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85</v>
      </c>
      <c r="I289" s="4" t="n">
        <v>921</v>
      </c>
      <c r="J289" s="4" t="n">
        <v>12410</v>
      </c>
      <c r="K289" s="5" t="n">
        <v>13.4744842562432</v>
      </c>
    </row>
    <row r="290" customFormat="false" ht="13.5" hidden="false" customHeight="false" outlineLevel="0" collapsed="false">
      <c r="A290" s="2" t="n">
        <v>1939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07</v>
      </c>
      <c r="I290" s="4" t="n">
        <v>921</v>
      </c>
      <c r="J290" s="4" t="n">
        <v>12510</v>
      </c>
      <c r="K290" s="5" t="n">
        <v>13.5830618892508</v>
      </c>
    </row>
    <row r="291" customFormat="false" ht="13.5" hidden="false" customHeight="false" outlineLevel="0" collapsed="false">
      <c r="A291" s="2" t="n">
        <v>1940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3</v>
      </c>
      <c r="I291" s="4" t="n">
        <v>921</v>
      </c>
      <c r="J291" s="4" t="n">
        <v>13910</v>
      </c>
      <c r="K291" s="5" t="n">
        <v>15.1031487513572</v>
      </c>
    </row>
    <row r="292" customFormat="false" ht="13.5" hidden="false" customHeight="false" outlineLevel="0" collapsed="false">
      <c r="A292" s="2" t="n">
        <v>1941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151</v>
      </c>
      <c r="I292" s="4" t="n">
        <v>2242</v>
      </c>
      <c r="J292" s="4" t="n">
        <v>57610</v>
      </c>
      <c r="K292" s="5" t="n">
        <v>25.6958073148974</v>
      </c>
    </row>
    <row r="293" customFormat="false" ht="13.5" hidden="false" customHeight="false" outlineLevel="0" collapsed="false">
      <c r="A293" s="2" t="n">
        <v>1942</v>
      </c>
      <c r="B293" s="15" t="s">
        <v>19</v>
      </c>
      <c r="C293" s="15" t="s">
        <v>20</v>
      </c>
      <c r="D293" s="3" t="n">
        <v>0.486111111111111</v>
      </c>
      <c r="E293" s="3" t="n">
        <v>0.559027777777778</v>
      </c>
      <c r="G293" s="1" t="s">
        <v>235</v>
      </c>
      <c r="H293" s="15" t="s">
        <v>234</v>
      </c>
      <c r="I293" s="4" t="n">
        <v>1935</v>
      </c>
      <c r="J293" s="4" t="n">
        <v>40310</v>
      </c>
      <c r="K293" s="5" t="n">
        <v>20.8320413436693</v>
      </c>
    </row>
    <row r="294" customFormat="false" ht="13.5" hidden="false" customHeight="false" outlineLevel="0" collapsed="false">
      <c r="A294" s="2" t="n">
        <v>1943</v>
      </c>
      <c r="B294" s="15" t="s">
        <v>19</v>
      </c>
      <c r="C294" s="15" t="s">
        <v>20</v>
      </c>
      <c r="D294" s="3" t="n">
        <v>0.486111111111111</v>
      </c>
      <c r="E294" s="3" t="n">
        <v>0.559027777777778</v>
      </c>
      <c r="G294" s="1" t="s">
        <v>235</v>
      </c>
      <c r="H294" s="15" t="s">
        <v>98</v>
      </c>
      <c r="I294" s="4" t="n">
        <v>1935</v>
      </c>
      <c r="J294" s="4" t="n">
        <v>36610</v>
      </c>
      <c r="K294" s="5" t="n">
        <v>18.9198966408269</v>
      </c>
    </row>
    <row r="295" customFormat="false" ht="13.5" hidden="false" customHeight="false" outlineLevel="0" collapsed="false">
      <c r="A295" s="2" t="n">
        <v>1944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124</v>
      </c>
      <c r="I295" s="4" t="n">
        <v>1628</v>
      </c>
      <c r="J295" s="4" t="n">
        <v>43310</v>
      </c>
      <c r="K295" s="5" t="n">
        <v>26.6031941031941</v>
      </c>
    </row>
    <row r="296" customFormat="false" ht="13.5" hidden="false" customHeight="false" outlineLevel="0" collapsed="false">
      <c r="A296" s="2" t="n">
        <v>1945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104</v>
      </c>
      <c r="I296" s="4" t="n">
        <v>1321</v>
      </c>
      <c r="J296" s="4" t="n">
        <v>23010</v>
      </c>
      <c r="K296" s="5" t="n">
        <v>17.4186222558668</v>
      </c>
    </row>
    <row r="297" customFormat="false" ht="13.5" hidden="false" customHeight="false" outlineLevel="0" collapsed="false">
      <c r="A297" s="2" t="n">
        <v>1946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91</v>
      </c>
      <c r="I297" s="4" t="n">
        <v>1321</v>
      </c>
      <c r="J297" s="4" t="n">
        <v>38610</v>
      </c>
      <c r="K297" s="5" t="n">
        <v>29.227857683573</v>
      </c>
    </row>
    <row r="298" customFormat="false" ht="13.5" hidden="false" customHeight="false" outlineLevel="0" collapsed="false">
      <c r="A298" s="2" t="n">
        <v>1947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41</v>
      </c>
      <c r="I298" s="4" t="n">
        <v>921</v>
      </c>
      <c r="J298" s="4" t="n">
        <v>6810</v>
      </c>
      <c r="K298" s="5" t="n">
        <v>7.39413680781759</v>
      </c>
    </row>
    <row r="299" customFormat="false" ht="13.5" hidden="false" customHeight="false" outlineLevel="0" collapsed="false">
      <c r="A299" s="2" t="n">
        <v>1948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2</v>
      </c>
      <c r="I299" s="4" t="n">
        <v>921</v>
      </c>
      <c r="J299" s="4" t="n">
        <v>6910</v>
      </c>
      <c r="K299" s="5" t="n">
        <v>7.50271444082519</v>
      </c>
    </row>
    <row r="300" customFormat="false" ht="13.5" hidden="false" customHeight="false" outlineLevel="0" collapsed="false">
      <c r="A300" s="2" t="n">
        <v>1949</v>
      </c>
      <c r="B300" s="15" t="s">
        <v>19</v>
      </c>
      <c r="C300" s="15" t="s">
        <v>20</v>
      </c>
      <c r="D300" s="3" t="n">
        <v>0.565972222222222</v>
      </c>
      <c r="E300" s="3" t="n">
        <v>0.638888888888889</v>
      </c>
      <c r="G300" s="1" t="s">
        <v>236</v>
      </c>
      <c r="H300" s="15" t="s">
        <v>85</v>
      </c>
      <c r="I300" s="4" t="n">
        <v>921</v>
      </c>
      <c r="J300" s="4" t="n">
        <v>10910</v>
      </c>
      <c r="K300" s="5" t="n">
        <v>11.8458197611292</v>
      </c>
    </row>
    <row r="301" customFormat="false" ht="13.5" hidden="false" customHeight="false" outlineLevel="0" collapsed="false">
      <c r="A301" s="2" t="n">
        <v>1950</v>
      </c>
      <c r="B301" s="15" t="s">
        <v>19</v>
      </c>
      <c r="C301" s="15" t="s">
        <v>20</v>
      </c>
      <c r="D301" s="3" t="n">
        <v>0.565972222222222</v>
      </c>
      <c r="E301" s="3" t="n">
        <v>0.638888888888889</v>
      </c>
      <c r="G301" s="1" t="s">
        <v>236</v>
      </c>
      <c r="H301" s="15" t="s">
        <v>107</v>
      </c>
      <c r="I301" s="4" t="n">
        <v>921</v>
      </c>
      <c r="J301" s="4" t="n">
        <v>11010</v>
      </c>
      <c r="K301" s="5" t="n">
        <v>11.9543973941368</v>
      </c>
    </row>
    <row r="302" customFormat="false" ht="13.5" hidden="false" customHeight="false" outlineLevel="0" collapsed="false">
      <c r="A302" s="2" t="n">
        <v>1951</v>
      </c>
      <c r="B302" s="15" t="s">
        <v>19</v>
      </c>
      <c r="C302" s="15" t="s">
        <v>20</v>
      </c>
      <c r="D302" s="3" t="n">
        <v>0.565972222222222</v>
      </c>
      <c r="E302" s="3" t="n">
        <v>0.638888888888889</v>
      </c>
      <c r="G302" s="1" t="s">
        <v>236</v>
      </c>
      <c r="H302" s="15" t="s">
        <v>233</v>
      </c>
      <c r="I302" s="4" t="n">
        <v>921</v>
      </c>
      <c r="J302" s="4" t="n">
        <v>12810</v>
      </c>
      <c r="K302" s="5" t="n">
        <v>13.9087947882736</v>
      </c>
    </row>
    <row r="303" customFormat="false" ht="13.5" hidden="false" customHeight="false" outlineLevel="0" collapsed="false">
      <c r="A303" s="2" t="n">
        <v>1952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124</v>
      </c>
      <c r="I303" s="4" t="n">
        <v>1628</v>
      </c>
      <c r="J303" s="4" t="n">
        <v>43310</v>
      </c>
      <c r="K303" s="5" t="n">
        <v>26.6031941031941</v>
      </c>
    </row>
    <row r="304" customFormat="false" ht="13.5" hidden="false" customHeight="false" outlineLevel="0" collapsed="false">
      <c r="A304" s="2" t="n">
        <v>1953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104</v>
      </c>
      <c r="I304" s="4" t="n">
        <v>1321</v>
      </c>
      <c r="J304" s="4" t="n">
        <v>23510</v>
      </c>
      <c r="K304" s="5" t="n">
        <v>17.7971233913702</v>
      </c>
    </row>
    <row r="305" customFormat="false" ht="13.5" hidden="false" customHeight="false" outlineLevel="0" collapsed="false">
      <c r="A305" s="2" t="n">
        <v>1954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91</v>
      </c>
      <c r="I305" s="4" t="n">
        <v>1321</v>
      </c>
      <c r="J305" s="4" t="n">
        <v>39110</v>
      </c>
      <c r="K305" s="5" t="n">
        <v>29.6063588190765</v>
      </c>
    </row>
    <row r="306" customFormat="false" ht="13.5" hidden="false" customHeight="false" outlineLevel="0" collapsed="false">
      <c r="A306" s="2" t="n">
        <v>1955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41</v>
      </c>
      <c r="I306" s="4" t="n">
        <v>921</v>
      </c>
      <c r="J306" s="4" t="n">
        <v>7810</v>
      </c>
      <c r="K306" s="5" t="n">
        <v>8.47991313789359</v>
      </c>
    </row>
    <row r="307" customFormat="false" ht="13.5" hidden="false" customHeight="false" outlineLevel="0" collapsed="false">
      <c r="A307" s="2" t="n">
        <v>1956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7</v>
      </c>
      <c r="H307" s="15" t="s">
        <v>22</v>
      </c>
      <c r="I307" s="4" t="n">
        <v>921</v>
      </c>
      <c r="J307" s="4" t="n">
        <v>8310</v>
      </c>
      <c r="K307" s="5" t="n">
        <v>9.0228013029316</v>
      </c>
    </row>
    <row r="308" customFormat="false" ht="13.5" hidden="false" customHeight="false" outlineLevel="0" collapsed="false">
      <c r="A308" s="2" t="n">
        <v>1957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7</v>
      </c>
      <c r="H308" s="15" t="s">
        <v>85</v>
      </c>
      <c r="I308" s="4" t="n">
        <v>921</v>
      </c>
      <c r="J308" s="4" t="n">
        <v>11410</v>
      </c>
      <c r="K308" s="5" t="n">
        <v>12.3887079261672</v>
      </c>
    </row>
    <row r="309" customFormat="false" ht="13.5" hidden="false" customHeight="false" outlineLevel="0" collapsed="false">
      <c r="A309" s="2" t="n">
        <v>1958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7</v>
      </c>
      <c r="H309" s="15" t="s">
        <v>107</v>
      </c>
      <c r="I309" s="4" t="n">
        <v>921</v>
      </c>
      <c r="J309" s="4" t="n">
        <v>12010</v>
      </c>
      <c r="K309" s="5" t="n">
        <v>13.0401737242128</v>
      </c>
    </row>
    <row r="310" customFormat="false" ht="13.5" hidden="false" customHeight="false" outlineLevel="0" collapsed="false">
      <c r="A310" s="2" t="n">
        <v>1959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7</v>
      </c>
      <c r="H310" s="15" t="s">
        <v>233</v>
      </c>
      <c r="I310" s="4" t="n">
        <v>921</v>
      </c>
      <c r="J310" s="4" t="n">
        <v>13310</v>
      </c>
      <c r="K310" s="5" t="n">
        <v>14.4516829533116</v>
      </c>
    </row>
    <row r="311" customFormat="false" ht="13.5" hidden="false" customHeight="false" outlineLevel="0" collapsed="false">
      <c r="A311" s="2" t="n">
        <v>1960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124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961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4</v>
      </c>
      <c r="I312" s="4" t="n">
        <v>1321</v>
      </c>
      <c r="J312" s="4" t="n">
        <v>23510</v>
      </c>
      <c r="K312" s="5" t="n">
        <v>17.7971233913702</v>
      </c>
    </row>
    <row r="313" customFormat="false" ht="13.5" hidden="false" customHeight="false" outlineLevel="0" collapsed="false">
      <c r="A313" s="2" t="n">
        <v>1962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91</v>
      </c>
      <c r="I313" s="4" t="n">
        <v>1321</v>
      </c>
      <c r="J313" s="4" t="n">
        <v>39110</v>
      </c>
      <c r="K313" s="5" t="n">
        <v>29.6063588190765</v>
      </c>
    </row>
    <row r="314" customFormat="false" ht="13.5" hidden="false" customHeight="false" outlineLevel="0" collapsed="false">
      <c r="A314" s="2" t="n">
        <v>1963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41</v>
      </c>
      <c r="I314" s="4" t="n">
        <v>921</v>
      </c>
      <c r="J314" s="4" t="n">
        <v>7310</v>
      </c>
      <c r="K314" s="5" t="n">
        <v>7.93702497285559</v>
      </c>
    </row>
    <row r="315" customFormat="false" ht="13.5" hidden="false" customHeight="false" outlineLevel="0" collapsed="false">
      <c r="A315" s="2" t="n">
        <v>1964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2</v>
      </c>
      <c r="I315" s="4" t="n">
        <v>921</v>
      </c>
      <c r="J315" s="4" t="n">
        <v>7410</v>
      </c>
      <c r="K315" s="5" t="n">
        <v>8.04560260586319</v>
      </c>
    </row>
    <row r="316" customFormat="false" ht="13.5" hidden="false" customHeight="false" outlineLevel="0" collapsed="false">
      <c r="A316" s="2" t="n">
        <v>1965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85</v>
      </c>
      <c r="I316" s="4" t="n">
        <v>921</v>
      </c>
      <c r="J316" s="4" t="n">
        <v>11410</v>
      </c>
      <c r="K316" s="5" t="n">
        <v>12.3887079261672</v>
      </c>
    </row>
    <row r="317" customFormat="false" ht="13.5" hidden="false" customHeight="false" outlineLevel="0" collapsed="false">
      <c r="A317" s="2" t="n">
        <v>1966</v>
      </c>
      <c r="B317" s="15" t="s">
        <v>19</v>
      </c>
      <c r="C317" s="15" t="s">
        <v>20</v>
      </c>
      <c r="D317" s="3" t="n">
        <v>0.690972222222222</v>
      </c>
      <c r="E317" s="3" t="n">
        <v>0.760416666666667</v>
      </c>
      <c r="G317" s="1" t="s">
        <v>238</v>
      </c>
      <c r="H317" s="15" t="s">
        <v>107</v>
      </c>
      <c r="I317" s="4" t="n">
        <v>921</v>
      </c>
      <c r="J317" s="4" t="n">
        <v>11510</v>
      </c>
      <c r="K317" s="5" t="n">
        <v>12.4972855591748</v>
      </c>
    </row>
    <row r="318" customFormat="false" ht="13.5" hidden="false" customHeight="false" outlineLevel="0" collapsed="false">
      <c r="A318" s="2" t="n">
        <v>1967</v>
      </c>
      <c r="B318" s="15" t="s">
        <v>19</v>
      </c>
      <c r="C318" s="15" t="s">
        <v>20</v>
      </c>
      <c r="D318" s="3" t="n">
        <v>0.690972222222222</v>
      </c>
      <c r="E318" s="3" t="n">
        <v>0.760416666666667</v>
      </c>
      <c r="G318" s="1" t="s">
        <v>238</v>
      </c>
      <c r="H318" s="15" t="s">
        <v>233</v>
      </c>
      <c r="I318" s="4" t="n">
        <v>921</v>
      </c>
      <c r="J318" s="4" t="n">
        <v>13310</v>
      </c>
      <c r="K318" s="5" t="n">
        <v>14.4516829533116</v>
      </c>
    </row>
    <row r="319" customFormat="false" ht="13.5" hidden="false" customHeight="false" outlineLevel="0" collapsed="false">
      <c r="A319" s="2" t="n">
        <v>1968</v>
      </c>
      <c r="B319" s="15" t="s">
        <v>19</v>
      </c>
      <c r="C319" s="15" t="s">
        <v>20</v>
      </c>
      <c r="D319" s="3" t="n">
        <v>0.690972222222222</v>
      </c>
      <c r="E319" s="3" t="n">
        <v>0.760416666666667</v>
      </c>
      <c r="G319" s="1" t="s">
        <v>238</v>
      </c>
      <c r="H319" s="15" t="s">
        <v>151</v>
      </c>
      <c r="I319" s="4" t="n">
        <v>2242</v>
      </c>
      <c r="J319" s="4" t="n">
        <v>57610</v>
      </c>
      <c r="K319" s="5" t="n">
        <v>25.6958073148974</v>
      </c>
    </row>
    <row r="320" customFormat="false" ht="13.5" hidden="false" customHeight="false" outlineLevel="0" collapsed="false">
      <c r="A320" s="2" t="n">
        <v>1969</v>
      </c>
      <c r="B320" s="15" t="s">
        <v>19</v>
      </c>
      <c r="C320" s="15" t="s">
        <v>20</v>
      </c>
      <c r="D320" s="3" t="n">
        <v>0.690972222222222</v>
      </c>
      <c r="E320" s="3" t="n">
        <v>0.760416666666667</v>
      </c>
      <c r="G320" s="1" t="s">
        <v>238</v>
      </c>
      <c r="H320" s="15" t="s">
        <v>234</v>
      </c>
      <c r="I320" s="4" t="n">
        <v>1935</v>
      </c>
      <c r="J320" s="4" t="n">
        <v>40710</v>
      </c>
      <c r="K320" s="5" t="n">
        <v>21.0387596899225</v>
      </c>
    </row>
    <row r="321" customFormat="false" ht="13.5" hidden="false" customHeight="false" outlineLevel="0" collapsed="false">
      <c r="A321" s="2" t="n">
        <v>1970</v>
      </c>
      <c r="B321" s="15" t="s">
        <v>19</v>
      </c>
      <c r="C321" s="15" t="s">
        <v>20</v>
      </c>
      <c r="D321" s="3" t="n">
        <v>0.690972222222222</v>
      </c>
      <c r="E321" s="3" t="n">
        <v>0.760416666666667</v>
      </c>
      <c r="G321" s="1" t="s">
        <v>238</v>
      </c>
      <c r="H321" s="15" t="s">
        <v>98</v>
      </c>
      <c r="I321" s="4" t="n">
        <v>1935</v>
      </c>
      <c r="J321" s="4" t="n">
        <v>36610</v>
      </c>
      <c r="K321" s="5" t="n">
        <v>18.9198966408269</v>
      </c>
    </row>
    <row r="322" customFormat="false" ht="13.5" hidden="false" customHeight="false" outlineLevel="0" collapsed="false">
      <c r="A322" s="2" t="n">
        <v>1971</v>
      </c>
      <c r="B322" s="15" t="s">
        <v>19</v>
      </c>
      <c r="C322" s="15" t="s">
        <v>20</v>
      </c>
      <c r="D322" s="3" t="n">
        <v>0.736111111111111</v>
      </c>
      <c r="E322" s="3" t="n">
        <v>0.809027777777778</v>
      </c>
      <c r="G322" s="1" t="s">
        <v>239</v>
      </c>
      <c r="H322" s="15" t="s">
        <v>124</v>
      </c>
      <c r="I322" s="4" t="n">
        <v>1628</v>
      </c>
      <c r="J322" s="4" t="n">
        <v>43310</v>
      </c>
      <c r="K322" s="5" t="n">
        <v>26.6031941031941</v>
      </c>
    </row>
    <row r="323" customFormat="false" ht="13.5" hidden="false" customHeight="false" outlineLevel="0" collapsed="false">
      <c r="A323" s="2" t="n">
        <v>1972</v>
      </c>
      <c r="B323" s="15" t="s">
        <v>19</v>
      </c>
      <c r="C323" s="15" t="s">
        <v>20</v>
      </c>
      <c r="D323" s="3" t="n">
        <v>0.736111111111111</v>
      </c>
      <c r="E323" s="3" t="n">
        <v>0.809027777777778</v>
      </c>
      <c r="G323" s="1" t="s">
        <v>239</v>
      </c>
      <c r="H323" s="15" t="s">
        <v>104</v>
      </c>
      <c r="I323" s="4" t="n">
        <v>1321</v>
      </c>
      <c r="J323" s="4" t="n">
        <v>23010</v>
      </c>
      <c r="K323" s="5" t="n">
        <v>17.4186222558668</v>
      </c>
    </row>
    <row r="324" customFormat="false" ht="13.5" hidden="false" customHeight="false" outlineLevel="0" collapsed="false">
      <c r="A324" s="2" t="n">
        <v>1973</v>
      </c>
      <c r="B324" s="15" t="s">
        <v>19</v>
      </c>
      <c r="C324" s="15" t="s">
        <v>20</v>
      </c>
      <c r="D324" s="3" t="n">
        <v>0.736111111111111</v>
      </c>
      <c r="E324" s="3" t="n">
        <v>0.809027777777778</v>
      </c>
      <c r="G324" s="1" t="s">
        <v>239</v>
      </c>
      <c r="H324" s="15" t="s">
        <v>91</v>
      </c>
      <c r="I324" s="4" t="n">
        <v>1321</v>
      </c>
      <c r="J324" s="4" t="n">
        <v>38610</v>
      </c>
      <c r="K324" s="5" t="n">
        <v>29.227857683573</v>
      </c>
    </row>
    <row r="325" customFormat="false" ht="13.5" hidden="false" customHeight="false" outlineLevel="0" collapsed="false">
      <c r="A325" s="2" t="n">
        <v>1974</v>
      </c>
      <c r="B325" s="15" t="s">
        <v>19</v>
      </c>
      <c r="C325" s="15" t="s">
        <v>20</v>
      </c>
      <c r="D325" s="3" t="n">
        <v>0.736111111111111</v>
      </c>
      <c r="E325" s="3" t="n">
        <v>0.809027777777778</v>
      </c>
      <c r="G325" s="1" t="s">
        <v>239</v>
      </c>
      <c r="H325" s="15" t="s">
        <v>41</v>
      </c>
      <c r="I325" s="4" t="n">
        <v>921</v>
      </c>
      <c r="J325" s="4" t="n">
        <v>6810</v>
      </c>
      <c r="K325" s="5" t="n">
        <v>7.39413680781759</v>
      </c>
    </row>
    <row r="326" customFormat="false" ht="13.5" hidden="false" customHeight="false" outlineLevel="0" collapsed="false">
      <c r="A326" s="2" t="n">
        <v>1975</v>
      </c>
      <c r="B326" s="15" t="s">
        <v>19</v>
      </c>
      <c r="C326" s="15" t="s">
        <v>20</v>
      </c>
      <c r="D326" s="3" t="n">
        <v>0.736111111111111</v>
      </c>
      <c r="E326" s="3" t="n">
        <v>0.809027777777778</v>
      </c>
      <c r="G326" s="1" t="s">
        <v>239</v>
      </c>
      <c r="H326" s="15" t="s">
        <v>22</v>
      </c>
      <c r="I326" s="4" t="n">
        <v>921</v>
      </c>
      <c r="J326" s="4" t="n">
        <v>6910</v>
      </c>
      <c r="K326" s="5" t="n">
        <v>7.50271444082519</v>
      </c>
    </row>
    <row r="327" customFormat="false" ht="13.5" hidden="false" customHeight="false" outlineLevel="0" collapsed="false">
      <c r="A327" s="2" t="n">
        <v>1976</v>
      </c>
      <c r="B327" s="15" t="s">
        <v>19</v>
      </c>
      <c r="C327" s="15" t="s">
        <v>20</v>
      </c>
      <c r="D327" s="3" t="n">
        <v>0.736111111111111</v>
      </c>
      <c r="E327" s="3" t="n">
        <v>0.809027777777778</v>
      </c>
      <c r="G327" s="1" t="s">
        <v>239</v>
      </c>
      <c r="H327" s="15" t="s">
        <v>85</v>
      </c>
      <c r="I327" s="4" t="n">
        <v>921</v>
      </c>
      <c r="J327" s="4" t="n">
        <v>10910</v>
      </c>
      <c r="K327" s="5" t="n">
        <v>11.8458197611292</v>
      </c>
    </row>
    <row r="328" customFormat="false" ht="13.5" hidden="false" customHeight="false" outlineLevel="0" collapsed="false">
      <c r="A328" s="2" t="n">
        <v>1977</v>
      </c>
      <c r="B328" s="15" t="s">
        <v>19</v>
      </c>
      <c r="C328" s="15" t="s">
        <v>20</v>
      </c>
      <c r="D328" s="3" t="n">
        <v>0.736111111111111</v>
      </c>
      <c r="E328" s="3" t="n">
        <v>0.809027777777778</v>
      </c>
      <c r="G328" s="1" t="s">
        <v>239</v>
      </c>
      <c r="H328" s="15" t="s">
        <v>107</v>
      </c>
      <c r="I328" s="4" t="n">
        <v>921</v>
      </c>
      <c r="J328" s="4" t="n">
        <v>11010</v>
      </c>
      <c r="K328" s="5" t="n">
        <v>11.9543973941368</v>
      </c>
    </row>
    <row r="329" customFormat="false" ht="13.5" hidden="false" customHeight="false" outlineLevel="0" collapsed="false">
      <c r="A329" s="2" t="n">
        <v>1978</v>
      </c>
      <c r="B329" s="15" t="s">
        <v>19</v>
      </c>
      <c r="C329" s="15" t="s">
        <v>20</v>
      </c>
      <c r="D329" s="3" t="n">
        <v>0.736111111111111</v>
      </c>
      <c r="E329" s="3" t="n">
        <v>0.809027777777778</v>
      </c>
      <c r="G329" s="1" t="s">
        <v>239</v>
      </c>
      <c r="H329" s="15" t="s">
        <v>233</v>
      </c>
      <c r="I329" s="4" t="n">
        <v>921</v>
      </c>
      <c r="J329" s="4" t="n">
        <v>12810</v>
      </c>
      <c r="K329" s="5" t="n">
        <v>13.9087947882736</v>
      </c>
    </row>
    <row r="330" customFormat="false" ht="13.5" hidden="false" customHeight="false" outlineLevel="0" collapsed="false">
      <c r="A330" s="2" t="n">
        <v>1979</v>
      </c>
      <c r="B330" s="15" t="s">
        <v>19</v>
      </c>
      <c r="C330" s="15" t="s">
        <v>122</v>
      </c>
      <c r="D330" s="3" t="n">
        <v>0.34375</v>
      </c>
      <c r="E330" s="3" t="n">
        <v>0.395833333333333</v>
      </c>
      <c r="G330" s="1" t="s">
        <v>240</v>
      </c>
      <c r="H330" s="15" t="s">
        <v>124</v>
      </c>
      <c r="I330" s="4" t="n">
        <v>1044</v>
      </c>
      <c r="J330" s="4" t="n">
        <v>32770</v>
      </c>
      <c r="K330" s="5" t="n">
        <v>31.3888888888889</v>
      </c>
    </row>
    <row r="331" customFormat="false" ht="13.5" hidden="false" customHeight="false" outlineLevel="0" collapsed="false">
      <c r="A331" s="2" t="n">
        <v>1980</v>
      </c>
      <c r="B331" s="15" t="s">
        <v>19</v>
      </c>
      <c r="C331" s="15" t="s">
        <v>122</v>
      </c>
      <c r="D331" s="3" t="n">
        <v>0.34375</v>
      </c>
      <c r="E331" s="3" t="n">
        <v>0.395833333333333</v>
      </c>
      <c r="G331" s="1" t="s">
        <v>240</v>
      </c>
      <c r="H331" s="15" t="s">
        <v>104</v>
      </c>
      <c r="I331" s="4" t="n">
        <v>883</v>
      </c>
      <c r="J331" s="4" t="n">
        <v>29570</v>
      </c>
      <c r="K331" s="5" t="n">
        <v>33.4881087202718</v>
      </c>
    </row>
    <row r="332" customFormat="false" ht="13.5" hidden="false" customHeight="false" outlineLevel="0" collapsed="false">
      <c r="A332" s="2" t="n">
        <v>1981</v>
      </c>
      <c r="B332" s="15" t="s">
        <v>19</v>
      </c>
      <c r="C332" s="15" t="s">
        <v>122</v>
      </c>
      <c r="D332" s="3" t="n">
        <v>0.34375</v>
      </c>
      <c r="E332" s="3" t="n">
        <v>0.395833333333333</v>
      </c>
      <c r="G332" s="1" t="s">
        <v>240</v>
      </c>
      <c r="H332" s="15" t="s">
        <v>91</v>
      </c>
      <c r="I332" s="4" t="n">
        <v>883</v>
      </c>
      <c r="J332" s="4" t="n">
        <v>31670</v>
      </c>
      <c r="K332" s="5" t="n">
        <v>35.8663646659117</v>
      </c>
    </row>
    <row r="333" customFormat="false" ht="13.5" hidden="false" customHeight="false" outlineLevel="0" collapsed="false">
      <c r="A333" s="2" t="n">
        <v>1982</v>
      </c>
      <c r="B333" s="15" t="s">
        <v>19</v>
      </c>
      <c r="C333" s="15" t="s">
        <v>122</v>
      </c>
      <c r="D333" s="3" t="n">
        <v>0.34375</v>
      </c>
      <c r="E333" s="3" t="n">
        <v>0.395833333333333</v>
      </c>
      <c r="G333" s="1" t="s">
        <v>240</v>
      </c>
      <c r="H333" s="15" t="s">
        <v>41</v>
      </c>
      <c r="I333" s="4" t="n">
        <v>483</v>
      </c>
      <c r="J333" s="4" t="n">
        <v>11570</v>
      </c>
      <c r="K333" s="5" t="n">
        <v>23.9544513457557</v>
      </c>
    </row>
    <row r="334" customFormat="false" ht="13.5" hidden="false" customHeight="false" outlineLevel="0" collapsed="false">
      <c r="A334" s="2" t="n">
        <v>1983</v>
      </c>
      <c r="B334" s="15" t="s">
        <v>19</v>
      </c>
      <c r="C334" s="15" t="s">
        <v>122</v>
      </c>
      <c r="D334" s="3" t="n">
        <v>0.34375</v>
      </c>
      <c r="E334" s="3" t="n">
        <v>0.395833333333333</v>
      </c>
      <c r="G334" s="1" t="s">
        <v>240</v>
      </c>
      <c r="H334" s="15" t="s">
        <v>22</v>
      </c>
      <c r="I334" s="4" t="n">
        <v>483</v>
      </c>
      <c r="J334" s="4" t="n">
        <v>16770</v>
      </c>
      <c r="K334" s="5" t="n">
        <v>34.7204968944099</v>
      </c>
    </row>
    <row r="335" customFormat="false" ht="13.5" hidden="false" customHeight="false" outlineLevel="0" collapsed="false">
      <c r="A335" s="2" t="n">
        <v>1984</v>
      </c>
      <c r="B335" s="15" t="s">
        <v>19</v>
      </c>
      <c r="C335" s="15" t="s">
        <v>122</v>
      </c>
      <c r="D335" s="3" t="n">
        <v>0.34375</v>
      </c>
      <c r="E335" s="3" t="n">
        <v>0.395833333333333</v>
      </c>
      <c r="G335" s="1" t="s">
        <v>240</v>
      </c>
      <c r="H335" s="15" t="s">
        <v>85</v>
      </c>
      <c r="I335" s="4" t="n">
        <v>483</v>
      </c>
      <c r="J335" s="4" t="n">
        <v>19470</v>
      </c>
      <c r="K335" s="5" t="n">
        <v>40.3105590062112</v>
      </c>
    </row>
    <row r="336" customFormat="false" ht="13.5" hidden="false" customHeight="false" outlineLevel="0" collapsed="false">
      <c r="A336" s="2" t="n">
        <v>1985</v>
      </c>
      <c r="B336" s="15" t="s">
        <v>19</v>
      </c>
      <c r="C336" s="15" t="s">
        <v>122</v>
      </c>
      <c r="D336" s="3" t="n">
        <v>0.34375</v>
      </c>
      <c r="E336" s="3" t="n">
        <v>0.395833333333333</v>
      </c>
      <c r="G336" s="1" t="s">
        <v>240</v>
      </c>
      <c r="H336" s="15" t="s">
        <v>107</v>
      </c>
      <c r="I336" s="4" t="n">
        <v>483</v>
      </c>
      <c r="J336" s="4" t="n">
        <v>23770</v>
      </c>
      <c r="K336" s="5" t="n">
        <v>49.2132505175983</v>
      </c>
    </row>
    <row r="337" customFormat="false" ht="13.5" hidden="false" customHeight="false" outlineLevel="0" collapsed="false">
      <c r="A337" s="2" t="n">
        <v>1986</v>
      </c>
      <c r="B337" s="15" t="s">
        <v>19</v>
      </c>
      <c r="C337" s="15" t="s">
        <v>122</v>
      </c>
      <c r="D337" s="3" t="n">
        <v>0.34375</v>
      </c>
      <c r="E337" s="3" t="n">
        <v>0.395833333333333</v>
      </c>
      <c r="G337" s="1" t="s">
        <v>240</v>
      </c>
      <c r="H337" s="15" t="s">
        <v>233</v>
      </c>
      <c r="I337" s="4" t="n">
        <v>483</v>
      </c>
      <c r="J337" s="4" t="n">
        <v>25570</v>
      </c>
      <c r="K337" s="5" t="n">
        <v>52.9399585921325</v>
      </c>
    </row>
    <row r="338" customFormat="false" ht="13.5" hidden="false" customHeight="false" outlineLevel="0" collapsed="false">
      <c r="A338" s="2" t="n">
        <v>1987</v>
      </c>
      <c r="B338" s="15" t="s">
        <v>19</v>
      </c>
      <c r="C338" s="15" t="s">
        <v>122</v>
      </c>
      <c r="D338" s="3" t="n">
        <v>0.493055555555556</v>
      </c>
      <c r="E338" s="3" t="n">
        <v>0.545138888888889</v>
      </c>
      <c r="G338" s="1" t="s">
        <v>241</v>
      </c>
      <c r="H338" s="15" t="s">
        <v>124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1988</v>
      </c>
      <c r="B339" s="15" t="s">
        <v>19</v>
      </c>
      <c r="C339" s="15" t="s">
        <v>122</v>
      </c>
      <c r="D339" s="3" t="n">
        <v>0.493055555555556</v>
      </c>
      <c r="E339" s="3" t="n">
        <v>0.545138888888889</v>
      </c>
      <c r="G339" s="1" t="s">
        <v>241</v>
      </c>
      <c r="H339" s="15" t="s">
        <v>104</v>
      </c>
      <c r="I339" s="4" t="n">
        <v>883</v>
      </c>
      <c r="J339" s="4" t="n">
        <v>29570</v>
      </c>
      <c r="K339" s="5" t="n">
        <v>33.4881087202718</v>
      </c>
    </row>
    <row r="340" customFormat="false" ht="13.5" hidden="false" customHeight="false" outlineLevel="0" collapsed="false">
      <c r="A340" s="2" t="n">
        <v>1989</v>
      </c>
      <c r="B340" s="15" t="s">
        <v>19</v>
      </c>
      <c r="C340" s="15" t="s">
        <v>122</v>
      </c>
      <c r="D340" s="3" t="n">
        <v>0.493055555555556</v>
      </c>
      <c r="E340" s="3" t="n">
        <v>0.545138888888889</v>
      </c>
      <c r="G340" s="1" t="s">
        <v>241</v>
      </c>
      <c r="H340" s="15" t="s">
        <v>91</v>
      </c>
      <c r="I340" s="4" t="n">
        <v>883</v>
      </c>
      <c r="J340" s="4" t="n">
        <v>31670</v>
      </c>
      <c r="K340" s="5" t="n">
        <v>35.8663646659117</v>
      </c>
    </row>
    <row r="341" customFormat="false" ht="13.5" hidden="false" customHeight="false" outlineLevel="0" collapsed="false">
      <c r="A341" s="2" t="n">
        <v>1990</v>
      </c>
      <c r="B341" s="15" t="s">
        <v>19</v>
      </c>
      <c r="C341" s="15" t="s">
        <v>122</v>
      </c>
      <c r="D341" s="3" t="n">
        <v>0.493055555555556</v>
      </c>
      <c r="E341" s="3" t="n">
        <v>0.545138888888889</v>
      </c>
      <c r="G341" s="1" t="s">
        <v>241</v>
      </c>
      <c r="H341" s="15" t="s">
        <v>41</v>
      </c>
      <c r="I341" s="4" t="n">
        <v>483</v>
      </c>
      <c r="J341" s="4" t="n">
        <v>11870</v>
      </c>
      <c r="K341" s="5" t="n">
        <v>24.5755693581781</v>
      </c>
    </row>
    <row r="342" customFormat="false" ht="13.5" hidden="false" customHeight="false" outlineLevel="0" collapsed="false">
      <c r="A342" s="2" t="n">
        <v>1991</v>
      </c>
      <c r="B342" s="15" t="s">
        <v>19</v>
      </c>
      <c r="C342" s="15" t="s">
        <v>122</v>
      </c>
      <c r="D342" s="3" t="n">
        <v>0.493055555555556</v>
      </c>
      <c r="E342" s="3" t="n">
        <v>0.545138888888889</v>
      </c>
      <c r="G342" s="1" t="s">
        <v>241</v>
      </c>
      <c r="H342" s="15" t="s">
        <v>22</v>
      </c>
      <c r="I342" s="4" t="n">
        <v>483</v>
      </c>
      <c r="J342" s="4" t="n">
        <v>16970</v>
      </c>
      <c r="K342" s="5" t="n">
        <v>35.1345755693582</v>
      </c>
    </row>
    <row r="343" customFormat="false" ht="13.5" hidden="false" customHeight="false" outlineLevel="0" collapsed="false">
      <c r="A343" s="2" t="n">
        <v>1992</v>
      </c>
      <c r="B343" s="15" t="s">
        <v>19</v>
      </c>
      <c r="C343" s="15" t="s">
        <v>122</v>
      </c>
      <c r="D343" s="3" t="n">
        <v>0.493055555555556</v>
      </c>
      <c r="E343" s="3" t="n">
        <v>0.545138888888889</v>
      </c>
      <c r="G343" s="1" t="s">
        <v>241</v>
      </c>
      <c r="H343" s="15" t="s">
        <v>85</v>
      </c>
      <c r="I343" s="4" t="n">
        <v>483</v>
      </c>
      <c r="J343" s="4" t="n">
        <v>19670</v>
      </c>
      <c r="K343" s="5" t="n">
        <v>40.7246376811594</v>
      </c>
    </row>
    <row r="344" customFormat="false" ht="13.5" hidden="false" customHeight="false" outlineLevel="0" collapsed="false">
      <c r="A344" s="2" t="n">
        <v>1993</v>
      </c>
      <c r="B344" s="15" t="s">
        <v>19</v>
      </c>
      <c r="C344" s="15" t="s">
        <v>122</v>
      </c>
      <c r="D344" s="3" t="n">
        <v>0.493055555555556</v>
      </c>
      <c r="E344" s="3" t="n">
        <v>0.545138888888889</v>
      </c>
      <c r="G344" s="1" t="s">
        <v>241</v>
      </c>
      <c r="H344" s="15" t="s">
        <v>107</v>
      </c>
      <c r="I344" s="4" t="n">
        <v>483</v>
      </c>
      <c r="J344" s="4" t="n">
        <v>23870</v>
      </c>
      <c r="K344" s="5" t="n">
        <v>49.4202898550725</v>
      </c>
    </row>
    <row r="345" customFormat="false" ht="13.5" hidden="false" customHeight="false" outlineLevel="0" collapsed="false">
      <c r="A345" s="2" t="n">
        <v>1994</v>
      </c>
      <c r="B345" s="15" t="s">
        <v>19</v>
      </c>
      <c r="C345" s="15" t="s">
        <v>122</v>
      </c>
      <c r="D345" s="3" t="n">
        <v>0.493055555555556</v>
      </c>
      <c r="E345" s="3" t="n">
        <v>0.545138888888889</v>
      </c>
      <c r="G345" s="1" t="s">
        <v>241</v>
      </c>
      <c r="H345" s="15" t="s">
        <v>233</v>
      </c>
      <c r="I345" s="4" t="n">
        <v>483</v>
      </c>
      <c r="J345" s="4" t="n">
        <v>25670</v>
      </c>
      <c r="K345" s="5" t="n">
        <v>53.1469979296066</v>
      </c>
    </row>
    <row r="346" customFormat="false" ht="13.5" hidden="false" customHeight="false" outlineLevel="0" collapsed="false">
      <c r="A346" s="2" t="n">
        <v>1995</v>
      </c>
      <c r="B346" s="15" t="s">
        <v>19</v>
      </c>
      <c r="C346" s="15" t="s">
        <v>122</v>
      </c>
      <c r="D346" s="3" t="n">
        <v>0.572916666666667</v>
      </c>
      <c r="E346" s="3" t="n">
        <v>0.618055555555556</v>
      </c>
      <c r="G346" s="1" t="s">
        <v>242</v>
      </c>
      <c r="H346" s="15" t="s">
        <v>124</v>
      </c>
      <c r="I346" s="4" t="n">
        <v>1044</v>
      </c>
      <c r="J346" s="4" t="n">
        <v>32770</v>
      </c>
      <c r="K346" s="5" t="n">
        <v>31.3888888888889</v>
      </c>
    </row>
    <row r="347" customFormat="false" ht="13.5" hidden="false" customHeight="false" outlineLevel="0" collapsed="false">
      <c r="A347" s="2" t="n">
        <v>1996</v>
      </c>
      <c r="B347" s="15" t="s">
        <v>19</v>
      </c>
      <c r="C347" s="15" t="s">
        <v>122</v>
      </c>
      <c r="D347" s="3" t="n">
        <v>0.572916666666667</v>
      </c>
      <c r="E347" s="3" t="n">
        <v>0.618055555555556</v>
      </c>
      <c r="G347" s="1" t="s">
        <v>242</v>
      </c>
      <c r="H347" s="15" t="s">
        <v>104</v>
      </c>
      <c r="I347" s="4" t="n">
        <v>883</v>
      </c>
      <c r="J347" s="4" t="n">
        <v>29570</v>
      </c>
      <c r="K347" s="5" t="n">
        <v>33.4881087202718</v>
      </c>
    </row>
    <row r="348" customFormat="false" ht="13.5" hidden="false" customHeight="false" outlineLevel="0" collapsed="false">
      <c r="A348" s="2" t="n">
        <v>1997</v>
      </c>
      <c r="B348" s="15" t="s">
        <v>19</v>
      </c>
      <c r="C348" s="15" t="s">
        <v>122</v>
      </c>
      <c r="D348" s="3" t="n">
        <v>0.572916666666667</v>
      </c>
      <c r="E348" s="3" t="n">
        <v>0.618055555555556</v>
      </c>
      <c r="G348" s="1" t="s">
        <v>242</v>
      </c>
      <c r="H348" s="15" t="s">
        <v>91</v>
      </c>
      <c r="I348" s="4" t="n">
        <v>883</v>
      </c>
      <c r="J348" s="4" t="n">
        <v>31670</v>
      </c>
      <c r="K348" s="5" t="n">
        <v>35.8663646659117</v>
      </c>
    </row>
    <row r="349" customFormat="false" ht="13.5" hidden="false" customHeight="false" outlineLevel="0" collapsed="false">
      <c r="A349" s="2" t="n">
        <v>1998</v>
      </c>
      <c r="B349" s="15" t="s">
        <v>19</v>
      </c>
      <c r="C349" s="15" t="s">
        <v>122</v>
      </c>
      <c r="D349" s="3" t="n">
        <v>0.572916666666667</v>
      </c>
      <c r="E349" s="3" t="n">
        <v>0.618055555555556</v>
      </c>
      <c r="G349" s="1" t="s">
        <v>242</v>
      </c>
      <c r="H349" s="15" t="s">
        <v>41</v>
      </c>
      <c r="I349" s="4" t="n">
        <v>483</v>
      </c>
      <c r="J349" s="4" t="n">
        <v>11870</v>
      </c>
      <c r="K349" s="5" t="n">
        <v>24.5755693581781</v>
      </c>
    </row>
    <row r="350" customFormat="false" ht="13.5" hidden="false" customHeight="false" outlineLevel="0" collapsed="false">
      <c r="A350" s="2" t="n">
        <v>1999</v>
      </c>
      <c r="B350" s="15" t="s">
        <v>19</v>
      </c>
      <c r="C350" s="15" t="s">
        <v>122</v>
      </c>
      <c r="D350" s="3" t="n">
        <v>0.572916666666667</v>
      </c>
      <c r="E350" s="3" t="n">
        <v>0.618055555555556</v>
      </c>
      <c r="G350" s="1" t="s">
        <v>242</v>
      </c>
      <c r="H350" s="15" t="s">
        <v>22</v>
      </c>
      <c r="I350" s="4" t="n">
        <v>483</v>
      </c>
      <c r="J350" s="4" t="n">
        <v>16970</v>
      </c>
      <c r="K350" s="5" t="n">
        <v>35.1345755693582</v>
      </c>
    </row>
    <row r="351" customFormat="false" ht="13.5" hidden="false" customHeight="false" outlineLevel="0" collapsed="false">
      <c r="A351" s="2" t="n">
        <v>2000</v>
      </c>
      <c r="B351" s="15" t="s">
        <v>19</v>
      </c>
      <c r="C351" s="15" t="s">
        <v>122</v>
      </c>
      <c r="D351" s="3" t="n">
        <v>0.572916666666667</v>
      </c>
      <c r="E351" s="3" t="n">
        <v>0.618055555555556</v>
      </c>
      <c r="G351" s="1" t="s">
        <v>242</v>
      </c>
      <c r="H351" s="15" t="s">
        <v>85</v>
      </c>
      <c r="I351" s="4" t="n">
        <v>483</v>
      </c>
      <c r="J351" s="4" t="n">
        <v>19670</v>
      </c>
      <c r="K351" s="5" t="n">
        <v>40.7246376811594</v>
      </c>
    </row>
    <row r="352" customFormat="false" ht="13.5" hidden="false" customHeight="false" outlineLevel="0" collapsed="false">
      <c r="A352" s="2" t="n">
        <v>2001</v>
      </c>
      <c r="B352" s="15" t="s">
        <v>19</v>
      </c>
      <c r="C352" s="15" t="s">
        <v>122</v>
      </c>
      <c r="D352" s="3" t="n">
        <v>0.572916666666667</v>
      </c>
      <c r="E352" s="3" t="n">
        <v>0.618055555555556</v>
      </c>
      <c r="G352" s="1" t="s">
        <v>242</v>
      </c>
      <c r="H352" s="15" t="s">
        <v>107</v>
      </c>
      <c r="I352" s="4" t="n">
        <v>483</v>
      </c>
      <c r="J352" s="4" t="n">
        <v>23870</v>
      </c>
      <c r="K352" s="5" t="n">
        <v>49.4202898550725</v>
      </c>
    </row>
    <row r="353" customFormat="false" ht="13.5" hidden="false" customHeight="false" outlineLevel="0" collapsed="false">
      <c r="A353" s="2" t="n">
        <v>2002</v>
      </c>
      <c r="B353" s="15" t="s">
        <v>19</v>
      </c>
      <c r="C353" s="15" t="s">
        <v>122</v>
      </c>
      <c r="D353" s="3" t="n">
        <v>0.572916666666667</v>
      </c>
      <c r="E353" s="3" t="n">
        <v>0.618055555555556</v>
      </c>
      <c r="G353" s="1" t="s">
        <v>242</v>
      </c>
      <c r="H353" s="15" t="s">
        <v>233</v>
      </c>
      <c r="I353" s="4" t="n">
        <v>483</v>
      </c>
      <c r="J353" s="4" t="n">
        <v>25670</v>
      </c>
      <c r="K353" s="5" t="n">
        <v>53.1469979296066</v>
      </c>
    </row>
    <row r="354" customFormat="false" ht="13.5" hidden="false" customHeight="false" outlineLevel="0" collapsed="false">
      <c r="A354" s="2" t="n">
        <v>2003</v>
      </c>
      <c r="B354" s="15" t="s">
        <v>19</v>
      </c>
      <c r="C354" s="15" t="s">
        <v>122</v>
      </c>
      <c r="D354" s="3" t="n">
        <v>0.708333333333333</v>
      </c>
      <c r="E354" s="3" t="n">
        <v>0.753472222222222</v>
      </c>
      <c r="G354" s="1" t="s">
        <v>243</v>
      </c>
      <c r="H354" s="15" t="s">
        <v>124</v>
      </c>
      <c r="I354" s="4" t="n">
        <v>1044</v>
      </c>
      <c r="J354" s="4" t="n">
        <v>32770</v>
      </c>
      <c r="K354" s="5" t="n">
        <v>31.3888888888889</v>
      </c>
    </row>
    <row r="355" customFormat="false" ht="13.5" hidden="false" customHeight="false" outlineLevel="0" collapsed="false">
      <c r="A355" s="2" t="n">
        <v>2004</v>
      </c>
      <c r="B355" s="15" t="s">
        <v>19</v>
      </c>
      <c r="C355" s="15" t="s">
        <v>122</v>
      </c>
      <c r="D355" s="3" t="n">
        <v>0.708333333333333</v>
      </c>
      <c r="E355" s="3" t="n">
        <v>0.753472222222222</v>
      </c>
      <c r="G355" s="1" t="s">
        <v>243</v>
      </c>
      <c r="H355" s="15" t="s">
        <v>104</v>
      </c>
      <c r="I355" s="4" t="n">
        <v>883</v>
      </c>
      <c r="J355" s="4" t="n">
        <v>31570</v>
      </c>
      <c r="K355" s="5" t="n">
        <v>35.753114382786</v>
      </c>
    </row>
    <row r="356" customFormat="false" ht="13.5" hidden="false" customHeight="false" outlineLevel="0" collapsed="false">
      <c r="A356" s="2" t="n">
        <v>2005</v>
      </c>
      <c r="B356" s="15" t="s">
        <v>19</v>
      </c>
      <c r="C356" s="15" t="s">
        <v>122</v>
      </c>
      <c r="D356" s="3" t="n">
        <v>0.708333333333333</v>
      </c>
      <c r="E356" s="3" t="n">
        <v>0.753472222222222</v>
      </c>
      <c r="G356" s="1" t="s">
        <v>243</v>
      </c>
      <c r="H356" s="15" t="s">
        <v>91</v>
      </c>
      <c r="I356" s="4" t="n">
        <v>883</v>
      </c>
      <c r="J356" s="4" t="n">
        <v>31670</v>
      </c>
      <c r="K356" s="5" t="n">
        <v>35.8663646659117</v>
      </c>
    </row>
    <row r="357" customFormat="false" ht="13.5" hidden="false" customHeight="false" outlineLevel="0" collapsed="false">
      <c r="A357" s="2" t="n">
        <v>2006</v>
      </c>
      <c r="B357" s="15" t="s">
        <v>19</v>
      </c>
      <c r="C357" s="15" t="s">
        <v>122</v>
      </c>
      <c r="D357" s="3" t="n">
        <v>0.708333333333333</v>
      </c>
      <c r="E357" s="3" t="n">
        <v>0.753472222222222</v>
      </c>
      <c r="G357" s="1" t="s">
        <v>243</v>
      </c>
      <c r="H357" s="15" t="s">
        <v>41</v>
      </c>
      <c r="I357" s="4" t="n">
        <v>483</v>
      </c>
      <c r="J357" s="4" t="n">
        <v>14870</v>
      </c>
      <c r="K357" s="5" t="n">
        <v>30.7867494824017</v>
      </c>
    </row>
    <row r="358" customFormat="false" ht="13.5" hidden="false" customHeight="false" outlineLevel="0" collapsed="false">
      <c r="A358" s="2" t="n">
        <v>2007</v>
      </c>
      <c r="B358" s="15" t="s">
        <v>19</v>
      </c>
      <c r="C358" s="15" t="s">
        <v>122</v>
      </c>
      <c r="D358" s="3" t="n">
        <v>0.708333333333333</v>
      </c>
      <c r="E358" s="3" t="n">
        <v>0.753472222222222</v>
      </c>
      <c r="G358" s="1" t="s">
        <v>243</v>
      </c>
      <c r="H358" s="15" t="s">
        <v>22</v>
      </c>
      <c r="I358" s="4" t="n">
        <v>483</v>
      </c>
      <c r="J358" s="4" t="n">
        <v>19670</v>
      </c>
      <c r="K358" s="5" t="n">
        <v>40.7246376811594</v>
      </c>
    </row>
    <row r="359" customFormat="false" ht="13.5" hidden="false" customHeight="false" outlineLevel="0" collapsed="false">
      <c r="A359" s="2" t="n">
        <v>2008</v>
      </c>
      <c r="B359" s="15" t="s">
        <v>19</v>
      </c>
      <c r="C359" s="15" t="s">
        <v>122</v>
      </c>
      <c r="D359" s="3" t="n">
        <v>0.708333333333333</v>
      </c>
      <c r="E359" s="3" t="n">
        <v>0.753472222222222</v>
      </c>
      <c r="G359" s="1" t="s">
        <v>243</v>
      </c>
      <c r="H359" s="15" t="s">
        <v>85</v>
      </c>
      <c r="I359" s="4" t="n">
        <v>483</v>
      </c>
      <c r="J359" s="4" t="n">
        <v>22170</v>
      </c>
      <c r="K359" s="5" t="n">
        <v>45.9006211180124</v>
      </c>
    </row>
    <row r="360" customFormat="false" ht="13.5" hidden="false" customHeight="false" outlineLevel="0" collapsed="false">
      <c r="A360" s="2" t="n">
        <v>2009</v>
      </c>
      <c r="B360" s="15" t="s">
        <v>19</v>
      </c>
      <c r="C360" s="15" t="s">
        <v>122</v>
      </c>
      <c r="D360" s="3" t="n">
        <v>0.708333333333333</v>
      </c>
      <c r="E360" s="3" t="n">
        <v>0.753472222222222</v>
      </c>
      <c r="G360" s="1" t="s">
        <v>243</v>
      </c>
      <c r="H360" s="15" t="s">
        <v>107</v>
      </c>
      <c r="I360" s="4" t="n">
        <v>483</v>
      </c>
      <c r="J360" s="4" t="n">
        <v>26170</v>
      </c>
      <c r="K360" s="5" t="n">
        <v>54.1821946169772</v>
      </c>
    </row>
    <row r="361" customFormat="false" ht="13.5" hidden="false" customHeight="false" outlineLevel="0" collapsed="false">
      <c r="A361" s="2" t="n">
        <v>2010</v>
      </c>
      <c r="B361" s="15" t="s">
        <v>19</v>
      </c>
      <c r="C361" s="15" t="s">
        <v>122</v>
      </c>
      <c r="D361" s="3" t="n">
        <v>0.708333333333333</v>
      </c>
      <c r="E361" s="3" t="n">
        <v>0.753472222222222</v>
      </c>
      <c r="G361" s="1" t="s">
        <v>243</v>
      </c>
      <c r="H361" s="15" t="s">
        <v>233</v>
      </c>
      <c r="I361" s="4" t="n">
        <v>483</v>
      </c>
      <c r="J361" s="4" t="n">
        <v>27870</v>
      </c>
      <c r="K361" s="5" t="n">
        <v>57.7018633540373</v>
      </c>
    </row>
    <row r="362" customFormat="false" ht="13.5" hidden="false" customHeight="false" outlineLevel="0" collapsed="false">
      <c r="A362" s="2" t="n">
        <v>2011</v>
      </c>
      <c r="B362" s="15" t="s">
        <v>19</v>
      </c>
      <c r="C362" s="15" t="s">
        <v>122</v>
      </c>
      <c r="D362" s="3" t="n">
        <v>0.822916666666667</v>
      </c>
      <c r="E362" s="3" t="n">
        <v>0.875</v>
      </c>
      <c r="G362" s="1" t="s">
        <v>244</v>
      </c>
      <c r="H362" s="15" t="s">
        <v>124</v>
      </c>
      <c r="I362" s="4" t="n">
        <v>1044</v>
      </c>
      <c r="J362" s="4" t="n">
        <v>32770</v>
      </c>
      <c r="K362" s="5" t="n">
        <v>31.3888888888889</v>
      </c>
    </row>
    <row r="363" customFormat="false" ht="13.5" hidden="false" customHeight="false" outlineLevel="0" collapsed="false">
      <c r="A363" s="2" t="n">
        <v>2012</v>
      </c>
      <c r="B363" s="15" t="s">
        <v>19</v>
      </c>
      <c r="C363" s="15" t="s">
        <v>122</v>
      </c>
      <c r="D363" s="3" t="n">
        <v>0.822916666666667</v>
      </c>
      <c r="E363" s="3" t="n">
        <v>0.875</v>
      </c>
      <c r="G363" s="1" t="s">
        <v>244</v>
      </c>
      <c r="H363" s="15" t="s">
        <v>104</v>
      </c>
      <c r="I363" s="4" t="n">
        <v>883</v>
      </c>
      <c r="J363" s="4" t="n">
        <v>31570</v>
      </c>
      <c r="K363" s="5" t="n">
        <v>35.753114382786</v>
      </c>
    </row>
    <row r="364" customFormat="false" ht="13.5" hidden="false" customHeight="false" outlineLevel="0" collapsed="false">
      <c r="A364" s="2" t="n">
        <v>2013</v>
      </c>
      <c r="B364" s="15" t="s">
        <v>19</v>
      </c>
      <c r="C364" s="15" t="s">
        <v>122</v>
      </c>
      <c r="D364" s="3" t="n">
        <v>0.822916666666667</v>
      </c>
      <c r="E364" s="3" t="n">
        <v>0.875</v>
      </c>
      <c r="G364" s="1" t="s">
        <v>244</v>
      </c>
      <c r="H364" s="15" t="s">
        <v>91</v>
      </c>
      <c r="I364" s="4" t="n">
        <v>883</v>
      </c>
      <c r="J364" s="4" t="n">
        <v>31670</v>
      </c>
      <c r="K364" s="5" t="n">
        <v>35.8663646659117</v>
      </c>
    </row>
    <row r="365" customFormat="false" ht="13.5" hidden="false" customHeight="false" outlineLevel="0" collapsed="false">
      <c r="A365" s="2" t="n">
        <v>2014</v>
      </c>
      <c r="B365" s="15" t="s">
        <v>19</v>
      </c>
      <c r="C365" s="15" t="s">
        <v>122</v>
      </c>
      <c r="D365" s="3" t="n">
        <v>0.822916666666667</v>
      </c>
      <c r="E365" s="3" t="n">
        <v>0.875</v>
      </c>
      <c r="G365" s="1" t="s">
        <v>244</v>
      </c>
      <c r="H365" s="15" t="s">
        <v>41</v>
      </c>
      <c r="I365" s="4" t="n">
        <v>483</v>
      </c>
      <c r="J365" s="4" t="n">
        <v>17670</v>
      </c>
      <c r="K365" s="5" t="n">
        <v>36.583850931677</v>
      </c>
    </row>
    <row r="366" customFormat="false" ht="13.5" hidden="false" customHeight="false" outlineLevel="0" collapsed="false">
      <c r="A366" s="2" t="n">
        <v>2015</v>
      </c>
      <c r="B366" s="15" t="s">
        <v>19</v>
      </c>
      <c r="C366" s="15" t="s">
        <v>122</v>
      </c>
      <c r="D366" s="3" t="n">
        <v>0.822916666666667</v>
      </c>
      <c r="E366" s="3" t="n">
        <v>0.875</v>
      </c>
      <c r="G366" s="1" t="s">
        <v>244</v>
      </c>
      <c r="H366" s="15" t="s">
        <v>22</v>
      </c>
      <c r="I366" s="4" t="n">
        <v>483</v>
      </c>
      <c r="J366" s="4" t="n">
        <v>23470</v>
      </c>
      <c r="K366" s="5" t="n">
        <v>48.592132505176</v>
      </c>
    </row>
    <row r="367" customFormat="false" ht="13.5" hidden="false" customHeight="false" outlineLevel="0" collapsed="false">
      <c r="A367" s="2" t="n">
        <v>2016</v>
      </c>
      <c r="B367" s="15" t="s">
        <v>19</v>
      </c>
      <c r="C367" s="15" t="s">
        <v>122</v>
      </c>
      <c r="D367" s="3" t="n">
        <v>0.822916666666667</v>
      </c>
      <c r="E367" s="3" t="n">
        <v>0.875</v>
      </c>
      <c r="G367" s="1" t="s">
        <v>244</v>
      </c>
      <c r="H367" s="15" t="s">
        <v>85</v>
      </c>
      <c r="I367" s="4" t="n">
        <v>483</v>
      </c>
      <c r="J367" s="4" t="n">
        <v>26470</v>
      </c>
      <c r="K367" s="5" t="n">
        <v>54.8033126293996</v>
      </c>
    </row>
    <row r="368" customFormat="false" ht="13.5" hidden="false" customHeight="false" outlineLevel="0" collapsed="false">
      <c r="A368" s="2" t="n">
        <v>2017</v>
      </c>
      <c r="B368" s="15" t="s">
        <v>19</v>
      </c>
      <c r="C368" s="15" t="s">
        <v>122</v>
      </c>
      <c r="D368" s="3" t="n">
        <v>0.822916666666667</v>
      </c>
      <c r="E368" s="3" t="n">
        <v>0.875</v>
      </c>
      <c r="G368" s="1" t="s">
        <v>244</v>
      </c>
      <c r="H368" s="15" t="s">
        <v>107</v>
      </c>
      <c r="I368" s="4" t="n">
        <v>483</v>
      </c>
      <c r="J368" s="4" t="n">
        <v>26570</v>
      </c>
      <c r="K368" s="5" t="n">
        <v>55.0103519668737</v>
      </c>
    </row>
    <row r="369" customFormat="false" ht="13.5" hidden="false" customHeight="false" outlineLevel="0" collapsed="false">
      <c r="A369" s="2" t="n">
        <v>2018</v>
      </c>
      <c r="B369" s="15" t="s">
        <v>19</v>
      </c>
      <c r="C369" s="15" t="s">
        <v>122</v>
      </c>
      <c r="D369" s="3" t="n">
        <v>0.822916666666667</v>
      </c>
      <c r="E369" s="3" t="n">
        <v>0.875</v>
      </c>
      <c r="G369" s="1" t="s">
        <v>244</v>
      </c>
      <c r="H369" s="15" t="s">
        <v>233</v>
      </c>
      <c r="I369" s="4" t="n">
        <v>483</v>
      </c>
      <c r="J369" s="4" t="n">
        <v>27870</v>
      </c>
      <c r="K369" s="5" t="n">
        <v>57.7018633540373</v>
      </c>
    </row>
    <row r="370" customFormat="false" ht="13.5" hidden="false" customHeight="false" outlineLevel="0" collapsed="false">
      <c r="A370" s="2" t="n">
        <v>2019</v>
      </c>
      <c r="B370" s="15" t="s">
        <v>19</v>
      </c>
      <c r="C370" s="15" t="s">
        <v>89</v>
      </c>
      <c r="D370" s="3" t="n">
        <v>0.315972222222222</v>
      </c>
      <c r="E370" s="3" t="n">
        <v>0.361111111111111</v>
      </c>
      <c r="G370" s="1" t="s">
        <v>245</v>
      </c>
      <c r="H370" s="15" t="s">
        <v>124</v>
      </c>
      <c r="I370" s="4" t="n">
        <v>786</v>
      </c>
      <c r="J370" s="4" t="n">
        <v>21230</v>
      </c>
      <c r="K370" s="5" t="n">
        <v>27.0101781170483</v>
      </c>
    </row>
    <row r="371" customFormat="false" ht="13.5" hidden="false" customHeight="false" outlineLevel="0" collapsed="false">
      <c r="A371" s="2" t="n">
        <v>2020</v>
      </c>
      <c r="B371" s="15" t="s">
        <v>19</v>
      </c>
      <c r="C371" s="15" t="s">
        <v>89</v>
      </c>
      <c r="D371" s="3" t="n">
        <v>0.315972222222222</v>
      </c>
      <c r="E371" s="3" t="n">
        <v>0.361111111111111</v>
      </c>
      <c r="G371" s="1" t="s">
        <v>245</v>
      </c>
      <c r="H371" s="15" t="s">
        <v>91</v>
      </c>
      <c r="I371" s="4" t="n">
        <v>689</v>
      </c>
      <c r="J371" s="4" t="n">
        <v>10030</v>
      </c>
      <c r="K371" s="5" t="n">
        <v>14.5573294629898</v>
      </c>
    </row>
    <row r="372" customFormat="false" ht="13.5" hidden="false" customHeight="false" outlineLevel="0" collapsed="false">
      <c r="A372" s="2" t="n">
        <v>2021</v>
      </c>
      <c r="B372" s="15" t="s">
        <v>19</v>
      </c>
      <c r="C372" s="15" t="s">
        <v>89</v>
      </c>
      <c r="D372" s="3" t="n">
        <v>0.315972222222222</v>
      </c>
      <c r="E372" s="3" t="n">
        <v>0.361111111111111</v>
      </c>
      <c r="G372" s="1" t="s">
        <v>245</v>
      </c>
      <c r="H372" s="15" t="s">
        <v>41</v>
      </c>
      <c r="I372" s="4" t="n">
        <v>289</v>
      </c>
      <c r="J372" s="4" t="n">
        <v>7730</v>
      </c>
      <c r="K372" s="5" t="n">
        <v>26.7474048442907</v>
      </c>
    </row>
    <row r="373" customFormat="false" ht="13.5" hidden="false" customHeight="false" outlineLevel="0" collapsed="false">
      <c r="A373" s="2" t="n">
        <v>2022</v>
      </c>
      <c r="B373" s="15" t="s">
        <v>19</v>
      </c>
      <c r="C373" s="15" t="s">
        <v>89</v>
      </c>
      <c r="D373" s="3" t="n">
        <v>0.315972222222222</v>
      </c>
      <c r="E373" s="3" t="n">
        <v>0.361111111111111</v>
      </c>
      <c r="G373" s="1" t="s">
        <v>245</v>
      </c>
      <c r="H373" s="15" t="s">
        <v>22</v>
      </c>
      <c r="I373" s="4" t="n">
        <v>289</v>
      </c>
      <c r="J373" s="4" t="n">
        <v>8030</v>
      </c>
      <c r="K373" s="5" t="n">
        <v>27.7854671280277</v>
      </c>
    </row>
    <row r="374" customFormat="false" ht="13.5" hidden="false" customHeight="false" outlineLevel="0" collapsed="false">
      <c r="A374" s="2" t="n">
        <v>2023</v>
      </c>
      <c r="B374" s="15" t="s">
        <v>19</v>
      </c>
      <c r="C374" s="15" t="s">
        <v>89</v>
      </c>
      <c r="D374" s="3" t="n">
        <v>0.315972222222222</v>
      </c>
      <c r="E374" s="3" t="n">
        <v>0.361111111111111</v>
      </c>
      <c r="G374" s="1" t="s">
        <v>245</v>
      </c>
      <c r="H374" s="15" t="s">
        <v>85</v>
      </c>
      <c r="I374" s="4" t="n">
        <v>289</v>
      </c>
      <c r="J374" s="4" t="n">
        <v>8530</v>
      </c>
      <c r="K374" s="5" t="n">
        <v>29.5155709342561</v>
      </c>
    </row>
    <row r="375" customFormat="false" ht="13.5" hidden="false" customHeight="false" outlineLevel="0" collapsed="false">
      <c r="A375" s="2" t="n">
        <v>2024</v>
      </c>
      <c r="B375" s="15" t="s">
        <v>19</v>
      </c>
      <c r="C375" s="15" t="s">
        <v>89</v>
      </c>
      <c r="D375" s="3" t="n">
        <v>0.315972222222222</v>
      </c>
      <c r="E375" s="3" t="n">
        <v>0.361111111111111</v>
      </c>
      <c r="G375" s="1" t="s">
        <v>245</v>
      </c>
      <c r="H375" s="15" t="s">
        <v>107</v>
      </c>
      <c r="I375" s="4" t="n">
        <v>289</v>
      </c>
      <c r="J375" s="4" t="n">
        <v>9030</v>
      </c>
      <c r="K375" s="5" t="n">
        <v>31.2456747404844</v>
      </c>
    </row>
    <row r="376" customFormat="false" ht="13.5" hidden="false" customHeight="false" outlineLevel="0" collapsed="false">
      <c r="A376" s="2" t="n">
        <v>2025</v>
      </c>
      <c r="B376" s="15" t="s">
        <v>19</v>
      </c>
      <c r="C376" s="15" t="s">
        <v>89</v>
      </c>
      <c r="D376" s="3" t="n">
        <v>0.315972222222222</v>
      </c>
      <c r="E376" s="3" t="n">
        <v>0.361111111111111</v>
      </c>
      <c r="G376" s="1" t="s">
        <v>245</v>
      </c>
      <c r="H376" s="15" t="s">
        <v>151</v>
      </c>
      <c r="I376" s="4" t="n">
        <v>979</v>
      </c>
      <c r="J376" s="4" t="n">
        <v>28530</v>
      </c>
      <c r="K376" s="5" t="n">
        <v>29.1419816138917</v>
      </c>
    </row>
    <row r="377" customFormat="false" ht="13.5" hidden="false" customHeight="false" outlineLevel="0" collapsed="false">
      <c r="A377" s="2" t="n">
        <v>2026</v>
      </c>
      <c r="B377" s="15" t="s">
        <v>19</v>
      </c>
      <c r="C377" s="15" t="s">
        <v>89</v>
      </c>
      <c r="D377" s="3" t="n">
        <v>0.315972222222222</v>
      </c>
      <c r="E377" s="3" t="n">
        <v>0.361111111111111</v>
      </c>
      <c r="G377" s="1" t="s">
        <v>245</v>
      </c>
      <c r="H377" s="15" t="s">
        <v>234</v>
      </c>
      <c r="I377" s="4" t="n">
        <v>882</v>
      </c>
      <c r="J377" s="4" t="n">
        <v>19730</v>
      </c>
      <c r="K377" s="5" t="n">
        <v>22.3696145124717</v>
      </c>
    </row>
    <row r="378" customFormat="false" ht="13.5" hidden="false" customHeight="false" outlineLevel="0" collapsed="false">
      <c r="A378" s="2" t="n">
        <v>2027</v>
      </c>
      <c r="B378" s="15" t="s">
        <v>19</v>
      </c>
      <c r="C378" s="15" t="s">
        <v>89</v>
      </c>
      <c r="D378" s="3" t="n">
        <v>0.315972222222222</v>
      </c>
      <c r="E378" s="3" t="n">
        <v>0.361111111111111</v>
      </c>
      <c r="G378" s="1" t="s">
        <v>245</v>
      </c>
      <c r="H378" s="15" t="s">
        <v>98</v>
      </c>
      <c r="I378" s="4" t="n">
        <v>882</v>
      </c>
      <c r="J378" s="4" t="n">
        <v>18530</v>
      </c>
      <c r="K378" s="5" t="n">
        <v>21.0090702947846</v>
      </c>
    </row>
    <row r="379" customFormat="false" ht="13.5" hidden="false" customHeight="false" outlineLevel="0" collapsed="false">
      <c r="A379" s="2" t="n">
        <v>2028</v>
      </c>
      <c r="B379" s="15" t="s">
        <v>19</v>
      </c>
      <c r="C379" s="15" t="s">
        <v>130</v>
      </c>
      <c r="D379" s="3" t="n">
        <v>0.333333333333333</v>
      </c>
      <c r="E379" s="3" t="n">
        <v>0.392361111111111</v>
      </c>
      <c r="G379" s="1" t="s">
        <v>246</v>
      </c>
      <c r="H379" s="15" t="s">
        <v>124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2029</v>
      </c>
      <c r="B380" s="15" t="s">
        <v>19</v>
      </c>
      <c r="C380" s="15" t="s">
        <v>130</v>
      </c>
      <c r="D380" s="3" t="n">
        <v>0.333333333333333</v>
      </c>
      <c r="E380" s="3" t="n">
        <v>0.392361111111111</v>
      </c>
      <c r="G380" s="1" t="s">
        <v>246</v>
      </c>
      <c r="H380" s="15" t="s">
        <v>104</v>
      </c>
      <c r="I380" s="4" t="n">
        <v>961</v>
      </c>
      <c r="J380" s="4" t="n">
        <v>16350</v>
      </c>
      <c r="K380" s="5" t="n">
        <v>17.0135275754422</v>
      </c>
    </row>
    <row r="381" customFormat="false" ht="13.5" hidden="false" customHeight="false" outlineLevel="0" collapsed="false">
      <c r="A381" s="2" t="n">
        <v>2030</v>
      </c>
      <c r="B381" s="15" t="s">
        <v>19</v>
      </c>
      <c r="C381" s="15" t="s">
        <v>130</v>
      </c>
      <c r="D381" s="3" t="n">
        <v>0.333333333333333</v>
      </c>
      <c r="E381" s="3" t="n">
        <v>0.392361111111111</v>
      </c>
      <c r="G381" s="1" t="s">
        <v>246</v>
      </c>
      <c r="H381" s="15" t="s">
        <v>91</v>
      </c>
      <c r="I381" s="4" t="n">
        <v>961</v>
      </c>
      <c r="J381" s="4" t="n">
        <v>17950</v>
      </c>
      <c r="K381" s="5" t="n">
        <v>18.678459937565</v>
      </c>
    </row>
    <row r="382" customFormat="false" ht="13.5" hidden="false" customHeight="false" outlineLevel="0" collapsed="false">
      <c r="A382" s="2" t="n">
        <v>2031</v>
      </c>
      <c r="B382" s="15" t="s">
        <v>19</v>
      </c>
      <c r="C382" s="15" t="s">
        <v>130</v>
      </c>
      <c r="D382" s="3" t="n">
        <v>0.333333333333333</v>
      </c>
      <c r="E382" s="3" t="n">
        <v>0.392361111111111</v>
      </c>
      <c r="G382" s="1" t="s">
        <v>246</v>
      </c>
      <c r="H382" s="15" t="s">
        <v>41</v>
      </c>
      <c r="I382" s="4" t="n">
        <v>561</v>
      </c>
      <c r="J382" s="4" t="n">
        <v>12550</v>
      </c>
      <c r="K382" s="5" t="n">
        <v>22.3707664884135</v>
      </c>
    </row>
    <row r="383" customFormat="false" ht="13.5" hidden="false" customHeight="false" outlineLevel="0" collapsed="false">
      <c r="A383" s="2" t="n">
        <v>2032</v>
      </c>
      <c r="B383" s="15" t="s">
        <v>19</v>
      </c>
      <c r="C383" s="15" t="s">
        <v>130</v>
      </c>
      <c r="D383" s="3" t="n">
        <v>0.333333333333333</v>
      </c>
      <c r="E383" s="3" t="n">
        <v>0.392361111111111</v>
      </c>
      <c r="G383" s="1" t="s">
        <v>246</v>
      </c>
      <c r="H383" s="15" t="s">
        <v>22</v>
      </c>
      <c r="I383" s="4" t="n">
        <v>561</v>
      </c>
      <c r="J383" s="4" t="n">
        <v>13650</v>
      </c>
      <c r="K383" s="5" t="n">
        <v>24.331550802139</v>
      </c>
    </row>
    <row r="384" customFormat="false" ht="13.5" hidden="false" customHeight="false" outlineLevel="0" collapsed="false">
      <c r="A384" s="2" t="n">
        <v>2033</v>
      </c>
      <c r="B384" s="15" t="s">
        <v>19</v>
      </c>
      <c r="C384" s="15" t="s">
        <v>130</v>
      </c>
      <c r="D384" s="3" t="n">
        <v>0.333333333333333</v>
      </c>
      <c r="E384" s="3" t="n">
        <v>0.392361111111111</v>
      </c>
      <c r="G384" s="1" t="s">
        <v>246</v>
      </c>
      <c r="H384" s="15" t="s">
        <v>85</v>
      </c>
      <c r="I384" s="4" t="n">
        <v>561</v>
      </c>
      <c r="J384" s="4" t="n">
        <v>14250</v>
      </c>
      <c r="K384" s="5" t="n">
        <v>25.4010695187166</v>
      </c>
    </row>
    <row r="385" customFormat="false" ht="13.5" hidden="false" customHeight="false" outlineLevel="0" collapsed="false">
      <c r="A385" s="2" t="n">
        <v>2034</v>
      </c>
      <c r="B385" s="15" t="s">
        <v>19</v>
      </c>
      <c r="C385" s="15" t="s">
        <v>130</v>
      </c>
      <c r="D385" s="3" t="n">
        <v>0.333333333333333</v>
      </c>
      <c r="E385" s="3" t="n">
        <v>0.392361111111111</v>
      </c>
      <c r="G385" s="1" t="s">
        <v>246</v>
      </c>
      <c r="H385" s="15" t="s">
        <v>107</v>
      </c>
      <c r="I385" s="4" t="n">
        <v>561</v>
      </c>
      <c r="J385" s="4" t="n">
        <v>15150</v>
      </c>
      <c r="K385" s="5" t="n">
        <v>27.0053475935829</v>
      </c>
    </row>
    <row r="386" customFormat="false" ht="13.5" hidden="false" customHeight="false" outlineLevel="0" collapsed="false">
      <c r="A386" s="2" t="n">
        <v>2035</v>
      </c>
      <c r="B386" s="15" t="s">
        <v>19</v>
      </c>
      <c r="C386" s="15" t="s">
        <v>130</v>
      </c>
      <c r="D386" s="3" t="n">
        <v>0.333333333333333</v>
      </c>
      <c r="E386" s="3" t="n">
        <v>0.392361111111111</v>
      </c>
      <c r="G386" s="1" t="s">
        <v>246</v>
      </c>
      <c r="H386" s="15" t="s">
        <v>233</v>
      </c>
      <c r="I386" s="4" t="n">
        <v>561</v>
      </c>
      <c r="J386" s="4" t="n">
        <v>15550</v>
      </c>
      <c r="K386" s="5" t="n">
        <v>27.7183600713012</v>
      </c>
    </row>
    <row r="387" customFormat="false" ht="13.5" hidden="false" customHeight="false" outlineLevel="0" collapsed="false">
      <c r="A387" s="2" t="n">
        <v>2036</v>
      </c>
      <c r="B387" s="15" t="s">
        <v>19</v>
      </c>
      <c r="C387" s="15" t="s">
        <v>130</v>
      </c>
      <c r="D387" s="3" t="n">
        <v>0.395833333333333</v>
      </c>
      <c r="E387" s="3" t="n">
        <v>0.454861111111111</v>
      </c>
      <c r="G387" s="1" t="s">
        <v>247</v>
      </c>
      <c r="H387" s="15" t="s">
        <v>124</v>
      </c>
      <c r="I387" s="4" t="n">
        <v>1148</v>
      </c>
      <c r="J387" s="4" t="n">
        <v>29450</v>
      </c>
      <c r="K387" s="5" t="n">
        <v>25.6533101045296</v>
      </c>
    </row>
    <row r="388" customFormat="false" ht="13.5" hidden="false" customHeight="false" outlineLevel="0" collapsed="false">
      <c r="A388" s="2" t="n">
        <v>2037</v>
      </c>
      <c r="B388" s="15" t="s">
        <v>19</v>
      </c>
      <c r="C388" s="15" t="s">
        <v>130</v>
      </c>
      <c r="D388" s="3" t="n">
        <v>0.395833333333333</v>
      </c>
      <c r="E388" s="3" t="n">
        <v>0.454861111111111</v>
      </c>
      <c r="G388" s="1" t="s">
        <v>247</v>
      </c>
      <c r="H388" s="15" t="s">
        <v>104</v>
      </c>
      <c r="I388" s="4" t="n">
        <v>961</v>
      </c>
      <c r="J388" s="4" t="n">
        <v>16350</v>
      </c>
      <c r="K388" s="5" t="n">
        <v>17.0135275754422</v>
      </c>
    </row>
    <row r="389" customFormat="false" ht="13.5" hidden="false" customHeight="false" outlineLevel="0" collapsed="false">
      <c r="A389" s="2" t="n">
        <v>2038</v>
      </c>
      <c r="B389" s="15" t="s">
        <v>19</v>
      </c>
      <c r="C389" s="15" t="s">
        <v>130</v>
      </c>
      <c r="D389" s="3" t="n">
        <v>0.395833333333333</v>
      </c>
      <c r="E389" s="3" t="n">
        <v>0.454861111111111</v>
      </c>
      <c r="G389" s="1" t="s">
        <v>247</v>
      </c>
      <c r="H389" s="15" t="s">
        <v>91</v>
      </c>
      <c r="I389" s="4" t="n">
        <v>961</v>
      </c>
      <c r="J389" s="4" t="n">
        <v>17950</v>
      </c>
      <c r="K389" s="5" t="n">
        <v>18.678459937565</v>
      </c>
    </row>
    <row r="390" customFormat="false" ht="13.5" hidden="false" customHeight="false" outlineLevel="0" collapsed="false">
      <c r="A390" s="2" t="n">
        <v>2039</v>
      </c>
      <c r="B390" s="15" t="s">
        <v>19</v>
      </c>
      <c r="C390" s="15" t="s">
        <v>130</v>
      </c>
      <c r="D390" s="3" t="n">
        <v>0.395833333333333</v>
      </c>
      <c r="E390" s="3" t="n">
        <v>0.454861111111111</v>
      </c>
      <c r="G390" s="1" t="s">
        <v>247</v>
      </c>
      <c r="H390" s="15" t="s">
        <v>41</v>
      </c>
      <c r="I390" s="4" t="n">
        <v>561</v>
      </c>
      <c r="J390" s="4" t="n">
        <v>12550</v>
      </c>
      <c r="K390" s="5" t="n">
        <v>22.3707664884135</v>
      </c>
    </row>
    <row r="391" customFormat="false" ht="13.5" hidden="false" customHeight="false" outlineLevel="0" collapsed="false">
      <c r="A391" s="2" t="n">
        <v>2040</v>
      </c>
      <c r="B391" s="15" t="s">
        <v>19</v>
      </c>
      <c r="C391" s="15" t="s">
        <v>130</v>
      </c>
      <c r="D391" s="3" t="n">
        <v>0.395833333333333</v>
      </c>
      <c r="E391" s="3" t="n">
        <v>0.454861111111111</v>
      </c>
      <c r="G391" s="1" t="s">
        <v>247</v>
      </c>
      <c r="H391" s="15" t="s">
        <v>22</v>
      </c>
      <c r="I391" s="4" t="n">
        <v>561</v>
      </c>
      <c r="J391" s="4" t="n">
        <v>13650</v>
      </c>
      <c r="K391" s="5" t="n">
        <v>24.331550802139</v>
      </c>
    </row>
    <row r="392" customFormat="false" ht="13.5" hidden="false" customHeight="false" outlineLevel="0" collapsed="false">
      <c r="A392" s="2" t="n">
        <v>2041</v>
      </c>
      <c r="B392" s="15" t="s">
        <v>19</v>
      </c>
      <c r="C392" s="15" t="s">
        <v>130</v>
      </c>
      <c r="D392" s="3" t="n">
        <v>0.395833333333333</v>
      </c>
      <c r="E392" s="3" t="n">
        <v>0.454861111111111</v>
      </c>
      <c r="G392" s="1" t="s">
        <v>247</v>
      </c>
      <c r="H392" s="15" t="s">
        <v>85</v>
      </c>
      <c r="I392" s="4" t="n">
        <v>561</v>
      </c>
      <c r="J392" s="4" t="n">
        <v>14250</v>
      </c>
      <c r="K392" s="5" t="n">
        <v>25.4010695187166</v>
      </c>
    </row>
    <row r="393" customFormat="false" ht="13.5" hidden="false" customHeight="false" outlineLevel="0" collapsed="false">
      <c r="A393" s="2" t="n">
        <v>2042</v>
      </c>
      <c r="B393" s="15" t="s">
        <v>19</v>
      </c>
      <c r="C393" s="15" t="s">
        <v>130</v>
      </c>
      <c r="D393" s="3" t="n">
        <v>0.395833333333333</v>
      </c>
      <c r="E393" s="3" t="n">
        <v>0.454861111111111</v>
      </c>
      <c r="G393" s="1" t="s">
        <v>247</v>
      </c>
      <c r="H393" s="15" t="s">
        <v>107</v>
      </c>
      <c r="I393" s="4" t="n">
        <v>561</v>
      </c>
      <c r="J393" s="4" t="n">
        <v>15150</v>
      </c>
      <c r="K393" s="5" t="n">
        <v>27.0053475935829</v>
      </c>
    </row>
    <row r="394" customFormat="false" ht="13.5" hidden="false" customHeight="false" outlineLevel="0" collapsed="false">
      <c r="A394" s="2" t="n">
        <v>2043</v>
      </c>
      <c r="B394" s="15" t="s">
        <v>19</v>
      </c>
      <c r="C394" s="15" t="s">
        <v>130</v>
      </c>
      <c r="D394" s="3" t="n">
        <v>0.395833333333333</v>
      </c>
      <c r="E394" s="3" t="n">
        <v>0.454861111111111</v>
      </c>
      <c r="G394" s="1" t="s">
        <v>247</v>
      </c>
      <c r="H394" s="15" t="s">
        <v>233</v>
      </c>
      <c r="I394" s="4" t="n">
        <v>561</v>
      </c>
      <c r="J394" s="4" t="n">
        <v>15550</v>
      </c>
      <c r="K394" s="5" t="n">
        <v>27.7183600713012</v>
      </c>
    </row>
    <row r="395" customFormat="false" ht="13.5" hidden="false" customHeight="false" outlineLevel="0" collapsed="false">
      <c r="A395" s="2" t="n">
        <v>2044</v>
      </c>
      <c r="B395" s="15" t="s">
        <v>19</v>
      </c>
      <c r="C395" s="15" t="s">
        <v>130</v>
      </c>
      <c r="D395" s="3" t="n">
        <v>0.506944444444444</v>
      </c>
      <c r="E395" s="3" t="n">
        <v>0.565972222222222</v>
      </c>
      <c r="G395" s="1" t="s">
        <v>248</v>
      </c>
      <c r="H395" s="15" t="s">
        <v>124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2045</v>
      </c>
      <c r="B396" s="15" t="s">
        <v>19</v>
      </c>
      <c r="C396" s="15" t="s">
        <v>130</v>
      </c>
      <c r="D396" s="3" t="n">
        <v>0.506944444444444</v>
      </c>
      <c r="E396" s="3" t="n">
        <v>0.565972222222222</v>
      </c>
      <c r="G396" s="1" t="s">
        <v>248</v>
      </c>
      <c r="H396" s="15" t="s">
        <v>104</v>
      </c>
      <c r="I396" s="4" t="n">
        <v>961</v>
      </c>
      <c r="J396" s="4" t="n">
        <v>17550</v>
      </c>
      <c r="K396" s="5" t="n">
        <v>18.2622268470343</v>
      </c>
    </row>
    <row r="397" customFormat="false" ht="13.5" hidden="false" customHeight="false" outlineLevel="0" collapsed="false">
      <c r="A397" s="2" t="n">
        <v>2046</v>
      </c>
      <c r="B397" s="15" t="s">
        <v>19</v>
      </c>
      <c r="C397" s="15" t="s">
        <v>130</v>
      </c>
      <c r="D397" s="3" t="n">
        <v>0.506944444444444</v>
      </c>
      <c r="E397" s="3" t="n">
        <v>0.565972222222222</v>
      </c>
      <c r="G397" s="1" t="s">
        <v>248</v>
      </c>
      <c r="H397" s="15" t="s">
        <v>91</v>
      </c>
      <c r="I397" s="4" t="n">
        <v>961</v>
      </c>
      <c r="J397" s="4" t="n">
        <v>17750</v>
      </c>
      <c r="K397" s="5" t="n">
        <v>18.4703433922997</v>
      </c>
    </row>
    <row r="398" customFormat="false" ht="13.5" hidden="false" customHeight="false" outlineLevel="0" collapsed="false">
      <c r="A398" s="2" t="n">
        <v>2047</v>
      </c>
      <c r="B398" s="15" t="s">
        <v>19</v>
      </c>
      <c r="C398" s="15" t="s">
        <v>130</v>
      </c>
      <c r="D398" s="3" t="n">
        <v>0.506944444444444</v>
      </c>
      <c r="E398" s="3" t="n">
        <v>0.565972222222222</v>
      </c>
      <c r="G398" s="1" t="s">
        <v>248</v>
      </c>
      <c r="H398" s="15" t="s">
        <v>41</v>
      </c>
      <c r="I398" s="4" t="n">
        <v>561</v>
      </c>
      <c r="J398" s="4" t="n">
        <v>13650</v>
      </c>
      <c r="K398" s="5" t="n">
        <v>24.331550802139</v>
      </c>
    </row>
    <row r="399" customFormat="false" ht="13.5" hidden="false" customHeight="false" outlineLevel="0" collapsed="false">
      <c r="A399" s="2" t="n">
        <v>2048</v>
      </c>
      <c r="B399" s="15" t="s">
        <v>19</v>
      </c>
      <c r="C399" s="15" t="s">
        <v>130</v>
      </c>
      <c r="D399" s="3" t="n">
        <v>0.506944444444444</v>
      </c>
      <c r="E399" s="3" t="n">
        <v>0.565972222222222</v>
      </c>
      <c r="G399" s="1" t="s">
        <v>248</v>
      </c>
      <c r="H399" s="15" t="s">
        <v>22</v>
      </c>
      <c r="I399" s="4" t="n">
        <v>561</v>
      </c>
      <c r="J399" s="4" t="n">
        <v>14850</v>
      </c>
      <c r="K399" s="5" t="n">
        <v>26.4705882352941</v>
      </c>
    </row>
    <row r="400" customFormat="false" ht="13.5" hidden="false" customHeight="false" outlineLevel="0" collapsed="false">
      <c r="A400" s="2" t="n">
        <v>2049</v>
      </c>
      <c r="B400" s="15" t="s">
        <v>19</v>
      </c>
      <c r="C400" s="15" t="s">
        <v>130</v>
      </c>
      <c r="D400" s="3" t="n">
        <v>0.506944444444444</v>
      </c>
      <c r="E400" s="3" t="n">
        <v>0.565972222222222</v>
      </c>
      <c r="G400" s="1" t="s">
        <v>248</v>
      </c>
      <c r="H400" s="15" t="s">
        <v>85</v>
      </c>
      <c r="I400" s="4" t="n">
        <v>561</v>
      </c>
      <c r="J400" s="4" t="n">
        <v>15450</v>
      </c>
      <c r="K400" s="5" t="n">
        <v>27.5401069518717</v>
      </c>
    </row>
    <row r="401" customFormat="false" ht="13.5" hidden="false" customHeight="false" outlineLevel="0" collapsed="false">
      <c r="A401" s="2" t="n">
        <v>2050</v>
      </c>
      <c r="B401" s="15" t="s">
        <v>19</v>
      </c>
      <c r="C401" s="15" t="s">
        <v>130</v>
      </c>
      <c r="D401" s="3" t="n">
        <v>0.506944444444444</v>
      </c>
      <c r="E401" s="3" t="n">
        <v>0.565972222222222</v>
      </c>
      <c r="G401" s="1" t="s">
        <v>248</v>
      </c>
      <c r="H401" s="15" t="s">
        <v>107</v>
      </c>
      <c r="I401" s="4" t="n">
        <v>561</v>
      </c>
      <c r="J401" s="4" t="n">
        <v>16450</v>
      </c>
      <c r="K401" s="5" t="n">
        <v>29.3226381461676</v>
      </c>
    </row>
    <row r="402" customFormat="false" ht="13.5" hidden="false" customHeight="false" outlineLevel="0" collapsed="false">
      <c r="A402" s="2" t="n">
        <v>2051</v>
      </c>
      <c r="B402" s="15" t="s">
        <v>19</v>
      </c>
      <c r="C402" s="15" t="s">
        <v>130</v>
      </c>
      <c r="D402" s="3" t="n">
        <v>0.506944444444444</v>
      </c>
      <c r="E402" s="3" t="n">
        <v>0.565972222222222</v>
      </c>
      <c r="G402" s="1" t="s">
        <v>248</v>
      </c>
      <c r="H402" s="15" t="s">
        <v>233</v>
      </c>
      <c r="I402" s="4" t="n">
        <v>561</v>
      </c>
      <c r="J402" s="4" t="n">
        <v>16850</v>
      </c>
      <c r="K402" s="5" t="n">
        <v>30.0356506238859</v>
      </c>
    </row>
    <row r="403" customFormat="false" ht="13.5" hidden="false" customHeight="false" outlineLevel="0" collapsed="false">
      <c r="A403" s="2" t="n">
        <v>2052</v>
      </c>
      <c r="B403" s="15" t="s">
        <v>19</v>
      </c>
      <c r="C403" s="15" t="s">
        <v>130</v>
      </c>
      <c r="D403" s="3" t="n">
        <v>0.569444444444444</v>
      </c>
      <c r="E403" s="3" t="n">
        <v>0.628472222222222</v>
      </c>
      <c r="G403" s="1" t="s">
        <v>249</v>
      </c>
      <c r="H403" s="15" t="s">
        <v>124</v>
      </c>
      <c r="I403" s="4" t="n">
        <v>1148</v>
      </c>
      <c r="J403" s="4" t="n">
        <v>29450</v>
      </c>
      <c r="K403" s="5" t="n">
        <v>25.6533101045296</v>
      </c>
    </row>
    <row r="404" customFormat="false" ht="13.5" hidden="false" customHeight="false" outlineLevel="0" collapsed="false">
      <c r="A404" s="2" t="n">
        <v>2053</v>
      </c>
      <c r="B404" s="15" t="s">
        <v>19</v>
      </c>
      <c r="C404" s="15" t="s">
        <v>130</v>
      </c>
      <c r="D404" s="3" t="n">
        <v>0.569444444444444</v>
      </c>
      <c r="E404" s="3" t="n">
        <v>0.628472222222222</v>
      </c>
      <c r="G404" s="1" t="s">
        <v>249</v>
      </c>
      <c r="H404" s="15" t="s">
        <v>104</v>
      </c>
      <c r="I404" s="4" t="n">
        <v>961</v>
      </c>
      <c r="J404" s="4" t="n">
        <v>17550</v>
      </c>
      <c r="K404" s="5" t="n">
        <v>18.2622268470343</v>
      </c>
    </row>
    <row r="405" customFormat="false" ht="13.5" hidden="false" customHeight="false" outlineLevel="0" collapsed="false">
      <c r="A405" s="2" t="n">
        <v>2054</v>
      </c>
      <c r="B405" s="15" t="s">
        <v>19</v>
      </c>
      <c r="C405" s="15" t="s">
        <v>130</v>
      </c>
      <c r="D405" s="3" t="n">
        <v>0.569444444444444</v>
      </c>
      <c r="E405" s="3" t="n">
        <v>0.628472222222222</v>
      </c>
      <c r="G405" s="1" t="s">
        <v>249</v>
      </c>
      <c r="H405" s="15" t="s">
        <v>91</v>
      </c>
      <c r="I405" s="4" t="n">
        <v>961</v>
      </c>
      <c r="J405" s="4" t="n">
        <v>17750</v>
      </c>
      <c r="K405" s="5" t="n">
        <v>18.4703433922997</v>
      </c>
    </row>
    <row r="406" customFormat="false" ht="13.5" hidden="false" customHeight="false" outlineLevel="0" collapsed="false">
      <c r="A406" s="2" t="n">
        <v>2055</v>
      </c>
      <c r="B406" s="15" t="s">
        <v>19</v>
      </c>
      <c r="C406" s="15" t="s">
        <v>130</v>
      </c>
      <c r="D406" s="3" t="n">
        <v>0.569444444444444</v>
      </c>
      <c r="E406" s="3" t="n">
        <v>0.628472222222222</v>
      </c>
      <c r="G406" s="1" t="s">
        <v>249</v>
      </c>
      <c r="H406" s="15" t="s">
        <v>41</v>
      </c>
      <c r="I406" s="4" t="n">
        <v>561</v>
      </c>
      <c r="J406" s="4" t="n">
        <v>13650</v>
      </c>
      <c r="K406" s="5" t="n">
        <v>24.331550802139</v>
      </c>
    </row>
    <row r="407" customFormat="false" ht="13.5" hidden="false" customHeight="false" outlineLevel="0" collapsed="false">
      <c r="A407" s="2" t="n">
        <v>2056</v>
      </c>
      <c r="B407" s="15" t="s">
        <v>19</v>
      </c>
      <c r="C407" s="15" t="s">
        <v>130</v>
      </c>
      <c r="D407" s="3" t="n">
        <v>0.569444444444444</v>
      </c>
      <c r="E407" s="3" t="n">
        <v>0.628472222222222</v>
      </c>
      <c r="G407" s="1" t="s">
        <v>249</v>
      </c>
      <c r="H407" s="15" t="s">
        <v>22</v>
      </c>
      <c r="I407" s="4" t="n">
        <v>561</v>
      </c>
      <c r="J407" s="4" t="n">
        <v>14850</v>
      </c>
      <c r="K407" s="5" t="n">
        <v>26.4705882352941</v>
      </c>
    </row>
    <row r="408" customFormat="false" ht="13.5" hidden="false" customHeight="false" outlineLevel="0" collapsed="false">
      <c r="A408" s="2" t="n">
        <v>2057</v>
      </c>
      <c r="B408" s="15" t="s">
        <v>19</v>
      </c>
      <c r="C408" s="15" t="s">
        <v>130</v>
      </c>
      <c r="D408" s="3" t="n">
        <v>0.569444444444444</v>
      </c>
      <c r="E408" s="3" t="n">
        <v>0.628472222222222</v>
      </c>
      <c r="G408" s="1" t="s">
        <v>249</v>
      </c>
      <c r="H408" s="15" t="s">
        <v>85</v>
      </c>
      <c r="I408" s="4" t="n">
        <v>561</v>
      </c>
      <c r="J408" s="4" t="n">
        <v>15450</v>
      </c>
      <c r="K408" s="5" t="n">
        <v>27.5401069518717</v>
      </c>
    </row>
    <row r="409" customFormat="false" ht="13.5" hidden="false" customHeight="false" outlineLevel="0" collapsed="false">
      <c r="A409" s="2" t="n">
        <v>2058</v>
      </c>
      <c r="B409" s="15" t="s">
        <v>19</v>
      </c>
      <c r="C409" s="15" t="s">
        <v>130</v>
      </c>
      <c r="D409" s="3" t="n">
        <v>0.569444444444444</v>
      </c>
      <c r="E409" s="3" t="n">
        <v>0.628472222222222</v>
      </c>
      <c r="G409" s="1" t="s">
        <v>249</v>
      </c>
      <c r="H409" s="15" t="s">
        <v>107</v>
      </c>
      <c r="I409" s="4" t="n">
        <v>561</v>
      </c>
      <c r="J409" s="4" t="n">
        <v>16450</v>
      </c>
      <c r="K409" s="5" t="n">
        <v>29.3226381461676</v>
      </c>
    </row>
    <row r="410" customFormat="false" ht="13.5" hidden="false" customHeight="false" outlineLevel="0" collapsed="false">
      <c r="A410" s="2" t="n">
        <v>2059</v>
      </c>
      <c r="B410" s="15" t="s">
        <v>19</v>
      </c>
      <c r="C410" s="15" t="s">
        <v>130</v>
      </c>
      <c r="D410" s="3" t="n">
        <v>0.569444444444444</v>
      </c>
      <c r="E410" s="3" t="n">
        <v>0.628472222222222</v>
      </c>
      <c r="G410" s="1" t="s">
        <v>249</v>
      </c>
      <c r="H410" s="15" t="s">
        <v>233</v>
      </c>
      <c r="I410" s="4" t="n">
        <v>561</v>
      </c>
      <c r="J410" s="4" t="n">
        <v>16850</v>
      </c>
      <c r="K410" s="5" t="n">
        <v>30.0356506238859</v>
      </c>
    </row>
    <row r="411" customFormat="false" ht="13.5" hidden="false" customHeight="false" outlineLevel="0" collapsed="false">
      <c r="A411" s="2" t="n">
        <v>2060</v>
      </c>
      <c r="B411" s="15" t="s">
        <v>19</v>
      </c>
      <c r="C411" s="15" t="s">
        <v>130</v>
      </c>
      <c r="D411" s="3" t="n">
        <v>0.607638888888889</v>
      </c>
      <c r="E411" s="3" t="n">
        <v>0.666666666666667</v>
      </c>
      <c r="G411" s="1" t="s">
        <v>250</v>
      </c>
      <c r="H411" s="15" t="s">
        <v>124</v>
      </c>
      <c r="I411" s="4" t="n">
        <v>1148</v>
      </c>
      <c r="J411" s="4" t="n">
        <v>29450</v>
      </c>
      <c r="K411" s="5" t="n">
        <v>25.6533101045296</v>
      </c>
    </row>
    <row r="412" customFormat="false" ht="13.5" hidden="false" customHeight="false" outlineLevel="0" collapsed="false">
      <c r="A412" s="2" t="n">
        <v>2061</v>
      </c>
      <c r="B412" s="15" t="s">
        <v>19</v>
      </c>
      <c r="C412" s="15" t="s">
        <v>130</v>
      </c>
      <c r="D412" s="3" t="n">
        <v>0.607638888888889</v>
      </c>
      <c r="E412" s="3" t="n">
        <v>0.666666666666667</v>
      </c>
      <c r="G412" s="1" t="s">
        <v>250</v>
      </c>
      <c r="H412" s="15" t="s">
        <v>104</v>
      </c>
      <c r="I412" s="4" t="n">
        <v>961</v>
      </c>
      <c r="J412" s="4" t="n">
        <v>17550</v>
      </c>
      <c r="K412" s="5" t="n">
        <v>18.2622268470343</v>
      </c>
    </row>
    <row r="413" customFormat="false" ht="13.5" hidden="false" customHeight="false" outlineLevel="0" collapsed="false">
      <c r="A413" s="2" t="n">
        <v>2062</v>
      </c>
      <c r="B413" s="15" t="s">
        <v>19</v>
      </c>
      <c r="C413" s="15" t="s">
        <v>130</v>
      </c>
      <c r="D413" s="3" t="n">
        <v>0.607638888888889</v>
      </c>
      <c r="E413" s="3" t="n">
        <v>0.666666666666667</v>
      </c>
      <c r="G413" s="1" t="s">
        <v>250</v>
      </c>
      <c r="H413" s="15" t="s">
        <v>91</v>
      </c>
      <c r="I413" s="4" t="n">
        <v>961</v>
      </c>
      <c r="J413" s="4" t="n">
        <v>17850</v>
      </c>
      <c r="K413" s="5" t="n">
        <v>18.5744016649324</v>
      </c>
    </row>
    <row r="414" customFormat="false" ht="13.5" hidden="false" customHeight="false" outlineLevel="0" collapsed="false">
      <c r="A414" s="2" t="n">
        <v>2063</v>
      </c>
      <c r="B414" s="15" t="s">
        <v>19</v>
      </c>
      <c r="C414" s="15" t="s">
        <v>130</v>
      </c>
      <c r="D414" s="3" t="n">
        <v>0.607638888888889</v>
      </c>
      <c r="E414" s="3" t="n">
        <v>0.666666666666667</v>
      </c>
      <c r="G414" s="1" t="s">
        <v>250</v>
      </c>
      <c r="H414" s="15" t="s">
        <v>41</v>
      </c>
      <c r="I414" s="4" t="n">
        <v>561</v>
      </c>
      <c r="J414" s="4" t="n">
        <v>12550</v>
      </c>
      <c r="K414" s="5" t="n">
        <v>22.3707664884135</v>
      </c>
    </row>
    <row r="415" customFormat="false" ht="13.5" hidden="false" customHeight="false" outlineLevel="0" collapsed="false">
      <c r="A415" s="2" t="n">
        <v>2064</v>
      </c>
      <c r="B415" s="15" t="s">
        <v>19</v>
      </c>
      <c r="C415" s="15" t="s">
        <v>130</v>
      </c>
      <c r="D415" s="3" t="n">
        <v>0.607638888888889</v>
      </c>
      <c r="E415" s="3" t="n">
        <v>0.666666666666667</v>
      </c>
      <c r="G415" s="1" t="s">
        <v>250</v>
      </c>
      <c r="H415" s="15" t="s">
        <v>22</v>
      </c>
      <c r="I415" s="4" t="n">
        <v>561</v>
      </c>
      <c r="J415" s="4" t="n">
        <v>14050</v>
      </c>
      <c r="K415" s="5" t="n">
        <v>25.0445632798574</v>
      </c>
    </row>
    <row r="416" customFormat="false" ht="13.5" hidden="false" customHeight="false" outlineLevel="0" collapsed="false">
      <c r="A416" s="2" t="n">
        <v>2065</v>
      </c>
      <c r="B416" s="15" t="s">
        <v>19</v>
      </c>
      <c r="C416" s="15" t="s">
        <v>130</v>
      </c>
      <c r="D416" s="3" t="n">
        <v>0.607638888888889</v>
      </c>
      <c r="E416" s="3" t="n">
        <v>0.666666666666667</v>
      </c>
      <c r="G416" s="1" t="s">
        <v>250</v>
      </c>
      <c r="H416" s="15" t="s">
        <v>85</v>
      </c>
      <c r="I416" s="4" t="n">
        <v>561</v>
      </c>
      <c r="J416" s="4" t="n">
        <v>14850</v>
      </c>
      <c r="K416" s="5" t="n">
        <v>26.4705882352941</v>
      </c>
    </row>
    <row r="417" customFormat="false" ht="13.5" hidden="false" customHeight="false" outlineLevel="0" collapsed="false">
      <c r="A417" s="2" t="n">
        <v>2066</v>
      </c>
      <c r="B417" s="15" t="s">
        <v>19</v>
      </c>
      <c r="C417" s="15" t="s">
        <v>130</v>
      </c>
      <c r="D417" s="3" t="n">
        <v>0.607638888888889</v>
      </c>
      <c r="E417" s="3" t="n">
        <v>0.666666666666667</v>
      </c>
      <c r="G417" s="1" t="s">
        <v>250</v>
      </c>
      <c r="H417" s="15" t="s">
        <v>107</v>
      </c>
      <c r="I417" s="4" t="n">
        <v>561</v>
      </c>
      <c r="J417" s="4" t="n">
        <v>16150</v>
      </c>
      <c r="K417" s="5" t="n">
        <v>28.7878787878788</v>
      </c>
    </row>
    <row r="418" customFormat="false" ht="13.5" hidden="false" customHeight="false" outlineLevel="0" collapsed="false">
      <c r="A418" s="2" t="n">
        <v>2067</v>
      </c>
      <c r="B418" s="15" t="s">
        <v>19</v>
      </c>
      <c r="C418" s="15" t="s">
        <v>130</v>
      </c>
      <c r="D418" s="3" t="n">
        <v>0.607638888888889</v>
      </c>
      <c r="E418" s="3" t="n">
        <v>0.666666666666667</v>
      </c>
      <c r="G418" s="1" t="s">
        <v>250</v>
      </c>
      <c r="H418" s="15" t="s">
        <v>233</v>
      </c>
      <c r="I418" s="4" t="n">
        <v>561</v>
      </c>
      <c r="J418" s="4" t="n">
        <v>16650</v>
      </c>
      <c r="K418" s="5" t="n">
        <v>29.6791443850267</v>
      </c>
    </row>
    <row r="419" customFormat="false" ht="13.5" hidden="false" customHeight="false" outlineLevel="0" collapsed="false">
      <c r="A419" s="2" t="n">
        <v>2068</v>
      </c>
      <c r="B419" s="15" t="s">
        <v>19</v>
      </c>
      <c r="C419" s="15" t="s">
        <v>130</v>
      </c>
      <c r="D419" s="3" t="n">
        <v>0.701388888888889</v>
      </c>
      <c r="E419" s="3" t="n">
        <v>0.760416666666667</v>
      </c>
      <c r="G419" s="1" t="s">
        <v>251</v>
      </c>
      <c r="H419" s="15" t="s">
        <v>124</v>
      </c>
      <c r="I419" s="4" t="n">
        <v>1148</v>
      </c>
      <c r="J419" s="4" t="n">
        <v>29450</v>
      </c>
      <c r="K419" s="5" t="n">
        <v>25.6533101045296</v>
      </c>
    </row>
    <row r="420" customFormat="false" ht="13.5" hidden="false" customHeight="false" outlineLevel="0" collapsed="false">
      <c r="A420" s="2" t="n">
        <v>2069</v>
      </c>
      <c r="B420" s="15" t="s">
        <v>19</v>
      </c>
      <c r="C420" s="15" t="s">
        <v>130</v>
      </c>
      <c r="D420" s="3" t="n">
        <v>0.701388888888889</v>
      </c>
      <c r="E420" s="3" t="n">
        <v>0.760416666666667</v>
      </c>
      <c r="G420" s="1" t="s">
        <v>251</v>
      </c>
      <c r="H420" s="15" t="s">
        <v>104</v>
      </c>
      <c r="I420" s="4" t="n">
        <v>961</v>
      </c>
      <c r="J420" s="4" t="n">
        <v>17750</v>
      </c>
      <c r="K420" s="5" t="n">
        <v>18.4703433922997</v>
      </c>
    </row>
    <row r="421" customFormat="false" ht="13.5" hidden="false" customHeight="false" outlineLevel="0" collapsed="false">
      <c r="A421" s="2" t="n">
        <v>2070</v>
      </c>
      <c r="B421" s="15" t="s">
        <v>19</v>
      </c>
      <c r="C421" s="15" t="s">
        <v>130</v>
      </c>
      <c r="D421" s="3" t="n">
        <v>0.701388888888889</v>
      </c>
      <c r="E421" s="3" t="n">
        <v>0.760416666666667</v>
      </c>
      <c r="G421" s="1" t="s">
        <v>251</v>
      </c>
      <c r="H421" s="15" t="s">
        <v>91</v>
      </c>
      <c r="I421" s="4" t="n">
        <v>961</v>
      </c>
      <c r="J421" s="4" t="n">
        <v>17950</v>
      </c>
      <c r="K421" s="5" t="n">
        <v>18.678459937565</v>
      </c>
    </row>
    <row r="422" customFormat="false" ht="13.5" hidden="false" customHeight="false" outlineLevel="0" collapsed="false">
      <c r="A422" s="2" t="n">
        <v>2071</v>
      </c>
      <c r="B422" s="15" t="s">
        <v>19</v>
      </c>
      <c r="C422" s="15" t="s">
        <v>130</v>
      </c>
      <c r="D422" s="3" t="n">
        <v>0.701388888888889</v>
      </c>
      <c r="E422" s="3" t="n">
        <v>0.760416666666667</v>
      </c>
      <c r="G422" s="1" t="s">
        <v>251</v>
      </c>
      <c r="H422" s="15" t="s">
        <v>41</v>
      </c>
      <c r="I422" s="4" t="n">
        <v>561</v>
      </c>
      <c r="J422" s="4" t="n">
        <v>13250</v>
      </c>
      <c r="K422" s="5" t="n">
        <v>23.6185383244207</v>
      </c>
    </row>
    <row r="423" customFormat="false" ht="13.5" hidden="false" customHeight="false" outlineLevel="0" collapsed="false">
      <c r="A423" s="2" t="n">
        <v>2072</v>
      </c>
      <c r="B423" s="15" t="s">
        <v>19</v>
      </c>
      <c r="C423" s="15" t="s">
        <v>130</v>
      </c>
      <c r="D423" s="3" t="n">
        <v>0.701388888888889</v>
      </c>
      <c r="E423" s="3" t="n">
        <v>0.760416666666667</v>
      </c>
      <c r="G423" s="1" t="s">
        <v>251</v>
      </c>
      <c r="H423" s="15" t="s">
        <v>22</v>
      </c>
      <c r="I423" s="4" t="n">
        <v>561</v>
      </c>
      <c r="J423" s="4" t="n">
        <v>14550</v>
      </c>
      <c r="K423" s="5" t="n">
        <v>25.9358288770053</v>
      </c>
    </row>
    <row r="424" customFormat="false" ht="13.5" hidden="false" customHeight="false" outlineLevel="0" collapsed="false">
      <c r="A424" s="2" t="n">
        <v>2073</v>
      </c>
      <c r="B424" s="15" t="s">
        <v>19</v>
      </c>
      <c r="C424" s="15" t="s">
        <v>130</v>
      </c>
      <c r="D424" s="3" t="n">
        <v>0.701388888888889</v>
      </c>
      <c r="E424" s="3" t="n">
        <v>0.760416666666667</v>
      </c>
      <c r="G424" s="1" t="s">
        <v>251</v>
      </c>
      <c r="H424" s="15" t="s">
        <v>85</v>
      </c>
      <c r="I424" s="4" t="n">
        <v>561</v>
      </c>
      <c r="J424" s="4" t="n">
        <v>15250</v>
      </c>
      <c r="K424" s="5" t="n">
        <v>27.1836007130125</v>
      </c>
    </row>
    <row r="425" customFormat="false" ht="13.5" hidden="false" customHeight="false" outlineLevel="0" collapsed="false">
      <c r="A425" s="2" t="n">
        <v>2074</v>
      </c>
      <c r="B425" s="15" t="s">
        <v>19</v>
      </c>
      <c r="C425" s="15" t="s">
        <v>130</v>
      </c>
      <c r="D425" s="3" t="n">
        <v>0.701388888888889</v>
      </c>
      <c r="E425" s="3" t="n">
        <v>0.760416666666667</v>
      </c>
      <c r="G425" s="1" t="s">
        <v>251</v>
      </c>
      <c r="H425" s="15" t="s">
        <v>107</v>
      </c>
      <c r="I425" s="4" t="n">
        <v>561</v>
      </c>
      <c r="J425" s="4" t="n">
        <v>16350</v>
      </c>
      <c r="K425" s="5" t="n">
        <v>29.144385026738</v>
      </c>
    </row>
    <row r="426" customFormat="false" ht="13.5" hidden="false" customHeight="false" outlineLevel="0" collapsed="false">
      <c r="A426" s="2" t="n">
        <v>2075</v>
      </c>
      <c r="B426" s="15" t="s">
        <v>19</v>
      </c>
      <c r="C426" s="15" t="s">
        <v>130</v>
      </c>
      <c r="D426" s="3" t="n">
        <v>0.701388888888889</v>
      </c>
      <c r="E426" s="3" t="n">
        <v>0.760416666666667</v>
      </c>
      <c r="G426" s="1" t="s">
        <v>251</v>
      </c>
      <c r="H426" s="15" t="s">
        <v>233</v>
      </c>
      <c r="I426" s="4" t="n">
        <v>561</v>
      </c>
      <c r="J426" s="4" t="n">
        <v>16850</v>
      </c>
      <c r="K426" s="5" t="n">
        <v>30.0356506238859</v>
      </c>
    </row>
    <row r="427" customFormat="false" ht="13.5" hidden="false" customHeight="false" outlineLevel="0" collapsed="false">
      <c r="A427" s="2" t="n">
        <v>2076</v>
      </c>
      <c r="B427" s="15" t="s">
        <v>19</v>
      </c>
      <c r="C427" s="15" t="s">
        <v>130</v>
      </c>
      <c r="D427" s="3" t="n">
        <v>0.75</v>
      </c>
      <c r="E427" s="3" t="n">
        <v>0.809027777777778</v>
      </c>
      <c r="G427" s="1" t="s">
        <v>252</v>
      </c>
      <c r="H427" s="15" t="s">
        <v>124</v>
      </c>
      <c r="I427" s="4" t="n">
        <v>1148</v>
      </c>
      <c r="J427" s="4" t="n">
        <v>29450</v>
      </c>
      <c r="K427" s="5" t="n">
        <v>25.6533101045296</v>
      </c>
    </row>
    <row r="428" customFormat="false" ht="13.5" hidden="false" customHeight="false" outlineLevel="0" collapsed="false">
      <c r="A428" s="2" t="n">
        <v>2077</v>
      </c>
      <c r="B428" s="15" t="s">
        <v>19</v>
      </c>
      <c r="C428" s="15" t="s">
        <v>130</v>
      </c>
      <c r="D428" s="3" t="n">
        <v>0.75</v>
      </c>
      <c r="E428" s="3" t="n">
        <v>0.809027777777778</v>
      </c>
      <c r="G428" s="1" t="s">
        <v>252</v>
      </c>
      <c r="H428" s="15" t="s">
        <v>104</v>
      </c>
      <c r="I428" s="4" t="n">
        <v>961</v>
      </c>
      <c r="J428" s="4" t="n">
        <v>16850</v>
      </c>
      <c r="K428" s="5" t="n">
        <v>17.5338189386056</v>
      </c>
    </row>
    <row r="429" customFormat="false" ht="13.5" hidden="false" customHeight="false" outlineLevel="0" collapsed="false">
      <c r="A429" s="2" t="n">
        <v>2078</v>
      </c>
      <c r="B429" s="15" t="s">
        <v>19</v>
      </c>
      <c r="C429" s="15" t="s">
        <v>130</v>
      </c>
      <c r="D429" s="3" t="n">
        <v>0.75</v>
      </c>
      <c r="E429" s="3" t="n">
        <v>0.809027777777778</v>
      </c>
      <c r="G429" s="1" t="s">
        <v>252</v>
      </c>
      <c r="H429" s="15" t="s">
        <v>91</v>
      </c>
      <c r="I429" s="4" t="n">
        <v>961</v>
      </c>
      <c r="J429" s="4" t="n">
        <v>17950</v>
      </c>
      <c r="K429" s="5" t="n">
        <v>18.678459937565</v>
      </c>
    </row>
    <row r="430" customFormat="false" ht="13.5" hidden="false" customHeight="false" outlineLevel="0" collapsed="false">
      <c r="A430" s="2" t="n">
        <v>2079</v>
      </c>
      <c r="B430" s="15" t="s">
        <v>19</v>
      </c>
      <c r="C430" s="15" t="s">
        <v>130</v>
      </c>
      <c r="D430" s="3" t="n">
        <v>0.75</v>
      </c>
      <c r="E430" s="3" t="n">
        <v>0.809027777777778</v>
      </c>
      <c r="G430" s="1" t="s">
        <v>252</v>
      </c>
      <c r="H430" s="15" t="s">
        <v>41</v>
      </c>
      <c r="I430" s="4" t="n">
        <v>561</v>
      </c>
      <c r="J430" s="4" t="n">
        <v>13250</v>
      </c>
      <c r="K430" s="5" t="n">
        <v>23.6185383244207</v>
      </c>
    </row>
    <row r="431" customFormat="false" ht="13.5" hidden="false" customHeight="false" outlineLevel="0" collapsed="false">
      <c r="A431" s="2" t="n">
        <v>2080</v>
      </c>
      <c r="B431" s="15" t="s">
        <v>19</v>
      </c>
      <c r="C431" s="15" t="s">
        <v>130</v>
      </c>
      <c r="D431" s="3" t="n">
        <v>0.75</v>
      </c>
      <c r="E431" s="3" t="n">
        <v>0.809027777777778</v>
      </c>
      <c r="G431" s="1" t="s">
        <v>252</v>
      </c>
      <c r="H431" s="15" t="s">
        <v>22</v>
      </c>
      <c r="I431" s="4" t="n">
        <v>561</v>
      </c>
      <c r="J431" s="4" t="n">
        <v>14250</v>
      </c>
      <c r="K431" s="5" t="n">
        <v>25.4010695187166</v>
      </c>
    </row>
    <row r="432" customFormat="false" ht="13.5" hidden="false" customHeight="false" outlineLevel="0" collapsed="false">
      <c r="A432" s="2" t="n">
        <v>2081</v>
      </c>
      <c r="B432" s="15" t="s">
        <v>19</v>
      </c>
      <c r="C432" s="15" t="s">
        <v>130</v>
      </c>
      <c r="D432" s="3" t="n">
        <v>0.75</v>
      </c>
      <c r="E432" s="3" t="n">
        <v>0.809027777777778</v>
      </c>
      <c r="G432" s="1" t="s">
        <v>252</v>
      </c>
      <c r="H432" s="15" t="s">
        <v>85</v>
      </c>
      <c r="I432" s="4" t="n">
        <v>561</v>
      </c>
      <c r="J432" s="4" t="n">
        <v>14750</v>
      </c>
      <c r="K432" s="5" t="n">
        <v>26.2923351158645</v>
      </c>
    </row>
    <row r="433" customFormat="false" ht="13.5" hidden="false" customHeight="false" outlineLevel="0" collapsed="false">
      <c r="A433" s="2" t="n">
        <v>2082</v>
      </c>
      <c r="B433" s="15" t="s">
        <v>19</v>
      </c>
      <c r="C433" s="15" t="s">
        <v>130</v>
      </c>
      <c r="D433" s="3" t="n">
        <v>0.75</v>
      </c>
      <c r="E433" s="3" t="n">
        <v>0.809027777777778</v>
      </c>
      <c r="G433" s="1" t="s">
        <v>252</v>
      </c>
      <c r="H433" s="15" t="s">
        <v>107</v>
      </c>
      <c r="I433" s="4" t="n">
        <v>561</v>
      </c>
      <c r="J433" s="4" t="n">
        <v>15650</v>
      </c>
      <c r="K433" s="5" t="n">
        <v>27.8966131907308</v>
      </c>
    </row>
    <row r="434" customFormat="false" ht="13.5" hidden="false" customHeight="false" outlineLevel="0" collapsed="false">
      <c r="A434" s="2" t="n">
        <v>2083</v>
      </c>
      <c r="B434" s="15" t="s">
        <v>19</v>
      </c>
      <c r="C434" s="15" t="s">
        <v>130</v>
      </c>
      <c r="D434" s="3" t="n">
        <v>0.75</v>
      </c>
      <c r="E434" s="3" t="n">
        <v>0.809027777777778</v>
      </c>
      <c r="G434" s="1" t="s">
        <v>252</v>
      </c>
      <c r="H434" s="15" t="s">
        <v>233</v>
      </c>
      <c r="I434" s="4" t="n">
        <v>561</v>
      </c>
      <c r="J434" s="4" t="n">
        <v>16050</v>
      </c>
      <c r="K434" s="5" t="n">
        <v>28.6096256684492</v>
      </c>
    </row>
    <row r="435" customFormat="false" ht="13.5" hidden="false" customHeight="false" outlineLevel="0" collapsed="false">
      <c r="A435" s="2" t="n">
        <v>2084</v>
      </c>
      <c r="B435" s="15" t="s">
        <v>19</v>
      </c>
      <c r="C435" s="15" t="s">
        <v>130</v>
      </c>
      <c r="D435" s="3" t="n">
        <v>0.791666666666667</v>
      </c>
      <c r="E435" s="3" t="n">
        <v>0.850694444444445</v>
      </c>
      <c r="G435" s="1" t="s">
        <v>253</v>
      </c>
      <c r="H435" s="15" t="s">
        <v>124</v>
      </c>
      <c r="I435" s="4" t="n">
        <v>1148</v>
      </c>
      <c r="J435" s="4" t="n">
        <v>29450</v>
      </c>
      <c r="K435" s="5" t="n">
        <v>25.6533101045296</v>
      </c>
    </row>
    <row r="436" customFormat="false" ht="13.5" hidden="false" customHeight="false" outlineLevel="0" collapsed="false">
      <c r="A436" s="2" t="n">
        <v>2085</v>
      </c>
      <c r="B436" s="15" t="s">
        <v>19</v>
      </c>
      <c r="C436" s="15" t="s">
        <v>130</v>
      </c>
      <c r="D436" s="3" t="n">
        <v>0.791666666666667</v>
      </c>
      <c r="E436" s="3" t="n">
        <v>0.850694444444445</v>
      </c>
      <c r="G436" s="1" t="s">
        <v>253</v>
      </c>
      <c r="H436" s="15" t="s">
        <v>104</v>
      </c>
      <c r="I436" s="4" t="n">
        <v>961</v>
      </c>
      <c r="J436" s="4" t="n">
        <v>16950</v>
      </c>
      <c r="K436" s="5" t="n">
        <v>17.6378772112383</v>
      </c>
    </row>
    <row r="437" customFormat="false" ht="13.5" hidden="false" customHeight="false" outlineLevel="0" collapsed="false">
      <c r="A437" s="2" t="n">
        <v>2086</v>
      </c>
      <c r="B437" s="15" t="s">
        <v>19</v>
      </c>
      <c r="C437" s="15" t="s">
        <v>130</v>
      </c>
      <c r="D437" s="3" t="n">
        <v>0.791666666666667</v>
      </c>
      <c r="E437" s="3" t="n">
        <v>0.850694444444445</v>
      </c>
      <c r="G437" s="1" t="s">
        <v>253</v>
      </c>
      <c r="H437" s="15" t="s">
        <v>91</v>
      </c>
      <c r="I437" s="4" t="n">
        <v>961</v>
      </c>
      <c r="J437" s="4" t="n">
        <v>17450</v>
      </c>
      <c r="K437" s="5" t="n">
        <v>18.1581685744017</v>
      </c>
    </row>
    <row r="438" customFormat="false" ht="13.5" hidden="false" customHeight="false" outlineLevel="0" collapsed="false">
      <c r="A438" s="2" t="n">
        <v>2087</v>
      </c>
      <c r="B438" s="15" t="s">
        <v>19</v>
      </c>
      <c r="C438" s="15" t="s">
        <v>130</v>
      </c>
      <c r="D438" s="3" t="n">
        <v>0.791666666666667</v>
      </c>
      <c r="E438" s="3" t="n">
        <v>0.850694444444445</v>
      </c>
      <c r="G438" s="1" t="s">
        <v>253</v>
      </c>
      <c r="H438" s="15" t="s">
        <v>41</v>
      </c>
      <c r="I438" s="4" t="n">
        <v>561</v>
      </c>
      <c r="J438" s="4" t="n">
        <v>13250</v>
      </c>
      <c r="K438" s="5" t="n">
        <v>23.6185383244207</v>
      </c>
    </row>
    <row r="439" customFormat="false" ht="13.5" hidden="false" customHeight="false" outlineLevel="0" collapsed="false">
      <c r="A439" s="2" t="n">
        <v>2088</v>
      </c>
      <c r="B439" s="15" t="s">
        <v>19</v>
      </c>
      <c r="C439" s="15" t="s">
        <v>130</v>
      </c>
      <c r="D439" s="3" t="n">
        <v>0.791666666666667</v>
      </c>
      <c r="E439" s="3" t="n">
        <v>0.850694444444445</v>
      </c>
      <c r="G439" s="1" t="s">
        <v>253</v>
      </c>
      <c r="H439" s="15" t="s">
        <v>22</v>
      </c>
      <c r="I439" s="4" t="n">
        <v>561</v>
      </c>
      <c r="J439" s="4" t="n">
        <v>14250</v>
      </c>
      <c r="K439" s="5" t="n">
        <v>25.4010695187166</v>
      </c>
    </row>
    <row r="440" customFormat="false" ht="13.5" hidden="false" customHeight="false" outlineLevel="0" collapsed="false">
      <c r="A440" s="2" t="n">
        <v>2089</v>
      </c>
      <c r="B440" s="15" t="s">
        <v>19</v>
      </c>
      <c r="C440" s="15" t="s">
        <v>130</v>
      </c>
      <c r="D440" s="3" t="n">
        <v>0.791666666666667</v>
      </c>
      <c r="E440" s="3" t="n">
        <v>0.850694444444445</v>
      </c>
      <c r="G440" s="1" t="s">
        <v>253</v>
      </c>
      <c r="H440" s="15" t="s">
        <v>85</v>
      </c>
      <c r="I440" s="4" t="n">
        <v>561</v>
      </c>
      <c r="J440" s="4" t="n">
        <v>14750</v>
      </c>
      <c r="K440" s="5" t="n">
        <v>26.2923351158645</v>
      </c>
    </row>
    <row r="441" customFormat="false" ht="13.5" hidden="false" customHeight="false" outlineLevel="0" collapsed="false">
      <c r="A441" s="2" t="n">
        <v>2090</v>
      </c>
      <c r="B441" s="15" t="s">
        <v>19</v>
      </c>
      <c r="C441" s="15" t="s">
        <v>130</v>
      </c>
      <c r="D441" s="3" t="n">
        <v>0.791666666666667</v>
      </c>
      <c r="E441" s="3" t="n">
        <v>0.850694444444445</v>
      </c>
      <c r="G441" s="1" t="s">
        <v>253</v>
      </c>
      <c r="H441" s="15" t="s">
        <v>107</v>
      </c>
      <c r="I441" s="4" t="n">
        <v>561</v>
      </c>
      <c r="J441" s="4" t="n">
        <v>15650</v>
      </c>
      <c r="K441" s="5" t="n">
        <v>27.8966131907308</v>
      </c>
    </row>
    <row r="442" customFormat="false" ht="13.5" hidden="false" customHeight="false" outlineLevel="0" collapsed="false">
      <c r="A442" s="2" t="n">
        <v>2091</v>
      </c>
      <c r="B442" s="15" t="s">
        <v>19</v>
      </c>
      <c r="C442" s="15" t="s">
        <v>130</v>
      </c>
      <c r="D442" s="3" t="n">
        <v>0.791666666666667</v>
      </c>
      <c r="E442" s="3" t="n">
        <v>0.850694444444445</v>
      </c>
      <c r="G442" s="1" t="s">
        <v>253</v>
      </c>
      <c r="H442" s="15" t="s">
        <v>233</v>
      </c>
      <c r="I442" s="4" t="n">
        <v>561</v>
      </c>
      <c r="J442" s="4" t="n">
        <v>16050</v>
      </c>
      <c r="K442" s="5" t="n">
        <v>28.6096256684492</v>
      </c>
    </row>
    <row r="443" customFormat="false" ht="13.5" hidden="false" customHeight="false" outlineLevel="0" collapsed="false">
      <c r="A443" s="2" t="n">
        <v>2092</v>
      </c>
      <c r="B443" s="15" t="s">
        <v>19</v>
      </c>
      <c r="C443" s="15" t="s">
        <v>130</v>
      </c>
      <c r="D443" s="3" t="n">
        <v>0.791666666666667</v>
      </c>
      <c r="E443" s="3" t="n">
        <v>0.850694444444445</v>
      </c>
      <c r="G443" s="1" t="s">
        <v>253</v>
      </c>
      <c r="H443" s="15" t="s">
        <v>151</v>
      </c>
      <c r="I443" s="4" t="n">
        <v>1522</v>
      </c>
      <c r="J443" s="4" t="n">
        <v>34650</v>
      </c>
      <c r="K443" s="5" t="n">
        <v>22.7660972404731</v>
      </c>
    </row>
    <row r="444" customFormat="false" ht="13.5" hidden="false" customHeight="false" outlineLevel="0" collapsed="false">
      <c r="A444" s="2" t="n">
        <v>2093</v>
      </c>
      <c r="B444" s="15" t="s">
        <v>19</v>
      </c>
      <c r="C444" s="15" t="s">
        <v>130</v>
      </c>
      <c r="D444" s="3" t="n">
        <v>0.791666666666667</v>
      </c>
      <c r="E444" s="3" t="n">
        <v>0.850694444444445</v>
      </c>
      <c r="G444" s="1" t="s">
        <v>253</v>
      </c>
      <c r="H444" s="15" t="s">
        <v>234</v>
      </c>
      <c r="I444" s="4" t="n">
        <v>1335</v>
      </c>
      <c r="J444" s="4" t="n">
        <v>20750</v>
      </c>
      <c r="K444" s="5" t="n">
        <v>15.5430711610487</v>
      </c>
    </row>
    <row r="445" customFormat="false" ht="13.5" hidden="false" customHeight="false" outlineLevel="0" collapsed="false">
      <c r="A445" s="2" t="n">
        <v>2094</v>
      </c>
      <c r="B445" s="15" t="s">
        <v>19</v>
      </c>
      <c r="C445" s="15" t="s">
        <v>130</v>
      </c>
      <c r="D445" s="3" t="n">
        <v>0.791666666666667</v>
      </c>
      <c r="E445" s="3" t="n">
        <v>0.850694444444445</v>
      </c>
      <c r="G445" s="1" t="s">
        <v>253</v>
      </c>
      <c r="H445" s="15" t="s">
        <v>98</v>
      </c>
      <c r="I445" s="4" t="n">
        <v>1335</v>
      </c>
      <c r="J445" s="4" t="n">
        <v>19750</v>
      </c>
      <c r="K445" s="5" t="n">
        <v>14.7940074906367</v>
      </c>
    </row>
    <row r="446" customFormat="false" ht="13.5" hidden="false" customHeight="false" outlineLevel="0" collapsed="false">
      <c r="A446" s="2" t="n">
        <v>2095</v>
      </c>
      <c r="B446" s="15" t="s">
        <v>19</v>
      </c>
      <c r="C446" s="15" t="s">
        <v>130</v>
      </c>
      <c r="D446" s="3" t="n">
        <v>0.833333333333333</v>
      </c>
      <c r="E446" s="3" t="n">
        <v>0.895833333333333</v>
      </c>
      <c r="G446" s="1" t="s">
        <v>254</v>
      </c>
      <c r="H446" s="15" t="s">
        <v>124</v>
      </c>
      <c r="I446" s="4" t="n">
        <v>1148</v>
      </c>
      <c r="J446" s="4" t="n">
        <v>29450</v>
      </c>
      <c r="K446" s="5" t="n">
        <v>25.6533101045296</v>
      </c>
    </row>
    <row r="447" customFormat="false" ht="13.5" hidden="false" customHeight="false" outlineLevel="0" collapsed="false">
      <c r="A447" s="2" t="n">
        <v>2096</v>
      </c>
      <c r="B447" s="15" t="s">
        <v>19</v>
      </c>
      <c r="C447" s="15" t="s">
        <v>130</v>
      </c>
      <c r="D447" s="3" t="n">
        <v>0.833333333333333</v>
      </c>
      <c r="E447" s="3" t="n">
        <v>0.895833333333333</v>
      </c>
      <c r="G447" s="1" t="s">
        <v>254</v>
      </c>
      <c r="H447" s="15" t="s">
        <v>104</v>
      </c>
      <c r="I447" s="4" t="n">
        <v>961</v>
      </c>
      <c r="J447" s="4" t="n">
        <v>17350</v>
      </c>
      <c r="K447" s="5" t="n">
        <v>18.054110301769</v>
      </c>
    </row>
    <row r="448" customFormat="false" ht="13.5" hidden="false" customHeight="false" outlineLevel="0" collapsed="false">
      <c r="A448" s="2" t="n">
        <v>2097</v>
      </c>
      <c r="B448" s="15" t="s">
        <v>19</v>
      </c>
      <c r="C448" s="15" t="s">
        <v>130</v>
      </c>
      <c r="D448" s="3" t="n">
        <v>0.833333333333333</v>
      </c>
      <c r="E448" s="3" t="n">
        <v>0.895833333333333</v>
      </c>
      <c r="G448" s="1" t="s">
        <v>254</v>
      </c>
      <c r="H448" s="15" t="s">
        <v>91</v>
      </c>
      <c r="I448" s="4" t="n">
        <v>961</v>
      </c>
      <c r="J448" s="4" t="n">
        <v>17450</v>
      </c>
      <c r="K448" s="5" t="n">
        <v>18.1581685744017</v>
      </c>
    </row>
    <row r="449" customFormat="false" ht="13.5" hidden="false" customHeight="false" outlineLevel="0" collapsed="false">
      <c r="A449" s="2" t="n">
        <v>2098</v>
      </c>
      <c r="B449" s="15" t="s">
        <v>19</v>
      </c>
      <c r="C449" s="15" t="s">
        <v>130</v>
      </c>
      <c r="D449" s="3" t="n">
        <v>0.833333333333333</v>
      </c>
      <c r="E449" s="3" t="n">
        <v>0.895833333333333</v>
      </c>
      <c r="G449" s="1" t="s">
        <v>254</v>
      </c>
      <c r="H449" s="15" t="s">
        <v>41</v>
      </c>
      <c r="I449" s="4" t="n">
        <v>561</v>
      </c>
      <c r="J449" s="4" t="n">
        <v>13550</v>
      </c>
      <c r="K449" s="5" t="n">
        <v>24.1532976827094</v>
      </c>
    </row>
    <row r="450" customFormat="false" ht="13.5" hidden="false" customHeight="false" outlineLevel="0" collapsed="false">
      <c r="A450" s="2" t="n">
        <v>2099</v>
      </c>
      <c r="B450" s="15" t="s">
        <v>19</v>
      </c>
      <c r="C450" s="15" t="s">
        <v>130</v>
      </c>
      <c r="D450" s="3" t="n">
        <v>0.833333333333333</v>
      </c>
      <c r="E450" s="3" t="n">
        <v>0.895833333333333</v>
      </c>
      <c r="G450" s="1" t="s">
        <v>254</v>
      </c>
      <c r="H450" s="15" t="s">
        <v>22</v>
      </c>
      <c r="I450" s="4" t="n">
        <v>561</v>
      </c>
      <c r="J450" s="4" t="n">
        <v>14650</v>
      </c>
      <c r="K450" s="5" t="n">
        <v>26.1140819964349</v>
      </c>
    </row>
    <row r="451" customFormat="false" ht="13.5" hidden="false" customHeight="false" outlineLevel="0" collapsed="false">
      <c r="A451" s="2" t="n">
        <v>2100</v>
      </c>
      <c r="B451" s="15" t="s">
        <v>19</v>
      </c>
      <c r="C451" s="15" t="s">
        <v>130</v>
      </c>
      <c r="D451" s="3" t="n">
        <v>0.833333333333333</v>
      </c>
      <c r="E451" s="3" t="n">
        <v>0.895833333333333</v>
      </c>
      <c r="G451" s="1" t="s">
        <v>254</v>
      </c>
      <c r="H451" s="15" t="s">
        <v>85</v>
      </c>
      <c r="I451" s="4" t="n">
        <v>561</v>
      </c>
      <c r="J451" s="4" t="n">
        <v>15250</v>
      </c>
      <c r="K451" s="5" t="n">
        <v>27.1836007130125</v>
      </c>
    </row>
    <row r="452" customFormat="false" ht="13.5" hidden="false" customHeight="false" outlineLevel="0" collapsed="false">
      <c r="A452" s="2" t="n">
        <v>2101</v>
      </c>
      <c r="B452" s="15" t="s">
        <v>19</v>
      </c>
      <c r="C452" s="15" t="s">
        <v>130</v>
      </c>
      <c r="D452" s="3" t="n">
        <v>0.833333333333333</v>
      </c>
      <c r="E452" s="3" t="n">
        <v>0.895833333333333</v>
      </c>
      <c r="G452" s="1" t="s">
        <v>254</v>
      </c>
      <c r="H452" s="15" t="s">
        <v>107</v>
      </c>
      <c r="I452" s="4" t="n">
        <v>561</v>
      </c>
      <c r="J452" s="4" t="n">
        <v>16150</v>
      </c>
      <c r="K452" s="5" t="n">
        <v>28.7878787878788</v>
      </c>
    </row>
    <row r="453" customFormat="false" ht="13.5" hidden="false" customHeight="false" outlineLevel="0" collapsed="false">
      <c r="A453" s="2" t="n">
        <v>2102</v>
      </c>
      <c r="B453" s="15" t="s">
        <v>19</v>
      </c>
      <c r="C453" s="15" t="s">
        <v>130</v>
      </c>
      <c r="D453" s="3" t="n">
        <v>0.833333333333333</v>
      </c>
      <c r="E453" s="3" t="n">
        <v>0.895833333333333</v>
      </c>
      <c r="G453" s="1" t="s">
        <v>254</v>
      </c>
      <c r="H453" s="15" t="s">
        <v>233</v>
      </c>
      <c r="I453" s="4" t="n">
        <v>561</v>
      </c>
      <c r="J453" s="4" t="n">
        <v>16550</v>
      </c>
      <c r="K453" s="5" t="n">
        <v>29.5008912655971</v>
      </c>
    </row>
    <row r="454" customFormat="false" ht="13.5" hidden="false" customHeight="false" outlineLevel="0" collapsed="false">
      <c r="A454" s="2" t="n">
        <v>2103</v>
      </c>
      <c r="B454" s="15" t="s">
        <v>19</v>
      </c>
      <c r="C454" s="15" t="s">
        <v>130</v>
      </c>
      <c r="D454" s="3" t="n">
        <v>0.833333333333333</v>
      </c>
      <c r="E454" s="3" t="n">
        <v>0.895833333333333</v>
      </c>
      <c r="G454" s="1" t="s">
        <v>254</v>
      </c>
      <c r="H454" s="15" t="s">
        <v>151</v>
      </c>
      <c r="I454" s="4" t="n">
        <v>1522</v>
      </c>
      <c r="J454" s="4" t="n">
        <v>34650</v>
      </c>
      <c r="K454" s="5" t="n">
        <v>22.7660972404731</v>
      </c>
    </row>
    <row r="455" customFormat="false" ht="13.5" hidden="false" customHeight="false" outlineLevel="0" collapsed="false">
      <c r="A455" s="2" t="n">
        <v>2104</v>
      </c>
      <c r="B455" s="15" t="s">
        <v>19</v>
      </c>
      <c r="C455" s="15" t="s">
        <v>130</v>
      </c>
      <c r="D455" s="3" t="n">
        <v>0.833333333333333</v>
      </c>
      <c r="E455" s="3" t="n">
        <v>0.895833333333333</v>
      </c>
      <c r="G455" s="1" t="s">
        <v>254</v>
      </c>
      <c r="H455" s="15" t="s">
        <v>234</v>
      </c>
      <c r="I455" s="4" t="n">
        <v>1335</v>
      </c>
      <c r="J455" s="4" t="n">
        <v>20750</v>
      </c>
      <c r="K455" s="5" t="n">
        <v>15.5430711610487</v>
      </c>
    </row>
    <row r="456" customFormat="false" ht="13.5" hidden="false" customHeight="false" outlineLevel="0" collapsed="false">
      <c r="A456" s="2" t="n">
        <v>2105</v>
      </c>
      <c r="B456" s="15" t="s">
        <v>19</v>
      </c>
      <c r="C456" s="15" t="s">
        <v>130</v>
      </c>
      <c r="D456" s="3" t="n">
        <v>0.833333333333333</v>
      </c>
      <c r="E456" s="3" t="n">
        <v>0.895833333333333</v>
      </c>
      <c r="G456" s="1" t="s">
        <v>254</v>
      </c>
      <c r="H456" s="15" t="s">
        <v>98</v>
      </c>
      <c r="I456" s="4" t="n">
        <v>1335</v>
      </c>
      <c r="J456" s="4" t="n">
        <v>19750</v>
      </c>
      <c r="K456" s="5" t="n">
        <v>14.7940074906367</v>
      </c>
    </row>
    <row r="457" customFormat="false" ht="13.5" hidden="false" customHeight="false" outlineLevel="0" collapsed="false">
      <c r="A457" s="2" t="n">
        <v>2106</v>
      </c>
      <c r="B457" s="15" t="s">
        <v>19</v>
      </c>
      <c r="C457" s="15" t="s">
        <v>142</v>
      </c>
      <c r="D457" s="3" t="n">
        <v>0.329861111111111</v>
      </c>
      <c r="E457" s="3" t="n">
        <v>0.392361111111111</v>
      </c>
      <c r="G457" s="1" t="s">
        <v>255</v>
      </c>
      <c r="H457" s="15" t="s">
        <v>124</v>
      </c>
      <c r="I457" s="4" t="n">
        <v>1150</v>
      </c>
      <c r="J457" s="4" t="n">
        <v>33640</v>
      </c>
      <c r="K457" s="5" t="n">
        <v>29.2521739130435</v>
      </c>
    </row>
    <row r="458" customFormat="false" ht="13.5" hidden="false" customHeight="false" outlineLevel="0" collapsed="false">
      <c r="A458" s="2" t="n">
        <v>2107</v>
      </c>
      <c r="B458" s="15" t="s">
        <v>19</v>
      </c>
      <c r="C458" s="15" t="s">
        <v>142</v>
      </c>
      <c r="D458" s="3" t="n">
        <v>0.329861111111111</v>
      </c>
      <c r="E458" s="3" t="n">
        <v>0.392361111111111</v>
      </c>
      <c r="G458" s="1" t="s">
        <v>255</v>
      </c>
      <c r="H458" s="15" t="s">
        <v>104</v>
      </c>
      <c r="I458" s="4" t="n">
        <v>962</v>
      </c>
      <c r="J458" s="4" t="n">
        <v>25440</v>
      </c>
      <c r="K458" s="5" t="n">
        <v>26.4449064449064</v>
      </c>
    </row>
    <row r="459" customFormat="false" ht="13.5" hidden="false" customHeight="false" outlineLevel="0" collapsed="false">
      <c r="A459" s="2" t="n">
        <v>2108</v>
      </c>
      <c r="B459" s="15" t="s">
        <v>19</v>
      </c>
      <c r="C459" s="15" t="s">
        <v>142</v>
      </c>
      <c r="D459" s="3" t="n">
        <v>0.329861111111111</v>
      </c>
      <c r="E459" s="3" t="n">
        <v>0.392361111111111</v>
      </c>
      <c r="G459" s="1" t="s">
        <v>255</v>
      </c>
      <c r="H459" s="15" t="s">
        <v>91</v>
      </c>
      <c r="I459" s="4" t="n">
        <v>962</v>
      </c>
      <c r="J459" s="4" t="n">
        <v>25840</v>
      </c>
      <c r="K459" s="5" t="n">
        <v>26.8607068607069</v>
      </c>
    </row>
    <row r="460" customFormat="false" ht="13.5" hidden="false" customHeight="false" outlineLevel="0" collapsed="false">
      <c r="A460" s="2" t="n">
        <v>2109</v>
      </c>
      <c r="B460" s="15" t="s">
        <v>19</v>
      </c>
      <c r="C460" s="15" t="s">
        <v>142</v>
      </c>
      <c r="D460" s="3" t="n">
        <v>0.329861111111111</v>
      </c>
      <c r="E460" s="3" t="n">
        <v>0.392361111111111</v>
      </c>
      <c r="G460" s="1" t="s">
        <v>255</v>
      </c>
      <c r="H460" s="15" t="s">
        <v>41</v>
      </c>
      <c r="I460" s="4" t="n">
        <v>562</v>
      </c>
      <c r="J460" s="4" t="n">
        <v>13740</v>
      </c>
      <c r="K460" s="5" t="n">
        <v>24.4483985765125</v>
      </c>
    </row>
    <row r="461" customFormat="false" ht="13.5" hidden="false" customHeight="false" outlineLevel="0" collapsed="false">
      <c r="A461" s="2" t="n">
        <v>2110</v>
      </c>
      <c r="B461" s="15" t="s">
        <v>19</v>
      </c>
      <c r="C461" s="15" t="s">
        <v>142</v>
      </c>
      <c r="D461" s="3" t="n">
        <v>0.329861111111111</v>
      </c>
      <c r="E461" s="3" t="n">
        <v>0.392361111111111</v>
      </c>
      <c r="G461" s="1" t="s">
        <v>255</v>
      </c>
      <c r="H461" s="15" t="s">
        <v>22</v>
      </c>
      <c r="I461" s="4" t="n">
        <v>562</v>
      </c>
      <c r="J461" s="4" t="n">
        <v>15640</v>
      </c>
      <c r="K461" s="5" t="n">
        <v>27.8291814946619</v>
      </c>
    </row>
    <row r="462" customFormat="false" ht="13.5" hidden="false" customHeight="false" outlineLevel="0" collapsed="false">
      <c r="A462" s="2" t="n">
        <v>2111</v>
      </c>
      <c r="B462" s="15" t="s">
        <v>19</v>
      </c>
      <c r="C462" s="15" t="s">
        <v>142</v>
      </c>
      <c r="D462" s="3" t="n">
        <v>0.329861111111111</v>
      </c>
      <c r="E462" s="3" t="n">
        <v>0.392361111111111</v>
      </c>
      <c r="G462" s="1" t="s">
        <v>255</v>
      </c>
      <c r="H462" s="15" t="s">
        <v>85</v>
      </c>
      <c r="I462" s="4" t="n">
        <v>562</v>
      </c>
      <c r="J462" s="4" t="n">
        <v>15740</v>
      </c>
      <c r="K462" s="5" t="n">
        <v>28.0071174377224</v>
      </c>
    </row>
    <row r="463" customFormat="false" ht="13.5" hidden="false" customHeight="false" outlineLevel="0" collapsed="false">
      <c r="A463" s="2" t="n">
        <v>2112</v>
      </c>
      <c r="B463" s="15" t="s">
        <v>19</v>
      </c>
      <c r="C463" s="15" t="s">
        <v>142</v>
      </c>
      <c r="D463" s="3" t="n">
        <v>0.329861111111111</v>
      </c>
      <c r="E463" s="3" t="n">
        <v>0.392361111111111</v>
      </c>
      <c r="G463" s="1" t="s">
        <v>255</v>
      </c>
      <c r="H463" s="15" t="s">
        <v>107</v>
      </c>
      <c r="I463" s="4" t="n">
        <v>562</v>
      </c>
      <c r="J463" s="4" t="n">
        <v>17740</v>
      </c>
      <c r="K463" s="5" t="n">
        <v>31.5658362989324</v>
      </c>
    </row>
    <row r="464" customFormat="false" ht="13.5" hidden="false" customHeight="false" outlineLevel="0" collapsed="false">
      <c r="A464" s="2" t="n">
        <v>2113</v>
      </c>
      <c r="B464" s="15" t="s">
        <v>19</v>
      </c>
      <c r="C464" s="15" t="s">
        <v>142</v>
      </c>
      <c r="D464" s="3" t="n">
        <v>0.329861111111111</v>
      </c>
      <c r="E464" s="3" t="n">
        <v>0.392361111111111</v>
      </c>
      <c r="G464" s="1" t="s">
        <v>255</v>
      </c>
      <c r="H464" s="15" t="s">
        <v>233</v>
      </c>
      <c r="I464" s="4" t="n">
        <v>562</v>
      </c>
      <c r="J464" s="4" t="n">
        <v>18740</v>
      </c>
      <c r="K464" s="5" t="n">
        <v>33.3451957295374</v>
      </c>
    </row>
    <row r="465" customFormat="false" ht="13.5" hidden="false" customHeight="false" outlineLevel="0" collapsed="false">
      <c r="A465" s="2" t="n">
        <v>2114</v>
      </c>
      <c r="B465" s="15" t="s">
        <v>19</v>
      </c>
      <c r="C465" s="15" t="s">
        <v>142</v>
      </c>
      <c r="D465" s="3" t="n">
        <v>0.572916666666667</v>
      </c>
      <c r="E465" s="3" t="n">
        <v>0.635416666666667</v>
      </c>
      <c r="G465" s="1" t="s">
        <v>256</v>
      </c>
      <c r="H465" s="15" t="s">
        <v>124</v>
      </c>
      <c r="I465" s="4" t="n">
        <v>1150</v>
      </c>
      <c r="J465" s="4" t="n">
        <v>33640</v>
      </c>
      <c r="K465" s="5" t="n">
        <v>29.2521739130435</v>
      </c>
    </row>
    <row r="466" customFormat="false" ht="13.5" hidden="false" customHeight="false" outlineLevel="0" collapsed="false">
      <c r="A466" s="2" t="n">
        <v>2115</v>
      </c>
      <c r="B466" s="15" t="s">
        <v>19</v>
      </c>
      <c r="C466" s="15" t="s">
        <v>142</v>
      </c>
      <c r="D466" s="3" t="n">
        <v>0.572916666666667</v>
      </c>
      <c r="E466" s="3" t="n">
        <v>0.635416666666667</v>
      </c>
      <c r="G466" s="1" t="s">
        <v>256</v>
      </c>
      <c r="H466" s="15" t="s">
        <v>104</v>
      </c>
      <c r="I466" s="4" t="n">
        <v>962</v>
      </c>
      <c r="J466" s="4" t="n">
        <v>25440</v>
      </c>
      <c r="K466" s="5" t="n">
        <v>26.4449064449064</v>
      </c>
    </row>
    <row r="467" customFormat="false" ht="13.5" hidden="false" customHeight="false" outlineLevel="0" collapsed="false">
      <c r="A467" s="2" t="n">
        <v>2116</v>
      </c>
      <c r="B467" s="15" t="s">
        <v>19</v>
      </c>
      <c r="C467" s="15" t="s">
        <v>142</v>
      </c>
      <c r="D467" s="3" t="n">
        <v>0.572916666666667</v>
      </c>
      <c r="E467" s="3" t="n">
        <v>0.635416666666667</v>
      </c>
      <c r="G467" s="1" t="s">
        <v>256</v>
      </c>
      <c r="H467" s="15" t="s">
        <v>91</v>
      </c>
      <c r="I467" s="4" t="n">
        <v>962</v>
      </c>
      <c r="J467" s="4" t="n">
        <v>25840</v>
      </c>
      <c r="K467" s="5" t="n">
        <v>26.8607068607069</v>
      </c>
    </row>
    <row r="468" customFormat="false" ht="13.5" hidden="false" customHeight="false" outlineLevel="0" collapsed="false">
      <c r="A468" s="2" t="n">
        <v>2117</v>
      </c>
      <c r="B468" s="15" t="s">
        <v>19</v>
      </c>
      <c r="C468" s="15" t="s">
        <v>142</v>
      </c>
      <c r="D468" s="3" t="n">
        <v>0.572916666666667</v>
      </c>
      <c r="E468" s="3" t="n">
        <v>0.635416666666667</v>
      </c>
      <c r="G468" s="1" t="s">
        <v>256</v>
      </c>
      <c r="H468" s="15" t="s">
        <v>41</v>
      </c>
      <c r="I468" s="4" t="n">
        <v>562</v>
      </c>
      <c r="J468" s="4" t="n">
        <v>13740</v>
      </c>
      <c r="K468" s="5" t="n">
        <v>24.4483985765125</v>
      </c>
    </row>
    <row r="469" customFormat="false" ht="13.5" hidden="false" customHeight="false" outlineLevel="0" collapsed="false">
      <c r="A469" s="2" t="n">
        <v>2118</v>
      </c>
      <c r="B469" s="15" t="s">
        <v>19</v>
      </c>
      <c r="C469" s="15" t="s">
        <v>142</v>
      </c>
      <c r="D469" s="3" t="n">
        <v>0.572916666666667</v>
      </c>
      <c r="E469" s="3" t="n">
        <v>0.635416666666667</v>
      </c>
      <c r="G469" s="1" t="s">
        <v>256</v>
      </c>
      <c r="H469" s="15" t="s">
        <v>22</v>
      </c>
      <c r="I469" s="4" t="n">
        <v>562</v>
      </c>
      <c r="J469" s="4" t="n">
        <v>15640</v>
      </c>
      <c r="K469" s="5" t="n">
        <v>27.8291814946619</v>
      </c>
    </row>
    <row r="470" customFormat="false" ht="13.5" hidden="false" customHeight="false" outlineLevel="0" collapsed="false">
      <c r="A470" s="2" t="n">
        <v>2119</v>
      </c>
      <c r="B470" s="15" t="s">
        <v>19</v>
      </c>
      <c r="C470" s="15" t="s">
        <v>142</v>
      </c>
      <c r="D470" s="3" t="n">
        <v>0.572916666666667</v>
      </c>
      <c r="E470" s="3" t="n">
        <v>0.635416666666667</v>
      </c>
      <c r="G470" s="1" t="s">
        <v>256</v>
      </c>
      <c r="H470" s="15" t="s">
        <v>85</v>
      </c>
      <c r="I470" s="4" t="n">
        <v>562</v>
      </c>
      <c r="J470" s="4" t="n">
        <v>15740</v>
      </c>
      <c r="K470" s="5" t="n">
        <v>28.0071174377224</v>
      </c>
    </row>
    <row r="471" customFormat="false" ht="13.5" hidden="false" customHeight="false" outlineLevel="0" collapsed="false">
      <c r="A471" s="2" t="n">
        <v>2120</v>
      </c>
      <c r="B471" s="15" t="s">
        <v>19</v>
      </c>
      <c r="C471" s="15" t="s">
        <v>142</v>
      </c>
      <c r="D471" s="3" t="n">
        <v>0.572916666666667</v>
      </c>
      <c r="E471" s="3" t="n">
        <v>0.635416666666667</v>
      </c>
      <c r="G471" s="1" t="s">
        <v>256</v>
      </c>
      <c r="H471" s="15" t="s">
        <v>107</v>
      </c>
      <c r="I471" s="4" t="n">
        <v>562</v>
      </c>
      <c r="J471" s="4" t="n">
        <v>17740</v>
      </c>
      <c r="K471" s="5" t="n">
        <v>31.5658362989324</v>
      </c>
    </row>
    <row r="472" customFormat="false" ht="13.5" hidden="false" customHeight="false" outlineLevel="0" collapsed="false">
      <c r="A472" s="2" t="n">
        <v>2121</v>
      </c>
      <c r="B472" s="15" t="s">
        <v>19</v>
      </c>
      <c r="C472" s="15" t="s">
        <v>142</v>
      </c>
      <c r="D472" s="3" t="n">
        <v>0.572916666666667</v>
      </c>
      <c r="E472" s="3" t="n">
        <v>0.635416666666667</v>
      </c>
      <c r="G472" s="1" t="s">
        <v>256</v>
      </c>
      <c r="H472" s="15" t="s">
        <v>233</v>
      </c>
      <c r="I472" s="4" t="n">
        <v>562</v>
      </c>
      <c r="J472" s="4" t="n">
        <v>18740</v>
      </c>
      <c r="K472" s="5" t="n">
        <v>33.3451957295374</v>
      </c>
    </row>
    <row r="473" customFormat="false" ht="13.5" hidden="false" customHeight="false" outlineLevel="0" collapsed="false">
      <c r="A473" s="2" t="n">
        <v>2122</v>
      </c>
      <c r="B473" s="15" t="s">
        <v>19</v>
      </c>
      <c r="C473" s="15" t="s">
        <v>142</v>
      </c>
      <c r="D473" s="3" t="n">
        <v>0.736111111111111</v>
      </c>
      <c r="E473" s="3" t="n">
        <v>0.798611111111111</v>
      </c>
      <c r="G473" s="1" t="s">
        <v>257</v>
      </c>
      <c r="H473" s="15" t="s">
        <v>124</v>
      </c>
      <c r="I473" s="4" t="n">
        <v>1150</v>
      </c>
      <c r="J473" s="4" t="n">
        <v>33640</v>
      </c>
      <c r="K473" s="5" t="n">
        <v>29.2521739130435</v>
      </c>
    </row>
    <row r="474" customFormat="false" ht="13.5" hidden="false" customHeight="false" outlineLevel="0" collapsed="false">
      <c r="A474" s="2" t="n">
        <v>2123</v>
      </c>
      <c r="B474" s="15" t="s">
        <v>19</v>
      </c>
      <c r="C474" s="15" t="s">
        <v>142</v>
      </c>
      <c r="D474" s="3" t="n">
        <v>0.736111111111111</v>
      </c>
      <c r="E474" s="3" t="n">
        <v>0.798611111111111</v>
      </c>
      <c r="G474" s="1" t="s">
        <v>257</v>
      </c>
      <c r="H474" s="15" t="s">
        <v>104</v>
      </c>
      <c r="I474" s="4" t="n">
        <v>962</v>
      </c>
      <c r="J474" s="4" t="n">
        <v>25440</v>
      </c>
      <c r="K474" s="5" t="n">
        <v>26.4449064449064</v>
      </c>
    </row>
    <row r="475" customFormat="false" ht="13.5" hidden="false" customHeight="false" outlineLevel="0" collapsed="false">
      <c r="A475" s="2" t="n">
        <v>2124</v>
      </c>
      <c r="B475" s="15" t="s">
        <v>19</v>
      </c>
      <c r="C475" s="15" t="s">
        <v>142</v>
      </c>
      <c r="D475" s="3" t="n">
        <v>0.736111111111111</v>
      </c>
      <c r="E475" s="3" t="n">
        <v>0.798611111111111</v>
      </c>
      <c r="G475" s="1" t="s">
        <v>257</v>
      </c>
      <c r="H475" s="15" t="s">
        <v>91</v>
      </c>
      <c r="I475" s="4" t="n">
        <v>962</v>
      </c>
      <c r="J475" s="4" t="n">
        <v>25840</v>
      </c>
      <c r="K475" s="5" t="n">
        <v>26.8607068607069</v>
      </c>
    </row>
    <row r="476" customFormat="false" ht="13.5" hidden="false" customHeight="false" outlineLevel="0" collapsed="false">
      <c r="A476" s="2" t="n">
        <v>2125</v>
      </c>
      <c r="B476" s="15" t="s">
        <v>19</v>
      </c>
      <c r="C476" s="15" t="s">
        <v>142</v>
      </c>
      <c r="D476" s="3" t="n">
        <v>0.736111111111111</v>
      </c>
      <c r="E476" s="3" t="n">
        <v>0.798611111111111</v>
      </c>
      <c r="G476" s="1" t="s">
        <v>257</v>
      </c>
      <c r="H476" s="15" t="s">
        <v>41</v>
      </c>
      <c r="I476" s="4" t="n">
        <v>562</v>
      </c>
      <c r="J476" s="4" t="n">
        <v>13740</v>
      </c>
      <c r="K476" s="5" t="n">
        <v>24.4483985765125</v>
      </c>
    </row>
    <row r="477" customFormat="false" ht="13.5" hidden="false" customHeight="false" outlineLevel="0" collapsed="false">
      <c r="A477" s="2" t="n">
        <v>2126</v>
      </c>
      <c r="B477" s="15" t="s">
        <v>19</v>
      </c>
      <c r="C477" s="15" t="s">
        <v>142</v>
      </c>
      <c r="D477" s="3" t="n">
        <v>0.736111111111111</v>
      </c>
      <c r="E477" s="3" t="n">
        <v>0.798611111111111</v>
      </c>
      <c r="G477" s="1" t="s">
        <v>257</v>
      </c>
      <c r="H477" s="15" t="s">
        <v>22</v>
      </c>
      <c r="I477" s="4" t="n">
        <v>562</v>
      </c>
      <c r="J477" s="4" t="n">
        <v>15640</v>
      </c>
      <c r="K477" s="5" t="n">
        <v>27.8291814946619</v>
      </c>
    </row>
    <row r="478" customFormat="false" ht="13.5" hidden="false" customHeight="false" outlineLevel="0" collapsed="false">
      <c r="A478" s="2" t="n">
        <v>2127</v>
      </c>
      <c r="B478" s="15" t="s">
        <v>19</v>
      </c>
      <c r="C478" s="15" t="s">
        <v>142</v>
      </c>
      <c r="D478" s="3" t="n">
        <v>0.736111111111111</v>
      </c>
      <c r="E478" s="3" t="n">
        <v>0.798611111111111</v>
      </c>
      <c r="G478" s="1" t="s">
        <v>257</v>
      </c>
      <c r="H478" s="15" t="s">
        <v>85</v>
      </c>
      <c r="I478" s="4" t="n">
        <v>562</v>
      </c>
      <c r="J478" s="4" t="n">
        <v>15740</v>
      </c>
      <c r="K478" s="5" t="n">
        <v>28.0071174377224</v>
      </c>
    </row>
    <row r="479" customFormat="false" ht="13.5" hidden="false" customHeight="false" outlineLevel="0" collapsed="false">
      <c r="A479" s="2" t="n">
        <v>2128</v>
      </c>
      <c r="B479" s="15" t="s">
        <v>19</v>
      </c>
      <c r="C479" s="15" t="s">
        <v>142</v>
      </c>
      <c r="D479" s="3" t="n">
        <v>0.736111111111111</v>
      </c>
      <c r="E479" s="3" t="n">
        <v>0.798611111111111</v>
      </c>
      <c r="G479" s="1" t="s">
        <v>257</v>
      </c>
      <c r="H479" s="15" t="s">
        <v>107</v>
      </c>
      <c r="I479" s="4" t="n">
        <v>562</v>
      </c>
      <c r="J479" s="4" t="n">
        <v>17740</v>
      </c>
      <c r="K479" s="5" t="n">
        <v>31.5658362989324</v>
      </c>
    </row>
    <row r="480" customFormat="false" ht="13.5" hidden="false" customHeight="false" outlineLevel="0" collapsed="false">
      <c r="A480" s="2" t="n">
        <v>2129</v>
      </c>
      <c r="B480" s="15" t="s">
        <v>19</v>
      </c>
      <c r="C480" s="15" t="s">
        <v>142</v>
      </c>
      <c r="D480" s="3" t="n">
        <v>0.736111111111111</v>
      </c>
      <c r="E480" s="3" t="n">
        <v>0.798611111111111</v>
      </c>
      <c r="G480" s="1" t="s">
        <v>257</v>
      </c>
      <c r="H480" s="15" t="s">
        <v>233</v>
      </c>
      <c r="I480" s="4" t="n">
        <v>562</v>
      </c>
      <c r="J480" s="4" t="n">
        <v>18740</v>
      </c>
      <c r="K480" s="5" t="n">
        <v>33.3451957295374</v>
      </c>
    </row>
    <row r="481" customFormat="false" ht="13.5" hidden="false" customHeight="false" outlineLevel="0" collapsed="false">
      <c r="A481" s="2" t="n">
        <v>2130</v>
      </c>
      <c r="B481" s="15" t="s">
        <v>19</v>
      </c>
      <c r="C481" s="15" t="s">
        <v>146</v>
      </c>
      <c r="D481" s="3" t="n">
        <v>0.333333333333333</v>
      </c>
      <c r="E481" s="3" t="n">
        <v>0.388888888888889</v>
      </c>
      <c r="G481" s="1" t="s">
        <v>258</v>
      </c>
      <c r="H481" s="15" t="s">
        <v>124</v>
      </c>
      <c r="I481" s="4" t="n">
        <v>1222</v>
      </c>
      <c r="J481" s="4" t="n">
        <v>36540</v>
      </c>
      <c r="K481" s="5" t="n">
        <v>29.9018003273322</v>
      </c>
    </row>
    <row r="482" customFormat="false" ht="13.5" hidden="false" customHeight="false" outlineLevel="0" collapsed="false">
      <c r="A482" s="2" t="n">
        <v>2131</v>
      </c>
      <c r="B482" s="15" t="s">
        <v>19</v>
      </c>
      <c r="C482" s="15" t="s">
        <v>146</v>
      </c>
      <c r="D482" s="3" t="n">
        <v>0.333333333333333</v>
      </c>
      <c r="E482" s="3" t="n">
        <v>0.388888888888889</v>
      </c>
      <c r="G482" s="1" t="s">
        <v>258</v>
      </c>
      <c r="H482" s="15" t="s">
        <v>104</v>
      </c>
      <c r="I482" s="4" t="n">
        <v>1016</v>
      </c>
      <c r="J482" s="4" t="n">
        <v>28040</v>
      </c>
      <c r="K482" s="5" t="n">
        <v>27.5984251968504</v>
      </c>
    </row>
    <row r="483" customFormat="false" ht="13.5" hidden="false" customHeight="false" outlineLevel="0" collapsed="false">
      <c r="A483" s="2" t="n">
        <v>2132</v>
      </c>
      <c r="B483" s="15" t="s">
        <v>19</v>
      </c>
      <c r="C483" s="15" t="s">
        <v>146</v>
      </c>
      <c r="D483" s="3" t="n">
        <v>0.333333333333333</v>
      </c>
      <c r="E483" s="3" t="n">
        <v>0.388888888888889</v>
      </c>
      <c r="G483" s="1" t="s">
        <v>258</v>
      </c>
      <c r="H483" s="15" t="s">
        <v>91</v>
      </c>
      <c r="I483" s="4" t="n">
        <v>1016</v>
      </c>
      <c r="J483" s="4" t="n">
        <v>35240</v>
      </c>
      <c r="K483" s="5" t="n">
        <v>34.6850393700787</v>
      </c>
    </row>
    <row r="484" customFormat="false" ht="13.5" hidden="false" customHeight="false" outlineLevel="0" collapsed="false">
      <c r="A484" s="2" t="n">
        <v>2133</v>
      </c>
      <c r="B484" s="15" t="s">
        <v>19</v>
      </c>
      <c r="C484" s="15" t="s">
        <v>146</v>
      </c>
      <c r="D484" s="3" t="n">
        <v>0.333333333333333</v>
      </c>
      <c r="E484" s="3" t="n">
        <v>0.388888888888889</v>
      </c>
      <c r="G484" s="1" t="s">
        <v>258</v>
      </c>
      <c r="H484" s="15" t="s">
        <v>41</v>
      </c>
      <c r="I484" s="4" t="n">
        <v>616</v>
      </c>
      <c r="J484" s="4" t="n">
        <v>15640</v>
      </c>
      <c r="K484" s="5" t="n">
        <v>25.3896103896104</v>
      </c>
    </row>
    <row r="485" customFormat="false" ht="13.5" hidden="false" customHeight="false" outlineLevel="0" collapsed="false">
      <c r="A485" s="2" t="n">
        <v>2134</v>
      </c>
      <c r="B485" s="15" t="s">
        <v>19</v>
      </c>
      <c r="C485" s="15" t="s">
        <v>146</v>
      </c>
      <c r="D485" s="3" t="n">
        <v>0.333333333333333</v>
      </c>
      <c r="E485" s="3" t="n">
        <v>0.388888888888889</v>
      </c>
      <c r="G485" s="1" t="s">
        <v>258</v>
      </c>
      <c r="H485" s="15" t="s">
        <v>22</v>
      </c>
      <c r="I485" s="4" t="n">
        <v>616</v>
      </c>
      <c r="J485" s="4" t="n">
        <v>19240</v>
      </c>
      <c r="K485" s="5" t="n">
        <v>31.2337662337662</v>
      </c>
    </row>
    <row r="486" customFormat="false" ht="13.5" hidden="false" customHeight="false" outlineLevel="0" collapsed="false">
      <c r="A486" s="2" t="n">
        <v>2135</v>
      </c>
      <c r="B486" s="15" t="s">
        <v>19</v>
      </c>
      <c r="C486" s="15" t="s">
        <v>146</v>
      </c>
      <c r="D486" s="3" t="n">
        <v>0.333333333333333</v>
      </c>
      <c r="E486" s="3" t="n">
        <v>0.388888888888889</v>
      </c>
      <c r="G486" s="1" t="s">
        <v>258</v>
      </c>
      <c r="H486" s="15" t="s">
        <v>85</v>
      </c>
      <c r="I486" s="4" t="n">
        <v>616</v>
      </c>
      <c r="J486" s="4" t="n">
        <v>21140</v>
      </c>
      <c r="K486" s="5" t="n">
        <v>34.3181818181818</v>
      </c>
    </row>
    <row r="487" customFormat="false" ht="13.5" hidden="false" customHeight="false" outlineLevel="0" collapsed="false">
      <c r="A487" s="2" t="n">
        <v>2136</v>
      </c>
      <c r="B487" s="15" t="s">
        <v>19</v>
      </c>
      <c r="C487" s="15" t="s">
        <v>146</v>
      </c>
      <c r="D487" s="3" t="n">
        <v>0.333333333333333</v>
      </c>
      <c r="E487" s="3" t="n">
        <v>0.388888888888889</v>
      </c>
      <c r="G487" s="1" t="s">
        <v>258</v>
      </c>
      <c r="H487" s="15" t="s">
        <v>107</v>
      </c>
      <c r="I487" s="4" t="n">
        <v>616</v>
      </c>
      <c r="J487" s="4" t="n">
        <v>24140</v>
      </c>
      <c r="K487" s="5" t="n">
        <v>39.1883116883117</v>
      </c>
    </row>
    <row r="488" customFormat="false" ht="13.5" hidden="false" customHeight="false" outlineLevel="0" collapsed="false">
      <c r="A488" s="2" t="n">
        <v>2137</v>
      </c>
      <c r="B488" s="15" t="s">
        <v>19</v>
      </c>
      <c r="C488" s="15" t="s">
        <v>146</v>
      </c>
      <c r="D488" s="3" t="n">
        <v>0.333333333333333</v>
      </c>
      <c r="E488" s="3" t="n">
        <v>0.388888888888889</v>
      </c>
      <c r="G488" s="1" t="s">
        <v>258</v>
      </c>
      <c r="H488" s="15" t="s">
        <v>233</v>
      </c>
      <c r="I488" s="4" t="n">
        <v>616</v>
      </c>
      <c r="J488" s="4" t="n">
        <v>25340</v>
      </c>
      <c r="K488" s="5" t="n">
        <v>41.1363636363636</v>
      </c>
    </row>
    <row r="489" customFormat="false" ht="13.5" hidden="false" customHeight="false" outlineLevel="0" collapsed="false">
      <c r="A489" s="2" t="n">
        <v>2138</v>
      </c>
      <c r="B489" s="15" t="s">
        <v>19</v>
      </c>
      <c r="C489" s="15" t="s">
        <v>146</v>
      </c>
      <c r="D489" s="3" t="n">
        <v>0.333333333333333</v>
      </c>
      <c r="E489" s="3" t="n">
        <v>0.388888888888889</v>
      </c>
      <c r="G489" s="1" t="s">
        <v>258</v>
      </c>
      <c r="H489" s="15" t="s">
        <v>151</v>
      </c>
      <c r="I489" s="4" t="n">
        <v>1633</v>
      </c>
      <c r="J489" s="4" t="n">
        <v>42040</v>
      </c>
      <c r="K489" s="5" t="n">
        <v>25.7440293937538</v>
      </c>
    </row>
    <row r="490" customFormat="false" ht="13.5" hidden="false" customHeight="false" outlineLevel="0" collapsed="false">
      <c r="A490" s="2" t="n">
        <v>2139</v>
      </c>
      <c r="B490" s="15" t="s">
        <v>19</v>
      </c>
      <c r="C490" s="15" t="s">
        <v>146</v>
      </c>
      <c r="D490" s="3" t="n">
        <v>0.333333333333333</v>
      </c>
      <c r="E490" s="3" t="n">
        <v>0.388888888888889</v>
      </c>
      <c r="G490" s="1" t="s">
        <v>258</v>
      </c>
      <c r="H490" s="15" t="s">
        <v>234</v>
      </c>
      <c r="I490" s="4" t="n">
        <v>1427</v>
      </c>
      <c r="J490" s="4" t="n">
        <v>33140</v>
      </c>
      <c r="K490" s="5" t="n">
        <v>23.2235459004905</v>
      </c>
    </row>
    <row r="491" customFormat="false" ht="13.5" hidden="false" customHeight="false" outlineLevel="0" collapsed="false">
      <c r="A491" s="2" t="n">
        <v>2140</v>
      </c>
      <c r="B491" s="15" t="s">
        <v>19</v>
      </c>
      <c r="C491" s="15" t="s">
        <v>146</v>
      </c>
      <c r="D491" s="3" t="n">
        <v>0.333333333333333</v>
      </c>
      <c r="E491" s="3" t="n">
        <v>0.388888888888889</v>
      </c>
      <c r="G491" s="1" t="s">
        <v>258</v>
      </c>
      <c r="H491" s="15" t="s">
        <v>98</v>
      </c>
      <c r="I491" s="4" t="n">
        <v>1427</v>
      </c>
      <c r="J491" s="4" t="n">
        <v>29240</v>
      </c>
      <c r="K491" s="5" t="n">
        <v>20.4905395935529</v>
      </c>
    </row>
    <row r="492" customFormat="false" ht="13.5" hidden="false" customHeight="false" outlineLevel="0" collapsed="false">
      <c r="A492" s="2" t="n">
        <v>2141</v>
      </c>
      <c r="B492" s="15" t="s">
        <v>19</v>
      </c>
      <c r="C492" s="15" t="s">
        <v>146</v>
      </c>
      <c r="D492" s="3" t="n">
        <v>0.611111111111111</v>
      </c>
      <c r="E492" s="3" t="n">
        <v>0.666666666666667</v>
      </c>
      <c r="G492" s="1" t="s">
        <v>259</v>
      </c>
      <c r="H492" s="15" t="s">
        <v>124</v>
      </c>
      <c r="I492" s="4" t="n">
        <v>1222</v>
      </c>
      <c r="J492" s="4" t="n">
        <v>36540</v>
      </c>
      <c r="K492" s="5" t="n">
        <v>29.9018003273322</v>
      </c>
    </row>
    <row r="493" customFormat="false" ht="13.5" hidden="false" customHeight="false" outlineLevel="0" collapsed="false">
      <c r="A493" s="2" t="n">
        <v>2142</v>
      </c>
      <c r="B493" s="15" t="s">
        <v>19</v>
      </c>
      <c r="C493" s="15" t="s">
        <v>146</v>
      </c>
      <c r="D493" s="3" t="n">
        <v>0.611111111111111</v>
      </c>
      <c r="E493" s="3" t="n">
        <v>0.666666666666667</v>
      </c>
      <c r="G493" s="1" t="s">
        <v>259</v>
      </c>
      <c r="H493" s="15" t="s">
        <v>104</v>
      </c>
      <c r="I493" s="4" t="n">
        <v>1016</v>
      </c>
      <c r="J493" s="4" t="n">
        <v>31140</v>
      </c>
      <c r="K493" s="5" t="n">
        <v>30.6496062992126</v>
      </c>
    </row>
    <row r="494" customFormat="false" ht="13.5" hidden="false" customHeight="false" outlineLevel="0" collapsed="false">
      <c r="A494" s="2" t="n">
        <v>2143</v>
      </c>
      <c r="B494" s="15" t="s">
        <v>19</v>
      </c>
      <c r="C494" s="15" t="s">
        <v>146</v>
      </c>
      <c r="D494" s="3" t="n">
        <v>0.611111111111111</v>
      </c>
      <c r="E494" s="3" t="n">
        <v>0.666666666666667</v>
      </c>
      <c r="G494" s="1" t="s">
        <v>259</v>
      </c>
      <c r="H494" s="15" t="s">
        <v>91</v>
      </c>
      <c r="I494" s="4" t="n">
        <v>1016</v>
      </c>
      <c r="J494" s="4" t="n">
        <v>35240</v>
      </c>
      <c r="K494" s="5" t="n">
        <v>34.6850393700787</v>
      </c>
    </row>
    <row r="495" customFormat="false" ht="13.5" hidden="false" customHeight="false" outlineLevel="0" collapsed="false">
      <c r="A495" s="2" t="n">
        <v>2144</v>
      </c>
      <c r="B495" s="15" t="s">
        <v>19</v>
      </c>
      <c r="C495" s="15" t="s">
        <v>146</v>
      </c>
      <c r="D495" s="3" t="n">
        <v>0.611111111111111</v>
      </c>
      <c r="E495" s="3" t="n">
        <v>0.666666666666667</v>
      </c>
      <c r="G495" s="1" t="s">
        <v>259</v>
      </c>
      <c r="H495" s="15" t="s">
        <v>41</v>
      </c>
      <c r="I495" s="4" t="n">
        <v>616</v>
      </c>
      <c r="J495" s="4" t="n">
        <v>15840</v>
      </c>
      <c r="K495" s="5" t="n">
        <v>25.7142857142857</v>
      </c>
    </row>
    <row r="496" customFormat="false" ht="13.5" hidden="false" customHeight="false" outlineLevel="0" collapsed="false">
      <c r="A496" s="2" t="n">
        <v>2145</v>
      </c>
      <c r="B496" s="15" t="s">
        <v>19</v>
      </c>
      <c r="C496" s="15" t="s">
        <v>146</v>
      </c>
      <c r="D496" s="3" t="n">
        <v>0.611111111111111</v>
      </c>
      <c r="E496" s="3" t="n">
        <v>0.666666666666667</v>
      </c>
      <c r="G496" s="1" t="s">
        <v>259</v>
      </c>
      <c r="H496" s="15" t="s">
        <v>22</v>
      </c>
      <c r="I496" s="4" t="n">
        <v>616</v>
      </c>
      <c r="J496" s="4" t="n">
        <v>20240</v>
      </c>
      <c r="K496" s="5" t="n">
        <v>32.8571428571429</v>
      </c>
    </row>
    <row r="497" customFormat="false" ht="13.5" hidden="false" customHeight="false" outlineLevel="0" collapsed="false">
      <c r="A497" s="2" t="n">
        <v>2146</v>
      </c>
      <c r="B497" s="15" t="s">
        <v>19</v>
      </c>
      <c r="C497" s="15" t="s">
        <v>146</v>
      </c>
      <c r="D497" s="3" t="n">
        <v>0.611111111111111</v>
      </c>
      <c r="E497" s="3" t="n">
        <v>0.666666666666667</v>
      </c>
      <c r="G497" s="1" t="s">
        <v>259</v>
      </c>
      <c r="H497" s="15" t="s">
        <v>85</v>
      </c>
      <c r="I497" s="4" t="n">
        <v>616</v>
      </c>
      <c r="J497" s="4" t="n">
        <v>22540</v>
      </c>
      <c r="K497" s="5" t="n">
        <v>36.5909090909091</v>
      </c>
    </row>
    <row r="498" customFormat="false" ht="13.5" hidden="false" customHeight="false" outlineLevel="0" collapsed="false">
      <c r="A498" s="2" t="n">
        <v>2147</v>
      </c>
      <c r="B498" s="15" t="s">
        <v>19</v>
      </c>
      <c r="C498" s="15" t="s">
        <v>146</v>
      </c>
      <c r="D498" s="3" t="n">
        <v>0.611111111111111</v>
      </c>
      <c r="E498" s="3" t="n">
        <v>0.666666666666667</v>
      </c>
      <c r="G498" s="1" t="s">
        <v>259</v>
      </c>
      <c r="H498" s="15" t="s">
        <v>107</v>
      </c>
      <c r="I498" s="4" t="n">
        <v>616</v>
      </c>
      <c r="J498" s="4" t="n">
        <v>26240</v>
      </c>
      <c r="K498" s="5" t="n">
        <v>42.5974025974026</v>
      </c>
    </row>
    <row r="499" customFormat="false" ht="13.5" hidden="false" customHeight="false" outlineLevel="0" collapsed="false">
      <c r="A499" s="2" t="n">
        <v>2148</v>
      </c>
      <c r="B499" s="15" t="s">
        <v>19</v>
      </c>
      <c r="C499" s="15" t="s">
        <v>146</v>
      </c>
      <c r="D499" s="3" t="n">
        <v>0.611111111111111</v>
      </c>
      <c r="E499" s="3" t="n">
        <v>0.666666666666667</v>
      </c>
      <c r="G499" s="1" t="s">
        <v>259</v>
      </c>
      <c r="H499" s="15" t="s">
        <v>233</v>
      </c>
      <c r="I499" s="4" t="n">
        <v>616</v>
      </c>
      <c r="J499" s="4" t="n">
        <v>27740</v>
      </c>
      <c r="K499" s="5" t="n">
        <v>45.0324675324675</v>
      </c>
    </row>
    <row r="500" customFormat="false" ht="13.5" hidden="false" customHeight="false" outlineLevel="0" collapsed="false">
      <c r="A500" s="2" t="n">
        <v>2149</v>
      </c>
      <c r="B500" s="15" t="s">
        <v>19</v>
      </c>
      <c r="C500" s="15" t="s">
        <v>146</v>
      </c>
      <c r="D500" s="3" t="n">
        <v>0.829861111111111</v>
      </c>
      <c r="E500" s="3" t="n">
        <v>0.888888888888889</v>
      </c>
      <c r="G500" s="1" t="s">
        <v>260</v>
      </c>
      <c r="H500" s="15" t="s">
        <v>124</v>
      </c>
      <c r="I500" s="4" t="n">
        <v>1222</v>
      </c>
      <c r="J500" s="4" t="n">
        <v>36540</v>
      </c>
      <c r="K500" s="5" t="n">
        <v>29.9018003273322</v>
      </c>
    </row>
    <row r="501" customFormat="false" ht="13.5" hidden="false" customHeight="false" outlineLevel="0" collapsed="false">
      <c r="A501" s="2" t="n">
        <v>2150</v>
      </c>
      <c r="B501" s="15" t="s">
        <v>19</v>
      </c>
      <c r="C501" s="15" t="s">
        <v>146</v>
      </c>
      <c r="D501" s="3" t="n">
        <v>0.829861111111111</v>
      </c>
      <c r="E501" s="3" t="n">
        <v>0.888888888888889</v>
      </c>
      <c r="G501" s="1" t="s">
        <v>260</v>
      </c>
      <c r="H501" s="15" t="s">
        <v>104</v>
      </c>
      <c r="I501" s="4" t="n">
        <v>1016</v>
      </c>
      <c r="J501" s="4" t="n">
        <v>28040</v>
      </c>
      <c r="K501" s="5" t="n">
        <v>27.5984251968504</v>
      </c>
    </row>
    <row r="502" customFormat="false" ht="13.5" hidden="false" customHeight="false" outlineLevel="0" collapsed="false">
      <c r="A502" s="2" t="n">
        <v>2151</v>
      </c>
      <c r="B502" s="15" t="s">
        <v>19</v>
      </c>
      <c r="C502" s="15" t="s">
        <v>146</v>
      </c>
      <c r="D502" s="3" t="n">
        <v>0.829861111111111</v>
      </c>
      <c r="E502" s="3" t="n">
        <v>0.888888888888889</v>
      </c>
      <c r="G502" s="1" t="s">
        <v>260</v>
      </c>
      <c r="H502" s="15" t="s">
        <v>91</v>
      </c>
      <c r="I502" s="4" t="n">
        <v>1016</v>
      </c>
      <c r="J502" s="4" t="n">
        <v>35240</v>
      </c>
      <c r="K502" s="5" t="n">
        <v>34.6850393700787</v>
      </c>
    </row>
    <row r="503" customFormat="false" ht="13.5" hidden="false" customHeight="false" outlineLevel="0" collapsed="false">
      <c r="A503" s="2" t="n">
        <v>2152</v>
      </c>
      <c r="B503" s="15" t="s">
        <v>19</v>
      </c>
      <c r="C503" s="15" t="s">
        <v>146</v>
      </c>
      <c r="D503" s="3" t="n">
        <v>0.829861111111111</v>
      </c>
      <c r="E503" s="3" t="n">
        <v>0.888888888888889</v>
      </c>
      <c r="G503" s="1" t="s">
        <v>260</v>
      </c>
      <c r="H503" s="15" t="s">
        <v>41</v>
      </c>
      <c r="I503" s="4" t="n">
        <v>616</v>
      </c>
      <c r="J503" s="4" t="n">
        <v>14340</v>
      </c>
      <c r="K503" s="5" t="n">
        <v>23.2792207792208</v>
      </c>
    </row>
    <row r="504" customFormat="false" ht="13.5" hidden="false" customHeight="false" outlineLevel="0" collapsed="false">
      <c r="A504" s="2" t="n">
        <v>2153</v>
      </c>
      <c r="B504" s="15" t="s">
        <v>19</v>
      </c>
      <c r="C504" s="15" t="s">
        <v>146</v>
      </c>
      <c r="D504" s="3" t="n">
        <v>0.829861111111111</v>
      </c>
      <c r="E504" s="3" t="n">
        <v>0.888888888888889</v>
      </c>
      <c r="G504" s="1" t="s">
        <v>260</v>
      </c>
      <c r="H504" s="15" t="s">
        <v>22</v>
      </c>
      <c r="I504" s="4" t="n">
        <v>616</v>
      </c>
      <c r="J504" s="4" t="n">
        <v>18340</v>
      </c>
      <c r="K504" s="5" t="n">
        <v>29.7727272727273</v>
      </c>
    </row>
    <row r="505" customFormat="false" ht="13.5" hidden="false" customHeight="false" outlineLevel="0" collapsed="false">
      <c r="A505" s="2" t="n">
        <v>2154</v>
      </c>
      <c r="B505" s="15" t="s">
        <v>19</v>
      </c>
      <c r="C505" s="15" t="s">
        <v>146</v>
      </c>
      <c r="D505" s="3" t="n">
        <v>0.829861111111111</v>
      </c>
      <c r="E505" s="3" t="n">
        <v>0.888888888888889</v>
      </c>
      <c r="G505" s="1" t="s">
        <v>260</v>
      </c>
      <c r="H505" s="15" t="s">
        <v>85</v>
      </c>
      <c r="I505" s="4" t="n">
        <v>616</v>
      </c>
      <c r="J505" s="4" t="n">
        <v>20440</v>
      </c>
      <c r="K505" s="5" t="n">
        <v>33.1818181818182</v>
      </c>
    </row>
    <row r="506" customFormat="false" ht="13.5" hidden="false" customHeight="false" outlineLevel="0" collapsed="false">
      <c r="A506" s="2" t="n">
        <v>2155</v>
      </c>
      <c r="B506" s="15" t="s">
        <v>19</v>
      </c>
      <c r="C506" s="15" t="s">
        <v>146</v>
      </c>
      <c r="D506" s="3" t="n">
        <v>0.829861111111111</v>
      </c>
      <c r="E506" s="3" t="n">
        <v>0.888888888888889</v>
      </c>
      <c r="G506" s="1" t="s">
        <v>260</v>
      </c>
      <c r="H506" s="15" t="s">
        <v>107</v>
      </c>
      <c r="I506" s="4" t="n">
        <v>616</v>
      </c>
      <c r="J506" s="4" t="n">
        <v>23740</v>
      </c>
      <c r="K506" s="5" t="n">
        <v>38.538961038961</v>
      </c>
    </row>
    <row r="507" customFormat="false" ht="13.5" hidden="false" customHeight="false" outlineLevel="0" collapsed="false">
      <c r="A507" s="2" t="n">
        <v>2156</v>
      </c>
      <c r="B507" s="15" t="s">
        <v>19</v>
      </c>
      <c r="C507" s="15" t="s">
        <v>146</v>
      </c>
      <c r="D507" s="3" t="n">
        <v>0.829861111111111</v>
      </c>
      <c r="E507" s="3" t="n">
        <v>0.888888888888889</v>
      </c>
      <c r="G507" s="1" t="s">
        <v>260</v>
      </c>
      <c r="H507" s="15" t="s">
        <v>233</v>
      </c>
      <c r="I507" s="4" t="n">
        <v>616</v>
      </c>
      <c r="J507" s="4" t="n">
        <v>25140</v>
      </c>
      <c r="K507" s="5" t="n">
        <v>40.8116883116883</v>
      </c>
    </row>
    <row r="508" customFormat="false" ht="13.5" hidden="false" customHeight="false" outlineLevel="0" collapsed="false">
      <c r="A508" s="2" t="n">
        <v>2157</v>
      </c>
      <c r="B508" s="15" t="s">
        <v>19</v>
      </c>
      <c r="C508" s="15" t="s">
        <v>25</v>
      </c>
      <c r="D508" s="3" t="n">
        <v>0.364583333333333</v>
      </c>
      <c r="E508" s="3" t="n">
        <v>0.465277777777778</v>
      </c>
      <c r="G508" s="1" t="s">
        <v>261</v>
      </c>
      <c r="H508" s="15" t="s">
        <v>124</v>
      </c>
      <c r="I508" s="4" t="n">
        <v>2018</v>
      </c>
      <c r="J508" s="4" t="n">
        <v>44460</v>
      </c>
      <c r="K508" s="5" t="n">
        <v>22.0317145688801</v>
      </c>
    </row>
    <row r="509" customFormat="false" ht="13.5" hidden="false" customHeight="false" outlineLevel="0" collapsed="false">
      <c r="A509" s="2" t="n">
        <v>2158</v>
      </c>
      <c r="B509" s="15" t="s">
        <v>19</v>
      </c>
      <c r="C509" s="15" t="s">
        <v>25</v>
      </c>
      <c r="D509" s="3" t="n">
        <v>0.364583333333333</v>
      </c>
      <c r="E509" s="3" t="n">
        <v>0.465277777777778</v>
      </c>
      <c r="G509" s="1" t="s">
        <v>261</v>
      </c>
      <c r="H509" s="15" t="s">
        <v>104</v>
      </c>
      <c r="I509" s="4" t="n">
        <v>1613</v>
      </c>
      <c r="J509" s="4" t="n">
        <v>37660</v>
      </c>
      <c r="K509" s="5" t="n">
        <v>23.3477991320521</v>
      </c>
    </row>
    <row r="510" customFormat="false" ht="13.5" hidden="false" customHeight="false" outlineLevel="0" collapsed="false">
      <c r="A510" s="2" t="n">
        <v>2159</v>
      </c>
      <c r="B510" s="15" t="s">
        <v>19</v>
      </c>
      <c r="C510" s="15" t="s">
        <v>25</v>
      </c>
      <c r="D510" s="3" t="n">
        <v>0.364583333333333</v>
      </c>
      <c r="E510" s="3" t="n">
        <v>0.465277777777778</v>
      </c>
      <c r="G510" s="1" t="s">
        <v>261</v>
      </c>
      <c r="H510" s="15" t="s">
        <v>91</v>
      </c>
      <c r="I510" s="4" t="n">
        <v>1613</v>
      </c>
      <c r="J510" s="4" t="n">
        <v>40060</v>
      </c>
      <c r="K510" s="5" t="n">
        <v>24.8357098574086</v>
      </c>
    </row>
    <row r="511" customFormat="false" ht="13.5" hidden="false" customHeight="false" outlineLevel="0" collapsed="false">
      <c r="A511" s="2" t="n">
        <v>2160</v>
      </c>
      <c r="B511" s="15" t="s">
        <v>19</v>
      </c>
      <c r="C511" s="15" t="s">
        <v>25</v>
      </c>
      <c r="D511" s="3" t="n">
        <v>0.364583333333333</v>
      </c>
      <c r="E511" s="3" t="n">
        <v>0.465277777777778</v>
      </c>
      <c r="G511" s="1" t="s">
        <v>261</v>
      </c>
      <c r="H511" s="15" t="s">
        <v>41</v>
      </c>
      <c r="I511" s="4" t="n">
        <v>1213</v>
      </c>
      <c r="J511" s="4" t="n">
        <v>13760</v>
      </c>
      <c r="K511" s="5" t="n">
        <v>11.3437757625721</v>
      </c>
    </row>
    <row r="512" customFormat="false" ht="13.5" hidden="false" customHeight="false" outlineLevel="0" collapsed="false">
      <c r="A512" s="2" t="n">
        <v>2161</v>
      </c>
      <c r="B512" s="15" t="s">
        <v>19</v>
      </c>
      <c r="C512" s="15" t="s">
        <v>25</v>
      </c>
      <c r="D512" s="3" t="n">
        <v>0.364583333333333</v>
      </c>
      <c r="E512" s="3" t="n">
        <v>0.465277777777778</v>
      </c>
      <c r="G512" s="1" t="s">
        <v>261</v>
      </c>
      <c r="H512" s="15" t="s">
        <v>22</v>
      </c>
      <c r="I512" s="4" t="n">
        <v>1213</v>
      </c>
      <c r="J512" s="4" t="n">
        <v>20660</v>
      </c>
      <c r="K512" s="5" t="n">
        <v>17.0321516900247</v>
      </c>
    </row>
    <row r="513" customFormat="false" ht="13.5" hidden="false" customHeight="false" outlineLevel="0" collapsed="false">
      <c r="A513" s="2" t="n">
        <v>2162</v>
      </c>
      <c r="B513" s="15" t="s">
        <v>19</v>
      </c>
      <c r="C513" s="15" t="s">
        <v>25</v>
      </c>
      <c r="D513" s="3" t="n">
        <v>0.364583333333333</v>
      </c>
      <c r="E513" s="3" t="n">
        <v>0.465277777777778</v>
      </c>
      <c r="G513" s="1" t="s">
        <v>261</v>
      </c>
      <c r="H513" s="15" t="s">
        <v>85</v>
      </c>
      <c r="I513" s="4" t="n">
        <v>1213</v>
      </c>
      <c r="J513" s="4" t="n">
        <v>24260</v>
      </c>
      <c r="K513" s="5" t="n">
        <v>20</v>
      </c>
    </row>
    <row r="514" customFormat="false" ht="13.5" hidden="false" customHeight="false" outlineLevel="0" collapsed="false">
      <c r="A514" s="2" t="n">
        <v>2163</v>
      </c>
      <c r="B514" s="15" t="s">
        <v>19</v>
      </c>
      <c r="C514" s="15" t="s">
        <v>25</v>
      </c>
      <c r="D514" s="3" t="n">
        <v>0.364583333333333</v>
      </c>
      <c r="E514" s="3" t="n">
        <v>0.465277777777778</v>
      </c>
      <c r="G514" s="1" t="s">
        <v>261</v>
      </c>
      <c r="H514" s="15" t="s">
        <v>107</v>
      </c>
      <c r="I514" s="4" t="n">
        <v>1213</v>
      </c>
      <c r="J514" s="4" t="n">
        <v>29960</v>
      </c>
      <c r="K514" s="5" t="n">
        <v>24.6990931574608</v>
      </c>
    </row>
    <row r="515" customFormat="false" ht="13.5" hidden="false" customHeight="false" outlineLevel="0" collapsed="false">
      <c r="A515" s="2" t="n">
        <v>2164</v>
      </c>
      <c r="B515" s="15" t="s">
        <v>19</v>
      </c>
      <c r="C515" s="15" t="s">
        <v>25</v>
      </c>
      <c r="D515" s="3" t="n">
        <v>0.364583333333333</v>
      </c>
      <c r="E515" s="3" t="n">
        <v>0.465277777777778</v>
      </c>
      <c r="G515" s="1" t="s">
        <v>261</v>
      </c>
      <c r="H515" s="15" t="s">
        <v>233</v>
      </c>
      <c r="I515" s="4" t="n">
        <v>1213</v>
      </c>
      <c r="J515" s="4" t="n">
        <v>32360</v>
      </c>
      <c r="K515" s="5" t="n">
        <v>26.6776586974444</v>
      </c>
    </row>
    <row r="516" customFormat="false" ht="13.5" hidden="false" customHeight="false" outlineLevel="0" collapsed="false">
      <c r="A516" s="2" t="n">
        <v>2165</v>
      </c>
      <c r="B516" s="15" t="s">
        <v>19</v>
      </c>
      <c r="C516" s="15" t="s">
        <v>25</v>
      </c>
      <c r="D516" s="3" t="n">
        <v>0.364583333333333</v>
      </c>
      <c r="E516" s="3" t="n">
        <v>0.465277777777778</v>
      </c>
      <c r="G516" s="1" t="s">
        <v>261</v>
      </c>
      <c r="H516" s="15" t="s">
        <v>151</v>
      </c>
      <c r="I516" s="4" t="n">
        <v>2827</v>
      </c>
      <c r="J516" s="4" t="n">
        <v>54860</v>
      </c>
      <c r="K516" s="5" t="n">
        <v>19.4057304563141</v>
      </c>
    </row>
    <row r="517" customFormat="false" ht="13.5" hidden="false" customHeight="false" outlineLevel="0" collapsed="false">
      <c r="A517" s="2" t="n">
        <v>2166</v>
      </c>
      <c r="B517" s="15" t="s">
        <v>19</v>
      </c>
      <c r="C517" s="15" t="s">
        <v>25</v>
      </c>
      <c r="D517" s="3" t="n">
        <v>0.364583333333333</v>
      </c>
      <c r="E517" s="3" t="n">
        <v>0.465277777777778</v>
      </c>
      <c r="G517" s="1" t="s">
        <v>261</v>
      </c>
      <c r="H517" s="15" t="s">
        <v>234</v>
      </c>
      <c r="I517" s="4" t="n">
        <v>2422</v>
      </c>
      <c r="J517" s="4" t="n">
        <v>47860</v>
      </c>
      <c r="K517" s="5" t="n">
        <v>19.7605284888522</v>
      </c>
    </row>
    <row r="518" customFormat="false" ht="13.5" hidden="false" customHeight="false" outlineLevel="0" collapsed="false">
      <c r="A518" s="2" t="n">
        <v>2167</v>
      </c>
      <c r="B518" s="15" t="s">
        <v>19</v>
      </c>
      <c r="C518" s="15" t="s">
        <v>25</v>
      </c>
      <c r="D518" s="3" t="n">
        <v>0.364583333333333</v>
      </c>
      <c r="E518" s="3" t="n">
        <v>0.465277777777778</v>
      </c>
      <c r="G518" s="1" t="s">
        <v>261</v>
      </c>
      <c r="H518" s="15" t="s">
        <v>98</v>
      </c>
      <c r="I518" s="4" t="n">
        <v>2422</v>
      </c>
      <c r="J518" s="4" t="n">
        <v>40160</v>
      </c>
      <c r="K518" s="5" t="n">
        <v>16.5813377374071</v>
      </c>
    </row>
    <row r="519" customFormat="false" ht="13.5" hidden="false" customHeight="false" outlineLevel="0" collapsed="false">
      <c r="A519" s="2" t="n">
        <v>2168</v>
      </c>
      <c r="B519" s="15" t="s">
        <v>19</v>
      </c>
      <c r="C519" s="15" t="s">
        <v>25</v>
      </c>
      <c r="D519" s="3" t="n">
        <v>0.375</v>
      </c>
      <c r="E519" s="3" t="n">
        <v>0.475694444444444</v>
      </c>
      <c r="G519" s="1" t="s">
        <v>262</v>
      </c>
      <c r="H519" s="15" t="s">
        <v>124</v>
      </c>
      <c r="I519" s="4" t="n">
        <v>2018</v>
      </c>
      <c r="J519" s="4" t="n">
        <v>44460</v>
      </c>
      <c r="K519" s="5" t="n">
        <v>22.0317145688801</v>
      </c>
    </row>
    <row r="520" customFormat="false" ht="13.5" hidden="false" customHeight="false" outlineLevel="0" collapsed="false">
      <c r="A520" s="2" t="n">
        <v>2169</v>
      </c>
      <c r="B520" s="15" t="s">
        <v>19</v>
      </c>
      <c r="C520" s="15" t="s">
        <v>25</v>
      </c>
      <c r="D520" s="3" t="n">
        <v>0.375</v>
      </c>
      <c r="E520" s="3" t="n">
        <v>0.475694444444444</v>
      </c>
      <c r="G520" s="1" t="s">
        <v>262</v>
      </c>
      <c r="H520" s="15" t="s">
        <v>104</v>
      </c>
      <c r="I520" s="4" t="n">
        <v>1613</v>
      </c>
      <c r="J520" s="4" t="n">
        <v>37160</v>
      </c>
      <c r="K520" s="5" t="n">
        <v>23.0378177309361</v>
      </c>
    </row>
    <row r="521" customFormat="false" ht="13.5" hidden="false" customHeight="false" outlineLevel="0" collapsed="false">
      <c r="A521" s="2" t="n">
        <v>2170</v>
      </c>
      <c r="B521" s="15" t="s">
        <v>19</v>
      </c>
      <c r="C521" s="15" t="s">
        <v>25</v>
      </c>
      <c r="D521" s="3" t="n">
        <v>0.375</v>
      </c>
      <c r="E521" s="3" t="n">
        <v>0.475694444444444</v>
      </c>
      <c r="G521" s="1" t="s">
        <v>262</v>
      </c>
      <c r="H521" s="15" t="s">
        <v>91</v>
      </c>
      <c r="I521" s="4" t="n">
        <v>1613</v>
      </c>
      <c r="J521" s="4" t="n">
        <v>39560</v>
      </c>
      <c r="K521" s="5" t="n">
        <v>24.5257284562926</v>
      </c>
    </row>
    <row r="522" customFormat="false" ht="13.5" hidden="false" customHeight="false" outlineLevel="0" collapsed="false">
      <c r="A522" s="2" t="n">
        <v>2171</v>
      </c>
      <c r="B522" s="15" t="s">
        <v>19</v>
      </c>
      <c r="C522" s="15" t="s">
        <v>25</v>
      </c>
      <c r="D522" s="3" t="n">
        <v>0.375</v>
      </c>
      <c r="E522" s="3" t="n">
        <v>0.475694444444444</v>
      </c>
      <c r="G522" s="1" t="s">
        <v>262</v>
      </c>
      <c r="H522" s="15" t="s">
        <v>41</v>
      </c>
      <c r="I522" s="4" t="n">
        <v>1213</v>
      </c>
      <c r="J522" s="4" t="n">
        <v>14660</v>
      </c>
      <c r="K522" s="5" t="n">
        <v>12.085737840066</v>
      </c>
    </row>
    <row r="523" customFormat="false" ht="13.5" hidden="false" customHeight="false" outlineLevel="0" collapsed="false">
      <c r="A523" s="2" t="n">
        <v>2172</v>
      </c>
      <c r="B523" s="15" t="s">
        <v>19</v>
      </c>
      <c r="C523" s="15" t="s">
        <v>25</v>
      </c>
      <c r="D523" s="3" t="n">
        <v>0.375</v>
      </c>
      <c r="E523" s="3" t="n">
        <v>0.475694444444444</v>
      </c>
      <c r="G523" s="1" t="s">
        <v>262</v>
      </c>
      <c r="H523" s="15" t="s">
        <v>22</v>
      </c>
      <c r="I523" s="4" t="n">
        <v>1213</v>
      </c>
      <c r="J523" s="4" t="n">
        <v>20160</v>
      </c>
      <c r="K523" s="5" t="n">
        <v>16.6199505358615</v>
      </c>
    </row>
    <row r="524" customFormat="false" ht="13.5" hidden="false" customHeight="false" outlineLevel="0" collapsed="false">
      <c r="A524" s="2" t="n">
        <v>2173</v>
      </c>
      <c r="B524" s="15" t="s">
        <v>19</v>
      </c>
      <c r="C524" s="15" t="s">
        <v>25</v>
      </c>
      <c r="D524" s="3" t="n">
        <v>0.375</v>
      </c>
      <c r="E524" s="3" t="n">
        <v>0.475694444444444</v>
      </c>
      <c r="G524" s="1" t="s">
        <v>262</v>
      </c>
      <c r="H524" s="15" t="s">
        <v>85</v>
      </c>
      <c r="I524" s="4" t="n">
        <v>1213</v>
      </c>
      <c r="J524" s="4" t="n">
        <v>23760</v>
      </c>
      <c r="K524" s="5" t="n">
        <v>19.5877988458368</v>
      </c>
    </row>
    <row r="525" customFormat="false" ht="13.5" hidden="false" customHeight="false" outlineLevel="0" collapsed="false">
      <c r="A525" s="2" t="n">
        <v>2174</v>
      </c>
      <c r="B525" s="15" t="s">
        <v>19</v>
      </c>
      <c r="C525" s="15" t="s">
        <v>25</v>
      </c>
      <c r="D525" s="3" t="n">
        <v>0.375</v>
      </c>
      <c r="E525" s="3" t="n">
        <v>0.475694444444444</v>
      </c>
      <c r="G525" s="1" t="s">
        <v>262</v>
      </c>
      <c r="H525" s="15" t="s">
        <v>107</v>
      </c>
      <c r="I525" s="4" t="n">
        <v>1213</v>
      </c>
      <c r="J525" s="4" t="n">
        <v>29460</v>
      </c>
      <c r="K525" s="5" t="n">
        <v>24.2868920032976</v>
      </c>
    </row>
    <row r="526" customFormat="false" ht="13.5" hidden="false" customHeight="false" outlineLevel="0" collapsed="false">
      <c r="A526" s="2" t="n">
        <v>2175</v>
      </c>
      <c r="B526" s="15" t="s">
        <v>19</v>
      </c>
      <c r="C526" s="15" t="s">
        <v>25</v>
      </c>
      <c r="D526" s="3" t="n">
        <v>0.375</v>
      </c>
      <c r="E526" s="3" t="n">
        <v>0.475694444444444</v>
      </c>
      <c r="G526" s="1" t="s">
        <v>262</v>
      </c>
      <c r="H526" s="15" t="s">
        <v>233</v>
      </c>
      <c r="I526" s="4" t="n">
        <v>1213</v>
      </c>
      <c r="J526" s="4" t="n">
        <v>31860</v>
      </c>
      <c r="K526" s="5" t="n">
        <v>26.2654575432811</v>
      </c>
    </row>
    <row r="527" customFormat="false" ht="13.5" hidden="false" customHeight="false" outlineLevel="0" collapsed="false">
      <c r="A527" s="2" t="n">
        <v>2176</v>
      </c>
      <c r="B527" s="15" t="s">
        <v>19</v>
      </c>
      <c r="C527" s="15" t="s">
        <v>25</v>
      </c>
      <c r="D527" s="3" t="n">
        <v>0.607638888888889</v>
      </c>
      <c r="E527" s="3" t="n">
        <v>0.708333333333333</v>
      </c>
      <c r="G527" s="1" t="s">
        <v>263</v>
      </c>
      <c r="H527" s="15" t="s">
        <v>124</v>
      </c>
      <c r="I527" s="4" t="n">
        <v>2018</v>
      </c>
      <c r="J527" s="4" t="n">
        <v>44460</v>
      </c>
      <c r="K527" s="5" t="n">
        <v>22.0317145688801</v>
      </c>
    </row>
    <row r="528" customFormat="false" ht="13.5" hidden="false" customHeight="false" outlineLevel="0" collapsed="false">
      <c r="A528" s="2" t="n">
        <v>2177</v>
      </c>
      <c r="B528" s="15" t="s">
        <v>19</v>
      </c>
      <c r="C528" s="15" t="s">
        <v>25</v>
      </c>
      <c r="D528" s="3" t="n">
        <v>0.607638888888889</v>
      </c>
      <c r="E528" s="3" t="n">
        <v>0.708333333333333</v>
      </c>
      <c r="G528" s="1" t="s">
        <v>263</v>
      </c>
      <c r="H528" s="15" t="s">
        <v>104</v>
      </c>
      <c r="I528" s="4" t="n">
        <v>1613</v>
      </c>
      <c r="J528" s="4" t="n">
        <v>27460</v>
      </c>
      <c r="K528" s="5" t="n">
        <v>17.024178549287</v>
      </c>
    </row>
    <row r="529" customFormat="false" ht="13.5" hidden="false" customHeight="false" outlineLevel="0" collapsed="false">
      <c r="A529" s="2" t="n">
        <v>2178</v>
      </c>
      <c r="B529" s="15" t="s">
        <v>19</v>
      </c>
      <c r="C529" s="15" t="s">
        <v>25</v>
      </c>
      <c r="D529" s="3" t="n">
        <v>0.607638888888889</v>
      </c>
      <c r="E529" s="3" t="n">
        <v>0.708333333333333</v>
      </c>
      <c r="G529" s="1" t="s">
        <v>263</v>
      </c>
      <c r="H529" s="15" t="s">
        <v>91</v>
      </c>
      <c r="I529" s="4" t="n">
        <v>1613</v>
      </c>
      <c r="J529" s="4" t="n">
        <v>40060</v>
      </c>
      <c r="K529" s="5" t="n">
        <v>24.8357098574086</v>
      </c>
    </row>
    <row r="530" customFormat="false" ht="13.5" hidden="false" customHeight="false" outlineLevel="0" collapsed="false">
      <c r="A530" s="2" t="n">
        <v>2179</v>
      </c>
      <c r="B530" s="15" t="s">
        <v>19</v>
      </c>
      <c r="C530" s="15" t="s">
        <v>25</v>
      </c>
      <c r="D530" s="3" t="n">
        <v>0.607638888888889</v>
      </c>
      <c r="E530" s="3" t="n">
        <v>0.708333333333333</v>
      </c>
      <c r="G530" s="1" t="s">
        <v>263</v>
      </c>
      <c r="H530" s="15" t="s">
        <v>41</v>
      </c>
      <c r="I530" s="4" t="n">
        <v>1213</v>
      </c>
      <c r="J530" s="4" t="n">
        <v>10260</v>
      </c>
      <c r="K530" s="5" t="n">
        <v>8.45836768342951</v>
      </c>
    </row>
    <row r="531" customFormat="false" ht="13.5" hidden="false" customHeight="false" outlineLevel="0" collapsed="false">
      <c r="A531" s="2" t="n">
        <v>2180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263</v>
      </c>
      <c r="H531" s="15" t="s">
        <v>22</v>
      </c>
      <c r="I531" s="4" t="n">
        <v>1213</v>
      </c>
      <c r="J531" s="4" t="n">
        <v>10460</v>
      </c>
      <c r="K531" s="5" t="n">
        <v>8.62324814509481</v>
      </c>
    </row>
    <row r="532" customFormat="false" ht="13.5" hidden="false" customHeight="false" outlineLevel="0" collapsed="false">
      <c r="A532" s="2" t="n">
        <v>2181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263</v>
      </c>
      <c r="H532" s="15" t="s">
        <v>85</v>
      </c>
      <c r="I532" s="4" t="n">
        <v>1213</v>
      </c>
      <c r="J532" s="4" t="n">
        <v>11660</v>
      </c>
      <c r="K532" s="5" t="n">
        <v>9.61253091508656</v>
      </c>
    </row>
    <row r="533" customFormat="false" ht="13.5" hidden="false" customHeight="false" outlineLevel="0" collapsed="false">
      <c r="A533" s="2" t="n">
        <v>2182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263</v>
      </c>
      <c r="H533" s="15" t="s">
        <v>107</v>
      </c>
      <c r="I533" s="4" t="n">
        <v>1213</v>
      </c>
      <c r="J533" s="4" t="n">
        <v>11760</v>
      </c>
      <c r="K533" s="5" t="n">
        <v>9.69497114591921</v>
      </c>
    </row>
    <row r="534" customFormat="false" ht="13.5" hidden="false" customHeight="false" outlineLevel="0" collapsed="false">
      <c r="A534" s="2" t="n">
        <v>2183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3</v>
      </c>
      <c r="H534" s="15" t="s">
        <v>233</v>
      </c>
      <c r="I534" s="4" t="n">
        <v>1213</v>
      </c>
      <c r="J534" s="4" t="n">
        <v>24460</v>
      </c>
      <c r="K534" s="5" t="n">
        <v>20.1648804616653</v>
      </c>
    </row>
    <row r="535" customFormat="false" ht="13.5" hidden="false" customHeight="false" outlineLevel="0" collapsed="false">
      <c r="A535" s="2" t="n">
        <v>2184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263</v>
      </c>
      <c r="H535" s="15" t="s">
        <v>151</v>
      </c>
      <c r="I535" s="4" t="n">
        <v>2827</v>
      </c>
      <c r="J535" s="4" t="n">
        <v>54860</v>
      </c>
      <c r="K535" s="5" t="n">
        <v>19.4057304563141</v>
      </c>
    </row>
    <row r="536" customFormat="false" ht="13.5" hidden="false" customHeight="false" outlineLevel="0" collapsed="false">
      <c r="A536" s="2" t="n">
        <v>2185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263</v>
      </c>
      <c r="H536" s="15" t="s">
        <v>234</v>
      </c>
      <c r="I536" s="4" t="n">
        <v>2422</v>
      </c>
      <c r="J536" s="4" t="n">
        <v>37660</v>
      </c>
      <c r="K536" s="5" t="n">
        <v>15.5491329479769</v>
      </c>
    </row>
    <row r="537" customFormat="false" ht="13.5" hidden="false" customHeight="false" outlineLevel="0" collapsed="false">
      <c r="A537" s="2" t="n">
        <v>2186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263</v>
      </c>
      <c r="H537" s="15" t="s">
        <v>98</v>
      </c>
      <c r="I537" s="4" t="n">
        <v>2422</v>
      </c>
      <c r="J537" s="4" t="n">
        <v>33260</v>
      </c>
      <c r="K537" s="5" t="n">
        <v>13.7324525185797</v>
      </c>
    </row>
    <row r="538" customFormat="false" ht="13.5" hidden="false" customHeight="false" outlineLevel="0" collapsed="false">
      <c r="A538" s="2" t="n">
        <v>2187</v>
      </c>
      <c r="B538" s="15" t="s">
        <v>19</v>
      </c>
      <c r="C538" s="15" t="s">
        <v>25</v>
      </c>
      <c r="D538" s="3" t="n">
        <v>0.625</v>
      </c>
      <c r="E538" s="3" t="n">
        <v>0.725694444444445</v>
      </c>
      <c r="G538" s="1" t="s">
        <v>264</v>
      </c>
      <c r="H538" s="15" t="s">
        <v>124</v>
      </c>
      <c r="I538" s="4" t="n">
        <v>2018</v>
      </c>
      <c r="J538" s="4" t="n">
        <v>44460</v>
      </c>
      <c r="K538" s="5" t="n">
        <v>22.0317145688801</v>
      </c>
    </row>
    <row r="539" customFormat="false" ht="13.5" hidden="false" customHeight="false" outlineLevel="0" collapsed="false">
      <c r="A539" s="2" t="n">
        <v>2188</v>
      </c>
      <c r="B539" s="15" t="s">
        <v>19</v>
      </c>
      <c r="C539" s="15" t="s">
        <v>25</v>
      </c>
      <c r="D539" s="3" t="n">
        <v>0.625</v>
      </c>
      <c r="E539" s="3" t="n">
        <v>0.725694444444445</v>
      </c>
      <c r="G539" s="1" t="s">
        <v>264</v>
      </c>
      <c r="H539" s="15" t="s">
        <v>104</v>
      </c>
      <c r="I539" s="4" t="n">
        <v>1613</v>
      </c>
      <c r="J539" s="4" t="n">
        <v>27460</v>
      </c>
      <c r="K539" s="5" t="n">
        <v>17.024178549287</v>
      </c>
    </row>
    <row r="540" customFormat="false" ht="13.5" hidden="false" customHeight="false" outlineLevel="0" collapsed="false">
      <c r="A540" s="2" t="n">
        <v>2189</v>
      </c>
      <c r="B540" s="15" t="s">
        <v>19</v>
      </c>
      <c r="C540" s="15" t="s">
        <v>25</v>
      </c>
      <c r="D540" s="3" t="n">
        <v>0.625</v>
      </c>
      <c r="E540" s="3" t="n">
        <v>0.725694444444445</v>
      </c>
      <c r="G540" s="1" t="s">
        <v>264</v>
      </c>
      <c r="H540" s="15" t="s">
        <v>91</v>
      </c>
      <c r="I540" s="4" t="n">
        <v>1613</v>
      </c>
      <c r="J540" s="4" t="n">
        <v>40060</v>
      </c>
      <c r="K540" s="5" t="n">
        <v>24.8357098574086</v>
      </c>
    </row>
    <row r="541" customFormat="false" ht="13.5" hidden="false" customHeight="false" outlineLevel="0" collapsed="false">
      <c r="A541" s="2" t="n">
        <v>2190</v>
      </c>
      <c r="B541" s="15" t="s">
        <v>19</v>
      </c>
      <c r="C541" s="15" t="s">
        <v>25</v>
      </c>
      <c r="D541" s="3" t="n">
        <v>0.625</v>
      </c>
      <c r="E541" s="3" t="n">
        <v>0.725694444444445</v>
      </c>
      <c r="G541" s="1" t="s">
        <v>264</v>
      </c>
      <c r="H541" s="15" t="s">
        <v>41</v>
      </c>
      <c r="I541" s="4" t="n">
        <v>1213</v>
      </c>
      <c r="J541" s="4" t="n">
        <v>10260</v>
      </c>
      <c r="K541" s="5" t="n">
        <v>8.45836768342951</v>
      </c>
    </row>
    <row r="542" customFormat="false" ht="13.5" hidden="false" customHeight="false" outlineLevel="0" collapsed="false">
      <c r="A542" s="2" t="n">
        <v>2191</v>
      </c>
      <c r="B542" s="15" t="s">
        <v>19</v>
      </c>
      <c r="C542" s="15" t="s">
        <v>25</v>
      </c>
      <c r="D542" s="3" t="n">
        <v>0.625</v>
      </c>
      <c r="E542" s="3" t="n">
        <v>0.725694444444445</v>
      </c>
      <c r="G542" s="1" t="s">
        <v>264</v>
      </c>
      <c r="H542" s="15" t="s">
        <v>22</v>
      </c>
      <c r="I542" s="4" t="n">
        <v>1213</v>
      </c>
      <c r="J542" s="4" t="n">
        <v>10460</v>
      </c>
      <c r="K542" s="5" t="n">
        <v>8.62324814509481</v>
      </c>
    </row>
    <row r="543" customFormat="false" ht="13.5" hidden="false" customHeight="false" outlineLevel="0" collapsed="false">
      <c r="A543" s="2" t="n">
        <v>2192</v>
      </c>
      <c r="B543" s="15" t="s">
        <v>19</v>
      </c>
      <c r="C543" s="15" t="s">
        <v>25</v>
      </c>
      <c r="D543" s="3" t="n">
        <v>0.625</v>
      </c>
      <c r="E543" s="3" t="n">
        <v>0.725694444444445</v>
      </c>
      <c r="G543" s="1" t="s">
        <v>264</v>
      </c>
      <c r="H543" s="15" t="s">
        <v>85</v>
      </c>
      <c r="I543" s="4" t="n">
        <v>1213</v>
      </c>
      <c r="J543" s="4" t="n">
        <v>11660</v>
      </c>
      <c r="K543" s="5" t="n">
        <v>9.61253091508656</v>
      </c>
    </row>
    <row r="544" customFormat="false" ht="13.5" hidden="false" customHeight="false" outlineLevel="0" collapsed="false">
      <c r="A544" s="2" t="n">
        <v>2193</v>
      </c>
      <c r="B544" s="15" t="s">
        <v>19</v>
      </c>
      <c r="C544" s="15" t="s">
        <v>25</v>
      </c>
      <c r="D544" s="3" t="n">
        <v>0.625</v>
      </c>
      <c r="E544" s="3" t="n">
        <v>0.725694444444445</v>
      </c>
      <c r="G544" s="1" t="s">
        <v>264</v>
      </c>
      <c r="H544" s="15" t="s">
        <v>107</v>
      </c>
      <c r="I544" s="4" t="n">
        <v>1213</v>
      </c>
      <c r="J544" s="4" t="n">
        <v>11760</v>
      </c>
      <c r="K544" s="5" t="n">
        <v>9.69497114591921</v>
      </c>
    </row>
    <row r="545" customFormat="false" ht="13.5" hidden="false" customHeight="false" outlineLevel="0" collapsed="false">
      <c r="A545" s="2" t="n">
        <v>2194</v>
      </c>
      <c r="B545" s="15" t="s">
        <v>19</v>
      </c>
      <c r="C545" s="15" t="s">
        <v>25</v>
      </c>
      <c r="D545" s="3" t="n">
        <v>0.625</v>
      </c>
      <c r="E545" s="3" t="n">
        <v>0.725694444444445</v>
      </c>
      <c r="G545" s="1" t="s">
        <v>264</v>
      </c>
      <c r="H545" s="15" t="s">
        <v>233</v>
      </c>
      <c r="I545" s="4" t="n">
        <v>1213</v>
      </c>
      <c r="J545" s="4" t="n">
        <v>24460</v>
      </c>
      <c r="K545" s="5" t="n">
        <v>20.1648804616653</v>
      </c>
    </row>
    <row r="546" customFormat="false" ht="13.5" hidden="false" customHeight="false" outlineLevel="0" collapsed="false">
      <c r="A546" s="2" t="n">
        <v>2195</v>
      </c>
      <c r="B546" s="15" t="s">
        <v>19</v>
      </c>
      <c r="C546" s="15" t="s">
        <v>72</v>
      </c>
      <c r="D546" s="3" t="n">
        <v>0.493055555555556</v>
      </c>
      <c r="E546" s="3" t="n">
        <v>0.604166666666667</v>
      </c>
      <c r="G546" s="1" t="s">
        <v>265</v>
      </c>
      <c r="H546" s="15" t="s">
        <v>124</v>
      </c>
      <c r="I546" s="4" t="n">
        <v>2358</v>
      </c>
      <c r="J546" s="4" t="n">
        <v>56140</v>
      </c>
      <c r="K546" s="5" t="n">
        <v>23.8083121289228</v>
      </c>
    </row>
    <row r="547" customFormat="false" ht="13.5" hidden="false" customHeight="false" outlineLevel="0" collapsed="false">
      <c r="A547" s="2" t="n">
        <v>2196</v>
      </c>
      <c r="B547" s="15" t="s">
        <v>19</v>
      </c>
      <c r="C547" s="15" t="s">
        <v>72</v>
      </c>
      <c r="D547" s="3" t="n">
        <v>0.493055555555556</v>
      </c>
      <c r="E547" s="3" t="n">
        <v>0.604166666666667</v>
      </c>
      <c r="G547" s="1" t="s">
        <v>265</v>
      </c>
      <c r="H547" s="15" t="s">
        <v>104</v>
      </c>
      <c r="I547" s="4" t="n">
        <v>1868</v>
      </c>
      <c r="J547" s="4" t="n">
        <v>52640</v>
      </c>
      <c r="K547" s="5" t="n">
        <v>28.1798715203426</v>
      </c>
    </row>
    <row r="548" customFormat="false" ht="13.5" hidden="false" customHeight="false" outlineLevel="0" collapsed="false">
      <c r="A548" s="2" t="n">
        <v>2197</v>
      </c>
      <c r="B548" s="15" t="s">
        <v>19</v>
      </c>
      <c r="C548" s="15" t="s">
        <v>72</v>
      </c>
      <c r="D548" s="3" t="n">
        <v>0.493055555555556</v>
      </c>
      <c r="E548" s="3" t="n">
        <v>0.604166666666667</v>
      </c>
      <c r="G548" s="1" t="s">
        <v>265</v>
      </c>
      <c r="H548" s="15" t="s">
        <v>91</v>
      </c>
      <c r="I548" s="4" t="n">
        <v>1868</v>
      </c>
      <c r="J548" s="4" t="n">
        <v>54240</v>
      </c>
      <c r="K548" s="5" t="n">
        <v>29.0364025695931</v>
      </c>
    </row>
    <row r="549" customFormat="false" ht="13.5" hidden="false" customHeight="false" outlineLevel="0" collapsed="false">
      <c r="A549" s="2" t="n">
        <v>2198</v>
      </c>
      <c r="B549" s="15" t="s">
        <v>19</v>
      </c>
      <c r="C549" s="15" t="s">
        <v>72</v>
      </c>
      <c r="D549" s="3" t="n">
        <v>0.493055555555556</v>
      </c>
      <c r="E549" s="3" t="n">
        <v>0.604166666666667</v>
      </c>
      <c r="G549" s="1" t="s">
        <v>265</v>
      </c>
      <c r="H549" s="15" t="s">
        <v>41</v>
      </c>
      <c r="I549" s="4" t="n">
        <v>1468</v>
      </c>
      <c r="J549" s="4" t="n">
        <v>22140</v>
      </c>
      <c r="K549" s="5" t="n">
        <v>15.0817438692098</v>
      </c>
    </row>
    <row r="550" customFormat="false" ht="13.5" hidden="false" customHeight="false" outlineLevel="0" collapsed="false">
      <c r="A550" s="2" t="n">
        <v>2199</v>
      </c>
      <c r="B550" s="15" t="s">
        <v>19</v>
      </c>
      <c r="C550" s="15" t="s">
        <v>72</v>
      </c>
      <c r="D550" s="3" t="n">
        <v>0.493055555555556</v>
      </c>
      <c r="E550" s="3" t="n">
        <v>0.604166666666667</v>
      </c>
      <c r="G550" s="1" t="s">
        <v>265</v>
      </c>
      <c r="H550" s="15" t="s">
        <v>22</v>
      </c>
      <c r="I550" s="4" t="n">
        <v>1468</v>
      </c>
      <c r="J550" s="4" t="n">
        <v>30940</v>
      </c>
      <c r="K550" s="5" t="n">
        <v>21.0762942779292</v>
      </c>
    </row>
    <row r="551" customFormat="false" ht="13.5" hidden="false" customHeight="false" outlineLevel="0" collapsed="false">
      <c r="A551" s="2" t="n">
        <v>2200</v>
      </c>
      <c r="B551" s="15" t="s">
        <v>19</v>
      </c>
      <c r="C551" s="15" t="s">
        <v>72</v>
      </c>
      <c r="D551" s="3" t="n">
        <v>0.493055555555556</v>
      </c>
      <c r="E551" s="3" t="n">
        <v>0.604166666666667</v>
      </c>
      <c r="G551" s="1" t="s">
        <v>265</v>
      </c>
      <c r="H551" s="15" t="s">
        <v>85</v>
      </c>
      <c r="I551" s="4" t="n">
        <v>1468</v>
      </c>
      <c r="J551" s="4" t="n">
        <v>35540</v>
      </c>
      <c r="K551" s="5" t="n">
        <v>24.2098092643052</v>
      </c>
    </row>
    <row r="552" customFormat="false" ht="13.5" hidden="false" customHeight="false" outlineLevel="0" collapsed="false">
      <c r="A552" s="2" t="n">
        <v>2201</v>
      </c>
      <c r="B552" s="15" t="s">
        <v>19</v>
      </c>
      <c r="C552" s="15" t="s">
        <v>72</v>
      </c>
      <c r="D552" s="3" t="n">
        <v>0.493055555555556</v>
      </c>
      <c r="E552" s="3" t="n">
        <v>0.604166666666667</v>
      </c>
      <c r="G552" s="1" t="s">
        <v>265</v>
      </c>
      <c r="H552" s="15" t="s">
        <v>107</v>
      </c>
      <c r="I552" s="4" t="n">
        <v>1468</v>
      </c>
      <c r="J552" s="4" t="n">
        <v>42840</v>
      </c>
      <c r="K552" s="5" t="n">
        <v>29.1825613079019</v>
      </c>
    </row>
    <row r="553" customFormat="false" ht="13.5" hidden="false" customHeight="false" outlineLevel="0" collapsed="false">
      <c r="A553" s="2" t="n">
        <v>2202</v>
      </c>
      <c r="B553" s="15" t="s">
        <v>19</v>
      </c>
      <c r="C553" s="15" t="s">
        <v>72</v>
      </c>
      <c r="D553" s="3" t="n">
        <v>0.493055555555556</v>
      </c>
      <c r="E553" s="3" t="n">
        <v>0.604166666666667</v>
      </c>
      <c r="G553" s="1" t="s">
        <v>265</v>
      </c>
      <c r="H553" s="15" t="s">
        <v>233</v>
      </c>
      <c r="I553" s="4" t="n">
        <v>1468</v>
      </c>
      <c r="J553" s="4" t="n">
        <v>45940</v>
      </c>
      <c r="K553" s="5" t="n">
        <v>31.2942779291553</v>
      </c>
    </row>
    <row r="554" customFormat="false" ht="13.5" hidden="false" customHeight="false" outlineLevel="0" collapsed="false">
      <c r="A554" s="2" t="n">
        <v>2203</v>
      </c>
      <c r="B554" s="15" t="s">
        <v>19</v>
      </c>
      <c r="C554" s="15" t="s">
        <v>72</v>
      </c>
      <c r="D554" s="3" t="n">
        <v>0.493055555555556</v>
      </c>
      <c r="E554" s="3" t="n">
        <v>0.604166666666667</v>
      </c>
      <c r="G554" s="1" t="s">
        <v>265</v>
      </c>
      <c r="H554" s="15" t="s">
        <v>151</v>
      </c>
      <c r="I554" s="4" t="n">
        <v>3337</v>
      </c>
      <c r="J554" s="4" t="n">
        <v>68840</v>
      </c>
      <c r="K554" s="5" t="n">
        <v>20.6293077614624</v>
      </c>
    </row>
    <row r="555" customFormat="false" ht="13.5" hidden="false" customHeight="false" outlineLevel="0" collapsed="false">
      <c r="A555" s="2" t="n">
        <v>2204</v>
      </c>
      <c r="B555" s="15" t="s">
        <v>19</v>
      </c>
      <c r="C555" s="15" t="s">
        <v>72</v>
      </c>
      <c r="D555" s="3" t="n">
        <v>0.493055555555556</v>
      </c>
      <c r="E555" s="3" t="n">
        <v>0.604166666666667</v>
      </c>
      <c r="G555" s="1" t="s">
        <v>265</v>
      </c>
      <c r="H555" s="15" t="s">
        <v>234</v>
      </c>
      <c r="I555" s="4" t="n">
        <v>2847</v>
      </c>
      <c r="J555" s="4" t="n">
        <v>61140</v>
      </c>
      <c r="K555" s="5" t="n">
        <v>21.4752370916754</v>
      </c>
    </row>
    <row r="556" customFormat="false" ht="13.5" hidden="false" customHeight="false" outlineLevel="0" collapsed="false">
      <c r="A556" s="2" t="n">
        <v>2205</v>
      </c>
      <c r="B556" s="15" t="s">
        <v>19</v>
      </c>
      <c r="C556" s="15" t="s">
        <v>72</v>
      </c>
      <c r="D556" s="3" t="n">
        <v>0.493055555555556</v>
      </c>
      <c r="E556" s="3" t="n">
        <v>0.604166666666667</v>
      </c>
      <c r="G556" s="1" t="s">
        <v>265</v>
      </c>
      <c r="H556" s="15" t="s">
        <v>98</v>
      </c>
      <c r="I556" s="4" t="n">
        <v>2847</v>
      </c>
      <c r="J556" s="4" t="n">
        <v>55040</v>
      </c>
      <c r="K556" s="5" t="n">
        <v>19.3326308394802</v>
      </c>
    </row>
    <row r="557" customFormat="false" ht="13.5" hidden="false" customHeight="false" outlineLevel="0" collapsed="false">
      <c r="A557" s="2" t="n">
        <v>2206</v>
      </c>
      <c r="B557" s="15" t="s">
        <v>19</v>
      </c>
      <c r="C557" s="15" t="s">
        <v>154</v>
      </c>
      <c r="D557" s="3" t="n">
        <v>0.451388888888889</v>
      </c>
      <c r="E557" s="3" t="n">
        <v>0.569444444444444</v>
      </c>
      <c r="G557" s="1" t="s">
        <v>266</v>
      </c>
      <c r="H557" s="15" t="s">
        <v>124</v>
      </c>
      <c r="I557" s="4" t="n">
        <v>2488</v>
      </c>
      <c r="J557" s="4" t="n">
        <v>58440</v>
      </c>
      <c r="K557" s="5" t="n">
        <v>23.4887459807074</v>
      </c>
    </row>
    <row r="558" customFormat="false" ht="13.5" hidden="false" customHeight="false" outlineLevel="0" collapsed="false">
      <c r="A558" s="2" t="n">
        <v>2207</v>
      </c>
      <c r="B558" s="15" t="s">
        <v>19</v>
      </c>
      <c r="C558" s="15" t="s">
        <v>154</v>
      </c>
      <c r="D558" s="3" t="n">
        <v>0.451388888888889</v>
      </c>
      <c r="E558" s="3" t="n">
        <v>0.569444444444444</v>
      </c>
      <c r="G558" s="1" t="s">
        <v>266</v>
      </c>
      <c r="H558" s="15" t="s">
        <v>104</v>
      </c>
      <c r="I558" s="4" t="n">
        <v>1966</v>
      </c>
      <c r="J558" s="4" t="n">
        <v>45340</v>
      </c>
      <c r="K558" s="5" t="n">
        <v>23.0620549338759</v>
      </c>
    </row>
    <row r="559" customFormat="false" ht="13.5" hidden="false" customHeight="false" outlineLevel="0" collapsed="false">
      <c r="A559" s="2" t="n">
        <v>2208</v>
      </c>
      <c r="B559" s="15" t="s">
        <v>19</v>
      </c>
      <c r="C559" s="15" t="s">
        <v>154</v>
      </c>
      <c r="D559" s="3" t="n">
        <v>0.451388888888889</v>
      </c>
      <c r="E559" s="3" t="n">
        <v>0.569444444444444</v>
      </c>
      <c r="G559" s="1" t="s">
        <v>266</v>
      </c>
      <c r="H559" s="15" t="s">
        <v>91</v>
      </c>
      <c r="I559" s="4" t="n">
        <v>1966</v>
      </c>
      <c r="J559" s="4" t="n">
        <v>56440</v>
      </c>
      <c r="K559" s="5" t="n">
        <v>28.7080366225839</v>
      </c>
    </row>
    <row r="560" customFormat="false" ht="13.5" hidden="false" customHeight="false" outlineLevel="0" collapsed="false">
      <c r="A560" s="2" t="n">
        <v>2209</v>
      </c>
      <c r="B560" s="15" t="s">
        <v>19</v>
      </c>
      <c r="C560" s="15" t="s">
        <v>154</v>
      </c>
      <c r="D560" s="3" t="n">
        <v>0.451388888888889</v>
      </c>
      <c r="E560" s="3" t="n">
        <v>0.569444444444444</v>
      </c>
      <c r="G560" s="1" t="s">
        <v>266</v>
      </c>
      <c r="H560" s="15" t="s">
        <v>41</v>
      </c>
      <c r="I560" s="4" t="n">
        <v>1566</v>
      </c>
      <c r="J560" s="4" t="n">
        <v>24340</v>
      </c>
      <c r="K560" s="5" t="n">
        <v>15.5427841634738</v>
      </c>
    </row>
    <row r="561" customFormat="false" ht="13.5" hidden="false" customHeight="false" outlineLevel="0" collapsed="false">
      <c r="A561" s="2" t="n">
        <v>2210</v>
      </c>
      <c r="B561" s="15" t="s">
        <v>19</v>
      </c>
      <c r="C561" s="15" t="s">
        <v>154</v>
      </c>
      <c r="D561" s="3" t="n">
        <v>0.451388888888889</v>
      </c>
      <c r="E561" s="3" t="n">
        <v>0.569444444444444</v>
      </c>
      <c r="G561" s="1" t="s">
        <v>266</v>
      </c>
      <c r="H561" s="15" t="s">
        <v>22</v>
      </c>
      <c r="I561" s="4" t="n">
        <v>1566</v>
      </c>
      <c r="J561" s="4" t="n">
        <v>30440</v>
      </c>
      <c r="K561" s="5" t="n">
        <v>19.4380587484036</v>
      </c>
    </row>
    <row r="562" customFormat="false" ht="13.5" hidden="false" customHeight="false" outlineLevel="0" collapsed="false">
      <c r="A562" s="2" t="n">
        <v>2211</v>
      </c>
      <c r="B562" s="15" t="s">
        <v>19</v>
      </c>
      <c r="C562" s="15" t="s">
        <v>154</v>
      </c>
      <c r="D562" s="3" t="n">
        <v>0.451388888888889</v>
      </c>
      <c r="E562" s="3" t="n">
        <v>0.569444444444444</v>
      </c>
      <c r="G562" s="1" t="s">
        <v>266</v>
      </c>
      <c r="H562" s="15" t="s">
        <v>85</v>
      </c>
      <c r="I562" s="4" t="n">
        <v>1566</v>
      </c>
      <c r="J562" s="4" t="n">
        <v>33640</v>
      </c>
      <c r="K562" s="5" t="n">
        <v>21.4814814814815</v>
      </c>
    </row>
    <row r="563" customFormat="false" ht="13.5" hidden="false" customHeight="false" outlineLevel="0" collapsed="false">
      <c r="A563" s="2" t="n">
        <v>2212</v>
      </c>
      <c r="B563" s="15" t="s">
        <v>19</v>
      </c>
      <c r="C563" s="15" t="s">
        <v>154</v>
      </c>
      <c r="D563" s="3" t="n">
        <v>0.451388888888889</v>
      </c>
      <c r="E563" s="3" t="n">
        <v>0.569444444444444</v>
      </c>
      <c r="G563" s="1" t="s">
        <v>266</v>
      </c>
      <c r="H563" s="15" t="s">
        <v>107</v>
      </c>
      <c r="I563" s="4" t="n">
        <v>1566</v>
      </c>
      <c r="J563" s="4" t="n">
        <v>38640</v>
      </c>
      <c r="K563" s="5" t="n">
        <v>24.6743295019157</v>
      </c>
    </row>
    <row r="564" customFormat="false" ht="13.5" hidden="false" customHeight="false" outlineLevel="0" collapsed="false">
      <c r="A564" s="2" t="n">
        <v>2213</v>
      </c>
      <c r="B564" s="15" t="s">
        <v>19</v>
      </c>
      <c r="C564" s="15" t="s">
        <v>154</v>
      </c>
      <c r="D564" s="3" t="n">
        <v>0.451388888888889</v>
      </c>
      <c r="E564" s="3" t="n">
        <v>0.569444444444444</v>
      </c>
      <c r="G564" s="1" t="s">
        <v>266</v>
      </c>
      <c r="H564" s="15" t="s">
        <v>233</v>
      </c>
      <c r="I564" s="4" t="n">
        <v>1566</v>
      </c>
      <c r="J564" s="4" t="n">
        <v>40740</v>
      </c>
      <c r="K564" s="5" t="n">
        <v>26.0153256704981</v>
      </c>
    </row>
    <row r="565" customFormat="false" ht="13.5" hidden="false" customHeight="false" outlineLevel="0" collapsed="false">
      <c r="A565" s="2" t="n">
        <v>2214</v>
      </c>
      <c r="B565" s="15" t="s">
        <v>19</v>
      </c>
      <c r="C565" s="15" t="s">
        <v>154</v>
      </c>
      <c r="D565" s="3" t="n">
        <v>0.451388888888889</v>
      </c>
      <c r="E565" s="3" t="n">
        <v>0.569444444444444</v>
      </c>
      <c r="G565" s="1" t="s">
        <v>266</v>
      </c>
      <c r="H565" s="15" t="s">
        <v>151</v>
      </c>
      <c r="I565" s="4" t="n">
        <v>3532</v>
      </c>
      <c r="J565" s="4" t="n">
        <v>71240</v>
      </c>
      <c r="K565" s="5" t="n">
        <v>20.1698754246886</v>
      </c>
    </row>
    <row r="566" customFormat="false" ht="13.5" hidden="false" customHeight="false" outlineLevel="0" collapsed="false">
      <c r="A566" s="2" t="n">
        <v>2215</v>
      </c>
      <c r="B566" s="15" t="s">
        <v>19</v>
      </c>
      <c r="C566" s="15" t="s">
        <v>154</v>
      </c>
      <c r="D566" s="3" t="n">
        <v>0.451388888888889</v>
      </c>
      <c r="E566" s="3" t="n">
        <v>0.569444444444444</v>
      </c>
      <c r="G566" s="1" t="s">
        <v>266</v>
      </c>
      <c r="H566" s="15" t="s">
        <v>234</v>
      </c>
      <c r="I566" s="4" t="n">
        <v>3010</v>
      </c>
      <c r="J566" s="4" t="n">
        <v>57540</v>
      </c>
      <c r="K566" s="5" t="n">
        <v>19.1162790697674</v>
      </c>
    </row>
    <row r="567" customFormat="false" ht="13.5" hidden="false" customHeight="false" outlineLevel="0" collapsed="false">
      <c r="A567" s="2" t="n">
        <v>2216</v>
      </c>
      <c r="B567" s="15" t="s">
        <v>19</v>
      </c>
      <c r="C567" s="15" t="s">
        <v>154</v>
      </c>
      <c r="D567" s="3" t="n">
        <v>0.451388888888889</v>
      </c>
      <c r="E567" s="3" t="n">
        <v>0.569444444444444</v>
      </c>
      <c r="G567" s="1" t="s">
        <v>266</v>
      </c>
      <c r="H567" s="15" t="s">
        <v>98</v>
      </c>
      <c r="I567" s="4" t="n">
        <v>3010</v>
      </c>
      <c r="J567" s="4" t="n">
        <v>50840</v>
      </c>
      <c r="K567" s="5" t="n">
        <v>16.890365448505</v>
      </c>
    </row>
    <row r="568" customFormat="false" ht="13.5" hidden="false" customHeight="false" outlineLevel="0" collapsed="false">
      <c r="A568" s="31" t="s">
        <v>267</v>
      </c>
    </row>
    <row r="569" customFormat="false" ht="13.5" hidden="false" customHeight="false" outlineLevel="0" collapsed="false">
      <c r="A569" s="2" t="n">
        <v>350</v>
      </c>
      <c r="B569" s="15" t="s">
        <v>20</v>
      </c>
      <c r="C569" s="15" t="s">
        <v>19</v>
      </c>
      <c r="D569" s="3" t="n">
        <v>0.361111111111111</v>
      </c>
      <c r="E569" s="3" t="n">
        <v>0.434027777777778</v>
      </c>
      <c r="G569" s="1" t="s">
        <v>268</v>
      </c>
      <c r="H569" s="15" t="s">
        <v>124</v>
      </c>
      <c r="I569" s="4" t="n">
        <v>1628</v>
      </c>
      <c r="J569" s="4" t="n">
        <v>43310</v>
      </c>
      <c r="K569" s="5" t="n">
        <v>26.6031941031941</v>
      </c>
    </row>
    <row r="570" customFormat="false" ht="13.5" hidden="false" customHeight="false" outlineLevel="0" collapsed="false">
      <c r="A570" s="2" t="n">
        <v>351</v>
      </c>
      <c r="B570" s="15" t="s">
        <v>20</v>
      </c>
      <c r="C570" s="15" t="s">
        <v>19</v>
      </c>
      <c r="D570" s="3" t="n">
        <v>0.361111111111111</v>
      </c>
      <c r="E570" s="3" t="n">
        <v>0.434027777777778</v>
      </c>
      <c r="G570" s="1" t="s">
        <v>268</v>
      </c>
      <c r="H570" s="15" t="s">
        <v>104</v>
      </c>
      <c r="I570" s="4" t="n">
        <v>1321</v>
      </c>
      <c r="J570" s="4" t="n">
        <v>22810</v>
      </c>
      <c r="K570" s="5" t="n">
        <v>17.2672218016654</v>
      </c>
    </row>
    <row r="571" customFormat="false" ht="13.5" hidden="false" customHeight="false" outlineLevel="0" collapsed="false">
      <c r="A571" s="2" t="n">
        <v>352</v>
      </c>
      <c r="B571" s="15" t="s">
        <v>20</v>
      </c>
      <c r="C571" s="15" t="s">
        <v>19</v>
      </c>
      <c r="D571" s="3" t="n">
        <v>0.361111111111111</v>
      </c>
      <c r="E571" s="3" t="n">
        <v>0.434027777777778</v>
      </c>
      <c r="G571" s="1" t="s">
        <v>268</v>
      </c>
      <c r="H571" s="15" t="s">
        <v>91</v>
      </c>
      <c r="I571" s="4" t="n">
        <v>1321</v>
      </c>
      <c r="J571" s="4" t="n">
        <v>39110</v>
      </c>
      <c r="K571" s="5" t="n">
        <v>29.6063588190765</v>
      </c>
    </row>
    <row r="572" customFormat="false" ht="13.5" hidden="false" customHeight="false" outlineLevel="0" collapsed="false">
      <c r="A572" s="2" t="n">
        <v>353</v>
      </c>
      <c r="B572" s="15" t="s">
        <v>20</v>
      </c>
      <c r="C572" s="15" t="s">
        <v>19</v>
      </c>
      <c r="D572" s="3" t="n">
        <v>0.361111111111111</v>
      </c>
      <c r="E572" s="3" t="n">
        <v>0.434027777777778</v>
      </c>
      <c r="G572" s="1" t="s">
        <v>268</v>
      </c>
      <c r="H572" s="15" t="s">
        <v>41</v>
      </c>
      <c r="I572" s="4" t="n">
        <v>921</v>
      </c>
      <c r="J572" s="4" t="n">
        <v>8310</v>
      </c>
      <c r="K572" s="5" t="n">
        <v>9.0228013029316</v>
      </c>
    </row>
    <row r="573" customFormat="false" ht="13.5" hidden="false" customHeight="false" outlineLevel="0" collapsed="false">
      <c r="A573" s="2" t="n">
        <v>354</v>
      </c>
      <c r="B573" s="15" t="s">
        <v>20</v>
      </c>
      <c r="C573" s="15" t="s">
        <v>19</v>
      </c>
      <c r="D573" s="3" t="n">
        <v>0.361111111111111</v>
      </c>
      <c r="E573" s="3" t="n">
        <v>0.434027777777778</v>
      </c>
      <c r="G573" s="1" t="s">
        <v>268</v>
      </c>
      <c r="H573" s="15" t="s">
        <v>22</v>
      </c>
      <c r="I573" s="4" t="n">
        <v>921</v>
      </c>
      <c r="J573" s="4" t="n">
        <v>8410</v>
      </c>
      <c r="K573" s="5" t="n">
        <v>9.1313789359392</v>
      </c>
    </row>
    <row r="574" customFormat="false" ht="13.5" hidden="false" customHeight="false" outlineLevel="0" collapsed="false">
      <c r="A574" s="2" t="n">
        <v>355</v>
      </c>
      <c r="B574" s="15" t="s">
        <v>20</v>
      </c>
      <c r="C574" s="15" t="s">
        <v>19</v>
      </c>
      <c r="D574" s="3" t="n">
        <v>0.361111111111111</v>
      </c>
      <c r="E574" s="3" t="n">
        <v>0.434027777777778</v>
      </c>
      <c r="G574" s="1" t="s">
        <v>268</v>
      </c>
      <c r="H574" s="15" t="s">
        <v>85</v>
      </c>
      <c r="I574" s="4" t="n">
        <v>921</v>
      </c>
      <c r="J574" s="4" t="n">
        <v>12310</v>
      </c>
      <c r="K574" s="5" t="n">
        <v>13.3659066232356</v>
      </c>
    </row>
    <row r="575" customFormat="false" ht="13.5" hidden="false" customHeight="false" outlineLevel="0" collapsed="false">
      <c r="A575" s="2" t="n">
        <v>356</v>
      </c>
      <c r="B575" s="15" t="s">
        <v>20</v>
      </c>
      <c r="C575" s="15" t="s">
        <v>19</v>
      </c>
      <c r="D575" s="3" t="n">
        <v>0.361111111111111</v>
      </c>
      <c r="E575" s="3" t="n">
        <v>0.434027777777778</v>
      </c>
      <c r="G575" s="1" t="s">
        <v>268</v>
      </c>
      <c r="H575" s="15" t="s">
        <v>107</v>
      </c>
      <c r="I575" s="4" t="n">
        <v>921</v>
      </c>
      <c r="J575" s="4" t="n">
        <v>12410</v>
      </c>
      <c r="K575" s="5" t="n">
        <v>13.4744842562432</v>
      </c>
    </row>
    <row r="576" customFormat="false" ht="13.5" hidden="false" customHeight="false" outlineLevel="0" collapsed="false">
      <c r="A576" s="2" t="n">
        <v>357</v>
      </c>
      <c r="B576" s="15" t="s">
        <v>20</v>
      </c>
      <c r="C576" s="15" t="s">
        <v>19</v>
      </c>
      <c r="D576" s="3" t="n">
        <v>0.361111111111111</v>
      </c>
      <c r="E576" s="3" t="n">
        <v>0.434027777777778</v>
      </c>
      <c r="G576" s="1" t="s">
        <v>268</v>
      </c>
      <c r="H576" s="15" t="s">
        <v>233</v>
      </c>
      <c r="I576" s="4" t="n">
        <v>921</v>
      </c>
      <c r="J576" s="4" t="n">
        <v>14510</v>
      </c>
      <c r="K576" s="5" t="n">
        <v>15.7546145494028</v>
      </c>
    </row>
    <row r="577" customFormat="false" ht="13.5" hidden="false" customHeight="false" outlineLevel="0" collapsed="false">
      <c r="A577" s="2" t="n">
        <v>358</v>
      </c>
      <c r="B577" s="15" t="s">
        <v>20</v>
      </c>
      <c r="C577" s="15" t="s">
        <v>19</v>
      </c>
      <c r="D577" s="3" t="n">
        <v>0.5</v>
      </c>
      <c r="E577" s="3" t="n">
        <v>0.572916666666667</v>
      </c>
      <c r="G577" s="1" t="s">
        <v>269</v>
      </c>
      <c r="H577" s="15" t="s">
        <v>124</v>
      </c>
      <c r="I577" s="4" t="n">
        <v>1628</v>
      </c>
      <c r="J577" s="4" t="n">
        <v>43310</v>
      </c>
      <c r="K577" s="5" t="n">
        <v>26.6031941031941</v>
      </c>
    </row>
    <row r="578" customFormat="false" ht="13.5" hidden="false" customHeight="false" outlineLevel="0" collapsed="false">
      <c r="A578" s="2" t="n">
        <v>359</v>
      </c>
      <c r="B578" s="15" t="s">
        <v>20</v>
      </c>
      <c r="C578" s="15" t="s">
        <v>19</v>
      </c>
      <c r="D578" s="3" t="n">
        <v>0.5</v>
      </c>
      <c r="E578" s="3" t="n">
        <v>0.572916666666667</v>
      </c>
      <c r="G578" s="1" t="s">
        <v>269</v>
      </c>
      <c r="H578" s="15" t="s">
        <v>104</v>
      </c>
      <c r="I578" s="4" t="n">
        <v>1321</v>
      </c>
      <c r="J578" s="4" t="n">
        <v>23910</v>
      </c>
      <c r="K578" s="5" t="n">
        <v>18.0999242997729</v>
      </c>
    </row>
    <row r="579" customFormat="false" ht="13.5" hidden="false" customHeight="false" outlineLevel="0" collapsed="false">
      <c r="A579" s="2" t="n">
        <v>360</v>
      </c>
      <c r="B579" s="15" t="s">
        <v>20</v>
      </c>
      <c r="C579" s="15" t="s">
        <v>19</v>
      </c>
      <c r="D579" s="3" t="n">
        <v>0.5</v>
      </c>
      <c r="E579" s="3" t="n">
        <v>0.572916666666667</v>
      </c>
      <c r="G579" s="1" t="s">
        <v>269</v>
      </c>
      <c r="H579" s="15" t="s">
        <v>91</v>
      </c>
      <c r="I579" s="4" t="n">
        <v>1321</v>
      </c>
      <c r="J579" s="4" t="n">
        <v>39110</v>
      </c>
      <c r="K579" s="5" t="n">
        <v>29.6063588190765</v>
      </c>
    </row>
    <row r="580" customFormat="false" ht="13.5" hidden="false" customHeight="false" outlineLevel="0" collapsed="false">
      <c r="A580" s="2" t="n">
        <v>361</v>
      </c>
      <c r="B580" s="15" t="s">
        <v>20</v>
      </c>
      <c r="C580" s="15" t="s">
        <v>19</v>
      </c>
      <c r="D580" s="3" t="n">
        <v>0.5</v>
      </c>
      <c r="E580" s="3" t="n">
        <v>0.572916666666667</v>
      </c>
      <c r="G580" s="1" t="s">
        <v>269</v>
      </c>
      <c r="H580" s="15" t="s">
        <v>41</v>
      </c>
      <c r="I580" s="4" t="n">
        <v>921</v>
      </c>
      <c r="J580" s="4" t="n">
        <v>10310</v>
      </c>
      <c r="K580" s="5" t="n">
        <v>11.1943539630836</v>
      </c>
    </row>
    <row r="581" customFormat="false" ht="13.5" hidden="false" customHeight="false" outlineLevel="0" collapsed="false">
      <c r="A581" s="2" t="n">
        <v>362</v>
      </c>
      <c r="B581" s="15" t="s">
        <v>20</v>
      </c>
      <c r="C581" s="15" t="s">
        <v>19</v>
      </c>
      <c r="D581" s="3" t="n">
        <v>0.5</v>
      </c>
      <c r="E581" s="3" t="n">
        <v>0.572916666666667</v>
      </c>
      <c r="G581" s="1" t="s">
        <v>269</v>
      </c>
      <c r="H581" s="15" t="s">
        <v>22</v>
      </c>
      <c r="I581" s="4" t="n">
        <v>921</v>
      </c>
      <c r="J581" s="4" t="n">
        <v>14210</v>
      </c>
      <c r="K581" s="5" t="n">
        <v>15.42888165038</v>
      </c>
    </row>
    <row r="582" customFormat="false" ht="13.5" hidden="false" customHeight="false" outlineLevel="0" collapsed="false">
      <c r="A582" s="2" t="n">
        <v>363</v>
      </c>
      <c r="B582" s="15" t="s">
        <v>20</v>
      </c>
      <c r="C582" s="15" t="s">
        <v>19</v>
      </c>
      <c r="D582" s="3" t="n">
        <v>0.5</v>
      </c>
      <c r="E582" s="3" t="n">
        <v>0.572916666666667</v>
      </c>
      <c r="G582" s="1" t="s">
        <v>269</v>
      </c>
      <c r="H582" s="15" t="s">
        <v>85</v>
      </c>
      <c r="I582" s="4" t="n">
        <v>921</v>
      </c>
      <c r="J582" s="4" t="n">
        <v>16210</v>
      </c>
      <c r="K582" s="5" t="n">
        <v>17.600434310532</v>
      </c>
    </row>
    <row r="583" customFormat="false" ht="13.5" hidden="false" customHeight="false" outlineLevel="0" collapsed="false">
      <c r="A583" s="2" t="n">
        <v>364</v>
      </c>
      <c r="B583" s="15" t="s">
        <v>20</v>
      </c>
      <c r="C583" s="15" t="s">
        <v>19</v>
      </c>
      <c r="D583" s="3" t="n">
        <v>0.5</v>
      </c>
      <c r="E583" s="3" t="n">
        <v>0.572916666666667</v>
      </c>
      <c r="G583" s="1" t="s">
        <v>269</v>
      </c>
      <c r="H583" s="15" t="s">
        <v>107</v>
      </c>
      <c r="I583" s="4" t="n">
        <v>921</v>
      </c>
      <c r="J583" s="4" t="n">
        <v>16610</v>
      </c>
      <c r="K583" s="5" t="n">
        <v>18.0347448425624</v>
      </c>
    </row>
    <row r="584" customFormat="false" ht="13.5" hidden="false" customHeight="false" outlineLevel="0" collapsed="false">
      <c r="A584" s="2" t="n">
        <v>365</v>
      </c>
      <c r="B584" s="15" t="s">
        <v>20</v>
      </c>
      <c r="C584" s="15" t="s">
        <v>19</v>
      </c>
      <c r="D584" s="3" t="n">
        <v>0.5</v>
      </c>
      <c r="E584" s="3" t="n">
        <v>0.572916666666667</v>
      </c>
      <c r="G584" s="1" t="s">
        <v>269</v>
      </c>
      <c r="H584" s="15" t="s">
        <v>233</v>
      </c>
      <c r="I584" s="4" t="n">
        <v>921</v>
      </c>
      <c r="J584" s="4" t="n">
        <v>18510</v>
      </c>
      <c r="K584" s="5" t="n">
        <v>20.0977198697068</v>
      </c>
    </row>
    <row r="585" customFormat="false" ht="13.5" hidden="false" customHeight="false" outlineLevel="0" collapsed="false">
      <c r="A585" s="2" t="n">
        <v>366</v>
      </c>
      <c r="B585" s="15" t="s">
        <v>20</v>
      </c>
      <c r="C585" s="15" t="s">
        <v>19</v>
      </c>
      <c r="D585" s="3" t="n">
        <v>0.5</v>
      </c>
      <c r="E585" s="3" t="n">
        <v>0.572916666666667</v>
      </c>
      <c r="G585" s="1" t="s">
        <v>269</v>
      </c>
      <c r="H585" s="15" t="s">
        <v>151</v>
      </c>
      <c r="I585" s="4" t="n">
        <v>2242</v>
      </c>
      <c r="J585" s="4" t="n">
        <v>57610</v>
      </c>
      <c r="K585" s="5" t="n">
        <v>25.6958073148974</v>
      </c>
    </row>
    <row r="586" customFormat="false" ht="13.5" hidden="false" customHeight="false" outlineLevel="0" collapsed="false">
      <c r="A586" s="2" t="n">
        <v>367</v>
      </c>
      <c r="B586" s="15" t="s">
        <v>20</v>
      </c>
      <c r="C586" s="15" t="s">
        <v>19</v>
      </c>
      <c r="D586" s="3" t="n">
        <v>0.5</v>
      </c>
      <c r="E586" s="3" t="n">
        <v>0.572916666666667</v>
      </c>
      <c r="G586" s="1" t="s">
        <v>269</v>
      </c>
      <c r="H586" s="15" t="s">
        <v>234</v>
      </c>
      <c r="I586" s="4" t="n">
        <v>1935</v>
      </c>
      <c r="J586" s="4" t="n">
        <v>39610</v>
      </c>
      <c r="K586" s="5" t="n">
        <v>20.4702842377261</v>
      </c>
    </row>
    <row r="587" customFormat="false" ht="13.5" hidden="false" customHeight="false" outlineLevel="0" collapsed="false">
      <c r="A587" s="2" t="n">
        <v>368</v>
      </c>
      <c r="B587" s="15" t="s">
        <v>20</v>
      </c>
      <c r="C587" s="15" t="s">
        <v>19</v>
      </c>
      <c r="D587" s="3" t="n">
        <v>0.5</v>
      </c>
      <c r="E587" s="3" t="n">
        <v>0.572916666666667</v>
      </c>
      <c r="G587" s="1" t="s">
        <v>269</v>
      </c>
      <c r="H587" s="15" t="s">
        <v>98</v>
      </c>
      <c r="I587" s="4" t="n">
        <v>1935</v>
      </c>
      <c r="J587" s="4" t="n">
        <v>36610</v>
      </c>
      <c r="K587" s="5" t="n">
        <v>18.9198966408269</v>
      </c>
    </row>
    <row r="588" customFormat="false" ht="13.5" hidden="false" customHeight="false" outlineLevel="0" collapsed="false">
      <c r="A588" s="2" t="n">
        <v>369</v>
      </c>
      <c r="B588" s="15" t="s">
        <v>20</v>
      </c>
      <c r="C588" s="15" t="s">
        <v>19</v>
      </c>
      <c r="D588" s="3" t="n">
        <v>0.586805555555556</v>
      </c>
      <c r="E588" s="3" t="n">
        <v>0.659722222222222</v>
      </c>
      <c r="G588" s="1" t="s">
        <v>270</v>
      </c>
      <c r="H588" s="15" t="s">
        <v>124</v>
      </c>
      <c r="I588" s="4" t="n">
        <v>1628</v>
      </c>
      <c r="J588" s="4" t="n">
        <v>43310</v>
      </c>
      <c r="K588" s="5" t="n">
        <v>26.6031941031941</v>
      </c>
    </row>
    <row r="589" customFormat="false" ht="13.5" hidden="false" customHeight="false" outlineLevel="0" collapsed="false">
      <c r="A589" s="2" t="n">
        <v>370</v>
      </c>
      <c r="B589" s="15" t="s">
        <v>20</v>
      </c>
      <c r="C589" s="15" t="s">
        <v>19</v>
      </c>
      <c r="D589" s="3" t="n">
        <v>0.586805555555556</v>
      </c>
      <c r="E589" s="3" t="n">
        <v>0.659722222222222</v>
      </c>
      <c r="G589" s="1" t="s">
        <v>270</v>
      </c>
      <c r="H589" s="15" t="s">
        <v>104</v>
      </c>
      <c r="I589" s="4" t="n">
        <v>1321</v>
      </c>
      <c r="J589" s="4" t="n">
        <v>33910</v>
      </c>
      <c r="K589" s="5" t="n">
        <v>25.669947009841</v>
      </c>
    </row>
    <row r="590" customFormat="false" ht="13.5" hidden="false" customHeight="false" outlineLevel="0" collapsed="false">
      <c r="A590" s="2" t="n">
        <v>371</v>
      </c>
      <c r="B590" s="15" t="s">
        <v>20</v>
      </c>
      <c r="C590" s="15" t="s">
        <v>19</v>
      </c>
      <c r="D590" s="3" t="n">
        <v>0.586805555555556</v>
      </c>
      <c r="E590" s="3" t="n">
        <v>0.659722222222222</v>
      </c>
      <c r="G590" s="1" t="s">
        <v>270</v>
      </c>
      <c r="H590" s="15" t="s">
        <v>91</v>
      </c>
      <c r="I590" s="4" t="n">
        <v>1321</v>
      </c>
      <c r="J590" s="4" t="n">
        <v>39110</v>
      </c>
      <c r="K590" s="5" t="n">
        <v>29.6063588190765</v>
      </c>
    </row>
    <row r="591" customFormat="false" ht="13.5" hidden="false" customHeight="false" outlineLevel="0" collapsed="false">
      <c r="A591" s="2" t="n">
        <v>372</v>
      </c>
      <c r="B591" s="15" t="s">
        <v>20</v>
      </c>
      <c r="C591" s="15" t="s">
        <v>19</v>
      </c>
      <c r="D591" s="3" t="n">
        <v>0.586805555555556</v>
      </c>
      <c r="E591" s="3" t="n">
        <v>0.659722222222222</v>
      </c>
      <c r="G591" s="1" t="s">
        <v>270</v>
      </c>
      <c r="H591" s="15" t="s">
        <v>41</v>
      </c>
      <c r="I591" s="4" t="n">
        <v>921</v>
      </c>
      <c r="J591" s="4" t="n">
        <v>15310</v>
      </c>
      <c r="K591" s="5" t="n">
        <v>16.6232356134636</v>
      </c>
    </row>
    <row r="592" customFormat="false" ht="13.5" hidden="false" customHeight="false" outlineLevel="0" collapsed="false">
      <c r="A592" s="2" t="n">
        <v>373</v>
      </c>
      <c r="B592" s="15" t="s">
        <v>20</v>
      </c>
      <c r="C592" s="15" t="s">
        <v>19</v>
      </c>
      <c r="D592" s="3" t="n">
        <v>0.586805555555556</v>
      </c>
      <c r="E592" s="3" t="n">
        <v>0.659722222222222</v>
      </c>
      <c r="G592" s="1" t="s">
        <v>270</v>
      </c>
      <c r="H592" s="15" t="s">
        <v>22</v>
      </c>
      <c r="I592" s="4" t="n">
        <v>921</v>
      </c>
      <c r="J592" s="4" t="n">
        <v>15410</v>
      </c>
      <c r="K592" s="5" t="n">
        <v>16.7318132464712</v>
      </c>
    </row>
    <row r="593" customFormat="false" ht="13.5" hidden="false" customHeight="false" outlineLevel="0" collapsed="false">
      <c r="A593" s="2" t="n">
        <v>374</v>
      </c>
      <c r="B593" s="15" t="s">
        <v>20</v>
      </c>
      <c r="C593" s="15" t="s">
        <v>19</v>
      </c>
      <c r="D593" s="3" t="n">
        <v>0.586805555555556</v>
      </c>
      <c r="E593" s="3" t="n">
        <v>0.659722222222222</v>
      </c>
      <c r="G593" s="1" t="s">
        <v>270</v>
      </c>
      <c r="H593" s="15" t="s">
        <v>85</v>
      </c>
      <c r="I593" s="4" t="n">
        <v>921</v>
      </c>
      <c r="J593" s="4" t="n">
        <v>16510</v>
      </c>
      <c r="K593" s="5" t="n">
        <v>17.9261672095548</v>
      </c>
    </row>
    <row r="594" customFormat="false" ht="13.5" hidden="false" customHeight="false" outlineLevel="0" collapsed="false">
      <c r="A594" s="2" t="n">
        <v>375</v>
      </c>
      <c r="B594" s="15" t="s">
        <v>20</v>
      </c>
      <c r="C594" s="15" t="s">
        <v>19</v>
      </c>
      <c r="D594" s="3" t="n">
        <v>0.586805555555556</v>
      </c>
      <c r="E594" s="3" t="n">
        <v>0.659722222222222</v>
      </c>
      <c r="G594" s="1" t="s">
        <v>270</v>
      </c>
      <c r="H594" s="15" t="s">
        <v>107</v>
      </c>
      <c r="I594" s="4" t="n">
        <v>921</v>
      </c>
      <c r="J594" s="4" t="n">
        <v>16610</v>
      </c>
      <c r="K594" s="5" t="n">
        <v>18.0347448425624</v>
      </c>
    </row>
    <row r="595" customFormat="false" ht="13.5" hidden="false" customHeight="false" outlineLevel="0" collapsed="false">
      <c r="A595" s="2" t="n">
        <v>376</v>
      </c>
      <c r="B595" s="15" t="s">
        <v>20</v>
      </c>
      <c r="C595" s="15" t="s">
        <v>19</v>
      </c>
      <c r="D595" s="3" t="n">
        <v>0.586805555555556</v>
      </c>
      <c r="E595" s="3" t="n">
        <v>0.659722222222222</v>
      </c>
      <c r="G595" s="1" t="s">
        <v>270</v>
      </c>
      <c r="H595" s="15" t="s">
        <v>233</v>
      </c>
      <c r="I595" s="4" t="n">
        <v>921</v>
      </c>
      <c r="J595" s="4" t="n">
        <v>18510</v>
      </c>
      <c r="K595" s="5" t="n">
        <v>20.0977198697068</v>
      </c>
    </row>
    <row r="596" customFormat="false" ht="13.5" hidden="false" customHeight="false" outlineLevel="0" collapsed="false">
      <c r="A596" s="2" t="n">
        <v>377</v>
      </c>
      <c r="B596" s="15" t="s">
        <v>20</v>
      </c>
      <c r="C596" s="15" t="s">
        <v>19</v>
      </c>
      <c r="D596" s="3" t="n">
        <v>0.586805555555556</v>
      </c>
      <c r="E596" s="3" t="n">
        <v>0.659722222222222</v>
      </c>
      <c r="G596" s="1" t="s">
        <v>270</v>
      </c>
      <c r="H596" s="15" t="s">
        <v>151</v>
      </c>
      <c r="I596" s="4" t="n">
        <v>2242</v>
      </c>
      <c r="J596" s="4" t="n">
        <v>57610</v>
      </c>
      <c r="K596" s="5" t="n">
        <v>25.6958073148974</v>
      </c>
    </row>
    <row r="597" customFormat="false" ht="13.5" hidden="false" customHeight="false" outlineLevel="0" collapsed="false">
      <c r="A597" s="2" t="n">
        <v>378</v>
      </c>
      <c r="B597" s="15" t="s">
        <v>20</v>
      </c>
      <c r="C597" s="15" t="s">
        <v>19</v>
      </c>
      <c r="D597" s="3" t="n">
        <v>0.586805555555556</v>
      </c>
      <c r="E597" s="3" t="n">
        <v>0.659722222222222</v>
      </c>
      <c r="G597" s="1" t="s">
        <v>270</v>
      </c>
      <c r="H597" s="15" t="s">
        <v>234</v>
      </c>
      <c r="I597" s="4" t="n">
        <v>1935</v>
      </c>
      <c r="J597" s="4" t="n">
        <v>48210</v>
      </c>
      <c r="K597" s="5" t="n">
        <v>24.9147286821705</v>
      </c>
    </row>
    <row r="598" customFormat="false" ht="13.5" hidden="false" customHeight="false" outlineLevel="0" collapsed="false">
      <c r="A598" s="2" t="n">
        <v>379</v>
      </c>
      <c r="B598" s="15" t="s">
        <v>20</v>
      </c>
      <c r="C598" s="15" t="s">
        <v>19</v>
      </c>
      <c r="D598" s="3" t="n">
        <v>0.586805555555556</v>
      </c>
      <c r="E598" s="3" t="n">
        <v>0.659722222222222</v>
      </c>
      <c r="G598" s="1" t="s">
        <v>270</v>
      </c>
      <c r="H598" s="15" t="s">
        <v>98</v>
      </c>
      <c r="I598" s="4" t="n">
        <v>1935</v>
      </c>
      <c r="J598" s="4" t="n">
        <v>36610</v>
      </c>
      <c r="K598" s="5" t="n">
        <v>18.9198966408269</v>
      </c>
    </row>
    <row r="599" customFormat="false" ht="13.5" hidden="false" customHeight="false" outlineLevel="0" collapsed="false">
      <c r="A599" s="2" t="n">
        <v>380</v>
      </c>
      <c r="B599" s="15" t="s">
        <v>20</v>
      </c>
      <c r="C599" s="15" t="s">
        <v>19</v>
      </c>
      <c r="D599" s="3" t="n">
        <v>0.614583333333333</v>
      </c>
      <c r="E599" s="3" t="n">
        <v>0.690972222222222</v>
      </c>
      <c r="G599" s="1" t="s">
        <v>271</v>
      </c>
      <c r="H599" s="15" t="s">
        <v>124</v>
      </c>
      <c r="I599" s="4" t="n">
        <v>1628</v>
      </c>
      <c r="J599" s="4" t="n">
        <v>43310</v>
      </c>
      <c r="K599" s="5" t="n">
        <v>26.6031941031941</v>
      </c>
    </row>
    <row r="600" customFormat="false" ht="13.5" hidden="false" customHeight="false" outlineLevel="0" collapsed="false">
      <c r="A600" s="2" t="n">
        <v>381</v>
      </c>
      <c r="B600" s="15" t="s">
        <v>20</v>
      </c>
      <c r="C600" s="15" t="s">
        <v>19</v>
      </c>
      <c r="D600" s="3" t="n">
        <v>0.614583333333333</v>
      </c>
      <c r="E600" s="3" t="n">
        <v>0.690972222222222</v>
      </c>
      <c r="G600" s="1" t="s">
        <v>271</v>
      </c>
      <c r="H600" s="15" t="s">
        <v>104</v>
      </c>
      <c r="I600" s="4" t="n">
        <v>1321</v>
      </c>
      <c r="J600" s="4" t="n">
        <v>33410</v>
      </c>
      <c r="K600" s="5" t="n">
        <v>25.2914458743376</v>
      </c>
    </row>
    <row r="601" customFormat="false" ht="13.5" hidden="false" customHeight="false" outlineLevel="0" collapsed="false">
      <c r="A601" s="2" t="n">
        <v>382</v>
      </c>
      <c r="B601" s="15" t="s">
        <v>20</v>
      </c>
      <c r="C601" s="15" t="s">
        <v>19</v>
      </c>
      <c r="D601" s="3" t="n">
        <v>0.614583333333333</v>
      </c>
      <c r="E601" s="3" t="n">
        <v>0.690972222222222</v>
      </c>
      <c r="G601" s="1" t="s">
        <v>271</v>
      </c>
      <c r="H601" s="15" t="s">
        <v>91</v>
      </c>
      <c r="I601" s="4" t="n">
        <v>1321</v>
      </c>
      <c r="J601" s="4" t="n">
        <v>38610</v>
      </c>
      <c r="K601" s="5" t="n">
        <v>29.227857683573</v>
      </c>
    </row>
    <row r="602" customFormat="false" ht="13.5" hidden="false" customHeight="false" outlineLevel="0" collapsed="false">
      <c r="A602" s="2" t="n">
        <v>383</v>
      </c>
      <c r="B602" s="15" t="s">
        <v>20</v>
      </c>
      <c r="C602" s="15" t="s">
        <v>19</v>
      </c>
      <c r="D602" s="3" t="n">
        <v>0.614583333333333</v>
      </c>
      <c r="E602" s="3" t="n">
        <v>0.690972222222222</v>
      </c>
      <c r="G602" s="1" t="s">
        <v>271</v>
      </c>
      <c r="H602" s="15" t="s">
        <v>41</v>
      </c>
      <c r="I602" s="4" t="n">
        <v>921</v>
      </c>
      <c r="J602" s="4" t="n">
        <v>14810</v>
      </c>
      <c r="K602" s="5" t="n">
        <v>16.0803474484256</v>
      </c>
    </row>
    <row r="603" customFormat="false" ht="13.5" hidden="false" customHeight="false" outlineLevel="0" collapsed="false">
      <c r="A603" s="2" t="n">
        <v>384</v>
      </c>
      <c r="B603" s="15" t="s">
        <v>20</v>
      </c>
      <c r="C603" s="15" t="s">
        <v>19</v>
      </c>
      <c r="D603" s="3" t="n">
        <v>0.614583333333333</v>
      </c>
      <c r="E603" s="3" t="n">
        <v>0.690972222222222</v>
      </c>
      <c r="G603" s="1" t="s">
        <v>271</v>
      </c>
      <c r="H603" s="15" t="s">
        <v>22</v>
      </c>
      <c r="I603" s="4" t="n">
        <v>921</v>
      </c>
      <c r="J603" s="4" t="n">
        <v>14910</v>
      </c>
      <c r="K603" s="5" t="n">
        <v>16.1889250814332</v>
      </c>
    </row>
    <row r="604" customFormat="false" ht="13.5" hidden="false" customHeight="false" outlineLevel="0" collapsed="false">
      <c r="A604" s="2" t="n">
        <v>385</v>
      </c>
      <c r="B604" s="15" t="s">
        <v>20</v>
      </c>
      <c r="C604" s="15" t="s">
        <v>19</v>
      </c>
      <c r="D604" s="3" t="n">
        <v>0.614583333333333</v>
      </c>
      <c r="E604" s="3" t="n">
        <v>0.690972222222222</v>
      </c>
      <c r="G604" s="1" t="s">
        <v>271</v>
      </c>
      <c r="H604" s="15" t="s">
        <v>85</v>
      </c>
      <c r="I604" s="4" t="n">
        <v>921</v>
      </c>
      <c r="J604" s="4" t="n">
        <v>16010</v>
      </c>
      <c r="K604" s="5" t="n">
        <v>17.3832790445168</v>
      </c>
    </row>
    <row r="605" customFormat="false" ht="13.5" hidden="false" customHeight="false" outlineLevel="0" collapsed="false">
      <c r="A605" s="2" t="n">
        <v>386</v>
      </c>
      <c r="B605" s="15" t="s">
        <v>20</v>
      </c>
      <c r="C605" s="15" t="s">
        <v>19</v>
      </c>
      <c r="D605" s="3" t="n">
        <v>0.614583333333333</v>
      </c>
      <c r="E605" s="3" t="n">
        <v>0.690972222222222</v>
      </c>
      <c r="G605" s="1" t="s">
        <v>271</v>
      </c>
      <c r="H605" s="15" t="s">
        <v>107</v>
      </c>
      <c r="I605" s="4" t="n">
        <v>921</v>
      </c>
      <c r="J605" s="4" t="n">
        <v>16110</v>
      </c>
      <c r="K605" s="5" t="n">
        <v>17.4918566775244</v>
      </c>
    </row>
    <row r="606" customFormat="false" ht="13.5" hidden="false" customHeight="false" outlineLevel="0" collapsed="false">
      <c r="A606" s="2" t="n">
        <v>387</v>
      </c>
      <c r="B606" s="15" t="s">
        <v>20</v>
      </c>
      <c r="C606" s="15" t="s">
        <v>19</v>
      </c>
      <c r="D606" s="3" t="n">
        <v>0.614583333333333</v>
      </c>
      <c r="E606" s="3" t="n">
        <v>0.690972222222222</v>
      </c>
      <c r="G606" s="1" t="s">
        <v>271</v>
      </c>
      <c r="H606" s="15" t="s">
        <v>233</v>
      </c>
      <c r="I606" s="4" t="n">
        <v>921</v>
      </c>
      <c r="J606" s="4" t="n">
        <v>18010</v>
      </c>
      <c r="K606" s="5" t="n">
        <v>19.5548317046688</v>
      </c>
    </row>
    <row r="607" customFormat="false" ht="13.5" hidden="false" customHeight="false" outlineLevel="0" collapsed="false">
      <c r="A607" s="2" t="n">
        <v>388</v>
      </c>
      <c r="B607" s="15" t="s">
        <v>20</v>
      </c>
      <c r="C607" s="15" t="s">
        <v>19</v>
      </c>
      <c r="D607" s="3" t="n">
        <v>0.736111111111111</v>
      </c>
      <c r="E607" s="3" t="n">
        <v>0.809027777777778</v>
      </c>
      <c r="G607" s="1" t="s">
        <v>272</v>
      </c>
      <c r="H607" s="15" t="s">
        <v>124</v>
      </c>
      <c r="I607" s="4" t="n">
        <v>1628</v>
      </c>
      <c r="J607" s="4" t="n">
        <v>43310</v>
      </c>
      <c r="K607" s="5" t="n">
        <v>26.6031941031941</v>
      </c>
    </row>
    <row r="608" customFormat="false" ht="13.5" hidden="false" customHeight="false" outlineLevel="0" collapsed="false">
      <c r="A608" s="2" t="n">
        <v>389</v>
      </c>
      <c r="B608" s="15" t="s">
        <v>20</v>
      </c>
      <c r="C608" s="15" t="s">
        <v>19</v>
      </c>
      <c r="D608" s="3" t="n">
        <v>0.736111111111111</v>
      </c>
      <c r="E608" s="3" t="n">
        <v>0.809027777777778</v>
      </c>
      <c r="G608" s="1" t="s">
        <v>272</v>
      </c>
      <c r="H608" s="15" t="s">
        <v>104</v>
      </c>
      <c r="I608" s="4" t="n">
        <v>1321</v>
      </c>
      <c r="J608" s="4" t="n">
        <v>33910</v>
      </c>
      <c r="K608" s="5" t="n">
        <v>25.669947009841</v>
      </c>
    </row>
    <row r="609" customFormat="false" ht="13.5" hidden="false" customHeight="false" outlineLevel="0" collapsed="false">
      <c r="A609" s="2" t="n">
        <v>390</v>
      </c>
      <c r="B609" s="15" t="s">
        <v>20</v>
      </c>
      <c r="C609" s="15" t="s">
        <v>19</v>
      </c>
      <c r="D609" s="3" t="n">
        <v>0.736111111111111</v>
      </c>
      <c r="E609" s="3" t="n">
        <v>0.809027777777778</v>
      </c>
      <c r="G609" s="1" t="s">
        <v>272</v>
      </c>
      <c r="H609" s="15" t="s">
        <v>91</v>
      </c>
      <c r="I609" s="4" t="n">
        <v>1321</v>
      </c>
      <c r="J609" s="4" t="n">
        <v>39110</v>
      </c>
      <c r="K609" s="5" t="n">
        <v>29.6063588190765</v>
      </c>
    </row>
    <row r="610" customFormat="false" ht="13.5" hidden="false" customHeight="false" outlineLevel="0" collapsed="false">
      <c r="A610" s="2" t="n">
        <v>391</v>
      </c>
      <c r="B610" s="15" t="s">
        <v>20</v>
      </c>
      <c r="C610" s="15" t="s">
        <v>19</v>
      </c>
      <c r="D610" s="3" t="n">
        <v>0.736111111111111</v>
      </c>
      <c r="E610" s="3" t="n">
        <v>0.809027777777778</v>
      </c>
      <c r="G610" s="1" t="s">
        <v>272</v>
      </c>
      <c r="H610" s="15" t="s">
        <v>41</v>
      </c>
      <c r="I610" s="4" t="n">
        <v>921</v>
      </c>
      <c r="J610" s="4" t="n">
        <v>11810</v>
      </c>
      <c r="K610" s="5" t="n">
        <v>12.8230184581976</v>
      </c>
    </row>
    <row r="611" customFormat="false" ht="13.5" hidden="false" customHeight="false" outlineLevel="0" collapsed="false">
      <c r="A611" s="2" t="n">
        <v>392</v>
      </c>
      <c r="B611" s="15" t="s">
        <v>20</v>
      </c>
      <c r="C611" s="15" t="s">
        <v>19</v>
      </c>
      <c r="D611" s="3" t="n">
        <v>0.736111111111111</v>
      </c>
      <c r="E611" s="3" t="n">
        <v>0.809027777777778</v>
      </c>
      <c r="G611" s="1" t="s">
        <v>272</v>
      </c>
      <c r="H611" s="15" t="s">
        <v>22</v>
      </c>
      <c r="I611" s="4" t="n">
        <v>921</v>
      </c>
      <c r="J611" s="4" t="n">
        <v>12410</v>
      </c>
      <c r="K611" s="5" t="n">
        <v>13.4744842562432</v>
      </c>
    </row>
    <row r="612" customFormat="false" ht="13.5" hidden="false" customHeight="false" outlineLevel="0" collapsed="false">
      <c r="A612" s="2" t="n">
        <v>393</v>
      </c>
      <c r="B612" s="15" t="s">
        <v>20</v>
      </c>
      <c r="C612" s="15" t="s">
        <v>19</v>
      </c>
      <c r="D612" s="3" t="n">
        <v>0.736111111111111</v>
      </c>
      <c r="E612" s="3" t="n">
        <v>0.809027777777778</v>
      </c>
      <c r="G612" s="1" t="s">
        <v>272</v>
      </c>
      <c r="H612" s="15" t="s">
        <v>85</v>
      </c>
      <c r="I612" s="4" t="n">
        <v>921</v>
      </c>
      <c r="J612" s="4" t="n">
        <v>15510</v>
      </c>
      <c r="K612" s="5" t="n">
        <v>16.8403908794788</v>
      </c>
    </row>
    <row r="613" customFormat="false" ht="13.5" hidden="false" customHeight="false" outlineLevel="0" collapsed="false">
      <c r="A613" s="2" t="n">
        <v>394</v>
      </c>
      <c r="B613" s="15" t="s">
        <v>20</v>
      </c>
      <c r="C613" s="15" t="s">
        <v>19</v>
      </c>
      <c r="D613" s="3" t="n">
        <v>0.736111111111111</v>
      </c>
      <c r="E613" s="3" t="n">
        <v>0.809027777777778</v>
      </c>
      <c r="G613" s="1" t="s">
        <v>272</v>
      </c>
      <c r="H613" s="15" t="s">
        <v>107</v>
      </c>
      <c r="I613" s="4" t="n">
        <v>921</v>
      </c>
      <c r="J613" s="4" t="n">
        <v>15610</v>
      </c>
      <c r="K613" s="5" t="n">
        <v>16.9489685124864</v>
      </c>
    </row>
    <row r="614" customFormat="false" ht="13.5" hidden="false" customHeight="false" outlineLevel="0" collapsed="false">
      <c r="A614" s="2" t="n">
        <v>395</v>
      </c>
      <c r="B614" s="15" t="s">
        <v>20</v>
      </c>
      <c r="C614" s="15" t="s">
        <v>19</v>
      </c>
      <c r="D614" s="3" t="n">
        <v>0.736111111111111</v>
      </c>
      <c r="E614" s="3" t="n">
        <v>0.809027777777778</v>
      </c>
      <c r="G614" s="1" t="s">
        <v>272</v>
      </c>
      <c r="H614" s="15" t="s">
        <v>233</v>
      </c>
      <c r="I614" s="4" t="n">
        <v>921</v>
      </c>
      <c r="J614" s="4" t="n">
        <v>17410</v>
      </c>
      <c r="K614" s="5" t="n">
        <v>18.9033659066232</v>
      </c>
    </row>
    <row r="615" customFormat="false" ht="13.5" hidden="false" customHeight="false" outlineLevel="0" collapsed="false">
      <c r="A615" s="2" t="n">
        <v>396</v>
      </c>
      <c r="B615" s="15" t="s">
        <v>20</v>
      </c>
      <c r="C615" s="15" t="s">
        <v>19</v>
      </c>
      <c r="D615" s="3" t="n">
        <v>0.736111111111111</v>
      </c>
      <c r="E615" s="3" t="n">
        <v>0.809027777777778</v>
      </c>
      <c r="G615" s="1" t="s">
        <v>272</v>
      </c>
      <c r="H615" s="15" t="s">
        <v>151</v>
      </c>
      <c r="I615" s="4" t="n">
        <v>2242</v>
      </c>
      <c r="J615" s="4" t="n">
        <v>57610</v>
      </c>
      <c r="K615" s="5" t="n">
        <v>25.6958073148974</v>
      </c>
    </row>
    <row r="616" customFormat="false" ht="13.5" hidden="false" customHeight="false" outlineLevel="0" collapsed="false">
      <c r="A616" s="2" t="n">
        <v>397</v>
      </c>
      <c r="B616" s="15" t="s">
        <v>20</v>
      </c>
      <c r="C616" s="15" t="s">
        <v>19</v>
      </c>
      <c r="D616" s="3" t="n">
        <v>0.736111111111111</v>
      </c>
      <c r="E616" s="3" t="n">
        <v>0.809027777777778</v>
      </c>
      <c r="G616" s="1" t="s">
        <v>272</v>
      </c>
      <c r="H616" s="15" t="s">
        <v>234</v>
      </c>
      <c r="I616" s="4" t="n">
        <v>1935</v>
      </c>
      <c r="J616" s="4" t="n">
        <v>49210</v>
      </c>
      <c r="K616" s="5" t="n">
        <v>25.4315245478036</v>
      </c>
    </row>
    <row r="617" customFormat="false" ht="13.5" hidden="false" customHeight="false" outlineLevel="0" collapsed="false">
      <c r="A617" s="2" t="n">
        <v>398</v>
      </c>
      <c r="B617" s="15" t="s">
        <v>20</v>
      </c>
      <c r="C617" s="15" t="s">
        <v>19</v>
      </c>
      <c r="D617" s="3" t="n">
        <v>0.736111111111111</v>
      </c>
      <c r="E617" s="3" t="n">
        <v>0.809027777777778</v>
      </c>
      <c r="G617" s="1" t="s">
        <v>272</v>
      </c>
      <c r="H617" s="15" t="s">
        <v>98</v>
      </c>
      <c r="I617" s="4" t="n">
        <v>1935</v>
      </c>
      <c r="J617" s="4" t="n">
        <v>36610</v>
      </c>
      <c r="K617" s="5" t="n">
        <v>18.9198966408269</v>
      </c>
    </row>
    <row r="618" customFormat="false" ht="13.5" hidden="false" customHeight="false" outlineLevel="0" collapsed="false">
      <c r="A618" s="2" t="n">
        <v>399</v>
      </c>
      <c r="B618" s="15" t="s">
        <v>20</v>
      </c>
      <c r="C618" s="15" t="s">
        <v>19</v>
      </c>
      <c r="D618" s="3" t="n">
        <v>0.864583333333333</v>
      </c>
      <c r="E618" s="3" t="n">
        <v>0.940972222222222</v>
      </c>
      <c r="G618" s="1" t="s">
        <v>273</v>
      </c>
      <c r="H618" s="15" t="s">
        <v>124</v>
      </c>
      <c r="I618" s="4" t="n">
        <v>1628</v>
      </c>
      <c r="J618" s="4" t="n">
        <v>43310</v>
      </c>
      <c r="K618" s="5" t="n">
        <v>26.6031941031941</v>
      </c>
    </row>
    <row r="619" customFormat="false" ht="13.5" hidden="false" customHeight="false" outlineLevel="0" collapsed="false">
      <c r="A619" s="2" t="n">
        <v>400</v>
      </c>
      <c r="B619" s="15" t="s">
        <v>20</v>
      </c>
      <c r="C619" s="15" t="s">
        <v>19</v>
      </c>
      <c r="D619" s="3" t="n">
        <v>0.864583333333333</v>
      </c>
      <c r="E619" s="3" t="n">
        <v>0.940972222222222</v>
      </c>
      <c r="G619" s="1" t="s">
        <v>273</v>
      </c>
      <c r="H619" s="15" t="s">
        <v>104</v>
      </c>
      <c r="I619" s="4" t="n">
        <v>1321</v>
      </c>
      <c r="J619" s="4" t="n">
        <v>33910</v>
      </c>
      <c r="K619" s="5" t="n">
        <v>25.669947009841</v>
      </c>
    </row>
    <row r="620" customFormat="false" ht="13.5" hidden="false" customHeight="false" outlineLevel="0" collapsed="false">
      <c r="A620" s="2" t="n">
        <v>401</v>
      </c>
      <c r="B620" s="15" t="s">
        <v>20</v>
      </c>
      <c r="C620" s="15" t="s">
        <v>19</v>
      </c>
      <c r="D620" s="3" t="n">
        <v>0.864583333333333</v>
      </c>
      <c r="E620" s="3" t="n">
        <v>0.940972222222222</v>
      </c>
      <c r="G620" s="1" t="s">
        <v>273</v>
      </c>
      <c r="H620" s="15" t="s">
        <v>91</v>
      </c>
      <c r="I620" s="4" t="n">
        <v>1321</v>
      </c>
      <c r="J620" s="4" t="n">
        <v>39110</v>
      </c>
      <c r="K620" s="5" t="n">
        <v>29.6063588190765</v>
      </c>
    </row>
    <row r="621" customFormat="false" ht="13.5" hidden="false" customHeight="false" outlineLevel="0" collapsed="false">
      <c r="A621" s="2" t="n">
        <v>402</v>
      </c>
      <c r="B621" s="15" t="s">
        <v>20</v>
      </c>
      <c r="C621" s="15" t="s">
        <v>19</v>
      </c>
      <c r="D621" s="3" t="n">
        <v>0.864583333333333</v>
      </c>
      <c r="E621" s="3" t="n">
        <v>0.940972222222222</v>
      </c>
      <c r="G621" s="1" t="s">
        <v>273</v>
      </c>
      <c r="H621" s="15" t="s">
        <v>22</v>
      </c>
      <c r="I621" s="4" t="n">
        <v>921</v>
      </c>
      <c r="J621" s="4" t="n">
        <v>14310</v>
      </c>
      <c r="K621" s="5" t="n">
        <v>15.5374592833876</v>
      </c>
    </row>
    <row r="622" customFormat="false" ht="13.5" hidden="false" customHeight="false" outlineLevel="0" collapsed="false">
      <c r="A622" s="2" t="n">
        <v>403</v>
      </c>
      <c r="B622" s="15" t="s">
        <v>20</v>
      </c>
      <c r="C622" s="15" t="s">
        <v>19</v>
      </c>
      <c r="D622" s="3" t="n">
        <v>0.864583333333333</v>
      </c>
      <c r="E622" s="3" t="n">
        <v>0.940972222222222</v>
      </c>
      <c r="G622" s="1" t="s">
        <v>273</v>
      </c>
      <c r="H622" s="15" t="s">
        <v>85</v>
      </c>
      <c r="I622" s="4" t="n">
        <v>921</v>
      </c>
      <c r="J622" s="4" t="n">
        <v>15010</v>
      </c>
      <c r="K622" s="5" t="n">
        <v>16.2975027144408</v>
      </c>
    </row>
    <row r="623" customFormat="false" ht="13.5" hidden="false" customHeight="false" outlineLevel="0" collapsed="false">
      <c r="A623" s="2" t="n">
        <v>404</v>
      </c>
      <c r="B623" s="15" t="s">
        <v>20</v>
      </c>
      <c r="C623" s="15" t="s">
        <v>19</v>
      </c>
      <c r="D623" s="3" t="n">
        <v>0.864583333333333</v>
      </c>
      <c r="E623" s="3" t="n">
        <v>0.940972222222222</v>
      </c>
      <c r="G623" s="1" t="s">
        <v>273</v>
      </c>
      <c r="H623" s="15" t="s">
        <v>107</v>
      </c>
      <c r="I623" s="4" t="n">
        <v>921</v>
      </c>
      <c r="J623" s="4" t="n">
        <v>15110</v>
      </c>
      <c r="K623" s="5" t="n">
        <v>16.4060803474484</v>
      </c>
    </row>
    <row r="624" customFormat="false" ht="13.5" hidden="false" customHeight="false" outlineLevel="0" collapsed="false">
      <c r="A624" s="2" t="n">
        <v>405</v>
      </c>
      <c r="B624" s="15" t="s">
        <v>20</v>
      </c>
      <c r="C624" s="15" t="s">
        <v>19</v>
      </c>
      <c r="D624" s="3" t="n">
        <v>0.864583333333333</v>
      </c>
      <c r="E624" s="3" t="n">
        <v>0.940972222222222</v>
      </c>
      <c r="G624" s="1" t="s">
        <v>273</v>
      </c>
      <c r="H624" s="15" t="s">
        <v>233</v>
      </c>
      <c r="I624" s="4" t="n">
        <v>921</v>
      </c>
      <c r="J624" s="4" t="n">
        <v>16910</v>
      </c>
      <c r="K624" s="5" t="n">
        <v>18.3604777415852</v>
      </c>
    </row>
    <row r="625" customFormat="false" ht="13.5" hidden="false" customHeight="false" outlineLevel="0" collapsed="false">
      <c r="A625" s="2" t="n">
        <v>560</v>
      </c>
      <c r="B625" s="15" t="s">
        <v>122</v>
      </c>
      <c r="C625" s="15" t="s">
        <v>19</v>
      </c>
      <c r="D625" s="3" t="n">
        <v>0.340277777777778</v>
      </c>
      <c r="E625" s="3" t="n">
        <v>0.395833333333333</v>
      </c>
      <c r="G625" s="1" t="s">
        <v>274</v>
      </c>
      <c r="H625" s="15" t="s">
        <v>124</v>
      </c>
      <c r="I625" s="4" t="n">
        <v>1044</v>
      </c>
      <c r="J625" s="4" t="n">
        <v>32770</v>
      </c>
      <c r="K625" s="5" t="n">
        <v>31.3888888888889</v>
      </c>
    </row>
    <row r="626" customFormat="false" ht="13.5" hidden="false" customHeight="false" outlineLevel="0" collapsed="false">
      <c r="A626" s="2" t="n">
        <v>561</v>
      </c>
      <c r="B626" s="15" t="s">
        <v>122</v>
      </c>
      <c r="C626" s="15" t="s">
        <v>19</v>
      </c>
      <c r="D626" s="3" t="n">
        <v>0.340277777777778</v>
      </c>
      <c r="E626" s="3" t="n">
        <v>0.395833333333333</v>
      </c>
      <c r="G626" s="1" t="s">
        <v>274</v>
      </c>
      <c r="H626" s="15" t="s">
        <v>104</v>
      </c>
      <c r="I626" s="4" t="n">
        <v>883</v>
      </c>
      <c r="J626" s="4" t="n">
        <v>29570</v>
      </c>
      <c r="K626" s="5" t="n">
        <v>33.4881087202718</v>
      </c>
    </row>
    <row r="627" customFormat="false" ht="13.5" hidden="false" customHeight="false" outlineLevel="0" collapsed="false">
      <c r="A627" s="2" t="n">
        <v>562</v>
      </c>
      <c r="B627" s="15" t="s">
        <v>122</v>
      </c>
      <c r="C627" s="15" t="s">
        <v>19</v>
      </c>
      <c r="D627" s="3" t="n">
        <v>0.340277777777778</v>
      </c>
      <c r="E627" s="3" t="n">
        <v>0.395833333333333</v>
      </c>
      <c r="G627" s="1" t="s">
        <v>274</v>
      </c>
      <c r="H627" s="15" t="s">
        <v>91</v>
      </c>
      <c r="I627" s="4" t="n">
        <v>883</v>
      </c>
      <c r="J627" s="4" t="n">
        <v>31670</v>
      </c>
      <c r="K627" s="5" t="n">
        <v>35.8663646659117</v>
      </c>
    </row>
    <row r="628" customFormat="false" ht="13.5" hidden="false" customHeight="false" outlineLevel="0" collapsed="false">
      <c r="A628" s="2" t="n">
        <v>563</v>
      </c>
      <c r="B628" s="15" t="s">
        <v>122</v>
      </c>
      <c r="C628" s="15" t="s">
        <v>19</v>
      </c>
      <c r="D628" s="3" t="n">
        <v>0.340277777777778</v>
      </c>
      <c r="E628" s="3" t="n">
        <v>0.395833333333333</v>
      </c>
      <c r="G628" s="1" t="s">
        <v>274</v>
      </c>
      <c r="H628" s="15" t="s">
        <v>41</v>
      </c>
      <c r="I628" s="4" t="n">
        <v>483</v>
      </c>
      <c r="J628" s="4" t="n">
        <v>17270</v>
      </c>
      <c r="K628" s="5" t="n">
        <v>35.7556935817805</v>
      </c>
    </row>
    <row r="629" customFormat="false" ht="13.5" hidden="false" customHeight="false" outlineLevel="0" collapsed="false">
      <c r="A629" s="2" t="n">
        <v>564</v>
      </c>
      <c r="B629" s="15" t="s">
        <v>122</v>
      </c>
      <c r="C629" s="15" t="s">
        <v>19</v>
      </c>
      <c r="D629" s="3" t="n">
        <v>0.340277777777778</v>
      </c>
      <c r="E629" s="3" t="n">
        <v>0.395833333333333</v>
      </c>
      <c r="G629" s="1" t="s">
        <v>274</v>
      </c>
      <c r="H629" s="15" t="s">
        <v>22</v>
      </c>
      <c r="I629" s="4" t="n">
        <v>483</v>
      </c>
      <c r="J629" s="4" t="n">
        <v>22470</v>
      </c>
      <c r="K629" s="5" t="n">
        <v>46.5217391304348</v>
      </c>
    </row>
    <row r="630" customFormat="false" ht="13.5" hidden="false" customHeight="false" outlineLevel="0" collapsed="false">
      <c r="A630" s="2" t="n">
        <v>565</v>
      </c>
      <c r="B630" s="15" t="s">
        <v>122</v>
      </c>
      <c r="C630" s="15" t="s">
        <v>19</v>
      </c>
      <c r="D630" s="3" t="n">
        <v>0.340277777777778</v>
      </c>
      <c r="E630" s="3" t="n">
        <v>0.395833333333333</v>
      </c>
      <c r="G630" s="1" t="s">
        <v>274</v>
      </c>
      <c r="H630" s="15" t="s">
        <v>85</v>
      </c>
      <c r="I630" s="4" t="n">
        <v>483</v>
      </c>
      <c r="J630" s="4" t="n">
        <v>25270</v>
      </c>
      <c r="K630" s="5" t="n">
        <v>52.3188405797101</v>
      </c>
    </row>
    <row r="631" customFormat="false" ht="13.5" hidden="false" customHeight="false" outlineLevel="0" collapsed="false">
      <c r="A631" s="2" t="n">
        <v>566</v>
      </c>
      <c r="B631" s="15" t="s">
        <v>122</v>
      </c>
      <c r="C631" s="15" t="s">
        <v>19</v>
      </c>
      <c r="D631" s="3" t="n">
        <v>0.340277777777778</v>
      </c>
      <c r="E631" s="3" t="n">
        <v>0.395833333333333</v>
      </c>
      <c r="G631" s="1" t="s">
        <v>274</v>
      </c>
      <c r="H631" s="15" t="s">
        <v>107</v>
      </c>
      <c r="I631" s="4" t="n">
        <v>483</v>
      </c>
      <c r="J631" s="4" t="n">
        <v>29370</v>
      </c>
      <c r="K631" s="5" t="n">
        <v>60.8074534161491</v>
      </c>
    </row>
    <row r="632" customFormat="false" ht="13.5" hidden="false" customHeight="false" outlineLevel="0" collapsed="false">
      <c r="A632" s="2" t="n">
        <v>567</v>
      </c>
      <c r="B632" s="15" t="s">
        <v>122</v>
      </c>
      <c r="C632" s="15" t="s">
        <v>19</v>
      </c>
      <c r="D632" s="3" t="n">
        <v>0.340277777777778</v>
      </c>
      <c r="E632" s="3" t="n">
        <v>0.395833333333333</v>
      </c>
      <c r="G632" s="1" t="s">
        <v>274</v>
      </c>
      <c r="H632" s="15" t="s">
        <v>233</v>
      </c>
      <c r="I632" s="4" t="n">
        <v>483</v>
      </c>
      <c r="J632" s="4" t="n">
        <v>29470</v>
      </c>
      <c r="K632" s="5" t="n">
        <v>61.0144927536232</v>
      </c>
    </row>
    <row r="633" customFormat="false" ht="13.5" hidden="false" customHeight="false" outlineLevel="0" collapsed="false">
      <c r="A633" s="2" t="n">
        <v>568</v>
      </c>
      <c r="B633" s="15" t="s">
        <v>122</v>
      </c>
      <c r="C633" s="15" t="s">
        <v>19</v>
      </c>
      <c r="D633" s="3" t="n">
        <v>0.416666666666667</v>
      </c>
      <c r="E633" s="3" t="n">
        <v>0.472222222222222</v>
      </c>
      <c r="G633" s="1" t="s">
        <v>275</v>
      </c>
      <c r="H633" s="15" t="s">
        <v>124</v>
      </c>
      <c r="I633" s="4" t="n">
        <v>1044</v>
      </c>
      <c r="J633" s="4" t="n">
        <v>32770</v>
      </c>
      <c r="K633" s="5" t="n">
        <v>31.3888888888889</v>
      </c>
    </row>
    <row r="634" customFormat="false" ht="13.5" hidden="false" customHeight="false" outlineLevel="0" collapsed="false">
      <c r="A634" s="2" t="n">
        <v>569</v>
      </c>
      <c r="B634" s="15" t="s">
        <v>122</v>
      </c>
      <c r="C634" s="15" t="s">
        <v>19</v>
      </c>
      <c r="D634" s="3" t="n">
        <v>0.416666666666667</v>
      </c>
      <c r="E634" s="3" t="n">
        <v>0.472222222222222</v>
      </c>
      <c r="G634" s="1" t="s">
        <v>275</v>
      </c>
      <c r="H634" s="15" t="s">
        <v>104</v>
      </c>
      <c r="I634" s="4" t="n">
        <v>883</v>
      </c>
      <c r="J634" s="4" t="n">
        <v>29570</v>
      </c>
      <c r="K634" s="5" t="n">
        <v>33.4881087202718</v>
      </c>
    </row>
    <row r="635" customFormat="false" ht="13.5" hidden="false" customHeight="false" outlineLevel="0" collapsed="false">
      <c r="A635" s="2" t="n">
        <v>570</v>
      </c>
      <c r="B635" s="15" t="s">
        <v>122</v>
      </c>
      <c r="C635" s="15" t="s">
        <v>19</v>
      </c>
      <c r="D635" s="3" t="n">
        <v>0.416666666666667</v>
      </c>
      <c r="E635" s="3" t="n">
        <v>0.472222222222222</v>
      </c>
      <c r="G635" s="1" t="s">
        <v>275</v>
      </c>
      <c r="H635" s="15" t="s">
        <v>91</v>
      </c>
      <c r="I635" s="4" t="n">
        <v>883</v>
      </c>
      <c r="J635" s="4" t="n">
        <v>31670</v>
      </c>
      <c r="K635" s="5" t="n">
        <v>35.8663646659117</v>
      </c>
    </row>
    <row r="636" customFormat="false" ht="13.5" hidden="false" customHeight="false" outlineLevel="0" collapsed="false">
      <c r="A636" s="2" t="n">
        <v>571</v>
      </c>
      <c r="B636" s="15" t="s">
        <v>122</v>
      </c>
      <c r="C636" s="15" t="s">
        <v>19</v>
      </c>
      <c r="D636" s="3" t="n">
        <v>0.416666666666667</v>
      </c>
      <c r="E636" s="3" t="n">
        <v>0.472222222222222</v>
      </c>
      <c r="G636" s="1" t="s">
        <v>275</v>
      </c>
      <c r="H636" s="15" t="s">
        <v>41</v>
      </c>
      <c r="I636" s="4" t="n">
        <v>483</v>
      </c>
      <c r="J636" s="4" t="n">
        <v>14470</v>
      </c>
      <c r="K636" s="5" t="n">
        <v>29.9585921325052</v>
      </c>
    </row>
    <row r="637" customFormat="false" ht="13.5" hidden="false" customHeight="false" outlineLevel="0" collapsed="false">
      <c r="A637" s="2" t="n">
        <v>572</v>
      </c>
      <c r="B637" s="15" t="s">
        <v>122</v>
      </c>
      <c r="C637" s="15" t="s">
        <v>19</v>
      </c>
      <c r="D637" s="3" t="n">
        <v>0.416666666666667</v>
      </c>
      <c r="E637" s="3" t="n">
        <v>0.472222222222222</v>
      </c>
      <c r="G637" s="1" t="s">
        <v>275</v>
      </c>
      <c r="H637" s="15" t="s">
        <v>22</v>
      </c>
      <c r="I637" s="4" t="n">
        <v>483</v>
      </c>
      <c r="J637" s="4" t="n">
        <v>18870</v>
      </c>
      <c r="K637" s="5" t="n">
        <v>39.0683229813665</v>
      </c>
    </row>
    <row r="638" customFormat="false" ht="13.5" hidden="false" customHeight="false" outlineLevel="0" collapsed="false">
      <c r="A638" s="2" t="n">
        <v>573</v>
      </c>
      <c r="B638" s="15" t="s">
        <v>122</v>
      </c>
      <c r="C638" s="15" t="s">
        <v>19</v>
      </c>
      <c r="D638" s="3" t="n">
        <v>0.416666666666667</v>
      </c>
      <c r="E638" s="3" t="n">
        <v>0.472222222222222</v>
      </c>
      <c r="G638" s="1" t="s">
        <v>275</v>
      </c>
      <c r="H638" s="15" t="s">
        <v>85</v>
      </c>
      <c r="I638" s="4" t="n">
        <v>483</v>
      </c>
      <c r="J638" s="4" t="n">
        <v>21170</v>
      </c>
      <c r="K638" s="5" t="n">
        <v>43.8302277432712</v>
      </c>
    </row>
    <row r="639" customFormat="false" ht="13.5" hidden="false" customHeight="false" outlineLevel="0" collapsed="false">
      <c r="A639" s="2" t="n">
        <v>574</v>
      </c>
      <c r="B639" s="15" t="s">
        <v>122</v>
      </c>
      <c r="C639" s="15" t="s">
        <v>19</v>
      </c>
      <c r="D639" s="3" t="n">
        <v>0.416666666666667</v>
      </c>
      <c r="E639" s="3" t="n">
        <v>0.472222222222222</v>
      </c>
      <c r="G639" s="1" t="s">
        <v>275</v>
      </c>
      <c r="H639" s="15" t="s">
        <v>107</v>
      </c>
      <c r="I639" s="4" t="n">
        <v>483</v>
      </c>
      <c r="J639" s="4" t="n">
        <v>24770</v>
      </c>
      <c r="K639" s="5" t="n">
        <v>51.2836438923395</v>
      </c>
    </row>
    <row r="640" customFormat="false" ht="13.5" hidden="false" customHeight="false" outlineLevel="0" collapsed="false">
      <c r="A640" s="2" t="n">
        <v>575</v>
      </c>
      <c r="B640" s="15" t="s">
        <v>122</v>
      </c>
      <c r="C640" s="15" t="s">
        <v>19</v>
      </c>
      <c r="D640" s="3" t="n">
        <v>0.416666666666667</v>
      </c>
      <c r="E640" s="3" t="n">
        <v>0.472222222222222</v>
      </c>
      <c r="G640" s="1" t="s">
        <v>275</v>
      </c>
      <c r="H640" s="15" t="s">
        <v>233</v>
      </c>
      <c r="I640" s="4" t="n">
        <v>483</v>
      </c>
      <c r="J640" s="4" t="n">
        <v>26270</v>
      </c>
      <c r="K640" s="5" t="n">
        <v>54.3892339544513</v>
      </c>
    </row>
    <row r="641" customFormat="false" ht="13.5" hidden="false" customHeight="false" outlineLevel="0" collapsed="false">
      <c r="A641" s="2" t="n">
        <v>576</v>
      </c>
      <c r="B641" s="15" t="s">
        <v>122</v>
      </c>
      <c r="C641" s="15" t="s">
        <v>19</v>
      </c>
      <c r="D641" s="3" t="n">
        <v>0.520833333333333</v>
      </c>
      <c r="E641" s="3" t="n">
        <v>0.569444444444444</v>
      </c>
      <c r="G641" s="1" t="s">
        <v>276</v>
      </c>
      <c r="H641" s="15" t="s">
        <v>124</v>
      </c>
      <c r="I641" s="4" t="n">
        <v>1044</v>
      </c>
      <c r="J641" s="4" t="n">
        <v>32770</v>
      </c>
      <c r="K641" s="5" t="n">
        <v>31.3888888888889</v>
      </c>
    </row>
    <row r="642" customFormat="false" ht="13.5" hidden="false" customHeight="false" outlineLevel="0" collapsed="false">
      <c r="A642" s="2" t="n">
        <v>577</v>
      </c>
      <c r="B642" s="15" t="s">
        <v>122</v>
      </c>
      <c r="C642" s="15" t="s">
        <v>19</v>
      </c>
      <c r="D642" s="3" t="n">
        <v>0.520833333333333</v>
      </c>
      <c r="E642" s="3" t="n">
        <v>0.569444444444444</v>
      </c>
      <c r="G642" s="1" t="s">
        <v>276</v>
      </c>
      <c r="H642" s="15" t="s">
        <v>104</v>
      </c>
      <c r="I642" s="4" t="n">
        <v>883</v>
      </c>
      <c r="J642" s="4" t="n">
        <v>29570</v>
      </c>
      <c r="K642" s="5" t="n">
        <v>33.4881087202718</v>
      </c>
    </row>
    <row r="643" customFormat="false" ht="13.5" hidden="false" customHeight="false" outlineLevel="0" collapsed="false">
      <c r="A643" s="2" t="n">
        <v>578</v>
      </c>
      <c r="B643" s="15" t="s">
        <v>122</v>
      </c>
      <c r="C643" s="15" t="s">
        <v>19</v>
      </c>
      <c r="D643" s="3" t="n">
        <v>0.520833333333333</v>
      </c>
      <c r="E643" s="3" t="n">
        <v>0.569444444444444</v>
      </c>
      <c r="G643" s="1" t="s">
        <v>276</v>
      </c>
      <c r="H643" s="15" t="s">
        <v>91</v>
      </c>
      <c r="I643" s="4" t="n">
        <v>883</v>
      </c>
      <c r="J643" s="4" t="n">
        <v>31670</v>
      </c>
      <c r="K643" s="5" t="n">
        <v>35.8663646659117</v>
      </c>
    </row>
    <row r="644" customFormat="false" ht="13.5" hidden="false" customHeight="false" outlineLevel="0" collapsed="false">
      <c r="A644" s="2" t="n">
        <v>579</v>
      </c>
      <c r="B644" s="15" t="s">
        <v>122</v>
      </c>
      <c r="C644" s="15" t="s">
        <v>19</v>
      </c>
      <c r="D644" s="3" t="n">
        <v>0.520833333333333</v>
      </c>
      <c r="E644" s="3" t="n">
        <v>0.569444444444444</v>
      </c>
      <c r="G644" s="1" t="s">
        <v>276</v>
      </c>
      <c r="H644" s="15" t="s">
        <v>41</v>
      </c>
      <c r="I644" s="4" t="n">
        <v>483</v>
      </c>
      <c r="J644" s="4" t="n">
        <v>13570</v>
      </c>
      <c r="K644" s="5" t="n">
        <v>28.0952380952381</v>
      </c>
    </row>
    <row r="645" customFormat="false" ht="13.5" hidden="false" customHeight="false" outlineLevel="0" collapsed="false">
      <c r="A645" s="2" t="n">
        <v>580</v>
      </c>
      <c r="B645" s="15" t="s">
        <v>122</v>
      </c>
      <c r="C645" s="15" t="s">
        <v>19</v>
      </c>
      <c r="D645" s="3" t="n">
        <v>0.520833333333333</v>
      </c>
      <c r="E645" s="3" t="n">
        <v>0.569444444444444</v>
      </c>
      <c r="G645" s="1" t="s">
        <v>276</v>
      </c>
      <c r="H645" s="15" t="s">
        <v>22</v>
      </c>
      <c r="I645" s="4" t="n">
        <v>483</v>
      </c>
      <c r="J645" s="4" t="n">
        <v>18170</v>
      </c>
      <c r="K645" s="5" t="n">
        <v>37.6190476190476</v>
      </c>
    </row>
    <row r="646" customFormat="false" ht="13.5" hidden="false" customHeight="false" outlineLevel="0" collapsed="false">
      <c r="A646" s="2" t="n">
        <v>581</v>
      </c>
      <c r="B646" s="15" t="s">
        <v>122</v>
      </c>
      <c r="C646" s="15" t="s">
        <v>19</v>
      </c>
      <c r="D646" s="3" t="n">
        <v>0.520833333333333</v>
      </c>
      <c r="E646" s="3" t="n">
        <v>0.569444444444444</v>
      </c>
      <c r="G646" s="1" t="s">
        <v>276</v>
      </c>
      <c r="H646" s="15" t="s">
        <v>85</v>
      </c>
      <c r="I646" s="4" t="n">
        <v>483</v>
      </c>
      <c r="J646" s="4" t="n">
        <v>20570</v>
      </c>
      <c r="K646" s="5" t="n">
        <v>42.5879917184265</v>
      </c>
    </row>
    <row r="647" customFormat="false" ht="13.5" hidden="false" customHeight="false" outlineLevel="0" collapsed="false">
      <c r="A647" s="2" t="n">
        <v>582</v>
      </c>
      <c r="B647" s="15" t="s">
        <v>122</v>
      </c>
      <c r="C647" s="15" t="s">
        <v>19</v>
      </c>
      <c r="D647" s="3" t="n">
        <v>0.520833333333333</v>
      </c>
      <c r="E647" s="3" t="n">
        <v>0.569444444444444</v>
      </c>
      <c r="G647" s="1" t="s">
        <v>276</v>
      </c>
      <c r="H647" s="15" t="s">
        <v>107</v>
      </c>
      <c r="I647" s="4" t="n">
        <v>483</v>
      </c>
      <c r="J647" s="4" t="n">
        <v>24370</v>
      </c>
      <c r="K647" s="5" t="n">
        <v>50.4554865424431</v>
      </c>
    </row>
    <row r="648" customFormat="false" ht="13.5" hidden="false" customHeight="false" outlineLevel="0" collapsed="false">
      <c r="A648" s="2" t="n">
        <v>583</v>
      </c>
      <c r="B648" s="15" t="s">
        <v>122</v>
      </c>
      <c r="C648" s="15" t="s">
        <v>19</v>
      </c>
      <c r="D648" s="3" t="n">
        <v>0.520833333333333</v>
      </c>
      <c r="E648" s="3" t="n">
        <v>0.569444444444444</v>
      </c>
      <c r="G648" s="1" t="s">
        <v>276</v>
      </c>
      <c r="H648" s="15" t="s">
        <v>233</v>
      </c>
      <c r="I648" s="4" t="n">
        <v>483</v>
      </c>
      <c r="J648" s="4" t="n">
        <v>25970</v>
      </c>
      <c r="K648" s="5" t="n">
        <v>53.768115942029</v>
      </c>
    </row>
    <row r="649" customFormat="false" ht="13.5" hidden="false" customHeight="false" outlineLevel="0" collapsed="false">
      <c r="A649" s="2" t="n">
        <v>584</v>
      </c>
      <c r="B649" s="15" t="s">
        <v>122</v>
      </c>
      <c r="C649" s="15" t="s">
        <v>19</v>
      </c>
      <c r="D649" s="3" t="n">
        <v>0.638888888888889</v>
      </c>
      <c r="E649" s="3" t="n">
        <v>0.6875</v>
      </c>
      <c r="G649" s="1" t="s">
        <v>277</v>
      </c>
      <c r="H649" s="15" t="s">
        <v>124</v>
      </c>
      <c r="I649" s="4" t="n">
        <v>1044</v>
      </c>
      <c r="J649" s="4" t="n">
        <v>32770</v>
      </c>
      <c r="K649" s="5" t="n">
        <v>31.3888888888889</v>
      </c>
    </row>
    <row r="650" customFormat="false" ht="13.5" hidden="false" customHeight="false" outlineLevel="0" collapsed="false">
      <c r="A650" s="2" t="n">
        <v>585</v>
      </c>
      <c r="B650" s="15" t="s">
        <v>122</v>
      </c>
      <c r="C650" s="15" t="s">
        <v>19</v>
      </c>
      <c r="D650" s="3" t="n">
        <v>0.638888888888889</v>
      </c>
      <c r="E650" s="3" t="n">
        <v>0.6875</v>
      </c>
      <c r="G650" s="1" t="s">
        <v>277</v>
      </c>
      <c r="H650" s="15" t="s">
        <v>104</v>
      </c>
      <c r="I650" s="4" t="n">
        <v>883</v>
      </c>
      <c r="J650" s="4" t="n">
        <v>29570</v>
      </c>
      <c r="K650" s="5" t="n">
        <v>33.4881087202718</v>
      </c>
    </row>
    <row r="651" customFormat="false" ht="13.5" hidden="false" customHeight="false" outlineLevel="0" collapsed="false">
      <c r="A651" s="2" t="n">
        <v>586</v>
      </c>
      <c r="B651" s="15" t="s">
        <v>122</v>
      </c>
      <c r="C651" s="15" t="s">
        <v>19</v>
      </c>
      <c r="D651" s="3" t="n">
        <v>0.638888888888889</v>
      </c>
      <c r="E651" s="3" t="n">
        <v>0.6875</v>
      </c>
      <c r="G651" s="1" t="s">
        <v>277</v>
      </c>
      <c r="H651" s="15" t="s">
        <v>91</v>
      </c>
      <c r="I651" s="4" t="n">
        <v>883</v>
      </c>
      <c r="J651" s="4" t="n">
        <v>31670</v>
      </c>
      <c r="K651" s="5" t="n">
        <v>35.8663646659117</v>
      </c>
    </row>
    <row r="652" customFormat="false" ht="13.5" hidden="false" customHeight="false" outlineLevel="0" collapsed="false">
      <c r="A652" s="2" t="n">
        <v>587</v>
      </c>
      <c r="B652" s="15" t="s">
        <v>122</v>
      </c>
      <c r="C652" s="15" t="s">
        <v>19</v>
      </c>
      <c r="D652" s="3" t="n">
        <v>0.638888888888889</v>
      </c>
      <c r="E652" s="3" t="n">
        <v>0.6875</v>
      </c>
      <c r="G652" s="1" t="s">
        <v>277</v>
      </c>
      <c r="H652" s="15" t="s">
        <v>41</v>
      </c>
      <c r="I652" s="4" t="n">
        <v>483</v>
      </c>
      <c r="J652" s="4" t="n">
        <v>14470</v>
      </c>
      <c r="K652" s="5" t="n">
        <v>29.9585921325052</v>
      </c>
    </row>
    <row r="653" customFormat="false" ht="13.5" hidden="false" customHeight="false" outlineLevel="0" collapsed="false">
      <c r="A653" s="2" t="n">
        <v>588</v>
      </c>
      <c r="B653" s="15" t="s">
        <v>122</v>
      </c>
      <c r="C653" s="15" t="s">
        <v>19</v>
      </c>
      <c r="D653" s="3" t="n">
        <v>0.638888888888889</v>
      </c>
      <c r="E653" s="3" t="n">
        <v>0.6875</v>
      </c>
      <c r="G653" s="1" t="s">
        <v>277</v>
      </c>
      <c r="H653" s="15" t="s">
        <v>22</v>
      </c>
      <c r="I653" s="4" t="n">
        <v>483</v>
      </c>
      <c r="J653" s="4" t="n">
        <v>18870</v>
      </c>
      <c r="K653" s="5" t="n">
        <v>39.0683229813665</v>
      </c>
    </row>
    <row r="654" customFormat="false" ht="13.5" hidden="false" customHeight="false" outlineLevel="0" collapsed="false">
      <c r="A654" s="2" t="n">
        <v>589</v>
      </c>
      <c r="B654" s="15" t="s">
        <v>122</v>
      </c>
      <c r="C654" s="15" t="s">
        <v>19</v>
      </c>
      <c r="D654" s="3" t="n">
        <v>0.638888888888889</v>
      </c>
      <c r="E654" s="3" t="n">
        <v>0.6875</v>
      </c>
      <c r="G654" s="1" t="s">
        <v>277</v>
      </c>
      <c r="H654" s="15" t="s">
        <v>85</v>
      </c>
      <c r="I654" s="4" t="n">
        <v>483</v>
      </c>
      <c r="J654" s="4" t="n">
        <v>21170</v>
      </c>
      <c r="K654" s="5" t="n">
        <v>43.8302277432712</v>
      </c>
    </row>
    <row r="655" customFormat="false" ht="13.5" hidden="false" customHeight="false" outlineLevel="0" collapsed="false">
      <c r="A655" s="2" t="n">
        <v>590</v>
      </c>
      <c r="B655" s="15" t="s">
        <v>122</v>
      </c>
      <c r="C655" s="15" t="s">
        <v>19</v>
      </c>
      <c r="D655" s="3" t="n">
        <v>0.638888888888889</v>
      </c>
      <c r="E655" s="3" t="n">
        <v>0.6875</v>
      </c>
      <c r="G655" s="1" t="s">
        <v>277</v>
      </c>
      <c r="H655" s="15" t="s">
        <v>107</v>
      </c>
      <c r="I655" s="4" t="n">
        <v>483</v>
      </c>
      <c r="J655" s="4" t="n">
        <v>24770</v>
      </c>
      <c r="K655" s="5" t="n">
        <v>51.2836438923395</v>
      </c>
    </row>
    <row r="656" customFormat="false" ht="13.5" hidden="false" customHeight="false" outlineLevel="0" collapsed="false">
      <c r="A656" s="2" t="n">
        <v>591</v>
      </c>
      <c r="B656" s="15" t="s">
        <v>122</v>
      </c>
      <c r="C656" s="15" t="s">
        <v>19</v>
      </c>
      <c r="D656" s="3" t="n">
        <v>0.638888888888889</v>
      </c>
      <c r="E656" s="3" t="n">
        <v>0.6875</v>
      </c>
      <c r="G656" s="1" t="s">
        <v>277</v>
      </c>
      <c r="H656" s="15" t="s">
        <v>233</v>
      </c>
      <c r="I656" s="4" t="n">
        <v>483</v>
      </c>
      <c r="J656" s="4" t="n">
        <v>26270</v>
      </c>
      <c r="K656" s="5" t="n">
        <v>54.3892339544513</v>
      </c>
    </row>
    <row r="657" customFormat="false" ht="13.5" hidden="false" customHeight="false" outlineLevel="0" collapsed="false">
      <c r="A657" s="2" t="n">
        <v>592</v>
      </c>
      <c r="B657" s="15" t="s">
        <v>122</v>
      </c>
      <c r="C657" s="15" t="s">
        <v>19</v>
      </c>
      <c r="D657" s="3" t="n">
        <v>0.847222222222222</v>
      </c>
      <c r="E657" s="3" t="n">
        <v>0.902777777777778</v>
      </c>
      <c r="G657" s="1" t="s">
        <v>278</v>
      </c>
      <c r="H657" s="15" t="s">
        <v>124</v>
      </c>
      <c r="I657" s="4" t="n">
        <v>1044</v>
      </c>
      <c r="J657" s="4" t="n">
        <v>32770</v>
      </c>
      <c r="K657" s="5" t="n">
        <v>31.3888888888889</v>
      </c>
    </row>
    <row r="658" customFormat="false" ht="13.5" hidden="false" customHeight="false" outlineLevel="0" collapsed="false">
      <c r="A658" s="2" t="n">
        <v>593</v>
      </c>
      <c r="B658" s="15" t="s">
        <v>122</v>
      </c>
      <c r="C658" s="15" t="s">
        <v>19</v>
      </c>
      <c r="D658" s="3" t="n">
        <v>0.847222222222222</v>
      </c>
      <c r="E658" s="3" t="n">
        <v>0.902777777777778</v>
      </c>
      <c r="G658" s="1" t="s">
        <v>278</v>
      </c>
      <c r="H658" s="15" t="s">
        <v>104</v>
      </c>
      <c r="I658" s="4" t="n">
        <v>883</v>
      </c>
      <c r="J658" s="4" t="n">
        <v>29570</v>
      </c>
      <c r="K658" s="5" t="n">
        <v>33.4881087202718</v>
      </c>
    </row>
    <row r="659" customFormat="false" ht="13.5" hidden="false" customHeight="false" outlineLevel="0" collapsed="false">
      <c r="A659" s="2" t="n">
        <v>594</v>
      </c>
      <c r="B659" s="15" t="s">
        <v>122</v>
      </c>
      <c r="C659" s="15" t="s">
        <v>19</v>
      </c>
      <c r="D659" s="3" t="n">
        <v>0.847222222222222</v>
      </c>
      <c r="E659" s="3" t="n">
        <v>0.902777777777778</v>
      </c>
      <c r="G659" s="1" t="s">
        <v>278</v>
      </c>
      <c r="H659" s="15" t="s">
        <v>91</v>
      </c>
      <c r="I659" s="4" t="n">
        <v>883</v>
      </c>
      <c r="J659" s="4" t="n">
        <v>31670</v>
      </c>
      <c r="K659" s="5" t="n">
        <v>35.8663646659117</v>
      </c>
    </row>
    <row r="660" customFormat="false" ht="13.5" hidden="false" customHeight="false" outlineLevel="0" collapsed="false">
      <c r="A660" s="2" t="n">
        <v>595</v>
      </c>
      <c r="B660" s="15" t="s">
        <v>122</v>
      </c>
      <c r="C660" s="15" t="s">
        <v>19</v>
      </c>
      <c r="D660" s="3" t="n">
        <v>0.847222222222222</v>
      </c>
      <c r="E660" s="3" t="n">
        <v>0.902777777777778</v>
      </c>
      <c r="G660" s="1" t="s">
        <v>278</v>
      </c>
      <c r="H660" s="15" t="s">
        <v>41</v>
      </c>
      <c r="I660" s="4" t="n">
        <v>483</v>
      </c>
      <c r="J660" s="4" t="n">
        <v>11870</v>
      </c>
      <c r="K660" s="5" t="n">
        <v>24.5755693581781</v>
      </c>
    </row>
    <row r="661" customFormat="false" ht="13.5" hidden="false" customHeight="false" outlineLevel="0" collapsed="false">
      <c r="A661" s="2" t="n">
        <v>596</v>
      </c>
      <c r="B661" s="15" t="s">
        <v>122</v>
      </c>
      <c r="C661" s="15" t="s">
        <v>19</v>
      </c>
      <c r="D661" s="3" t="n">
        <v>0.847222222222222</v>
      </c>
      <c r="E661" s="3" t="n">
        <v>0.902777777777778</v>
      </c>
      <c r="G661" s="1" t="s">
        <v>278</v>
      </c>
      <c r="H661" s="15" t="s">
        <v>22</v>
      </c>
      <c r="I661" s="4" t="n">
        <v>483</v>
      </c>
      <c r="J661" s="4" t="n">
        <v>16970</v>
      </c>
      <c r="K661" s="5" t="n">
        <v>35.1345755693582</v>
      </c>
    </row>
    <row r="662" customFormat="false" ht="13.5" hidden="false" customHeight="false" outlineLevel="0" collapsed="false">
      <c r="A662" s="2" t="n">
        <v>597</v>
      </c>
      <c r="B662" s="15" t="s">
        <v>122</v>
      </c>
      <c r="C662" s="15" t="s">
        <v>19</v>
      </c>
      <c r="D662" s="3" t="n">
        <v>0.847222222222222</v>
      </c>
      <c r="E662" s="3" t="n">
        <v>0.902777777777778</v>
      </c>
      <c r="G662" s="1" t="s">
        <v>278</v>
      </c>
      <c r="H662" s="15" t="s">
        <v>85</v>
      </c>
      <c r="I662" s="4" t="n">
        <v>483</v>
      </c>
      <c r="J662" s="4" t="n">
        <v>19670</v>
      </c>
      <c r="K662" s="5" t="n">
        <v>40.7246376811594</v>
      </c>
    </row>
    <row r="663" customFormat="false" ht="13.5" hidden="false" customHeight="false" outlineLevel="0" collapsed="false">
      <c r="A663" s="2" t="n">
        <v>598</v>
      </c>
      <c r="B663" s="15" t="s">
        <v>122</v>
      </c>
      <c r="C663" s="15" t="s">
        <v>19</v>
      </c>
      <c r="D663" s="3" t="n">
        <v>0.847222222222222</v>
      </c>
      <c r="E663" s="3" t="n">
        <v>0.902777777777778</v>
      </c>
      <c r="G663" s="1" t="s">
        <v>278</v>
      </c>
      <c r="H663" s="15" t="s">
        <v>107</v>
      </c>
      <c r="I663" s="4" t="n">
        <v>483</v>
      </c>
      <c r="J663" s="4" t="n">
        <v>23870</v>
      </c>
      <c r="K663" s="5" t="n">
        <v>49.4202898550725</v>
      </c>
    </row>
    <row r="664" customFormat="false" ht="13.5" hidden="false" customHeight="false" outlineLevel="0" collapsed="false">
      <c r="A664" s="2" t="n">
        <v>599</v>
      </c>
      <c r="B664" s="15" t="s">
        <v>122</v>
      </c>
      <c r="C664" s="15" t="s">
        <v>19</v>
      </c>
      <c r="D664" s="3" t="n">
        <v>0.847222222222222</v>
      </c>
      <c r="E664" s="3" t="n">
        <v>0.902777777777778</v>
      </c>
      <c r="G664" s="1" t="s">
        <v>278</v>
      </c>
      <c r="H664" s="15" t="s">
        <v>233</v>
      </c>
      <c r="I664" s="4" t="n">
        <v>483</v>
      </c>
      <c r="J664" s="4" t="n">
        <v>25670</v>
      </c>
      <c r="K664" s="5" t="n">
        <v>53.1469979296066</v>
      </c>
    </row>
    <row r="665" customFormat="false" ht="13.5" hidden="false" customHeight="false" outlineLevel="0" collapsed="false">
      <c r="A665" s="2" t="n">
        <v>1033</v>
      </c>
      <c r="B665" s="15" t="s">
        <v>89</v>
      </c>
      <c r="C665" s="15" t="s">
        <v>19</v>
      </c>
      <c r="D665" s="3" t="n">
        <v>0.753472222222222</v>
      </c>
      <c r="E665" s="3" t="n">
        <v>0.795138888888889</v>
      </c>
      <c r="G665" s="1" t="s">
        <v>279</v>
      </c>
      <c r="H665" s="15" t="s">
        <v>124</v>
      </c>
      <c r="I665" s="4" t="n">
        <v>786</v>
      </c>
      <c r="J665" s="4" t="n">
        <v>21230</v>
      </c>
      <c r="K665" s="5" t="n">
        <v>27.0101781170483</v>
      </c>
    </row>
    <row r="666" customFormat="false" ht="13.5" hidden="false" customHeight="false" outlineLevel="0" collapsed="false">
      <c r="A666" s="2" t="n">
        <v>1034</v>
      </c>
      <c r="B666" s="15" t="s">
        <v>89</v>
      </c>
      <c r="C666" s="15" t="s">
        <v>19</v>
      </c>
      <c r="D666" s="3" t="n">
        <v>0.753472222222222</v>
      </c>
      <c r="E666" s="3" t="n">
        <v>0.795138888888889</v>
      </c>
      <c r="G666" s="1" t="s">
        <v>279</v>
      </c>
      <c r="H666" s="15" t="s">
        <v>91</v>
      </c>
      <c r="I666" s="4" t="n">
        <v>689</v>
      </c>
      <c r="J666" s="4" t="n">
        <v>10030</v>
      </c>
      <c r="K666" s="5" t="n">
        <v>14.5573294629898</v>
      </c>
    </row>
    <row r="667" customFormat="false" ht="13.5" hidden="false" customHeight="false" outlineLevel="0" collapsed="false">
      <c r="A667" s="2" t="n">
        <v>1035</v>
      </c>
      <c r="B667" s="15" t="s">
        <v>89</v>
      </c>
      <c r="C667" s="15" t="s">
        <v>19</v>
      </c>
      <c r="D667" s="3" t="n">
        <v>0.753472222222222</v>
      </c>
      <c r="E667" s="3" t="n">
        <v>0.795138888888889</v>
      </c>
      <c r="G667" s="1" t="s">
        <v>279</v>
      </c>
      <c r="H667" s="15" t="s">
        <v>41</v>
      </c>
      <c r="I667" s="4" t="n">
        <v>289</v>
      </c>
      <c r="J667" s="4" t="n">
        <v>7730</v>
      </c>
      <c r="K667" s="5" t="n">
        <v>26.7474048442907</v>
      </c>
    </row>
    <row r="668" customFormat="false" ht="13.5" hidden="false" customHeight="false" outlineLevel="0" collapsed="false">
      <c r="A668" s="2" t="n">
        <v>1036</v>
      </c>
      <c r="B668" s="15" t="s">
        <v>89</v>
      </c>
      <c r="C668" s="15" t="s">
        <v>19</v>
      </c>
      <c r="D668" s="3" t="n">
        <v>0.753472222222222</v>
      </c>
      <c r="E668" s="3" t="n">
        <v>0.795138888888889</v>
      </c>
      <c r="G668" s="1" t="s">
        <v>279</v>
      </c>
      <c r="H668" s="15" t="s">
        <v>22</v>
      </c>
      <c r="I668" s="4" t="n">
        <v>289</v>
      </c>
      <c r="J668" s="4" t="n">
        <v>8030</v>
      </c>
      <c r="K668" s="5" t="n">
        <v>27.7854671280277</v>
      </c>
    </row>
    <row r="669" customFormat="false" ht="13.5" hidden="false" customHeight="false" outlineLevel="0" collapsed="false">
      <c r="A669" s="2" t="n">
        <v>1037</v>
      </c>
      <c r="B669" s="15" t="s">
        <v>89</v>
      </c>
      <c r="C669" s="15" t="s">
        <v>19</v>
      </c>
      <c r="D669" s="3" t="n">
        <v>0.753472222222222</v>
      </c>
      <c r="E669" s="3" t="n">
        <v>0.795138888888889</v>
      </c>
      <c r="G669" s="1" t="s">
        <v>279</v>
      </c>
      <c r="H669" s="15" t="s">
        <v>85</v>
      </c>
      <c r="I669" s="4" t="n">
        <v>289</v>
      </c>
      <c r="J669" s="4" t="n">
        <v>8530</v>
      </c>
      <c r="K669" s="5" t="n">
        <v>29.5155709342561</v>
      </c>
    </row>
    <row r="670" customFormat="false" ht="13.5" hidden="false" customHeight="false" outlineLevel="0" collapsed="false">
      <c r="A670" s="2" t="n">
        <v>1038</v>
      </c>
      <c r="B670" s="15" t="s">
        <v>89</v>
      </c>
      <c r="C670" s="15" t="s">
        <v>19</v>
      </c>
      <c r="D670" s="3" t="n">
        <v>0.753472222222222</v>
      </c>
      <c r="E670" s="3" t="n">
        <v>0.795138888888889</v>
      </c>
      <c r="G670" s="1" t="s">
        <v>279</v>
      </c>
      <c r="H670" s="15" t="s">
        <v>107</v>
      </c>
      <c r="I670" s="4" t="n">
        <v>289</v>
      </c>
      <c r="J670" s="4" t="n">
        <v>9030</v>
      </c>
      <c r="K670" s="5" t="n">
        <v>31.2456747404844</v>
      </c>
    </row>
    <row r="671" customFormat="false" ht="13.5" hidden="false" customHeight="false" outlineLevel="0" collapsed="false">
      <c r="A671" s="2" t="n">
        <v>1039</v>
      </c>
      <c r="B671" s="15" t="s">
        <v>89</v>
      </c>
      <c r="C671" s="15" t="s">
        <v>19</v>
      </c>
      <c r="D671" s="3" t="n">
        <v>0.753472222222222</v>
      </c>
      <c r="E671" s="3" t="n">
        <v>0.795138888888889</v>
      </c>
      <c r="G671" s="1" t="s">
        <v>279</v>
      </c>
      <c r="H671" s="15" t="s">
        <v>151</v>
      </c>
      <c r="I671" s="4" t="n">
        <v>979</v>
      </c>
      <c r="J671" s="4" t="n">
        <v>28530</v>
      </c>
      <c r="K671" s="5" t="n">
        <v>29.1419816138917</v>
      </c>
    </row>
    <row r="672" customFormat="false" ht="13.5" hidden="false" customHeight="false" outlineLevel="0" collapsed="false">
      <c r="A672" s="2" t="n">
        <v>1040</v>
      </c>
      <c r="B672" s="15" t="s">
        <v>89</v>
      </c>
      <c r="C672" s="15" t="s">
        <v>19</v>
      </c>
      <c r="D672" s="3" t="n">
        <v>0.753472222222222</v>
      </c>
      <c r="E672" s="3" t="n">
        <v>0.795138888888889</v>
      </c>
      <c r="G672" s="1" t="s">
        <v>279</v>
      </c>
      <c r="H672" s="15" t="s">
        <v>234</v>
      </c>
      <c r="I672" s="4" t="n">
        <v>882</v>
      </c>
      <c r="J672" s="4" t="n">
        <v>19730</v>
      </c>
      <c r="K672" s="5" t="n">
        <v>22.3696145124717</v>
      </c>
    </row>
    <row r="673" customFormat="false" ht="13.5" hidden="false" customHeight="false" outlineLevel="0" collapsed="false">
      <c r="A673" s="2" t="n">
        <v>1041</v>
      </c>
      <c r="B673" s="15" t="s">
        <v>89</v>
      </c>
      <c r="C673" s="15" t="s">
        <v>19</v>
      </c>
      <c r="D673" s="3" t="n">
        <v>0.753472222222222</v>
      </c>
      <c r="E673" s="3" t="n">
        <v>0.795138888888889</v>
      </c>
      <c r="G673" s="1" t="s">
        <v>279</v>
      </c>
      <c r="H673" s="15" t="s">
        <v>98</v>
      </c>
      <c r="I673" s="4" t="n">
        <v>882</v>
      </c>
      <c r="J673" s="4" t="n">
        <v>18530</v>
      </c>
      <c r="K673" s="5" t="n">
        <v>21.0090702947846</v>
      </c>
    </row>
    <row r="674" customFormat="false" ht="13.5" hidden="false" customHeight="false" outlineLevel="0" collapsed="false">
      <c r="A674" s="2" t="n">
        <v>3136</v>
      </c>
      <c r="B674" s="15" t="s">
        <v>130</v>
      </c>
      <c r="C674" s="15" t="s">
        <v>19</v>
      </c>
      <c r="D674" s="3" t="n">
        <v>0.319444444444444</v>
      </c>
      <c r="E674" s="3" t="n">
        <v>0.371527777777778</v>
      </c>
      <c r="G674" s="1" t="s">
        <v>280</v>
      </c>
      <c r="H674" s="15" t="s">
        <v>124</v>
      </c>
      <c r="I674" s="4" t="n">
        <v>1148</v>
      </c>
      <c r="J674" s="4" t="n">
        <v>29450</v>
      </c>
      <c r="K674" s="5" t="n">
        <v>25.6533101045296</v>
      </c>
    </row>
    <row r="675" customFormat="false" ht="13.5" hidden="false" customHeight="false" outlineLevel="0" collapsed="false">
      <c r="A675" s="2" t="n">
        <v>3137</v>
      </c>
      <c r="B675" s="15" t="s">
        <v>130</v>
      </c>
      <c r="C675" s="15" t="s">
        <v>19</v>
      </c>
      <c r="D675" s="3" t="n">
        <v>0.319444444444444</v>
      </c>
      <c r="E675" s="3" t="n">
        <v>0.371527777777778</v>
      </c>
      <c r="G675" s="1" t="s">
        <v>280</v>
      </c>
      <c r="H675" s="15" t="s">
        <v>104</v>
      </c>
      <c r="I675" s="4" t="n">
        <v>961</v>
      </c>
      <c r="J675" s="4" t="n">
        <v>15750</v>
      </c>
      <c r="K675" s="5" t="n">
        <v>16.3891779396462</v>
      </c>
    </row>
    <row r="676" customFormat="false" ht="13.5" hidden="false" customHeight="false" outlineLevel="0" collapsed="false">
      <c r="A676" s="2" t="n">
        <v>3138</v>
      </c>
      <c r="B676" s="15" t="s">
        <v>130</v>
      </c>
      <c r="C676" s="15" t="s">
        <v>19</v>
      </c>
      <c r="D676" s="3" t="n">
        <v>0.319444444444444</v>
      </c>
      <c r="E676" s="3" t="n">
        <v>0.371527777777778</v>
      </c>
      <c r="G676" s="1" t="s">
        <v>280</v>
      </c>
      <c r="H676" s="15" t="s">
        <v>91</v>
      </c>
      <c r="I676" s="4" t="n">
        <v>961</v>
      </c>
      <c r="J676" s="4" t="n">
        <v>15850</v>
      </c>
      <c r="K676" s="5" t="n">
        <v>16.4932362122789</v>
      </c>
    </row>
    <row r="677" customFormat="false" ht="13.5" hidden="false" customHeight="false" outlineLevel="0" collapsed="false">
      <c r="A677" s="2" t="n">
        <v>3139</v>
      </c>
      <c r="B677" s="15" t="s">
        <v>130</v>
      </c>
      <c r="C677" s="15" t="s">
        <v>19</v>
      </c>
      <c r="D677" s="3" t="n">
        <v>0.319444444444444</v>
      </c>
      <c r="E677" s="3" t="n">
        <v>0.371527777777778</v>
      </c>
      <c r="G677" s="1" t="s">
        <v>280</v>
      </c>
      <c r="H677" s="15" t="s">
        <v>41</v>
      </c>
      <c r="I677" s="4" t="n">
        <v>561</v>
      </c>
      <c r="J677" s="4" t="n">
        <v>11850</v>
      </c>
      <c r="K677" s="5" t="n">
        <v>21.1229946524064</v>
      </c>
    </row>
    <row r="678" customFormat="false" ht="13.5" hidden="false" customHeight="false" outlineLevel="0" collapsed="false">
      <c r="A678" s="2" t="n">
        <v>3140</v>
      </c>
      <c r="B678" s="15" t="s">
        <v>130</v>
      </c>
      <c r="C678" s="15" t="s">
        <v>19</v>
      </c>
      <c r="D678" s="3" t="n">
        <v>0.319444444444444</v>
      </c>
      <c r="E678" s="3" t="n">
        <v>0.371527777777778</v>
      </c>
      <c r="G678" s="1" t="s">
        <v>280</v>
      </c>
      <c r="H678" s="15" t="s">
        <v>22</v>
      </c>
      <c r="I678" s="4" t="n">
        <v>561</v>
      </c>
      <c r="J678" s="4" t="n">
        <v>12950</v>
      </c>
      <c r="K678" s="5" t="n">
        <v>23.0837789661319</v>
      </c>
    </row>
    <row r="679" customFormat="false" ht="13.5" hidden="false" customHeight="false" outlineLevel="0" collapsed="false">
      <c r="A679" s="2" t="n">
        <v>3141</v>
      </c>
      <c r="B679" s="15" t="s">
        <v>130</v>
      </c>
      <c r="C679" s="15" t="s">
        <v>19</v>
      </c>
      <c r="D679" s="3" t="n">
        <v>0.319444444444444</v>
      </c>
      <c r="E679" s="3" t="n">
        <v>0.371527777777778</v>
      </c>
      <c r="G679" s="1" t="s">
        <v>280</v>
      </c>
      <c r="H679" s="15" t="s">
        <v>85</v>
      </c>
      <c r="I679" s="4" t="n">
        <v>561</v>
      </c>
      <c r="J679" s="4" t="n">
        <v>13550</v>
      </c>
      <c r="K679" s="5" t="n">
        <v>24.1532976827094</v>
      </c>
    </row>
    <row r="680" customFormat="false" ht="13.5" hidden="false" customHeight="false" outlineLevel="0" collapsed="false">
      <c r="A680" s="2" t="n">
        <v>3142</v>
      </c>
      <c r="B680" s="15" t="s">
        <v>130</v>
      </c>
      <c r="C680" s="15" t="s">
        <v>19</v>
      </c>
      <c r="D680" s="3" t="n">
        <v>0.319444444444444</v>
      </c>
      <c r="E680" s="3" t="n">
        <v>0.371527777777778</v>
      </c>
      <c r="G680" s="1" t="s">
        <v>280</v>
      </c>
      <c r="H680" s="15" t="s">
        <v>107</v>
      </c>
      <c r="I680" s="4" t="n">
        <v>561</v>
      </c>
      <c r="J680" s="4" t="n">
        <v>14450</v>
      </c>
      <c r="K680" s="5" t="n">
        <v>25.7575757575758</v>
      </c>
    </row>
    <row r="681" customFormat="false" ht="13.5" hidden="false" customHeight="false" outlineLevel="0" collapsed="false">
      <c r="A681" s="2" t="n">
        <v>3143</v>
      </c>
      <c r="B681" s="15" t="s">
        <v>130</v>
      </c>
      <c r="C681" s="15" t="s">
        <v>19</v>
      </c>
      <c r="D681" s="3" t="n">
        <v>0.319444444444444</v>
      </c>
      <c r="E681" s="3" t="n">
        <v>0.371527777777778</v>
      </c>
      <c r="G681" s="1" t="s">
        <v>280</v>
      </c>
      <c r="H681" s="15" t="s">
        <v>233</v>
      </c>
      <c r="I681" s="4" t="n">
        <v>561</v>
      </c>
      <c r="J681" s="4" t="n">
        <v>14850</v>
      </c>
      <c r="K681" s="5" t="n">
        <v>26.4705882352941</v>
      </c>
    </row>
    <row r="682" customFormat="false" ht="13.5" hidden="false" customHeight="false" outlineLevel="0" collapsed="false">
      <c r="A682" s="2" t="n">
        <v>3144</v>
      </c>
      <c r="B682" s="15" t="s">
        <v>130</v>
      </c>
      <c r="C682" s="15" t="s">
        <v>19</v>
      </c>
      <c r="D682" s="3" t="n">
        <v>0.319444444444444</v>
      </c>
      <c r="E682" s="3" t="n">
        <v>0.371527777777778</v>
      </c>
      <c r="G682" s="1" t="s">
        <v>280</v>
      </c>
      <c r="H682" s="15" t="s">
        <v>151</v>
      </c>
      <c r="I682" s="4" t="n">
        <v>1522</v>
      </c>
      <c r="J682" s="4" t="n">
        <v>34650</v>
      </c>
      <c r="K682" s="5" t="n">
        <v>22.7660972404731</v>
      </c>
    </row>
    <row r="683" customFormat="false" ht="13.5" hidden="false" customHeight="false" outlineLevel="0" collapsed="false">
      <c r="A683" s="2" t="n">
        <v>3145</v>
      </c>
      <c r="B683" s="15" t="s">
        <v>130</v>
      </c>
      <c r="C683" s="15" t="s">
        <v>19</v>
      </c>
      <c r="D683" s="3" t="n">
        <v>0.319444444444444</v>
      </c>
      <c r="E683" s="3" t="n">
        <v>0.371527777777778</v>
      </c>
      <c r="G683" s="1" t="s">
        <v>280</v>
      </c>
      <c r="H683" s="15" t="s">
        <v>234</v>
      </c>
      <c r="I683" s="4" t="n">
        <v>1335</v>
      </c>
      <c r="J683" s="4" t="n">
        <v>20750</v>
      </c>
      <c r="K683" s="5" t="n">
        <v>15.5430711610487</v>
      </c>
    </row>
    <row r="684" customFormat="false" ht="13.5" hidden="false" customHeight="false" outlineLevel="0" collapsed="false">
      <c r="A684" s="2" t="n">
        <v>3146</v>
      </c>
      <c r="B684" s="15" t="s">
        <v>130</v>
      </c>
      <c r="C684" s="15" t="s">
        <v>19</v>
      </c>
      <c r="D684" s="3" t="n">
        <v>0.319444444444444</v>
      </c>
      <c r="E684" s="3" t="n">
        <v>0.371527777777778</v>
      </c>
      <c r="G684" s="1" t="s">
        <v>280</v>
      </c>
      <c r="H684" s="15" t="s">
        <v>98</v>
      </c>
      <c r="I684" s="4" t="n">
        <v>1335</v>
      </c>
      <c r="J684" s="4" t="n">
        <v>19750</v>
      </c>
      <c r="K684" s="5" t="n">
        <v>14.7940074906367</v>
      </c>
    </row>
    <row r="685" customFormat="false" ht="13.5" hidden="false" customHeight="false" outlineLevel="0" collapsed="false">
      <c r="A685" s="2" t="n">
        <v>3147</v>
      </c>
      <c r="B685" s="15" t="s">
        <v>130</v>
      </c>
      <c r="C685" s="15" t="s">
        <v>19</v>
      </c>
      <c r="D685" s="3" t="n">
        <v>0.371527777777778</v>
      </c>
      <c r="E685" s="3" t="n">
        <v>0.423611111111111</v>
      </c>
      <c r="G685" s="1" t="s">
        <v>281</v>
      </c>
      <c r="H685" s="15" t="s">
        <v>124</v>
      </c>
      <c r="I685" s="4" t="n">
        <v>1148</v>
      </c>
      <c r="J685" s="4" t="n">
        <v>29450</v>
      </c>
      <c r="K685" s="5" t="n">
        <v>25.6533101045296</v>
      </c>
    </row>
    <row r="686" customFormat="false" ht="13.5" hidden="false" customHeight="false" outlineLevel="0" collapsed="false">
      <c r="A686" s="2" t="n">
        <v>3148</v>
      </c>
      <c r="B686" s="15" t="s">
        <v>130</v>
      </c>
      <c r="C686" s="15" t="s">
        <v>19</v>
      </c>
      <c r="D686" s="3" t="n">
        <v>0.371527777777778</v>
      </c>
      <c r="E686" s="3" t="n">
        <v>0.423611111111111</v>
      </c>
      <c r="G686" s="1" t="s">
        <v>281</v>
      </c>
      <c r="H686" s="15" t="s">
        <v>104</v>
      </c>
      <c r="I686" s="4" t="n">
        <v>961</v>
      </c>
      <c r="J686" s="4" t="n">
        <v>16850</v>
      </c>
      <c r="K686" s="5" t="n">
        <v>17.5338189386056</v>
      </c>
    </row>
    <row r="687" customFormat="false" ht="13.5" hidden="false" customHeight="false" outlineLevel="0" collapsed="false">
      <c r="A687" s="2" t="n">
        <v>3149</v>
      </c>
      <c r="B687" s="15" t="s">
        <v>130</v>
      </c>
      <c r="C687" s="15" t="s">
        <v>19</v>
      </c>
      <c r="D687" s="3" t="n">
        <v>0.371527777777778</v>
      </c>
      <c r="E687" s="3" t="n">
        <v>0.423611111111111</v>
      </c>
      <c r="G687" s="1" t="s">
        <v>281</v>
      </c>
      <c r="H687" s="15" t="s">
        <v>91</v>
      </c>
      <c r="I687" s="4" t="n">
        <v>961</v>
      </c>
      <c r="J687" s="4" t="n">
        <v>16950</v>
      </c>
      <c r="K687" s="5" t="n">
        <v>17.6378772112383</v>
      </c>
    </row>
    <row r="688" customFormat="false" ht="13.5" hidden="false" customHeight="false" outlineLevel="0" collapsed="false">
      <c r="A688" s="2" t="n">
        <v>3150</v>
      </c>
      <c r="B688" s="15" t="s">
        <v>130</v>
      </c>
      <c r="C688" s="15" t="s">
        <v>19</v>
      </c>
      <c r="D688" s="3" t="n">
        <v>0.371527777777778</v>
      </c>
      <c r="E688" s="3" t="n">
        <v>0.423611111111111</v>
      </c>
      <c r="G688" s="1" t="s">
        <v>281</v>
      </c>
      <c r="H688" s="15" t="s">
        <v>41</v>
      </c>
      <c r="I688" s="4" t="n">
        <v>561</v>
      </c>
      <c r="J688" s="4" t="n">
        <v>12550</v>
      </c>
      <c r="K688" s="5" t="n">
        <v>22.3707664884135</v>
      </c>
    </row>
    <row r="689" customFormat="false" ht="13.5" hidden="false" customHeight="false" outlineLevel="0" collapsed="false">
      <c r="A689" s="2" t="n">
        <v>3151</v>
      </c>
      <c r="B689" s="15" t="s">
        <v>130</v>
      </c>
      <c r="C689" s="15" t="s">
        <v>19</v>
      </c>
      <c r="D689" s="3" t="n">
        <v>0.371527777777778</v>
      </c>
      <c r="E689" s="3" t="n">
        <v>0.423611111111111</v>
      </c>
      <c r="G689" s="1" t="s">
        <v>281</v>
      </c>
      <c r="H689" s="15" t="s">
        <v>22</v>
      </c>
      <c r="I689" s="4" t="n">
        <v>561</v>
      </c>
      <c r="J689" s="4" t="n">
        <v>13750</v>
      </c>
      <c r="K689" s="5" t="n">
        <v>24.5098039215686</v>
      </c>
    </row>
    <row r="690" customFormat="false" ht="13.5" hidden="false" customHeight="false" outlineLevel="0" collapsed="false">
      <c r="A690" s="2" t="n">
        <v>3152</v>
      </c>
      <c r="B690" s="15" t="s">
        <v>130</v>
      </c>
      <c r="C690" s="15" t="s">
        <v>19</v>
      </c>
      <c r="D690" s="3" t="n">
        <v>0.371527777777778</v>
      </c>
      <c r="E690" s="3" t="n">
        <v>0.423611111111111</v>
      </c>
      <c r="G690" s="1" t="s">
        <v>281</v>
      </c>
      <c r="H690" s="15" t="s">
        <v>85</v>
      </c>
      <c r="I690" s="4" t="n">
        <v>561</v>
      </c>
      <c r="J690" s="4" t="n">
        <v>14350</v>
      </c>
      <c r="K690" s="5" t="n">
        <v>25.5793226381462</v>
      </c>
    </row>
    <row r="691" customFormat="false" ht="13.5" hidden="false" customHeight="false" outlineLevel="0" collapsed="false">
      <c r="A691" s="2" t="n">
        <v>3153</v>
      </c>
      <c r="B691" s="15" t="s">
        <v>130</v>
      </c>
      <c r="C691" s="15" t="s">
        <v>19</v>
      </c>
      <c r="D691" s="3" t="n">
        <v>0.371527777777778</v>
      </c>
      <c r="E691" s="3" t="n">
        <v>0.423611111111111</v>
      </c>
      <c r="G691" s="1" t="s">
        <v>281</v>
      </c>
      <c r="H691" s="15" t="s">
        <v>107</v>
      </c>
      <c r="I691" s="4" t="n">
        <v>561</v>
      </c>
      <c r="J691" s="4" t="n">
        <v>15350</v>
      </c>
      <c r="K691" s="5" t="n">
        <v>27.3618538324421</v>
      </c>
    </row>
    <row r="692" customFormat="false" ht="13.5" hidden="false" customHeight="false" outlineLevel="0" collapsed="false">
      <c r="A692" s="2" t="n">
        <v>3154</v>
      </c>
      <c r="B692" s="15" t="s">
        <v>130</v>
      </c>
      <c r="C692" s="15" t="s">
        <v>19</v>
      </c>
      <c r="D692" s="3" t="n">
        <v>0.371527777777778</v>
      </c>
      <c r="E692" s="3" t="n">
        <v>0.423611111111111</v>
      </c>
      <c r="G692" s="1" t="s">
        <v>281</v>
      </c>
      <c r="H692" s="15" t="s">
        <v>233</v>
      </c>
      <c r="I692" s="4" t="n">
        <v>561</v>
      </c>
      <c r="J692" s="4" t="n">
        <v>15750</v>
      </c>
      <c r="K692" s="5" t="n">
        <v>28.0748663101604</v>
      </c>
    </row>
    <row r="693" customFormat="false" ht="13.5" hidden="false" customHeight="false" outlineLevel="0" collapsed="false">
      <c r="A693" s="2" t="n">
        <v>3155</v>
      </c>
      <c r="B693" s="15" t="s">
        <v>130</v>
      </c>
      <c r="C693" s="15" t="s">
        <v>19</v>
      </c>
      <c r="D693" s="3" t="n">
        <v>0.371527777777778</v>
      </c>
      <c r="E693" s="3" t="n">
        <v>0.423611111111111</v>
      </c>
      <c r="G693" s="1" t="s">
        <v>281</v>
      </c>
      <c r="H693" s="15" t="s">
        <v>151</v>
      </c>
      <c r="I693" s="4" t="n">
        <v>1522</v>
      </c>
      <c r="J693" s="4" t="n">
        <v>34650</v>
      </c>
      <c r="K693" s="5" t="n">
        <v>22.7660972404731</v>
      </c>
    </row>
    <row r="694" customFormat="false" ht="13.5" hidden="false" customHeight="false" outlineLevel="0" collapsed="false">
      <c r="A694" s="2" t="n">
        <v>3156</v>
      </c>
      <c r="B694" s="15" t="s">
        <v>130</v>
      </c>
      <c r="C694" s="15" t="s">
        <v>19</v>
      </c>
      <c r="D694" s="3" t="n">
        <v>0.371527777777778</v>
      </c>
      <c r="E694" s="3" t="n">
        <v>0.423611111111111</v>
      </c>
      <c r="G694" s="1" t="s">
        <v>281</v>
      </c>
      <c r="H694" s="15" t="s">
        <v>234</v>
      </c>
      <c r="I694" s="4" t="n">
        <v>1335</v>
      </c>
      <c r="J694" s="4" t="n">
        <v>20750</v>
      </c>
      <c r="K694" s="5" t="n">
        <v>15.5430711610487</v>
      </c>
    </row>
    <row r="695" customFormat="false" ht="13.5" hidden="false" customHeight="false" outlineLevel="0" collapsed="false">
      <c r="A695" s="2" t="n">
        <v>3157</v>
      </c>
      <c r="B695" s="15" t="s">
        <v>130</v>
      </c>
      <c r="C695" s="15" t="s">
        <v>19</v>
      </c>
      <c r="D695" s="3" t="n">
        <v>0.371527777777778</v>
      </c>
      <c r="E695" s="3" t="n">
        <v>0.423611111111111</v>
      </c>
      <c r="G695" s="1" t="s">
        <v>281</v>
      </c>
      <c r="H695" s="15" t="s">
        <v>98</v>
      </c>
      <c r="I695" s="4" t="n">
        <v>1335</v>
      </c>
      <c r="J695" s="4" t="n">
        <v>19750</v>
      </c>
      <c r="K695" s="5" t="n">
        <v>14.7940074906367</v>
      </c>
    </row>
    <row r="696" customFormat="false" ht="13.5" hidden="false" customHeight="false" outlineLevel="0" collapsed="false">
      <c r="A696" s="2" t="n">
        <v>3158</v>
      </c>
      <c r="B696" s="15" t="s">
        <v>130</v>
      </c>
      <c r="C696" s="15" t="s">
        <v>19</v>
      </c>
      <c r="D696" s="3" t="n">
        <v>0.423611111111111</v>
      </c>
      <c r="E696" s="3" t="n">
        <v>0.479166666666667</v>
      </c>
      <c r="G696" s="1" t="s">
        <v>282</v>
      </c>
      <c r="H696" s="15" t="s">
        <v>124</v>
      </c>
      <c r="I696" s="4" t="n">
        <v>1148</v>
      </c>
      <c r="J696" s="4" t="n">
        <v>29450</v>
      </c>
      <c r="K696" s="5" t="n">
        <v>25.6533101045296</v>
      </c>
    </row>
    <row r="697" customFormat="false" ht="13.5" hidden="false" customHeight="false" outlineLevel="0" collapsed="false">
      <c r="A697" s="2" t="n">
        <v>3159</v>
      </c>
      <c r="B697" s="15" t="s">
        <v>130</v>
      </c>
      <c r="C697" s="15" t="s">
        <v>19</v>
      </c>
      <c r="D697" s="3" t="n">
        <v>0.423611111111111</v>
      </c>
      <c r="E697" s="3" t="n">
        <v>0.479166666666667</v>
      </c>
      <c r="G697" s="1" t="s">
        <v>282</v>
      </c>
      <c r="H697" s="15" t="s">
        <v>104</v>
      </c>
      <c r="I697" s="4" t="n">
        <v>961</v>
      </c>
      <c r="J697" s="4" t="n">
        <v>16850</v>
      </c>
      <c r="K697" s="5" t="n">
        <v>17.5338189386056</v>
      </c>
    </row>
    <row r="698" customFormat="false" ht="13.5" hidden="false" customHeight="false" outlineLevel="0" collapsed="false">
      <c r="A698" s="2" t="n">
        <v>3160</v>
      </c>
      <c r="B698" s="15" t="s">
        <v>130</v>
      </c>
      <c r="C698" s="15" t="s">
        <v>19</v>
      </c>
      <c r="D698" s="3" t="n">
        <v>0.423611111111111</v>
      </c>
      <c r="E698" s="3" t="n">
        <v>0.479166666666667</v>
      </c>
      <c r="G698" s="1" t="s">
        <v>282</v>
      </c>
      <c r="H698" s="15" t="s">
        <v>91</v>
      </c>
      <c r="I698" s="4" t="n">
        <v>961</v>
      </c>
      <c r="J698" s="4" t="n">
        <v>16950</v>
      </c>
      <c r="K698" s="5" t="n">
        <v>17.6378772112383</v>
      </c>
    </row>
    <row r="699" customFormat="false" ht="13.5" hidden="false" customHeight="false" outlineLevel="0" collapsed="false">
      <c r="A699" s="2" t="n">
        <v>3161</v>
      </c>
      <c r="B699" s="15" t="s">
        <v>130</v>
      </c>
      <c r="C699" s="15" t="s">
        <v>19</v>
      </c>
      <c r="D699" s="3" t="n">
        <v>0.423611111111111</v>
      </c>
      <c r="E699" s="3" t="n">
        <v>0.479166666666667</v>
      </c>
      <c r="G699" s="1" t="s">
        <v>282</v>
      </c>
      <c r="H699" s="15" t="s">
        <v>41</v>
      </c>
      <c r="I699" s="4" t="n">
        <v>561</v>
      </c>
      <c r="J699" s="4" t="n">
        <v>12550</v>
      </c>
      <c r="K699" s="5" t="n">
        <v>22.3707664884135</v>
      </c>
    </row>
    <row r="700" customFormat="false" ht="13.5" hidden="false" customHeight="false" outlineLevel="0" collapsed="false">
      <c r="A700" s="2" t="n">
        <v>3162</v>
      </c>
      <c r="B700" s="15" t="s">
        <v>130</v>
      </c>
      <c r="C700" s="15" t="s">
        <v>19</v>
      </c>
      <c r="D700" s="3" t="n">
        <v>0.423611111111111</v>
      </c>
      <c r="E700" s="3" t="n">
        <v>0.479166666666667</v>
      </c>
      <c r="G700" s="1" t="s">
        <v>282</v>
      </c>
      <c r="H700" s="15" t="s">
        <v>22</v>
      </c>
      <c r="I700" s="4" t="n">
        <v>561</v>
      </c>
      <c r="J700" s="4" t="n">
        <v>13750</v>
      </c>
      <c r="K700" s="5" t="n">
        <v>24.5098039215686</v>
      </c>
    </row>
    <row r="701" customFormat="false" ht="13.5" hidden="false" customHeight="false" outlineLevel="0" collapsed="false">
      <c r="A701" s="2" t="n">
        <v>3163</v>
      </c>
      <c r="B701" s="15" t="s">
        <v>130</v>
      </c>
      <c r="C701" s="15" t="s">
        <v>19</v>
      </c>
      <c r="D701" s="3" t="n">
        <v>0.423611111111111</v>
      </c>
      <c r="E701" s="3" t="n">
        <v>0.479166666666667</v>
      </c>
      <c r="G701" s="1" t="s">
        <v>282</v>
      </c>
      <c r="H701" s="15" t="s">
        <v>85</v>
      </c>
      <c r="I701" s="4" t="n">
        <v>561</v>
      </c>
      <c r="J701" s="4" t="n">
        <v>14350</v>
      </c>
      <c r="K701" s="5" t="n">
        <v>25.5793226381462</v>
      </c>
    </row>
    <row r="702" customFormat="false" ht="13.5" hidden="false" customHeight="false" outlineLevel="0" collapsed="false">
      <c r="A702" s="2" t="n">
        <v>3164</v>
      </c>
      <c r="B702" s="15" t="s">
        <v>130</v>
      </c>
      <c r="C702" s="15" t="s">
        <v>19</v>
      </c>
      <c r="D702" s="3" t="n">
        <v>0.423611111111111</v>
      </c>
      <c r="E702" s="3" t="n">
        <v>0.479166666666667</v>
      </c>
      <c r="G702" s="1" t="s">
        <v>282</v>
      </c>
      <c r="H702" s="15" t="s">
        <v>107</v>
      </c>
      <c r="I702" s="4" t="n">
        <v>561</v>
      </c>
      <c r="J702" s="4" t="n">
        <v>15350</v>
      </c>
      <c r="K702" s="5" t="n">
        <v>27.3618538324421</v>
      </c>
    </row>
    <row r="703" customFormat="false" ht="13.5" hidden="false" customHeight="false" outlineLevel="0" collapsed="false">
      <c r="A703" s="2" t="n">
        <v>3165</v>
      </c>
      <c r="B703" s="15" t="s">
        <v>130</v>
      </c>
      <c r="C703" s="15" t="s">
        <v>19</v>
      </c>
      <c r="D703" s="3" t="n">
        <v>0.423611111111111</v>
      </c>
      <c r="E703" s="3" t="n">
        <v>0.479166666666667</v>
      </c>
      <c r="G703" s="1" t="s">
        <v>282</v>
      </c>
      <c r="H703" s="15" t="s">
        <v>233</v>
      </c>
      <c r="I703" s="4" t="n">
        <v>561</v>
      </c>
      <c r="J703" s="4" t="n">
        <v>15750</v>
      </c>
      <c r="K703" s="5" t="n">
        <v>28.0748663101604</v>
      </c>
    </row>
    <row r="704" customFormat="false" ht="13.5" hidden="false" customHeight="false" outlineLevel="0" collapsed="false">
      <c r="A704" s="2" t="n">
        <v>3166</v>
      </c>
      <c r="B704" s="15" t="s">
        <v>130</v>
      </c>
      <c r="C704" s="15" t="s">
        <v>19</v>
      </c>
      <c r="D704" s="3" t="n">
        <v>0.486111111111111</v>
      </c>
      <c r="E704" s="3" t="n">
        <v>0.541666666666667</v>
      </c>
      <c r="G704" s="1" t="s">
        <v>283</v>
      </c>
      <c r="H704" s="15" t="s">
        <v>124</v>
      </c>
      <c r="I704" s="4" t="n">
        <v>1148</v>
      </c>
      <c r="J704" s="4" t="n">
        <v>29450</v>
      </c>
      <c r="K704" s="5" t="n">
        <v>25.6533101045296</v>
      </c>
    </row>
    <row r="705" customFormat="false" ht="13.5" hidden="false" customHeight="false" outlineLevel="0" collapsed="false">
      <c r="A705" s="2" t="n">
        <v>3167</v>
      </c>
      <c r="B705" s="15" t="s">
        <v>130</v>
      </c>
      <c r="C705" s="15" t="s">
        <v>19</v>
      </c>
      <c r="D705" s="3" t="n">
        <v>0.486111111111111</v>
      </c>
      <c r="E705" s="3" t="n">
        <v>0.541666666666667</v>
      </c>
      <c r="G705" s="1" t="s">
        <v>283</v>
      </c>
      <c r="H705" s="15" t="s">
        <v>104</v>
      </c>
      <c r="I705" s="4" t="n">
        <v>961</v>
      </c>
      <c r="J705" s="4" t="n">
        <v>16850</v>
      </c>
      <c r="K705" s="5" t="n">
        <v>17.5338189386056</v>
      </c>
    </row>
    <row r="706" customFormat="false" ht="13.5" hidden="false" customHeight="false" outlineLevel="0" collapsed="false">
      <c r="A706" s="2" t="n">
        <v>3168</v>
      </c>
      <c r="B706" s="15" t="s">
        <v>130</v>
      </c>
      <c r="C706" s="15" t="s">
        <v>19</v>
      </c>
      <c r="D706" s="3" t="n">
        <v>0.486111111111111</v>
      </c>
      <c r="E706" s="3" t="n">
        <v>0.541666666666667</v>
      </c>
      <c r="G706" s="1" t="s">
        <v>283</v>
      </c>
      <c r="H706" s="15" t="s">
        <v>91</v>
      </c>
      <c r="I706" s="4" t="n">
        <v>961</v>
      </c>
      <c r="J706" s="4" t="n">
        <v>16950</v>
      </c>
      <c r="K706" s="5" t="n">
        <v>17.6378772112383</v>
      </c>
    </row>
    <row r="707" customFormat="false" ht="13.5" hidden="false" customHeight="false" outlineLevel="0" collapsed="false">
      <c r="A707" s="2" t="n">
        <v>3169</v>
      </c>
      <c r="B707" s="15" t="s">
        <v>130</v>
      </c>
      <c r="C707" s="15" t="s">
        <v>19</v>
      </c>
      <c r="D707" s="3" t="n">
        <v>0.486111111111111</v>
      </c>
      <c r="E707" s="3" t="n">
        <v>0.541666666666667</v>
      </c>
      <c r="G707" s="1" t="s">
        <v>283</v>
      </c>
      <c r="H707" s="15" t="s">
        <v>41</v>
      </c>
      <c r="I707" s="4" t="n">
        <v>561</v>
      </c>
      <c r="J707" s="4" t="n">
        <v>11850</v>
      </c>
      <c r="K707" s="5" t="n">
        <v>21.1229946524064</v>
      </c>
    </row>
    <row r="708" customFormat="false" ht="13.5" hidden="false" customHeight="false" outlineLevel="0" collapsed="false">
      <c r="A708" s="2" t="n">
        <v>3170</v>
      </c>
      <c r="B708" s="15" t="s">
        <v>130</v>
      </c>
      <c r="C708" s="15" t="s">
        <v>19</v>
      </c>
      <c r="D708" s="3" t="n">
        <v>0.486111111111111</v>
      </c>
      <c r="E708" s="3" t="n">
        <v>0.541666666666667</v>
      </c>
      <c r="G708" s="1" t="s">
        <v>283</v>
      </c>
      <c r="H708" s="15" t="s">
        <v>22</v>
      </c>
      <c r="I708" s="4" t="n">
        <v>561</v>
      </c>
      <c r="J708" s="4" t="n">
        <v>13350</v>
      </c>
      <c r="K708" s="5" t="n">
        <v>23.7967914438503</v>
      </c>
    </row>
    <row r="709" customFormat="false" ht="13.5" hidden="false" customHeight="false" outlineLevel="0" collapsed="false">
      <c r="A709" s="2" t="n">
        <v>3171</v>
      </c>
      <c r="B709" s="15" t="s">
        <v>130</v>
      </c>
      <c r="C709" s="15" t="s">
        <v>19</v>
      </c>
      <c r="D709" s="3" t="n">
        <v>0.486111111111111</v>
      </c>
      <c r="E709" s="3" t="n">
        <v>0.541666666666667</v>
      </c>
      <c r="G709" s="1" t="s">
        <v>283</v>
      </c>
      <c r="H709" s="15" t="s">
        <v>85</v>
      </c>
      <c r="I709" s="4" t="n">
        <v>561</v>
      </c>
      <c r="J709" s="4" t="n">
        <v>14150</v>
      </c>
      <c r="K709" s="5" t="n">
        <v>25.222816399287</v>
      </c>
    </row>
    <row r="710" customFormat="false" ht="13.5" hidden="false" customHeight="false" outlineLevel="0" collapsed="false">
      <c r="A710" s="2" t="n">
        <v>3172</v>
      </c>
      <c r="B710" s="15" t="s">
        <v>130</v>
      </c>
      <c r="C710" s="15" t="s">
        <v>19</v>
      </c>
      <c r="D710" s="3" t="n">
        <v>0.486111111111111</v>
      </c>
      <c r="E710" s="3" t="n">
        <v>0.541666666666667</v>
      </c>
      <c r="G710" s="1" t="s">
        <v>283</v>
      </c>
      <c r="H710" s="15" t="s">
        <v>107</v>
      </c>
      <c r="I710" s="4" t="n">
        <v>561</v>
      </c>
      <c r="J710" s="4" t="n">
        <v>15350</v>
      </c>
      <c r="K710" s="5" t="n">
        <v>27.3618538324421</v>
      </c>
    </row>
    <row r="711" customFormat="false" ht="13.5" hidden="false" customHeight="false" outlineLevel="0" collapsed="false">
      <c r="A711" s="2" t="n">
        <v>3173</v>
      </c>
      <c r="B711" s="15" t="s">
        <v>130</v>
      </c>
      <c r="C711" s="15" t="s">
        <v>19</v>
      </c>
      <c r="D711" s="3" t="n">
        <v>0.486111111111111</v>
      </c>
      <c r="E711" s="3" t="n">
        <v>0.541666666666667</v>
      </c>
      <c r="G711" s="1" t="s">
        <v>283</v>
      </c>
      <c r="H711" s="15" t="s">
        <v>233</v>
      </c>
      <c r="I711" s="4" t="n">
        <v>561</v>
      </c>
      <c r="J711" s="4" t="n">
        <v>15850</v>
      </c>
      <c r="K711" s="5" t="n">
        <v>28.25311942959</v>
      </c>
    </row>
    <row r="712" customFormat="false" ht="13.5" hidden="false" customHeight="false" outlineLevel="0" collapsed="false">
      <c r="A712" s="2" t="n">
        <v>3174</v>
      </c>
      <c r="B712" s="15" t="s">
        <v>130</v>
      </c>
      <c r="C712" s="15" t="s">
        <v>19</v>
      </c>
      <c r="D712" s="3" t="n">
        <v>0.534722222222222</v>
      </c>
      <c r="E712" s="3" t="n">
        <v>0.590277777777778</v>
      </c>
      <c r="G712" s="1" t="s">
        <v>284</v>
      </c>
      <c r="H712" s="15" t="s">
        <v>124</v>
      </c>
      <c r="I712" s="4" t="n">
        <v>1148</v>
      </c>
      <c r="J712" s="4" t="n">
        <v>29450</v>
      </c>
      <c r="K712" s="5" t="n">
        <v>25.6533101045296</v>
      </c>
    </row>
    <row r="713" customFormat="false" ht="13.5" hidden="false" customHeight="false" outlineLevel="0" collapsed="false">
      <c r="A713" s="2" t="n">
        <v>3175</v>
      </c>
      <c r="B713" s="15" t="s">
        <v>130</v>
      </c>
      <c r="C713" s="15" t="s">
        <v>19</v>
      </c>
      <c r="D713" s="3" t="n">
        <v>0.534722222222222</v>
      </c>
      <c r="E713" s="3" t="n">
        <v>0.590277777777778</v>
      </c>
      <c r="G713" s="1" t="s">
        <v>284</v>
      </c>
      <c r="H713" s="15" t="s">
        <v>104</v>
      </c>
      <c r="I713" s="4" t="n">
        <v>961</v>
      </c>
      <c r="J713" s="4" t="n">
        <v>18950</v>
      </c>
      <c r="K713" s="5" t="n">
        <v>19.7190426638918</v>
      </c>
    </row>
    <row r="714" customFormat="false" ht="13.5" hidden="false" customHeight="false" outlineLevel="0" collapsed="false">
      <c r="A714" s="2" t="n">
        <v>3176</v>
      </c>
      <c r="B714" s="15" t="s">
        <v>130</v>
      </c>
      <c r="C714" s="15" t="s">
        <v>19</v>
      </c>
      <c r="D714" s="3" t="n">
        <v>0.534722222222222</v>
      </c>
      <c r="E714" s="3" t="n">
        <v>0.590277777777778</v>
      </c>
      <c r="G714" s="1" t="s">
        <v>284</v>
      </c>
      <c r="H714" s="15" t="s">
        <v>91</v>
      </c>
      <c r="I714" s="4" t="n">
        <v>961</v>
      </c>
      <c r="J714" s="4" t="n">
        <v>19050</v>
      </c>
      <c r="K714" s="5" t="n">
        <v>19.8231009365245</v>
      </c>
    </row>
    <row r="715" customFormat="false" ht="13.5" hidden="false" customHeight="false" outlineLevel="0" collapsed="false">
      <c r="A715" s="2" t="n">
        <v>3177</v>
      </c>
      <c r="B715" s="15" t="s">
        <v>130</v>
      </c>
      <c r="C715" s="15" t="s">
        <v>19</v>
      </c>
      <c r="D715" s="3" t="n">
        <v>0.534722222222222</v>
      </c>
      <c r="E715" s="3" t="n">
        <v>0.590277777777778</v>
      </c>
      <c r="G715" s="1" t="s">
        <v>284</v>
      </c>
      <c r="H715" s="15" t="s">
        <v>41</v>
      </c>
      <c r="I715" s="4" t="n">
        <v>561</v>
      </c>
      <c r="J715" s="4" t="n">
        <v>13550</v>
      </c>
      <c r="K715" s="5" t="n">
        <v>24.1532976827094</v>
      </c>
    </row>
    <row r="716" customFormat="false" ht="13.5" hidden="false" customHeight="false" outlineLevel="0" collapsed="false">
      <c r="A716" s="2" t="n">
        <v>3178</v>
      </c>
      <c r="B716" s="15" t="s">
        <v>130</v>
      </c>
      <c r="C716" s="15" t="s">
        <v>19</v>
      </c>
      <c r="D716" s="3" t="n">
        <v>0.534722222222222</v>
      </c>
      <c r="E716" s="3" t="n">
        <v>0.590277777777778</v>
      </c>
      <c r="G716" s="1" t="s">
        <v>284</v>
      </c>
      <c r="H716" s="15" t="s">
        <v>22</v>
      </c>
      <c r="I716" s="4" t="n">
        <v>561</v>
      </c>
      <c r="J716" s="4" t="n">
        <v>15150</v>
      </c>
      <c r="K716" s="5" t="n">
        <v>27.0053475935829</v>
      </c>
    </row>
    <row r="717" customFormat="false" ht="13.5" hidden="false" customHeight="false" outlineLevel="0" collapsed="false">
      <c r="A717" s="2" t="n">
        <v>3179</v>
      </c>
      <c r="B717" s="15" t="s">
        <v>130</v>
      </c>
      <c r="C717" s="15" t="s">
        <v>19</v>
      </c>
      <c r="D717" s="3" t="n">
        <v>0.534722222222222</v>
      </c>
      <c r="E717" s="3" t="n">
        <v>0.590277777777778</v>
      </c>
      <c r="G717" s="1" t="s">
        <v>284</v>
      </c>
      <c r="H717" s="15" t="s">
        <v>85</v>
      </c>
      <c r="I717" s="4" t="n">
        <v>561</v>
      </c>
      <c r="J717" s="4" t="n">
        <v>15550</v>
      </c>
      <c r="K717" s="5" t="n">
        <v>27.7183600713012</v>
      </c>
    </row>
    <row r="718" customFormat="false" ht="13.5" hidden="false" customHeight="false" outlineLevel="0" collapsed="false">
      <c r="A718" s="2" t="n">
        <v>3180</v>
      </c>
      <c r="B718" s="15" t="s">
        <v>130</v>
      </c>
      <c r="C718" s="15" t="s">
        <v>19</v>
      </c>
      <c r="D718" s="3" t="n">
        <v>0.534722222222222</v>
      </c>
      <c r="E718" s="3" t="n">
        <v>0.590277777777778</v>
      </c>
      <c r="G718" s="1" t="s">
        <v>284</v>
      </c>
      <c r="H718" s="15" t="s">
        <v>107</v>
      </c>
      <c r="I718" s="4" t="n">
        <v>561</v>
      </c>
      <c r="J718" s="4" t="n">
        <v>17250</v>
      </c>
      <c r="K718" s="5" t="n">
        <v>30.7486631016043</v>
      </c>
    </row>
    <row r="719" customFormat="false" ht="13.5" hidden="false" customHeight="false" outlineLevel="0" collapsed="false">
      <c r="A719" s="2" t="n">
        <v>3181</v>
      </c>
      <c r="B719" s="15" t="s">
        <v>130</v>
      </c>
      <c r="C719" s="15" t="s">
        <v>19</v>
      </c>
      <c r="D719" s="3" t="n">
        <v>0.534722222222222</v>
      </c>
      <c r="E719" s="3" t="n">
        <v>0.590277777777778</v>
      </c>
      <c r="G719" s="1" t="s">
        <v>284</v>
      </c>
      <c r="H719" s="15" t="s">
        <v>233</v>
      </c>
      <c r="I719" s="4" t="n">
        <v>561</v>
      </c>
      <c r="J719" s="4" t="n">
        <v>17750</v>
      </c>
      <c r="K719" s="5" t="n">
        <v>31.6399286987522</v>
      </c>
    </row>
    <row r="720" customFormat="false" ht="13.5" hidden="false" customHeight="false" outlineLevel="0" collapsed="false">
      <c r="A720" s="2" t="n">
        <v>3182</v>
      </c>
      <c r="B720" s="15" t="s">
        <v>130</v>
      </c>
      <c r="C720" s="15" t="s">
        <v>19</v>
      </c>
      <c r="D720" s="3" t="n">
        <v>0.614583333333333</v>
      </c>
      <c r="E720" s="3" t="n">
        <v>0.670138888888889</v>
      </c>
      <c r="G720" s="1" t="s">
        <v>285</v>
      </c>
      <c r="H720" s="15" t="s">
        <v>124</v>
      </c>
      <c r="I720" s="4" t="n">
        <v>1148</v>
      </c>
      <c r="J720" s="4" t="n">
        <v>29450</v>
      </c>
      <c r="K720" s="5" t="n">
        <v>25.6533101045296</v>
      </c>
    </row>
    <row r="721" customFormat="false" ht="13.5" hidden="false" customHeight="false" outlineLevel="0" collapsed="false">
      <c r="A721" s="2" t="n">
        <v>3183</v>
      </c>
      <c r="B721" s="15" t="s">
        <v>130</v>
      </c>
      <c r="C721" s="15" t="s">
        <v>19</v>
      </c>
      <c r="D721" s="3" t="n">
        <v>0.614583333333333</v>
      </c>
      <c r="E721" s="3" t="n">
        <v>0.670138888888889</v>
      </c>
      <c r="G721" s="1" t="s">
        <v>285</v>
      </c>
      <c r="H721" s="15" t="s">
        <v>104</v>
      </c>
      <c r="I721" s="4" t="n">
        <v>961</v>
      </c>
      <c r="J721" s="4" t="n">
        <v>17250</v>
      </c>
      <c r="K721" s="5" t="n">
        <v>17.9500520291363</v>
      </c>
    </row>
    <row r="722" customFormat="false" ht="13.5" hidden="false" customHeight="false" outlineLevel="0" collapsed="false">
      <c r="A722" s="2" t="n">
        <v>3184</v>
      </c>
      <c r="B722" s="15" t="s">
        <v>130</v>
      </c>
      <c r="C722" s="15" t="s">
        <v>19</v>
      </c>
      <c r="D722" s="3" t="n">
        <v>0.614583333333333</v>
      </c>
      <c r="E722" s="3" t="n">
        <v>0.670138888888889</v>
      </c>
      <c r="G722" s="1" t="s">
        <v>285</v>
      </c>
      <c r="H722" s="15" t="s">
        <v>91</v>
      </c>
      <c r="I722" s="4" t="n">
        <v>961</v>
      </c>
      <c r="J722" s="4" t="n">
        <v>17550</v>
      </c>
      <c r="K722" s="5" t="n">
        <v>18.2622268470343</v>
      </c>
    </row>
    <row r="723" customFormat="false" ht="13.5" hidden="false" customHeight="false" outlineLevel="0" collapsed="false">
      <c r="A723" s="2" t="n">
        <v>3185</v>
      </c>
      <c r="B723" s="15" t="s">
        <v>130</v>
      </c>
      <c r="C723" s="15" t="s">
        <v>19</v>
      </c>
      <c r="D723" s="3" t="n">
        <v>0.614583333333333</v>
      </c>
      <c r="E723" s="3" t="n">
        <v>0.670138888888889</v>
      </c>
      <c r="G723" s="1" t="s">
        <v>285</v>
      </c>
      <c r="H723" s="15" t="s">
        <v>41</v>
      </c>
      <c r="I723" s="4" t="n">
        <v>561</v>
      </c>
      <c r="J723" s="4" t="n">
        <v>13550</v>
      </c>
      <c r="K723" s="5" t="n">
        <v>24.1532976827094</v>
      </c>
    </row>
    <row r="724" customFormat="false" ht="13.5" hidden="false" customHeight="false" outlineLevel="0" collapsed="false">
      <c r="A724" s="2" t="n">
        <v>3186</v>
      </c>
      <c r="B724" s="15" t="s">
        <v>130</v>
      </c>
      <c r="C724" s="15" t="s">
        <v>19</v>
      </c>
      <c r="D724" s="3" t="n">
        <v>0.614583333333333</v>
      </c>
      <c r="E724" s="3" t="n">
        <v>0.670138888888889</v>
      </c>
      <c r="G724" s="1" t="s">
        <v>285</v>
      </c>
      <c r="H724" s="15" t="s">
        <v>22</v>
      </c>
      <c r="I724" s="4" t="n">
        <v>561</v>
      </c>
      <c r="J724" s="4" t="n">
        <v>15150</v>
      </c>
      <c r="K724" s="5" t="n">
        <v>27.0053475935829</v>
      </c>
    </row>
    <row r="725" customFormat="false" ht="13.5" hidden="false" customHeight="false" outlineLevel="0" collapsed="false">
      <c r="A725" s="2" t="n">
        <v>3187</v>
      </c>
      <c r="B725" s="15" t="s">
        <v>130</v>
      </c>
      <c r="C725" s="15" t="s">
        <v>19</v>
      </c>
      <c r="D725" s="3" t="n">
        <v>0.614583333333333</v>
      </c>
      <c r="E725" s="3" t="n">
        <v>0.670138888888889</v>
      </c>
      <c r="G725" s="1" t="s">
        <v>285</v>
      </c>
      <c r="H725" s="15" t="s">
        <v>85</v>
      </c>
      <c r="I725" s="4" t="n">
        <v>561</v>
      </c>
      <c r="J725" s="4" t="n">
        <v>15950</v>
      </c>
      <c r="K725" s="5" t="n">
        <v>28.4313725490196</v>
      </c>
    </row>
    <row r="726" customFormat="false" ht="13.5" hidden="false" customHeight="false" outlineLevel="0" collapsed="false">
      <c r="A726" s="2" t="n">
        <v>3188</v>
      </c>
      <c r="B726" s="15" t="s">
        <v>130</v>
      </c>
      <c r="C726" s="15" t="s">
        <v>19</v>
      </c>
      <c r="D726" s="3" t="n">
        <v>0.614583333333333</v>
      </c>
      <c r="E726" s="3" t="n">
        <v>0.670138888888889</v>
      </c>
      <c r="G726" s="1" t="s">
        <v>285</v>
      </c>
      <c r="H726" s="15" t="s">
        <v>107</v>
      </c>
      <c r="I726" s="4" t="n">
        <v>561</v>
      </c>
      <c r="J726" s="4" t="n">
        <v>16750</v>
      </c>
      <c r="K726" s="5" t="n">
        <v>29.8573975044563</v>
      </c>
    </row>
    <row r="727" customFormat="false" ht="13.5" hidden="false" customHeight="false" outlineLevel="0" collapsed="false">
      <c r="A727" s="2" t="n">
        <v>3189</v>
      </c>
      <c r="B727" s="15" t="s">
        <v>130</v>
      </c>
      <c r="C727" s="15" t="s">
        <v>19</v>
      </c>
      <c r="D727" s="3" t="n">
        <v>0.614583333333333</v>
      </c>
      <c r="E727" s="3" t="n">
        <v>0.670138888888889</v>
      </c>
      <c r="G727" s="1" t="s">
        <v>285</v>
      </c>
      <c r="H727" s="15" t="s">
        <v>233</v>
      </c>
      <c r="I727" s="4" t="n">
        <v>561</v>
      </c>
      <c r="J727" s="4" t="n">
        <v>16850</v>
      </c>
      <c r="K727" s="5" t="n">
        <v>30.0356506238859</v>
      </c>
    </row>
    <row r="728" customFormat="false" ht="13.5" hidden="false" customHeight="false" outlineLevel="0" collapsed="false">
      <c r="A728" s="2" t="n">
        <v>3190</v>
      </c>
      <c r="B728" s="15" t="s">
        <v>130</v>
      </c>
      <c r="C728" s="15" t="s">
        <v>19</v>
      </c>
      <c r="D728" s="3" t="n">
        <v>0.666666666666667</v>
      </c>
      <c r="E728" s="3" t="n">
        <v>0.722222222222222</v>
      </c>
      <c r="G728" s="1" t="s">
        <v>286</v>
      </c>
      <c r="H728" s="15" t="s">
        <v>124</v>
      </c>
      <c r="I728" s="4" t="n">
        <v>1148</v>
      </c>
      <c r="J728" s="4" t="n">
        <v>29450</v>
      </c>
      <c r="K728" s="5" t="n">
        <v>25.6533101045296</v>
      </c>
    </row>
    <row r="729" customFormat="false" ht="13.5" hidden="false" customHeight="false" outlineLevel="0" collapsed="false">
      <c r="A729" s="2" t="n">
        <v>3191</v>
      </c>
      <c r="B729" s="15" t="s">
        <v>130</v>
      </c>
      <c r="C729" s="15" t="s">
        <v>19</v>
      </c>
      <c r="D729" s="3" t="n">
        <v>0.666666666666667</v>
      </c>
      <c r="E729" s="3" t="n">
        <v>0.722222222222222</v>
      </c>
      <c r="G729" s="1" t="s">
        <v>286</v>
      </c>
      <c r="H729" s="15" t="s">
        <v>104</v>
      </c>
      <c r="I729" s="4" t="n">
        <v>961</v>
      </c>
      <c r="J729" s="4" t="n">
        <v>15650</v>
      </c>
      <c r="K729" s="5" t="n">
        <v>16.2851196670135</v>
      </c>
    </row>
    <row r="730" customFormat="false" ht="13.5" hidden="false" customHeight="false" outlineLevel="0" collapsed="false">
      <c r="A730" s="2" t="n">
        <v>3192</v>
      </c>
      <c r="B730" s="15" t="s">
        <v>130</v>
      </c>
      <c r="C730" s="15" t="s">
        <v>19</v>
      </c>
      <c r="D730" s="3" t="n">
        <v>0.666666666666667</v>
      </c>
      <c r="E730" s="3" t="n">
        <v>0.722222222222222</v>
      </c>
      <c r="G730" s="1" t="s">
        <v>286</v>
      </c>
      <c r="H730" s="15" t="s">
        <v>91</v>
      </c>
      <c r="I730" s="4" t="n">
        <v>961</v>
      </c>
      <c r="J730" s="4" t="n">
        <v>15950</v>
      </c>
      <c r="K730" s="5" t="n">
        <v>16.5972944849116</v>
      </c>
    </row>
    <row r="731" customFormat="false" ht="13.5" hidden="false" customHeight="false" outlineLevel="0" collapsed="false">
      <c r="A731" s="2" t="n">
        <v>3193</v>
      </c>
      <c r="B731" s="15" t="s">
        <v>130</v>
      </c>
      <c r="C731" s="15" t="s">
        <v>19</v>
      </c>
      <c r="D731" s="3" t="n">
        <v>0.666666666666667</v>
      </c>
      <c r="E731" s="3" t="n">
        <v>0.722222222222222</v>
      </c>
      <c r="G731" s="1" t="s">
        <v>286</v>
      </c>
      <c r="H731" s="15" t="s">
        <v>41</v>
      </c>
      <c r="I731" s="4" t="n">
        <v>561</v>
      </c>
      <c r="J731" s="4" t="n">
        <v>13550</v>
      </c>
      <c r="K731" s="5" t="n">
        <v>24.1532976827094</v>
      </c>
    </row>
    <row r="732" customFormat="false" ht="13.5" hidden="false" customHeight="false" outlineLevel="0" collapsed="false">
      <c r="A732" s="2" t="n">
        <v>3194</v>
      </c>
      <c r="B732" s="15" t="s">
        <v>130</v>
      </c>
      <c r="C732" s="15" t="s">
        <v>19</v>
      </c>
      <c r="D732" s="3" t="n">
        <v>0.666666666666667</v>
      </c>
      <c r="E732" s="3" t="n">
        <v>0.722222222222222</v>
      </c>
      <c r="G732" s="1" t="s">
        <v>286</v>
      </c>
      <c r="H732" s="15" t="s">
        <v>22</v>
      </c>
      <c r="I732" s="4" t="n">
        <v>561</v>
      </c>
      <c r="J732" s="4" t="n">
        <v>14350</v>
      </c>
      <c r="K732" s="5" t="n">
        <v>25.5793226381462</v>
      </c>
    </row>
    <row r="733" customFormat="false" ht="13.5" hidden="false" customHeight="false" outlineLevel="0" collapsed="false">
      <c r="A733" s="2" t="n">
        <v>3195</v>
      </c>
      <c r="B733" s="15" t="s">
        <v>130</v>
      </c>
      <c r="C733" s="15" t="s">
        <v>19</v>
      </c>
      <c r="D733" s="3" t="n">
        <v>0.666666666666667</v>
      </c>
      <c r="E733" s="3" t="n">
        <v>0.722222222222222</v>
      </c>
      <c r="G733" s="1" t="s">
        <v>286</v>
      </c>
      <c r="H733" s="15" t="s">
        <v>85</v>
      </c>
      <c r="I733" s="4" t="n">
        <v>561</v>
      </c>
      <c r="J733" s="4" t="n">
        <v>14750</v>
      </c>
      <c r="K733" s="5" t="n">
        <v>26.2923351158645</v>
      </c>
    </row>
    <row r="734" customFormat="false" ht="13.5" hidden="false" customHeight="false" outlineLevel="0" collapsed="false">
      <c r="A734" s="2" t="n">
        <v>3196</v>
      </c>
      <c r="B734" s="15" t="s">
        <v>130</v>
      </c>
      <c r="C734" s="15" t="s">
        <v>19</v>
      </c>
      <c r="D734" s="3" t="n">
        <v>0.666666666666667</v>
      </c>
      <c r="E734" s="3" t="n">
        <v>0.722222222222222</v>
      </c>
      <c r="G734" s="1" t="s">
        <v>286</v>
      </c>
      <c r="H734" s="15" t="s">
        <v>107</v>
      </c>
      <c r="I734" s="4" t="n">
        <v>561</v>
      </c>
      <c r="J734" s="4" t="n">
        <v>15150</v>
      </c>
      <c r="K734" s="5" t="n">
        <v>27.0053475935829</v>
      </c>
    </row>
    <row r="735" customFormat="false" ht="13.5" hidden="false" customHeight="false" outlineLevel="0" collapsed="false">
      <c r="A735" s="2" t="n">
        <v>3197</v>
      </c>
      <c r="B735" s="15" t="s">
        <v>130</v>
      </c>
      <c r="C735" s="15" t="s">
        <v>19</v>
      </c>
      <c r="D735" s="3" t="n">
        <v>0.666666666666667</v>
      </c>
      <c r="E735" s="3" t="n">
        <v>0.722222222222222</v>
      </c>
      <c r="G735" s="1" t="s">
        <v>286</v>
      </c>
      <c r="H735" s="15" t="s">
        <v>233</v>
      </c>
      <c r="I735" s="4" t="n">
        <v>561</v>
      </c>
      <c r="J735" s="4" t="n">
        <v>15250</v>
      </c>
      <c r="K735" s="5" t="n">
        <v>27.1836007130125</v>
      </c>
    </row>
    <row r="736" customFormat="false" ht="13.5" hidden="false" customHeight="false" outlineLevel="0" collapsed="false">
      <c r="A736" s="2" t="n">
        <v>3198</v>
      </c>
      <c r="B736" s="15" t="s">
        <v>130</v>
      </c>
      <c r="C736" s="15" t="s">
        <v>19</v>
      </c>
      <c r="D736" s="3" t="n">
        <v>0.770833333333333</v>
      </c>
      <c r="E736" s="3" t="n">
        <v>0.826388888888889</v>
      </c>
      <c r="G736" s="1" t="s">
        <v>287</v>
      </c>
      <c r="H736" s="15" t="s">
        <v>124</v>
      </c>
      <c r="I736" s="4" t="n">
        <v>1148</v>
      </c>
      <c r="J736" s="4" t="n">
        <v>29450</v>
      </c>
      <c r="K736" s="5" t="n">
        <v>25.6533101045296</v>
      </c>
    </row>
    <row r="737" customFormat="false" ht="13.5" hidden="false" customHeight="false" outlineLevel="0" collapsed="false">
      <c r="A737" s="2" t="n">
        <v>3199</v>
      </c>
      <c r="B737" s="15" t="s">
        <v>130</v>
      </c>
      <c r="C737" s="15" t="s">
        <v>19</v>
      </c>
      <c r="D737" s="3" t="n">
        <v>0.770833333333333</v>
      </c>
      <c r="E737" s="3" t="n">
        <v>0.826388888888889</v>
      </c>
      <c r="G737" s="1" t="s">
        <v>287</v>
      </c>
      <c r="H737" s="15" t="s">
        <v>104</v>
      </c>
      <c r="I737" s="4" t="n">
        <v>961</v>
      </c>
      <c r="J737" s="4" t="n">
        <v>16750</v>
      </c>
      <c r="K737" s="5" t="n">
        <v>17.4297606659729</v>
      </c>
    </row>
    <row r="738" customFormat="false" ht="13.5" hidden="false" customHeight="false" outlineLevel="0" collapsed="false">
      <c r="A738" s="2" t="n">
        <v>3200</v>
      </c>
      <c r="B738" s="15" t="s">
        <v>130</v>
      </c>
      <c r="C738" s="15" t="s">
        <v>19</v>
      </c>
      <c r="D738" s="3" t="n">
        <v>0.770833333333333</v>
      </c>
      <c r="E738" s="3" t="n">
        <v>0.826388888888889</v>
      </c>
      <c r="G738" s="1" t="s">
        <v>287</v>
      </c>
      <c r="H738" s="15" t="s">
        <v>91</v>
      </c>
      <c r="I738" s="4" t="n">
        <v>961</v>
      </c>
      <c r="J738" s="4" t="n">
        <v>17050</v>
      </c>
      <c r="K738" s="5" t="n">
        <v>17.741935483871</v>
      </c>
    </row>
    <row r="739" customFormat="false" ht="13.5" hidden="false" customHeight="false" outlineLevel="0" collapsed="false">
      <c r="A739" s="2" t="n">
        <v>3201</v>
      </c>
      <c r="B739" s="15" t="s">
        <v>130</v>
      </c>
      <c r="C739" s="15" t="s">
        <v>19</v>
      </c>
      <c r="D739" s="3" t="n">
        <v>0.770833333333333</v>
      </c>
      <c r="E739" s="3" t="n">
        <v>0.826388888888889</v>
      </c>
      <c r="G739" s="1" t="s">
        <v>287</v>
      </c>
      <c r="H739" s="15" t="s">
        <v>41</v>
      </c>
      <c r="I739" s="4" t="n">
        <v>561</v>
      </c>
      <c r="J739" s="4" t="n">
        <v>15350</v>
      </c>
      <c r="K739" s="5" t="n">
        <v>27.3618538324421</v>
      </c>
    </row>
    <row r="740" customFormat="false" ht="13.5" hidden="false" customHeight="false" outlineLevel="0" collapsed="false">
      <c r="A740" s="2" t="n">
        <v>3202</v>
      </c>
      <c r="B740" s="15" t="s">
        <v>130</v>
      </c>
      <c r="C740" s="15" t="s">
        <v>19</v>
      </c>
      <c r="D740" s="3" t="n">
        <v>0.770833333333333</v>
      </c>
      <c r="E740" s="3" t="n">
        <v>0.826388888888889</v>
      </c>
      <c r="G740" s="1" t="s">
        <v>287</v>
      </c>
      <c r="H740" s="15" t="s">
        <v>22</v>
      </c>
      <c r="I740" s="4" t="n">
        <v>561</v>
      </c>
      <c r="J740" s="4" t="n">
        <v>16050</v>
      </c>
      <c r="K740" s="5" t="n">
        <v>28.6096256684492</v>
      </c>
    </row>
    <row r="741" customFormat="false" ht="13.5" hidden="false" customHeight="false" outlineLevel="0" collapsed="false">
      <c r="A741" s="2" t="n">
        <v>3203</v>
      </c>
      <c r="B741" s="15" t="s">
        <v>130</v>
      </c>
      <c r="C741" s="15" t="s">
        <v>19</v>
      </c>
      <c r="D741" s="3" t="n">
        <v>0.770833333333333</v>
      </c>
      <c r="E741" s="3" t="n">
        <v>0.826388888888889</v>
      </c>
      <c r="G741" s="1" t="s">
        <v>287</v>
      </c>
      <c r="H741" s="15" t="s">
        <v>85</v>
      </c>
      <c r="I741" s="4" t="n">
        <v>561</v>
      </c>
      <c r="J741" s="4" t="n">
        <v>16150</v>
      </c>
      <c r="K741" s="5" t="n">
        <v>28.7878787878788</v>
      </c>
    </row>
    <row r="742" customFormat="false" ht="13.5" hidden="false" customHeight="false" outlineLevel="0" collapsed="false">
      <c r="A742" s="2" t="n">
        <v>3204</v>
      </c>
      <c r="B742" s="15" t="s">
        <v>130</v>
      </c>
      <c r="C742" s="15" t="s">
        <v>19</v>
      </c>
      <c r="D742" s="3" t="n">
        <v>0.770833333333333</v>
      </c>
      <c r="E742" s="3" t="n">
        <v>0.826388888888889</v>
      </c>
      <c r="G742" s="1" t="s">
        <v>287</v>
      </c>
      <c r="H742" s="15" t="s">
        <v>107</v>
      </c>
      <c r="I742" s="4" t="n">
        <v>561</v>
      </c>
      <c r="J742" s="4" t="n">
        <v>16250</v>
      </c>
      <c r="K742" s="5" t="n">
        <v>28.9661319073084</v>
      </c>
    </row>
    <row r="743" customFormat="false" ht="13.5" hidden="false" customHeight="false" outlineLevel="0" collapsed="false">
      <c r="A743" s="2" t="n">
        <v>3205</v>
      </c>
      <c r="B743" s="15" t="s">
        <v>130</v>
      </c>
      <c r="C743" s="15" t="s">
        <v>19</v>
      </c>
      <c r="D743" s="3" t="n">
        <v>0.770833333333333</v>
      </c>
      <c r="E743" s="3" t="n">
        <v>0.826388888888889</v>
      </c>
      <c r="G743" s="1" t="s">
        <v>287</v>
      </c>
      <c r="H743" s="15" t="s">
        <v>233</v>
      </c>
      <c r="I743" s="4" t="n">
        <v>561</v>
      </c>
      <c r="J743" s="4" t="n">
        <v>16350</v>
      </c>
      <c r="K743" s="5" t="n">
        <v>29.144385026738</v>
      </c>
    </row>
    <row r="744" customFormat="false" ht="13.5" hidden="false" customHeight="false" outlineLevel="0" collapsed="false">
      <c r="A744" s="2" t="n">
        <v>3206</v>
      </c>
      <c r="B744" s="15" t="s">
        <v>130</v>
      </c>
      <c r="C744" s="15" t="s">
        <v>19</v>
      </c>
      <c r="D744" s="3" t="n">
        <v>0.840277777777778</v>
      </c>
      <c r="E744" s="3" t="n">
        <v>0.895833333333333</v>
      </c>
      <c r="G744" s="1" t="s">
        <v>288</v>
      </c>
      <c r="H744" s="15" t="s">
        <v>124</v>
      </c>
      <c r="I744" s="4" t="n">
        <v>1148</v>
      </c>
      <c r="J744" s="4" t="n">
        <v>29450</v>
      </c>
      <c r="K744" s="5" t="n">
        <v>25.6533101045296</v>
      </c>
    </row>
    <row r="745" customFormat="false" ht="13.5" hidden="false" customHeight="false" outlineLevel="0" collapsed="false">
      <c r="A745" s="2" t="n">
        <v>3207</v>
      </c>
      <c r="B745" s="15" t="s">
        <v>130</v>
      </c>
      <c r="C745" s="15" t="s">
        <v>19</v>
      </c>
      <c r="D745" s="3" t="n">
        <v>0.840277777777778</v>
      </c>
      <c r="E745" s="3" t="n">
        <v>0.895833333333333</v>
      </c>
      <c r="G745" s="1" t="s">
        <v>288</v>
      </c>
      <c r="H745" s="15" t="s">
        <v>104</v>
      </c>
      <c r="I745" s="4" t="n">
        <v>961</v>
      </c>
      <c r="J745" s="4" t="n">
        <v>16750</v>
      </c>
      <c r="K745" s="5" t="n">
        <v>17.4297606659729</v>
      </c>
    </row>
    <row r="746" customFormat="false" ht="13.5" hidden="false" customHeight="false" outlineLevel="0" collapsed="false">
      <c r="A746" s="2" t="n">
        <v>3208</v>
      </c>
      <c r="B746" s="15" t="s">
        <v>130</v>
      </c>
      <c r="C746" s="15" t="s">
        <v>19</v>
      </c>
      <c r="D746" s="3" t="n">
        <v>0.840277777777778</v>
      </c>
      <c r="E746" s="3" t="n">
        <v>0.895833333333333</v>
      </c>
      <c r="G746" s="1" t="s">
        <v>288</v>
      </c>
      <c r="H746" s="15" t="s">
        <v>91</v>
      </c>
      <c r="I746" s="4" t="n">
        <v>961</v>
      </c>
      <c r="J746" s="4" t="n">
        <v>17050</v>
      </c>
      <c r="K746" s="5" t="n">
        <v>17.741935483871</v>
      </c>
    </row>
    <row r="747" customFormat="false" ht="13.5" hidden="false" customHeight="false" outlineLevel="0" collapsed="false">
      <c r="A747" s="2" t="n">
        <v>3209</v>
      </c>
      <c r="B747" s="15" t="s">
        <v>130</v>
      </c>
      <c r="C747" s="15" t="s">
        <v>19</v>
      </c>
      <c r="D747" s="3" t="n">
        <v>0.840277777777778</v>
      </c>
      <c r="E747" s="3" t="n">
        <v>0.895833333333333</v>
      </c>
      <c r="G747" s="1" t="s">
        <v>288</v>
      </c>
      <c r="H747" s="15" t="s">
        <v>41</v>
      </c>
      <c r="I747" s="4" t="n">
        <v>561</v>
      </c>
      <c r="J747" s="4" t="n">
        <v>15150</v>
      </c>
      <c r="K747" s="5" t="n">
        <v>27.0053475935829</v>
      </c>
    </row>
    <row r="748" customFormat="false" ht="13.5" hidden="false" customHeight="false" outlineLevel="0" collapsed="false">
      <c r="A748" s="2" t="n">
        <v>3210</v>
      </c>
      <c r="B748" s="15" t="s">
        <v>130</v>
      </c>
      <c r="C748" s="15" t="s">
        <v>19</v>
      </c>
      <c r="D748" s="3" t="n">
        <v>0.840277777777778</v>
      </c>
      <c r="E748" s="3" t="n">
        <v>0.895833333333333</v>
      </c>
      <c r="G748" s="1" t="s">
        <v>288</v>
      </c>
      <c r="H748" s="15" t="s">
        <v>22</v>
      </c>
      <c r="I748" s="4" t="n">
        <v>561</v>
      </c>
      <c r="J748" s="4" t="n">
        <v>15650</v>
      </c>
      <c r="K748" s="5" t="n">
        <v>27.8966131907308</v>
      </c>
    </row>
    <row r="749" customFormat="false" ht="13.5" hidden="false" customHeight="false" outlineLevel="0" collapsed="false">
      <c r="A749" s="2" t="n">
        <v>3211</v>
      </c>
      <c r="B749" s="15" t="s">
        <v>130</v>
      </c>
      <c r="C749" s="15" t="s">
        <v>19</v>
      </c>
      <c r="D749" s="3" t="n">
        <v>0.840277777777778</v>
      </c>
      <c r="E749" s="3" t="n">
        <v>0.895833333333333</v>
      </c>
      <c r="G749" s="1" t="s">
        <v>288</v>
      </c>
      <c r="H749" s="15" t="s">
        <v>85</v>
      </c>
      <c r="I749" s="4" t="n">
        <v>561</v>
      </c>
      <c r="J749" s="4" t="n">
        <v>15850</v>
      </c>
      <c r="K749" s="5" t="n">
        <v>28.25311942959</v>
      </c>
    </row>
    <row r="750" customFormat="false" ht="13.5" hidden="false" customHeight="false" outlineLevel="0" collapsed="false">
      <c r="A750" s="2" t="n">
        <v>3212</v>
      </c>
      <c r="B750" s="15" t="s">
        <v>130</v>
      </c>
      <c r="C750" s="15" t="s">
        <v>19</v>
      </c>
      <c r="D750" s="3" t="n">
        <v>0.840277777777778</v>
      </c>
      <c r="E750" s="3" t="n">
        <v>0.895833333333333</v>
      </c>
      <c r="G750" s="1" t="s">
        <v>288</v>
      </c>
      <c r="H750" s="15" t="s">
        <v>107</v>
      </c>
      <c r="I750" s="4" t="n">
        <v>561</v>
      </c>
      <c r="J750" s="4" t="n">
        <v>16250</v>
      </c>
      <c r="K750" s="5" t="n">
        <v>28.9661319073084</v>
      </c>
    </row>
    <row r="751" customFormat="false" ht="13.5" hidden="false" customHeight="false" outlineLevel="0" collapsed="false">
      <c r="A751" s="2" t="n">
        <v>3213</v>
      </c>
      <c r="B751" s="15" t="s">
        <v>130</v>
      </c>
      <c r="C751" s="15" t="s">
        <v>19</v>
      </c>
      <c r="D751" s="3" t="n">
        <v>0.840277777777778</v>
      </c>
      <c r="E751" s="3" t="n">
        <v>0.895833333333333</v>
      </c>
      <c r="G751" s="1" t="s">
        <v>288</v>
      </c>
      <c r="H751" s="15" t="s">
        <v>233</v>
      </c>
      <c r="I751" s="4" t="n">
        <v>561</v>
      </c>
      <c r="J751" s="4" t="n">
        <v>16350</v>
      </c>
      <c r="K751" s="5" t="n">
        <v>29.144385026738</v>
      </c>
    </row>
    <row r="752" customFormat="false" ht="13.5" hidden="false" customHeight="false" outlineLevel="0" collapsed="false">
      <c r="A752" s="2" t="n">
        <v>3458</v>
      </c>
      <c r="B752" s="15" t="s">
        <v>142</v>
      </c>
      <c r="C752" s="15" t="s">
        <v>19</v>
      </c>
      <c r="D752" s="3" t="n">
        <v>0.413194444444444</v>
      </c>
      <c r="E752" s="3" t="n">
        <v>0.472222222222222</v>
      </c>
      <c r="G752" s="1" t="s">
        <v>289</v>
      </c>
      <c r="H752" s="15" t="s">
        <v>124</v>
      </c>
      <c r="I752" s="4" t="n">
        <v>1150</v>
      </c>
      <c r="J752" s="4" t="n">
        <v>33640</v>
      </c>
      <c r="K752" s="5" t="n">
        <v>29.2521739130435</v>
      </c>
    </row>
    <row r="753" customFormat="false" ht="13.5" hidden="false" customHeight="false" outlineLevel="0" collapsed="false">
      <c r="A753" s="2" t="n">
        <v>3459</v>
      </c>
      <c r="B753" s="15" t="s">
        <v>142</v>
      </c>
      <c r="C753" s="15" t="s">
        <v>19</v>
      </c>
      <c r="D753" s="3" t="n">
        <v>0.413194444444444</v>
      </c>
      <c r="E753" s="3" t="n">
        <v>0.472222222222222</v>
      </c>
      <c r="G753" s="1" t="s">
        <v>289</v>
      </c>
      <c r="H753" s="15" t="s">
        <v>104</v>
      </c>
      <c r="I753" s="4" t="n">
        <v>962</v>
      </c>
      <c r="J753" s="4" t="n">
        <v>25440</v>
      </c>
      <c r="K753" s="5" t="n">
        <v>26.4449064449064</v>
      </c>
    </row>
    <row r="754" customFormat="false" ht="13.5" hidden="false" customHeight="false" outlineLevel="0" collapsed="false">
      <c r="A754" s="2" t="n">
        <v>3460</v>
      </c>
      <c r="B754" s="15" t="s">
        <v>142</v>
      </c>
      <c r="C754" s="15" t="s">
        <v>19</v>
      </c>
      <c r="D754" s="3" t="n">
        <v>0.413194444444444</v>
      </c>
      <c r="E754" s="3" t="n">
        <v>0.472222222222222</v>
      </c>
      <c r="G754" s="1" t="s">
        <v>289</v>
      </c>
      <c r="H754" s="15" t="s">
        <v>91</v>
      </c>
      <c r="I754" s="4" t="n">
        <v>962</v>
      </c>
      <c r="J754" s="4" t="n">
        <v>25840</v>
      </c>
      <c r="K754" s="5" t="n">
        <v>26.8607068607069</v>
      </c>
    </row>
    <row r="755" customFormat="false" ht="13.5" hidden="false" customHeight="false" outlineLevel="0" collapsed="false">
      <c r="A755" s="2" t="n">
        <v>3461</v>
      </c>
      <c r="B755" s="15" t="s">
        <v>142</v>
      </c>
      <c r="C755" s="15" t="s">
        <v>19</v>
      </c>
      <c r="D755" s="3" t="n">
        <v>0.413194444444444</v>
      </c>
      <c r="E755" s="3" t="n">
        <v>0.472222222222222</v>
      </c>
      <c r="G755" s="1" t="s">
        <v>289</v>
      </c>
      <c r="H755" s="15" t="s">
        <v>41</v>
      </c>
      <c r="I755" s="4" t="n">
        <v>562</v>
      </c>
      <c r="J755" s="4" t="n">
        <v>13740</v>
      </c>
      <c r="K755" s="5" t="n">
        <v>24.4483985765125</v>
      </c>
    </row>
    <row r="756" customFormat="false" ht="13.5" hidden="false" customHeight="false" outlineLevel="0" collapsed="false">
      <c r="A756" s="2" t="n">
        <v>3462</v>
      </c>
      <c r="B756" s="15" t="s">
        <v>142</v>
      </c>
      <c r="C756" s="15" t="s">
        <v>19</v>
      </c>
      <c r="D756" s="3" t="n">
        <v>0.413194444444444</v>
      </c>
      <c r="E756" s="3" t="n">
        <v>0.472222222222222</v>
      </c>
      <c r="G756" s="1" t="s">
        <v>289</v>
      </c>
      <c r="H756" s="15" t="s">
        <v>22</v>
      </c>
      <c r="I756" s="4" t="n">
        <v>562</v>
      </c>
      <c r="J756" s="4" t="n">
        <v>15640</v>
      </c>
      <c r="K756" s="5" t="n">
        <v>27.8291814946619</v>
      </c>
    </row>
    <row r="757" customFormat="false" ht="13.5" hidden="false" customHeight="false" outlineLevel="0" collapsed="false">
      <c r="A757" s="2" t="n">
        <v>3463</v>
      </c>
      <c r="B757" s="15" t="s">
        <v>142</v>
      </c>
      <c r="C757" s="15" t="s">
        <v>19</v>
      </c>
      <c r="D757" s="3" t="n">
        <v>0.413194444444444</v>
      </c>
      <c r="E757" s="3" t="n">
        <v>0.472222222222222</v>
      </c>
      <c r="G757" s="1" t="s">
        <v>289</v>
      </c>
      <c r="H757" s="15" t="s">
        <v>85</v>
      </c>
      <c r="I757" s="4" t="n">
        <v>562</v>
      </c>
      <c r="J757" s="4" t="n">
        <v>15740</v>
      </c>
      <c r="K757" s="5" t="n">
        <v>28.0071174377224</v>
      </c>
    </row>
    <row r="758" customFormat="false" ht="13.5" hidden="false" customHeight="false" outlineLevel="0" collapsed="false">
      <c r="A758" s="2" t="n">
        <v>3464</v>
      </c>
      <c r="B758" s="15" t="s">
        <v>142</v>
      </c>
      <c r="C758" s="15" t="s">
        <v>19</v>
      </c>
      <c r="D758" s="3" t="n">
        <v>0.413194444444444</v>
      </c>
      <c r="E758" s="3" t="n">
        <v>0.472222222222222</v>
      </c>
      <c r="G758" s="1" t="s">
        <v>289</v>
      </c>
      <c r="H758" s="15" t="s">
        <v>107</v>
      </c>
      <c r="I758" s="4" t="n">
        <v>562</v>
      </c>
      <c r="J758" s="4" t="n">
        <v>17740</v>
      </c>
      <c r="K758" s="5" t="n">
        <v>31.5658362989324</v>
      </c>
    </row>
    <row r="759" customFormat="false" ht="13.5" hidden="false" customHeight="false" outlineLevel="0" collapsed="false">
      <c r="A759" s="2" t="n">
        <v>3465</v>
      </c>
      <c r="B759" s="15" t="s">
        <v>142</v>
      </c>
      <c r="C759" s="15" t="s">
        <v>19</v>
      </c>
      <c r="D759" s="3" t="n">
        <v>0.413194444444444</v>
      </c>
      <c r="E759" s="3" t="n">
        <v>0.472222222222222</v>
      </c>
      <c r="G759" s="1" t="s">
        <v>289</v>
      </c>
      <c r="H759" s="15" t="s">
        <v>233</v>
      </c>
      <c r="I759" s="4" t="n">
        <v>562</v>
      </c>
      <c r="J759" s="4" t="n">
        <v>18740</v>
      </c>
      <c r="K759" s="5" t="n">
        <v>33.3451957295374</v>
      </c>
    </row>
    <row r="760" customFormat="false" ht="13.5" hidden="false" customHeight="false" outlineLevel="0" collapsed="false">
      <c r="A760" s="2" t="n">
        <v>3466</v>
      </c>
      <c r="B760" s="15" t="s">
        <v>142</v>
      </c>
      <c r="C760" s="15" t="s">
        <v>19</v>
      </c>
      <c r="D760" s="3" t="n">
        <v>0.65625</v>
      </c>
      <c r="E760" s="3" t="n">
        <v>0.715277777777778</v>
      </c>
      <c r="G760" s="1" t="s">
        <v>290</v>
      </c>
      <c r="H760" s="15" t="s">
        <v>124</v>
      </c>
      <c r="I760" s="4" t="n">
        <v>1150</v>
      </c>
      <c r="J760" s="4" t="n">
        <v>33640</v>
      </c>
      <c r="K760" s="5" t="n">
        <v>29.2521739130435</v>
      </c>
    </row>
    <row r="761" customFormat="false" ht="13.5" hidden="false" customHeight="false" outlineLevel="0" collapsed="false">
      <c r="A761" s="2" t="n">
        <v>3467</v>
      </c>
      <c r="B761" s="15" t="s">
        <v>142</v>
      </c>
      <c r="C761" s="15" t="s">
        <v>19</v>
      </c>
      <c r="D761" s="3" t="n">
        <v>0.65625</v>
      </c>
      <c r="E761" s="3" t="n">
        <v>0.715277777777778</v>
      </c>
      <c r="G761" s="1" t="s">
        <v>290</v>
      </c>
      <c r="H761" s="15" t="s">
        <v>104</v>
      </c>
      <c r="I761" s="4" t="n">
        <v>962</v>
      </c>
      <c r="J761" s="4" t="n">
        <v>25440</v>
      </c>
      <c r="K761" s="5" t="n">
        <v>26.4449064449064</v>
      </c>
    </row>
    <row r="762" customFormat="false" ht="13.5" hidden="false" customHeight="false" outlineLevel="0" collapsed="false">
      <c r="A762" s="2" t="n">
        <v>3468</v>
      </c>
      <c r="B762" s="15" t="s">
        <v>142</v>
      </c>
      <c r="C762" s="15" t="s">
        <v>19</v>
      </c>
      <c r="D762" s="3" t="n">
        <v>0.65625</v>
      </c>
      <c r="E762" s="3" t="n">
        <v>0.715277777777778</v>
      </c>
      <c r="G762" s="1" t="s">
        <v>290</v>
      </c>
      <c r="H762" s="15" t="s">
        <v>91</v>
      </c>
      <c r="I762" s="4" t="n">
        <v>962</v>
      </c>
      <c r="J762" s="4" t="n">
        <v>25840</v>
      </c>
      <c r="K762" s="5" t="n">
        <v>26.8607068607069</v>
      </c>
    </row>
    <row r="763" customFormat="false" ht="13.5" hidden="false" customHeight="false" outlineLevel="0" collapsed="false">
      <c r="A763" s="2" t="n">
        <v>3469</v>
      </c>
      <c r="B763" s="15" t="s">
        <v>142</v>
      </c>
      <c r="C763" s="15" t="s">
        <v>19</v>
      </c>
      <c r="D763" s="3" t="n">
        <v>0.65625</v>
      </c>
      <c r="E763" s="3" t="n">
        <v>0.715277777777778</v>
      </c>
      <c r="G763" s="1" t="s">
        <v>290</v>
      </c>
      <c r="H763" s="15" t="s">
        <v>41</v>
      </c>
      <c r="I763" s="4" t="n">
        <v>562</v>
      </c>
      <c r="J763" s="4" t="n">
        <v>13740</v>
      </c>
      <c r="K763" s="5" t="n">
        <v>24.4483985765125</v>
      </c>
    </row>
    <row r="764" customFormat="false" ht="13.5" hidden="false" customHeight="false" outlineLevel="0" collapsed="false">
      <c r="A764" s="2" t="n">
        <v>3470</v>
      </c>
      <c r="B764" s="15" t="s">
        <v>142</v>
      </c>
      <c r="C764" s="15" t="s">
        <v>19</v>
      </c>
      <c r="D764" s="3" t="n">
        <v>0.65625</v>
      </c>
      <c r="E764" s="3" t="n">
        <v>0.715277777777778</v>
      </c>
      <c r="G764" s="1" t="s">
        <v>290</v>
      </c>
      <c r="H764" s="15" t="s">
        <v>22</v>
      </c>
      <c r="I764" s="4" t="n">
        <v>562</v>
      </c>
      <c r="J764" s="4" t="n">
        <v>15640</v>
      </c>
      <c r="K764" s="5" t="n">
        <v>27.8291814946619</v>
      </c>
    </row>
    <row r="765" customFormat="false" ht="13.5" hidden="false" customHeight="false" outlineLevel="0" collapsed="false">
      <c r="A765" s="2" t="n">
        <v>3471</v>
      </c>
      <c r="B765" s="15" t="s">
        <v>142</v>
      </c>
      <c r="C765" s="15" t="s">
        <v>19</v>
      </c>
      <c r="D765" s="3" t="n">
        <v>0.65625</v>
      </c>
      <c r="E765" s="3" t="n">
        <v>0.715277777777778</v>
      </c>
      <c r="G765" s="1" t="s">
        <v>290</v>
      </c>
      <c r="H765" s="15" t="s">
        <v>85</v>
      </c>
      <c r="I765" s="4" t="n">
        <v>562</v>
      </c>
      <c r="J765" s="4" t="n">
        <v>15740</v>
      </c>
      <c r="K765" s="5" t="n">
        <v>28.0071174377224</v>
      </c>
    </row>
    <row r="766" customFormat="false" ht="13.5" hidden="false" customHeight="false" outlineLevel="0" collapsed="false">
      <c r="A766" s="2" t="n">
        <v>3472</v>
      </c>
      <c r="B766" s="15" t="s">
        <v>142</v>
      </c>
      <c r="C766" s="15" t="s">
        <v>19</v>
      </c>
      <c r="D766" s="3" t="n">
        <v>0.65625</v>
      </c>
      <c r="E766" s="3" t="n">
        <v>0.715277777777778</v>
      </c>
      <c r="G766" s="1" t="s">
        <v>290</v>
      </c>
      <c r="H766" s="15" t="s">
        <v>107</v>
      </c>
      <c r="I766" s="4" t="n">
        <v>562</v>
      </c>
      <c r="J766" s="4" t="n">
        <v>17740</v>
      </c>
      <c r="K766" s="5" t="n">
        <v>31.5658362989324</v>
      </c>
    </row>
    <row r="767" customFormat="false" ht="13.5" hidden="false" customHeight="false" outlineLevel="0" collapsed="false">
      <c r="A767" s="2" t="n">
        <v>3473</v>
      </c>
      <c r="B767" s="15" t="s">
        <v>142</v>
      </c>
      <c r="C767" s="15" t="s">
        <v>19</v>
      </c>
      <c r="D767" s="3" t="n">
        <v>0.65625</v>
      </c>
      <c r="E767" s="3" t="n">
        <v>0.715277777777778</v>
      </c>
      <c r="G767" s="1" t="s">
        <v>290</v>
      </c>
      <c r="H767" s="15" t="s">
        <v>233</v>
      </c>
      <c r="I767" s="4" t="n">
        <v>562</v>
      </c>
      <c r="J767" s="4" t="n">
        <v>18740</v>
      </c>
      <c r="K767" s="5" t="n">
        <v>33.3451957295374</v>
      </c>
    </row>
    <row r="768" customFormat="false" ht="13.5" hidden="false" customHeight="false" outlineLevel="0" collapsed="false">
      <c r="A768" s="2" t="n">
        <v>3474</v>
      </c>
      <c r="B768" s="15" t="s">
        <v>142</v>
      </c>
      <c r="C768" s="15" t="s">
        <v>19</v>
      </c>
      <c r="D768" s="3" t="n">
        <v>0.819444444444445</v>
      </c>
      <c r="E768" s="3" t="n">
        <v>0.878472222222222</v>
      </c>
      <c r="G768" s="1" t="s">
        <v>291</v>
      </c>
      <c r="H768" s="15" t="s">
        <v>124</v>
      </c>
      <c r="I768" s="4" t="n">
        <v>1150</v>
      </c>
      <c r="J768" s="4" t="n">
        <v>33640</v>
      </c>
      <c r="K768" s="5" t="n">
        <v>29.2521739130435</v>
      </c>
    </row>
    <row r="769" customFormat="false" ht="13.5" hidden="false" customHeight="false" outlineLevel="0" collapsed="false">
      <c r="A769" s="2" t="n">
        <v>3475</v>
      </c>
      <c r="B769" s="15" t="s">
        <v>142</v>
      </c>
      <c r="C769" s="15" t="s">
        <v>19</v>
      </c>
      <c r="D769" s="3" t="n">
        <v>0.819444444444445</v>
      </c>
      <c r="E769" s="3" t="n">
        <v>0.878472222222222</v>
      </c>
      <c r="G769" s="1" t="s">
        <v>291</v>
      </c>
      <c r="H769" s="15" t="s">
        <v>104</v>
      </c>
      <c r="I769" s="4" t="n">
        <v>962</v>
      </c>
      <c r="J769" s="4" t="n">
        <v>25440</v>
      </c>
      <c r="K769" s="5" t="n">
        <v>26.4449064449064</v>
      </c>
    </row>
    <row r="770" customFormat="false" ht="13.5" hidden="false" customHeight="false" outlineLevel="0" collapsed="false">
      <c r="A770" s="2" t="n">
        <v>3476</v>
      </c>
      <c r="B770" s="15" t="s">
        <v>142</v>
      </c>
      <c r="C770" s="15" t="s">
        <v>19</v>
      </c>
      <c r="D770" s="3" t="n">
        <v>0.819444444444445</v>
      </c>
      <c r="E770" s="3" t="n">
        <v>0.878472222222222</v>
      </c>
      <c r="G770" s="1" t="s">
        <v>291</v>
      </c>
      <c r="H770" s="15" t="s">
        <v>91</v>
      </c>
      <c r="I770" s="4" t="n">
        <v>962</v>
      </c>
      <c r="J770" s="4" t="n">
        <v>25840</v>
      </c>
      <c r="K770" s="5" t="n">
        <v>26.8607068607069</v>
      </c>
    </row>
    <row r="771" customFormat="false" ht="13.5" hidden="false" customHeight="false" outlineLevel="0" collapsed="false">
      <c r="A771" s="2" t="n">
        <v>3477</v>
      </c>
      <c r="B771" s="15" t="s">
        <v>142</v>
      </c>
      <c r="C771" s="15" t="s">
        <v>19</v>
      </c>
      <c r="D771" s="3" t="n">
        <v>0.819444444444445</v>
      </c>
      <c r="E771" s="3" t="n">
        <v>0.878472222222222</v>
      </c>
      <c r="G771" s="1" t="s">
        <v>291</v>
      </c>
      <c r="H771" s="15" t="s">
        <v>41</v>
      </c>
      <c r="I771" s="4" t="n">
        <v>562</v>
      </c>
      <c r="J771" s="4" t="n">
        <v>13740</v>
      </c>
      <c r="K771" s="5" t="n">
        <v>24.4483985765125</v>
      </c>
    </row>
    <row r="772" customFormat="false" ht="13.5" hidden="false" customHeight="false" outlineLevel="0" collapsed="false">
      <c r="A772" s="2" t="n">
        <v>3478</v>
      </c>
      <c r="B772" s="15" t="s">
        <v>142</v>
      </c>
      <c r="C772" s="15" t="s">
        <v>19</v>
      </c>
      <c r="D772" s="3" t="n">
        <v>0.819444444444445</v>
      </c>
      <c r="E772" s="3" t="n">
        <v>0.878472222222222</v>
      </c>
      <c r="G772" s="1" t="s">
        <v>291</v>
      </c>
      <c r="H772" s="15" t="s">
        <v>22</v>
      </c>
      <c r="I772" s="4" t="n">
        <v>562</v>
      </c>
      <c r="J772" s="4" t="n">
        <v>15640</v>
      </c>
      <c r="K772" s="5" t="n">
        <v>27.8291814946619</v>
      </c>
    </row>
    <row r="773" customFormat="false" ht="13.5" hidden="false" customHeight="false" outlineLevel="0" collapsed="false">
      <c r="A773" s="2" t="n">
        <v>3479</v>
      </c>
      <c r="B773" s="15" t="s">
        <v>142</v>
      </c>
      <c r="C773" s="15" t="s">
        <v>19</v>
      </c>
      <c r="D773" s="3" t="n">
        <v>0.819444444444445</v>
      </c>
      <c r="E773" s="3" t="n">
        <v>0.878472222222222</v>
      </c>
      <c r="G773" s="1" t="s">
        <v>291</v>
      </c>
      <c r="H773" s="15" t="s">
        <v>85</v>
      </c>
      <c r="I773" s="4" t="n">
        <v>562</v>
      </c>
      <c r="J773" s="4" t="n">
        <v>15740</v>
      </c>
      <c r="K773" s="5" t="n">
        <v>28.0071174377224</v>
      </c>
    </row>
    <row r="774" customFormat="false" ht="13.5" hidden="false" customHeight="false" outlineLevel="0" collapsed="false">
      <c r="A774" s="2" t="n">
        <v>3480</v>
      </c>
      <c r="B774" s="15" t="s">
        <v>142</v>
      </c>
      <c r="C774" s="15" t="s">
        <v>19</v>
      </c>
      <c r="D774" s="3" t="n">
        <v>0.819444444444445</v>
      </c>
      <c r="E774" s="3" t="n">
        <v>0.878472222222222</v>
      </c>
      <c r="G774" s="1" t="s">
        <v>291</v>
      </c>
      <c r="H774" s="15" t="s">
        <v>107</v>
      </c>
      <c r="I774" s="4" t="n">
        <v>562</v>
      </c>
      <c r="J774" s="4" t="n">
        <v>17740</v>
      </c>
      <c r="K774" s="5" t="n">
        <v>31.5658362989324</v>
      </c>
    </row>
    <row r="775" customFormat="false" ht="13.5" hidden="false" customHeight="false" outlineLevel="0" collapsed="false">
      <c r="A775" s="2" t="n">
        <v>3481</v>
      </c>
      <c r="B775" s="15" t="s">
        <v>142</v>
      </c>
      <c r="C775" s="15" t="s">
        <v>19</v>
      </c>
      <c r="D775" s="3" t="n">
        <v>0.819444444444445</v>
      </c>
      <c r="E775" s="3" t="n">
        <v>0.878472222222222</v>
      </c>
      <c r="G775" s="1" t="s">
        <v>291</v>
      </c>
      <c r="H775" s="15" t="s">
        <v>233</v>
      </c>
      <c r="I775" s="4" t="n">
        <v>562</v>
      </c>
      <c r="J775" s="4" t="n">
        <v>18740</v>
      </c>
      <c r="K775" s="5" t="n">
        <v>33.3451957295374</v>
      </c>
    </row>
    <row r="776" customFormat="false" ht="13.5" hidden="false" customHeight="false" outlineLevel="0" collapsed="false">
      <c r="A776" s="2" t="n">
        <v>3646</v>
      </c>
      <c r="B776" s="15" t="s">
        <v>146</v>
      </c>
      <c r="C776" s="15" t="s">
        <v>19</v>
      </c>
      <c r="D776" s="3" t="n">
        <v>0.413194444444444</v>
      </c>
      <c r="E776" s="3" t="n">
        <v>0.465277777777778</v>
      </c>
      <c r="G776" s="1" t="s">
        <v>292</v>
      </c>
      <c r="H776" s="15" t="s">
        <v>124</v>
      </c>
      <c r="I776" s="4" t="n">
        <v>1222</v>
      </c>
      <c r="J776" s="4" t="n">
        <v>36540</v>
      </c>
      <c r="K776" s="5" t="n">
        <v>29.9018003273322</v>
      </c>
    </row>
    <row r="777" customFormat="false" ht="13.5" hidden="false" customHeight="false" outlineLevel="0" collapsed="false">
      <c r="A777" s="2" t="n">
        <v>3647</v>
      </c>
      <c r="B777" s="15" t="s">
        <v>146</v>
      </c>
      <c r="C777" s="15" t="s">
        <v>19</v>
      </c>
      <c r="D777" s="3" t="n">
        <v>0.413194444444444</v>
      </c>
      <c r="E777" s="3" t="n">
        <v>0.465277777777778</v>
      </c>
      <c r="G777" s="1" t="s">
        <v>292</v>
      </c>
      <c r="H777" s="15" t="s">
        <v>104</v>
      </c>
      <c r="I777" s="4" t="n">
        <v>1016</v>
      </c>
      <c r="J777" s="4" t="n">
        <v>28040</v>
      </c>
      <c r="K777" s="5" t="n">
        <v>27.5984251968504</v>
      </c>
    </row>
    <row r="778" customFormat="false" ht="13.5" hidden="false" customHeight="false" outlineLevel="0" collapsed="false">
      <c r="A778" s="2" t="n">
        <v>3648</v>
      </c>
      <c r="B778" s="15" t="s">
        <v>146</v>
      </c>
      <c r="C778" s="15" t="s">
        <v>19</v>
      </c>
      <c r="D778" s="3" t="n">
        <v>0.413194444444444</v>
      </c>
      <c r="E778" s="3" t="n">
        <v>0.465277777777778</v>
      </c>
      <c r="G778" s="1" t="s">
        <v>292</v>
      </c>
      <c r="H778" s="15" t="s">
        <v>91</v>
      </c>
      <c r="I778" s="4" t="n">
        <v>1016</v>
      </c>
      <c r="J778" s="4" t="n">
        <v>35240</v>
      </c>
      <c r="K778" s="5" t="n">
        <v>34.6850393700787</v>
      </c>
    </row>
    <row r="779" customFormat="false" ht="13.5" hidden="false" customHeight="false" outlineLevel="0" collapsed="false">
      <c r="A779" s="2" t="n">
        <v>3649</v>
      </c>
      <c r="B779" s="15" t="s">
        <v>146</v>
      </c>
      <c r="C779" s="15" t="s">
        <v>19</v>
      </c>
      <c r="D779" s="3" t="n">
        <v>0.413194444444444</v>
      </c>
      <c r="E779" s="3" t="n">
        <v>0.465277777777778</v>
      </c>
      <c r="G779" s="1" t="s">
        <v>292</v>
      </c>
      <c r="H779" s="15" t="s">
        <v>41</v>
      </c>
      <c r="I779" s="4" t="n">
        <v>616</v>
      </c>
      <c r="J779" s="4" t="n">
        <v>14340</v>
      </c>
      <c r="K779" s="5" t="n">
        <v>23.2792207792208</v>
      </c>
    </row>
    <row r="780" customFormat="false" ht="13.5" hidden="false" customHeight="false" outlineLevel="0" collapsed="false">
      <c r="A780" s="2" t="n">
        <v>3650</v>
      </c>
      <c r="B780" s="15" t="s">
        <v>146</v>
      </c>
      <c r="C780" s="15" t="s">
        <v>19</v>
      </c>
      <c r="D780" s="3" t="n">
        <v>0.413194444444444</v>
      </c>
      <c r="E780" s="3" t="n">
        <v>0.465277777777778</v>
      </c>
      <c r="G780" s="1" t="s">
        <v>292</v>
      </c>
      <c r="H780" s="15" t="s">
        <v>22</v>
      </c>
      <c r="I780" s="4" t="n">
        <v>616</v>
      </c>
      <c r="J780" s="4" t="n">
        <v>18340</v>
      </c>
      <c r="K780" s="5" t="n">
        <v>29.7727272727273</v>
      </c>
    </row>
    <row r="781" customFormat="false" ht="13.5" hidden="false" customHeight="false" outlineLevel="0" collapsed="false">
      <c r="A781" s="2" t="n">
        <v>3651</v>
      </c>
      <c r="B781" s="15" t="s">
        <v>146</v>
      </c>
      <c r="C781" s="15" t="s">
        <v>19</v>
      </c>
      <c r="D781" s="3" t="n">
        <v>0.413194444444444</v>
      </c>
      <c r="E781" s="3" t="n">
        <v>0.465277777777778</v>
      </c>
      <c r="G781" s="1" t="s">
        <v>292</v>
      </c>
      <c r="H781" s="15" t="s">
        <v>85</v>
      </c>
      <c r="I781" s="4" t="n">
        <v>616</v>
      </c>
      <c r="J781" s="4" t="n">
        <v>20440</v>
      </c>
      <c r="K781" s="5" t="n">
        <v>33.1818181818182</v>
      </c>
    </row>
    <row r="782" customFormat="false" ht="13.5" hidden="false" customHeight="false" outlineLevel="0" collapsed="false">
      <c r="A782" s="2" t="n">
        <v>3652</v>
      </c>
      <c r="B782" s="15" t="s">
        <v>146</v>
      </c>
      <c r="C782" s="15" t="s">
        <v>19</v>
      </c>
      <c r="D782" s="3" t="n">
        <v>0.413194444444444</v>
      </c>
      <c r="E782" s="3" t="n">
        <v>0.465277777777778</v>
      </c>
      <c r="G782" s="1" t="s">
        <v>292</v>
      </c>
      <c r="H782" s="15" t="s">
        <v>107</v>
      </c>
      <c r="I782" s="4" t="n">
        <v>616</v>
      </c>
      <c r="J782" s="4" t="n">
        <v>23740</v>
      </c>
      <c r="K782" s="5" t="n">
        <v>38.538961038961</v>
      </c>
    </row>
    <row r="783" customFormat="false" ht="13.5" hidden="false" customHeight="false" outlineLevel="0" collapsed="false">
      <c r="A783" s="2" t="n">
        <v>3653</v>
      </c>
      <c r="B783" s="15" t="s">
        <v>146</v>
      </c>
      <c r="C783" s="15" t="s">
        <v>19</v>
      </c>
      <c r="D783" s="3" t="n">
        <v>0.413194444444444</v>
      </c>
      <c r="E783" s="3" t="n">
        <v>0.465277777777778</v>
      </c>
      <c r="G783" s="1" t="s">
        <v>292</v>
      </c>
      <c r="H783" s="15" t="s">
        <v>233</v>
      </c>
      <c r="I783" s="4" t="n">
        <v>616</v>
      </c>
      <c r="J783" s="4" t="n">
        <v>25140</v>
      </c>
      <c r="K783" s="5" t="n">
        <v>40.8116883116883</v>
      </c>
    </row>
    <row r="784" customFormat="false" ht="13.5" hidden="false" customHeight="false" outlineLevel="0" collapsed="false">
      <c r="A784" s="2" t="n">
        <v>3654</v>
      </c>
      <c r="B784" s="15" t="s">
        <v>146</v>
      </c>
      <c r="C784" s="15" t="s">
        <v>19</v>
      </c>
      <c r="D784" s="3" t="n">
        <v>0.413194444444444</v>
      </c>
      <c r="E784" s="3" t="n">
        <v>0.465277777777778</v>
      </c>
      <c r="G784" s="1" t="s">
        <v>292</v>
      </c>
      <c r="H784" s="15" t="s">
        <v>151</v>
      </c>
      <c r="I784" s="4" t="n">
        <v>1633</v>
      </c>
      <c r="J784" s="4" t="n">
        <v>42040</v>
      </c>
      <c r="K784" s="5" t="n">
        <v>25.7440293937538</v>
      </c>
    </row>
    <row r="785" customFormat="false" ht="13.5" hidden="false" customHeight="false" outlineLevel="0" collapsed="false">
      <c r="A785" s="2" t="n">
        <v>3655</v>
      </c>
      <c r="B785" s="15" t="s">
        <v>146</v>
      </c>
      <c r="C785" s="15" t="s">
        <v>19</v>
      </c>
      <c r="D785" s="3" t="n">
        <v>0.413194444444444</v>
      </c>
      <c r="E785" s="3" t="n">
        <v>0.465277777777778</v>
      </c>
      <c r="G785" s="1" t="s">
        <v>292</v>
      </c>
      <c r="H785" s="15" t="s">
        <v>234</v>
      </c>
      <c r="I785" s="4" t="n">
        <v>1427</v>
      </c>
      <c r="J785" s="4" t="n">
        <v>33140</v>
      </c>
      <c r="K785" s="5" t="n">
        <v>23.2235459004905</v>
      </c>
    </row>
    <row r="786" customFormat="false" ht="13.5" hidden="false" customHeight="false" outlineLevel="0" collapsed="false">
      <c r="A786" s="2" t="n">
        <v>3656</v>
      </c>
      <c r="B786" s="15" t="s">
        <v>146</v>
      </c>
      <c r="C786" s="15" t="s">
        <v>19</v>
      </c>
      <c r="D786" s="3" t="n">
        <v>0.413194444444444</v>
      </c>
      <c r="E786" s="3" t="n">
        <v>0.465277777777778</v>
      </c>
      <c r="G786" s="1" t="s">
        <v>292</v>
      </c>
      <c r="H786" s="15" t="s">
        <v>98</v>
      </c>
      <c r="I786" s="4" t="n">
        <v>1427</v>
      </c>
      <c r="J786" s="4" t="n">
        <v>28840</v>
      </c>
      <c r="K786" s="5" t="n">
        <v>20.2102312543798</v>
      </c>
    </row>
    <row r="787" customFormat="false" ht="13.5" hidden="false" customHeight="false" outlineLevel="0" collapsed="false">
      <c r="A787" s="2" t="n">
        <v>3657</v>
      </c>
      <c r="B787" s="15" t="s">
        <v>146</v>
      </c>
      <c r="C787" s="15" t="s">
        <v>19</v>
      </c>
      <c r="D787" s="3" t="n">
        <v>0.6875</v>
      </c>
      <c r="E787" s="3" t="n">
        <v>0.739583333333333</v>
      </c>
      <c r="G787" s="1" t="s">
        <v>293</v>
      </c>
      <c r="H787" s="15" t="s">
        <v>124</v>
      </c>
      <c r="I787" s="4" t="n">
        <v>1222</v>
      </c>
      <c r="J787" s="4" t="n">
        <v>36540</v>
      </c>
      <c r="K787" s="5" t="n">
        <v>29.9018003273322</v>
      </c>
    </row>
    <row r="788" customFormat="false" ht="13.5" hidden="false" customHeight="false" outlineLevel="0" collapsed="false">
      <c r="A788" s="2" t="n">
        <v>3658</v>
      </c>
      <c r="B788" s="15" t="s">
        <v>146</v>
      </c>
      <c r="C788" s="15" t="s">
        <v>19</v>
      </c>
      <c r="D788" s="3" t="n">
        <v>0.6875</v>
      </c>
      <c r="E788" s="3" t="n">
        <v>0.739583333333333</v>
      </c>
      <c r="G788" s="1" t="s">
        <v>293</v>
      </c>
      <c r="H788" s="15" t="s">
        <v>104</v>
      </c>
      <c r="I788" s="4" t="n">
        <v>1016</v>
      </c>
      <c r="J788" s="4" t="n">
        <v>31140</v>
      </c>
      <c r="K788" s="5" t="n">
        <v>30.6496062992126</v>
      </c>
    </row>
    <row r="789" customFormat="false" ht="13.5" hidden="false" customHeight="false" outlineLevel="0" collapsed="false">
      <c r="A789" s="2" t="n">
        <v>3659</v>
      </c>
      <c r="B789" s="15" t="s">
        <v>146</v>
      </c>
      <c r="C789" s="15" t="s">
        <v>19</v>
      </c>
      <c r="D789" s="3" t="n">
        <v>0.6875</v>
      </c>
      <c r="E789" s="3" t="n">
        <v>0.739583333333333</v>
      </c>
      <c r="G789" s="1" t="s">
        <v>293</v>
      </c>
      <c r="H789" s="15" t="s">
        <v>91</v>
      </c>
      <c r="I789" s="4" t="n">
        <v>1016</v>
      </c>
      <c r="J789" s="4" t="n">
        <v>35240</v>
      </c>
      <c r="K789" s="5" t="n">
        <v>34.6850393700787</v>
      </c>
    </row>
    <row r="790" customFormat="false" ht="13.5" hidden="false" customHeight="false" outlineLevel="0" collapsed="false">
      <c r="A790" s="2" t="n">
        <v>3660</v>
      </c>
      <c r="B790" s="15" t="s">
        <v>146</v>
      </c>
      <c r="C790" s="15" t="s">
        <v>19</v>
      </c>
      <c r="D790" s="3" t="n">
        <v>0.6875</v>
      </c>
      <c r="E790" s="3" t="n">
        <v>0.739583333333333</v>
      </c>
      <c r="G790" s="1" t="s">
        <v>293</v>
      </c>
      <c r="H790" s="15" t="s">
        <v>41</v>
      </c>
      <c r="I790" s="4" t="n">
        <v>616</v>
      </c>
      <c r="J790" s="4" t="n">
        <v>14940</v>
      </c>
      <c r="K790" s="5" t="n">
        <v>24.2532467532468</v>
      </c>
    </row>
    <row r="791" customFormat="false" ht="13.5" hidden="false" customHeight="false" outlineLevel="0" collapsed="false">
      <c r="A791" s="2" t="n">
        <v>3661</v>
      </c>
      <c r="B791" s="15" t="s">
        <v>146</v>
      </c>
      <c r="C791" s="15" t="s">
        <v>19</v>
      </c>
      <c r="D791" s="3" t="n">
        <v>0.6875</v>
      </c>
      <c r="E791" s="3" t="n">
        <v>0.739583333333333</v>
      </c>
      <c r="G791" s="1" t="s">
        <v>293</v>
      </c>
      <c r="H791" s="15" t="s">
        <v>22</v>
      </c>
      <c r="I791" s="4" t="n">
        <v>616</v>
      </c>
      <c r="J791" s="4" t="n">
        <v>19640</v>
      </c>
      <c r="K791" s="5" t="n">
        <v>31.8831168831169</v>
      </c>
    </row>
    <row r="792" customFormat="false" ht="13.5" hidden="false" customHeight="false" outlineLevel="0" collapsed="false">
      <c r="A792" s="2" t="n">
        <v>3662</v>
      </c>
      <c r="B792" s="15" t="s">
        <v>146</v>
      </c>
      <c r="C792" s="15" t="s">
        <v>19</v>
      </c>
      <c r="D792" s="3" t="n">
        <v>0.6875</v>
      </c>
      <c r="E792" s="3" t="n">
        <v>0.739583333333333</v>
      </c>
      <c r="G792" s="1" t="s">
        <v>293</v>
      </c>
      <c r="H792" s="15" t="s">
        <v>85</v>
      </c>
      <c r="I792" s="4" t="n">
        <v>616</v>
      </c>
      <c r="J792" s="4" t="n">
        <v>22040</v>
      </c>
      <c r="K792" s="5" t="n">
        <v>35.7792207792208</v>
      </c>
    </row>
    <row r="793" customFormat="false" ht="13.5" hidden="false" customHeight="false" outlineLevel="0" collapsed="false">
      <c r="A793" s="2" t="n">
        <v>3663</v>
      </c>
      <c r="B793" s="15" t="s">
        <v>146</v>
      </c>
      <c r="C793" s="15" t="s">
        <v>19</v>
      </c>
      <c r="D793" s="3" t="n">
        <v>0.6875</v>
      </c>
      <c r="E793" s="3" t="n">
        <v>0.739583333333333</v>
      </c>
      <c r="G793" s="1" t="s">
        <v>293</v>
      </c>
      <c r="H793" s="15" t="s">
        <v>107</v>
      </c>
      <c r="I793" s="4" t="n">
        <v>616</v>
      </c>
      <c r="J793" s="4" t="n">
        <v>25940</v>
      </c>
      <c r="K793" s="5" t="n">
        <v>42.1103896103896</v>
      </c>
    </row>
    <row r="794" customFormat="false" ht="13.5" hidden="false" customHeight="false" outlineLevel="0" collapsed="false">
      <c r="A794" s="2" t="n">
        <v>3664</v>
      </c>
      <c r="B794" s="15" t="s">
        <v>146</v>
      </c>
      <c r="C794" s="15" t="s">
        <v>19</v>
      </c>
      <c r="D794" s="3" t="n">
        <v>0.6875</v>
      </c>
      <c r="E794" s="3" t="n">
        <v>0.739583333333333</v>
      </c>
      <c r="G794" s="1" t="s">
        <v>293</v>
      </c>
      <c r="H794" s="15" t="s">
        <v>233</v>
      </c>
      <c r="I794" s="4" t="n">
        <v>616</v>
      </c>
      <c r="J794" s="4" t="n">
        <v>27540</v>
      </c>
      <c r="K794" s="5" t="n">
        <v>44.7077922077922</v>
      </c>
    </row>
    <row r="795" customFormat="false" ht="13.5" hidden="false" customHeight="false" outlineLevel="0" collapsed="false">
      <c r="A795" s="2" t="n">
        <v>3665</v>
      </c>
      <c r="B795" s="15" t="s">
        <v>146</v>
      </c>
      <c r="C795" s="15" t="s">
        <v>19</v>
      </c>
      <c r="D795" s="3" t="n">
        <v>0.75</v>
      </c>
      <c r="E795" s="3" t="n">
        <v>0.805555555555555</v>
      </c>
      <c r="G795" s="1" t="s">
        <v>294</v>
      </c>
      <c r="H795" s="15" t="s">
        <v>124</v>
      </c>
      <c r="I795" s="4" t="n">
        <v>1222</v>
      </c>
      <c r="J795" s="4" t="n">
        <v>36540</v>
      </c>
      <c r="K795" s="5" t="n">
        <v>29.9018003273322</v>
      </c>
    </row>
    <row r="796" customFormat="false" ht="13.5" hidden="false" customHeight="false" outlineLevel="0" collapsed="false">
      <c r="A796" s="2" t="n">
        <v>3666</v>
      </c>
      <c r="B796" s="15" t="s">
        <v>146</v>
      </c>
      <c r="C796" s="15" t="s">
        <v>19</v>
      </c>
      <c r="D796" s="3" t="n">
        <v>0.75</v>
      </c>
      <c r="E796" s="3" t="n">
        <v>0.805555555555555</v>
      </c>
      <c r="G796" s="1" t="s">
        <v>294</v>
      </c>
      <c r="H796" s="15" t="s">
        <v>104</v>
      </c>
      <c r="I796" s="4" t="n">
        <v>1016</v>
      </c>
      <c r="J796" s="4" t="n">
        <v>28040</v>
      </c>
      <c r="K796" s="5" t="n">
        <v>27.5984251968504</v>
      </c>
    </row>
    <row r="797" customFormat="false" ht="13.5" hidden="false" customHeight="false" outlineLevel="0" collapsed="false">
      <c r="A797" s="2" t="n">
        <v>3667</v>
      </c>
      <c r="B797" s="15" t="s">
        <v>146</v>
      </c>
      <c r="C797" s="15" t="s">
        <v>19</v>
      </c>
      <c r="D797" s="3" t="n">
        <v>0.75</v>
      </c>
      <c r="E797" s="3" t="n">
        <v>0.805555555555555</v>
      </c>
      <c r="G797" s="1" t="s">
        <v>294</v>
      </c>
      <c r="H797" s="15" t="s">
        <v>91</v>
      </c>
      <c r="I797" s="4" t="n">
        <v>1016</v>
      </c>
      <c r="J797" s="4" t="n">
        <v>35240</v>
      </c>
      <c r="K797" s="5" t="n">
        <v>34.6850393700787</v>
      </c>
    </row>
    <row r="798" customFormat="false" ht="13.5" hidden="false" customHeight="false" outlineLevel="0" collapsed="false">
      <c r="A798" s="2" t="n">
        <v>3668</v>
      </c>
      <c r="B798" s="15" t="s">
        <v>146</v>
      </c>
      <c r="C798" s="15" t="s">
        <v>19</v>
      </c>
      <c r="D798" s="3" t="n">
        <v>0.75</v>
      </c>
      <c r="E798" s="3" t="n">
        <v>0.805555555555555</v>
      </c>
      <c r="G798" s="1" t="s">
        <v>294</v>
      </c>
      <c r="H798" s="15" t="s">
        <v>41</v>
      </c>
      <c r="I798" s="4" t="n">
        <v>616</v>
      </c>
      <c r="J798" s="4" t="n">
        <v>14340</v>
      </c>
      <c r="K798" s="5" t="n">
        <v>23.2792207792208</v>
      </c>
    </row>
    <row r="799" customFormat="false" ht="13.5" hidden="false" customHeight="false" outlineLevel="0" collapsed="false">
      <c r="A799" s="2" t="n">
        <v>3669</v>
      </c>
      <c r="B799" s="15" t="s">
        <v>146</v>
      </c>
      <c r="C799" s="15" t="s">
        <v>19</v>
      </c>
      <c r="D799" s="3" t="n">
        <v>0.75</v>
      </c>
      <c r="E799" s="3" t="n">
        <v>0.805555555555555</v>
      </c>
      <c r="G799" s="1" t="s">
        <v>294</v>
      </c>
      <c r="H799" s="15" t="s">
        <v>22</v>
      </c>
      <c r="I799" s="4" t="n">
        <v>616</v>
      </c>
      <c r="J799" s="4" t="n">
        <v>18340</v>
      </c>
      <c r="K799" s="5" t="n">
        <v>29.7727272727273</v>
      </c>
    </row>
    <row r="800" customFormat="false" ht="13.5" hidden="false" customHeight="false" outlineLevel="0" collapsed="false">
      <c r="A800" s="2" t="n">
        <v>3670</v>
      </c>
      <c r="B800" s="15" t="s">
        <v>146</v>
      </c>
      <c r="C800" s="15" t="s">
        <v>19</v>
      </c>
      <c r="D800" s="3" t="n">
        <v>0.75</v>
      </c>
      <c r="E800" s="3" t="n">
        <v>0.805555555555555</v>
      </c>
      <c r="G800" s="1" t="s">
        <v>294</v>
      </c>
      <c r="H800" s="15" t="s">
        <v>85</v>
      </c>
      <c r="I800" s="4" t="n">
        <v>616</v>
      </c>
      <c r="J800" s="4" t="n">
        <v>20440</v>
      </c>
      <c r="K800" s="5" t="n">
        <v>33.1818181818182</v>
      </c>
    </row>
    <row r="801" customFormat="false" ht="13.5" hidden="false" customHeight="false" outlineLevel="0" collapsed="false">
      <c r="A801" s="2" t="n">
        <v>3671</v>
      </c>
      <c r="B801" s="15" t="s">
        <v>146</v>
      </c>
      <c r="C801" s="15" t="s">
        <v>19</v>
      </c>
      <c r="D801" s="3" t="n">
        <v>0.75</v>
      </c>
      <c r="E801" s="3" t="n">
        <v>0.805555555555555</v>
      </c>
      <c r="G801" s="1" t="s">
        <v>294</v>
      </c>
      <c r="H801" s="15" t="s">
        <v>107</v>
      </c>
      <c r="I801" s="4" t="n">
        <v>616</v>
      </c>
      <c r="J801" s="4" t="n">
        <v>23740</v>
      </c>
      <c r="K801" s="5" t="n">
        <v>38.538961038961</v>
      </c>
    </row>
    <row r="802" customFormat="false" ht="13.5" hidden="false" customHeight="false" outlineLevel="0" collapsed="false">
      <c r="A802" s="2" t="n">
        <v>3672</v>
      </c>
      <c r="B802" s="15" t="s">
        <v>146</v>
      </c>
      <c r="C802" s="15" t="s">
        <v>19</v>
      </c>
      <c r="D802" s="3" t="n">
        <v>0.75</v>
      </c>
      <c r="E802" s="3" t="n">
        <v>0.805555555555555</v>
      </c>
      <c r="G802" s="1" t="s">
        <v>294</v>
      </c>
      <c r="H802" s="15" t="s">
        <v>233</v>
      </c>
      <c r="I802" s="4" t="n">
        <v>616</v>
      </c>
      <c r="J802" s="4" t="n">
        <v>25140</v>
      </c>
      <c r="K802" s="5" t="n">
        <v>40.8116883116883</v>
      </c>
    </row>
    <row r="803" customFormat="false" ht="13.5" hidden="false" customHeight="false" outlineLevel="0" collapsed="false">
      <c r="A803" s="2" t="n">
        <v>3909</v>
      </c>
      <c r="B803" s="15" t="s">
        <v>25</v>
      </c>
      <c r="C803" s="15" t="s">
        <v>19</v>
      </c>
      <c r="D803" s="3" t="n">
        <v>0.493055555555556</v>
      </c>
      <c r="E803" s="3" t="n">
        <v>0.579861111111111</v>
      </c>
      <c r="G803" s="1" t="s">
        <v>295</v>
      </c>
      <c r="H803" s="15" t="s">
        <v>124</v>
      </c>
      <c r="I803" s="4" t="n">
        <v>2018</v>
      </c>
      <c r="J803" s="4" t="n">
        <v>44460</v>
      </c>
      <c r="K803" s="5" t="n">
        <v>22.0317145688801</v>
      </c>
    </row>
    <row r="804" customFormat="false" ht="13.5" hidden="false" customHeight="false" outlineLevel="0" collapsed="false">
      <c r="A804" s="2" t="n">
        <v>3910</v>
      </c>
      <c r="B804" s="15" t="s">
        <v>25</v>
      </c>
      <c r="C804" s="15" t="s">
        <v>19</v>
      </c>
      <c r="D804" s="3" t="n">
        <v>0.493055555555556</v>
      </c>
      <c r="E804" s="3" t="n">
        <v>0.579861111111111</v>
      </c>
      <c r="G804" s="1" t="s">
        <v>295</v>
      </c>
      <c r="H804" s="15" t="s">
        <v>104</v>
      </c>
      <c r="I804" s="4" t="n">
        <v>1613</v>
      </c>
      <c r="J804" s="4" t="n">
        <v>26960</v>
      </c>
      <c r="K804" s="5" t="n">
        <v>16.7141971481711</v>
      </c>
    </row>
    <row r="805" customFormat="false" ht="13.5" hidden="false" customHeight="false" outlineLevel="0" collapsed="false">
      <c r="A805" s="2" t="n">
        <v>3911</v>
      </c>
      <c r="B805" s="15" t="s">
        <v>25</v>
      </c>
      <c r="C805" s="15" t="s">
        <v>19</v>
      </c>
      <c r="D805" s="3" t="n">
        <v>0.493055555555556</v>
      </c>
      <c r="E805" s="3" t="n">
        <v>0.579861111111111</v>
      </c>
      <c r="G805" s="1" t="s">
        <v>295</v>
      </c>
      <c r="H805" s="15" t="s">
        <v>91</v>
      </c>
      <c r="I805" s="4" t="n">
        <v>1613</v>
      </c>
      <c r="J805" s="4" t="n">
        <v>40060</v>
      </c>
      <c r="K805" s="5" t="n">
        <v>24.8357098574086</v>
      </c>
    </row>
    <row r="806" customFormat="false" ht="13.5" hidden="false" customHeight="false" outlineLevel="0" collapsed="false">
      <c r="A806" s="2" t="n">
        <v>3912</v>
      </c>
      <c r="B806" s="15" t="s">
        <v>25</v>
      </c>
      <c r="C806" s="15" t="s">
        <v>19</v>
      </c>
      <c r="D806" s="3" t="n">
        <v>0.493055555555556</v>
      </c>
      <c r="E806" s="3" t="n">
        <v>0.579861111111111</v>
      </c>
      <c r="G806" s="1" t="s">
        <v>295</v>
      </c>
      <c r="H806" s="15" t="s">
        <v>41</v>
      </c>
      <c r="I806" s="4" t="n">
        <v>1213</v>
      </c>
      <c r="J806" s="4" t="n">
        <v>11760</v>
      </c>
      <c r="K806" s="5" t="n">
        <v>9.69497114591921</v>
      </c>
    </row>
    <row r="807" customFormat="false" ht="13.5" hidden="false" customHeight="false" outlineLevel="0" collapsed="false">
      <c r="A807" s="2" t="n">
        <v>3913</v>
      </c>
      <c r="B807" s="15" t="s">
        <v>25</v>
      </c>
      <c r="C807" s="15" t="s">
        <v>19</v>
      </c>
      <c r="D807" s="3" t="n">
        <v>0.493055555555556</v>
      </c>
      <c r="E807" s="3" t="n">
        <v>0.579861111111111</v>
      </c>
      <c r="G807" s="1" t="s">
        <v>295</v>
      </c>
      <c r="H807" s="15" t="s">
        <v>22</v>
      </c>
      <c r="I807" s="4" t="n">
        <v>1213</v>
      </c>
      <c r="J807" s="4" t="n">
        <v>11960</v>
      </c>
      <c r="K807" s="5" t="n">
        <v>9.8598516075845</v>
      </c>
    </row>
    <row r="808" customFormat="false" ht="13.5" hidden="false" customHeight="false" outlineLevel="0" collapsed="false">
      <c r="A808" s="2" t="n">
        <v>3914</v>
      </c>
      <c r="B808" s="15" t="s">
        <v>25</v>
      </c>
      <c r="C808" s="15" t="s">
        <v>19</v>
      </c>
      <c r="D808" s="3" t="n">
        <v>0.493055555555556</v>
      </c>
      <c r="E808" s="3" t="n">
        <v>0.579861111111111</v>
      </c>
      <c r="G808" s="1" t="s">
        <v>295</v>
      </c>
      <c r="H808" s="15" t="s">
        <v>85</v>
      </c>
      <c r="I808" s="4" t="n">
        <v>1213</v>
      </c>
      <c r="J808" s="4" t="n">
        <v>14760</v>
      </c>
      <c r="K808" s="5" t="n">
        <v>12.1681780708986</v>
      </c>
    </row>
    <row r="809" customFormat="false" ht="13.5" hidden="false" customHeight="false" outlineLevel="0" collapsed="false">
      <c r="A809" s="2" t="n">
        <v>3915</v>
      </c>
      <c r="B809" s="15" t="s">
        <v>25</v>
      </c>
      <c r="C809" s="15" t="s">
        <v>19</v>
      </c>
      <c r="D809" s="3" t="n">
        <v>0.493055555555556</v>
      </c>
      <c r="E809" s="3" t="n">
        <v>0.579861111111111</v>
      </c>
      <c r="G809" s="1" t="s">
        <v>295</v>
      </c>
      <c r="H809" s="15" t="s">
        <v>107</v>
      </c>
      <c r="I809" s="4" t="n">
        <v>1213</v>
      </c>
      <c r="J809" s="4" t="n">
        <v>14860</v>
      </c>
      <c r="K809" s="5" t="n">
        <v>12.2506183017312</v>
      </c>
    </row>
    <row r="810" customFormat="false" ht="13.5" hidden="false" customHeight="false" outlineLevel="0" collapsed="false">
      <c r="A810" s="2" t="n">
        <v>3916</v>
      </c>
      <c r="B810" s="15" t="s">
        <v>25</v>
      </c>
      <c r="C810" s="15" t="s">
        <v>19</v>
      </c>
      <c r="D810" s="3" t="n">
        <v>0.493055555555556</v>
      </c>
      <c r="E810" s="3" t="n">
        <v>0.579861111111111</v>
      </c>
      <c r="G810" s="1" t="s">
        <v>295</v>
      </c>
      <c r="H810" s="15" t="s">
        <v>233</v>
      </c>
      <c r="I810" s="4" t="n">
        <v>1213</v>
      </c>
      <c r="J810" s="4" t="n">
        <v>24060</v>
      </c>
      <c r="K810" s="5" t="n">
        <v>19.8351195383347</v>
      </c>
    </row>
    <row r="811" customFormat="false" ht="13.5" hidden="false" customHeight="false" outlineLevel="0" collapsed="false">
      <c r="A811" s="2" t="n">
        <v>3917</v>
      </c>
      <c r="B811" s="15" t="s">
        <v>25</v>
      </c>
      <c r="C811" s="15" t="s">
        <v>19</v>
      </c>
      <c r="D811" s="3" t="n">
        <v>0.493055555555556</v>
      </c>
      <c r="E811" s="3" t="n">
        <v>0.579861111111111</v>
      </c>
      <c r="G811" s="1" t="s">
        <v>295</v>
      </c>
      <c r="H811" s="15" t="s">
        <v>151</v>
      </c>
      <c r="I811" s="4" t="n">
        <v>2827</v>
      </c>
      <c r="J811" s="4" t="n">
        <v>54860</v>
      </c>
      <c r="K811" s="5" t="n">
        <v>19.4057304563141</v>
      </c>
    </row>
    <row r="812" customFormat="false" ht="13.5" hidden="false" customHeight="false" outlineLevel="0" collapsed="false">
      <c r="A812" s="2" t="n">
        <v>3918</v>
      </c>
      <c r="B812" s="15" t="s">
        <v>25</v>
      </c>
      <c r="C812" s="15" t="s">
        <v>19</v>
      </c>
      <c r="D812" s="3" t="n">
        <v>0.493055555555556</v>
      </c>
      <c r="E812" s="3" t="n">
        <v>0.579861111111111</v>
      </c>
      <c r="G812" s="1" t="s">
        <v>295</v>
      </c>
      <c r="H812" s="15" t="s">
        <v>234</v>
      </c>
      <c r="I812" s="4" t="n">
        <v>2422</v>
      </c>
      <c r="J812" s="4" t="n">
        <v>48860</v>
      </c>
      <c r="K812" s="5" t="n">
        <v>20.1734104046243</v>
      </c>
    </row>
    <row r="813" customFormat="false" ht="13.5" hidden="false" customHeight="false" outlineLevel="0" collapsed="false">
      <c r="A813" s="2" t="n">
        <v>3919</v>
      </c>
      <c r="B813" s="15" t="s">
        <v>25</v>
      </c>
      <c r="C813" s="15" t="s">
        <v>19</v>
      </c>
      <c r="D813" s="3" t="n">
        <v>0.506944444444444</v>
      </c>
      <c r="E813" s="3" t="n">
        <v>0.597222222222222</v>
      </c>
      <c r="G813" s="1" t="s">
        <v>296</v>
      </c>
      <c r="H813" s="15" t="s">
        <v>124</v>
      </c>
      <c r="I813" s="4" t="n">
        <v>2018</v>
      </c>
      <c r="J813" s="4" t="n">
        <v>44460</v>
      </c>
      <c r="K813" s="5" t="n">
        <v>22.0317145688801</v>
      </c>
    </row>
    <row r="814" customFormat="false" ht="13.5" hidden="false" customHeight="false" outlineLevel="0" collapsed="false">
      <c r="A814" s="2" t="n">
        <v>3920</v>
      </c>
      <c r="B814" s="15" t="s">
        <v>25</v>
      </c>
      <c r="C814" s="15" t="s">
        <v>19</v>
      </c>
      <c r="D814" s="3" t="n">
        <v>0.506944444444444</v>
      </c>
      <c r="E814" s="3" t="n">
        <v>0.597222222222222</v>
      </c>
      <c r="G814" s="1" t="s">
        <v>296</v>
      </c>
      <c r="H814" s="15" t="s">
        <v>104</v>
      </c>
      <c r="I814" s="4" t="n">
        <v>1613</v>
      </c>
      <c r="J814" s="4" t="n">
        <v>26960</v>
      </c>
      <c r="K814" s="5" t="n">
        <v>16.7141971481711</v>
      </c>
    </row>
    <row r="815" customFormat="false" ht="13.5" hidden="false" customHeight="false" outlineLevel="0" collapsed="false">
      <c r="A815" s="2" t="n">
        <v>3921</v>
      </c>
      <c r="B815" s="15" t="s">
        <v>25</v>
      </c>
      <c r="C815" s="15" t="s">
        <v>19</v>
      </c>
      <c r="D815" s="3" t="n">
        <v>0.506944444444444</v>
      </c>
      <c r="E815" s="3" t="n">
        <v>0.597222222222222</v>
      </c>
      <c r="G815" s="1" t="s">
        <v>296</v>
      </c>
      <c r="H815" s="15" t="s">
        <v>91</v>
      </c>
      <c r="I815" s="4" t="n">
        <v>1613</v>
      </c>
      <c r="J815" s="4" t="n">
        <v>40060</v>
      </c>
      <c r="K815" s="5" t="n">
        <v>24.8357098574086</v>
      </c>
    </row>
    <row r="816" customFormat="false" ht="13.5" hidden="false" customHeight="false" outlineLevel="0" collapsed="false">
      <c r="A816" s="2" t="n">
        <v>3922</v>
      </c>
      <c r="B816" s="15" t="s">
        <v>25</v>
      </c>
      <c r="C816" s="15" t="s">
        <v>19</v>
      </c>
      <c r="D816" s="3" t="n">
        <v>0.506944444444444</v>
      </c>
      <c r="E816" s="3" t="n">
        <v>0.597222222222222</v>
      </c>
      <c r="G816" s="1" t="s">
        <v>296</v>
      </c>
      <c r="H816" s="15" t="s">
        <v>41</v>
      </c>
      <c r="I816" s="4" t="n">
        <v>1213</v>
      </c>
      <c r="J816" s="4" t="n">
        <v>11760</v>
      </c>
      <c r="K816" s="5" t="n">
        <v>9.69497114591921</v>
      </c>
    </row>
    <row r="817" customFormat="false" ht="13.5" hidden="false" customHeight="false" outlineLevel="0" collapsed="false">
      <c r="A817" s="2" t="n">
        <v>3923</v>
      </c>
      <c r="B817" s="15" t="s">
        <v>25</v>
      </c>
      <c r="C817" s="15" t="s">
        <v>19</v>
      </c>
      <c r="D817" s="3" t="n">
        <v>0.506944444444444</v>
      </c>
      <c r="E817" s="3" t="n">
        <v>0.597222222222222</v>
      </c>
      <c r="G817" s="1" t="s">
        <v>296</v>
      </c>
      <c r="H817" s="15" t="s">
        <v>22</v>
      </c>
      <c r="I817" s="4" t="n">
        <v>1213</v>
      </c>
      <c r="J817" s="4" t="n">
        <v>11960</v>
      </c>
      <c r="K817" s="5" t="n">
        <v>9.8598516075845</v>
      </c>
    </row>
    <row r="818" customFormat="false" ht="13.5" hidden="false" customHeight="false" outlineLevel="0" collapsed="false">
      <c r="A818" s="2" t="n">
        <v>3924</v>
      </c>
      <c r="B818" s="15" t="s">
        <v>25</v>
      </c>
      <c r="C818" s="15" t="s">
        <v>19</v>
      </c>
      <c r="D818" s="3" t="n">
        <v>0.506944444444444</v>
      </c>
      <c r="E818" s="3" t="n">
        <v>0.597222222222222</v>
      </c>
      <c r="G818" s="1" t="s">
        <v>296</v>
      </c>
      <c r="H818" s="15" t="s">
        <v>85</v>
      </c>
      <c r="I818" s="4" t="n">
        <v>1213</v>
      </c>
      <c r="J818" s="4" t="n">
        <v>14760</v>
      </c>
      <c r="K818" s="5" t="n">
        <v>12.1681780708986</v>
      </c>
    </row>
    <row r="819" customFormat="false" ht="13.5" hidden="false" customHeight="false" outlineLevel="0" collapsed="false">
      <c r="A819" s="2" t="n">
        <v>3925</v>
      </c>
      <c r="B819" s="15" t="s">
        <v>25</v>
      </c>
      <c r="C819" s="15" t="s">
        <v>19</v>
      </c>
      <c r="D819" s="3" t="n">
        <v>0.506944444444444</v>
      </c>
      <c r="E819" s="3" t="n">
        <v>0.597222222222222</v>
      </c>
      <c r="G819" s="1" t="s">
        <v>296</v>
      </c>
      <c r="H819" s="15" t="s">
        <v>107</v>
      </c>
      <c r="I819" s="4" t="n">
        <v>1213</v>
      </c>
      <c r="J819" s="4" t="n">
        <v>14860</v>
      </c>
      <c r="K819" s="5" t="n">
        <v>12.2506183017312</v>
      </c>
    </row>
    <row r="820" customFormat="false" ht="13.5" hidden="false" customHeight="false" outlineLevel="0" collapsed="false">
      <c r="A820" s="2" t="n">
        <v>3926</v>
      </c>
      <c r="B820" s="15" t="s">
        <v>25</v>
      </c>
      <c r="C820" s="15" t="s">
        <v>19</v>
      </c>
      <c r="D820" s="3" t="n">
        <v>0.506944444444444</v>
      </c>
      <c r="E820" s="3" t="n">
        <v>0.597222222222222</v>
      </c>
      <c r="G820" s="1" t="s">
        <v>296</v>
      </c>
      <c r="H820" s="15" t="s">
        <v>233</v>
      </c>
      <c r="I820" s="4" t="n">
        <v>1213</v>
      </c>
      <c r="J820" s="4" t="n">
        <v>24060</v>
      </c>
      <c r="K820" s="5" t="n">
        <v>19.8351195383347</v>
      </c>
    </row>
    <row r="821" customFormat="false" ht="13.5" hidden="false" customHeight="false" outlineLevel="0" collapsed="false">
      <c r="A821" s="2" t="n">
        <v>3927</v>
      </c>
      <c r="B821" s="15" t="s">
        <v>25</v>
      </c>
      <c r="C821" s="15" t="s">
        <v>19</v>
      </c>
      <c r="D821" s="3" t="n">
        <v>0.746527777777778</v>
      </c>
      <c r="E821" s="3" t="n">
        <v>0.829861111111111</v>
      </c>
      <c r="G821" s="1" t="s">
        <v>297</v>
      </c>
      <c r="H821" s="15" t="s">
        <v>124</v>
      </c>
      <c r="I821" s="4" t="n">
        <v>2018</v>
      </c>
      <c r="J821" s="4" t="n">
        <v>44460</v>
      </c>
      <c r="K821" s="5" t="n">
        <v>22.0317145688801</v>
      </c>
    </row>
    <row r="822" customFormat="false" ht="13.5" hidden="false" customHeight="false" outlineLevel="0" collapsed="false">
      <c r="A822" s="2" t="n">
        <v>3928</v>
      </c>
      <c r="B822" s="15" t="s">
        <v>25</v>
      </c>
      <c r="C822" s="15" t="s">
        <v>19</v>
      </c>
      <c r="D822" s="3" t="n">
        <v>0.746527777777778</v>
      </c>
      <c r="E822" s="3" t="n">
        <v>0.829861111111111</v>
      </c>
      <c r="G822" s="1" t="s">
        <v>297</v>
      </c>
      <c r="H822" s="15" t="s">
        <v>104</v>
      </c>
      <c r="I822" s="4" t="n">
        <v>1613</v>
      </c>
      <c r="J822" s="4" t="n">
        <v>37660</v>
      </c>
      <c r="K822" s="5" t="n">
        <v>23.3477991320521</v>
      </c>
    </row>
    <row r="823" customFormat="false" ht="13.5" hidden="false" customHeight="false" outlineLevel="0" collapsed="false">
      <c r="A823" s="2" t="n">
        <v>3929</v>
      </c>
      <c r="B823" s="15" t="s">
        <v>25</v>
      </c>
      <c r="C823" s="15" t="s">
        <v>19</v>
      </c>
      <c r="D823" s="3" t="n">
        <v>0.746527777777778</v>
      </c>
      <c r="E823" s="3" t="n">
        <v>0.829861111111111</v>
      </c>
      <c r="G823" s="1" t="s">
        <v>297</v>
      </c>
      <c r="H823" s="15" t="s">
        <v>91</v>
      </c>
      <c r="I823" s="4" t="n">
        <v>1613</v>
      </c>
      <c r="J823" s="4" t="n">
        <v>40060</v>
      </c>
      <c r="K823" s="5" t="n">
        <v>24.8357098574086</v>
      </c>
    </row>
    <row r="824" customFormat="false" ht="13.5" hidden="false" customHeight="false" outlineLevel="0" collapsed="false">
      <c r="A824" s="2" t="n">
        <v>3930</v>
      </c>
      <c r="B824" s="15" t="s">
        <v>25</v>
      </c>
      <c r="C824" s="15" t="s">
        <v>19</v>
      </c>
      <c r="D824" s="3" t="n">
        <v>0.746527777777778</v>
      </c>
      <c r="E824" s="3" t="n">
        <v>0.829861111111111</v>
      </c>
      <c r="G824" s="1" t="s">
        <v>297</v>
      </c>
      <c r="H824" s="15" t="s">
        <v>41</v>
      </c>
      <c r="I824" s="4" t="n">
        <v>1213</v>
      </c>
      <c r="J824" s="4" t="n">
        <v>16860</v>
      </c>
      <c r="K824" s="5" t="n">
        <v>13.8994229183842</v>
      </c>
    </row>
    <row r="825" customFormat="false" ht="13.5" hidden="false" customHeight="false" outlineLevel="0" collapsed="false">
      <c r="A825" s="2" t="n">
        <v>3931</v>
      </c>
      <c r="B825" s="15" t="s">
        <v>25</v>
      </c>
      <c r="C825" s="15" t="s">
        <v>19</v>
      </c>
      <c r="D825" s="3" t="n">
        <v>0.746527777777778</v>
      </c>
      <c r="E825" s="3" t="n">
        <v>0.829861111111111</v>
      </c>
      <c r="G825" s="1" t="s">
        <v>297</v>
      </c>
      <c r="H825" s="15" t="s">
        <v>22</v>
      </c>
      <c r="I825" s="4" t="n">
        <v>1213</v>
      </c>
      <c r="J825" s="4" t="n">
        <v>22860</v>
      </c>
      <c r="K825" s="5" t="n">
        <v>18.845836768343</v>
      </c>
    </row>
    <row r="826" customFormat="false" ht="13.5" hidden="false" customHeight="false" outlineLevel="0" collapsed="false">
      <c r="A826" s="2" t="n">
        <v>3932</v>
      </c>
      <c r="B826" s="15" t="s">
        <v>25</v>
      </c>
      <c r="C826" s="15" t="s">
        <v>19</v>
      </c>
      <c r="D826" s="3" t="n">
        <v>0.746527777777778</v>
      </c>
      <c r="E826" s="3" t="n">
        <v>0.829861111111111</v>
      </c>
      <c r="G826" s="1" t="s">
        <v>297</v>
      </c>
      <c r="H826" s="15" t="s">
        <v>85</v>
      </c>
      <c r="I826" s="4" t="n">
        <v>1213</v>
      </c>
      <c r="J826" s="4" t="n">
        <v>25960</v>
      </c>
      <c r="K826" s="5" t="n">
        <v>21.401483924155</v>
      </c>
    </row>
    <row r="827" customFormat="false" ht="13.5" hidden="false" customHeight="false" outlineLevel="0" collapsed="false">
      <c r="A827" s="2" t="n">
        <v>3933</v>
      </c>
      <c r="B827" s="15" t="s">
        <v>25</v>
      </c>
      <c r="C827" s="15" t="s">
        <v>19</v>
      </c>
      <c r="D827" s="3" t="n">
        <v>0.746527777777778</v>
      </c>
      <c r="E827" s="3" t="n">
        <v>0.829861111111111</v>
      </c>
      <c r="G827" s="1" t="s">
        <v>297</v>
      </c>
      <c r="H827" s="15" t="s">
        <v>107</v>
      </c>
      <c r="I827" s="4" t="n">
        <v>1213</v>
      </c>
      <c r="J827" s="4" t="n">
        <v>30960</v>
      </c>
      <c r="K827" s="5" t="n">
        <v>25.5234954657873</v>
      </c>
    </row>
    <row r="828" customFormat="false" ht="13.5" hidden="false" customHeight="false" outlineLevel="0" collapsed="false">
      <c r="A828" s="2" t="n">
        <v>3934</v>
      </c>
      <c r="B828" s="15" t="s">
        <v>25</v>
      </c>
      <c r="C828" s="15" t="s">
        <v>19</v>
      </c>
      <c r="D828" s="3" t="n">
        <v>0.746527777777778</v>
      </c>
      <c r="E828" s="3" t="n">
        <v>0.829861111111111</v>
      </c>
      <c r="G828" s="1" t="s">
        <v>297</v>
      </c>
      <c r="H828" s="15" t="s">
        <v>233</v>
      </c>
      <c r="I828" s="4" t="n">
        <v>1213</v>
      </c>
      <c r="J828" s="4" t="n">
        <v>33060</v>
      </c>
      <c r="K828" s="5" t="n">
        <v>27.2547403132729</v>
      </c>
    </row>
    <row r="829" customFormat="false" ht="13.5" hidden="false" customHeight="false" outlineLevel="0" collapsed="false">
      <c r="A829" s="2" t="n">
        <v>3935</v>
      </c>
      <c r="B829" s="15" t="s">
        <v>25</v>
      </c>
      <c r="C829" s="15" t="s">
        <v>19</v>
      </c>
      <c r="D829" s="3" t="n">
        <v>0.746527777777778</v>
      </c>
      <c r="E829" s="3" t="n">
        <v>0.829861111111111</v>
      </c>
      <c r="G829" s="1" t="s">
        <v>297</v>
      </c>
      <c r="H829" s="15" t="s">
        <v>151</v>
      </c>
      <c r="I829" s="4" t="n">
        <v>2827</v>
      </c>
      <c r="J829" s="4" t="n">
        <v>54860</v>
      </c>
      <c r="K829" s="5" t="n">
        <v>19.4057304563141</v>
      </c>
    </row>
    <row r="830" customFormat="false" ht="13.5" hidden="false" customHeight="false" outlineLevel="0" collapsed="false">
      <c r="A830" s="2" t="n">
        <v>3936</v>
      </c>
      <c r="B830" s="15" t="s">
        <v>25</v>
      </c>
      <c r="C830" s="15" t="s">
        <v>19</v>
      </c>
      <c r="D830" s="3" t="n">
        <v>0.746527777777778</v>
      </c>
      <c r="E830" s="3" t="n">
        <v>0.829861111111111</v>
      </c>
      <c r="G830" s="1" t="s">
        <v>297</v>
      </c>
      <c r="H830" s="15" t="s">
        <v>234</v>
      </c>
      <c r="I830" s="4" t="n">
        <v>2422</v>
      </c>
      <c r="J830" s="4" t="n">
        <v>48860</v>
      </c>
      <c r="K830" s="5" t="n">
        <v>20.1734104046243</v>
      </c>
    </row>
    <row r="831" customFormat="false" ht="13.5" hidden="false" customHeight="false" outlineLevel="0" collapsed="false">
      <c r="A831" s="2" t="n">
        <v>3937</v>
      </c>
      <c r="B831" s="15" t="s">
        <v>25</v>
      </c>
      <c r="C831" s="15" t="s">
        <v>19</v>
      </c>
      <c r="D831" s="3" t="n">
        <v>0.798611111111111</v>
      </c>
      <c r="E831" s="3" t="n">
        <v>0.888888888888889</v>
      </c>
      <c r="G831" s="1" t="s">
        <v>298</v>
      </c>
      <c r="H831" s="15" t="s">
        <v>124</v>
      </c>
      <c r="I831" s="4" t="n">
        <v>2018</v>
      </c>
      <c r="J831" s="4" t="n">
        <v>44460</v>
      </c>
      <c r="K831" s="5" t="n">
        <v>22.0317145688801</v>
      </c>
    </row>
    <row r="832" customFormat="false" ht="13.5" hidden="false" customHeight="false" outlineLevel="0" collapsed="false">
      <c r="A832" s="2" t="n">
        <v>3938</v>
      </c>
      <c r="B832" s="15" t="s">
        <v>25</v>
      </c>
      <c r="C832" s="15" t="s">
        <v>19</v>
      </c>
      <c r="D832" s="3" t="n">
        <v>0.798611111111111</v>
      </c>
      <c r="E832" s="3" t="n">
        <v>0.888888888888889</v>
      </c>
      <c r="G832" s="1" t="s">
        <v>298</v>
      </c>
      <c r="H832" s="15" t="s">
        <v>104</v>
      </c>
      <c r="I832" s="4" t="n">
        <v>1613</v>
      </c>
      <c r="J832" s="4" t="n">
        <v>37160</v>
      </c>
      <c r="K832" s="5" t="n">
        <v>23.0378177309361</v>
      </c>
    </row>
    <row r="833" customFormat="false" ht="13.5" hidden="false" customHeight="false" outlineLevel="0" collapsed="false">
      <c r="A833" s="2" t="n">
        <v>3939</v>
      </c>
      <c r="B833" s="15" t="s">
        <v>25</v>
      </c>
      <c r="C833" s="15" t="s">
        <v>19</v>
      </c>
      <c r="D833" s="3" t="n">
        <v>0.798611111111111</v>
      </c>
      <c r="E833" s="3" t="n">
        <v>0.888888888888889</v>
      </c>
      <c r="G833" s="1" t="s">
        <v>298</v>
      </c>
      <c r="H833" s="15" t="s">
        <v>91</v>
      </c>
      <c r="I833" s="4" t="n">
        <v>1613</v>
      </c>
      <c r="J833" s="4" t="n">
        <v>39560</v>
      </c>
      <c r="K833" s="5" t="n">
        <v>24.5257284562926</v>
      </c>
    </row>
    <row r="834" customFormat="false" ht="13.5" hidden="false" customHeight="false" outlineLevel="0" collapsed="false">
      <c r="A834" s="2" t="n">
        <v>3940</v>
      </c>
      <c r="B834" s="15" t="s">
        <v>25</v>
      </c>
      <c r="C834" s="15" t="s">
        <v>19</v>
      </c>
      <c r="D834" s="3" t="n">
        <v>0.798611111111111</v>
      </c>
      <c r="E834" s="3" t="n">
        <v>0.888888888888889</v>
      </c>
      <c r="G834" s="1" t="s">
        <v>298</v>
      </c>
      <c r="H834" s="15" t="s">
        <v>41</v>
      </c>
      <c r="I834" s="4" t="n">
        <v>1213</v>
      </c>
      <c r="J834" s="4" t="n">
        <v>16360</v>
      </c>
      <c r="K834" s="5" t="n">
        <v>13.4872217642209</v>
      </c>
    </row>
    <row r="835" customFormat="false" ht="13.5" hidden="false" customHeight="false" outlineLevel="0" collapsed="false">
      <c r="A835" s="2" t="n">
        <v>3941</v>
      </c>
      <c r="B835" s="15" t="s">
        <v>25</v>
      </c>
      <c r="C835" s="15" t="s">
        <v>19</v>
      </c>
      <c r="D835" s="3" t="n">
        <v>0.798611111111111</v>
      </c>
      <c r="E835" s="3" t="n">
        <v>0.888888888888889</v>
      </c>
      <c r="G835" s="1" t="s">
        <v>298</v>
      </c>
      <c r="H835" s="15" t="s">
        <v>22</v>
      </c>
      <c r="I835" s="4" t="n">
        <v>1213</v>
      </c>
      <c r="J835" s="4" t="n">
        <v>22360</v>
      </c>
      <c r="K835" s="5" t="n">
        <v>18.4336356141797</v>
      </c>
    </row>
    <row r="836" customFormat="false" ht="13.5" hidden="false" customHeight="false" outlineLevel="0" collapsed="false">
      <c r="A836" s="2" t="n">
        <v>3942</v>
      </c>
      <c r="B836" s="15" t="s">
        <v>25</v>
      </c>
      <c r="C836" s="15" t="s">
        <v>19</v>
      </c>
      <c r="D836" s="3" t="n">
        <v>0.798611111111111</v>
      </c>
      <c r="E836" s="3" t="n">
        <v>0.888888888888889</v>
      </c>
      <c r="G836" s="1" t="s">
        <v>298</v>
      </c>
      <c r="H836" s="15" t="s">
        <v>85</v>
      </c>
      <c r="I836" s="4" t="n">
        <v>1213</v>
      </c>
      <c r="J836" s="4" t="n">
        <v>25460</v>
      </c>
      <c r="K836" s="5" t="n">
        <v>20.9892827699918</v>
      </c>
    </row>
    <row r="837" customFormat="false" ht="13.5" hidden="false" customHeight="false" outlineLevel="0" collapsed="false">
      <c r="A837" s="2" t="n">
        <v>3943</v>
      </c>
      <c r="B837" s="15" t="s">
        <v>25</v>
      </c>
      <c r="C837" s="15" t="s">
        <v>19</v>
      </c>
      <c r="D837" s="3" t="n">
        <v>0.798611111111111</v>
      </c>
      <c r="E837" s="3" t="n">
        <v>0.888888888888889</v>
      </c>
      <c r="G837" s="1" t="s">
        <v>298</v>
      </c>
      <c r="H837" s="15" t="s">
        <v>107</v>
      </c>
      <c r="I837" s="4" t="n">
        <v>1213</v>
      </c>
      <c r="J837" s="4" t="n">
        <v>30460</v>
      </c>
      <c r="K837" s="5" t="n">
        <v>25.1112943116241</v>
      </c>
    </row>
    <row r="838" customFormat="false" ht="13.5" hidden="false" customHeight="false" outlineLevel="0" collapsed="false">
      <c r="A838" s="2" t="n">
        <v>3944</v>
      </c>
      <c r="B838" s="15" t="s">
        <v>25</v>
      </c>
      <c r="C838" s="15" t="s">
        <v>19</v>
      </c>
      <c r="D838" s="3" t="n">
        <v>0.798611111111111</v>
      </c>
      <c r="E838" s="3" t="n">
        <v>0.888888888888889</v>
      </c>
      <c r="G838" s="1" t="s">
        <v>298</v>
      </c>
      <c r="H838" s="15" t="s">
        <v>233</v>
      </c>
      <c r="I838" s="4" t="n">
        <v>1213</v>
      </c>
      <c r="J838" s="4" t="n">
        <v>32560</v>
      </c>
      <c r="K838" s="5" t="n">
        <v>26.8425391591096</v>
      </c>
    </row>
    <row r="839" customFormat="false" ht="13.5" hidden="false" customHeight="false" outlineLevel="0" collapsed="false">
      <c r="A839" s="2" t="n">
        <v>4306</v>
      </c>
      <c r="B839" s="15" t="s">
        <v>72</v>
      </c>
      <c r="C839" s="15" t="s">
        <v>19</v>
      </c>
      <c r="D839" s="3" t="n">
        <v>0.631944444444444</v>
      </c>
      <c r="E839" s="3" t="n">
        <v>0.725694444444445</v>
      </c>
      <c r="G839" s="1" t="s">
        <v>299</v>
      </c>
      <c r="H839" s="15" t="s">
        <v>124</v>
      </c>
      <c r="I839" s="4" t="n">
        <v>2358</v>
      </c>
      <c r="J839" s="4" t="n">
        <v>56140</v>
      </c>
      <c r="K839" s="5" t="n">
        <v>23.8083121289228</v>
      </c>
    </row>
    <row r="840" customFormat="false" ht="13.5" hidden="false" customHeight="false" outlineLevel="0" collapsed="false">
      <c r="A840" s="2" t="n">
        <v>4307</v>
      </c>
      <c r="B840" s="15" t="s">
        <v>72</v>
      </c>
      <c r="C840" s="15" t="s">
        <v>19</v>
      </c>
      <c r="D840" s="3" t="n">
        <v>0.631944444444444</v>
      </c>
      <c r="E840" s="3" t="n">
        <v>0.725694444444445</v>
      </c>
      <c r="G840" s="1" t="s">
        <v>299</v>
      </c>
      <c r="H840" s="15" t="s">
        <v>104</v>
      </c>
      <c r="I840" s="4" t="n">
        <v>1868</v>
      </c>
      <c r="J840" s="4" t="n">
        <v>52640</v>
      </c>
      <c r="K840" s="5" t="n">
        <v>28.1798715203426</v>
      </c>
    </row>
    <row r="841" customFormat="false" ht="13.5" hidden="false" customHeight="false" outlineLevel="0" collapsed="false">
      <c r="A841" s="2" t="n">
        <v>4308</v>
      </c>
      <c r="B841" s="15" t="s">
        <v>72</v>
      </c>
      <c r="C841" s="15" t="s">
        <v>19</v>
      </c>
      <c r="D841" s="3" t="n">
        <v>0.631944444444444</v>
      </c>
      <c r="E841" s="3" t="n">
        <v>0.725694444444445</v>
      </c>
      <c r="G841" s="1" t="s">
        <v>299</v>
      </c>
      <c r="H841" s="15" t="s">
        <v>91</v>
      </c>
      <c r="I841" s="4" t="n">
        <v>1868</v>
      </c>
      <c r="J841" s="4" t="n">
        <v>54240</v>
      </c>
      <c r="K841" s="5" t="n">
        <v>29.0364025695931</v>
      </c>
    </row>
    <row r="842" customFormat="false" ht="13.5" hidden="false" customHeight="false" outlineLevel="0" collapsed="false">
      <c r="A842" s="2" t="n">
        <v>4309</v>
      </c>
      <c r="B842" s="15" t="s">
        <v>72</v>
      </c>
      <c r="C842" s="15" t="s">
        <v>19</v>
      </c>
      <c r="D842" s="3" t="n">
        <v>0.631944444444444</v>
      </c>
      <c r="E842" s="3" t="n">
        <v>0.725694444444445</v>
      </c>
      <c r="G842" s="1" t="s">
        <v>299</v>
      </c>
      <c r="H842" s="15" t="s">
        <v>41</v>
      </c>
      <c r="I842" s="4" t="n">
        <v>1468</v>
      </c>
      <c r="J842" s="4" t="n">
        <v>19240</v>
      </c>
      <c r="K842" s="5" t="n">
        <v>13.1062670299728</v>
      </c>
    </row>
    <row r="843" customFormat="false" ht="13.5" hidden="false" customHeight="false" outlineLevel="0" collapsed="false">
      <c r="A843" s="2" t="n">
        <v>4310</v>
      </c>
      <c r="B843" s="15" t="s">
        <v>72</v>
      </c>
      <c r="C843" s="15" t="s">
        <v>19</v>
      </c>
      <c r="D843" s="3" t="n">
        <v>0.631944444444444</v>
      </c>
      <c r="E843" s="3" t="n">
        <v>0.725694444444445</v>
      </c>
      <c r="G843" s="1" t="s">
        <v>299</v>
      </c>
      <c r="H843" s="15" t="s">
        <v>22</v>
      </c>
      <c r="I843" s="4" t="n">
        <v>1468</v>
      </c>
      <c r="J843" s="4" t="n">
        <v>28940</v>
      </c>
      <c r="K843" s="5" t="n">
        <v>19.7138964577657</v>
      </c>
    </row>
    <row r="844" customFormat="false" ht="13.5" hidden="false" customHeight="false" outlineLevel="0" collapsed="false">
      <c r="A844" s="2" t="n">
        <v>4311</v>
      </c>
      <c r="B844" s="15" t="s">
        <v>72</v>
      </c>
      <c r="C844" s="15" t="s">
        <v>19</v>
      </c>
      <c r="D844" s="3" t="n">
        <v>0.631944444444444</v>
      </c>
      <c r="E844" s="3" t="n">
        <v>0.725694444444445</v>
      </c>
      <c r="G844" s="1" t="s">
        <v>299</v>
      </c>
      <c r="H844" s="15" t="s">
        <v>85</v>
      </c>
      <c r="I844" s="4" t="n">
        <v>1468</v>
      </c>
      <c r="J844" s="4" t="n">
        <v>33940</v>
      </c>
      <c r="K844" s="5" t="n">
        <v>23.1198910081744</v>
      </c>
    </row>
    <row r="845" customFormat="false" ht="13.5" hidden="false" customHeight="false" outlineLevel="0" collapsed="false">
      <c r="A845" s="2" t="n">
        <v>4312</v>
      </c>
      <c r="B845" s="15" t="s">
        <v>72</v>
      </c>
      <c r="C845" s="15" t="s">
        <v>19</v>
      </c>
      <c r="D845" s="3" t="n">
        <v>0.631944444444444</v>
      </c>
      <c r="E845" s="3" t="n">
        <v>0.725694444444445</v>
      </c>
      <c r="G845" s="1" t="s">
        <v>299</v>
      </c>
      <c r="H845" s="15" t="s">
        <v>107</v>
      </c>
      <c r="I845" s="4" t="n">
        <v>1468</v>
      </c>
      <c r="J845" s="4" t="n">
        <v>41940</v>
      </c>
      <c r="K845" s="5" t="n">
        <v>28.5694822888283</v>
      </c>
    </row>
    <row r="846" customFormat="false" ht="13.5" hidden="false" customHeight="false" outlineLevel="0" collapsed="false">
      <c r="A846" s="2" t="n">
        <v>4313</v>
      </c>
      <c r="B846" s="15" t="s">
        <v>72</v>
      </c>
      <c r="C846" s="15" t="s">
        <v>19</v>
      </c>
      <c r="D846" s="3" t="n">
        <v>0.631944444444444</v>
      </c>
      <c r="E846" s="3" t="n">
        <v>0.725694444444445</v>
      </c>
      <c r="G846" s="1" t="s">
        <v>299</v>
      </c>
      <c r="H846" s="15" t="s">
        <v>233</v>
      </c>
      <c r="I846" s="4" t="n">
        <v>1468</v>
      </c>
      <c r="J846" s="4" t="n">
        <v>45240</v>
      </c>
      <c r="K846" s="5" t="n">
        <v>30.8174386920981</v>
      </c>
    </row>
    <row r="847" customFormat="false" ht="13.5" hidden="false" customHeight="false" outlineLevel="0" collapsed="false">
      <c r="A847" s="2" t="n">
        <v>4314</v>
      </c>
      <c r="B847" s="15" t="s">
        <v>72</v>
      </c>
      <c r="C847" s="15" t="s">
        <v>19</v>
      </c>
      <c r="D847" s="3" t="n">
        <v>0.631944444444444</v>
      </c>
      <c r="E847" s="3" t="n">
        <v>0.725694444444445</v>
      </c>
      <c r="G847" s="1" t="s">
        <v>299</v>
      </c>
      <c r="H847" s="15" t="s">
        <v>151</v>
      </c>
      <c r="I847" s="4" t="n">
        <v>3337</v>
      </c>
      <c r="J847" s="4" t="n">
        <v>68840</v>
      </c>
      <c r="K847" s="5" t="n">
        <v>20.6293077614624</v>
      </c>
    </row>
    <row r="848" customFormat="false" ht="13.5" hidden="false" customHeight="false" outlineLevel="0" collapsed="false">
      <c r="A848" s="2" t="n">
        <v>4315</v>
      </c>
      <c r="B848" s="15" t="s">
        <v>72</v>
      </c>
      <c r="C848" s="15" t="s">
        <v>19</v>
      </c>
      <c r="D848" s="3" t="n">
        <v>0.631944444444444</v>
      </c>
      <c r="E848" s="3" t="n">
        <v>0.725694444444445</v>
      </c>
      <c r="G848" s="1" t="s">
        <v>299</v>
      </c>
      <c r="H848" s="15" t="s">
        <v>234</v>
      </c>
      <c r="I848" s="4" t="n">
        <v>2847</v>
      </c>
      <c r="J848" s="4" t="n">
        <v>61140</v>
      </c>
      <c r="K848" s="5" t="n">
        <v>21.4752370916754</v>
      </c>
    </row>
    <row r="849" customFormat="false" ht="13.5" hidden="false" customHeight="false" outlineLevel="0" collapsed="false">
      <c r="A849" s="2" t="n">
        <v>4316</v>
      </c>
      <c r="B849" s="15" t="s">
        <v>72</v>
      </c>
      <c r="C849" s="15" t="s">
        <v>19</v>
      </c>
      <c r="D849" s="3" t="n">
        <v>0.631944444444444</v>
      </c>
      <c r="E849" s="3" t="n">
        <v>0.725694444444445</v>
      </c>
      <c r="G849" s="1" t="s">
        <v>299</v>
      </c>
      <c r="H849" s="15" t="s">
        <v>98</v>
      </c>
      <c r="I849" s="4" t="n">
        <v>2847</v>
      </c>
      <c r="J849" s="4" t="n">
        <v>54140</v>
      </c>
      <c r="K849" s="5" t="n">
        <v>19.0165086055497</v>
      </c>
    </row>
    <row r="850" customFormat="false" ht="13.5" hidden="false" customHeight="false" outlineLevel="0" collapsed="false">
      <c r="A850" s="2" t="n">
        <v>4403</v>
      </c>
      <c r="B850" s="15" t="s">
        <v>154</v>
      </c>
      <c r="C850" s="15" t="s">
        <v>19</v>
      </c>
      <c r="D850" s="3" t="n">
        <v>0.597222222222222</v>
      </c>
      <c r="E850" s="3" t="n">
        <v>0.694444444444445</v>
      </c>
      <c r="G850" s="1" t="s">
        <v>300</v>
      </c>
      <c r="H850" s="15" t="s">
        <v>124</v>
      </c>
      <c r="I850" s="4" t="n">
        <v>2488</v>
      </c>
      <c r="J850" s="4" t="n">
        <v>58440</v>
      </c>
      <c r="K850" s="5" t="n">
        <v>23.4887459807074</v>
      </c>
    </row>
    <row r="851" customFormat="false" ht="13.5" hidden="false" customHeight="false" outlineLevel="0" collapsed="false">
      <c r="A851" s="2" t="n">
        <v>4404</v>
      </c>
      <c r="B851" s="15" t="s">
        <v>154</v>
      </c>
      <c r="C851" s="15" t="s">
        <v>19</v>
      </c>
      <c r="D851" s="3" t="n">
        <v>0.597222222222222</v>
      </c>
      <c r="E851" s="3" t="n">
        <v>0.694444444444445</v>
      </c>
      <c r="G851" s="1" t="s">
        <v>300</v>
      </c>
      <c r="H851" s="15" t="s">
        <v>104</v>
      </c>
      <c r="I851" s="4" t="n">
        <v>1966</v>
      </c>
      <c r="J851" s="4" t="n">
        <v>45340</v>
      </c>
      <c r="K851" s="5" t="n">
        <v>23.0620549338759</v>
      </c>
    </row>
    <row r="852" customFormat="false" ht="13.5" hidden="false" customHeight="false" outlineLevel="0" collapsed="false">
      <c r="A852" s="2" t="n">
        <v>4405</v>
      </c>
      <c r="B852" s="15" t="s">
        <v>154</v>
      </c>
      <c r="C852" s="15" t="s">
        <v>19</v>
      </c>
      <c r="D852" s="3" t="n">
        <v>0.597222222222222</v>
      </c>
      <c r="E852" s="3" t="n">
        <v>0.694444444444445</v>
      </c>
      <c r="G852" s="1" t="s">
        <v>300</v>
      </c>
      <c r="H852" s="15" t="s">
        <v>91</v>
      </c>
      <c r="I852" s="4" t="n">
        <v>1966</v>
      </c>
      <c r="J852" s="4" t="n">
        <v>56440</v>
      </c>
      <c r="K852" s="5" t="n">
        <v>28.7080366225839</v>
      </c>
    </row>
    <row r="853" customFormat="false" ht="13.5" hidden="false" customHeight="false" outlineLevel="0" collapsed="false">
      <c r="A853" s="2" t="n">
        <v>4406</v>
      </c>
      <c r="B853" s="15" t="s">
        <v>154</v>
      </c>
      <c r="C853" s="15" t="s">
        <v>19</v>
      </c>
      <c r="D853" s="3" t="n">
        <v>0.597222222222222</v>
      </c>
      <c r="E853" s="3" t="n">
        <v>0.694444444444445</v>
      </c>
      <c r="G853" s="1" t="s">
        <v>300</v>
      </c>
      <c r="H853" s="15" t="s">
        <v>41</v>
      </c>
      <c r="I853" s="4" t="n">
        <v>1566</v>
      </c>
      <c r="J853" s="4" t="n">
        <v>24340</v>
      </c>
      <c r="K853" s="5" t="n">
        <v>15.5427841634738</v>
      </c>
    </row>
    <row r="854" customFormat="false" ht="13.5" hidden="false" customHeight="false" outlineLevel="0" collapsed="false">
      <c r="A854" s="2" t="n">
        <v>4407</v>
      </c>
      <c r="B854" s="15" t="s">
        <v>154</v>
      </c>
      <c r="C854" s="15" t="s">
        <v>19</v>
      </c>
      <c r="D854" s="3" t="n">
        <v>0.597222222222222</v>
      </c>
      <c r="E854" s="3" t="n">
        <v>0.694444444444445</v>
      </c>
      <c r="G854" s="1" t="s">
        <v>300</v>
      </c>
      <c r="H854" s="15" t="s">
        <v>22</v>
      </c>
      <c r="I854" s="4" t="n">
        <v>1566</v>
      </c>
      <c r="J854" s="4" t="n">
        <v>30440</v>
      </c>
      <c r="K854" s="5" t="n">
        <v>19.4380587484036</v>
      </c>
    </row>
    <row r="855" customFormat="false" ht="13.5" hidden="false" customHeight="false" outlineLevel="0" collapsed="false">
      <c r="A855" s="2" t="n">
        <v>4408</v>
      </c>
      <c r="B855" s="15" t="s">
        <v>154</v>
      </c>
      <c r="C855" s="15" t="s">
        <v>19</v>
      </c>
      <c r="D855" s="3" t="n">
        <v>0.597222222222222</v>
      </c>
      <c r="E855" s="3" t="n">
        <v>0.694444444444445</v>
      </c>
      <c r="G855" s="1" t="s">
        <v>300</v>
      </c>
      <c r="H855" s="15" t="s">
        <v>85</v>
      </c>
      <c r="I855" s="4" t="n">
        <v>1566</v>
      </c>
      <c r="J855" s="4" t="n">
        <v>33640</v>
      </c>
      <c r="K855" s="5" t="n">
        <v>21.4814814814815</v>
      </c>
    </row>
    <row r="856" customFormat="false" ht="13.5" hidden="false" customHeight="false" outlineLevel="0" collapsed="false">
      <c r="A856" s="2" t="n">
        <v>4409</v>
      </c>
      <c r="B856" s="15" t="s">
        <v>154</v>
      </c>
      <c r="C856" s="15" t="s">
        <v>19</v>
      </c>
      <c r="D856" s="3" t="n">
        <v>0.597222222222222</v>
      </c>
      <c r="E856" s="3" t="n">
        <v>0.694444444444445</v>
      </c>
      <c r="G856" s="1" t="s">
        <v>300</v>
      </c>
      <c r="H856" s="15" t="s">
        <v>107</v>
      </c>
      <c r="I856" s="4" t="n">
        <v>1566</v>
      </c>
      <c r="J856" s="4" t="n">
        <v>38640</v>
      </c>
      <c r="K856" s="5" t="n">
        <v>24.6743295019157</v>
      </c>
    </row>
    <row r="857" customFormat="false" ht="13.5" hidden="false" customHeight="false" outlineLevel="0" collapsed="false">
      <c r="A857" s="2" t="n">
        <v>4410</v>
      </c>
      <c r="B857" s="15" t="s">
        <v>154</v>
      </c>
      <c r="C857" s="15" t="s">
        <v>19</v>
      </c>
      <c r="D857" s="3" t="n">
        <v>0.597222222222222</v>
      </c>
      <c r="E857" s="3" t="n">
        <v>0.694444444444445</v>
      </c>
      <c r="G857" s="1" t="s">
        <v>300</v>
      </c>
      <c r="H857" s="15" t="s">
        <v>233</v>
      </c>
      <c r="I857" s="4" t="n">
        <v>1566</v>
      </c>
      <c r="J857" s="4" t="n">
        <v>40740</v>
      </c>
      <c r="K857" s="5" t="n">
        <v>26.0153256704981</v>
      </c>
    </row>
    <row r="858" customFormat="false" ht="13.5" hidden="false" customHeight="false" outlineLevel="0" collapsed="false">
      <c r="A858" s="2" t="n">
        <v>4411</v>
      </c>
      <c r="B858" s="15" t="s">
        <v>154</v>
      </c>
      <c r="C858" s="15" t="s">
        <v>19</v>
      </c>
      <c r="D858" s="3" t="n">
        <v>0.597222222222222</v>
      </c>
      <c r="E858" s="3" t="n">
        <v>0.694444444444445</v>
      </c>
      <c r="G858" s="1" t="s">
        <v>300</v>
      </c>
      <c r="H858" s="15" t="s">
        <v>151</v>
      </c>
      <c r="I858" s="4" t="n">
        <v>3532</v>
      </c>
      <c r="J858" s="4" t="n">
        <v>71240</v>
      </c>
      <c r="K858" s="5" t="n">
        <v>20.1698754246886</v>
      </c>
    </row>
    <row r="859" customFormat="false" ht="13.5" hidden="false" customHeight="false" outlineLevel="0" collapsed="false">
      <c r="A859" s="2" t="n">
        <v>4412</v>
      </c>
      <c r="B859" s="15" t="s">
        <v>154</v>
      </c>
      <c r="C859" s="15" t="s">
        <v>19</v>
      </c>
      <c r="D859" s="3" t="n">
        <v>0.597222222222222</v>
      </c>
      <c r="E859" s="3" t="n">
        <v>0.694444444444445</v>
      </c>
      <c r="G859" s="1" t="s">
        <v>300</v>
      </c>
      <c r="H859" s="15" t="s">
        <v>234</v>
      </c>
      <c r="I859" s="4" t="n">
        <v>3010</v>
      </c>
      <c r="J859" s="4" t="n">
        <v>64140</v>
      </c>
      <c r="K859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4</v>
      </c>
      <c r="B1" s="7"/>
      <c r="C1" s="7"/>
      <c r="D1" s="2" t="n">
        <f aca="false">COUNTA(D3:D10001)</f>
        <v>809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24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931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935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310</v>
      </c>
      <c r="K5" s="5" t="n">
        <v>9.0228013029316</v>
      </c>
    </row>
    <row r="6" customFormat="false" ht="13.5" hidden="false" customHeight="false" outlineLevel="0" collapsed="false">
      <c r="A6" s="2" t="n">
        <v>1942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946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41</v>
      </c>
      <c r="I7" s="4" t="n">
        <v>921</v>
      </c>
      <c r="J7" s="4" t="n">
        <v>6810</v>
      </c>
      <c r="K7" s="5" t="n">
        <v>7.39413680781759</v>
      </c>
    </row>
    <row r="8" customFormat="false" ht="13.5" hidden="false" customHeight="false" outlineLevel="0" collapsed="false">
      <c r="A8" s="2" t="n">
        <v>1954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62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69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973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41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81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1570</v>
      </c>
      <c r="K12" s="5" t="n">
        <v>23.9544513457557</v>
      </c>
    </row>
    <row r="13" customFormat="false" ht="13.5" hidden="false" customHeight="false" outlineLevel="0" collapsed="false">
      <c r="A13" s="2" t="n">
        <v>1989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1670</v>
      </c>
      <c r="K13" s="5" t="n">
        <v>24.1614906832298</v>
      </c>
    </row>
    <row r="14" customFormat="false" ht="13.5" hidden="false" customHeight="false" outlineLevel="0" collapsed="false">
      <c r="A14" s="2" t="n">
        <v>1997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2005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4370</v>
      </c>
      <c r="K15" s="5" t="n">
        <v>29.7515527950311</v>
      </c>
    </row>
    <row r="16" customFormat="false" ht="13.5" hidden="false" customHeight="false" outlineLevel="0" collapsed="false">
      <c r="A16" s="2" t="n">
        <v>2010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2019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2026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2028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2036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2044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2052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2060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2068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2076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2084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2093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2095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2104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2108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116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124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132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41</v>
      </c>
      <c r="I33" s="4" t="n">
        <v>616</v>
      </c>
      <c r="J33" s="4" t="n">
        <v>15040</v>
      </c>
      <c r="K33" s="5" t="n">
        <v>24.4155844155844</v>
      </c>
    </row>
    <row r="34" customFormat="false" ht="13.5" hidden="false" customHeight="false" outlineLevel="0" collapsed="false">
      <c r="A34" s="2" t="n">
        <v>2139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040</v>
      </c>
      <c r="K34" s="5" t="n">
        <v>20.3503854239664</v>
      </c>
    </row>
    <row r="35" customFormat="false" ht="13.5" hidden="false" customHeight="false" outlineLevel="0" collapsed="false">
      <c r="A35" s="2" t="n">
        <v>2143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4140</v>
      </c>
      <c r="K35" s="5" t="n">
        <v>22.9545454545455</v>
      </c>
    </row>
    <row r="36" customFormat="false" ht="13.5" hidden="false" customHeight="false" outlineLevel="0" collapsed="false">
      <c r="A36" s="2" t="n">
        <v>2151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41</v>
      </c>
      <c r="I36" s="4" t="n">
        <v>616</v>
      </c>
      <c r="J36" s="4" t="n">
        <v>12840</v>
      </c>
      <c r="K36" s="5" t="n">
        <v>20.8441558441558</v>
      </c>
    </row>
    <row r="37" customFormat="false" ht="13.5" hidden="false" customHeight="false" outlineLevel="0" collapsed="false">
      <c r="A37" s="2" t="n">
        <v>2159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41</v>
      </c>
      <c r="I37" s="4" t="n">
        <v>1213</v>
      </c>
      <c r="J37" s="4" t="n">
        <v>14660</v>
      </c>
      <c r="K37" s="5" t="n">
        <v>12.085737840066</v>
      </c>
    </row>
    <row r="38" customFormat="false" ht="13.5" hidden="false" customHeight="false" outlineLevel="0" collapsed="false">
      <c r="A38" s="2" t="n">
        <v>2166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40460</v>
      </c>
      <c r="K38" s="5" t="n">
        <v>16.7052023121387</v>
      </c>
    </row>
    <row r="39" customFormat="false" ht="13.5" hidden="false" customHeight="false" outlineLevel="0" collapsed="false">
      <c r="A39" s="2" t="n">
        <v>2170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41</v>
      </c>
      <c r="I39" s="4" t="n">
        <v>1213</v>
      </c>
      <c r="J39" s="4" t="n">
        <v>14660</v>
      </c>
      <c r="K39" s="5" t="n">
        <v>12.085737840066</v>
      </c>
    </row>
    <row r="40" customFormat="false" ht="13.5" hidden="false" customHeight="false" outlineLevel="0" collapsed="false">
      <c r="A40" s="2" t="n">
        <v>2178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41</v>
      </c>
      <c r="I40" s="4" t="n">
        <v>1213</v>
      </c>
      <c r="J40" s="4" t="n">
        <v>10260</v>
      </c>
      <c r="K40" s="5" t="n">
        <v>8.45836768342951</v>
      </c>
    </row>
    <row r="41" customFormat="false" ht="13.5" hidden="false" customHeight="false" outlineLevel="0" collapsed="false">
      <c r="A41" s="2" t="n">
        <v>2185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3660</v>
      </c>
      <c r="K41" s="5" t="n">
        <v>13.8976052848885</v>
      </c>
    </row>
    <row r="42" customFormat="false" ht="13.5" hidden="false" customHeight="false" outlineLevel="0" collapsed="false">
      <c r="A42" s="2" t="n">
        <v>2189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41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2197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41</v>
      </c>
      <c r="I43" s="4" t="n">
        <v>1468</v>
      </c>
      <c r="J43" s="4" t="n">
        <v>20140</v>
      </c>
      <c r="K43" s="5" t="n">
        <v>13.7193460490463</v>
      </c>
    </row>
    <row r="44" customFormat="false" ht="13.5" hidden="false" customHeight="false" outlineLevel="0" collapsed="false">
      <c r="A44" s="2" t="n">
        <v>2204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4440</v>
      </c>
      <c r="K44" s="5" t="n">
        <v>19.1218826835265</v>
      </c>
    </row>
    <row r="45" customFormat="false" ht="13.5" hidden="false" customHeight="false" outlineLevel="0" collapsed="false">
      <c r="A45" s="2" t="n">
        <v>2208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41</v>
      </c>
      <c r="I45" s="4" t="n">
        <v>1566</v>
      </c>
      <c r="J45" s="4" t="n">
        <v>22040</v>
      </c>
      <c r="K45" s="5" t="n">
        <v>14.0740740740741</v>
      </c>
    </row>
    <row r="46" customFormat="false" ht="13.5" hidden="false" customHeight="false" outlineLevel="0" collapsed="false">
      <c r="A46" s="2" t="n">
        <v>2215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50140</v>
      </c>
      <c r="K46" s="5" t="n">
        <v>16.6578073089701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53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41</v>
      </c>
      <c r="I48" s="4" t="n">
        <v>921</v>
      </c>
      <c r="J48" s="4" t="n">
        <v>8310</v>
      </c>
      <c r="K48" s="5" t="n">
        <v>9.0228013029316</v>
      </c>
    </row>
    <row r="49" customFormat="false" ht="13.5" hidden="false" customHeight="false" outlineLevel="0" collapsed="false">
      <c r="A49" s="2" t="n">
        <v>361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41</v>
      </c>
      <c r="I49" s="4" t="n">
        <v>921</v>
      </c>
      <c r="J49" s="4" t="n">
        <v>10310</v>
      </c>
      <c r="K49" s="5" t="n">
        <v>11.1943539630836</v>
      </c>
    </row>
    <row r="50" customFormat="false" ht="13.5" hidden="false" customHeight="false" outlineLevel="0" collapsed="false">
      <c r="A50" s="2" t="n">
        <v>368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72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41</v>
      </c>
      <c r="I51" s="4" t="n">
        <v>921</v>
      </c>
      <c r="J51" s="4" t="n">
        <v>10610</v>
      </c>
      <c r="K51" s="5" t="n">
        <v>11.5200868621064</v>
      </c>
    </row>
    <row r="52" customFormat="false" ht="13.5" hidden="false" customHeight="false" outlineLevel="0" collapsed="false">
      <c r="A52" s="2" t="n">
        <v>379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83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41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391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41</v>
      </c>
      <c r="I54" s="4" t="n">
        <v>921</v>
      </c>
      <c r="J54" s="4" t="n">
        <v>9810</v>
      </c>
      <c r="K54" s="5" t="n">
        <v>10.6514657980456</v>
      </c>
    </row>
    <row r="55" customFormat="false" ht="13.5" hidden="false" customHeight="false" outlineLevel="0" collapsed="false">
      <c r="A55" s="2" t="n">
        <v>398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402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41</v>
      </c>
      <c r="I56" s="4" t="n">
        <v>921</v>
      </c>
      <c r="J56" s="4" t="n">
        <v>9310</v>
      </c>
      <c r="K56" s="5" t="n">
        <v>10.1085776330076</v>
      </c>
    </row>
    <row r="57" customFormat="false" ht="13.5" hidden="false" customHeight="false" outlineLevel="0" collapsed="false">
      <c r="A57" s="2" t="n">
        <v>562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73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41</v>
      </c>
      <c r="I58" s="4" t="n">
        <v>483</v>
      </c>
      <c r="J58" s="4" t="n">
        <v>14070</v>
      </c>
      <c r="K58" s="5" t="n">
        <v>29.1304347826087</v>
      </c>
    </row>
    <row r="59" customFormat="false" ht="13.5" hidden="false" customHeight="false" outlineLevel="0" collapsed="false">
      <c r="A59" s="2" t="n">
        <v>581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41</v>
      </c>
      <c r="I59" s="4" t="n">
        <v>483</v>
      </c>
      <c r="J59" s="4" t="n">
        <v>13570</v>
      </c>
      <c r="K59" s="5" t="n">
        <v>28.0952380952381</v>
      </c>
    </row>
    <row r="60" customFormat="false" ht="13.5" hidden="false" customHeight="false" outlineLevel="0" collapsed="false">
      <c r="A60" s="2" t="n">
        <v>589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41</v>
      </c>
      <c r="I60" s="4" t="n">
        <v>483</v>
      </c>
      <c r="J60" s="4" t="n">
        <v>14070</v>
      </c>
      <c r="K60" s="5" t="n">
        <v>29.1304347826087</v>
      </c>
    </row>
    <row r="61" customFormat="false" ht="13.5" hidden="false" customHeight="false" outlineLevel="0" collapsed="false">
      <c r="A61" s="2" t="n">
        <v>597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41</v>
      </c>
      <c r="I61" s="4" t="n">
        <v>483</v>
      </c>
      <c r="J61" s="4" t="n">
        <v>11670</v>
      </c>
      <c r="K61" s="5" t="n">
        <v>24.1614906832298</v>
      </c>
    </row>
    <row r="62" customFormat="false" ht="13.5" hidden="false" customHeight="false" outlineLevel="0" collapsed="false">
      <c r="A62" s="2" t="n">
        <v>1035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1042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3140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5750</v>
      </c>
      <c r="K64" s="5" t="n">
        <v>16.3891779396462</v>
      </c>
    </row>
    <row r="65" customFormat="false" ht="13.5" hidden="false" customHeight="false" outlineLevel="0" collapsed="false">
      <c r="A65" s="2" t="n">
        <v>3149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3151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3160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3162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3170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6250</v>
      </c>
      <c r="K69" s="5" t="n">
        <v>16.9094693028096</v>
      </c>
    </row>
    <row r="70" customFormat="false" ht="13.5" hidden="false" customHeight="false" outlineLevel="0" collapsed="false">
      <c r="A70" s="2" t="n">
        <v>3178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7850</v>
      </c>
      <c r="K70" s="5" t="n">
        <v>18.5744016649324</v>
      </c>
    </row>
    <row r="71" customFormat="false" ht="13.5" hidden="false" customHeight="false" outlineLevel="0" collapsed="false">
      <c r="A71" s="2" t="n">
        <v>3186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6250</v>
      </c>
      <c r="K71" s="5" t="n">
        <v>16.9094693028096</v>
      </c>
    </row>
    <row r="72" customFormat="false" ht="13.5" hidden="false" customHeight="false" outlineLevel="0" collapsed="false">
      <c r="A72" s="2" t="n">
        <v>3194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3202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6750</v>
      </c>
      <c r="K73" s="5" t="n">
        <v>17.4297606659729</v>
      </c>
    </row>
    <row r="74" customFormat="false" ht="13.5" hidden="false" customHeight="false" outlineLevel="0" collapsed="false">
      <c r="A74" s="2" t="n">
        <v>3210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3463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41</v>
      </c>
      <c r="I75" s="4" t="n">
        <v>562</v>
      </c>
      <c r="J75" s="4" t="n">
        <v>13740</v>
      </c>
      <c r="K75" s="5" t="n">
        <v>24.4483985765125</v>
      </c>
    </row>
    <row r="76" customFormat="false" ht="13.5" hidden="false" customHeight="false" outlineLevel="0" collapsed="false">
      <c r="A76" s="2" t="n">
        <v>3471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41</v>
      </c>
      <c r="I76" s="4" t="n">
        <v>562</v>
      </c>
      <c r="J76" s="4" t="n">
        <v>13740</v>
      </c>
      <c r="K76" s="5" t="n">
        <v>24.4483985765125</v>
      </c>
    </row>
    <row r="77" customFormat="false" ht="13.5" hidden="false" customHeight="false" outlineLevel="0" collapsed="false">
      <c r="A77" s="2" t="n">
        <v>3479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41</v>
      </c>
      <c r="I77" s="4" t="n">
        <v>562</v>
      </c>
      <c r="J77" s="4" t="n">
        <v>13740</v>
      </c>
      <c r="K77" s="5" t="n">
        <v>24.4483985765125</v>
      </c>
    </row>
    <row r="78" customFormat="false" ht="13.5" hidden="false" customHeight="false" outlineLevel="0" collapsed="false">
      <c r="A78" s="2" t="n">
        <v>3657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41</v>
      </c>
      <c r="I78" s="4" t="n">
        <v>616</v>
      </c>
      <c r="J78" s="4" t="n">
        <v>12640</v>
      </c>
      <c r="K78" s="5" t="n">
        <v>20.5194805194805</v>
      </c>
    </row>
    <row r="79" customFormat="false" ht="13.5" hidden="false" customHeight="false" outlineLevel="0" collapsed="false">
      <c r="A79" s="2" t="n">
        <v>3664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28240</v>
      </c>
      <c r="K79" s="5" t="n">
        <v>19.7897687456202</v>
      </c>
    </row>
    <row r="80" customFormat="false" ht="13.5" hidden="false" customHeight="false" outlineLevel="0" collapsed="false">
      <c r="A80" s="2" t="n">
        <v>3665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676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41</v>
      </c>
      <c r="I81" s="4" t="n">
        <v>616</v>
      </c>
      <c r="J81" s="4" t="n">
        <v>12640</v>
      </c>
      <c r="K81" s="5" t="n">
        <v>20.5194805194805</v>
      </c>
    </row>
    <row r="82" customFormat="false" ht="13.5" hidden="false" customHeight="false" outlineLevel="0" collapsed="false">
      <c r="A82" s="2" t="n">
        <v>3934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41</v>
      </c>
      <c r="I82" s="4" t="n">
        <v>1213</v>
      </c>
      <c r="J82" s="4" t="n">
        <v>10260</v>
      </c>
      <c r="K82" s="5" t="n">
        <v>8.45836768342951</v>
      </c>
    </row>
    <row r="83" customFormat="false" ht="13.5" hidden="false" customHeight="false" outlineLevel="0" collapsed="false">
      <c r="A83" s="2" t="n">
        <v>3941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98</v>
      </c>
      <c r="I83" s="4" t="n">
        <v>2422</v>
      </c>
      <c r="J83" s="4" t="n">
        <v>32660</v>
      </c>
      <c r="K83" s="5" t="n">
        <v>13.4847233691164</v>
      </c>
    </row>
    <row r="84" customFormat="false" ht="13.5" hidden="false" customHeight="false" outlineLevel="0" collapsed="false">
      <c r="A84" s="2" t="n">
        <v>3945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41</v>
      </c>
      <c r="I84" s="4" t="n">
        <v>1213</v>
      </c>
      <c r="J84" s="4" t="n">
        <v>14660</v>
      </c>
      <c r="K84" s="5" t="n">
        <v>12.085737840066</v>
      </c>
    </row>
    <row r="85" customFormat="false" ht="13.5" hidden="false" customHeight="false" outlineLevel="0" collapsed="false">
      <c r="A85" s="2" t="n">
        <v>3953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41</v>
      </c>
      <c r="I85" s="4" t="n">
        <v>1213</v>
      </c>
      <c r="J85" s="4" t="n">
        <v>16660</v>
      </c>
      <c r="K85" s="5" t="n">
        <v>13.7345424567189</v>
      </c>
    </row>
    <row r="86" customFormat="false" ht="13.5" hidden="false" customHeight="false" outlineLevel="0" collapsed="false">
      <c r="A86" s="2" t="n">
        <v>3960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98</v>
      </c>
      <c r="I86" s="4" t="n">
        <v>2422</v>
      </c>
      <c r="J86" s="4" t="n">
        <v>41160</v>
      </c>
      <c r="K86" s="5" t="n">
        <v>16.9942196531792</v>
      </c>
    </row>
    <row r="87" customFormat="false" ht="13.5" hidden="false" customHeight="false" outlineLevel="0" collapsed="false">
      <c r="A87" s="2" t="n">
        <v>3964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41</v>
      </c>
      <c r="I87" s="4" t="n">
        <v>1213</v>
      </c>
      <c r="J87" s="4" t="n">
        <v>16160</v>
      </c>
      <c r="K87" s="5" t="n">
        <v>13.3223413025556</v>
      </c>
    </row>
    <row r="88" customFormat="false" ht="13.5" hidden="false" customHeight="false" outlineLevel="0" collapsed="false">
      <c r="A88" s="2" t="n">
        <v>4339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41</v>
      </c>
      <c r="I88" s="4" t="n">
        <v>1468</v>
      </c>
      <c r="J88" s="4" t="n">
        <v>17540</v>
      </c>
      <c r="K88" s="5" t="n">
        <v>11.9482288828338</v>
      </c>
    </row>
    <row r="89" customFormat="false" ht="13.5" hidden="false" customHeight="false" outlineLevel="0" collapsed="false">
      <c r="A89" s="2" t="n">
        <v>4346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3640</v>
      </c>
      <c r="K89" s="5" t="n">
        <v>18.840885142255</v>
      </c>
    </row>
    <row r="90" customFormat="false" ht="13.5" hidden="false" customHeight="false" outlineLevel="0" collapsed="false">
      <c r="A90" s="2" t="n">
        <v>4438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41</v>
      </c>
      <c r="I90" s="4" t="n">
        <v>1566</v>
      </c>
      <c r="J90" s="4" t="n">
        <v>22040</v>
      </c>
      <c r="K90" s="5" t="n">
        <v>14.0740740740741</v>
      </c>
    </row>
    <row r="91" customFormat="false" ht="13.5" hidden="false" customHeight="false" outlineLevel="0" collapsed="false">
      <c r="A91" s="14" t="s">
        <v>80</v>
      </c>
    </row>
    <row r="92" customFormat="false" ht="13.5" hidden="false" customHeight="false" outlineLevel="0" collapsed="false">
      <c r="A92" s="18" t="s">
        <v>187</v>
      </c>
    </row>
    <row r="93" customFormat="false" ht="13.5" hidden="false" customHeight="false" outlineLevel="0" collapsed="false">
      <c r="A93" s="19" t="n">
        <v>1924</v>
      </c>
      <c r="B93" s="20" t="s">
        <v>19</v>
      </c>
      <c r="C93" s="20" t="s">
        <v>20</v>
      </c>
      <c r="D93" s="21" t="n">
        <v>0.399305555555556</v>
      </c>
      <c r="E93" s="21" t="n">
        <v>0.472222222222222</v>
      </c>
      <c r="F93" s="21"/>
      <c r="G93" s="22" t="s">
        <v>33</v>
      </c>
      <c r="H93" s="20" t="s">
        <v>41</v>
      </c>
      <c r="I93" s="23" t="n">
        <v>921</v>
      </c>
      <c r="J93" s="23" t="n">
        <v>10310</v>
      </c>
      <c r="K93" s="24" t="n">
        <v>11.1943539630836</v>
      </c>
      <c r="L93" s="23"/>
      <c r="M93" s="23"/>
      <c r="N93" s="24"/>
    </row>
    <row r="94" customFormat="false" ht="13.5" hidden="false" customHeight="false" outlineLevel="0" collapsed="false">
      <c r="A94" s="2" t="n">
        <v>372</v>
      </c>
      <c r="B94" s="15" t="s">
        <v>20</v>
      </c>
      <c r="C94" s="15" t="s">
        <v>19</v>
      </c>
      <c r="D94" s="3" t="n">
        <v>0.586805555555556</v>
      </c>
      <c r="E94" s="3" t="n">
        <v>0.659722222222222</v>
      </c>
      <c r="F94" s="3" t="n">
        <f aca="false">D94-E93</f>
        <v>0.114583333333333</v>
      </c>
      <c r="G94" s="1" t="s">
        <v>69</v>
      </c>
      <c r="H94" s="15" t="s">
        <v>41</v>
      </c>
      <c r="I94" s="4" t="n">
        <v>921</v>
      </c>
      <c r="J94" s="4" t="n">
        <v>10610</v>
      </c>
      <c r="K94" s="5" t="n">
        <v>11.5200868621064</v>
      </c>
      <c r="L94" s="4" t="n">
        <f aca="false">I93+I94</f>
        <v>1842</v>
      </c>
      <c r="M94" s="4" t="n">
        <f aca="false">J93+J94</f>
        <v>20920</v>
      </c>
      <c r="N94" s="5" t="n">
        <f aca="false">M94/L94</f>
        <v>11.357220412595</v>
      </c>
    </row>
    <row r="95" customFormat="false" ht="13.5" hidden="false" customHeight="false" outlineLevel="0" collapsed="false">
      <c r="A95" s="2" t="n">
        <v>379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3</f>
        <v>0.114583333333333</v>
      </c>
      <c r="G95" s="1" t="s">
        <v>158</v>
      </c>
      <c r="H95" s="15" t="s">
        <v>98</v>
      </c>
      <c r="I95" s="4" t="n">
        <v>1935</v>
      </c>
      <c r="J95" s="4" t="n">
        <v>36610</v>
      </c>
      <c r="K95" s="5" t="n">
        <v>18.9198966408269</v>
      </c>
      <c r="L95" s="4" t="n">
        <f aca="false">I93+I95</f>
        <v>2856</v>
      </c>
      <c r="M95" s="4" t="n">
        <f aca="false">J93+J95</f>
        <v>46920</v>
      </c>
      <c r="N95" s="5" t="n">
        <f aca="false">M95/L95</f>
        <v>16.4285714285714</v>
      </c>
    </row>
    <row r="96" customFormat="false" ht="13.5" hidden="false" customHeight="false" outlineLevel="0" collapsed="false">
      <c r="A96" s="2" t="n">
        <v>383</v>
      </c>
      <c r="B96" s="15" t="s">
        <v>20</v>
      </c>
      <c r="C96" s="15" t="s">
        <v>19</v>
      </c>
      <c r="D96" s="3" t="n">
        <v>0.614583333333333</v>
      </c>
      <c r="E96" s="3" t="n">
        <v>0.690972222222222</v>
      </c>
      <c r="F96" s="3" t="n">
        <f aca="false">D96-E93</f>
        <v>0.142361111111111</v>
      </c>
      <c r="G96" s="1" t="s">
        <v>70</v>
      </c>
      <c r="H96" s="15" t="s">
        <v>41</v>
      </c>
      <c r="I96" s="4" t="n">
        <v>921</v>
      </c>
      <c r="J96" s="4" t="n">
        <v>10110</v>
      </c>
      <c r="K96" s="5" t="n">
        <v>10.9771986970684</v>
      </c>
      <c r="L96" s="4" t="n">
        <f aca="false">I93+I96</f>
        <v>1842</v>
      </c>
      <c r="M96" s="4" t="n">
        <f aca="false">J93+J96</f>
        <v>20420</v>
      </c>
      <c r="N96" s="5" t="n">
        <f aca="false">M96/L96</f>
        <v>11.085776330076</v>
      </c>
    </row>
    <row r="97" customFormat="false" ht="13.5" hidden="false" customHeight="false" outlineLevel="0" collapsed="false">
      <c r="A97" s="2" t="n">
        <v>391</v>
      </c>
      <c r="B97" s="15" t="s">
        <v>20</v>
      </c>
      <c r="C97" s="15" t="s">
        <v>19</v>
      </c>
      <c r="D97" s="3" t="n">
        <v>0.736111111111111</v>
      </c>
      <c r="E97" s="3" t="n">
        <v>0.809027777777778</v>
      </c>
      <c r="F97" s="3" t="n">
        <f aca="false">D97-E93</f>
        <v>0.263888888888889</v>
      </c>
      <c r="G97" s="1" t="s">
        <v>71</v>
      </c>
      <c r="H97" s="15" t="s">
        <v>41</v>
      </c>
      <c r="I97" s="4" t="n">
        <v>921</v>
      </c>
      <c r="J97" s="4" t="n">
        <v>9810</v>
      </c>
      <c r="K97" s="5" t="n">
        <v>10.6514657980456</v>
      </c>
      <c r="L97" s="4" t="n">
        <f aca="false">I93+I97</f>
        <v>1842</v>
      </c>
      <c r="M97" s="4" t="n">
        <f aca="false">J93+J97</f>
        <v>20120</v>
      </c>
      <c r="N97" s="5" t="n">
        <f aca="false">M97/L97</f>
        <v>10.9229098805646</v>
      </c>
    </row>
    <row r="98" customFormat="false" ht="13.5" hidden="false" customHeight="false" outlineLevel="0" collapsed="false">
      <c r="A98" s="2" t="n">
        <v>398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3</f>
        <v>0.263888888888889</v>
      </c>
      <c r="G98" s="1" t="s">
        <v>159</v>
      </c>
      <c r="H98" s="15" t="s">
        <v>98</v>
      </c>
      <c r="I98" s="4" t="n">
        <v>1935</v>
      </c>
      <c r="J98" s="4" t="n">
        <v>36610</v>
      </c>
      <c r="K98" s="5" t="n">
        <v>18.9198966408269</v>
      </c>
      <c r="L98" s="4" t="n">
        <f aca="false">I93+I98</f>
        <v>2856</v>
      </c>
      <c r="M98" s="4" t="n">
        <f aca="false">J93+J98</f>
        <v>46920</v>
      </c>
      <c r="N98" s="5" t="n">
        <f aca="false">M98/L98</f>
        <v>16.4285714285714</v>
      </c>
    </row>
    <row r="99" customFormat="false" ht="13.5" hidden="false" customHeight="false" outlineLevel="0" collapsed="false">
      <c r="A99" s="2" t="n">
        <v>402</v>
      </c>
      <c r="B99" s="15" t="s">
        <v>20</v>
      </c>
      <c r="C99" s="15" t="s">
        <v>19</v>
      </c>
      <c r="D99" s="3" t="n">
        <v>0.864583333333333</v>
      </c>
      <c r="E99" s="3" t="n">
        <v>0.940972222222222</v>
      </c>
      <c r="F99" s="3" t="n">
        <f aca="false">D99-E93</f>
        <v>0.392361111111111</v>
      </c>
      <c r="G99" s="1" t="s">
        <v>66</v>
      </c>
      <c r="H99" s="15" t="s">
        <v>41</v>
      </c>
      <c r="I99" s="4" t="n">
        <v>921</v>
      </c>
      <c r="J99" s="4" t="n">
        <v>9310</v>
      </c>
      <c r="K99" s="5" t="n">
        <v>10.1085776330076</v>
      </c>
      <c r="L99" s="4" t="n">
        <f aca="false">I93+I99</f>
        <v>1842</v>
      </c>
      <c r="M99" s="4" t="n">
        <f aca="false">J93+J99</f>
        <v>19620</v>
      </c>
      <c r="N99" s="5" t="n">
        <f aca="false">M99/L99</f>
        <v>10.6514657980456</v>
      </c>
    </row>
    <row r="100" customFormat="false" ht="13.5" hidden="false" customHeight="false" outlineLevel="0" collapsed="false">
      <c r="A100" s="18" t="s">
        <v>188</v>
      </c>
    </row>
    <row r="101" customFormat="false" ht="13.5" hidden="false" customHeight="false" outlineLevel="0" collapsed="false">
      <c r="A101" s="25" t="n">
        <v>1931</v>
      </c>
      <c r="B101" s="26" t="s">
        <v>19</v>
      </c>
      <c r="C101" s="26" t="s">
        <v>20</v>
      </c>
      <c r="D101" s="27" t="n">
        <v>0.399305555555556</v>
      </c>
      <c r="E101" s="27" t="n">
        <v>0.472222222222222</v>
      </c>
      <c r="F101" s="27"/>
      <c r="G101" s="28" t="s">
        <v>119</v>
      </c>
      <c r="H101" s="26" t="s">
        <v>98</v>
      </c>
      <c r="I101" s="29" t="n">
        <v>1935</v>
      </c>
      <c r="J101" s="29" t="n">
        <v>41810</v>
      </c>
      <c r="K101" s="30" t="n">
        <v>21.6072351421189</v>
      </c>
      <c r="L101" s="29"/>
      <c r="M101" s="29"/>
      <c r="N101" s="30"/>
    </row>
    <row r="102" customFormat="false" ht="13.5" hidden="false" customHeight="false" outlineLevel="0" collapsed="false">
      <c r="A102" s="2" t="n">
        <v>372</v>
      </c>
      <c r="B102" s="15" t="s">
        <v>20</v>
      </c>
      <c r="C102" s="15" t="s">
        <v>19</v>
      </c>
      <c r="D102" s="3" t="n">
        <v>0.586805555555556</v>
      </c>
      <c r="E102" s="3" t="n">
        <v>0.659722222222222</v>
      </c>
      <c r="F102" s="3" t="n">
        <f aca="false">D102-E101</f>
        <v>0.114583333333333</v>
      </c>
      <c r="G102" s="1" t="s">
        <v>69</v>
      </c>
      <c r="H102" s="15" t="s">
        <v>41</v>
      </c>
      <c r="I102" s="4" t="n">
        <v>921</v>
      </c>
      <c r="J102" s="4" t="n">
        <v>10610</v>
      </c>
      <c r="K102" s="5" t="n">
        <v>11.5200868621064</v>
      </c>
      <c r="L102" s="4" t="n">
        <f aca="false">I101+I102</f>
        <v>2856</v>
      </c>
      <c r="M102" s="4" t="n">
        <f aca="false">J101+J102</f>
        <v>52420</v>
      </c>
      <c r="N102" s="5" t="n">
        <f aca="false">M102/L102</f>
        <v>18.3543417366947</v>
      </c>
    </row>
    <row r="103" customFormat="false" ht="13.5" hidden="false" customHeight="false" outlineLevel="0" collapsed="false">
      <c r="A103" s="2" t="n">
        <v>379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1</f>
        <v>0.114583333333333</v>
      </c>
      <c r="G103" s="1" t="s">
        <v>158</v>
      </c>
      <c r="H103" s="15" t="s">
        <v>98</v>
      </c>
      <c r="I103" s="4" t="n">
        <v>1935</v>
      </c>
      <c r="J103" s="4" t="n">
        <v>36610</v>
      </c>
      <c r="K103" s="5" t="n">
        <v>18.9198966408269</v>
      </c>
      <c r="L103" s="4" t="n">
        <f aca="false">I101+I103</f>
        <v>3870</v>
      </c>
      <c r="M103" s="4" t="n">
        <f aca="false">J101+J103</f>
        <v>78420</v>
      </c>
      <c r="N103" s="5" t="n">
        <f aca="false">M103/L103</f>
        <v>20.2635658914729</v>
      </c>
    </row>
    <row r="104" customFormat="false" ht="13.5" hidden="false" customHeight="false" outlineLevel="0" collapsed="false">
      <c r="A104" s="2" t="n">
        <v>383</v>
      </c>
      <c r="B104" s="15" t="s">
        <v>20</v>
      </c>
      <c r="C104" s="15" t="s">
        <v>19</v>
      </c>
      <c r="D104" s="3" t="n">
        <v>0.614583333333333</v>
      </c>
      <c r="E104" s="3" t="n">
        <v>0.690972222222222</v>
      </c>
      <c r="F104" s="3" t="n">
        <f aca="false">D104-E101</f>
        <v>0.142361111111111</v>
      </c>
      <c r="G104" s="1" t="s">
        <v>70</v>
      </c>
      <c r="H104" s="15" t="s">
        <v>41</v>
      </c>
      <c r="I104" s="4" t="n">
        <v>921</v>
      </c>
      <c r="J104" s="4" t="n">
        <v>10110</v>
      </c>
      <c r="K104" s="5" t="n">
        <v>10.9771986970684</v>
      </c>
      <c r="L104" s="4" t="n">
        <f aca="false">I101+I104</f>
        <v>2856</v>
      </c>
      <c r="M104" s="4" t="n">
        <f aca="false">J101+J104</f>
        <v>51920</v>
      </c>
      <c r="N104" s="5" t="n">
        <f aca="false">M104/L104</f>
        <v>18.1792717086835</v>
      </c>
    </row>
    <row r="105" customFormat="false" ht="13.5" hidden="false" customHeight="false" outlineLevel="0" collapsed="false">
      <c r="A105" s="2" t="n">
        <v>391</v>
      </c>
      <c r="B105" s="15" t="s">
        <v>20</v>
      </c>
      <c r="C105" s="15" t="s">
        <v>19</v>
      </c>
      <c r="D105" s="3" t="n">
        <v>0.736111111111111</v>
      </c>
      <c r="E105" s="3" t="n">
        <v>0.809027777777778</v>
      </c>
      <c r="F105" s="3" t="n">
        <f aca="false">D105-E101</f>
        <v>0.263888888888889</v>
      </c>
      <c r="G105" s="1" t="s">
        <v>71</v>
      </c>
      <c r="H105" s="15" t="s">
        <v>41</v>
      </c>
      <c r="I105" s="4" t="n">
        <v>921</v>
      </c>
      <c r="J105" s="4" t="n">
        <v>9810</v>
      </c>
      <c r="K105" s="5" t="n">
        <v>10.6514657980456</v>
      </c>
      <c r="L105" s="4" t="n">
        <f aca="false">I101+I105</f>
        <v>2856</v>
      </c>
      <c r="M105" s="4" t="n">
        <f aca="false">J101+J105</f>
        <v>51620</v>
      </c>
      <c r="N105" s="5" t="n">
        <f aca="false">M105/L105</f>
        <v>18.0742296918768</v>
      </c>
    </row>
    <row r="106" customFormat="false" ht="13.5" hidden="false" customHeight="false" outlineLevel="0" collapsed="false">
      <c r="A106" s="2" t="n">
        <v>398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1</f>
        <v>0.263888888888889</v>
      </c>
      <c r="G106" s="1" t="s">
        <v>159</v>
      </c>
      <c r="H106" s="15" t="s">
        <v>98</v>
      </c>
      <c r="I106" s="4" t="n">
        <v>1935</v>
      </c>
      <c r="J106" s="4" t="n">
        <v>36610</v>
      </c>
      <c r="K106" s="5" t="n">
        <v>18.9198966408269</v>
      </c>
      <c r="L106" s="4" t="n">
        <f aca="false">I101+I106</f>
        <v>3870</v>
      </c>
      <c r="M106" s="4" t="n">
        <f aca="false">J101+J106</f>
        <v>78420</v>
      </c>
      <c r="N106" s="5" t="n">
        <f aca="false">M106/L106</f>
        <v>20.2635658914729</v>
      </c>
    </row>
    <row r="107" customFormat="false" ht="13.5" hidden="false" customHeight="false" outlineLevel="0" collapsed="false">
      <c r="A107" s="2" t="n">
        <v>402</v>
      </c>
      <c r="B107" s="15" t="s">
        <v>20</v>
      </c>
      <c r="C107" s="15" t="s">
        <v>19</v>
      </c>
      <c r="D107" s="3" t="n">
        <v>0.864583333333333</v>
      </c>
      <c r="E107" s="3" t="n">
        <v>0.940972222222222</v>
      </c>
      <c r="F107" s="3" t="n">
        <f aca="false">D107-E101</f>
        <v>0.392361111111111</v>
      </c>
      <c r="G107" s="1" t="s">
        <v>66</v>
      </c>
      <c r="H107" s="15" t="s">
        <v>41</v>
      </c>
      <c r="I107" s="4" t="n">
        <v>921</v>
      </c>
      <c r="J107" s="4" t="n">
        <v>9310</v>
      </c>
      <c r="K107" s="5" t="n">
        <v>10.1085776330076</v>
      </c>
      <c r="L107" s="4" t="n">
        <f aca="false">I101+I107</f>
        <v>2856</v>
      </c>
      <c r="M107" s="4" t="n">
        <f aca="false">J101+J107</f>
        <v>51120</v>
      </c>
      <c r="N107" s="5" t="n">
        <f aca="false">M107/L107</f>
        <v>17.8991596638655</v>
      </c>
    </row>
    <row r="108" customFormat="false" ht="13.5" hidden="false" customHeight="false" outlineLevel="0" collapsed="false">
      <c r="A108" s="18" t="s">
        <v>189</v>
      </c>
    </row>
    <row r="109" customFormat="false" ht="13.5" hidden="false" customHeight="false" outlineLevel="0" collapsed="false">
      <c r="A109" s="19" t="n">
        <v>1935</v>
      </c>
      <c r="B109" s="20" t="s">
        <v>19</v>
      </c>
      <c r="C109" s="20" t="s">
        <v>20</v>
      </c>
      <c r="D109" s="21" t="n">
        <v>0.486111111111111</v>
      </c>
      <c r="E109" s="21" t="n">
        <v>0.559027777777778</v>
      </c>
      <c r="F109" s="21"/>
      <c r="G109" s="22" t="s">
        <v>31</v>
      </c>
      <c r="H109" s="20" t="s">
        <v>41</v>
      </c>
      <c r="I109" s="23" t="n">
        <v>921</v>
      </c>
      <c r="J109" s="23" t="n">
        <v>8310</v>
      </c>
      <c r="K109" s="24" t="n">
        <v>9.0228013029316</v>
      </c>
      <c r="L109" s="23"/>
      <c r="M109" s="23"/>
      <c r="N109" s="24"/>
    </row>
    <row r="110" customFormat="false" ht="13.5" hidden="false" customHeight="false" outlineLevel="0" collapsed="false">
      <c r="A110" s="2" t="n">
        <v>383</v>
      </c>
      <c r="B110" s="15" t="s">
        <v>20</v>
      </c>
      <c r="C110" s="15" t="s">
        <v>19</v>
      </c>
      <c r="D110" s="3" t="n">
        <v>0.614583333333333</v>
      </c>
      <c r="E110" s="3" t="n">
        <v>0.690972222222222</v>
      </c>
      <c r="F110" s="3" t="n">
        <f aca="false">D110-E109</f>
        <v>0.0555555555555556</v>
      </c>
      <c r="G110" s="1" t="s">
        <v>70</v>
      </c>
      <c r="H110" s="15" t="s">
        <v>41</v>
      </c>
      <c r="I110" s="4" t="n">
        <v>921</v>
      </c>
      <c r="J110" s="4" t="n">
        <v>10110</v>
      </c>
      <c r="K110" s="5" t="n">
        <v>10.9771986970684</v>
      </c>
      <c r="L110" s="4" t="n">
        <f aca="false">I109+I110</f>
        <v>1842</v>
      </c>
      <c r="M110" s="4" t="n">
        <f aca="false">J109+J110</f>
        <v>18420</v>
      </c>
      <c r="N110" s="5" t="n">
        <f aca="false">M110/L110</f>
        <v>10</v>
      </c>
    </row>
    <row r="111" customFormat="false" ht="13.5" hidden="false" customHeight="false" outlineLevel="0" collapsed="false">
      <c r="A111" s="2" t="n">
        <v>391</v>
      </c>
      <c r="B111" s="15" t="s">
        <v>20</v>
      </c>
      <c r="C111" s="15" t="s">
        <v>19</v>
      </c>
      <c r="D111" s="3" t="n">
        <v>0.736111111111111</v>
      </c>
      <c r="E111" s="3" t="n">
        <v>0.809027777777778</v>
      </c>
      <c r="F111" s="3" t="n">
        <f aca="false">D111-E109</f>
        <v>0.177083333333333</v>
      </c>
      <c r="G111" s="1" t="s">
        <v>71</v>
      </c>
      <c r="H111" s="15" t="s">
        <v>41</v>
      </c>
      <c r="I111" s="4" t="n">
        <v>921</v>
      </c>
      <c r="J111" s="4" t="n">
        <v>9810</v>
      </c>
      <c r="K111" s="5" t="n">
        <v>10.6514657980456</v>
      </c>
      <c r="L111" s="4" t="n">
        <f aca="false">I109+I111</f>
        <v>1842</v>
      </c>
      <c r="M111" s="4" t="n">
        <f aca="false">J109+J111</f>
        <v>18120</v>
      </c>
      <c r="N111" s="5" t="n">
        <f aca="false">M111/L111</f>
        <v>9.8371335504886</v>
      </c>
    </row>
    <row r="112" customFormat="false" ht="13.5" hidden="false" customHeight="false" outlineLevel="0" collapsed="false">
      <c r="A112" s="2" t="n">
        <v>398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09</f>
        <v>0.177083333333333</v>
      </c>
      <c r="G112" s="1" t="s">
        <v>159</v>
      </c>
      <c r="H112" s="15" t="s">
        <v>98</v>
      </c>
      <c r="I112" s="4" t="n">
        <v>1935</v>
      </c>
      <c r="J112" s="4" t="n">
        <v>36610</v>
      </c>
      <c r="K112" s="5" t="n">
        <v>18.9198966408269</v>
      </c>
      <c r="L112" s="4" t="n">
        <f aca="false">I109+I112</f>
        <v>2856</v>
      </c>
      <c r="M112" s="4" t="n">
        <f aca="false">J109+J112</f>
        <v>44920</v>
      </c>
      <c r="N112" s="5" t="n">
        <f aca="false">M112/L112</f>
        <v>15.7282913165266</v>
      </c>
    </row>
    <row r="113" customFormat="false" ht="13.5" hidden="false" customHeight="false" outlineLevel="0" collapsed="false">
      <c r="A113" s="2" t="n">
        <v>402</v>
      </c>
      <c r="B113" s="15" t="s">
        <v>20</v>
      </c>
      <c r="C113" s="15" t="s">
        <v>19</v>
      </c>
      <c r="D113" s="3" t="n">
        <v>0.864583333333333</v>
      </c>
      <c r="E113" s="3" t="n">
        <v>0.940972222222222</v>
      </c>
      <c r="F113" s="3" t="n">
        <f aca="false">D113-E109</f>
        <v>0.305555555555556</v>
      </c>
      <c r="G113" s="1" t="s">
        <v>66</v>
      </c>
      <c r="H113" s="15" t="s">
        <v>41</v>
      </c>
      <c r="I113" s="4" t="n">
        <v>921</v>
      </c>
      <c r="J113" s="4" t="n">
        <v>9310</v>
      </c>
      <c r="K113" s="5" t="n">
        <v>10.1085776330076</v>
      </c>
      <c r="L113" s="4" t="n">
        <f aca="false">I109+I113</f>
        <v>1842</v>
      </c>
      <c r="M113" s="4" t="n">
        <f aca="false">J109+J113</f>
        <v>17620</v>
      </c>
      <c r="N113" s="5" t="n">
        <f aca="false">M113/L113</f>
        <v>9.5656894679696</v>
      </c>
    </row>
    <row r="114" customFormat="false" ht="13.5" hidden="false" customHeight="false" outlineLevel="0" collapsed="false">
      <c r="A114" s="18" t="s">
        <v>190</v>
      </c>
    </row>
    <row r="115" customFormat="false" ht="13.5" hidden="false" customHeight="false" outlineLevel="0" collapsed="false">
      <c r="A115" s="25" t="n">
        <v>1942</v>
      </c>
      <c r="B115" s="26" t="s">
        <v>19</v>
      </c>
      <c r="C115" s="26" t="s">
        <v>20</v>
      </c>
      <c r="D115" s="27" t="n">
        <v>0.486111111111111</v>
      </c>
      <c r="E115" s="27" t="n">
        <v>0.559027777777778</v>
      </c>
      <c r="F115" s="27"/>
      <c r="G115" s="28" t="s">
        <v>120</v>
      </c>
      <c r="H115" s="26" t="s">
        <v>98</v>
      </c>
      <c r="I115" s="29" t="n">
        <v>1935</v>
      </c>
      <c r="J115" s="29" t="n">
        <v>36610</v>
      </c>
      <c r="K115" s="30" t="n">
        <v>18.9198966408269</v>
      </c>
      <c r="L115" s="29"/>
      <c r="M115" s="29"/>
      <c r="N115" s="30"/>
    </row>
    <row r="116" customFormat="false" ht="13.5" hidden="false" customHeight="false" outlineLevel="0" collapsed="false">
      <c r="A116" s="2" t="n">
        <v>383</v>
      </c>
      <c r="B116" s="15" t="s">
        <v>20</v>
      </c>
      <c r="C116" s="15" t="s">
        <v>19</v>
      </c>
      <c r="D116" s="3" t="n">
        <v>0.614583333333333</v>
      </c>
      <c r="E116" s="3" t="n">
        <v>0.690972222222222</v>
      </c>
      <c r="F116" s="3" t="n">
        <f aca="false">D116-E115</f>
        <v>0.0555555555555556</v>
      </c>
      <c r="G116" s="1" t="s">
        <v>70</v>
      </c>
      <c r="H116" s="15" t="s">
        <v>41</v>
      </c>
      <c r="I116" s="4" t="n">
        <v>921</v>
      </c>
      <c r="J116" s="4" t="n">
        <v>10110</v>
      </c>
      <c r="K116" s="5" t="n">
        <v>10.9771986970684</v>
      </c>
      <c r="L116" s="4" t="n">
        <f aca="false">I115+I116</f>
        <v>2856</v>
      </c>
      <c r="M116" s="4" t="n">
        <f aca="false">J115+J116</f>
        <v>46720</v>
      </c>
      <c r="N116" s="5" t="n">
        <f aca="false">M116/L116</f>
        <v>16.3585434173669</v>
      </c>
    </row>
    <row r="117" customFormat="false" ht="13.5" hidden="false" customHeight="false" outlineLevel="0" collapsed="false">
      <c r="A117" s="2" t="n">
        <v>391</v>
      </c>
      <c r="B117" s="15" t="s">
        <v>20</v>
      </c>
      <c r="C117" s="15" t="s">
        <v>19</v>
      </c>
      <c r="D117" s="3" t="n">
        <v>0.736111111111111</v>
      </c>
      <c r="E117" s="3" t="n">
        <v>0.809027777777778</v>
      </c>
      <c r="F117" s="3" t="n">
        <f aca="false">D117-E115</f>
        <v>0.177083333333333</v>
      </c>
      <c r="G117" s="1" t="s">
        <v>71</v>
      </c>
      <c r="H117" s="15" t="s">
        <v>41</v>
      </c>
      <c r="I117" s="4" t="n">
        <v>921</v>
      </c>
      <c r="J117" s="4" t="n">
        <v>9810</v>
      </c>
      <c r="K117" s="5" t="n">
        <v>10.6514657980456</v>
      </c>
      <c r="L117" s="4" t="n">
        <f aca="false">I115+I117</f>
        <v>2856</v>
      </c>
      <c r="M117" s="4" t="n">
        <f aca="false">J115+J117</f>
        <v>46420</v>
      </c>
      <c r="N117" s="5" t="n">
        <f aca="false">M117/L117</f>
        <v>16.2535014005602</v>
      </c>
    </row>
    <row r="118" customFormat="false" ht="13.5" hidden="false" customHeight="false" outlineLevel="0" collapsed="false">
      <c r="A118" s="2" t="n">
        <v>398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5</f>
        <v>0.177083333333333</v>
      </c>
      <c r="G118" s="1" t="s">
        <v>159</v>
      </c>
      <c r="H118" s="15" t="s">
        <v>98</v>
      </c>
      <c r="I118" s="4" t="n">
        <v>1935</v>
      </c>
      <c r="J118" s="4" t="n">
        <v>36610</v>
      </c>
      <c r="K118" s="5" t="n">
        <v>18.9198966408269</v>
      </c>
      <c r="L118" s="4" t="n">
        <f aca="false">I115+I118</f>
        <v>3870</v>
      </c>
      <c r="M118" s="4" t="n">
        <f aca="false">J115+J118</f>
        <v>73220</v>
      </c>
      <c r="N118" s="5" t="n">
        <f aca="false">M118/L118</f>
        <v>18.9198966408269</v>
      </c>
    </row>
    <row r="119" customFormat="false" ht="13.5" hidden="false" customHeight="false" outlineLevel="0" collapsed="false">
      <c r="A119" s="2" t="n">
        <v>402</v>
      </c>
      <c r="B119" s="15" t="s">
        <v>20</v>
      </c>
      <c r="C119" s="15" t="s">
        <v>19</v>
      </c>
      <c r="D119" s="3" t="n">
        <v>0.864583333333333</v>
      </c>
      <c r="E119" s="3" t="n">
        <v>0.940972222222222</v>
      </c>
      <c r="F119" s="3" t="n">
        <f aca="false">D119-E115</f>
        <v>0.305555555555556</v>
      </c>
      <c r="G119" s="1" t="s">
        <v>66</v>
      </c>
      <c r="H119" s="15" t="s">
        <v>41</v>
      </c>
      <c r="I119" s="4" t="n">
        <v>921</v>
      </c>
      <c r="J119" s="4" t="n">
        <v>9310</v>
      </c>
      <c r="K119" s="5" t="n">
        <v>10.1085776330076</v>
      </c>
      <c r="L119" s="4" t="n">
        <f aca="false">I115+I119</f>
        <v>2856</v>
      </c>
      <c r="M119" s="4" t="n">
        <f aca="false">J115+J119</f>
        <v>45920</v>
      </c>
      <c r="N119" s="5" t="n">
        <f aca="false">M119/L119</f>
        <v>16.078431372549</v>
      </c>
    </row>
    <row r="120" customFormat="false" ht="13.5" hidden="false" customHeight="false" outlineLevel="0" collapsed="false">
      <c r="A120" s="18" t="s">
        <v>191</v>
      </c>
    </row>
    <row r="121" customFormat="false" ht="13.5" hidden="false" customHeight="false" outlineLevel="0" collapsed="false">
      <c r="A121" s="19" t="n">
        <v>1946</v>
      </c>
      <c r="B121" s="20" t="s">
        <v>19</v>
      </c>
      <c r="C121" s="20" t="s">
        <v>20</v>
      </c>
      <c r="D121" s="21" t="n">
        <v>0.565972222222222</v>
      </c>
      <c r="E121" s="21" t="n">
        <v>0.638888888888889</v>
      </c>
      <c r="F121" s="21"/>
      <c r="G121" s="22" t="s">
        <v>21</v>
      </c>
      <c r="H121" s="20" t="s">
        <v>41</v>
      </c>
      <c r="I121" s="23" t="n">
        <v>921</v>
      </c>
      <c r="J121" s="23" t="n">
        <v>6810</v>
      </c>
      <c r="K121" s="24" t="n">
        <v>7.39413680781759</v>
      </c>
      <c r="L121" s="23"/>
      <c r="M121" s="23"/>
      <c r="N121" s="24"/>
    </row>
    <row r="122" customFormat="false" ht="13.5" hidden="false" customHeight="false" outlineLevel="0" collapsed="false">
      <c r="A122" s="2" t="n">
        <v>391</v>
      </c>
      <c r="B122" s="15" t="s">
        <v>20</v>
      </c>
      <c r="C122" s="15" t="s">
        <v>19</v>
      </c>
      <c r="D122" s="3" t="n">
        <v>0.736111111111111</v>
      </c>
      <c r="E122" s="3" t="n">
        <v>0.809027777777778</v>
      </c>
      <c r="F122" s="3" t="n">
        <f aca="false">D122-E121</f>
        <v>0.0972222222222222</v>
      </c>
      <c r="G122" s="1" t="s">
        <v>71</v>
      </c>
      <c r="H122" s="15" t="s">
        <v>41</v>
      </c>
      <c r="I122" s="4" t="n">
        <v>921</v>
      </c>
      <c r="J122" s="4" t="n">
        <v>9810</v>
      </c>
      <c r="K122" s="5" t="n">
        <v>10.6514657980456</v>
      </c>
      <c r="L122" s="4" t="n">
        <f aca="false">I121+I122</f>
        <v>1842</v>
      </c>
      <c r="M122" s="4" t="n">
        <f aca="false">J121+J122</f>
        <v>16620</v>
      </c>
      <c r="N122" s="5" t="n">
        <f aca="false">M122/L122</f>
        <v>9.0228013029316</v>
      </c>
    </row>
    <row r="123" customFormat="false" ht="13.5" hidden="false" customHeight="false" outlineLevel="0" collapsed="false">
      <c r="A123" s="2" t="n">
        <v>398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1</f>
        <v>0.0972222222222222</v>
      </c>
      <c r="G123" s="1" t="s">
        <v>159</v>
      </c>
      <c r="H123" s="15" t="s">
        <v>98</v>
      </c>
      <c r="I123" s="4" t="n">
        <v>1935</v>
      </c>
      <c r="J123" s="4" t="n">
        <v>36610</v>
      </c>
      <c r="K123" s="5" t="n">
        <v>18.9198966408269</v>
      </c>
      <c r="L123" s="4" t="n">
        <f aca="false">I121+I123</f>
        <v>2856</v>
      </c>
      <c r="M123" s="4" t="n">
        <f aca="false">J121+J123</f>
        <v>43420</v>
      </c>
      <c r="N123" s="5" t="n">
        <f aca="false">M123/L123</f>
        <v>15.203081232493</v>
      </c>
    </row>
    <row r="124" customFormat="false" ht="13.5" hidden="false" customHeight="false" outlineLevel="0" collapsed="false">
      <c r="A124" s="2" t="n">
        <v>402</v>
      </c>
      <c r="B124" s="15" t="s">
        <v>20</v>
      </c>
      <c r="C124" s="15" t="s">
        <v>19</v>
      </c>
      <c r="D124" s="3" t="n">
        <v>0.864583333333333</v>
      </c>
      <c r="E124" s="3" t="n">
        <v>0.940972222222222</v>
      </c>
      <c r="F124" s="3" t="n">
        <f aca="false">D124-E121</f>
        <v>0.225694444444444</v>
      </c>
      <c r="G124" s="1" t="s">
        <v>66</v>
      </c>
      <c r="H124" s="15" t="s">
        <v>41</v>
      </c>
      <c r="I124" s="4" t="n">
        <v>921</v>
      </c>
      <c r="J124" s="4" t="n">
        <v>9310</v>
      </c>
      <c r="K124" s="5" t="n">
        <v>10.1085776330076</v>
      </c>
      <c r="L124" s="4" t="n">
        <f aca="false">I121+I124</f>
        <v>1842</v>
      </c>
      <c r="M124" s="4" t="n">
        <f aca="false">J121+J124</f>
        <v>16120</v>
      </c>
      <c r="N124" s="5" t="n">
        <f aca="false">M124/L124</f>
        <v>8.7513572204126</v>
      </c>
    </row>
    <row r="125" customFormat="false" ht="13.5" hidden="false" customHeight="false" outlineLevel="0" collapsed="false">
      <c r="A125" s="18" t="s">
        <v>192</v>
      </c>
    </row>
    <row r="126" customFormat="false" ht="13.5" hidden="false" customHeight="false" outlineLevel="0" collapsed="false">
      <c r="A126" s="19" t="n">
        <v>1954</v>
      </c>
      <c r="B126" s="20" t="s">
        <v>19</v>
      </c>
      <c r="C126" s="20" t="s">
        <v>20</v>
      </c>
      <c r="D126" s="21" t="n">
        <v>0.635416666666667</v>
      </c>
      <c r="E126" s="21" t="n">
        <v>0.704861111111111</v>
      </c>
      <c r="F126" s="21"/>
      <c r="G126" s="22" t="s">
        <v>23</v>
      </c>
      <c r="H126" s="20" t="s">
        <v>41</v>
      </c>
      <c r="I126" s="23" t="n">
        <v>921</v>
      </c>
      <c r="J126" s="23" t="n">
        <v>7810</v>
      </c>
      <c r="K126" s="24" t="n">
        <v>8.47991313789359</v>
      </c>
      <c r="L126" s="23"/>
      <c r="M126" s="23"/>
      <c r="N126" s="24"/>
    </row>
    <row r="127" customFormat="false" ht="13.5" hidden="false" customHeight="false" outlineLevel="0" collapsed="false">
      <c r="A127" s="2" t="n">
        <v>391</v>
      </c>
      <c r="B127" s="15" t="s">
        <v>20</v>
      </c>
      <c r="C127" s="15" t="s">
        <v>19</v>
      </c>
      <c r="D127" s="3" t="n">
        <v>0.736111111111111</v>
      </c>
      <c r="E127" s="3" t="n">
        <v>0.809027777777778</v>
      </c>
      <c r="F127" s="3" t="n">
        <f aca="false">D127-E126</f>
        <v>0.03125</v>
      </c>
      <c r="G127" s="1" t="s">
        <v>71</v>
      </c>
      <c r="H127" s="15" t="s">
        <v>41</v>
      </c>
      <c r="I127" s="4" t="n">
        <v>921</v>
      </c>
      <c r="J127" s="4" t="n">
        <v>9810</v>
      </c>
      <c r="K127" s="5" t="n">
        <v>10.6514657980456</v>
      </c>
      <c r="L127" s="4" t="n">
        <f aca="false">I126+I127</f>
        <v>1842</v>
      </c>
      <c r="M127" s="4" t="n">
        <f aca="false">J126+J127</f>
        <v>17620</v>
      </c>
      <c r="N127" s="5" t="n">
        <f aca="false">M127/L127</f>
        <v>9.5656894679696</v>
      </c>
    </row>
    <row r="128" customFormat="false" ht="13.5" hidden="false" customHeight="false" outlineLevel="0" collapsed="false">
      <c r="A128" s="2" t="n">
        <v>398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6</f>
        <v>0.03125</v>
      </c>
      <c r="G128" s="1" t="s">
        <v>159</v>
      </c>
      <c r="H128" s="15" t="s">
        <v>98</v>
      </c>
      <c r="I128" s="4" t="n">
        <v>1935</v>
      </c>
      <c r="J128" s="4" t="n">
        <v>36610</v>
      </c>
      <c r="K128" s="5" t="n">
        <v>18.9198966408269</v>
      </c>
      <c r="L128" s="4" t="n">
        <f aca="false">I126+I128</f>
        <v>2856</v>
      </c>
      <c r="M128" s="4" t="n">
        <f aca="false">J126+J128</f>
        <v>44420</v>
      </c>
      <c r="N128" s="5" t="n">
        <f aca="false">M128/L128</f>
        <v>15.5532212885154</v>
      </c>
    </row>
    <row r="129" customFormat="false" ht="13.5" hidden="false" customHeight="false" outlineLevel="0" collapsed="false">
      <c r="A129" s="2" t="n">
        <v>402</v>
      </c>
      <c r="B129" s="15" t="s">
        <v>20</v>
      </c>
      <c r="C129" s="15" t="s">
        <v>19</v>
      </c>
      <c r="D129" s="3" t="n">
        <v>0.864583333333333</v>
      </c>
      <c r="E129" s="3" t="n">
        <v>0.940972222222222</v>
      </c>
      <c r="F129" s="3" t="n">
        <f aca="false">D129-E126</f>
        <v>0.159722222222222</v>
      </c>
      <c r="G129" s="1" t="s">
        <v>66</v>
      </c>
      <c r="H129" s="15" t="s">
        <v>41</v>
      </c>
      <c r="I129" s="4" t="n">
        <v>921</v>
      </c>
      <c r="J129" s="4" t="n">
        <v>9310</v>
      </c>
      <c r="K129" s="5" t="n">
        <v>10.1085776330076</v>
      </c>
      <c r="L129" s="4" t="n">
        <f aca="false">I126+I129</f>
        <v>1842</v>
      </c>
      <c r="M129" s="4" t="n">
        <f aca="false">J126+J129</f>
        <v>17120</v>
      </c>
      <c r="N129" s="5" t="n">
        <f aca="false">M129/L129</f>
        <v>9.2942453854506</v>
      </c>
    </row>
    <row r="130" customFormat="false" ht="13.5" hidden="false" customHeight="false" outlineLevel="0" collapsed="false">
      <c r="A130" s="18" t="s">
        <v>193</v>
      </c>
    </row>
    <row r="131" customFormat="false" ht="13.5" hidden="false" customHeight="false" outlineLevel="0" collapsed="false">
      <c r="A131" s="19" t="n">
        <v>1962</v>
      </c>
      <c r="B131" s="20" t="s">
        <v>19</v>
      </c>
      <c r="C131" s="20" t="s">
        <v>20</v>
      </c>
      <c r="D131" s="21" t="n">
        <v>0.690972222222222</v>
      </c>
      <c r="E131" s="21" t="n">
        <v>0.760416666666667</v>
      </c>
      <c r="F131" s="21"/>
      <c r="G131" s="22" t="s">
        <v>24</v>
      </c>
      <c r="H131" s="20" t="s">
        <v>41</v>
      </c>
      <c r="I131" s="23" t="n">
        <v>921</v>
      </c>
      <c r="J131" s="23" t="n">
        <v>7310</v>
      </c>
      <c r="K131" s="24" t="n">
        <v>7.93702497285559</v>
      </c>
      <c r="L131" s="23"/>
      <c r="M131" s="23"/>
      <c r="N131" s="24"/>
    </row>
    <row r="132" customFormat="false" ht="13.5" hidden="false" customHeight="false" outlineLevel="0" collapsed="false">
      <c r="A132" s="2" t="n">
        <v>402</v>
      </c>
      <c r="B132" s="15" t="s">
        <v>20</v>
      </c>
      <c r="C132" s="15" t="s">
        <v>19</v>
      </c>
      <c r="D132" s="3" t="n">
        <v>0.864583333333333</v>
      </c>
      <c r="E132" s="3" t="n">
        <v>0.940972222222222</v>
      </c>
      <c r="F132" s="3" t="n">
        <f aca="false">D132-E131</f>
        <v>0.104166666666667</v>
      </c>
      <c r="G132" s="1" t="s">
        <v>66</v>
      </c>
      <c r="H132" s="15" t="s">
        <v>41</v>
      </c>
      <c r="I132" s="4" t="n">
        <v>921</v>
      </c>
      <c r="J132" s="4" t="n">
        <v>9310</v>
      </c>
      <c r="K132" s="5" t="n">
        <v>10.1085776330076</v>
      </c>
      <c r="L132" s="4" t="n">
        <f aca="false">I131+I132</f>
        <v>1842</v>
      </c>
      <c r="M132" s="4" t="n">
        <f aca="false">J131+J132</f>
        <v>16620</v>
      </c>
      <c r="N132" s="5" t="n">
        <f aca="false">M132/L132</f>
        <v>9.0228013029316</v>
      </c>
    </row>
    <row r="133" customFormat="false" ht="13.5" hidden="false" customHeight="false" outlineLevel="0" collapsed="false">
      <c r="A133" s="18" t="s">
        <v>194</v>
      </c>
    </row>
    <row r="134" customFormat="false" ht="13.5" hidden="false" customHeight="false" outlineLevel="0" collapsed="false">
      <c r="A134" s="25" t="n">
        <v>1969</v>
      </c>
      <c r="B134" s="26" t="s">
        <v>19</v>
      </c>
      <c r="C134" s="26" t="s">
        <v>20</v>
      </c>
      <c r="D134" s="27" t="n">
        <v>0.690972222222222</v>
      </c>
      <c r="E134" s="27" t="n">
        <v>0.760416666666667</v>
      </c>
      <c r="F134" s="27"/>
      <c r="G134" s="28" t="s">
        <v>121</v>
      </c>
      <c r="H134" s="26" t="s">
        <v>98</v>
      </c>
      <c r="I134" s="29" t="n">
        <v>1935</v>
      </c>
      <c r="J134" s="29" t="n">
        <v>36610</v>
      </c>
      <c r="K134" s="30" t="n">
        <v>18.9198966408269</v>
      </c>
      <c r="L134" s="29"/>
      <c r="M134" s="29"/>
      <c r="N134" s="30"/>
    </row>
    <row r="135" customFormat="false" ht="13.5" hidden="false" customHeight="false" outlineLevel="0" collapsed="false">
      <c r="A135" s="2" t="n">
        <v>402</v>
      </c>
      <c r="B135" s="15" t="s">
        <v>20</v>
      </c>
      <c r="C135" s="15" t="s">
        <v>19</v>
      </c>
      <c r="D135" s="3" t="n">
        <v>0.864583333333333</v>
      </c>
      <c r="E135" s="3" t="n">
        <v>0.940972222222222</v>
      </c>
      <c r="F135" s="3" t="n">
        <f aca="false">D135-E134</f>
        <v>0.104166666666667</v>
      </c>
      <c r="G135" s="1" t="s">
        <v>66</v>
      </c>
      <c r="H135" s="15" t="s">
        <v>41</v>
      </c>
      <c r="I135" s="4" t="n">
        <v>921</v>
      </c>
      <c r="J135" s="4" t="n">
        <v>9310</v>
      </c>
      <c r="K135" s="5" t="n">
        <v>10.1085776330076</v>
      </c>
      <c r="L135" s="4" t="n">
        <f aca="false">I134+I135</f>
        <v>2856</v>
      </c>
      <c r="M135" s="4" t="n">
        <f aca="false">J134+J135</f>
        <v>45920</v>
      </c>
      <c r="N135" s="5" t="n">
        <f aca="false">M135/L135</f>
        <v>16.078431372549</v>
      </c>
    </row>
    <row r="136" customFormat="false" ht="13.5" hidden="false" customHeight="false" outlineLevel="0" collapsed="false">
      <c r="A136" s="18" t="s">
        <v>195</v>
      </c>
    </row>
    <row r="137" customFormat="false" ht="13.5" hidden="false" customHeight="false" outlineLevel="0" collapsed="false">
      <c r="A137" s="19" t="n">
        <v>1973</v>
      </c>
      <c r="B137" s="20" t="s">
        <v>19</v>
      </c>
      <c r="C137" s="20" t="s">
        <v>20</v>
      </c>
      <c r="D137" s="21" t="n">
        <v>0.736111111111111</v>
      </c>
      <c r="E137" s="21" t="n">
        <v>0.809027777777778</v>
      </c>
      <c r="F137" s="21"/>
      <c r="G137" s="22" t="s">
        <v>29</v>
      </c>
      <c r="H137" s="20" t="s">
        <v>41</v>
      </c>
      <c r="I137" s="23" t="n">
        <v>921</v>
      </c>
      <c r="J137" s="23" t="n">
        <v>6810</v>
      </c>
      <c r="K137" s="24" t="n">
        <v>7.39413680781759</v>
      </c>
      <c r="L137" s="23"/>
      <c r="M137" s="23"/>
      <c r="N137" s="24"/>
    </row>
    <row r="138" customFormat="false" ht="13.5" hidden="false" customHeight="false" outlineLevel="0" collapsed="false">
      <c r="A138" s="2" t="n">
        <v>402</v>
      </c>
      <c r="B138" s="15" t="s">
        <v>20</v>
      </c>
      <c r="C138" s="15" t="s">
        <v>19</v>
      </c>
      <c r="D138" s="3" t="n">
        <v>0.864583333333333</v>
      </c>
      <c r="E138" s="3" t="n">
        <v>0.940972222222222</v>
      </c>
      <c r="F138" s="3" t="n">
        <f aca="false">D138-E137</f>
        <v>0.0555555555555556</v>
      </c>
      <c r="G138" s="1" t="s">
        <v>66</v>
      </c>
      <c r="H138" s="15" t="s">
        <v>41</v>
      </c>
      <c r="I138" s="4" t="n">
        <v>921</v>
      </c>
      <c r="J138" s="4" t="n">
        <v>9310</v>
      </c>
      <c r="K138" s="5" t="n">
        <v>10.1085776330076</v>
      </c>
      <c r="L138" s="4" t="n">
        <f aca="false">I137+I138</f>
        <v>1842</v>
      </c>
      <c r="M138" s="4" t="n">
        <f aca="false">J137+J138</f>
        <v>16120</v>
      </c>
      <c r="N138" s="5" t="n">
        <f aca="false">M138/L138</f>
        <v>8.7513572204126</v>
      </c>
    </row>
    <row r="139" customFormat="false" ht="13.5" hidden="false" customHeight="false" outlineLevel="0" collapsed="false">
      <c r="A139" s="18" t="s">
        <v>196</v>
      </c>
    </row>
    <row r="140" customFormat="false" ht="13.5" hidden="false" customHeight="false" outlineLevel="0" collapsed="false">
      <c r="A140" s="19" t="n">
        <v>1981</v>
      </c>
      <c r="B140" s="20" t="s">
        <v>19</v>
      </c>
      <c r="C140" s="20" t="s">
        <v>122</v>
      </c>
      <c r="D140" s="21" t="n">
        <v>0.34375</v>
      </c>
      <c r="E140" s="21" t="n">
        <v>0.395833333333333</v>
      </c>
      <c r="F140" s="21"/>
      <c r="G140" s="22" t="s">
        <v>123</v>
      </c>
      <c r="H140" s="20" t="s">
        <v>41</v>
      </c>
      <c r="I140" s="23" t="n">
        <v>483</v>
      </c>
      <c r="J140" s="23" t="n">
        <v>11570</v>
      </c>
      <c r="K140" s="24" t="n">
        <v>23.9544513457557</v>
      </c>
      <c r="L140" s="23"/>
      <c r="M140" s="23"/>
      <c r="N140" s="24"/>
    </row>
    <row r="141" customFormat="false" ht="13.5" hidden="false" customHeight="false" outlineLevel="0" collapsed="false">
      <c r="A141" s="2" t="n">
        <v>581</v>
      </c>
      <c r="B141" s="15" t="s">
        <v>122</v>
      </c>
      <c r="C141" s="15" t="s">
        <v>19</v>
      </c>
      <c r="D141" s="3" t="n">
        <v>0.520833333333333</v>
      </c>
      <c r="E141" s="3" t="n">
        <v>0.569444444444444</v>
      </c>
      <c r="F141" s="3" t="n">
        <f aca="false">D141-E140</f>
        <v>0.125</v>
      </c>
      <c r="G141" s="1" t="s">
        <v>162</v>
      </c>
      <c r="H141" s="15" t="s">
        <v>41</v>
      </c>
      <c r="I141" s="4" t="n">
        <v>483</v>
      </c>
      <c r="J141" s="4" t="n">
        <v>13570</v>
      </c>
      <c r="K141" s="5" t="n">
        <v>28.0952380952381</v>
      </c>
      <c r="L141" s="4" t="n">
        <f aca="false">I140+I141</f>
        <v>966</v>
      </c>
      <c r="M141" s="4" t="n">
        <f aca="false">J140+J141</f>
        <v>25140</v>
      </c>
      <c r="N141" s="5" t="n">
        <f aca="false">M141/L141</f>
        <v>26.0248447204969</v>
      </c>
    </row>
    <row r="142" customFormat="false" ht="13.5" hidden="false" customHeight="false" outlineLevel="0" collapsed="false">
      <c r="A142" s="2" t="n">
        <v>589</v>
      </c>
      <c r="B142" s="15" t="s">
        <v>122</v>
      </c>
      <c r="C142" s="15" t="s">
        <v>19</v>
      </c>
      <c r="D142" s="3" t="n">
        <v>0.638888888888889</v>
      </c>
      <c r="E142" s="3" t="n">
        <v>0.6875</v>
      </c>
      <c r="F142" s="3" t="n">
        <f aca="false">D142-E140</f>
        <v>0.243055555555556</v>
      </c>
      <c r="G142" s="1" t="s">
        <v>163</v>
      </c>
      <c r="H142" s="15" t="s">
        <v>41</v>
      </c>
      <c r="I142" s="4" t="n">
        <v>483</v>
      </c>
      <c r="J142" s="4" t="n">
        <v>14070</v>
      </c>
      <c r="K142" s="5" t="n">
        <v>29.1304347826087</v>
      </c>
      <c r="L142" s="4" t="n">
        <f aca="false">I140+I142</f>
        <v>966</v>
      </c>
      <c r="M142" s="4" t="n">
        <f aca="false">J140+J142</f>
        <v>25640</v>
      </c>
      <c r="N142" s="5" t="n">
        <f aca="false">M142/L142</f>
        <v>26.5424430641822</v>
      </c>
    </row>
    <row r="143" customFormat="false" ht="13.5" hidden="false" customHeight="false" outlineLevel="0" collapsed="false">
      <c r="A143" s="2" t="n">
        <v>597</v>
      </c>
      <c r="B143" s="15" t="s">
        <v>122</v>
      </c>
      <c r="C143" s="15" t="s">
        <v>19</v>
      </c>
      <c r="D143" s="3" t="n">
        <v>0.847222222222222</v>
      </c>
      <c r="E143" s="3" t="n">
        <v>0.902777777777778</v>
      </c>
      <c r="F143" s="3" t="n">
        <f aca="false">D143-E140</f>
        <v>0.451388888888889</v>
      </c>
      <c r="G143" s="1" t="s">
        <v>164</v>
      </c>
      <c r="H143" s="15" t="s">
        <v>41</v>
      </c>
      <c r="I143" s="4" t="n">
        <v>483</v>
      </c>
      <c r="J143" s="4" t="n">
        <v>11670</v>
      </c>
      <c r="K143" s="5" t="n">
        <v>24.1614906832298</v>
      </c>
      <c r="L143" s="4" t="n">
        <f aca="false">I140+I143</f>
        <v>966</v>
      </c>
      <c r="M143" s="4" t="n">
        <f aca="false">J140+J143</f>
        <v>23240</v>
      </c>
      <c r="N143" s="5" t="n">
        <f aca="false">M143/L143</f>
        <v>24.0579710144928</v>
      </c>
    </row>
    <row r="144" customFormat="false" ht="13.5" hidden="false" customHeight="false" outlineLevel="0" collapsed="false">
      <c r="A144" s="18" t="s">
        <v>197</v>
      </c>
    </row>
    <row r="145" customFormat="false" ht="13.5" hidden="false" customHeight="false" outlineLevel="0" collapsed="false">
      <c r="A145" s="19" t="n">
        <v>1989</v>
      </c>
      <c r="B145" s="20" t="s">
        <v>19</v>
      </c>
      <c r="C145" s="20" t="s">
        <v>122</v>
      </c>
      <c r="D145" s="21" t="n">
        <v>0.493055555555556</v>
      </c>
      <c r="E145" s="21" t="n">
        <v>0.545138888888889</v>
      </c>
      <c r="F145" s="21"/>
      <c r="G145" s="22" t="s">
        <v>125</v>
      </c>
      <c r="H145" s="20" t="s">
        <v>41</v>
      </c>
      <c r="I145" s="23" t="n">
        <v>483</v>
      </c>
      <c r="J145" s="23" t="n">
        <v>11670</v>
      </c>
      <c r="K145" s="24" t="n">
        <v>24.1614906832298</v>
      </c>
      <c r="L145" s="23"/>
      <c r="M145" s="23"/>
      <c r="N145" s="24"/>
    </row>
    <row r="146" customFormat="false" ht="13.5" hidden="false" customHeight="false" outlineLevel="0" collapsed="false">
      <c r="A146" s="2" t="n">
        <v>589</v>
      </c>
      <c r="B146" s="15" t="s">
        <v>122</v>
      </c>
      <c r="C146" s="15" t="s">
        <v>19</v>
      </c>
      <c r="D146" s="3" t="n">
        <v>0.638888888888889</v>
      </c>
      <c r="E146" s="3" t="n">
        <v>0.6875</v>
      </c>
      <c r="F146" s="3" t="n">
        <f aca="false">D146-E145</f>
        <v>0.09375</v>
      </c>
      <c r="G146" s="1" t="s">
        <v>163</v>
      </c>
      <c r="H146" s="15" t="s">
        <v>41</v>
      </c>
      <c r="I146" s="4" t="n">
        <v>483</v>
      </c>
      <c r="J146" s="4" t="n">
        <v>14070</v>
      </c>
      <c r="K146" s="5" t="n">
        <v>29.1304347826087</v>
      </c>
      <c r="L146" s="4" t="n">
        <f aca="false">I145+I146</f>
        <v>966</v>
      </c>
      <c r="M146" s="4" t="n">
        <f aca="false">J145+J146</f>
        <v>25740</v>
      </c>
      <c r="N146" s="5" t="n">
        <f aca="false">M146/L146</f>
        <v>26.6459627329193</v>
      </c>
    </row>
    <row r="147" customFormat="false" ht="13.5" hidden="false" customHeight="false" outlineLevel="0" collapsed="false">
      <c r="A147" s="2" t="n">
        <v>597</v>
      </c>
      <c r="B147" s="15" t="s">
        <v>122</v>
      </c>
      <c r="C147" s="15" t="s">
        <v>19</v>
      </c>
      <c r="D147" s="3" t="n">
        <v>0.847222222222222</v>
      </c>
      <c r="E147" s="3" t="n">
        <v>0.902777777777778</v>
      </c>
      <c r="F147" s="3" t="n">
        <f aca="false">D147-E145</f>
        <v>0.302083333333333</v>
      </c>
      <c r="G147" s="1" t="s">
        <v>164</v>
      </c>
      <c r="H147" s="15" t="s">
        <v>41</v>
      </c>
      <c r="I147" s="4" t="n">
        <v>483</v>
      </c>
      <c r="J147" s="4" t="n">
        <v>11670</v>
      </c>
      <c r="K147" s="5" t="n">
        <v>24.1614906832298</v>
      </c>
      <c r="L147" s="4" t="n">
        <f aca="false">I145+I147</f>
        <v>966</v>
      </c>
      <c r="M147" s="4" t="n">
        <f aca="false">J145+J147</f>
        <v>23340</v>
      </c>
      <c r="N147" s="5" t="n">
        <f aca="false">M147/L147</f>
        <v>24.1614906832298</v>
      </c>
    </row>
    <row r="148" customFormat="false" ht="13.5" hidden="false" customHeight="false" outlineLevel="0" collapsed="false">
      <c r="A148" s="18" t="s">
        <v>198</v>
      </c>
    </row>
    <row r="149" customFormat="false" ht="13.5" hidden="false" customHeight="false" outlineLevel="0" collapsed="false">
      <c r="A149" s="19" t="n">
        <v>1997</v>
      </c>
      <c r="B149" s="20" t="s">
        <v>19</v>
      </c>
      <c r="C149" s="20" t="s">
        <v>122</v>
      </c>
      <c r="D149" s="21" t="n">
        <v>0.572916666666667</v>
      </c>
      <c r="E149" s="21" t="n">
        <v>0.618055555555556</v>
      </c>
      <c r="F149" s="21"/>
      <c r="G149" s="22" t="s">
        <v>126</v>
      </c>
      <c r="H149" s="20" t="s">
        <v>41</v>
      </c>
      <c r="I149" s="23" t="n">
        <v>483</v>
      </c>
      <c r="J149" s="23" t="n">
        <v>11670</v>
      </c>
      <c r="K149" s="24" t="n">
        <v>24.1614906832298</v>
      </c>
      <c r="L149" s="23"/>
      <c r="M149" s="23"/>
      <c r="N149" s="24"/>
    </row>
    <row r="150" customFormat="false" ht="13.5" hidden="false" customHeight="false" outlineLevel="0" collapsed="false">
      <c r="A150" s="2" t="n">
        <v>597</v>
      </c>
      <c r="B150" s="15" t="s">
        <v>122</v>
      </c>
      <c r="C150" s="15" t="s">
        <v>19</v>
      </c>
      <c r="D150" s="3" t="n">
        <v>0.847222222222222</v>
      </c>
      <c r="E150" s="3" t="n">
        <v>0.902777777777778</v>
      </c>
      <c r="F150" s="3" t="n">
        <f aca="false">D150-E149</f>
        <v>0.229166666666667</v>
      </c>
      <c r="G150" s="1" t="s">
        <v>164</v>
      </c>
      <c r="H150" s="15" t="s">
        <v>41</v>
      </c>
      <c r="I150" s="4" t="n">
        <v>483</v>
      </c>
      <c r="J150" s="4" t="n">
        <v>11670</v>
      </c>
      <c r="K150" s="5" t="n">
        <v>24.1614906832298</v>
      </c>
      <c r="L150" s="4" t="n">
        <f aca="false">I149+I150</f>
        <v>966</v>
      </c>
      <c r="M150" s="4" t="n">
        <f aca="false">J149+J150</f>
        <v>23340</v>
      </c>
      <c r="N150" s="5" t="n">
        <f aca="false">M150/L150</f>
        <v>24.1614906832298</v>
      </c>
    </row>
    <row r="151" customFormat="false" ht="13.5" hidden="false" customHeight="false" outlineLevel="0" collapsed="false">
      <c r="A151" s="18" t="s">
        <v>199</v>
      </c>
    </row>
    <row r="152" customFormat="false" ht="13.5" hidden="false" customHeight="false" outlineLevel="0" collapsed="false">
      <c r="A152" s="19" t="n">
        <v>2005</v>
      </c>
      <c r="B152" s="20" t="s">
        <v>19</v>
      </c>
      <c r="C152" s="20" t="s">
        <v>122</v>
      </c>
      <c r="D152" s="21" t="n">
        <v>0.708333333333333</v>
      </c>
      <c r="E152" s="21" t="n">
        <v>0.753472222222222</v>
      </c>
      <c r="F152" s="21"/>
      <c r="G152" s="22" t="s">
        <v>127</v>
      </c>
      <c r="H152" s="20" t="s">
        <v>41</v>
      </c>
      <c r="I152" s="23" t="n">
        <v>483</v>
      </c>
      <c r="J152" s="23" t="n">
        <v>14370</v>
      </c>
      <c r="K152" s="24" t="n">
        <v>29.7515527950311</v>
      </c>
      <c r="L152" s="23"/>
      <c r="M152" s="23"/>
      <c r="N152" s="24"/>
    </row>
    <row r="153" customFormat="false" ht="13.5" hidden="false" customHeight="false" outlineLevel="0" collapsed="false">
      <c r="A153" s="2" t="n">
        <v>597</v>
      </c>
      <c r="B153" s="15" t="s">
        <v>122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52</f>
        <v>0.09375</v>
      </c>
      <c r="G153" s="1" t="s">
        <v>164</v>
      </c>
      <c r="H153" s="15" t="s">
        <v>41</v>
      </c>
      <c r="I153" s="4" t="n">
        <v>483</v>
      </c>
      <c r="J153" s="4" t="n">
        <v>11670</v>
      </c>
      <c r="K153" s="5" t="n">
        <v>24.1614906832298</v>
      </c>
      <c r="L153" s="4" t="n">
        <f aca="false">I152+I153</f>
        <v>966</v>
      </c>
      <c r="M153" s="4" t="n">
        <f aca="false">J152+J153</f>
        <v>26040</v>
      </c>
      <c r="N153" s="5" t="n">
        <f aca="false">M153/L153</f>
        <v>26.9565217391304</v>
      </c>
    </row>
    <row r="154" customFormat="false" ht="13.5" hidden="false" customHeight="false" outlineLevel="0" collapsed="false">
      <c r="A154" s="18" t="s">
        <v>200</v>
      </c>
    </row>
    <row r="155" customFormat="false" ht="13.5" hidden="false" customHeight="false" outlineLevel="0" collapsed="false">
      <c r="A155" s="19" t="n">
        <v>2010</v>
      </c>
      <c r="B155" s="20" t="s">
        <v>19</v>
      </c>
      <c r="C155" s="20" t="s">
        <v>122</v>
      </c>
      <c r="D155" s="21" t="n">
        <v>0.822916666666667</v>
      </c>
      <c r="E155" s="21" t="n">
        <v>0.875</v>
      </c>
      <c r="F155" s="21"/>
      <c r="G155" s="22" t="s">
        <v>128</v>
      </c>
      <c r="H155" s="20" t="s">
        <v>124</v>
      </c>
      <c r="I155" s="23" t="n">
        <v>1044</v>
      </c>
      <c r="J155" s="23" t="n">
        <v>32770</v>
      </c>
      <c r="K155" s="24" t="n">
        <v>31.3888888888889</v>
      </c>
      <c r="L155" s="23"/>
      <c r="M155" s="23"/>
      <c r="N155" s="24"/>
    </row>
    <row r="156" customFormat="false" ht="13.5" hidden="false" customHeight="false" outlineLevel="0" collapsed="false">
      <c r="A156" s="18" t="s">
        <v>201</v>
      </c>
    </row>
    <row r="157" customFormat="false" ht="13.5" hidden="false" customHeight="false" outlineLevel="0" collapsed="false">
      <c r="A157" s="19" t="n">
        <v>2019</v>
      </c>
      <c r="B157" s="20" t="s">
        <v>19</v>
      </c>
      <c r="C157" s="20" t="s">
        <v>89</v>
      </c>
      <c r="D157" s="21" t="n">
        <v>0.315972222222222</v>
      </c>
      <c r="E157" s="21" t="n">
        <v>0.361111111111111</v>
      </c>
      <c r="F157" s="21"/>
      <c r="G157" s="22" t="s">
        <v>90</v>
      </c>
      <c r="H157" s="20" t="s">
        <v>91</v>
      </c>
      <c r="I157" s="23" t="n">
        <v>689</v>
      </c>
      <c r="J157" s="23" t="n">
        <v>10030</v>
      </c>
      <c r="K157" s="24" t="n">
        <v>14.5573294629898</v>
      </c>
      <c r="L157" s="23"/>
      <c r="M157" s="23"/>
      <c r="N157" s="24"/>
    </row>
    <row r="158" customFormat="false" ht="13.5" hidden="false" customHeight="false" outlineLevel="0" collapsed="false">
      <c r="A158" s="2" t="n">
        <v>1035</v>
      </c>
      <c r="B158" s="15" t="s">
        <v>89</v>
      </c>
      <c r="C158" s="15" t="s">
        <v>19</v>
      </c>
      <c r="D158" s="3" t="n">
        <v>0.753472222222222</v>
      </c>
      <c r="E158" s="3" t="n">
        <v>0.795138888888889</v>
      </c>
      <c r="F158" s="3" t="n">
        <f aca="false">D158-E157</f>
        <v>0.392361111111111</v>
      </c>
      <c r="G158" s="1" t="s">
        <v>92</v>
      </c>
      <c r="H158" s="15" t="s">
        <v>91</v>
      </c>
      <c r="I158" s="4" t="n">
        <v>689</v>
      </c>
      <c r="J158" s="4" t="n">
        <v>10030</v>
      </c>
      <c r="K158" s="5" t="n">
        <v>14.5573294629898</v>
      </c>
      <c r="L158" s="4" t="n">
        <f aca="false">I157+I158</f>
        <v>1378</v>
      </c>
      <c r="M158" s="4" t="n">
        <f aca="false">J157+J158</f>
        <v>20060</v>
      </c>
      <c r="N158" s="5" t="n">
        <f aca="false">M158/L158</f>
        <v>14.5573294629898</v>
      </c>
    </row>
    <row r="159" customFormat="false" ht="13.5" hidden="false" customHeight="false" outlineLevel="0" collapsed="false">
      <c r="A159" s="2" t="n">
        <v>1042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7</f>
        <v>0.392361111111111</v>
      </c>
      <c r="G159" s="1" t="s">
        <v>165</v>
      </c>
      <c r="H159" s="15" t="s">
        <v>98</v>
      </c>
      <c r="I159" s="4" t="n">
        <v>882</v>
      </c>
      <c r="J159" s="4" t="n">
        <v>18530</v>
      </c>
      <c r="K159" s="5" t="n">
        <v>21.0090702947846</v>
      </c>
      <c r="L159" s="4" t="n">
        <f aca="false">I157+I159</f>
        <v>1571</v>
      </c>
      <c r="M159" s="4" t="n">
        <f aca="false">J157+J159</f>
        <v>28560</v>
      </c>
      <c r="N159" s="5" t="n">
        <f aca="false">M159/L159</f>
        <v>18.1795035009548</v>
      </c>
    </row>
    <row r="160" customFormat="false" ht="13.5" hidden="false" customHeight="false" outlineLevel="0" collapsed="false">
      <c r="A160" s="18" t="s">
        <v>202</v>
      </c>
    </row>
    <row r="161" customFormat="false" ht="13.5" hidden="false" customHeight="false" outlineLevel="0" collapsed="false">
      <c r="A161" s="25" t="n">
        <v>2026</v>
      </c>
      <c r="B161" s="26" t="s">
        <v>19</v>
      </c>
      <c r="C161" s="26" t="s">
        <v>89</v>
      </c>
      <c r="D161" s="27" t="n">
        <v>0.315972222222222</v>
      </c>
      <c r="E161" s="27" t="n">
        <v>0.361111111111111</v>
      </c>
      <c r="F161" s="27"/>
      <c r="G161" s="28" t="s">
        <v>129</v>
      </c>
      <c r="H161" s="26" t="s">
        <v>98</v>
      </c>
      <c r="I161" s="29" t="n">
        <v>882</v>
      </c>
      <c r="J161" s="29" t="n">
        <v>18530</v>
      </c>
      <c r="K161" s="30" t="n">
        <v>21.0090702947846</v>
      </c>
      <c r="L161" s="29"/>
      <c r="M161" s="29"/>
      <c r="N161" s="30"/>
    </row>
    <row r="162" customFormat="false" ht="13.5" hidden="false" customHeight="false" outlineLevel="0" collapsed="false">
      <c r="A162" s="2" t="n">
        <v>1035</v>
      </c>
      <c r="B162" s="15" t="s">
        <v>89</v>
      </c>
      <c r="C162" s="15" t="s">
        <v>19</v>
      </c>
      <c r="D162" s="3" t="n">
        <v>0.753472222222222</v>
      </c>
      <c r="E162" s="3" t="n">
        <v>0.795138888888889</v>
      </c>
      <c r="F162" s="3" t="n">
        <f aca="false">D162-E161</f>
        <v>0.392361111111111</v>
      </c>
      <c r="G162" s="1" t="s">
        <v>92</v>
      </c>
      <c r="H162" s="15" t="s">
        <v>91</v>
      </c>
      <c r="I162" s="4" t="n">
        <v>689</v>
      </c>
      <c r="J162" s="4" t="n">
        <v>10030</v>
      </c>
      <c r="K162" s="5" t="n">
        <v>14.5573294629898</v>
      </c>
      <c r="L162" s="4" t="n">
        <f aca="false">I161+I162</f>
        <v>1571</v>
      </c>
      <c r="M162" s="4" t="n">
        <f aca="false">J161+J162</f>
        <v>28560</v>
      </c>
      <c r="N162" s="5" t="n">
        <f aca="false">M162/L162</f>
        <v>18.1795035009548</v>
      </c>
    </row>
    <row r="163" customFormat="false" ht="13.5" hidden="false" customHeight="false" outlineLevel="0" collapsed="false">
      <c r="A163" s="2" t="n">
        <v>1042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1</f>
        <v>0.392361111111111</v>
      </c>
      <c r="G163" s="1" t="s">
        <v>165</v>
      </c>
      <c r="H163" s="15" t="s">
        <v>98</v>
      </c>
      <c r="I163" s="4" t="n">
        <v>882</v>
      </c>
      <c r="J163" s="4" t="n">
        <v>18530</v>
      </c>
      <c r="K163" s="5" t="n">
        <v>21.0090702947846</v>
      </c>
      <c r="L163" s="4" t="n">
        <f aca="false">I161+I163</f>
        <v>1764</v>
      </c>
      <c r="M163" s="4" t="n">
        <f aca="false">J161+J163</f>
        <v>37060</v>
      </c>
      <c r="N163" s="5" t="n">
        <f aca="false">M163/L163</f>
        <v>21.0090702947846</v>
      </c>
    </row>
    <row r="164" customFormat="false" ht="13.5" hidden="false" customHeight="false" outlineLevel="0" collapsed="false">
      <c r="A164" s="18" t="s">
        <v>203</v>
      </c>
    </row>
    <row r="165" customFormat="false" ht="13.5" hidden="false" customHeight="false" outlineLevel="0" collapsed="false">
      <c r="A165" s="19" t="n">
        <v>2028</v>
      </c>
      <c r="B165" s="20" t="s">
        <v>19</v>
      </c>
      <c r="C165" s="20" t="s">
        <v>130</v>
      </c>
      <c r="D165" s="21" t="n">
        <v>0.333333333333333</v>
      </c>
      <c r="E165" s="21" t="n">
        <v>0.392361111111111</v>
      </c>
      <c r="F165" s="21"/>
      <c r="G165" s="22" t="s">
        <v>131</v>
      </c>
      <c r="H165" s="20" t="s">
        <v>104</v>
      </c>
      <c r="I165" s="23" t="n">
        <v>961</v>
      </c>
      <c r="J165" s="23" t="n">
        <v>16950</v>
      </c>
      <c r="K165" s="24" t="n">
        <v>17.6378772112383</v>
      </c>
      <c r="L165" s="23"/>
      <c r="M165" s="23"/>
      <c r="N165" s="24"/>
    </row>
    <row r="166" customFormat="false" ht="13.5" hidden="false" customHeight="false" outlineLevel="0" collapsed="false">
      <c r="A166" s="2" t="n">
        <v>3162</v>
      </c>
      <c r="B166" s="15" t="s">
        <v>130</v>
      </c>
      <c r="C166" s="15" t="s">
        <v>19</v>
      </c>
      <c r="D166" s="3" t="n">
        <v>0.423611111111111</v>
      </c>
      <c r="E166" s="3" t="n">
        <v>0.479166666666667</v>
      </c>
      <c r="F166" s="3" t="n">
        <f aca="false">D166-E165</f>
        <v>0.03125</v>
      </c>
      <c r="G166" s="1" t="s">
        <v>170</v>
      </c>
      <c r="H166" s="15" t="s">
        <v>104</v>
      </c>
      <c r="I166" s="4" t="n">
        <v>961</v>
      </c>
      <c r="J166" s="4" t="n">
        <v>16750</v>
      </c>
      <c r="K166" s="5" t="n">
        <v>17.4297606659729</v>
      </c>
      <c r="L166" s="4" t="n">
        <f aca="false">I165+I166</f>
        <v>1922</v>
      </c>
      <c r="M166" s="4" t="n">
        <f aca="false">J165+J166</f>
        <v>33700</v>
      </c>
      <c r="N166" s="5" t="n">
        <f aca="false">M166/L166</f>
        <v>17.5338189386056</v>
      </c>
    </row>
    <row r="167" customFormat="false" ht="13.5" hidden="false" customHeight="false" outlineLevel="0" collapsed="false">
      <c r="A167" s="2" t="n">
        <v>3170</v>
      </c>
      <c r="B167" s="15" t="s">
        <v>130</v>
      </c>
      <c r="C167" s="15" t="s">
        <v>19</v>
      </c>
      <c r="D167" s="3" t="n">
        <v>0.486111111111111</v>
      </c>
      <c r="E167" s="3" t="n">
        <v>0.541666666666667</v>
      </c>
      <c r="F167" s="3" t="n">
        <f aca="false">D167-E165</f>
        <v>0.09375</v>
      </c>
      <c r="G167" s="1" t="s">
        <v>171</v>
      </c>
      <c r="H167" s="15" t="s">
        <v>104</v>
      </c>
      <c r="I167" s="4" t="n">
        <v>961</v>
      </c>
      <c r="J167" s="4" t="n">
        <v>16250</v>
      </c>
      <c r="K167" s="5" t="n">
        <v>16.9094693028096</v>
      </c>
      <c r="L167" s="4" t="n">
        <f aca="false">I165+I167</f>
        <v>1922</v>
      </c>
      <c r="M167" s="4" t="n">
        <f aca="false">J165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178</v>
      </c>
      <c r="B168" s="15" t="s">
        <v>130</v>
      </c>
      <c r="C168" s="15" t="s">
        <v>19</v>
      </c>
      <c r="D168" s="3" t="n">
        <v>0.534722222222222</v>
      </c>
      <c r="E168" s="3" t="n">
        <v>0.590277777777778</v>
      </c>
      <c r="F168" s="3" t="n">
        <f aca="false">D168-E165</f>
        <v>0.142361111111111</v>
      </c>
      <c r="G168" s="1" t="s">
        <v>172</v>
      </c>
      <c r="H168" s="15" t="s">
        <v>104</v>
      </c>
      <c r="I168" s="4" t="n">
        <v>961</v>
      </c>
      <c r="J168" s="4" t="n">
        <v>17850</v>
      </c>
      <c r="K168" s="5" t="n">
        <v>18.5744016649324</v>
      </c>
      <c r="L168" s="4" t="n">
        <f aca="false">I165+I168</f>
        <v>1922</v>
      </c>
      <c r="M168" s="4" t="n">
        <f aca="false">J165+J168</f>
        <v>34800</v>
      </c>
      <c r="N168" s="5" t="n">
        <f aca="false">M168/L168</f>
        <v>18.1061394380853</v>
      </c>
    </row>
    <row r="169" customFormat="false" ht="13.5" hidden="false" customHeight="false" outlineLevel="0" collapsed="false">
      <c r="A169" s="2" t="n">
        <v>3186</v>
      </c>
      <c r="B169" s="15" t="s">
        <v>130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5</f>
        <v>0.222222222222222</v>
      </c>
      <c r="G169" s="1" t="s">
        <v>173</v>
      </c>
      <c r="H169" s="15" t="s">
        <v>104</v>
      </c>
      <c r="I169" s="4" t="n">
        <v>961</v>
      </c>
      <c r="J169" s="4" t="n">
        <v>16250</v>
      </c>
      <c r="K169" s="5" t="n">
        <v>16.9094693028096</v>
      </c>
      <c r="L169" s="4" t="n">
        <f aca="false">I165+I169</f>
        <v>1922</v>
      </c>
      <c r="M169" s="4" t="n">
        <f aca="false">J165+J169</f>
        <v>33200</v>
      </c>
      <c r="N169" s="5" t="n">
        <f aca="false">M169/L169</f>
        <v>17.2736732570239</v>
      </c>
    </row>
    <row r="170" customFormat="false" ht="13.5" hidden="false" customHeight="false" outlineLevel="0" collapsed="false">
      <c r="A170" s="2" t="n">
        <v>3194</v>
      </c>
      <c r="B170" s="15" t="s">
        <v>130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5</f>
        <v>0.274305555555556</v>
      </c>
      <c r="G170" s="1" t="s">
        <v>174</v>
      </c>
      <c r="H170" s="15" t="s">
        <v>104</v>
      </c>
      <c r="I170" s="4" t="n">
        <v>961</v>
      </c>
      <c r="J170" s="4" t="n">
        <v>15650</v>
      </c>
      <c r="K170" s="5" t="n">
        <v>16.2851196670135</v>
      </c>
      <c r="L170" s="4" t="n">
        <f aca="false">I165+I170</f>
        <v>1922</v>
      </c>
      <c r="M170" s="4" t="n">
        <f aca="false">J165+J170</f>
        <v>32600</v>
      </c>
      <c r="N170" s="5" t="n">
        <f aca="false">M170/L170</f>
        <v>16.9614984391259</v>
      </c>
    </row>
    <row r="171" customFormat="false" ht="13.5" hidden="false" customHeight="false" outlineLevel="0" collapsed="false">
      <c r="A171" s="2" t="n">
        <v>3202</v>
      </c>
      <c r="B171" s="15" t="s">
        <v>130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5</f>
        <v>0.378472222222222</v>
      </c>
      <c r="G171" s="1" t="s">
        <v>175</v>
      </c>
      <c r="H171" s="15" t="s">
        <v>104</v>
      </c>
      <c r="I171" s="4" t="n">
        <v>961</v>
      </c>
      <c r="J171" s="4" t="n">
        <v>16750</v>
      </c>
      <c r="K171" s="5" t="n">
        <v>17.4297606659729</v>
      </c>
      <c r="L171" s="4" t="n">
        <f aca="false">I165+I171</f>
        <v>1922</v>
      </c>
      <c r="M171" s="4" t="n">
        <f aca="false">J165+J171</f>
        <v>33700</v>
      </c>
      <c r="N171" s="5" t="n">
        <f aca="false">M171/L171</f>
        <v>17.5338189386056</v>
      </c>
    </row>
    <row r="172" customFormat="false" ht="13.5" hidden="false" customHeight="false" outlineLevel="0" collapsed="false">
      <c r="A172" s="2" t="n">
        <v>3210</v>
      </c>
      <c r="B172" s="15" t="s">
        <v>130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5</f>
        <v>0.447916666666667</v>
      </c>
      <c r="G172" s="1" t="s">
        <v>176</v>
      </c>
      <c r="H172" s="15" t="s">
        <v>104</v>
      </c>
      <c r="I172" s="4" t="n">
        <v>961</v>
      </c>
      <c r="J172" s="4" t="n">
        <v>16350</v>
      </c>
      <c r="K172" s="5" t="n">
        <v>17.0135275754422</v>
      </c>
      <c r="L172" s="4" t="n">
        <f aca="false">I165+I172</f>
        <v>1922</v>
      </c>
      <c r="M172" s="4" t="n">
        <f aca="false">J165+J172</f>
        <v>33300</v>
      </c>
      <c r="N172" s="5" t="n">
        <f aca="false">M172/L172</f>
        <v>17.3257023933403</v>
      </c>
    </row>
    <row r="173" customFormat="false" ht="13.5" hidden="false" customHeight="false" outlineLevel="0" collapsed="false">
      <c r="A173" s="18" t="s">
        <v>204</v>
      </c>
    </row>
    <row r="174" customFormat="false" ht="13.5" hidden="false" customHeight="false" outlineLevel="0" collapsed="false">
      <c r="A174" s="19" t="n">
        <v>2036</v>
      </c>
      <c r="B174" s="20" t="s">
        <v>19</v>
      </c>
      <c r="C174" s="20" t="s">
        <v>130</v>
      </c>
      <c r="D174" s="21" t="n">
        <v>0.395833333333333</v>
      </c>
      <c r="E174" s="21" t="n">
        <v>0.454861111111111</v>
      </c>
      <c r="F174" s="21"/>
      <c r="G174" s="22" t="s">
        <v>132</v>
      </c>
      <c r="H174" s="20" t="s">
        <v>104</v>
      </c>
      <c r="I174" s="23" t="n">
        <v>961</v>
      </c>
      <c r="J174" s="23" t="n">
        <v>16950</v>
      </c>
      <c r="K174" s="24" t="n">
        <v>17.6378772112383</v>
      </c>
      <c r="L174" s="23"/>
      <c r="M174" s="23"/>
      <c r="N174" s="24"/>
    </row>
    <row r="175" customFormat="false" ht="13.5" hidden="false" customHeight="false" outlineLevel="0" collapsed="false">
      <c r="A175" s="2" t="n">
        <v>3170</v>
      </c>
      <c r="B175" s="15" t="s">
        <v>130</v>
      </c>
      <c r="C175" s="15" t="s">
        <v>19</v>
      </c>
      <c r="D175" s="3" t="n">
        <v>0.486111111111111</v>
      </c>
      <c r="E175" s="3" t="n">
        <v>0.541666666666667</v>
      </c>
      <c r="F175" s="3" t="n">
        <f aca="false">D175-E174</f>
        <v>0.03125</v>
      </c>
      <c r="G175" s="1" t="s">
        <v>171</v>
      </c>
      <c r="H175" s="15" t="s">
        <v>104</v>
      </c>
      <c r="I175" s="4" t="n">
        <v>961</v>
      </c>
      <c r="J175" s="4" t="n">
        <v>16250</v>
      </c>
      <c r="K175" s="5" t="n">
        <v>16.9094693028096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178</v>
      </c>
      <c r="B176" s="15" t="s">
        <v>130</v>
      </c>
      <c r="C176" s="15" t="s">
        <v>19</v>
      </c>
      <c r="D176" s="3" t="n">
        <v>0.534722222222222</v>
      </c>
      <c r="E176" s="3" t="n">
        <v>0.590277777777778</v>
      </c>
      <c r="F176" s="3" t="n">
        <f aca="false">D176-E174</f>
        <v>0.0798611111111111</v>
      </c>
      <c r="G176" s="1" t="s">
        <v>172</v>
      </c>
      <c r="H176" s="15" t="s">
        <v>104</v>
      </c>
      <c r="I176" s="4" t="n">
        <v>961</v>
      </c>
      <c r="J176" s="4" t="n">
        <v>17850</v>
      </c>
      <c r="K176" s="5" t="n">
        <v>18.5744016649324</v>
      </c>
      <c r="L176" s="4" t="n">
        <f aca="false">I174+I176</f>
        <v>1922</v>
      </c>
      <c r="M176" s="4" t="n">
        <f aca="false">J174+J176</f>
        <v>34800</v>
      </c>
      <c r="N176" s="5" t="n">
        <f aca="false">M176/L176</f>
        <v>18.1061394380853</v>
      </c>
    </row>
    <row r="177" customFormat="false" ht="13.5" hidden="false" customHeight="false" outlineLevel="0" collapsed="false">
      <c r="A177" s="2" t="n">
        <v>3186</v>
      </c>
      <c r="B177" s="15" t="s">
        <v>130</v>
      </c>
      <c r="C177" s="15" t="s">
        <v>19</v>
      </c>
      <c r="D177" s="3" t="n">
        <v>0.614583333333333</v>
      </c>
      <c r="E177" s="3" t="n">
        <v>0.670138888888889</v>
      </c>
      <c r="F177" s="3" t="n">
        <f aca="false">D177-E174</f>
        <v>0.159722222222222</v>
      </c>
      <c r="G177" s="1" t="s">
        <v>173</v>
      </c>
      <c r="H177" s="15" t="s">
        <v>104</v>
      </c>
      <c r="I177" s="4" t="n">
        <v>961</v>
      </c>
      <c r="J177" s="4" t="n">
        <v>16250</v>
      </c>
      <c r="K177" s="5" t="n">
        <v>16.9094693028096</v>
      </c>
      <c r="L177" s="4" t="n">
        <f aca="false">I174+I177</f>
        <v>1922</v>
      </c>
      <c r="M177" s="4" t="n">
        <f aca="false">J174+J177</f>
        <v>33200</v>
      </c>
      <c r="N177" s="5" t="n">
        <f aca="false">M177/L177</f>
        <v>17.2736732570239</v>
      </c>
    </row>
    <row r="178" customFormat="false" ht="13.5" hidden="false" customHeight="false" outlineLevel="0" collapsed="false">
      <c r="A178" s="2" t="n">
        <v>3194</v>
      </c>
      <c r="B178" s="15" t="s">
        <v>130</v>
      </c>
      <c r="C178" s="15" t="s">
        <v>19</v>
      </c>
      <c r="D178" s="3" t="n">
        <v>0.666666666666667</v>
      </c>
      <c r="E178" s="3" t="n">
        <v>0.722222222222222</v>
      </c>
      <c r="F178" s="3" t="n">
        <f aca="false">D178-E174</f>
        <v>0.211805555555556</v>
      </c>
      <c r="G178" s="1" t="s">
        <v>174</v>
      </c>
      <c r="H178" s="15" t="s">
        <v>104</v>
      </c>
      <c r="I178" s="4" t="n">
        <v>961</v>
      </c>
      <c r="J178" s="4" t="n">
        <v>15650</v>
      </c>
      <c r="K178" s="5" t="n">
        <v>16.2851196670135</v>
      </c>
      <c r="L178" s="4" t="n">
        <f aca="false">I174+I178</f>
        <v>1922</v>
      </c>
      <c r="M178" s="4" t="n">
        <f aca="false">J174+J178</f>
        <v>32600</v>
      </c>
      <c r="N178" s="5" t="n">
        <f aca="false">M178/L178</f>
        <v>16.9614984391259</v>
      </c>
    </row>
    <row r="179" customFormat="false" ht="13.5" hidden="false" customHeight="false" outlineLevel="0" collapsed="false">
      <c r="A179" s="2" t="n">
        <v>3202</v>
      </c>
      <c r="B179" s="15" t="s">
        <v>130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4</f>
        <v>0.315972222222222</v>
      </c>
      <c r="G179" s="1" t="s">
        <v>175</v>
      </c>
      <c r="H179" s="15" t="s">
        <v>104</v>
      </c>
      <c r="I179" s="4" t="n">
        <v>961</v>
      </c>
      <c r="J179" s="4" t="n">
        <v>16750</v>
      </c>
      <c r="K179" s="5" t="n">
        <v>17.4297606659729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2" t="n">
        <v>3210</v>
      </c>
      <c r="B180" s="15" t="s">
        <v>130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4</f>
        <v>0.385416666666667</v>
      </c>
      <c r="G180" s="1" t="s">
        <v>176</v>
      </c>
      <c r="H180" s="15" t="s">
        <v>104</v>
      </c>
      <c r="I180" s="4" t="n">
        <v>961</v>
      </c>
      <c r="J180" s="4" t="n">
        <v>16350</v>
      </c>
      <c r="K180" s="5" t="n">
        <v>17.0135275754422</v>
      </c>
      <c r="L180" s="4" t="n">
        <f aca="false">I174+I180</f>
        <v>1922</v>
      </c>
      <c r="M180" s="4" t="n">
        <f aca="false">J174+J180</f>
        <v>33300</v>
      </c>
      <c r="N180" s="5" t="n">
        <f aca="false">M180/L180</f>
        <v>17.3257023933403</v>
      </c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2044</v>
      </c>
      <c r="B182" s="20" t="s">
        <v>19</v>
      </c>
      <c r="C182" s="20" t="s">
        <v>130</v>
      </c>
      <c r="D182" s="21" t="n">
        <v>0.506944444444444</v>
      </c>
      <c r="E182" s="21" t="n">
        <v>0.565972222222222</v>
      </c>
      <c r="F182" s="21"/>
      <c r="G182" s="22" t="s">
        <v>133</v>
      </c>
      <c r="H182" s="20" t="s">
        <v>104</v>
      </c>
      <c r="I182" s="23" t="n">
        <v>961</v>
      </c>
      <c r="J182" s="23" t="n">
        <v>17550</v>
      </c>
      <c r="K182" s="24" t="n">
        <v>18.2622268470343</v>
      </c>
      <c r="L182" s="23"/>
      <c r="M182" s="23"/>
      <c r="N182" s="24"/>
    </row>
    <row r="183" customFormat="false" ht="13.5" hidden="false" customHeight="false" outlineLevel="0" collapsed="false">
      <c r="A183" s="2" t="n">
        <v>3186</v>
      </c>
      <c r="B183" s="15" t="s">
        <v>130</v>
      </c>
      <c r="C183" s="15" t="s">
        <v>19</v>
      </c>
      <c r="D183" s="3" t="n">
        <v>0.614583333333333</v>
      </c>
      <c r="E183" s="3" t="n">
        <v>0.670138888888889</v>
      </c>
      <c r="F183" s="3" t="n">
        <f aca="false">D183-E182</f>
        <v>0.0486111111111111</v>
      </c>
      <c r="G183" s="1" t="s">
        <v>173</v>
      </c>
      <c r="H183" s="15" t="s">
        <v>104</v>
      </c>
      <c r="I183" s="4" t="n">
        <v>961</v>
      </c>
      <c r="J183" s="4" t="n">
        <v>16250</v>
      </c>
      <c r="K183" s="5" t="n">
        <v>16.9094693028096</v>
      </c>
      <c r="L183" s="4" t="n">
        <f aca="false">I182+I183</f>
        <v>1922</v>
      </c>
      <c r="M183" s="4" t="n">
        <f aca="false">J182+J183</f>
        <v>33800</v>
      </c>
      <c r="N183" s="5" t="n">
        <f aca="false">M183/L183</f>
        <v>17.585848074922</v>
      </c>
    </row>
    <row r="184" customFormat="false" ht="13.5" hidden="false" customHeight="false" outlineLevel="0" collapsed="false">
      <c r="A184" s="2" t="n">
        <v>3194</v>
      </c>
      <c r="B184" s="15" t="s">
        <v>130</v>
      </c>
      <c r="C184" s="15" t="s">
        <v>19</v>
      </c>
      <c r="D184" s="3" t="n">
        <v>0.666666666666667</v>
      </c>
      <c r="E184" s="3" t="n">
        <v>0.722222222222222</v>
      </c>
      <c r="F184" s="3" t="n">
        <f aca="false">D184-E182</f>
        <v>0.100694444444444</v>
      </c>
      <c r="G184" s="1" t="s">
        <v>174</v>
      </c>
      <c r="H184" s="15" t="s">
        <v>104</v>
      </c>
      <c r="I184" s="4" t="n">
        <v>961</v>
      </c>
      <c r="J184" s="4" t="n">
        <v>15650</v>
      </c>
      <c r="K184" s="5" t="n">
        <v>16.2851196670135</v>
      </c>
      <c r="L184" s="4" t="n">
        <f aca="false">I182+I184</f>
        <v>1922</v>
      </c>
      <c r="M184" s="4" t="n">
        <f aca="false">J182+J184</f>
        <v>33200</v>
      </c>
      <c r="N184" s="5" t="n">
        <f aca="false">M184/L184</f>
        <v>17.2736732570239</v>
      </c>
    </row>
    <row r="185" customFormat="false" ht="13.5" hidden="false" customHeight="false" outlineLevel="0" collapsed="false">
      <c r="A185" s="2" t="n">
        <v>3202</v>
      </c>
      <c r="B185" s="15" t="s">
        <v>130</v>
      </c>
      <c r="C185" s="15" t="s">
        <v>19</v>
      </c>
      <c r="D185" s="3" t="n">
        <v>0.770833333333333</v>
      </c>
      <c r="E185" s="3" t="n">
        <v>0.826388888888889</v>
      </c>
      <c r="F185" s="3" t="n">
        <f aca="false">D185-E182</f>
        <v>0.204861111111111</v>
      </c>
      <c r="G185" s="1" t="s">
        <v>175</v>
      </c>
      <c r="H185" s="15" t="s">
        <v>104</v>
      </c>
      <c r="I185" s="4" t="n">
        <v>961</v>
      </c>
      <c r="J185" s="4" t="n">
        <v>16750</v>
      </c>
      <c r="K185" s="5" t="n">
        <v>17.4297606659729</v>
      </c>
      <c r="L185" s="4" t="n">
        <f aca="false">I182+I185</f>
        <v>1922</v>
      </c>
      <c r="M185" s="4" t="n">
        <f aca="false">J182+J185</f>
        <v>34300</v>
      </c>
      <c r="N185" s="5" t="n">
        <f aca="false">M185/L185</f>
        <v>17.8459937565036</v>
      </c>
    </row>
    <row r="186" customFormat="false" ht="13.5" hidden="false" customHeight="false" outlineLevel="0" collapsed="false">
      <c r="A186" s="2" t="n">
        <v>3210</v>
      </c>
      <c r="B186" s="15" t="s">
        <v>130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2</f>
        <v>0.274305555555556</v>
      </c>
      <c r="G186" s="1" t="s">
        <v>176</v>
      </c>
      <c r="H186" s="15" t="s">
        <v>104</v>
      </c>
      <c r="I186" s="4" t="n">
        <v>961</v>
      </c>
      <c r="J186" s="4" t="n">
        <v>16350</v>
      </c>
      <c r="K186" s="5" t="n">
        <v>17.0135275754422</v>
      </c>
      <c r="L186" s="4" t="n">
        <f aca="false">I182+I186</f>
        <v>1922</v>
      </c>
      <c r="M186" s="4" t="n">
        <f aca="false">J182+J186</f>
        <v>33900</v>
      </c>
      <c r="N186" s="5" t="n">
        <f aca="false">M186/L186</f>
        <v>17.6378772112383</v>
      </c>
    </row>
    <row r="187" customFormat="false" ht="13.5" hidden="false" customHeight="false" outlineLevel="0" collapsed="false">
      <c r="A187" s="18" t="s">
        <v>206</v>
      </c>
    </row>
    <row r="188" customFormat="false" ht="13.5" hidden="false" customHeight="false" outlineLevel="0" collapsed="false">
      <c r="A188" s="19" t="n">
        <v>2052</v>
      </c>
      <c r="B188" s="20" t="s">
        <v>19</v>
      </c>
      <c r="C188" s="20" t="s">
        <v>130</v>
      </c>
      <c r="D188" s="21" t="n">
        <v>0.569444444444444</v>
      </c>
      <c r="E188" s="21" t="n">
        <v>0.628472222222222</v>
      </c>
      <c r="F188" s="21"/>
      <c r="G188" s="22" t="s">
        <v>134</v>
      </c>
      <c r="H188" s="20" t="s">
        <v>104</v>
      </c>
      <c r="I188" s="23" t="n">
        <v>961</v>
      </c>
      <c r="J188" s="23" t="n">
        <v>17550</v>
      </c>
      <c r="K188" s="24" t="n">
        <v>18.2622268470343</v>
      </c>
      <c r="L188" s="23"/>
      <c r="M188" s="23"/>
      <c r="N188" s="24"/>
    </row>
    <row r="189" customFormat="false" ht="13.5" hidden="false" customHeight="false" outlineLevel="0" collapsed="false">
      <c r="A189" s="2" t="n">
        <v>3194</v>
      </c>
      <c r="B189" s="15" t="s">
        <v>130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8</f>
        <v>0.0381944444444445</v>
      </c>
      <c r="G189" s="1" t="s">
        <v>174</v>
      </c>
      <c r="H189" s="15" t="s">
        <v>104</v>
      </c>
      <c r="I189" s="4" t="n">
        <v>961</v>
      </c>
      <c r="J189" s="4" t="n">
        <v>15650</v>
      </c>
      <c r="K189" s="5" t="n">
        <v>16.2851196670135</v>
      </c>
      <c r="L189" s="4" t="n">
        <f aca="false">I188+I189</f>
        <v>1922</v>
      </c>
      <c r="M189" s="4" t="n">
        <f aca="false">J188+J189</f>
        <v>33200</v>
      </c>
      <c r="N189" s="5" t="n">
        <f aca="false">M189/L189</f>
        <v>17.2736732570239</v>
      </c>
    </row>
    <row r="190" customFormat="false" ht="13.5" hidden="false" customHeight="false" outlineLevel="0" collapsed="false">
      <c r="A190" s="2" t="n">
        <v>3202</v>
      </c>
      <c r="B190" s="15" t="s">
        <v>130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8</f>
        <v>0.142361111111111</v>
      </c>
      <c r="G190" s="1" t="s">
        <v>175</v>
      </c>
      <c r="H190" s="15" t="s">
        <v>104</v>
      </c>
      <c r="I190" s="4" t="n">
        <v>961</v>
      </c>
      <c r="J190" s="4" t="n">
        <v>16750</v>
      </c>
      <c r="K190" s="5" t="n">
        <v>17.4297606659729</v>
      </c>
      <c r="L190" s="4" t="n">
        <f aca="false">I188+I190</f>
        <v>1922</v>
      </c>
      <c r="M190" s="4" t="n">
        <f aca="false">J188+J190</f>
        <v>34300</v>
      </c>
      <c r="N190" s="5" t="n">
        <f aca="false">M190/L190</f>
        <v>17.8459937565036</v>
      </c>
    </row>
    <row r="191" customFormat="false" ht="13.5" hidden="false" customHeight="false" outlineLevel="0" collapsed="false">
      <c r="A191" s="2" t="n">
        <v>3210</v>
      </c>
      <c r="B191" s="15" t="s">
        <v>130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8</f>
        <v>0.211805555555556</v>
      </c>
      <c r="G191" s="1" t="s">
        <v>176</v>
      </c>
      <c r="H191" s="15" t="s">
        <v>104</v>
      </c>
      <c r="I191" s="4" t="n">
        <v>961</v>
      </c>
      <c r="J191" s="4" t="n">
        <v>16350</v>
      </c>
      <c r="K191" s="5" t="n">
        <v>17.0135275754422</v>
      </c>
      <c r="L191" s="4" t="n">
        <f aca="false">I188+I191</f>
        <v>1922</v>
      </c>
      <c r="M191" s="4" t="n">
        <f aca="false">J188+J191</f>
        <v>33900</v>
      </c>
      <c r="N191" s="5" t="n">
        <f aca="false">M191/L191</f>
        <v>17.6378772112383</v>
      </c>
    </row>
    <row r="192" customFormat="false" ht="13.5" hidden="false" customHeight="false" outlineLevel="0" collapsed="false">
      <c r="A192" s="18" t="s">
        <v>207</v>
      </c>
    </row>
    <row r="193" customFormat="false" ht="13.5" hidden="false" customHeight="false" outlineLevel="0" collapsed="false">
      <c r="A193" s="19" t="n">
        <v>2060</v>
      </c>
      <c r="B193" s="20" t="s">
        <v>19</v>
      </c>
      <c r="C193" s="20" t="s">
        <v>130</v>
      </c>
      <c r="D193" s="21" t="n">
        <v>0.607638888888889</v>
      </c>
      <c r="E193" s="21" t="n">
        <v>0.666666666666667</v>
      </c>
      <c r="F193" s="21"/>
      <c r="G193" s="22" t="s">
        <v>135</v>
      </c>
      <c r="H193" s="20" t="s">
        <v>104</v>
      </c>
      <c r="I193" s="23" t="n">
        <v>961</v>
      </c>
      <c r="J193" s="23" t="n">
        <v>16850</v>
      </c>
      <c r="K193" s="24" t="n">
        <v>17.5338189386056</v>
      </c>
      <c r="L193" s="23"/>
      <c r="M193" s="23"/>
      <c r="N193" s="24"/>
    </row>
    <row r="194" customFormat="false" ht="13.5" hidden="false" customHeight="false" outlineLevel="0" collapsed="false">
      <c r="A194" s="2" t="n">
        <v>3202</v>
      </c>
      <c r="B194" s="15" t="s">
        <v>130</v>
      </c>
      <c r="C194" s="15" t="s">
        <v>19</v>
      </c>
      <c r="D194" s="3" t="n">
        <v>0.770833333333333</v>
      </c>
      <c r="E194" s="3" t="n">
        <v>0.826388888888889</v>
      </c>
      <c r="F194" s="3" t="n">
        <f aca="false">D194-E193</f>
        <v>0.104166666666667</v>
      </c>
      <c r="G194" s="1" t="s">
        <v>175</v>
      </c>
      <c r="H194" s="15" t="s">
        <v>104</v>
      </c>
      <c r="I194" s="4" t="n">
        <v>961</v>
      </c>
      <c r="J194" s="4" t="n">
        <v>16750</v>
      </c>
      <c r="K194" s="5" t="n">
        <v>17.4297606659729</v>
      </c>
      <c r="L194" s="4" t="n">
        <f aca="false">I193+I194</f>
        <v>1922</v>
      </c>
      <c r="M194" s="4" t="n">
        <f aca="false">J193+J194</f>
        <v>33600</v>
      </c>
      <c r="N194" s="5" t="n">
        <f aca="false">M194/L194</f>
        <v>17.4817898022893</v>
      </c>
    </row>
    <row r="195" customFormat="false" ht="13.5" hidden="false" customHeight="false" outlineLevel="0" collapsed="false">
      <c r="A195" s="2" t="n">
        <v>3210</v>
      </c>
      <c r="B195" s="15" t="s">
        <v>130</v>
      </c>
      <c r="C195" s="15" t="s">
        <v>19</v>
      </c>
      <c r="D195" s="3" t="n">
        <v>0.840277777777778</v>
      </c>
      <c r="E195" s="3" t="n">
        <v>0.895833333333333</v>
      </c>
      <c r="F195" s="3" t="n">
        <f aca="false">D195-E193</f>
        <v>0.173611111111111</v>
      </c>
      <c r="G195" s="1" t="s">
        <v>176</v>
      </c>
      <c r="H195" s="15" t="s">
        <v>104</v>
      </c>
      <c r="I195" s="4" t="n">
        <v>961</v>
      </c>
      <c r="J195" s="4" t="n">
        <v>16350</v>
      </c>
      <c r="K195" s="5" t="n">
        <v>17.0135275754422</v>
      </c>
      <c r="L195" s="4" t="n">
        <f aca="false">I193+I195</f>
        <v>1922</v>
      </c>
      <c r="M195" s="4" t="n">
        <f aca="false">J193+J195</f>
        <v>33200</v>
      </c>
      <c r="N195" s="5" t="n">
        <f aca="false">M195/L195</f>
        <v>17.2736732570239</v>
      </c>
    </row>
    <row r="196" customFormat="false" ht="13.5" hidden="false" customHeight="false" outlineLevel="0" collapsed="false">
      <c r="A196" s="18" t="s">
        <v>208</v>
      </c>
    </row>
    <row r="197" customFormat="false" ht="13.5" hidden="false" customHeight="false" outlineLevel="0" collapsed="false">
      <c r="A197" s="19" t="n">
        <v>2068</v>
      </c>
      <c r="B197" s="20" t="s">
        <v>19</v>
      </c>
      <c r="C197" s="20" t="s">
        <v>130</v>
      </c>
      <c r="D197" s="21" t="n">
        <v>0.701388888888889</v>
      </c>
      <c r="E197" s="21" t="n">
        <v>0.760416666666667</v>
      </c>
      <c r="F197" s="21"/>
      <c r="G197" s="22" t="s">
        <v>136</v>
      </c>
      <c r="H197" s="20" t="s">
        <v>104</v>
      </c>
      <c r="I197" s="23" t="n">
        <v>961</v>
      </c>
      <c r="J197" s="23" t="n">
        <v>16750</v>
      </c>
      <c r="K197" s="24" t="n">
        <v>17.4297606659729</v>
      </c>
      <c r="L197" s="23"/>
      <c r="M197" s="23"/>
      <c r="N197" s="24"/>
    </row>
    <row r="198" customFormat="false" ht="13.5" hidden="false" customHeight="false" outlineLevel="0" collapsed="false">
      <c r="A198" s="2" t="n">
        <v>3210</v>
      </c>
      <c r="B198" s="15" t="s">
        <v>13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7</f>
        <v>0.0798611111111111</v>
      </c>
      <c r="G198" s="1" t="s">
        <v>176</v>
      </c>
      <c r="H198" s="15" t="s">
        <v>104</v>
      </c>
      <c r="I198" s="4" t="n">
        <v>961</v>
      </c>
      <c r="J198" s="4" t="n">
        <v>16350</v>
      </c>
      <c r="K198" s="5" t="n">
        <v>17.0135275754422</v>
      </c>
      <c r="L198" s="4" t="n">
        <f aca="false">I197+I198</f>
        <v>1922</v>
      </c>
      <c r="M198" s="4" t="n">
        <f aca="false">J197+J198</f>
        <v>33100</v>
      </c>
      <c r="N198" s="5" t="n">
        <f aca="false">M198/L198</f>
        <v>17.2216441207076</v>
      </c>
    </row>
    <row r="199" customFormat="false" ht="13.5" hidden="false" customHeight="false" outlineLevel="0" collapsed="false">
      <c r="A199" s="18" t="s">
        <v>209</v>
      </c>
    </row>
    <row r="200" customFormat="false" ht="13.5" hidden="false" customHeight="false" outlineLevel="0" collapsed="false">
      <c r="A200" s="19" t="n">
        <v>2076</v>
      </c>
      <c r="B200" s="20" t="s">
        <v>19</v>
      </c>
      <c r="C200" s="20" t="s">
        <v>130</v>
      </c>
      <c r="D200" s="21" t="n">
        <v>0.75</v>
      </c>
      <c r="E200" s="21" t="n">
        <v>0.809027777777778</v>
      </c>
      <c r="F200" s="21"/>
      <c r="G200" s="22" t="s">
        <v>137</v>
      </c>
      <c r="H200" s="20" t="s">
        <v>104</v>
      </c>
      <c r="I200" s="23" t="n">
        <v>961</v>
      </c>
      <c r="J200" s="23" t="n">
        <v>16750</v>
      </c>
      <c r="K200" s="24" t="n">
        <v>17.4297606659729</v>
      </c>
      <c r="L200" s="23"/>
      <c r="M200" s="23"/>
      <c r="N200" s="24"/>
    </row>
    <row r="201" customFormat="false" ht="13.5" hidden="false" customHeight="false" outlineLevel="0" collapsed="false">
      <c r="A201" s="2" t="n">
        <v>3210</v>
      </c>
      <c r="B201" s="15" t="s">
        <v>130</v>
      </c>
      <c r="C201" s="15" t="s">
        <v>19</v>
      </c>
      <c r="D201" s="3" t="n">
        <v>0.840277777777778</v>
      </c>
      <c r="E201" s="3" t="n">
        <v>0.895833333333333</v>
      </c>
      <c r="F201" s="3" t="n">
        <f aca="false">D201-E200</f>
        <v>0.03125</v>
      </c>
      <c r="G201" s="1" t="s">
        <v>176</v>
      </c>
      <c r="H201" s="15" t="s">
        <v>104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3100</v>
      </c>
      <c r="N201" s="5" t="n">
        <f aca="false">M201/L201</f>
        <v>17.2216441207076</v>
      </c>
    </row>
    <row r="202" customFormat="false" ht="13.5" hidden="false" customHeight="false" outlineLevel="0" collapsed="false">
      <c r="A202" s="18" t="s">
        <v>210</v>
      </c>
    </row>
    <row r="203" customFormat="false" ht="13.5" hidden="false" customHeight="false" outlineLevel="0" collapsed="false">
      <c r="A203" s="19" t="n">
        <v>2084</v>
      </c>
      <c r="B203" s="20" t="s">
        <v>19</v>
      </c>
      <c r="C203" s="20" t="s">
        <v>130</v>
      </c>
      <c r="D203" s="21" t="n">
        <v>0.791666666666667</v>
      </c>
      <c r="E203" s="21" t="n">
        <v>0.850694444444445</v>
      </c>
      <c r="F203" s="21"/>
      <c r="G203" s="22" t="s">
        <v>138</v>
      </c>
      <c r="H203" s="20" t="s">
        <v>104</v>
      </c>
      <c r="I203" s="23" t="n">
        <v>961</v>
      </c>
      <c r="J203" s="23" t="n">
        <v>16350</v>
      </c>
      <c r="K203" s="24" t="n">
        <v>17.0135275754422</v>
      </c>
      <c r="L203" s="23"/>
      <c r="M203" s="23"/>
      <c r="N203" s="24"/>
    </row>
    <row r="204" customFormat="false" ht="13.5" hidden="false" customHeight="false" outlineLevel="0" collapsed="false">
      <c r="A204" s="18" t="s">
        <v>211</v>
      </c>
    </row>
    <row r="205" customFormat="false" ht="13.5" hidden="false" customHeight="false" outlineLevel="0" collapsed="false">
      <c r="A205" s="25" t="n">
        <v>2093</v>
      </c>
      <c r="B205" s="26" t="s">
        <v>19</v>
      </c>
      <c r="C205" s="26" t="s">
        <v>130</v>
      </c>
      <c r="D205" s="27" t="n">
        <v>0.791666666666667</v>
      </c>
      <c r="E205" s="27" t="n">
        <v>0.850694444444445</v>
      </c>
      <c r="F205" s="27"/>
      <c r="G205" s="28" t="s">
        <v>139</v>
      </c>
      <c r="H205" s="26" t="s">
        <v>98</v>
      </c>
      <c r="I205" s="29" t="n">
        <v>1335</v>
      </c>
      <c r="J205" s="29" t="n">
        <v>19750</v>
      </c>
      <c r="K205" s="30" t="n">
        <v>14.7940074906367</v>
      </c>
      <c r="L205" s="29"/>
      <c r="M205" s="29"/>
      <c r="N205" s="30"/>
    </row>
    <row r="206" customFormat="false" ht="13.5" hidden="false" customHeight="false" outlineLevel="0" collapsed="false">
      <c r="A206" s="18" t="s">
        <v>212</v>
      </c>
    </row>
    <row r="207" customFormat="false" ht="13.5" hidden="false" customHeight="false" outlineLevel="0" collapsed="false">
      <c r="A207" s="19" t="n">
        <v>2095</v>
      </c>
      <c r="B207" s="20" t="s">
        <v>19</v>
      </c>
      <c r="C207" s="20" t="s">
        <v>130</v>
      </c>
      <c r="D207" s="21" t="n">
        <v>0.833333333333333</v>
      </c>
      <c r="E207" s="21" t="n">
        <v>0.895833333333333</v>
      </c>
      <c r="F207" s="21"/>
      <c r="G207" s="22" t="s">
        <v>140</v>
      </c>
      <c r="H207" s="20" t="s">
        <v>104</v>
      </c>
      <c r="I207" s="23" t="n">
        <v>961</v>
      </c>
      <c r="J207" s="23" t="n">
        <v>16350</v>
      </c>
      <c r="K207" s="24" t="n">
        <v>17.0135275754422</v>
      </c>
      <c r="L207" s="23"/>
      <c r="M207" s="23"/>
      <c r="N207" s="24"/>
    </row>
    <row r="208" customFormat="false" ht="13.5" hidden="false" customHeight="false" outlineLevel="0" collapsed="false">
      <c r="A208" s="18" t="s">
        <v>213</v>
      </c>
    </row>
    <row r="209" customFormat="false" ht="13.5" hidden="false" customHeight="false" outlineLevel="0" collapsed="false">
      <c r="A209" s="25" t="n">
        <v>2104</v>
      </c>
      <c r="B209" s="26" t="s">
        <v>19</v>
      </c>
      <c r="C209" s="26" t="s">
        <v>130</v>
      </c>
      <c r="D209" s="27" t="n">
        <v>0.833333333333333</v>
      </c>
      <c r="E209" s="27" t="n">
        <v>0.895833333333333</v>
      </c>
      <c r="F209" s="27"/>
      <c r="G209" s="28" t="s">
        <v>141</v>
      </c>
      <c r="H209" s="26" t="s">
        <v>98</v>
      </c>
      <c r="I209" s="29" t="n">
        <v>1335</v>
      </c>
      <c r="J209" s="29" t="n">
        <v>19750</v>
      </c>
      <c r="K209" s="30" t="n">
        <v>14.7940074906367</v>
      </c>
      <c r="L209" s="29"/>
      <c r="M209" s="29"/>
      <c r="N209" s="30"/>
    </row>
    <row r="210" customFormat="false" ht="13.5" hidden="false" customHeight="false" outlineLevel="0" collapsed="false">
      <c r="A210" s="18" t="s">
        <v>214</v>
      </c>
    </row>
    <row r="211" customFormat="false" ht="13.5" hidden="false" customHeight="false" outlineLevel="0" collapsed="false">
      <c r="A211" s="19" t="n">
        <v>2108</v>
      </c>
      <c r="B211" s="20" t="s">
        <v>19</v>
      </c>
      <c r="C211" s="20" t="s">
        <v>142</v>
      </c>
      <c r="D211" s="21" t="n">
        <v>0.329861111111111</v>
      </c>
      <c r="E211" s="21" t="n">
        <v>0.392361111111111</v>
      </c>
      <c r="F211" s="21"/>
      <c r="G211" s="22" t="s">
        <v>143</v>
      </c>
      <c r="H211" s="20" t="s">
        <v>41</v>
      </c>
      <c r="I211" s="23" t="n">
        <v>562</v>
      </c>
      <c r="J211" s="23" t="n">
        <v>13740</v>
      </c>
      <c r="K211" s="24" t="n">
        <v>24.4483985765125</v>
      </c>
      <c r="L211" s="23"/>
      <c r="M211" s="23"/>
      <c r="N211" s="24"/>
    </row>
    <row r="212" customFormat="false" ht="13.5" hidden="false" customHeight="false" outlineLevel="0" collapsed="false">
      <c r="A212" s="2" t="n">
        <v>3471</v>
      </c>
      <c r="B212" s="15" t="s">
        <v>142</v>
      </c>
      <c r="C212" s="15" t="s">
        <v>19</v>
      </c>
      <c r="D212" s="3" t="n">
        <v>0.65625</v>
      </c>
      <c r="E212" s="3" t="n">
        <v>0.715277777777778</v>
      </c>
      <c r="F212" s="3" t="n">
        <f aca="false">D212-E211</f>
        <v>0.263888888888889</v>
      </c>
      <c r="G212" s="1" t="s">
        <v>178</v>
      </c>
      <c r="H212" s="15" t="s">
        <v>41</v>
      </c>
      <c r="I212" s="4" t="n">
        <v>562</v>
      </c>
      <c r="J212" s="4" t="n">
        <v>13740</v>
      </c>
      <c r="K212" s="5" t="n">
        <v>24.4483985765125</v>
      </c>
      <c r="L212" s="4" t="n">
        <f aca="false">I211+I212</f>
        <v>1124</v>
      </c>
      <c r="M212" s="4" t="n">
        <f aca="false">J211+J212</f>
        <v>27480</v>
      </c>
      <c r="N212" s="5" t="n">
        <f aca="false">M212/L212</f>
        <v>24.4483985765125</v>
      </c>
    </row>
    <row r="213" customFormat="false" ht="13.5" hidden="false" customHeight="false" outlineLevel="0" collapsed="false">
      <c r="A213" s="2" t="n">
        <v>3479</v>
      </c>
      <c r="B213" s="15" t="s">
        <v>142</v>
      </c>
      <c r="C213" s="15" t="s">
        <v>19</v>
      </c>
      <c r="D213" s="3" t="n">
        <v>0.819444444444445</v>
      </c>
      <c r="E213" s="3" t="n">
        <v>0.878472222222222</v>
      </c>
      <c r="F213" s="3" t="n">
        <f aca="false">D213-E211</f>
        <v>0.427083333333333</v>
      </c>
      <c r="G213" s="1" t="s">
        <v>179</v>
      </c>
      <c r="H213" s="15" t="s">
        <v>41</v>
      </c>
      <c r="I213" s="4" t="n">
        <v>562</v>
      </c>
      <c r="J213" s="4" t="n">
        <v>13740</v>
      </c>
      <c r="K213" s="5" t="n">
        <v>24.4483985765125</v>
      </c>
      <c r="L213" s="4" t="n">
        <f aca="false">I211+I213</f>
        <v>1124</v>
      </c>
      <c r="M213" s="4" t="n">
        <f aca="false">J211+J213</f>
        <v>27480</v>
      </c>
      <c r="N213" s="5" t="n">
        <f aca="false">M213/L213</f>
        <v>24.4483985765125</v>
      </c>
    </row>
    <row r="214" customFormat="false" ht="13.5" hidden="false" customHeight="false" outlineLevel="0" collapsed="false">
      <c r="A214" s="18" t="s">
        <v>215</v>
      </c>
    </row>
    <row r="215" customFormat="false" ht="13.5" hidden="false" customHeight="false" outlineLevel="0" collapsed="false">
      <c r="A215" s="19" t="n">
        <v>2116</v>
      </c>
      <c r="B215" s="20" t="s">
        <v>19</v>
      </c>
      <c r="C215" s="20" t="s">
        <v>142</v>
      </c>
      <c r="D215" s="21" t="n">
        <v>0.572916666666667</v>
      </c>
      <c r="E215" s="21" t="n">
        <v>0.635416666666667</v>
      </c>
      <c r="F215" s="21"/>
      <c r="G215" s="22" t="s">
        <v>144</v>
      </c>
      <c r="H215" s="20" t="s">
        <v>41</v>
      </c>
      <c r="I215" s="23" t="n">
        <v>562</v>
      </c>
      <c r="J215" s="23" t="n">
        <v>13740</v>
      </c>
      <c r="K215" s="24" t="n">
        <v>24.4483985765125</v>
      </c>
      <c r="L215" s="23"/>
      <c r="M215" s="23"/>
      <c r="N215" s="24"/>
    </row>
    <row r="216" customFormat="false" ht="13.5" hidden="false" customHeight="false" outlineLevel="0" collapsed="false">
      <c r="A216" s="2" t="n">
        <v>3479</v>
      </c>
      <c r="B216" s="15" t="s">
        <v>142</v>
      </c>
      <c r="C216" s="15" t="s">
        <v>19</v>
      </c>
      <c r="D216" s="3" t="n">
        <v>0.819444444444445</v>
      </c>
      <c r="E216" s="3" t="n">
        <v>0.878472222222222</v>
      </c>
      <c r="F216" s="3" t="n">
        <f aca="false">D216-E215</f>
        <v>0.184027777777778</v>
      </c>
      <c r="G216" s="1" t="s">
        <v>179</v>
      </c>
      <c r="H216" s="15" t="s">
        <v>41</v>
      </c>
      <c r="I216" s="4" t="n">
        <v>562</v>
      </c>
      <c r="J216" s="4" t="n">
        <v>13740</v>
      </c>
      <c r="K216" s="5" t="n">
        <v>24.4483985765125</v>
      </c>
      <c r="L216" s="4" t="n">
        <f aca="false">I215+I216</f>
        <v>1124</v>
      </c>
      <c r="M216" s="4" t="n">
        <f aca="false">J215+J216</f>
        <v>27480</v>
      </c>
      <c r="N216" s="5" t="n">
        <f aca="false">M216/L216</f>
        <v>24.4483985765125</v>
      </c>
    </row>
    <row r="217" customFormat="false" ht="13.5" hidden="false" customHeight="false" outlineLevel="0" collapsed="false">
      <c r="A217" s="18" t="s">
        <v>216</v>
      </c>
    </row>
    <row r="218" customFormat="false" ht="13.5" hidden="false" customHeight="false" outlineLevel="0" collapsed="false">
      <c r="A218" s="19" t="n">
        <v>2124</v>
      </c>
      <c r="B218" s="20" t="s">
        <v>19</v>
      </c>
      <c r="C218" s="20" t="s">
        <v>142</v>
      </c>
      <c r="D218" s="21" t="n">
        <v>0.736111111111111</v>
      </c>
      <c r="E218" s="21" t="n">
        <v>0.798611111111111</v>
      </c>
      <c r="F218" s="21"/>
      <c r="G218" s="22" t="s">
        <v>145</v>
      </c>
      <c r="H218" s="20" t="s">
        <v>41</v>
      </c>
      <c r="I218" s="23" t="n">
        <v>562</v>
      </c>
      <c r="J218" s="23" t="n">
        <v>13740</v>
      </c>
      <c r="K218" s="24" t="n">
        <v>24.4483985765125</v>
      </c>
      <c r="L218" s="23"/>
      <c r="M218" s="23"/>
      <c r="N218" s="24"/>
    </row>
    <row r="219" customFormat="false" ht="13.5" hidden="false" customHeight="false" outlineLevel="0" collapsed="false">
      <c r="A219" s="18" t="s">
        <v>217</v>
      </c>
    </row>
    <row r="220" customFormat="false" ht="13.5" hidden="false" customHeight="false" outlineLevel="0" collapsed="false">
      <c r="A220" s="19" t="n">
        <v>2132</v>
      </c>
      <c r="B220" s="20" t="s">
        <v>19</v>
      </c>
      <c r="C220" s="20" t="s">
        <v>146</v>
      </c>
      <c r="D220" s="21" t="n">
        <v>0.333333333333333</v>
      </c>
      <c r="E220" s="21" t="n">
        <v>0.388888888888889</v>
      </c>
      <c r="F220" s="21"/>
      <c r="G220" s="22" t="s">
        <v>147</v>
      </c>
      <c r="H220" s="20" t="s">
        <v>41</v>
      </c>
      <c r="I220" s="23" t="n">
        <v>616</v>
      </c>
      <c r="J220" s="23" t="n">
        <v>15040</v>
      </c>
      <c r="K220" s="24" t="n">
        <v>24.4155844155844</v>
      </c>
      <c r="L220" s="23"/>
      <c r="M220" s="23"/>
      <c r="N220" s="24"/>
    </row>
    <row r="221" customFormat="false" ht="13.5" hidden="false" customHeight="false" outlineLevel="0" collapsed="false">
      <c r="A221" s="2" t="n">
        <v>3665</v>
      </c>
      <c r="B221" s="15" t="s">
        <v>146</v>
      </c>
      <c r="C221" s="15" t="s">
        <v>19</v>
      </c>
      <c r="D221" s="3" t="n">
        <v>0.6875</v>
      </c>
      <c r="E221" s="3" t="n">
        <v>0.739583333333333</v>
      </c>
      <c r="F221" s="3" t="n">
        <f aca="false">D221-E220</f>
        <v>0.298611111111111</v>
      </c>
      <c r="G221" s="1" t="s">
        <v>182</v>
      </c>
      <c r="H221" s="15" t="s">
        <v>124</v>
      </c>
      <c r="I221" s="4" t="n">
        <v>1222</v>
      </c>
      <c r="J221" s="4" t="n">
        <v>36540</v>
      </c>
      <c r="K221" s="5" t="n">
        <v>29.9018003273322</v>
      </c>
      <c r="L221" s="4" t="n">
        <f aca="false">I220+I221</f>
        <v>1838</v>
      </c>
      <c r="M221" s="4" t="n">
        <f aca="false">J220+J221</f>
        <v>51580</v>
      </c>
      <c r="N221" s="5" t="n">
        <f aca="false">M221/L221</f>
        <v>28.063112078346</v>
      </c>
    </row>
    <row r="222" customFormat="false" ht="13.5" hidden="false" customHeight="false" outlineLevel="0" collapsed="false">
      <c r="A222" s="2" t="n">
        <v>3676</v>
      </c>
      <c r="B222" s="15" t="s">
        <v>146</v>
      </c>
      <c r="C222" s="15" t="s">
        <v>19</v>
      </c>
      <c r="D222" s="3" t="n">
        <v>0.75</v>
      </c>
      <c r="E222" s="3" t="n">
        <v>0.805555555555555</v>
      </c>
      <c r="F222" s="3" t="n">
        <f aca="false">D222-E220</f>
        <v>0.361111111111111</v>
      </c>
      <c r="G222" s="1" t="s">
        <v>183</v>
      </c>
      <c r="H222" s="15" t="s">
        <v>41</v>
      </c>
      <c r="I222" s="4" t="n">
        <v>616</v>
      </c>
      <c r="J222" s="4" t="n">
        <v>12640</v>
      </c>
      <c r="K222" s="5" t="n">
        <v>20.5194805194805</v>
      </c>
      <c r="L222" s="4" t="n">
        <f aca="false">I220+I222</f>
        <v>1232</v>
      </c>
      <c r="M222" s="4" t="n">
        <f aca="false">J220+J222</f>
        <v>27680</v>
      </c>
      <c r="N222" s="5" t="n">
        <f aca="false">M222/L222</f>
        <v>22.4675324675325</v>
      </c>
    </row>
    <row r="223" customFormat="false" ht="13.5" hidden="false" customHeight="false" outlineLevel="0" collapsed="false">
      <c r="A223" s="18" t="s">
        <v>218</v>
      </c>
    </row>
    <row r="224" customFormat="false" ht="13.5" hidden="false" customHeight="false" outlineLevel="0" collapsed="false">
      <c r="A224" s="25" t="n">
        <v>2139</v>
      </c>
      <c r="B224" s="26" t="s">
        <v>19</v>
      </c>
      <c r="C224" s="26" t="s">
        <v>146</v>
      </c>
      <c r="D224" s="27" t="n">
        <v>0.333333333333333</v>
      </c>
      <c r="E224" s="27" t="n">
        <v>0.388888888888889</v>
      </c>
      <c r="F224" s="27"/>
      <c r="G224" s="28" t="s">
        <v>148</v>
      </c>
      <c r="H224" s="26" t="s">
        <v>98</v>
      </c>
      <c r="I224" s="29" t="n">
        <v>1427</v>
      </c>
      <c r="J224" s="29" t="n">
        <v>29040</v>
      </c>
      <c r="K224" s="30" t="n">
        <v>20.3503854239664</v>
      </c>
      <c r="L224" s="29"/>
      <c r="M224" s="29"/>
      <c r="N224" s="30"/>
    </row>
    <row r="225" customFormat="false" ht="13.5" hidden="false" customHeight="false" outlineLevel="0" collapsed="false">
      <c r="A225" s="2" t="n">
        <v>3665</v>
      </c>
      <c r="B225" s="15" t="s">
        <v>146</v>
      </c>
      <c r="C225" s="15" t="s">
        <v>19</v>
      </c>
      <c r="D225" s="3" t="n">
        <v>0.6875</v>
      </c>
      <c r="E225" s="3" t="n">
        <v>0.739583333333333</v>
      </c>
      <c r="F225" s="3" t="n">
        <f aca="false">D225-E224</f>
        <v>0.298611111111111</v>
      </c>
      <c r="G225" s="1" t="s">
        <v>182</v>
      </c>
      <c r="H225" s="15" t="s">
        <v>124</v>
      </c>
      <c r="I225" s="4" t="n">
        <v>1222</v>
      </c>
      <c r="J225" s="4" t="n">
        <v>36540</v>
      </c>
      <c r="K225" s="5" t="n">
        <v>29.9018003273322</v>
      </c>
      <c r="L225" s="4" t="n">
        <f aca="false">I224+I225</f>
        <v>2649</v>
      </c>
      <c r="M225" s="4" t="n">
        <f aca="false">J224+J225</f>
        <v>65580</v>
      </c>
      <c r="N225" s="5" t="n">
        <f aca="false">M225/L225</f>
        <v>24.7565118912797</v>
      </c>
    </row>
    <row r="226" customFormat="false" ht="13.5" hidden="false" customHeight="false" outlineLevel="0" collapsed="false">
      <c r="A226" s="2" t="n">
        <v>3676</v>
      </c>
      <c r="B226" s="15" t="s">
        <v>146</v>
      </c>
      <c r="C226" s="15" t="s">
        <v>19</v>
      </c>
      <c r="D226" s="3" t="n">
        <v>0.75</v>
      </c>
      <c r="E226" s="3" t="n">
        <v>0.805555555555555</v>
      </c>
      <c r="F226" s="3" t="n">
        <f aca="false">D226-E224</f>
        <v>0.361111111111111</v>
      </c>
      <c r="G226" s="1" t="s">
        <v>183</v>
      </c>
      <c r="H226" s="15" t="s">
        <v>41</v>
      </c>
      <c r="I226" s="4" t="n">
        <v>616</v>
      </c>
      <c r="J226" s="4" t="n">
        <v>12640</v>
      </c>
      <c r="K226" s="5" t="n">
        <v>20.5194805194805</v>
      </c>
      <c r="L226" s="4" t="n">
        <f aca="false">I224+I226</f>
        <v>2043</v>
      </c>
      <c r="M226" s="4" t="n">
        <f aca="false">J224+J226</f>
        <v>41680</v>
      </c>
      <c r="N226" s="5" t="n">
        <f aca="false">M226/L226</f>
        <v>20.4013705335291</v>
      </c>
    </row>
    <row r="227" customFormat="false" ht="13.5" hidden="false" customHeight="false" outlineLevel="0" collapsed="false">
      <c r="A227" s="18" t="s">
        <v>219</v>
      </c>
    </row>
    <row r="228" customFormat="false" ht="13.5" hidden="false" customHeight="false" outlineLevel="0" collapsed="false">
      <c r="A228" s="19" t="n">
        <v>2143</v>
      </c>
      <c r="B228" s="20" t="s">
        <v>19</v>
      </c>
      <c r="C228" s="20" t="s">
        <v>146</v>
      </c>
      <c r="D228" s="21" t="n">
        <v>0.611111111111111</v>
      </c>
      <c r="E228" s="21" t="n">
        <v>0.666666666666667</v>
      </c>
      <c r="F228" s="21"/>
      <c r="G228" s="22" t="s">
        <v>149</v>
      </c>
      <c r="H228" s="20" t="s">
        <v>41</v>
      </c>
      <c r="I228" s="23" t="n">
        <v>616</v>
      </c>
      <c r="J228" s="23" t="n">
        <v>14140</v>
      </c>
      <c r="K228" s="24" t="n">
        <v>22.9545454545455</v>
      </c>
      <c r="L228" s="23"/>
      <c r="M228" s="23"/>
      <c r="N228" s="24"/>
    </row>
    <row r="229" customFormat="false" ht="13.5" hidden="false" customHeight="false" outlineLevel="0" collapsed="false">
      <c r="A229" s="2" t="n">
        <v>3676</v>
      </c>
      <c r="B229" s="15" t="s">
        <v>146</v>
      </c>
      <c r="C229" s="15" t="s">
        <v>19</v>
      </c>
      <c r="D229" s="3" t="n">
        <v>0.75</v>
      </c>
      <c r="E229" s="3" t="n">
        <v>0.805555555555555</v>
      </c>
      <c r="F229" s="3" t="n">
        <f aca="false">D229-E228</f>
        <v>0.0833333333333333</v>
      </c>
      <c r="G229" s="1" t="s">
        <v>183</v>
      </c>
      <c r="H229" s="15" t="s">
        <v>41</v>
      </c>
      <c r="I229" s="4" t="n">
        <v>616</v>
      </c>
      <c r="J229" s="4" t="n">
        <v>12640</v>
      </c>
      <c r="K229" s="5" t="n">
        <v>20.5194805194805</v>
      </c>
      <c r="L229" s="4" t="n">
        <f aca="false">I228+I229</f>
        <v>1232</v>
      </c>
      <c r="M229" s="4" t="n">
        <f aca="false">J228+J229</f>
        <v>26780</v>
      </c>
      <c r="N229" s="5" t="n">
        <f aca="false">M229/L229</f>
        <v>21.737012987013</v>
      </c>
    </row>
    <row r="230" customFormat="false" ht="13.5" hidden="false" customHeight="false" outlineLevel="0" collapsed="false">
      <c r="A230" s="18" t="s">
        <v>220</v>
      </c>
    </row>
    <row r="231" customFormat="false" ht="13.5" hidden="false" customHeight="false" outlineLevel="0" collapsed="false">
      <c r="A231" s="19" t="n">
        <v>2151</v>
      </c>
      <c r="B231" s="20" t="s">
        <v>19</v>
      </c>
      <c r="C231" s="20" t="s">
        <v>146</v>
      </c>
      <c r="D231" s="21" t="n">
        <v>0.829861111111111</v>
      </c>
      <c r="E231" s="21" t="n">
        <v>0.888888888888889</v>
      </c>
      <c r="F231" s="21"/>
      <c r="G231" s="22" t="s">
        <v>150</v>
      </c>
      <c r="H231" s="20" t="s">
        <v>41</v>
      </c>
      <c r="I231" s="23" t="n">
        <v>616</v>
      </c>
      <c r="J231" s="23" t="n">
        <v>12840</v>
      </c>
      <c r="K231" s="24" t="n">
        <v>20.8441558441558</v>
      </c>
      <c r="L231" s="23"/>
      <c r="M231" s="23"/>
      <c r="N231" s="24"/>
    </row>
    <row r="232" customFormat="false" ht="13.5" hidden="false" customHeight="false" outlineLevel="0" collapsed="false">
      <c r="A232" s="18" t="s">
        <v>221</v>
      </c>
    </row>
    <row r="233" customFormat="false" ht="13.5" hidden="false" customHeight="false" outlineLevel="0" collapsed="false">
      <c r="A233" s="19" t="n">
        <v>2159</v>
      </c>
      <c r="B233" s="20" t="s">
        <v>19</v>
      </c>
      <c r="C233" s="20" t="s">
        <v>25</v>
      </c>
      <c r="D233" s="21" t="n">
        <v>0.364583333333333</v>
      </c>
      <c r="E233" s="21" t="n">
        <v>0.465277777777778</v>
      </c>
      <c r="F233" s="21"/>
      <c r="G233" s="22" t="s">
        <v>42</v>
      </c>
      <c r="H233" s="20" t="s">
        <v>41</v>
      </c>
      <c r="I233" s="23" t="n">
        <v>1213</v>
      </c>
      <c r="J233" s="23" t="n">
        <v>14660</v>
      </c>
      <c r="K233" s="24" t="n">
        <v>12.085737840066</v>
      </c>
      <c r="L233" s="23"/>
      <c r="M233" s="23"/>
      <c r="N233" s="24"/>
    </row>
    <row r="234" customFormat="false" ht="13.5" hidden="false" customHeight="false" outlineLevel="0" collapsed="false">
      <c r="A234" s="2" t="n">
        <v>3945</v>
      </c>
      <c r="B234" s="15" t="s">
        <v>25</v>
      </c>
      <c r="C234" s="15" t="s">
        <v>19</v>
      </c>
      <c r="D234" s="3" t="n">
        <v>0.506944444444444</v>
      </c>
      <c r="E234" s="3" t="n">
        <v>0.597222222222222</v>
      </c>
      <c r="F234" s="3" t="n">
        <f aca="false">D234-E233</f>
        <v>0.0416666666666667</v>
      </c>
      <c r="G234" s="1" t="s">
        <v>65</v>
      </c>
      <c r="H234" s="15" t="s">
        <v>41</v>
      </c>
      <c r="I234" s="4" t="n">
        <v>1213</v>
      </c>
      <c r="J234" s="4" t="n">
        <v>14660</v>
      </c>
      <c r="K234" s="5" t="n">
        <v>12.085737840066</v>
      </c>
      <c r="L234" s="4" t="n">
        <f aca="false">I233+I234</f>
        <v>2426</v>
      </c>
      <c r="M234" s="4" t="n">
        <f aca="false">J233+J234</f>
        <v>29320</v>
      </c>
      <c r="N234" s="5" t="n">
        <f aca="false">M234/L234</f>
        <v>12.085737840066</v>
      </c>
    </row>
    <row r="235" customFormat="false" ht="13.5" hidden="false" customHeight="false" outlineLevel="0" collapsed="false">
      <c r="A235" s="2" t="n">
        <v>3953</v>
      </c>
      <c r="B235" s="15" t="s">
        <v>25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3</f>
        <v>0.28125</v>
      </c>
      <c r="G235" s="1" t="s">
        <v>96</v>
      </c>
      <c r="H235" s="15" t="s">
        <v>41</v>
      </c>
      <c r="I235" s="4" t="n">
        <v>1213</v>
      </c>
      <c r="J235" s="4" t="n">
        <v>16660</v>
      </c>
      <c r="K235" s="5" t="n">
        <v>13.7345424567189</v>
      </c>
      <c r="L235" s="4" t="n">
        <f aca="false">I233+I235</f>
        <v>2426</v>
      </c>
      <c r="M235" s="4" t="n">
        <f aca="false">J233+J235</f>
        <v>31320</v>
      </c>
      <c r="N235" s="5" t="n">
        <f aca="false">M235/L235</f>
        <v>12.9101401483924</v>
      </c>
    </row>
    <row r="236" customFormat="false" ht="13.5" hidden="false" customHeight="false" outlineLevel="0" collapsed="false">
      <c r="A236" s="2" t="n">
        <v>3960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3</f>
        <v>0.28125</v>
      </c>
      <c r="G236" s="1" t="s">
        <v>97</v>
      </c>
      <c r="H236" s="15" t="s">
        <v>98</v>
      </c>
      <c r="I236" s="4" t="n">
        <v>2422</v>
      </c>
      <c r="J236" s="4" t="n">
        <v>41160</v>
      </c>
      <c r="K236" s="5" t="n">
        <v>16.9942196531792</v>
      </c>
      <c r="L236" s="4" t="n">
        <f aca="false">I233+I236</f>
        <v>3635</v>
      </c>
      <c r="M236" s="4" t="n">
        <f aca="false">J233+J236</f>
        <v>55820</v>
      </c>
      <c r="N236" s="5" t="n">
        <f aca="false">M236/L236</f>
        <v>15.3562585969739</v>
      </c>
    </row>
    <row r="237" customFormat="false" ht="13.5" hidden="false" customHeight="false" outlineLevel="0" collapsed="false">
      <c r="A237" s="2" t="n">
        <v>3964</v>
      </c>
      <c r="B237" s="15" t="s">
        <v>25</v>
      </c>
      <c r="C237" s="15" t="s">
        <v>19</v>
      </c>
      <c r="D237" s="3" t="n">
        <v>0.798611111111111</v>
      </c>
      <c r="E237" s="3" t="n">
        <v>0.888888888888889</v>
      </c>
      <c r="F237" s="3" t="n">
        <f aca="false">D237-E233</f>
        <v>0.333333333333333</v>
      </c>
      <c r="G237" s="1" t="s">
        <v>99</v>
      </c>
      <c r="H237" s="15" t="s">
        <v>41</v>
      </c>
      <c r="I237" s="4" t="n">
        <v>1213</v>
      </c>
      <c r="J237" s="4" t="n">
        <v>16160</v>
      </c>
      <c r="K237" s="5" t="n">
        <v>13.3223413025556</v>
      </c>
      <c r="L237" s="4" t="n">
        <f aca="false">I233+I237</f>
        <v>2426</v>
      </c>
      <c r="M237" s="4" t="n">
        <f aca="false">J233+J237</f>
        <v>30820</v>
      </c>
      <c r="N237" s="5" t="n">
        <f aca="false">M237/L237</f>
        <v>12.7040395713108</v>
      </c>
    </row>
    <row r="238" customFormat="false" ht="13.5" hidden="false" customHeight="false" outlineLevel="0" collapsed="false">
      <c r="A238" s="18" t="s">
        <v>222</v>
      </c>
    </row>
    <row r="239" customFormat="false" ht="13.5" hidden="false" customHeight="false" outlineLevel="0" collapsed="false">
      <c r="A239" s="25" t="n">
        <v>2166</v>
      </c>
      <c r="B239" s="26" t="s">
        <v>19</v>
      </c>
      <c r="C239" s="26" t="s">
        <v>25</v>
      </c>
      <c r="D239" s="27" t="n">
        <v>0.364583333333333</v>
      </c>
      <c r="E239" s="27" t="n">
        <v>0.465277777777778</v>
      </c>
      <c r="F239" s="27"/>
      <c r="G239" s="28" t="s">
        <v>103</v>
      </c>
      <c r="H239" s="26" t="s">
        <v>98</v>
      </c>
      <c r="I239" s="29" t="n">
        <v>2422</v>
      </c>
      <c r="J239" s="29" t="n">
        <v>40460</v>
      </c>
      <c r="K239" s="30" t="n">
        <v>16.7052023121387</v>
      </c>
      <c r="L239" s="29"/>
      <c r="M239" s="29"/>
      <c r="N239" s="30"/>
    </row>
    <row r="240" customFormat="false" ht="13.5" hidden="false" customHeight="false" outlineLevel="0" collapsed="false">
      <c r="A240" s="2" t="n">
        <v>3945</v>
      </c>
      <c r="B240" s="15" t="s">
        <v>25</v>
      </c>
      <c r="C240" s="15" t="s">
        <v>19</v>
      </c>
      <c r="D240" s="3" t="n">
        <v>0.506944444444444</v>
      </c>
      <c r="E240" s="3" t="n">
        <v>0.597222222222222</v>
      </c>
      <c r="F240" s="3" t="n">
        <f aca="false">D240-E239</f>
        <v>0.0416666666666667</v>
      </c>
      <c r="G240" s="1" t="s">
        <v>65</v>
      </c>
      <c r="H240" s="15" t="s">
        <v>41</v>
      </c>
      <c r="I240" s="4" t="n">
        <v>1213</v>
      </c>
      <c r="J240" s="4" t="n">
        <v>14660</v>
      </c>
      <c r="K240" s="5" t="n">
        <v>12.085737840066</v>
      </c>
      <c r="L240" s="4" t="n">
        <f aca="false">I239+I240</f>
        <v>3635</v>
      </c>
      <c r="M240" s="4" t="n">
        <f aca="false">J239+J240</f>
        <v>55120</v>
      </c>
      <c r="N240" s="5" t="n">
        <f aca="false">M240/L240</f>
        <v>15.1636863823934</v>
      </c>
    </row>
    <row r="241" customFormat="false" ht="13.5" hidden="false" customHeight="false" outlineLevel="0" collapsed="false">
      <c r="A241" s="2" t="n">
        <v>3953</v>
      </c>
      <c r="B241" s="15" t="s">
        <v>25</v>
      </c>
      <c r="C241" s="15" t="s">
        <v>19</v>
      </c>
      <c r="D241" s="3" t="n">
        <v>0.746527777777778</v>
      </c>
      <c r="E241" s="3" t="n">
        <v>0.829861111111111</v>
      </c>
      <c r="F241" s="3" t="n">
        <f aca="false">D241-E239</f>
        <v>0.28125</v>
      </c>
      <c r="G241" s="1" t="s">
        <v>96</v>
      </c>
      <c r="H241" s="15" t="s">
        <v>41</v>
      </c>
      <c r="I241" s="4" t="n">
        <v>1213</v>
      </c>
      <c r="J241" s="4" t="n">
        <v>16660</v>
      </c>
      <c r="K241" s="5" t="n">
        <v>13.7345424567189</v>
      </c>
      <c r="L241" s="4" t="n">
        <f aca="false">I239+I241</f>
        <v>3635</v>
      </c>
      <c r="M241" s="4" t="n">
        <f aca="false">J239+J241</f>
        <v>57120</v>
      </c>
      <c r="N241" s="5" t="n">
        <f aca="false">M241/L241</f>
        <v>15.7138927097662</v>
      </c>
    </row>
    <row r="242" customFormat="false" ht="13.5" hidden="false" customHeight="false" outlineLevel="0" collapsed="false">
      <c r="A242" s="2" t="n">
        <v>3960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39</f>
        <v>0.28125</v>
      </c>
      <c r="G242" s="1" t="s">
        <v>97</v>
      </c>
      <c r="H242" s="15" t="s">
        <v>98</v>
      </c>
      <c r="I242" s="4" t="n">
        <v>2422</v>
      </c>
      <c r="J242" s="4" t="n">
        <v>41160</v>
      </c>
      <c r="K242" s="5" t="n">
        <v>16.9942196531792</v>
      </c>
      <c r="L242" s="4" t="n">
        <f aca="false">I239+I242</f>
        <v>4844</v>
      </c>
      <c r="M242" s="4" t="n">
        <f aca="false">J239+J242</f>
        <v>81620</v>
      </c>
      <c r="N242" s="5" t="n">
        <f aca="false">M242/L242</f>
        <v>16.849710982659</v>
      </c>
    </row>
    <row r="243" customFormat="false" ht="13.5" hidden="false" customHeight="false" outlineLevel="0" collapsed="false">
      <c r="A243" s="2" t="n">
        <v>3964</v>
      </c>
      <c r="B243" s="15" t="s">
        <v>25</v>
      </c>
      <c r="C243" s="15" t="s">
        <v>19</v>
      </c>
      <c r="D243" s="3" t="n">
        <v>0.798611111111111</v>
      </c>
      <c r="E243" s="3" t="n">
        <v>0.888888888888889</v>
      </c>
      <c r="F243" s="3" t="n">
        <f aca="false">D243-E239</f>
        <v>0.333333333333333</v>
      </c>
      <c r="G243" s="1" t="s">
        <v>99</v>
      </c>
      <c r="H243" s="15" t="s">
        <v>41</v>
      </c>
      <c r="I243" s="4" t="n">
        <v>1213</v>
      </c>
      <c r="J243" s="4" t="n">
        <v>16160</v>
      </c>
      <c r="K243" s="5" t="n">
        <v>13.3223413025556</v>
      </c>
      <c r="L243" s="4" t="n">
        <f aca="false">I239+I243</f>
        <v>3635</v>
      </c>
      <c r="M243" s="4" t="n">
        <f aca="false">J239+J243</f>
        <v>56620</v>
      </c>
      <c r="N243" s="5" t="n">
        <f aca="false">M243/L243</f>
        <v>15.576341127923</v>
      </c>
    </row>
    <row r="244" customFormat="false" ht="13.5" hidden="false" customHeight="false" outlineLevel="0" collapsed="false">
      <c r="A244" s="18" t="s">
        <v>223</v>
      </c>
    </row>
    <row r="245" customFormat="false" ht="13.5" hidden="false" customHeight="false" outlineLevel="0" collapsed="false">
      <c r="A245" s="19" t="n">
        <v>2170</v>
      </c>
      <c r="B245" s="20" t="s">
        <v>19</v>
      </c>
      <c r="C245" s="20" t="s">
        <v>25</v>
      </c>
      <c r="D245" s="21" t="n">
        <v>0.375</v>
      </c>
      <c r="E245" s="21" t="n">
        <v>0.475694444444444</v>
      </c>
      <c r="F245" s="21"/>
      <c r="G245" s="22" t="s">
        <v>43</v>
      </c>
      <c r="H245" s="20" t="s">
        <v>41</v>
      </c>
      <c r="I245" s="23" t="n">
        <v>1213</v>
      </c>
      <c r="J245" s="23" t="n">
        <v>14660</v>
      </c>
      <c r="K245" s="24" t="n">
        <v>12.085737840066</v>
      </c>
      <c r="L245" s="23"/>
      <c r="M245" s="23"/>
      <c r="N245" s="24"/>
    </row>
    <row r="246" customFormat="false" ht="13.5" hidden="false" customHeight="false" outlineLevel="0" collapsed="false">
      <c r="A246" s="2" t="n">
        <v>3945</v>
      </c>
      <c r="B246" s="15" t="s">
        <v>25</v>
      </c>
      <c r="C246" s="15" t="s">
        <v>19</v>
      </c>
      <c r="D246" s="3" t="n">
        <v>0.506944444444444</v>
      </c>
      <c r="E246" s="3" t="n">
        <v>0.597222222222222</v>
      </c>
      <c r="F246" s="3" t="n">
        <f aca="false">D246-E245</f>
        <v>0.03125</v>
      </c>
      <c r="G246" s="1" t="s">
        <v>65</v>
      </c>
      <c r="H246" s="15" t="s">
        <v>41</v>
      </c>
      <c r="I246" s="4" t="n">
        <v>1213</v>
      </c>
      <c r="J246" s="4" t="n">
        <v>14660</v>
      </c>
      <c r="K246" s="5" t="n">
        <v>12.085737840066</v>
      </c>
      <c r="L246" s="4" t="n">
        <f aca="false">I245+I246</f>
        <v>2426</v>
      </c>
      <c r="M246" s="4" t="n">
        <f aca="false">J245+J246</f>
        <v>29320</v>
      </c>
      <c r="N246" s="5" t="n">
        <f aca="false">M246/L246</f>
        <v>12.085737840066</v>
      </c>
    </row>
    <row r="247" customFormat="false" ht="13.5" hidden="false" customHeight="false" outlineLevel="0" collapsed="false">
      <c r="A247" s="2" t="n">
        <v>3953</v>
      </c>
      <c r="B247" s="15" t="s">
        <v>25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270833333333333</v>
      </c>
      <c r="G247" s="1" t="s">
        <v>96</v>
      </c>
      <c r="H247" s="15" t="s">
        <v>41</v>
      </c>
      <c r="I247" s="4" t="n">
        <v>1213</v>
      </c>
      <c r="J247" s="4" t="n">
        <v>16660</v>
      </c>
      <c r="K247" s="5" t="n">
        <v>13.7345424567189</v>
      </c>
      <c r="L247" s="4" t="n">
        <f aca="false">I245+I247</f>
        <v>2426</v>
      </c>
      <c r="M247" s="4" t="n">
        <f aca="false">J245+J247</f>
        <v>31320</v>
      </c>
      <c r="N247" s="5" t="n">
        <f aca="false">M247/L247</f>
        <v>12.9101401483924</v>
      </c>
    </row>
    <row r="248" customFormat="false" ht="13.5" hidden="false" customHeight="false" outlineLevel="0" collapsed="false">
      <c r="A248" s="2" t="n">
        <v>3960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5</f>
        <v>0.270833333333333</v>
      </c>
      <c r="G248" s="1" t="s">
        <v>97</v>
      </c>
      <c r="H248" s="15" t="s">
        <v>98</v>
      </c>
      <c r="I248" s="4" t="n">
        <v>2422</v>
      </c>
      <c r="J248" s="4" t="n">
        <v>41160</v>
      </c>
      <c r="K248" s="5" t="n">
        <v>16.9942196531792</v>
      </c>
      <c r="L248" s="4" t="n">
        <f aca="false">I245+I248</f>
        <v>3635</v>
      </c>
      <c r="M248" s="4" t="n">
        <f aca="false">J245+J248</f>
        <v>55820</v>
      </c>
      <c r="N248" s="5" t="n">
        <f aca="false">M248/L248</f>
        <v>15.3562585969739</v>
      </c>
    </row>
    <row r="249" customFormat="false" ht="13.5" hidden="false" customHeight="false" outlineLevel="0" collapsed="false">
      <c r="A249" s="2" t="n">
        <v>3964</v>
      </c>
      <c r="B249" s="15" t="s">
        <v>25</v>
      </c>
      <c r="C249" s="15" t="s">
        <v>19</v>
      </c>
      <c r="D249" s="3" t="n">
        <v>0.798611111111111</v>
      </c>
      <c r="E249" s="3" t="n">
        <v>0.888888888888889</v>
      </c>
      <c r="F249" s="3" t="n">
        <f aca="false">D249-E245</f>
        <v>0.322916666666667</v>
      </c>
      <c r="G249" s="1" t="s">
        <v>99</v>
      </c>
      <c r="H249" s="15" t="s">
        <v>41</v>
      </c>
      <c r="I249" s="4" t="n">
        <v>1213</v>
      </c>
      <c r="J249" s="4" t="n">
        <v>16160</v>
      </c>
      <c r="K249" s="5" t="n">
        <v>13.3223413025556</v>
      </c>
      <c r="L249" s="4" t="n">
        <f aca="false">I245+I249</f>
        <v>2426</v>
      </c>
      <c r="M249" s="4" t="n">
        <f aca="false">J245+J249</f>
        <v>30820</v>
      </c>
      <c r="N249" s="5" t="n">
        <f aca="false">M249/L249</f>
        <v>12.7040395713108</v>
      </c>
    </row>
    <row r="250" customFormat="false" ht="13.5" hidden="false" customHeight="false" outlineLevel="0" collapsed="false">
      <c r="A250" s="18" t="s">
        <v>224</v>
      </c>
    </row>
    <row r="251" customFormat="false" ht="13.5" hidden="false" customHeight="false" outlineLevel="0" collapsed="false">
      <c r="A251" s="19" t="n">
        <v>2178</v>
      </c>
      <c r="B251" s="20" t="s">
        <v>19</v>
      </c>
      <c r="C251" s="20" t="s">
        <v>25</v>
      </c>
      <c r="D251" s="21" t="n">
        <v>0.607638888888889</v>
      </c>
      <c r="E251" s="21" t="n">
        <v>0.708333333333333</v>
      </c>
      <c r="F251" s="21"/>
      <c r="G251" s="22" t="s">
        <v>26</v>
      </c>
      <c r="H251" s="20" t="s">
        <v>41</v>
      </c>
      <c r="I251" s="23" t="n">
        <v>1213</v>
      </c>
      <c r="J251" s="23" t="n">
        <v>10260</v>
      </c>
      <c r="K251" s="24" t="n">
        <v>8.45836768342951</v>
      </c>
      <c r="L251" s="23"/>
      <c r="M251" s="23"/>
      <c r="N251" s="24"/>
    </row>
    <row r="252" customFormat="false" ht="13.5" hidden="false" customHeight="false" outlineLevel="0" collapsed="false">
      <c r="A252" s="2" t="n">
        <v>3953</v>
      </c>
      <c r="B252" s="15" t="s">
        <v>25</v>
      </c>
      <c r="C252" s="15" t="s">
        <v>19</v>
      </c>
      <c r="D252" s="3" t="n">
        <v>0.746527777777778</v>
      </c>
      <c r="E252" s="3" t="n">
        <v>0.829861111111111</v>
      </c>
      <c r="F252" s="3" t="n">
        <f aca="false">D252-E251</f>
        <v>0.0381944444444445</v>
      </c>
      <c r="G252" s="1" t="s">
        <v>96</v>
      </c>
      <c r="H252" s="15" t="s">
        <v>41</v>
      </c>
      <c r="I252" s="4" t="n">
        <v>1213</v>
      </c>
      <c r="J252" s="4" t="n">
        <v>16660</v>
      </c>
      <c r="K252" s="5" t="n">
        <v>13.7345424567189</v>
      </c>
      <c r="L252" s="4" t="n">
        <f aca="false">I251+I252</f>
        <v>2426</v>
      </c>
      <c r="M252" s="4" t="n">
        <f aca="false">J251+J252</f>
        <v>26920</v>
      </c>
      <c r="N252" s="5" t="n">
        <f aca="false">M252/L252</f>
        <v>11.0964550700742</v>
      </c>
    </row>
    <row r="253" customFormat="false" ht="13.5" hidden="false" customHeight="false" outlineLevel="0" collapsed="false">
      <c r="A253" s="2" t="n">
        <v>3960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1</f>
        <v>0.0381944444444445</v>
      </c>
      <c r="G253" s="1" t="s">
        <v>97</v>
      </c>
      <c r="H253" s="15" t="s">
        <v>98</v>
      </c>
      <c r="I253" s="4" t="n">
        <v>2422</v>
      </c>
      <c r="J253" s="4" t="n">
        <v>41160</v>
      </c>
      <c r="K253" s="5" t="n">
        <v>16.9942196531792</v>
      </c>
      <c r="L253" s="4" t="n">
        <f aca="false">I251+I253</f>
        <v>3635</v>
      </c>
      <c r="M253" s="4" t="n">
        <f aca="false">J251+J253</f>
        <v>51420</v>
      </c>
      <c r="N253" s="5" t="n">
        <f aca="false">M253/L253</f>
        <v>14.1458046767538</v>
      </c>
    </row>
    <row r="254" customFormat="false" ht="13.5" hidden="false" customHeight="false" outlineLevel="0" collapsed="false">
      <c r="A254" s="2" t="n">
        <v>3964</v>
      </c>
      <c r="B254" s="15" t="s">
        <v>25</v>
      </c>
      <c r="C254" s="15" t="s">
        <v>19</v>
      </c>
      <c r="D254" s="3" t="n">
        <v>0.798611111111111</v>
      </c>
      <c r="E254" s="3" t="n">
        <v>0.888888888888889</v>
      </c>
      <c r="F254" s="3" t="n">
        <f aca="false">D254-E251</f>
        <v>0.0902777777777778</v>
      </c>
      <c r="G254" s="1" t="s">
        <v>99</v>
      </c>
      <c r="H254" s="15" t="s">
        <v>41</v>
      </c>
      <c r="I254" s="4" t="n">
        <v>1213</v>
      </c>
      <c r="J254" s="4" t="n">
        <v>16160</v>
      </c>
      <c r="K254" s="5" t="n">
        <v>13.3223413025556</v>
      </c>
      <c r="L254" s="4" t="n">
        <f aca="false">I251+I254</f>
        <v>2426</v>
      </c>
      <c r="M254" s="4" t="n">
        <f aca="false">J251+J254</f>
        <v>26420</v>
      </c>
      <c r="N254" s="5" t="n">
        <f aca="false">M254/L254</f>
        <v>10.8903544929926</v>
      </c>
    </row>
    <row r="255" customFormat="false" ht="13.5" hidden="false" customHeight="false" outlineLevel="0" collapsed="false">
      <c r="A255" s="18" t="s">
        <v>225</v>
      </c>
    </row>
    <row r="256" customFormat="false" ht="13.5" hidden="false" customHeight="false" outlineLevel="0" collapsed="false">
      <c r="A256" s="25" t="n">
        <v>2185</v>
      </c>
      <c r="B256" s="26" t="s">
        <v>19</v>
      </c>
      <c r="C256" s="26" t="s">
        <v>25</v>
      </c>
      <c r="D256" s="27" t="n">
        <v>0.607638888888889</v>
      </c>
      <c r="E256" s="27" t="n">
        <v>0.708333333333333</v>
      </c>
      <c r="F256" s="27"/>
      <c r="G256" s="28" t="s">
        <v>106</v>
      </c>
      <c r="H256" s="26" t="s">
        <v>98</v>
      </c>
      <c r="I256" s="29" t="n">
        <v>2422</v>
      </c>
      <c r="J256" s="29" t="n">
        <v>33660</v>
      </c>
      <c r="K256" s="30" t="n">
        <v>13.8976052848885</v>
      </c>
      <c r="L256" s="29"/>
      <c r="M256" s="29"/>
      <c r="N256" s="30"/>
    </row>
    <row r="257" customFormat="false" ht="13.5" hidden="false" customHeight="false" outlineLevel="0" collapsed="false">
      <c r="A257" s="2" t="n">
        <v>3953</v>
      </c>
      <c r="B257" s="15" t="s">
        <v>25</v>
      </c>
      <c r="C257" s="15" t="s">
        <v>19</v>
      </c>
      <c r="D257" s="3" t="n">
        <v>0.746527777777778</v>
      </c>
      <c r="E257" s="3" t="n">
        <v>0.829861111111111</v>
      </c>
      <c r="F257" s="3" t="n">
        <f aca="false">D257-E256</f>
        <v>0.0381944444444445</v>
      </c>
      <c r="G257" s="1" t="s">
        <v>96</v>
      </c>
      <c r="H257" s="15" t="s">
        <v>41</v>
      </c>
      <c r="I257" s="4" t="n">
        <v>1213</v>
      </c>
      <c r="J257" s="4" t="n">
        <v>16660</v>
      </c>
      <c r="K257" s="5" t="n">
        <v>13.7345424567189</v>
      </c>
      <c r="L257" s="4" t="n">
        <f aca="false">I256+I257</f>
        <v>3635</v>
      </c>
      <c r="M257" s="4" t="n">
        <f aca="false">J256+J257</f>
        <v>50320</v>
      </c>
      <c r="N257" s="5" t="n">
        <f aca="false">M257/L257</f>
        <v>13.8431911966988</v>
      </c>
    </row>
    <row r="258" customFormat="false" ht="13.5" hidden="false" customHeight="false" outlineLevel="0" collapsed="false">
      <c r="A258" s="2" t="n">
        <v>3960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6</f>
        <v>0.0381944444444445</v>
      </c>
      <c r="G258" s="1" t="s">
        <v>97</v>
      </c>
      <c r="H258" s="15" t="s">
        <v>98</v>
      </c>
      <c r="I258" s="4" t="n">
        <v>2422</v>
      </c>
      <c r="J258" s="4" t="n">
        <v>41160</v>
      </c>
      <c r="K258" s="5" t="n">
        <v>16.9942196531792</v>
      </c>
      <c r="L258" s="4" t="n">
        <f aca="false">I256+I258</f>
        <v>4844</v>
      </c>
      <c r="M258" s="4" t="n">
        <f aca="false">J256+J258</f>
        <v>74820</v>
      </c>
      <c r="N258" s="5" t="n">
        <f aca="false">M258/L258</f>
        <v>15.4459124690339</v>
      </c>
    </row>
    <row r="259" customFormat="false" ht="13.5" hidden="false" customHeight="false" outlineLevel="0" collapsed="false">
      <c r="A259" s="2" t="n">
        <v>3964</v>
      </c>
      <c r="B259" s="15" t="s">
        <v>25</v>
      </c>
      <c r="C259" s="15" t="s">
        <v>19</v>
      </c>
      <c r="D259" s="3" t="n">
        <v>0.798611111111111</v>
      </c>
      <c r="E259" s="3" t="n">
        <v>0.888888888888889</v>
      </c>
      <c r="F259" s="3" t="n">
        <f aca="false">D259-E256</f>
        <v>0.0902777777777778</v>
      </c>
      <c r="G259" s="1" t="s">
        <v>99</v>
      </c>
      <c r="H259" s="15" t="s">
        <v>41</v>
      </c>
      <c r="I259" s="4" t="n">
        <v>1213</v>
      </c>
      <c r="J259" s="4" t="n">
        <v>16160</v>
      </c>
      <c r="K259" s="5" t="n">
        <v>13.3223413025556</v>
      </c>
      <c r="L259" s="4" t="n">
        <f aca="false">I256+I259</f>
        <v>3635</v>
      </c>
      <c r="M259" s="4" t="n">
        <f aca="false">J256+J259</f>
        <v>49820</v>
      </c>
      <c r="N259" s="5" t="n">
        <f aca="false">M259/L259</f>
        <v>13.7056396148556</v>
      </c>
    </row>
    <row r="260" customFormat="false" ht="13.5" hidden="false" customHeight="false" outlineLevel="0" collapsed="false">
      <c r="A260" s="18" t="s">
        <v>226</v>
      </c>
    </row>
    <row r="261" customFormat="false" ht="13.5" hidden="false" customHeight="false" outlineLevel="0" collapsed="false">
      <c r="A261" s="19" t="n">
        <v>2189</v>
      </c>
      <c r="B261" s="20" t="s">
        <v>19</v>
      </c>
      <c r="C261" s="20" t="s">
        <v>25</v>
      </c>
      <c r="D261" s="21" t="n">
        <v>0.625</v>
      </c>
      <c r="E261" s="21" t="n">
        <v>0.725694444444445</v>
      </c>
      <c r="F261" s="21"/>
      <c r="G261" s="22" t="s">
        <v>27</v>
      </c>
      <c r="H261" s="20" t="s">
        <v>41</v>
      </c>
      <c r="I261" s="23" t="n">
        <v>1213</v>
      </c>
      <c r="J261" s="23" t="n">
        <v>10260</v>
      </c>
      <c r="K261" s="24" t="n">
        <v>8.45836768342951</v>
      </c>
      <c r="L261" s="23"/>
      <c r="M261" s="23"/>
      <c r="N261" s="24"/>
    </row>
    <row r="262" customFormat="false" ht="13.5" hidden="false" customHeight="false" outlineLevel="0" collapsed="false">
      <c r="A262" s="2" t="n">
        <v>3964</v>
      </c>
      <c r="B262" s="15" t="s">
        <v>25</v>
      </c>
      <c r="C262" s="15" t="s">
        <v>19</v>
      </c>
      <c r="D262" s="3" t="n">
        <v>0.798611111111111</v>
      </c>
      <c r="E262" s="3" t="n">
        <v>0.888888888888889</v>
      </c>
      <c r="F262" s="3" t="n">
        <f aca="false">D262-E261</f>
        <v>0.0729166666666667</v>
      </c>
      <c r="G262" s="1" t="s">
        <v>99</v>
      </c>
      <c r="H262" s="15" t="s">
        <v>41</v>
      </c>
      <c r="I262" s="4" t="n">
        <v>1213</v>
      </c>
      <c r="J262" s="4" t="n">
        <v>16160</v>
      </c>
      <c r="K262" s="5" t="n">
        <v>13.3223413025556</v>
      </c>
      <c r="L262" s="4" t="n">
        <f aca="false">I261+I262</f>
        <v>2426</v>
      </c>
      <c r="M262" s="4" t="n">
        <f aca="false">J261+J262</f>
        <v>26420</v>
      </c>
      <c r="N262" s="5" t="n">
        <f aca="false">M262/L262</f>
        <v>10.8903544929926</v>
      </c>
    </row>
    <row r="263" customFormat="false" ht="13.5" hidden="false" customHeight="false" outlineLevel="0" collapsed="false">
      <c r="A263" s="18" t="s">
        <v>227</v>
      </c>
    </row>
    <row r="264" customFormat="false" ht="13.5" hidden="false" customHeight="false" outlineLevel="0" collapsed="false">
      <c r="A264" s="19" t="n">
        <v>2197</v>
      </c>
      <c r="B264" s="20" t="s">
        <v>19</v>
      </c>
      <c r="C264" s="20" t="s">
        <v>72</v>
      </c>
      <c r="D264" s="21" t="n">
        <v>0.493055555555556</v>
      </c>
      <c r="E264" s="21" t="n">
        <v>0.604166666666667</v>
      </c>
      <c r="F264" s="21"/>
      <c r="G264" s="22" t="s">
        <v>152</v>
      </c>
      <c r="H264" s="20" t="s">
        <v>41</v>
      </c>
      <c r="I264" s="23" t="n">
        <v>1468</v>
      </c>
      <c r="J264" s="23" t="n">
        <v>20140</v>
      </c>
      <c r="K264" s="24" t="n">
        <v>13.7193460490463</v>
      </c>
      <c r="L264" s="23"/>
      <c r="M264" s="23"/>
      <c r="N264" s="24"/>
    </row>
    <row r="265" customFormat="false" ht="13.5" hidden="false" customHeight="false" outlineLevel="0" collapsed="false">
      <c r="A265" s="18" t="s">
        <v>228</v>
      </c>
    </row>
    <row r="266" customFormat="false" ht="13.5" hidden="false" customHeight="false" outlineLevel="0" collapsed="false">
      <c r="A266" s="25" t="n">
        <v>2204</v>
      </c>
      <c r="B266" s="26" t="s">
        <v>19</v>
      </c>
      <c r="C266" s="26" t="s">
        <v>72</v>
      </c>
      <c r="D266" s="27" t="n">
        <v>0.493055555555556</v>
      </c>
      <c r="E266" s="27" t="n">
        <v>0.604166666666667</v>
      </c>
      <c r="F266" s="27"/>
      <c r="G266" s="28" t="s">
        <v>153</v>
      </c>
      <c r="H266" s="26" t="s">
        <v>98</v>
      </c>
      <c r="I266" s="29" t="n">
        <v>2847</v>
      </c>
      <c r="J266" s="29" t="n">
        <v>54440</v>
      </c>
      <c r="K266" s="30" t="n">
        <v>19.1218826835265</v>
      </c>
      <c r="L266" s="29"/>
      <c r="M266" s="29"/>
      <c r="N266" s="30"/>
    </row>
    <row r="267" customFormat="false" ht="13.5" hidden="false" customHeight="false" outlineLevel="0" collapsed="false">
      <c r="A267" s="18" t="s">
        <v>229</v>
      </c>
    </row>
    <row r="268" customFormat="false" ht="13.5" hidden="false" customHeight="false" outlineLevel="0" collapsed="false">
      <c r="A268" s="19" t="n">
        <v>2208</v>
      </c>
      <c r="B268" s="20" t="s">
        <v>19</v>
      </c>
      <c r="C268" s="20" t="s">
        <v>154</v>
      </c>
      <c r="D268" s="21" t="n">
        <v>0.451388888888889</v>
      </c>
      <c r="E268" s="21" t="n">
        <v>0.569444444444444</v>
      </c>
      <c r="F268" s="21"/>
      <c r="G268" s="22" t="s">
        <v>155</v>
      </c>
      <c r="H268" s="20" t="s">
        <v>41</v>
      </c>
      <c r="I268" s="23" t="n">
        <v>1566</v>
      </c>
      <c r="J268" s="23" t="n">
        <v>22040</v>
      </c>
      <c r="K268" s="24" t="n">
        <v>14.0740740740741</v>
      </c>
      <c r="L268" s="23"/>
      <c r="M268" s="23"/>
      <c r="N268" s="24"/>
    </row>
    <row r="269" customFormat="false" ht="13.5" hidden="false" customHeight="false" outlineLevel="0" collapsed="false">
      <c r="A269" s="18" t="s">
        <v>230</v>
      </c>
    </row>
    <row r="270" customFormat="false" ht="13.5" hidden="false" customHeight="false" outlineLevel="0" collapsed="false">
      <c r="A270" s="25" t="n">
        <v>2215</v>
      </c>
      <c r="B270" s="26" t="s">
        <v>19</v>
      </c>
      <c r="C270" s="26" t="s">
        <v>154</v>
      </c>
      <c r="D270" s="27" t="n">
        <v>0.451388888888889</v>
      </c>
      <c r="E270" s="27" t="n">
        <v>0.569444444444444</v>
      </c>
      <c r="F270" s="27"/>
      <c r="G270" s="28" t="s">
        <v>156</v>
      </c>
      <c r="H270" s="26" t="s">
        <v>98</v>
      </c>
      <c r="I270" s="29" t="n">
        <v>3010</v>
      </c>
      <c r="J270" s="29" t="n">
        <v>50140</v>
      </c>
      <c r="K270" s="30" t="n">
        <v>16.6578073089701</v>
      </c>
      <c r="L270" s="29"/>
      <c r="M270" s="29"/>
      <c r="N270" s="30"/>
    </row>
    <row r="271" customFormat="false" ht="13.5" hidden="false" customHeight="false" outlineLevel="0" collapsed="false">
      <c r="A271" s="31" t="s">
        <v>231</v>
      </c>
    </row>
    <row r="272" customFormat="false" ht="13.5" hidden="false" customHeight="false" outlineLevel="0" collapsed="false">
      <c r="A272" s="2" t="n">
        <v>1921</v>
      </c>
      <c r="B272" s="15" t="s">
        <v>19</v>
      </c>
      <c r="C272" s="15" t="s">
        <v>20</v>
      </c>
      <c r="D272" s="3" t="n">
        <v>0.399305555555556</v>
      </c>
      <c r="E272" s="3" t="n">
        <v>0.472222222222222</v>
      </c>
      <c r="G272" s="1" t="s">
        <v>232</v>
      </c>
      <c r="H272" s="15" t="s">
        <v>124</v>
      </c>
      <c r="I272" s="4" t="n">
        <v>1628</v>
      </c>
      <c r="J272" s="4" t="n">
        <v>43310</v>
      </c>
      <c r="K272" s="5" t="n">
        <v>26.6031941031941</v>
      </c>
    </row>
    <row r="273" customFormat="false" ht="13.5" hidden="false" customHeight="false" outlineLevel="0" collapsed="false">
      <c r="A273" s="2" t="n">
        <v>1922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04</v>
      </c>
      <c r="I273" s="4" t="n">
        <v>1321</v>
      </c>
      <c r="J273" s="4" t="n">
        <v>33910</v>
      </c>
      <c r="K273" s="5" t="n">
        <v>25.669947009841</v>
      </c>
    </row>
    <row r="274" customFormat="false" ht="13.5" hidden="false" customHeight="false" outlineLevel="0" collapsed="false">
      <c r="A274" s="2" t="n">
        <v>1923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91</v>
      </c>
      <c r="I274" s="4" t="n">
        <v>1321</v>
      </c>
      <c r="J274" s="4" t="n">
        <v>39110</v>
      </c>
      <c r="K274" s="5" t="n">
        <v>29.6063588190765</v>
      </c>
    </row>
    <row r="275" customFormat="false" ht="13.5" hidden="false" customHeight="false" outlineLevel="0" collapsed="false">
      <c r="A275" s="2" t="n">
        <v>1924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41</v>
      </c>
      <c r="I275" s="4" t="n">
        <v>921</v>
      </c>
      <c r="J275" s="4" t="n">
        <v>10310</v>
      </c>
      <c r="K275" s="5" t="n">
        <v>11.1943539630836</v>
      </c>
    </row>
    <row r="276" customFormat="false" ht="13.5" hidden="false" customHeight="false" outlineLevel="0" collapsed="false">
      <c r="A276" s="2" t="n">
        <v>1925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22</v>
      </c>
      <c r="I276" s="4" t="n">
        <v>921</v>
      </c>
      <c r="J276" s="4" t="n">
        <v>10710</v>
      </c>
      <c r="K276" s="5" t="n">
        <v>11.628664495114</v>
      </c>
    </row>
    <row r="277" customFormat="false" ht="13.5" hidden="false" customHeight="false" outlineLevel="0" collapsed="false">
      <c r="A277" s="2" t="n">
        <v>1926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85</v>
      </c>
      <c r="I277" s="4" t="n">
        <v>921</v>
      </c>
      <c r="J277" s="4" t="n">
        <v>11810</v>
      </c>
      <c r="K277" s="5" t="n">
        <v>12.8230184581976</v>
      </c>
    </row>
    <row r="278" customFormat="false" ht="13.5" hidden="false" customHeight="false" outlineLevel="0" collapsed="false">
      <c r="A278" s="2" t="n">
        <v>1927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107</v>
      </c>
      <c r="I278" s="4" t="n">
        <v>921</v>
      </c>
      <c r="J278" s="4" t="n">
        <v>12410</v>
      </c>
      <c r="K278" s="5" t="n">
        <v>13.4744842562432</v>
      </c>
    </row>
    <row r="279" customFormat="false" ht="13.5" hidden="false" customHeight="false" outlineLevel="0" collapsed="false">
      <c r="A279" s="2" t="n">
        <v>1928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233</v>
      </c>
      <c r="I279" s="4" t="n">
        <v>921</v>
      </c>
      <c r="J279" s="4" t="n">
        <v>22910</v>
      </c>
      <c r="K279" s="5" t="n">
        <v>24.8751357220413</v>
      </c>
    </row>
    <row r="280" customFormat="false" ht="13.5" hidden="false" customHeight="false" outlineLevel="0" collapsed="false">
      <c r="A280" s="2" t="n">
        <v>1929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151</v>
      </c>
      <c r="I280" s="4" t="n">
        <v>2242</v>
      </c>
      <c r="J280" s="4" t="n">
        <v>57610</v>
      </c>
      <c r="K280" s="5" t="n">
        <v>25.6958073148974</v>
      </c>
    </row>
    <row r="281" customFormat="false" ht="13.5" hidden="false" customHeight="false" outlineLevel="0" collapsed="false">
      <c r="A281" s="2" t="n">
        <v>1930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234</v>
      </c>
      <c r="I281" s="4" t="n">
        <v>1935</v>
      </c>
      <c r="J281" s="4" t="n">
        <v>49910</v>
      </c>
      <c r="K281" s="5" t="n">
        <v>25.7932816537468</v>
      </c>
    </row>
    <row r="282" customFormat="false" ht="13.5" hidden="false" customHeight="false" outlineLevel="0" collapsed="false">
      <c r="A282" s="2" t="n">
        <v>1931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98</v>
      </c>
      <c r="I282" s="4" t="n">
        <v>1935</v>
      </c>
      <c r="J282" s="4" t="n">
        <v>41810</v>
      </c>
      <c r="K282" s="5" t="n">
        <v>21.6072351421189</v>
      </c>
    </row>
    <row r="283" customFormat="false" ht="13.5" hidden="false" customHeight="false" outlineLevel="0" collapsed="false">
      <c r="A283" s="2" t="n">
        <v>1932</v>
      </c>
      <c r="B283" s="15" t="s">
        <v>19</v>
      </c>
      <c r="C283" s="15" t="s">
        <v>20</v>
      </c>
      <c r="D283" s="3" t="n">
        <v>0.486111111111111</v>
      </c>
      <c r="E283" s="3" t="n">
        <v>0.559027777777778</v>
      </c>
      <c r="G283" s="1" t="s">
        <v>235</v>
      </c>
      <c r="H283" s="15" t="s">
        <v>124</v>
      </c>
      <c r="I283" s="4" t="n">
        <v>1628</v>
      </c>
      <c r="J283" s="4" t="n">
        <v>43310</v>
      </c>
      <c r="K283" s="5" t="n">
        <v>26.6031941031941</v>
      </c>
    </row>
    <row r="284" customFormat="false" ht="13.5" hidden="false" customHeight="false" outlineLevel="0" collapsed="false">
      <c r="A284" s="2" t="n">
        <v>1933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04</v>
      </c>
      <c r="I284" s="4" t="n">
        <v>1321</v>
      </c>
      <c r="J284" s="4" t="n">
        <v>22610</v>
      </c>
      <c r="K284" s="5" t="n">
        <v>17.115821347464</v>
      </c>
    </row>
    <row r="285" customFormat="false" ht="13.5" hidden="false" customHeight="false" outlineLevel="0" collapsed="false">
      <c r="A285" s="2" t="n">
        <v>1934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91</v>
      </c>
      <c r="I285" s="4" t="n">
        <v>1321</v>
      </c>
      <c r="J285" s="4" t="n">
        <v>39110</v>
      </c>
      <c r="K285" s="5" t="n">
        <v>29.6063588190765</v>
      </c>
    </row>
    <row r="286" customFormat="false" ht="13.5" hidden="false" customHeight="false" outlineLevel="0" collapsed="false">
      <c r="A286" s="2" t="n">
        <v>1935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41</v>
      </c>
      <c r="I286" s="4" t="n">
        <v>921</v>
      </c>
      <c r="J286" s="4" t="n">
        <v>8310</v>
      </c>
      <c r="K286" s="5" t="n">
        <v>9.0228013029316</v>
      </c>
    </row>
    <row r="287" customFormat="false" ht="13.5" hidden="false" customHeight="false" outlineLevel="0" collapsed="false">
      <c r="A287" s="2" t="n">
        <v>1936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22</v>
      </c>
      <c r="I287" s="4" t="n">
        <v>921</v>
      </c>
      <c r="J287" s="4" t="n">
        <v>8410</v>
      </c>
      <c r="K287" s="5" t="n">
        <v>9.1313789359392</v>
      </c>
    </row>
    <row r="288" customFormat="false" ht="13.5" hidden="false" customHeight="false" outlineLevel="0" collapsed="false">
      <c r="A288" s="2" t="n">
        <v>1937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85</v>
      </c>
      <c r="I288" s="4" t="n">
        <v>921</v>
      </c>
      <c r="J288" s="4" t="n">
        <v>10710</v>
      </c>
      <c r="K288" s="5" t="n">
        <v>11.628664495114</v>
      </c>
    </row>
    <row r="289" customFormat="false" ht="13.5" hidden="false" customHeight="false" outlineLevel="0" collapsed="false">
      <c r="A289" s="2" t="n">
        <v>1938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107</v>
      </c>
      <c r="I289" s="4" t="n">
        <v>921</v>
      </c>
      <c r="J289" s="4" t="n">
        <v>11110</v>
      </c>
      <c r="K289" s="5" t="n">
        <v>12.0629750271444</v>
      </c>
    </row>
    <row r="290" customFormat="false" ht="13.5" hidden="false" customHeight="false" outlineLevel="0" collapsed="false">
      <c r="A290" s="2" t="n">
        <v>1939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233</v>
      </c>
      <c r="I290" s="4" t="n">
        <v>921</v>
      </c>
      <c r="J290" s="4" t="n">
        <v>12210</v>
      </c>
      <c r="K290" s="5" t="n">
        <v>13.257328990228</v>
      </c>
    </row>
    <row r="291" customFormat="false" ht="13.5" hidden="false" customHeight="false" outlineLevel="0" collapsed="false">
      <c r="A291" s="2" t="n">
        <v>1940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151</v>
      </c>
      <c r="I291" s="4" t="n">
        <v>2242</v>
      </c>
      <c r="J291" s="4" t="n">
        <v>57610</v>
      </c>
      <c r="K291" s="5" t="n">
        <v>25.6958073148974</v>
      </c>
    </row>
    <row r="292" customFormat="false" ht="13.5" hidden="false" customHeight="false" outlineLevel="0" collapsed="false">
      <c r="A292" s="2" t="n">
        <v>1941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234</v>
      </c>
      <c r="I292" s="4" t="n">
        <v>1935</v>
      </c>
      <c r="J292" s="4" t="n">
        <v>39610</v>
      </c>
      <c r="K292" s="5" t="n">
        <v>20.4702842377261</v>
      </c>
    </row>
    <row r="293" customFormat="false" ht="13.5" hidden="false" customHeight="false" outlineLevel="0" collapsed="false">
      <c r="A293" s="2" t="n">
        <v>1942</v>
      </c>
      <c r="B293" s="15" t="s">
        <v>19</v>
      </c>
      <c r="C293" s="15" t="s">
        <v>20</v>
      </c>
      <c r="D293" s="3" t="n">
        <v>0.486111111111111</v>
      </c>
      <c r="E293" s="3" t="n">
        <v>0.559027777777778</v>
      </c>
      <c r="G293" s="1" t="s">
        <v>235</v>
      </c>
      <c r="H293" s="15" t="s">
        <v>98</v>
      </c>
      <c r="I293" s="4" t="n">
        <v>1935</v>
      </c>
      <c r="J293" s="4" t="n">
        <v>36610</v>
      </c>
      <c r="K293" s="5" t="n">
        <v>18.9198966408269</v>
      </c>
    </row>
    <row r="294" customFormat="false" ht="13.5" hidden="false" customHeight="false" outlineLevel="0" collapsed="false">
      <c r="A294" s="2" t="n">
        <v>1943</v>
      </c>
      <c r="B294" s="15" t="s">
        <v>19</v>
      </c>
      <c r="C294" s="15" t="s">
        <v>20</v>
      </c>
      <c r="D294" s="3" t="n">
        <v>0.565972222222222</v>
      </c>
      <c r="E294" s="3" t="n">
        <v>0.638888888888889</v>
      </c>
      <c r="G294" s="1" t="s">
        <v>236</v>
      </c>
      <c r="H294" s="15" t="s">
        <v>124</v>
      </c>
      <c r="I294" s="4" t="n">
        <v>1628</v>
      </c>
      <c r="J294" s="4" t="n">
        <v>43310</v>
      </c>
      <c r="K294" s="5" t="n">
        <v>26.6031941031941</v>
      </c>
    </row>
    <row r="295" customFormat="false" ht="13.5" hidden="false" customHeight="false" outlineLevel="0" collapsed="false">
      <c r="A295" s="2" t="n">
        <v>1944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104</v>
      </c>
      <c r="I295" s="4" t="n">
        <v>1321</v>
      </c>
      <c r="J295" s="4" t="n">
        <v>19110</v>
      </c>
      <c r="K295" s="5" t="n">
        <v>14.4663133989402</v>
      </c>
    </row>
    <row r="296" customFormat="false" ht="13.5" hidden="false" customHeight="false" outlineLevel="0" collapsed="false">
      <c r="A296" s="2" t="n">
        <v>1945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91</v>
      </c>
      <c r="I296" s="4" t="n">
        <v>1321</v>
      </c>
      <c r="J296" s="4" t="n">
        <v>38610</v>
      </c>
      <c r="K296" s="5" t="n">
        <v>29.227857683573</v>
      </c>
    </row>
    <row r="297" customFormat="false" ht="13.5" hidden="false" customHeight="false" outlineLevel="0" collapsed="false">
      <c r="A297" s="2" t="n">
        <v>1946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41</v>
      </c>
      <c r="I297" s="4" t="n">
        <v>921</v>
      </c>
      <c r="J297" s="4" t="n">
        <v>6810</v>
      </c>
      <c r="K297" s="5" t="n">
        <v>7.39413680781759</v>
      </c>
    </row>
    <row r="298" customFormat="false" ht="13.5" hidden="false" customHeight="false" outlineLevel="0" collapsed="false">
      <c r="A298" s="2" t="n">
        <v>1947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22</v>
      </c>
      <c r="I298" s="4" t="n">
        <v>921</v>
      </c>
      <c r="J298" s="4" t="n">
        <v>6910</v>
      </c>
      <c r="K298" s="5" t="n">
        <v>7.50271444082519</v>
      </c>
    </row>
    <row r="299" customFormat="false" ht="13.5" hidden="false" customHeight="false" outlineLevel="0" collapsed="false">
      <c r="A299" s="2" t="n">
        <v>1948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85</v>
      </c>
      <c r="I299" s="4" t="n">
        <v>921</v>
      </c>
      <c r="J299" s="4" t="n">
        <v>7810</v>
      </c>
      <c r="K299" s="5" t="n">
        <v>8.47991313789359</v>
      </c>
    </row>
    <row r="300" customFormat="false" ht="13.5" hidden="false" customHeight="false" outlineLevel="0" collapsed="false">
      <c r="A300" s="2" t="n">
        <v>1949</v>
      </c>
      <c r="B300" s="15" t="s">
        <v>19</v>
      </c>
      <c r="C300" s="15" t="s">
        <v>20</v>
      </c>
      <c r="D300" s="3" t="n">
        <v>0.565972222222222</v>
      </c>
      <c r="E300" s="3" t="n">
        <v>0.638888888888889</v>
      </c>
      <c r="G300" s="1" t="s">
        <v>236</v>
      </c>
      <c r="H300" s="15" t="s">
        <v>107</v>
      </c>
      <c r="I300" s="4" t="n">
        <v>921</v>
      </c>
      <c r="J300" s="4" t="n">
        <v>7910</v>
      </c>
      <c r="K300" s="5" t="n">
        <v>8.58849077090119</v>
      </c>
    </row>
    <row r="301" customFormat="false" ht="13.5" hidden="false" customHeight="false" outlineLevel="0" collapsed="false">
      <c r="A301" s="2" t="n">
        <v>1950</v>
      </c>
      <c r="B301" s="15" t="s">
        <v>19</v>
      </c>
      <c r="C301" s="15" t="s">
        <v>20</v>
      </c>
      <c r="D301" s="3" t="n">
        <v>0.565972222222222</v>
      </c>
      <c r="E301" s="3" t="n">
        <v>0.638888888888889</v>
      </c>
      <c r="G301" s="1" t="s">
        <v>236</v>
      </c>
      <c r="H301" s="15" t="s">
        <v>233</v>
      </c>
      <c r="I301" s="4" t="n">
        <v>921</v>
      </c>
      <c r="J301" s="4" t="n">
        <v>9710</v>
      </c>
      <c r="K301" s="5" t="n">
        <v>10.542888165038</v>
      </c>
    </row>
    <row r="302" customFormat="false" ht="13.5" hidden="false" customHeight="false" outlineLevel="0" collapsed="false">
      <c r="A302" s="2" t="n">
        <v>1951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7</v>
      </c>
      <c r="H302" s="15" t="s">
        <v>124</v>
      </c>
      <c r="I302" s="4" t="n">
        <v>1628</v>
      </c>
      <c r="J302" s="4" t="n">
        <v>43310</v>
      </c>
      <c r="K302" s="5" t="n">
        <v>26.6031941031941</v>
      </c>
    </row>
    <row r="303" customFormat="false" ht="13.5" hidden="false" customHeight="false" outlineLevel="0" collapsed="false">
      <c r="A303" s="2" t="n">
        <v>1952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104</v>
      </c>
      <c r="I303" s="4" t="n">
        <v>1321</v>
      </c>
      <c r="J303" s="4" t="n">
        <v>19610</v>
      </c>
      <c r="K303" s="5" t="n">
        <v>14.8448145344436</v>
      </c>
    </row>
    <row r="304" customFormat="false" ht="13.5" hidden="false" customHeight="false" outlineLevel="0" collapsed="false">
      <c r="A304" s="2" t="n">
        <v>1953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91</v>
      </c>
      <c r="I304" s="4" t="n">
        <v>1321</v>
      </c>
      <c r="J304" s="4" t="n">
        <v>39110</v>
      </c>
      <c r="K304" s="5" t="n">
        <v>29.6063588190765</v>
      </c>
    </row>
    <row r="305" customFormat="false" ht="13.5" hidden="false" customHeight="false" outlineLevel="0" collapsed="false">
      <c r="A305" s="2" t="n">
        <v>1954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41</v>
      </c>
      <c r="I305" s="4" t="n">
        <v>921</v>
      </c>
      <c r="J305" s="4" t="n">
        <v>7810</v>
      </c>
      <c r="K305" s="5" t="n">
        <v>8.47991313789359</v>
      </c>
    </row>
    <row r="306" customFormat="false" ht="13.5" hidden="false" customHeight="false" outlineLevel="0" collapsed="false">
      <c r="A306" s="2" t="n">
        <v>1955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22</v>
      </c>
      <c r="I306" s="4" t="n">
        <v>921</v>
      </c>
      <c r="J306" s="4" t="n">
        <v>8310</v>
      </c>
      <c r="K306" s="5" t="n">
        <v>9.0228013029316</v>
      </c>
    </row>
    <row r="307" customFormat="false" ht="13.5" hidden="false" customHeight="false" outlineLevel="0" collapsed="false">
      <c r="A307" s="2" t="n">
        <v>1956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7</v>
      </c>
      <c r="H307" s="15" t="s">
        <v>85</v>
      </c>
      <c r="I307" s="4" t="n">
        <v>921</v>
      </c>
      <c r="J307" s="4" t="n">
        <v>10010</v>
      </c>
      <c r="K307" s="5" t="n">
        <v>10.8686210640608</v>
      </c>
    </row>
    <row r="308" customFormat="false" ht="13.5" hidden="false" customHeight="false" outlineLevel="0" collapsed="false">
      <c r="A308" s="2" t="n">
        <v>1957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7</v>
      </c>
      <c r="H308" s="15" t="s">
        <v>107</v>
      </c>
      <c r="I308" s="4" t="n">
        <v>921</v>
      </c>
      <c r="J308" s="4" t="n">
        <v>11010</v>
      </c>
      <c r="K308" s="5" t="n">
        <v>11.9543973941368</v>
      </c>
    </row>
    <row r="309" customFormat="false" ht="13.5" hidden="false" customHeight="false" outlineLevel="0" collapsed="false">
      <c r="A309" s="2" t="n">
        <v>1958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7</v>
      </c>
      <c r="H309" s="15" t="s">
        <v>233</v>
      </c>
      <c r="I309" s="4" t="n">
        <v>921</v>
      </c>
      <c r="J309" s="4" t="n">
        <v>12010</v>
      </c>
      <c r="K309" s="5" t="n">
        <v>13.0401737242128</v>
      </c>
    </row>
    <row r="310" customFormat="false" ht="13.5" hidden="false" customHeight="false" outlineLevel="0" collapsed="false">
      <c r="A310" s="2" t="n">
        <v>1959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38</v>
      </c>
      <c r="H310" s="15" t="s">
        <v>124</v>
      </c>
      <c r="I310" s="4" t="n">
        <v>1628</v>
      </c>
      <c r="J310" s="4" t="n">
        <v>43310</v>
      </c>
      <c r="K310" s="5" t="n">
        <v>26.6031941031941</v>
      </c>
    </row>
    <row r="311" customFormat="false" ht="13.5" hidden="false" customHeight="false" outlineLevel="0" collapsed="false">
      <c r="A311" s="2" t="n">
        <v>1960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104</v>
      </c>
      <c r="I311" s="4" t="n">
        <v>1321</v>
      </c>
      <c r="J311" s="4" t="n">
        <v>19610</v>
      </c>
      <c r="K311" s="5" t="n">
        <v>14.8448145344436</v>
      </c>
    </row>
    <row r="312" customFormat="false" ht="13.5" hidden="false" customHeight="false" outlineLevel="0" collapsed="false">
      <c r="A312" s="2" t="n">
        <v>1961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91</v>
      </c>
      <c r="I312" s="4" t="n">
        <v>1321</v>
      </c>
      <c r="J312" s="4" t="n">
        <v>39110</v>
      </c>
      <c r="K312" s="5" t="n">
        <v>29.6063588190765</v>
      </c>
    </row>
    <row r="313" customFormat="false" ht="13.5" hidden="false" customHeight="false" outlineLevel="0" collapsed="false">
      <c r="A313" s="2" t="n">
        <v>1962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41</v>
      </c>
      <c r="I313" s="4" t="n">
        <v>921</v>
      </c>
      <c r="J313" s="4" t="n">
        <v>7310</v>
      </c>
      <c r="K313" s="5" t="n">
        <v>7.93702497285559</v>
      </c>
    </row>
    <row r="314" customFormat="false" ht="13.5" hidden="false" customHeight="false" outlineLevel="0" collapsed="false">
      <c r="A314" s="2" t="n">
        <v>1963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22</v>
      </c>
      <c r="I314" s="4" t="n">
        <v>921</v>
      </c>
      <c r="J314" s="4" t="n">
        <v>7410</v>
      </c>
      <c r="K314" s="5" t="n">
        <v>8.04560260586319</v>
      </c>
    </row>
    <row r="315" customFormat="false" ht="13.5" hidden="false" customHeight="false" outlineLevel="0" collapsed="false">
      <c r="A315" s="2" t="n">
        <v>1964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85</v>
      </c>
      <c r="I315" s="4" t="n">
        <v>921</v>
      </c>
      <c r="J315" s="4" t="n">
        <v>8310</v>
      </c>
      <c r="K315" s="5" t="n">
        <v>9.0228013029316</v>
      </c>
    </row>
    <row r="316" customFormat="false" ht="13.5" hidden="false" customHeight="false" outlineLevel="0" collapsed="false">
      <c r="A316" s="2" t="n">
        <v>1965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107</v>
      </c>
      <c r="I316" s="4" t="n">
        <v>921</v>
      </c>
      <c r="J316" s="4" t="n">
        <v>8410</v>
      </c>
      <c r="K316" s="5" t="n">
        <v>9.1313789359392</v>
      </c>
    </row>
    <row r="317" customFormat="false" ht="13.5" hidden="false" customHeight="false" outlineLevel="0" collapsed="false">
      <c r="A317" s="2" t="n">
        <v>1966</v>
      </c>
      <c r="B317" s="15" t="s">
        <v>19</v>
      </c>
      <c r="C317" s="15" t="s">
        <v>20</v>
      </c>
      <c r="D317" s="3" t="n">
        <v>0.690972222222222</v>
      </c>
      <c r="E317" s="3" t="n">
        <v>0.760416666666667</v>
      </c>
      <c r="G317" s="1" t="s">
        <v>238</v>
      </c>
      <c r="H317" s="15" t="s">
        <v>233</v>
      </c>
      <c r="I317" s="4" t="n">
        <v>921</v>
      </c>
      <c r="J317" s="4" t="n">
        <v>10210</v>
      </c>
      <c r="K317" s="5" t="n">
        <v>11.085776330076</v>
      </c>
    </row>
    <row r="318" customFormat="false" ht="13.5" hidden="false" customHeight="false" outlineLevel="0" collapsed="false">
      <c r="A318" s="2" t="n">
        <v>1967</v>
      </c>
      <c r="B318" s="15" t="s">
        <v>19</v>
      </c>
      <c r="C318" s="15" t="s">
        <v>20</v>
      </c>
      <c r="D318" s="3" t="n">
        <v>0.690972222222222</v>
      </c>
      <c r="E318" s="3" t="n">
        <v>0.760416666666667</v>
      </c>
      <c r="G318" s="1" t="s">
        <v>238</v>
      </c>
      <c r="H318" s="15" t="s">
        <v>151</v>
      </c>
      <c r="I318" s="4" t="n">
        <v>2242</v>
      </c>
      <c r="J318" s="4" t="n">
        <v>57610</v>
      </c>
      <c r="K318" s="5" t="n">
        <v>25.6958073148974</v>
      </c>
    </row>
    <row r="319" customFormat="false" ht="13.5" hidden="false" customHeight="false" outlineLevel="0" collapsed="false">
      <c r="A319" s="2" t="n">
        <v>1968</v>
      </c>
      <c r="B319" s="15" t="s">
        <v>19</v>
      </c>
      <c r="C319" s="15" t="s">
        <v>20</v>
      </c>
      <c r="D319" s="3" t="n">
        <v>0.690972222222222</v>
      </c>
      <c r="E319" s="3" t="n">
        <v>0.760416666666667</v>
      </c>
      <c r="G319" s="1" t="s">
        <v>238</v>
      </c>
      <c r="H319" s="15" t="s">
        <v>234</v>
      </c>
      <c r="I319" s="4" t="n">
        <v>1935</v>
      </c>
      <c r="J319" s="4" t="n">
        <v>39610</v>
      </c>
      <c r="K319" s="5" t="n">
        <v>20.4702842377261</v>
      </c>
    </row>
    <row r="320" customFormat="false" ht="13.5" hidden="false" customHeight="false" outlineLevel="0" collapsed="false">
      <c r="A320" s="2" t="n">
        <v>1969</v>
      </c>
      <c r="B320" s="15" t="s">
        <v>19</v>
      </c>
      <c r="C320" s="15" t="s">
        <v>20</v>
      </c>
      <c r="D320" s="3" t="n">
        <v>0.690972222222222</v>
      </c>
      <c r="E320" s="3" t="n">
        <v>0.760416666666667</v>
      </c>
      <c r="G320" s="1" t="s">
        <v>238</v>
      </c>
      <c r="H320" s="15" t="s">
        <v>98</v>
      </c>
      <c r="I320" s="4" t="n">
        <v>1935</v>
      </c>
      <c r="J320" s="4" t="n">
        <v>36610</v>
      </c>
      <c r="K320" s="5" t="n">
        <v>18.9198966408269</v>
      </c>
    </row>
    <row r="321" customFormat="false" ht="13.5" hidden="false" customHeight="false" outlineLevel="0" collapsed="false">
      <c r="A321" s="2" t="n">
        <v>1970</v>
      </c>
      <c r="B321" s="15" t="s">
        <v>19</v>
      </c>
      <c r="C321" s="15" t="s">
        <v>20</v>
      </c>
      <c r="D321" s="3" t="n">
        <v>0.736111111111111</v>
      </c>
      <c r="E321" s="3" t="n">
        <v>0.809027777777778</v>
      </c>
      <c r="G321" s="1" t="s">
        <v>239</v>
      </c>
      <c r="H321" s="15" t="s">
        <v>124</v>
      </c>
      <c r="I321" s="4" t="n">
        <v>1628</v>
      </c>
      <c r="J321" s="4" t="n">
        <v>43310</v>
      </c>
      <c r="K321" s="5" t="n">
        <v>26.6031941031941</v>
      </c>
    </row>
    <row r="322" customFormat="false" ht="13.5" hidden="false" customHeight="false" outlineLevel="0" collapsed="false">
      <c r="A322" s="2" t="n">
        <v>1971</v>
      </c>
      <c r="B322" s="15" t="s">
        <v>19</v>
      </c>
      <c r="C322" s="15" t="s">
        <v>20</v>
      </c>
      <c r="D322" s="3" t="n">
        <v>0.736111111111111</v>
      </c>
      <c r="E322" s="3" t="n">
        <v>0.809027777777778</v>
      </c>
      <c r="G322" s="1" t="s">
        <v>239</v>
      </c>
      <c r="H322" s="15" t="s">
        <v>104</v>
      </c>
      <c r="I322" s="4" t="n">
        <v>1321</v>
      </c>
      <c r="J322" s="4" t="n">
        <v>19110</v>
      </c>
      <c r="K322" s="5" t="n">
        <v>14.4663133989402</v>
      </c>
    </row>
    <row r="323" customFormat="false" ht="13.5" hidden="false" customHeight="false" outlineLevel="0" collapsed="false">
      <c r="A323" s="2" t="n">
        <v>1972</v>
      </c>
      <c r="B323" s="15" t="s">
        <v>19</v>
      </c>
      <c r="C323" s="15" t="s">
        <v>20</v>
      </c>
      <c r="D323" s="3" t="n">
        <v>0.736111111111111</v>
      </c>
      <c r="E323" s="3" t="n">
        <v>0.809027777777778</v>
      </c>
      <c r="G323" s="1" t="s">
        <v>239</v>
      </c>
      <c r="H323" s="15" t="s">
        <v>91</v>
      </c>
      <c r="I323" s="4" t="n">
        <v>1321</v>
      </c>
      <c r="J323" s="4" t="n">
        <v>38610</v>
      </c>
      <c r="K323" s="5" t="n">
        <v>29.227857683573</v>
      </c>
    </row>
    <row r="324" customFormat="false" ht="13.5" hidden="false" customHeight="false" outlineLevel="0" collapsed="false">
      <c r="A324" s="2" t="n">
        <v>1973</v>
      </c>
      <c r="B324" s="15" t="s">
        <v>19</v>
      </c>
      <c r="C324" s="15" t="s">
        <v>20</v>
      </c>
      <c r="D324" s="3" t="n">
        <v>0.736111111111111</v>
      </c>
      <c r="E324" s="3" t="n">
        <v>0.809027777777778</v>
      </c>
      <c r="G324" s="1" t="s">
        <v>239</v>
      </c>
      <c r="H324" s="15" t="s">
        <v>41</v>
      </c>
      <c r="I324" s="4" t="n">
        <v>921</v>
      </c>
      <c r="J324" s="4" t="n">
        <v>6810</v>
      </c>
      <c r="K324" s="5" t="n">
        <v>7.39413680781759</v>
      </c>
    </row>
    <row r="325" customFormat="false" ht="13.5" hidden="false" customHeight="false" outlineLevel="0" collapsed="false">
      <c r="A325" s="2" t="n">
        <v>1974</v>
      </c>
      <c r="B325" s="15" t="s">
        <v>19</v>
      </c>
      <c r="C325" s="15" t="s">
        <v>20</v>
      </c>
      <c r="D325" s="3" t="n">
        <v>0.736111111111111</v>
      </c>
      <c r="E325" s="3" t="n">
        <v>0.809027777777778</v>
      </c>
      <c r="G325" s="1" t="s">
        <v>239</v>
      </c>
      <c r="H325" s="15" t="s">
        <v>22</v>
      </c>
      <c r="I325" s="4" t="n">
        <v>921</v>
      </c>
      <c r="J325" s="4" t="n">
        <v>6910</v>
      </c>
      <c r="K325" s="5" t="n">
        <v>7.50271444082519</v>
      </c>
    </row>
    <row r="326" customFormat="false" ht="13.5" hidden="false" customHeight="false" outlineLevel="0" collapsed="false">
      <c r="A326" s="2" t="n">
        <v>1975</v>
      </c>
      <c r="B326" s="15" t="s">
        <v>19</v>
      </c>
      <c r="C326" s="15" t="s">
        <v>20</v>
      </c>
      <c r="D326" s="3" t="n">
        <v>0.736111111111111</v>
      </c>
      <c r="E326" s="3" t="n">
        <v>0.809027777777778</v>
      </c>
      <c r="G326" s="1" t="s">
        <v>239</v>
      </c>
      <c r="H326" s="15" t="s">
        <v>85</v>
      </c>
      <c r="I326" s="4" t="n">
        <v>921</v>
      </c>
      <c r="J326" s="4" t="n">
        <v>7810</v>
      </c>
      <c r="K326" s="5" t="n">
        <v>8.47991313789359</v>
      </c>
    </row>
    <row r="327" customFormat="false" ht="13.5" hidden="false" customHeight="false" outlineLevel="0" collapsed="false">
      <c r="A327" s="2" t="n">
        <v>1976</v>
      </c>
      <c r="B327" s="15" t="s">
        <v>19</v>
      </c>
      <c r="C327" s="15" t="s">
        <v>20</v>
      </c>
      <c r="D327" s="3" t="n">
        <v>0.736111111111111</v>
      </c>
      <c r="E327" s="3" t="n">
        <v>0.809027777777778</v>
      </c>
      <c r="G327" s="1" t="s">
        <v>239</v>
      </c>
      <c r="H327" s="15" t="s">
        <v>107</v>
      </c>
      <c r="I327" s="4" t="n">
        <v>921</v>
      </c>
      <c r="J327" s="4" t="n">
        <v>7910</v>
      </c>
      <c r="K327" s="5" t="n">
        <v>8.58849077090119</v>
      </c>
    </row>
    <row r="328" customFormat="false" ht="13.5" hidden="false" customHeight="false" outlineLevel="0" collapsed="false">
      <c r="A328" s="2" t="n">
        <v>1977</v>
      </c>
      <c r="B328" s="15" t="s">
        <v>19</v>
      </c>
      <c r="C328" s="15" t="s">
        <v>20</v>
      </c>
      <c r="D328" s="3" t="n">
        <v>0.736111111111111</v>
      </c>
      <c r="E328" s="3" t="n">
        <v>0.809027777777778</v>
      </c>
      <c r="G328" s="1" t="s">
        <v>239</v>
      </c>
      <c r="H328" s="15" t="s">
        <v>233</v>
      </c>
      <c r="I328" s="4" t="n">
        <v>921</v>
      </c>
      <c r="J328" s="4" t="n">
        <v>9710</v>
      </c>
      <c r="K328" s="5" t="n">
        <v>10.542888165038</v>
      </c>
    </row>
    <row r="329" customFormat="false" ht="13.5" hidden="false" customHeight="false" outlineLevel="0" collapsed="false">
      <c r="A329" s="2" t="n">
        <v>1978</v>
      </c>
      <c r="B329" s="15" t="s">
        <v>19</v>
      </c>
      <c r="C329" s="15" t="s">
        <v>122</v>
      </c>
      <c r="D329" s="3" t="n">
        <v>0.34375</v>
      </c>
      <c r="E329" s="3" t="n">
        <v>0.395833333333333</v>
      </c>
      <c r="G329" s="1" t="s">
        <v>240</v>
      </c>
      <c r="H329" s="15" t="s">
        <v>124</v>
      </c>
      <c r="I329" s="4" t="n">
        <v>1044</v>
      </c>
      <c r="J329" s="4" t="n">
        <v>32770</v>
      </c>
      <c r="K329" s="5" t="n">
        <v>31.3888888888889</v>
      </c>
    </row>
    <row r="330" customFormat="false" ht="13.5" hidden="false" customHeight="false" outlineLevel="0" collapsed="false">
      <c r="A330" s="2" t="n">
        <v>1979</v>
      </c>
      <c r="B330" s="15" t="s">
        <v>19</v>
      </c>
      <c r="C330" s="15" t="s">
        <v>122</v>
      </c>
      <c r="D330" s="3" t="n">
        <v>0.34375</v>
      </c>
      <c r="E330" s="3" t="n">
        <v>0.395833333333333</v>
      </c>
      <c r="G330" s="1" t="s">
        <v>240</v>
      </c>
      <c r="H330" s="15" t="s">
        <v>104</v>
      </c>
      <c r="I330" s="4" t="n">
        <v>883</v>
      </c>
      <c r="J330" s="4" t="n">
        <v>29570</v>
      </c>
      <c r="K330" s="5" t="n">
        <v>33.4881087202718</v>
      </c>
    </row>
    <row r="331" customFormat="false" ht="13.5" hidden="false" customHeight="false" outlineLevel="0" collapsed="false">
      <c r="A331" s="2" t="n">
        <v>1980</v>
      </c>
      <c r="B331" s="15" t="s">
        <v>19</v>
      </c>
      <c r="C331" s="15" t="s">
        <v>122</v>
      </c>
      <c r="D331" s="3" t="n">
        <v>0.34375</v>
      </c>
      <c r="E331" s="3" t="n">
        <v>0.395833333333333</v>
      </c>
      <c r="G331" s="1" t="s">
        <v>240</v>
      </c>
      <c r="H331" s="15" t="s">
        <v>91</v>
      </c>
      <c r="I331" s="4" t="n">
        <v>883</v>
      </c>
      <c r="J331" s="4" t="n">
        <v>31670</v>
      </c>
      <c r="K331" s="5" t="n">
        <v>35.8663646659117</v>
      </c>
    </row>
    <row r="332" customFormat="false" ht="13.5" hidden="false" customHeight="false" outlineLevel="0" collapsed="false">
      <c r="A332" s="2" t="n">
        <v>1981</v>
      </c>
      <c r="B332" s="15" t="s">
        <v>19</v>
      </c>
      <c r="C332" s="15" t="s">
        <v>122</v>
      </c>
      <c r="D332" s="3" t="n">
        <v>0.34375</v>
      </c>
      <c r="E332" s="3" t="n">
        <v>0.395833333333333</v>
      </c>
      <c r="G332" s="1" t="s">
        <v>240</v>
      </c>
      <c r="H332" s="15" t="s">
        <v>41</v>
      </c>
      <c r="I332" s="4" t="n">
        <v>483</v>
      </c>
      <c r="J332" s="4" t="n">
        <v>11570</v>
      </c>
      <c r="K332" s="5" t="n">
        <v>23.9544513457557</v>
      </c>
    </row>
    <row r="333" customFormat="false" ht="13.5" hidden="false" customHeight="false" outlineLevel="0" collapsed="false">
      <c r="A333" s="2" t="n">
        <v>1982</v>
      </c>
      <c r="B333" s="15" t="s">
        <v>19</v>
      </c>
      <c r="C333" s="15" t="s">
        <v>122</v>
      </c>
      <c r="D333" s="3" t="n">
        <v>0.34375</v>
      </c>
      <c r="E333" s="3" t="n">
        <v>0.395833333333333</v>
      </c>
      <c r="G333" s="1" t="s">
        <v>240</v>
      </c>
      <c r="H333" s="15" t="s">
        <v>22</v>
      </c>
      <c r="I333" s="4" t="n">
        <v>483</v>
      </c>
      <c r="J333" s="4" t="n">
        <v>16770</v>
      </c>
      <c r="K333" s="5" t="n">
        <v>34.7204968944099</v>
      </c>
    </row>
    <row r="334" customFormat="false" ht="13.5" hidden="false" customHeight="false" outlineLevel="0" collapsed="false">
      <c r="A334" s="2" t="n">
        <v>1983</v>
      </c>
      <c r="B334" s="15" t="s">
        <v>19</v>
      </c>
      <c r="C334" s="15" t="s">
        <v>122</v>
      </c>
      <c r="D334" s="3" t="n">
        <v>0.34375</v>
      </c>
      <c r="E334" s="3" t="n">
        <v>0.395833333333333</v>
      </c>
      <c r="G334" s="1" t="s">
        <v>240</v>
      </c>
      <c r="H334" s="15" t="s">
        <v>85</v>
      </c>
      <c r="I334" s="4" t="n">
        <v>483</v>
      </c>
      <c r="J334" s="4" t="n">
        <v>19470</v>
      </c>
      <c r="K334" s="5" t="n">
        <v>40.3105590062112</v>
      </c>
    </row>
    <row r="335" customFormat="false" ht="13.5" hidden="false" customHeight="false" outlineLevel="0" collapsed="false">
      <c r="A335" s="2" t="n">
        <v>1984</v>
      </c>
      <c r="B335" s="15" t="s">
        <v>19</v>
      </c>
      <c r="C335" s="15" t="s">
        <v>122</v>
      </c>
      <c r="D335" s="3" t="n">
        <v>0.34375</v>
      </c>
      <c r="E335" s="3" t="n">
        <v>0.395833333333333</v>
      </c>
      <c r="G335" s="1" t="s">
        <v>240</v>
      </c>
      <c r="H335" s="15" t="s">
        <v>107</v>
      </c>
      <c r="I335" s="4" t="n">
        <v>483</v>
      </c>
      <c r="J335" s="4" t="n">
        <v>23770</v>
      </c>
      <c r="K335" s="5" t="n">
        <v>49.2132505175983</v>
      </c>
    </row>
    <row r="336" customFormat="false" ht="13.5" hidden="false" customHeight="false" outlineLevel="0" collapsed="false">
      <c r="A336" s="2" t="n">
        <v>1985</v>
      </c>
      <c r="B336" s="15" t="s">
        <v>19</v>
      </c>
      <c r="C336" s="15" t="s">
        <v>122</v>
      </c>
      <c r="D336" s="3" t="n">
        <v>0.34375</v>
      </c>
      <c r="E336" s="3" t="n">
        <v>0.395833333333333</v>
      </c>
      <c r="G336" s="1" t="s">
        <v>240</v>
      </c>
      <c r="H336" s="15" t="s">
        <v>233</v>
      </c>
      <c r="I336" s="4" t="n">
        <v>483</v>
      </c>
      <c r="J336" s="4" t="n">
        <v>25570</v>
      </c>
      <c r="K336" s="5" t="n">
        <v>52.9399585921325</v>
      </c>
    </row>
    <row r="337" customFormat="false" ht="13.5" hidden="false" customHeight="false" outlineLevel="0" collapsed="false">
      <c r="A337" s="2" t="n">
        <v>1986</v>
      </c>
      <c r="B337" s="15" t="s">
        <v>19</v>
      </c>
      <c r="C337" s="15" t="s">
        <v>122</v>
      </c>
      <c r="D337" s="3" t="n">
        <v>0.493055555555556</v>
      </c>
      <c r="E337" s="3" t="n">
        <v>0.545138888888889</v>
      </c>
      <c r="G337" s="1" t="s">
        <v>241</v>
      </c>
      <c r="H337" s="15" t="s">
        <v>124</v>
      </c>
      <c r="I337" s="4" t="n">
        <v>1044</v>
      </c>
      <c r="J337" s="4" t="n">
        <v>32770</v>
      </c>
      <c r="K337" s="5" t="n">
        <v>31.3888888888889</v>
      </c>
    </row>
    <row r="338" customFormat="false" ht="13.5" hidden="false" customHeight="false" outlineLevel="0" collapsed="false">
      <c r="A338" s="2" t="n">
        <v>1987</v>
      </c>
      <c r="B338" s="15" t="s">
        <v>19</v>
      </c>
      <c r="C338" s="15" t="s">
        <v>122</v>
      </c>
      <c r="D338" s="3" t="n">
        <v>0.493055555555556</v>
      </c>
      <c r="E338" s="3" t="n">
        <v>0.545138888888889</v>
      </c>
      <c r="G338" s="1" t="s">
        <v>241</v>
      </c>
      <c r="H338" s="15" t="s">
        <v>104</v>
      </c>
      <c r="I338" s="4" t="n">
        <v>883</v>
      </c>
      <c r="J338" s="4" t="n">
        <v>29570</v>
      </c>
      <c r="K338" s="5" t="n">
        <v>33.4881087202718</v>
      </c>
    </row>
    <row r="339" customFormat="false" ht="13.5" hidden="false" customHeight="false" outlineLevel="0" collapsed="false">
      <c r="A339" s="2" t="n">
        <v>1988</v>
      </c>
      <c r="B339" s="15" t="s">
        <v>19</v>
      </c>
      <c r="C339" s="15" t="s">
        <v>122</v>
      </c>
      <c r="D339" s="3" t="n">
        <v>0.493055555555556</v>
      </c>
      <c r="E339" s="3" t="n">
        <v>0.545138888888889</v>
      </c>
      <c r="G339" s="1" t="s">
        <v>241</v>
      </c>
      <c r="H339" s="15" t="s">
        <v>91</v>
      </c>
      <c r="I339" s="4" t="n">
        <v>883</v>
      </c>
      <c r="J339" s="4" t="n">
        <v>31670</v>
      </c>
      <c r="K339" s="5" t="n">
        <v>35.8663646659117</v>
      </c>
    </row>
    <row r="340" customFormat="false" ht="13.5" hidden="false" customHeight="false" outlineLevel="0" collapsed="false">
      <c r="A340" s="2" t="n">
        <v>1989</v>
      </c>
      <c r="B340" s="15" t="s">
        <v>19</v>
      </c>
      <c r="C340" s="15" t="s">
        <v>122</v>
      </c>
      <c r="D340" s="3" t="n">
        <v>0.493055555555556</v>
      </c>
      <c r="E340" s="3" t="n">
        <v>0.545138888888889</v>
      </c>
      <c r="G340" s="1" t="s">
        <v>241</v>
      </c>
      <c r="H340" s="15" t="s">
        <v>41</v>
      </c>
      <c r="I340" s="4" t="n">
        <v>483</v>
      </c>
      <c r="J340" s="4" t="n">
        <v>11670</v>
      </c>
      <c r="K340" s="5" t="n">
        <v>24.1614906832298</v>
      </c>
    </row>
    <row r="341" customFormat="false" ht="13.5" hidden="false" customHeight="false" outlineLevel="0" collapsed="false">
      <c r="A341" s="2" t="n">
        <v>1990</v>
      </c>
      <c r="B341" s="15" t="s">
        <v>19</v>
      </c>
      <c r="C341" s="15" t="s">
        <v>122</v>
      </c>
      <c r="D341" s="3" t="n">
        <v>0.493055555555556</v>
      </c>
      <c r="E341" s="3" t="n">
        <v>0.545138888888889</v>
      </c>
      <c r="G341" s="1" t="s">
        <v>241</v>
      </c>
      <c r="H341" s="15" t="s">
        <v>22</v>
      </c>
      <c r="I341" s="4" t="n">
        <v>483</v>
      </c>
      <c r="J341" s="4" t="n">
        <v>16870</v>
      </c>
      <c r="K341" s="5" t="n">
        <v>34.9275362318841</v>
      </c>
    </row>
    <row r="342" customFormat="false" ht="13.5" hidden="false" customHeight="false" outlineLevel="0" collapsed="false">
      <c r="A342" s="2" t="n">
        <v>1991</v>
      </c>
      <c r="B342" s="15" t="s">
        <v>19</v>
      </c>
      <c r="C342" s="15" t="s">
        <v>122</v>
      </c>
      <c r="D342" s="3" t="n">
        <v>0.493055555555556</v>
      </c>
      <c r="E342" s="3" t="n">
        <v>0.545138888888889</v>
      </c>
      <c r="G342" s="1" t="s">
        <v>241</v>
      </c>
      <c r="H342" s="15" t="s">
        <v>85</v>
      </c>
      <c r="I342" s="4" t="n">
        <v>483</v>
      </c>
      <c r="J342" s="4" t="n">
        <v>19570</v>
      </c>
      <c r="K342" s="5" t="n">
        <v>40.5175983436853</v>
      </c>
    </row>
    <row r="343" customFormat="false" ht="13.5" hidden="false" customHeight="false" outlineLevel="0" collapsed="false">
      <c r="A343" s="2" t="n">
        <v>1992</v>
      </c>
      <c r="B343" s="15" t="s">
        <v>19</v>
      </c>
      <c r="C343" s="15" t="s">
        <v>122</v>
      </c>
      <c r="D343" s="3" t="n">
        <v>0.493055555555556</v>
      </c>
      <c r="E343" s="3" t="n">
        <v>0.545138888888889</v>
      </c>
      <c r="G343" s="1" t="s">
        <v>241</v>
      </c>
      <c r="H343" s="15" t="s">
        <v>107</v>
      </c>
      <c r="I343" s="4" t="n">
        <v>483</v>
      </c>
      <c r="J343" s="4" t="n">
        <v>23870</v>
      </c>
      <c r="K343" s="5" t="n">
        <v>49.4202898550725</v>
      </c>
    </row>
    <row r="344" customFormat="false" ht="13.5" hidden="false" customHeight="false" outlineLevel="0" collapsed="false">
      <c r="A344" s="2" t="n">
        <v>1993</v>
      </c>
      <c r="B344" s="15" t="s">
        <v>19</v>
      </c>
      <c r="C344" s="15" t="s">
        <v>122</v>
      </c>
      <c r="D344" s="3" t="n">
        <v>0.493055555555556</v>
      </c>
      <c r="E344" s="3" t="n">
        <v>0.545138888888889</v>
      </c>
      <c r="G344" s="1" t="s">
        <v>241</v>
      </c>
      <c r="H344" s="15" t="s">
        <v>233</v>
      </c>
      <c r="I344" s="4" t="n">
        <v>483</v>
      </c>
      <c r="J344" s="4" t="n">
        <v>25670</v>
      </c>
      <c r="K344" s="5" t="n">
        <v>53.1469979296066</v>
      </c>
    </row>
    <row r="345" customFormat="false" ht="13.5" hidden="false" customHeight="false" outlineLevel="0" collapsed="false">
      <c r="A345" s="2" t="n">
        <v>1994</v>
      </c>
      <c r="B345" s="15" t="s">
        <v>19</v>
      </c>
      <c r="C345" s="15" t="s">
        <v>122</v>
      </c>
      <c r="D345" s="3" t="n">
        <v>0.572916666666667</v>
      </c>
      <c r="E345" s="3" t="n">
        <v>0.618055555555556</v>
      </c>
      <c r="G345" s="1" t="s">
        <v>242</v>
      </c>
      <c r="H345" s="15" t="s">
        <v>124</v>
      </c>
      <c r="I345" s="4" t="n">
        <v>1044</v>
      </c>
      <c r="J345" s="4" t="n">
        <v>32770</v>
      </c>
      <c r="K345" s="5" t="n">
        <v>31.3888888888889</v>
      </c>
    </row>
    <row r="346" customFormat="false" ht="13.5" hidden="false" customHeight="false" outlineLevel="0" collapsed="false">
      <c r="A346" s="2" t="n">
        <v>1995</v>
      </c>
      <c r="B346" s="15" t="s">
        <v>19</v>
      </c>
      <c r="C346" s="15" t="s">
        <v>122</v>
      </c>
      <c r="D346" s="3" t="n">
        <v>0.572916666666667</v>
      </c>
      <c r="E346" s="3" t="n">
        <v>0.618055555555556</v>
      </c>
      <c r="G346" s="1" t="s">
        <v>242</v>
      </c>
      <c r="H346" s="15" t="s">
        <v>104</v>
      </c>
      <c r="I346" s="4" t="n">
        <v>883</v>
      </c>
      <c r="J346" s="4" t="n">
        <v>29570</v>
      </c>
      <c r="K346" s="5" t="n">
        <v>33.4881087202718</v>
      </c>
    </row>
    <row r="347" customFormat="false" ht="13.5" hidden="false" customHeight="false" outlineLevel="0" collapsed="false">
      <c r="A347" s="2" t="n">
        <v>1996</v>
      </c>
      <c r="B347" s="15" t="s">
        <v>19</v>
      </c>
      <c r="C347" s="15" t="s">
        <v>122</v>
      </c>
      <c r="D347" s="3" t="n">
        <v>0.572916666666667</v>
      </c>
      <c r="E347" s="3" t="n">
        <v>0.618055555555556</v>
      </c>
      <c r="G347" s="1" t="s">
        <v>242</v>
      </c>
      <c r="H347" s="15" t="s">
        <v>91</v>
      </c>
      <c r="I347" s="4" t="n">
        <v>883</v>
      </c>
      <c r="J347" s="4" t="n">
        <v>31670</v>
      </c>
      <c r="K347" s="5" t="n">
        <v>35.8663646659117</v>
      </c>
    </row>
    <row r="348" customFormat="false" ht="13.5" hidden="false" customHeight="false" outlineLevel="0" collapsed="false">
      <c r="A348" s="2" t="n">
        <v>1997</v>
      </c>
      <c r="B348" s="15" t="s">
        <v>19</v>
      </c>
      <c r="C348" s="15" t="s">
        <v>122</v>
      </c>
      <c r="D348" s="3" t="n">
        <v>0.572916666666667</v>
      </c>
      <c r="E348" s="3" t="n">
        <v>0.618055555555556</v>
      </c>
      <c r="G348" s="1" t="s">
        <v>242</v>
      </c>
      <c r="H348" s="15" t="s">
        <v>41</v>
      </c>
      <c r="I348" s="4" t="n">
        <v>483</v>
      </c>
      <c r="J348" s="4" t="n">
        <v>11670</v>
      </c>
      <c r="K348" s="5" t="n">
        <v>24.1614906832298</v>
      </c>
    </row>
    <row r="349" customFormat="false" ht="13.5" hidden="false" customHeight="false" outlineLevel="0" collapsed="false">
      <c r="A349" s="2" t="n">
        <v>1998</v>
      </c>
      <c r="B349" s="15" t="s">
        <v>19</v>
      </c>
      <c r="C349" s="15" t="s">
        <v>122</v>
      </c>
      <c r="D349" s="3" t="n">
        <v>0.572916666666667</v>
      </c>
      <c r="E349" s="3" t="n">
        <v>0.618055555555556</v>
      </c>
      <c r="G349" s="1" t="s">
        <v>242</v>
      </c>
      <c r="H349" s="15" t="s">
        <v>22</v>
      </c>
      <c r="I349" s="4" t="n">
        <v>483</v>
      </c>
      <c r="J349" s="4" t="n">
        <v>16870</v>
      </c>
      <c r="K349" s="5" t="n">
        <v>34.9275362318841</v>
      </c>
    </row>
    <row r="350" customFormat="false" ht="13.5" hidden="false" customHeight="false" outlineLevel="0" collapsed="false">
      <c r="A350" s="2" t="n">
        <v>1999</v>
      </c>
      <c r="B350" s="15" t="s">
        <v>19</v>
      </c>
      <c r="C350" s="15" t="s">
        <v>122</v>
      </c>
      <c r="D350" s="3" t="n">
        <v>0.572916666666667</v>
      </c>
      <c r="E350" s="3" t="n">
        <v>0.618055555555556</v>
      </c>
      <c r="G350" s="1" t="s">
        <v>242</v>
      </c>
      <c r="H350" s="15" t="s">
        <v>85</v>
      </c>
      <c r="I350" s="4" t="n">
        <v>483</v>
      </c>
      <c r="J350" s="4" t="n">
        <v>19570</v>
      </c>
      <c r="K350" s="5" t="n">
        <v>40.5175983436853</v>
      </c>
    </row>
    <row r="351" customFormat="false" ht="13.5" hidden="false" customHeight="false" outlineLevel="0" collapsed="false">
      <c r="A351" s="2" t="n">
        <v>2000</v>
      </c>
      <c r="B351" s="15" t="s">
        <v>19</v>
      </c>
      <c r="C351" s="15" t="s">
        <v>122</v>
      </c>
      <c r="D351" s="3" t="n">
        <v>0.572916666666667</v>
      </c>
      <c r="E351" s="3" t="n">
        <v>0.618055555555556</v>
      </c>
      <c r="G351" s="1" t="s">
        <v>242</v>
      </c>
      <c r="H351" s="15" t="s">
        <v>107</v>
      </c>
      <c r="I351" s="4" t="n">
        <v>483</v>
      </c>
      <c r="J351" s="4" t="n">
        <v>23870</v>
      </c>
      <c r="K351" s="5" t="n">
        <v>49.4202898550725</v>
      </c>
    </row>
    <row r="352" customFormat="false" ht="13.5" hidden="false" customHeight="false" outlineLevel="0" collapsed="false">
      <c r="A352" s="2" t="n">
        <v>2001</v>
      </c>
      <c r="B352" s="15" t="s">
        <v>19</v>
      </c>
      <c r="C352" s="15" t="s">
        <v>122</v>
      </c>
      <c r="D352" s="3" t="n">
        <v>0.572916666666667</v>
      </c>
      <c r="E352" s="3" t="n">
        <v>0.618055555555556</v>
      </c>
      <c r="G352" s="1" t="s">
        <v>242</v>
      </c>
      <c r="H352" s="15" t="s">
        <v>233</v>
      </c>
      <c r="I352" s="4" t="n">
        <v>483</v>
      </c>
      <c r="J352" s="4" t="n">
        <v>25670</v>
      </c>
      <c r="K352" s="5" t="n">
        <v>53.1469979296066</v>
      </c>
    </row>
    <row r="353" customFormat="false" ht="13.5" hidden="false" customHeight="false" outlineLevel="0" collapsed="false">
      <c r="A353" s="2" t="n">
        <v>2002</v>
      </c>
      <c r="B353" s="15" t="s">
        <v>19</v>
      </c>
      <c r="C353" s="15" t="s">
        <v>122</v>
      </c>
      <c r="D353" s="3" t="n">
        <v>0.708333333333333</v>
      </c>
      <c r="E353" s="3" t="n">
        <v>0.753472222222222</v>
      </c>
      <c r="G353" s="1" t="s">
        <v>243</v>
      </c>
      <c r="H353" s="15" t="s">
        <v>124</v>
      </c>
      <c r="I353" s="4" t="n">
        <v>1044</v>
      </c>
      <c r="J353" s="4" t="n">
        <v>32770</v>
      </c>
      <c r="K353" s="5" t="n">
        <v>31.3888888888889</v>
      </c>
    </row>
    <row r="354" customFormat="false" ht="13.5" hidden="false" customHeight="false" outlineLevel="0" collapsed="false">
      <c r="A354" s="2" t="n">
        <v>2003</v>
      </c>
      <c r="B354" s="15" t="s">
        <v>19</v>
      </c>
      <c r="C354" s="15" t="s">
        <v>122</v>
      </c>
      <c r="D354" s="3" t="n">
        <v>0.708333333333333</v>
      </c>
      <c r="E354" s="3" t="n">
        <v>0.753472222222222</v>
      </c>
      <c r="G354" s="1" t="s">
        <v>243</v>
      </c>
      <c r="H354" s="15" t="s">
        <v>104</v>
      </c>
      <c r="I354" s="4" t="n">
        <v>883</v>
      </c>
      <c r="J354" s="4" t="n">
        <v>31570</v>
      </c>
      <c r="K354" s="5" t="n">
        <v>35.753114382786</v>
      </c>
    </row>
    <row r="355" customFormat="false" ht="13.5" hidden="false" customHeight="false" outlineLevel="0" collapsed="false">
      <c r="A355" s="2" t="n">
        <v>2004</v>
      </c>
      <c r="B355" s="15" t="s">
        <v>19</v>
      </c>
      <c r="C355" s="15" t="s">
        <v>122</v>
      </c>
      <c r="D355" s="3" t="n">
        <v>0.708333333333333</v>
      </c>
      <c r="E355" s="3" t="n">
        <v>0.753472222222222</v>
      </c>
      <c r="G355" s="1" t="s">
        <v>243</v>
      </c>
      <c r="H355" s="15" t="s">
        <v>91</v>
      </c>
      <c r="I355" s="4" t="n">
        <v>883</v>
      </c>
      <c r="J355" s="4" t="n">
        <v>31670</v>
      </c>
      <c r="K355" s="5" t="n">
        <v>35.8663646659117</v>
      </c>
    </row>
    <row r="356" customFormat="false" ht="13.5" hidden="false" customHeight="false" outlineLevel="0" collapsed="false">
      <c r="A356" s="2" t="n">
        <v>2005</v>
      </c>
      <c r="B356" s="15" t="s">
        <v>19</v>
      </c>
      <c r="C356" s="15" t="s">
        <v>122</v>
      </c>
      <c r="D356" s="3" t="n">
        <v>0.708333333333333</v>
      </c>
      <c r="E356" s="3" t="n">
        <v>0.753472222222222</v>
      </c>
      <c r="G356" s="1" t="s">
        <v>243</v>
      </c>
      <c r="H356" s="15" t="s">
        <v>41</v>
      </c>
      <c r="I356" s="4" t="n">
        <v>483</v>
      </c>
      <c r="J356" s="4" t="n">
        <v>14370</v>
      </c>
      <c r="K356" s="5" t="n">
        <v>29.7515527950311</v>
      </c>
    </row>
    <row r="357" customFormat="false" ht="13.5" hidden="false" customHeight="false" outlineLevel="0" collapsed="false">
      <c r="A357" s="2" t="n">
        <v>2006</v>
      </c>
      <c r="B357" s="15" t="s">
        <v>19</v>
      </c>
      <c r="C357" s="15" t="s">
        <v>122</v>
      </c>
      <c r="D357" s="3" t="n">
        <v>0.708333333333333</v>
      </c>
      <c r="E357" s="3" t="n">
        <v>0.753472222222222</v>
      </c>
      <c r="G357" s="1" t="s">
        <v>243</v>
      </c>
      <c r="H357" s="15" t="s">
        <v>22</v>
      </c>
      <c r="I357" s="4" t="n">
        <v>483</v>
      </c>
      <c r="J357" s="4" t="n">
        <v>19370</v>
      </c>
      <c r="K357" s="5" t="n">
        <v>40.1035196687371</v>
      </c>
    </row>
    <row r="358" customFormat="false" ht="13.5" hidden="false" customHeight="false" outlineLevel="0" collapsed="false">
      <c r="A358" s="2" t="n">
        <v>2007</v>
      </c>
      <c r="B358" s="15" t="s">
        <v>19</v>
      </c>
      <c r="C358" s="15" t="s">
        <v>122</v>
      </c>
      <c r="D358" s="3" t="n">
        <v>0.708333333333333</v>
      </c>
      <c r="E358" s="3" t="n">
        <v>0.753472222222222</v>
      </c>
      <c r="G358" s="1" t="s">
        <v>243</v>
      </c>
      <c r="H358" s="15" t="s">
        <v>85</v>
      </c>
      <c r="I358" s="4" t="n">
        <v>483</v>
      </c>
      <c r="J358" s="4" t="n">
        <v>21970</v>
      </c>
      <c r="K358" s="5" t="n">
        <v>45.4865424430642</v>
      </c>
    </row>
    <row r="359" customFormat="false" ht="13.5" hidden="false" customHeight="false" outlineLevel="0" collapsed="false">
      <c r="A359" s="2" t="n">
        <v>2008</v>
      </c>
      <c r="B359" s="15" t="s">
        <v>19</v>
      </c>
      <c r="C359" s="15" t="s">
        <v>122</v>
      </c>
      <c r="D359" s="3" t="n">
        <v>0.708333333333333</v>
      </c>
      <c r="E359" s="3" t="n">
        <v>0.753472222222222</v>
      </c>
      <c r="G359" s="1" t="s">
        <v>243</v>
      </c>
      <c r="H359" s="15" t="s">
        <v>107</v>
      </c>
      <c r="I359" s="4" t="n">
        <v>483</v>
      </c>
      <c r="J359" s="4" t="n">
        <v>26070</v>
      </c>
      <c r="K359" s="5" t="n">
        <v>53.9751552795031</v>
      </c>
    </row>
    <row r="360" customFormat="false" ht="13.5" hidden="false" customHeight="false" outlineLevel="0" collapsed="false">
      <c r="A360" s="2" t="n">
        <v>2009</v>
      </c>
      <c r="B360" s="15" t="s">
        <v>19</v>
      </c>
      <c r="C360" s="15" t="s">
        <v>122</v>
      </c>
      <c r="D360" s="3" t="n">
        <v>0.708333333333333</v>
      </c>
      <c r="E360" s="3" t="n">
        <v>0.753472222222222</v>
      </c>
      <c r="G360" s="1" t="s">
        <v>243</v>
      </c>
      <c r="H360" s="15" t="s">
        <v>233</v>
      </c>
      <c r="I360" s="4" t="n">
        <v>483</v>
      </c>
      <c r="J360" s="4" t="n">
        <v>27770</v>
      </c>
      <c r="K360" s="5" t="n">
        <v>57.4948240165632</v>
      </c>
    </row>
    <row r="361" customFormat="false" ht="13.5" hidden="false" customHeight="false" outlineLevel="0" collapsed="false">
      <c r="A361" s="2" t="n">
        <v>2010</v>
      </c>
      <c r="B361" s="15" t="s">
        <v>19</v>
      </c>
      <c r="C361" s="15" t="s">
        <v>122</v>
      </c>
      <c r="D361" s="3" t="n">
        <v>0.822916666666667</v>
      </c>
      <c r="E361" s="3" t="n">
        <v>0.875</v>
      </c>
      <c r="G361" s="1" t="s">
        <v>244</v>
      </c>
      <c r="H361" s="15" t="s">
        <v>124</v>
      </c>
      <c r="I361" s="4" t="n">
        <v>1044</v>
      </c>
      <c r="J361" s="4" t="n">
        <v>32770</v>
      </c>
      <c r="K361" s="5" t="n">
        <v>31.3888888888889</v>
      </c>
    </row>
    <row r="362" customFormat="false" ht="13.5" hidden="false" customHeight="false" outlineLevel="0" collapsed="false">
      <c r="A362" s="2" t="n">
        <v>2011</v>
      </c>
      <c r="B362" s="15" t="s">
        <v>19</v>
      </c>
      <c r="C362" s="15" t="s">
        <v>122</v>
      </c>
      <c r="D362" s="3" t="n">
        <v>0.822916666666667</v>
      </c>
      <c r="E362" s="3" t="n">
        <v>0.875</v>
      </c>
      <c r="G362" s="1" t="s">
        <v>244</v>
      </c>
      <c r="H362" s="15" t="s">
        <v>104</v>
      </c>
      <c r="I362" s="4" t="n">
        <v>883</v>
      </c>
      <c r="J362" s="4" t="n">
        <v>31570</v>
      </c>
      <c r="K362" s="5" t="n">
        <v>35.753114382786</v>
      </c>
    </row>
    <row r="363" customFormat="false" ht="13.5" hidden="false" customHeight="false" outlineLevel="0" collapsed="false">
      <c r="A363" s="2" t="n">
        <v>2012</v>
      </c>
      <c r="B363" s="15" t="s">
        <v>19</v>
      </c>
      <c r="C363" s="15" t="s">
        <v>122</v>
      </c>
      <c r="D363" s="3" t="n">
        <v>0.822916666666667</v>
      </c>
      <c r="E363" s="3" t="n">
        <v>0.875</v>
      </c>
      <c r="G363" s="1" t="s">
        <v>244</v>
      </c>
      <c r="H363" s="15" t="s">
        <v>91</v>
      </c>
      <c r="I363" s="4" t="n">
        <v>883</v>
      </c>
      <c r="J363" s="4" t="n">
        <v>31670</v>
      </c>
      <c r="K363" s="5" t="n">
        <v>35.8663646659117</v>
      </c>
    </row>
    <row r="364" customFormat="false" ht="13.5" hidden="false" customHeight="false" outlineLevel="0" collapsed="false">
      <c r="A364" s="2" t="n">
        <v>2013</v>
      </c>
      <c r="B364" s="15" t="s">
        <v>19</v>
      </c>
      <c r="C364" s="15" t="s">
        <v>122</v>
      </c>
      <c r="D364" s="3" t="n">
        <v>0.822916666666667</v>
      </c>
      <c r="E364" s="3" t="n">
        <v>0.875</v>
      </c>
      <c r="G364" s="1" t="s">
        <v>244</v>
      </c>
      <c r="H364" s="15" t="s">
        <v>41</v>
      </c>
      <c r="I364" s="4" t="n">
        <v>483</v>
      </c>
      <c r="J364" s="4" t="n">
        <v>17070</v>
      </c>
      <c r="K364" s="5" t="n">
        <v>35.3416149068323</v>
      </c>
    </row>
    <row r="365" customFormat="false" ht="13.5" hidden="false" customHeight="false" outlineLevel="0" collapsed="false">
      <c r="A365" s="2" t="n">
        <v>2014</v>
      </c>
      <c r="B365" s="15" t="s">
        <v>19</v>
      </c>
      <c r="C365" s="15" t="s">
        <v>122</v>
      </c>
      <c r="D365" s="3" t="n">
        <v>0.822916666666667</v>
      </c>
      <c r="E365" s="3" t="n">
        <v>0.875</v>
      </c>
      <c r="G365" s="1" t="s">
        <v>244</v>
      </c>
      <c r="H365" s="15" t="s">
        <v>22</v>
      </c>
      <c r="I365" s="4" t="n">
        <v>483</v>
      </c>
      <c r="J365" s="4" t="n">
        <v>23070</v>
      </c>
      <c r="K365" s="5" t="n">
        <v>47.7639751552795</v>
      </c>
    </row>
    <row r="366" customFormat="false" ht="13.5" hidden="false" customHeight="false" outlineLevel="0" collapsed="false">
      <c r="A366" s="2" t="n">
        <v>2015</v>
      </c>
      <c r="B366" s="15" t="s">
        <v>19</v>
      </c>
      <c r="C366" s="15" t="s">
        <v>122</v>
      </c>
      <c r="D366" s="3" t="n">
        <v>0.822916666666667</v>
      </c>
      <c r="E366" s="3" t="n">
        <v>0.875</v>
      </c>
      <c r="G366" s="1" t="s">
        <v>244</v>
      </c>
      <c r="H366" s="15" t="s">
        <v>85</v>
      </c>
      <c r="I366" s="4" t="n">
        <v>483</v>
      </c>
      <c r="J366" s="4" t="n">
        <v>26270</v>
      </c>
      <c r="K366" s="5" t="n">
        <v>54.3892339544513</v>
      </c>
    </row>
    <row r="367" customFormat="false" ht="13.5" hidden="false" customHeight="false" outlineLevel="0" collapsed="false">
      <c r="A367" s="2" t="n">
        <v>2016</v>
      </c>
      <c r="B367" s="15" t="s">
        <v>19</v>
      </c>
      <c r="C367" s="15" t="s">
        <v>122</v>
      </c>
      <c r="D367" s="3" t="n">
        <v>0.822916666666667</v>
      </c>
      <c r="E367" s="3" t="n">
        <v>0.875</v>
      </c>
      <c r="G367" s="1" t="s">
        <v>244</v>
      </c>
      <c r="H367" s="15" t="s">
        <v>107</v>
      </c>
      <c r="I367" s="4" t="n">
        <v>483</v>
      </c>
      <c r="J367" s="4" t="n">
        <v>26370</v>
      </c>
      <c r="K367" s="5" t="n">
        <v>54.5962732919255</v>
      </c>
    </row>
    <row r="368" customFormat="false" ht="13.5" hidden="false" customHeight="false" outlineLevel="0" collapsed="false">
      <c r="A368" s="2" t="n">
        <v>2017</v>
      </c>
      <c r="B368" s="15" t="s">
        <v>19</v>
      </c>
      <c r="C368" s="15" t="s">
        <v>122</v>
      </c>
      <c r="D368" s="3" t="n">
        <v>0.822916666666667</v>
      </c>
      <c r="E368" s="3" t="n">
        <v>0.875</v>
      </c>
      <c r="G368" s="1" t="s">
        <v>244</v>
      </c>
      <c r="H368" s="15" t="s">
        <v>233</v>
      </c>
      <c r="I368" s="4" t="n">
        <v>483</v>
      </c>
      <c r="J368" s="4" t="n">
        <v>27770</v>
      </c>
      <c r="K368" s="5" t="n">
        <v>57.4948240165632</v>
      </c>
    </row>
    <row r="369" customFormat="false" ht="13.5" hidden="false" customHeight="false" outlineLevel="0" collapsed="false">
      <c r="A369" s="2" t="n">
        <v>2018</v>
      </c>
      <c r="B369" s="15" t="s">
        <v>19</v>
      </c>
      <c r="C369" s="15" t="s">
        <v>89</v>
      </c>
      <c r="D369" s="3" t="n">
        <v>0.315972222222222</v>
      </c>
      <c r="E369" s="3" t="n">
        <v>0.361111111111111</v>
      </c>
      <c r="G369" s="1" t="s">
        <v>245</v>
      </c>
      <c r="H369" s="15" t="s">
        <v>124</v>
      </c>
      <c r="I369" s="4" t="n">
        <v>786</v>
      </c>
      <c r="J369" s="4" t="n">
        <v>21230</v>
      </c>
      <c r="K369" s="5" t="n">
        <v>27.0101781170483</v>
      </c>
    </row>
    <row r="370" customFormat="false" ht="13.5" hidden="false" customHeight="false" outlineLevel="0" collapsed="false">
      <c r="A370" s="2" t="n">
        <v>2019</v>
      </c>
      <c r="B370" s="15" t="s">
        <v>19</v>
      </c>
      <c r="C370" s="15" t="s">
        <v>89</v>
      </c>
      <c r="D370" s="3" t="n">
        <v>0.315972222222222</v>
      </c>
      <c r="E370" s="3" t="n">
        <v>0.361111111111111</v>
      </c>
      <c r="G370" s="1" t="s">
        <v>245</v>
      </c>
      <c r="H370" s="15" t="s">
        <v>91</v>
      </c>
      <c r="I370" s="4" t="n">
        <v>689</v>
      </c>
      <c r="J370" s="4" t="n">
        <v>10030</v>
      </c>
      <c r="K370" s="5" t="n">
        <v>14.5573294629898</v>
      </c>
    </row>
    <row r="371" customFormat="false" ht="13.5" hidden="false" customHeight="false" outlineLevel="0" collapsed="false">
      <c r="A371" s="2" t="n">
        <v>2020</v>
      </c>
      <c r="B371" s="15" t="s">
        <v>19</v>
      </c>
      <c r="C371" s="15" t="s">
        <v>89</v>
      </c>
      <c r="D371" s="3" t="n">
        <v>0.315972222222222</v>
      </c>
      <c r="E371" s="3" t="n">
        <v>0.361111111111111</v>
      </c>
      <c r="G371" s="1" t="s">
        <v>245</v>
      </c>
      <c r="H371" s="15" t="s">
        <v>41</v>
      </c>
      <c r="I371" s="4" t="n">
        <v>289</v>
      </c>
      <c r="J371" s="4" t="n">
        <v>7730</v>
      </c>
      <c r="K371" s="5" t="n">
        <v>26.7474048442907</v>
      </c>
    </row>
    <row r="372" customFormat="false" ht="13.5" hidden="false" customHeight="false" outlineLevel="0" collapsed="false">
      <c r="A372" s="2" t="n">
        <v>2021</v>
      </c>
      <c r="B372" s="15" t="s">
        <v>19</v>
      </c>
      <c r="C372" s="15" t="s">
        <v>89</v>
      </c>
      <c r="D372" s="3" t="n">
        <v>0.315972222222222</v>
      </c>
      <c r="E372" s="3" t="n">
        <v>0.361111111111111</v>
      </c>
      <c r="G372" s="1" t="s">
        <v>245</v>
      </c>
      <c r="H372" s="15" t="s">
        <v>22</v>
      </c>
      <c r="I372" s="4" t="n">
        <v>289</v>
      </c>
      <c r="J372" s="4" t="n">
        <v>8030</v>
      </c>
      <c r="K372" s="5" t="n">
        <v>27.7854671280277</v>
      </c>
    </row>
    <row r="373" customFormat="false" ht="13.5" hidden="false" customHeight="false" outlineLevel="0" collapsed="false">
      <c r="A373" s="2" t="n">
        <v>2022</v>
      </c>
      <c r="B373" s="15" t="s">
        <v>19</v>
      </c>
      <c r="C373" s="15" t="s">
        <v>89</v>
      </c>
      <c r="D373" s="3" t="n">
        <v>0.315972222222222</v>
      </c>
      <c r="E373" s="3" t="n">
        <v>0.361111111111111</v>
      </c>
      <c r="G373" s="1" t="s">
        <v>245</v>
      </c>
      <c r="H373" s="15" t="s">
        <v>85</v>
      </c>
      <c r="I373" s="4" t="n">
        <v>289</v>
      </c>
      <c r="J373" s="4" t="n">
        <v>8530</v>
      </c>
      <c r="K373" s="5" t="n">
        <v>29.5155709342561</v>
      </c>
    </row>
    <row r="374" customFormat="false" ht="13.5" hidden="false" customHeight="false" outlineLevel="0" collapsed="false">
      <c r="A374" s="2" t="n">
        <v>2023</v>
      </c>
      <c r="B374" s="15" t="s">
        <v>19</v>
      </c>
      <c r="C374" s="15" t="s">
        <v>89</v>
      </c>
      <c r="D374" s="3" t="n">
        <v>0.315972222222222</v>
      </c>
      <c r="E374" s="3" t="n">
        <v>0.361111111111111</v>
      </c>
      <c r="G374" s="1" t="s">
        <v>245</v>
      </c>
      <c r="H374" s="15" t="s">
        <v>107</v>
      </c>
      <c r="I374" s="4" t="n">
        <v>289</v>
      </c>
      <c r="J374" s="4" t="n">
        <v>9030</v>
      </c>
      <c r="K374" s="5" t="n">
        <v>31.2456747404844</v>
      </c>
    </row>
    <row r="375" customFormat="false" ht="13.5" hidden="false" customHeight="false" outlineLevel="0" collapsed="false">
      <c r="A375" s="2" t="n">
        <v>2024</v>
      </c>
      <c r="B375" s="15" t="s">
        <v>19</v>
      </c>
      <c r="C375" s="15" t="s">
        <v>89</v>
      </c>
      <c r="D375" s="3" t="n">
        <v>0.315972222222222</v>
      </c>
      <c r="E375" s="3" t="n">
        <v>0.361111111111111</v>
      </c>
      <c r="G375" s="1" t="s">
        <v>245</v>
      </c>
      <c r="H375" s="15" t="s">
        <v>151</v>
      </c>
      <c r="I375" s="4" t="n">
        <v>979</v>
      </c>
      <c r="J375" s="4" t="n">
        <v>28530</v>
      </c>
      <c r="K375" s="5" t="n">
        <v>29.1419816138917</v>
      </c>
    </row>
    <row r="376" customFormat="false" ht="13.5" hidden="false" customHeight="false" outlineLevel="0" collapsed="false">
      <c r="A376" s="2" t="n">
        <v>2025</v>
      </c>
      <c r="B376" s="15" t="s">
        <v>19</v>
      </c>
      <c r="C376" s="15" t="s">
        <v>89</v>
      </c>
      <c r="D376" s="3" t="n">
        <v>0.315972222222222</v>
      </c>
      <c r="E376" s="3" t="n">
        <v>0.361111111111111</v>
      </c>
      <c r="G376" s="1" t="s">
        <v>245</v>
      </c>
      <c r="H376" s="15" t="s">
        <v>234</v>
      </c>
      <c r="I376" s="4" t="n">
        <v>882</v>
      </c>
      <c r="J376" s="4" t="n">
        <v>19730</v>
      </c>
      <c r="K376" s="5" t="n">
        <v>22.3696145124717</v>
      </c>
    </row>
    <row r="377" customFormat="false" ht="13.5" hidden="false" customHeight="false" outlineLevel="0" collapsed="false">
      <c r="A377" s="2" t="n">
        <v>2026</v>
      </c>
      <c r="B377" s="15" t="s">
        <v>19</v>
      </c>
      <c r="C377" s="15" t="s">
        <v>89</v>
      </c>
      <c r="D377" s="3" t="n">
        <v>0.315972222222222</v>
      </c>
      <c r="E377" s="3" t="n">
        <v>0.361111111111111</v>
      </c>
      <c r="G377" s="1" t="s">
        <v>245</v>
      </c>
      <c r="H377" s="15" t="s">
        <v>98</v>
      </c>
      <c r="I377" s="4" t="n">
        <v>882</v>
      </c>
      <c r="J377" s="4" t="n">
        <v>18530</v>
      </c>
      <c r="K377" s="5" t="n">
        <v>21.0090702947846</v>
      </c>
    </row>
    <row r="378" customFormat="false" ht="13.5" hidden="false" customHeight="false" outlineLevel="0" collapsed="false">
      <c r="A378" s="2" t="n">
        <v>2027</v>
      </c>
      <c r="B378" s="15" t="s">
        <v>19</v>
      </c>
      <c r="C378" s="15" t="s">
        <v>130</v>
      </c>
      <c r="D378" s="3" t="n">
        <v>0.333333333333333</v>
      </c>
      <c r="E378" s="3" t="n">
        <v>0.392361111111111</v>
      </c>
      <c r="G378" s="1" t="s">
        <v>246</v>
      </c>
      <c r="H378" s="15" t="s">
        <v>124</v>
      </c>
      <c r="I378" s="4" t="n">
        <v>1148</v>
      </c>
      <c r="J378" s="4" t="n">
        <v>29450</v>
      </c>
      <c r="K378" s="5" t="n">
        <v>25.6533101045296</v>
      </c>
    </row>
    <row r="379" customFormat="false" ht="13.5" hidden="false" customHeight="false" outlineLevel="0" collapsed="false">
      <c r="A379" s="2" t="n">
        <v>2028</v>
      </c>
      <c r="B379" s="15" t="s">
        <v>19</v>
      </c>
      <c r="C379" s="15" t="s">
        <v>130</v>
      </c>
      <c r="D379" s="3" t="n">
        <v>0.333333333333333</v>
      </c>
      <c r="E379" s="3" t="n">
        <v>0.392361111111111</v>
      </c>
      <c r="G379" s="1" t="s">
        <v>246</v>
      </c>
      <c r="H379" s="15" t="s">
        <v>104</v>
      </c>
      <c r="I379" s="4" t="n">
        <v>961</v>
      </c>
      <c r="J379" s="4" t="n">
        <v>16950</v>
      </c>
      <c r="K379" s="5" t="n">
        <v>17.6378772112383</v>
      </c>
    </row>
    <row r="380" customFormat="false" ht="13.5" hidden="false" customHeight="false" outlineLevel="0" collapsed="false">
      <c r="A380" s="2" t="n">
        <v>2029</v>
      </c>
      <c r="B380" s="15" t="s">
        <v>19</v>
      </c>
      <c r="C380" s="15" t="s">
        <v>130</v>
      </c>
      <c r="D380" s="3" t="n">
        <v>0.333333333333333</v>
      </c>
      <c r="E380" s="3" t="n">
        <v>0.392361111111111</v>
      </c>
      <c r="G380" s="1" t="s">
        <v>246</v>
      </c>
      <c r="H380" s="15" t="s">
        <v>91</v>
      </c>
      <c r="I380" s="4" t="n">
        <v>961</v>
      </c>
      <c r="J380" s="4" t="n">
        <v>17950</v>
      </c>
      <c r="K380" s="5" t="n">
        <v>18.678459937565</v>
      </c>
    </row>
    <row r="381" customFormat="false" ht="13.5" hidden="false" customHeight="false" outlineLevel="0" collapsed="false">
      <c r="A381" s="2" t="n">
        <v>2030</v>
      </c>
      <c r="B381" s="15" t="s">
        <v>19</v>
      </c>
      <c r="C381" s="15" t="s">
        <v>130</v>
      </c>
      <c r="D381" s="3" t="n">
        <v>0.333333333333333</v>
      </c>
      <c r="E381" s="3" t="n">
        <v>0.392361111111111</v>
      </c>
      <c r="G381" s="1" t="s">
        <v>246</v>
      </c>
      <c r="H381" s="15" t="s">
        <v>41</v>
      </c>
      <c r="I381" s="4" t="n">
        <v>561</v>
      </c>
      <c r="J381" s="4" t="n">
        <v>13550</v>
      </c>
      <c r="K381" s="5" t="n">
        <v>24.1532976827094</v>
      </c>
    </row>
    <row r="382" customFormat="false" ht="13.5" hidden="false" customHeight="false" outlineLevel="0" collapsed="false">
      <c r="A382" s="2" t="n">
        <v>2031</v>
      </c>
      <c r="B382" s="15" t="s">
        <v>19</v>
      </c>
      <c r="C382" s="15" t="s">
        <v>130</v>
      </c>
      <c r="D382" s="3" t="n">
        <v>0.333333333333333</v>
      </c>
      <c r="E382" s="3" t="n">
        <v>0.392361111111111</v>
      </c>
      <c r="G382" s="1" t="s">
        <v>246</v>
      </c>
      <c r="H382" s="15" t="s">
        <v>22</v>
      </c>
      <c r="I382" s="4" t="n">
        <v>561</v>
      </c>
      <c r="J382" s="4" t="n">
        <v>14550</v>
      </c>
      <c r="K382" s="5" t="n">
        <v>25.9358288770053</v>
      </c>
    </row>
    <row r="383" customFormat="false" ht="13.5" hidden="false" customHeight="false" outlineLevel="0" collapsed="false">
      <c r="A383" s="2" t="n">
        <v>2032</v>
      </c>
      <c r="B383" s="15" t="s">
        <v>19</v>
      </c>
      <c r="C383" s="15" t="s">
        <v>130</v>
      </c>
      <c r="D383" s="3" t="n">
        <v>0.333333333333333</v>
      </c>
      <c r="E383" s="3" t="n">
        <v>0.392361111111111</v>
      </c>
      <c r="G383" s="1" t="s">
        <v>246</v>
      </c>
      <c r="H383" s="15" t="s">
        <v>85</v>
      </c>
      <c r="I383" s="4" t="n">
        <v>561</v>
      </c>
      <c r="J383" s="4" t="n">
        <v>15050</v>
      </c>
      <c r="K383" s="5" t="n">
        <v>26.8270944741533</v>
      </c>
    </row>
    <row r="384" customFormat="false" ht="13.5" hidden="false" customHeight="false" outlineLevel="0" collapsed="false">
      <c r="A384" s="2" t="n">
        <v>2033</v>
      </c>
      <c r="B384" s="15" t="s">
        <v>19</v>
      </c>
      <c r="C384" s="15" t="s">
        <v>130</v>
      </c>
      <c r="D384" s="3" t="n">
        <v>0.333333333333333</v>
      </c>
      <c r="E384" s="3" t="n">
        <v>0.392361111111111</v>
      </c>
      <c r="G384" s="1" t="s">
        <v>246</v>
      </c>
      <c r="H384" s="15" t="s">
        <v>107</v>
      </c>
      <c r="I384" s="4" t="n">
        <v>561</v>
      </c>
      <c r="J384" s="4" t="n">
        <v>15850</v>
      </c>
      <c r="K384" s="5" t="n">
        <v>28.25311942959</v>
      </c>
    </row>
    <row r="385" customFormat="false" ht="13.5" hidden="false" customHeight="false" outlineLevel="0" collapsed="false">
      <c r="A385" s="2" t="n">
        <v>2034</v>
      </c>
      <c r="B385" s="15" t="s">
        <v>19</v>
      </c>
      <c r="C385" s="15" t="s">
        <v>130</v>
      </c>
      <c r="D385" s="3" t="n">
        <v>0.333333333333333</v>
      </c>
      <c r="E385" s="3" t="n">
        <v>0.392361111111111</v>
      </c>
      <c r="G385" s="1" t="s">
        <v>246</v>
      </c>
      <c r="H385" s="15" t="s">
        <v>233</v>
      </c>
      <c r="I385" s="4" t="n">
        <v>561</v>
      </c>
      <c r="J385" s="4" t="n">
        <v>16150</v>
      </c>
      <c r="K385" s="5" t="n">
        <v>28.7878787878788</v>
      </c>
    </row>
    <row r="386" customFormat="false" ht="13.5" hidden="false" customHeight="false" outlineLevel="0" collapsed="false">
      <c r="A386" s="2" t="n">
        <v>2035</v>
      </c>
      <c r="B386" s="15" t="s">
        <v>19</v>
      </c>
      <c r="C386" s="15" t="s">
        <v>130</v>
      </c>
      <c r="D386" s="3" t="n">
        <v>0.395833333333333</v>
      </c>
      <c r="E386" s="3" t="n">
        <v>0.454861111111111</v>
      </c>
      <c r="G386" s="1" t="s">
        <v>247</v>
      </c>
      <c r="H386" s="15" t="s">
        <v>124</v>
      </c>
      <c r="I386" s="4" t="n">
        <v>1148</v>
      </c>
      <c r="J386" s="4" t="n">
        <v>29450</v>
      </c>
      <c r="K386" s="5" t="n">
        <v>25.6533101045296</v>
      </c>
    </row>
    <row r="387" customFormat="false" ht="13.5" hidden="false" customHeight="false" outlineLevel="0" collapsed="false">
      <c r="A387" s="2" t="n">
        <v>2036</v>
      </c>
      <c r="B387" s="15" t="s">
        <v>19</v>
      </c>
      <c r="C387" s="15" t="s">
        <v>130</v>
      </c>
      <c r="D387" s="3" t="n">
        <v>0.395833333333333</v>
      </c>
      <c r="E387" s="3" t="n">
        <v>0.454861111111111</v>
      </c>
      <c r="G387" s="1" t="s">
        <v>247</v>
      </c>
      <c r="H387" s="15" t="s">
        <v>104</v>
      </c>
      <c r="I387" s="4" t="n">
        <v>961</v>
      </c>
      <c r="J387" s="4" t="n">
        <v>16950</v>
      </c>
      <c r="K387" s="5" t="n">
        <v>17.6378772112383</v>
      </c>
    </row>
    <row r="388" customFormat="false" ht="13.5" hidden="false" customHeight="false" outlineLevel="0" collapsed="false">
      <c r="A388" s="2" t="n">
        <v>2037</v>
      </c>
      <c r="B388" s="15" t="s">
        <v>19</v>
      </c>
      <c r="C388" s="15" t="s">
        <v>130</v>
      </c>
      <c r="D388" s="3" t="n">
        <v>0.395833333333333</v>
      </c>
      <c r="E388" s="3" t="n">
        <v>0.454861111111111</v>
      </c>
      <c r="G388" s="1" t="s">
        <v>247</v>
      </c>
      <c r="H388" s="15" t="s">
        <v>91</v>
      </c>
      <c r="I388" s="4" t="n">
        <v>961</v>
      </c>
      <c r="J388" s="4" t="n">
        <v>17950</v>
      </c>
      <c r="K388" s="5" t="n">
        <v>18.678459937565</v>
      </c>
    </row>
    <row r="389" customFormat="false" ht="13.5" hidden="false" customHeight="false" outlineLevel="0" collapsed="false">
      <c r="A389" s="2" t="n">
        <v>2038</v>
      </c>
      <c r="B389" s="15" t="s">
        <v>19</v>
      </c>
      <c r="C389" s="15" t="s">
        <v>130</v>
      </c>
      <c r="D389" s="3" t="n">
        <v>0.395833333333333</v>
      </c>
      <c r="E389" s="3" t="n">
        <v>0.454861111111111</v>
      </c>
      <c r="G389" s="1" t="s">
        <v>247</v>
      </c>
      <c r="H389" s="15" t="s">
        <v>41</v>
      </c>
      <c r="I389" s="4" t="n">
        <v>561</v>
      </c>
      <c r="J389" s="4" t="n">
        <v>13550</v>
      </c>
      <c r="K389" s="5" t="n">
        <v>24.1532976827094</v>
      </c>
    </row>
    <row r="390" customFormat="false" ht="13.5" hidden="false" customHeight="false" outlineLevel="0" collapsed="false">
      <c r="A390" s="2" t="n">
        <v>2039</v>
      </c>
      <c r="B390" s="15" t="s">
        <v>19</v>
      </c>
      <c r="C390" s="15" t="s">
        <v>130</v>
      </c>
      <c r="D390" s="3" t="n">
        <v>0.395833333333333</v>
      </c>
      <c r="E390" s="3" t="n">
        <v>0.454861111111111</v>
      </c>
      <c r="G390" s="1" t="s">
        <v>247</v>
      </c>
      <c r="H390" s="15" t="s">
        <v>22</v>
      </c>
      <c r="I390" s="4" t="n">
        <v>561</v>
      </c>
      <c r="J390" s="4" t="n">
        <v>14550</v>
      </c>
      <c r="K390" s="5" t="n">
        <v>25.9358288770053</v>
      </c>
    </row>
    <row r="391" customFormat="false" ht="13.5" hidden="false" customHeight="false" outlineLevel="0" collapsed="false">
      <c r="A391" s="2" t="n">
        <v>2040</v>
      </c>
      <c r="B391" s="15" t="s">
        <v>19</v>
      </c>
      <c r="C391" s="15" t="s">
        <v>130</v>
      </c>
      <c r="D391" s="3" t="n">
        <v>0.395833333333333</v>
      </c>
      <c r="E391" s="3" t="n">
        <v>0.454861111111111</v>
      </c>
      <c r="G391" s="1" t="s">
        <v>247</v>
      </c>
      <c r="H391" s="15" t="s">
        <v>85</v>
      </c>
      <c r="I391" s="4" t="n">
        <v>561</v>
      </c>
      <c r="J391" s="4" t="n">
        <v>15050</v>
      </c>
      <c r="K391" s="5" t="n">
        <v>26.8270944741533</v>
      </c>
    </row>
    <row r="392" customFormat="false" ht="13.5" hidden="false" customHeight="false" outlineLevel="0" collapsed="false">
      <c r="A392" s="2" t="n">
        <v>2041</v>
      </c>
      <c r="B392" s="15" t="s">
        <v>19</v>
      </c>
      <c r="C392" s="15" t="s">
        <v>130</v>
      </c>
      <c r="D392" s="3" t="n">
        <v>0.395833333333333</v>
      </c>
      <c r="E392" s="3" t="n">
        <v>0.454861111111111</v>
      </c>
      <c r="G392" s="1" t="s">
        <v>247</v>
      </c>
      <c r="H392" s="15" t="s">
        <v>107</v>
      </c>
      <c r="I392" s="4" t="n">
        <v>561</v>
      </c>
      <c r="J392" s="4" t="n">
        <v>15850</v>
      </c>
      <c r="K392" s="5" t="n">
        <v>28.25311942959</v>
      </c>
    </row>
    <row r="393" customFormat="false" ht="13.5" hidden="false" customHeight="false" outlineLevel="0" collapsed="false">
      <c r="A393" s="2" t="n">
        <v>2042</v>
      </c>
      <c r="B393" s="15" t="s">
        <v>19</v>
      </c>
      <c r="C393" s="15" t="s">
        <v>130</v>
      </c>
      <c r="D393" s="3" t="n">
        <v>0.395833333333333</v>
      </c>
      <c r="E393" s="3" t="n">
        <v>0.454861111111111</v>
      </c>
      <c r="G393" s="1" t="s">
        <v>247</v>
      </c>
      <c r="H393" s="15" t="s">
        <v>233</v>
      </c>
      <c r="I393" s="4" t="n">
        <v>561</v>
      </c>
      <c r="J393" s="4" t="n">
        <v>16150</v>
      </c>
      <c r="K393" s="5" t="n">
        <v>28.7878787878788</v>
      </c>
    </row>
    <row r="394" customFormat="false" ht="13.5" hidden="false" customHeight="false" outlineLevel="0" collapsed="false">
      <c r="A394" s="2" t="n">
        <v>2043</v>
      </c>
      <c r="B394" s="15" t="s">
        <v>19</v>
      </c>
      <c r="C394" s="15" t="s">
        <v>130</v>
      </c>
      <c r="D394" s="3" t="n">
        <v>0.506944444444444</v>
      </c>
      <c r="E394" s="3" t="n">
        <v>0.565972222222222</v>
      </c>
      <c r="G394" s="1" t="s">
        <v>248</v>
      </c>
      <c r="H394" s="15" t="s">
        <v>124</v>
      </c>
      <c r="I394" s="4" t="n">
        <v>1148</v>
      </c>
      <c r="J394" s="4" t="n">
        <v>29450</v>
      </c>
      <c r="K394" s="5" t="n">
        <v>25.6533101045296</v>
      </c>
    </row>
    <row r="395" customFormat="false" ht="13.5" hidden="false" customHeight="false" outlineLevel="0" collapsed="false">
      <c r="A395" s="2" t="n">
        <v>2044</v>
      </c>
      <c r="B395" s="15" t="s">
        <v>19</v>
      </c>
      <c r="C395" s="15" t="s">
        <v>130</v>
      </c>
      <c r="D395" s="3" t="n">
        <v>0.506944444444444</v>
      </c>
      <c r="E395" s="3" t="n">
        <v>0.565972222222222</v>
      </c>
      <c r="G395" s="1" t="s">
        <v>248</v>
      </c>
      <c r="H395" s="15" t="s">
        <v>104</v>
      </c>
      <c r="I395" s="4" t="n">
        <v>961</v>
      </c>
      <c r="J395" s="4" t="n">
        <v>17550</v>
      </c>
      <c r="K395" s="5" t="n">
        <v>18.2622268470343</v>
      </c>
    </row>
    <row r="396" customFormat="false" ht="13.5" hidden="false" customHeight="false" outlineLevel="0" collapsed="false">
      <c r="A396" s="2" t="n">
        <v>2045</v>
      </c>
      <c r="B396" s="15" t="s">
        <v>19</v>
      </c>
      <c r="C396" s="15" t="s">
        <v>130</v>
      </c>
      <c r="D396" s="3" t="n">
        <v>0.506944444444444</v>
      </c>
      <c r="E396" s="3" t="n">
        <v>0.565972222222222</v>
      </c>
      <c r="G396" s="1" t="s">
        <v>248</v>
      </c>
      <c r="H396" s="15" t="s">
        <v>91</v>
      </c>
      <c r="I396" s="4" t="n">
        <v>961</v>
      </c>
      <c r="J396" s="4" t="n">
        <v>17750</v>
      </c>
      <c r="K396" s="5" t="n">
        <v>18.4703433922997</v>
      </c>
    </row>
    <row r="397" customFormat="false" ht="13.5" hidden="false" customHeight="false" outlineLevel="0" collapsed="false">
      <c r="A397" s="2" t="n">
        <v>2046</v>
      </c>
      <c r="B397" s="15" t="s">
        <v>19</v>
      </c>
      <c r="C397" s="15" t="s">
        <v>130</v>
      </c>
      <c r="D397" s="3" t="n">
        <v>0.506944444444444</v>
      </c>
      <c r="E397" s="3" t="n">
        <v>0.565972222222222</v>
      </c>
      <c r="G397" s="1" t="s">
        <v>248</v>
      </c>
      <c r="H397" s="15" t="s">
        <v>41</v>
      </c>
      <c r="I397" s="4" t="n">
        <v>561</v>
      </c>
      <c r="J397" s="4" t="n">
        <v>13550</v>
      </c>
      <c r="K397" s="5" t="n">
        <v>24.1532976827094</v>
      </c>
    </row>
    <row r="398" customFormat="false" ht="13.5" hidden="false" customHeight="false" outlineLevel="0" collapsed="false">
      <c r="A398" s="2" t="n">
        <v>2047</v>
      </c>
      <c r="B398" s="15" t="s">
        <v>19</v>
      </c>
      <c r="C398" s="15" t="s">
        <v>130</v>
      </c>
      <c r="D398" s="3" t="n">
        <v>0.506944444444444</v>
      </c>
      <c r="E398" s="3" t="n">
        <v>0.565972222222222</v>
      </c>
      <c r="G398" s="1" t="s">
        <v>248</v>
      </c>
      <c r="H398" s="15" t="s">
        <v>22</v>
      </c>
      <c r="I398" s="4" t="n">
        <v>561</v>
      </c>
      <c r="J398" s="4" t="n">
        <v>14750</v>
      </c>
      <c r="K398" s="5" t="n">
        <v>26.2923351158645</v>
      </c>
    </row>
    <row r="399" customFormat="false" ht="13.5" hidden="false" customHeight="false" outlineLevel="0" collapsed="false">
      <c r="A399" s="2" t="n">
        <v>2048</v>
      </c>
      <c r="B399" s="15" t="s">
        <v>19</v>
      </c>
      <c r="C399" s="15" t="s">
        <v>130</v>
      </c>
      <c r="D399" s="3" t="n">
        <v>0.506944444444444</v>
      </c>
      <c r="E399" s="3" t="n">
        <v>0.565972222222222</v>
      </c>
      <c r="G399" s="1" t="s">
        <v>248</v>
      </c>
      <c r="H399" s="15" t="s">
        <v>85</v>
      </c>
      <c r="I399" s="4" t="n">
        <v>561</v>
      </c>
      <c r="J399" s="4" t="n">
        <v>15350</v>
      </c>
      <c r="K399" s="5" t="n">
        <v>27.3618538324421</v>
      </c>
    </row>
    <row r="400" customFormat="false" ht="13.5" hidden="false" customHeight="false" outlineLevel="0" collapsed="false">
      <c r="A400" s="2" t="n">
        <v>2049</v>
      </c>
      <c r="B400" s="15" t="s">
        <v>19</v>
      </c>
      <c r="C400" s="15" t="s">
        <v>130</v>
      </c>
      <c r="D400" s="3" t="n">
        <v>0.506944444444444</v>
      </c>
      <c r="E400" s="3" t="n">
        <v>0.565972222222222</v>
      </c>
      <c r="G400" s="1" t="s">
        <v>248</v>
      </c>
      <c r="H400" s="15" t="s">
        <v>107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2050</v>
      </c>
      <c r="B401" s="15" t="s">
        <v>19</v>
      </c>
      <c r="C401" s="15" t="s">
        <v>130</v>
      </c>
      <c r="D401" s="3" t="n">
        <v>0.506944444444444</v>
      </c>
      <c r="E401" s="3" t="n">
        <v>0.565972222222222</v>
      </c>
      <c r="G401" s="1" t="s">
        <v>248</v>
      </c>
      <c r="H401" s="15" t="s">
        <v>233</v>
      </c>
      <c r="I401" s="4" t="n">
        <v>561</v>
      </c>
      <c r="J401" s="4" t="n">
        <v>16750</v>
      </c>
      <c r="K401" s="5" t="n">
        <v>29.8573975044563</v>
      </c>
    </row>
    <row r="402" customFormat="false" ht="13.5" hidden="false" customHeight="false" outlineLevel="0" collapsed="false">
      <c r="A402" s="2" t="n">
        <v>2051</v>
      </c>
      <c r="B402" s="15" t="s">
        <v>19</v>
      </c>
      <c r="C402" s="15" t="s">
        <v>130</v>
      </c>
      <c r="D402" s="3" t="n">
        <v>0.569444444444444</v>
      </c>
      <c r="E402" s="3" t="n">
        <v>0.628472222222222</v>
      </c>
      <c r="G402" s="1" t="s">
        <v>249</v>
      </c>
      <c r="H402" s="15" t="s">
        <v>124</v>
      </c>
      <c r="I402" s="4" t="n">
        <v>1148</v>
      </c>
      <c r="J402" s="4" t="n">
        <v>29450</v>
      </c>
      <c r="K402" s="5" t="n">
        <v>25.6533101045296</v>
      </c>
    </row>
    <row r="403" customFormat="false" ht="13.5" hidden="false" customHeight="false" outlineLevel="0" collapsed="false">
      <c r="A403" s="2" t="n">
        <v>2052</v>
      </c>
      <c r="B403" s="15" t="s">
        <v>19</v>
      </c>
      <c r="C403" s="15" t="s">
        <v>130</v>
      </c>
      <c r="D403" s="3" t="n">
        <v>0.569444444444444</v>
      </c>
      <c r="E403" s="3" t="n">
        <v>0.628472222222222</v>
      </c>
      <c r="G403" s="1" t="s">
        <v>249</v>
      </c>
      <c r="H403" s="15" t="s">
        <v>104</v>
      </c>
      <c r="I403" s="4" t="n">
        <v>961</v>
      </c>
      <c r="J403" s="4" t="n">
        <v>17550</v>
      </c>
      <c r="K403" s="5" t="n">
        <v>18.2622268470343</v>
      </c>
    </row>
    <row r="404" customFormat="false" ht="13.5" hidden="false" customHeight="false" outlineLevel="0" collapsed="false">
      <c r="A404" s="2" t="n">
        <v>2053</v>
      </c>
      <c r="B404" s="15" t="s">
        <v>19</v>
      </c>
      <c r="C404" s="15" t="s">
        <v>130</v>
      </c>
      <c r="D404" s="3" t="n">
        <v>0.569444444444444</v>
      </c>
      <c r="E404" s="3" t="n">
        <v>0.628472222222222</v>
      </c>
      <c r="G404" s="1" t="s">
        <v>249</v>
      </c>
      <c r="H404" s="15" t="s">
        <v>91</v>
      </c>
      <c r="I404" s="4" t="n">
        <v>961</v>
      </c>
      <c r="J404" s="4" t="n">
        <v>17750</v>
      </c>
      <c r="K404" s="5" t="n">
        <v>18.4703433922997</v>
      </c>
    </row>
    <row r="405" customFormat="false" ht="13.5" hidden="false" customHeight="false" outlineLevel="0" collapsed="false">
      <c r="A405" s="2" t="n">
        <v>2054</v>
      </c>
      <c r="B405" s="15" t="s">
        <v>19</v>
      </c>
      <c r="C405" s="15" t="s">
        <v>130</v>
      </c>
      <c r="D405" s="3" t="n">
        <v>0.569444444444444</v>
      </c>
      <c r="E405" s="3" t="n">
        <v>0.628472222222222</v>
      </c>
      <c r="G405" s="1" t="s">
        <v>249</v>
      </c>
      <c r="H405" s="15" t="s">
        <v>41</v>
      </c>
      <c r="I405" s="4" t="n">
        <v>561</v>
      </c>
      <c r="J405" s="4" t="n">
        <v>13550</v>
      </c>
      <c r="K405" s="5" t="n">
        <v>24.1532976827094</v>
      </c>
    </row>
    <row r="406" customFormat="false" ht="13.5" hidden="false" customHeight="false" outlineLevel="0" collapsed="false">
      <c r="A406" s="2" t="n">
        <v>2055</v>
      </c>
      <c r="B406" s="15" t="s">
        <v>19</v>
      </c>
      <c r="C406" s="15" t="s">
        <v>130</v>
      </c>
      <c r="D406" s="3" t="n">
        <v>0.569444444444444</v>
      </c>
      <c r="E406" s="3" t="n">
        <v>0.628472222222222</v>
      </c>
      <c r="G406" s="1" t="s">
        <v>249</v>
      </c>
      <c r="H406" s="15" t="s">
        <v>22</v>
      </c>
      <c r="I406" s="4" t="n">
        <v>561</v>
      </c>
      <c r="J406" s="4" t="n">
        <v>14750</v>
      </c>
      <c r="K406" s="5" t="n">
        <v>26.2923351158645</v>
      </c>
    </row>
    <row r="407" customFormat="false" ht="13.5" hidden="false" customHeight="false" outlineLevel="0" collapsed="false">
      <c r="A407" s="2" t="n">
        <v>2056</v>
      </c>
      <c r="B407" s="15" t="s">
        <v>19</v>
      </c>
      <c r="C407" s="15" t="s">
        <v>130</v>
      </c>
      <c r="D407" s="3" t="n">
        <v>0.569444444444444</v>
      </c>
      <c r="E407" s="3" t="n">
        <v>0.628472222222222</v>
      </c>
      <c r="G407" s="1" t="s">
        <v>249</v>
      </c>
      <c r="H407" s="15" t="s">
        <v>85</v>
      </c>
      <c r="I407" s="4" t="n">
        <v>561</v>
      </c>
      <c r="J407" s="4" t="n">
        <v>15350</v>
      </c>
      <c r="K407" s="5" t="n">
        <v>27.3618538324421</v>
      </c>
    </row>
    <row r="408" customFormat="false" ht="13.5" hidden="false" customHeight="false" outlineLevel="0" collapsed="false">
      <c r="A408" s="2" t="n">
        <v>2057</v>
      </c>
      <c r="B408" s="15" t="s">
        <v>19</v>
      </c>
      <c r="C408" s="15" t="s">
        <v>130</v>
      </c>
      <c r="D408" s="3" t="n">
        <v>0.569444444444444</v>
      </c>
      <c r="E408" s="3" t="n">
        <v>0.628472222222222</v>
      </c>
      <c r="G408" s="1" t="s">
        <v>249</v>
      </c>
      <c r="H408" s="15" t="s">
        <v>107</v>
      </c>
      <c r="I408" s="4" t="n">
        <v>561</v>
      </c>
      <c r="J408" s="4" t="n">
        <v>16350</v>
      </c>
      <c r="K408" s="5" t="n">
        <v>29.144385026738</v>
      </c>
    </row>
    <row r="409" customFormat="false" ht="13.5" hidden="false" customHeight="false" outlineLevel="0" collapsed="false">
      <c r="A409" s="2" t="n">
        <v>2058</v>
      </c>
      <c r="B409" s="15" t="s">
        <v>19</v>
      </c>
      <c r="C409" s="15" t="s">
        <v>130</v>
      </c>
      <c r="D409" s="3" t="n">
        <v>0.569444444444444</v>
      </c>
      <c r="E409" s="3" t="n">
        <v>0.628472222222222</v>
      </c>
      <c r="G409" s="1" t="s">
        <v>249</v>
      </c>
      <c r="H409" s="15" t="s">
        <v>233</v>
      </c>
      <c r="I409" s="4" t="n">
        <v>561</v>
      </c>
      <c r="J409" s="4" t="n">
        <v>16750</v>
      </c>
      <c r="K409" s="5" t="n">
        <v>29.8573975044563</v>
      </c>
    </row>
    <row r="410" customFormat="false" ht="13.5" hidden="false" customHeight="false" outlineLevel="0" collapsed="false">
      <c r="A410" s="2" t="n">
        <v>2059</v>
      </c>
      <c r="B410" s="15" t="s">
        <v>19</v>
      </c>
      <c r="C410" s="15" t="s">
        <v>130</v>
      </c>
      <c r="D410" s="3" t="n">
        <v>0.607638888888889</v>
      </c>
      <c r="E410" s="3" t="n">
        <v>0.666666666666667</v>
      </c>
      <c r="G410" s="1" t="s">
        <v>250</v>
      </c>
      <c r="H410" s="15" t="s">
        <v>124</v>
      </c>
      <c r="I410" s="4" t="n">
        <v>1148</v>
      </c>
      <c r="J410" s="4" t="n">
        <v>29450</v>
      </c>
      <c r="K410" s="5" t="n">
        <v>25.6533101045296</v>
      </c>
    </row>
    <row r="411" customFormat="false" ht="13.5" hidden="false" customHeight="false" outlineLevel="0" collapsed="false">
      <c r="A411" s="2" t="n">
        <v>2060</v>
      </c>
      <c r="B411" s="15" t="s">
        <v>19</v>
      </c>
      <c r="C411" s="15" t="s">
        <v>130</v>
      </c>
      <c r="D411" s="3" t="n">
        <v>0.607638888888889</v>
      </c>
      <c r="E411" s="3" t="n">
        <v>0.666666666666667</v>
      </c>
      <c r="G411" s="1" t="s">
        <v>250</v>
      </c>
      <c r="H411" s="15" t="s">
        <v>104</v>
      </c>
      <c r="I411" s="4" t="n">
        <v>961</v>
      </c>
      <c r="J411" s="4" t="n">
        <v>16850</v>
      </c>
      <c r="K411" s="5" t="n">
        <v>17.5338189386056</v>
      </c>
    </row>
    <row r="412" customFormat="false" ht="13.5" hidden="false" customHeight="false" outlineLevel="0" collapsed="false">
      <c r="A412" s="2" t="n">
        <v>2061</v>
      </c>
      <c r="B412" s="15" t="s">
        <v>19</v>
      </c>
      <c r="C412" s="15" t="s">
        <v>130</v>
      </c>
      <c r="D412" s="3" t="n">
        <v>0.607638888888889</v>
      </c>
      <c r="E412" s="3" t="n">
        <v>0.666666666666667</v>
      </c>
      <c r="G412" s="1" t="s">
        <v>250</v>
      </c>
      <c r="H412" s="15" t="s">
        <v>91</v>
      </c>
      <c r="I412" s="4" t="n">
        <v>961</v>
      </c>
      <c r="J412" s="4" t="n">
        <v>16950</v>
      </c>
      <c r="K412" s="5" t="n">
        <v>17.6378772112383</v>
      </c>
    </row>
    <row r="413" customFormat="false" ht="13.5" hidden="false" customHeight="false" outlineLevel="0" collapsed="false">
      <c r="A413" s="2" t="n">
        <v>2062</v>
      </c>
      <c r="B413" s="15" t="s">
        <v>19</v>
      </c>
      <c r="C413" s="15" t="s">
        <v>130</v>
      </c>
      <c r="D413" s="3" t="n">
        <v>0.607638888888889</v>
      </c>
      <c r="E413" s="3" t="n">
        <v>0.666666666666667</v>
      </c>
      <c r="G413" s="1" t="s">
        <v>250</v>
      </c>
      <c r="H413" s="15" t="s">
        <v>41</v>
      </c>
      <c r="I413" s="4" t="n">
        <v>561</v>
      </c>
      <c r="J413" s="4" t="n">
        <v>11850</v>
      </c>
      <c r="K413" s="5" t="n">
        <v>21.1229946524064</v>
      </c>
    </row>
    <row r="414" customFormat="false" ht="13.5" hidden="false" customHeight="false" outlineLevel="0" collapsed="false">
      <c r="A414" s="2" t="n">
        <v>2063</v>
      </c>
      <c r="B414" s="15" t="s">
        <v>19</v>
      </c>
      <c r="C414" s="15" t="s">
        <v>130</v>
      </c>
      <c r="D414" s="3" t="n">
        <v>0.607638888888889</v>
      </c>
      <c r="E414" s="3" t="n">
        <v>0.666666666666667</v>
      </c>
      <c r="G414" s="1" t="s">
        <v>250</v>
      </c>
      <c r="H414" s="15" t="s">
        <v>22</v>
      </c>
      <c r="I414" s="4" t="n">
        <v>561</v>
      </c>
      <c r="J414" s="4" t="n">
        <v>13350</v>
      </c>
      <c r="K414" s="5" t="n">
        <v>23.7967914438503</v>
      </c>
    </row>
    <row r="415" customFormat="false" ht="13.5" hidden="false" customHeight="false" outlineLevel="0" collapsed="false">
      <c r="A415" s="2" t="n">
        <v>2064</v>
      </c>
      <c r="B415" s="15" t="s">
        <v>19</v>
      </c>
      <c r="C415" s="15" t="s">
        <v>130</v>
      </c>
      <c r="D415" s="3" t="n">
        <v>0.607638888888889</v>
      </c>
      <c r="E415" s="3" t="n">
        <v>0.666666666666667</v>
      </c>
      <c r="G415" s="1" t="s">
        <v>250</v>
      </c>
      <c r="H415" s="15" t="s">
        <v>85</v>
      </c>
      <c r="I415" s="4" t="n">
        <v>561</v>
      </c>
      <c r="J415" s="4" t="n">
        <v>14150</v>
      </c>
      <c r="K415" s="5" t="n">
        <v>25.222816399287</v>
      </c>
    </row>
    <row r="416" customFormat="false" ht="13.5" hidden="false" customHeight="false" outlineLevel="0" collapsed="false">
      <c r="A416" s="2" t="n">
        <v>2065</v>
      </c>
      <c r="B416" s="15" t="s">
        <v>19</v>
      </c>
      <c r="C416" s="15" t="s">
        <v>130</v>
      </c>
      <c r="D416" s="3" t="n">
        <v>0.607638888888889</v>
      </c>
      <c r="E416" s="3" t="n">
        <v>0.666666666666667</v>
      </c>
      <c r="G416" s="1" t="s">
        <v>250</v>
      </c>
      <c r="H416" s="15" t="s">
        <v>107</v>
      </c>
      <c r="I416" s="4" t="n">
        <v>561</v>
      </c>
      <c r="J416" s="4" t="n">
        <v>15350</v>
      </c>
      <c r="K416" s="5" t="n">
        <v>27.3618538324421</v>
      </c>
    </row>
    <row r="417" customFormat="false" ht="13.5" hidden="false" customHeight="false" outlineLevel="0" collapsed="false">
      <c r="A417" s="2" t="n">
        <v>2066</v>
      </c>
      <c r="B417" s="15" t="s">
        <v>19</v>
      </c>
      <c r="C417" s="15" t="s">
        <v>130</v>
      </c>
      <c r="D417" s="3" t="n">
        <v>0.607638888888889</v>
      </c>
      <c r="E417" s="3" t="n">
        <v>0.666666666666667</v>
      </c>
      <c r="G417" s="1" t="s">
        <v>250</v>
      </c>
      <c r="H417" s="15" t="s">
        <v>233</v>
      </c>
      <c r="I417" s="4" t="n">
        <v>561</v>
      </c>
      <c r="J417" s="4" t="n">
        <v>15850</v>
      </c>
      <c r="K417" s="5" t="n">
        <v>28.25311942959</v>
      </c>
    </row>
    <row r="418" customFormat="false" ht="13.5" hidden="false" customHeight="false" outlineLevel="0" collapsed="false">
      <c r="A418" s="2" t="n">
        <v>2067</v>
      </c>
      <c r="B418" s="15" t="s">
        <v>19</v>
      </c>
      <c r="C418" s="15" t="s">
        <v>130</v>
      </c>
      <c r="D418" s="3" t="n">
        <v>0.701388888888889</v>
      </c>
      <c r="E418" s="3" t="n">
        <v>0.760416666666667</v>
      </c>
      <c r="G418" s="1" t="s">
        <v>251</v>
      </c>
      <c r="H418" s="15" t="s">
        <v>124</v>
      </c>
      <c r="I418" s="4" t="n">
        <v>1148</v>
      </c>
      <c r="J418" s="4" t="n">
        <v>29450</v>
      </c>
      <c r="K418" s="5" t="n">
        <v>25.6533101045296</v>
      </c>
    </row>
    <row r="419" customFormat="false" ht="13.5" hidden="false" customHeight="false" outlineLevel="0" collapsed="false">
      <c r="A419" s="2" t="n">
        <v>2068</v>
      </c>
      <c r="B419" s="15" t="s">
        <v>19</v>
      </c>
      <c r="C419" s="15" t="s">
        <v>130</v>
      </c>
      <c r="D419" s="3" t="n">
        <v>0.701388888888889</v>
      </c>
      <c r="E419" s="3" t="n">
        <v>0.760416666666667</v>
      </c>
      <c r="G419" s="1" t="s">
        <v>251</v>
      </c>
      <c r="H419" s="15" t="s">
        <v>104</v>
      </c>
      <c r="I419" s="4" t="n">
        <v>961</v>
      </c>
      <c r="J419" s="4" t="n">
        <v>16750</v>
      </c>
      <c r="K419" s="5" t="n">
        <v>17.4297606659729</v>
      </c>
    </row>
    <row r="420" customFormat="false" ht="13.5" hidden="false" customHeight="false" outlineLevel="0" collapsed="false">
      <c r="A420" s="2" t="n">
        <v>2069</v>
      </c>
      <c r="B420" s="15" t="s">
        <v>19</v>
      </c>
      <c r="C420" s="15" t="s">
        <v>130</v>
      </c>
      <c r="D420" s="3" t="n">
        <v>0.701388888888889</v>
      </c>
      <c r="E420" s="3" t="n">
        <v>0.760416666666667</v>
      </c>
      <c r="G420" s="1" t="s">
        <v>251</v>
      </c>
      <c r="H420" s="15" t="s">
        <v>91</v>
      </c>
      <c r="I420" s="4" t="n">
        <v>961</v>
      </c>
      <c r="J420" s="4" t="n">
        <v>16950</v>
      </c>
      <c r="K420" s="5" t="n">
        <v>17.6378772112383</v>
      </c>
    </row>
    <row r="421" customFormat="false" ht="13.5" hidden="false" customHeight="false" outlineLevel="0" collapsed="false">
      <c r="A421" s="2" t="n">
        <v>2070</v>
      </c>
      <c r="B421" s="15" t="s">
        <v>19</v>
      </c>
      <c r="C421" s="15" t="s">
        <v>130</v>
      </c>
      <c r="D421" s="3" t="n">
        <v>0.701388888888889</v>
      </c>
      <c r="E421" s="3" t="n">
        <v>0.760416666666667</v>
      </c>
      <c r="G421" s="1" t="s">
        <v>251</v>
      </c>
      <c r="H421" s="15" t="s">
        <v>41</v>
      </c>
      <c r="I421" s="4" t="n">
        <v>561</v>
      </c>
      <c r="J421" s="4" t="n">
        <v>12550</v>
      </c>
      <c r="K421" s="5" t="n">
        <v>22.3707664884135</v>
      </c>
    </row>
    <row r="422" customFormat="false" ht="13.5" hidden="false" customHeight="false" outlineLevel="0" collapsed="false">
      <c r="A422" s="2" t="n">
        <v>2071</v>
      </c>
      <c r="B422" s="15" t="s">
        <v>19</v>
      </c>
      <c r="C422" s="15" t="s">
        <v>130</v>
      </c>
      <c r="D422" s="3" t="n">
        <v>0.701388888888889</v>
      </c>
      <c r="E422" s="3" t="n">
        <v>0.760416666666667</v>
      </c>
      <c r="G422" s="1" t="s">
        <v>251</v>
      </c>
      <c r="H422" s="15" t="s">
        <v>22</v>
      </c>
      <c r="I422" s="4" t="n">
        <v>561</v>
      </c>
      <c r="J422" s="4" t="n">
        <v>13750</v>
      </c>
      <c r="K422" s="5" t="n">
        <v>24.5098039215686</v>
      </c>
    </row>
    <row r="423" customFormat="false" ht="13.5" hidden="false" customHeight="false" outlineLevel="0" collapsed="false">
      <c r="A423" s="2" t="n">
        <v>2072</v>
      </c>
      <c r="B423" s="15" t="s">
        <v>19</v>
      </c>
      <c r="C423" s="15" t="s">
        <v>130</v>
      </c>
      <c r="D423" s="3" t="n">
        <v>0.701388888888889</v>
      </c>
      <c r="E423" s="3" t="n">
        <v>0.760416666666667</v>
      </c>
      <c r="G423" s="1" t="s">
        <v>251</v>
      </c>
      <c r="H423" s="15" t="s">
        <v>85</v>
      </c>
      <c r="I423" s="4" t="n">
        <v>561</v>
      </c>
      <c r="J423" s="4" t="n">
        <v>14350</v>
      </c>
      <c r="K423" s="5" t="n">
        <v>25.5793226381462</v>
      </c>
    </row>
    <row r="424" customFormat="false" ht="13.5" hidden="false" customHeight="false" outlineLevel="0" collapsed="false">
      <c r="A424" s="2" t="n">
        <v>2073</v>
      </c>
      <c r="B424" s="15" t="s">
        <v>19</v>
      </c>
      <c r="C424" s="15" t="s">
        <v>130</v>
      </c>
      <c r="D424" s="3" t="n">
        <v>0.701388888888889</v>
      </c>
      <c r="E424" s="3" t="n">
        <v>0.760416666666667</v>
      </c>
      <c r="G424" s="1" t="s">
        <v>251</v>
      </c>
      <c r="H424" s="15" t="s">
        <v>107</v>
      </c>
      <c r="I424" s="4" t="n">
        <v>561</v>
      </c>
      <c r="J424" s="4" t="n">
        <v>15350</v>
      </c>
      <c r="K424" s="5" t="n">
        <v>27.3618538324421</v>
      </c>
    </row>
    <row r="425" customFormat="false" ht="13.5" hidden="false" customHeight="false" outlineLevel="0" collapsed="false">
      <c r="A425" s="2" t="n">
        <v>2074</v>
      </c>
      <c r="B425" s="15" t="s">
        <v>19</v>
      </c>
      <c r="C425" s="15" t="s">
        <v>130</v>
      </c>
      <c r="D425" s="3" t="n">
        <v>0.701388888888889</v>
      </c>
      <c r="E425" s="3" t="n">
        <v>0.760416666666667</v>
      </c>
      <c r="G425" s="1" t="s">
        <v>251</v>
      </c>
      <c r="H425" s="15" t="s">
        <v>233</v>
      </c>
      <c r="I425" s="4" t="n">
        <v>561</v>
      </c>
      <c r="J425" s="4" t="n">
        <v>15750</v>
      </c>
      <c r="K425" s="5" t="n">
        <v>28.0748663101604</v>
      </c>
    </row>
    <row r="426" customFormat="false" ht="13.5" hidden="false" customHeight="false" outlineLevel="0" collapsed="false">
      <c r="A426" s="2" t="n">
        <v>2075</v>
      </c>
      <c r="B426" s="15" t="s">
        <v>19</v>
      </c>
      <c r="C426" s="15" t="s">
        <v>130</v>
      </c>
      <c r="D426" s="3" t="n">
        <v>0.75</v>
      </c>
      <c r="E426" s="3" t="n">
        <v>0.809027777777778</v>
      </c>
      <c r="G426" s="1" t="s">
        <v>252</v>
      </c>
      <c r="H426" s="15" t="s">
        <v>124</v>
      </c>
      <c r="I426" s="4" t="n">
        <v>1148</v>
      </c>
      <c r="J426" s="4" t="n">
        <v>29450</v>
      </c>
      <c r="K426" s="5" t="n">
        <v>25.6533101045296</v>
      </c>
    </row>
    <row r="427" customFormat="false" ht="13.5" hidden="false" customHeight="false" outlineLevel="0" collapsed="false">
      <c r="A427" s="2" t="n">
        <v>2076</v>
      </c>
      <c r="B427" s="15" t="s">
        <v>19</v>
      </c>
      <c r="C427" s="15" t="s">
        <v>130</v>
      </c>
      <c r="D427" s="3" t="n">
        <v>0.75</v>
      </c>
      <c r="E427" s="3" t="n">
        <v>0.809027777777778</v>
      </c>
      <c r="G427" s="1" t="s">
        <v>252</v>
      </c>
      <c r="H427" s="15" t="s">
        <v>104</v>
      </c>
      <c r="I427" s="4" t="n">
        <v>961</v>
      </c>
      <c r="J427" s="4" t="n">
        <v>16750</v>
      </c>
      <c r="K427" s="5" t="n">
        <v>17.4297606659729</v>
      </c>
    </row>
    <row r="428" customFormat="false" ht="13.5" hidden="false" customHeight="false" outlineLevel="0" collapsed="false">
      <c r="A428" s="2" t="n">
        <v>2077</v>
      </c>
      <c r="B428" s="15" t="s">
        <v>19</v>
      </c>
      <c r="C428" s="15" t="s">
        <v>130</v>
      </c>
      <c r="D428" s="3" t="n">
        <v>0.75</v>
      </c>
      <c r="E428" s="3" t="n">
        <v>0.809027777777778</v>
      </c>
      <c r="G428" s="1" t="s">
        <v>252</v>
      </c>
      <c r="H428" s="15" t="s">
        <v>91</v>
      </c>
      <c r="I428" s="4" t="n">
        <v>961</v>
      </c>
      <c r="J428" s="4" t="n">
        <v>16950</v>
      </c>
      <c r="K428" s="5" t="n">
        <v>17.6378772112383</v>
      </c>
    </row>
    <row r="429" customFormat="false" ht="13.5" hidden="false" customHeight="false" outlineLevel="0" collapsed="false">
      <c r="A429" s="2" t="n">
        <v>2078</v>
      </c>
      <c r="B429" s="15" t="s">
        <v>19</v>
      </c>
      <c r="C429" s="15" t="s">
        <v>130</v>
      </c>
      <c r="D429" s="3" t="n">
        <v>0.75</v>
      </c>
      <c r="E429" s="3" t="n">
        <v>0.809027777777778</v>
      </c>
      <c r="G429" s="1" t="s">
        <v>252</v>
      </c>
      <c r="H429" s="15" t="s">
        <v>41</v>
      </c>
      <c r="I429" s="4" t="n">
        <v>561</v>
      </c>
      <c r="J429" s="4" t="n">
        <v>12550</v>
      </c>
      <c r="K429" s="5" t="n">
        <v>22.3707664884135</v>
      </c>
    </row>
    <row r="430" customFormat="false" ht="13.5" hidden="false" customHeight="false" outlineLevel="0" collapsed="false">
      <c r="A430" s="2" t="n">
        <v>2079</v>
      </c>
      <c r="B430" s="15" t="s">
        <v>19</v>
      </c>
      <c r="C430" s="15" t="s">
        <v>130</v>
      </c>
      <c r="D430" s="3" t="n">
        <v>0.75</v>
      </c>
      <c r="E430" s="3" t="n">
        <v>0.809027777777778</v>
      </c>
      <c r="G430" s="1" t="s">
        <v>252</v>
      </c>
      <c r="H430" s="15" t="s">
        <v>22</v>
      </c>
      <c r="I430" s="4" t="n">
        <v>561</v>
      </c>
      <c r="J430" s="4" t="n">
        <v>13750</v>
      </c>
      <c r="K430" s="5" t="n">
        <v>24.5098039215686</v>
      </c>
    </row>
    <row r="431" customFormat="false" ht="13.5" hidden="false" customHeight="false" outlineLevel="0" collapsed="false">
      <c r="A431" s="2" t="n">
        <v>2080</v>
      </c>
      <c r="B431" s="15" t="s">
        <v>19</v>
      </c>
      <c r="C431" s="15" t="s">
        <v>130</v>
      </c>
      <c r="D431" s="3" t="n">
        <v>0.75</v>
      </c>
      <c r="E431" s="3" t="n">
        <v>0.809027777777778</v>
      </c>
      <c r="G431" s="1" t="s">
        <v>252</v>
      </c>
      <c r="H431" s="15" t="s">
        <v>85</v>
      </c>
      <c r="I431" s="4" t="n">
        <v>561</v>
      </c>
      <c r="J431" s="4" t="n">
        <v>14350</v>
      </c>
      <c r="K431" s="5" t="n">
        <v>25.5793226381462</v>
      </c>
    </row>
    <row r="432" customFormat="false" ht="13.5" hidden="false" customHeight="false" outlineLevel="0" collapsed="false">
      <c r="A432" s="2" t="n">
        <v>2081</v>
      </c>
      <c r="B432" s="15" t="s">
        <v>19</v>
      </c>
      <c r="C432" s="15" t="s">
        <v>130</v>
      </c>
      <c r="D432" s="3" t="n">
        <v>0.75</v>
      </c>
      <c r="E432" s="3" t="n">
        <v>0.809027777777778</v>
      </c>
      <c r="G432" s="1" t="s">
        <v>252</v>
      </c>
      <c r="H432" s="15" t="s">
        <v>107</v>
      </c>
      <c r="I432" s="4" t="n">
        <v>561</v>
      </c>
      <c r="J432" s="4" t="n">
        <v>15350</v>
      </c>
      <c r="K432" s="5" t="n">
        <v>27.3618538324421</v>
      </c>
    </row>
    <row r="433" customFormat="false" ht="13.5" hidden="false" customHeight="false" outlineLevel="0" collapsed="false">
      <c r="A433" s="2" t="n">
        <v>2082</v>
      </c>
      <c r="B433" s="15" t="s">
        <v>19</v>
      </c>
      <c r="C433" s="15" t="s">
        <v>130</v>
      </c>
      <c r="D433" s="3" t="n">
        <v>0.75</v>
      </c>
      <c r="E433" s="3" t="n">
        <v>0.809027777777778</v>
      </c>
      <c r="G433" s="1" t="s">
        <v>252</v>
      </c>
      <c r="H433" s="15" t="s">
        <v>233</v>
      </c>
      <c r="I433" s="4" t="n">
        <v>561</v>
      </c>
      <c r="J433" s="4" t="n">
        <v>15750</v>
      </c>
      <c r="K433" s="5" t="n">
        <v>28.0748663101604</v>
      </c>
    </row>
    <row r="434" customFormat="false" ht="13.5" hidden="false" customHeight="false" outlineLevel="0" collapsed="false">
      <c r="A434" s="2" t="n">
        <v>2083</v>
      </c>
      <c r="B434" s="15" t="s">
        <v>19</v>
      </c>
      <c r="C434" s="15" t="s">
        <v>130</v>
      </c>
      <c r="D434" s="3" t="n">
        <v>0.791666666666667</v>
      </c>
      <c r="E434" s="3" t="n">
        <v>0.850694444444445</v>
      </c>
      <c r="G434" s="1" t="s">
        <v>253</v>
      </c>
      <c r="H434" s="15" t="s">
        <v>124</v>
      </c>
      <c r="I434" s="4" t="n">
        <v>1148</v>
      </c>
      <c r="J434" s="4" t="n">
        <v>29450</v>
      </c>
      <c r="K434" s="5" t="n">
        <v>25.6533101045296</v>
      </c>
    </row>
    <row r="435" customFormat="false" ht="13.5" hidden="false" customHeight="false" outlineLevel="0" collapsed="false">
      <c r="A435" s="2" t="n">
        <v>2084</v>
      </c>
      <c r="B435" s="15" t="s">
        <v>19</v>
      </c>
      <c r="C435" s="15" t="s">
        <v>130</v>
      </c>
      <c r="D435" s="3" t="n">
        <v>0.791666666666667</v>
      </c>
      <c r="E435" s="3" t="n">
        <v>0.850694444444445</v>
      </c>
      <c r="G435" s="1" t="s">
        <v>253</v>
      </c>
      <c r="H435" s="15" t="s">
        <v>104</v>
      </c>
      <c r="I435" s="4" t="n">
        <v>961</v>
      </c>
      <c r="J435" s="4" t="n">
        <v>16350</v>
      </c>
      <c r="K435" s="5" t="n">
        <v>17.0135275754422</v>
      </c>
    </row>
    <row r="436" customFormat="false" ht="13.5" hidden="false" customHeight="false" outlineLevel="0" collapsed="false">
      <c r="A436" s="2" t="n">
        <v>2085</v>
      </c>
      <c r="B436" s="15" t="s">
        <v>19</v>
      </c>
      <c r="C436" s="15" t="s">
        <v>130</v>
      </c>
      <c r="D436" s="3" t="n">
        <v>0.791666666666667</v>
      </c>
      <c r="E436" s="3" t="n">
        <v>0.850694444444445</v>
      </c>
      <c r="G436" s="1" t="s">
        <v>253</v>
      </c>
      <c r="H436" s="15" t="s">
        <v>91</v>
      </c>
      <c r="I436" s="4" t="n">
        <v>961</v>
      </c>
      <c r="J436" s="4" t="n">
        <v>16450</v>
      </c>
      <c r="K436" s="5" t="n">
        <v>17.1175858480749</v>
      </c>
    </row>
    <row r="437" customFormat="false" ht="13.5" hidden="false" customHeight="false" outlineLevel="0" collapsed="false">
      <c r="A437" s="2" t="n">
        <v>2086</v>
      </c>
      <c r="B437" s="15" t="s">
        <v>19</v>
      </c>
      <c r="C437" s="15" t="s">
        <v>130</v>
      </c>
      <c r="D437" s="3" t="n">
        <v>0.791666666666667</v>
      </c>
      <c r="E437" s="3" t="n">
        <v>0.850694444444445</v>
      </c>
      <c r="G437" s="1" t="s">
        <v>253</v>
      </c>
      <c r="H437" s="15" t="s">
        <v>41</v>
      </c>
      <c r="I437" s="4" t="n">
        <v>561</v>
      </c>
      <c r="J437" s="4" t="n">
        <v>12550</v>
      </c>
      <c r="K437" s="5" t="n">
        <v>22.3707664884135</v>
      </c>
    </row>
    <row r="438" customFormat="false" ht="13.5" hidden="false" customHeight="false" outlineLevel="0" collapsed="false">
      <c r="A438" s="2" t="n">
        <v>2087</v>
      </c>
      <c r="B438" s="15" t="s">
        <v>19</v>
      </c>
      <c r="C438" s="15" t="s">
        <v>130</v>
      </c>
      <c r="D438" s="3" t="n">
        <v>0.791666666666667</v>
      </c>
      <c r="E438" s="3" t="n">
        <v>0.850694444444445</v>
      </c>
      <c r="G438" s="1" t="s">
        <v>253</v>
      </c>
      <c r="H438" s="15" t="s">
        <v>22</v>
      </c>
      <c r="I438" s="4" t="n">
        <v>561</v>
      </c>
      <c r="J438" s="4" t="n">
        <v>13650</v>
      </c>
      <c r="K438" s="5" t="n">
        <v>24.331550802139</v>
      </c>
    </row>
    <row r="439" customFormat="false" ht="13.5" hidden="false" customHeight="false" outlineLevel="0" collapsed="false">
      <c r="A439" s="2" t="n">
        <v>2088</v>
      </c>
      <c r="B439" s="15" t="s">
        <v>19</v>
      </c>
      <c r="C439" s="15" t="s">
        <v>130</v>
      </c>
      <c r="D439" s="3" t="n">
        <v>0.791666666666667</v>
      </c>
      <c r="E439" s="3" t="n">
        <v>0.850694444444445</v>
      </c>
      <c r="G439" s="1" t="s">
        <v>253</v>
      </c>
      <c r="H439" s="15" t="s">
        <v>85</v>
      </c>
      <c r="I439" s="4" t="n">
        <v>561</v>
      </c>
      <c r="J439" s="4" t="n">
        <v>14250</v>
      </c>
      <c r="K439" s="5" t="n">
        <v>25.4010695187166</v>
      </c>
    </row>
    <row r="440" customFormat="false" ht="13.5" hidden="false" customHeight="false" outlineLevel="0" collapsed="false">
      <c r="A440" s="2" t="n">
        <v>2089</v>
      </c>
      <c r="B440" s="15" t="s">
        <v>19</v>
      </c>
      <c r="C440" s="15" t="s">
        <v>130</v>
      </c>
      <c r="D440" s="3" t="n">
        <v>0.791666666666667</v>
      </c>
      <c r="E440" s="3" t="n">
        <v>0.850694444444445</v>
      </c>
      <c r="G440" s="1" t="s">
        <v>253</v>
      </c>
      <c r="H440" s="15" t="s">
        <v>107</v>
      </c>
      <c r="I440" s="4" t="n">
        <v>561</v>
      </c>
      <c r="J440" s="4" t="n">
        <v>15150</v>
      </c>
      <c r="K440" s="5" t="n">
        <v>27.0053475935829</v>
      </c>
    </row>
    <row r="441" customFormat="false" ht="13.5" hidden="false" customHeight="false" outlineLevel="0" collapsed="false">
      <c r="A441" s="2" t="n">
        <v>2090</v>
      </c>
      <c r="B441" s="15" t="s">
        <v>19</v>
      </c>
      <c r="C441" s="15" t="s">
        <v>130</v>
      </c>
      <c r="D441" s="3" t="n">
        <v>0.791666666666667</v>
      </c>
      <c r="E441" s="3" t="n">
        <v>0.850694444444445</v>
      </c>
      <c r="G441" s="1" t="s">
        <v>253</v>
      </c>
      <c r="H441" s="15" t="s">
        <v>233</v>
      </c>
      <c r="I441" s="4" t="n">
        <v>561</v>
      </c>
      <c r="J441" s="4" t="n">
        <v>15550</v>
      </c>
      <c r="K441" s="5" t="n">
        <v>27.7183600713012</v>
      </c>
    </row>
    <row r="442" customFormat="false" ht="13.5" hidden="false" customHeight="false" outlineLevel="0" collapsed="false">
      <c r="A442" s="2" t="n">
        <v>2091</v>
      </c>
      <c r="B442" s="15" t="s">
        <v>19</v>
      </c>
      <c r="C442" s="15" t="s">
        <v>130</v>
      </c>
      <c r="D442" s="3" t="n">
        <v>0.791666666666667</v>
      </c>
      <c r="E442" s="3" t="n">
        <v>0.850694444444445</v>
      </c>
      <c r="G442" s="1" t="s">
        <v>253</v>
      </c>
      <c r="H442" s="15" t="s">
        <v>151</v>
      </c>
      <c r="I442" s="4" t="n">
        <v>1522</v>
      </c>
      <c r="J442" s="4" t="n">
        <v>34650</v>
      </c>
      <c r="K442" s="5" t="n">
        <v>22.7660972404731</v>
      </c>
    </row>
    <row r="443" customFormat="false" ht="13.5" hidden="false" customHeight="false" outlineLevel="0" collapsed="false">
      <c r="A443" s="2" t="n">
        <v>2092</v>
      </c>
      <c r="B443" s="15" t="s">
        <v>19</v>
      </c>
      <c r="C443" s="15" t="s">
        <v>130</v>
      </c>
      <c r="D443" s="3" t="n">
        <v>0.791666666666667</v>
      </c>
      <c r="E443" s="3" t="n">
        <v>0.850694444444445</v>
      </c>
      <c r="G443" s="1" t="s">
        <v>253</v>
      </c>
      <c r="H443" s="15" t="s">
        <v>234</v>
      </c>
      <c r="I443" s="4" t="n">
        <v>1335</v>
      </c>
      <c r="J443" s="4" t="n">
        <v>20750</v>
      </c>
      <c r="K443" s="5" t="n">
        <v>15.5430711610487</v>
      </c>
    </row>
    <row r="444" customFormat="false" ht="13.5" hidden="false" customHeight="false" outlineLevel="0" collapsed="false">
      <c r="A444" s="2" t="n">
        <v>2093</v>
      </c>
      <c r="B444" s="15" t="s">
        <v>19</v>
      </c>
      <c r="C444" s="15" t="s">
        <v>130</v>
      </c>
      <c r="D444" s="3" t="n">
        <v>0.791666666666667</v>
      </c>
      <c r="E444" s="3" t="n">
        <v>0.850694444444445</v>
      </c>
      <c r="G444" s="1" t="s">
        <v>253</v>
      </c>
      <c r="H444" s="15" t="s">
        <v>98</v>
      </c>
      <c r="I444" s="4" t="n">
        <v>1335</v>
      </c>
      <c r="J444" s="4" t="n">
        <v>19750</v>
      </c>
      <c r="K444" s="5" t="n">
        <v>14.7940074906367</v>
      </c>
    </row>
    <row r="445" customFormat="false" ht="13.5" hidden="false" customHeight="false" outlineLevel="0" collapsed="false">
      <c r="A445" s="2" t="n">
        <v>2094</v>
      </c>
      <c r="B445" s="15" t="s">
        <v>19</v>
      </c>
      <c r="C445" s="15" t="s">
        <v>130</v>
      </c>
      <c r="D445" s="3" t="n">
        <v>0.833333333333333</v>
      </c>
      <c r="E445" s="3" t="n">
        <v>0.895833333333333</v>
      </c>
      <c r="G445" s="1" t="s">
        <v>254</v>
      </c>
      <c r="H445" s="15" t="s">
        <v>124</v>
      </c>
      <c r="I445" s="4" t="n">
        <v>1148</v>
      </c>
      <c r="J445" s="4" t="n">
        <v>29450</v>
      </c>
      <c r="K445" s="5" t="n">
        <v>25.6533101045296</v>
      </c>
    </row>
    <row r="446" customFormat="false" ht="13.5" hidden="false" customHeight="false" outlineLevel="0" collapsed="false">
      <c r="A446" s="2" t="n">
        <v>2095</v>
      </c>
      <c r="B446" s="15" t="s">
        <v>19</v>
      </c>
      <c r="C446" s="15" t="s">
        <v>130</v>
      </c>
      <c r="D446" s="3" t="n">
        <v>0.833333333333333</v>
      </c>
      <c r="E446" s="3" t="n">
        <v>0.895833333333333</v>
      </c>
      <c r="G446" s="1" t="s">
        <v>254</v>
      </c>
      <c r="H446" s="15" t="s">
        <v>104</v>
      </c>
      <c r="I446" s="4" t="n">
        <v>961</v>
      </c>
      <c r="J446" s="4" t="n">
        <v>16350</v>
      </c>
      <c r="K446" s="5" t="n">
        <v>17.0135275754422</v>
      </c>
    </row>
    <row r="447" customFormat="false" ht="13.5" hidden="false" customHeight="false" outlineLevel="0" collapsed="false">
      <c r="A447" s="2" t="n">
        <v>2096</v>
      </c>
      <c r="B447" s="15" t="s">
        <v>19</v>
      </c>
      <c r="C447" s="15" t="s">
        <v>130</v>
      </c>
      <c r="D447" s="3" t="n">
        <v>0.833333333333333</v>
      </c>
      <c r="E447" s="3" t="n">
        <v>0.895833333333333</v>
      </c>
      <c r="G447" s="1" t="s">
        <v>254</v>
      </c>
      <c r="H447" s="15" t="s">
        <v>91</v>
      </c>
      <c r="I447" s="4" t="n">
        <v>961</v>
      </c>
      <c r="J447" s="4" t="n">
        <v>16450</v>
      </c>
      <c r="K447" s="5" t="n">
        <v>17.1175858480749</v>
      </c>
    </row>
    <row r="448" customFormat="false" ht="13.5" hidden="false" customHeight="false" outlineLevel="0" collapsed="false">
      <c r="A448" s="2" t="n">
        <v>2097</v>
      </c>
      <c r="B448" s="15" t="s">
        <v>19</v>
      </c>
      <c r="C448" s="15" t="s">
        <v>130</v>
      </c>
      <c r="D448" s="3" t="n">
        <v>0.833333333333333</v>
      </c>
      <c r="E448" s="3" t="n">
        <v>0.895833333333333</v>
      </c>
      <c r="G448" s="1" t="s">
        <v>254</v>
      </c>
      <c r="H448" s="15" t="s">
        <v>41</v>
      </c>
      <c r="I448" s="4" t="n">
        <v>561</v>
      </c>
      <c r="J448" s="4" t="n">
        <v>12350</v>
      </c>
      <c r="K448" s="5" t="n">
        <v>22.0142602495544</v>
      </c>
    </row>
    <row r="449" customFormat="false" ht="13.5" hidden="false" customHeight="false" outlineLevel="0" collapsed="false">
      <c r="A449" s="2" t="n">
        <v>2098</v>
      </c>
      <c r="B449" s="15" t="s">
        <v>19</v>
      </c>
      <c r="C449" s="15" t="s">
        <v>130</v>
      </c>
      <c r="D449" s="3" t="n">
        <v>0.833333333333333</v>
      </c>
      <c r="E449" s="3" t="n">
        <v>0.895833333333333</v>
      </c>
      <c r="G449" s="1" t="s">
        <v>254</v>
      </c>
      <c r="H449" s="15" t="s">
        <v>22</v>
      </c>
      <c r="I449" s="4" t="n">
        <v>561</v>
      </c>
      <c r="J449" s="4" t="n">
        <v>13550</v>
      </c>
      <c r="K449" s="5" t="n">
        <v>24.1532976827094</v>
      </c>
    </row>
    <row r="450" customFormat="false" ht="13.5" hidden="false" customHeight="false" outlineLevel="0" collapsed="false">
      <c r="A450" s="2" t="n">
        <v>2099</v>
      </c>
      <c r="B450" s="15" t="s">
        <v>19</v>
      </c>
      <c r="C450" s="15" t="s">
        <v>130</v>
      </c>
      <c r="D450" s="3" t="n">
        <v>0.833333333333333</v>
      </c>
      <c r="E450" s="3" t="n">
        <v>0.895833333333333</v>
      </c>
      <c r="G450" s="1" t="s">
        <v>254</v>
      </c>
      <c r="H450" s="15" t="s">
        <v>85</v>
      </c>
      <c r="I450" s="4" t="n">
        <v>561</v>
      </c>
      <c r="J450" s="4" t="n">
        <v>14150</v>
      </c>
      <c r="K450" s="5" t="n">
        <v>25.222816399287</v>
      </c>
    </row>
    <row r="451" customFormat="false" ht="13.5" hidden="false" customHeight="false" outlineLevel="0" collapsed="false">
      <c r="A451" s="2" t="n">
        <v>2100</v>
      </c>
      <c r="B451" s="15" t="s">
        <v>19</v>
      </c>
      <c r="C451" s="15" t="s">
        <v>130</v>
      </c>
      <c r="D451" s="3" t="n">
        <v>0.833333333333333</v>
      </c>
      <c r="E451" s="3" t="n">
        <v>0.895833333333333</v>
      </c>
      <c r="G451" s="1" t="s">
        <v>254</v>
      </c>
      <c r="H451" s="15" t="s">
        <v>107</v>
      </c>
      <c r="I451" s="4" t="n">
        <v>561</v>
      </c>
      <c r="J451" s="4" t="n">
        <v>15150</v>
      </c>
      <c r="K451" s="5" t="n">
        <v>27.0053475935829</v>
      </c>
    </row>
    <row r="452" customFormat="false" ht="13.5" hidden="false" customHeight="false" outlineLevel="0" collapsed="false">
      <c r="A452" s="2" t="n">
        <v>2101</v>
      </c>
      <c r="B452" s="15" t="s">
        <v>19</v>
      </c>
      <c r="C452" s="15" t="s">
        <v>130</v>
      </c>
      <c r="D452" s="3" t="n">
        <v>0.833333333333333</v>
      </c>
      <c r="E452" s="3" t="n">
        <v>0.895833333333333</v>
      </c>
      <c r="G452" s="1" t="s">
        <v>254</v>
      </c>
      <c r="H452" s="15" t="s">
        <v>233</v>
      </c>
      <c r="I452" s="4" t="n">
        <v>561</v>
      </c>
      <c r="J452" s="4" t="n">
        <v>15550</v>
      </c>
      <c r="K452" s="5" t="n">
        <v>27.7183600713012</v>
      </c>
    </row>
    <row r="453" customFormat="false" ht="13.5" hidden="false" customHeight="false" outlineLevel="0" collapsed="false">
      <c r="A453" s="2" t="n">
        <v>2102</v>
      </c>
      <c r="B453" s="15" t="s">
        <v>19</v>
      </c>
      <c r="C453" s="15" t="s">
        <v>130</v>
      </c>
      <c r="D453" s="3" t="n">
        <v>0.833333333333333</v>
      </c>
      <c r="E453" s="3" t="n">
        <v>0.895833333333333</v>
      </c>
      <c r="G453" s="1" t="s">
        <v>254</v>
      </c>
      <c r="H453" s="15" t="s">
        <v>151</v>
      </c>
      <c r="I453" s="4" t="n">
        <v>1522</v>
      </c>
      <c r="J453" s="4" t="n">
        <v>34650</v>
      </c>
      <c r="K453" s="5" t="n">
        <v>22.7660972404731</v>
      </c>
    </row>
    <row r="454" customFormat="false" ht="13.5" hidden="false" customHeight="false" outlineLevel="0" collapsed="false">
      <c r="A454" s="2" t="n">
        <v>2103</v>
      </c>
      <c r="B454" s="15" t="s">
        <v>19</v>
      </c>
      <c r="C454" s="15" t="s">
        <v>130</v>
      </c>
      <c r="D454" s="3" t="n">
        <v>0.833333333333333</v>
      </c>
      <c r="E454" s="3" t="n">
        <v>0.895833333333333</v>
      </c>
      <c r="G454" s="1" t="s">
        <v>254</v>
      </c>
      <c r="H454" s="15" t="s">
        <v>234</v>
      </c>
      <c r="I454" s="4" t="n">
        <v>1335</v>
      </c>
      <c r="J454" s="4" t="n">
        <v>20750</v>
      </c>
      <c r="K454" s="5" t="n">
        <v>15.5430711610487</v>
      </c>
    </row>
    <row r="455" customFormat="false" ht="13.5" hidden="false" customHeight="false" outlineLevel="0" collapsed="false">
      <c r="A455" s="2" t="n">
        <v>2104</v>
      </c>
      <c r="B455" s="15" t="s">
        <v>19</v>
      </c>
      <c r="C455" s="15" t="s">
        <v>130</v>
      </c>
      <c r="D455" s="3" t="n">
        <v>0.833333333333333</v>
      </c>
      <c r="E455" s="3" t="n">
        <v>0.895833333333333</v>
      </c>
      <c r="G455" s="1" t="s">
        <v>254</v>
      </c>
      <c r="H455" s="15" t="s">
        <v>98</v>
      </c>
      <c r="I455" s="4" t="n">
        <v>1335</v>
      </c>
      <c r="J455" s="4" t="n">
        <v>19750</v>
      </c>
      <c r="K455" s="5" t="n">
        <v>14.7940074906367</v>
      </c>
    </row>
    <row r="456" customFormat="false" ht="13.5" hidden="false" customHeight="false" outlineLevel="0" collapsed="false">
      <c r="A456" s="2" t="n">
        <v>2105</v>
      </c>
      <c r="B456" s="15" t="s">
        <v>19</v>
      </c>
      <c r="C456" s="15" t="s">
        <v>142</v>
      </c>
      <c r="D456" s="3" t="n">
        <v>0.329861111111111</v>
      </c>
      <c r="E456" s="3" t="n">
        <v>0.392361111111111</v>
      </c>
      <c r="G456" s="1" t="s">
        <v>255</v>
      </c>
      <c r="H456" s="15" t="s">
        <v>124</v>
      </c>
      <c r="I456" s="4" t="n">
        <v>1150</v>
      </c>
      <c r="J456" s="4" t="n">
        <v>33640</v>
      </c>
      <c r="K456" s="5" t="n">
        <v>29.2521739130435</v>
      </c>
    </row>
    <row r="457" customFormat="false" ht="13.5" hidden="false" customHeight="false" outlineLevel="0" collapsed="false">
      <c r="A457" s="2" t="n">
        <v>2106</v>
      </c>
      <c r="B457" s="15" t="s">
        <v>19</v>
      </c>
      <c r="C457" s="15" t="s">
        <v>142</v>
      </c>
      <c r="D457" s="3" t="n">
        <v>0.329861111111111</v>
      </c>
      <c r="E457" s="3" t="n">
        <v>0.392361111111111</v>
      </c>
      <c r="G457" s="1" t="s">
        <v>255</v>
      </c>
      <c r="H457" s="15" t="s">
        <v>104</v>
      </c>
      <c r="I457" s="4" t="n">
        <v>962</v>
      </c>
      <c r="J457" s="4" t="n">
        <v>25440</v>
      </c>
      <c r="K457" s="5" t="n">
        <v>26.4449064449064</v>
      </c>
    </row>
    <row r="458" customFormat="false" ht="13.5" hidden="false" customHeight="false" outlineLevel="0" collapsed="false">
      <c r="A458" s="2" t="n">
        <v>2107</v>
      </c>
      <c r="B458" s="15" t="s">
        <v>19</v>
      </c>
      <c r="C458" s="15" t="s">
        <v>142</v>
      </c>
      <c r="D458" s="3" t="n">
        <v>0.329861111111111</v>
      </c>
      <c r="E458" s="3" t="n">
        <v>0.392361111111111</v>
      </c>
      <c r="G458" s="1" t="s">
        <v>255</v>
      </c>
      <c r="H458" s="15" t="s">
        <v>91</v>
      </c>
      <c r="I458" s="4" t="n">
        <v>962</v>
      </c>
      <c r="J458" s="4" t="n">
        <v>25840</v>
      </c>
      <c r="K458" s="5" t="n">
        <v>26.8607068607069</v>
      </c>
    </row>
    <row r="459" customFormat="false" ht="13.5" hidden="false" customHeight="false" outlineLevel="0" collapsed="false">
      <c r="A459" s="2" t="n">
        <v>2108</v>
      </c>
      <c r="B459" s="15" t="s">
        <v>19</v>
      </c>
      <c r="C459" s="15" t="s">
        <v>142</v>
      </c>
      <c r="D459" s="3" t="n">
        <v>0.329861111111111</v>
      </c>
      <c r="E459" s="3" t="n">
        <v>0.392361111111111</v>
      </c>
      <c r="G459" s="1" t="s">
        <v>255</v>
      </c>
      <c r="H459" s="15" t="s">
        <v>41</v>
      </c>
      <c r="I459" s="4" t="n">
        <v>562</v>
      </c>
      <c r="J459" s="4" t="n">
        <v>13740</v>
      </c>
      <c r="K459" s="5" t="n">
        <v>24.4483985765125</v>
      </c>
    </row>
    <row r="460" customFormat="false" ht="13.5" hidden="false" customHeight="false" outlineLevel="0" collapsed="false">
      <c r="A460" s="2" t="n">
        <v>2109</v>
      </c>
      <c r="B460" s="15" t="s">
        <v>19</v>
      </c>
      <c r="C460" s="15" t="s">
        <v>142</v>
      </c>
      <c r="D460" s="3" t="n">
        <v>0.329861111111111</v>
      </c>
      <c r="E460" s="3" t="n">
        <v>0.392361111111111</v>
      </c>
      <c r="G460" s="1" t="s">
        <v>255</v>
      </c>
      <c r="H460" s="15" t="s">
        <v>22</v>
      </c>
      <c r="I460" s="4" t="n">
        <v>562</v>
      </c>
      <c r="J460" s="4" t="n">
        <v>15640</v>
      </c>
      <c r="K460" s="5" t="n">
        <v>27.8291814946619</v>
      </c>
    </row>
    <row r="461" customFormat="false" ht="13.5" hidden="false" customHeight="false" outlineLevel="0" collapsed="false">
      <c r="A461" s="2" t="n">
        <v>2110</v>
      </c>
      <c r="B461" s="15" t="s">
        <v>19</v>
      </c>
      <c r="C461" s="15" t="s">
        <v>142</v>
      </c>
      <c r="D461" s="3" t="n">
        <v>0.329861111111111</v>
      </c>
      <c r="E461" s="3" t="n">
        <v>0.392361111111111</v>
      </c>
      <c r="G461" s="1" t="s">
        <v>255</v>
      </c>
      <c r="H461" s="15" t="s">
        <v>85</v>
      </c>
      <c r="I461" s="4" t="n">
        <v>562</v>
      </c>
      <c r="J461" s="4" t="n">
        <v>15740</v>
      </c>
      <c r="K461" s="5" t="n">
        <v>28.0071174377224</v>
      </c>
    </row>
    <row r="462" customFormat="false" ht="13.5" hidden="false" customHeight="false" outlineLevel="0" collapsed="false">
      <c r="A462" s="2" t="n">
        <v>2111</v>
      </c>
      <c r="B462" s="15" t="s">
        <v>19</v>
      </c>
      <c r="C462" s="15" t="s">
        <v>142</v>
      </c>
      <c r="D462" s="3" t="n">
        <v>0.329861111111111</v>
      </c>
      <c r="E462" s="3" t="n">
        <v>0.392361111111111</v>
      </c>
      <c r="G462" s="1" t="s">
        <v>255</v>
      </c>
      <c r="H462" s="15" t="s">
        <v>107</v>
      </c>
      <c r="I462" s="4" t="n">
        <v>562</v>
      </c>
      <c r="J462" s="4" t="n">
        <v>17740</v>
      </c>
      <c r="K462" s="5" t="n">
        <v>31.5658362989324</v>
      </c>
    </row>
    <row r="463" customFormat="false" ht="13.5" hidden="false" customHeight="false" outlineLevel="0" collapsed="false">
      <c r="A463" s="2" t="n">
        <v>2112</v>
      </c>
      <c r="B463" s="15" t="s">
        <v>19</v>
      </c>
      <c r="C463" s="15" t="s">
        <v>142</v>
      </c>
      <c r="D463" s="3" t="n">
        <v>0.329861111111111</v>
      </c>
      <c r="E463" s="3" t="n">
        <v>0.392361111111111</v>
      </c>
      <c r="G463" s="1" t="s">
        <v>255</v>
      </c>
      <c r="H463" s="15" t="s">
        <v>233</v>
      </c>
      <c r="I463" s="4" t="n">
        <v>562</v>
      </c>
      <c r="J463" s="4" t="n">
        <v>18740</v>
      </c>
      <c r="K463" s="5" t="n">
        <v>33.3451957295374</v>
      </c>
    </row>
    <row r="464" customFormat="false" ht="13.5" hidden="false" customHeight="false" outlineLevel="0" collapsed="false">
      <c r="A464" s="2" t="n">
        <v>2113</v>
      </c>
      <c r="B464" s="15" t="s">
        <v>19</v>
      </c>
      <c r="C464" s="15" t="s">
        <v>142</v>
      </c>
      <c r="D464" s="3" t="n">
        <v>0.572916666666667</v>
      </c>
      <c r="E464" s="3" t="n">
        <v>0.635416666666667</v>
      </c>
      <c r="G464" s="1" t="s">
        <v>256</v>
      </c>
      <c r="H464" s="15" t="s">
        <v>124</v>
      </c>
      <c r="I464" s="4" t="n">
        <v>1150</v>
      </c>
      <c r="J464" s="4" t="n">
        <v>33640</v>
      </c>
      <c r="K464" s="5" t="n">
        <v>29.2521739130435</v>
      </c>
    </row>
    <row r="465" customFormat="false" ht="13.5" hidden="false" customHeight="false" outlineLevel="0" collapsed="false">
      <c r="A465" s="2" t="n">
        <v>2114</v>
      </c>
      <c r="B465" s="15" t="s">
        <v>19</v>
      </c>
      <c r="C465" s="15" t="s">
        <v>142</v>
      </c>
      <c r="D465" s="3" t="n">
        <v>0.572916666666667</v>
      </c>
      <c r="E465" s="3" t="n">
        <v>0.635416666666667</v>
      </c>
      <c r="G465" s="1" t="s">
        <v>256</v>
      </c>
      <c r="H465" s="15" t="s">
        <v>104</v>
      </c>
      <c r="I465" s="4" t="n">
        <v>962</v>
      </c>
      <c r="J465" s="4" t="n">
        <v>25440</v>
      </c>
      <c r="K465" s="5" t="n">
        <v>26.4449064449064</v>
      </c>
    </row>
    <row r="466" customFormat="false" ht="13.5" hidden="false" customHeight="false" outlineLevel="0" collapsed="false">
      <c r="A466" s="2" t="n">
        <v>2115</v>
      </c>
      <c r="B466" s="15" t="s">
        <v>19</v>
      </c>
      <c r="C466" s="15" t="s">
        <v>142</v>
      </c>
      <c r="D466" s="3" t="n">
        <v>0.572916666666667</v>
      </c>
      <c r="E466" s="3" t="n">
        <v>0.635416666666667</v>
      </c>
      <c r="G466" s="1" t="s">
        <v>256</v>
      </c>
      <c r="H466" s="15" t="s">
        <v>91</v>
      </c>
      <c r="I466" s="4" t="n">
        <v>962</v>
      </c>
      <c r="J466" s="4" t="n">
        <v>25840</v>
      </c>
      <c r="K466" s="5" t="n">
        <v>26.8607068607069</v>
      </c>
    </row>
    <row r="467" customFormat="false" ht="13.5" hidden="false" customHeight="false" outlineLevel="0" collapsed="false">
      <c r="A467" s="2" t="n">
        <v>2116</v>
      </c>
      <c r="B467" s="15" t="s">
        <v>19</v>
      </c>
      <c r="C467" s="15" t="s">
        <v>142</v>
      </c>
      <c r="D467" s="3" t="n">
        <v>0.572916666666667</v>
      </c>
      <c r="E467" s="3" t="n">
        <v>0.635416666666667</v>
      </c>
      <c r="G467" s="1" t="s">
        <v>256</v>
      </c>
      <c r="H467" s="15" t="s">
        <v>41</v>
      </c>
      <c r="I467" s="4" t="n">
        <v>562</v>
      </c>
      <c r="J467" s="4" t="n">
        <v>13740</v>
      </c>
      <c r="K467" s="5" t="n">
        <v>24.4483985765125</v>
      </c>
    </row>
    <row r="468" customFormat="false" ht="13.5" hidden="false" customHeight="false" outlineLevel="0" collapsed="false">
      <c r="A468" s="2" t="n">
        <v>2117</v>
      </c>
      <c r="B468" s="15" t="s">
        <v>19</v>
      </c>
      <c r="C468" s="15" t="s">
        <v>142</v>
      </c>
      <c r="D468" s="3" t="n">
        <v>0.572916666666667</v>
      </c>
      <c r="E468" s="3" t="n">
        <v>0.635416666666667</v>
      </c>
      <c r="G468" s="1" t="s">
        <v>256</v>
      </c>
      <c r="H468" s="15" t="s">
        <v>22</v>
      </c>
      <c r="I468" s="4" t="n">
        <v>562</v>
      </c>
      <c r="J468" s="4" t="n">
        <v>15640</v>
      </c>
      <c r="K468" s="5" t="n">
        <v>27.8291814946619</v>
      </c>
    </row>
    <row r="469" customFormat="false" ht="13.5" hidden="false" customHeight="false" outlineLevel="0" collapsed="false">
      <c r="A469" s="2" t="n">
        <v>2118</v>
      </c>
      <c r="B469" s="15" t="s">
        <v>19</v>
      </c>
      <c r="C469" s="15" t="s">
        <v>142</v>
      </c>
      <c r="D469" s="3" t="n">
        <v>0.572916666666667</v>
      </c>
      <c r="E469" s="3" t="n">
        <v>0.635416666666667</v>
      </c>
      <c r="G469" s="1" t="s">
        <v>256</v>
      </c>
      <c r="H469" s="15" t="s">
        <v>85</v>
      </c>
      <c r="I469" s="4" t="n">
        <v>562</v>
      </c>
      <c r="J469" s="4" t="n">
        <v>15740</v>
      </c>
      <c r="K469" s="5" t="n">
        <v>28.0071174377224</v>
      </c>
    </row>
    <row r="470" customFormat="false" ht="13.5" hidden="false" customHeight="false" outlineLevel="0" collapsed="false">
      <c r="A470" s="2" t="n">
        <v>2119</v>
      </c>
      <c r="B470" s="15" t="s">
        <v>19</v>
      </c>
      <c r="C470" s="15" t="s">
        <v>142</v>
      </c>
      <c r="D470" s="3" t="n">
        <v>0.572916666666667</v>
      </c>
      <c r="E470" s="3" t="n">
        <v>0.635416666666667</v>
      </c>
      <c r="G470" s="1" t="s">
        <v>256</v>
      </c>
      <c r="H470" s="15" t="s">
        <v>107</v>
      </c>
      <c r="I470" s="4" t="n">
        <v>562</v>
      </c>
      <c r="J470" s="4" t="n">
        <v>17740</v>
      </c>
      <c r="K470" s="5" t="n">
        <v>31.5658362989324</v>
      </c>
    </row>
    <row r="471" customFormat="false" ht="13.5" hidden="false" customHeight="false" outlineLevel="0" collapsed="false">
      <c r="A471" s="2" t="n">
        <v>2120</v>
      </c>
      <c r="B471" s="15" t="s">
        <v>19</v>
      </c>
      <c r="C471" s="15" t="s">
        <v>142</v>
      </c>
      <c r="D471" s="3" t="n">
        <v>0.572916666666667</v>
      </c>
      <c r="E471" s="3" t="n">
        <v>0.635416666666667</v>
      </c>
      <c r="G471" s="1" t="s">
        <v>256</v>
      </c>
      <c r="H471" s="15" t="s">
        <v>233</v>
      </c>
      <c r="I471" s="4" t="n">
        <v>562</v>
      </c>
      <c r="J471" s="4" t="n">
        <v>18740</v>
      </c>
      <c r="K471" s="5" t="n">
        <v>33.3451957295374</v>
      </c>
    </row>
    <row r="472" customFormat="false" ht="13.5" hidden="false" customHeight="false" outlineLevel="0" collapsed="false">
      <c r="A472" s="2" t="n">
        <v>2121</v>
      </c>
      <c r="B472" s="15" t="s">
        <v>19</v>
      </c>
      <c r="C472" s="15" t="s">
        <v>142</v>
      </c>
      <c r="D472" s="3" t="n">
        <v>0.736111111111111</v>
      </c>
      <c r="E472" s="3" t="n">
        <v>0.798611111111111</v>
      </c>
      <c r="G472" s="1" t="s">
        <v>257</v>
      </c>
      <c r="H472" s="15" t="s">
        <v>124</v>
      </c>
      <c r="I472" s="4" t="n">
        <v>1150</v>
      </c>
      <c r="J472" s="4" t="n">
        <v>33640</v>
      </c>
      <c r="K472" s="5" t="n">
        <v>29.2521739130435</v>
      </c>
    </row>
    <row r="473" customFormat="false" ht="13.5" hidden="false" customHeight="false" outlineLevel="0" collapsed="false">
      <c r="A473" s="2" t="n">
        <v>2122</v>
      </c>
      <c r="B473" s="15" t="s">
        <v>19</v>
      </c>
      <c r="C473" s="15" t="s">
        <v>142</v>
      </c>
      <c r="D473" s="3" t="n">
        <v>0.736111111111111</v>
      </c>
      <c r="E473" s="3" t="n">
        <v>0.798611111111111</v>
      </c>
      <c r="G473" s="1" t="s">
        <v>257</v>
      </c>
      <c r="H473" s="15" t="s">
        <v>104</v>
      </c>
      <c r="I473" s="4" t="n">
        <v>962</v>
      </c>
      <c r="J473" s="4" t="n">
        <v>25440</v>
      </c>
      <c r="K473" s="5" t="n">
        <v>26.4449064449064</v>
      </c>
    </row>
    <row r="474" customFormat="false" ht="13.5" hidden="false" customHeight="false" outlineLevel="0" collapsed="false">
      <c r="A474" s="2" t="n">
        <v>2123</v>
      </c>
      <c r="B474" s="15" t="s">
        <v>19</v>
      </c>
      <c r="C474" s="15" t="s">
        <v>142</v>
      </c>
      <c r="D474" s="3" t="n">
        <v>0.736111111111111</v>
      </c>
      <c r="E474" s="3" t="n">
        <v>0.798611111111111</v>
      </c>
      <c r="G474" s="1" t="s">
        <v>257</v>
      </c>
      <c r="H474" s="15" t="s">
        <v>91</v>
      </c>
      <c r="I474" s="4" t="n">
        <v>962</v>
      </c>
      <c r="J474" s="4" t="n">
        <v>25840</v>
      </c>
      <c r="K474" s="5" t="n">
        <v>26.8607068607069</v>
      </c>
    </row>
    <row r="475" customFormat="false" ht="13.5" hidden="false" customHeight="false" outlineLevel="0" collapsed="false">
      <c r="A475" s="2" t="n">
        <v>2124</v>
      </c>
      <c r="B475" s="15" t="s">
        <v>19</v>
      </c>
      <c r="C475" s="15" t="s">
        <v>142</v>
      </c>
      <c r="D475" s="3" t="n">
        <v>0.736111111111111</v>
      </c>
      <c r="E475" s="3" t="n">
        <v>0.798611111111111</v>
      </c>
      <c r="G475" s="1" t="s">
        <v>257</v>
      </c>
      <c r="H475" s="15" t="s">
        <v>41</v>
      </c>
      <c r="I475" s="4" t="n">
        <v>562</v>
      </c>
      <c r="J475" s="4" t="n">
        <v>13740</v>
      </c>
      <c r="K475" s="5" t="n">
        <v>24.4483985765125</v>
      </c>
    </row>
    <row r="476" customFormat="false" ht="13.5" hidden="false" customHeight="false" outlineLevel="0" collapsed="false">
      <c r="A476" s="2" t="n">
        <v>2125</v>
      </c>
      <c r="B476" s="15" t="s">
        <v>19</v>
      </c>
      <c r="C476" s="15" t="s">
        <v>142</v>
      </c>
      <c r="D476" s="3" t="n">
        <v>0.736111111111111</v>
      </c>
      <c r="E476" s="3" t="n">
        <v>0.798611111111111</v>
      </c>
      <c r="G476" s="1" t="s">
        <v>257</v>
      </c>
      <c r="H476" s="15" t="s">
        <v>22</v>
      </c>
      <c r="I476" s="4" t="n">
        <v>562</v>
      </c>
      <c r="J476" s="4" t="n">
        <v>15640</v>
      </c>
      <c r="K476" s="5" t="n">
        <v>27.8291814946619</v>
      </c>
    </row>
    <row r="477" customFormat="false" ht="13.5" hidden="false" customHeight="false" outlineLevel="0" collapsed="false">
      <c r="A477" s="2" t="n">
        <v>2126</v>
      </c>
      <c r="B477" s="15" t="s">
        <v>19</v>
      </c>
      <c r="C477" s="15" t="s">
        <v>142</v>
      </c>
      <c r="D477" s="3" t="n">
        <v>0.736111111111111</v>
      </c>
      <c r="E477" s="3" t="n">
        <v>0.798611111111111</v>
      </c>
      <c r="G477" s="1" t="s">
        <v>257</v>
      </c>
      <c r="H477" s="15" t="s">
        <v>85</v>
      </c>
      <c r="I477" s="4" t="n">
        <v>562</v>
      </c>
      <c r="J477" s="4" t="n">
        <v>15740</v>
      </c>
      <c r="K477" s="5" t="n">
        <v>28.0071174377224</v>
      </c>
    </row>
    <row r="478" customFormat="false" ht="13.5" hidden="false" customHeight="false" outlineLevel="0" collapsed="false">
      <c r="A478" s="2" t="n">
        <v>2127</v>
      </c>
      <c r="B478" s="15" t="s">
        <v>19</v>
      </c>
      <c r="C478" s="15" t="s">
        <v>142</v>
      </c>
      <c r="D478" s="3" t="n">
        <v>0.736111111111111</v>
      </c>
      <c r="E478" s="3" t="n">
        <v>0.798611111111111</v>
      </c>
      <c r="G478" s="1" t="s">
        <v>257</v>
      </c>
      <c r="H478" s="15" t="s">
        <v>107</v>
      </c>
      <c r="I478" s="4" t="n">
        <v>562</v>
      </c>
      <c r="J478" s="4" t="n">
        <v>17740</v>
      </c>
      <c r="K478" s="5" t="n">
        <v>31.5658362989324</v>
      </c>
    </row>
    <row r="479" customFormat="false" ht="13.5" hidden="false" customHeight="false" outlineLevel="0" collapsed="false">
      <c r="A479" s="2" t="n">
        <v>2128</v>
      </c>
      <c r="B479" s="15" t="s">
        <v>19</v>
      </c>
      <c r="C479" s="15" t="s">
        <v>142</v>
      </c>
      <c r="D479" s="3" t="n">
        <v>0.736111111111111</v>
      </c>
      <c r="E479" s="3" t="n">
        <v>0.798611111111111</v>
      </c>
      <c r="G479" s="1" t="s">
        <v>257</v>
      </c>
      <c r="H479" s="15" t="s">
        <v>233</v>
      </c>
      <c r="I479" s="4" t="n">
        <v>562</v>
      </c>
      <c r="J479" s="4" t="n">
        <v>18740</v>
      </c>
      <c r="K479" s="5" t="n">
        <v>33.3451957295374</v>
      </c>
    </row>
    <row r="480" customFormat="false" ht="13.5" hidden="false" customHeight="false" outlineLevel="0" collapsed="false">
      <c r="A480" s="2" t="n">
        <v>2129</v>
      </c>
      <c r="B480" s="15" t="s">
        <v>19</v>
      </c>
      <c r="C480" s="15" t="s">
        <v>146</v>
      </c>
      <c r="D480" s="3" t="n">
        <v>0.333333333333333</v>
      </c>
      <c r="E480" s="3" t="n">
        <v>0.388888888888889</v>
      </c>
      <c r="G480" s="1" t="s">
        <v>258</v>
      </c>
      <c r="H480" s="15" t="s">
        <v>124</v>
      </c>
      <c r="I480" s="4" t="n">
        <v>1222</v>
      </c>
      <c r="J480" s="4" t="n">
        <v>36540</v>
      </c>
      <c r="K480" s="5" t="n">
        <v>29.9018003273322</v>
      </c>
    </row>
    <row r="481" customFormat="false" ht="13.5" hidden="false" customHeight="false" outlineLevel="0" collapsed="false">
      <c r="A481" s="2" t="n">
        <v>2130</v>
      </c>
      <c r="B481" s="15" t="s">
        <v>19</v>
      </c>
      <c r="C481" s="15" t="s">
        <v>146</v>
      </c>
      <c r="D481" s="3" t="n">
        <v>0.333333333333333</v>
      </c>
      <c r="E481" s="3" t="n">
        <v>0.388888888888889</v>
      </c>
      <c r="G481" s="1" t="s">
        <v>258</v>
      </c>
      <c r="H481" s="15" t="s">
        <v>104</v>
      </c>
      <c r="I481" s="4" t="n">
        <v>1016</v>
      </c>
      <c r="J481" s="4" t="n">
        <v>28040</v>
      </c>
      <c r="K481" s="5" t="n">
        <v>27.5984251968504</v>
      </c>
    </row>
    <row r="482" customFormat="false" ht="13.5" hidden="false" customHeight="false" outlineLevel="0" collapsed="false">
      <c r="A482" s="2" t="n">
        <v>2131</v>
      </c>
      <c r="B482" s="15" t="s">
        <v>19</v>
      </c>
      <c r="C482" s="15" t="s">
        <v>146</v>
      </c>
      <c r="D482" s="3" t="n">
        <v>0.333333333333333</v>
      </c>
      <c r="E482" s="3" t="n">
        <v>0.388888888888889</v>
      </c>
      <c r="G482" s="1" t="s">
        <v>258</v>
      </c>
      <c r="H482" s="15" t="s">
        <v>91</v>
      </c>
      <c r="I482" s="4" t="n">
        <v>1016</v>
      </c>
      <c r="J482" s="4" t="n">
        <v>35240</v>
      </c>
      <c r="K482" s="5" t="n">
        <v>34.6850393700787</v>
      </c>
    </row>
    <row r="483" customFormat="false" ht="13.5" hidden="false" customHeight="false" outlineLevel="0" collapsed="false">
      <c r="A483" s="2" t="n">
        <v>2132</v>
      </c>
      <c r="B483" s="15" t="s">
        <v>19</v>
      </c>
      <c r="C483" s="15" t="s">
        <v>146</v>
      </c>
      <c r="D483" s="3" t="n">
        <v>0.333333333333333</v>
      </c>
      <c r="E483" s="3" t="n">
        <v>0.388888888888889</v>
      </c>
      <c r="G483" s="1" t="s">
        <v>258</v>
      </c>
      <c r="H483" s="15" t="s">
        <v>41</v>
      </c>
      <c r="I483" s="4" t="n">
        <v>616</v>
      </c>
      <c r="J483" s="4" t="n">
        <v>15040</v>
      </c>
      <c r="K483" s="5" t="n">
        <v>24.4155844155844</v>
      </c>
    </row>
    <row r="484" customFormat="false" ht="13.5" hidden="false" customHeight="false" outlineLevel="0" collapsed="false">
      <c r="A484" s="2" t="n">
        <v>2133</v>
      </c>
      <c r="B484" s="15" t="s">
        <v>19</v>
      </c>
      <c r="C484" s="15" t="s">
        <v>146</v>
      </c>
      <c r="D484" s="3" t="n">
        <v>0.333333333333333</v>
      </c>
      <c r="E484" s="3" t="n">
        <v>0.388888888888889</v>
      </c>
      <c r="G484" s="1" t="s">
        <v>258</v>
      </c>
      <c r="H484" s="15" t="s">
        <v>22</v>
      </c>
      <c r="I484" s="4" t="n">
        <v>616</v>
      </c>
      <c r="J484" s="4" t="n">
        <v>18840</v>
      </c>
      <c r="K484" s="5" t="n">
        <v>30.5844155844156</v>
      </c>
    </row>
    <row r="485" customFormat="false" ht="13.5" hidden="false" customHeight="false" outlineLevel="0" collapsed="false">
      <c r="A485" s="2" t="n">
        <v>2134</v>
      </c>
      <c r="B485" s="15" t="s">
        <v>19</v>
      </c>
      <c r="C485" s="15" t="s">
        <v>146</v>
      </c>
      <c r="D485" s="3" t="n">
        <v>0.333333333333333</v>
      </c>
      <c r="E485" s="3" t="n">
        <v>0.388888888888889</v>
      </c>
      <c r="G485" s="1" t="s">
        <v>258</v>
      </c>
      <c r="H485" s="15" t="s">
        <v>85</v>
      </c>
      <c r="I485" s="4" t="n">
        <v>616</v>
      </c>
      <c r="J485" s="4" t="n">
        <v>20840</v>
      </c>
      <c r="K485" s="5" t="n">
        <v>33.8311688311688</v>
      </c>
    </row>
    <row r="486" customFormat="false" ht="13.5" hidden="false" customHeight="false" outlineLevel="0" collapsed="false">
      <c r="A486" s="2" t="n">
        <v>2135</v>
      </c>
      <c r="B486" s="15" t="s">
        <v>19</v>
      </c>
      <c r="C486" s="15" t="s">
        <v>146</v>
      </c>
      <c r="D486" s="3" t="n">
        <v>0.333333333333333</v>
      </c>
      <c r="E486" s="3" t="n">
        <v>0.388888888888889</v>
      </c>
      <c r="G486" s="1" t="s">
        <v>258</v>
      </c>
      <c r="H486" s="15" t="s">
        <v>107</v>
      </c>
      <c r="I486" s="4" t="n">
        <v>616</v>
      </c>
      <c r="J486" s="4" t="n">
        <v>23940</v>
      </c>
      <c r="K486" s="5" t="n">
        <v>38.8636363636364</v>
      </c>
    </row>
    <row r="487" customFormat="false" ht="13.5" hidden="false" customHeight="false" outlineLevel="0" collapsed="false">
      <c r="A487" s="2" t="n">
        <v>2136</v>
      </c>
      <c r="B487" s="15" t="s">
        <v>19</v>
      </c>
      <c r="C487" s="15" t="s">
        <v>146</v>
      </c>
      <c r="D487" s="3" t="n">
        <v>0.333333333333333</v>
      </c>
      <c r="E487" s="3" t="n">
        <v>0.388888888888889</v>
      </c>
      <c r="G487" s="1" t="s">
        <v>258</v>
      </c>
      <c r="H487" s="15" t="s">
        <v>233</v>
      </c>
      <c r="I487" s="4" t="n">
        <v>616</v>
      </c>
      <c r="J487" s="4" t="n">
        <v>25240</v>
      </c>
      <c r="K487" s="5" t="n">
        <v>40.974025974026</v>
      </c>
    </row>
    <row r="488" customFormat="false" ht="13.5" hidden="false" customHeight="false" outlineLevel="0" collapsed="false">
      <c r="A488" s="2" t="n">
        <v>2137</v>
      </c>
      <c r="B488" s="15" t="s">
        <v>19</v>
      </c>
      <c r="C488" s="15" t="s">
        <v>146</v>
      </c>
      <c r="D488" s="3" t="n">
        <v>0.333333333333333</v>
      </c>
      <c r="E488" s="3" t="n">
        <v>0.388888888888889</v>
      </c>
      <c r="G488" s="1" t="s">
        <v>258</v>
      </c>
      <c r="H488" s="15" t="s">
        <v>151</v>
      </c>
      <c r="I488" s="4" t="n">
        <v>1633</v>
      </c>
      <c r="J488" s="4" t="n">
        <v>42040</v>
      </c>
      <c r="K488" s="5" t="n">
        <v>25.7440293937538</v>
      </c>
    </row>
    <row r="489" customFormat="false" ht="13.5" hidden="false" customHeight="false" outlineLevel="0" collapsed="false">
      <c r="A489" s="2" t="n">
        <v>2138</v>
      </c>
      <c r="B489" s="15" t="s">
        <v>19</v>
      </c>
      <c r="C489" s="15" t="s">
        <v>146</v>
      </c>
      <c r="D489" s="3" t="n">
        <v>0.333333333333333</v>
      </c>
      <c r="E489" s="3" t="n">
        <v>0.388888888888889</v>
      </c>
      <c r="G489" s="1" t="s">
        <v>258</v>
      </c>
      <c r="H489" s="15" t="s">
        <v>234</v>
      </c>
      <c r="I489" s="4" t="n">
        <v>1427</v>
      </c>
      <c r="J489" s="4" t="n">
        <v>33140</v>
      </c>
      <c r="K489" s="5" t="n">
        <v>23.2235459004905</v>
      </c>
    </row>
    <row r="490" customFormat="false" ht="13.5" hidden="false" customHeight="false" outlineLevel="0" collapsed="false">
      <c r="A490" s="2" t="n">
        <v>2139</v>
      </c>
      <c r="B490" s="15" t="s">
        <v>19</v>
      </c>
      <c r="C490" s="15" t="s">
        <v>146</v>
      </c>
      <c r="D490" s="3" t="n">
        <v>0.333333333333333</v>
      </c>
      <c r="E490" s="3" t="n">
        <v>0.388888888888889</v>
      </c>
      <c r="G490" s="1" t="s">
        <v>258</v>
      </c>
      <c r="H490" s="15" t="s">
        <v>98</v>
      </c>
      <c r="I490" s="4" t="n">
        <v>1427</v>
      </c>
      <c r="J490" s="4" t="n">
        <v>29040</v>
      </c>
      <c r="K490" s="5" t="n">
        <v>20.3503854239664</v>
      </c>
    </row>
    <row r="491" customFormat="false" ht="13.5" hidden="false" customHeight="false" outlineLevel="0" collapsed="false">
      <c r="A491" s="2" t="n">
        <v>2140</v>
      </c>
      <c r="B491" s="15" t="s">
        <v>19</v>
      </c>
      <c r="C491" s="15" t="s">
        <v>146</v>
      </c>
      <c r="D491" s="3" t="n">
        <v>0.611111111111111</v>
      </c>
      <c r="E491" s="3" t="n">
        <v>0.666666666666667</v>
      </c>
      <c r="G491" s="1" t="s">
        <v>259</v>
      </c>
      <c r="H491" s="15" t="s">
        <v>124</v>
      </c>
      <c r="I491" s="4" t="n">
        <v>1222</v>
      </c>
      <c r="J491" s="4" t="n">
        <v>36540</v>
      </c>
      <c r="K491" s="5" t="n">
        <v>29.9018003273322</v>
      </c>
    </row>
    <row r="492" customFormat="false" ht="13.5" hidden="false" customHeight="false" outlineLevel="0" collapsed="false">
      <c r="A492" s="2" t="n">
        <v>2141</v>
      </c>
      <c r="B492" s="15" t="s">
        <v>19</v>
      </c>
      <c r="C492" s="15" t="s">
        <v>146</v>
      </c>
      <c r="D492" s="3" t="n">
        <v>0.611111111111111</v>
      </c>
      <c r="E492" s="3" t="n">
        <v>0.666666666666667</v>
      </c>
      <c r="G492" s="1" t="s">
        <v>259</v>
      </c>
      <c r="H492" s="15" t="s">
        <v>104</v>
      </c>
      <c r="I492" s="4" t="n">
        <v>1016</v>
      </c>
      <c r="J492" s="4" t="n">
        <v>31140</v>
      </c>
      <c r="K492" s="5" t="n">
        <v>30.6496062992126</v>
      </c>
    </row>
    <row r="493" customFormat="false" ht="13.5" hidden="false" customHeight="false" outlineLevel="0" collapsed="false">
      <c r="A493" s="2" t="n">
        <v>2142</v>
      </c>
      <c r="B493" s="15" t="s">
        <v>19</v>
      </c>
      <c r="C493" s="15" t="s">
        <v>146</v>
      </c>
      <c r="D493" s="3" t="n">
        <v>0.611111111111111</v>
      </c>
      <c r="E493" s="3" t="n">
        <v>0.666666666666667</v>
      </c>
      <c r="G493" s="1" t="s">
        <v>259</v>
      </c>
      <c r="H493" s="15" t="s">
        <v>91</v>
      </c>
      <c r="I493" s="4" t="n">
        <v>1016</v>
      </c>
      <c r="J493" s="4" t="n">
        <v>35240</v>
      </c>
      <c r="K493" s="5" t="n">
        <v>34.6850393700787</v>
      </c>
    </row>
    <row r="494" customFormat="false" ht="13.5" hidden="false" customHeight="false" outlineLevel="0" collapsed="false">
      <c r="A494" s="2" t="n">
        <v>2143</v>
      </c>
      <c r="B494" s="15" t="s">
        <v>19</v>
      </c>
      <c r="C494" s="15" t="s">
        <v>146</v>
      </c>
      <c r="D494" s="3" t="n">
        <v>0.611111111111111</v>
      </c>
      <c r="E494" s="3" t="n">
        <v>0.666666666666667</v>
      </c>
      <c r="G494" s="1" t="s">
        <v>259</v>
      </c>
      <c r="H494" s="15" t="s">
        <v>41</v>
      </c>
      <c r="I494" s="4" t="n">
        <v>616</v>
      </c>
      <c r="J494" s="4" t="n">
        <v>14140</v>
      </c>
      <c r="K494" s="5" t="n">
        <v>22.9545454545455</v>
      </c>
    </row>
    <row r="495" customFormat="false" ht="13.5" hidden="false" customHeight="false" outlineLevel="0" collapsed="false">
      <c r="A495" s="2" t="n">
        <v>2144</v>
      </c>
      <c r="B495" s="15" t="s">
        <v>19</v>
      </c>
      <c r="C495" s="15" t="s">
        <v>146</v>
      </c>
      <c r="D495" s="3" t="n">
        <v>0.611111111111111</v>
      </c>
      <c r="E495" s="3" t="n">
        <v>0.666666666666667</v>
      </c>
      <c r="G495" s="1" t="s">
        <v>259</v>
      </c>
      <c r="H495" s="15" t="s">
        <v>22</v>
      </c>
      <c r="I495" s="4" t="n">
        <v>616</v>
      </c>
      <c r="J495" s="4" t="n">
        <v>19040</v>
      </c>
      <c r="K495" s="5" t="n">
        <v>30.9090909090909</v>
      </c>
    </row>
    <row r="496" customFormat="false" ht="13.5" hidden="false" customHeight="false" outlineLevel="0" collapsed="false">
      <c r="A496" s="2" t="n">
        <v>2145</v>
      </c>
      <c r="B496" s="15" t="s">
        <v>19</v>
      </c>
      <c r="C496" s="15" t="s">
        <v>146</v>
      </c>
      <c r="D496" s="3" t="n">
        <v>0.611111111111111</v>
      </c>
      <c r="E496" s="3" t="n">
        <v>0.666666666666667</v>
      </c>
      <c r="G496" s="1" t="s">
        <v>259</v>
      </c>
      <c r="H496" s="15" t="s">
        <v>85</v>
      </c>
      <c r="I496" s="4" t="n">
        <v>616</v>
      </c>
      <c r="J496" s="4" t="n">
        <v>21640</v>
      </c>
      <c r="K496" s="5" t="n">
        <v>35.1298701298701</v>
      </c>
    </row>
    <row r="497" customFormat="false" ht="13.5" hidden="false" customHeight="false" outlineLevel="0" collapsed="false">
      <c r="A497" s="2" t="n">
        <v>2146</v>
      </c>
      <c r="B497" s="15" t="s">
        <v>19</v>
      </c>
      <c r="C497" s="15" t="s">
        <v>146</v>
      </c>
      <c r="D497" s="3" t="n">
        <v>0.611111111111111</v>
      </c>
      <c r="E497" s="3" t="n">
        <v>0.666666666666667</v>
      </c>
      <c r="G497" s="1" t="s">
        <v>259</v>
      </c>
      <c r="H497" s="15" t="s">
        <v>107</v>
      </c>
      <c r="I497" s="4" t="n">
        <v>616</v>
      </c>
      <c r="J497" s="4" t="n">
        <v>25740</v>
      </c>
      <c r="K497" s="5" t="n">
        <v>41.7857142857143</v>
      </c>
    </row>
    <row r="498" customFormat="false" ht="13.5" hidden="false" customHeight="false" outlineLevel="0" collapsed="false">
      <c r="A498" s="2" t="n">
        <v>2147</v>
      </c>
      <c r="B498" s="15" t="s">
        <v>19</v>
      </c>
      <c r="C498" s="15" t="s">
        <v>146</v>
      </c>
      <c r="D498" s="3" t="n">
        <v>0.611111111111111</v>
      </c>
      <c r="E498" s="3" t="n">
        <v>0.666666666666667</v>
      </c>
      <c r="G498" s="1" t="s">
        <v>259</v>
      </c>
      <c r="H498" s="15" t="s">
        <v>233</v>
      </c>
      <c r="I498" s="4" t="n">
        <v>616</v>
      </c>
      <c r="J498" s="4" t="n">
        <v>27440</v>
      </c>
      <c r="K498" s="5" t="n">
        <v>44.5454545454545</v>
      </c>
    </row>
    <row r="499" customFormat="false" ht="13.5" hidden="false" customHeight="false" outlineLevel="0" collapsed="false">
      <c r="A499" s="2" t="n">
        <v>2148</v>
      </c>
      <c r="B499" s="15" t="s">
        <v>19</v>
      </c>
      <c r="C499" s="15" t="s">
        <v>146</v>
      </c>
      <c r="D499" s="3" t="n">
        <v>0.829861111111111</v>
      </c>
      <c r="E499" s="3" t="n">
        <v>0.888888888888889</v>
      </c>
      <c r="G499" s="1" t="s">
        <v>260</v>
      </c>
      <c r="H499" s="15" t="s">
        <v>124</v>
      </c>
      <c r="I499" s="4" t="n">
        <v>1222</v>
      </c>
      <c r="J499" s="4" t="n">
        <v>36540</v>
      </c>
      <c r="K499" s="5" t="n">
        <v>29.9018003273322</v>
      </c>
    </row>
    <row r="500" customFormat="false" ht="13.5" hidden="false" customHeight="false" outlineLevel="0" collapsed="false">
      <c r="A500" s="2" t="n">
        <v>2149</v>
      </c>
      <c r="B500" s="15" t="s">
        <v>19</v>
      </c>
      <c r="C500" s="15" t="s">
        <v>146</v>
      </c>
      <c r="D500" s="3" t="n">
        <v>0.829861111111111</v>
      </c>
      <c r="E500" s="3" t="n">
        <v>0.888888888888889</v>
      </c>
      <c r="G500" s="1" t="s">
        <v>260</v>
      </c>
      <c r="H500" s="15" t="s">
        <v>104</v>
      </c>
      <c r="I500" s="4" t="n">
        <v>1016</v>
      </c>
      <c r="J500" s="4" t="n">
        <v>28040</v>
      </c>
      <c r="K500" s="5" t="n">
        <v>27.5984251968504</v>
      </c>
    </row>
    <row r="501" customFormat="false" ht="13.5" hidden="false" customHeight="false" outlineLevel="0" collapsed="false">
      <c r="A501" s="2" t="n">
        <v>2150</v>
      </c>
      <c r="B501" s="15" t="s">
        <v>19</v>
      </c>
      <c r="C501" s="15" t="s">
        <v>146</v>
      </c>
      <c r="D501" s="3" t="n">
        <v>0.829861111111111</v>
      </c>
      <c r="E501" s="3" t="n">
        <v>0.888888888888889</v>
      </c>
      <c r="G501" s="1" t="s">
        <v>260</v>
      </c>
      <c r="H501" s="15" t="s">
        <v>91</v>
      </c>
      <c r="I501" s="4" t="n">
        <v>1016</v>
      </c>
      <c r="J501" s="4" t="n">
        <v>35240</v>
      </c>
      <c r="K501" s="5" t="n">
        <v>34.6850393700787</v>
      </c>
    </row>
    <row r="502" customFormat="false" ht="13.5" hidden="false" customHeight="false" outlineLevel="0" collapsed="false">
      <c r="A502" s="2" t="n">
        <v>2151</v>
      </c>
      <c r="B502" s="15" t="s">
        <v>19</v>
      </c>
      <c r="C502" s="15" t="s">
        <v>146</v>
      </c>
      <c r="D502" s="3" t="n">
        <v>0.829861111111111</v>
      </c>
      <c r="E502" s="3" t="n">
        <v>0.888888888888889</v>
      </c>
      <c r="G502" s="1" t="s">
        <v>260</v>
      </c>
      <c r="H502" s="15" t="s">
        <v>41</v>
      </c>
      <c r="I502" s="4" t="n">
        <v>616</v>
      </c>
      <c r="J502" s="4" t="n">
        <v>12840</v>
      </c>
      <c r="K502" s="5" t="n">
        <v>20.8441558441558</v>
      </c>
    </row>
    <row r="503" customFormat="false" ht="13.5" hidden="false" customHeight="false" outlineLevel="0" collapsed="false">
      <c r="A503" s="2" t="n">
        <v>2152</v>
      </c>
      <c r="B503" s="15" t="s">
        <v>19</v>
      </c>
      <c r="C503" s="15" t="s">
        <v>146</v>
      </c>
      <c r="D503" s="3" t="n">
        <v>0.829861111111111</v>
      </c>
      <c r="E503" s="3" t="n">
        <v>0.888888888888889</v>
      </c>
      <c r="G503" s="1" t="s">
        <v>260</v>
      </c>
      <c r="H503" s="15" t="s">
        <v>22</v>
      </c>
      <c r="I503" s="4" t="n">
        <v>616</v>
      </c>
      <c r="J503" s="4" t="n">
        <v>17240</v>
      </c>
      <c r="K503" s="5" t="n">
        <v>27.987012987013</v>
      </c>
    </row>
    <row r="504" customFormat="false" ht="13.5" hidden="false" customHeight="false" outlineLevel="0" collapsed="false">
      <c r="A504" s="2" t="n">
        <v>2153</v>
      </c>
      <c r="B504" s="15" t="s">
        <v>19</v>
      </c>
      <c r="C504" s="15" t="s">
        <v>146</v>
      </c>
      <c r="D504" s="3" t="n">
        <v>0.829861111111111</v>
      </c>
      <c r="E504" s="3" t="n">
        <v>0.888888888888889</v>
      </c>
      <c r="G504" s="1" t="s">
        <v>260</v>
      </c>
      <c r="H504" s="15" t="s">
        <v>85</v>
      </c>
      <c r="I504" s="4" t="n">
        <v>616</v>
      </c>
      <c r="J504" s="4" t="n">
        <v>19540</v>
      </c>
      <c r="K504" s="5" t="n">
        <v>31.7207792207792</v>
      </c>
    </row>
    <row r="505" customFormat="false" ht="13.5" hidden="false" customHeight="false" outlineLevel="0" collapsed="false">
      <c r="A505" s="2" t="n">
        <v>2154</v>
      </c>
      <c r="B505" s="15" t="s">
        <v>19</v>
      </c>
      <c r="C505" s="15" t="s">
        <v>146</v>
      </c>
      <c r="D505" s="3" t="n">
        <v>0.829861111111111</v>
      </c>
      <c r="E505" s="3" t="n">
        <v>0.888888888888889</v>
      </c>
      <c r="G505" s="1" t="s">
        <v>260</v>
      </c>
      <c r="H505" s="15" t="s">
        <v>107</v>
      </c>
      <c r="I505" s="4" t="n">
        <v>616</v>
      </c>
      <c r="J505" s="4" t="n">
        <v>23140</v>
      </c>
      <c r="K505" s="5" t="n">
        <v>37.5649350649351</v>
      </c>
    </row>
    <row r="506" customFormat="false" ht="13.5" hidden="false" customHeight="false" outlineLevel="0" collapsed="false">
      <c r="A506" s="2" t="n">
        <v>2155</v>
      </c>
      <c r="B506" s="15" t="s">
        <v>19</v>
      </c>
      <c r="C506" s="15" t="s">
        <v>146</v>
      </c>
      <c r="D506" s="3" t="n">
        <v>0.829861111111111</v>
      </c>
      <c r="E506" s="3" t="n">
        <v>0.888888888888889</v>
      </c>
      <c r="G506" s="1" t="s">
        <v>260</v>
      </c>
      <c r="H506" s="15" t="s">
        <v>233</v>
      </c>
      <c r="I506" s="4" t="n">
        <v>616</v>
      </c>
      <c r="J506" s="4" t="n">
        <v>24640</v>
      </c>
      <c r="K506" s="5" t="n">
        <v>40</v>
      </c>
    </row>
    <row r="507" customFormat="false" ht="13.5" hidden="false" customHeight="false" outlineLevel="0" collapsed="false">
      <c r="A507" s="2" t="n">
        <v>2156</v>
      </c>
      <c r="B507" s="15" t="s">
        <v>19</v>
      </c>
      <c r="C507" s="15" t="s">
        <v>25</v>
      </c>
      <c r="D507" s="3" t="n">
        <v>0.364583333333333</v>
      </c>
      <c r="E507" s="3" t="n">
        <v>0.465277777777778</v>
      </c>
      <c r="G507" s="1" t="s">
        <v>261</v>
      </c>
      <c r="H507" s="15" t="s">
        <v>124</v>
      </c>
      <c r="I507" s="4" t="n">
        <v>2018</v>
      </c>
      <c r="J507" s="4" t="n">
        <v>44460</v>
      </c>
      <c r="K507" s="5" t="n">
        <v>22.0317145688801</v>
      </c>
    </row>
    <row r="508" customFormat="false" ht="13.5" hidden="false" customHeight="false" outlineLevel="0" collapsed="false">
      <c r="A508" s="2" t="n">
        <v>2157</v>
      </c>
      <c r="B508" s="15" t="s">
        <v>19</v>
      </c>
      <c r="C508" s="15" t="s">
        <v>25</v>
      </c>
      <c r="D508" s="3" t="n">
        <v>0.364583333333333</v>
      </c>
      <c r="E508" s="3" t="n">
        <v>0.465277777777778</v>
      </c>
      <c r="G508" s="1" t="s">
        <v>261</v>
      </c>
      <c r="H508" s="15" t="s">
        <v>104</v>
      </c>
      <c r="I508" s="4" t="n">
        <v>1613</v>
      </c>
      <c r="J508" s="4" t="n">
        <v>37660</v>
      </c>
      <c r="K508" s="5" t="n">
        <v>23.3477991320521</v>
      </c>
    </row>
    <row r="509" customFormat="false" ht="13.5" hidden="false" customHeight="false" outlineLevel="0" collapsed="false">
      <c r="A509" s="2" t="n">
        <v>2158</v>
      </c>
      <c r="B509" s="15" t="s">
        <v>19</v>
      </c>
      <c r="C509" s="15" t="s">
        <v>25</v>
      </c>
      <c r="D509" s="3" t="n">
        <v>0.364583333333333</v>
      </c>
      <c r="E509" s="3" t="n">
        <v>0.465277777777778</v>
      </c>
      <c r="G509" s="1" t="s">
        <v>261</v>
      </c>
      <c r="H509" s="15" t="s">
        <v>91</v>
      </c>
      <c r="I509" s="4" t="n">
        <v>1613</v>
      </c>
      <c r="J509" s="4" t="n">
        <v>40060</v>
      </c>
      <c r="K509" s="5" t="n">
        <v>24.8357098574086</v>
      </c>
    </row>
    <row r="510" customFormat="false" ht="13.5" hidden="false" customHeight="false" outlineLevel="0" collapsed="false">
      <c r="A510" s="2" t="n">
        <v>2159</v>
      </c>
      <c r="B510" s="15" t="s">
        <v>19</v>
      </c>
      <c r="C510" s="15" t="s">
        <v>25</v>
      </c>
      <c r="D510" s="3" t="n">
        <v>0.364583333333333</v>
      </c>
      <c r="E510" s="3" t="n">
        <v>0.465277777777778</v>
      </c>
      <c r="G510" s="1" t="s">
        <v>261</v>
      </c>
      <c r="H510" s="15" t="s">
        <v>41</v>
      </c>
      <c r="I510" s="4" t="n">
        <v>1213</v>
      </c>
      <c r="J510" s="4" t="n">
        <v>14660</v>
      </c>
      <c r="K510" s="5" t="n">
        <v>12.085737840066</v>
      </c>
    </row>
    <row r="511" customFormat="false" ht="13.5" hidden="false" customHeight="false" outlineLevel="0" collapsed="false">
      <c r="A511" s="2" t="n">
        <v>2160</v>
      </c>
      <c r="B511" s="15" t="s">
        <v>19</v>
      </c>
      <c r="C511" s="15" t="s">
        <v>25</v>
      </c>
      <c r="D511" s="3" t="n">
        <v>0.364583333333333</v>
      </c>
      <c r="E511" s="3" t="n">
        <v>0.465277777777778</v>
      </c>
      <c r="G511" s="1" t="s">
        <v>261</v>
      </c>
      <c r="H511" s="15" t="s">
        <v>22</v>
      </c>
      <c r="I511" s="4" t="n">
        <v>1213</v>
      </c>
      <c r="J511" s="4" t="n">
        <v>21160</v>
      </c>
      <c r="K511" s="5" t="n">
        <v>17.444352844188</v>
      </c>
    </row>
    <row r="512" customFormat="false" ht="13.5" hidden="false" customHeight="false" outlineLevel="0" collapsed="false">
      <c r="A512" s="2" t="n">
        <v>2161</v>
      </c>
      <c r="B512" s="15" t="s">
        <v>19</v>
      </c>
      <c r="C512" s="15" t="s">
        <v>25</v>
      </c>
      <c r="D512" s="3" t="n">
        <v>0.364583333333333</v>
      </c>
      <c r="E512" s="3" t="n">
        <v>0.465277777777778</v>
      </c>
      <c r="G512" s="1" t="s">
        <v>261</v>
      </c>
      <c r="H512" s="15" t="s">
        <v>85</v>
      </c>
      <c r="I512" s="4" t="n">
        <v>1213</v>
      </c>
      <c r="J512" s="4" t="n">
        <v>24660</v>
      </c>
      <c r="K512" s="5" t="n">
        <v>20.3297609233306</v>
      </c>
    </row>
    <row r="513" customFormat="false" ht="13.5" hidden="false" customHeight="false" outlineLevel="0" collapsed="false">
      <c r="A513" s="2" t="n">
        <v>2162</v>
      </c>
      <c r="B513" s="15" t="s">
        <v>19</v>
      </c>
      <c r="C513" s="15" t="s">
        <v>25</v>
      </c>
      <c r="D513" s="3" t="n">
        <v>0.364583333333333</v>
      </c>
      <c r="E513" s="3" t="n">
        <v>0.465277777777778</v>
      </c>
      <c r="G513" s="1" t="s">
        <v>261</v>
      </c>
      <c r="H513" s="15" t="s">
        <v>107</v>
      </c>
      <c r="I513" s="4" t="n">
        <v>1213</v>
      </c>
      <c r="J513" s="4" t="n">
        <v>30260</v>
      </c>
      <c r="K513" s="5" t="n">
        <v>24.9464138499588</v>
      </c>
    </row>
    <row r="514" customFormat="false" ht="13.5" hidden="false" customHeight="false" outlineLevel="0" collapsed="false">
      <c r="A514" s="2" t="n">
        <v>2163</v>
      </c>
      <c r="B514" s="15" t="s">
        <v>19</v>
      </c>
      <c r="C514" s="15" t="s">
        <v>25</v>
      </c>
      <c r="D514" s="3" t="n">
        <v>0.364583333333333</v>
      </c>
      <c r="E514" s="3" t="n">
        <v>0.465277777777778</v>
      </c>
      <c r="G514" s="1" t="s">
        <v>261</v>
      </c>
      <c r="H514" s="15" t="s">
        <v>233</v>
      </c>
      <c r="I514" s="4" t="n">
        <v>1213</v>
      </c>
      <c r="J514" s="4" t="n">
        <v>32560</v>
      </c>
      <c r="K514" s="5" t="n">
        <v>26.8425391591096</v>
      </c>
    </row>
    <row r="515" customFormat="false" ht="13.5" hidden="false" customHeight="false" outlineLevel="0" collapsed="false">
      <c r="A515" s="2" t="n">
        <v>2164</v>
      </c>
      <c r="B515" s="15" t="s">
        <v>19</v>
      </c>
      <c r="C515" s="15" t="s">
        <v>25</v>
      </c>
      <c r="D515" s="3" t="n">
        <v>0.364583333333333</v>
      </c>
      <c r="E515" s="3" t="n">
        <v>0.465277777777778</v>
      </c>
      <c r="G515" s="1" t="s">
        <v>261</v>
      </c>
      <c r="H515" s="15" t="s">
        <v>151</v>
      </c>
      <c r="I515" s="4" t="n">
        <v>2827</v>
      </c>
      <c r="J515" s="4" t="n">
        <v>54860</v>
      </c>
      <c r="K515" s="5" t="n">
        <v>19.4057304563141</v>
      </c>
    </row>
    <row r="516" customFormat="false" ht="13.5" hidden="false" customHeight="false" outlineLevel="0" collapsed="false">
      <c r="A516" s="2" t="n">
        <v>2165</v>
      </c>
      <c r="B516" s="15" t="s">
        <v>19</v>
      </c>
      <c r="C516" s="15" t="s">
        <v>25</v>
      </c>
      <c r="D516" s="3" t="n">
        <v>0.364583333333333</v>
      </c>
      <c r="E516" s="3" t="n">
        <v>0.465277777777778</v>
      </c>
      <c r="G516" s="1" t="s">
        <v>261</v>
      </c>
      <c r="H516" s="15" t="s">
        <v>234</v>
      </c>
      <c r="I516" s="4" t="n">
        <v>2422</v>
      </c>
      <c r="J516" s="4" t="n">
        <v>47860</v>
      </c>
      <c r="K516" s="5" t="n">
        <v>19.7605284888522</v>
      </c>
    </row>
    <row r="517" customFormat="false" ht="13.5" hidden="false" customHeight="false" outlineLevel="0" collapsed="false">
      <c r="A517" s="2" t="n">
        <v>2166</v>
      </c>
      <c r="B517" s="15" t="s">
        <v>19</v>
      </c>
      <c r="C517" s="15" t="s">
        <v>25</v>
      </c>
      <c r="D517" s="3" t="n">
        <v>0.364583333333333</v>
      </c>
      <c r="E517" s="3" t="n">
        <v>0.465277777777778</v>
      </c>
      <c r="G517" s="1" t="s">
        <v>261</v>
      </c>
      <c r="H517" s="15" t="s">
        <v>98</v>
      </c>
      <c r="I517" s="4" t="n">
        <v>2422</v>
      </c>
      <c r="J517" s="4" t="n">
        <v>40460</v>
      </c>
      <c r="K517" s="5" t="n">
        <v>16.7052023121387</v>
      </c>
    </row>
    <row r="518" customFormat="false" ht="13.5" hidden="false" customHeight="false" outlineLevel="0" collapsed="false">
      <c r="A518" s="2" t="n">
        <v>2167</v>
      </c>
      <c r="B518" s="15" t="s">
        <v>19</v>
      </c>
      <c r="C518" s="15" t="s">
        <v>25</v>
      </c>
      <c r="D518" s="3" t="n">
        <v>0.375</v>
      </c>
      <c r="E518" s="3" t="n">
        <v>0.475694444444444</v>
      </c>
      <c r="G518" s="1" t="s">
        <v>262</v>
      </c>
      <c r="H518" s="15" t="s">
        <v>124</v>
      </c>
      <c r="I518" s="4" t="n">
        <v>2018</v>
      </c>
      <c r="J518" s="4" t="n">
        <v>44460</v>
      </c>
      <c r="K518" s="5" t="n">
        <v>22.0317145688801</v>
      </c>
    </row>
    <row r="519" customFormat="false" ht="13.5" hidden="false" customHeight="false" outlineLevel="0" collapsed="false">
      <c r="A519" s="2" t="n">
        <v>2168</v>
      </c>
      <c r="B519" s="15" t="s">
        <v>19</v>
      </c>
      <c r="C519" s="15" t="s">
        <v>25</v>
      </c>
      <c r="D519" s="3" t="n">
        <v>0.375</v>
      </c>
      <c r="E519" s="3" t="n">
        <v>0.475694444444444</v>
      </c>
      <c r="G519" s="1" t="s">
        <v>262</v>
      </c>
      <c r="H519" s="15" t="s">
        <v>104</v>
      </c>
      <c r="I519" s="4" t="n">
        <v>1613</v>
      </c>
      <c r="J519" s="4" t="n">
        <v>37160</v>
      </c>
      <c r="K519" s="5" t="n">
        <v>23.0378177309361</v>
      </c>
    </row>
    <row r="520" customFormat="false" ht="13.5" hidden="false" customHeight="false" outlineLevel="0" collapsed="false">
      <c r="A520" s="2" t="n">
        <v>2169</v>
      </c>
      <c r="B520" s="15" t="s">
        <v>19</v>
      </c>
      <c r="C520" s="15" t="s">
        <v>25</v>
      </c>
      <c r="D520" s="3" t="n">
        <v>0.375</v>
      </c>
      <c r="E520" s="3" t="n">
        <v>0.475694444444444</v>
      </c>
      <c r="G520" s="1" t="s">
        <v>262</v>
      </c>
      <c r="H520" s="15" t="s">
        <v>91</v>
      </c>
      <c r="I520" s="4" t="n">
        <v>1613</v>
      </c>
      <c r="J520" s="4" t="n">
        <v>39560</v>
      </c>
      <c r="K520" s="5" t="n">
        <v>24.5257284562926</v>
      </c>
    </row>
    <row r="521" customFormat="false" ht="13.5" hidden="false" customHeight="false" outlineLevel="0" collapsed="false">
      <c r="A521" s="2" t="n">
        <v>2170</v>
      </c>
      <c r="B521" s="15" t="s">
        <v>19</v>
      </c>
      <c r="C521" s="15" t="s">
        <v>25</v>
      </c>
      <c r="D521" s="3" t="n">
        <v>0.375</v>
      </c>
      <c r="E521" s="3" t="n">
        <v>0.475694444444444</v>
      </c>
      <c r="G521" s="1" t="s">
        <v>262</v>
      </c>
      <c r="H521" s="15" t="s">
        <v>41</v>
      </c>
      <c r="I521" s="4" t="n">
        <v>1213</v>
      </c>
      <c r="J521" s="4" t="n">
        <v>14660</v>
      </c>
      <c r="K521" s="5" t="n">
        <v>12.085737840066</v>
      </c>
    </row>
    <row r="522" customFormat="false" ht="13.5" hidden="false" customHeight="false" outlineLevel="0" collapsed="false">
      <c r="A522" s="2" t="n">
        <v>2171</v>
      </c>
      <c r="B522" s="15" t="s">
        <v>19</v>
      </c>
      <c r="C522" s="15" t="s">
        <v>25</v>
      </c>
      <c r="D522" s="3" t="n">
        <v>0.375</v>
      </c>
      <c r="E522" s="3" t="n">
        <v>0.475694444444444</v>
      </c>
      <c r="G522" s="1" t="s">
        <v>262</v>
      </c>
      <c r="H522" s="15" t="s">
        <v>22</v>
      </c>
      <c r="I522" s="4" t="n">
        <v>1213</v>
      </c>
      <c r="J522" s="4" t="n">
        <v>20660</v>
      </c>
      <c r="K522" s="5" t="n">
        <v>17.0321516900247</v>
      </c>
    </row>
    <row r="523" customFormat="false" ht="13.5" hidden="false" customHeight="false" outlineLevel="0" collapsed="false">
      <c r="A523" s="2" t="n">
        <v>2172</v>
      </c>
      <c r="B523" s="15" t="s">
        <v>19</v>
      </c>
      <c r="C523" s="15" t="s">
        <v>25</v>
      </c>
      <c r="D523" s="3" t="n">
        <v>0.375</v>
      </c>
      <c r="E523" s="3" t="n">
        <v>0.475694444444444</v>
      </c>
      <c r="G523" s="1" t="s">
        <v>262</v>
      </c>
      <c r="H523" s="15" t="s">
        <v>85</v>
      </c>
      <c r="I523" s="4" t="n">
        <v>1213</v>
      </c>
      <c r="J523" s="4" t="n">
        <v>24160</v>
      </c>
      <c r="K523" s="5" t="n">
        <v>19.9175597691674</v>
      </c>
    </row>
    <row r="524" customFormat="false" ht="13.5" hidden="false" customHeight="false" outlineLevel="0" collapsed="false">
      <c r="A524" s="2" t="n">
        <v>2173</v>
      </c>
      <c r="B524" s="15" t="s">
        <v>19</v>
      </c>
      <c r="C524" s="15" t="s">
        <v>25</v>
      </c>
      <c r="D524" s="3" t="n">
        <v>0.375</v>
      </c>
      <c r="E524" s="3" t="n">
        <v>0.475694444444444</v>
      </c>
      <c r="G524" s="1" t="s">
        <v>262</v>
      </c>
      <c r="H524" s="15" t="s">
        <v>107</v>
      </c>
      <c r="I524" s="4" t="n">
        <v>1213</v>
      </c>
      <c r="J524" s="4" t="n">
        <v>29760</v>
      </c>
      <c r="K524" s="5" t="n">
        <v>24.5342126957955</v>
      </c>
    </row>
    <row r="525" customFormat="false" ht="13.5" hidden="false" customHeight="false" outlineLevel="0" collapsed="false">
      <c r="A525" s="2" t="n">
        <v>2174</v>
      </c>
      <c r="B525" s="15" t="s">
        <v>19</v>
      </c>
      <c r="C525" s="15" t="s">
        <v>25</v>
      </c>
      <c r="D525" s="3" t="n">
        <v>0.375</v>
      </c>
      <c r="E525" s="3" t="n">
        <v>0.475694444444444</v>
      </c>
      <c r="G525" s="1" t="s">
        <v>262</v>
      </c>
      <c r="H525" s="15" t="s">
        <v>233</v>
      </c>
      <c r="I525" s="4" t="n">
        <v>1213</v>
      </c>
      <c r="J525" s="4" t="n">
        <v>32060</v>
      </c>
      <c r="K525" s="5" t="n">
        <v>26.4303380049464</v>
      </c>
    </row>
    <row r="526" customFormat="false" ht="13.5" hidden="false" customHeight="false" outlineLevel="0" collapsed="false">
      <c r="A526" s="2" t="n">
        <v>2175</v>
      </c>
      <c r="B526" s="15" t="s">
        <v>19</v>
      </c>
      <c r="C526" s="15" t="s">
        <v>25</v>
      </c>
      <c r="D526" s="3" t="n">
        <v>0.607638888888889</v>
      </c>
      <c r="E526" s="3" t="n">
        <v>0.708333333333333</v>
      </c>
      <c r="G526" s="1" t="s">
        <v>263</v>
      </c>
      <c r="H526" s="15" t="s">
        <v>124</v>
      </c>
      <c r="I526" s="4" t="n">
        <v>2018</v>
      </c>
      <c r="J526" s="4" t="n">
        <v>44460</v>
      </c>
      <c r="K526" s="5" t="n">
        <v>22.0317145688801</v>
      </c>
    </row>
    <row r="527" customFormat="false" ht="13.5" hidden="false" customHeight="false" outlineLevel="0" collapsed="false">
      <c r="A527" s="2" t="n">
        <v>2176</v>
      </c>
      <c r="B527" s="15" t="s">
        <v>19</v>
      </c>
      <c r="C527" s="15" t="s">
        <v>25</v>
      </c>
      <c r="D527" s="3" t="n">
        <v>0.607638888888889</v>
      </c>
      <c r="E527" s="3" t="n">
        <v>0.708333333333333</v>
      </c>
      <c r="G527" s="1" t="s">
        <v>263</v>
      </c>
      <c r="H527" s="15" t="s">
        <v>104</v>
      </c>
      <c r="I527" s="4" t="n">
        <v>1613</v>
      </c>
      <c r="J527" s="4" t="n">
        <v>27860</v>
      </c>
      <c r="K527" s="5" t="n">
        <v>17.2721636701798</v>
      </c>
    </row>
    <row r="528" customFormat="false" ht="13.5" hidden="false" customHeight="false" outlineLevel="0" collapsed="false">
      <c r="A528" s="2" t="n">
        <v>2177</v>
      </c>
      <c r="B528" s="15" t="s">
        <v>19</v>
      </c>
      <c r="C528" s="15" t="s">
        <v>25</v>
      </c>
      <c r="D528" s="3" t="n">
        <v>0.607638888888889</v>
      </c>
      <c r="E528" s="3" t="n">
        <v>0.708333333333333</v>
      </c>
      <c r="G528" s="1" t="s">
        <v>263</v>
      </c>
      <c r="H528" s="15" t="s">
        <v>91</v>
      </c>
      <c r="I528" s="4" t="n">
        <v>1613</v>
      </c>
      <c r="J528" s="4" t="n">
        <v>40060</v>
      </c>
      <c r="K528" s="5" t="n">
        <v>24.8357098574086</v>
      </c>
    </row>
    <row r="529" customFormat="false" ht="13.5" hidden="false" customHeight="false" outlineLevel="0" collapsed="false">
      <c r="A529" s="2" t="n">
        <v>2178</v>
      </c>
      <c r="B529" s="15" t="s">
        <v>19</v>
      </c>
      <c r="C529" s="15" t="s">
        <v>25</v>
      </c>
      <c r="D529" s="3" t="n">
        <v>0.607638888888889</v>
      </c>
      <c r="E529" s="3" t="n">
        <v>0.708333333333333</v>
      </c>
      <c r="G529" s="1" t="s">
        <v>263</v>
      </c>
      <c r="H529" s="15" t="s">
        <v>41</v>
      </c>
      <c r="I529" s="4" t="n">
        <v>1213</v>
      </c>
      <c r="J529" s="4" t="n">
        <v>10260</v>
      </c>
      <c r="K529" s="5" t="n">
        <v>8.45836768342951</v>
      </c>
    </row>
    <row r="530" customFormat="false" ht="13.5" hidden="false" customHeight="false" outlineLevel="0" collapsed="false">
      <c r="A530" s="2" t="n">
        <v>2179</v>
      </c>
      <c r="B530" s="15" t="s">
        <v>19</v>
      </c>
      <c r="C530" s="15" t="s">
        <v>25</v>
      </c>
      <c r="D530" s="3" t="n">
        <v>0.607638888888889</v>
      </c>
      <c r="E530" s="3" t="n">
        <v>0.708333333333333</v>
      </c>
      <c r="G530" s="1" t="s">
        <v>263</v>
      </c>
      <c r="H530" s="15" t="s">
        <v>22</v>
      </c>
      <c r="I530" s="4" t="n">
        <v>1213</v>
      </c>
      <c r="J530" s="4" t="n">
        <v>10460</v>
      </c>
      <c r="K530" s="5" t="n">
        <v>8.62324814509481</v>
      </c>
    </row>
    <row r="531" customFormat="false" ht="13.5" hidden="false" customHeight="false" outlineLevel="0" collapsed="false">
      <c r="A531" s="2" t="n">
        <v>2180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263</v>
      </c>
      <c r="H531" s="15" t="s">
        <v>85</v>
      </c>
      <c r="I531" s="4" t="n">
        <v>1213</v>
      </c>
      <c r="J531" s="4" t="n">
        <v>11660</v>
      </c>
      <c r="K531" s="5" t="n">
        <v>9.61253091508656</v>
      </c>
    </row>
    <row r="532" customFormat="false" ht="13.5" hidden="false" customHeight="false" outlineLevel="0" collapsed="false">
      <c r="A532" s="2" t="n">
        <v>2181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263</v>
      </c>
      <c r="H532" s="15" t="s">
        <v>107</v>
      </c>
      <c r="I532" s="4" t="n">
        <v>1213</v>
      </c>
      <c r="J532" s="4" t="n">
        <v>11760</v>
      </c>
      <c r="K532" s="5" t="n">
        <v>9.69497114591921</v>
      </c>
    </row>
    <row r="533" customFormat="false" ht="13.5" hidden="false" customHeight="false" outlineLevel="0" collapsed="false">
      <c r="A533" s="2" t="n">
        <v>2182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263</v>
      </c>
      <c r="H533" s="15" t="s">
        <v>233</v>
      </c>
      <c r="I533" s="4" t="n">
        <v>1213</v>
      </c>
      <c r="J533" s="4" t="n">
        <v>24860</v>
      </c>
      <c r="K533" s="5" t="n">
        <v>20.4946413849959</v>
      </c>
    </row>
    <row r="534" customFormat="false" ht="13.5" hidden="false" customHeight="false" outlineLevel="0" collapsed="false">
      <c r="A534" s="2" t="n">
        <v>2183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3</v>
      </c>
      <c r="H534" s="15" t="s">
        <v>151</v>
      </c>
      <c r="I534" s="4" t="n">
        <v>2827</v>
      </c>
      <c r="J534" s="4" t="n">
        <v>54860</v>
      </c>
      <c r="K534" s="5" t="n">
        <v>19.4057304563141</v>
      </c>
    </row>
    <row r="535" customFormat="false" ht="13.5" hidden="false" customHeight="false" outlineLevel="0" collapsed="false">
      <c r="A535" s="2" t="n">
        <v>2184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263</v>
      </c>
      <c r="H535" s="15" t="s">
        <v>234</v>
      </c>
      <c r="I535" s="4" t="n">
        <v>2422</v>
      </c>
      <c r="J535" s="4" t="n">
        <v>38060</v>
      </c>
      <c r="K535" s="5" t="n">
        <v>15.7142857142857</v>
      </c>
    </row>
    <row r="536" customFormat="false" ht="13.5" hidden="false" customHeight="false" outlineLevel="0" collapsed="false">
      <c r="A536" s="2" t="n">
        <v>2185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263</v>
      </c>
      <c r="H536" s="15" t="s">
        <v>98</v>
      </c>
      <c r="I536" s="4" t="n">
        <v>2422</v>
      </c>
      <c r="J536" s="4" t="n">
        <v>33660</v>
      </c>
      <c r="K536" s="5" t="n">
        <v>13.8976052848885</v>
      </c>
    </row>
    <row r="537" customFormat="false" ht="13.5" hidden="false" customHeight="false" outlineLevel="0" collapsed="false">
      <c r="A537" s="2" t="n">
        <v>2186</v>
      </c>
      <c r="B537" s="15" t="s">
        <v>19</v>
      </c>
      <c r="C537" s="15" t="s">
        <v>25</v>
      </c>
      <c r="D537" s="3" t="n">
        <v>0.625</v>
      </c>
      <c r="E537" s="3" t="n">
        <v>0.725694444444445</v>
      </c>
      <c r="G537" s="1" t="s">
        <v>264</v>
      </c>
      <c r="H537" s="15" t="s">
        <v>124</v>
      </c>
      <c r="I537" s="4" t="n">
        <v>2018</v>
      </c>
      <c r="J537" s="4" t="n">
        <v>44460</v>
      </c>
      <c r="K537" s="5" t="n">
        <v>22.0317145688801</v>
      </c>
    </row>
    <row r="538" customFormat="false" ht="13.5" hidden="false" customHeight="false" outlineLevel="0" collapsed="false">
      <c r="A538" s="2" t="n">
        <v>2187</v>
      </c>
      <c r="B538" s="15" t="s">
        <v>19</v>
      </c>
      <c r="C538" s="15" t="s">
        <v>25</v>
      </c>
      <c r="D538" s="3" t="n">
        <v>0.625</v>
      </c>
      <c r="E538" s="3" t="n">
        <v>0.725694444444445</v>
      </c>
      <c r="G538" s="1" t="s">
        <v>264</v>
      </c>
      <c r="H538" s="15" t="s">
        <v>104</v>
      </c>
      <c r="I538" s="4" t="n">
        <v>1613</v>
      </c>
      <c r="J538" s="4" t="n">
        <v>27860</v>
      </c>
      <c r="K538" s="5" t="n">
        <v>17.2721636701798</v>
      </c>
    </row>
    <row r="539" customFormat="false" ht="13.5" hidden="false" customHeight="false" outlineLevel="0" collapsed="false">
      <c r="A539" s="2" t="n">
        <v>2188</v>
      </c>
      <c r="B539" s="15" t="s">
        <v>19</v>
      </c>
      <c r="C539" s="15" t="s">
        <v>25</v>
      </c>
      <c r="D539" s="3" t="n">
        <v>0.625</v>
      </c>
      <c r="E539" s="3" t="n">
        <v>0.725694444444445</v>
      </c>
      <c r="G539" s="1" t="s">
        <v>264</v>
      </c>
      <c r="H539" s="15" t="s">
        <v>91</v>
      </c>
      <c r="I539" s="4" t="n">
        <v>1613</v>
      </c>
      <c r="J539" s="4" t="n">
        <v>40060</v>
      </c>
      <c r="K539" s="5" t="n">
        <v>24.8357098574086</v>
      </c>
    </row>
    <row r="540" customFormat="false" ht="13.5" hidden="false" customHeight="false" outlineLevel="0" collapsed="false">
      <c r="A540" s="2" t="n">
        <v>2189</v>
      </c>
      <c r="B540" s="15" t="s">
        <v>19</v>
      </c>
      <c r="C540" s="15" t="s">
        <v>25</v>
      </c>
      <c r="D540" s="3" t="n">
        <v>0.625</v>
      </c>
      <c r="E540" s="3" t="n">
        <v>0.725694444444445</v>
      </c>
      <c r="G540" s="1" t="s">
        <v>264</v>
      </c>
      <c r="H540" s="15" t="s">
        <v>41</v>
      </c>
      <c r="I540" s="4" t="n">
        <v>1213</v>
      </c>
      <c r="J540" s="4" t="n">
        <v>10260</v>
      </c>
      <c r="K540" s="5" t="n">
        <v>8.45836768342951</v>
      </c>
    </row>
    <row r="541" customFormat="false" ht="13.5" hidden="false" customHeight="false" outlineLevel="0" collapsed="false">
      <c r="A541" s="2" t="n">
        <v>2190</v>
      </c>
      <c r="B541" s="15" t="s">
        <v>19</v>
      </c>
      <c r="C541" s="15" t="s">
        <v>25</v>
      </c>
      <c r="D541" s="3" t="n">
        <v>0.625</v>
      </c>
      <c r="E541" s="3" t="n">
        <v>0.725694444444445</v>
      </c>
      <c r="G541" s="1" t="s">
        <v>264</v>
      </c>
      <c r="H541" s="15" t="s">
        <v>22</v>
      </c>
      <c r="I541" s="4" t="n">
        <v>1213</v>
      </c>
      <c r="J541" s="4" t="n">
        <v>10460</v>
      </c>
      <c r="K541" s="5" t="n">
        <v>8.62324814509481</v>
      </c>
    </row>
    <row r="542" customFormat="false" ht="13.5" hidden="false" customHeight="false" outlineLevel="0" collapsed="false">
      <c r="A542" s="2" t="n">
        <v>2191</v>
      </c>
      <c r="B542" s="15" t="s">
        <v>19</v>
      </c>
      <c r="C542" s="15" t="s">
        <v>25</v>
      </c>
      <c r="D542" s="3" t="n">
        <v>0.625</v>
      </c>
      <c r="E542" s="3" t="n">
        <v>0.725694444444445</v>
      </c>
      <c r="G542" s="1" t="s">
        <v>264</v>
      </c>
      <c r="H542" s="15" t="s">
        <v>85</v>
      </c>
      <c r="I542" s="4" t="n">
        <v>1213</v>
      </c>
      <c r="J542" s="4" t="n">
        <v>11660</v>
      </c>
      <c r="K542" s="5" t="n">
        <v>9.61253091508656</v>
      </c>
    </row>
    <row r="543" customFormat="false" ht="13.5" hidden="false" customHeight="false" outlineLevel="0" collapsed="false">
      <c r="A543" s="2" t="n">
        <v>2192</v>
      </c>
      <c r="B543" s="15" t="s">
        <v>19</v>
      </c>
      <c r="C543" s="15" t="s">
        <v>25</v>
      </c>
      <c r="D543" s="3" t="n">
        <v>0.625</v>
      </c>
      <c r="E543" s="3" t="n">
        <v>0.725694444444445</v>
      </c>
      <c r="G543" s="1" t="s">
        <v>264</v>
      </c>
      <c r="H543" s="15" t="s">
        <v>107</v>
      </c>
      <c r="I543" s="4" t="n">
        <v>1213</v>
      </c>
      <c r="J543" s="4" t="n">
        <v>11760</v>
      </c>
      <c r="K543" s="5" t="n">
        <v>9.69497114591921</v>
      </c>
    </row>
    <row r="544" customFormat="false" ht="13.5" hidden="false" customHeight="false" outlineLevel="0" collapsed="false">
      <c r="A544" s="2" t="n">
        <v>2193</v>
      </c>
      <c r="B544" s="15" t="s">
        <v>19</v>
      </c>
      <c r="C544" s="15" t="s">
        <v>25</v>
      </c>
      <c r="D544" s="3" t="n">
        <v>0.625</v>
      </c>
      <c r="E544" s="3" t="n">
        <v>0.725694444444445</v>
      </c>
      <c r="G544" s="1" t="s">
        <v>264</v>
      </c>
      <c r="H544" s="15" t="s">
        <v>233</v>
      </c>
      <c r="I544" s="4" t="n">
        <v>1213</v>
      </c>
      <c r="J544" s="4" t="n">
        <v>24860</v>
      </c>
      <c r="K544" s="5" t="n">
        <v>20.4946413849959</v>
      </c>
    </row>
    <row r="545" customFormat="false" ht="13.5" hidden="false" customHeight="false" outlineLevel="0" collapsed="false">
      <c r="A545" s="2" t="n">
        <v>2194</v>
      </c>
      <c r="B545" s="15" t="s">
        <v>19</v>
      </c>
      <c r="C545" s="15" t="s">
        <v>72</v>
      </c>
      <c r="D545" s="3" t="n">
        <v>0.493055555555556</v>
      </c>
      <c r="E545" s="3" t="n">
        <v>0.604166666666667</v>
      </c>
      <c r="G545" s="1" t="s">
        <v>265</v>
      </c>
      <c r="H545" s="15" t="s">
        <v>124</v>
      </c>
      <c r="I545" s="4" t="n">
        <v>2358</v>
      </c>
      <c r="J545" s="4" t="n">
        <v>56140</v>
      </c>
      <c r="K545" s="5" t="n">
        <v>23.8083121289228</v>
      </c>
    </row>
    <row r="546" customFormat="false" ht="13.5" hidden="false" customHeight="false" outlineLevel="0" collapsed="false">
      <c r="A546" s="2" t="n">
        <v>2195</v>
      </c>
      <c r="B546" s="15" t="s">
        <v>19</v>
      </c>
      <c r="C546" s="15" t="s">
        <v>72</v>
      </c>
      <c r="D546" s="3" t="n">
        <v>0.493055555555556</v>
      </c>
      <c r="E546" s="3" t="n">
        <v>0.604166666666667</v>
      </c>
      <c r="G546" s="1" t="s">
        <v>265</v>
      </c>
      <c r="H546" s="15" t="s">
        <v>104</v>
      </c>
      <c r="I546" s="4" t="n">
        <v>1868</v>
      </c>
      <c r="J546" s="4" t="n">
        <v>52640</v>
      </c>
      <c r="K546" s="5" t="n">
        <v>28.1798715203426</v>
      </c>
    </row>
    <row r="547" customFormat="false" ht="13.5" hidden="false" customHeight="false" outlineLevel="0" collapsed="false">
      <c r="A547" s="2" t="n">
        <v>2196</v>
      </c>
      <c r="B547" s="15" t="s">
        <v>19</v>
      </c>
      <c r="C547" s="15" t="s">
        <v>72</v>
      </c>
      <c r="D547" s="3" t="n">
        <v>0.493055555555556</v>
      </c>
      <c r="E547" s="3" t="n">
        <v>0.604166666666667</v>
      </c>
      <c r="G547" s="1" t="s">
        <v>265</v>
      </c>
      <c r="H547" s="15" t="s">
        <v>91</v>
      </c>
      <c r="I547" s="4" t="n">
        <v>1868</v>
      </c>
      <c r="J547" s="4" t="n">
        <v>54240</v>
      </c>
      <c r="K547" s="5" t="n">
        <v>29.0364025695931</v>
      </c>
    </row>
    <row r="548" customFormat="false" ht="13.5" hidden="false" customHeight="false" outlineLevel="0" collapsed="false">
      <c r="A548" s="2" t="n">
        <v>2197</v>
      </c>
      <c r="B548" s="15" t="s">
        <v>19</v>
      </c>
      <c r="C548" s="15" t="s">
        <v>72</v>
      </c>
      <c r="D548" s="3" t="n">
        <v>0.493055555555556</v>
      </c>
      <c r="E548" s="3" t="n">
        <v>0.604166666666667</v>
      </c>
      <c r="G548" s="1" t="s">
        <v>265</v>
      </c>
      <c r="H548" s="15" t="s">
        <v>41</v>
      </c>
      <c r="I548" s="4" t="n">
        <v>1468</v>
      </c>
      <c r="J548" s="4" t="n">
        <v>20140</v>
      </c>
      <c r="K548" s="5" t="n">
        <v>13.7193460490463</v>
      </c>
    </row>
    <row r="549" customFormat="false" ht="13.5" hidden="false" customHeight="false" outlineLevel="0" collapsed="false">
      <c r="A549" s="2" t="n">
        <v>2198</v>
      </c>
      <c r="B549" s="15" t="s">
        <v>19</v>
      </c>
      <c r="C549" s="15" t="s">
        <v>72</v>
      </c>
      <c r="D549" s="3" t="n">
        <v>0.493055555555556</v>
      </c>
      <c r="E549" s="3" t="n">
        <v>0.604166666666667</v>
      </c>
      <c r="G549" s="1" t="s">
        <v>265</v>
      </c>
      <c r="H549" s="15" t="s">
        <v>22</v>
      </c>
      <c r="I549" s="4" t="n">
        <v>1468</v>
      </c>
      <c r="J549" s="4" t="n">
        <v>29540</v>
      </c>
      <c r="K549" s="5" t="n">
        <v>20.1226158038147</v>
      </c>
    </row>
    <row r="550" customFormat="false" ht="13.5" hidden="false" customHeight="false" outlineLevel="0" collapsed="false">
      <c r="A550" s="2" t="n">
        <v>2199</v>
      </c>
      <c r="B550" s="15" t="s">
        <v>19</v>
      </c>
      <c r="C550" s="15" t="s">
        <v>72</v>
      </c>
      <c r="D550" s="3" t="n">
        <v>0.493055555555556</v>
      </c>
      <c r="E550" s="3" t="n">
        <v>0.604166666666667</v>
      </c>
      <c r="G550" s="1" t="s">
        <v>265</v>
      </c>
      <c r="H550" s="15" t="s">
        <v>85</v>
      </c>
      <c r="I550" s="4" t="n">
        <v>1468</v>
      </c>
      <c r="J550" s="4" t="n">
        <v>34440</v>
      </c>
      <c r="K550" s="5" t="n">
        <v>23.4604904632153</v>
      </c>
    </row>
    <row r="551" customFormat="false" ht="13.5" hidden="false" customHeight="false" outlineLevel="0" collapsed="false">
      <c r="A551" s="2" t="n">
        <v>2200</v>
      </c>
      <c r="B551" s="15" t="s">
        <v>19</v>
      </c>
      <c r="C551" s="15" t="s">
        <v>72</v>
      </c>
      <c r="D551" s="3" t="n">
        <v>0.493055555555556</v>
      </c>
      <c r="E551" s="3" t="n">
        <v>0.604166666666667</v>
      </c>
      <c r="G551" s="1" t="s">
        <v>265</v>
      </c>
      <c r="H551" s="15" t="s">
        <v>107</v>
      </c>
      <c r="I551" s="4" t="n">
        <v>1468</v>
      </c>
      <c r="J551" s="4" t="n">
        <v>42240</v>
      </c>
      <c r="K551" s="5" t="n">
        <v>28.7738419618529</v>
      </c>
    </row>
    <row r="552" customFormat="false" ht="13.5" hidden="false" customHeight="false" outlineLevel="0" collapsed="false">
      <c r="A552" s="2" t="n">
        <v>2201</v>
      </c>
      <c r="B552" s="15" t="s">
        <v>19</v>
      </c>
      <c r="C552" s="15" t="s">
        <v>72</v>
      </c>
      <c r="D552" s="3" t="n">
        <v>0.493055555555556</v>
      </c>
      <c r="E552" s="3" t="n">
        <v>0.604166666666667</v>
      </c>
      <c r="G552" s="1" t="s">
        <v>265</v>
      </c>
      <c r="H552" s="15" t="s">
        <v>233</v>
      </c>
      <c r="I552" s="4" t="n">
        <v>1468</v>
      </c>
      <c r="J552" s="4" t="n">
        <v>45540</v>
      </c>
      <c r="K552" s="5" t="n">
        <v>31.0217983651226</v>
      </c>
    </row>
    <row r="553" customFormat="false" ht="13.5" hidden="false" customHeight="false" outlineLevel="0" collapsed="false">
      <c r="A553" s="2" t="n">
        <v>2202</v>
      </c>
      <c r="B553" s="15" t="s">
        <v>19</v>
      </c>
      <c r="C553" s="15" t="s">
        <v>72</v>
      </c>
      <c r="D553" s="3" t="n">
        <v>0.493055555555556</v>
      </c>
      <c r="E553" s="3" t="n">
        <v>0.604166666666667</v>
      </c>
      <c r="G553" s="1" t="s">
        <v>265</v>
      </c>
      <c r="H553" s="15" t="s">
        <v>151</v>
      </c>
      <c r="I553" s="4" t="n">
        <v>3337</v>
      </c>
      <c r="J553" s="4" t="n">
        <v>68840</v>
      </c>
      <c r="K553" s="5" t="n">
        <v>20.6293077614624</v>
      </c>
    </row>
    <row r="554" customFormat="false" ht="13.5" hidden="false" customHeight="false" outlineLevel="0" collapsed="false">
      <c r="A554" s="2" t="n">
        <v>2203</v>
      </c>
      <c r="B554" s="15" t="s">
        <v>19</v>
      </c>
      <c r="C554" s="15" t="s">
        <v>72</v>
      </c>
      <c r="D554" s="3" t="n">
        <v>0.493055555555556</v>
      </c>
      <c r="E554" s="3" t="n">
        <v>0.604166666666667</v>
      </c>
      <c r="G554" s="1" t="s">
        <v>265</v>
      </c>
      <c r="H554" s="15" t="s">
        <v>234</v>
      </c>
      <c r="I554" s="4" t="n">
        <v>2847</v>
      </c>
      <c r="J554" s="4" t="n">
        <v>61140</v>
      </c>
      <c r="K554" s="5" t="n">
        <v>21.4752370916754</v>
      </c>
    </row>
    <row r="555" customFormat="false" ht="13.5" hidden="false" customHeight="false" outlineLevel="0" collapsed="false">
      <c r="A555" s="2" t="n">
        <v>2204</v>
      </c>
      <c r="B555" s="15" t="s">
        <v>19</v>
      </c>
      <c r="C555" s="15" t="s">
        <v>72</v>
      </c>
      <c r="D555" s="3" t="n">
        <v>0.493055555555556</v>
      </c>
      <c r="E555" s="3" t="n">
        <v>0.604166666666667</v>
      </c>
      <c r="G555" s="1" t="s">
        <v>265</v>
      </c>
      <c r="H555" s="15" t="s">
        <v>98</v>
      </c>
      <c r="I555" s="4" t="n">
        <v>2847</v>
      </c>
      <c r="J555" s="4" t="n">
        <v>54440</v>
      </c>
      <c r="K555" s="5" t="n">
        <v>19.1218826835265</v>
      </c>
    </row>
    <row r="556" customFormat="false" ht="13.5" hidden="false" customHeight="false" outlineLevel="0" collapsed="false">
      <c r="A556" s="2" t="n">
        <v>2205</v>
      </c>
      <c r="B556" s="15" t="s">
        <v>19</v>
      </c>
      <c r="C556" s="15" t="s">
        <v>154</v>
      </c>
      <c r="D556" s="3" t="n">
        <v>0.451388888888889</v>
      </c>
      <c r="E556" s="3" t="n">
        <v>0.569444444444444</v>
      </c>
      <c r="G556" s="1" t="s">
        <v>266</v>
      </c>
      <c r="H556" s="15" t="s">
        <v>124</v>
      </c>
      <c r="I556" s="4" t="n">
        <v>2488</v>
      </c>
      <c r="J556" s="4" t="n">
        <v>58440</v>
      </c>
      <c r="K556" s="5" t="n">
        <v>23.4887459807074</v>
      </c>
    </row>
    <row r="557" customFormat="false" ht="13.5" hidden="false" customHeight="false" outlineLevel="0" collapsed="false">
      <c r="A557" s="2" t="n">
        <v>2206</v>
      </c>
      <c r="B557" s="15" t="s">
        <v>19</v>
      </c>
      <c r="C557" s="15" t="s">
        <v>154</v>
      </c>
      <c r="D557" s="3" t="n">
        <v>0.451388888888889</v>
      </c>
      <c r="E557" s="3" t="n">
        <v>0.569444444444444</v>
      </c>
      <c r="G557" s="1" t="s">
        <v>266</v>
      </c>
      <c r="H557" s="15" t="s">
        <v>104</v>
      </c>
      <c r="I557" s="4" t="n">
        <v>1966</v>
      </c>
      <c r="J557" s="4" t="n">
        <v>45340</v>
      </c>
      <c r="K557" s="5" t="n">
        <v>23.0620549338759</v>
      </c>
    </row>
    <row r="558" customFormat="false" ht="13.5" hidden="false" customHeight="false" outlineLevel="0" collapsed="false">
      <c r="A558" s="2" t="n">
        <v>2207</v>
      </c>
      <c r="B558" s="15" t="s">
        <v>19</v>
      </c>
      <c r="C558" s="15" t="s">
        <v>154</v>
      </c>
      <c r="D558" s="3" t="n">
        <v>0.451388888888889</v>
      </c>
      <c r="E558" s="3" t="n">
        <v>0.569444444444444</v>
      </c>
      <c r="G558" s="1" t="s">
        <v>266</v>
      </c>
      <c r="H558" s="15" t="s">
        <v>91</v>
      </c>
      <c r="I558" s="4" t="n">
        <v>1966</v>
      </c>
      <c r="J558" s="4" t="n">
        <v>56440</v>
      </c>
      <c r="K558" s="5" t="n">
        <v>28.7080366225839</v>
      </c>
    </row>
    <row r="559" customFormat="false" ht="13.5" hidden="false" customHeight="false" outlineLevel="0" collapsed="false">
      <c r="A559" s="2" t="n">
        <v>2208</v>
      </c>
      <c r="B559" s="15" t="s">
        <v>19</v>
      </c>
      <c r="C559" s="15" t="s">
        <v>154</v>
      </c>
      <c r="D559" s="3" t="n">
        <v>0.451388888888889</v>
      </c>
      <c r="E559" s="3" t="n">
        <v>0.569444444444444</v>
      </c>
      <c r="G559" s="1" t="s">
        <v>266</v>
      </c>
      <c r="H559" s="15" t="s">
        <v>41</v>
      </c>
      <c r="I559" s="4" t="n">
        <v>1566</v>
      </c>
      <c r="J559" s="4" t="n">
        <v>22040</v>
      </c>
      <c r="K559" s="5" t="n">
        <v>14.0740740740741</v>
      </c>
    </row>
    <row r="560" customFormat="false" ht="13.5" hidden="false" customHeight="false" outlineLevel="0" collapsed="false">
      <c r="A560" s="2" t="n">
        <v>2209</v>
      </c>
      <c r="B560" s="15" t="s">
        <v>19</v>
      </c>
      <c r="C560" s="15" t="s">
        <v>154</v>
      </c>
      <c r="D560" s="3" t="n">
        <v>0.451388888888889</v>
      </c>
      <c r="E560" s="3" t="n">
        <v>0.569444444444444</v>
      </c>
      <c r="G560" s="1" t="s">
        <v>266</v>
      </c>
      <c r="H560" s="15" t="s">
        <v>22</v>
      </c>
      <c r="I560" s="4" t="n">
        <v>1566</v>
      </c>
      <c r="J560" s="4" t="n">
        <v>28840</v>
      </c>
      <c r="K560" s="5" t="n">
        <v>18.4163473818646</v>
      </c>
    </row>
    <row r="561" customFormat="false" ht="13.5" hidden="false" customHeight="false" outlineLevel="0" collapsed="false">
      <c r="A561" s="2" t="n">
        <v>2210</v>
      </c>
      <c r="B561" s="15" t="s">
        <v>19</v>
      </c>
      <c r="C561" s="15" t="s">
        <v>154</v>
      </c>
      <c r="D561" s="3" t="n">
        <v>0.451388888888889</v>
      </c>
      <c r="E561" s="3" t="n">
        <v>0.569444444444444</v>
      </c>
      <c r="G561" s="1" t="s">
        <v>266</v>
      </c>
      <c r="H561" s="15" t="s">
        <v>85</v>
      </c>
      <c r="I561" s="4" t="n">
        <v>1566</v>
      </c>
      <c r="J561" s="4" t="n">
        <v>32340</v>
      </c>
      <c r="K561" s="5" t="n">
        <v>20.6513409961686</v>
      </c>
    </row>
    <row r="562" customFormat="false" ht="13.5" hidden="false" customHeight="false" outlineLevel="0" collapsed="false">
      <c r="A562" s="2" t="n">
        <v>2211</v>
      </c>
      <c r="B562" s="15" t="s">
        <v>19</v>
      </c>
      <c r="C562" s="15" t="s">
        <v>154</v>
      </c>
      <c r="D562" s="3" t="n">
        <v>0.451388888888889</v>
      </c>
      <c r="E562" s="3" t="n">
        <v>0.569444444444444</v>
      </c>
      <c r="G562" s="1" t="s">
        <v>266</v>
      </c>
      <c r="H562" s="15" t="s">
        <v>107</v>
      </c>
      <c r="I562" s="4" t="n">
        <v>1566</v>
      </c>
      <c r="J562" s="4" t="n">
        <v>37940</v>
      </c>
      <c r="K562" s="5" t="n">
        <v>24.2273307790549</v>
      </c>
    </row>
    <row r="563" customFormat="false" ht="13.5" hidden="false" customHeight="false" outlineLevel="0" collapsed="false">
      <c r="A563" s="2" t="n">
        <v>2212</v>
      </c>
      <c r="B563" s="15" t="s">
        <v>19</v>
      </c>
      <c r="C563" s="15" t="s">
        <v>154</v>
      </c>
      <c r="D563" s="3" t="n">
        <v>0.451388888888889</v>
      </c>
      <c r="E563" s="3" t="n">
        <v>0.569444444444444</v>
      </c>
      <c r="G563" s="1" t="s">
        <v>266</v>
      </c>
      <c r="H563" s="15" t="s">
        <v>233</v>
      </c>
      <c r="I563" s="4" t="n">
        <v>1566</v>
      </c>
      <c r="J563" s="4" t="n">
        <v>40240</v>
      </c>
      <c r="K563" s="5" t="n">
        <v>25.6960408684547</v>
      </c>
    </row>
    <row r="564" customFormat="false" ht="13.5" hidden="false" customHeight="false" outlineLevel="0" collapsed="false">
      <c r="A564" s="2" t="n">
        <v>2213</v>
      </c>
      <c r="B564" s="15" t="s">
        <v>19</v>
      </c>
      <c r="C564" s="15" t="s">
        <v>154</v>
      </c>
      <c r="D564" s="3" t="n">
        <v>0.451388888888889</v>
      </c>
      <c r="E564" s="3" t="n">
        <v>0.569444444444444</v>
      </c>
      <c r="G564" s="1" t="s">
        <v>266</v>
      </c>
      <c r="H564" s="15" t="s">
        <v>151</v>
      </c>
      <c r="I564" s="4" t="n">
        <v>3532</v>
      </c>
      <c r="J564" s="4" t="n">
        <v>71240</v>
      </c>
      <c r="K564" s="5" t="n">
        <v>20.1698754246886</v>
      </c>
    </row>
    <row r="565" customFormat="false" ht="13.5" hidden="false" customHeight="false" outlineLevel="0" collapsed="false">
      <c r="A565" s="2" t="n">
        <v>2214</v>
      </c>
      <c r="B565" s="15" t="s">
        <v>19</v>
      </c>
      <c r="C565" s="15" t="s">
        <v>154</v>
      </c>
      <c r="D565" s="3" t="n">
        <v>0.451388888888889</v>
      </c>
      <c r="E565" s="3" t="n">
        <v>0.569444444444444</v>
      </c>
      <c r="G565" s="1" t="s">
        <v>266</v>
      </c>
      <c r="H565" s="15" t="s">
        <v>234</v>
      </c>
      <c r="I565" s="4" t="n">
        <v>3010</v>
      </c>
      <c r="J565" s="4" t="n">
        <v>57540</v>
      </c>
      <c r="K565" s="5" t="n">
        <v>19.1162790697674</v>
      </c>
    </row>
    <row r="566" customFormat="false" ht="13.5" hidden="false" customHeight="false" outlineLevel="0" collapsed="false">
      <c r="A566" s="2" t="n">
        <v>2215</v>
      </c>
      <c r="B566" s="15" t="s">
        <v>19</v>
      </c>
      <c r="C566" s="15" t="s">
        <v>154</v>
      </c>
      <c r="D566" s="3" t="n">
        <v>0.451388888888889</v>
      </c>
      <c r="E566" s="3" t="n">
        <v>0.569444444444444</v>
      </c>
      <c r="G566" s="1" t="s">
        <v>266</v>
      </c>
      <c r="H566" s="15" t="s">
        <v>98</v>
      </c>
      <c r="I566" s="4" t="n">
        <v>3010</v>
      </c>
      <c r="J566" s="4" t="n">
        <v>50140</v>
      </c>
      <c r="K566" s="5" t="n">
        <v>16.6578073089701</v>
      </c>
    </row>
    <row r="567" customFormat="false" ht="13.5" hidden="false" customHeight="false" outlineLevel="0" collapsed="false">
      <c r="A567" s="31" t="s">
        <v>267</v>
      </c>
    </row>
    <row r="568" customFormat="false" ht="13.5" hidden="false" customHeight="false" outlineLevel="0" collapsed="false">
      <c r="A568" s="2" t="n">
        <v>350</v>
      </c>
      <c r="B568" s="15" t="s">
        <v>20</v>
      </c>
      <c r="C568" s="15" t="s">
        <v>19</v>
      </c>
      <c r="D568" s="3" t="n">
        <v>0.361111111111111</v>
      </c>
      <c r="E568" s="3" t="n">
        <v>0.434027777777778</v>
      </c>
      <c r="G568" s="1" t="s">
        <v>268</v>
      </c>
      <c r="H568" s="15" t="s">
        <v>124</v>
      </c>
      <c r="I568" s="4" t="n">
        <v>1628</v>
      </c>
      <c r="J568" s="4" t="n">
        <v>43310</v>
      </c>
      <c r="K568" s="5" t="n">
        <v>26.6031941031941</v>
      </c>
    </row>
    <row r="569" customFormat="false" ht="13.5" hidden="false" customHeight="false" outlineLevel="0" collapsed="false">
      <c r="A569" s="2" t="n">
        <v>351</v>
      </c>
      <c r="B569" s="15" t="s">
        <v>20</v>
      </c>
      <c r="C569" s="15" t="s">
        <v>19</v>
      </c>
      <c r="D569" s="3" t="n">
        <v>0.361111111111111</v>
      </c>
      <c r="E569" s="3" t="n">
        <v>0.434027777777778</v>
      </c>
      <c r="G569" s="1" t="s">
        <v>268</v>
      </c>
      <c r="H569" s="15" t="s">
        <v>104</v>
      </c>
      <c r="I569" s="4" t="n">
        <v>1321</v>
      </c>
      <c r="J569" s="4" t="n">
        <v>21310</v>
      </c>
      <c r="K569" s="5" t="n">
        <v>16.1317183951552</v>
      </c>
    </row>
    <row r="570" customFormat="false" ht="13.5" hidden="false" customHeight="false" outlineLevel="0" collapsed="false">
      <c r="A570" s="2" t="n">
        <v>352</v>
      </c>
      <c r="B570" s="15" t="s">
        <v>20</v>
      </c>
      <c r="C570" s="15" t="s">
        <v>19</v>
      </c>
      <c r="D570" s="3" t="n">
        <v>0.361111111111111</v>
      </c>
      <c r="E570" s="3" t="n">
        <v>0.434027777777778</v>
      </c>
      <c r="G570" s="1" t="s">
        <v>268</v>
      </c>
      <c r="H570" s="15" t="s">
        <v>91</v>
      </c>
      <c r="I570" s="4" t="n">
        <v>1321</v>
      </c>
      <c r="J570" s="4" t="n">
        <v>39110</v>
      </c>
      <c r="K570" s="5" t="n">
        <v>29.6063588190765</v>
      </c>
    </row>
    <row r="571" customFormat="false" ht="13.5" hidden="false" customHeight="false" outlineLevel="0" collapsed="false">
      <c r="A571" s="2" t="n">
        <v>353</v>
      </c>
      <c r="B571" s="15" t="s">
        <v>20</v>
      </c>
      <c r="C571" s="15" t="s">
        <v>19</v>
      </c>
      <c r="D571" s="3" t="n">
        <v>0.361111111111111</v>
      </c>
      <c r="E571" s="3" t="n">
        <v>0.434027777777778</v>
      </c>
      <c r="G571" s="1" t="s">
        <v>268</v>
      </c>
      <c r="H571" s="15" t="s">
        <v>41</v>
      </c>
      <c r="I571" s="4" t="n">
        <v>921</v>
      </c>
      <c r="J571" s="4" t="n">
        <v>8310</v>
      </c>
      <c r="K571" s="5" t="n">
        <v>9.0228013029316</v>
      </c>
    </row>
    <row r="572" customFormat="false" ht="13.5" hidden="false" customHeight="false" outlineLevel="0" collapsed="false">
      <c r="A572" s="2" t="n">
        <v>354</v>
      </c>
      <c r="B572" s="15" t="s">
        <v>20</v>
      </c>
      <c r="C572" s="15" t="s">
        <v>19</v>
      </c>
      <c r="D572" s="3" t="n">
        <v>0.361111111111111</v>
      </c>
      <c r="E572" s="3" t="n">
        <v>0.434027777777778</v>
      </c>
      <c r="G572" s="1" t="s">
        <v>268</v>
      </c>
      <c r="H572" s="15" t="s">
        <v>22</v>
      </c>
      <c r="I572" s="4" t="n">
        <v>921</v>
      </c>
      <c r="J572" s="4" t="n">
        <v>8410</v>
      </c>
      <c r="K572" s="5" t="n">
        <v>9.1313789359392</v>
      </c>
    </row>
    <row r="573" customFormat="false" ht="13.5" hidden="false" customHeight="false" outlineLevel="0" collapsed="false">
      <c r="A573" s="2" t="n">
        <v>355</v>
      </c>
      <c r="B573" s="15" t="s">
        <v>20</v>
      </c>
      <c r="C573" s="15" t="s">
        <v>19</v>
      </c>
      <c r="D573" s="3" t="n">
        <v>0.361111111111111</v>
      </c>
      <c r="E573" s="3" t="n">
        <v>0.434027777777778</v>
      </c>
      <c r="G573" s="1" t="s">
        <v>268</v>
      </c>
      <c r="H573" s="15" t="s">
        <v>85</v>
      </c>
      <c r="I573" s="4" t="n">
        <v>921</v>
      </c>
      <c r="J573" s="4" t="n">
        <v>11110</v>
      </c>
      <c r="K573" s="5" t="n">
        <v>12.0629750271444</v>
      </c>
    </row>
    <row r="574" customFormat="false" ht="13.5" hidden="false" customHeight="false" outlineLevel="0" collapsed="false">
      <c r="A574" s="2" t="n">
        <v>356</v>
      </c>
      <c r="B574" s="15" t="s">
        <v>20</v>
      </c>
      <c r="C574" s="15" t="s">
        <v>19</v>
      </c>
      <c r="D574" s="3" t="n">
        <v>0.361111111111111</v>
      </c>
      <c r="E574" s="3" t="n">
        <v>0.434027777777778</v>
      </c>
      <c r="G574" s="1" t="s">
        <v>268</v>
      </c>
      <c r="H574" s="15" t="s">
        <v>107</v>
      </c>
      <c r="I574" s="4" t="n">
        <v>921</v>
      </c>
      <c r="J574" s="4" t="n">
        <v>11210</v>
      </c>
      <c r="K574" s="5" t="n">
        <v>12.171552660152</v>
      </c>
    </row>
    <row r="575" customFormat="false" ht="13.5" hidden="false" customHeight="false" outlineLevel="0" collapsed="false">
      <c r="A575" s="2" t="n">
        <v>357</v>
      </c>
      <c r="B575" s="15" t="s">
        <v>20</v>
      </c>
      <c r="C575" s="15" t="s">
        <v>19</v>
      </c>
      <c r="D575" s="3" t="n">
        <v>0.361111111111111</v>
      </c>
      <c r="E575" s="3" t="n">
        <v>0.434027777777778</v>
      </c>
      <c r="G575" s="1" t="s">
        <v>268</v>
      </c>
      <c r="H575" s="15" t="s">
        <v>233</v>
      </c>
      <c r="I575" s="4" t="n">
        <v>921</v>
      </c>
      <c r="J575" s="4" t="n">
        <v>12210</v>
      </c>
      <c r="K575" s="5" t="n">
        <v>13.257328990228</v>
      </c>
    </row>
    <row r="576" customFormat="false" ht="13.5" hidden="false" customHeight="false" outlineLevel="0" collapsed="false">
      <c r="A576" s="2" t="n">
        <v>358</v>
      </c>
      <c r="B576" s="15" t="s">
        <v>20</v>
      </c>
      <c r="C576" s="15" t="s">
        <v>19</v>
      </c>
      <c r="D576" s="3" t="n">
        <v>0.5</v>
      </c>
      <c r="E576" s="3" t="n">
        <v>0.572916666666667</v>
      </c>
      <c r="G576" s="1" t="s">
        <v>269</v>
      </c>
      <c r="H576" s="15" t="s">
        <v>124</v>
      </c>
      <c r="I576" s="4" t="n">
        <v>1628</v>
      </c>
      <c r="J576" s="4" t="n">
        <v>43310</v>
      </c>
      <c r="K576" s="5" t="n">
        <v>26.6031941031941</v>
      </c>
    </row>
    <row r="577" customFormat="false" ht="13.5" hidden="false" customHeight="false" outlineLevel="0" collapsed="false">
      <c r="A577" s="2" t="n">
        <v>359</v>
      </c>
      <c r="B577" s="15" t="s">
        <v>20</v>
      </c>
      <c r="C577" s="15" t="s">
        <v>19</v>
      </c>
      <c r="D577" s="3" t="n">
        <v>0.5</v>
      </c>
      <c r="E577" s="3" t="n">
        <v>0.572916666666667</v>
      </c>
      <c r="G577" s="1" t="s">
        <v>269</v>
      </c>
      <c r="H577" s="15" t="s">
        <v>104</v>
      </c>
      <c r="I577" s="4" t="n">
        <v>1321</v>
      </c>
      <c r="J577" s="4" t="n">
        <v>22310</v>
      </c>
      <c r="K577" s="5" t="n">
        <v>16.888720666162</v>
      </c>
    </row>
    <row r="578" customFormat="false" ht="13.5" hidden="false" customHeight="false" outlineLevel="0" collapsed="false">
      <c r="A578" s="2" t="n">
        <v>360</v>
      </c>
      <c r="B578" s="15" t="s">
        <v>20</v>
      </c>
      <c r="C578" s="15" t="s">
        <v>19</v>
      </c>
      <c r="D578" s="3" t="n">
        <v>0.5</v>
      </c>
      <c r="E578" s="3" t="n">
        <v>0.572916666666667</v>
      </c>
      <c r="G578" s="1" t="s">
        <v>269</v>
      </c>
      <c r="H578" s="15" t="s">
        <v>91</v>
      </c>
      <c r="I578" s="4" t="n">
        <v>1321</v>
      </c>
      <c r="J578" s="4" t="n">
        <v>39110</v>
      </c>
      <c r="K578" s="5" t="n">
        <v>29.6063588190765</v>
      </c>
    </row>
    <row r="579" customFormat="false" ht="13.5" hidden="false" customHeight="false" outlineLevel="0" collapsed="false">
      <c r="A579" s="2" t="n">
        <v>361</v>
      </c>
      <c r="B579" s="15" t="s">
        <v>20</v>
      </c>
      <c r="C579" s="15" t="s">
        <v>19</v>
      </c>
      <c r="D579" s="3" t="n">
        <v>0.5</v>
      </c>
      <c r="E579" s="3" t="n">
        <v>0.572916666666667</v>
      </c>
      <c r="G579" s="1" t="s">
        <v>269</v>
      </c>
      <c r="H579" s="15" t="s">
        <v>41</v>
      </c>
      <c r="I579" s="4" t="n">
        <v>921</v>
      </c>
      <c r="J579" s="4" t="n">
        <v>10310</v>
      </c>
      <c r="K579" s="5" t="n">
        <v>11.1943539630836</v>
      </c>
    </row>
    <row r="580" customFormat="false" ht="13.5" hidden="false" customHeight="false" outlineLevel="0" collapsed="false">
      <c r="A580" s="2" t="n">
        <v>362</v>
      </c>
      <c r="B580" s="15" t="s">
        <v>20</v>
      </c>
      <c r="C580" s="15" t="s">
        <v>19</v>
      </c>
      <c r="D580" s="3" t="n">
        <v>0.5</v>
      </c>
      <c r="E580" s="3" t="n">
        <v>0.572916666666667</v>
      </c>
      <c r="G580" s="1" t="s">
        <v>269</v>
      </c>
      <c r="H580" s="15" t="s">
        <v>22</v>
      </c>
      <c r="I580" s="4" t="n">
        <v>921</v>
      </c>
      <c r="J580" s="4" t="n">
        <v>10710</v>
      </c>
      <c r="K580" s="5" t="n">
        <v>11.628664495114</v>
      </c>
    </row>
    <row r="581" customFormat="false" ht="13.5" hidden="false" customHeight="false" outlineLevel="0" collapsed="false">
      <c r="A581" s="2" t="n">
        <v>363</v>
      </c>
      <c r="B581" s="15" t="s">
        <v>20</v>
      </c>
      <c r="C581" s="15" t="s">
        <v>19</v>
      </c>
      <c r="D581" s="3" t="n">
        <v>0.5</v>
      </c>
      <c r="E581" s="3" t="n">
        <v>0.572916666666667</v>
      </c>
      <c r="G581" s="1" t="s">
        <v>269</v>
      </c>
      <c r="H581" s="15" t="s">
        <v>85</v>
      </c>
      <c r="I581" s="4" t="n">
        <v>921</v>
      </c>
      <c r="J581" s="4" t="n">
        <v>12910</v>
      </c>
      <c r="K581" s="5" t="n">
        <v>14.0173724212812</v>
      </c>
    </row>
    <row r="582" customFormat="false" ht="13.5" hidden="false" customHeight="false" outlineLevel="0" collapsed="false">
      <c r="A582" s="2" t="n">
        <v>364</v>
      </c>
      <c r="B582" s="15" t="s">
        <v>20</v>
      </c>
      <c r="C582" s="15" t="s">
        <v>19</v>
      </c>
      <c r="D582" s="3" t="n">
        <v>0.5</v>
      </c>
      <c r="E582" s="3" t="n">
        <v>0.572916666666667</v>
      </c>
      <c r="G582" s="1" t="s">
        <v>269</v>
      </c>
      <c r="H582" s="15" t="s">
        <v>107</v>
      </c>
      <c r="I582" s="4" t="n">
        <v>921</v>
      </c>
      <c r="J582" s="4" t="n">
        <v>13010</v>
      </c>
      <c r="K582" s="5" t="n">
        <v>14.1259500542888</v>
      </c>
    </row>
    <row r="583" customFormat="false" ht="13.5" hidden="false" customHeight="false" outlineLevel="0" collapsed="false">
      <c r="A583" s="2" t="n">
        <v>365</v>
      </c>
      <c r="B583" s="15" t="s">
        <v>20</v>
      </c>
      <c r="C583" s="15" t="s">
        <v>19</v>
      </c>
      <c r="D583" s="3" t="n">
        <v>0.5</v>
      </c>
      <c r="E583" s="3" t="n">
        <v>0.572916666666667</v>
      </c>
      <c r="G583" s="1" t="s">
        <v>269</v>
      </c>
      <c r="H583" s="15" t="s">
        <v>233</v>
      </c>
      <c r="I583" s="4" t="n">
        <v>921</v>
      </c>
      <c r="J583" s="4" t="n">
        <v>15210</v>
      </c>
      <c r="K583" s="5" t="n">
        <v>16.514657980456</v>
      </c>
    </row>
    <row r="584" customFormat="false" ht="13.5" hidden="false" customHeight="false" outlineLevel="0" collapsed="false">
      <c r="A584" s="2" t="n">
        <v>366</v>
      </c>
      <c r="B584" s="15" t="s">
        <v>20</v>
      </c>
      <c r="C584" s="15" t="s">
        <v>19</v>
      </c>
      <c r="D584" s="3" t="n">
        <v>0.5</v>
      </c>
      <c r="E584" s="3" t="n">
        <v>0.572916666666667</v>
      </c>
      <c r="G584" s="1" t="s">
        <v>269</v>
      </c>
      <c r="H584" s="15" t="s">
        <v>151</v>
      </c>
      <c r="I584" s="4" t="n">
        <v>2242</v>
      </c>
      <c r="J584" s="4" t="n">
        <v>57610</v>
      </c>
      <c r="K584" s="5" t="n">
        <v>25.6958073148974</v>
      </c>
    </row>
    <row r="585" customFormat="false" ht="13.5" hidden="false" customHeight="false" outlineLevel="0" collapsed="false">
      <c r="A585" s="2" t="n">
        <v>367</v>
      </c>
      <c r="B585" s="15" t="s">
        <v>20</v>
      </c>
      <c r="C585" s="15" t="s">
        <v>19</v>
      </c>
      <c r="D585" s="3" t="n">
        <v>0.5</v>
      </c>
      <c r="E585" s="3" t="n">
        <v>0.572916666666667</v>
      </c>
      <c r="G585" s="1" t="s">
        <v>269</v>
      </c>
      <c r="H585" s="15" t="s">
        <v>234</v>
      </c>
      <c r="I585" s="4" t="n">
        <v>1935</v>
      </c>
      <c r="J585" s="4" t="n">
        <v>39610</v>
      </c>
      <c r="K585" s="5" t="n">
        <v>20.4702842377261</v>
      </c>
    </row>
    <row r="586" customFormat="false" ht="13.5" hidden="false" customHeight="false" outlineLevel="0" collapsed="false">
      <c r="A586" s="2" t="n">
        <v>368</v>
      </c>
      <c r="B586" s="15" t="s">
        <v>20</v>
      </c>
      <c r="C586" s="15" t="s">
        <v>19</v>
      </c>
      <c r="D586" s="3" t="n">
        <v>0.5</v>
      </c>
      <c r="E586" s="3" t="n">
        <v>0.572916666666667</v>
      </c>
      <c r="G586" s="1" t="s">
        <v>269</v>
      </c>
      <c r="H586" s="15" t="s">
        <v>98</v>
      </c>
      <c r="I586" s="4" t="n">
        <v>1935</v>
      </c>
      <c r="J586" s="4" t="n">
        <v>36610</v>
      </c>
      <c r="K586" s="5" t="n">
        <v>18.9198966408269</v>
      </c>
    </row>
    <row r="587" customFormat="false" ht="13.5" hidden="false" customHeight="false" outlineLevel="0" collapsed="false">
      <c r="A587" s="2" t="n">
        <v>369</v>
      </c>
      <c r="B587" s="15" t="s">
        <v>20</v>
      </c>
      <c r="C587" s="15" t="s">
        <v>19</v>
      </c>
      <c r="D587" s="3" t="n">
        <v>0.586805555555556</v>
      </c>
      <c r="E587" s="3" t="n">
        <v>0.659722222222222</v>
      </c>
      <c r="G587" s="1" t="s">
        <v>270</v>
      </c>
      <c r="H587" s="15" t="s">
        <v>124</v>
      </c>
      <c r="I587" s="4" t="n">
        <v>1628</v>
      </c>
      <c r="J587" s="4" t="n">
        <v>43310</v>
      </c>
      <c r="K587" s="5" t="n">
        <v>26.6031941031941</v>
      </c>
    </row>
    <row r="588" customFormat="false" ht="13.5" hidden="false" customHeight="false" outlineLevel="0" collapsed="false">
      <c r="A588" s="2" t="n">
        <v>370</v>
      </c>
      <c r="B588" s="15" t="s">
        <v>20</v>
      </c>
      <c r="C588" s="15" t="s">
        <v>19</v>
      </c>
      <c r="D588" s="3" t="n">
        <v>0.586805555555556</v>
      </c>
      <c r="E588" s="3" t="n">
        <v>0.659722222222222</v>
      </c>
      <c r="G588" s="1" t="s">
        <v>270</v>
      </c>
      <c r="H588" s="15" t="s">
        <v>104</v>
      </c>
      <c r="I588" s="4" t="n">
        <v>1321</v>
      </c>
      <c r="J588" s="4" t="n">
        <v>33910</v>
      </c>
      <c r="K588" s="5" t="n">
        <v>25.669947009841</v>
      </c>
    </row>
    <row r="589" customFormat="false" ht="13.5" hidden="false" customHeight="false" outlineLevel="0" collapsed="false">
      <c r="A589" s="2" t="n">
        <v>371</v>
      </c>
      <c r="B589" s="15" t="s">
        <v>20</v>
      </c>
      <c r="C589" s="15" t="s">
        <v>19</v>
      </c>
      <c r="D589" s="3" t="n">
        <v>0.586805555555556</v>
      </c>
      <c r="E589" s="3" t="n">
        <v>0.659722222222222</v>
      </c>
      <c r="G589" s="1" t="s">
        <v>270</v>
      </c>
      <c r="H589" s="15" t="s">
        <v>91</v>
      </c>
      <c r="I589" s="4" t="n">
        <v>1321</v>
      </c>
      <c r="J589" s="4" t="n">
        <v>39110</v>
      </c>
      <c r="K589" s="5" t="n">
        <v>29.6063588190765</v>
      </c>
    </row>
    <row r="590" customFormat="false" ht="13.5" hidden="false" customHeight="false" outlineLevel="0" collapsed="false">
      <c r="A590" s="2" t="n">
        <v>372</v>
      </c>
      <c r="B590" s="15" t="s">
        <v>20</v>
      </c>
      <c r="C590" s="15" t="s">
        <v>19</v>
      </c>
      <c r="D590" s="3" t="n">
        <v>0.586805555555556</v>
      </c>
      <c r="E590" s="3" t="n">
        <v>0.659722222222222</v>
      </c>
      <c r="G590" s="1" t="s">
        <v>270</v>
      </c>
      <c r="H590" s="15" t="s">
        <v>41</v>
      </c>
      <c r="I590" s="4" t="n">
        <v>921</v>
      </c>
      <c r="J590" s="4" t="n">
        <v>10610</v>
      </c>
      <c r="K590" s="5" t="n">
        <v>11.5200868621064</v>
      </c>
    </row>
    <row r="591" customFormat="false" ht="13.5" hidden="false" customHeight="false" outlineLevel="0" collapsed="false">
      <c r="A591" s="2" t="n">
        <v>373</v>
      </c>
      <c r="B591" s="15" t="s">
        <v>20</v>
      </c>
      <c r="C591" s="15" t="s">
        <v>19</v>
      </c>
      <c r="D591" s="3" t="n">
        <v>0.586805555555556</v>
      </c>
      <c r="E591" s="3" t="n">
        <v>0.659722222222222</v>
      </c>
      <c r="G591" s="1" t="s">
        <v>270</v>
      </c>
      <c r="H591" s="15" t="s">
        <v>22</v>
      </c>
      <c r="I591" s="4" t="n">
        <v>921</v>
      </c>
      <c r="J591" s="4" t="n">
        <v>10710</v>
      </c>
      <c r="K591" s="5" t="n">
        <v>11.628664495114</v>
      </c>
    </row>
    <row r="592" customFormat="false" ht="13.5" hidden="false" customHeight="false" outlineLevel="0" collapsed="false">
      <c r="A592" s="2" t="n">
        <v>374</v>
      </c>
      <c r="B592" s="15" t="s">
        <v>20</v>
      </c>
      <c r="C592" s="15" t="s">
        <v>19</v>
      </c>
      <c r="D592" s="3" t="n">
        <v>0.586805555555556</v>
      </c>
      <c r="E592" s="3" t="n">
        <v>0.659722222222222</v>
      </c>
      <c r="G592" s="1" t="s">
        <v>270</v>
      </c>
      <c r="H592" s="15" t="s">
        <v>85</v>
      </c>
      <c r="I592" s="4" t="n">
        <v>921</v>
      </c>
      <c r="J592" s="4" t="n">
        <v>12910</v>
      </c>
      <c r="K592" s="5" t="n">
        <v>14.0173724212812</v>
      </c>
    </row>
    <row r="593" customFormat="false" ht="13.5" hidden="false" customHeight="false" outlineLevel="0" collapsed="false">
      <c r="A593" s="2" t="n">
        <v>375</v>
      </c>
      <c r="B593" s="15" t="s">
        <v>20</v>
      </c>
      <c r="C593" s="15" t="s">
        <v>19</v>
      </c>
      <c r="D593" s="3" t="n">
        <v>0.586805555555556</v>
      </c>
      <c r="E593" s="3" t="n">
        <v>0.659722222222222</v>
      </c>
      <c r="G593" s="1" t="s">
        <v>270</v>
      </c>
      <c r="H593" s="15" t="s">
        <v>107</v>
      </c>
      <c r="I593" s="4" t="n">
        <v>921</v>
      </c>
      <c r="J593" s="4" t="n">
        <v>13010</v>
      </c>
      <c r="K593" s="5" t="n">
        <v>14.1259500542888</v>
      </c>
    </row>
    <row r="594" customFormat="false" ht="13.5" hidden="false" customHeight="false" outlineLevel="0" collapsed="false">
      <c r="A594" s="2" t="n">
        <v>376</v>
      </c>
      <c r="B594" s="15" t="s">
        <v>20</v>
      </c>
      <c r="C594" s="15" t="s">
        <v>19</v>
      </c>
      <c r="D594" s="3" t="n">
        <v>0.586805555555556</v>
      </c>
      <c r="E594" s="3" t="n">
        <v>0.659722222222222</v>
      </c>
      <c r="G594" s="1" t="s">
        <v>270</v>
      </c>
      <c r="H594" s="15" t="s">
        <v>233</v>
      </c>
      <c r="I594" s="4" t="n">
        <v>921</v>
      </c>
      <c r="J594" s="4" t="n">
        <v>15210</v>
      </c>
      <c r="K594" s="5" t="n">
        <v>16.514657980456</v>
      </c>
    </row>
    <row r="595" customFormat="false" ht="13.5" hidden="false" customHeight="false" outlineLevel="0" collapsed="false">
      <c r="A595" s="2" t="n">
        <v>377</v>
      </c>
      <c r="B595" s="15" t="s">
        <v>20</v>
      </c>
      <c r="C595" s="15" t="s">
        <v>19</v>
      </c>
      <c r="D595" s="3" t="n">
        <v>0.586805555555556</v>
      </c>
      <c r="E595" s="3" t="n">
        <v>0.659722222222222</v>
      </c>
      <c r="G595" s="1" t="s">
        <v>270</v>
      </c>
      <c r="H595" s="15" t="s">
        <v>151</v>
      </c>
      <c r="I595" s="4" t="n">
        <v>2242</v>
      </c>
      <c r="J595" s="4" t="n">
        <v>57610</v>
      </c>
      <c r="K595" s="5" t="n">
        <v>25.6958073148974</v>
      </c>
    </row>
    <row r="596" customFormat="false" ht="13.5" hidden="false" customHeight="false" outlineLevel="0" collapsed="false">
      <c r="A596" s="2" t="n">
        <v>378</v>
      </c>
      <c r="B596" s="15" t="s">
        <v>20</v>
      </c>
      <c r="C596" s="15" t="s">
        <v>19</v>
      </c>
      <c r="D596" s="3" t="n">
        <v>0.586805555555556</v>
      </c>
      <c r="E596" s="3" t="n">
        <v>0.659722222222222</v>
      </c>
      <c r="G596" s="1" t="s">
        <v>270</v>
      </c>
      <c r="H596" s="15" t="s">
        <v>234</v>
      </c>
      <c r="I596" s="4" t="n">
        <v>1935</v>
      </c>
      <c r="J596" s="4" t="n">
        <v>48210</v>
      </c>
      <c r="K596" s="5" t="n">
        <v>24.9147286821705</v>
      </c>
    </row>
    <row r="597" customFormat="false" ht="13.5" hidden="false" customHeight="false" outlineLevel="0" collapsed="false">
      <c r="A597" s="2" t="n">
        <v>379</v>
      </c>
      <c r="B597" s="15" t="s">
        <v>20</v>
      </c>
      <c r="C597" s="15" t="s">
        <v>19</v>
      </c>
      <c r="D597" s="3" t="n">
        <v>0.586805555555556</v>
      </c>
      <c r="E597" s="3" t="n">
        <v>0.659722222222222</v>
      </c>
      <c r="G597" s="1" t="s">
        <v>270</v>
      </c>
      <c r="H597" s="15" t="s">
        <v>98</v>
      </c>
      <c r="I597" s="4" t="n">
        <v>1935</v>
      </c>
      <c r="J597" s="4" t="n">
        <v>36610</v>
      </c>
      <c r="K597" s="5" t="n">
        <v>18.9198966408269</v>
      </c>
    </row>
    <row r="598" customFormat="false" ht="13.5" hidden="false" customHeight="false" outlineLevel="0" collapsed="false">
      <c r="A598" s="2" t="n">
        <v>380</v>
      </c>
      <c r="B598" s="15" t="s">
        <v>20</v>
      </c>
      <c r="C598" s="15" t="s">
        <v>19</v>
      </c>
      <c r="D598" s="3" t="n">
        <v>0.614583333333333</v>
      </c>
      <c r="E598" s="3" t="n">
        <v>0.690972222222222</v>
      </c>
      <c r="G598" s="1" t="s">
        <v>271</v>
      </c>
      <c r="H598" s="15" t="s">
        <v>124</v>
      </c>
      <c r="I598" s="4" t="n">
        <v>1628</v>
      </c>
      <c r="J598" s="4" t="n">
        <v>43310</v>
      </c>
      <c r="K598" s="5" t="n">
        <v>26.6031941031941</v>
      </c>
    </row>
    <row r="599" customFormat="false" ht="13.5" hidden="false" customHeight="false" outlineLevel="0" collapsed="false">
      <c r="A599" s="2" t="n">
        <v>381</v>
      </c>
      <c r="B599" s="15" t="s">
        <v>20</v>
      </c>
      <c r="C599" s="15" t="s">
        <v>19</v>
      </c>
      <c r="D599" s="3" t="n">
        <v>0.614583333333333</v>
      </c>
      <c r="E599" s="3" t="n">
        <v>0.690972222222222</v>
      </c>
      <c r="G599" s="1" t="s">
        <v>271</v>
      </c>
      <c r="H599" s="15" t="s">
        <v>104</v>
      </c>
      <c r="I599" s="4" t="n">
        <v>1321</v>
      </c>
      <c r="J599" s="4" t="n">
        <v>33410</v>
      </c>
      <c r="K599" s="5" t="n">
        <v>25.2914458743376</v>
      </c>
    </row>
    <row r="600" customFormat="false" ht="13.5" hidden="false" customHeight="false" outlineLevel="0" collapsed="false">
      <c r="A600" s="2" t="n">
        <v>382</v>
      </c>
      <c r="B600" s="15" t="s">
        <v>20</v>
      </c>
      <c r="C600" s="15" t="s">
        <v>19</v>
      </c>
      <c r="D600" s="3" t="n">
        <v>0.614583333333333</v>
      </c>
      <c r="E600" s="3" t="n">
        <v>0.690972222222222</v>
      </c>
      <c r="G600" s="1" t="s">
        <v>271</v>
      </c>
      <c r="H600" s="15" t="s">
        <v>91</v>
      </c>
      <c r="I600" s="4" t="n">
        <v>1321</v>
      </c>
      <c r="J600" s="4" t="n">
        <v>38610</v>
      </c>
      <c r="K600" s="5" t="n">
        <v>29.227857683573</v>
      </c>
    </row>
    <row r="601" customFormat="false" ht="13.5" hidden="false" customHeight="false" outlineLevel="0" collapsed="false">
      <c r="A601" s="2" t="n">
        <v>383</v>
      </c>
      <c r="B601" s="15" t="s">
        <v>20</v>
      </c>
      <c r="C601" s="15" t="s">
        <v>19</v>
      </c>
      <c r="D601" s="3" t="n">
        <v>0.614583333333333</v>
      </c>
      <c r="E601" s="3" t="n">
        <v>0.690972222222222</v>
      </c>
      <c r="G601" s="1" t="s">
        <v>271</v>
      </c>
      <c r="H601" s="15" t="s">
        <v>41</v>
      </c>
      <c r="I601" s="4" t="n">
        <v>921</v>
      </c>
      <c r="J601" s="4" t="n">
        <v>10110</v>
      </c>
      <c r="K601" s="5" t="n">
        <v>10.9771986970684</v>
      </c>
    </row>
    <row r="602" customFormat="false" ht="13.5" hidden="false" customHeight="false" outlineLevel="0" collapsed="false">
      <c r="A602" s="2" t="n">
        <v>384</v>
      </c>
      <c r="B602" s="15" t="s">
        <v>20</v>
      </c>
      <c r="C602" s="15" t="s">
        <v>19</v>
      </c>
      <c r="D602" s="3" t="n">
        <v>0.614583333333333</v>
      </c>
      <c r="E602" s="3" t="n">
        <v>0.690972222222222</v>
      </c>
      <c r="G602" s="1" t="s">
        <v>271</v>
      </c>
      <c r="H602" s="15" t="s">
        <v>22</v>
      </c>
      <c r="I602" s="4" t="n">
        <v>921</v>
      </c>
      <c r="J602" s="4" t="n">
        <v>10210</v>
      </c>
      <c r="K602" s="5" t="n">
        <v>11.085776330076</v>
      </c>
    </row>
    <row r="603" customFormat="false" ht="13.5" hidden="false" customHeight="false" outlineLevel="0" collapsed="false">
      <c r="A603" s="2" t="n">
        <v>385</v>
      </c>
      <c r="B603" s="15" t="s">
        <v>20</v>
      </c>
      <c r="C603" s="15" t="s">
        <v>19</v>
      </c>
      <c r="D603" s="3" t="n">
        <v>0.614583333333333</v>
      </c>
      <c r="E603" s="3" t="n">
        <v>0.690972222222222</v>
      </c>
      <c r="G603" s="1" t="s">
        <v>271</v>
      </c>
      <c r="H603" s="15" t="s">
        <v>85</v>
      </c>
      <c r="I603" s="4" t="n">
        <v>921</v>
      </c>
      <c r="J603" s="4" t="n">
        <v>12410</v>
      </c>
      <c r="K603" s="5" t="n">
        <v>13.4744842562432</v>
      </c>
    </row>
    <row r="604" customFormat="false" ht="13.5" hidden="false" customHeight="false" outlineLevel="0" collapsed="false">
      <c r="A604" s="2" t="n">
        <v>386</v>
      </c>
      <c r="B604" s="15" t="s">
        <v>20</v>
      </c>
      <c r="C604" s="15" t="s">
        <v>19</v>
      </c>
      <c r="D604" s="3" t="n">
        <v>0.614583333333333</v>
      </c>
      <c r="E604" s="3" t="n">
        <v>0.690972222222222</v>
      </c>
      <c r="G604" s="1" t="s">
        <v>271</v>
      </c>
      <c r="H604" s="15" t="s">
        <v>107</v>
      </c>
      <c r="I604" s="4" t="n">
        <v>921</v>
      </c>
      <c r="J604" s="4" t="n">
        <v>12510</v>
      </c>
      <c r="K604" s="5" t="n">
        <v>13.5830618892508</v>
      </c>
    </row>
    <row r="605" customFormat="false" ht="13.5" hidden="false" customHeight="false" outlineLevel="0" collapsed="false">
      <c r="A605" s="2" t="n">
        <v>387</v>
      </c>
      <c r="B605" s="15" t="s">
        <v>20</v>
      </c>
      <c r="C605" s="15" t="s">
        <v>19</v>
      </c>
      <c r="D605" s="3" t="n">
        <v>0.614583333333333</v>
      </c>
      <c r="E605" s="3" t="n">
        <v>0.690972222222222</v>
      </c>
      <c r="G605" s="1" t="s">
        <v>271</v>
      </c>
      <c r="H605" s="15" t="s">
        <v>233</v>
      </c>
      <c r="I605" s="4" t="n">
        <v>921</v>
      </c>
      <c r="J605" s="4" t="n">
        <v>14710</v>
      </c>
      <c r="K605" s="5" t="n">
        <v>15.971769815418</v>
      </c>
    </row>
    <row r="606" customFormat="false" ht="13.5" hidden="false" customHeight="false" outlineLevel="0" collapsed="false">
      <c r="A606" s="2" t="n">
        <v>388</v>
      </c>
      <c r="B606" s="15" t="s">
        <v>20</v>
      </c>
      <c r="C606" s="15" t="s">
        <v>19</v>
      </c>
      <c r="D606" s="3" t="n">
        <v>0.736111111111111</v>
      </c>
      <c r="E606" s="3" t="n">
        <v>0.809027777777778</v>
      </c>
      <c r="G606" s="1" t="s">
        <v>272</v>
      </c>
      <c r="H606" s="15" t="s">
        <v>124</v>
      </c>
      <c r="I606" s="4" t="n">
        <v>1628</v>
      </c>
      <c r="J606" s="4" t="n">
        <v>43310</v>
      </c>
      <c r="K606" s="5" t="n">
        <v>26.6031941031941</v>
      </c>
    </row>
    <row r="607" customFormat="false" ht="13.5" hidden="false" customHeight="false" outlineLevel="0" collapsed="false">
      <c r="A607" s="2" t="n">
        <v>389</v>
      </c>
      <c r="B607" s="15" t="s">
        <v>20</v>
      </c>
      <c r="C607" s="15" t="s">
        <v>19</v>
      </c>
      <c r="D607" s="3" t="n">
        <v>0.736111111111111</v>
      </c>
      <c r="E607" s="3" t="n">
        <v>0.809027777777778</v>
      </c>
      <c r="G607" s="1" t="s">
        <v>272</v>
      </c>
      <c r="H607" s="15" t="s">
        <v>104</v>
      </c>
      <c r="I607" s="4" t="n">
        <v>1321</v>
      </c>
      <c r="J607" s="4" t="n">
        <v>33910</v>
      </c>
      <c r="K607" s="5" t="n">
        <v>25.669947009841</v>
      </c>
    </row>
    <row r="608" customFormat="false" ht="13.5" hidden="false" customHeight="false" outlineLevel="0" collapsed="false">
      <c r="A608" s="2" t="n">
        <v>390</v>
      </c>
      <c r="B608" s="15" t="s">
        <v>20</v>
      </c>
      <c r="C608" s="15" t="s">
        <v>19</v>
      </c>
      <c r="D608" s="3" t="n">
        <v>0.736111111111111</v>
      </c>
      <c r="E608" s="3" t="n">
        <v>0.809027777777778</v>
      </c>
      <c r="G608" s="1" t="s">
        <v>272</v>
      </c>
      <c r="H608" s="15" t="s">
        <v>91</v>
      </c>
      <c r="I608" s="4" t="n">
        <v>1321</v>
      </c>
      <c r="J608" s="4" t="n">
        <v>39110</v>
      </c>
      <c r="K608" s="5" t="n">
        <v>29.6063588190765</v>
      </c>
    </row>
    <row r="609" customFormat="false" ht="13.5" hidden="false" customHeight="false" outlineLevel="0" collapsed="false">
      <c r="A609" s="2" t="n">
        <v>391</v>
      </c>
      <c r="B609" s="15" t="s">
        <v>20</v>
      </c>
      <c r="C609" s="15" t="s">
        <v>19</v>
      </c>
      <c r="D609" s="3" t="n">
        <v>0.736111111111111</v>
      </c>
      <c r="E609" s="3" t="n">
        <v>0.809027777777778</v>
      </c>
      <c r="G609" s="1" t="s">
        <v>272</v>
      </c>
      <c r="H609" s="15" t="s">
        <v>41</v>
      </c>
      <c r="I609" s="4" t="n">
        <v>921</v>
      </c>
      <c r="J609" s="4" t="n">
        <v>9810</v>
      </c>
      <c r="K609" s="5" t="n">
        <v>10.6514657980456</v>
      </c>
    </row>
    <row r="610" customFormat="false" ht="13.5" hidden="false" customHeight="false" outlineLevel="0" collapsed="false">
      <c r="A610" s="2" t="n">
        <v>392</v>
      </c>
      <c r="B610" s="15" t="s">
        <v>20</v>
      </c>
      <c r="C610" s="15" t="s">
        <v>19</v>
      </c>
      <c r="D610" s="3" t="n">
        <v>0.736111111111111</v>
      </c>
      <c r="E610" s="3" t="n">
        <v>0.809027777777778</v>
      </c>
      <c r="G610" s="1" t="s">
        <v>272</v>
      </c>
      <c r="H610" s="15" t="s">
        <v>22</v>
      </c>
      <c r="I610" s="4" t="n">
        <v>921</v>
      </c>
      <c r="J610" s="4" t="n">
        <v>9910</v>
      </c>
      <c r="K610" s="5" t="n">
        <v>10.7600434310532</v>
      </c>
    </row>
    <row r="611" customFormat="false" ht="13.5" hidden="false" customHeight="false" outlineLevel="0" collapsed="false">
      <c r="A611" s="2" t="n">
        <v>393</v>
      </c>
      <c r="B611" s="15" t="s">
        <v>20</v>
      </c>
      <c r="C611" s="15" t="s">
        <v>19</v>
      </c>
      <c r="D611" s="3" t="n">
        <v>0.736111111111111</v>
      </c>
      <c r="E611" s="3" t="n">
        <v>0.809027777777778</v>
      </c>
      <c r="G611" s="1" t="s">
        <v>272</v>
      </c>
      <c r="H611" s="15" t="s">
        <v>85</v>
      </c>
      <c r="I611" s="4" t="n">
        <v>921</v>
      </c>
      <c r="J611" s="4" t="n">
        <v>11910</v>
      </c>
      <c r="K611" s="5" t="n">
        <v>12.9315960912052</v>
      </c>
    </row>
    <row r="612" customFormat="false" ht="13.5" hidden="false" customHeight="false" outlineLevel="0" collapsed="false">
      <c r="A612" s="2" t="n">
        <v>394</v>
      </c>
      <c r="B612" s="15" t="s">
        <v>20</v>
      </c>
      <c r="C612" s="15" t="s">
        <v>19</v>
      </c>
      <c r="D612" s="3" t="n">
        <v>0.736111111111111</v>
      </c>
      <c r="E612" s="3" t="n">
        <v>0.809027777777778</v>
      </c>
      <c r="G612" s="1" t="s">
        <v>272</v>
      </c>
      <c r="H612" s="15" t="s">
        <v>107</v>
      </c>
      <c r="I612" s="4" t="n">
        <v>921</v>
      </c>
      <c r="J612" s="4" t="n">
        <v>12010</v>
      </c>
      <c r="K612" s="5" t="n">
        <v>13.0401737242128</v>
      </c>
    </row>
    <row r="613" customFormat="false" ht="13.5" hidden="false" customHeight="false" outlineLevel="0" collapsed="false">
      <c r="A613" s="2" t="n">
        <v>395</v>
      </c>
      <c r="B613" s="15" t="s">
        <v>20</v>
      </c>
      <c r="C613" s="15" t="s">
        <v>19</v>
      </c>
      <c r="D613" s="3" t="n">
        <v>0.736111111111111</v>
      </c>
      <c r="E613" s="3" t="n">
        <v>0.809027777777778</v>
      </c>
      <c r="G613" s="1" t="s">
        <v>272</v>
      </c>
      <c r="H613" s="15" t="s">
        <v>233</v>
      </c>
      <c r="I613" s="4" t="n">
        <v>921</v>
      </c>
      <c r="J613" s="4" t="n">
        <v>14710</v>
      </c>
      <c r="K613" s="5" t="n">
        <v>15.971769815418</v>
      </c>
    </row>
    <row r="614" customFormat="false" ht="13.5" hidden="false" customHeight="false" outlineLevel="0" collapsed="false">
      <c r="A614" s="2" t="n">
        <v>396</v>
      </c>
      <c r="B614" s="15" t="s">
        <v>20</v>
      </c>
      <c r="C614" s="15" t="s">
        <v>19</v>
      </c>
      <c r="D614" s="3" t="n">
        <v>0.736111111111111</v>
      </c>
      <c r="E614" s="3" t="n">
        <v>0.809027777777778</v>
      </c>
      <c r="G614" s="1" t="s">
        <v>272</v>
      </c>
      <c r="H614" s="15" t="s">
        <v>151</v>
      </c>
      <c r="I614" s="4" t="n">
        <v>2242</v>
      </c>
      <c r="J614" s="4" t="n">
        <v>57610</v>
      </c>
      <c r="K614" s="5" t="n">
        <v>25.6958073148974</v>
      </c>
    </row>
    <row r="615" customFormat="false" ht="13.5" hidden="false" customHeight="false" outlineLevel="0" collapsed="false">
      <c r="A615" s="2" t="n">
        <v>397</v>
      </c>
      <c r="B615" s="15" t="s">
        <v>20</v>
      </c>
      <c r="C615" s="15" t="s">
        <v>19</v>
      </c>
      <c r="D615" s="3" t="n">
        <v>0.736111111111111</v>
      </c>
      <c r="E615" s="3" t="n">
        <v>0.809027777777778</v>
      </c>
      <c r="G615" s="1" t="s">
        <v>272</v>
      </c>
      <c r="H615" s="15" t="s">
        <v>234</v>
      </c>
      <c r="I615" s="4" t="n">
        <v>1935</v>
      </c>
      <c r="J615" s="4" t="n">
        <v>49210</v>
      </c>
      <c r="K615" s="5" t="n">
        <v>25.4315245478036</v>
      </c>
    </row>
    <row r="616" customFormat="false" ht="13.5" hidden="false" customHeight="false" outlineLevel="0" collapsed="false">
      <c r="A616" s="2" t="n">
        <v>398</v>
      </c>
      <c r="B616" s="15" t="s">
        <v>20</v>
      </c>
      <c r="C616" s="15" t="s">
        <v>19</v>
      </c>
      <c r="D616" s="3" t="n">
        <v>0.736111111111111</v>
      </c>
      <c r="E616" s="3" t="n">
        <v>0.809027777777778</v>
      </c>
      <c r="G616" s="1" t="s">
        <v>272</v>
      </c>
      <c r="H616" s="15" t="s">
        <v>98</v>
      </c>
      <c r="I616" s="4" t="n">
        <v>1935</v>
      </c>
      <c r="J616" s="4" t="n">
        <v>36610</v>
      </c>
      <c r="K616" s="5" t="n">
        <v>18.9198966408269</v>
      </c>
    </row>
    <row r="617" customFormat="false" ht="13.5" hidden="false" customHeight="false" outlineLevel="0" collapsed="false">
      <c r="A617" s="2" t="n">
        <v>399</v>
      </c>
      <c r="B617" s="15" t="s">
        <v>20</v>
      </c>
      <c r="C617" s="15" t="s">
        <v>19</v>
      </c>
      <c r="D617" s="3" t="n">
        <v>0.864583333333333</v>
      </c>
      <c r="E617" s="3" t="n">
        <v>0.940972222222222</v>
      </c>
      <c r="G617" s="1" t="s">
        <v>273</v>
      </c>
      <c r="H617" s="15" t="s">
        <v>124</v>
      </c>
      <c r="I617" s="4" t="n">
        <v>1628</v>
      </c>
      <c r="J617" s="4" t="n">
        <v>43310</v>
      </c>
      <c r="K617" s="5" t="n">
        <v>26.6031941031941</v>
      </c>
    </row>
    <row r="618" customFormat="false" ht="13.5" hidden="false" customHeight="false" outlineLevel="0" collapsed="false">
      <c r="A618" s="2" t="n">
        <v>400</v>
      </c>
      <c r="B618" s="15" t="s">
        <v>20</v>
      </c>
      <c r="C618" s="15" t="s">
        <v>19</v>
      </c>
      <c r="D618" s="3" t="n">
        <v>0.864583333333333</v>
      </c>
      <c r="E618" s="3" t="n">
        <v>0.940972222222222</v>
      </c>
      <c r="G618" s="1" t="s">
        <v>273</v>
      </c>
      <c r="H618" s="15" t="s">
        <v>104</v>
      </c>
      <c r="I618" s="4" t="n">
        <v>1321</v>
      </c>
      <c r="J618" s="4" t="n">
        <v>33910</v>
      </c>
      <c r="K618" s="5" t="n">
        <v>25.669947009841</v>
      </c>
    </row>
    <row r="619" customFormat="false" ht="13.5" hidden="false" customHeight="false" outlineLevel="0" collapsed="false">
      <c r="A619" s="2" t="n">
        <v>401</v>
      </c>
      <c r="B619" s="15" t="s">
        <v>20</v>
      </c>
      <c r="C619" s="15" t="s">
        <v>19</v>
      </c>
      <c r="D619" s="3" t="n">
        <v>0.864583333333333</v>
      </c>
      <c r="E619" s="3" t="n">
        <v>0.940972222222222</v>
      </c>
      <c r="G619" s="1" t="s">
        <v>273</v>
      </c>
      <c r="H619" s="15" t="s">
        <v>91</v>
      </c>
      <c r="I619" s="4" t="n">
        <v>1321</v>
      </c>
      <c r="J619" s="4" t="n">
        <v>39110</v>
      </c>
      <c r="K619" s="5" t="n">
        <v>29.6063588190765</v>
      </c>
    </row>
    <row r="620" customFormat="false" ht="13.5" hidden="false" customHeight="false" outlineLevel="0" collapsed="false">
      <c r="A620" s="2" t="n">
        <v>402</v>
      </c>
      <c r="B620" s="15" t="s">
        <v>20</v>
      </c>
      <c r="C620" s="15" t="s">
        <v>19</v>
      </c>
      <c r="D620" s="3" t="n">
        <v>0.864583333333333</v>
      </c>
      <c r="E620" s="3" t="n">
        <v>0.940972222222222</v>
      </c>
      <c r="G620" s="1" t="s">
        <v>273</v>
      </c>
      <c r="H620" s="15" t="s">
        <v>41</v>
      </c>
      <c r="I620" s="4" t="n">
        <v>921</v>
      </c>
      <c r="J620" s="4" t="n">
        <v>9310</v>
      </c>
      <c r="K620" s="5" t="n">
        <v>10.1085776330076</v>
      </c>
    </row>
    <row r="621" customFormat="false" ht="13.5" hidden="false" customHeight="false" outlineLevel="0" collapsed="false">
      <c r="A621" s="2" t="n">
        <v>403</v>
      </c>
      <c r="B621" s="15" t="s">
        <v>20</v>
      </c>
      <c r="C621" s="15" t="s">
        <v>19</v>
      </c>
      <c r="D621" s="3" t="n">
        <v>0.864583333333333</v>
      </c>
      <c r="E621" s="3" t="n">
        <v>0.940972222222222</v>
      </c>
      <c r="G621" s="1" t="s">
        <v>273</v>
      </c>
      <c r="H621" s="15" t="s">
        <v>22</v>
      </c>
      <c r="I621" s="4" t="n">
        <v>921</v>
      </c>
      <c r="J621" s="4" t="n">
        <v>9410</v>
      </c>
      <c r="K621" s="5" t="n">
        <v>10.2171552660152</v>
      </c>
    </row>
    <row r="622" customFormat="false" ht="13.5" hidden="false" customHeight="false" outlineLevel="0" collapsed="false">
      <c r="A622" s="2" t="n">
        <v>404</v>
      </c>
      <c r="B622" s="15" t="s">
        <v>20</v>
      </c>
      <c r="C622" s="15" t="s">
        <v>19</v>
      </c>
      <c r="D622" s="3" t="n">
        <v>0.864583333333333</v>
      </c>
      <c r="E622" s="3" t="n">
        <v>0.940972222222222</v>
      </c>
      <c r="G622" s="1" t="s">
        <v>273</v>
      </c>
      <c r="H622" s="15" t="s">
        <v>85</v>
      </c>
      <c r="I622" s="4" t="n">
        <v>921</v>
      </c>
      <c r="J622" s="4" t="n">
        <v>11410</v>
      </c>
      <c r="K622" s="5" t="n">
        <v>12.3887079261672</v>
      </c>
    </row>
    <row r="623" customFormat="false" ht="13.5" hidden="false" customHeight="false" outlineLevel="0" collapsed="false">
      <c r="A623" s="2" t="n">
        <v>405</v>
      </c>
      <c r="B623" s="15" t="s">
        <v>20</v>
      </c>
      <c r="C623" s="15" t="s">
        <v>19</v>
      </c>
      <c r="D623" s="3" t="n">
        <v>0.864583333333333</v>
      </c>
      <c r="E623" s="3" t="n">
        <v>0.940972222222222</v>
      </c>
      <c r="G623" s="1" t="s">
        <v>273</v>
      </c>
      <c r="H623" s="15" t="s">
        <v>107</v>
      </c>
      <c r="I623" s="4" t="n">
        <v>921</v>
      </c>
      <c r="J623" s="4" t="n">
        <v>11510</v>
      </c>
      <c r="K623" s="5" t="n">
        <v>12.4972855591748</v>
      </c>
    </row>
    <row r="624" customFormat="false" ht="13.5" hidden="false" customHeight="false" outlineLevel="0" collapsed="false">
      <c r="A624" s="2" t="n">
        <v>406</v>
      </c>
      <c r="B624" s="15" t="s">
        <v>20</v>
      </c>
      <c r="C624" s="15" t="s">
        <v>19</v>
      </c>
      <c r="D624" s="3" t="n">
        <v>0.864583333333333</v>
      </c>
      <c r="E624" s="3" t="n">
        <v>0.940972222222222</v>
      </c>
      <c r="G624" s="1" t="s">
        <v>273</v>
      </c>
      <c r="H624" s="15" t="s">
        <v>233</v>
      </c>
      <c r="I624" s="4" t="n">
        <v>921</v>
      </c>
      <c r="J624" s="4" t="n">
        <v>14210</v>
      </c>
      <c r="K624" s="5" t="n">
        <v>15.42888165038</v>
      </c>
    </row>
    <row r="625" customFormat="false" ht="13.5" hidden="false" customHeight="false" outlineLevel="0" collapsed="false">
      <c r="A625" s="2" t="n">
        <v>562</v>
      </c>
      <c r="B625" s="15" t="s">
        <v>122</v>
      </c>
      <c r="C625" s="15" t="s">
        <v>19</v>
      </c>
      <c r="D625" s="3" t="n">
        <v>0.340277777777778</v>
      </c>
      <c r="E625" s="3" t="n">
        <v>0.395833333333333</v>
      </c>
      <c r="G625" s="1" t="s">
        <v>274</v>
      </c>
      <c r="H625" s="15" t="s">
        <v>124</v>
      </c>
      <c r="I625" s="4" t="n">
        <v>1044</v>
      </c>
      <c r="J625" s="4" t="n">
        <v>32770</v>
      </c>
      <c r="K625" s="5" t="n">
        <v>31.3888888888889</v>
      </c>
    </row>
    <row r="626" customFormat="false" ht="13.5" hidden="false" customHeight="false" outlineLevel="0" collapsed="false">
      <c r="A626" s="2" t="n">
        <v>563</v>
      </c>
      <c r="B626" s="15" t="s">
        <v>122</v>
      </c>
      <c r="C626" s="15" t="s">
        <v>19</v>
      </c>
      <c r="D626" s="3" t="n">
        <v>0.340277777777778</v>
      </c>
      <c r="E626" s="3" t="n">
        <v>0.395833333333333</v>
      </c>
      <c r="G626" s="1" t="s">
        <v>274</v>
      </c>
      <c r="H626" s="15" t="s">
        <v>104</v>
      </c>
      <c r="I626" s="4" t="n">
        <v>883</v>
      </c>
      <c r="J626" s="4" t="n">
        <v>29570</v>
      </c>
      <c r="K626" s="5" t="n">
        <v>33.4881087202718</v>
      </c>
    </row>
    <row r="627" customFormat="false" ht="13.5" hidden="false" customHeight="false" outlineLevel="0" collapsed="false">
      <c r="A627" s="2" t="n">
        <v>564</v>
      </c>
      <c r="B627" s="15" t="s">
        <v>122</v>
      </c>
      <c r="C627" s="15" t="s">
        <v>19</v>
      </c>
      <c r="D627" s="3" t="n">
        <v>0.340277777777778</v>
      </c>
      <c r="E627" s="3" t="n">
        <v>0.395833333333333</v>
      </c>
      <c r="G627" s="1" t="s">
        <v>274</v>
      </c>
      <c r="H627" s="15" t="s">
        <v>91</v>
      </c>
      <c r="I627" s="4" t="n">
        <v>883</v>
      </c>
      <c r="J627" s="4" t="n">
        <v>31670</v>
      </c>
      <c r="K627" s="5" t="n">
        <v>35.8663646659117</v>
      </c>
    </row>
    <row r="628" customFormat="false" ht="13.5" hidden="false" customHeight="false" outlineLevel="0" collapsed="false">
      <c r="A628" s="2" t="n">
        <v>565</v>
      </c>
      <c r="B628" s="15" t="s">
        <v>122</v>
      </c>
      <c r="C628" s="15" t="s">
        <v>19</v>
      </c>
      <c r="D628" s="3" t="n">
        <v>0.340277777777778</v>
      </c>
      <c r="E628" s="3" t="n">
        <v>0.395833333333333</v>
      </c>
      <c r="G628" s="1" t="s">
        <v>274</v>
      </c>
      <c r="H628" s="15" t="s">
        <v>41</v>
      </c>
      <c r="I628" s="4" t="n">
        <v>483</v>
      </c>
      <c r="J628" s="4" t="n">
        <v>16770</v>
      </c>
      <c r="K628" s="5" t="n">
        <v>34.7204968944099</v>
      </c>
    </row>
    <row r="629" customFormat="false" ht="13.5" hidden="false" customHeight="false" outlineLevel="0" collapsed="false">
      <c r="A629" s="2" t="n">
        <v>566</v>
      </c>
      <c r="B629" s="15" t="s">
        <v>122</v>
      </c>
      <c r="C629" s="15" t="s">
        <v>19</v>
      </c>
      <c r="D629" s="3" t="n">
        <v>0.340277777777778</v>
      </c>
      <c r="E629" s="3" t="n">
        <v>0.395833333333333</v>
      </c>
      <c r="G629" s="1" t="s">
        <v>274</v>
      </c>
      <c r="H629" s="15" t="s">
        <v>22</v>
      </c>
      <c r="I629" s="4" t="n">
        <v>483</v>
      </c>
      <c r="J629" s="4" t="n">
        <v>22170</v>
      </c>
      <c r="K629" s="5" t="n">
        <v>45.9006211180124</v>
      </c>
    </row>
    <row r="630" customFormat="false" ht="13.5" hidden="false" customHeight="false" outlineLevel="0" collapsed="false">
      <c r="A630" s="2" t="n">
        <v>567</v>
      </c>
      <c r="B630" s="15" t="s">
        <v>122</v>
      </c>
      <c r="C630" s="15" t="s">
        <v>19</v>
      </c>
      <c r="D630" s="3" t="n">
        <v>0.340277777777778</v>
      </c>
      <c r="E630" s="3" t="n">
        <v>0.395833333333333</v>
      </c>
      <c r="G630" s="1" t="s">
        <v>274</v>
      </c>
      <c r="H630" s="15" t="s">
        <v>85</v>
      </c>
      <c r="I630" s="4" t="n">
        <v>483</v>
      </c>
      <c r="J630" s="4" t="n">
        <v>24870</v>
      </c>
      <c r="K630" s="5" t="n">
        <v>51.4906832298137</v>
      </c>
    </row>
    <row r="631" customFormat="false" ht="13.5" hidden="false" customHeight="false" outlineLevel="0" collapsed="false">
      <c r="A631" s="2" t="n">
        <v>568</v>
      </c>
      <c r="B631" s="15" t="s">
        <v>122</v>
      </c>
      <c r="C631" s="15" t="s">
        <v>19</v>
      </c>
      <c r="D631" s="3" t="n">
        <v>0.340277777777778</v>
      </c>
      <c r="E631" s="3" t="n">
        <v>0.395833333333333</v>
      </c>
      <c r="G631" s="1" t="s">
        <v>274</v>
      </c>
      <c r="H631" s="15" t="s">
        <v>107</v>
      </c>
      <c r="I631" s="4" t="n">
        <v>483</v>
      </c>
      <c r="J631" s="4" t="n">
        <v>29370</v>
      </c>
      <c r="K631" s="5" t="n">
        <v>60.8074534161491</v>
      </c>
    </row>
    <row r="632" customFormat="false" ht="13.5" hidden="false" customHeight="false" outlineLevel="0" collapsed="false">
      <c r="A632" s="2" t="n">
        <v>569</v>
      </c>
      <c r="B632" s="15" t="s">
        <v>122</v>
      </c>
      <c r="C632" s="15" t="s">
        <v>19</v>
      </c>
      <c r="D632" s="3" t="n">
        <v>0.340277777777778</v>
      </c>
      <c r="E632" s="3" t="n">
        <v>0.395833333333333</v>
      </c>
      <c r="G632" s="1" t="s">
        <v>274</v>
      </c>
      <c r="H632" s="15" t="s">
        <v>233</v>
      </c>
      <c r="I632" s="4" t="n">
        <v>483</v>
      </c>
      <c r="J632" s="4" t="n">
        <v>29470</v>
      </c>
      <c r="K632" s="5" t="n">
        <v>61.0144927536232</v>
      </c>
    </row>
    <row r="633" customFormat="false" ht="13.5" hidden="false" customHeight="false" outlineLevel="0" collapsed="false">
      <c r="A633" s="2" t="n">
        <v>570</v>
      </c>
      <c r="B633" s="15" t="s">
        <v>122</v>
      </c>
      <c r="C633" s="15" t="s">
        <v>19</v>
      </c>
      <c r="D633" s="3" t="n">
        <v>0.416666666666667</v>
      </c>
      <c r="E633" s="3" t="n">
        <v>0.472222222222222</v>
      </c>
      <c r="G633" s="1" t="s">
        <v>275</v>
      </c>
      <c r="H633" s="15" t="s">
        <v>124</v>
      </c>
      <c r="I633" s="4" t="n">
        <v>1044</v>
      </c>
      <c r="J633" s="4" t="n">
        <v>32770</v>
      </c>
      <c r="K633" s="5" t="n">
        <v>31.3888888888889</v>
      </c>
    </row>
    <row r="634" customFormat="false" ht="13.5" hidden="false" customHeight="false" outlineLevel="0" collapsed="false">
      <c r="A634" s="2" t="n">
        <v>571</v>
      </c>
      <c r="B634" s="15" t="s">
        <v>122</v>
      </c>
      <c r="C634" s="15" t="s">
        <v>19</v>
      </c>
      <c r="D634" s="3" t="n">
        <v>0.416666666666667</v>
      </c>
      <c r="E634" s="3" t="n">
        <v>0.472222222222222</v>
      </c>
      <c r="G634" s="1" t="s">
        <v>275</v>
      </c>
      <c r="H634" s="15" t="s">
        <v>104</v>
      </c>
      <c r="I634" s="4" t="n">
        <v>883</v>
      </c>
      <c r="J634" s="4" t="n">
        <v>29570</v>
      </c>
      <c r="K634" s="5" t="n">
        <v>33.4881087202718</v>
      </c>
    </row>
    <row r="635" customFormat="false" ht="13.5" hidden="false" customHeight="false" outlineLevel="0" collapsed="false">
      <c r="A635" s="2" t="n">
        <v>572</v>
      </c>
      <c r="B635" s="15" t="s">
        <v>122</v>
      </c>
      <c r="C635" s="15" t="s">
        <v>19</v>
      </c>
      <c r="D635" s="3" t="n">
        <v>0.416666666666667</v>
      </c>
      <c r="E635" s="3" t="n">
        <v>0.472222222222222</v>
      </c>
      <c r="G635" s="1" t="s">
        <v>275</v>
      </c>
      <c r="H635" s="15" t="s">
        <v>91</v>
      </c>
      <c r="I635" s="4" t="n">
        <v>883</v>
      </c>
      <c r="J635" s="4" t="n">
        <v>31670</v>
      </c>
      <c r="K635" s="5" t="n">
        <v>35.8663646659117</v>
      </c>
    </row>
    <row r="636" customFormat="false" ht="13.5" hidden="false" customHeight="false" outlineLevel="0" collapsed="false">
      <c r="A636" s="2" t="n">
        <v>573</v>
      </c>
      <c r="B636" s="15" t="s">
        <v>122</v>
      </c>
      <c r="C636" s="15" t="s">
        <v>19</v>
      </c>
      <c r="D636" s="3" t="n">
        <v>0.416666666666667</v>
      </c>
      <c r="E636" s="3" t="n">
        <v>0.472222222222222</v>
      </c>
      <c r="G636" s="1" t="s">
        <v>275</v>
      </c>
      <c r="H636" s="15" t="s">
        <v>41</v>
      </c>
      <c r="I636" s="4" t="n">
        <v>483</v>
      </c>
      <c r="J636" s="4" t="n">
        <v>14070</v>
      </c>
      <c r="K636" s="5" t="n">
        <v>29.1304347826087</v>
      </c>
    </row>
    <row r="637" customFormat="false" ht="13.5" hidden="false" customHeight="false" outlineLevel="0" collapsed="false">
      <c r="A637" s="2" t="n">
        <v>574</v>
      </c>
      <c r="B637" s="15" t="s">
        <v>122</v>
      </c>
      <c r="C637" s="15" t="s">
        <v>19</v>
      </c>
      <c r="D637" s="3" t="n">
        <v>0.416666666666667</v>
      </c>
      <c r="E637" s="3" t="n">
        <v>0.472222222222222</v>
      </c>
      <c r="G637" s="1" t="s">
        <v>275</v>
      </c>
      <c r="H637" s="15" t="s">
        <v>22</v>
      </c>
      <c r="I637" s="4" t="n">
        <v>483</v>
      </c>
      <c r="J637" s="4" t="n">
        <v>18570</v>
      </c>
      <c r="K637" s="5" t="n">
        <v>38.4472049689441</v>
      </c>
    </row>
    <row r="638" customFormat="false" ht="13.5" hidden="false" customHeight="false" outlineLevel="0" collapsed="false">
      <c r="A638" s="2" t="n">
        <v>575</v>
      </c>
      <c r="B638" s="15" t="s">
        <v>122</v>
      </c>
      <c r="C638" s="15" t="s">
        <v>19</v>
      </c>
      <c r="D638" s="3" t="n">
        <v>0.416666666666667</v>
      </c>
      <c r="E638" s="3" t="n">
        <v>0.472222222222222</v>
      </c>
      <c r="G638" s="1" t="s">
        <v>275</v>
      </c>
      <c r="H638" s="15" t="s">
        <v>85</v>
      </c>
      <c r="I638" s="4" t="n">
        <v>483</v>
      </c>
      <c r="J638" s="4" t="n">
        <v>20870</v>
      </c>
      <c r="K638" s="5" t="n">
        <v>43.2091097308489</v>
      </c>
    </row>
    <row r="639" customFormat="false" ht="13.5" hidden="false" customHeight="false" outlineLevel="0" collapsed="false">
      <c r="A639" s="2" t="n">
        <v>576</v>
      </c>
      <c r="B639" s="15" t="s">
        <v>122</v>
      </c>
      <c r="C639" s="15" t="s">
        <v>19</v>
      </c>
      <c r="D639" s="3" t="n">
        <v>0.416666666666667</v>
      </c>
      <c r="E639" s="3" t="n">
        <v>0.472222222222222</v>
      </c>
      <c r="G639" s="1" t="s">
        <v>275</v>
      </c>
      <c r="H639" s="15" t="s">
        <v>107</v>
      </c>
      <c r="I639" s="4" t="n">
        <v>483</v>
      </c>
      <c r="J639" s="4" t="n">
        <v>24570</v>
      </c>
      <c r="K639" s="5" t="n">
        <v>50.8695652173913</v>
      </c>
    </row>
    <row r="640" customFormat="false" ht="13.5" hidden="false" customHeight="false" outlineLevel="0" collapsed="false">
      <c r="A640" s="2" t="n">
        <v>577</v>
      </c>
      <c r="B640" s="15" t="s">
        <v>122</v>
      </c>
      <c r="C640" s="15" t="s">
        <v>19</v>
      </c>
      <c r="D640" s="3" t="n">
        <v>0.416666666666667</v>
      </c>
      <c r="E640" s="3" t="n">
        <v>0.472222222222222</v>
      </c>
      <c r="G640" s="1" t="s">
        <v>275</v>
      </c>
      <c r="H640" s="15" t="s">
        <v>233</v>
      </c>
      <c r="I640" s="4" t="n">
        <v>483</v>
      </c>
      <c r="J640" s="4" t="n">
        <v>26170</v>
      </c>
      <c r="K640" s="5" t="n">
        <v>54.1821946169772</v>
      </c>
    </row>
    <row r="641" customFormat="false" ht="13.5" hidden="false" customHeight="false" outlineLevel="0" collapsed="false">
      <c r="A641" s="2" t="n">
        <v>578</v>
      </c>
      <c r="B641" s="15" t="s">
        <v>122</v>
      </c>
      <c r="C641" s="15" t="s">
        <v>19</v>
      </c>
      <c r="D641" s="3" t="n">
        <v>0.520833333333333</v>
      </c>
      <c r="E641" s="3" t="n">
        <v>0.569444444444444</v>
      </c>
      <c r="G641" s="1" t="s">
        <v>276</v>
      </c>
      <c r="H641" s="15" t="s">
        <v>124</v>
      </c>
      <c r="I641" s="4" t="n">
        <v>1044</v>
      </c>
      <c r="J641" s="4" t="n">
        <v>32770</v>
      </c>
      <c r="K641" s="5" t="n">
        <v>31.3888888888889</v>
      </c>
    </row>
    <row r="642" customFormat="false" ht="13.5" hidden="false" customHeight="false" outlineLevel="0" collapsed="false">
      <c r="A642" s="2" t="n">
        <v>579</v>
      </c>
      <c r="B642" s="15" t="s">
        <v>122</v>
      </c>
      <c r="C642" s="15" t="s">
        <v>19</v>
      </c>
      <c r="D642" s="3" t="n">
        <v>0.520833333333333</v>
      </c>
      <c r="E642" s="3" t="n">
        <v>0.569444444444444</v>
      </c>
      <c r="G642" s="1" t="s">
        <v>276</v>
      </c>
      <c r="H642" s="15" t="s">
        <v>104</v>
      </c>
      <c r="I642" s="4" t="n">
        <v>883</v>
      </c>
      <c r="J642" s="4" t="n">
        <v>29570</v>
      </c>
      <c r="K642" s="5" t="n">
        <v>33.4881087202718</v>
      </c>
    </row>
    <row r="643" customFormat="false" ht="13.5" hidden="false" customHeight="false" outlineLevel="0" collapsed="false">
      <c r="A643" s="2" t="n">
        <v>580</v>
      </c>
      <c r="B643" s="15" t="s">
        <v>122</v>
      </c>
      <c r="C643" s="15" t="s">
        <v>19</v>
      </c>
      <c r="D643" s="3" t="n">
        <v>0.520833333333333</v>
      </c>
      <c r="E643" s="3" t="n">
        <v>0.569444444444444</v>
      </c>
      <c r="G643" s="1" t="s">
        <v>276</v>
      </c>
      <c r="H643" s="15" t="s">
        <v>91</v>
      </c>
      <c r="I643" s="4" t="n">
        <v>883</v>
      </c>
      <c r="J643" s="4" t="n">
        <v>31670</v>
      </c>
      <c r="K643" s="5" t="n">
        <v>35.8663646659117</v>
      </c>
    </row>
    <row r="644" customFormat="false" ht="13.5" hidden="false" customHeight="false" outlineLevel="0" collapsed="false">
      <c r="A644" s="2" t="n">
        <v>581</v>
      </c>
      <c r="B644" s="15" t="s">
        <v>122</v>
      </c>
      <c r="C644" s="15" t="s">
        <v>19</v>
      </c>
      <c r="D644" s="3" t="n">
        <v>0.520833333333333</v>
      </c>
      <c r="E644" s="3" t="n">
        <v>0.569444444444444</v>
      </c>
      <c r="G644" s="1" t="s">
        <v>276</v>
      </c>
      <c r="H644" s="15" t="s">
        <v>41</v>
      </c>
      <c r="I644" s="4" t="n">
        <v>483</v>
      </c>
      <c r="J644" s="4" t="n">
        <v>13570</v>
      </c>
      <c r="K644" s="5" t="n">
        <v>28.0952380952381</v>
      </c>
    </row>
    <row r="645" customFormat="false" ht="13.5" hidden="false" customHeight="false" outlineLevel="0" collapsed="false">
      <c r="A645" s="2" t="n">
        <v>582</v>
      </c>
      <c r="B645" s="15" t="s">
        <v>122</v>
      </c>
      <c r="C645" s="15" t="s">
        <v>19</v>
      </c>
      <c r="D645" s="3" t="n">
        <v>0.520833333333333</v>
      </c>
      <c r="E645" s="3" t="n">
        <v>0.569444444444444</v>
      </c>
      <c r="G645" s="1" t="s">
        <v>276</v>
      </c>
      <c r="H645" s="15" t="s">
        <v>22</v>
      </c>
      <c r="I645" s="4" t="n">
        <v>483</v>
      </c>
      <c r="J645" s="4" t="n">
        <v>18170</v>
      </c>
      <c r="K645" s="5" t="n">
        <v>37.6190476190476</v>
      </c>
    </row>
    <row r="646" customFormat="false" ht="13.5" hidden="false" customHeight="false" outlineLevel="0" collapsed="false">
      <c r="A646" s="2" t="n">
        <v>583</v>
      </c>
      <c r="B646" s="15" t="s">
        <v>122</v>
      </c>
      <c r="C646" s="15" t="s">
        <v>19</v>
      </c>
      <c r="D646" s="3" t="n">
        <v>0.520833333333333</v>
      </c>
      <c r="E646" s="3" t="n">
        <v>0.569444444444444</v>
      </c>
      <c r="G646" s="1" t="s">
        <v>276</v>
      </c>
      <c r="H646" s="15" t="s">
        <v>85</v>
      </c>
      <c r="I646" s="4" t="n">
        <v>483</v>
      </c>
      <c r="J646" s="4" t="n">
        <v>20570</v>
      </c>
      <c r="K646" s="5" t="n">
        <v>42.5879917184265</v>
      </c>
    </row>
    <row r="647" customFormat="false" ht="13.5" hidden="false" customHeight="false" outlineLevel="0" collapsed="false">
      <c r="A647" s="2" t="n">
        <v>584</v>
      </c>
      <c r="B647" s="15" t="s">
        <v>122</v>
      </c>
      <c r="C647" s="15" t="s">
        <v>19</v>
      </c>
      <c r="D647" s="3" t="n">
        <v>0.520833333333333</v>
      </c>
      <c r="E647" s="3" t="n">
        <v>0.569444444444444</v>
      </c>
      <c r="G647" s="1" t="s">
        <v>276</v>
      </c>
      <c r="H647" s="15" t="s">
        <v>107</v>
      </c>
      <c r="I647" s="4" t="n">
        <v>483</v>
      </c>
      <c r="J647" s="4" t="n">
        <v>24370</v>
      </c>
      <c r="K647" s="5" t="n">
        <v>50.4554865424431</v>
      </c>
    </row>
    <row r="648" customFormat="false" ht="13.5" hidden="false" customHeight="false" outlineLevel="0" collapsed="false">
      <c r="A648" s="2" t="n">
        <v>585</v>
      </c>
      <c r="B648" s="15" t="s">
        <v>122</v>
      </c>
      <c r="C648" s="15" t="s">
        <v>19</v>
      </c>
      <c r="D648" s="3" t="n">
        <v>0.520833333333333</v>
      </c>
      <c r="E648" s="3" t="n">
        <v>0.569444444444444</v>
      </c>
      <c r="G648" s="1" t="s">
        <v>276</v>
      </c>
      <c r="H648" s="15" t="s">
        <v>233</v>
      </c>
      <c r="I648" s="4" t="n">
        <v>483</v>
      </c>
      <c r="J648" s="4" t="n">
        <v>25970</v>
      </c>
      <c r="K648" s="5" t="n">
        <v>53.768115942029</v>
      </c>
    </row>
    <row r="649" customFormat="false" ht="13.5" hidden="false" customHeight="false" outlineLevel="0" collapsed="false">
      <c r="A649" s="2" t="n">
        <v>586</v>
      </c>
      <c r="B649" s="15" t="s">
        <v>122</v>
      </c>
      <c r="C649" s="15" t="s">
        <v>19</v>
      </c>
      <c r="D649" s="3" t="n">
        <v>0.638888888888889</v>
      </c>
      <c r="E649" s="3" t="n">
        <v>0.6875</v>
      </c>
      <c r="G649" s="1" t="s">
        <v>277</v>
      </c>
      <c r="H649" s="15" t="s">
        <v>124</v>
      </c>
      <c r="I649" s="4" t="n">
        <v>1044</v>
      </c>
      <c r="J649" s="4" t="n">
        <v>32770</v>
      </c>
      <c r="K649" s="5" t="n">
        <v>31.3888888888889</v>
      </c>
    </row>
    <row r="650" customFormat="false" ht="13.5" hidden="false" customHeight="false" outlineLevel="0" collapsed="false">
      <c r="A650" s="2" t="n">
        <v>587</v>
      </c>
      <c r="B650" s="15" t="s">
        <v>122</v>
      </c>
      <c r="C650" s="15" t="s">
        <v>19</v>
      </c>
      <c r="D650" s="3" t="n">
        <v>0.638888888888889</v>
      </c>
      <c r="E650" s="3" t="n">
        <v>0.6875</v>
      </c>
      <c r="G650" s="1" t="s">
        <v>277</v>
      </c>
      <c r="H650" s="15" t="s">
        <v>104</v>
      </c>
      <c r="I650" s="4" t="n">
        <v>883</v>
      </c>
      <c r="J650" s="4" t="n">
        <v>29570</v>
      </c>
      <c r="K650" s="5" t="n">
        <v>33.4881087202718</v>
      </c>
    </row>
    <row r="651" customFormat="false" ht="13.5" hidden="false" customHeight="false" outlineLevel="0" collapsed="false">
      <c r="A651" s="2" t="n">
        <v>588</v>
      </c>
      <c r="B651" s="15" t="s">
        <v>122</v>
      </c>
      <c r="C651" s="15" t="s">
        <v>19</v>
      </c>
      <c r="D651" s="3" t="n">
        <v>0.638888888888889</v>
      </c>
      <c r="E651" s="3" t="n">
        <v>0.6875</v>
      </c>
      <c r="G651" s="1" t="s">
        <v>277</v>
      </c>
      <c r="H651" s="15" t="s">
        <v>91</v>
      </c>
      <c r="I651" s="4" t="n">
        <v>883</v>
      </c>
      <c r="J651" s="4" t="n">
        <v>31670</v>
      </c>
      <c r="K651" s="5" t="n">
        <v>35.8663646659117</v>
      </c>
    </row>
    <row r="652" customFormat="false" ht="13.5" hidden="false" customHeight="false" outlineLevel="0" collapsed="false">
      <c r="A652" s="2" t="n">
        <v>589</v>
      </c>
      <c r="B652" s="15" t="s">
        <v>122</v>
      </c>
      <c r="C652" s="15" t="s">
        <v>19</v>
      </c>
      <c r="D652" s="3" t="n">
        <v>0.638888888888889</v>
      </c>
      <c r="E652" s="3" t="n">
        <v>0.6875</v>
      </c>
      <c r="G652" s="1" t="s">
        <v>277</v>
      </c>
      <c r="H652" s="15" t="s">
        <v>41</v>
      </c>
      <c r="I652" s="4" t="n">
        <v>483</v>
      </c>
      <c r="J652" s="4" t="n">
        <v>14070</v>
      </c>
      <c r="K652" s="5" t="n">
        <v>29.1304347826087</v>
      </c>
    </row>
    <row r="653" customFormat="false" ht="13.5" hidden="false" customHeight="false" outlineLevel="0" collapsed="false">
      <c r="A653" s="2" t="n">
        <v>590</v>
      </c>
      <c r="B653" s="15" t="s">
        <v>122</v>
      </c>
      <c r="C653" s="15" t="s">
        <v>19</v>
      </c>
      <c r="D653" s="3" t="n">
        <v>0.638888888888889</v>
      </c>
      <c r="E653" s="3" t="n">
        <v>0.6875</v>
      </c>
      <c r="G653" s="1" t="s">
        <v>277</v>
      </c>
      <c r="H653" s="15" t="s">
        <v>22</v>
      </c>
      <c r="I653" s="4" t="n">
        <v>483</v>
      </c>
      <c r="J653" s="4" t="n">
        <v>18570</v>
      </c>
      <c r="K653" s="5" t="n">
        <v>38.4472049689441</v>
      </c>
    </row>
    <row r="654" customFormat="false" ht="13.5" hidden="false" customHeight="false" outlineLevel="0" collapsed="false">
      <c r="A654" s="2" t="n">
        <v>591</v>
      </c>
      <c r="B654" s="15" t="s">
        <v>122</v>
      </c>
      <c r="C654" s="15" t="s">
        <v>19</v>
      </c>
      <c r="D654" s="3" t="n">
        <v>0.638888888888889</v>
      </c>
      <c r="E654" s="3" t="n">
        <v>0.6875</v>
      </c>
      <c r="G654" s="1" t="s">
        <v>277</v>
      </c>
      <c r="H654" s="15" t="s">
        <v>85</v>
      </c>
      <c r="I654" s="4" t="n">
        <v>483</v>
      </c>
      <c r="J654" s="4" t="n">
        <v>20870</v>
      </c>
      <c r="K654" s="5" t="n">
        <v>43.2091097308489</v>
      </c>
    </row>
    <row r="655" customFormat="false" ht="13.5" hidden="false" customHeight="false" outlineLevel="0" collapsed="false">
      <c r="A655" s="2" t="n">
        <v>592</v>
      </c>
      <c r="B655" s="15" t="s">
        <v>122</v>
      </c>
      <c r="C655" s="15" t="s">
        <v>19</v>
      </c>
      <c r="D655" s="3" t="n">
        <v>0.638888888888889</v>
      </c>
      <c r="E655" s="3" t="n">
        <v>0.6875</v>
      </c>
      <c r="G655" s="1" t="s">
        <v>277</v>
      </c>
      <c r="H655" s="15" t="s">
        <v>107</v>
      </c>
      <c r="I655" s="4" t="n">
        <v>483</v>
      </c>
      <c r="J655" s="4" t="n">
        <v>24570</v>
      </c>
      <c r="K655" s="5" t="n">
        <v>50.8695652173913</v>
      </c>
    </row>
    <row r="656" customFormat="false" ht="13.5" hidden="false" customHeight="false" outlineLevel="0" collapsed="false">
      <c r="A656" s="2" t="n">
        <v>593</v>
      </c>
      <c r="B656" s="15" t="s">
        <v>122</v>
      </c>
      <c r="C656" s="15" t="s">
        <v>19</v>
      </c>
      <c r="D656" s="3" t="n">
        <v>0.638888888888889</v>
      </c>
      <c r="E656" s="3" t="n">
        <v>0.6875</v>
      </c>
      <c r="G656" s="1" t="s">
        <v>277</v>
      </c>
      <c r="H656" s="15" t="s">
        <v>233</v>
      </c>
      <c r="I656" s="4" t="n">
        <v>483</v>
      </c>
      <c r="J656" s="4" t="n">
        <v>26170</v>
      </c>
      <c r="K656" s="5" t="n">
        <v>54.1821946169772</v>
      </c>
    </row>
    <row r="657" customFormat="false" ht="13.5" hidden="false" customHeight="false" outlineLevel="0" collapsed="false">
      <c r="A657" s="2" t="n">
        <v>594</v>
      </c>
      <c r="B657" s="15" t="s">
        <v>122</v>
      </c>
      <c r="C657" s="15" t="s">
        <v>19</v>
      </c>
      <c r="D657" s="3" t="n">
        <v>0.847222222222222</v>
      </c>
      <c r="E657" s="3" t="n">
        <v>0.902777777777778</v>
      </c>
      <c r="G657" s="1" t="s">
        <v>278</v>
      </c>
      <c r="H657" s="15" t="s">
        <v>124</v>
      </c>
      <c r="I657" s="4" t="n">
        <v>1044</v>
      </c>
      <c r="J657" s="4" t="n">
        <v>32770</v>
      </c>
      <c r="K657" s="5" t="n">
        <v>31.3888888888889</v>
      </c>
    </row>
    <row r="658" customFormat="false" ht="13.5" hidden="false" customHeight="false" outlineLevel="0" collapsed="false">
      <c r="A658" s="2" t="n">
        <v>595</v>
      </c>
      <c r="B658" s="15" t="s">
        <v>122</v>
      </c>
      <c r="C658" s="15" t="s">
        <v>19</v>
      </c>
      <c r="D658" s="3" t="n">
        <v>0.847222222222222</v>
      </c>
      <c r="E658" s="3" t="n">
        <v>0.902777777777778</v>
      </c>
      <c r="G658" s="1" t="s">
        <v>278</v>
      </c>
      <c r="H658" s="15" t="s">
        <v>104</v>
      </c>
      <c r="I658" s="4" t="n">
        <v>883</v>
      </c>
      <c r="J658" s="4" t="n">
        <v>29570</v>
      </c>
      <c r="K658" s="5" t="n">
        <v>33.4881087202718</v>
      </c>
    </row>
    <row r="659" customFormat="false" ht="13.5" hidden="false" customHeight="false" outlineLevel="0" collapsed="false">
      <c r="A659" s="2" t="n">
        <v>596</v>
      </c>
      <c r="B659" s="15" t="s">
        <v>122</v>
      </c>
      <c r="C659" s="15" t="s">
        <v>19</v>
      </c>
      <c r="D659" s="3" t="n">
        <v>0.847222222222222</v>
      </c>
      <c r="E659" s="3" t="n">
        <v>0.902777777777778</v>
      </c>
      <c r="G659" s="1" t="s">
        <v>278</v>
      </c>
      <c r="H659" s="15" t="s">
        <v>91</v>
      </c>
      <c r="I659" s="4" t="n">
        <v>883</v>
      </c>
      <c r="J659" s="4" t="n">
        <v>31670</v>
      </c>
      <c r="K659" s="5" t="n">
        <v>35.8663646659117</v>
      </c>
    </row>
    <row r="660" customFormat="false" ht="13.5" hidden="false" customHeight="false" outlineLevel="0" collapsed="false">
      <c r="A660" s="2" t="n">
        <v>597</v>
      </c>
      <c r="B660" s="15" t="s">
        <v>122</v>
      </c>
      <c r="C660" s="15" t="s">
        <v>19</v>
      </c>
      <c r="D660" s="3" t="n">
        <v>0.847222222222222</v>
      </c>
      <c r="E660" s="3" t="n">
        <v>0.902777777777778</v>
      </c>
      <c r="G660" s="1" t="s">
        <v>278</v>
      </c>
      <c r="H660" s="15" t="s">
        <v>41</v>
      </c>
      <c r="I660" s="4" t="n">
        <v>483</v>
      </c>
      <c r="J660" s="4" t="n">
        <v>11670</v>
      </c>
      <c r="K660" s="5" t="n">
        <v>24.1614906832298</v>
      </c>
    </row>
    <row r="661" customFormat="false" ht="13.5" hidden="false" customHeight="false" outlineLevel="0" collapsed="false">
      <c r="A661" s="2" t="n">
        <v>598</v>
      </c>
      <c r="B661" s="15" t="s">
        <v>122</v>
      </c>
      <c r="C661" s="15" t="s">
        <v>19</v>
      </c>
      <c r="D661" s="3" t="n">
        <v>0.847222222222222</v>
      </c>
      <c r="E661" s="3" t="n">
        <v>0.902777777777778</v>
      </c>
      <c r="G661" s="1" t="s">
        <v>278</v>
      </c>
      <c r="H661" s="15" t="s">
        <v>22</v>
      </c>
      <c r="I661" s="4" t="n">
        <v>483</v>
      </c>
      <c r="J661" s="4" t="n">
        <v>16870</v>
      </c>
      <c r="K661" s="5" t="n">
        <v>34.9275362318841</v>
      </c>
    </row>
    <row r="662" customFormat="false" ht="13.5" hidden="false" customHeight="false" outlineLevel="0" collapsed="false">
      <c r="A662" s="2" t="n">
        <v>599</v>
      </c>
      <c r="B662" s="15" t="s">
        <v>122</v>
      </c>
      <c r="C662" s="15" t="s">
        <v>19</v>
      </c>
      <c r="D662" s="3" t="n">
        <v>0.847222222222222</v>
      </c>
      <c r="E662" s="3" t="n">
        <v>0.902777777777778</v>
      </c>
      <c r="G662" s="1" t="s">
        <v>278</v>
      </c>
      <c r="H662" s="15" t="s">
        <v>85</v>
      </c>
      <c r="I662" s="4" t="n">
        <v>483</v>
      </c>
      <c r="J662" s="4" t="n">
        <v>19570</v>
      </c>
      <c r="K662" s="5" t="n">
        <v>40.5175983436853</v>
      </c>
    </row>
    <row r="663" customFormat="false" ht="13.5" hidden="false" customHeight="false" outlineLevel="0" collapsed="false">
      <c r="A663" s="2" t="n">
        <v>600</v>
      </c>
      <c r="B663" s="15" t="s">
        <v>122</v>
      </c>
      <c r="C663" s="15" t="s">
        <v>19</v>
      </c>
      <c r="D663" s="3" t="n">
        <v>0.847222222222222</v>
      </c>
      <c r="E663" s="3" t="n">
        <v>0.902777777777778</v>
      </c>
      <c r="G663" s="1" t="s">
        <v>278</v>
      </c>
      <c r="H663" s="15" t="s">
        <v>107</v>
      </c>
      <c r="I663" s="4" t="n">
        <v>483</v>
      </c>
      <c r="J663" s="4" t="n">
        <v>23870</v>
      </c>
      <c r="K663" s="5" t="n">
        <v>49.4202898550725</v>
      </c>
    </row>
    <row r="664" customFormat="false" ht="13.5" hidden="false" customHeight="false" outlineLevel="0" collapsed="false">
      <c r="A664" s="2" t="n">
        <v>601</v>
      </c>
      <c r="B664" s="15" t="s">
        <v>122</v>
      </c>
      <c r="C664" s="15" t="s">
        <v>19</v>
      </c>
      <c r="D664" s="3" t="n">
        <v>0.847222222222222</v>
      </c>
      <c r="E664" s="3" t="n">
        <v>0.902777777777778</v>
      </c>
      <c r="G664" s="1" t="s">
        <v>278</v>
      </c>
      <c r="H664" s="15" t="s">
        <v>233</v>
      </c>
      <c r="I664" s="4" t="n">
        <v>483</v>
      </c>
      <c r="J664" s="4" t="n">
        <v>25670</v>
      </c>
      <c r="K664" s="5" t="n">
        <v>53.1469979296066</v>
      </c>
    </row>
    <row r="665" customFormat="false" ht="13.5" hidden="false" customHeight="false" outlineLevel="0" collapsed="false">
      <c r="A665" s="2" t="n">
        <v>1034</v>
      </c>
      <c r="B665" s="15" t="s">
        <v>89</v>
      </c>
      <c r="C665" s="15" t="s">
        <v>19</v>
      </c>
      <c r="D665" s="3" t="n">
        <v>0.753472222222222</v>
      </c>
      <c r="E665" s="3" t="n">
        <v>0.795138888888889</v>
      </c>
      <c r="G665" s="1" t="s">
        <v>279</v>
      </c>
      <c r="H665" s="15" t="s">
        <v>124</v>
      </c>
      <c r="I665" s="4" t="n">
        <v>786</v>
      </c>
      <c r="J665" s="4" t="n">
        <v>21230</v>
      </c>
      <c r="K665" s="5" t="n">
        <v>27.0101781170483</v>
      </c>
    </row>
    <row r="666" customFormat="false" ht="13.5" hidden="false" customHeight="false" outlineLevel="0" collapsed="false">
      <c r="A666" s="2" t="n">
        <v>1035</v>
      </c>
      <c r="B666" s="15" t="s">
        <v>89</v>
      </c>
      <c r="C666" s="15" t="s">
        <v>19</v>
      </c>
      <c r="D666" s="3" t="n">
        <v>0.753472222222222</v>
      </c>
      <c r="E666" s="3" t="n">
        <v>0.795138888888889</v>
      </c>
      <c r="G666" s="1" t="s">
        <v>279</v>
      </c>
      <c r="H666" s="15" t="s">
        <v>91</v>
      </c>
      <c r="I666" s="4" t="n">
        <v>689</v>
      </c>
      <c r="J666" s="4" t="n">
        <v>10030</v>
      </c>
      <c r="K666" s="5" t="n">
        <v>14.5573294629898</v>
      </c>
    </row>
    <row r="667" customFormat="false" ht="13.5" hidden="false" customHeight="false" outlineLevel="0" collapsed="false">
      <c r="A667" s="2" t="n">
        <v>1036</v>
      </c>
      <c r="B667" s="15" t="s">
        <v>89</v>
      </c>
      <c r="C667" s="15" t="s">
        <v>19</v>
      </c>
      <c r="D667" s="3" t="n">
        <v>0.753472222222222</v>
      </c>
      <c r="E667" s="3" t="n">
        <v>0.795138888888889</v>
      </c>
      <c r="G667" s="1" t="s">
        <v>279</v>
      </c>
      <c r="H667" s="15" t="s">
        <v>41</v>
      </c>
      <c r="I667" s="4" t="n">
        <v>289</v>
      </c>
      <c r="J667" s="4" t="n">
        <v>7730</v>
      </c>
      <c r="K667" s="5" t="n">
        <v>26.7474048442907</v>
      </c>
    </row>
    <row r="668" customFormat="false" ht="13.5" hidden="false" customHeight="false" outlineLevel="0" collapsed="false">
      <c r="A668" s="2" t="n">
        <v>1037</v>
      </c>
      <c r="B668" s="15" t="s">
        <v>89</v>
      </c>
      <c r="C668" s="15" t="s">
        <v>19</v>
      </c>
      <c r="D668" s="3" t="n">
        <v>0.753472222222222</v>
      </c>
      <c r="E668" s="3" t="n">
        <v>0.795138888888889</v>
      </c>
      <c r="G668" s="1" t="s">
        <v>279</v>
      </c>
      <c r="H668" s="15" t="s">
        <v>22</v>
      </c>
      <c r="I668" s="4" t="n">
        <v>289</v>
      </c>
      <c r="J668" s="4" t="n">
        <v>8030</v>
      </c>
      <c r="K668" s="5" t="n">
        <v>27.7854671280277</v>
      </c>
    </row>
    <row r="669" customFormat="false" ht="13.5" hidden="false" customHeight="false" outlineLevel="0" collapsed="false">
      <c r="A669" s="2" t="n">
        <v>1038</v>
      </c>
      <c r="B669" s="15" t="s">
        <v>89</v>
      </c>
      <c r="C669" s="15" t="s">
        <v>19</v>
      </c>
      <c r="D669" s="3" t="n">
        <v>0.753472222222222</v>
      </c>
      <c r="E669" s="3" t="n">
        <v>0.795138888888889</v>
      </c>
      <c r="G669" s="1" t="s">
        <v>279</v>
      </c>
      <c r="H669" s="15" t="s">
        <v>85</v>
      </c>
      <c r="I669" s="4" t="n">
        <v>289</v>
      </c>
      <c r="J669" s="4" t="n">
        <v>8530</v>
      </c>
      <c r="K669" s="5" t="n">
        <v>29.5155709342561</v>
      </c>
    </row>
    <row r="670" customFormat="false" ht="13.5" hidden="false" customHeight="false" outlineLevel="0" collapsed="false">
      <c r="A670" s="2" t="n">
        <v>1039</v>
      </c>
      <c r="B670" s="15" t="s">
        <v>89</v>
      </c>
      <c r="C670" s="15" t="s">
        <v>19</v>
      </c>
      <c r="D670" s="3" t="n">
        <v>0.753472222222222</v>
      </c>
      <c r="E670" s="3" t="n">
        <v>0.795138888888889</v>
      </c>
      <c r="G670" s="1" t="s">
        <v>279</v>
      </c>
      <c r="H670" s="15" t="s">
        <v>107</v>
      </c>
      <c r="I670" s="4" t="n">
        <v>289</v>
      </c>
      <c r="J670" s="4" t="n">
        <v>9030</v>
      </c>
      <c r="K670" s="5" t="n">
        <v>31.2456747404844</v>
      </c>
    </row>
    <row r="671" customFormat="false" ht="13.5" hidden="false" customHeight="false" outlineLevel="0" collapsed="false">
      <c r="A671" s="2" t="n">
        <v>1040</v>
      </c>
      <c r="B671" s="15" t="s">
        <v>89</v>
      </c>
      <c r="C671" s="15" t="s">
        <v>19</v>
      </c>
      <c r="D671" s="3" t="n">
        <v>0.753472222222222</v>
      </c>
      <c r="E671" s="3" t="n">
        <v>0.795138888888889</v>
      </c>
      <c r="G671" s="1" t="s">
        <v>279</v>
      </c>
      <c r="H671" s="15" t="s">
        <v>151</v>
      </c>
      <c r="I671" s="4" t="n">
        <v>979</v>
      </c>
      <c r="J671" s="4" t="n">
        <v>28530</v>
      </c>
      <c r="K671" s="5" t="n">
        <v>29.1419816138917</v>
      </c>
    </row>
    <row r="672" customFormat="false" ht="13.5" hidden="false" customHeight="false" outlineLevel="0" collapsed="false">
      <c r="A672" s="2" t="n">
        <v>1041</v>
      </c>
      <c r="B672" s="15" t="s">
        <v>89</v>
      </c>
      <c r="C672" s="15" t="s">
        <v>19</v>
      </c>
      <c r="D672" s="3" t="n">
        <v>0.753472222222222</v>
      </c>
      <c r="E672" s="3" t="n">
        <v>0.795138888888889</v>
      </c>
      <c r="G672" s="1" t="s">
        <v>279</v>
      </c>
      <c r="H672" s="15" t="s">
        <v>234</v>
      </c>
      <c r="I672" s="4" t="n">
        <v>882</v>
      </c>
      <c r="J672" s="4" t="n">
        <v>19730</v>
      </c>
      <c r="K672" s="5" t="n">
        <v>22.3696145124717</v>
      </c>
    </row>
    <row r="673" customFormat="false" ht="13.5" hidden="false" customHeight="false" outlineLevel="0" collapsed="false">
      <c r="A673" s="2" t="n">
        <v>1042</v>
      </c>
      <c r="B673" s="15" t="s">
        <v>89</v>
      </c>
      <c r="C673" s="15" t="s">
        <v>19</v>
      </c>
      <c r="D673" s="3" t="n">
        <v>0.753472222222222</v>
      </c>
      <c r="E673" s="3" t="n">
        <v>0.795138888888889</v>
      </c>
      <c r="G673" s="1" t="s">
        <v>279</v>
      </c>
      <c r="H673" s="15" t="s">
        <v>98</v>
      </c>
      <c r="I673" s="4" t="n">
        <v>882</v>
      </c>
      <c r="J673" s="4" t="n">
        <v>18530</v>
      </c>
      <c r="K673" s="5" t="n">
        <v>21.0090702947846</v>
      </c>
    </row>
    <row r="674" customFormat="false" ht="13.5" hidden="false" customHeight="false" outlineLevel="0" collapsed="false">
      <c r="A674" s="2" t="n">
        <v>3139</v>
      </c>
      <c r="B674" s="15" t="s">
        <v>130</v>
      </c>
      <c r="C674" s="15" t="s">
        <v>19</v>
      </c>
      <c r="D674" s="3" t="n">
        <v>0.319444444444444</v>
      </c>
      <c r="E674" s="3" t="n">
        <v>0.371527777777778</v>
      </c>
      <c r="G674" s="1" t="s">
        <v>280</v>
      </c>
      <c r="H674" s="15" t="s">
        <v>124</v>
      </c>
      <c r="I674" s="4" t="n">
        <v>1148</v>
      </c>
      <c r="J674" s="4" t="n">
        <v>29450</v>
      </c>
      <c r="K674" s="5" t="n">
        <v>25.6533101045296</v>
      </c>
    </row>
    <row r="675" customFormat="false" ht="13.5" hidden="false" customHeight="false" outlineLevel="0" collapsed="false">
      <c r="A675" s="2" t="n">
        <v>3140</v>
      </c>
      <c r="B675" s="15" t="s">
        <v>130</v>
      </c>
      <c r="C675" s="15" t="s">
        <v>19</v>
      </c>
      <c r="D675" s="3" t="n">
        <v>0.319444444444444</v>
      </c>
      <c r="E675" s="3" t="n">
        <v>0.371527777777778</v>
      </c>
      <c r="G675" s="1" t="s">
        <v>280</v>
      </c>
      <c r="H675" s="15" t="s">
        <v>104</v>
      </c>
      <c r="I675" s="4" t="n">
        <v>961</v>
      </c>
      <c r="J675" s="4" t="n">
        <v>15750</v>
      </c>
      <c r="K675" s="5" t="n">
        <v>16.3891779396462</v>
      </c>
    </row>
    <row r="676" customFormat="false" ht="13.5" hidden="false" customHeight="false" outlineLevel="0" collapsed="false">
      <c r="A676" s="2" t="n">
        <v>3141</v>
      </c>
      <c r="B676" s="15" t="s">
        <v>130</v>
      </c>
      <c r="C676" s="15" t="s">
        <v>19</v>
      </c>
      <c r="D676" s="3" t="n">
        <v>0.319444444444444</v>
      </c>
      <c r="E676" s="3" t="n">
        <v>0.371527777777778</v>
      </c>
      <c r="G676" s="1" t="s">
        <v>280</v>
      </c>
      <c r="H676" s="15" t="s">
        <v>91</v>
      </c>
      <c r="I676" s="4" t="n">
        <v>961</v>
      </c>
      <c r="J676" s="4" t="n">
        <v>15850</v>
      </c>
      <c r="K676" s="5" t="n">
        <v>16.4932362122789</v>
      </c>
    </row>
    <row r="677" customFormat="false" ht="13.5" hidden="false" customHeight="false" outlineLevel="0" collapsed="false">
      <c r="A677" s="2" t="n">
        <v>3142</v>
      </c>
      <c r="B677" s="15" t="s">
        <v>130</v>
      </c>
      <c r="C677" s="15" t="s">
        <v>19</v>
      </c>
      <c r="D677" s="3" t="n">
        <v>0.319444444444444</v>
      </c>
      <c r="E677" s="3" t="n">
        <v>0.371527777777778</v>
      </c>
      <c r="G677" s="1" t="s">
        <v>280</v>
      </c>
      <c r="H677" s="15" t="s">
        <v>41</v>
      </c>
      <c r="I677" s="4" t="n">
        <v>561</v>
      </c>
      <c r="J677" s="4" t="n">
        <v>12150</v>
      </c>
      <c r="K677" s="5" t="n">
        <v>21.6577540106952</v>
      </c>
    </row>
    <row r="678" customFormat="false" ht="13.5" hidden="false" customHeight="false" outlineLevel="0" collapsed="false">
      <c r="A678" s="2" t="n">
        <v>3143</v>
      </c>
      <c r="B678" s="15" t="s">
        <v>130</v>
      </c>
      <c r="C678" s="15" t="s">
        <v>19</v>
      </c>
      <c r="D678" s="3" t="n">
        <v>0.319444444444444</v>
      </c>
      <c r="E678" s="3" t="n">
        <v>0.371527777777778</v>
      </c>
      <c r="G678" s="1" t="s">
        <v>280</v>
      </c>
      <c r="H678" s="15" t="s">
        <v>22</v>
      </c>
      <c r="I678" s="4" t="n">
        <v>561</v>
      </c>
      <c r="J678" s="4" t="n">
        <v>13150</v>
      </c>
      <c r="K678" s="5" t="n">
        <v>23.4402852049911</v>
      </c>
    </row>
    <row r="679" customFormat="false" ht="13.5" hidden="false" customHeight="false" outlineLevel="0" collapsed="false">
      <c r="A679" s="2" t="n">
        <v>3144</v>
      </c>
      <c r="B679" s="15" t="s">
        <v>130</v>
      </c>
      <c r="C679" s="15" t="s">
        <v>19</v>
      </c>
      <c r="D679" s="3" t="n">
        <v>0.319444444444444</v>
      </c>
      <c r="E679" s="3" t="n">
        <v>0.371527777777778</v>
      </c>
      <c r="G679" s="1" t="s">
        <v>280</v>
      </c>
      <c r="H679" s="15" t="s">
        <v>85</v>
      </c>
      <c r="I679" s="4" t="n">
        <v>561</v>
      </c>
      <c r="J679" s="4" t="n">
        <v>13650</v>
      </c>
      <c r="K679" s="5" t="n">
        <v>24.331550802139</v>
      </c>
    </row>
    <row r="680" customFormat="false" ht="13.5" hidden="false" customHeight="false" outlineLevel="0" collapsed="false">
      <c r="A680" s="2" t="n">
        <v>3145</v>
      </c>
      <c r="B680" s="15" t="s">
        <v>130</v>
      </c>
      <c r="C680" s="15" t="s">
        <v>19</v>
      </c>
      <c r="D680" s="3" t="n">
        <v>0.319444444444444</v>
      </c>
      <c r="E680" s="3" t="n">
        <v>0.371527777777778</v>
      </c>
      <c r="G680" s="1" t="s">
        <v>280</v>
      </c>
      <c r="H680" s="15" t="s">
        <v>107</v>
      </c>
      <c r="I680" s="4" t="n">
        <v>561</v>
      </c>
      <c r="J680" s="4" t="n">
        <v>14550</v>
      </c>
      <c r="K680" s="5" t="n">
        <v>25.9358288770053</v>
      </c>
    </row>
    <row r="681" customFormat="false" ht="13.5" hidden="false" customHeight="false" outlineLevel="0" collapsed="false">
      <c r="A681" s="2" t="n">
        <v>3146</v>
      </c>
      <c r="B681" s="15" t="s">
        <v>130</v>
      </c>
      <c r="C681" s="15" t="s">
        <v>19</v>
      </c>
      <c r="D681" s="3" t="n">
        <v>0.319444444444444</v>
      </c>
      <c r="E681" s="3" t="n">
        <v>0.371527777777778</v>
      </c>
      <c r="G681" s="1" t="s">
        <v>280</v>
      </c>
      <c r="H681" s="15" t="s">
        <v>233</v>
      </c>
      <c r="I681" s="4" t="n">
        <v>561</v>
      </c>
      <c r="J681" s="4" t="n">
        <v>14950</v>
      </c>
      <c r="K681" s="5" t="n">
        <v>26.6488413547237</v>
      </c>
    </row>
    <row r="682" customFormat="false" ht="13.5" hidden="false" customHeight="false" outlineLevel="0" collapsed="false">
      <c r="A682" s="2" t="n">
        <v>3147</v>
      </c>
      <c r="B682" s="15" t="s">
        <v>130</v>
      </c>
      <c r="C682" s="15" t="s">
        <v>19</v>
      </c>
      <c r="D682" s="3" t="n">
        <v>0.319444444444444</v>
      </c>
      <c r="E682" s="3" t="n">
        <v>0.371527777777778</v>
      </c>
      <c r="G682" s="1" t="s">
        <v>280</v>
      </c>
      <c r="H682" s="15" t="s">
        <v>151</v>
      </c>
      <c r="I682" s="4" t="n">
        <v>1522</v>
      </c>
      <c r="J682" s="4" t="n">
        <v>34650</v>
      </c>
      <c r="K682" s="5" t="n">
        <v>22.7660972404731</v>
      </c>
    </row>
    <row r="683" customFormat="false" ht="13.5" hidden="false" customHeight="false" outlineLevel="0" collapsed="false">
      <c r="A683" s="2" t="n">
        <v>3148</v>
      </c>
      <c r="B683" s="15" t="s">
        <v>130</v>
      </c>
      <c r="C683" s="15" t="s">
        <v>19</v>
      </c>
      <c r="D683" s="3" t="n">
        <v>0.319444444444444</v>
      </c>
      <c r="E683" s="3" t="n">
        <v>0.371527777777778</v>
      </c>
      <c r="G683" s="1" t="s">
        <v>280</v>
      </c>
      <c r="H683" s="15" t="s">
        <v>234</v>
      </c>
      <c r="I683" s="4" t="n">
        <v>1335</v>
      </c>
      <c r="J683" s="4" t="n">
        <v>20750</v>
      </c>
      <c r="K683" s="5" t="n">
        <v>15.5430711610487</v>
      </c>
    </row>
    <row r="684" customFormat="false" ht="13.5" hidden="false" customHeight="false" outlineLevel="0" collapsed="false">
      <c r="A684" s="2" t="n">
        <v>3149</v>
      </c>
      <c r="B684" s="15" t="s">
        <v>130</v>
      </c>
      <c r="C684" s="15" t="s">
        <v>19</v>
      </c>
      <c r="D684" s="3" t="n">
        <v>0.319444444444444</v>
      </c>
      <c r="E684" s="3" t="n">
        <v>0.371527777777778</v>
      </c>
      <c r="G684" s="1" t="s">
        <v>280</v>
      </c>
      <c r="H684" s="15" t="s">
        <v>98</v>
      </c>
      <c r="I684" s="4" t="n">
        <v>1335</v>
      </c>
      <c r="J684" s="4" t="n">
        <v>19750</v>
      </c>
      <c r="K684" s="5" t="n">
        <v>14.7940074906367</v>
      </c>
    </row>
    <row r="685" customFormat="false" ht="13.5" hidden="false" customHeight="false" outlineLevel="0" collapsed="false">
      <c r="A685" s="2" t="n">
        <v>3150</v>
      </c>
      <c r="B685" s="15" t="s">
        <v>130</v>
      </c>
      <c r="C685" s="15" t="s">
        <v>19</v>
      </c>
      <c r="D685" s="3" t="n">
        <v>0.371527777777778</v>
      </c>
      <c r="E685" s="3" t="n">
        <v>0.423611111111111</v>
      </c>
      <c r="G685" s="1" t="s">
        <v>281</v>
      </c>
      <c r="H685" s="15" t="s">
        <v>124</v>
      </c>
      <c r="I685" s="4" t="n">
        <v>1148</v>
      </c>
      <c r="J685" s="4" t="n">
        <v>29450</v>
      </c>
      <c r="K685" s="5" t="n">
        <v>25.6533101045296</v>
      </c>
    </row>
    <row r="686" customFormat="false" ht="13.5" hidden="false" customHeight="false" outlineLevel="0" collapsed="false">
      <c r="A686" s="2" t="n">
        <v>3151</v>
      </c>
      <c r="B686" s="15" t="s">
        <v>130</v>
      </c>
      <c r="C686" s="15" t="s">
        <v>19</v>
      </c>
      <c r="D686" s="3" t="n">
        <v>0.371527777777778</v>
      </c>
      <c r="E686" s="3" t="n">
        <v>0.423611111111111</v>
      </c>
      <c r="G686" s="1" t="s">
        <v>281</v>
      </c>
      <c r="H686" s="15" t="s">
        <v>104</v>
      </c>
      <c r="I686" s="4" t="n">
        <v>961</v>
      </c>
      <c r="J686" s="4" t="n">
        <v>16850</v>
      </c>
      <c r="K686" s="5" t="n">
        <v>17.5338189386056</v>
      </c>
    </row>
    <row r="687" customFormat="false" ht="13.5" hidden="false" customHeight="false" outlineLevel="0" collapsed="false">
      <c r="A687" s="2" t="n">
        <v>3152</v>
      </c>
      <c r="B687" s="15" t="s">
        <v>130</v>
      </c>
      <c r="C687" s="15" t="s">
        <v>19</v>
      </c>
      <c r="D687" s="3" t="n">
        <v>0.371527777777778</v>
      </c>
      <c r="E687" s="3" t="n">
        <v>0.423611111111111</v>
      </c>
      <c r="G687" s="1" t="s">
        <v>281</v>
      </c>
      <c r="H687" s="15" t="s">
        <v>91</v>
      </c>
      <c r="I687" s="4" t="n">
        <v>961</v>
      </c>
      <c r="J687" s="4" t="n">
        <v>16950</v>
      </c>
      <c r="K687" s="5" t="n">
        <v>17.6378772112383</v>
      </c>
    </row>
    <row r="688" customFormat="false" ht="13.5" hidden="false" customHeight="false" outlineLevel="0" collapsed="false">
      <c r="A688" s="2" t="n">
        <v>3153</v>
      </c>
      <c r="B688" s="15" t="s">
        <v>130</v>
      </c>
      <c r="C688" s="15" t="s">
        <v>19</v>
      </c>
      <c r="D688" s="3" t="n">
        <v>0.371527777777778</v>
      </c>
      <c r="E688" s="3" t="n">
        <v>0.423611111111111</v>
      </c>
      <c r="G688" s="1" t="s">
        <v>281</v>
      </c>
      <c r="H688" s="15" t="s">
        <v>41</v>
      </c>
      <c r="I688" s="4" t="n">
        <v>561</v>
      </c>
      <c r="J688" s="4" t="n">
        <v>12850</v>
      </c>
      <c r="K688" s="5" t="n">
        <v>22.9055258467023</v>
      </c>
    </row>
    <row r="689" customFormat="false" ht="13.5" hidden="false" customHeight="false" outlineLevel="0" collapsed="false">
      <c r="A689" s="2" t="n">
        <v>3154</v>
      </c>
      <c r="B689" s="15" t="s">
        <v>130</v>
      </c>
      <c r="C689" s="15" t="s">
        <v>19</v>
      </c>
      <c r="D689" s="3" t="n">
        <v>0.371527777777778</v>
      </c>
      <c r="E689" s="3" t="n">
        <v>0.423611111111111</v>
      </c>
      <c r="G689" s="1" t="s">
        <v>281</v>
      </c>
      <c r="H689" s="15" t="s">
        <v>22</v>
      </c>
      <c r="I689" s="4" t="n">
        <v>561</v>
      </c>
      <c r="J689" s="4" t="n">
        <v>14050</v>
      </c>
      <c r="K689" s="5" t="n">
        <v>25.0445632798574</v>
      </c>
    </row>
    <row r="690" customFormat="false" ht="13.5" hidden="false" customHeight="false" outlineLevel="0" collapsed="false">
      <c r="A690" s="2" t="n">
        <v>3155</v>
      </c>
      <c r="B690" s="15" t="s">
        <v>130</v>
      </c>
      <c r="C690" s="15" t="s">
        <v>19</v>
      </c>
      <c r="D690" s="3" t="n">
        <v>0.371527777777778</v>
      </c>
      <c r="E690" s="3" t="n">
        <v>0.423611111111111</v>
      </c>
      <c r="G690" s="1" t="s">
        <v>281</v>
      </c>
      <c r="H690" s="15" t="s">
        <v>85</v>
      </c>
      <c r="I690" s="4" t="n">
        <v>561</v>
      </c>
      <c r="J690" s="4" t="n">
        <v>14650</v>
      </c>
      <c r="K690" s="5" t="n">
        <v>26.1140819964349</v>
      </c>
    </row>
    <row r="691" customFormat="false" ht="13.5" hidden="false" customHeight="false" outlineLevel="0" collapsed="false">
      <c r="A691" s="2" t="n">
        <v>3156</v>
      </c>
      <c r="B691" s="15" t="s">
        <v>130</v>
      </c>
      <c r="C691" s="15" t="s">
        <v>19</v>
      </c>
      <c r="D691" s="3" t="n">
        <v>0.371527777777778</v>
      </c>
      <c r="E691" s="3" t="n">
        <v>0.423611111111111</v>
      </c>
      <c r="G691" s="1" t="s">
        <v>281</v>
      </c>
      <c r="H691" s="15" t="s">
        <v>107</v>
      </c>
      <c r="I691" s="4" t="n">
        <v>561</v>
      </c>
      <c r="J691" s="4" t="n">
        <v>15650</v>
      </c>
      <c r="K691" s="5" t="n">
        <v>27.8966131907308</v>
      </c>
    </row>
    <row r="692" customFormat="false" ht="13.5" hidden="false" customHeight="false" outlineLevel="0" collapsed="false">
      <c r="A692" s="2" t="n">
        <v>3157</v>
      </c>
      <c r="B692" s="15" t="s">
        <v>130</v>
      </c>
      <c r="C692" s="15" t="s">
        <v>19</v>
      </c>
      <c r="D692" s="3" t="n">
        <v>0.371527777777778</v>
      </c>
      <c r="E692" s="3" t="n">
        <v>0.423611111111111</v>
      </c>
      <c r="G692" s="1" t="s">
        <v>281</v>
      </c>
      <c r="H692" s="15" t="s">
        <v>233</v>
      </c>
      <c r="I692" s="4" t="n">
        <v>561</v>
      </c>
      <c r="J692" s="4" t="n">
        <v>16050</v>
      </c>
      <c r="K692" s="5" t="n">
        <v>28.6096256684492</v>
      </c>
    </row>
    <row r="693" customFormat="false" ht="13.5" hidden="false" customHeight="false" outlineLevel="0" collapsed="false">
      <c r="A693" s="2" t="n">
        <v>3158</v>
      </c>
      <c r="B693" s="15" t="s">
        <v>130</v>
      </c>
      <c r="C693" s="15" t="s">
        <v>19</v>
      </c>
      <c r="D693" s="3" t="n">
        <v>0.371527777777778</v>
      </c>
      <c r="E693" s="3" t="n">
        <v>0.423611111111111</v>
      </c>
      <c r="G693" s="1" t="s">
        <v>281</v>
      </c>
      <c r="H693" s="15" t="s">
        <v>151</v>
      </c>
      <c r="I693" s="4" t="n">
        <v>1522</v>
      </c>
      <c r="J693" s="4" t="n">
        <v>34650</v>
      </c>
      <c r="K693" s="5" t="n">
        <v>22.7660972404731</v>
      </c>
    </row>
    <row r="694" customFormat="false" ht="13.5" hidden="false" customHeight="false" outlineLevel="0" collapsed="false">
      <c r="A694" s="2" t="n">
        <v>3159</v>
      </c>
      <c r="B694" s="15" t="s">
        <v>130</v>
      </c>
      <c r="C694" s="15" t="s">
        <v>19</v>
      </c>
      <c r="D694" s="3" t="n">
        <v>0.371527777777778</v>
      </c>
      <c r="E694" s="3" t="n">
        <v>0.423611111111111</v>
      </c>
      <c r="G694" s="1" t="s">
        <v>281</v>
      </c>
      <c r="H694" s="15" t="s">
        <v>234</v>
      </c>
      <c r="I694" s="4" t="n">
        <v>1335</v>
      </c>
      <c r="J694" s="4" t="n">
        <v>20750</v>
      </c>
      <c r="K694" s="5" t="n">
        <v>15.5430711610487</v>
      </c>
    </row>
    <row r="695" customFormat="false" ht="13.5" hidden="false" customHeight="false" outlineLevel="0" collapsed="false">
      <c r="A695" s="2" t="n">
        <v>3160</v>
      </c>
      <c r="B695" s="15" t="s">
        <v>130</v>
      </c>
      <c r="C695" s="15" t="s">
        <v>19</v>
      </c>
      <c r="D695" s="3" t="n">
        <v>0.371527777777778</v>
      </c>
      <c r="E695" s="3" t="n">
        <v>0.423611111111111</v>
      </c>
      <c r="G695" s="1" t="s">
        <v>281</v>
      </c>
      <c r="H695" s="15" t="s">
        <v>98</v>
      </c>
      <c r="I695" s="4" t="n">
        <v>1335</v>
      </c>
      <c r="J695" s="4" t="n">
        <v>19750</v>
      </c>
      <c r="K695" s="5" t="n">
        <v>14.7940074906367</v>
      </c>
    </row>
    <row r="696" customFormat="false" ht="13.5" hidden="false" customHeight="false" outlineLevel="0" collapsed="false">
      <c r="A696" s="2" t="n">
        <v>3161</v>
      </c>
      <c r="B696" s="15" t="s">
        <v>130</v>
      </c>
      <c r="C696" s="15" t="s">
        <v>19</v>
      </c>
      <c r="D696" s="3" t="n">
        <v>0.423611111111111</v>
      </c>
      <c r="E696" s="3" t="n">
        <v>0.479166666666667</v>
      </c>
      <c r="G696" s="1" t="s">
        <v>282</v>
      </c>
      <c r="H696" s="15" t="s">
        <v>124</v>
      </c>
      <c r="I696" s="4" t="n">
        <v>1148</v>
      </c>
      <c r="J696" s="4" t="n">
        <v>29450</v>
      </c>
      <c r="K696" s="5" t="n">
        <v>25.6533101045296</v>
      </c>
    </row>
    <row r="697" customFormat="false" ht="13.5" hidden="false" customHeight="false" outlineLevel="0" collapsed="false">
      <c r="A697" s="2" t="n">
        <v>3162</v>
      </c>
      <c r="B697" s="15" t="s">
        <v>130</v>
      </c>
      <c r="C697" s="15" t="s">
        <v>19</v>
      </c>
      <c r="D697" s="3" t="n">
        <v>0.423611111111111</v>
      </c>
      <c r="E697" s="3" t="n">
        <v>0.479166666666667</v>
      </c>
      <c r="G697" s="1" t="s">
        <v>282</v>
      </c>
      <c r="H697" s="15" t="s">
        <v>104</v>
      </c>
      <c r="I697" s="4" t="n">
        <v>961</v>
      </c>
      <c r="J697" s="4" t="n">
        <v>16750</v>
      </c>
      <c r="K697" s="5" t="n">
        <v>17.4297606659729</v>
      </c>
    </row>
    <row r="698" customFormat="false" ht="13.5" hidden="false" customHeight="false" outlineLevel="0" collapsed="false">
      <c r="A698" s="2" t="n">
        <v>3163</v>
      </c>
      <c r="B698" s="15" t="s">
        <v>130</v>
      </c>
      <c r="C698" s="15" t="s">
        <v>19</v>
      </c>
      <c r="D698" s="3" t="n">
        <v>0.423611111111111</v>
      </c>
      <c r="E698" s="3" t="n">
        <v>0.479166666666667</v>
      </c>
      <c r="G698" s="1" t="s">
        <v>282</v>
      </c>
      <c r="H698" s="15" t="s">
        <v>91</v>
      </c>
      <c r="I698" s="4" t="n">
        <v>961</v>
      </c>
      <c r="J698" s="4" t="n">
        <v>16950</v>
      </c>
      <c r="K698" s="5" t="n">
        <v>17.6378772112383</v>
      </c>
    </row>
    <row r="699" customFormat="false" ht="13.5" hidden="false" customHeight="false" outlineLevel="0" collapsed="false">
      <c r="A699" s="2" t="n">
        <v>3164</v>
      </c>
      <c r="B699" s="15" t="s">
        <v>130</v>
      </c>
      <c r="C699" s="15" t="s">
        <v>19</v>
      </c>
      <c r="D699" s="3" t="n">
        <v>0.423611111111111</v>
      </c>
      <c r="E699" s="3" t="n">
        <v>0.479166666666667</v>
      </c>
      <c r="G699" s="1" t="s">
        <v>282</v>
      </c>
      <c r="H699" s="15" t="s">
        <v>41</v>
      </c>
      <c r="I699" s="4" t="n">
        <v>561</v>
      </c>
      <c r="J699" s="4" t="n">
        <v>12850</v>
      </c>
      <c r="K699" s="5" t="n">
        <v>22.9055258467023</v>
      </c>
    </row>
    <row r="700" customFormat="false" ht="13.5" hidden="false" customHeight="false" outlineLevel="0" collapsed="false">
      <c r="A700" s="2" t="n">
        <v>3165</v>
      </c>
      <c r="B700" s="15" t="s">
        <v>130</v>
      </c>
      <c r="C700" s="15" t="s">
        <v>19</v>
      </c>
      <c r="D700" s="3" t="n">
        <v>0.423611111111111</v>
      </c>
      <c r="E700" s="3" t="n">
        <v>0.479166666666667</v>
      </c>
      <c r="G700" s="1" t="s">
        <v>282</v>
      </c>
      <c r="H700" s="15" t="s">
        <v>22</v>
      </c>
      <c r="I700" s="4" t="n">
        <v>561</v>
      </c>
      <c r="J700" s="4" t="n">
        <v>14050</v>
      </c>
      <c r="K700" s="5" t="n">
        <v>25.0445632798574</v>
      </c>
    </row>
    <row r="701" customFormat="false" ht="13.5" hidden="false" customHeight="false" outlineLevel="0" collapsed="false">
      <c r="A701" s="2" t="n">
        <v>3166</v>
      </c>
      <c r="B701" s="15" t="s">
        <v>130</v>
      </c>
      <c r="C701" s="15" t="s">
        <v>19</v>
      </c>
      <c r="D701" s="3" t="n">
        <v>0.423611111111111</v>
      </c>
      <c r="E701" s="3" t="n">
        <v>0.479166666666667</v>
      </c>
      <c r="G701" s="1" t="s">
        <v>282</v>
      </c>
      <c r="H701" s="15" t="s">
        <v>85</v>
      </c>
      <c r="I701" s="4" t="n">
        <v>561</v>
      </c>
      <c r="J701" s="4" t="n">
        <v>14650</v>
      </c>
      <c r="K701" s="5" t="n">
        <v>26.1140819964349</v>
      </c>
    </row>
    <row r="702" customFormat="false" ht="13.5" hidden="false" customHeight="false" outlineLevel="0" collapsed="false">
      <c r="A702" s="2" t="n">
        <v>3167</v>
      </c>
      <c r="B702" s="15" t="s">
        <v>130</v>
      </c>
      <c r="C702" s="15" t="s">
        <v>19</v>
      </c>
      <c r="D702" s="3" t="n">
        <v>0.423611111111111</v>
      </c>
      <c r="E702" s="3" t="n">
        <v>0.479166666666667</v>
      </c>
      <c r="G702" s="1" t="s">
        <v>282</v>
      </c>
      <c r="H702" s="15" t="s">
        <v>107</v>
      </c>
      <c r="I702" s="4" t="n">
        <v>561</v>
      </c>
      <c r="J702" s="4" t="n">
        <v>15650</v>
      </c>
      <c r="K702" s="5" t="n">
        <v>27.8966131907308</v>
      </c>
    </row>
    <row r="703" customFormat="false" ht="13.5" hidden="false" customHeight="false" outlineLevel="0" collapsed="false">
      <c r="A703" s="2" t="n">
        <v>3168</v>
      </c>
      <c r="B703" s="15" t="s">
        <v>130</v>
      </c>
      <c r="C703" s="15" t="s">
        <v>19</v>
      </c>
      <c r="D703" s="3" t="n">
        <v>0.423611111111111</v>
      </c>
      <c r="E703" s="3" t="n">
        <v>0.479166666666667</v>
      </c>
      <c r="G703" s="1" t="s">
        <v>282</v>
      </c>
      <c r="H703" s="15" t="s">
        <v>233</v>
      </c>
      <c r="I703" s="4" t="n">
        <v>561</v>
      </c>
      <c r="J703" s="4" t="n">
        <v>16050</v>
      </c>
      <c r="K703" s="5" t="n">
        <v>28.6096256684492</v>
      </c>
    </row>
    <row r="704" customFormat="false" ht="13.5" hidden="false" customHeight="false" outlineLevel="0" collapsed="false">
      <c r="A704" s="2" t="n">
        <v>3169</v>
      </c>
      <c r="B704" s="15" t="s">
        <v>130</v>
      </c>
      <c r="C704" s="15" t="s">
        <v>19</v>
      </c>
      <c r="D704" s="3" t="n">
        <v>0.486111111111111</v>
      </c>
      <c r="E704" s="3" t="n">
        <v>0.541666666666667</v>
      </c>
      <c r="G704" s="1" t="s">
        <v>283</v>
      </c>
      <c r="H704" s="15" t="s">
        <v>124</v>
      </c>
      <c r="I704" s="4" t="n">
        <v>1148</v>
      </c>
      <c r="J704" s="4" t="n">
        <v>29450</v>
      </c>
      <c r="K704" s="5" t="n">
        <v>25.6533101045296</v>
      </c>
    </row>
    <row r="705" customFormat="false" ht="13.5" hidden="false" customHeight="false" outlineLevel="0" collapsed="false">
      <c r="A705" s="2" t="n">
        <v>3170</v>
      </c>
      <c r="B705" s="15" t="s">
        <v>130</v>
      </c>
      <c r="C705" s="15" t="s">
        <v>19</v>
      </c>
      <c r="D705" s="3" t="n">
        <v>0.486111111111111</v>
      </c>
      <c r="E705" s="3" t="n">
        <v>0.541666666666667</v>
      </c>
      <c r="G705" s="1" t="s">
        <v>283</v>
      </c>
      <c r="H705" s="15" t="s">
        <v>104</v>
      </c>
      <c r="I705" s="4" t="n">
        <v>961</v>
      </c>
      <c r="J705" s="4" t="n">
        <v>16250</v>
      </c>
      <c r="K705" s="5" t="n">
        <v>16.9094693028096</v>
      </c>
    </row>
    <row r="706" customFormat="false" ht="13.5" hidden="false" customHeight="false" outlineLevel="0" collapsed="false">
      <c r="A706" s="2" t="n">
        <v>3171</v>
      </c>
      <c r="B706" s="15" t="s">
        <v>130</v>
      </c>
      <c r="C706" s="15" t="s">
        <v>19</v>
      </c>
      <c r="D706" s="3" t="n">
        <v>0.486111111111111</v>
      </c>
      <c r="E706" s="3" t="n">
        <v>0.541666666666667</v>
      </c>
      <c r="G706" s="1" t="s">
        <v>283</v>
      </c>
      <c r="H706" s="15" t="s">
        <v>91</v>
      </c>
      <c r="I706" s="4" t="n">
        <v>961</v>
      </c>
      <c r="J706" s="4" t="n">
        <v>16550</v>
      </c>
      <c r="K706" s="5" t="n">
        <v>17.2216441207076</v>
      </c>
    </row>
    <row r="707" customFormat="false" ht="13.5" hidden="false" customHeight="false" outlineLevel="0" collapsed="false">
      <c r="A707" s="2" t="n">
        <v>3172</v>
      </c>
      <c r="B707" s="15" t="s">
        <v>130</v>
      </c>
      <c r="C707" s="15" t="s">
        <v>19</v>
      </c>
      <c r="D707" s="3" t="n">
        <v>0.486111111111111</v>
      </c>
      <c r="E707" s="3" t="n">
        <v>0.541666666666667</v>
      </c>
      <c r="G707" s="1" t="s">
        <v>283</v>
      </c>
      <c r="H707" s="15" t="s">
        <v>41</v>
      </c>
      <c r="I707" s="4" t="n">
        <v>561</v>
      </c>
      <c r="J707" s="4" t="n">
        <v>12350</v>
      </c>
      <c r="K707" s="5" t="n">
        <v>22.0142602495544</v>
      </c>
    </row>
    <row r="708" customFormat="false" ht="13.5" hidden="false" customHeight="false" outlineLevel="0" collapsed="false">
      <c r="A708" s="2" t="n">
        <v>3173</v>
      </c>
      <c r="B708" s="15" t="s">
        <v>130</v>
      </c>
      <c r="C708" s="15" t="s">
        <v>19</v>
      </c>
      <c r="D708" s="3" t="n">
        <v>0.486111111111111</v>
      </c>
      <c r="E708" s="3" t="n">
        <v>0.541666666666667</v>
      </c>
      <c r="G708" s="1" t="s">
        <v>283</v>
      </c>
      <c r="H708" s="15" t="s">
        <v>22</v>
      </c>
      <c r="I708" s="4" t="n">
        <v>561</v>
      </c>
      <c r="J708" s="4" t="n">
        <v>13550</v>
      </c>
      <c r="K708" s="5" t="n">
        <v>24.1532976827094</v>
      </c>
    </row>
    <row r="709" customFormat="false" ht="13.5" hidden="false" customHeight="false" outlineLevel="0" collapsed="false">
      <c r="A709" s="2" t="n">
        <v>3174</v>
      </c>
      <c r="B709" s="15" t="s">
        <v>130</v>
      </c>
      <c r="C709" s="15" t="s">
        <v>19</v>
      </c>
      <c r="D709" s="3" t="n">
        <v>0.486111111111111</v>
      </c>
      <c r="E709" s="3" t="n">
        <v>0.541666666666667</v>
      </c>
      <c r="G709" s="1" t="s">
        <v>283</v>
      </c>
      <c r="H709" s="15" t="s">
        <v>85</v>
      </c>
      <c r="I709" s="4" t="n">
        <v>561</v>
      </c>
      <c r="J709" s="4" t="n">
        <v>14150</v>
      </c>
      <c r="K709" s="5" t="n">
        <v>25.222816399287</v>
      </c>
    </row>
    <row r="710" customFormat="false" ht="13.5" hidden="false" customHeight="false" outlineLevel="0" collapsed="false">
      <c r="A710" s="2" t="n">
        <v>3175</v>
      </c>
      <c r="B710" s="15" t="s">
        <v>130</v>
      </c>
      <c r="C710" s="15" t="s">
        <v>19</v>
      </c>
      <c r="D710" s="3" t="n">
        <v>0.486111111111111</v>
      </c>
      <c r="E710" s="3" t="n">
        <v>0.541666666666667</v>
      </c>
      <c r="G710" s="1" t="s">
        <v>283</v>
      </c>
      <c r="H710" s="15" t="s">
        <v>107</v>
      </c>
      <c r="I710" s="4" t="n">
        <v>561</v>
      </c>
      <c r="J710" s="4" t="n">
        <v>15150</v>
      </c>
      <c r="K710" s="5" t="n">
        <v>27.0053475935829</v>
      </c>
    </row>
    <row r="711" customFormat="false" ht="13.5" hidden="false" customHeight="false" outlineLevel="0" collapsed="false">
      <c r="A711" s="2" t="n">
        <v>3176</v>
      </c>
      <c r="B711" s="15" t="s">
        <v>130</v>
      </c>
      <c r="C711" s="15" t="s">
        <v>19</v>
      </c>
      <c r="D711" s="3" t="n">
        <v>0.486111111111111</v>
      </c>
      <c r="E711" s="3" t="n">
        <v>0.541666666666667</v>
      </c>
      <c r="G711" s="1" t="s">
        <v>283</v>
      </c>
      <c r="H711" s="15" t="s">
        <v>233</v>
      </c>
      <c r="I711" s="4" t="n">
        <v>561</v>
      </c>
      <c r="J711" s="4" t="n">
        <v>15550</v>
      </c>
      <c r="K711" s="5" t="n">
        <v>27.7183600713012</v>
      </c>
    </row>
    <row r="712" customFormat="false" ht="13.5" hidden="false" customHeight="false" outlineLevel="0" collapsed="false">
      <c r="A712" s="2" t="n">
        <v>3177</v>
      </c>
      <c r="B712" s="15" t="s">
        <v>130</v>
      </c>
      <c r="C712" s="15" t="s">
        <v>19</v>
      </c>
      <c r="D712" s="3" t="n">
        <v>0.534722222222222</v>
      </c>
      <c r="E712" s="3" t="n">
        <v>0.590277777777778</v>
      </c>
      <c r="G712" s="1" t="s">
        <v>284</v>
      </c>
      <c r="H712" s="15" t="s">
        <v>124</v>
      </c>
      <c r="I712" s="4" t="n">
        <v>1148</v>
      </c>
      <c r="J712" s="4" t="n">
        <v>29450</v>
      </c>
      <c r="K712" s="5" t="n">
        <v>25.6533101045296</v>
      </c>
    </row>
    <row r="713" customFormat="false" ht="13.5" hidden="false" customHeight="false" outlineLevel="0" collapsed="false">
      <c r="A713" s="2" t="n">
        <v>3178</v>
      </c>
      <c r="B713" s="15" t="s">
        <v>130</v>
      </c>
      <c r="C713" s="15" t="s">
        <v>19</v>
      </c>
      <c r="D713" s="3" t="n">
        <v>0.534722222222222</v>
      </c>
      <c r="E713" s="3" t="n">
        <v>0.590277777777778</v>
      </c>
      <c r="G713" s="1" t="s">
        <v>284</v>
      </c>
      <c r="H713" s="15" t="s">
        <v>104</v>
      </c>
      <c r="I713" s="4" t="n">
        <v>961</v>
      </c>
      <c r="J713" s="4" t="n">
        <v>17850</v>
      </c>
      <c r="K713" s="5" t="n">
        <v>18.5744016649324</v>
      </c>
    </row>
    <row r="714" customFormat="false" ht="13.5" hidden="false" customHeight="false" outlineLevel="0" collapsed="false">
      <c r="A714" s="2" t="n">
        <v>3179</v>
      </c>
      <c r="B714" s="15" t="s">
        <v>130</v>
      </c>
      <c r="C714" s="15" t="s">
        <v>19</v>
      </c>
      <c r="D714" s="3" t="n">
        <v>0.534722222222222</v>
      </c>
      <c r="E714" s="3" t="n">
        <v>0.590277777777778</v>
      </c>
      <c r="G714" s="1" t="s">
        <v>284</v>
      </c>
      <c r="H714" s="15" t="s">
        <v>91</v>
      </c>
      <c r="I714" s="4" t="n">
        <v>961</v>
      </c>
      <c r="J714" s="4" t="n">
        <v>17950</v>
      </c>
      <c r="K714" s="5" t="n">
        <v>18.678459937565</v>
      </c>
    </row>
    <row r="715" customFormat="false" ht="13.5" hidden="false" customHeight="false" outlineLevel="0" collapsed="false">
      <c r="A715" s="2" t="n">
        <v>3180</v>
      </c>
      <c r="B715" s="15" t="s">
        <v>130</v>
      </c>
      <c r="C715" s="15" t="s">
        <v>19</v>
      </c>
      <c r="D715" s="3" t="n">
        <v>0.534722222222222</v>
      </c>
      <c r="E715" s="3" t="n">
        <v>0.590277777777778</v>
      </c>
      <c r="G715" s="1" t="s">
        <v>284</v>
      </c>
      <c r="H715" s="15" t="s">
        <v>41</v>
      </c>
      <c r="I715" s="4" t="n">
        <v>561</v>
      </c>
      <c r="J715" s="4" t="n">
        <v>13350</v>
      </c>
      <c r="K715" s="5" t="n">
        <v>23.7967914438503</v>
      </c>
    </row>
    <row r="716" customFormat="false" ht="13.5" hidden="false" customHeight="false" outlineLevel="0" collapsed="false">
      <c r="A716" s="2" t="n">
        <v>3181</v>
      </c>
      <c r="B716" s="15" t="s">
        <v>130</v>
      </c>
      <c r="C716" s="15" t="s">
        <v>19</v>
      </c>
      <c r="D716" s="3" t="n">
        <v>0.534722222222222</v>
      </c>
      <c r="E716" s="3" t="n">
        <v>0.590277777777778</v>
      </c>
      <c r="G716" s="1" t="s">
        <v>284</v>
      </c>
      <c r="H716" s="15" t="s">
        <v>22</v>
      </c>
      <c r="I716" s="4" t="n">
        <v>561</v>
      </c>
      <c r="J716" s="4" t="n">
        <v>14650</v>
      </c>
      <c r="K716" s="5" t="n">
        <v>26.1140819964349</v>
      </c>
    </row>
    <row r="717" customFormat="false" ht="13.5" hidden="false" customHeight="false" outlineLevel="0" collapsed="false">
      <c r="A717" s="2" t="n">
        <v>3182</v>
      </c>
      <c r="B717" s="15" t="s">
        <v>130</v>
      </c>
      <c r="C717" s="15" t="s">
        <v>19</v>
      </c>
      <c r="D717" s="3" t="n">
        <v>0.534722222222222</v>
      </c>
      <c r="E717" s="3" t="n">
        <v>0.590277777777778</v>
      </c>
      <c r="G717" s="1" t="s">
        <v>284</v>
      </c>
      <c r="H717" s="15" t="s">
        <v>85</v>
      </c>
      <c r="I717" s="4" t="n">
        <v>561</v>
      </c>
      <c r="J717" s="4" t="n">
        <v>15350</v>
      </c>
      <c r="K717" s="5" t="n">
        <v>27.3618538324421</v>
      </c>
    </row>
    <row r="718" customFormat="false" ht="13.5" hidden="false" customHeight="false" outlineLevel="0" collapsed="false">
      <c r="A718" s="2" t="n">
        <v>3183</v>
      </c>
      <c r="B718" s="15" t="s">
        <v>130</v>
      </c>
      <c r="C718" s="15" t="s">
        <v>19</v>
      </c>
      <c r="D718" s="3" t="n">
        <v>0.534722222222222</v>
      </c>
      <c r="E718" s="3" t="n">
        <v>0.590277777777778</v>
      </c>
      <c r="G718" s="1" t="s">
        <v>284</v>
      </c>
      <c r="H718" s="15" t="s">
        <v>107</v>
      </c>
      <c r="I718" s="4" t="n">
        <v>561</v>
      </c>
      <c r="J718" s="4" t="n">
        <v>16450</v>
      </c>
      <c r="K718" s="5" t="n">
        <v>29.3226381461676</v>
      </c>
    </row>
    <row r="719" customFormat="false" ht="13.5" hidden="false" customHeight="false" outlineLevel="0" collapsed="false">
      <c r="A719" s="2" t="n">
        <v>3184</v>
      </c>
      <c r="B719" s="15" t="s">
        <v>130</v>
      </c>
      <c r="C719" s="15" t="s">
        <v>19</v>
      </c>
      <c r="D719" s="3" t="n">
        <v>0.534722222222222</v>
      </c>
      <c r="E719" s="3" t="n">
        <v>0.590277777777778</v>
      </c>
      <c r="G719" s="1" t="s">
        <v>284</v>
      </c>
      <c r="H719" s="15" t="s">
        <v>233</v>
      </c>
      <c r="I719" s="4" t="n">
        <v>561</v>
      </c>
      <c r="J719" s="4" t="n">
        <v>16950</v>
      </c>
      <c r="K719" s="5" t="n">
        <v>30.2139037433155</v>
      </c>
    </row>
    <row r="720" customFormat="false" ht="13.5" hidden="false" customHeight="false" outlineLevel="0" collapsed="false">
      <c r="A720" s="2" t="n">
        <v>3185</v>
      </c>
      <c r="B720" s="15" t="s">
        <v>130</v>
      </c>
      <c r="C720" s="15" t="s">
        <v>19</v>
      </c>
      <c r="D720" s="3" t="n">
        <v>0.614583333333333</v>
      </c>
      <c r="E720" s="3" t="n">
        <v>0.670138888888889</v>
      </c>
      <c r="G720" s="1" t="s">
        <v>285</v>
      </c>
      <c r="H720" s="15" t="s">
        <v>124</v>
      </c>
      <c r="I720" s="4" t="n">
        <v>1148</v>
      </c>
      <c r="J720" s="4" t="n">
        <v>29450</v>
      </c>
      <c r="K720" s="5" t="n">
        <v>25.6533101045296</v>
      </c>
    </row>
    <row r="721" customFormat="false" ht="13.5" hidden="false" customHeight="false" outlineLevel="0" collapsed="false">
      <c r="A721" s="2" t="n">
        <v>3186</v>
      </c>
      <c r="B721" s="15" t="s">
        <v>130</v>
      </c>
      <c r="C721" s="15" t="s">
        <v>19</v>
      </c>
      <c r="D721" s="3" t="n">
        <v>0.614583333333333</v>
      </c>
      <c r="E721" s="3" t="n">
        <v>0.670138888888889</v>
      </c>
      <c r="G721" s="1" t="s">
        <v>285</v>
      </c>
      <c r="H721" s="15" t="s">
        <v>104</v>
      </c>
      <c r="I721" s="4" t="n">
        <v>961</v>
      </c>
      <c r="J721" s="4" t="n">
        <v>16250</v>
      </c>
      <c r="K721" s="5" t="n">
        <v>16.9094693028096</v>
      </c>
    </row>
    <row r="722" customFormat="false" ht="13.5" hidden="false" customHeight="false" outlineLevel="0" collapsed="false">
      <c r="A722" s="2" t="n">
        <v>3187</v>
      </c>
      <c r="B722" s="15" t="s">
        <v>130</v>
      </c>
      <c r="C722" s="15" t="s">
        <v>19</v>
      </c>
      <c r="D722" s="3" t="n">
        <v>0.614583333333333</v>
      </c>
      <c r="E722" s="3" t="n">
        <v>0.670138888888889</v>
      </c>
      <c r="G722" s="1" t="s">
        <v>285</v>
      </c>
      <c r="H722" s="15" t="s">
        <v>91</v>
      </c>
      <c r="I722" s="4" t="n">
        <v>961</v>
      </c>
      <c r="J722" s="4" t="n">
        <v>16550</v>
      </c>
      <c r="K722" s="5" t="n">
        <v>17.2216441207076</v>
      </c>
    </row>
    <row r="723" customFormat="false" ht="13.5" hidden="false" customHeight="false" outlineLevel="0" collapsed="false">
      <c r="A723" s="2" t="n">
        <v>3188</v>
      </c>
      <c r="B723" s="15" t="s">
        <v>130</v>
      </c>
      <c r="C723" s="15" t="s">
        <v>19</v>
      </c>
      <c r="D723" s="3" t="n">
        <v>0.614583333333333</v>
      </c>
      <c r="E723" s="3" t="n">
        <v>0.670138888888889</v>
      </c>
      <c r="G723" s="1" t="s">
        <v>285</v>
      </c>
      <c r="H723" s="15" t="s">
        <v>41</v>
      </c>
      <c r="I723" s="4" t="n">
        <v>561</v>
      </c>
      <c r="J723" s="4" t="n">
        <v>13350</v>
      </c>
      <c r="K723" s="5" t="n">
        <v>23.7967914438503</v>
      </c>
    </row>
    <row r="724" customFormat="false" ht="13.5" hidden="false" customHeight="false" outlineLevel="0" collapsed="false">
      <c r="A724" s="2" t="n">
        <v>3189</v>
      </c>
      <c r="B724" s="15" t="s">
        <v>130</v>
      </c>
      <c r="C724" s="15" t="s">
        <v>19</v>
      </c>
      <c r="D724" s="3" t="n">
        <v>0.614583333333333</v>
      </c>
      <c r="E724" s="3" t="n">
        <v>0.670138888888889</v>
      </c>
      <c r="G724" s="1" t="s">
        <v>285</v>
      </c>
      <c r="H724" s="15" t="s">
        <v>22</v>
      </c>
      <c r="I724" s="4" t="n">
        <v>561</v>
      </c>
      <c r="J724" s="4" t="n">
        <v>14650</v>
      </c>
      <c r="K724" s="5" t="n">
        <v>26.1140819964349</v>
      </c>
    </row>
    <row r="725" customFormat="false" ht="13.5" hidden="false" customHeight="false" outlineLevel="0" collapsed="false">
      <c r="A725" s="2" t="n">
        <v>3190</v>
      </c>
      <c r="B725" s="15" t="s">
        <v>130</v>
      </c>
      <c r="C725" s="15" t="s">
        <v>19</v>
      </c>
      <c r="D725" s="3" t="n">
        <v>0.614583333333333</v>
      </c>
      <c r="E725" s="3" t="n">
        <v>0.670138888888889</v>
      </c>
      <c r="G725" s="1" t="s">
        <v>285</v>
      </c>
      <c r="H725" s="15" t="s">
        <v>85</v>
      </c>
      <c r="I725" s="4" t="n">
        <v>561</v>
      </c>
      <c r="J725" s="4" t="n">
        <v>15350</v>
      </c>
      <c r="K725" s="5" t="n">
        <v>27.3618538324421</v>
      </c>
    </row>
    <row r="726" customFormat="false" ht="13.5" hidden="false" customHeight="false" outlineLevel="0" collapsed="false">
      <c r="A726" s="2" t="n">
        <v>3191</v>
      </c>
      <c r="B726" s="15" t="s">
        <v>130</v>
      </c>
      <c r="C726" s="15" t="s">
        <v>19</v>
      </c>
      <c r="D726" s="3" t="n">
        <v>0.614583333333333</v>
      </c>
      <c r="E726" s="3" t="n">
        <v>0.670138888888889</v>
      </c>
      <c r="G726" s="1" t="s">
        <v>285</v>
      </c>
      <c r="H726" s="15" t="s">
        <v>107</v>
      </c>
      <c r="I726" s="4" t="n">
        <v>561</v>
      </c>
      <c r="J726" s="4" t="n">
        <v>15750</v>
      </c>
      <c r="K726" s="5" t="n">
        <v>28.0748663101604</v>
      </c>
    </row>
    <row r="727" customFormat="false" ht="13.5" hidden="false" customHeight="false" outlineLevel="0" collapsed="false">
      <c r="A727" s="2" t="n">
        <v>3192</v>
      </c>
      <c r="B727" s="15" t="s">
        <v>130</v>
      </c>
      <c r="C727" s="15" t="s">
        <v>19</v>
      </c>
      <c r="D727" s="3" t="n">
        <v>0.614583333333333</v>
      </c>
      <c r="E727" s="3" t="n">
        <v>0.670138888888889</v>
      </c>
      <c r="G727" s="1" t="s">
        <v>285</v>
      </c>
      <c r="H727" s="15" t="s">
        <v>233</v>
      </c>
      <c r="I727" s="4" t="n">
        <v>561</v>
      </c>
      <c r="J727" s="4" t="n">
        <v>15850</v>
      </c>
      <c r="K727" s="5" t="n">
        <v>28.25311942959</v>
      </c>
    </row>
    <row r="728" customFormat="false" ht="13.5" hidden="false" customHeight="false" outlineLevel="0" collapsed="false">
      <c r="A728" s="2" t="n">
        <v>3193</v>
      </c>
      <c r="B728" s="15" t="s">
        <v>130</v>
      </c>
      <c r="C728" s="15" t="s">
        <v>19</v>
      </c>
      <c r="D728" s="3" t="n">
        <v>0.666666666666667</v>
      </c>
      <c r="E728" s="3" t="n">
        <v>0.722222222222222</v>
      </c>
      <c r="G728" s="1" t="s">
        <v>286</v>
      </c>
      <c r="H728" s="15" t="s">
        <v>124</v>
      </c>
      <c r="I728" s="4" t="n">
        <v>1148</v>
      </c>
      <c r="J728" s="4" t="n">
        <v>29450</v>
      </c>
      <c r="K728" s="5" t="n">
        <v>25.6533101045296</v>
      </c>
    </row>
    <row r="729" customFormat="false" ht="13.5" hidden="false" customHeight="false" outlineLevel="0" collapsed="false">
      <c r="A729" s="2" t="n">
        <v>3194</v>
      </c>
      <c r="B729" s="15" t="s">
        <v>130</v>
      </c>
      <c r="C729" s="15" t="s">
        <v>19</v>
      </c>
      <c r="D729" s="3" t="n">
        <v>0.666666666666667</v>
      </c>
      <c r="E729" s="3" t="n">
        <v>0.722222222222222</v>
      </c>
      <c r="G729" s="1" t="s">
        <v>286</v>
      </c>
      <c r="H729" s="15" t="s">
        <v>104</v>
      </c>
      <c r="I729" s="4" t="n">
        <v>961</v>
      </c>
      <c r="J729" s="4" t="n">
        <v>15650</v>
      </c>
      <c r="K729" s="5" t="n">
        <v>16.2851196670135</v>
      </c>
    </row>
    <row r="730" customFormat="false" ht="13.5" hidden="false" customHeight="false" outlineLevel="0" collapsed="false">
      <c r="A730" s="2" t="n">
        <v>3195</v>
      </c>
      <c r="B730" s="15" t="s">
        <v>130</v>
      </c>
      <c r="C730" s="15" t="s">
        <v>19</v>
      </c>
      <c r="D730" s="3" t="n">
        <v>0.666666666666667</v>
      </c>
      <c r="E730" s="3" t="n">
        <v>0.722222222222222</v>
      </c>
      <c r="G730" s="1" t="s">
        <v>286</v>
      </c>
      <c r="H730" s="15" t="s">
        <v>91</v>
      </c>
      <c r="I730" s="4" t="n">
        <v>961</v>
      </c>
      <c r="J730" s="4" t="n">
        <v>15950</v>
      </c>
      <c r="K730" s="5" t="n">
        <v>16.5972944849116</v>
      </c>
    </row>
    <row r="731" customFormat="false" ht="13.5" hidden="false" customHeight="false" outlineLevel="0" collapsed="false">
      <c r="A731" s="2" t="n">
        <v>3196</v>
      </c>
      <c r="B731" s="15" t="s">
        <v>130</v>
      </c>
      <c r="C731" s="15" t="s">
        <v>19</v>
      </c>
      <c r="D731" s="3" t="n">
        <v>0.666666666666667</v>
      </c>
      <c r="E731" s="3" t="n">
        <v>0.722222222222222</v>
      </c>
      <c r="G731" s="1" t="s">
        <v>286</v>
      </c>
      <c r="H731" s="15" t="s">
        <v>41</v>
      </c>
      <c r="I731" s="4" t="n">
        <v>561</v>
      </c>
      <c r="J731" s="4" t="n">
        <v>13350</v>
      </c>
      <c r="K731" s="5" t="n">
        <v>23.7967914438503</v>
      </c>
    </row>
    <row r="732" customFormat="false" ht="13.5" hidden="false" customHeight="false" outlineLevel="0" collapsed="false">
      <c r="A732" s="2" t="n">
        <v>3197</v>
      </c>
      <c r="B732" s="15" t="s">
        <v>130</v>
      </c>
      <c r="C732" s="15" t="s">
        <v>19</v>
      </c>
      <c r="D732" s="3" t="n">
        <v>0.666666666666667</v>
      </c>
      <c r="E732" s="3" t="n">
        <v>0.722222222222222</v>
      </c>
      <c r="G732" s="1" t="s">
        <v>286</v>
      </c>
      <c r="H732" s="15" t="s">
        <v>22</v>
      </c>
      <c r="I732" s="4" t="n">
        <v>561</v>
      </c>
      <c r="J732" s="4" t="n">
        <v>14650</v>
      </c>
      <c r="K732" s="5" t="n">
        <v>26.1140819964349</v>
      </c>
    </row>
    <row r="733" customFormat="false" ht="13.5" hidden="false" customHeight="false" outlineLevel="0" collapsed="false">
      <c r="A733" s="2" t="n">
        <v>3198</v>
      </c>
      <c r="B733" s="15" t="s">
        <v>130</v>
      </c>
      <c r="C733" s="15" t="s">
        <v>19</v>
      </c>
      <c r="D733" s="3" t="n">
        <v>0.666666666666667</v>
      </c>
      <c r="E733" s="3" t="n">
        <v>0.722222222222222</v>
      </c>
      <c r="G733" s="1" t="s">
        <v>286</v>
      </c>
      <c r="H733" s="15" t="s">
        <v>85</v>
      </c>
      <c r="I733" s="4" t="n">
        <v>561</v>
      </c>
      <c r="J733" s="4" t="n">
        <v>15050</v>
      </c>
      <c r="K733" s="5" t="n">
        <v>26.8270944741533</v>
      </c>
    </row>
    <row r="734" customFormat="false" ht="13.5" hidden="false" customHeight="false" outlineLevel="0" collapsed="false">
      <c r="A734" s="2" t="n">
        <v>3199</v>
      </c>
      <c r="B734" s="15" t="s">
        <v>130</v>
      </c>
      <c r="C734" s="15" t="s">
        <v>19</v>
      </c>
      <c r="D734" s="3" t="n">
        <v>0.666666666666667</v>
      </c>
      <c r="E734" s="3" t="n">
        <v>0.722222222222222</v>
      </c>
      <c r="G734" s="1" t="s">
        <v>286</v>
      </c>
      <c r="H734" s="15" t="s">
        <v>107</v>
      </c>
      <c r="I734" s="4" t="n">
        <v>561</v>
      </c>
      <c r="J734" s="4" t="n">
        <v>15150</v>
      </c>
      <c r="K734" s="5" t="n">
        <v>27.0053475935829</v>
      </c>
    </row>
    <row r="735" customFormat="false" ht="13.5" hidden="false" customHeight="false" outlineLevel="0" collapsed="false">
      <c r="A735" s="2" t="n">
        <v>3200</v>
      </c>
      <c r="B735" s="15" t="s">
        <v>130</v>
      </c>
      <c r="C735" s="15" t="s">
        <v>19</v>
      </c>
      <c r="D735" s="3" t="n">
        <v>0.666666666666667</v>
      </c>
      <c r="E735" s="3" t="n">
        <v>0.722222222222222</v>
      </c>
      <c r="G735" s="1" t="s">
        <v>286</v>
      </c>
      <c r="H735" s="15" t="s">
        <v>233</v>
      </c>
      <c r="I735" s="4" t="n">
        <v>561</v>
      </c>
      <c r="J735" s="4" t="n">
        <v>15250</v>
      </c>
      <c r="K735" s="5" t="n">
        <v>27.1836007130125</v>
      </c>
    </row>
    <row r="736" customFormat="false" ht="13.5" hidden="false" customHeight="false" outlineLevel="0" collapsed="false">
      <c r="A736" s="2" t="n">
        <v>3201</v>
      </c>
      <c r="B736" s="15" t="s">
        <v>130</v>
      </c>
      <c r="C736" s="15" t="s">
        <v>19</v>
      </c>
      <c r="D736" s="3" t="n">
        <v>0.770833333333333</v>
      </c>
      <c r="E736" s="3" t="n">
        <v>0.826388888888889</v>
      </c>
      <c r="G736" s="1" t="s">
        <v>287</v>
      </c>
      <c r="H736" s="15" t="s">
        <v>124</v>
      </c>
      <c r="I736" s="4" t="n">
        <v>1148</v>
      </c>
      <c r="J736" s="4" t="n">
        <v>29450</v>
      </c>
      <c r="K736" s="5" t="n">
        <v>25.6533101045296</v>
      </c>
    </row>
    <row r="737" customFormat="false" ht="13.5" hidden="false" customHeight="false" outlineLevel="0" collapsed="false">
      <c r="A737" s="2" t="n">
        <v>3202</v>
      </c>
      <c r="B737" s="15" t="s">
        <v>130</v>
      </c>
      <c r="C737" s="15" t="s">
        <v>19</v>
      </c>
      <c r="D737" s="3" t="n">
        <v>0.770833333333333</v>
      </c>
      <c r="E737" s="3" t="n">
        <v>0.826388888888889</v>
      </c>
      <c r="G737" s="1" t="s">
        <v>287</v>
      </c>
      <c r="H737" s="15" t="s">
        <v>104</v>
      </c>
      <c r="I737" s="4" t="n">
        <v>961</v>
      </c>
      <c r="J737" s="4" t="n">
        <v>16750</v>
      </c>
      <c r="K737" s="5" t="n">
        <v>17.4297606659729</v>
      </c>
    </row>
    <row r="738" customFormat="false" ht="13.5" hidden="false" customHeight="false" outlineLevel="0" collapsed="false">
      <c r="A738" s="2" t="n">
        <v>3203</v>
      </c>
      <c r="B738" s="15" t="s">
        <v>130</v>
      </c>
      <c r="C738" s="15" t="s">
        <v>19</v>
      </c>
      <c r="D738" s="3" t="n">
        <v>0.770833333333333</v>
      </c>
      <c r="E738" s="3" t="n">
        <v>0.826388888888889</v>
      </c>
      <c r="G738" s="1" t="s">
        <v>287</v>
      </c>
      <c r="H738" s="15" t="s">
        <v>91</v>
      </c>
      <c r="I738" s="4" t="n">
        <v>961</v>
      </c>
      <c r="J738" s="4" t="n">
        <v>17050</v>
      </c>
      <c r="K738" s="5" t="n">
        <v>17.741935483871</v>
      </c>
    </row>
    <row r="739" customFormat="false" ht="13.5" hidden="false" customHeight="false" outlineLevel="0" collapsed="false">
      <c r="A739" s="2" t="n">
        <v>3204</v>
      </c>
      <c r="B739" s="15" t="s">
        <v>130</v>
      </c>
      <c r="C739" s="15" t="s">
        <v>19</v>
      </c>
      <c r="D739" s="3" t="n">
        <v>0.770833333333333</v>
      </c>
      <c r="E739" s="3" t="n">
        <v>0.826388888888889</v>
      </c>
      <c r="G739" s="1" t="s">
        <v>287</v>
      </c>
      <c r="H739" s="15" t="s">
        <v>41</v>
      </c>
      <c r="I739" s="4" t="n">
        <v>561</v>
      </c>
      <c r="J739" s="4" t="n">
        <v>15350</v>
      </c>
      <c r="K739" s="5" t="n">
        <v>27.3618538324421</v>
      </c>
    </row>
    <row r="740" customFormat="false" ht="13.5" hidden="false" customHeight="false" outlineLevel="0" collapsed="false">
      <c r="A740" s="2" t="n">
        <v>3205</v>
      </c>
      <c r="B740" s="15" t="s">
        <v>130</v>
      </c>
      <c r="C740" s="15" t="s">
        <v>19</v>
      </c>
      <c r="D740" s="3" t="n">
        <v>0.770833333333333</v>
      </c>
      <c r="E740" s="3" t="n">
        <v>0.826388888888889</v>
      </c>
      <c r="G740" s="1" t="s">
        <v>287</v>
      </c>
      <c r="H740" s="15" t="s">
        <v>22</v>
      </c>
      <c r="I740" s="4" t="n">
        <v>561</v>
      </c>
      <c r="J740" s="4" t="n">
        <v>16050</v>
      </c>
      <c r="K740" s="5" t="n">
        <v>28.6096256684492</v>
      </c>
    </row>
    <row r="741" customFormat="false" ht="13.5" hidden="false" customHeight="false" outlineLevel="0" collapsed="false">
      <c r="A741" s="2" t="n">
        <v>3206</v>
      </c>
      <c r="B741" s="15" t="s">
        <v>130</v>
      </c>
      <c r="C741" s="15" t="s">
        <v>19</v>
      </c>
      <c r="D741" s="3" t="n">
        <v>0.770833333333333</v>
      </c>
      <c r="E741" s="3" t="n">
        <v>0.826388888888889</v>
      </c>
      <c r="G741" s="1" t="s">
        <v>287</v>
      </c>
      <c r="H741" s="15" t="s">
        <v>85</v>
      </c>
      <c r="I741" s="4" t="n">
        <v>561</v>
      </c>
      <c r="J741" s="4" t="n">
        <v>16150</v>
      </c>
      <c r="K741" s="5" t="n">
        <v>28.7878787878788</v>
      </c>
    </row>
    <row r="742" customFormat="false" ht="13.5" hidden="false" customHeight="false" outlineLevel="0" collapsed="false">
      <c r="A742" s="2" t="n">
        <v>3207</v>
      </c>
      <c r="B742" s="15" t="s">
        <v>130</v>
      </c>
      <c r="C742" s="15" t="s">
        <v>19</v>
      </c>
      <c r="D742" s="3" t="n">
        <v>0.770833333333333</v>
      </c>
      <c r="E742" s="3" t="n">
        <v>0.826388888888889</v>
      </c>
      <c r="G742" s="1" t="s">
        <v>287</v>
      </c>
      <c r="H742" s="15" t="s">
        <v>107</v>
      </c>
      <c r="I742" s="4" t="n">
        <v>561</v>
      </c>
      <c r="J742" s="4" t="n">
        <v>16250</v>
      </c>
      <c r="K742" s="5" t="n">
        <v>28.9661319073084</v>
      </c>
    </row>
    <row r="743" customFormat="false" ht="13.5" hidden="false" customHeight="false" outlineLevel="0" collapsed="false">
      <c r="A743" s="2" t="n">
        <v>3208</v>
      </c>
      <c r="B743" s="15" t="s">
        <v>130</v>
      </c>
      <c r="C743" s="15" t="s">
        <v>19</v>
      </c>
      <c r="D743" s="3" t="n">
        <v>0.770833333333333</v>
      </c>
      <c r="E743" s="3" t="n">
        <v>0.826388888888889</v>
      </c>
      <c r="G743" s="1" t="s">
        <v>287</v>
      </c>
      <c r="H743" s="15" t="s">
        <v>233</v>
      </c>
      <c r="I743" s="4" t="n">
        <v>561</v>
      </c>
      <c r="J743" s="4" t="n">
        <v>16350</v>
      </c>
      <c r="K743" s="5" t="n">
        <v>29.144385026738</v>
      </c>
    </row>
    <row r="744" customFormat="false" ht="13.5" hidden="false" customHeight="false" outlineLevel="0" collapsed="false">
      <c r="A744" s="2" t="n">
        <v>3209</v>
      </c>
      <c r="B744" s="15" t="s">
        <v>130</v>
      </c>
      <c r="C744" s="15" t="s">
        <v>19</v>
      </c>
      <c r="D744" s="3" t="n">
        <v>0.840277777777778</v>
      </c>
      <c r="E744" s="3" t="n">
        <v>0.895833333333333</v>
      </c>
      <c r="G744" s="1" t="s">
        <v>288</v>
      </c>
      <c r="H744" s="15" t="s">
        <v>124</v>
      </c>
      <c r="I744" s="4" t="n">
        <v>1148</v>
      </c>
      <c r="J744" s="4" t="n">
        <v>29450</v>
      </c>
      <c r="K744" s="5" t="n">
        <v>25.6533101045296</v>
      </c>
    </row>
    <row r="745" customFormat="false" ht="13.5" hidden="false" customHeight="false" outlineLevel="0" collapsed="false">
      <c r="A745" s="2" t="n">
        <v>3210</v>
      </c>
      <c r="B745" s="15" t="s">
        <v>130</v>
      </c>
      <c r="C745" s="15" t="s">
        <v>19</v>
      </c>
      <c r="D745" s="3" t="n">
        <v>0.840277777777778</v>
      </c>
      <c r="E745" s="3" t="n">
        <v>0.895833333333333</v>
      </c>
      <c r="G745" s="1" t="s">
        <v>288</v>
      </c>
      <c r="H745" s="15" t="s">
        <v>104</v>
      </c>
      <c r="I745" s="4" t="n">
        <v>961</v>
      </c>
      <c r="J745" s="4" t="n">
        <v>16350</v>
      </c>
      <c r="K745" s="5" t="n">
        <v>17.0135275754422</v>
      </c>
    </row>
    <row r="746" customFormat="false" ht="13.5" hidden="false" customHeight="false" outlineLevel="0" collapsed="false">
      <c r="A746" s="2" t="n">
        <v>3211</v>
      </c>
      <c r="B746" s="15" t="s">
        <v>130</v>
      </c>
      <c r="C746" s="15" t="s">
        <v>19</v>
      </c>
      <c r="D746" s="3" t="n">
        <v>0.840277777777778</v>
      </c>
      <c r="E746" s="3" t="n">
        <v>0.895833333333333</v>
      </c>
      <c r="G746" s="1" t="s">
        <v>288</v>
      </c>
      <c r="H746" s="15" t="s">
        <v>91</v>
      </c>
      <c r="I746" s="4" t="n">
        <v>961</v>
      </c>
      <c r="J746" s="4" t="n">
        <v>17050</v>
      </c>
      <c r="K746" s="5" t="n">
        <v>17.741935483871</v>
      </c>
    </row>
    <row r="747" customFormat="false" ht="13.5" hidden="false" customHeight="false" outlineLevel="0" collapsed="false">
      <c r="A747" s="2" t="n">
        <v>3212</v>
      </c>
      <c r="B747" s="15" t="s">
        <v>130</v>
      </c>
      <c r="C747" s="15" t="s">
        <v>19</v>
      </c>
      <c r="D747" s="3" t="n">
        <v>0.840277777777778</v>
      </c>
      <c r="E747" s="3" t="n">
        <v>0.895833333333333</v>
      </c>
      <c r="G747" s="1" t="s">
        <v>288</v>
      </c>
      <c r="H747" s="15" t="s">
        <v>41</v>
      </c>
      <c r="I747" s="4" t="n">
        <v>561</v>
      </c>
      <c r="J747" s="4" t="n">
        <v>14550</v>
      </c>
      <c r="K747" s="5" t="n">
        <v>25.9358288770053</v>
      </c>
    </row>
    <row r="748" customFormat="false" ht="13.5" hidden="false" customHeight="false" outlineLevel="0" collapsed="false">
      <c r="A748" s="2" t="n">
        <v>3213</v>
      </c>
      <c r="B748" s="15" t="s">
        <v>130</v>
      </c>
      <c r="C748" s="15" t="s">
        <v>19</v>
      </c>
      <c r="D748" s="3" t="n">
        <v>0.840277777777778</v>
      </c>
      <c r="E748" s="3" t="n">
        <v>0.895833333333333</v>
      </c>
      <c r="G748" s="1" t="s">
        <v>288</v>
      </c>
      <c r="H748" s="15" t="s">
        <v>22</v>
      </c>
      <c r="I748" s="4" t="n">
        <v>561</v>
      </c>
      <c r="J748" s="4" t="n">
        <v>15050</v>
      </c>
      <c r="K748" s="5" t="n">
        <v>26.8270944741533</v>
      </c>
    </row>
    <row r="749" customFormat="false" ht="13.5" hidden="false" customHeight="false" outlineLevel="0" collapsed="false">
      <c r="A749" s="2" t="n">
        <v>3214</v>
      </c>
      <c r="B749" s="15" t="s">
        <v>130</v>
      </c>
      <c r="C749" s="15" t="s">
        <v>19</v>
      </c>
      <c r="D749" s="3" t="n">
        <v>0.840277777777778</v>
      </c>
      <c r="E749" s="3" t="n">
        <v>0.895833333333333</v>
      </c>
      <c r="G749" s="1" t="s">
        <v>288</v>
      </c>
      <c r="H749" s="15" t="s">
        <v>85</v>
      </c>
      <c r="I749" s="4" t="n">
        <v>561</v>
      </c>
      <c r="J749" s="4" t="n">
        <v>15350</v>
      </c>
      <c r="K749" s="5" t="n">
        <v>27.3618538324421</v>
      </c>
    </row>
    <row r="750" customFormat="false" ht="13.5" hidden="false" customHeight="false" outlineLevel="0" collapsed="false">
      <c r="A750" s="2" t="n">
        <v>3215</v>
      </c>
      <c r="B750" s="15" t="s">
        <v>130</v>
      </c>
      <c r="C750" s="15" t="s">
        <v>19</v>
      </c>
      <c r="D750" s="3" t="n">
        <v>0.840277777777778</v>
      </c>
      <c r="E750" s="3" t="n">
        <v>0.895833333333333</v>
      </c>
      <c r="G750" s="1" t="s">
        <v>288</v>
      </c>
      <c r="H750" s="15" t="s">
        <v>107</v>
      </c>
      <c r="I750" s="4" t="n">
        <v>561</v>
      </c>
      <c r="J750" s="4" t="n">
        <v>15750</v>
      </c>
      <c r="K750" s="5" t="n">
        <v>28.0748663101604</v>
      </c>
    </row>
    <row r="751" customFormat="false" ht="13.5" hidden="false" customHeight="false" outlineLevel="0" collapsed="false">
      <c r="A751" s="2" t="n">
        <v>3216</v>
      </c>
      <c r="B751" s="15" t="s">
        <v>130</v>
      </c>
      <c r="C751" s="15" t="s">
        <v>19</v>
      </c>
      <c r="D751" s="3" t="n">
        <v>0.840277777777778</v>
      </c>
      <c r="E751" s="3" t="n">
        <v>0.895833333333333</v>
      </c>
      <c r="G751" s="1" t="s">
        <v>288</v>
      </c>
      <c r="H751" s="15" t="s">
        <v>233</v>
      </c>
      <c r="I751" s="4" t="n">
        <v>561</v>
      </c>
      <c r="J751" s="4" t="n">
        <v>15950</v>
      </c>
      <c r="K751" s="5" t="n">
        <v>28.4313725490196</v>
      </c>
    </row>
    <row r="752" customFormat="false" ht="13.5" hidden="false" customHeight="false" outlineLevel="0" collapsed="false">
      <c r="A752" s="2" t="n">
        <v>3460</v>
      </c>
      <c r="B752" s="15" t="s">
        <v>142</v>
      </c>
      <c r="C752" s="15" t="s">
        <v>19</v>
      </c>
      <c r="D752" s="3" t="n">
        <v>0.413194444444444</v>
      </c>
      <c r="E752" s="3" t="n">
        <v>0.472222222222222</v>
      </c>
      <c r="G752" s="1" t="s">
        <v>289</v>
      </c>
      <c r="H752" s="15" t="s">
        <v>124</v>
      </c>
      <c r="I752" s="4" t="n">
        <v>1150</v>
      </c>
      <c r="J752" s="4" t="n">
        <v>33640</v>
      </c>
      <c r="K752" s="5" t="n">
        <v>29.2521739130435</v>
      </c>
    </row>
    <row r="753" customFormat="false" ht="13.5" hidden="false" customHeight="false" outlineLevel="0" collapsed="false">
      <c r="A753" s="2" t="n">
        <v>3461</v>
      </c>
      <c r="B753" s="15" t="s">
        <v>142</v>
      </c>
      <c r="C753" s="15" t="s">
        <v>19</v>
      </c>
      <c r="D753" s="3" t="n">
        <v>0.413194444444444</v>
      </c>
      <c r="E753" s="3" t="n">
        <v>0.472222222222222</v>
      </c>
      <c r="G753" s="1" t="s">
        <v>289</v>
      </c>
      <c r="H753" s="15" t="s">
        <v>104</v>
      </c>
      <c r="I753" s="4" t="n">
        <v>962</v>
      </c>
      <c r="J753" s="4" t="n">
        <v>25440</v>
      </c>
      <c r="K753" s="5" t="n">
        <v>26.4449064449064</v>
      </c>
    </row>
    <row r="754" customFormat="false" ht="13.5" hidden="false" customHeight="false" outlineLevel="0" collapsed="false">
      <c r="A754" s="2" t="n">
        <v>3462</v>
      </c>
      <c r="B754" s="15" t="s">
        <v>142</v>
      </c>
      <c r="C754" s="15" t="s">
        <v>19</v>
      </c>
      <c r="D754" s="3" t="n">
        <v>0.413194444444444</v>
      </c>
      <c r="E754" s="3" t="n">
        <v>0.472222222222222</v>
      </c>
      <c r="G754" s="1" t="s">
        <v>289</v>
      </c>
      <c r="H754" s="15" t="s">
        <v>91</v>
      </c>
      <c r="I754" s="4" t="n">
        <v>962</v>
      </c>
      <c r="J754" s="4" t="n">
        <v>25840</v>
      </c>
      <c r="K754" s="5" t="n">
        <v>26.8607068607069</v>
      </c>
    </row>
    <row r="755" customFormat="false" ht="13.5" hidden="false" customHeight="false" outlineLevel="0" collapsed="false">
      <c r="A755" s="2" t="n">
        <v>3463</v>
      </c>
      <c r="B755" s="15" t="s">
        <v>142</v>
      </c>
      <c r="C755" s="15" t="s">
        <v>19</v>
      </c>
      <c r="D755" s="3" t="n">
        <v>0.413194444444444</v>
      </c>
      <c r="E755" s="3" t="n">
        <v>0.472222222222222</v>
      </c>
      <c r="G755" s="1" t="s">
        <v>289</v>
      </c>
      <c r="H755" s="15" t="s">
        <v>41</v>
      </c>
      <c r="I755" s="4" t="n">
        <v>562</v>
      </c>
      <c r="J755" s="4" t="n">
        <v>13740</v>
      </c>
      <c r="K755" s="5" t="n">
        <v>24.4483985765125</v>
      </c>
    </row>
    <row r="756" customFormat="false" ht="13.5" hidden="false" customHeight="false" outlineLevel="0" collapsed="false">
      <c r="A756" s="2" t="n">
        <v>3464</v>
      </c>
      <c r="B756" s="15" t="s">
        <v>142</v>
      </c>
      <c r="C756" s="15" t="s">
        <v>19</v>
      </c>
      <c r="D756" s="3" t="n">
        <v>0.413194444444444</v>
      </c>
      <c r="E756" s="3" t="n">
        <v>0.472222222222222</v>
      </c>
      <c r="G756" s="1" t="s">
        <v>289</v>
      </c>
      <c r="H756" s="15" t="s">
        <v>22</v>
      </c>
      <c r="I756" s="4" t="n">
        <v>562</v>
      </c>
      <c r="J756" s="4" t="n">
        <v>15640</v>
      </c>
      <c r="K756" s="5" t="n">
        <v>27.8291814946619</v>
      </c>
    </row>
    <row r="757" customFormat="false" ht="13.5" hidden="false" customHeight="false" outlineLevel="0" collapsed="false">
      <c r="A757" s="2" t="n">
        <v>3465</v>
      </c>
      <c r="B757" s="15" t="s">
        <v>142</v>
      </c>
      <c r="C757" s="15" t="s">
        <v>19</v>
      </c>
      <c r="D757" s="3" t="n">
        <v>0.413194444444444</v>
      </c>
      <c r="E757" s="3" t="n">
        <v>0.472222222222222</v>
      </c>
      <c r="G757" s="1" t="s">
        <v>289</v>
      </c>
      <c r="H757" s="15" t="s">
        <v>85</v>
      </c>
      <c r="I757" s="4" t="n">
        <v>562</v>
      </c>
      <c r="J757" s="4" t="n">
        <v>15740</v>
      </c>
      <c r="K757" s="5" t="n">
        <v>28.0071174377224</v>
      </c>
    </row>
    <row r="758" customFormat="false" ht="13.5" hidden="false" customHeight="false" outlineLevel="0" collapsed="false">
      <c r="A758" s="2" t="n">
        <v>3466</v>
      </c>
      <c r="B758" s="15" t="s">
        <v>142</v>
      </c>
      <c r="C758" s="15" t="s">
        <v>19</v>
      </c>
      <c r="D758" s="3" t="n">
        <v>0.413194444444444</v>
      </c>
      <c r="E758" s="3" t="n">
        <v>0.472222222222222</v>
      </c>
      <c r="G758" s="1" t="s">
        <v>289</v>
      </c>
      <c r="H758" s="15" t="s">
        <v>107</v>
      </c>
      <c r="I758" s="4" t="n">
        <v>562</v>
      </c>
      <c r="J758" s="4" t="n">
        <v>17740</v>
      </c>
      <c r="K758" s="5" t="n">
        <v>31.5658362989324</v>
      </c>
    </row>
    <row r="759" customFormat="false" ht="13.5" hidden="false" customHeight="false" outlineLevel="0" collapsed="false">
      <c r="A759" s="2" t="n">
        <v>3467</v>
      </c>
      <c r="B759" s="15" t="s">
        <v>142</v>
      </c>
      <c r="C759" s="15" t="s">
        <v>19</v>
      </c>
      <c r="D759" s="3" t="n">
        <v>0.413194444444444</v>
      </c>
      <c r="E759" s="3" t="n">
        <v>0.472222222222222</v>
      </c>
      <c r="G759" s="1" t="s">
        <v>289</v>
      </c>
      <c r="H759" s="15" t="s">
        <v>233</v>
      </c>
      <c r="I759" s="4" t="n">
        <v>562</v>
      </c>
      <c r="J759" s="4" t="n">
        <v>18740</v>
      </c>
      <c r="K759" s="5" t="n">
        <v>33.3451957295374</v>
      </c>
    </row>
    <row r="760" customFormat="false" ht="13.5" hidden="false" customHeight="false" outlineLevel="0" collapsed="false">
      <c r="A760" s="2" t="n">
        <v>3468</v>
      </c>
      <c r="B760" s="15" t="s">
        <v>142</v>
      </c>
      <c r="C760" s="15" t="s">
        <v>19</v>
      </c>
      <c r="D760" s="3" t="n">
        <v>0.65625</v>
      </c>
      <c r="E760" s="3" t="n">
        <v>0.715277777777778</v>
      </c>
      <c r="G760" s="1" t="s">
        <v>290</v>
      </c>
      <c r="H760" s="15" t="s">
        <v>124</v>
      </c>
      <c r="I760" s="4" t="n">
        <v>1150</v>
      </c>
      <c r="J760" s="4" t="n">
        <v>33640</v>
      </c>
      <c r="K760" s="5" t="n">
        <v>29.2521739130435</v>
      </c>
    </row>
    <row r="761" customFormat="false" ht="13.5" hidden="false" customHeight="false" outlineLevel="0" collapsed="false">
      <c r="A761" s="2" t="n">
        <v>3469</v>
      </c>
      <c r="B761" s="15" t="s">
        <v>142</v>
      </c>
      <c r="C761" s="15" t="s">
        <v>19</v>
      </c>
      <c r="D761" s="3" t="n">
        <v>0.65625</v>
      </c>
      <c r="E761" s="3" t="n">
        <v>0.715277777777778</v>
      </c>
      <c r="G761" s="1" t="s">
        <v>290</v>
      </c>
      <c r="H761" s="15" t="s">
        <v>104</v>
      </c>
      <c r="I761" s="4" t="n">
        <v>962</v>
      </c>
      <c r="J761" s="4" t="n">
        <v>25440</v>
      </c>
      <c r="K761" s="5" t="n">
        <v>26.4449064449064</v>
      </c>
    </row>
    <row r="762" customFormat="false" ht="13.5" hidden="false" customHeight="false" outlineLevel="0" collapsed="false">
      <c r="A762" s="2" t="n">
        <v>3470</v>
      </c>
      <c r="B762" s="15" t="s">
        <v>142</v>
      </c>
      <c r="C762" s="15" t="s">
        <v>19</v>
      </c>
      <c r="D762" s="3" t="n">
        <v>0.65625</v>
      </c>
      <c r="E762" s="3" t="n">
        <v>0.715277777777778</v>
      </c>
      <c r="G762" s="1" t="s">
        <v>290</v>
      </c>
      <c r="H762" s="15" t="s">
        <v>91</v>
      </c>
      <c r="I762" s="4" t="n">
        <v>962</v>
      </c>
      <c r="J762" s="4" t="n">
        <v>25840</v>
      </c>
      <c r="K762" s="5" t="n">
        <v>26.8607068607069</v>
      </c>
    </row>
    <row r="763" customFormat="false" ht="13.5" hidden="false" customHeight="false" outlineLevel="0" collapsed="false">
      <c r="A763" s="2" t="n">
        <v>3471</v>
      </c>
      <c r="B763" s="15" t="s">
        <v>142</v>
      </c>
      <c r="C763" s="15" t="s">
        <v>19</v>
      </c>
      <c r="D763" s="3" t="n">
        <v>0.65625</v>
      </c>
      <c r="E763" s="3" t="n">
        <v>0.715277777777778</v>
      </c>
      <c r="G763" s="1" t="s">
        <v>290</v>
      </c>
      <c r="H763" s="15" t="s">
        <v>41</v>
      </c>
      <c r="I763" s="4" t="n">
        <v>562</v>
      </c>
      <c r="J763" s="4" t="n">
        <v>13740</v>
      </c>
      <c r="K763" s="5" t="n">
        <v>24.4483985765125</v>
      </c>
    </row>
    <row r="764" customFormat="false" ht="13.5" hidden="false" customHeight="false" outlineLevel="0" collapsed="false">
      <c r="A764" s="2" t="n">
        <v>3472</v>
      </c>
      <c r="B764" s="15" t="s">
        <v>142</v>
      </c>
      <c r="C764" s="15" t="s">
        <v>19</v>
      </c>
      <c r="D764" s="3" t="n">
        <v>0.65625</v>
      </c>
      <c r="E764" s="3" t="n">
        <v>0.715277777777778</v>
      </c>
      <c r="G764" s="1" t="s">
        <v>290</v>
      </c>
      <c r="H764" s="15" t="s">
        <v>22</v>
      </c>
      <c r="I764" s="4" t="n">
        <v>562</v>
      </c>
      <c r="J764" s="4" t="n">
        <v>15640</v>
      </c>
      <c r="K764" s="5" t="n">
        <v>27.8291814946619</v>
      </c>
    </row>
    <row r="765" customFormat="false" ht="13.5" hidden="false" customHeight="false" outlineLevel="0" collapsed="false">
      <c r="A765" s="2" t="n">
        <v>3473</v>
      </c>
      <c r="B765" s="15" t="s">
        <v>142</v>
      </c>
      <c r="C765" s="15" t="s">
        <v>19</v>
      </c>
      <c r="D765" s="3" t="n">
        <v>0.65625</v>
      </c>
      <c r="E765" s="3" t="n">
        <v>0.715277777777778</v>
      </c>
      <c r="G765" s="1" t="s">
        <v>290</v>
      </c>
      <c r="H765" s="15" t="s">
        <v>85</v>
      </c>
      <c r="I765" s="4" t="n">
        <v>562</v>
      </c>
      <c r="J765" s="4" t="n">
        <v>15740</v>
      </c>
      <c r="K765" s="5" t="n">
        <v>28.0071174377224</v>
      </c>
    </row>
    <row r="766" customFormat="false" ht="13.5" hidden="false" customHeight="false" outlineLevel="0" collapsed="false">
      <c r="A766" s="2" t="n">
        <v>3474</v>
      </c>
      <c r="B766" s="15" t="s">
        <v>142</v>
      </c>
      <c r="C766" s="15" t="s">
        <v>19</v>
      </c>
      <c r="D766" s="3" t="n">
        <v>0.65625</v>
      </c>
      <c r="E766" s="3" t="n">
        <v>0.715277777777778</v>
      </c>
      <c r="G766" s="1" t="s">
        <v>290</v>
      </c>
      <c r="H766" s="15" t="s">
        <v>107</v>
      </c>
      <c r="I766" s="4" t="n">
        <v>562</v>
      </c>
      <c r="J766" s="4" t="n">
        <v>17740</v>
      </c>
      <c r="K766" s="5" t="n">
        <v>31.5658362989324</v>
      </c>
    </row>
    <row r="767" customFormat="false" ht="13.5" hidden="false" customHeight="false" outlineLevel="0" collapsed="false">
      <c r="A767" s="2" t="n">
        <v>3475</v>
      </c>
      <c r="B767" s="15" t="s">
        <v>142</v>
      </c>
      <c r="C767" s="15" t="s">
        <v>19</v>
      </c>
      <c r="D767" s="3" t="n">
        <v>0.65625</v>
      </c>
      <c r="E767" s="3" t="n">
        <v>0.715277777777778</v>
      </c>
      <c r="G767" s="1" t="s">
        <v>290</v>
      </c>
      <c r="H767" s="15" t="s">
        <v>233</v>
      </c>
      <c r="I767" s="4" t="n">
        <v>562</v>
      </c>
      <c r="J767" s="4" t="n">
        <v>18740</v>
      </c>
      <c r="K767" s="5" t="n">
        <v>33.3451957295374</v>
      </c>
    </row>
    <row r="768" customFormat="false" ht="13.5" hidden="false" customHeight="false" outlineLevel="0" collapsed="false">
      <c r="A768" s="2" t="n">
        <v>3476</v>
      </c>
      <c r="B768" s="15" t="s">
        <v>142</v>
      </c>
      <c r="C768" s="15" t="s">
        <v>19</v>
      </c>
      <c r="D768" s="3" t="n">
        <v>0.819444444444445</v>
      </c>
      <c r="E768" s="3" t="n">
        <v>0.878472222222222</v>
      </c>
      <c r="G768" s="1" t="s">
        <v>291</v>
      </c>
      <c r="H768" s="15" t="s">
        <v>124</v>
      </c>
      <c r="I768" s="4" t="n">
        <v>1150</v>
      </c>
      <c r="J768" s="4" t="n">
        <v>33640</v>
      </c>
      <c r="K768" s="5" t="n">
        <v>29.2521739130435</v>
      </c>
    </row>
    <row r="769" customFormat="false" ht="13.5" hidden="false" customHeight="false" outlineLevel="0" collapsed="false">
      <c r="A769" s="2" t="n">
        <v>3477</v>
      </c>
      <c r="B769" s="15" t="s">
        <v>142</v>
      </c>
      <c r="C769" s="15" t="s">
        <v>19</v>
      </c>
      <c r="D769" s="3" t="n">
        <v>0.819444444444445</v>
      </c>
      <c r="E769" s="3" t="n">
        <v>0.878472222222222</v>
      </c>
      <c r="G769" s="1" t="s">
        <v>291</v>
      </c>
      <c r="H769" s="15" t="s">
        <v>104</v>
      </c>
      <c r="I769" s="4" t="n">
        <v>962</v>
      </c>
      <c r="J769" s="4" t="n">
        <v>25440</v>
      </c>
      <c r="K769" s="5" t="n">
        <v>26.4449064449064</v>
      </c>
    </row>
    <row r="770" customFormat="false" ht="13.5" hidden="false" customHeight="false" outlineLevel="0" collapsed="false">
      <c r="A770" s="2" t="n">
        <v>3478</v>
      </c>
      <c r="B770" s="15" t="s">
        <v>142</v>
      </c>
      <c r="C770" s="15" t="s">
        <v>19</v>
      </c>
      <c r="D770" s="3" t="n">
        <v>0.819444444444445</v>
      </c>
      <c r="E770" s="3" t="n">
        <v>0.878472222222222</v>
      </c>
      <c r="G770" s="1" t="s">
        <v>291</v>
      </c>
      <c r="H770" s="15" t="s">
        <v>91</v>
      </c>
      <c r="I770" s="4" t="n">
        <v>962</v>
      </c>
      <c r="J770" s="4" t="n">
        <v>25840</v>
      </c>
      <c r="K770" s="5" t="n">
        <v>26.8607068607069</v>
      </c>
    </row>
    <row r="771" customFormat="false" ht="13.5" hidden="false" customHeight="false" outlineLevel="0" collapsed="false">
      <c r="A771" s="2" t="n">
        <v>3479</v>
      </c>
      <c r="B771" s="15" t="s">
        <v>142</v>
      </c>
      <c r="C771" s="15" t="s">
        <v>19</v>
      </c>
      <c r="D771" s="3" t="n">
        <v>0.819444444444445</v>
      </c>
      <c r="E771" s="3" t="n">
        <v>0.878472222222222</v>
      </c>
      <c r="G771" s="1" t="s">
        <v>291</v>
      </c>
      <c r="H771" s="15" t="s">
        <v>41</v>
      </c>
      <c r="I771" s="4" t="n">
        <v>562</v>
      </c>
      <c r="J771" s="4" t="n">
        <v>13740</v>
      </c>
      <c r="K771" s="5" t="n">
        <v>24.4483985765125</v>
      </c>
    </row>
    <row r="772" customFormat="false" ht="13.5" hidden="false" customHeight="false" outlineLevel="0" collapsed="false">
      <c r="A772" s="2" t="n">
        <v>3480</v>
      </c>
      <c r="B772" s="15" t="s">
        <v>142</v>
      </c>
      <c r="C772" s="15" t="s">
        <v>19</v>
      </c>
      <c r="D772" s="3" t="n">
        <v>0.819444444444445</v>
      </c>
      <c r="E772" s="3" t="n">
        <v>0.878472222222222</v>
      </c>
      <c r="G772" s="1" t="s">
        <v>291</v>
      </c>
      <c r="H772" s="15" t="s">
        <v>22</v>
      </c>
      <c r="I772" s="4" t="n">
        <v>562</v>
      </c>
      <c r="J772" s="4" t="n">
        <v>15640</v>
      </c>
      <c r="K772" s="5" t="n">
        <v>27.8291814946619</v>
      </c>
    </row>
    <row r="773" customFormat="false" ht="13.5" hidden="false" customHeight="false" outlineLevel="0" collapsed="false">
      <c r="A773" s="2" t="n">
        <v>3481</v>
      </c>
      <c r="B773" s="15" t="s">
        <v>142</v>
      </c>
      <c r="C773" s="15" t="s">
        <v>19</v>
      </c>
      <c r="D773" s="3" t="n">
        <v>0.819444444444445</v>
      </c>
      <c r="E773" s="3" t="n">
        <v>0.878472222222222</v>
      </c>
      <c r="G773" s="1" t="s">
        <v>291</v>
      </c>
      <c r="H773" s="15" t="s">
        <v>85</v>
      </c>
      <c r="I773" s="4" t="n">
        <v>562</v>
      </c>
      <c r="J773" s="4" t="n">
        <v>15740</v>
      </c>
      <c r="K773" s="5" t="n">
        <v>28.0071174377224</v>
      </c>
    </row>
    <row r="774" customFormat="false" ht="13.5" hidden="false" customHeight="false" outlineLevel="0" collapsed="false">
      <c r="A774" s="2" t="n">
        <v>3482</v>
      </c>
      <c r="B774" s="15" t="s">
        <v>142</v>
      </c>
      <c r="C774" s="15" t="s">
        <v>19</v>
      </c>
      <c r="D774" s="3" t="n">
        <v>0.819444444444445</v>
      </c>
      <c r="E774" s="3" t="n">
        <v>0.878472222222222</v>
      </c>
      <c r="G774" s="1" t="s">
        <v>291</v>
      </c>
      <c r="H774" s="15" t="s">
        <v>107</v>
      </c>
      <c r="I774" s="4" t="n">
        <v>562</v>
      </c>
      <c r="J774" s="4" t="n">
        <v>17740</v>
      </c>
      <c r="K774" s="5" t="n">
        <v>31.5658362989324</v>
      </c>
    </row>
    <row r="775" customFormat="false" ht="13.5" hidden="false" customHeight="false" outlineLevel="0" collapsed="false">
      <c r="A775" s="2" t="n">
        <v>3483</v>
      </c>
      <c r="B775" s="15" t="s">
        <v>142</v>
      </c>
      <c r="C775" s="15" t="s">
        <v>19</v>
      </c>
      <c r="D775" s="3" t="n">
        <v>0.819444444444445</v>
      </c>
      <c r="E775" s="3" t="n">
        <v>0.878472222222222</v>
      </c>
      <c r="G775" s="1" t="s">
        <v>291</v>
      </c>
      <c r="H775" s="15" t="s">
        <v>233</v>
      </c>
      <c r="I775" s="4" t="n">
        <v>562</v>
      </c>
      <c r="J775" s="4" t="n">
        <v>18740</v>
      </c>
      <c r="K775" s="5" t="n">
        <v>33.3451957295374</v>
      </c>
    </row>
    <row r="776" customFormat="false" ht="13.5" hidden="false" customHeight="false" outlineLevel="0" collapsed="false">
      <c r="A776" s="2" t="n">
        <v>3654</v>
      </c>
      <c r="B776" s="15" t="s">
        <v>146</v>
      </c>
      <c r="C776" s="15" t="s">
        <v>19</v>
      </c>
      <c r="D776" s="3" t="n">
        <v>0.413194444444444</v>
      </c>
      <c r="E776" s="3" t="n">
        <v>0.465277777777778</v>
      </c>
      <c r="G776" s="1" t="s">
        <v>292</v>
      </c>
      <c r="H776" s="15" t="s">
        <v>124</v>
      </c>
      <c r="I776" s="4" t="n">
        <v>1222</v>
      </c>
      <c r="J776" s="4" t="n">
        <v>36540</v>
      </c>
      <c r="K776" s="5" t="n">
        <v>29.9018003273322</v>
      </c>
    </row>
    <row r="777" customFormat="false" ht="13.5" hidden="false" customHeight="false" outlineLevel="0" collapsed="false">
      <c r="A777" s="2" t="n">
        <v>3655</v>
      </c>
      <c r="B777" s="15" t="s">
        <v>146</v>
      </c>
      <c r="C777" s="15" t="s">
        <v>19</v>
      </c>
      <c r="D777" s="3" t="n">
        <v>0.413194444444444</v>
      </c>
      <c r="E777" s="3" t="n">
        <v>0.465277777777778</v>
      </c>
      <c r="G777" s="1" t="s">
        <v>292</v>
      </c>
      <c r="H777" s="15" t="s">
        <v>104</v>
      </c>
      <c r="I777" s="4" t="n">
        <v>1016</v>
      </c>
      <c r="J777" s="4" t="n">
        <v>28040</v>
      </c>
      <c r="K777" s="5" t="n">
        <v>27.5984251968504</v>
      </c>
    </row>
    <row r="778" customFormat="false" ht="13.5" hidden="false" customHeight="false" outlineLevel="0" collapsed="false">
      <c r="A778" s="2" t="n">
        <v>3656</v>
      </c>
      <c r="B778" s="15" t="s">
        <v>146</v>
      </c>
      <c r="C778" s="15" t="s">
        <v>19</v>
      </c>
      <c r="D778" s="3" t="n">
        <v>0.413194444444444</v>
      </c>
      <c r="E778" s="3" t="n">
        <v>0.465277777777778</v>
      </c>
      <c r="G778" s="1" t="s">
        <v>292</v>
      </c>
      <c r="H778" s="15" t="s">
        <v>91</v>
      </c>
      <c r="I778" s="4" t="n">
        <v>1016</v>
      </c>
      <c r="J778" s="4" t="n">
        <v>35240</v>
      </c>
      <c r="K778" s="5" t="n">
        <v>34.6850393700787</v>
      </c>
    </row>
    <row r="779" customFormat="false" ht="13.5" hidden="false" customHeight="false" outlineLevel="0" collapsed="false">
      <c r="A779" s="2" t="n">
        <v>3657</v>
      </c>
      <c r="B779" s="15" t="s">
        <v>146</v>
      </c>
      <c r="C779" s="15" t="s">
        <v>19</v>
      </c>
      <c r="D779" s="3" t="n">
        <v>0.413194444444444</v>
      </c>
      <c r="E779" s="3" t="n">
        <v>0.465277777777778</v>
      </c>
      <c r="G779" s="1" t="s">
        <v>292</v>
      </c>
      <c r="H779" s="15" t="s">
        <v>41</v>
      </c>
      <c r="I779" s="4" t="n">
        <v>616</v>
      </c>
      <c r="J779" s="4" t="n">
        <v>12640</v>
      </c>
      <c r="K779" s="5" t="n">
        <v>20.5194805194805</v>
      </c>
    </row>
    <row r="780" customFormat="false" ht="13.5" hidden="false" customHeight="false" outlineLevel="0" collapsed="false">
      <c r="A780" s="2" t="n">
        <v>3658</v>
      </c>
      <c r="B780" s="15" t="s">
        <v>146</v>
      </c>
      <c r="C780" s="15" t="s">
        <v>19</v>
      </c>
      <c r="D780" s="3" t="n">
        <v>0.413194444444444</v>
      </c>
      <c r="E780" s="3" t="n">
        <v>0.465277777777778</v>
      </c>
      <c r="G780" s="1" t="s">
        <v>292</v>
      </c>
      <c r="H780" s="15" t="s">
        <v>22</v>
      </c>
      <c r="I780" s="4" t="n">
        <v>616</v>
      </c>
      <c r="J780" s="4" t="n">
        <v>17140</v>
      </c>
      <c r="K780" s="5" t="n">
        <v>27.8246753246753</v>
      </c>
    </row>
    <row r="781" customFormat="false" ht="13.5" hidden="false" customHeight="false" outlineLevel="0" collapsed="false">
      <c r="A781" s="2" t="n">
        <v>3659</v>
      </c>
      <c r="B781" s="15" t="s">
        <v>146</v>
      </c>
      <c r="C781" s="15" t="s">
        <v>19</v>
      </c>
      <c r="D781" s="3" t="n">
        <v>0.413194444444444</v>
      </c>
      <c r="E781" s="3" t="n">
        <v>0.465277777777778</v>
      </c>
      <c r="G781" s="1" t="s">
        <v>292</v>
      </c>
      <c r="H781" s="15" t="s">
        <v>85</v>
      </c>
      <c r="I781" s="4" t="n">
        <v>616</v>
      </c>
      <c r="J781" s="4" t="n">
        <v>19440</v>
      </c>
      <c r="K781" s="5" t="n">
        <v>31.5584415584416</v>
      </c>
    </row>
    <row r="782" customFormat="false" ht="13.5" hidden="false" customHeight="false" outlineLevel="0" collapsed="false">
      <c r="A782" s="2" t="n">
        <v>3660</v>
      </c>
      <c r="B782" s="15" t="s">
        <v>146</v>
      </c>
      <c r="C782" s="15" t="s">
        <v>19</v>
      </c>
      <c r="D782" s="3" t="n">
        <v>0.413194444444444</v>
      </c>
      <c r="E782" s="3" t="n">
        <v>0.465277777777778</v>
      </c>
      <c r="G782" s="1" t="s">
        <v>292</v>
      </c>
      <c r="H782" s="15" t="s">
        <v>107</v>
      </c>
      <c r="I782" s="4" t="n">
        <v>616</v>
      </c>
      <c r="J782" s="4" t="n">
        <v>23140</v>
      </c>
      <c r="K782" s="5" t="n">
        <v>37.5649350649351</v>
      </c>
    </row>
    <row r="783" customFormat="false" ht="13.5" hidden="false" customHeight="false" outlineLevel="0" collapsed="false">
      <c r="A783" s="2" t="n">
        <v>3661</v>
      </c>
      <c r="B783" s="15" t="s">
        <v>146</v>
      </c>
      <c r="C783" s="15" t="s">
        <v>19</v>
      </c>
      <c r="D783" s="3" t="n">
        <v>0.413194444444444</v>
      </c>
      <c r="E783" s="3" t="n">
        <v>0.465277777777778</v>
      </c>
      <c r="G783" s="1" t="s">
        <v>292</v>
      </c>
      <c r="H783" s="15" t="s">
        <v>233</v>
      </c>
      <c r="I783" s="4" t="n">
        <v>616</v>
      </c>
      <c r="J783" s="4" t="n">
        <v>24640</v>
      </c>
      <c r="K783" s="5" t="n">
        <v>40</v>
      </c>
    </row>
    <row r="784" customFormat="false" ht="13.5" hidden="false" customHeight="false" outlineLevel="0" collapsed="false">
      <c r="A784" s="2" t="n">
        <v>3662</v>
      </c>
      <c r="B784" s="15" t="s">
        <v>146</v>
      </c>
      <c r="C784" s="15" t="s">
        <v>19</v>
      </c>
      <c r="D784" s="3" t="n">
        <v>0.413194444444444</v>
      </c>
      <c r="E784" s="3" t="n">
        <v>0.465277777777778</v>
      </c>
      <c r="G784" s="1" t="s">
        <v>292</v>
      </c>
      <c r="H784" s="15" t="s">
        <v>151</v>
      </c>
      <c r="I784" s="4" t="n">
        <v>1633</v>
      </c>
      <c r="J784" s="4" t="n">
        <v>42040</v>
      </c>
      <c r="K784" s="5" t="n">
        <v>25.7440293937538</v>
      </c>
    </row>
    <row r="785" customFormat="false" ht="13.5" hidden="false" customHeight="false" outlineLevel="0" collapsed="false">
      <c r="A785" s="2" t="n">
        <v>3663</v>
      </c>
      <c r="B785" s="15" t="s">
        <v>146</v>
      </c>
      <c r="C785" s="15" t="s">
        <v>19</v>
      </c>
      <c r="D785" s="3" t="n">
        <v>0.413194444444444</v>
      </c>
      <c r="E785" s="3" t="n">
        <v>0.465277777777778</v>
      </c>
      <c r="G785" s="1" t="s">
        <v>292</v>
      </c>
      <c r="H785" s="15" t="s">
        <v>234</v>
      </c>
      <c r="I785" s="4" t="n">
        <v>1427</v>
      </c>
      <c r="J785" s="4" t="n">
        <v>33140</v>
      </c>
      <c r="K785" s="5" t="n">
        <v>23.2235459004905</v>
      </c>
    </row>
    <row r="786" customFormat="false" ht="13.5" hidden="false" customHeight="false" outlineLevel="0" collapsed="false">
      <c r="A786" s="2" t="n">
        <v>3664</v>
      </c>
      <c r="B786" s="15" t="s">
        <v>146</v>
      </c>
      <c r="C786" s="15" t="s">
        <v>19</v>
      </c>
      <c r="D786" s="3" t="n">
        <v>0.413194444444444</v>
      </c>
      <c r="E786" s="3" t="n">
        <v>0.465277777777778</v>
      </c>
      <c r="G786" s="1" t="s">
        <v>292</v>
      </c>
      <c r="H786" s="15" t="s">
        <v>98</v>
      </c>
      <c r="I786" s="4" t="n">
        <v>1427</v>
      </c>
      <c r="J786" s="4" t="n">
        <v>28240</v>
      </c>
      <c r="K786" s="5" t="n">
        <v>19.7897687456202</v>
      </c>
    </row>
    <row r="787" customFormat="false" ht="13.5" hidden="false" customHeight="false" outlineLevel="0" collapsed="false">
      <c r="A787" s="2" t="n">
        <v>3665</v>
      </c>
      <c r="B787" s="15" t="s">
        <v>146</v>
      </c>
      <c r="C787" s="15" t="s">
        <v>19</v>
      </c>
      <c r="D787" s="3" t="n">
        <v>0.6875</v>
      </c>
      <c r="E787" s="3" t="n">
        <v>0.739583333333333</v>
      </c>
      <c r="G787" s="1" t="s">
        <v>293</v>
      </c>
      <c r="H787" s="15" t="s">
        <v>124</v>
      </c>
      <c r="I787" s="4" t="n">
        <v>1222</v>
      </c>
      <c r="J787" s="4" t="n">
        <v>36540</v>
      </c>
      <c r="K787" s="5" t="n">
        <v>29.9018003273322</v>
      </c>
    </row>
    <row r="788" customFormat="false" ht="13.5" hidden="false" customHeight="false" outlineLevel="0" collapsed="false">
      <c r="A788" s="2" t="n">
        <v>3666</v>
      </c>
      <c r="B788" s="15" t="s">
        <v>146</v>
      </c>
      <c r="C788" s="15" t="s">
        <v>19</v>
      </c>
      <c r="D788" s="3" t="n">
        <v>0.6875</v>
      </c>
      <c r="E788" s="3" t="n">
        <v>0.739583333333333</v>
      </c>
      <c r="G788" s="1" t="s">
        <v>293</v>
      </c>
      <c r="H788" s="15" t="s">
        <v>104</v>
      </c>
      <c r="I788" s="4" t="n">
        <v>1016</v>
      </c>
      <c r="J788" s="4" t="n">
        <v>31140</v>
      </c>
      <c r="K788" s="5" t="n">
        <v>30.6496062992126</v>
      </c>
    </row>
    <row r="789" customFormat="false" ht="13.5" hidden="false" customHeight="false" outlineLevel="0" collapsed="false">
      <c r="A789" s="2" t="n">
        <v>3667</v>
      </c>
      <c r="B789" s="15" t="s">
        <v>146</v>
      </c>
      <c r="C789" s="15" t="s">
        <v>19</v>
      </c>
      <c r="D789" s="3" t="n">
        <v>0.6875</v>
      </c>
      <c r="E789" s="3" t="n">
        <v>0.739583333333333</v>
      </c>
      <c r="G789" s="1" t="s">
        <v>293</v>
      </c>
      <c r="H789" s="15" t="s">
        <v>91</v>
      </c>
      <c r="I789" s="4" t="n">
        <v>1016</v>
      </c>
      <c r="J789" s="4" t="n">
        <v>35240</v>
      </c>
      <c r="K789" s="5" t="n">
        <v>34.6850393700787</v>
      </c>
    </row>
    <row r="790" customFormat="false" ht="13.5" hidden="false" customHeight="false" outlineLevel="0" collapsed="false">
      <c r="A790" s="2" t="n">
        <v>3668</v>
      </c>
      <c r="B790" s="15" t="s">
        <v>146</v>
      </c>
      <c r="C790" s="15" t="s">
        <v>19</v>
      </c>
      <c r="D790" s="3" t="n">
        <v>0.6875</v>
      </c>
      <c r="E790" s="3" t="n">
        <v>0.739583333333333</v>
      </c>
      <c r="G790" s="1" t="s">
        <v>293</v>
      </c>
      <c r="H790" s="15" t="s">
        <v>41</v>
      </c>
      <c r="I790" s="4" t="n">
        <v>616</v>
      </c>
      <c r="J790" s="4" t="n">
        <v>20840</v>
      </c>
      <c r="K790" s="5" t="n">
        <v>33.8311688311688</v>
      </c>
    </row>
    <row r="791" customFormat="false" ht="13.5" hidden="false" customHeight="false" outlineLevel="0" collapsed="false">
      <c r="A791" s="2" t="n">
        <v>3669</v>
      </c>
      <c r="B791" s="15" t="s">
        <v>146</v>
      </c>
      <c r="C791" s="15" t="s">
        <v>19</v>
      </c>
      <c r="D791" s="3" t="n">
        <v>0.6875</v>
      </c>
      <c r="E791" s="3" t="n">
        <v>0.739583333333333</v>
      </c>
      <c r="G791" s="1" t="s">
        <v>293</v>
      </c>
      <c r="H791" s="15" t="s">
        <v>22</v>
      </c>
      <c r="I791" s="4" t="n">
        <v>616</v>
      </c>
      <c r="J791" s="4" t="n">
        <v>23840</v>
      </c>
      <c r="K791" s="5" t="n">
        <v>38.7012987012987</v>
      </c>
    </row>
    <row r="792" customFormat="false" ht="13.5" hidden="false" customHeight="false" outlineLevel="0" collapsed="false">
      <c r="A792" s="2" t="n">
        <v>3670</v>
      </c>
      <c r="B792" s="15" t="s">
        <v>146</v>
      </c>
      <c r="C792" s="15" t="s">
        <v>19</v>
      </c>
      <c r="D792" s="3" t="n">
        <v>0.6875</v>
      </c>
      <c r="E792" s="3" t="n">
        <v>0.739583333333333</v>
      </c>
      <c r="G792" s="1" t="s">
        <v>293</v>
      </c>
      <c r="H792" s="15" t="s">
        <v>85</v>
      </c>
      <c r="I792" s="4" t="n">
        <v>616</v>
      </c>
      <c r="J792" s="4" t="n">
        <v>25340</v>
      </c>
      <c r="K792" s="5" t="n">
        <v>41.1363636363636</v>
      </c>
    </row>
    <row r="793" customFormat="false" ht="13.5" hidden="false" customHeight="false" outlineLevel="0" collapsed="false">
      <c r="A793" s="2" t="n">
        <v>3671</v>
      </c>
      <c r="B793" s="15" t="s">
        <v>146</v>
      </c>
      <c r="C793" s="15" t="s">
        <v>19</v>
      </c>
      <c r="D793" s="3" t="n">
        <v>0.6875</v>
      </c>
      <c r="E793" s="3" t="n">
        <v>0.739583333333333</v>
      </c>
      <c r="G793" s="1" t="s">
        <v>293</v>
      </c>
      <c r="H793" s="15" t="s">
        <v>107</v>
      </c>
      <c r="I793" s="4" t="n">
        <v>616</v>
      </c>
      <c r="J793" s="4" t="n">
        <v>27840</v>
      </c>
      <c r="K793" s="5" t="n">
        <v>45.1948051948052</v>
      </c>
    </row>
    <row r="794" customFormat="false" ht="13.5" hidden="false" customHeight="false" outlineLevel="0" collapsed="false">
      <c r="A794" s="2" t="n">
        <v>3672</v>
      </c>
      <c r="B794" s="15" t="s">
        <v>146</v>
      </c>
      <c r="C794" s="15" t="s">
        <v>19</v>
      </c>
      <c r="D794" s="3" t="n">
        <v>0.6875</v>
      </c>
      <c r="E794" s="3" t="n">
        <v>0.739583333333333</v>
      </c>
      <c r="G794" s="1" t="s">
        <v>293</v>
      </c>
      <c r="H794" s="15" t="s">
        <v>233</v>
      </c>
      <c r="I794" s="4" t="n">
        <v>616</v>
      </c>
      <c r="J794" s="4" t="n">
        <v>28840</v>
      </c>
      <c r="K794" s="5" t="n">
        <v>46.8181818181818</v>
      </c>
    </row>
    <row r="795" customFormat="false" ht="13.5" hidden="false" customHeight="false" outlineLevel="0" collapsed="false">
      <c r="A795" s="2" t="n">
        <v>3673</v>
      </c>
      <c r="B795" s="15" t="s">
        <v>146</v>
      </c>
      <c r="C795" s="15" t="s">
        <v>19</v>
      </c>
      <c r="D795" s="3" t="n">
        <v>0.75</v>
      </c>
      <c r="E795" s="3" t="n">
        <v>0.805555555555555</v>
      </c>
      <c r="G795" s="1" t="s">
        <v>294</v>
      </c>
      <c r="H795" s="15" t="s">
        <v>124</v>
      </c>
      <c r="I795" s="4" t="n">
        <v>1222</v>
      </c>
      <c r="J795" s="4" t="n">
        <v>36540</v>
      </c>
      <c r="K795" s="5" t="n">
        <v>29.9018003273322</v>
      </c>
    </row>
    <row r="796" customFormat="false" ht="13.5" hidden="false" customHeight="false" outlineLevel="0" collapsed="false">
      <c r="A796" s="2" t="n">
        <v>3674</v>
      </c>
      <c r="B796" s="15" t="s">
        <v>146</v>
      </c>
      <c r="C796" s="15" t="s">
        <v>19</v>
      </c>
      <c r="D796" s="3" t="n">
        <v>0.75</v>
      </c>
      <c r="E796" s="3" t="n">
        <v>0.805555555555555</v>
      </c>
      <c r="G796" s="1" t="s">
        <v>294</v>
      </c>
      <c r="H796" s="15" t="s">
        <v>104</v>
      </c>
      <c r="I796" s="4" t="n">
        <v>1016</v>
      </c>
      <c r="J796" s="4" t="n">
        <v>28040</v>
      </c>
      <c r="K796" s="5" t="n">
        <v>27.5984251968504</v>
      </c>
    </row>
    <row r="797" customFormat="false" ht="13.5" hidden="false" customHeight="false" outlineLevel="0" collapsed="false">
      <c r="A797" s="2" t="n">
        <v>3675</v>
      </c>
      <c r="B797" s="15" t="s">
        <v>146</v>
      </c>
      <c r="C797" s="15" t="s">
        <v>19</v>
      </c>
      <c r="D797" s="3" t="n">
        <v>0.75</v>
      </c>
      <c r="E797" s="3" t="n">
        <v>0.805555555555555</v>
      </c>
      <c r="G797" s="1" t="s">
        <v>294</v>
      </c>
      <c r="H797" s="15" t="s">
        <v>91</v>
      </c>
      <c r="I797" s="4" t="n">
        <v>1016</v>
      </c>
      <c r="J797" s="4" t="n">
        <v>35240</v>
      </c>
      <c r="K797" s="5" t="n">
        <v>34.6850393700787</v>
      </c>
    </row>
    <row r="798" customFormat="false" ht="13.5" hidden="false" customHeight="false" outlineLevel="0" collapsed="false">
      <c r="A798" s="2" t="n">
        <v>3676</v>
      </c>
      <c r="B798" s="15" t="s">
        <v>146</v>
      </c>
      <c r="C798" s="15" t="s">
        <v>19</v>
      </c>
      <c r="D798" s="3" t="n">
        <v>0.75</v>
      </c>
      <c r="E798" s="3" t="n">
        <v>0.805555555555555</v>
      </c>
      <c r="G798" s="1" t="s">
        <v>294</v>
      </c>
      <c r="H798" s="15" t="s">
        <v>41</v>
      </c>
      <c r="I798" s="4" t="n">
        <v>616</v>
      </c>
      <c r="J798" s="4" t="n">
        <v>12640</v>
      </c>
      <c r="K798" s="5" t="n">
        <v>20.5194805194805</v>
      </c>
    </row>
    <row r="799" customFormat="false" ht="13.5" hidden="false" customHeight="false" outlineLevel="0" collapsed="false">
      <c r="A799" s="2" t="n">
        <v>3677</v>
      </c>
      <c r="B799" s="15" t="s">
        <v>146</v>
      </c>
      <c r="C799" s="15" t="s">
        <v>19</v>
      </c>
      <c r="D799" s="3" t="n">
        <v>0.75</v>
      </c>
      <c r="E799" s="3" t="n">
        <v>0.805555555555555</v>
      </c>
      <c r="G799" s="1" t="s">
        <v>294</v>
      </c>
      <c r="H799" s="15" t="s">
        <v>22</v>
      </c>
      <c r="I799" s="4" t="n">
        <v>616</v>
      </c>
      <c r="J799" s="4" t="n">
        <v>17140</v>
      </c>
      <c r="K799" s="5" t="n">
        <v>27.8246753246753</v>
      </c>
    </row>
    <row r="800" customFormat="false" ht="13.5" hidden="false" customHeight="false" outlineLevel="0" collapsed="false">
      <c r="A800" s="2" t="n">
        <v>3678</v>
      </c>
      <c r="B800" s="15" t="s">
        <v>146</v>
      </c>
      <c r="C800" s="15" t="s">
        <v>19</v>
      </c>
      <c r="D800" s="3" t="n">
        <v>0.75</v>
      </c>
      <c r="E800" s="3" t="n">
        <v>0.805555555555555</v>
      </c>
      <c r="G800" s="1" t="s">
        <v>294</v>
      </c>
      <c r="H800" s="15" t="s">
        <v>85</v>
      </c>
      <c r="I800" s="4" t="n">
        <v>616</v>
      </c>
      <c r="J800" s="4" t="n">
        <v>19440</v>
      </c>
      <c r="K800" s="5" t="n">
        <v>31.5584415584416</v>
      </c>
    </row>
    <row r="801" customFormat="false" ht="13.5" hidden="false" customHeight="false" outlineLevel="0" collapsed="false">
      <c r="A801" s="2" t="n">
        <v>3679</v>
      </c>
      <c r="B801" s="15" t="s">
        <v>146</v>
      </c>
      <c r="C801" s="15" t="s">
        <v>19</v>
      </c>
      <c r="D801" s="3" t="n">
        <v>0.75</v>
      </c>
      <c r="E801" s="3" t="n">
        <v>0.805555555555555</v>
      </c>
      <c r="G801" s="1" t="s">
        <v>294</v>
      </c>
      <c r="H801" s="15" t="s">
        <v>107</v>
      </c>
      <c r="I801" s="4" t="n">
        <v>616</v>
      </c>
      <c r="J801" s="4" t="n">
        <v>23140</v>
      </c>
      <c r="K801" s="5" t="n">
        <v>37.5649350649351</v>
      </c>
    </row>
    <row r="802" customFormat="false" ht="13.5" hidden="false" customHeight="false" outlineLevel="0" collapsed="false">
      <c r="A802" s="2" t="n">
        <v>3680</v>
      </c>
      <c r="B802" s="15" t="s">
        <v>146</v>
      </c>
      <c r="C802" s="15" t="s">
        <v>19</v>
      </c>
      <c r="D802" s="3" t="n">
        <v>0.75</v>
      </c>
      <c r="E802" s="3" t="n">
        <v>0.805555555555555</v>
      </c>
      <c r="G802" s="1" t="s">
        <v>294</v>
      </c>
      <c r="H802" s="15" t="s">
        <v>233</v>
      </c>
      <c r="I802" s="4" t="n">
        <v>616</v>
      </c>
      <c r="J802" s="4" t="n">
        <v>24640</v>
      </c>
      <c r="K802" s="5" t="n">
        <v>40</v>
      </c>
    </row>
    <row r="803" customFormat="false" ht="13.5" hidden="false" customHeight="false" outlineLevel="0" collapsed="false">
      <c r="A803" s="2" t="n">
        <v>3931</v>
      </c>
      <c r="B803" s="15" t="s">
        <v>25</v>
      </c>
      <c r="C803" s="15" t="s">
        <v>19</v>
      </c>
      <c r="D803" s="3" t="n">
        <v>0.493055555555556</v>
      </c>
      <c r="E803" s="3" t="n">
        <v>0.579861111111111</v>
      </c>
      <c r="G803" s="1" t="s">
        <v>295</v>
      </c>
      <c r="H803" s="15" t="s">
        <v>124</v>
      </c>
      <c r="I803" s="4" t="n">
        <v>2018</v>
      </c>
      <c r="J803" s="4" t="n">
        <v>44460</v>
      </c>
      <c r="K803" s="5" t="n">
        <v>22.0317145688801</v>
      </c>
    </row>
    <row r="804" customFormat="false" ht="13.5" hidden="false" customHeight="false" outlineLevel="0" collapsed="false">
      <c r="A804" s="2" t="n">
        <v>3932</v>
      </c>
      <c r="B804" s="15" t="s">
        <v>25</v>
      </c>
      <c r="C804" s="15" t="s">
        <v>19</v>
      </c>
      <c r="D804" s="3" t="n">
        <v>0.493055555555556</v>
      </c>
      <c r="E804" s="3" t="n">
        <v>0.579861111111111</v>
      </c>
      <c r="G804" s="1" t="s">
        <v>295</v>
      </c>
      <c r="H804" s="15" t="s">
        <v>104</v>
      </c>
      <c r="I804" s="4" t="n">
        <v>1613</v>
      </c>
      <c r="J804" s="4" t="n">
        <v>27460</v>
      </c>
      <c r="K804" s="5" t="n">
        <v>17.024178549287</v>
      </c>
    </row>
    <row r="805" customFormat="false" ht="13.5" hidden="false" customHeight="false" outlineLevel="0" collapsed="false">
      <c r="A805" s="2" t="n">
        <v>3933</v>
      </c>
      <c r="B805" s="15" t="s">
        <v>25</v>
      </c>
      <c r="C805" s="15" t="s">
        <v>19</v>
      </c>
      <c r="D805" s="3" t="n">
        <v>0.493055555555556</v>
      </c>
      <c r="E805" s="3" t="n">
        <v>0.579861111111111</v>
      </c>
      <c r="G805" s="1" t="s">
        <v>295</v>
      </c>
      <c r="H805" s="15" t="s">
        <v>91</v>
      </c>
      <c r="I805" s="4" t="n">
        <v>1613</v>
      </c>
      <c r="J805" s="4" t="n">
        <v>40060</v>
      </c>
      <c r="K805" s="5" t="n">
        <v>24.8357098574086</v>
      </c>
    </row>
    <row r="806" customFormat="false" ht="13.5" hidden="false" customHeight="false" outlineLevel="0" collapsed="false">
      <c r="A806" s="2" t="n">
        <v>3934</v>
      </c>
      <c r="B806" s="15" t="s">
        <v>25</v>
      </c>
      <c r="C806" s="15" t="s">
        <v>19</v>
      </c>
      <c r="D806" s="3" t="n">
        <v>0.493055555555556</v>
      </c>
      <c r="E806" s="3" t="n">
        <v>0.579861111111111</v>
      </c>
      <c r="G806" s="1" t="s">
        <v>295</v>
      </c>
      <c r="H806" s="15" t="s">
        <v>41</v>
      </c>
      <c r="I806" s="4" t="n">
        <v>1213</v>
      </c>
      <c r="J806" s="4" t="n">
        <v>10260</v>
      </c>
      <c r="K806" s="5" t="n">
        <v>8.45836768342951</v>
      </c>
    </row>
    <row r="807" customFormat="false" ht="13.5" hidden="false" customHeight="false" outlineLevel="0" collapsed="false">
      <c r="A807" s="2" t="n">
        <v>3935</v>
      </c>
      <c r="B807" s="15" t="s">
        <v>25</v>
      </c>
      <c r="C807" s="15" t="s">
        <v>19</v>
      </c>
      <c r="D807" s="3" t="n">
        <v>0.493055555555556</v>
      </c>
      <c r="E807" s="3" t="n">
        <v>0.579861111111111</v>
      </c>
      <c r="G807" s="1" t="s">
        <v>295</v>
      </c>
      <c r="H807" s="15" t="s">
        <v>22</v>
      </c>
      <c r="I807" s="4" t="n">
        <v>1213</v>
      </c>
      <c r="J807" s="4" t="n">
        <v>10460</v>
      </c>
      <c r="K807" s="5" t="n">
        <v>8.62324814509481</v>
      </c>
    </row>
    <row r="808" customFormat="false" ht="13.5" hidden="false" customHeight="false" outlineLevel="0" collapsed="false">
      <c r="A808" s="2" t="n">
        <v>3936</v>
      </c>
      <c r="B808" s="15" t="s">
        <v>25</v>
      </c>
      <c r="C808" s="15" t="s">
        <v>19</v>
      </c>
      <c r="D808" s="3" t="n">
        <v>0.493055555555556</v>
      </c>
      <c r="E808" s="3" t="n">
        <v>0.579861111111111</v>
      </c>
      <c r="G808" s="1" t="s">
        <v>295</v>
      </c>
      <c r="H808" s="15" t="s">
        <v>85</v>
      </c>
      <c r="I808" s="4" t="n">
        <v>1213</v>
      </c>
      <c r="J808" s="4" t="n">
        <v>11660</v>
      </c>
      <c r="K808" s="5" t="n">
        <v>9.61253091508656</v>
      </c>
    </row>
    <row r="809" customFormat="false" ht="13.5" hidden="false" customHeight="false" outlineLevel="0" collapsed="false">
      <c r="A809" s="2" t="n">
        <v>3937</v>
      </c>
      <c r="B809" s="15" t="s">
        <v>25</v>
      </c>
      <c r="C809" s="15" t="s">
        <v>19</v>
      </c>
      <c r="D809" s="3" t="n">
        <v>0.493055555555556</v>
      </c>
      <c r="E809" s="3" t="n">
        <v>0.579861111111111</v>
      </c>
      <c r="G809" s="1" t="s">
        <v>295</v>
      </c>
      <c r="H809" s="15" t="s">
        <v>107</v>
      </c>
      <c r="I809" s="4" t="n">
        <v>1213</v>
      </c>
      <c r="J809" s="4" t="n">
        <v>11760</v>
      </c>
      <c r="K809" s="5" t="n">
        <v>9.69497114591921</v>
      </c>
    </row>
    <row r="810" customFormat="false" ht="13.5" hidden="false" customHeight="false" outlineLevel="0" collapsed="false">
      <c r="A810" s="2" t="n">
        <v>3938</v>
      </c>
      <c r="B810" s="15" t="s">
        <v>25</v>
      </c>
      <c r="C810" s="15" t="s">
        <v>19</v>
      </c>
      <c r="D810" s="3" t="n">
        <v>0.493055555555556</v>
      </c>
      <c r="E810" s="3" t="n">
        <v>0.579861111111111</v>
      </c>
      <c r="G810" s="1" t="s">
        <v>295</v>
      </c>
      <c r="H810" s="15" t="s">
        <v>233</v>
      </c>
      <c r="I810" s="4" t="n">
        <v>1213</v>
      </c>
      <c r="J810" s="4" t="n">
        <v>24060</v>
      </c>
      <c r="K810" s="5" t="n">
        <v>19.8351195383347</v>
      </c>
    </row>
    <row r="811" customFormat="false" ht="13.5" hidden="false" customHeight="false" outlineLevel="0" collapsed="false">
      <c r="A811" s="2" t="n">
        <v>3939</v>
      </c>
      <c r="B811" s="15" t="s">
        <v>25</v>
      </c>
      <c r="C811" s="15" t="s">
        <v>19</v>
      </c>
      <c r="D811" s="3" t="n">
        <v>0.493055555555556</v>
      </c>
      <c r="E811" s="3" t="n">
        <v>0.579861111111111</v>
      </c>
      <c r="G811" s="1" t="s">
        <v>295</v>
      </c>
      <c r="H811" s="15" t="s">
        <v>151</v>
      </c>
      <c r="I811" s="4" t="n">
        <v>2827</v>
      </c>
      <c r="J811" s="4" t="n">
        <v>54860</v>
      </c>
      <c r="K811" s="5" t="n">
        <v>19.4057304563141</v>
      </c>
    </row>
    <row r="812" customFormat="false" ht="13.5" hidden="false" customHeight="false" outlineLevel="0" collapsed="false">
      <c r="A812" s="2" t="n">
        <v>3940</v>
      </c>
      <c r="B812" s="15" t="s">
        <v>25</v>
      </c>
      <c r="C812" s="15" t="s">
        <v>19</v>
      </c>
      <c r="D812" s="3" t="n">
        <v>0.493055555555556</v>
      </c>
      <c r="E812" s="3" t="n">
        <v>0.579861111111111</v>
      </c>
      <c r="G812" s="1" t="s">
        <v>295</v>
      </c>
      <c r="H812" s="15" t="s">
        <v>234</v>
      </c>
      <c r="I812" s="4" t="n">
        <v>2422</v>
      </c>
      <c r="J812" s="4" t="n">
        <v>37660</v>
      </c>
      <c r="K812" s="5" t="n">
        <v>15.5491329479769</v>
      </c>
    </row>
    <row r="813" customFormat="false" ht="13.5" hidden="false" customHeight="false" outlineLevel="0" collapsed="false">
      <c r="A813" s="2" t="n">
        <v>3941</v>
      </c>
      <c r="B813" s="15" t="s">
        <v>25</v>
      </c>
      <c r="C813" s="15" t="s">
        <v>19</v>
      </c>
      <c r="D813" s="3" t="n">
        <v>0.493055555555556</v>
      </c>
      <c r="E813" s="3" t="n">
        <v>0.579861111111111</v>
      </c>
      <c r="G813" s="1" t="s">
        <v>295</v>
      </c>
      <c r="H813" s="15" t="s">
        <v>98</v>
      </c>
      <c r="I813" s="4" t="n">
        <v>2422</v>
      </c>
      <c r="J813" s="4" t="n">
        <v>32660</v>
      </c>
      <c r="K813" s="5" t="n">
        <v>13.4847233691164</v>
      </c>
    </row>
    <row r="814" customFormat="false" ht="13.5" hidden="false" customHeight="false" outlineLevel="0" collapsed="false">
      <c r="A814" s="2" t="n">
        <v>3942</v>
      </c>
      <c r="B814" s="15" t="s">
        <v>25</v>
      </c>
      <c r="C814" s="15" t="s">
        <v>19</v>
      </c>
      <c r="D814" s="3" t="n">
        <v>0.506944444444444</v>
      </c>
      <c r="E814" s="3" t="n">
        <v>0.597222222222222</v>
      </c>
      <c r="G814" s="1" t="s">
        <v>296</v>
      </c>
      <c r="H814" s="15" t="s">
        <v>124</v>
      </c>
      <c r="I814" s="4" t="n">
        <v>2018</v>
      </c>
      <c r="J814" s="4" t="n">
        <v>44460</v>
      </c>
      <c r="K814" s="5" t="n">
        <v>22.0317145688801</v>
      </c>
    </row>
    <row r="815" customFormat="false" ht="13.5" hidden="false" customHeight="false" outlineLevel="0" collapsed="false">
      <c r="A815" s="2" t="n">
        <v>3943</v>
      </c>
      <c r="B815" s="15" t="s">
        <v>25</v>
      </c>
      <c r="C815" s="15" t="s">
        <v>19</v>
      </c>
      <c r="D815" s="3" t="n">
        <v>0.506944444444444</v>
      </c>
      <c r="E815" s="3" t="n">
        <v>0.597222222222222</v>
      </c>
      <c r="G815" s="1" t="s">
        <v>296</v>
      </c>
      <c r="H815" s="15" t="s">
        <v>104</v>
      </c>
      <c r="I815" s="4" t="n">
        <v>1613</v>
      </c>
      <c r="J815" s="4" t="n">
        <v>27460</v>
      </c>
      <c r="K815" s="5" t="n">
        <v>17.024178549287</v>
      </c>
    </row>
    <row r="816" customFormat="false" ht="13.5" hidden="false" customHeight="false" outlineLevel="0" collapsed="false">
      <c r="A816" s="2" t="n">
        <v>3944</v>
      </c>
      <c r="B816" s="15" t="s">
        <v>25</v>
      </c>
      <c r="C816" s="15" t="s">
        <v>19</v>
      </c>
      <c r="D816" s="3" t="n">
        <v>0.506944444444444</v>
      </c>
      <c r="E816" s="3" t="n">
        <v>0.597222222222222</v>
      </c>
      <c r="G816" s="1" t="s">
        <v>296</v>
      </c>
      <c r="H816" s="15" t="s">
        <v>91</v>
      </c>
      <c r="I816" s="4" t="n">
        <v>1613</v>
      </c>
      <c r="J816" s="4" t="n">
        <v>40060</v>
      </c>
      <c r="K816" s="5" t="n">
        <v>24.8357098574086</v>
      </c>
    </row>
    <row r="817" customFormat="false" ht="13.5" hidden="false" customHeight="false" outlineLevel="0" collapsed="false">
      <c r="A817" s="2" t="n">
        <v>3945</v>
      </c>
      <c r="B817" s="15" t="s">
        <v>25</v>
      </c>
      <c r="C817" s="15" t="s">
        <v>19</v>
      </c>
      <c r="D817" s="3" t="n">
        <v>0.506944444444444</v>
      </c>
      <c r="E817" s="3" t="n">
        <v>0.597222222222222</v>
      </c>
      <c r="G817" s="1" t="s">
        <v>296</v>
      </c>
      <c r="H817" s="15" t="s">
        <v>41</v>
      </c>
      <c r="I817" s="4" t="n">
        <v>1213</v>
      </c>
      <c r="J817" s="4" t="n">
        <v>14660</v>
      </c>
      <c r="K817" s="5" t="n">
        <v>12.085737840066</v>
      </c>
    </row>
    <row r="818" customFormat="false" ht="13.5" hidden="false" customHeight="false" outlineLevel="0" collapsed="false">
      <c r="A818" s="2" t="n">
        <v>3946</v>
      </c>
      <c r="B818" s="15" t="s">
        <v>25</v>
      </c>
      <c r="C818" s="15" t="s">
        <v>19</v>
      </c>
      <c r="D818" s="3" t="n">
        <v>0.506944444444444</v>
      </c>
      <c r="E818" s="3" t="n">
        <v>0.597222222222222</v>
      </c>
      <c r="G818" s="1" t="s">
        <v>296</v>
      </c>
      <c r="H818" s="15" t="s">
        <v>22</v>
      </c>
      <c r="I818" s="4" t="n">
        <v>1213</v>
      </c>
      <c r="J818" s="4" t="n">
        <v>14660</v>
      </c>
      <c r="K818" s="5" t="n">
        <v>12.085737840066</v>
      </c>
    </row>
    <row r="819" customFormat="false" ht="13.5" hidden="false" customHeight="false" outlineLevel="0" collapsed="false">
      <c r="A819" s="2" t="n">
        <v>3947</v>
      </c>
      <c r="B819" s="15" t="s">
        <v>25</v>
      </c>
      <c r="C819" s="15" t="s">
        <v>19</v>
      </c>
      <c r="D819" s="3" t="n">
        <v>0.506944444444444</v>
      </c>
      <c r="E819" s="3" t="n">
        <v>0.597222222222222</v>
      </c>
      <c r="G819" s="1" t="s">
        <v>296</v>
      </c>
      <c r="H819" s="15" t="s">
        <v>85</v>
      </c>
      <c r="I819" s="4" t="n">
        <v>1213</v>
      </c>
      <c r="J819" s="4" t="n">
        <v>14660</v>
      </c>
      <c r="K819" s="5" t="n">
        <v>12.085737840066</v>
      </c>
    </row>
    <row r="820" customFormat="false" ht="13.5" hidden="false" customHeight="false" outlineLevel="0" collapsed="false">
      <c r="A820" s="2" t="n">
        <v>3948</v>
      </c>
      <c r="B820" s="15" t="s">
        <v>25</v>
      </c>
      <c r="C820" s="15" t="s">
        <v>19</v>
      </c>
      <c r="D820" s="3" t="n">
        <v>0.506944444444444</v>
      </c>
      <c r="E820" s="3" t="n">
        <v>0.597222222222222</v>
      </c>
      <c r="G820" s="1" t="s">
        <v>296</v>
      </c>
      <c r="H820" s="15" t="s">
        <v>107</v>
      </c>
      <c r="I820" s="4" t="n">
        <v>1213</v>
      </c>
      <c r="J820" s="4" t="n">
        <v>14660</v>
      </c>
      <c r="K820" s="5" t="n">
        <v>12.085737840066</v>
      </c>
    </row>
    <row r="821" customFormat="false" ht="13.5" hidden="false" customHeight="false" outlineLevel="0" collapsed="false">
      <c r="A821" s="2" t="n">
        <v>3949</v>
      </c>
      <c r="B821" s="15" t="s">
        <v>25</v>
      </c>
      <c r="C821" s="15" t="s">
        <v>19</v>
      </c>
      <c r="D821" s="3" t="n">
        <v>0.506944444444444</v>
      </c>
      <c r="E821" s="3" t="n">
        <v>0.597222222222222</v>
      </c>
      <c r="G821" s="1" t="s">
        <v>296</v>
      </c>
      <c r="H821" s="15" t="s">
        <v>233</v>
      </c>
      <c r="I821" s="4" t="n">
        <v>1213</v>
      </c>
      <c r="J821" s="4" t="n">
        <v>24060</v>
      </c>
      <c r="K821" s="5" t="n">
        <v>19.8351195383347</v>
      </c>
    </row>
    <row r="822" customFormat="false" ht="13.5" hidden="false" customHeight="false" outlineLevel="0" collapsed="false">
      <c r="A822" s="2" t="n">
        <v>3950</v>
      </c>
      <c r="B822" s="15" t="s">
        <v>25</v>
      </c>
      <c r="C822" s="15" t="s">
        <v>19</v>
      </c>
      <c r="D822" s="3" t="n">
        <v>0.746527777777778</v>
      </c>
      <c r="E822" s="3" t="n">
        <v>0.829861111111111</v>
      </c>
      <c r="G822" s="1" t="s">
        <v>297</v>
      </c>
      <c r="H822" s="15" t="s">
        <v>124</v>
      </c>
      <c r="I822" s="4" t="n">
        <v>2018</v>
      </c>
      <c r="J822" s="4" t="n">
        <v>44460</v>
      </c>
      <c r="K822" s="5" t="n">
        <v>22.0317145688801</v>
      </c>
    </row>
    <row r="823" customFormat="false" ht="13.5" hidden="false" customHeight="false" outlineLevel="0" collapsed="false">
      <c r="A823" s="2" t="n">
        <v>3951</v>
      </c>
      <c r="B823" s="15" t="s">
        <v>25</v>
      </c>
      <c r="C823" s="15" t="s">
        <v>19</v>
      </c>
      <c r="D823" s="3" t="n">
        <v>0.746527777777778</v>
      </c>
      <c r="E823" s="3" t="n">
        <v>0.829861111111111</v>
      </c>
      <c r="G823" s="1" t="s">
        <v>297</v>
      </c>
      <c r="H823" s="15" t="s">
        <v>104</v>
      </c>
      <c r="I823" s="4" t="n">
        <v>1613</v>
      </c>
      <c r="J823" s="4" t="n">
        <v>37660</v>
      </c>
      <c r="K823" s="5" t="n">
        <v>23.3477991320521</v>
      </c>
    </row>
    <row r="824" customFormat="false" ht="13.5" hidden="false" customHeight="false" outlineLevel="0" collapsed="false">
      <c r="A824" s="2" t="n">
        <v>3952</v>
      </c>
      <c r="B824" s="15" t="s">
        <v>25</v>
      </c>
      <c r="C824" s="15" t="s">
        <v>19</v>
      </c>
      <c r="D824" s="3" t="n">
        <v>0.746527777777778</v>
      </c>
      <c r="E824" s="3" t="n">
        <v>0.829861111111111</v>
      </c>
      <c r="G824" s="1" t="s">
        <v>297</v>
      </c>
      <c r="H824" s="15" t="s">
        <v>91</v>
      </c>
      <c r="I824" s="4" t="n">
        <v>1613</v>
      </c>
      <c r="J824" s="4" t="n">
        <v>40060</v>
      </c>
      <c r="K824" s="5" t="n">
        <v>24.8357098574086</v>
      </c>
    </row>
    <row r="825" customFormat="false" ht="13.5" hidden="false" customHeight="false" outlineLevel="0" collapsed="false">
      <c r="A825" s="2" t="n">
        <v>3953</v>
      </c>
      <c r="B825" s="15" t="s">
        <v>25</v>
      </c>
      <c r="C825" s="15" t="s">
        <v>19</v>
      </c>
      <c r="D825" s="3" t="n">
        <v>0.746527777777778</v>
      </c>
      <c r="E825" s="3" t="n">
        <v>0.829861111111111</v>
      </c>
      <c r="G825" s="1" t="s">
        <v>297</v>
      </c>
      <c r="H825" s="15" t="s">
        <v>41</v>
      </c>
      <c r="I825" s="4" t="n">
        <v>1213</v>
      </c>
      <c r="J825" s="4" t="n">
        <v>16660</v>
      </c>
      <c r="K825" s="5" t="n">
        <v>13.7345424567189</v>
      </c>
    </row>
    <row r="826" customFormat="false" ht="13.5" hidden="false" customHeight="false" outlineLevel="0" collapsed="false">
      <c r="A826" s="2" t="n">
        <v>3954</v>
      </c>
      <c r="B826" s="15" t="s">
        <v>25</v>
      </c>
      <c r="C826" s="15" t="s">
        <v>19</v>
      </c>
      <c r="D826" s="3" t="n">
        <v>0.746527777777778</v>
      </c>
      <c r="E826" s="3" t="n">
        <v>0.829861111111111</v>
      </c>
      <c r="G826" s="1" t="s">
        <v>297</v>
      </c>
      <c r="H826" s="15" t="s">
        <v>22</v>
      </c>
      <c r="I826" s="4" t="n">
        <v>1213</v>
      </c>
      <c r="J826" s="4" t="n">
        <v>22760</v>
      </c>
      <c r="K826" s="5" t="n">
        <v>18.7633965375103</v>
      </c>
    </row>
    <row r="827" customFormat="false" ht="13.5" hidden="false" customHeight="false" outlineLevel="0" collapsed="false">
      <c r="A827" s="2" t="n">
        <v>3955</v>
      </c>
      <c r="B827" s="15" t="s">
        <v>25</v>
      </c>
      <c r="C827" s="15" t="s">
        <v>19</v>
      </c>
      <c r="D827" s="3" t="n">
        <v>0.746527777777778</v>
      </c>
      <c r="E827" s="3" t="n">
        <v>0.829861111111111</v>
      </c>
      <c r="G827" s="1" t="s">
        <v>297</v>
      </c>
      <c r="H827" s="15" t="s">
        <v>85</v>
      </c>
      <c r="I827" s="4" t="n">
        <v>1213</v>
      </c>
      <c r="J827" s="4" t="n">
        <v>25960</v>
      </c>
      <c r="K827" s="5" t="n">
        <v>21.401483924155</v>
      </c>
    </row>
    <row r="828" customFormat="false" ht="13.5" hidden="false" customHeight="false" outlineLevel="0" collapsed="false">
      <c r="A828" s="2" t="n">
        <v>3956</v>
      </c>
      <c r="B828" s="15" t="s">
        <v>25</v>
      </c>
      <c r="C828" s="15" t="s">
        <v>19</v>
      </c>
      <c r="D828" s="3" t="n">
        <v>0.746527777777778</v>
      </c>
      <c r="E828" s="3" t="n">
        <v>0.829861111111111</v>
      </c>
      <c r="G828" s="1" t="s">
        <v>297</v>
      </c>
      <c r="H828" s="15" t="s">
        <v>107</v>
      </c>
      <c r="I828" s="4" t="n">
        <v>1213</v>
      </c>
      <c r="J828" s="4" t="n">
        <v>30960</v>
      </c>
      <c r="K828" s="5" t="n">
        <v>25.5234954657873</v>
      </c>
    </row>
    <row r="829" customFormat="false" ht="13.5" hidden="false" customHeight="false" outlineLevel="0" collapsed="false">
      <c r="A829" s="2" t="n">
        <v>3957</v>
      </c>
      <c r="B829" s="15" t="s">
        <v>25</v>
      </c>
      <c r="C829" s="15" t="s">
        <v>19</v>
      </c>
      <c r="D829" s="3" t="n">
        <v>0.746527777777778</v>
      </c>
      <c r="E829" s="3" t="n">
        <v>0.829861111111111</v>
      </c>
      <c r="G829" s="1" t="s">
        <v>297</v>
      </c>
      <c r="H829" s="15" t="s">
        <v>233</v>
      </c>
      <c r="I829" s="4" t="n">
        <v>1213</v>
      </c>
      <c r="J829" s="4" t="n">
        <v>33060</v>
      </c>
      <c r="K829" s="5" t="n">
        <v>27.2547403132729</v>
      </c>
    </row>
    <row r="830" customFormat="false" ht="13.5" hidden="false" customHeight="false" outlineLevel="0" collapsed="false">
      <c r="A830" s="2" t="n">
        <v>3958</v>
      </c>
      <c r="B830" s="15" t="s">
        <v>25</v>
      </c>
      <c r="C830" s="15" t="s">
        <v>19</v>
      </c>
      <c r="D830" s="3" t="n">
        <v>0.746527777777778</v>
      </c>
      <c r="E830" s="3" t="n">
        <v>0.829861111111111</v>
      </c>
      <c r="G830" s="1" t="s">
        <v>297</v>
      </c>
      <c r="H830" s="15" t="s">
        <v>151</v>
      </c>
      <c r="I830" s="4" t="n">
        <v>2827</v>
      </c>
      <c r="J830" s="4" t="n">
        <v>54860</v>
      </c>
      <c r="K830" s="5" t="n">
        <v>19.4057304563141</v>
      </c>
    </row>
    <row r="831" customFormat="false" ht="13.5" hidden="false" customHeight="false" outlineLevel="0" collapsed="false">
      <c r="A831" s="2" t="n">
        <v>3959</v>
      </c>
      <c r="B831" s="15" t="s">
        <v>25</v>
      </c>
      <c r="C831" s="15" t="s">
        <v>19</v>
      </c>
      <c r="D831" s="3" t="n">
        <v>0.746527777777778</v>
      </c>
      <c r="E831" s="3" t="n">
        <v>0.829861111111111</v>
      </c>
      <c r="G831" s="1" t="s">
        <v>297</v>
      </c>
      <c r="H831" s="15" t="s">
        <v>234</v>
      </c>
      <c r="I831" s="4" t="n">
        <v>2422</v>
      </c>
      <c r="J831" s="4" t="n">
        <v>47860</v>
      </c>
      <c r="K831" s="5" t="n">
        <v>19.7605284888522</v>
      </c>
    </row>
    <row r="832" customFormat="false" ht="13.5" hidden="false" customHeight="false" outlineLevel="0" collapsed="false">
      <c r="A832" s="2" t="n">
        <v>3960</v>
      </c>
      <c r="B832" s="15" t="s">
        <v>25</v>
      </c>
      <c r="C832" s="15" t="s">
        <v>19</v>
      </c>
      <c r="D832" s="3" t="n">
        <v>0.746527777777778</v>
      </c>
      <c r="E832" s="3" t="n">
        <v>0.829861111111111</v>
      </c>
      <c r="G832" s="1" t="s">
        <v>297</v>
      </c>
      <c r="H832" s="15" t="s">
        <v>98</v>
      </c>
      <c r="I832" s="4" t="n">
        <v>2422</v>
      </c>
      <c r="J832" s="4" t="n">
        <v>41160</v>
      </c>
      <c r="K832" s="5" t="n">
        <v>16.9942196531792</v>
      </c>
    </row>
    <row r="833" customFormat="false" ht="13.5" hidden="false" customHeight="false" outlineLevel="0" collapsed="false">
      <c r="A833" s="2" t="n">
        <v>3961</v>
      </c>
      <c r="B833" s="15" t="s">
        <v>25</v>
      </c>
      <c r="C833" s="15" t="s">
        <v>19</v>
      </c>
      <c r="D833" s="3" t="n">
        <v>0.798611111111111</v>
      </c>
      <c r="E833" s="3" t="n">
        <v>0.888888888888889</v>
      </c>
      <c r="G833" s="1" t="s">
        <v>298</v>
      </c>
      <c r="H833" s="15" t="s">
        <v>124</v>
      </c>
      <c r="I833" s="4" t="n">
        <v>2018</v>
      </c>
      <c r="J833" s="4" t="n">
        <v>44460</v>
      </c>
      <c r="K833" s="5" t="n">
        <v>22.0317145688801</v>
      </c>
    </row>
    <row r="834" customFormat="false" ht="13.5" hidden="false" customHeight="false" outlineLevel="0" collapsed="false">
      <c r="A834" s="2" t="n">
        <v>3962</v>
      </c>
      <c r="B834" s="15" t="s">
        <v>25</v>
      </c>
      <c r="C834" s="15" t="s">
        <v>19</v>
      </c>
      <c r="D834" s="3" t="n">
        <v>0.798611111111111</v>
      </c>
      <c r="E834" s="3" t="n">
        <v>0.888888888888889</v>
      </c>
      <c r="G834" s="1" t="s">
        <v>298</v>
      </c>
      <c r="H834" s="15" t="s">
        <v>104</v>
      </c>
      <c r="I834" s="4" t="n">
        <v>1613</v>
      </c>
      <c r="J834" s="4" t="n">
        <v>37160</v>
      </c>
      <c r="K834" s="5" t="n">
        <v>23.0378177309361</v>
      </c>
    </row>
    <row r="835" customFormat="false" ht="13.5" hidden="false" customHeight="false" outlineLevel="0" collapsed="false">
      <c r="A835" s="2" t="n">
        <v>3963</v>
      </c>
      <c r="B835" s="15" t="s">
        <v>25</v>
      </c>
      <c r="C835" s="15" t="s">
        <v>19</v>
      </c>
      <c r="D835" s="3" t="n">
        <v>0.798611111111111</v>
      </c>
      <c r="E835" s="3" t="n">
        <v>0.888888888888889</v>
      </c>
      <c r="G835" s="1" t="s">
        <v>298</v>
      </c>
      <c r="H835" s="15" t="s">
        <v>91</v>
      </c>
      <c r="I835" s="4" t="n">
        <v>1613</v>
      </c>
      <c r="J835" s="4" t="n">
        <v>39560</v>
      </c>
      <c r="K835" s="5" t="n">
        <v>24.5257284562926</v>
      </c>
    </row>
    <row r="836" customFormat="false" ht="13.5" hidden="false" customHeight="false" outlineLevel="0" collapsed="false">
      <c r="A836" s="2" t="n">
        <v>3964</v>
      </c>
      <c r="B836" s="15" t="s">
        <v>25</v>
      </c>
      <c r="C836" s="15" t="s">
        <v>19</v>
      </c>
      <c r="D836" s="3" t="n">
        <v>0.798611111111111</v>
      </c>
      <c r="E836" s="3" t="n">
        <v>0.888888888888889</v>
      </c>
      <c r="G836" s="1" t="s">
        <v>298</v>
      </c>
      <c r="H836" s="15" t="s">
        <v>41</v>
      </c>
      <c r="I836" s="4" t="n">
        <v>1213</v>
      </c>
      <c r="J836" s="4" t="n">
        <v>16160</v>
      </c>
      <c r="K836" s="5" t="n">
        <v>13.3223413025556</v>
      </c>
    </row>
    <row r="837" customFormat="false" ht="13.5" hidden="false" customHeight="false" outlineLevel="0" collapsed="false">
      <c r="A837" s="2" t="n">
        <v>3965</v>
      </c>
      <c r="B837" s="15" t="s">
        <v>25</v>
      </c>
      <c r="C837" s="15" t="s">
        <v>19</v>
      </c>
      <c r="D837" s="3" t="n">
        <v>0.798611111111111</v>
      </c>
      <c r="E837" s="3" t="n">
        <v>0.888888888888889</v>
      </c>
      <c r="G837" s="1" t="s">
        <v>298</v>
      </c>
      <c r="H837" s="15" t="s">
        <v>22</v>
      </c>
      <c r="I837" s="4" t="n">
        <v>1213</v>
      </c>
      <c r="J837" s="4" t="n">
        <v>22260</v>
      </c>
      <c r="K837" s="5" t="n">
        <v>18.3511953833471</v>
      </c>
    </row>
    <row r="838" customFormat="false" ht="13.5" hidden="false" customHeight="false" outlineLevel="0" collapsed="false">
      <c r="A838" s="2" t="n">
        <v>3966</v>
      </c>
      <c r="B838" s="15" t="s">
        <v>25</v>
      </c>
      <c r="C838" s="15" t="s">
        <v>19</v>
      </c>
      <c r="D838" s="3" t="n">
        <v>0.798611111111111</v>
      </c>
      <c r="E838" s="3" t="n">
        <v>0.888888888888889</v>
      </c>
      <c r="G838" s="1" t="s">
        <v>298</v>
      </c>
      <c r="H838" s="15" t="s">
        <v>85</v>
      </c>
      <c r="I838" s="4" t="n">
        <v>1213</v>
      </c>
      <c r="J838" s="4" t="n">
        <v>25460</v>
      </c>
      <c r="K838" s="5" t="n">
        <v>20.9892827699918</v>
      </c>
    </row>
    <row r="839" customFormat="false" ht="13.5" hidden="false" customHeight="false" outlineLevel="0" collapsed="false">
      <c r="A839" s="2" t="n">
        <v>3967</v>
      </c>
      <c r="B839" s="15" t="s">
        <v>25</v>
      </c>
      <c r="C839" s="15" t="s">
        <v>19</v>
      </c>
      <c r="D839" s="3" t="n">
        <v>0.798611111111111</v>
      </c>
      <c r="E839" s="3" t="n">
        <v>0.888888888888889</v>
      </c>
      <c r="G839" s="1" t="s">
        <v>298</v>
      </c>
      <c r="H839" s="15" t="s">
        <v>107</v>
      </c>
      <c r="I839" s="4" t="n">
        <v>1213</v>
      </c>
      <c r="J839" s="4" t="n">
        <v>30460</v>
      </c>
      <c r="K839" s="5" t="n">
        <v>25.1112943116241</v>
      </c>
    </row>
    <row r="840" customFormat="false" ht="13.5" hidden="false" customHeight="false" outlineLevel="0" collapsed="false">
      <c r="A840" s="2" t="n">
        <v>3968</v>
      </c>
      <c r="B840" s="15" t="s">
        <v>25</v>
      </c>
      <c r="C840" s="15" t="s">
        <v>19</v>
      </c>
      <c r="D840" s="3" t="n">
        <v>0.798611111111111</v>
      </c>
      <c r="E840" s="3" t="n">
        <v>0.888888888888889</v>
      </c>
      <c r="G840" s="1" t="s">
        <v>298</v>
      </c>
      <c r="H840" s="15" t="s">
        <v>233</v>
      </c>
      <c r="I840" s="4" t="n">
        <v>1213</v>
      </c>
      <c r="J840" s="4" t="n">
        <v>32560</v>
      </c>
      <c r="K840" s="5" t="n">
        <v>26.8425391591096</v>
      </c>
    </row>
    <row r="841" customFormat="false" ht="13.5" hidden="false" customHeight="false" outlineLevel="0" collapsed="false">
      <c r="A841" s="2" t="n">
        <v>4336</v>
      </c>
      <c r="B841" s="15" t="s">
        <v>72</v>
      </c>
      <c r="C841" s="15" t="s">
        <v>19</v>
      </c>
      <c r="D841" s="3" t="n">
        <v>0.631944444444444</v>
      </c>
      <c r="E841" s="3" t="n">
        <v>0.725694444444445</v>
      </c>
      <c r="G841" s="1" t="s">
        <v>299</v>
      </c>
      <c r="H841" s="15" t="s">
        <v>124</v>
      </c>
      <c r="I841" s="4" t="n">
        <v>2358</v>
      </c>
      <c r="J841" s="4" t="n">
        <v>56140</v>
      </c>
      <c r="K841" s="5" t="n">
        <v>23.8083121289228</v>
      </c>
    </row>
    <row r="842" customFormat="false" ht="13.5" hidden="false" customHeight="false" outlineLevel="0" collapsed="false">
      <c r="A842" s="2" t="n">
        <v>4337</v>
      </c>
      <c r="B842" s="15" t="s">
        <v>72</v>
      </c>
      <c r="C842" s="15" t="s">
        <v>19</v>
      </c>
      <c r="D842" s="3" t="n">
        <v>0.631944444444444</v>
      </c>
      <c r="E842" s="3" t="n">
        <v>0.725694444444445</v>
      </c>
      <c r="G842" s="1" t="s">
        <v>299</v>
      </c>
      <c r="H842" s="15" t="s">
        <v>104</v>
      </c>
      <c r="I842" s="4" t="n">
        <v>1868</v>
      </c>
      <c r="J842" s="4" t="n">
        <v>52640</v>
      </c>
      <c r="K842" s="5" t="n">
        <v>28.1798715203426</v>
      </c>
    </row>
    <row r="843" customFormat="false" ht="13.5" hidden="false" customHeight="false" outlineLevel="0" collapsed="false">
      <c r="A843" s="2" t="n">
        <v>4338</v>
      </c>
      <c r="B843" s="15" t="s">
        <v>72</v>
      </c>
      <c r="C843" s="15" t="s">
        <v>19</v>
      </c>
      <c r="D843" s="3" t="n">
        <v>0.631944444444444</v>
      </c>
      <c r="E843" s="3" t="n">
        <v>0.725694444444445</v>
      </c>
      <c r="G843" s="1" t="s">
        <v>299</v>
      </c>
      <c r="H843" s="15" t="s">
        <v>91</v>
      </c>
      <c r="I843" s="4" t="n">
        <v>1868</v>
      </c>
      <c r="J843" s="4" t="n">
        <v>54240</v>
      </c>
      <c r="K843" s="5" t="n">
        <v>29.0364025695931</v>
      </c>
    </row>
    <row r="844" customFormat="false" ht="13.5" hidden="false" customHeight="false" outlineLevel="0" collapsed="false">
      <c r="A844" s="2" t="n">
        <v>4339</v>
      </c>
      <c r="B844" s="15" t="s">
        <v>72</v>
      </c>
      <c r="C844" s="15" t="s">
        <v>19</v>
      </c>
      <c r="D844" s="3" t="n">
        <v>0.631944444444444</v>
      </c>
      <c r="E844" s="3" t="n">
        <v>0.725694444444445</v>
      </c>
      <c r="G844" s="1" t="s">
        <v>299</v>
      </c>
      <c r="H844" s="15" t="s">
        <v>41</v>
      </c>
      <c r="I844" s="4" t="n">
        <v>1468</v>
      </c>
      <c r="J844" s="4" t="n">
        <v>17540</v>
      </c>
      <c r="K844" s="5" t="n">
        <v>11.9482288828338</v>
      </c>
    </row>
    <row r="845" customFormat="false" ht="13.5" hidden="false" customHeight="false" outlineLevel="0" collapsed="false">
      <c r="A845" s="2" t="n">
        <v>4340</v>
      </c>
      <c r="B845" s="15" t="s">
        <v>72</v>
      </c>
      <c r="C845" s="15" t="s">
        <v>19</v>
      </c>
      <c r="D845" s="3" t="n">
        <v>0.631944444444444</v>
      </c>
      <c r="E845" s="3" t="n">
        <v>0.725694444444445</v>
      </c>
      <c r="G845" s="1" t="s">
        <v>299</v>
      </c>
      <c r="H845" s="15" t="s">
        <v>22</v>
      </c>
      <c r="I845" s="4" t="n">
        <v>1468</v>
      </c>
      <c r="J845" s="4" t="n">
        <v>27740</v>
      </c>
      <c r="K845" s="5" t="n">
        <v>18.8964577656676</v>
      </c>
    </row>
    <row r="846" customFormat="false" ht="13.5" hidden="false" customHeight="false" outlineLevel="0" collapsed="false">
      <c r="A846" s="2" t="n">
        <v>4341</v>
      </c>
      <c r="B846" s="15" t="s">
        <v>72</v>
      </c>
      <c r="C846" s="15" t="s">
        <v>19</v>
      </c>
      <c r="D846" s="3" t="n">
        <v>0.631944444444444</v>
      </c>
      <c r="E846" s="3" t="n">
        <v>0.725694444444445</v>
      </c>
      <c r="G846" s="1" t="s">
        <v>299</v>
      </c>
      <c r="H846" s="15" t="s">
        <v>85</v>
      </c>
      <c r="I846" s="4" t="n">
        <v>1468</v>
      </c>
      <c r="J846" s="4" t="n">
        <v>33040</v>
      </c>
      <c r="K846" s="5" t="n">
        <v>22.5068119891008</v>
      </c>
    </row>
    <row r="847" customFormat="false" ht="13.5" hidden="false" customHeight="false" outlineLevel="0" collapsed="false">
      <c r="A847" s="2" t="n">
        <v>4342</v>
      </c>
      <c r="B847" s="15" t="s">
        <v>72</v>
      </c>
      <c r="C847" s="15" t="s">
        <v>19</v>
      </c>
      <c r="D847" s="3" t="n">
        <v>0.631944444444444</v>
      </c>
      <c r="E847" s="3" t="n">
        <v>0.725694444444445</v>
      </c>
      <c r="G847" s="1" t="s">
        <v>299</v>
      </c>
      <c r="H847" s="15" t="s">
        <v>107</v>
      </c>
      <c r="I847" s="4" t="n">
        <v>1468</v>
      </c>
      <c r="J847" s="4" t="n">
        <v>41440</v>
      </c>
      <c r="K847" s="5" t="n">
        <v>28.2288828337875</v>
      </c>
    </row>
    <row r="848" customFormat="false" ht="13.5" hidden="false" customHeight="false" outlineLevel="0" collapsed="false">
      <c r="A848" s="2" t="n">
        <v>4343</v>
      </c>
      <c r="B848" s="15" t="s">
        <v>72</v>
      </c>
      <c r="C848" s="15" t="s">
        <v>19</v>
      </c>
      <c r="D848" s="3" t="n">
        <v>0.631944444444444</v>
      </c>
      <c r="E848" s="3" t="n">
        <v>0.725694444444445</v>
      </c>
      <c r="G848" s="1" t="s">
        <v>299</v>
      </c>
      <c r="H848" s="15" t="s">
        <v>233</v>
      </c>
      <c r="I848" s="4" t="n">
        <v>1468</v>
      </c>
      <c r="J848" s="4" t="n">
        <v>44940</v>
      </c>
      <c r="K848" s="5" t="n">
        <v>30.6130790190736</v>
      </c>
    </row>
    <row r="849" customFormat="false" ht="13.5" hidden="false" customHeight="false" outlineLevel="0" collapsed="false">
      <c r="A849" s="2" t="n">
        <v>4344</v>
      </c>
      <c r="B849" s="15" t="s">
        <v>72</v>
      </c>
      <c r="C849" s="15" t="s">
        <v>19</v>
      </c>
      <c r="D849" s="3" t="n">
        <v>0.631944444444444</v>
      </c>
      <c r="E849" s="3" t="n">
        <v>0.725694444444445</v>
      </c>
      <c r="G849" s="1" t="s">
        <v>299</v>
      </c>
      <c r="H849" s="15" t="s">
        <v>151</v>
      </c>
      <c r="I849" s="4" t="n">
        <v>3337</v>
      </c>
      <c r="J849" s="4" t="n">
        <v>68840</v>
      </c>
      <c r="K849" s="5" t="n">
        <v>20.6293077614624</v>
      </c>
    </row>
    <row r="850" customFormat="false" ht="13.5" hidden="false" customHeight="false" outlineLevel="0" collapsed="false">
      <c r="A850" s="2" t="n">
        <v>4345</v>
      </c>
      <c r="B850" s="15" t="s">
        <v>72</v>
      </c>
      <c r="C850" s="15" t="s">
        <v>19</v>
      </c>
      <c r="D850" s="3" t="n">
        <v>0.631944444444444</v>
      </c>
      <c r="E850" s="3" t="n">
        <v>0.725694444444445</v>
      </c>
      <c r="G850" s="1" t="s">
        <v>299</v>
      </c>
      <c r="H850" s="15" t="s">
        <v>234</v>
      </c>
      <c r="I850" s="4" t="n">
        <v>2847</v>
      </c>
      <c r="J850" s="4" t="n">
        <v>61140</v>
      </c>
      <c r="K850" s="5" t="n">
        <v>21.4752370916754</v>
      </c>
    </row>
    <row r="851" customFormat="false" ht="13.5" hidden="false" customHeight="false" outlineLevel="0" collapsed="false">
      <c r="A851" s="2" t="n">
        <v>4346</v>
      </c>
      <c r="B851" s="15" t="s">
        <v>72</v>
      </c>
      <c r="C851" s="15" t="s">
        <v>19</v>
      </c>
      <c r="D851" s="3" t="n">
        <v>0.631944444444444</v>
      </c>
      <c r="E851" s="3" t="n">
        <v>0.725694444444445</v>
      </c>
      <c r="G851" s="1" t="s">
        <v>299</v>
      </c>
      <c r="H851" s="15" t="s">
        <v>98</v>
      </c>
      <c r="I851" s="4" t="n">
        <v>2847</v>
      </c>
      <c r="J851" s="4" t="n">
        <v>53640</v>
      </c>
      <c r="K851" s="5" t="n">
        <v>18.840885142255</v>
      </c>
    </row>
    <row r="852" customFormat="false" ht="13.5" hidden="false" customHeight="false" outlineLevel="0" collapsed="false">
      <c r="A852" s="2" t="n">
        <v>4435</v>
      </c>
      <c r="B852" s="15" t="s">
        <v>154</v>
      </c>
      <c r="C852" s="15" t="s">
        <v>19</v>
      </c>
      <c r="D852" s="3" t="n">
        <v>0.597222222222222</v>
      </c>
      <c r="E852" s="3" t="n">
        <v>0.694444444444445</v>
      </c>
      <c r="G852" s="1" t="s">
        <v>300</v>
      </c>
      <c r="H852" s="15" t="s">
        <v>124</v>
      </c>
      <c r="I852" s="4" t="n">
        <v>2488</v>
      </c>
      <c r="J852" s="4" t="n">
        <v>58440</v>
      </c>
      <c r="K852" s="5" t="n">
        <v>23.4887459807074</v>
      </c>
    </row>
    <row r="853" customFormat="false" ht="13.5" hidden="false" customHeight="false" outlineLevel="0" collapsed="false">
      <c r="A853" s="2" t="n">
        <v>4436</v>
      </c>
      <c r="B853" s="15" t="s">
        <v>154</v>
      </c>
      <c r="C853" s="15" t="s">
        <v>19</v>
      </c>
      <c r="D853" s="3" t="n">
        <v>0.597222222222222</v>
      </c>
      <c r="E853" s="3" t="n">
        <v>0.694444444444445</v>
      </c>
      <c r="G853" s="1" t="s">
        <v>300</v>
      </c>
      <c r="H853" s="15" t="s">
        <v>104</v>
      </c>
      <c r="I853" s="4" t="n">
        <v>1966</v>
      </c>
      <c r="J853" s="4" t="n">
        <v>45340</v>
      </c>
      <c r="K853" s="5" t="n">
        <v>23.0620549338759</v>
      </c>
    </row>
    <row r="854" customFormat="false" ht="13.5" hidden="false" customHeight="false" outlineLevel="0" collapsed="false">
      <c r="A854" s="2" t="n">
        <v>4437</v>
      </c>
      <c r="B854" s="15" t="s">
        <v>154</v>
      </c>
      <c r="C854" s="15" t="s">
        <v>19</v>
      </c>
      <c r="D854" s="3" t="n">
        <v>0.597222222222222</v>
      </c>
      <c r="E854" s="3" t="n">
        <v>0.694444444444445</v>
      </c>
      <c r="G854" s="1" t="s">
        <v>300</v>
      </c>
      <c r="H854" s="15" t="s">
        <v>91</v>
      </c>
      <c r="I854" s="4" t="n">
        <v>1966</v>
      </c>
      <c r="J854" s="4" t="n">
        <v>56440</v>
      </c>
      <c r="K854" s="5" t="n">
        <v>28.7080366225839</v>
      </c>
    </row>
    <row r="855" customFormat="false" ht="13.5" hidden="false" customHeight="false" outlineLevel="0" collapsed="false">
      <c r="A855" s="2" t="n">
        <v>4438</v>
      </c>
      <c r="B855" s="15" t="s">
        <v>154</v>
      </c>
      <c r="C855" s="15" t="s">
        <v>19</v>
      </c>
      <c r="D855" s="3" t="n">
        <v>0.597222222222222</v>
      </c>
      <c r="E855" s="3" t="n">
        <v>0.694444444444445</v>
      </c>
      <c r="G855" s="1" t="s">
        <v>300</v>
      </c>
      <c r="H855" s="15" t="s">
        <v>41</v>
      </c>
      <c r="I855" s="4" t="n">
        <v>1566</v>
      </c>
      <c r="J855" s="4" t="n">
        <v>22040</v>
      </c>
      <c r="K855" s="5" t="n">
        <v>14.0740740740741</v>
      </c>
    </row>
    <row r="856" customFormat="false" ht="13.5" hidden="false" customHeight="false" outlineLevel="0" collapsed="false">
      <c r="A856" s="2" t="n">
        <v>4439</v>
      </c>
      <c r="B856" s="15" t="s">
        <v>154</v>
      </c>
      <c r="C856" s="15" t="s">
        <v>19</v>
      </c>
      <c r="D856" s="3" t="n">
        <v>0.597222222222222</v>
      </c>
      <c r="E856" s="3" t="n">
        <v>0.694444444444445</v>
      </c>
      <c r="G856" s="1" t="s">
        <v>300</v>
      </c>
      <c r="H856" s="15" t="s">
        <v>22</v>
      </c>
      <c r="I856" s="4" t="n">
        <v>1566</v>
      </c>
      <c r="J856" s="4" t="n">
        <v>28840</v>
      </c>
      <c r="K856" s="5" t="n">
        <v>18.4163473818646</v>
      </c>
    </row>
    <row r="857" customFormat="false" ht="13.5" hidden="false" customHeight="false" outlineLevel="0" collapsed="false">
      <c r="A857" s="2" t="n">
        <v>4440</v>
      </c>
      <c r="B857" s="15" t="s">
        <v>154</v>
      </c>
      <c r="C857" s="15" t="s">
        <v>19</v>
      </c>
      <c r="D857" s="3" t="n">
        <v>0.597222222222222</v>
      </c>
      <c r="E857" s="3" t="n">
        <v>0.694444444444445</v>
      </c>
      <c r="G857" s="1" t="s">
        <v>300</v>
      </c>
      <c r="H857" s="15" t="s">
        <v>85</v>
      </c>
      <c r="I857" s="4" t="n">
        <v>1566</v>
      </c>
      <c r="J857" s="4" t="n">
        <v>32340</v>
      </c>
      <c r="K857" s="5" t="n">
        <v>20.6513409961686</v>
      </c>
    </row>
    <row r="858" customFormat="false" ht="13.5" hidden="false" customHeight="false" outlineLevel="0" collapsed="false">
      <c r="A858" s="2" t="n">
        <v>4441</v>
      </c>
      <c r="B858" s="15" t="s">
        <v>154</v>
      </c>
      <c r="C858" s="15" t="s">
        <v>19</v>
      </c>
      <c r="D858" s="3" t="n">
        <v>0.597222222222222</v>
      </c>
      <c r="E858" s="3" t="n">
        <v>0.694444444444445</v>
      </c>
      <c r="G858" s="1" t="s">
        <v>300</v>
      </c>
      <c r="H858" s="15" t="s">
        <v>107</v>
      </c>
      <c r="I858" s="4" t="n">
        <v>1566</v>
      </c>
      <c r="J858" s="4" t="n">
        <v>37940</v>
      </c>
      <c r="K858" s="5" t="n">
        <v>24.2273307790549</v>
      </c>
    </row>
    <row r="859" customFormat="false" ht="13.5" hidden="false" customHeight="false" outlineLevel="0" collapsed="false">
      <c r="A859" s="2" t="n">
        <v>4442</v>
      </c>
      <c r="B859" s="15" t="s">
        <v>154</v>
      </c>
      <c r="C859" s="15" t="s">
        <v>19</v>
      </c>
      <c r="D859" s="3" t="n">
        <v>0.597222222222222</v>
      </c>
      <c r="E859" s="3" t="n">
        <v>0.694444444444445</v>
      </c>
      <c r="G859" s="1" t="s">
        <v>300</v>
      </c>
      <c r="H859" s="15" t="s">
        <v>233</v>
      </c>
      <c r="I859" s="4" t="n">
        <v>1566</v>
      </c>
      <c r="J859" s="4" t="n">
        <v>40240</v>
      </c>
      <c r="K859" s="5" t="n">
        <v>25.6960408684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6</v>
      </c>
      <c r="B1" s="7"/>
      <c r="C1" s="7"/>
      <c r="D1" s="2" t="n">
        <f aca="false">COUNTA(D3:D10001)</f>
        <v>743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35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22</v>
      </c>
      <c r="I3" s="4" t="n">
        <v>921</v>
      </c>
      <c r="J3" s="4" t="n">
        <v>14410</v>
      </c>
      <c r="K3" s="5" t="n">
        <v>15.6460369163952</v>
      </c>
    </row>
    <row r="4" customFormat="false" ht="13.5" hidden="false" customHeight="false" outlineLevel="0" collapsed="false">
      <c r="A4" s="2" t="n">
        <v>1741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2610</v>
      </c>
      <c r="K4" s="5" t="n">
        <v>22.0206718346253</v>
      </c>
    </row>
    <row r="5" customFormat="false" ht="13.5" hidden="false" customHeight="false" outlineLevel="0" collapsed="false">
      <c r="A5" s="2" t="n">
        <v>1745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22</v>
      </c>
      <c r="I5" s="4" t="n">
        <v>921</v>
      </c>
      <c r="J5" s="4" t="n">
        <v>14310</v>
      </c>
      <c r="K5" s="5" t="n">
        <v>15.5374592833876</v>
      </c>
    </row>
    <row r="6" customFormat="false" ht="13.5" hidden="false" customHeight="false" outlineLevel="0" collapsed="false">
      <c r="A6" s="2" t="n">
        <v>1751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755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76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10410</v>
      </c>
      <c r="K8" s="5" t="n">
        <v>11.3029315960912</v>
      </c>
    </row>
    <row r="9" customFormat="false" ht="13.5" hidden="false" customHeight="false" outlineLevel="0" collapsed="false">
      <c r="A9" s="2" t="n">
        <v>1769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22</v>
      </c>
      <c r="I9" s="4" t="n">
        <v>921</v>
      </c>
      <c r="J9" s="4" t="n">
        <v>10410</v>
      </c>
      <c r="K9" s="5" t="n">
        <v>11.3029315960912</v>
      </c>
    </row>
    <row r="10" customFormat="false" ht="13.5" hidden="false" customHeight="false" outlineLevel="0" collapsed="false">
      <c r="A10" s="2" t="n">
        <v>1775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210</v>
      </c>
      <c r="K10" s="5" t="n">
        <v>18.7131782945736</v>
      </c>
    </row>
    <row r="11" customFormat="false" ht="13.5" hidden="false" customHeight="false" outlineLevel="0" collapsed="false">
      <c r="A11" s="2" t="n">
        <v>1779</v>
      </c>
      <c r="B11" s="15" t="s">
        <v>19</v>
      </c>
      <c r="C11" s="15" t="s">
        <v>20</v>
      </c>
      <c r="D11" s="3" t="n">
        <v>0.729166666666667</v>
      </c>
      <c r="E11" s="3" t="n">
        <v>0.802083333333333</v>
      </c>
      <c r="G11" s="1" t="s">
        <v>29</v>
      </c>
      <c r="H11" s="15" t="s">
        <v>107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781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12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1788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124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1795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124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1802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124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1809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817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1823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1825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7550</v>
      </c>
      <c r="K19" s="5" t="n">
        <v>18.2622268470343</v>
      </c>
    </row>
    <row r="20" customFormat="false" ht="13.5" hidden="false" customHeight="false" outlineLevel="0" collapsed="false">
      <c r="A20" s="2" t="n">
        <v>1832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7550</v>
      </c>
      <c r="K20" s="5" t="n">
        <v>18.2622268470343</v>
      </c>
    </row>
    <row r="21" customFormat="false" ht="13.5" hidden="false" customHeight="false" outlineLevel="0" collapsed="false">
      <c r="A21" s="2" t="n">
        <v>1839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650</v>
      </c>
      <c r="K21" s="5" t="n">
        <v>18.366285119667</v>
      </c>
    </row>
    <row r="22" customFormat="false" ht="13.5" hidden="false" customHeight="false" outlineLevel="0" collapsed="false">
      <c r="A22" s="2" t="n">
        <v>1846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650</v>
      </c>
      <c r="K22" s="5" t="n">
        <v>18.366285119667</v>
      </c>
    </row>
    <row r="23" customFormat="false" ht="13.5" hidden="false" customHeight="false" outlineLevel="0" collapsed="false">
      <c r="A23" s="2" t="n">
        <v>1853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7750</v>
      </c>
      <c r="K23" s="5" t="n">
        <v>18.4703433922997</v>
      </c>
    </row>
    <row r="24" customFormat="false" ht="13.5" hidden="false" customHeight="false" outlineLevel="0" collapsed="false">
      <c r="A24" s="2" t="n">
        <v>1860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7750</v>
      </c>
      <c r="K24" s="5" t="n">
        <v>18.4703433922997</v>
      </c>
    </row>
    <row r="25" customFormat="false" ht="13.5" hidden="false" customHeight="false" outlineLevel="0" collapsed="false">
      <c r="A25" s="2" t="n">
        <v>1867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850</v>
      </c>
      <c r="K25" s="5" t="n">
        <v>17.5338189386056</v>
      </c>
    </row>
    <row r="26" customFormat="false" ht="13.5" hidden="false" customHeight="false" outlineLevel="0" collapsed="false">
      <c r="A26" s="2" t="n">
        <v>1874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950</v>
      </c>
      <c r="K26" s="5" t="n">
        <v>17.6378772112383</v>
      </c>
    </row>
    <row r="27" customFormat="false" ht="13.5" hidden="false" customHeight="false" outlineLevel="0" collapsed="false">
      <c r="A27" s="2" t="n">
        <v>1882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1884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7350</v>
      </c>
      <c r="K28" s="5" t="n">
        <v>18.054110301769</v>
      </c>
    </row>
    <row r="29" customFormat="false" ht="13.5" hidden="false" customHeight="false" outlineLevel="0" collapsed="false">
      <c r="A29" s="2" t="n">
        <v>1892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1894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104</v>
      </c>
      <c r="I30" s="4" t="n">
        <v>962</v>
      </c>
      <c r="J30" s="4" t="n">
        <v>25440</v>
      </c>
      <c r="K30" s="5" t="n">
        <v>26.4449064449064</v>
      </c>
    </row>
    <row r="31" customFormat="false" ht="13.5" hidden="false" customHeight="false" outlineLevel="0" collapsed="false">
      <c r="A31" s="2" t="n">
        <v>1901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104</v>
      </c>
      <c r="I31" s="4" t="n">
        <v>962</v>
      </c>
      <c r="J31" s="4" t="n">
        <v>25440</v>
      </c>
      <c r="K31" s="5" t="n">
        <v>26.4449064449064</v>
      </c>
    </row>
    <row r="32" customFormat="false" ht="13.5" hidden="false" customHeight="false" outlineLevel="0" collapsed="false">
      <c r="A32" s="2" t="n">
        <v>1908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104</v>
      </c>
      <c r="I32" s="4" t="n">
        <v>962</v>
      </c>
      <c r="J32" s="4" t="n">
        <v>25440</v>
      </c>
      <c r="K32" s="5" t="n">
        <v>26.4449064449064</v>
      </c>
    </row>
    <row r="33" customFormat="false" ht="13.5" hidden="false" customHeight="false" outlineLevel="0" collapsed="false">
      <c r="A33" s="2" t="n">
        <v>1915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104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923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240</v>
      </c>
      <c r="K34" s="5" t="n">
        <v>20.4905395935529</v>
      </c>
    </row>
    <row r="35" customFormat="false" ht="13.5" hidden="false" customHeight="false" outlineLevel="0" collapsed="false">
      <c r="A35" s="2" t="n">
        <v>1924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124</v>
      </c>
      <c r="I35" s="4" t="n">
        <v>1222</v>
      </c>
      <c r="J35" s="4" t="n">
        <v>36540</v>
      </c>
      <c r="K35" s="5" t="n">
        <v>29.9018003273322</v>
      </c>
    </row>
    <row r="36" customFormat="false" ht="13.5" hidden="false" customHeight="false" outlineLevel="0" collapsed="false">
      <c r="A36" s="2" t="n">
        <v>1932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104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941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22</v>
      </c>
      <c r="I37" s="4" t="n">
        <v>1213</v>
      </c>
      <c r="J37" s="4" t="n">
        <v>20660</v>
      </c>
      <c r="K37" s="5" t="n">
        <v>17.0321516900247</v>
      </c>
    </row>
    <row r="38" customFormat="false" ht="13.5" hidden="false" customHeight="false" outlineLevel="0" collapsed="false">
      <c r="A38" s="2" t="n">
        <v>1945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151</v>
      </c>
      <c r="I38" s="4" t="n">
        <v>2827</v>
      </c>
      <c r="J38" s="4" t="n">
        <v>54860</v>
      </c>
      <c r="K38" s="5" t="n">
        <v>19.4057304563141</v>
      </c>
    </row>
    <row r="39" customFormat="false" ht="13.5" hidden="false" customHeight="false" outlineLevel="0" collapsed="false">
      <c r="A39" s="2" t="n">
        <v>1950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22</v>
      </c>
      <c r="I39" s="4" t="n">
        <v>1213</v>
      </c>
      <c r="J39" s="4" t="n">
        <v>20160</v>
      </c>
      <c r="K39" s="5" t="n">
        <v>16.6199505358615</v>
      </c>
    </row>
    <row r="40" customFormat="false" ht="13.5" hidden="false" customHeight="false" outlineLevel="0" collapsed="false">
      <c r="A40" s="2" t="n">
        <v>1957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22</v>
      </c>
      <c r="I40" s="4" t="n">
        <v>1213</v>
      </c>
      <c r="J40" s="4" t="n">
        <v>10460</v>
      </c>
      <c r="K40" s="5" t="n">
        <v>8.62324814509481</v>
      </c>
    </row>
    <row r="41" customFormat="false" ht="13.5" hidden="false" customHeight="false" outlineLevel="0" collapsed="false">
      <c r="A41" s="2" t="n">
        <v>1963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2960</v>
      </c>
      <c r="K41" s="5" t="n">
        <v>13.6085879438481</v>
      </c>
    </row>
    <row r="42" customFormat="false" ht="13.5" hidden="false" customHeight="false" outlineLevel="0" collapsed="false">
      <c r="A42" s="2" t="n">
        <v>1967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22</v>
      </c>
      <c r="I42" s="4" t="n">
        <v>1213</v>
      </c>
      <c r="J42" s="4" t="n">
        <v>10460</v>
      </c>
      <c r="K42" s="5" t="n">
        <v>8.62324814509481</v>
      </c>
    </row>
    <row r="43" customFormat="false" ht="13.5" hidden="false" customHeight="false" outlineLevel="0" collapsed="false">
      <c r="A43" s="2" t="n">
        <v>1974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22</v>
      </c>
      <c r="I43" s="4" t="n">
        <v>1468</v>
      </c>
      <c r="J43" s="4" t="n">
        <v>30440</v>
      </c>
      <c r="K43" s="5" t="n">
        <v>20.7356948228883</v>
      </c>
    </row>
    <row r="44" customFormat="false" ht="13.5" hidden="false" customHeight="false" outlineLevel="0" collapsed="false">
      <c r="A44" s="2" t="n">
        <v>1980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4840</v>
      </c>
      <c r="K44" s="5" t="n">
        <v>19.2623814541623</v>
      </c>
    </row>
    <row r="45" customFormat="false" ht="13.5" hidden="false" customHeight="false" outlineLevel="0" collapsed="false">
      <c r="A45" s="2" t="n">
        <v>1984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22</v>
      </c>
      <c r="I45" s="4" t="n">
        <v>1566</v>
      </c>
      <c r="J45" s="4" t="n">
        <v>29540</v>
      </c>
      <c r="K45" s="5" t="n">
        <v>18.8633461047254</v>
      </c>
    </row>
    <row r="46" customFormat="false" ht="13.5" hidden="false" customHeight="false" outlineLevel="0" collapsed="false">
      <c r="A46" s="2" t="n">
        <v>1990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50340</v>
      </c>
      <c r="K46" s="5" t="n">
        <v>16.7242524916944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10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22</v>
      </c>
      <c r="I48" s="4" t="n">
        <v>921</v>
      </c>
      <c r="J48" s="4" t="n">
        <v>11310</v>
      </c>
      <c r="K48" s="5" t="n">
        <v>12.2801302931596</v>
      </c>
    </row>
    <row r="49" customFormat="false" ht="13.5" hidden="false" customHeight="false" outlineLevel="0" collapsed="false">
      <c r="A49" s="2" t="n">
        <v>317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22</v>
      </c>
      <c r="I49" s="4" t="n">
        <v>921</v>
      </c>
      <c r="J49" s="4" t="n">
        <v>12110</v>
      </c>
      <c r="K49" s="5" t="n">
        <v>13.1487513572204</v>
      </c>
    </row>
    <row r="50" customFormat="false" ht="13.5" hidden="false" customHeight="false" outlineLevel="0" collapsed="false">
      <c r="A50" s="2" t="n">
        <v>323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27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22</v>
      </c>
      <c r="I51" s="4" t="n">
        <v>921</v>
      </c>
      <c r="J51" s="4" t="n">
        <v>12110</v>
      </c>
      <c r="K51" s="5" t="n">
        <v>13.1487513572204</v>
      </c>
    </row>
    <row r="52" customFormat="false" ht="13.5" hidden="false" customHeight="false" outlineLevel="0" collapsed="false">
      <c r="A52" s="2" t="n">
        <v>333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37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22</v>
      </c>
      <c r="I53" s="4" t="n">
        <v>921</v>
      </c>
      <c r="J53" s="4" t="n">
        <v>11610</v>
      </c>
      <c r="K53" s="5" t="n">
        <v>12.6058631921824</v>
      </c>
    </row>
    <row r="54" customFormat="false" ht="13.5" hidden="false" customHeight="false" outlineLevel="0" collapsed="false">
      <c r="A54" s="2" t="n">
        <v>344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22</v>
      </c>
      <c r="I54" s="4" t="n">
        <v>921</v>
      </c>
      <c r="J54" s="4" t="n">
        <v>11210</v>
      </c>
      <c r="K54" s="5" t="n">
        <v>12.171552660152</v>
      </c>
    </row>
    <row r="55" customFormat="false" ht="13.5" hidden="false" customHeight="false" outlineLevel="0" collapsed="false">
      <c r="A55" s="2" t="n">
        <v>350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354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85</v>
      </c>
      <c r="I56" s="4" t="n">
        <v>921</v>
      </c>
      <c r="J56" s="4" t="n">
        <v>14310</v>
      </c>
      <c r="K56" s="5" t="n">
        <v>15.5374592833876</v>
      </c>
    </row>
    <row r="57" customFormat="false" ht="13.5" hidden="false" customHeight="false" outlineLevel="0" collapsed="false">
      <c r="A57" s="2" t="n">
        <v>514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21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124</v>
      </c>
      <c r="I58" s="4" t="n">
        <v>1044</v>
      </c>
      <c r="J58" s="4" t="n">
        <v>32770</v>
      </c>
      <c r="K58" s="5" t="n">
        <v>31.3888888888889</v>
      </c>
    </row>
    <row r="59" customFormat="false" ht="13.5" hidden="false" customHeight="false" outlineLevel="0" collapsed="false">
      <c r="A59" s="2" t="n">
        <v>528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124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535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124</v>
      </c>
      <c r="I60" s="4" t="n">
        <v>1044</v>
      </c>
      <c r="J60" s="4" t="n">
        <v>32770</v>
      </c>
      <c r="K60" s="5" t="n">
        <v>31.3888888888889</v>
      </c>
    </row>
    <row r="61" customFormat="false" ht="13.5" hidden="false" customHeight="false" outlineLevel="0" collapsed="false">
      <c r="A61" s="2" t="n">
        <v>542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124</v>
      </c>
      <c r="I61" s="4" t="n">
        <v>1044</v>
      </c>
      <c r="J61" s="4" t="n">
        <v>32770</v>
      </c>
      <c r="K61" s="5" t="n">
        <v>31.3888888888889</v>
      </c>
    </row>
    <row r="62" customFormat="false" ht="13.5" hidden="false" customHeight="false" outlineLevel="0" collapsed="false">
      <c r="A62" s="2" t="n">
        <v>942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948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2842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5750</v>
      </c>
      <c r="K64" s="5" t="n">
        <v>16.3891779396462</v>
      </c>
    </row>
    <row r="65" customFormat="false" ht="13.5" hidden="false" customHeight="false" outlineLevel="0" collapsed="false">
      <c r="A65" s="2" t="n">
        <v>2850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2852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2860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2862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6850</v>
      </c>
      <c r="K68" s="5" t="n">
        <v>17.5338189386056</v>
      </c>
    </row>
    <row r="69" customFormat="false" ht="13.5" hidden="false" customHeight="false" outlineLevel="0" collapsed="false">
      <c r="A69" s="2" t="n">
        <v>2869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6550</v>
      </c>
      <c r="K69" s="5" t="n">
        <v>17.2216441207076</v>
      </c>
    </row>
    <row r="70" customFormat="false" ht="13.5" hidden="false" customHeight="false" outlineLevel="0" collapsed="false">
      <c r="A70" s="2" t="n">
        <v>2876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7850</v>
      </c>
      <c r="K70" s="5" t="n">
        <v>18.5744016649324</v>
      </c>
    </row>
    <row r="71" customFormat="false" ht="13.5" hidden="false" customHeight="false" outlineLevel="0" collapsed="false">
      <c r="A71" s="2" t="n">
        <v>2883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7250</v>
      </c>
      <c r="K71" s="5" t="n">
        <v>17.9500520291363</v>
      </c>
    </row>
    <row r="72" customFormat="false" ht="13.5" hidden="false" customHeight="false" outlineLevel="0" collapsed="false">
      <c r="A72" s="2" t="n">
        <v>2890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2897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6750</v>
      </c>
      <c r="K73" s="5" t="n">
        <v>17.4297606659729</v>
      </c>
    </row>
    <row r="74" customFormat="false" ht="13.5" hidden="false" customHeight="false" outlineLevel="0" collapsed="false">
      <c r="A74" s="2" t="n">
        <v>2904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3133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104</v>
      </c>
      <c r="I75" s="4" t="n">
        <v>962</v>
      </c>
      <c r="J75" s="4" t="n">
        <v>25440</v>
      </c>
      <c r="K75" s="5" t="n">
        <v>26.4449064449064</v>
      </c>
    </row>
    <row r="76" customFormat="false" ht="13.5" hidden="false" customHeight="false" outlineLevel="0" collapsed="false">
      <c r="A76" s="2" t="n">
        <v>3140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104</v>
      </c>
      <c r="I76" s="4" t="n">
        <v>962</v>
      </c>
      <c r="J76" s="4" t="n">
        <v>25440</v>
      </c>
      <c r="K76" s="5" t="n">
        <v>26.4449064449064</v>
      </c>
    </row>
    <row r="77" customFormat="false" ht="13.5" hidden="false" customHeight="false" outlineLevel="0" collapsed="false">
      <c r="A77" s="2" t="n">
        <v>3147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104</v>
      </c>
      <c r="I77" s="4" t="n">
        <v>962</v>
      </c>
      <c r="J77" s="4" t="n">
        <v>25440</v>
      </c>
      <c r="K77" s="5" t="n">
        <v>26.4449064449064</v>
      </c>
    </row>
    <row r="78" customFormat="false" ht="13.5" hidden="false" customHeight="false" outlineLevel="0" collapsed="false">
      <c r="A78" s="2" t="n">
        <v>3307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104</v>
      </c>
      <c r="I78" s="4" t="n">
        <v>1016</v>
      </c>
      <c r="J78" s="4" t="n">
        <v>28040</v>
      </c>
      <c r="K78" s="5" t="n">
        <v>27.5984251968504</v>
      </c>
    </row>
    <row r="79" customFormat="false" ht="13.5" hidden="false" customHeight="false" outlineLevel="0" collapsed="false">
      <c r="A79" s="2" t="n">
        <v>3315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28340</v>
      </c>
      <c r="K79" s="5" t="n">
        <v>19.8598458304135</v>
      </c>
    </row>
    <row r="80" customFormat="false" ht="13.5" hidden="false" customHeight="false" outlineLevel="0" collapsed="false">
      <c r="A80" s="2" t="n">
        <v>3316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324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104</v>
      </c>
      <c r="I81" s="4" t="n">
        <v>1016</v>
      </c>
      <c r="J81" s="4" t="n">
        <v>28040</v>
      </c>
      <c r="K81" s="5" t="n">
        <v>27.5984251968504</v>
      </c>
    </row>
    <row r="82" customFormat="false" ht="13.5" hidden="false" customHeight="false" outlineLevel="0" collapsed="false">
      <c r="A82" s="2" t="n">
        <v>3554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22</v>
      </c>
      <c r="I82" s="4" t="n">
        <v>1213</v>
      </c>
      <c r="J82" s="4" t="n">
        <v>10460</v>
      </c>
      <c r="K82" s="5" t="n">
        <v>8.62324814509481</v>
      </c>
    </row>
    <row r="83" customFormat="false" ht="13.5" hidden="false" customHeight="false" outlineLevel="0" collapsed="false">
      <c r="A83" s="2" t="n">
        <v>3560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98</v>
      </c>
      <c r="I83" s="4" t="n">
        <v>2422</v>
      </c>
      <c r="J83" s="4" t="n">
        <v>32260</v>
      </c>
      <c r="K83" s="5" t="n">
        <v>13.3195706028076</v>
      </c>
    </row>
    <row r="84" customFormat="false" ht="13.5" hidden="false" customHeight="false" outlineLevel="0" collapsed="false">
      <c r="A84" s="2" t="n">
        <v>3564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22</v>
      </c>
      <c r="I84" s="4" t="n">
        <v>1213</v>
      </c>
      <c r="J84" s="4" t="n">
        <v>10460</v>
      </c>
      <c r="K84" s="5" t="n">
        <v>8.62324814509481</v>
      </c>
    </row>
    <row r="85" customFormat="false" ht="13.5" hidden="false" customHeight="false" outlineLevel="0" collapsed="false">
      <c r="A85" s="2" t="n">
        <v>3571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22</v>
      </c>
      <c r="I85" s="4" t="n">
        <v>1213</v>
      </c>
      <c r="J85" s="4" t="n">
        <v>22760</v>
      </c>
      <c r="K85" s="5" t="n">
        <v>18.7633965375103</v>
      </c>
    </row>
    <row r="86" customFormat="false" ht="13.5" hidden="false" customHeight="false" outlineLevel="0" collapsed="false">
      <c r="A86" s="2" t="n">
        <v>3577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98</v>
      </c>
      <c r="I86" s="4" t="n">
        <v>2422</v>
      </c>
      <c r="J86" s="4" t="n">
        <v>41160</v>
      </c>
      <c r="K86" s="5" t="n">
        <v>16.9942196531792</v>
      </c>
    </row>
    <row r="87" customFormat="false" ht="13.5" hidden="false" customHeight="false" outlineLevel="0" collapsed="false">
      <c r="A87" s="2" t="n">
        <v>3581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22</v>
      </c>
      <c r="I87" s="4" t="n">
        <v>1213</v>
      </c>
      <c r="J87" s="4" t="n">
        <v>22260</v>
      </c>
      <c r="K87" s="5" t="n">
        <v>18.3511953833471</v>
      </c>
    </row>
    <row r="88" customFormat="false" ht="13.5" hidden="false" customHeight="false" outlineLevel="0" collapsed="false">
      <c r="A88" s="2" t="n">
        <v>3930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22</v>
      </c>
      <c r="I88" s="4" t="n">
        <v>1468</v>
      </c>
      <c r="J88" s="4" t="n">
        <v>30440</v>
      </c>
      <c r="K88" s="5" t="n">
        <v>20.7356948228883</v>
      </c>
    </row>
    <row r="89" customFormat="false" ht="13.5" hidden="false" customHeight="false" outlineLevel="0" collapsed="false">
      <c r="A89" s="2" t="n">
        <v>3936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4840</v>
      </c>
      <c r="K89" s="5" t="n">
        <v>19.2623814541623</v>
      </c>
    </row>
    <row r="90" customFormat="false" ht="13.5" hidden="false" customHeight="false" outlineLevel="0" collapsed="false">
      <c r="A90" s="2" t="n">
        <v>4020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22</v>
      </c>
      <c r="I90" s="4" t="n">
        <v>1566</v>
      </c>
      <c r="J90" s="4" t="n">
        <v>29540</v>
      </c>
      <c r="K90" s="5" t="n">
        <v>18.8633461047254</v>
      </c>
    </row>
    <row r="91" customFormat="false" ht="13.5" hidden="false" customHeight="false" outlineLevel="0" collapsed="false">
      <c r="A91" s="2" t="n">
        <v>4026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50340</v>
      </c>
      <c r="K91" s="5" t="n">
        <v>16.7242524916944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735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22</v>
      </c>
      <c r="I94" s="23" t="n">
        <v>921</v>
      </c>
      <c r="J94" s="23" t="n">
        <v>14410</v>
      </c>
      <c r="K94" s="24" t="n">
        <v>15.6460369163952</v>
      </c>
      <c r="L94" s="23"/>
      <c r="M94" s="23"/>
      <c r="N94" s="24"/>
    </row>
    <row r="95" customFormat="false" ht="13.5" hidden="false" customHeight="false" outlineLevel="0" collapsed="false">
      <c r="A95" s="2" t="n">
        <v>327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921</v>
      </c>
      <c r="J95" s="4" t="n">
        <v>12110</v>
      </c>
      <c r="K95" s="5" t="n">
        <v>13.1487513572204</v>
      </c>
      <c r="L95" s="4" t="n">
        <f aca="false">I94+I95</f>
        <v>1842</v>
      </c>
      <c r="M95" s="4" t="n">
        <f aca="false">J94+J95</f>
        <v>26520</v>
      </c>
      <c r="N95" s="5" t="n">
        <f aca="false">M95/L95</f>
        <v>14.3973941368078</v>
      </c>
    </row>
    <row r="96" customFormat="false" ht="13.5" hidden="false" customHeight="false" outlineLevel="0" collapsed="false">
      <c r="A96" s="2" t="n">
        <v>333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51020</v>
      </c>
      <c r="N96" s="5" t="n">
        <f aca="false">M96/L96</f>
        <v>17.8641456582633</v>
      </c>
    </row>
    <row r="97" customFormat="false" ht="13.5" hidden="false" customHeight="false" outlineLevel="0" collapsed="false">
      <c r="A97" s="2" t="n">
        <v>337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22</v>
      </c>
      <c r="I97" s="4" t="n">
        <v>921</v>
      </c>
      <c r="J97" s="4" t="n">
        <v>11610</v>
      </c>
      <c r="K97" s="5" t="n">
        <v>12.6058631921824</v>
      </c>
      <c r="L97" s="4" t="n">
        <f aca="false">I94+I97</f>
        <v>1842</v>
      </c>
      <c r="M97" s="4" t="n">
        <f aca="false">J94+J97</f>
        <v>26020</v>
      </c>
      <c r="N97" s="5" t="n">
        <f aca="false">M97/L97</f>
        <v>14.1259500542888</v>
      </c>
    </row>
    <row r="98" customFormat="false" ht="13.5" hidden="false" customHeight="false" outlineLevel="0" collapsed="false">
      <c r="A98" s="2" t="n">
        <v>344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22</v>
      </c>
      <c r="I98" s="4" t="n">
        <v>921</v>
      </c>
      <c r="J98" s="4" t="n">
        <v>11210</v>
      </c>
      <c r="K98" s="5" t="n">
        <v>12.171552660152</v>
      </c>
      <c r="L98" s="4" t="n">
        <f aca="false">I94+I98</f>
        <v>1842</v>
      </c>
      <c r="M98" s="4" t="n">
        <f aca="false">J94+J98</f>
        <v>25620</v>
      </c>
      <c r="N98" s="5" t="n">
        <f aca="false">M98/L98</f>
        <v>13.9087947882736</v>
      </c>
    </row>
    <row r="99" customFormat="false" ht="13.5" hidden="false" customHeight="false" outlineLevel="0" collapsed="false">
      <c r="A99" s="2" t="n">
        <v>350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51020</v>
      </c>
      <c r="N99" s="5" t="n">
        <f aca="false">M99/L99</f>
        <v>17.8641456582633</v>
      </c>
    </row>
    <row r="100" customFormat="false" ht="13.5" hidden="false" customHeight="false" outlineLevel="0" collapsed="false">
      <c r="A100" s="2" t="n">
        <v>354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85</v>
      </c>
      <c r="I100" s="4" t="n">
        <v>921</v>
      </c>
      <c r="J100" s="4" t="n">
        <v>14310</v>
      </c>
      <c r="K100" s="5" t="n">
        <v>15.5374592833876</v>
      </c>
      <c r="L100" s="4" t="n">
        <f aca="false">I94+I100</f>
        <v>1842</v>
      </c>
      <c r="M100" s="4" t="n">
        <f aca="false">J94+J100</f>
        <v>28720</v>
      </c>
      <c r="N100" s="5" t="n">
        <f aca="false">M100/L100</f>
        <v>15.5917480998914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741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2610</v>
      </c>
      <c r="K102" s="30" t="n">
        <v>22.0206718346253</v>
      </c>
      <c r="L102" s="29"/>
      <c r="M102" s="29"/>
      <c r="N102" s="30"/>
    </row>
    <row r="103" customFormat="false" ht="13.5" hidden="false" customHeight="false" outlineLevel="0" collapsed="false">
      <c r="A103" s="2" t="n">
        <v>327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22</v>
      </c>
      <c r="I103" s="4" t="n">
        <v>921</v>
      </c>
      <c r="J103" s="4" t="n">
        <v>12110</v>
      </c>
      <c r="K103" s="5" t="n">
        <v>13.1487513572204</v>
      </c>
      <c r="L103" s="4" t="n">
        <f aca="false">I102+I103</f>
        <v>2856</v>
      </c>
      <c r="M103" s="4" t="n">
        <f aca="false">J102+J103</f>
        <v>54720</v>
      </c>
      <c r="N103" s="5" t="n">
        <f aca="false">M103/L103</f>
        <v>19.1596638655462</v>
      </c>
    </row>
    <row r="104" customFormat="false" ht="13.5" hidden="false" customHeight="false" outlineLevel="0" collapsed="false">
      <c r="A104" s="2" t="n">
        <v>333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79220</v>
      </c>
      <c r="N104" s="5" t="n">
        <f aca="false">M104/L104</f>
        <v>20.4702842377261</v>
      </c>
    </row>
    <row r="105" customFormat="false" ht="13.5" hidden="false" customHeight="false" outlineLevel="0" collapsed="false">
      <c r="A105" s="2" t="n">
        <v>337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22</v>
      </c>
      <c r="I105" s="4" t="n">
        <v>921</v>
      </c>
      <c r="J105" s="4" t="n">
        <v>11610</v>
      </c>
      <c r="K105" s="5" t="n">
        <v>12.6058631921824</v>
      </c>
      <c r="L105" s="4" t="n">
        <f aca="false">I102+I105</f>
        <v>2856</v>
      </c>
      <c r="M105" s="4" t="n">
        <f aca="false">J102+J105</f>
        <v>54220</v>
      </c>
      <c r="N105" s="5" t="n">
        <f aca="false">M105/L105</f>
        <v>18.984593837535</v>
      </c>
    </row>
    <row r="106" customFormat="false" ht="13.5" hidden="false" customHeight="false" outlineLevel="0" collapsed="false">
      <c r="A106" s="2" t="n">
        <v>344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22</v>
      </c>
      <c r="I106" s="4" t="n">
        <v>921</v>
      </c>
      <c r="J106" s="4" t="n">
        <v>11210</v>
      </c>
      <c r="K106" s="5" t="n">
        <v>12.171552660152</v>
      </c>
      <c r="L106" s="4" t="n">
        <f aca="false">I102+I106</f>
        <v>2856</v>
      </c>
      <c r="M106" s="4" t="n">
        <f aca="false">J102+J106</f>
        <v>53820</v>
      </c>
      <c r="N106" s="5" t="n">
        <f aca="false">M106/L106</f>
        <v>18.8445378151261</v>
      </c>
    </row>
    <row r="107" customFormat="false" ht="13.5" hidden="false" customHeight="false" outlineLevel="0" collapsed="false">
      <c r="A107" s="2" t="n">
        <v>350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79220</v>
      </c>
      <c r="N107" s="5" t="n">
        <f aca="false">M107/L107</f>
        <v>20.4702842377261</v>
      </c>
    </row>
    <row r="108" customFormat="false" ht="13.5" hidden="false" customHeight="false" outlineLevel="0" collapsed="false">
      <c r="A108" s="2" t="n">
        <v>354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85</v>
      </c>
      <c r="I108" s="4" t="n">
        <v>921</v>
      </c>
      <c r="J108" s="4" t="n">
        <v>14310</v>
      </c>
      <c r="K108" s="5" t="n">
        <v>15.5374592833876</v>
      </c>
      <c r="L108" s="4" t="n">
        <f aca="false">I102+I108</f>
        <v>2856</v>
      </c>
      <c r="M108" s="4" t="n">
        <f aca="false">J102+J108</f>
        <v>56920</v>
      </c>
      <c r="N108" s="5" t="n">
        <f aca="false">M108/L108</f>
        <v>19.9299719887955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745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22</v>
      </c>
      <c r="I110" s="23" t="n">
        <v>921</v>
      </c>
      <c r="J110" s="23" t="n">
        <v>14310</v>
      </c>
      <c r="K110" s="24" t="n">
        <v>15.5374592833876</v>
      </c>
      <c r="L110" s="23"/>
      <c r="M110" s="23"/>
      <c r="N110" s="24"/>
    </row>
    <row r="111" customFormat="false" ht="13.5" hidden="false" customHeight="false" outlineLevel="0" collapsed="false">
      <c r="A111" s="2" t="n">
        <v>337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22</v>
      </c>
      <c r="I111" s="4" t="n">
        <v>921</v>
      </c>
      <c r="J111" s="4" t="n">
        <v>11610</v>
      </c>
      <c r="K111" s="5" t="n">
        <v>12.6058631921824</v>
      </c>
      <c r="L111" s="4" t="n">
        <f aca="false">I110+I111</f>
        <v>1842</v>
      </c>
      <c r="M111" s="4" t="n">
        <f aca="false">J110+J111</f>
        <v>25920</v>
      </c>
      <c r="N111" s="5" t="n">
        <f aca="false">M111/L111</f>
        <v>14.071661237785</v>
      </c>
    </row>
    <row r="112" customFormat="false" ht="13.5" hidden="false" customHeight="false" outlineLevel="0" collapsed="false">
      <c r="A112" s="2" t="n">
        <v>344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22</v>
      </c>
      <c r="I112" s="4" t="n">
        <v>921</v>
      </c>
      <c r="J112" s="4" t="n">
        <v>11210</v>
      </c>
      <c r="K112" s="5" t="n">
        <v>12.171552660152</v>
      </c>
      <c r="L112" s="4" t="n">
        <f aca="false">I110+I112</f>
        <v>1842</v>
      </c>
      <c r="M112" s="4" t="n">
        <f aca="false">J110+J112</f>
        <v>25520</v>
      </c>
      <c r="N112" s="5" t="n">
        <f aca="false">M112/L112</f>
        <v>13.8545059717698</v>
      </c>
    </row>
    <row r="113" customFormat="false" ht="13.5" hidden="false" customHeight="false" outlineLevel="0" collapsed="false">
      <c r="A113" s="2" t="n">
        <v>350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50920</v>
      </c>
      <c r="N113" s="5" t="n">
        <f aca="false">M113/L113</f>
        <v>17.8291316526611</v>
      </c>
    </row>
    <row r="114" customFormat="false" ht="13.5" hidden="false" customHeight="false" outlineLevel="0" collapsed="false">
      <c r="A114" s="2" t="n">
        <v>354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85</v>
      </c>
      <c r="I114" s="4" t="n">
        <v>921</v>
      </c>
      <c r="J114" s="4" t="n">
        <v>14310</v>
      </c>
      <c r="K114" s="5" t="n">
        <v>15.5374592833876</v>
      </c>
      <c r="L114" s="4" t="n">
        <f aca="false">I110+I114</f>
        <v>1842</v>
      </c>
      <c r="M114" s="4" t="n">
        <f aca="false">J110+J114</f>
        <v>28620</v>
      </c>
      <c r="N114" s="5" t="n">
        <f aca="false">M114/L114</f>
        <v>15.5374592833876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751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37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22</v>
      </c>
      <c r="I117" s="4" t="n">
        <v>921</v>
      </c>
      <c r="J117" s="4" t="n">
        <v>11610</v>
      </c>
      <c r="K117" s="5" t="n">
        <v>12.6058631921824</v>
      </c>
      <c r="L117" s="4" t="n">
        <f aca="false">I116+I117</f>
        <v>2856</v>
      </c>
      <c r="M117" s="4" t="n">
        <f aca="false">J116+J117</f>
        <v>48220</v>
      </c>
      <c r="N117" s="5" t="n">
        <f aca="false">M117/L117</f>
        <v>16.8837535014006</v>
      </c>
    </row>
    <row r="118" customFormat="false" ht="13.5" hidden="false" customHeight="false" outlineLevel="0" collapsed="false">
      <c r="A118" s="2" t="n">
        <v>344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22</v>
      </c>
      <c r="I118" s="4" t="n">
        <v>921</v>
      </c>
      <c r="J118" s="4" t="n">
        <v>11210</v>
      </c>
      <c r="K118" s="5" t="n">
        <v>12.171552660152</v>
      </c>
      <c r="L118" s="4" t="n">
        <f aca="false">I116+I118</f>
        <v>2856</v>
      </c>
      <c r="M118" s="4" t="n">
        <f aca="false">J116+J118</f>
        <v>47820</v>
      </c>
      <c r="N118" s="5" t="n">
        <f aca="false">M118/L118</f>
        <v>16.7436974789916</v>
      </c>
    </row>
    <row r="119" customFormat="false" ht="13.5" hidden="false" customHeight="false" outlineLevel="0" collapsed="false">
      <c r="A119" s="2" t="n">
        <v>350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354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85</v>
      </c>
      <c r="I120" s="4" t="n">
        <v>921</v>
      </c>
      <c r="J120" s="4" t="n">
        <v>14310</v>
      </c>
      <c r="K120" s="5" t="n">
        <v>15.5374592833876</v>
      </c>
      <c r="L120" s="4" t="n">
        <f aca="false">I116+I120</f>
        <v>2856</v>
      </c>
      <c r="M120" s="4" t="n">
        <f aca="false">J116+J120</f>
        <v>50920</v>
      </c>
      <c r="N120" s="5" t="n">
        <f aca="false">M120/L120</f>
        <v>17.8291316526611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755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22</v>
      </c>
      <c r="I122" s="23" t="n">
        <v>921</v>
      </c>
      <c r="J122" s="23" t="n">
        <v>9910</v>
      </c>
      <c r="K122" s="24" t="n">
        <v>10.7600434310532</v>
      </c>
      <c r="L122" s="23"/>
      <c r="M122" s="23"/>
      <c r="N122" s="24"/>
    </row>
    <row r="123" customFormat="false" ht="13.5" hidden="false" customHeight="false" outlineLevel="0" collapsed="false">
      <c r="A123" s="2" t="n">
        <v>344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22</v>
      </c>
      <c r="I123" s="4" t="n">
        <v>921</v>
      </c>
      <c r="J123" s="4" t="n">
        <v>11210</v>
      </c>
      <c r="K123" s="5" t="n">
        <v>12.171552660152</v>
      </c>
      <c r="L123" s="4" t="n">
        <f aca="false">I122+I123</f>
        <v>1842</v>
      </c>
      <c r="M123" s="4" t="n">
        <f aca="false">J122+J123</f>
        <v>21120</v>
      </c>
      <c r="N123" s="5" t="n">
        <f aca="false">M123/L123</f>
        <v>11.4657980456026</v>
      </c>
    </row>
    <row r="124" customFormat="false" ht="13.5" hidden="false" customHeight="false" outlineLevel="0" collapsed="false">
      <c r="A124" s="2" t="n">
        <v>350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46520</v>
      </c>
      <c r="N124" s="5" t="n">
        <f aca="false">M124/L124</f>
        <v>16.2885154061625</v>
      </c>
    </row>
    <row r="125" customFormat="false" ht="13.5" hidden="false" customHeight="false" outlineLevel="0" collapsed="false">
      <c r="A125" s="2" t="n">
        <v>354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85</v>
      </c>
      <c r="I125" s="4" t="n">
        <v>921</v>
      </c>
      <c r="J125" s="4" t="n">
        <v>14310</v>
      </c>
      <c r="K125" s="5" t="n">
        <v>15.5374592833876</v>
      </c>
      <c r="L125" s="4" t="n">
        <f aca="false">I122+I125</f>
        <v>1842</v>
      </c>
      <c r="M125" s="4" t="n">
        <f aca="false">J122+J125</f>
        <v>24220</v>
      </c>
      <c r="N125" s="5" t="n">
        <f aca="false">M125/L125</f>
        <v>13.1487513572204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762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22</v>
      </c>
      <c r="I127" s="23" t="n">
        <v>921</v>
      </c>
      <c r="J127" s="23" t="n">
        <v>10410</v>
      </c>
      <c r="K127" s="24" t="n">
        <v>11.3029315960912</v>
      </c>
      <c r="L127" s="23"/>
      <c r="M127" s="23"/>
      <c r="N127" s="24"/>
    </row>
    <row r="128" customFormat="false" ht="13.5" hidden="false" customHeight="false" outlineLevel="0" collapsed="false">
      <c r="A128" s="2" t="n">
        <v>344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22</v>
      </c>
      <c r="I128" s="4" t="n">
        <v>921</v>
      </c>
      <c r="J128" s="4" t="n">
        <v>11210</v>
      </c>
      <c r="K128" s="5" t="n">
        <v>12.171552660152</v>
      </c>
      <c r="L128" s="4" t="n">
        <f aca="false">I127+I128</f>
        <v>1842</v>
      </c>
      <c r="M128" s="4" t="n">
        <f aca="false">J127+J128</f>
        <v>21620</v>
      </c>
      <c r="N128" s="5" t="n">
        <f aca="false">M128/L128</f>
        <v>11.7372421281216</v>
      </c>
    </row>
    <row r="129" customFormat="false" ht="13.5" hidden="false" customHeight="false" outlineLevel="0" collapsed="false">
      <c r="A129" s="2" t="n">
        <v>350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7020</v>
      </c>
      <c r="N129" s="5" t="n">
        <f aca="false">M129/L129</f>
        <v>16.4635854341737</v>
      </c>
    </row>
    <row r="130" customFormat="false" ht="13.5" hidden="false" customHeight="false" outlineLevel="0" collapsed="false">
      <c r="A130" s="2" t="n">
        <v>354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85</v>
      </c>
      <c r="I130" s="4" t="n">
        <v>921</v>
      </c>
      <c r="J130" s="4" t="n">
        <v>14310</v>
      </c>
      <c r="K130" s="5" t="n">
        <v>15.5374592833876</v>
      </c>
      <c r="L130" s="4" t="n">
        <f aca="false">I127+I130</f>
        <v>1842</v>
      </c>
      <c r="M130" s="4" t="n">
        <f aca="false">J127+J130</f>
        <v>24720</v>
      </c>
      <c r="N130" s="5" t="n">
        <f aca="false">M130/L130</f>
        <v>13.4201954397394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769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22</v>
      </c>
      <c r="I132" s="23" t="n">
        <v>921</v>
      </c>
      <c r="J132" s="23" t="n">
        <v>10410</v>
      </c>
      <c r="K132" s="24" t="n">
        <v>11.3029315960912</v>
      </c>
      <c r="L132" s="23"/>
      <c r="M132" s="23"/>
      <c r="N132" s="24"/>
    </row>
    <row r="133" customFormat="false" ht="13.5" hidden="false" customHeight="false" outlineLevel="0" collapsed="false">
      <c r="A133" s="2" t="n">
        <v>354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85</v>
      </c>
      <c r="I133" s="4" t="n">
        <v>921</v>
      </c>
      <c r="J133" s="4" t="n">
        <v>14310</v>
      </c>
      <c r="K133" s="5" t="n">
        <v>15.5374592833876</v>
      </c>
      <c r="L133" s="4" t="n">
        <f aca="false">I132+I133</f>
        <v>1842</v>
      </c>
      <c r="M133" s="4" t="n">
        <f aca="false">J132+J133</f>
        <v>24720</v>
      </c>
      <c r="N133" s="5" t="n">
        <f aca="false">M133/L133</f>
        <v>13.4201954397394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775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210</v>
      </c>
      <c r="K135" s="30" t="n">
        <v>18.7131782945736</v>
      </c>
      <c r="L135" s="29"/>
      <c r="M135" s="29"/>
      <c r="N135" s="30"/>
    </row>
    <row r="136" customFormat="false" ht="13.5" hidden="false" customHeight="false" outlineLevel="0" collapsed="false">
      <c r="A136" s="2" t="n">
        <v>354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85</v>
      </c>
      <c r="I136" s="4" t="n">
        <v>921</v>
      </c>
      <c r="J136" s="4" t="n">
        <v>14310</v>
      </c>
      <c r="K136" s="5" t="n">
        <v>15.5374592833876</v>
      </c>
      <c r="L136" s="4" t="n">
        <f aca="false">I135+I136</f>
        <v>2856</v>
      </c>
      <c r="M136" s="4" t="n">
        <f aca="false">J135+J136</f>
        <v>50520</v>
      </c>
      <c r="N136" s="5" t="n">
        <f aca="false">M136/L136</f>
        <v>17.6890756302521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779</v>
      </c>
      <c r="B138" s="20" t="s">
        <v>19</v>
      </c>
      <c r="C138" s="20" t="s">
        <v>20</v>
      </c>
      <c r="D138" s="21" t="n">
        <v>0.729166666666667</v>
      </c>
      <c r="E138" s="21" t="n">
        <v>0.802083333333333</v>
      </c>
      <c r="F138" s="21"/>
      <c r="G138" s="22" t="s">
        <v>29</v>
      </c>
      <c r="H138" s="20" t="s">
        <v>107</v>
      </c>
      <c r="I138" s="23" t="n">
        <v>921</v>
      </c>
      <c r="J138" s="23" t="n">
        <v>14310</v>
      </c>
      <c r="K138" s="24" t="n">
        <v>15.5374592833876</v>
      </c>
      <c r="L138" s="23"/>
      <c r="M138" s="23"/>
      <c r="N138" s="24"/>
    </row>
    <row r="139" customFormat="false" ht="13.5" hidden="false" customHeight="false" outlineLevel="0" collapsed="false">
      <c r="A139" s="2" t="n">
        <v>354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625</v>
      </c>
      <c r="G139" s="1" t="s">
        <v>66</v>
      </c>
      <c r="H139" s="15" t="s">
        <v>85</v>
      </c>
      <c r="I139" s="4" t="n">
        <v>921</v>
      </c>
      <c r="J139" s="4" t="n">
        <v>14310</v>
      </c>
      <c r="K139" s="5" t="n">
        <v>15.5374592833876</v>
      </c>
      <c r="L139" s="4" t="n">
        <f aca="false">I138+I139</f>
        <v>1842</v>
      </c>
      <c r="M139" s="4" t="n">
        <f aca="false">J138+J139</f>
        <v>28620</v>
      </c>
      <c r="N139" s="5" t="n">
        <f aca="false">M139/L139</f>
        <v>15.5374592833876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781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124</v>
      </c>
      <c r="I141" s="23" t="n">
        <v>1044</v>
      </c>
      <c r="J141" s="23" t="n">
        <v>32770</v>
      </c>
      <c r="K141" s="24" t="n">
        <v>31.3888888888889</v>
      </c>
      <c r="L141" s="23"/>
      <c r="M141" s="23"/>
      <c r="N141" s="24"/>
    </row>
    <row r="142" customFormat="false" ht="13.5" hidden="false" customHeight="false" outlineLevel="0" collapsed="false">
      <c r="A142" s="2" t="n">
        <v>528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124</v>
      </c>
      <c r="I142" s="4" t="n">
        <v>1044</v>
      </c>
      <c r="J142" s="4" t="n">
        <v>32770</v>
      </c>
      <c r="K142" s="5" t="n">
        <v>31.3888888888889</v>
      </c>
      <c r="L142" s="4" t="n">
        <f aca="false">I141+I142</f>
        <v>2088</v>
      </c>
      <c r="M142" s="4" t="n">
        <f aca="false">J141+J142</f>
        <v>65540</v>
      </c>
      <c r="N142" s="5" t="n">
        <f aca="false">M142/L142</f>
        <v>31.3888888888889</v>
      </c>
    </row>
    <row r="143" customFormat="false" ht="13.5" hidden="false" customHeight="false" outlineLevel="0" collapsed="false">
      <c r="A143" s="2" t="n">
        <v>535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124</v>
      </c>
      <c r="I143" s="4" t="n">
        <v>1044</v>
      </c>
      <c r="J143" s="4" t="n">
        <v>32770</v>
      </c>
      <c r="K143" s="5" t="n">
        <v>31.3888888888889</v>
      </c>
      <c r="L143" s="4" t="n">
        <f aca="false">I141+I143</f>
        <v>2088</v>
      </c>
      <c r="M143" s="4" t="n">
        <f aca="false">J141+J143</f>
        <v>65540</v>
      </c>
      <c r="N143" s="5" t="n">
        <f aca="false">M143/L143</f>
        <v>31.3888888888889</v>
      </c>
    </row>
    <row r="144" customFormat="false" ht="13.5" hidden="false" customHeight="false" outlineLevel="0" collapsed="false">
      <c r="A144" s="2" t="n">
        <v>542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124</v>
      </c>
      <c r="I144" s="4" t="n">
        <v>1044</v>
      </c>
      <c r="J144" s="4" t="n">
        <v>32770</v>
      </c>
      <c r="K144" s="5" t="n">
        <v>31.3888888888889</v>
      </c>
      <c r="L144" s="4" t="n">
        <f aca="false">I141+I144</f>
        <v>2088</v>
      </c>
      <c r="M144" s="4" t="n">
        <f aca="false">J141+J144</f>
        <v>65540</v>
      </c>
      <c r="N144" s="5" t="n">
        <f aca="false">M144/L144</f>
        <v>31.3888888888889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788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124</v>
      </c>
      <c r="I146" s="23" t="n">
        <v>1044</v>
      </c>
      <c r="J146" s="23" t="n">
        <v>32770</v>
      </c>
      <c r="K146" s="24" t="n">
        <v>31.3888888888889</v>
      </c>
      <c r="L146" s="23"/>
      <c r="M146" s="23"/>
      <c r="N146" s="24"/>
    </row>
    <row r="147" customFormat="false" ht="13.5" hidden="false" customHeight="false" outlineLevel="0" collapsed="false">
      <c r="A147" s="2" t="n">
        <v>535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124</v>
      </c>
      <c r="I147" s="4" t="n">
        <v>1044</v>
      </c>
      <c r="J147" s="4" t="n">
        <v>32770</v>
      </c>
      <c r="K147" s="5" t="n">
        <v>31.3888888888889</v>
      </c>
      <c r="L147" s="4" t="n">
        <f aca="false">I146+I147</f>
        <v>2088</v>
      </c>
      <c r="M147" s="4" t="n">
        <f aca="false">J146+J147</f>
        <v>65540</v>
      </c>
      <c r="N147" s="5" t="n">
        <f aca="false">M147/L147</f>
        <v>31.3888888888889</v>
      </c>
    </row>
    <row r="148" customFormat="false" ht="13.5" hidden="false" customHeight="false" outlineLevel="0" collapsed="false">
      <c r="A148" s="2" t="n">
        <v>542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124</v>
      </c>
      <c r="I148" s="4" t="n">
        <v>1044</v>
      </c>
      <c r="J148" s="4" t="n">
        <v>32770</v>
      </c>
      <c r="K148" s="5" t="n">
        <v>31.3888888888889</v>
      </c>
      <c r="L148" s="4" t="n">
        <f aca="false">I146+I148</f>
        <v>2088</v>
      </c>
      <c r="M148" s="4" t="n">
        <f aca="false">J146+J148</f>
        <v>65540</v>
      </c>
      <c r="N148" s="5" t="n">
        <f aca="false">M148/L148</f>
        <v>31.3888888888889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795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124</v>
      </c>
      <c r="I150" s="23" t="n">
        <v>1044</v>
      </c>
      <c r="J150" s="23" t="n">
        <v>32770</v>
      </c>
      <c r="K150" s="24" t="n">
        <v>31.3888888888889</v>
      </c>
      <c r="L150" s="23"/>
      <c r="M150" s="23"/>
      <c r="N150" s="24"/>
    </row>
    <row r="151" customFormat="false" ht="13.5" hidden="false" customHeight="false" outlineLevel="0" collapsed="false">
      <c r="A151" s="2" t="n">
        <v>542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124</v>
      </c>
      <c r="I151" s="4" t="n">
        <v>1044</v>
      </c>
      <c r="J151" s="4" t="n">
        <v>32770</v>
      </c>
      <c r="K151" s="5" t="n">
        <v>31.3888888888889</v>
      </c>
      <c r="L151" s="4" t="n">
        <f aca="false">I150+I151</f>
        <v>2088</v>
      </c>
      <c r="M151" s="4" t="n">
        <f aca="false">J150+J151</f>
        <v>65540</v>
      </c>
      <c r="N151" s="5" t="n">
        <f aca="false">M151/L151</f>
        <v>31.3888888888889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1802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124</v>
      </c>
      <c r="I153" s="23" t="n">
        <v>1044</v>
      </c>
      <c r="J153" s="23" t="n">
        <v>32770</v>
      </c>
      <c r="K153" s="24" t="n">
        <v>31.3888888888889</v>
      </c>
      <c r="L153" s="23"/>
      <c r="M153" s="23"/>
      <c r="N153" s="24"/>
    </row>
    <row r="154" customFormat="false" ht="13.5" hidden="false" customHeight="false" outlineLevel="0" collapsed="false">
      <c r="A154" s="2" t="n">
        <v>542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124</v>
      </c>
      <c r="I154" s="4" t="n">
        <v>1044</v>
      </c>
      <c r="J154" s="4" t="n">
        <v>32770</v>
      </c>
      <c r="K154" s="5" t="n">
        <v>31.3888888888889</v>
      </c>
      <c r="L154" s="4" t="n">
        <f aca="false">I153+I154</f>
        <v>2088</v>
      </c>
      <c r="M154" s="4" t="n">
        <f aca="false">J153+J154</f>
        <v>65540</v>
      </c>
      <c r="N154" s="5" t="n">
        <f aca="false">M154/L154</f>
        <v>31.3888888888889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1809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1817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030</v>
      </c>
      <c r="K158" s="24" t="n">
        <v>14.5573294629898</v>
      </c>
      <c r="L158" s="23"/>
      <c r="M158" s="23"/>
      <c r="N158" s="24"/>
    </row>
    <row r="159" customFormat="false" ht="13.5" hidden="false" customHeight="false" outlineLevel="0" collapsed="false">
      <c r="A159" s="2" t="n">
        <v>942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030</v>
      </c>
      <c r="K159" s="5" t="n">
        <v>14.557329462989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948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8560</v>
      </c>
      <c r="N160" s="5" t="n">
        <f aca="false">M160/L160</f>
        <v>18.1795035009548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1823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942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571</v>
      </c>
      <c r="M163" s="4" t="n">
        <f aca="false">J162+J163</f>
        <v>28560</v>
      </c>
      <c r="N163" s="5" t="n">
        <f aca="false">M163/L163</f>
        <v>18.1795035009548</v>
      </c>
    </row>
    <row r="164" customFormat="false" ht="13.5" hidden="false" customHeight="false" outlineLevel="0" collapsed="false">
      <c r="A164" s="2" t="n">
        <v>948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1825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7550</v>
      </c>
      <c r="K166" s="24" t="n">
        <v>18.2622268470343</v>
      </c>
      <c r="L166" s="23"/>
      <c r="M166" s="23"/>
      <c r="N166" s="24"/>
    </row>
    <row r="167" customFormat="false" ht="13.5" hidden="false" customHeight="false" outlineLevel="0" collapsed="false">
      <c r="A167" s="2" t="n">
        <v>2862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6850</v>
      </c>
      <c r="K167" s="5" t="n">
        <v>17.5338189386056</v>
      </c>
      <c r="L167" s="4" t="n">
        <f aca="false">I166+I167</f>
        <v>1922</v>
      </c>
      <c r="M167" s="4" t="n">
        <f aca="false">J166+J167</f>
        <v>34400</v>
      </c>
      <c r="N167" s="5" t="n">
        <f aca="false">M167/L167</f>
        <v>17.89802289282</v>
      </c>
    </row>
    <row r="168" customFormat="false" ht="13.5" hidden="false" customHeight="false" outlineLevel="0" collapsed="false">
      <c r="A168" s="2" t="n">
        <v>2869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6550</v>
      </c>
      <c r="K168" s="5" t="n">
        <v>17.2216441207076</v>
      </c>
      <c r="L168" s="4" t="n">
        <f aca="false">I166+I168</f>
        <v>1922</v>
      </c>
      <c r="M168" s="4" t="n">
        <f aca="false">J166+J168</f>
        <v>34100</v>
      </c>
      <c r="N168" s="5" t="n">
        <f aca="false">M168/L168</f>
        <v>17.741935483871</v>
      </c>
    </row>
    <row r="169" customFormat="false" ht="13.5" hidden="false" customHeight="false" outlineLevel="0" collapsed="false">
      <c r="A169" s="2" t="n">
        <v>2876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7850</v>
      </c>
      <c r="K169" s="5" t="n">
        <v>18.5744016649324</v>
      </c>
      <c r="L169" s="4" t="n">
        <f aca="false">I166+I169</f>
        <v>1922</v>
      </c>
      <c r="M169" s="4" t="n">
        <f aca="false">J166+J169</f>
        <v>35400</v>
      </c>
      <c r="N169" s="5" t="n">
        <f aca="false">M169/L169</f>
        <v>18.4183142559834</v>
      </c>
    </row>
    <row r="170" customFormat="false" ht="13.5" hidden="false" customHeight="false" outlineLevel="0" collapsed="false">
      <c r="A170" s="2" t="n">
        <v>2883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7250</v>
      </c>
      <c r="K170" s="5" t="n">
        <v>17.9500520291363</v>
      </c>
      <c r="L170" s="4" t="n">
        <f aca="false">I166+I170</f>
        <v>1922</v>
      </c>
      <c r="M170" s="4" t="n">
        <f aca="false">J166+J170</f>
        <v>34800</v>
      </c>
      <c r="N170" s="5" t="n">
        <f aca="false">M170/L170</f>
        <v>18.1061394380853</v>
      </c>
    </row>
    <row r="171" customFormat="false" ht="13.5" hidden="false" customHeight="false" outlineLevel="0" collapsed="false">
      <c r="A171" s="2" t="n">
        <v>2890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5650</v>
      </c>
      <c r="K171" s="5" t="n">
        <v>16.2851196670135</v>
      </c>
      <c r="L171" s="4" t="n">
        <f aca="false">I166+I171</f>
        <v>1922</v>
      </c>
      <c r="M171" s="4" t="n">
        <f aca="false">J166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2897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6750</v>
      </c>
      <c r="K172" s="5" t="n">
        <v>17.4297606659729</v>
      </c>
      <c r="L172" s="4" t="n">
        <f aca="false">I166+I172</f>
        <v>1922</v>
      </c>
      <c r="M172" s="4" t="n">
        <f aca="false">J166+J172</f>
        <v>34300</v>
      </c>
      <c r="N172" s="5" t="n">
        <f aca="false">M172/L172</f>
        <v>17.8459937565036</v>
      </c>
    </row>
    <row r="173" customFormat="false" ht="13.5" hidden="false" customHeight="false" outlineLevel="0" collapsed="false">
      <c r="A173" s="2" t="n">
        <v>2904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6350</v>
      </c>
      <c r="K173" s="5" t="n">
        <v>17.0135275754422</v>
      </c>
      <c r="L173" s="4" t="n">
        <f aca="false">I166+I173</f>
        <v>1922</v>
      </c>
      <c r="M173" s="4" t="n">
        <f aca="false">J166+J173</f>
        <v>33900</v>
      </c>
      <c r="N173" s="5" t="n">
        <f aca="false">M173/L173</f>
        <v>17.6378772112383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1832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7550</v>
      </c>
      <c r="K175" s="24" t="n">
        <v>18.2622268470343</v>
      </c>
      <c r="L175" s="23"/>
      <c r="M175" s="23"/>
      <c r="N175" s="24"/>
    </row>
    <row r="176" customFormat="false" ht="13.5" hidden="false" customHeight="false" outlineLevel="0" collapsed="false">
      <c r="A176" s="2" t="n">
        <v>2869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6550</v>
      </c>
      <c r="K176" s="5" t="n">
        <v>17.2216441207076</v>
      </c>
      <c r="L176" s="4" t="n">
        <f aca="false">I175+I176</f>
        <v>1922</v>
      </c>
      <c r="M176" s="4" t="n">
        <f aca="false">J175+J176</f>
        <v>34100</v>
      </c>
      <c r="N176" s="5" t="n">
        <f aca="false">M176/L176</f>
        <v>17.741935483871</v>
      </c>
    </row>
    <row r="177" customFormat="false" ht="13.5" hidden="false" customHeight="false" outlineLevel="0" collapsed="false">
      <c r="A177" s="2" t="n">
        <v>2876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7850</v>
      </c>
      <c r="K177" s="5" t="n">
        <v>18.5744016649324</v>
      </c>
      <c r="L177" s="4" t="n">
        <f aca="false">I175+I177</f>
        <v>1922</v>
      </c>
      <c r="M177" s="4" t="n">
        <f aca="false">J175+J177</f>
        <v>35400</v>
      </c>
      <c r="N177" s="5" t="n">
        <f aca="false">M177/L177</f>
        <v>18.4183142559834</v>
      </c>
    </row>
    <row r="178" customFormat="false" ht="13.5" hidden="false" customHeight="false" outlineLevel="0" collapsed="false">
      <c r="A178" s="2" t="n">
        <v>2883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7250</v>
      </c>
      <c r="K178" s="5" t="n">
        <v>17.9500520291363</v>
      </c>
      <c r="L178" s="4" t="n">
        <f aca="false">I175+I178</f>
        <v>1922</v>
      </c>
      <c r="M178" s="4" t="n">
        <f aca="false">J175+J178</f>
        <v>34800</v>
      </c>
      <c r="N178" s="5" t="n">
        <f aca="false">M178/L178</f>
        <v>18.1061394380853</v>
      </c>
    </row>
    <row r="179" customFormat="false" ht="13.5" hidden="false" customHeight="false" outlineLevel="0" collapsed="false">
      <c r="A179" s="2" t="n">
        <v>2890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5650</v>
      </c>
      <c r="K179" s="5" t="n">
        <v>16.2851196670135</v>
      </c>
      <c r="L179" s="4" t="n">
        <f aca="false">I175+I179</f>
        <v>1922</v>
      </c>
      <c r="M179" s="4" t="n">
        <f aca="false">J175+J179</f>
        <v>33200</v>
      </c>
      <c r="N179" s="5" t="n">
        <f aca="false">M179/L179</f>
        <v>17.2736732570239</v>
      </c>
    </row>
    <row r="180" customFormat="false" ht="13.5" hidden="false" customHeight="false" outlineLevel="0" collapsed="false">
      <c r="A180" s="2" t="n">
        <v>2897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6750</v>
      </c>
      <c r="K180" s="5" t="n">
        <v>17.4297606659729</v>
      </c>
      <c r="L180" s="4" t="n">
        <f aca="false">I175+I180</f>
        <v>1922</v>
      </c>
      <c r="M180" s="4" t="n">
        <f aca="false">J175+J180</f>
        <v>34300</v>
      </c>
      <c r="N180" s="5" t="n">
        <f aca="false">M180/L180</f>
        <v>17.8459937565036</v>
      </c>
    </row>
    <row r="181" customFormat="false" ht="13.5" hidden="false" customHeight="false" outlineLevel="0" collapsed="false">
      <c r="A181" s="2" t="n">
        <v>2904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6350</v>
      </c>
      <c r="K181" s="5" t="n">
        <v>17.0135275754422</v>
      </c>
      <c r="L181" s="4" t="n">
        <f aca="false">I175+I181</f>
        <v>1922</v>
      </c>
      <c r="M181" s="4" t="n">
        <f aca="false">J175+J181</f>
        <v>33900</v>
      </c>
      <c r="N181" s="5" t="n">
        <f aca="false">M181/L181</f>
        <v>17.6378772112383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1839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7650</v>
      </c>
      <c r="K183" s="24" t="n">
        <v>18.366285119667</v>
      </c>
      <c r="L183" s="23"/>
      <c r="M183" s="23"/>
      <c r="N183" s="24"/>
    </row>
    <row r="184" customFormat="false" ht="13.5" hidden="false" customHeight="false" outlineLevel="0" collapsed="false">
      <c r="A184" s="2" t="n">
        <v>2883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7250</v>
      </c>
      <c r="K184" s="5" t="n">
        <v>17.9500520291363</v>
      </c>
      <c r="L184" s="4" t="n">
        <f aca="false">I183+I184</f>
        <v>1922</v>
      </c>
      <c r="M184" s="4" t="n">
        <f aca="false">J183+J184</f>
        <v>34900</v>
      </c>
      <c r="N184" s="5" t="n">
        <f aca="false">M184/L184</f>
        <v>18.1581685744017</v>
      </c>
    </row>
    <row r="185" customFormat="false" ht="13.5" hidden="false" customHeight="false" outlineLevel="0" collapsed="false">
      <c r="A185" s="2" t="n">
        <v>2890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5650</v>
      </c>
      <c r="K185" s="5" t="n">
        <v>16.2851196670135</v>
      </c>
      <c r="L185" s="4" t="n">
        <f aca="false">I183+I185</f>
        <v>1922</v>
      </c>
      <c r="M185" s="4" t="n">
        <f aca="false">J183+J185</f>
        <v>33300</v>
      </c>
      <c r="N185" s="5" t="n">
        <f aca="false">M185/L185</f>
        <v>17.3257023933403</v>
      </c>
    </row>
    <row r="186" customFormat="false" ht="13.5" hidden="false" customHeight="false" outlineLevel="0" collapsed="false">
      <c r="A186" s="2" t="n">
        <v>2897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6750</v>
      </c>
      <c r="K186" s="5" t="n">
        <v>17.4297606659729</v>
      </c>
      <c r="L186" s="4" t="n">
        <f aca="false">I183+I186</f>
        <v>1922</v>
      </c>
      <c r="M186" s="4" t="n">
        <f aca="false">J183+J186</f>
        <v>34400</v>
      </c>
      <c r="N186" s="5" t="n">
        <f aca="false">M186/L186</f>
        <v>17.89802289282</v>
      </c>
    </row>
    <row r="187" customFormat="false" ht="13.5" hidden="false" customHeight="false" outlineLevel="0" collapsed="false">
      <c r="A187" s="2" t="n">
        <v>2904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6350</v>
      </c>
      <c r="K187" s="5" t="n">
        <v>17.0135275754422</v>
      </c>
      <c r="L187" s="4" t="n">
        <f aca="false">I183+I187</f>
        <v>1922</v>
      </c>
      <c r="M187" s="4" t="n">
        <f aca="false">J183+J187</f>
        <v>34000</v>
      </c>
      <c r="N187" s="5" t="n">
        <f aca="false">M187/L187</f>
        <v>17.6899063475546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846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7650</v>
      </c>
      <c r="K189" s="24" t="n">
        <v>18.366285119667</v>
      </c>
      <c r="L189" s="23"/>
      <c r="M189" s="23"/>
      <c r="N189" s="24"/>
    </row>
    <row r="190" customFormat="false" ht="13.5" hidden="false" customHeight="false" outlineLevel="0" collapsed="false">
      <c r="A190" s="2" t="n">
        <v>2890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5650</v>
      </c>
      <c r="K190" s="5" t="n">
        <v>16.2851196670135</v>
      </c>
      <c r="L190" s="4" t="n">
        <f aca="false">I189+I190</f>
        <v>1922</v>
      </c>
      <c r="M190" s="4" t="n">
        <f aca="false">J189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2" t="n">
        <v>2897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6750</v>
      </c>
      <c r="K191" s="5" t="n">
        <v>17.4297606659729</v>
      </c>
      <c r="L191" s="4" t="n">
        <f aca="false">I189+I191</f>
        <v>1922</v>
      </c>
      <c r="M191" s="4" t="n">
        <f aca="false">J189+J191</f>
        <v>34400</v>
      </c>
      <c r="N191" s="5" t="n">
        <f aca="false">M191/L191</f>
        <v>17.89802289282</v>
      </c>
    </row>
    <row r="192" customFormat="false" ht="13.5" hidden="false" customHeight="false" outlineLevel="0" collapsed="false">
      <c r="A192" s="2" t="n">
        <v>2904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6350</v>
      </c>
      <c r="K192" s="5" t="n">
        <v>17.0135275754422</v>
      </c>
      <c r="L192" s="4" t="n">
        <f aca="false">I189+I192</f>
        <v>1922</v>
      </c>
      <c r="M192" s="4" t="n">
        <f aca="false">J189+J192</f>
        <v>34000</v>
      </c>
      <c r="N192" s="5" t="n">
        <f aca="false">M192/L192</f>
        <v>17.6899063475546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1853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7750</v>
      </c>
      <c r="K194" s="24" t="n">
        <v>18.4703433922997</v>
      </c>
      <c r="L194" s="23"/>
      <c r="M194" s="23"/>
      <c r="N194" s="24"/>
    </row>
    <row r="195" customFormat="false" ht="13.5" hidden="false" customHeight="false" outlineLevel="0" collapsed="false">
      <c r="A195" s="2" t="n">
        <v>2897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4+I195</f>
        <v>1922</v>
      </c>
      <c r="M195" s="4" t="n">
        <f aca="false">J194+J195</f>
        <v>34500</v>
      </c>
      <c r="N195" s="5" t="n">
        <f aca="false">M195/L195</f>
        <v>17.9500520291363</v>
      </c>
    </row>
    <row r="196" customFormat="false" ht="13.5" hidden="false" customHeight="false" outlineLevel="0" collapsed="false">
      <c r="A196" s="2" t="n">
        <v>2904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6350</v>
      </c>
      <c r="K196" s="5" t="n">
        <v>17.0135275754422</v>
      </c>
      <c r="L196" s="4" t="n">
        <f aca="false">I194+I196</f>
        <v>1922</v>
      </c>
      <c r="M196" s="4" t="n">
        <f aca="false">J194+J196</f>
        <v>34100</v>
      </c>
      <c r="N196" s="5" t="n">
        <f aca="false">M196/L196</f>
        <v>17.741935483871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1860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7750</v>
      </c>
      <c r="K198" s="24" t="n">
        <v>18.4703433922997</v>
      </c>
      <c r="L198" s="23"/>
      <c r="M198" s="23"/>
      <c r="N198" s="24"/>
    </row>
    <row r="199" customFormat="false" ht="13.5" hidden="false" customHeight="false" outlineLevel="0" collapsed="false">
      <c r="A199" s="2" t="n">
        <v>2904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6350</v>
      </c>
      <c r="K199" s="5" t="n">
        <v>17.0135275754422</v>
      </c>
      <c r="L199" s="4" t="n">
        <f aca="false">I198+I199</f>
        <v>1922</v>
      </c>
      <c r="M199" s="4" t="n">
        <f aca="false">J198+J199</f>
        <v>34100</v>
      </c>
      <c r="N199" s="5" t="n">
        <f aca="false">M199/L199</f>
        <v>17.741935483871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1867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6850</v>
      </c>
      <c r="K201" s="24" t="n">
        <v>17.5338189386056</v>
      </c>
      <c r="L201" s="23"/>
      <c r="M201" s="23"/>
      <c r="N201" s="24"/>
    </row>
    <row r="202" customFormat="false" ht="13.5" hidden="false" customHeight="false" outlineLevel="0" collapsed="false">
      <c r="A202" s="2" t="n">
        <v>2904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6350</v>
      </c>
      <c r="K202" s="5" t="n">
        <v>17.0135275754422</v>
      </c>
      <c r="L202" s="4" t="n">
        <f aca="false">I201+I202</f>
        <v>1922</v>
      </c>
      <c r="M202" s="4" t="n">
        <f aca="false">J201+J202</f>
        <v>33200</v>
      </c>
      <c r="N202" s="5" t="n">
        <f aca="false">M202/L202</f>
        <v>17.2736732570239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1874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6950</v>
      </c>
      <c r="K204" s="24" t="n">
        <v>17.6378772112383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1882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1884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7350</v>
      </c>
      <c r="K208" s="24" t="n">
        <v>18.054110301769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1892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1894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104</v>
      </c>
      <c r="I212" s="23" t="n">
        <v>962</v>
      </c>
      <c r="J212" s="23" t="n">
        <v>25440</v>
      </c>
      <c r="K212" s="24" t="n">
        <v>26.4449064449064</v>
      </c>
      <c r="L212" s="23"/>
      <c r="M212" s="23"/>
      <c r="N212" s="24"/>
    </row>
    <row r="213" customFormat="false" ht="13.5" hidden="false" customHeight="false" outlineLevel="0" collapsed="false">
      <c r="A213" s="2" t="n">
        <v>3140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104</v>
      </c>
      <c r="I213" s="4" t="n">
        <v>962</v>
      </c>
      <c r="J213" s="4" t="n">
        <v>25440</v>
      </c>
      <c r="K213" s="5" t="n">
        <v>26.4449064449064</v>
      </c>
      <c r="L213" s="4" t="n">
        <f aca="false">I212+I213</f>
        <v>1924</v>
      </c>
      <c r="M213" s="4" t="n">
        <f aca="false">J212+J213</f>
        <v>50880</v>
      </c>
      <c r="N213" s="5" t="n">
        <f aca="false">M213/L213</f>
        <v>26.4449064449064</v>
      </c>
    </row>
    <row r="214" customFormat="false" ht="13.5" hidden="false" customHeight="false" outlineLevel="0" collapsed="false">
      <c r="A214" s="2" t="n">
        <v>3147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104</v>
      </c>
      <c r="I214" s="4" t="n">
        <v>962</v>
      </c>
      <c r="J214" s="4" t="n">
        <v>25440</v>
      </c>
      <c r="K214" s="5" t="n">
        <v>26.4449064449064</v>
      </c>
      <c r="L214" s="4" t="n">
        <f aca="false">I212+I214</f>
        <v>1924</v>
      </c>
      <c r="M214" s="4" t="n">
        <f aca="false">J212+J214</f>
        <v>50880</v>
      </c>
      <c r="N214" s="5" t="n">
        <f aca="false">M214/L214</f>
        <v>26.4449064449064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1901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104</v>
      </c>
      <c r="I216" s="23" t="n">
        <v>962</v>
      </c>
      <c r="J216" s="23" t="n">
        <v>25440</v>
      </c>
      <c r="K216" s="24" t="n">
        <v>26.4449064449064</v>
      </c>
      <c r="L216" s="23"/>
      <c r="M216" s="23"/>
      <c r="N216" s="24"/>
    </row>
    <row r="217" customFormat="false" ht="13.5" hidden="false" customHeight="false" outlineLevel="0" collapsed="false">
      <c r="A217" s="2" t="n">
        <v>3147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104</v>
      </c>
      <c r="I217" s="4" t="n">
        <v>962</v>
      </c>
      <c r="J217" s="4" t="n">
        <v>25440</v>
      </c>
      <c r="K217" s="5" t="n">
        <v>26.4449064449064</v>
      </c>
      <c r="L217" s="4" t="n">
        <f aca="false">I216+I217</f>
        <v>1924</v>
      </c>
      <c r="M217" s="4" t="n">
        <f aca="false">J216+J217</f>
        <v>50880</v>
      </c>
      <c r="N217" s="5" t="n">
        <f aca="false">M217/L217</f>
        <v>26.4449064449064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1908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104</v>
      </c>
      <c r="I219" s="23" t="n">
        <v>962</v>
      </c>
      <c r="J219" s="23" t="n">
        <v>25440</v>
      </c>
      <c r="K219" s="24" t="n">
        <v>26.4449064449064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1915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104</v>
      </c>
      <c r="I221" s="23" t="n">
        <v>1016</v>
      </c>
      <c r="J221" s="23" t="n">
        <v>28040</v>
      </c>
      <c r="K221" s="24" t="n">
        <v>27.5984251968504</v>
      </c>
      <c r="L221" s="23"/>
      <c r="M221" s="23"/>
      <c r="N221" s="24"/>
    </row>
    <row r="222" customFormat="false" ht="13.5" hidden="false" customHeight="false" outlineLevel="0" collapsed="false">
      <c r="A222" s="2" t="n">
        <v>3316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2238</v>
      </c>
      <c r="M222" s="4" t="n">
        <f aca="false">J221+J222</f>
        <v>64580</v>
      </c>
      <c r="N222" s="5" t="n">
        <f aca="false">M222/L222</f>
        <v>28.8561215370867</v>
      </c>
    </row>
    <row r="223" customFormat="false" ht="13.5" hidden="false" customHeight="false" outlineLevel="0" collapsed="false">
      <c r="A223" s="2" t="n">
        <v>3324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104</v>
      </c>
      <c r="I223" s="4" t="n">
        <v>1016</v>
      </c>
      <c r="J223" s="4" t="n">
        <v>28040</v>
      </c>
      <c r="K223" s="5" t="n">
        <v>27.5984251968504</v>
      </c>
      <c r="L223" s="4" t="n">
        <f aca="false">I221+I223</f>
        <v>2032</v>
      </c>
      <c r="M223" s="4" t="n">
        <f aca="false">J221+J223</f>
        <v>56080</v>
      </c>
      <c r="N223" s="5" t="n">
        <f aca="false">M223/L223</f>
        <v>27.5984251968504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1923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29240</v>
      </c>
      <c r="K225" s="30" t="n">
        <v>20.4905395935529</v>
      </c>
      <c r="L225" s="29"/>
      <c r="M225" s="29"/>
      <c r="N225" s="30"/>
    </row>
    <row r="226" customFormat="false" ht="13.5" hidden="false" customHeight="false" outlineLevel="0" collapsed="false">
      <c r="A226" s="2" t="n">
        <v>3316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65780</v>
      </c>
      <c r="N226" s="5" t="n">
        <f aca="false">M226/L226</f>
        <v>24.8320120800302</v>
      </c>
    </row>
    <row r="227" customFormat="false" ht="13.5" hidden="false" customHeight="false" outlineLevel="0" collapsed="false">
      <c r="A227" s="2" t="n">
        <v>3324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104</v>
      </c>
      <c r="I227" s="4" t="n">
        <v>1016</v>
      </c>
      <c r="J227" s="4" t="n">
        <v>28040</v>
      </c>
      <c r="K227" s="5" t="n">
        <v>27.5984251968504</v>
      </c>
      <c r="L227" s="4" t="n">
        <f aca="false">I225+I227</f>
        <v>2443</v>
      </c>
      <c r="M227" s="4" t="n">
        <f aca="false">J225+J227</f>
        <v>57280</v>
      </c>
      <c r="N227" s="5" t="n">
        <f aca="false">M227/L227</f>
        <v>23.4465820712239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1924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124</v>
      </c>
      <c r="I229" s="23" t="n">
        <v>1222</v>
      </c>
      <c r="J229" s="23" t="n">
        <v>36540</v>
      </c>
      <c r="K229" s="24" t="n">
        <v>29.9018003273322</v>
      </c>
      <c r="L229" s="23"/>
      <c r="M229" s="23"/>
      <c r="N229" s="24"/>
    </row>
    <row r="230" customFormat="false" ht="13.5" hidden="false" customHeight="false" outlineLevel="0" collapsed="false">
      <c r="A230" s="2" t="n">
        <v>3324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104</v>
      </c>
      <c r="I230" s="4" t="n">
        <v>1016</v>
      </c>
      <c r="J230" s="4" t="n">
        <v>28040</v>
      </c>
      <c r="K230" s="5" t="n">
        <v>27.5984251968504</v>
      </c>
      <c r="L230" s="4" t="n">
        <f aca="false">I229+I230</f>
        <v>2238</v>
      </c>
      <c r="M230" s="4" t="n">
        <f aca="false">J229+J230</f>
        <v>64580</v>
      </c>
      <c r="N230" s="5" t="n">
        <f aca="false">M230/L230</f>
        <v>28.8561215370867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1932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104</v>
      </c>
      <c r="I232" s="23" t="n">
        <v>1016</v>
      </c>
      <c r="J232" s="23" t="n">
        <v>28040</v>
      </c>
      <c r="K232" s="24" t="n">
        <v>27.5984251968504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1941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22</v>
      </c>
      <c r="I234" s="23" t="n">
        <v>1213</v>
      </c>
      <c r="J234" s="23" t="n">
        <v>20660</v>
      </c>
      <c r="K234" s="24" t="n">
        <v>17.0321516900247</v>
      </c>
      <c r="L234" s="23"/>
      <c r="M234" s="23"/>
      <c r="N234" s="24"/>
    </row>
    <row r="235" customFormat="false" ht="13.5" hidden="false" customHeight="false" outlineLevel="0" collapsed="false">
      <c r="A235" s="2" t="n">
        <v>3564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22</v>
      </c>
      <c r="I235" s="4" t="n">
        <v>1213</v>
      </c>
      <c r="J235" s="4" t="n">
        <v>10460</v>
      </c>
      <c r="K235" s="5" t="n">
        <v>8.62324814509481</v>
      </c>
      <c r="L235" s="4" t="n">
        <f aca="false">I234+I235</f>
        <v>2426</v>
      </c>
      <c r="M235" s="4" t="n">
        <f aca="false">J234+J235</f>
        <v>31120</v>
      </c>
      <c r="N235" s="5" t="n">
        <f aca="false">M235/L235</f>
        <v>12.8276999175598</v>
      </c>
    </row>
    <row r="236" customFormat="false" ht="13.5" hidden="false" customHeight="false" outlineLevel="0" collapsed="false">
      <c r="A236" s="2" t="n">
        <v>3571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22</v>
      </c>
      <c r="I236" s="4" t="n">
        <v>1213</v>
      </c>
      <c r="J236" s="4" t="n">
        <v>22760</v>
      </c>
      <c r="K236" s="5" t="n">
        <v>18.7633965375103</v>
      </c>
      <c r="L236" s="4" t="n">
        <f aca="false">I234+I236</f>
        <v>2426</v>
      </c>
      <c r="M236" s="4" t="n">
        <f aca="false">J234+J236</f>
        <v>43420</v>
      </c>
      <c r="N236" s="5" t="n">
        <f aca="false">M236/L236</f>
        <v>17.8977741137675</v>
      </c>
    </row>
    <row r="237" customFormat="false" ht="13.5" hidden="false" customHeight="false" outlineLevel="0" collapsed="false">
      <c r="A237" s="2" t="n">
        <v>3577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98</v>
      </c>
      <c r="I237" s="4" t="n">
        <v>2422</v>
      </c>
      <c r="J237" s="4" t="n">
        <v>41160</v>
      </c>
      <c r="K237" s="5" t="n">
        <v>16.9942196531792</v>
      </c>
      <c r="L237" s="4" t="n">
        <f aca="false">I234+I237</f>
        <v>3635</v>
      </c>
      <c r="M237" s="4" t="n">
        <f aca="false">J234+J237</f>
        <v>61820</v>
      </c>
      <c r="N237" s="5" t="n">
        <f aca="false">M237/L237</f>
        <v>17.0068775790922</v>
      </c>
    </row>
    <row r="238" customFormat="false" ht="13.5" hidden="false" customHeight="false" outlineLevel="0" collapsed="false">
      <c r="A238" s="2" t="n">
        <v>3581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22</v>
      </c>
      <c r="I238" s="4" t="n">
        <v>1213</v>
      </c>
      <c r="J238" s="4" t="n">
        <v>22260</v>
      </c>
      <c r="K238" s="5" t="n">
        <v>18.3511953833471</v>
      </c>
      <c r="L238" s="4" t="n">
        <f aca="false">I234+I238</f>
        <v>2426</v>
      </c>
      <c r="M238" s="4" t="n">
        <f aca="false">J234+J238</f>
        <v>42920</v>
      </c>
      <c r="N238" s="5" t="n">
        <f aca="false">M238/L238</f>
        <v>17.6916735366859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1945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151</v>
      </c>
      <c r="I240" s="29" t="n">
        <v>2827</v>
      </c>
      <c r="J240" s="29" t="n">
        <v>54860</v>
      </c>
      <c r="K240" s="30" t="n">
        <v>19.4057304563141</v>
      </c>
      <c r="L240" s="29"/>
      <c r="M240" s="29"/>
      <c r="N240" s="30"/>
    </row>
    <row r="241" customFormat="false" ht="13.5" hidden="false" customHeight="false" outlineLevel="0" collapsed="false">
      <c r="A241" s="2" t="n">
        <v>3564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22</v>
      </c>
      <c r="I241" s="4" t="n">
        <v>1213</v>
      </c>
      <c r="J241" s="4" t="n">
        <v>10460</v>
      </c>
      <c r="K241" s="5" t="n">
        <v>8.62324814509481</v>
      </c>
      <c r="L241" s="4" t="n">
        <f aca="false">I240+I241</f>
        <v>4040</v>
      </c>
      <c r="M241" s="4" t="n">
        <f aca="false">J240+J241</f>
        <v>65320</v>
      </c>
      <c r="N241" s="5" t="n">
        <f aca="false">M241/L241</f>
        <v>16.1683168316832</v>
      </c>
    </row>
    <row r="242" customFormat="false" ht="13.5" hidden="false" customHeight="false" outlineLevel="0" collapsed="false">
      <c r="A242" s="2" t="n">
        <v>3571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22</v>
      </c>
      <c r="I242" s="4" t="n">
        <v>1213</v>
      </c>
      <c r="J242" s="4" t="n">
        <v>22760</v>
      </c>
      <c r="K242" s="5" t="n">
        <v>18.7633965375103</v>
      </c>
      <c r="L242" s="4" t="n">
        <f aca="false">I240+I242</f>
        <v>4040</v>
      </c>
      <c r="M242" s="4" t="n">
        <f aca="false">J240+J242</f>
        <v>77620</v>
      </c>
      <c r="N242" s="5" t="n">
        <f aca="false">M242/L242</f>
        <v>19.2128712871287</v>
      </c>
    </row>
    <row r="243" customFormat="false" ht="13.5" hidden="false" customHeight="false" outlineLevel="0" collapsed="false">
      <c r="A243" s="2" t="n">
        <v>3577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98</v>
      </c>
      <c r="I243" s="4" t="n">
        <v>2422</v>
      </c>
      <c r="J243" s="4" t="n">
        <v>41160</v>
      </c>
      <c r="K243" s="5" t="n">
        <v>16.9942196531792</v>
      </c>
      <c r="L243" s="4" t="n">
        <f aca="false">I240+I243</f>
        <v>5249</v>
      </c>
      <c r="M243" s="4" t="n">
        <f aca="false">J240+J243</f>
        <v>96020</v>
      </c>
      <c r="N243" s="5" t="n">
        <f aca="false">M243/L243</f>
        <v>18.2930081920366</v>
      </c>
    </row>
    <row r="244" customFormat="false" ht="13.5" hidden="false" customHeight="false" outlineLevel="0" collapsed="false">
      <c r="A244" s="2" t="n">
        <v>3581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22</v>
      </c>
      <c r="I244" s="4" t="n">
        <v>1213</v>
      </c>
      <c r="J244" s="4" t="n">
        <v>22260</v>
      </c>
      <c r="K244" s="5" t="n">
        <v>18.3511953833471</v>
      </c>
      <c r="L244" s="4" t="n">
        <f aca="false">I240+I244</f>
        <v>4040</v>
      </c>
      <c r="M244" s="4" t="n">
        <f aca="false">J240+J244</f>
        <v>77120</v>
      </c>
      <c r="N244" s="5" t="n">
        <f aca="false">M244/L244</f>
        <v>19.0891089108911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1950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22</v>
      </c>
      <c r="I246" s="23" t="n">
        <v>1213</v>
      </c>
      <c r="J246" s="23" t="n">
        <v>20160</v>
      </c>
      <c r="K246" s="24" t="n">
        <v>16.6199505358615</v>
      </c>
      <c r="L246" s="23"/>
      <c r="M246" s="23"/>
      <c r="N246" s="24"/>
    </row>
    <row r="247" customFormat="false" ht="13.5" hidden="false" customHeight="false" outlineLevel="0" collapsed="false">
      <c r="A247" s="2" t="n">
        <v>3564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22</v>
      </c>
      <c r="I247" s="4" t="n">
        <v>1213</v>
      </c>
      <c r="J247" s="4" t="n">
        <v>10460</v>
      </c>
      <c r="K247" s="5" t="n">
        <v>8.62324814509481</v>
      </c>
      <c r="L247" s="4" t="n">
        <f aca="false">I246+I247</f>
        <v>2426</v>
      </c>
      <c r="M247" s="4" t="n">
        <f aca="false">J246+J247</f>
        <v>30620</v>
      </c>
      <c r="N247" s="5" t="n">
        <f aca="false">M247/L247</f>
        <v>12.6215993404782</v>
      </c>
    </row>
    <row r="248" customFormat="false" ht="13.5" hidden="false" customHeight="false" outlineLevel="0" collapsed="false">
      <c r="A248" s="2" t="n">
        <v>3571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22</v>
      </c>
      <c r="I248" s="4" t="n">
        <v>1213</v>
      </c>
      <c r="J248" s="4" t="n">
        <v>22760</v>
      </c>
      <c r="K248" s="5" t="n">
        <v>18.7633965375103</v>
      </c>
      <c r="L248" s="4" t="n">
        <f aca="false">I246+I248</f>
        <v>2426</v>
      </c>
      <c r="M248" s="4" t="n">
        <f aca="false">J246+J248</f>
        <v>42920</v>
      </c>
      <c r="N248" s="5" t="n">
        <f aca="false">M248/L248</f>
        <v>17.6916735366859</v>
      </c>
    </row>
    <row r="249" customFormat="false" ht="13.5" hidden="false" customHeight="false" outlineLevel="0" collapsed="false">
      <c r="A249" s="2" t="n">
        <v>3577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98</v>
      </c>
      <c r="I249" s="4" t="n">
        <v>2422</v>
      </c>
      <c r="J249" s="4" t="n">
        <v>41160</v>
      </c>
      <c r="K249" s="5" t="n">
        <v>16.9942196531792</v>
      </c>
      <c r="L249" s="4" t="n">
        <f aca="false">I246+I249</f>
        <v>3635</v>
      </c>
      <c r="M249" s="4" t="n">
        <f aca="false">J246+J249</f>
        <v>61320</v>
      </c>
      <c r="N249" s="5" t="n">
        <f aca="false">M249/L249</f>
        <v>16.869325997249</v>
      </c>
    </row>
    <row r="250" customFormat="false" ht="13.5" hidden="false" customHeight="false" outlineLevel="0" collapsed="false">
      <c r="A250" s="2" t="n">
        <v>3581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22</v>
      </c>
      <c r="I250" s="4" t="n">
        <v>1213</v>
      </c>
      <c r="J250" s="4" t="n">
        <v>22260</v>
      </c>
      <c r="K250" s="5" t="n">
        <v>18.3511953833471</v>
      </c>
      <c r="L250" s="4" t="n">
        <f aca="false">I246+I250</f>
        <v>2426</v>
      </c>
      <c r="M250" s="4" t="n">
        <f aca="false">J246+J250</f>
        <v>42420</v>
      </c>
      <c r="N250" s="5" t="n">
        <f aca="false">M250/L250</f>
        <v>17.4855729596043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1957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22</v>
      </c>
      <c r="I252" s="23" t="n">
        <v>1213</v>
      </c>
      <c r="J252" s="23" t="n">
        <v>10460</v>
      </c>
      <c r="K252" s="24" t="n">
        <v>8.62324814509481</v>
      </c>
      <c r="L252" s="23"/>
      <c r="M252" s="23"/>
      <c r="N252" s="24"/>
    </row>
    <row r="253" customFormat="false" ht="13.5" hidden="false" customHeight="false" outlineLevel="0" collapsed="false">
      <c r="A253" s="2" t="n">
        <v>3571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22</v>
      </c>
      <c r="I253" s="4" t="n">
        <v>1213</v>
      </c>
      <c r="J253" s="4" t="n">
        <v>22760</v>
      </c>
      <c r="K253" s="5" t="n">
        <v>18.7633965375103</v>
      </c>
      <c r="L253" s="4" t="n">
        <f aca="false">I252+I253</f>
        <v>2426</v>
      </c>
      <c r="M253" s="4" t="n">
        <f aca="false">J252+J253</f>
        <v>33220</v>
      </c>
      <c r="N253" s="5" t="n">
        <f aca="false">M253/L253</f>
        <v>13.6933223413026</v>
      </c>
    </row>
    <row r="254" customFormat="false" ht="13.5" hidden="false" customHeight="false" outlineLevel="0" collapsed="false">
      <c r="A254" s="2" t="n">
        <v>3577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98</v>
      </c>
      <c r="I254" s="4" t="n">
        <v>2422</v>
      </c>
      <c r="J254" s="4" t="n">
        <v>41160</v>
      </c>
      <c r="K254" s="5" t="n">
        <v>16.9942196531792</v>
      </c>
      <c r="L254" s="4" t="n">
        <f aca="false">I252+I254</f>
        <v>3635</v>
      </c>
      <c r="M254" s="4" t="n">
        <f aca="false">J252+J254</f>
        <v>51620</v>
      </c>
      <c r="N254" s="5" t="n">
        <f aca="false">M254/L254</f>
        <v>14.2008253094911</v>
      </c>
    </row>
    <row r="255" customFormat="false" ht="13.5" hidden="false" customHeight="false" outlineLevel="0" collapsed="false">
      <c r="A255" s="2" t="n">
        <v>3581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22</v>
      </c>
      <c r="I255" s="4" t="n">
        <v>1213</v>
      </c>
      <c r="J255" s="4" t="n">
        <v>22260</v>
      </c>
      <c r="K255" s="5" t="n">
        <v>18.3511953833471</v>
      </c>
      <c r="L255" s="4" t="n">
        <f aca="false">I252+I255</f>
        <v>2426</v>
      </c>
      <c r="M255" s="4" t="n">
        <f aca="false">J252+J255</f>
        <v>32720</v>
      </c>
      <c r="N255" s="5" t="n">
        <f aca="false">M255/L255</f>
        <v>13.4872217642209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1963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2960</v>
      </c>
      <c r="K257" s="30" t="n">
        <v>13.6085879438481</v>
      </c>
      <c r="L257" s="29"/>
      <c r="M257" s="29"/>
      <c r="N257" s="30"/>
    </row>
    <row r="258" customFormat="false" ht="13.5" hidden="false" customHeight="false" outlineLevel="0" collapsed="false">
      <c r="A258" s="2" t="n">
        <v>3571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22</v>
      </c>
      <c r="I258" s="4" t="n">
        <v>1213</v>
      </c>
      <c r="J258" s="4" t="n">
        <v>22760</v>
      </c>
      <c r="K258" s="5" t="n">
        <v>18.7633965375103</v>
      </c>
      <c r="L258" s="4" t="n">
        <f aca="false">I257+I258</f>
        <v>3635</v>
      </c>
      <c r="M258" s="4" t="n">
        <f aca="false">J257+J258</f>
        <v>55720</v>
      </c>
      <c r="N258" s="5" t="n">
        <f aca="false">M258/L258</f>
        <v>15.3287482806052</v>
      </c>
    </row>
    <row r="259" customFormat="false" ht="13.5" hidden="false" customHeight="false" outlineLevel="0" collapsed="false">
      <c r="A259" s="2" t="n">
        <v>3577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98</v>
      </c>
      <c r="I259" s="4" t="n">
        <v>2422</v>
      </c>
      <c r="J259" s="4" t="n">
        <v>41160</v>
      </c>
      <c r="K259" s="5" t="n">
        <v>16.9942196531792</v>
      </c>
      <c r="L259" s="4" t="n">
        <f aca="false">I257+I259</f>
        <v>4844</v>
      </c>
      <c r="M259" s="4" t="n">
        <f aca="false">J257+J259</f>
        <v>74120</v>
      </c>
      <c r="N259" s="5" t="n">
        <f aca="false">M259/L259</f>
        <v>15.3014037985136</v>
      </c>
    </row>
    <row r="260" customFormat="false" ht="13.5" hidden="false" customHeight="false" outlineLevel="0" collapsed="false">
      <c r="A260" s="2" t="n">
        <v>3581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22</v>
      </c>
      <c r="I260" s="4" t="n">
        <v>1213</v>
      </c>
      <c r="J260" s="4" t="n">
        <v>22260</v>
      </c>
      <c r="K260" s="5" t="n">
        <v>18.3511953833471</v>
      </c>
      <c r="L260" s="4" t="n">
        <f aca="false">I257+I260</f>
        <v>3635</v>
      </c>
      <c r="M260" s="4" t="n">
        <f aca="false">J257+J260</f>
        <v>55220</v>
      </c>
      <c r="N260" s="5" t="n">
        <f aca="false">M260/L260</f>
        <v>15.191196698762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1967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22</v>
      </c>
      <c r="I262" s="23" t="n">
        <v>1213</v>
      </c>
      <c r="J262" s="23" t="n">
        <v>10460</v>
      </c>
      <c r="K262" s="24" t="n">
        <v>8.62324814509481</v>
      </c>
      <c r="L262" s="23"/>
      <c r="M262" s="23"/>
      <c r="N262" s="24"/>
    </row>
    <row r="263" customFormat="false" ht="13.5" hidden="false" customHeight="false" outlineLevel="0" collapsed="false">
      <c r="A263" s="2" t="n">
        <v>3581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22</v>
      </c>
      <c r="I263" s="4" t="n">
        <v>1213</v>
      </c>
      <c r="J263" s="4" t="n">
        <v>22260</v>
      </c>
      <c r="K263" s="5" t="n">
        <v>18.3511953833471</v>
      </c>
      <c r="L263" s="4" t="n">
        <f aca="false">I262+I263</f>
        <v>2426</v>
      </c>
      <c r="M263" s="4" t="n">
        <f aca="false">J262+J263</f>
        <v>32720</v>
      </c>
      <c r="N263" s="5" t="n">
        <f aca="false">M263/L263</f>
        <v>13.4872217642209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1974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22</v>
      </c>
      <c r="I265" s="23" t="n">
        <v>1468</v>
      </c>
      <c r="J265" s="23" t="n">
        <v>30440</v>
      </c>
      <c r="K265" s="24" t="n">
        <v>20.7356948228883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1980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4840</v>
      </c>
      <c r="K267" s="30" t="n">
        <v>19.2623814541623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1984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22</v>
      </c>
      <c r="I269" s="23" t="n">
        <v>1566</v>
      </c>
      <c r="J269" s="23" t="n">
        <v>29540</v>
      </c>
      <c r="K269" s="24" t="n">
        <v>18.8633461047254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1990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50340</v>
      </c>
      <c r="K271" s="30" t="n">
        <v>16.7242524916944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732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733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734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735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22</v>
      </c>
      <c r="I276" s="4" t="n">
        <v>921</v>
      </c>
      <c r="J276" s="4" t="n">
        <v>14410</v>
      </c>
      <c r="K276" s="5" t="n">
        <v>15.6460369163952</v>
      </c>
    </row>
    <row r="277" customFormat="false" ht="13.5" hidden="false" customHeight="false" outlineLevel="0" collapsed="false">
      <c r="A277" s="2" t="n">
        <v>1736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85</v>
      </c>
      <c r="I277" s="4" t="n">
        <v>921</v>
      </c>
      <c r="J277" s="4" t="n">
        <v>22810</v>
      </c>
      <c r="K277" s="5" t="n">
        <v>24.7665580890337</v>
      </c>
    </row>
    <row r="278" customFormat="false" ht="13.5" hidden="false" customHeight="false" outlineLevel="0" collapsed="false">
      <c r="A278" s="2" t="n">
        <v>1737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107</v>
      </c>
      <c r="I278" s="4" t="n">
        <v>921</v>
      </c>
      <c r="J278" s="4" t="n">
        <v>23510</v>
      </c>
      <c r="K278" s="5" t="n">
        <v>25.5266015200869</v>
      </c>
    </row>
    <row r="279" customFormat="false" ht="13.5" hidden="false" customHeight="false" outlineLevel="0" collapsed="false">
      <c r="A279" s="2" t="n">
        <v>1738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233</v>
      </c>
      <c r="I279" s="4" t="n">
        <v>921</v>
      </c>
      <c r="J279" s="4" t="n">
        <v>28510</v>
      </c>
      <c r="K279" s="5" t="n">
        <v>30.9554831704669</v>
      </c>
    </row>
    <row r="280" customFormat="false" ht="13.5" hidden="false" customHeight="false" outlineLevel="0" collapsed="false">
      <c r="A280" s="2" t="n">
        <v>1739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151</v>
      </c>
      <c r="I280" s="4" t="n">
        <v>2242</v>
      </c>
      <c r="J280" s="4" t="n">
        <v>57610</v>
      </c>
      <c r="K280" s="5" t="n">
        <v>25.6958073148974</v>
      </c>
    </row>
    <row r="281" customFormat="false" ht="13.5" hidden="false" customHeight="false" outlineLevel="0" collapsed="false">
      <c r="A281" s="2" t="n">
        <v>1740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234</v>
      </c>
      <c r="I281" s="4" t="n">
        <v>1935</v>
      </c>
      <c r="J281" s="4" t="n">
        <v>49910</v>
      </c>
      <c r="K281" s="5" t="n">
        <v>25.7932816537468</v>
      </c>
    </row>
    <row r="282" customFormat="false" ht="13.5" hidden="false" customHeight="false" outlineLevel="0" collapsed="false">
      <c r="A282" s="2" t="n">
        <v>1741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98</v>
      </c>
      <c r="I282" s="4" t="n">
        <v>1935</v>
      </c>
      <c r="J282" s="4" t="n">
        <v>42610</v>
      </c>
      <c r="K282" s="5" t="n">
        <v>22.0206718346253</v>
      </c>
    </row>
    <row r="283" customFormat="false" ht="13.5" hidden="false" customHeight="false" outlineLevel="0" collapsed="false">
      <c r="A283" s="2" t="n">
        <v>1742</v>
      </c>
      <c r="B283" s="15" t="s">
        <v>19</v>
      </c>
      <c r="C283" s="15" t="s">
        <v>20</v>
      </c>
      <c r="D283" s="3" t="n">
        <v>0.486111111111111</v>
      </c>
      <c r="E283" s="3" t="n">
        <v>0.559027777777778</v>
      </c>
      <c r="G283" s="1" t="s">
        <v>235</v>
      </c>
      <c r="H283" s="15" t="s">
        <v>124</v>
      </c>
      <c r="I283" s="4" t="n">
        <v>1628</v>
      </c>
      <c r="J283" s="4" t="n">
        <v>43310</v>
      </c>
      <c r="K283" s="5" t="n">
        <v>26.6031941031941</v>
      </c>
    </row>
    <row r="284" customFormat="false" ht="13.5" hidden="false" customHeight="false" outlineLevel="0" collapsed="false">
      <c r="A284" s="2" t="n">
        <v>1743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04</v>
      </c>
      <c r="I284" s="4" t="n">
        <v>1321</v>
      </c>
      <c r="J284" s="4" t="n">
        <v>35610</v>
      </c>
      <c r="K284" s="5" t="n">
        <v>26.9568508705526</v>
      </c>
    </row>
    <row r="285" customFormat="false" ht="13.5" hidden="false" customHeight="false" outlineLevel="0" collapsed="false">
      <c r="A285" s="2" t="n">
        <v>1744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91</v>
      </c>
      <c r="I285" s="4" t="n">
        <v>1321</v>
      </c>
      <c r="J285" s="4" t="n">
        <v>39110</v>
      </c>
      <c r="K285" s="5" t="n">
        <v>29.6063588190765</v>
      </c>
    </row>
    <row r="286" customFormat="false" ht="13.5" hidden="false" customHeight="false" outlineLevel="0" collapsed="false">
      <c r="A286" s="2" t="n">
        <v>1745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22</v>
      </c>
      <c r="I286" s="4" t="n">
        <v>921</v>
      </c>
      <c r="J286" s="4" t="n">
        <v>14310</v>
      </c>
      <c r="K286" s="5" t="n">
        <v>15.5374592833876</v>
      </c>
    </row>
    <row r="287" customFormat="false" ht="13.5" hidden="false" customHeight="false" outlineLevel="0" collapsed="false">
      <c r="A287" s="2" t="n">
        <v>1746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85</v>
      </c>
      <c r="I287" s="4" t="n">
        <v>921</v>
      </c>
      <c r="J287" s="4" t="n">
        <v>14410</v>
      </c>
      <c r="K287" s="5" t="n">
        <v>15.6460369163952</v>
      </c>
    </row>
    <row r="288" customFormat="false" ht="13.5" hidden="false" customHeight="false" outlineLevel="0" collapsed="false">
      <c r="A288" s="2" t="n">
        <v>1747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107</v>
      </c>
      <c r="I288" s="4" t="n">
        <v>921</v>
      </c>
      <c r="J288" s="4" t="n">
        <v>14710</v>
      </c>
      <c r="K288" s="5" t="n">
        <v>15.971769815418</v>
      </c>
    </row>
    <row r="289" customFormat="false" ht="13.5" hidden="false" customHeight="false" outlineLevel="0" collapsed="false">
      <c r="A289" s="2" t="n">
        <v>1748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233</v>
      </c>
      <c r="I289" s="4" t="n">
        <v>921</v>
      </c>
      <c r="J289" s="4" t="n">
        <v>17010</v>
      </c>
      <c r="K289" s="5" t="n">
        <v>18.4690553745928</v>
      </c>
    </row>
    <row r="290" customFormat="false" ht="13.5" hidden="false" customHeight="false" outlineLevel="0" collapsed="false">
      <c r="A290" s="2" t="n">
        <v>1749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51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750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4</v>
      </c>
      <c r="I291" s="4" t="n">
        <v>1935</v>
      </c>
      <c r="J291" s="4" t="n">
        <v>49910</v>
      </c>
      <c r="K291" s="5" t="n">
        <v>25.7932816537468</v>
      </c>
    </row>
    <row r="292" customFormat="false" ht="13.5" hidden="false" customHeight="false" outlineLevel="0" collapsed="false">
      <c r="A292" s="2" t="n">
        <v>1751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98</v>
      </c>
      <c r="I292" s="4" t="n">
        <v>1935</v>
      </c>
      <c r="J292" s="4" t="n">
        <v>36610</v>
      </c>
      <c r="K292" s="5" t="n">
        <v>18.9198966408269</v>
      </c>
    </row>
    <row r="293" customFormat="false" ht="13.5" hidden="false" customHeight="false" outlineLevel="0" collapsed="false">
      <c r="A293" s="2" t="n">
        <v>1752</v>
      </c>
      <c r="B293" s="15" t="s">
        <v>19</v>
      </c>
      <c r="C293" s="15" t="s">
        <v>20</v>
      </c>
      <c r="D293" s="3" t="n">
        <v>0.565972222222222</v>
      </c>
      <c r="E293" s="3" t="n">
        <v>0.638888888888889</v>
      </c>
      <c r="G293" s="1" t="s">
        <v>236</v>
      </c>
      <c r="H293" s="15" t="s">
        <v>124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753</v>
      </c>
      <c r="B294" s="15" t="s">
        <v>19</v>
      </c>
      <c r="C294" s="15" t="s">
        <v>20</v>
      </c>
      <c r="D294" s="3" t="n">
        <v>0.565972222222222</v>
      </c>
      <c r="E294" s="3" t="n">
        <v>0.638888888888889</v>
      </c>
      <c r="G294" s="1" t="s">
        <v>236</v>
      </c>
      <c r="H294" s="15" t="s">
        <v>104</v>
      </c>
      <c r="I294" s="4" t="n">
        <v>1321</v>
      </c>
      <c r="J294" s="4" t="n">
        <v>22510</v>
      </c>
      <c r="K294" s="5" t="n">
        <v>17.0401211203634</v>
      </c>
    </row>
    <row r="295" customFormat="false" ht="13.5" hidden="false" customHeight="false" outlineLevel="0" collapsed="false">
      <c r="A295" s="2" t="n">
        <v>1754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91</v>
      </c>
      <c r="I295" s="4" t="n">
        <v>1321</v>
      </c>
      <c r="J295" s="4" t="n">
        <v>38610</v>
      </c>
      <c r="K295" s="5" t="n">
        <v>29.227857683573</v>
      </c>
    </row>
    <row r="296" customFormat="false" ht="13.5" hidden="false" customHeight="false" outlineLevel="0" collapsed="false">
      <c r="A296" s="2" t="n">
        <v>1755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22</v>
      </c>
      <c r="I296" s="4" t="n">
        <v>921</v>
      </c>
      <c r="J296" s="4" t="n">
        <v>9910</v>
      </c>
      <c r="K296" s="5" t="n">
        <v>10.7600434310532</v>
      </c>
    </row>
    <row r="297" customFormat="false" ht="13.5" hidden="false" customHeight="false" outlineLevel="0" collapsed="false">
      <c r="A297" s="2" t="n">
        <v>1756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85</v>
      </c>
      <c r="I297" s="4" t="n">
        <v>921</v>
      </c>
      <c r="J297" s="4" t="n">
        <v>10010</v>
      </c>
      <c r="K297" s="5" t="n">
        <v>10.8686210640608</v>
      </c>
    </row>
    <row r="298" customFormat="false" ht="13.5" hidden="false" customHeight="false" outlineLevel="0" collapsed="false">
      <c r="A298" s="2" t="n">
        <v>1757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107</v>
      </c>
      <c r="I298" s="4" t="n">
        <v>921</v>
      </c>
      <c r="J298" s="4" t="n">
        <v>10110</v>
      </c>
      <c r="K298" s="5" t="n">
        <v>10.9771986970684</v>
      </c>
    </row>
    <row r="299" customFormat="false" ht="13.5" hidden="false" customHeight="false" outlineLevel="0" collapsed="false">
      <c r="A299" s="2" t="n">
        <v>1758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33</v>
      </c>
      <c r="I299" s="4" t="n">
        <v>921</v>
      </c>
      <c r="J299" s="4" t="n">
        <v>14510</v>
      </c>
      <c r="K299" s="5" t="n">
        <v>15.7546145494028</v>
      </c>
    </row>
    <row r="300" customFormat="false" ht="13.5" hidden="false" customHeight="false" outlineLevel="0" collapsed="false">
      <c r="A300" s="2" t="n">
        <v>1759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37</v>
      </c>
      <c r="H300" s="15" t="s">
        <v>124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760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37</v>
      </c>
      <c r="H301" s="15" t="s">
        <v>104</v>
      </c>
      <c r="I301" s="4" t="n">
        <v>1321</v>
      </c>
      <c r="J301" s="4" t="n">
        <v>23010</v>
      </c>
      <c r="K301" s="5" t="n">
        <v>17.4186222558668</v>
      </c>
    </row>
    <row r="302" customFormat="false" ht="13.5" hidden="false" customHeight="false" outlineLevel="0" collapsed="false">
      <c r="A302" s="2" t="n">
        <v>1761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7</v>
      </c>
      <c r="H302" s="15" t="s">
        <v>91</v>
      </c>
      <c r="I302" s="4" t="n">
        <v>1321</v>
      </c>
      <c r="J302" s="4" t="n">
        <v>39110</v>
      </c>
      <c r="K302" s="5" t="n">
        <v>29.6063588190765</v>
      </c>
    </row>
    <row r="303" customFormat="false" ht="13.5" hidden="false" customHeight="false" outlineLevel="0" collapsed="false">
      <c r="A303" s="2" t="n">
        <v>1762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22</v>
      </c>
      <c r="I303" s="4" t="n">
        <v>921</v>
      </c>
      <c r="J303" s="4" t="n">
        <v>10410</v>
      </c>
      <c r="K303" s="5" t="n">
        <v>11.3029315960912</v>
      </c>
    </row>
    <row r="304" customFormat="false" ht="13.5" hidden="false" customHeight="false" outlineLevel="0" collapsed="false">
      <c r="A304" s="2" t="n">
        <v>1763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85</v>
      </c>
      <c r="I304" s="4" t="n">
        <v>921</v>
      </c>
      <c r="J304" s="4" t="n">
        <v>13010</v>
      </c>
      <c r="K304" s="5" t="n">
        <v>14.1259500542888</v>
      </c>
    </row>
    <row r="305" customFormat="false" ht="13.5" hidden="false" customHeight="false" outlineLevel="0" collapsed="false">
      <c r="A305" s="2" t="n">
        <v>1764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107</v>
      </c>
      <c r="I305" s="4" t="n">
        <v>921</v>
      </c>
      <c r="J305" s="4" t="n">
        <v>14010</v>
      </c>
      <c r="K305" s="5" t="n">
        <v>15.2117263843648</v>
      </c>
    </row>
    <row r="306" customFormat="false" ht="13.5" hidden="false" customHeight="false" outlineLevel="0" collapsed="false">
      <c r="A306" s="2" t="n">
        <v>1765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233</v>
      </c>
      <c r="I306" s="4" t="n">
        <v>921</v>
      </c>
      <c r="J306" s="4" t="n">
        <v>17010</v>
      </c>
      <c r="K306" s="5" t="n">
        <v>18.4690553745928</v>
      </c>
    </row>
    <row r="307" customFormat="false" ht="13.5" hidden="false" customHeight="false" outlineLevel="0" collapsed="false">
      <c r="A307" s="2" t="n">
        <v>1766</v>
      </c>
      <c r="B307" s="15" t="s">
        <v>19</v>
      </c>
      <c r="C307" s="15" t="s">
        <v>20</v>
      </c>
      <c r="D307" s="3" t="n">
        <v>0.690972222222222</v>
      </c>
      <c r="E307" s="3" t="n">
        <v>0.760416666666667</v>
      </c>
      <c r="G307" s="1" t="s">
        <v>238</v>
      </c>
      <c r="H307" s="15" t="s">
        <v>124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767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38</v>
      </c>
      <c r="H308" s="15" t="s">
        <v>104</v>
      </c>
      <c r="I308" s="4" t="n">
        <v>1321</v>
      </c>
      <c r="J308" s="4" t="n">
        <v>23010</v>
      </c>
      <c r="K308" s="5" t="n">
        <v>17.4186222558668</v>
      </c>
    </row>
    <row r="309" customFormat="false" ht="13.5" hidden="false" customHeight="false" outlineLevel="0" collapsed="false">
      <c r="A309" s="2" t="n">
        <v>1768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38</v>
      </c>
      <c r="H309" s="15" t="s">
        <v>91</v>
      </c>
      <c r="I309" s="4" t="n">
        <v>1321</v>
      </c>
      <c r="J309" s="4" t="n">
        <v>39110</v>
      </c>
      <c r="K309" s="5" t="n">
        <v>29.6063588190765</v>
      </c>
    </row>
    <row r="310" customFormat="false" ht="13.5" hidden="false" customHeight="false" outlineLevel="0" collapsed="false">
      <c r="A310" s="2" t="n">
        <v>1769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38</v>
      </c>
      <c r="H310" s="15" t="s">
        <v>22</v>
      </c>
      <c r="I310" s="4" t="n">
        <v>921</v>
      </c>
      <c r="J310" s="4" t="n">
        <v>10410</v>
      </c>
      <c r="K310" s="5" t="n">
        <v>11.3029315960912</v>
      </c>
    </row>
    <row r="311" customFormat="false" ht="13.5" hidden="false" customHeight="false" outlineLevel="0" collapsed="false">
      <c r="A311" s="2" t="n">
        <v>1770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85</v>
      </c>
      <c r="I311" s="4" t="n">
        <v>921</v>
      </c>
      <c r="J311" s="4" t="n">
        <v>10510</v>
      </c>
      <c r="K311" s="5" t="n">
        <v>11.4115092290988</v>
      </c>
    </row>
    <row r="312" customFormat="false" ht="13.5" hidden="false" customHeight="false" outlineLevel="0" collapsed="false">
      <c r="A312" s="2" t="n">
        <v>1771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7</v>
      </c>
      <c r="I312" s="4" t="n">
        <v>921</v>
      </c>
      <c r="J312" s="4" t="n">
        <v>10610</v>
      </c>
      <c r="K312" s="5" t="n">
        <v>11.5200868621064</v>
      </c>
    </row>
    <row r="313" customFormat="false" ht="13.5" hidden="false" customHeight="false" outlineLevel="0" collapsed="false">
      <c r="A313" s="2" t="n">
        <v>1772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233</v>
      </c>
      <c r="I313" s="4" t="n">
        <v>921</v>
      </c>
      <c r="J313" s="4" t="n">
        <v>15010</v>
      </c>
      <c r="K313" s="5" t="n">
        <v>16.2975027144408</v>
      </c>
    </row>
    <row r="314" customFormat="false" ht="13.5" hidden="false" customHeight="false" outlineLevel="0" collapsed="false">
      <c r="A314" s="2" t="n">
        <v>1773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151</v>
      </c>
      <c r="I314" s="4" t="n">
        <v>2242</v>
      </c>
      <c r="J314" s="4" t="n">
        <v>57610</v>
      </c>
      <c r="K314" s="5" t="n">
        <v>25.6958073148974</v>
      </c>
    </row>
    <row r="315" customFormat="false" ht="13.5" hidden="false" customHeight="false" outlineLevel="0" collapsed="false">
      <c r="A315" s="2" t="n">
        <v>1774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34</v>
      </c>
      <c r="I315" s="4" t="n">
        <v>1935</v>
      </c>
      <c r="J315" s="4" t="n">
        <v>40710</v>
      </c>
      <c r="K315" s="5" t="n">
        <v>21.0387596899225</v>
      </c>
    </row>
    <row r="316" customFormat="false" ht="13.5" hidden="false" customHeight="false" outlineLevel="0" collapsed="false">
      <c r="A316" s="2" t="n">
        <v>1775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98</v>
      </c>
      <c r="I316" s="4" t="n">
        <v>1935</v>
      </c>
      <c r="J316" s="4" t="n">
        <v>36210</v>
      </c>
      <c r="K316" s="5" t="n">
        <v>18.7131782945736</v>
      </c>
    </row>
    <row r="317" customFormat="false" ht="13.5" hidden="false" customHeight="false" outlineLevel="0" collapsed="false">
      <c r="A317" s="2" t="n">
        <v>1776</v>
      </c>
      <c r="B317" s="15" t="s">
        <v>19</v>
      </c>
      <c r="C317" s="15" t="s">
        <v>20</v>
      </c>
      <c r="D317" s="3" t="n">
        <v>0.729166666666667</v>
      </c>
      <c r="E317" s="3" t="n">
        <v>0.802083333333333</v>
      </c>
      <c r="G317" s="1" t="s">
        <v>239</v>
      </c>
      <c r="H317" s="15" t="s">
        <v>124</v>
      </c>
      <c r="I317" s="4" t="n">
        <v>1628</v>
      </c>
      <c r="J317" s="4" t="n">
        <v>43310</v>
      </c>
      <c r="K317" s="5" t="n">
        <v>26.6031941031941</v>
      </c>
    </row>
    <row r="318" customFormat="false" ht="13.5" hidden="false" customHeight="false" outlineLevel="0" collapsed="false">
      <c r="A318" s="2" t="n">
        <v>1777</v>
      </c>
      <c r="B318" s="15" t="s">
        <v>19</v>
      </c>
      <c r="C318" s="15" t="s">
        <v>20</v>
      </c>
      <c r="D318" s="3" t="n">
        <v>0.729166666666667</v>
      </c>
      <c r="E318" s="3" t="n">
        <v>0.802083333333333</v>
      </c>
      <c r="G318" s="1" t="s">
        <v>239</v>
      </c>
      <c r="H318" s="15" t="s">
        <v>104</v>
      </c>
      <c r="I318" s="4" t="n">
        <v>1321</v>
      </c>
      <c r="J318" s="4" t="n">
        <v>22510</v>
      </c>
      <c r="K318" s="5" t="n">
        <v>17.0401211203634</v>
      </c>
    </row>
    <row r="319" customFormat="false" ht="13.5" hidden="false" customHeight="false" outlineLevel="0" collapsed="false">
      <c r="A319" s="2" t="n">
        <v>1778</v>
      </c>
      <c r="B319" s="15" t="s">
        <v>19</v>
      </c>
      <c r="C319" s="15" t="s">
        <v>20</v>
      </c>
      <c r="D319" s="3" t="n">
        <v>0.729166666666667</v>
      </c>
      <c r="E319" s="3" t="n">
        <v>0.802083333333333</v>
      </c>
      <c r="G319" s="1" t="s">
        <v>239</v>
      </c>
      <c r="H319" s="15" t="s">
        <v>91</v>
      </c>
      <c r="I319" s="4" t="n">
        <v>1321</v>
      </c>
      <c r="J319" s="4" t="n">
        <v>38610</v>
      </c>
      <c r="K319" s="5" t="n">
        <v>29.227857683573</v>
      </c>
    </row>
    <row r="320" customFormat="false" ht="13.5" hidden="false" customHeight="false" outlineLevel="0" collapsed="false">
      <c r="A320" s="2" t="n">
        <v>1779</v>
      </c>
      <c r="B320" s="15" t="s">
        <v>19</v>
      </c>
      <c r="C320" s="15" t="s">
        <v>20</v>
      </c>
      <c r="D320" s="3" t="n">
        <v>0.729166666666667</v>
      </c>
      <c r="E320" s="3" t="n">
        <v>0.802083333333333</v>
      </c>
      <c r="G320" s="1" t="s">
        <v>239</v>
      </c>
      <c r="H320" s="15" t="s">
        <v>107</v>
      </c>
      <c r="I320" s="4" t="n">
        <v>921</v>
      </c>
      <c r="J320" s="4" t="n">
        <v>14310</v>
      </c>
      <c r="K320" s="5" t="n">
        <v>15.5374592833876</v>
      </c>
    </row>
    <row r="321" customFormat="false" ht="13.5" hidden="false" customHeight="false" outlineLevel="0" collapsed="false">
      <c r="A321" s="2" t="n">
        <v>1780</v>
      </c>
      <c r="B321" s="15" t="s">
        <v>19</v>
      </c>
      <c r="C321" s="15" t="s">
        <v>20</v>
      </c>
      <c r="D321" s="3" t="n">
        <v>0.729166666666667</v>
      </c>
      <c r="E321" s="3" t="n">
        <v>0.802083333333333</v>
      </c>
      <c r="G321" s="1" t="s">
        <v>239</v>
      </c>
      <c r="H321" s="15" t="s">
        <v>233</v>
      </c>
      <c r="I321" s="4" t="n">
        <v>921</v>
      </c>
      <c r="J321" s="4" t="n">
        <v>14510</v>
      </c>
      <c r="K321" s="5" t="n">
        <v>15.7546145494028</v>
      </c>
    </row>
    <row r="322" customFormat="false" ht="13.5" hidden="false" customHeight="false" outlineLevel="0" collapsed="false">
      <c r="A322" s="2" t="n">
        <v>1781</v>
      </c>
      <c r="B322" s="15" t="s">
        <v>19</v>
      </c>
      <c r="C322" s="15" t="s">
        <v>122</v>
      </c>
      <c r="D322" s="3" t="n">
        <v>0.34375</v>
      </c>
      <c r="E322" s="3" t="n">
        <v>0.395833333333333</v>
      </c>
      <c r="G322" s="1" t="s">
        <v>240</v>
      </c>
      <c r="H322" s="15" t="s">
        <v>124</v>
      </c>
      <c r="I322" s="4" t="n">
        <v>1044</v>
      </c>
      <c r="J322" s="4" t="n">
        <v>32770</v>
      </c>
      <c r="K322" s="5" t="n">
        <v>31.3888888888889</v>
      </c>
    </row>
    <row r="323" customFormat="false" ht="13.5" hidden="false" customHeight="false" outlineLevel="0" collapsed="false">
      <c r="A323" s="2" t="n">
        <v>1782</v>
      </c>
      <c r="B323" s="15" t="s">
        <v>19</v>
      </c>
      <c r="C323" s="15" t="s">
        <v>122</v>
      </c>
      <c r="D323" s="3" t="n">
        <v>0.34375</v>
      </c>
      <c r="E323" s="3" t="n">
        <v>0.395833333333333</v>
      </c>
      <c r="G323" s="1" t="s">
        <v>240</v>
      </c>
      <c r="H323" s="15" t="s">
        <v>104</v>
      </c>
      <c r="I323" s="4" t="n">
        <v>883</v>
      </c>
      <c r="J323" s="4" t="n">
        <v>29570</v>
      </c>
      <c r="K323" s="5" t="n">
        <v>33.4881087202718</v>
      </c>
    </row>
    <row r="324" customFormat="false" ht="13.5" hidden="false" customHeight="false" outlineLevel="0" collapsed="false">
      <c r="A324" s="2" t="n">
        <v>1783</v>
      </c>
      <c r="B324" s="15" t="s">
        <v>19</v>
      </c>
      <c r="C324" s="15" t="s">
        <v>122</v>
      </c>
      <c r="D324" s="3" t="n">
        <v>0.34375</v>
      </c>
      <c r="E324" s="3" t="n">
        <v>0.395833333333333</v>
      </c>
      <c r="G324" s="1" t="s">
        <v>240</v>
      </c>
      <c r="H324" s="15" t="s">
        <v>91</v>
      </c>
      <c r="I324" s="4" t="n">
        <v>883</v>
      </c>
      <c r="J324" s="4" t="n">
        <v>31670</v>
      </c>
      <c r="K324" s="5" t="n">
        <v>35.8663646659117</v>
      </c>
    </row>
    <row r="325" customFormat="false" ht="13.5" hidden="false" customHeight="false" outlineLevel="0" collapsed="false">
      <c r="A325" s="2" t="n">
        <v>1784</v>
      </c>
      <c r="B325" s="15" t="s">
        <v>19</v>
      </c>
      <c r="C325" s="15" t="s">
        <v>122</v>
      </c>
      <c r="D325" s="3" t="n">
        <v>0.34375</v>
      </c>
      <c r="E325" s="3" t="n">
        <v>0.395833333333333</v>
      </c>
      <c r="G325" s="1" t="s">
        <v>240</v>
      </c>
      <c r="H325" s="15" t="s">
        <v>22</v>
      </c>
      <c r="I325" s="4" t="n">
        <v>483</v>
      </c>
      <c r="J325" s="4" t="n">
        <v>17670</v>
      </c>
      <c r="K325" s="5" t="n">
        <v>36.583850931677</v>
      </c>
    </row>
    <row r="326" customFormat="false" ht="13.5" hidden="false" customHeight="false" outlineLevel="0" collapsed="false">
      <c r="A326" s="2" t="n">
        <v>1785</v>
      </c>
      <c r="B326" s="15" t="s">
        <v>19</v>
      </c>
      <c r="C326" s="15" t="s">
        <v>122</v>
      </c>
      <c r="D326" s="3" t="n">
        <v>0.34375</v>
      </c>
      <c r="E326" s="3" t="n">
        <v>0.395833333333333</v>
      </c>
      <c r="G326" s="1" t="s">
        <v>240</v>
      </c>
      <c r="H326" s="15" t="s">
        <v>85</v>
      </c>
      <c r="I326" s="4" t="n">
        <v>483</v>
      </c>
      <c r="J326" s="4" t="n">
        <v>20170</v>
      </c>
      <c r="K326" s="5" t="n">
        <v>41.75983436853</v>
      </c>
    </row>
    <row r="327" customFormat="false" ht="13.5" hidden="false" customHeight="false" outlineLevel="0" collapsed="false">
      <c r="A327" s="2" t="n">
        <v>1786</v>
      </c>
      <c r="B327" s="15" t="s">
        <v>19</v>
      </c>
      <c r="C327" s="15" t="s">
        <v>122</v>
      </c>
      <c r="D327" s="3" t="n">
        <v>0.34375</v>
      </c>
      <c r="E327" s="3" t="n">
        <v>0.395833333333333</v>
      </c>
      <c r="G327" s="1" t="s">
        <v>240</v>
      </c>
      <c r="H327" s="15" t="s">
        <v>107</v>
      </c>
      <c r="I327" s="4" t="n">
        <v>483</v>
      </c>
      <c r="J327" s="4" t="n">
        <v>24170</v>
      </c>
      <c r="K327" s="5" t="n">
        <v>50.0414078674948</v>
      </c>
    </row>
    <row r="328" customFormat="false" ht="13.5" hidden="false" customHeight="false" outlineLevel="0" collapsed="false">
      <c r="A328" s="2" t="n">
        <v>1787</v>
      </c>
      <c r="B328" s="15" t="s">
        <v>19</v>
      </c>
      <c r="C328" s="15" t="s">
        <v>122</v>
      </c>
      <c r="D328" s="3" t="n">
        <v>0.34375</v>
      </c>
      <c r="E328" s="3" t="n">
        <v>0.395833333333333</v>
      </c>
      <c r="G328" s="1" t="s">
        <v>240</v>
      </c>
      <c r="H328" s="15" t="s">
        <v>233</v>
      </c>
      <c r="I328" s="4" t="n">
        <v>483</v>
      </c>
      <c r="J328" s="4" t="n">
        <v>25870</v>
      </c>
      <c r="K328" s="5" t="n">
        <v>53.5610766045549</v>
      </c>
    </row>
    <row r="329" customFormat="false" ht="13.5" hidden="false" customHeight="false" outlineLevel="0" collapsed="false">
      <c r="A329" s="2" t="n">
        <v>1788</v>
      </c>
      <c r="B329" s="15" t="s">
        <v>19</v>
      </c>
      <c r="C329" s="15" t="s">
        <v>122</v>
      </c>
      <c r="D329" s="3" t="n">
        <v>0.493055555555556</v>
      </c>
      <c r="E329" s="3" t="n">
        <v>0.545138888888889</v>
      </c>
      <c r="G329" s="1" t="s">
        <v>241</v>
      </c>
      <c r="H329" s="15" t="s">
        <v>124</v>
      </c>
      <c r="I329" s="4" t="n">
        <v>1044</v>
      </c>
      <c r="J329" s="4" t="n">
        <v>32770</v>
      </c>
      <c r="K329" s="5" t="n">
        <v>31.3888888888889</v>
      </c>
    </row>
    <row r="330" customFormat="false" ht="13.5" hidden="false" customHeight="false" outlineLevel="0" collapsed="false">
      <c r="A330" s="2" t="n">
        <v>1789</v>
      </c>
      <c r="B330" s="15" t="s">
        <v>19</v>
      </c>
      <c r="C330" s="15" t="s">
        <v>122</v>
      </c>
      <c r="D330" s="3" t="n">
        <v>0.493055555555556</v>
      </c>
      <c r="E330" s="3" t="n">
        <v>0.545138888888889</v>
      </c>
      <c r="G330" s="1" t="s">
        <v>241</v>
      </c>
      <c r="H330" s="15" t="s">
        <v>104</v>
      </c>
      <c r="I330" s="4" t="n">
        <v>883</v>
      </c>
      <c r="J330" s="4" t="n">
        <v>29570</v>
      </c>
      <c r="K330" s="5" t="n">
        <v>33.4881087202718</v>
      </c>
    </row>
    <row r="331" customFormat="false" ht="13.5" hidden="false" customHeight="false" outlineLevel="0" collapsed="false">
      <c r="A331" s="2" t="n">
        <v>1790</v>
      </c>
      <c r="B331" s="15" t="s">
        <v>19</v>
      </c>
      <c r="C331" s="15" t="s">
        <v>122</v>
      </c>
      <c r="D331" s="3" t="n">
        <v>0.493055555555556</v>
      </c>
      <c r="E331" s="3" t="n">
        <v>0.545138888888889</v>
      </c>
      <c r="G331" s="1" t="s">
        <v>241</v>
      </c>
      <c r="H331" s="15" t="s">
        <v>91</v>
      </c>
      <c r="I331" s="4" t="n">
        <v>883</v>
      </c>
      <c r="J331" s="4" t="n">
        <v>31670</v>
      </c>
      <c r="K331" s="5" t="n">
        <v>35.8663646659117</v>
      </c>
    </row>
    <row r="332" customFormat="false" ht="13.5" hidden="false" customHeight="false" outlineLevel="0" collapsed="false">
      <c r="A332" s="2" t="n">
        <v>1791</v>
      </c>
      <c r="B332" s="15" t="s">
        <v>19</v>
      </c>
      <c r="C332" s="15" t="s">
        <v>122</v>
      </c>
      <c r="D332" s="3" t="n">
        <v>0.493055555555556</v>
      </c>
      <c r="E332" s="3" t="n">
        <v>0.545138888888889</v>
      </c>
      <c r="G332" s="1" t="s">
        <v>241</v>
      </c>
      <c r="H332" s="15" t="s">
        <v>22</v>
      </c>
      <c r="I332" s="4" t="n">
        <v>483</v>
      </c>
      <c r="J332" s="4" t="n">
        <v>17670</v>
      </c>
      <c r="K332" s="5" t="n">
        <v>36.583850931677</v>
      </c>
    </row>
    <row r="333" customFormat="false" ht="13.5" hidden="false" customHeight="false" outlineLevel="0" collapsed="false">
      <c r="A333" s="2" t="n">
        <v>1792</v>
      </c>
      <c r="B333" s="15" t="s">
        <v>19</v>
      </c>
      <c r="C333" s="15" t="s">
        <v>122</v>
      </c>
      <c r="D333" s="3" t="n">
        <v>0.493055555555556</v>
      </c>
      <c r="E333" s="3" t="n">
        <v>0.545138888888889</v>
      </c>
      <c r="G333" s="1" t="s">
        <v>241</v>
      </c>
      <c r="H333" s="15" t="s">
        <v>85</v>
      </c>
      <c r="I333" s="4" t="n">
        <v>483</v>
      </c>
      <c r="J333" s="4" t="n">
        <v>20170</v>
      </c>
      <c r="K333" s="5" t="n">
        <v>41.75983436853</v>
      </c>
    </row>
    <row r="334" customFormat="false" ht="13.5" hidden="false" customHeight="false" outlineLevel="0" collapsed="false">
      <c r="A334" s="2" t="n">
        <v>1793</v>
      </c>
      <c r="B334" s="15" t="s">
        <v>19</v>
      </c>
      <c r="C334" s="15" t="s">
        <v>122</v>
      </c>
      <c r="D334" s="3" t="n">
        <v>0.493055555555556</v>
      </c>
      <c r="E334" s="3" t="n">
        <v>0.545138888888889</v>
      </c>
      <c r="G334" s="1" t="s">
        <v>241</v>
      </c>
      <c r="H334" s="15" t="s">
        <v>107</v>
      </c>
      <c r="I334" s="4" t="n">
        <v>483</v>
      </c>
      <c r="J334" s="4" t="n">
        <v>24170</v>
      </c>
      <c r="K334" s="5" t="n">
        <v>50.0414078674948</v>
      </c>
    </row>
    <row r="335" customFormat="false" ht="13.5" hidden="false" customHeight="false" outlineLevel="0" collapsed="false">
      <c r="A335" s="2" t="n">
        <v>1794</v>
      </c>
      <c r="B335" s="15" t="s">
        <v>19</v>
      </c>
      <c r="C335" s="15" t="s">
        <v>122</v>
      </c>
      <c r="D335" s="3" t="n">
        <v>0.493055555555556</v>
      </c>
      <c r="E335" s="3" t="n">
        <v>0.545138888888889</v>
      </c>
      <c r="G335" s="1" t="s">
        <v>241</v>
      </c>
      <c r="H335" s="15" t="s">
        <v>233</v>
      </c>
      <c r="I335" s="4" t="n">
        <v>483</v>
      </c>
      <c r="J335" s="4" t="n">
        <v>25870</v>
      </c>
      <c r="K335" s="5" t="n">
        <v>53.5610766045549</v>
      </c>
    </row>
    <row r="336" customFormat="false" ht="13.5" hidden="false" customHeight="false" outlineLevel="0" collapsed="false">
      <c r="A336" s="2" t="n">
        <v>1795</v>
      </c>
      <c r="B336" s="15" t="s">
        <v>19</v>
      </c>
      <c r="C336" s="15" t="s">
        <v>122</v>
      </c>
      <c r="D336" s="3" t="n">
        <v>0.572916666666667</v>
      </c>
      <c r="E336" s="3" t="n">
        <v>0.618055555555556</v>
      </c>
      <c r="G336" s="1" t="s">
        <v>242</v>
      </c>
      <c r="H336" s="15" t="s">
        <v>124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1796</v>
      </c>
      <c r="B337" s="15" t="s">
        <v>19</v>
      </c>
      <c r="C337" s="15" t="s">
        <v>122</v>
      </c>
      <c r="D337" s="3" t="n">
        <v>0.572916666666667</v>
      </c>
      <c r="E337" s="3" t="n">
        <v>0.618055555555556</v>
      </c>
      <c r="G337" s="1" t="s">
        <v>242</v>
      </c>
      <c r="H337" s="15" t="s">
        <v>104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1797</v>
      </c>
      <c r="B338" s="15" t="s">
        <v>19</v>
      </c>
      <c r="C338" s="15" t="s">
        <v>122</v>
      </c>
      <c r="D338" s="3" t="n">
        <v>0.572916666666667</v>
      </c>
      <c r="E338" s="3" t="n">
        <v>0.618055555555556</v>
      </c>
      <c r="G338" s="1" t="s">
        <v>242</v>
      </c>
      <c r="H338" s="15" t="s">
        <v>91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1798</v>
      </c>
      <c r="B339" s="15" t="s">
        <v>19</v>
      </c>
      <c r="C339" s="15" t="s">
        <v>122</v>
      </c>
      <c r="D339" s="3" t="n">
        <v>0.572916666666667</v>
      </c>
      <c r="E339" s="3" t="n">
        <v>0.618055555555556</v>
      </c>
      <c r="G339" s="1" t="s">
        <v>242</v>
      </c>
      <c r="H339" s="15" t="s">
        <v>22</v>
      </c>
      <c r="I339" s="4" t="n">
        <v>483</v>
      </c>
      <c r="J339" s="4" t="n">
        <v>17670</v>
      </c>
      <c r="K339" s="5" t="n">
        <v>36.583850931677</v>
      </c>
    </row>
    <row r="340" customFormat="false" ht="13.5" hidden="false" customHeight="false" outlineLevel="0" collapsed="false">
      <c r="A340" s="2" t="n">
        <v>1799</v>
      </c>
      <c r="B340" s="15" t="s">
        <v>19</v>
      </c>
      <c r="C340" s="15" t="s">
        <v>122</v>
      </c>
      <c r="D340" s="3" t="n">
        <v>0.572916666666667</v>
      </c>
      <c r="E340" s="3" t="n">
        <v>0.618055555555556</v>
      </c>
      <c r="G340" s="1" t="s">
        <v>242</v>
      </c>
      <c r="H340" s="15" t="s">
        <v>85</v>
      </c>
      <c r="I340" s="4" t="n">
        <v>483</v>
      </c>
      <c r="J340" s="4" t="n">
        <v>20170</v>
      </c>
      <c r="K340" s="5" t="n">
        <v>41.75983436853</v>
      </c>
    </row>
    <row r="341" customFormat="false" ht="13.5" hidden="false" customHeight="false" outlineLevel="0" collapsed="false">
      <c r="A341" s="2" t="n">
        <v>1800</v>
      </c>
      <c r="B341" s="15" t="s">
        <v>19</v>
      </c>
      <c r="C341" s="15" t="s">
        <v>122</v>
      </c>
      <c r="D341" s="3" t="n">
        <v>0.572916666666667</v>
      </c>
      <c r="E341" s="3" t="n">
        <v>0.618055555555556</v>
      </c>
      <c r="G341" s="1" t="s">
        <v>242</v>
      </c>
      <c r="H341" s="15" t="s">
        <v>107</v>
      </c>
      <c r="I341" s="4" t="n">
        <v>483</v>
      </c>
      <c r="J341" s="4" t="n">
        <v>24170</v>
      </c>
      <c r="K341" s="5" t="n">
        <v>50.0414078674948</v>
      </c>
    </row>
    <row r="342" customFormat="false" ht="13.5" hidden="false" customHeight="false" outlineLevel="0" collapsed="false">
      <c r="A342" s="2" t="n">
        <v>1801</v>
      </c>
      <c r="B342" s="15" t="s">
        <v>19</v>
      </c>
      <c r="C342" s="15" t="s">
        <v>122</v>
      </c>
      <c r="D342" s="3" t="n">
        <v>0.572916666666667</v>
      </c>
      <c r="E342" s="3" t="n">
        <v>0.618055555555556</v>
      </c>
      <c r="G342" s="1" t="s">
        <v>242</v>
      </c>
      <c r="H342" s="15" t="s">
        <v>233</v>
      </c>
      <c r="I342" s="4" t="n">
        <v>483</v>
      </c>
      <c r="J342" s="4" t="n">
        <v>25870</v>
      </c>
      <c r="K342" s="5" t="n">
        <v>53.5610766045549</v>
      </c>
    </row>
    <row r="343" customFormat="false" ht="13.5" hidden="false" customHeight="false" outlineLevel="0" collapsed="false">
      <c r="A343" s="2" t="n">
        <v>1802</v>
      </c>
      <c r="B343" s="15" t="s">
        <v>19</v>
      </c>
      <c r="C343" s="15" t="s">
        <v>122</v>
      </c>
      <c r="D343" s="3" t="n">
        <v>0.708333333333333</v>
      </c>
      <c r="E343" s="3" t="n">
        <v>0.753472222222222</v>
      </c>
      <c r="G343" s="1" t="s">
        <v>243</v>
      </c>
      <c r="H343" s="15" t="s">
        <v>124</v>
      </c>
      <c r="I343" s="4" t="n">
        <v>1044</v>
      </c>
      <c r="J343" s="4" t="n">
        <v>32770</v>
      </c>
      <c r="K343" s="5" t="n">
        <v>31.3888888888889</v>
      </c>
    </row>
    <row r="344" customFormat="false" ht="13.5" hidden="false" customHeight="false" outlineLevel="0" collapsed="false">
      <c r="A344" s="2" t="n">
        <v>1803</v>
      </c>
      <c r="B344" s="15" t="s">
        <v>19</v>
      </c>
      <c r="C344" s="15" t="s">
        <v>122</v>
      </c>
      <c r="D344" s="3" t="n">
        <v>0.708333333333333</v>
      </c>
      <c r="E344" s="3" t="n">
        <v>0.753472222222222</v>
      </c>
      <c r="G344" s="1" t="s">
        <v>243</v>
      </c>
      <c r="H344" s="15" t="s">
        <v>104</v>
      </c>
      <c r="I344" s="4" t="n">
        <v>883</v>
      </c>
      <c r="J344" s="4" t="n">
        <v>31570</v>
      </c>
      <c r="K344" s="5" t="n">
        <v>35.753114382786</v>
      </c>
    </row>
    <row r="345" customFormat="false" ht="13.5" hidden="false" customHeight="false" outlineLevel="0" collapsed="false">
      <c r="A345" s="2" t="n">
        <v>1804</v>
      </c>
      <c r="B345" s="15" t="s">
        <v>19</v>
      </c>
      <c r="C345" s="15" t="s">
        <v>122</v>
      </c>
      <c r="D345" s="3" t="n">
        <v>0.708333333333333</v>
      </c>
      <c r="E345" s="3" t="n">
        <v>0.753472222222222</v>
      </c>
      <c r="G345" s="1" t="s">
        <v>243</v>
      </c>
      <c r="H345" s="15" t="s">
        <v>91</v>
      </c>
      <c r="I345" s="4" t="n">
        <v>883</v>
      </c>
      <c r="J345" s="4" t="n">
        <v>31670</v>
      </c>
      <c r="K345" s="5" t="n">
        <v>35.8663646659117</v>
      </c>
    </row>
    <row r="346" customFormat="false" ht="13.5" hidden="false" customHeight="false" outlineLevel="0" collapsed="false">
      <c r="A346" s="2" t="n">
        <v>1805</v>
      </c>
      <c r="B346" s="15" t="s">
        <v>19</v>
      </c>
      <c r="C346" s="15" t="s">
        <v>122</v>
      </c>
      <c r="D346" s="3" t="n">
        <v>0.708333333333333</v>
      </c>
      <c r="E346" s="3" t="n">
        <v>0.753472222222222</v>
      </c>
      <c r="G346" s="1" t="s">
        <v>243</v>
      </c>
      <c r="H346" s="15" t="s">
        <v>22</v>
      </c>
      <c r="I346" s="4" t="n">
        <v>483</v>
      </c>
      <c r="J346" s="4" t="n">
        <v>19270</v>
      </c>
      <c r="K346" s="5" t="n">
        <v>39.8964803312629</v>
      </c>
    </row>
    <row r="347" customFormat="false" ht="13.5" hidden="false" customHeight="false" outlineLevel="0" collapsed="false">
      <c r="A347" s="2" t="n">
        <v>1806</v>
      </c>
      <c r="B347" s="15" t="s">
        <v>19</v>
      </c>
      <c r="C347" s="15" t="s">
        <v>122</v>
      </c>
      <c r="D347" s="3" t="n">
        <v>0.708333333333333</v>
      </c>
      <c r="E347" s="3" t="n">
        <v>0.753472222222222</v>
      </c>
      <c r="G347" s="1" t="s">
        <v>243</v>
      </c>
      <c r="H347" s="15" t="s">
        <v>85</v>
      </c>
      <c r="I347" s="4" t="n">
        <v>483</v>
      </c>
      <c r="J347" s="4" t="n">
        <v>21870</v>
      </c>
      <c r="K347" s="5" t="n">
        <v>45.2795031055901</v>
      </c>
    </row>
    <row r="348" customFormat="false" ht="13.5" hidden="false" customHeight="false" outlineLevel="0" collapsed="false">
      <c r="A348" s="2" t="n">
        <v>1807</v>
      </c>
      <c r="B348" s="15" t="s">
        <v>19</v>
      </c>
      <c r="C348" s="15" t="s">
        <v>122</v>
      </c>
      <c r="D348" s="3" t="n">
        <v>0.708333333333333</v>
      </c>
      <c r="E348" s="3" t="n">
        <v>0.753472222222222</v>
      </c>
      <c r="G348" s="1" t="s">
        <v>243</v>
      </c>
      <c r="H348" s="15" t="s">
        <v>107</v>
      </c>
      <c r="I348" s="4" t="n">
        <v>483</v>
      </c>
      <c r="J348" s="4" t="n">
        <v>26070</v>
      </c>
      <c r="K348" s="5" t="n">
        <v>53.9751552795031</v>
      </c>
    </row>
    <row r="349" customFormat="false" ht="13.5" hidden="false" customHeight="false" outlineLevel="0" collapsed="false">
      <c r="A349" s="2" t="n">
        <v>1808</v>
      </c>
      <c r="B349" s="15" t="s">
        <v>19</v>
      </c>
      <c r="C349" s="15" t="s">
        <v>122</v>
      </c>
      <c r="D349" s="3" t="n">
        <v>0.708333333333333</v>
      </c>
      <c r="E349" s="3" t="n">
        <v>0.753472222222222</v>
      </c>
      <c r="G349" s="1" t="s">
        <v>243</v>
      </c>
      <c r="H349" s="15" t="s">
        <v>233</v>
      </c>
      <c r="I349" s="4" t="n">
        <v>483</v>
      </c>
      <c r="J349" s="4" t="n">
        <v>27770</v>
      </c>
      <c r="K349" s="5" t="n">
        <v>57.4948240165632</v>
      </c>
    </row>
    <row r="350" customFormat="false" ht="13.5" hidden="false" customHeight="false" outlineLevel="0" collapsed="false">
      <c r="A350" s="2" t="n">
        <v>1809</v>
      </c>
      <c r="B350" s="15" t="s">
        <v>19</v>
      </c>
      <c r="C350" s="15" t="s">
        <v>122</v>
      </c>
      <c r="D350" s="3" t="n">
        <v>0.822916666666667</v>
      </c>
      <c r="E350" s="3" t="n">
        <v>0.875</v>
      </c>
      <c r="G350" s="1" t="s">
        <v>244</v>
      </c>
      <c r="H350" s="15" t="s">
        <v>124</v>
      </c>
      <c r="I350" s="4" t="n">
        <v>1044</v>
      </c>
      <c r="J350" s="4" t="n">
        <v>32770</v>
      </c>
      <c r="K350" s="5" t="n">
        <v>31.3888888888889</v>
      </c>
    </row>
    <row r="351" customFormat="false" ht="13.5" hidden="false" customHeight="false" outlineLevel="0" collapsed="false">
      <c r="A351" s="2" t="n">
        <v>1810</v>
      </c>
      <c r="B351" s="15" t="s">
        <v>19</v>
      </c>
      <c r="C351" s="15" t="s">
        <v>122</v>
      </c>
      <c r="D351" s="3" t="n">
        <v>0.822916666666667</v>
      </c>
      <c r="E351" s="3" t="n">
        <v>0.875</v>
      </c>
      <c r="G351" s="1" t="s">
        <v>244</v>
      </c>
      <c r="H351" s="15" t="s">
        <v>104</v>
      </c>
      <c r="I351" s="4" t="n">
        <v>883</v>
      </c>
      <c r="J351" s="4" t="n">
        <v>31570</v>
      </c>
      <c r="K351" s="5" t="n">
        <v>35.753114382786</v>
      </c>
    </row>
    <row r="352" customFormat="false" ht="13.5" hidden="false" customHeight="false" outlineLevel="0" collapsed="false">
      <c r="A352" s="2" t="n">
        <v>1811</v>
      </c>
      <c r="B352" s="15" t="s">
        <v>19</v>
      </c>
      <c r="C352" s="15" t="s">
        <v>122</v>
      </c>
      <c r="D352" s="3" t="n">
        <v>0.822916666666667</v>
      </c>
      <c r="E352" s="3" t="n">
        <v>0.875</v>
      </c>
      <c r="G352" s="1" t="s">
        <v>244</v>
      </c>
      <c r="H352" s="15" t="s">
        <v>91</v>
      </c>
      <c r="I352" s="4" t="n">
        <v>883</v>
      </c>
      <c r="J352" s="4" t="n">
        <v>31670</v>
      </c>
      <c r="K352" s="5" t="n">
        <v>35.8663646659117</v>
      </c>
    </row>
    <row r="353" customFormat="false" ht="13.5" hidden="false" customHeight="false" outlineLevel="0" collapsed="false">
      <c r="A353" s="2" t="n">
        <v>1812</v>
      </c>
      <c r="B353" s="15" t="s">
        <v>19</v>
      </c>
      <c r="C353" s="15" t="s">
        <v>122</v>
      </c>
      <c r="D353" s="3" t="n">
        <v>0.822916666666667</v>
      </c>
      <c r="E353" s="3" t="n">
        <v>0.875</v>
      </c>
      <c r="G353" s="1" t="s">
        <v>244</v>
      </c>
      <c r="H353" s="15" t="s">
        <v>22</v>
      </c>
      <c r="I353" s="4" t="n">
        <v>483</v>
      </c>
      <c r="J353" s="4" t="n">
        <v>22970</v>
      </c>
      <c r="K353" s="5" t="n">
        <v>47.5569358178054</v>
      </c>
    </row>
    <row r="354" customFormat="false" ht="13.5" hidden="false" customHeight="false" outlineLevel="0" collapsed="false">
      <c r="A354" s="2" t="n">
        <v>1813</v>
      </c>
      <c r="B354" s="15" t="s">
        <v>19</v>
      </c>
      <c r="C354" s="15" t="s">
        <v>122</v>
      </c>
      <c r="D354" s="3" t="n">
        <v>0.822916666666667</v>
      </c>
      <c r="E354" s="3" t="n">
        <v>0.875</v>
      </c>
      <c r="G354" s="1" t="s">
        <v>244</v>
      </c>
      <c r="H354" s="15" t="s">
        <v>85</v>
      </c>
      <c r="I354" s="4" t="n">
        <v>483</v>
      </c>
      <c r="J354" s="4" t="n">
        <v>26070</v>
      </c>
      <c r="K354" s="5" t="n">
        <v>53.9751552795031</v>
      </c>
    </row>
    <row r="355" customFormat="false" ht="13.5" hidden="false" customHeight="false" outlineLevel="0" collapsed="false">
      <c r="A355" s="2" t="n">
        <v>1814</v>
      </c>
      <c r="B355" s="15" t="s">
        <v>19</v>
      </c>
      <c r="C355" s="15" t="s">
        <v>122</v>
      </c>
      <c r="D355" s="3" t="n">
        <v>0.822916666666667</v>
      </c>
      <c r="E355" s="3" t="n">
        <v>0.875</v>
      </c>
      <c r="G355" s="1" t="s">
        <v>244</v>
      </c>
      <c r="H355" s="15" t="s">
        <v>107</v>
      </c>
      <c r="I355" s="4" t="n">
        <v>483</v>
      </c>
      <c r="J355" s="4" t="n">
        <v>26170</v>
      </c>
      <c r="K355" s="5" t="n">
        <v>54.1821946169772</v>
      </c>
    </row>
    <row r="356" customFormat="false" ht="13.5" hidden="false" customHeight="false" outlineLevel="0" collapsed="false">
      <c r="A356" s="2" t="n">
        <v>1815</v>
      </c>
      <c r="B356" s="15" t="s">
        <v>19</v>
      </c>
      <c r="C356" s="15" t="s">
        <v>122</v>
      </c>
      <c r="D356" s="3" t="n">
        <v>0.822916666666667</v>
      </c>
      <c r="E356" s="3" t="n">
        <v>0.875</v>
      </c>
      <c r="G356" s="1" t="s">
        <v>244</v>
      </c>
      <c r="H356" s="15" t="s">
        <v>233</v>
      </c>
      <c r="I356" s="4" t="n">
        <v>483</v>
      </c>
      <c r="J356" s="4" t="n">
        <v>27770</v>
      </c>
      <c r="K356" s="5" t="n">
        <v>57.4948240165632</v>
      </c>
    </row>
    <row r="357" customFormat="false" ht="13.5" hidden="false" customHeight="false" outlineLevel="0" collapsed="false">
      <c r="A357" s="2" t="n">
        <v>1816</v>
      </c>
      <c r="B357" s="15" t="s">
        <v>19</v>
      </c>
      <c r="C357" s="15" t="s">
        <v>89</v>
      </c>
      <c r="D357" s="3" t="n">
        <v>0.315972222222222</v>
      </c>
      <c r="E357" s="3" t="n">
        <v>0.361111111111111</v>
      </c>
      <c r="G357" s="1" t="s">
        <v>245</v>
      </c>
      <c r="H357" s="15" t="s">
        <v>124</v>
      </c>
      <c r="I357" s="4" t="n">
        <v>786</v>
      </c>
      <c r="J357" s="4" t="n">
        <v>21230</v>
      </c>
      <c r="K357" s="5" t="n">
        <v>27.0101781170483</v>
      </c>
    </row>
    <row r="358" customFormat="false" ht="13.5" hidden="false" customHeight="false" outlineLevel="0" collapsed="false">
      <c r="A358" s="2" t="n">
        <v>1817</v>
      </c>
      <c r="B358" s="15" t="s">
        <v>19</v>
      </c>
      <c r="C358" s="15" t="s">
        <v>89</v>
      </c>
      <c r="D358" s="3" t="n">
        <v>0.315972222222222</v>
      </c>
      <c r="E358" s="3" t="n">
        <v>0.361111111111111</v>
      </c>
      <c r="G358" s="1" t="s">
        <v>245</v>
      </c>
      <c r="H358" s="15" t="s">
        <v>91</v>
      </c>
      <c r="I358" s="4" t="n">
        <v>689</v>
      </c>
      <c r="J358" s="4" t="n">
        <v>10030</v>
      </c>
      <c r="K358" s="5" t="n">
        <v>14.5573294629898</v>
      </c>
    </row>
    <row r="359" customFormat="false" ht="13.5" hidden="false" customHeight="false" outlineLevel="0" collapsed="false">
      <c r="A359" s="2" t="n">
        <v>1818</v>
      </c>
      <c r="B359" s="15" t="s">
        <v>19</v>
      </c>
      <c r="C359" s="15" t="s">
        <v>89</v>
      </c>
      <c r="D359" s="3" t="n">
        <v>0.315972222222222</v>
      </c>
      <c r="E359" s="3" t="n">
        <v>0.361111111111111</v>
      </c>
      <c r="G359" s="1" t="s">
        <v>245</v>
      </c>
      <c r="H359" s="15" t="s">
        <v>22</v>
      </c>
      <c r="I359" s="4" t="n">
        <v>289</v>
      </c>
      <c r="J359" s="4" t="n">
        <v>8030</v>
      </c>
      <c r="K359" s="5" t="n">
        <v>27.7854671280277</v>
      </c>
    </row>
    <row r="360" customFormat="false" ht="13.5" hidden="false" customHeight="false" outlineLevel="0" collapsed="false">
      <c r="A360" s="2" t="n">
        <v>1819</v>
      </c>
      <c r="B360" s="15" t="s">
        <v>19</v>
      </c>
      <c r="C360" s="15" t="s">
        <v>89</v>
      </c>
      <c r="D360" s="3" t="n">
        <v>0.315972222222222</v>
      </c>
      <c r="E360" s="3" t="n">
        <v>0.361111111111111</v>
      </c>
      <c r="G360" s="1" t="s">
        <v>245</v>
      </c>
      <c r="H360" s="15" t="s">
        <v>85</v>
      </c>
      <c r="I360" s="4" t="n">
        <v>289</v>
      </c>
      <c r="J360" s="4" t="n">
        <v>8530</v>
      </c>
      <c r="K360" s="5" t="n">
        <v>29.5155709342561</v>
      </c>
    </row>
    <row r="361" customFormat="false" ht="13.5" hidden="false" customHeight="false" outlineLevel="0" collapsed="false">
      <c r="A361" s="2" t="n">
        <v>1820</v>
      </c>
      <c r="B361" s="15" t="s">
        <v>19</v>
      </c>
      <c r="C361" s="15" t="s">
        <v>89</v>
      </c>
      <c r="D361" s="3" t="n">
        <v>0.315972222222222</v>
      </c>
      <c r="E361" s="3" t="n">
        <v>0.361111111111111</v>
      </c>
      <c r="G361" s="1" t="s">
        <v>245</v>
      </c>
      <c r="H361" s="15" t="s">
        <v>107</v>
      </c>
      <c r="I361" s="4" t="n">
        <v>289</v>
      </c>
      <c r="J361" s="4" t="n">
        <v>9030</v>
      </c>
      <c r="K361" s="5" t="n">
        <v>31.2456747404844</v>
      </c>
    </row>
    <row r="362" customFormat="false" ht="13.5" hidden="false" customHeight="false" outlineLevel="0" collapsed="false">
      <c r="A362" s="2" t="n">
        <v>1821</v>
      </c>
      <c r="B362" s="15" t="s">
        <v>19</v>
      </c>
      <c r="C362" s="15" t="s">
        <v>89</v>
      </c>
      <c r="D362" s="3" t="n">
        <v>0.315972222222222</v>
      </c>
      <c r="E362" s="3" t="n">
        <v>0.361111111111111</v>
      </c>
      <c r="G362" s="1" t="s">
        <v>245</v>
      </c>
      <c r="H362" s="15" t="s">
        <v>151</v>
      </c>
      <c r="I362" s="4" t="n">
        <v>979</v>
      </c>
      <c r="J362" s="4" t="n">
        <v>28530</v>
      </c>
      <c r="K362" s="5" t="n">
        <v>29.1419816138917</v>
      </c>
    </row>
    <row r="363" customFormat="false" ht="13.5" hidden="false" customHeight="false" outlineLevel="0" collapsed="false">
      <c r="A363" s="2" t="n">
        <v>1822</v>
      </c>
      <c r="B363" s="15" t="s">
        <v>19</v>
      </c>
      <c r="C363" s="15" t="s">
        <v>89</v>
      </c>
      <c r="D363" s="3" t="n">
        <v>0.315972222222222</v>
      </c>
      <c r="E363" s="3" t="n">
        <v>0.361111111111111</v>
      </c>
      <c r="G363" s="1" t="s">
        <v>245</v>
      </c>
      <c r="H363" s="15" t="s">
        <v>234</v>
      </c>
      <c r="I363" s="4" t="n">
        <v>882</v>
      </c>
      <c r="J363" s="4" t="n">
        <v>19730</v>
      </c>
      <c r="K363" s="5" t="n">
        <v>22.3696145124717</v>
      </c>
    </row>
    <row r="364" customFormat="false" ht="13.5" hidden="false" customHeight="false" outlineLevel="0" collapsed="false">
      <c r="A364" s="2" t="n">
        <v>1823</v>
      </c>
      <c r="B364" s="15" t="s">
        <v>19</v>
      </c>
      <c r="C364" s="15" t="s">
        <v>89</v>
      </c>
      <c r="D364" s="3" t="n">
        <v>0.315972222222222</v>
      </c>
      <c r="E364" s="3" t="n">
        <v>0.361111111111111</v>
      </c>
      <c r="G364" s="1" t="s">
        <v>245</v>
      </c>
      <c r="H364" s="15" t="s">
        <v>98</v>
      </c>
      <c r="I364" s="4" t="n">
        <v>882</v>
      </c>
      <c r="J364" s="4" t="n">
        <v>18530</v>
      </c>
      <c r="K364" s="5" t="n">
        <v>21.0090702947846</v>
      </c>
    </row>
    <row r="365" customFormat="false" ht="13.5" hidden="false" customHeight="false" outlineLevel="0" collapsed="false">
      <c r="A365" s="2" t="n">
        <v>1824</v>
      </c>
      <c r="B365" s="15" t="s">
        <v>19</v>
      </c>
      <c r="C365" s="15" t="s">
        <v>130</v>
      </c>
      <c r="D365" s="3" t="n">
        <v>0.333333333333333</v>
      </c>
      <c r="E365" s="3" t="n">
        <v>0.392361111111111</v>
      </c>
      <c r="G365" s="1" t="s">
        <v>246</v>
      </c>
      <c r="H365" s="15" t="s">
        <v>124</v>
      </c>
      <c r="I365" s="4" t="n">
        <v>1148</v>
      </c>
      <c r="J365" s="4" t="n">
        <v>29450</v>
      </c>
      <c r="K365" s="5" t="n">
        <v>25.6533101045296</v>
      </c>
    </row>
    <row r="366" customFormat="false" ht="13.5" hidden="false" customHeight="false" outlineLevel="0" collapsed="false">
      <c r="A366" s="2" t="n">
        <v>1825</v>
      </c>
      <c r="B366" s="15" t="s">
        <v>19</v>
      </c>
      <c r="C366" s="15" t="s">
        <v>130</v>
      </c>
      <c r="D366" s="3" t="n">
        <v>0.333333333333333</v>
      </c>
      <c r="E366" s="3" t="n">
        <v>0.392361111111111</v>
      </c>
      <c r="G366" s="1" t="s">
        <v>246</v>
      </c>
      <c r="H366" s="15" t="s">
        <v>104</v>
      </c>
      <c r="I366" s="4" t="n">
        <v>961</v>
      </c>
      <c r="J366" s="4" t="n">
        <v>17550</v>
      </c>
      <c r="K366" s="5" t="n">
        <v>18.2622268470343</v>
      </c>
    </row>
    <row r="367" customFormat="false" ht="13.5" hidden="false" customHeight="false" outlineLevel="0" collapsed="false">
      <c r="A367" s="2" t="n">
        <v>1826</v>
      </c>
      <c r="B367" s="15" t="s">
        <v>19</v>
      </c>
      <c r="C367" s="15" t="s">
        <v>130</v>
      </c>
      <c r="D367" s="3" t="n">
        <v>0.333333333333333</v>
      </c>
      <c r="E367" s="3" t="n">
        <v>0.392361111111111</v>
      </c>
      <c r="G367" s="1" t="s">
        <v>246</v>
      </c>
      <c r="H367" s="15" t="s">
        <v>91</v>
      </c>
      <c r="I367" s="4" t="n">
        <v>961</v>
      </c>
      <c r="J367" s="4" t="n">
        <v>17950</v>
      </c>
      <c r="K367" s="5" t="n">
        <v>18.678459937565</v>
      </c>
    </row>
    <row r="368" customFormat="false" ht="13.5" hidden="false" customHeight="false" outlineLevel="0" collapsed="false">
      <c r="A368" s="2" t="n">
        <v>1827</v>
      </c>
      <c r="B368" s="15" t="s">
        <v>19</v>
      </c>
      <c r="C368" s="15" t="s">
        <v>130</v>
      </c>
      <c r="D368" s="3" t="n">
        <v>0.333333333333333</v>
      </c>
      <c r="E368" s="3" t="n">
        <v>0.392361111111111</v>
      </c>
      <c r="G368" s="1" t="s">
        <v>246</v>
      </c>
      <c r="H368" s="15" t="s">
        <v>22</v>
      </c>
      <c r="I368" s="4" t="n">
        <v>561</v>
      </c>
      <c r="J368" s="4" t="n">
        <v>13950</v>
      </c>
      <c r="K368" s="5" t="n">
        <v>24.8663101604278</v>
      </c>
    </row>
    <row r="369" customFormat="false" ht="13.5" hidden="false" customHeight="false" outlineLevel="0" collapsed="false">
      <c r="A369" s="2" t="n">
        <v>1828</v>
      </c>
      <c r="B369" s="15" t="s">
        <v>19</v>
      </c>
      <c r="C369" s="15" t="s">
        <v>130</v>
      </c>
      <c r="D369" s="3" t="n">
        <v>0.333333333333333</v>
      </c>
      <c r="E369" s="3" t="n">
        <v>0.392361111111111</v>
      </c>
      <c r="G369" s="1" t="s">
        <v>246</v>
      </c>
      <c r="H369" s="15" t="s">
        <v>85</v>
      </c>
      <c r="I369" s="4" t="n">
        <v>561</v>
      </c>
      <c r="J369" s="4" t="n">
        <v>14750</v>
      </c>
      <c r="K369" s="5" t="n">
        <v>26.2923351158645</v>
      </c>
    </row>
    <row r="370" customFormat="false" ht="13.5" hidden="false" customHeight="false" outlineLevel="0" collapsed="false">
      <c r="A370" s="2" t="n">
        <v>1829</v>
      </c>
      <c r="B370" s="15" t="s">
        <v>19</v>
      </c>
      <c r="C370" s="15" t="s">
        <v>130</v>
      </c>
      <c r="D370" s="3" t="n">
        <v>0.333333333333333</v>
      </c>
      <c r="E370" s="3" t="n">
        <v>0.392361111111111</v>
      </c>
      <c r="G370" s="1" t="s">
        <v>246</v>
      </c>
      <c r="H370" s="15" t="s">
        <v>107</v>
      </c>
      <c r="I370" s="4" t="n">
        <v>561</v>
      </c>
      <c r="J370" s="4" t="n">
        <v>15950</v>
      </c>
      <c r="K370" s="5" t="n">
        <v>28.4313725490196</v>
      </c>
    </row>
    <row r="371" customFormat="false" ht="13.5" hidden="false" customHeight="false" outlineLevel="0" collapsed="false">
      <c r="A371" s="2" t="n">
        <v>1830</v>
      </c>
      <c r="B371" s="15" t="s">
        <v>19</v>
      </c>
      <c r="C371" s="15" t="s">
        <v>130</v>
      </c>
      <c r="D371" s="3" t="n">
        <v>0.333333333333333</v>
      </c>
      <c r="E371" s="3" t="n">
        <v>0.392361111111111</v>
      </c>
      <c r="G371" s="1" t="s">
        <v>246</v>
      </c>
      <c r="H371" s="15" t="s">
        <v>233</v>
      </c>
      <c r="I371" s="4" t="n">
        <v>561</v>
      </c>
      <c r="J371" s="4" t="n">
        <v>16450</v>
      </c>
      <c r="K371" s="5" t="n">
        <v>29.3226381461676</v>
      </c>
    </row>
    <row r="372" customFormat="false" ht="13.5" hidden="false" customHeight="false" outlineLevel="0" collapsed="false">
      <c r="A372" s="2" t="n">
        <v>1831</v>
      </c>
      <c r="B372" s="15" t="s">
        <v>19</v>
      </c>
      <c r="C372" s="15" t="s">
        <v>130</v>
      </c>
      <c r="D372" s="3" t="n">
        <v>0.395833333333333</v>
      </c>
      <c r="E372" s="3" t="n">
        <v>0.454861111111111</v>
      </c>
      <c r="G372" s="1" t="s">
        <v>247</v>
      </c>
      <c r="H372" s="15" t="s">
        <v>124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832</v>
      </c>
      <c r="B373" s="15" t="s">
        <v>19</v>
      </c>
      <c r="C373" s="15" t="s">
        <v>130</v>
      </c>
      <c r="D373" s="3" t="n">
        <v>0.395833333333333</v>
      </c>
      <c r="E373" s="3" t="n">
        <v>0.454861111111111</v>
      </c>
      <c r="G373" s="1" t="s">
        <v>247</v>
      </c>
      <c r="H373" s="15" t="s">
        <v>104</v>
      </c>
      <c r="I373" s="4" t="n">
        <v>961</v>
      </c>
      <c r="J373" s="4" t="n">
        <v>17550</v>
      </c>
      <c r="K373" s="5" t="n">
        <v>18.2622268470343</v>
      </c>
    </row>
    <row r="374" customFormat="false" ht="13.5" hidden="false" customHeight="false" outlineLevel="0" collapsed="false">
      <c r="A374" s="2" t="n">
        <v>1833</v>
      </c>
      <c r="B374" s="15" t="s">
        <v>19</v>
      </c>
      <c r="C374" s="15" t="s">
        <v>130</v>
      </c>
      <c r="D374" s="3" t="n">
        <v>0.395833333333333</v>
      </c>
      <c r="E374" s="3" t="n">
        <v>0.454861111111111</v>
      </c>
      <c r="G374" s="1" t="s">
        <v>247</v>
      </c>
      <c r="H374" s="15" t="s">
        <v>91</v>
      </c>
      <c r="I374" s="4" t="n">
        <v>961</v>
      </c>
      <c r="J374" s="4" t="n">
        <v>17950</v>
      </c>
      <c r="K374" s="5" t="n">
        <v>18.678459937565</v>
      </c>
    </row>
    <row r="375" customFormat="false" ht="13.5" hidden="false" customHeight="false" outlineLevel="0" collapsed="false">
      <c r="A375" s="2" t="n">
        <v>1834</v>
      </c>
      <c r="B375" s="15" t="s">
        <v>19</v>
      </c>
      <c r="C375" s="15" t="s">
        <v>130</v>
      </c>
      <c r="D375" s="3" t="n">
        <v>0.395833333333333</v>
      </c>
      <c r="E375" s="3" t="n">
        <v>0.454861111111111</v>
      </c>
      <c r="G375" s="1" t="s">
        <v>247</v>
      </c>
      <c r="H375" s="15" t="s">
        <v>22</v>
      </c>
      <c r="I375" s="4" t="n">
        <v>561</v>
      </c>
      <c r="J375" s="4" t="n">
        <v>13950</v>
      </c>
      <c r="K375" s="5" t="n">
        <v>24.8663101604278</v>
      </c>
    </row>
    <row r="376" customFormat="false" ht="13.5" hidden="false" customHeight="false" outlineLevel="0" collapsed="false">
      <c r="A376" s="2" t="n">
        <v>1835</v>
      </c>
      <c r="B376" s="15" t="s">
        <v>19</v>
      </c>
      <c r="C376" s="15" t="s">
        <v>130</v>
      </c>
      <c r="D376" s="3" t="n">
        <v>0.395833333333333</v>
      </c>
      <c r="E376" s="3" t="n">
        <v>0.454861111111111</v>
      </c>
      <c r="G376" s="1" t="s">
        <v>247</v>
      </c>
      <c r="H376" s="15" t="s">
        <v>85</v>
      </c>
      <c r="I376" s="4" t="n">
        <v>561</v>
      </c>
      <c r="J376" s="4" t="n">
        <v>14750</v>
      </c>
      <c r="K376" s="5" t="n">
        <v>26.2923351158645</v>
      </c>
    </row>
    <row r="377" customFormat="false" ht="13.5" hidden="false" customHeight="false" outlineLevel="0" collapsed="false">
      <c r="A377" s="2" t="n">
        <v>1836</v>
      </c>
      <c r="B377" s="15" t="s">
        <v>19</v>
      </c>
      <c r="C377" s="15" t="s">
        <v>130</v>
      </c>
      <c r="D377" s="3" t="n">
        <v>0.395833333333333</v>
      </c>
      <c r="E377" s="3" t="n">
        <v>0.454861111111111</v>
      </c>
      <c r="G377" s="1" t="s">
        <v>247</v>
      </c>
      <c r="H377" s="15" t="s">
        <v>107</v>
      </c>
      <c r="I377" s="4" t="n">
        <v>561</v>
      </c>
      <c r="J377" s="4" t="n">
        <v>15950</v>
      </c>
      <c r="K377" s="5" t="n">
        <v>28.4313725490196</v>
      </c>
    </row>
    <row r="378" customFormat="false" ht="13.5" hidden="false" customHeight="false" outlineLevel="0" collapsed="false">
      <c r="A378" s="2" t="n">
        <v>1837</v>
      </c>
      <c r="B378" s="15" t="s">
        <v>19</v>
      </c>
      <c r="C378" s="15" t="s">
        <v>130</v>
      </c>
      <c r="D378" s="3" t="n">
        <v>0.395833333333333</v>
      </c>
      <c r="E378" s="3" t="n">
        <v>0.454861111111111</v>
      </c>
      <c r="G378" s="1" t="s">
        <v>247</v>
      </c>
      <c r="H378" s="15" t="s">
        <v>233</v>
      </c>
      <c r="I378" s="4" t="n">
        <v>561</v>
      </c>
      <c r="J378" s="4" t="n">
        <v>16450</v>
      </c>
      <c r="K378" s="5" t="n">
        <v>29.3226381461676</v>
      </c>
    </row>
    <row r="379" customFormat="false" ht="13.5" hidden="false" customHeight="false" outlineLevel="0" collapsed="false">
      <c r="A379" s="2" t="n">
        <v>1838</v>
      </c>
      <c r="B379" s="15" t="s">
        <v>19</v>
      </c>
      <c r="C379" s="15" t="s">
        <v>130</v>
      </c>
      <c r="D379" s="3" t="n">
        <v>0.506944444444444</v>
      </c>
      <c r="E379" s="3" t="n">
        <v>0.565972222222222</v>
      </c>
      <c r="G379" s="1" t="s">
        <v>248</v>
      </c>
      <c r="H379" s="15" t="s">
        <v>124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1839</v>
      </c>
      <c r="B380" s="15" t="s">
        <v>19</v>
      </c>
      <c r="C380" s="15" t="s">
        <v>130</v>
      </c>
      <c r="D380" s="3" t="n">
        <v>0.506944444444444</v>
      </c>
      <c r="E380" s="3" t="n">
        <v>0.565972222222222</v>
      </c>
      <c r="G380" s="1" t="s">
        <v>248</v>
      </c>
      <c r="H380" s="15" t="s">
        <v>104</v>
      </c>
      <c r="I380" s="4" t="n">
        <v>961</v>
      </c>
      <c r="J380" s="4" t="n">
        <v>17650</v>
      </c>
      <c r="K380" s="5" t="n">
        <v>18.366285119667</v>
      </c>
    </row>
    <row r="381" customFormat="false" ht="13.5" hidden="false" customHeight="false" outlineLevel="0" collapsed="false">
      <c r="A381" s="2" t="n">
        <v>1840</v>
      </c>
      <c r="B381" s="15" t="s">
        <v>19</v>
      </c>
      <c r="C381" s="15" t="s">
        <v>130</v>
      </c>
      <c r="D381" s="3" t="n">
        <v>0.506944444444444</v>
      </c>
      <c r="E381" s="3" t="n">
        <v>0.565972222222222</v>
      </c>
      <c r="G381" s="1" t="s">
        <v>248</v>
      </c>
      <c r="H381" s="15" t="s">
        <v>91</v>
      </c>
      <c r="I381" s="4" t="n">
        <v>961</v>
      </c>
      <c r="J381" s="4" t="n">
        <v>18850</v>
      </c>
      <c r="K381" s="5" t="n">
        <v>19.6149843912591</v>
      </c>
    </row>
    <row r="382" customFormat="false" ht="13.5" hidden="false" customHeight="false" outlineLevel="0" collapsed="false">
      <c r="A382" s="2" t="n">
        <v>1841</v>
      </c>
      <c r="B382" s="15" t="s">
        <v>19</v>
      </c>
      <c r="C382" s="15" t="s">
        <v>130</v>
      </c>
      <c r="D382" s="3" t="n">
        <v>0.506944444444444</v>
      </c>
      <c r="E382" s="3" t="n">
        <v>0.565972222222222</v>
      </c>
      <c r="G382" s="1" t="s">
        <v>248</v>
      </c>
      <c r="H382" s="15" t="s">
        <v>22</v>
      </c>
      <c r="I382" s="4" t="n">
        <v>561</v>
      </c>
      <c r="J382" s="4" t="n">
        <v>13950</v>
      </c>
      <c r="K382" s="5" t="n">
        <v>24.8663101604278</v>
      </c>
    </row>
    <row r="383" customFormat="false" ht="13.5" hidden="false" customHeight="false" outlineLevel="0" collapsed="false">
      <c r="A383" s="2" t="n">
        <v>1842</v>
      </c>
      <c r="B383" s="15" t="s">
        <v>19</v>
      </c>
      <c r="C383" s="15" t="s">
        <v>130</v>
      </c>
      <c r="D383" s="3" t="n">
        <v>0.506944444444444</v>
      </c>
      <c r="E383" s="3" t="n">
        <v>0.565972222222222</v>
      </c>
      <c r="G383" s="1" t="s">
        <v>248</v>
      </c>
      <c r="H383" s="15" t="s">
        <v>85</v>
      </c>
      <c r="I383" s="4" t="n">
        <v>561</v>
      </c>
      <c r="J383" s="4" t="n">
        <v>14750</v>
      </c>
      <c r="K383" s="5" t="n">
        <v>26.2923351158645</v>
      </c>
    </row>
    <row r="384" customFormat="false" ht="13.5" hidden="false" customHeight="false" outlineLevel="0" collapsed="false">
      <c r="A384" s="2" t="n">
        <v>1843</v>
      </c>
      <c r="B384" s="15" t="s">
        <v>19</v>
      </c>
      <c r="C384" s="15" t="s">
        <v>130</v>
      </c>
      <c r="D384" s="3" t="n">
        <v>0.506944444444444</v>
      </c>
      <c r="E384" s="3" t="n">
        <v>0.565972222222222</v>
      </c>
      <c r="G384" s="1" t="s">
        <v>248</v>
      </c>
      <c r="H384" s="15" t="s">
        <v>107</v>
      </c>
      <c r="I384" s="4" t="n">
        <v>561</v>
      </c>
      <c r="J384" s="4" t="n">
        <v>15950</v>
      </c>
      <c r="K384" s="5" t="n">
        <v>28.4313725490196</v>
      </c>
    </row>
    <row r="385" customFormat="false" ht="13.5" hidden="false" customHeight="false" outlineLevel="0" collapsed="false">
      <c r="A385" s="2" t="n">
        <v>1844</v>
      </c>
      <c r="B385" s="15" t="s">
        <v>19</v>
      </c>
      <c r="C385" s="15" t="s">
        <v>130</v>
      </c>
      <c r="D385" s="3" t="n">
        <v>0.506944444444444</v>
      </c>
      <c r="E385" s="3" t="n">
        <v>0.565972222222222</v>
      </c>
      <c r="G385" s="1" t="s">
        <v>248</v>
      </c>
      <c r="H385" s="15" t="s">
        <v>233</v>
      </c>
      <c r="I385" s="4" t="n">
        <v>561</v>
      </c>
      <c r="J385" s="4" t="n">
        <v>16450</v>
      </c>
      <c r="K385" s="5" t="n">
        <v>29.3226381461676</v>
      </c>
    </row>
    <row r="386" customFormat="false" ht="13.5" hidden="false" customHeight="false" outlineLevel="0" collapsed="false">
      <c r="A386" s="2" t="n">
        <v>1845</v>
      </c>
      <c r="B386" s="15" t="s">
        <v>19</v>
      </c>
      <c r="C386" s="15" t="s">
        <v>130</v>
      </c>
      <c r="D386" s="3" t="n">
        <v>0.569444444444444</v>
      </c>
      <c r="E386" s="3" t="n">
        <v>0.628472222222222</v>
      </c>
      <c r="G386" s="1" t="s">
        <v>249</v>
      </c>
      <c r="H386" s="15" t="s">
        <v>124</v>
      </c>
      <c r="I386" s="4" t="n">
        <v>1148</v>
      </c>
      <c r="J386" s="4" t="n">
        <v>29450</v>
      </c>
      <c r="K386" s="5" t="n">
        <v>25.6533101045296</v>
      </c>
    </row>
    <row r="387" customFormat="false" ht="13.5" hidden="false" customHeight="false" outlineLevel="0" collapsed="false">
      <c r="A387" s="2" t="n">
        <v>1846</v>
      </c>
      <c r="B387" s="15" t="s">
        <v>19</v>
      </c>
      <c r="C387" s="15" t="s">
        <v>130</v>
      </c>
      <c r="D387" s="3" t="n">
        <v>0.569444444444444</v>
      </c>
      <c r="E387" s="3" t="n">
        <v>0.628472222222222</v>
      </c>
      <c r="G387" s="1" t="s">
        <v>249</v>
      </c>
      <c r="H387" s="15" t="s">
        <v>104</v>
      </c>
      <c r="I387" s="4" t="n">
        <v>961</v>
      </c>
      <c r="J387" s="4" t="n">
        <v>17650</v>
      </c>
      <c r="K387" s="5" t="n">
        <v>18.366285119667</v>
      </c>
    </row>
    <row r="388" customFormat="false" ht="13.5" hidden="false" customHeight="false" outlineLevel="0" collapsed="false">
      <c r="A388" s="2" t="n">
        <v>1847</v>
      </c>
      <c r="B388" s="15" t="s">
        <v>19</v>
      </c>
      <c r="C388" s="15" t="s">
        <v>130</v>
      </c>
      <c r="D388" s="3" t="n">
        <v>0.569444444444444</v>
      </c>
      <c r="E388" s="3" t="n">
        <v>0.628472222222222</v>
      </c>
      <c r="G388" s="1" t="s">
        <v>249</v>
      </c>
      <c r="H388" s="15" t="s">
        <v>91</v>
      </c>
      <c r="I388" s="4" t="n">
        <v>961</v>
      </c>
      <c r="J388" s="4" t="n">
        <v>18850</v>
      </c>
      <c r="K388" s="5" t="n">
        <v>19.6149843912591</v>
      </c>
    </row>
    <row r="389" customFormat="false" ht="13.5" hidden="false" customHeight="false" outlineLevel="0" collapsed="false">
      <c r="A389" s="2" t="n">
        <v>1848</v>
      </c>
      <c r="B389" s="15" t="s">
        <v>19</v>
      </c>
      <c r="C389" s="15" t="s">
        <v>130</v>
      </c>
      <c r="D389" s="3" t="n">
        <v>0.569444444444444</v>
      </c>
      <c r="E389" s="3" t="n">
        <v>0.628472222222222</v>
      </c>
      <c r="G389" s="1" t="s">
        <v>249</v>
      </c>
      <c r="H389" s="15" t="s">
        <v>22</v>
      </c>
      <c r="I389" s="4" t="n">
        <v>561</v>
      </c>
      <c r="J389" s="4" t="n">
        <v>13950</v>
      </c>
      <c r="K389" s="5" t="n">
        <v>24.8663101604278</v>
      </c>
    </row>
    <row r="390" customFormat="false" ht="13.5" hidden="false" customHeight="false" outlineLevel="0" collapsed="false">
      <c r="A390" s="2" t="n">
        <v>1849</v>
      </c>
      <c r="B390" s="15" t="s">
        <v>19</v>
      </c>
      <c r="C390" s="15" t="s">
        <v>130</v>
      </c>
      <c r="D390" s="3" t="n">
        <v>0.569444444444444</v>
      </c>
      <c r="E390" s="3" t="n">
        <v>0.628472222222222</v>
      </c>
      <c r="G390" s="1" t="s">
        <v>249</v>
      </c>
      <c r="H390" s="15" t="s">
        <v>85</v>
      </c>
      <c r="I390" s="4" t="n">
        <v>561</v>
      </c>
      <c r="J390" s="4" t="n">
        <v>14750</v>
      </c>
      <c r="K390" s="5" t="n">
        <v>26.2923351158645</v>
      </c>
    </row>
    <row r="391" customFormat="false" ht="13.5" hidden="false" customHeight="false" outlineLevel="0" collapsed="false">
      <c r="A391" s="2" t="n">
        <v>1850</v>
      </c>
      <c r="B391" s="15" t="s">
        <v>19</v>
      </c>
      <c r="C391" s="15" t="s">
        <v>130</v>
      </c>
      <c r="D391" s="3" t="n">
        <v>0.569444444444444</v>
      </c>
      <c r="E391" s="3" t="n">
        <v>0.628472222222222</v>
      </c>
      <c r="G391" s="1" t="s">
        <v>249</v>
      </c>
      <c r="H391" s="15" t="s">
        <v>107</v>
      </c>
      <c r="I391" s="4" t="n">
        <v>561</v>
      </c>
      <c r="J391" s="4" t="n">
        <v>15950</v>
      </c>
      <c r="K391" s="5" t="n">
        <v>28.4313725490196</v>
      </c>
    </row>
    <row r="392" customFormat="false" ht="13.5" hidden="false" customHeight="false" outlineLevel="0" collapsed="false">
      <c r="A392" s="2" t="n">
        <v>1851</v>
      </c>
      <c r="B392" s="15" t="s">
        <v>19</v>
      </c>
      <c r="C392" s="15" t="s">
        <v>130</v>
      </c>
      <c r="D392" s="3" t="n">
        <v>0.569444444444444</v>
      </c>
      <c r="E392" s="3" t="n">
        <v>0.628472222222222</v>
      </c>
      <c r="G392" s="1" t="s">
        <v>249</v>
      </c>
      <c r="H392" s="15" t="s">
        <v>233</v>
      </c>
      <c r="I392" s="4" t="n">
        <v>561</v>
      </c>
      <c r="J392" s="4" t="n">
        <v>16450</v>
      </c>
      <c r="K392" s="5" t="n">
        <v>29.3226381461676</v>
      </c>
    </row>
    <row r="393" customFormat="false" ht="13.5" hidden="false" customHeight="false" outlineLevel="0" collapsed="false">
      <c r="A393" s="2" t="n">
        <v>1852</v>
      </c>
      <c r="B393" s="15" t="s">
        <v>19</v>
      </c>
      <c r="C393" s="15" t="s">
        <v>130</v>
      </c>
      <c r="D393" s="3" t="n">
        <v>0.607638888888889</v>
      </c>
      <c r="E393" s="3" t="n">
        <v>0.666666666666667</v>
      </c>
      <c r="G393" s="1" t="s">
        <v>250</v>
      </c>
      <c r="H393" s="15" t="s">
        <v>124</v>
      </c>
      <c r="I393" s="4" t="n">
        <v>1148</v>
      </c>
      <c r="J393" s="4" t="n">
        <v>29450</v>
      </c>
      <c r="K393" s="5" t="n">
        <v>25.6533101045296</v>
      </c>
    </row>
    <row r="394" customFormat="false" ht="13.5" hidden="false" customHeight="false" outlineLevel="0" collapsed="false">
      <c r="A394" s="2" t="n">
        <v>1853</v>
      </c>
      <c r="B394" s="15" t="s">
        <v>19</v>
      </c>
      <c r="C394" s="15" t="s">
        <v>130</v>
      </c>
      <c r="D394" s="3" t="n">
        <v>0.607638888888889</v>
      </c>
      <c r="E394" s="3" t="n">
        <v>0.666666666666667</v>
      </c>
      <c r="G394" s="1" t="s">
        <v>250</v>
      </c>
      <c r="H394" s="15" t="s">
        <v>104</v>
      </c>
      <c r="I394" s="4" t="n">
        <v>961</v>
      </c>
      <c r="J394" s="4" t="n">
        <v>17750</v>
      </c>
      <c r="K394" s="5" t="n">
        <v>18.4703433922997</v>
      </c>
    </row>
    <row r="395" customFormat="false" ht="13.5" hidden="false" customHeight="false" outlineLevel="0" collapsed="false">
      <c r="A395" s="2" t="n">
        <v>1854</v>
      </c>
      <c r="B395" s="15" t="s">
        <v>19</v>
      </c>
      <c r="C395" s="15" t="s">
        <v>130</v>
      </c>
      <c r="D395" s="3" t="n">
        <v>0.607638888888889</v>
      </c>
      <c r="E395" s="3" t="n">
        <v>0.666666666666667</v>
      </c>
      <c r="G395" s="1" t="s">
        <v>250</v>
      </c>
      <c r="H395" s="15" t="s">
        <v>91</v>
      </c>
      <c r="I395" s="4" t="n">
        <v>961</v>
      </c>
      <c r="J395" s="4" t="n">
        <v>17950</v>
      </c>
      <c r="K395" s="5" t="n">
        <v>18.678459937565</v>
      </c>
    </row>
    <row r="396" customFormat="false" ht="13.5" hidden="false" customHeight="false" outlineLevel="0" collapsed="false">
      <c r="A396" s="2" t="n">
        <v>1855</v>
      </c>
      <c r="B396" s="15" t="s">
        <v>19</v>
      </c>
      <c r="C396" s="15" t="s">
        <v>130</v>
      </c>
      <c r="D396" s="3" t="n">
        <v>0.607638888888889</v>
      </c>
      <c r="E396" s="3" t="n">
        <v>0.666666666666667</v>
      </c>
      <c r="G396" s="1" t="s">
        <v>250</v>
      </c>
      <c r="H396" s="15" t="s">
        <v>22</v>
      </c>
      <c r="I396" s="4" t="n">
        <v>561</v>
      </c>
      <c r="J396" s="4" t="n">
        <v>12650</v>
      </c>
      <c r="K396" s="5" t="n">
        <v>22.5490196078431</v>
      </c>
    </row>
    <row r="397" customFormat="false" ht="13.5" hidden="false" customHeight="false" outlineLevel="0" collapsed="false">
      <c r="A397" s="2" t="n">
        <v>1856</v>
      </c>
      <c r="B397" s="15" t="s">
        <v>19</v>
      </c>
      <c r="C397" s="15" t="s">
        <v>130</v>
      </c>
      <c r="D397" s="3" t="n">
        <v>0.607638888888889</v>
      </c>
      <c r="E397" s="3" t="n">
        <v>0.666666666666667</v>
      </c>
      <c r="G397" s="1" t="s">
        <v>250</v>
      </c>
      <c r="H397" s="15" t="s">
        <v>85</v>
      </c>
      <c r="I397" s="4" t="n">
        <v>561</v>
      </c>
      <c r="J397" s="4" t="n">
        <v>13750</v>
      </c>
      <c r="K397" s="5" t="n">
        <v>24.5098039215686</v>
      </c>
    </row>
    <row r="398" customFormat="false" ht="13.5" hidden="false" customHeight="false" outlineLevel="0" collapsed="false">
      <c r="A398" s="2" t="n">
        <v>1857</v>
      </c>
      <c r="B398" s="15" t="s">
        <v>19</v>
      </c>
      <c r="C398" s="15" t="s">
        <v>130</v>
      </c>
      <c r="D398" s="3" t="n">
        <v>0.607638888888889</v>
      </c>
      <c r="E398" s="3" t="n">
        <v>0.666666666666667</v>
      </c>
      <c r="G398" s="1" t="s">
        <v>250</v>
      </c>
      <c r="H398" s="15" t="s">
        <v>107</v>
      </c>
      <c r="I398" s="4" t="n">
        <v>561</v>
      </c>
      <c r="J398" s="4" t="n">
        <v>15550</v>
      </c>
      <c r="K398" s="5" t="n">
        <v>27.7183600713012</v>
      </c>
    </row>
    <row r="399" customFormat="false" ht="13.5" hidden="false" customHeight="false" outlineLevel="0" collapsed="false">
      <c r="A399" s="2" t="n">
        <v>1858</v>
      </c>
      <c r="B399" s="15" t="s">
        <v>19</v>
      </c>
      <c r="C399" s="15" t="s">
        <v>130</v>
      </c>
      <c r="D399" s="3" t="n">
        <v>0.607638888888889</v>
      </c>
      <c r="E399" s="3" t="n">
        <v>0.666666666666667</v>
      </c>
      <c r="G399" s="1" t="s">
        <v>250</v>
      </c>
      <c r="H399" s="15" t="s">
        <v>233</v>
      </c>
      <c r="I399" s="4" t="n">
        <v>561</v>
      </c>
      <c r="J399" s="4" t="n">
        <v>16250</v>
      </c>
      <c r="K399" s="5" t="n">
        <v>28.9661319073084</v>
      </c>
    </row>
    <row r="400" customFormat="false" ht="13.5" hidden="false" customHeight="false" outlineLevel="0" collapsed="false">
      <c r="A400" s="2" t="n">
        <v>1859</v>
      </c>
      <c r="B400" s="15" t="s">
        <v>19</v>
      </c>
      <c r="C400" s="15" t="s">
        <v>130</v>
      </c>
      <c r="D400" s="3" t="n">
        <v>0.701388888888889</v>
      </c>
      <c r="E400" s="3" t="n">
        <v>0.760416666666667</v>
      </c>
      <c r="G400" s="1" t="s">
        <v>251</v>
      </c>
      <c r="H400" s="15" t="s">
        <v>124</v>
      </c>
      <c r="I400" s="4" t="n">
        <v>1148</v>
      </c>
      <c r="J400" s="4" t="n">
        <v>29450</v>
      </c>
      <c r="K400" s="5" t="n">
        <v>25.6533101045296</v>
      </c>
    </row>
    <row r="401" customFormat="false" ht="13.5" hidden="false" customHeight="false" outlineLevel="0" collapsed="false">
      <c r="A401" s="2" t="n">
        <v>1860</v>
      </c>
      <c r="B401" s="15" t="s">
        <v>19</v>
      </c>
      <c r="C401" s="15" t="s">
        <v>130</v>
      </c>
      <c r="D401" s="3" t="n">
        <v>0.701388888888889</v>
      </c>
      <c r="E401" s="3" t="n">
        <v>0.760416666666667</v>
      </c>
      <c r="G401" s="1" t="s">
        <v>251</v>
      </c>
      <c r="H401" s="15" t="s">
        <v>104</v>
      </c>
      <c r="I401" s="4" t="n">
        <v>961</v>
      </c>
      <c r="J401" s="4" t="n">
        <v>17750</v>
      </c>
      <c r="K401" s="5" t="n">
        <v>18.4703433922997</v>
      </c>
    </row>
    <row r="402" customFormat="false" ht="13.5" hidden="false" customHeight="false" outlineLevel="0" collapsed="false">
      <c r="A402" s="2" t="n">
        <v>1861</v>
      </c>
      <c r="B402" s="15" t="s">
        <v>19</v>
      </c>
      <c r="C402" s="15" t="s">
        <v>130</v>
      </c>
      <c r="D402" s="3" t="n">
        <v>0.701388888888889</v>
      </c>
      <c r="E402" s="3" t="n">
        <v>0.760416666666667</v>
      </c>
      <c r="G402" s="1" t="s">
        <v>251</v>
      </c>
      <c r="H402" s="15" t="s">
        <v>91</v>
      </c>
      <c r="I402" s="4" t="n">
        <v>961</v>
      </c>
      <c r="J402" s="4" t="n">
        <v>17950</v>
      </c>
      <c r="K402" s="5" t="n">
        <v>18.678459937565</v>
      </c>
    </row>
    <row r="403" customFormat="false" ht="13.5" hidden="false" customHeight="false" outlineLevel="0" collapsed="false">
      <c r="A403" s="2" t="n">
        <v>1862</v>
      </c>
      <c r="B403" s="15" t="s">
        <v>19</v>
      </c>
      <c r="C403" s="15" t="s">
        <v>130</v>
      </c>
      <c r="D403" s="3" t="n">
        <v>0.701388888888889</v>
      </c>
      <c r="E403" s="3" t="n">
        <v>0.760416666666667</v>
      </c>
      <c r="G403" s="1" t="s">
        <v>251</v>
      </c>
      <c r="H403" s="15" t="s">
        <v>22</v>
      </c>
      <c r="I403" s="4" t="n">
        <v>561</v>
      </c>
      <c r="J403" s="4" t="n">
        <v>12850</v>
      </c>
      <c r="K403" s="5" t="n">
        <v>22.9055258467023</v>
      </c>
    </row>
    <row r="404" customFormat="false" ht="13.5" hidden="false" customHeight="false" outlineLevel="0" collapsed="false">
      <c r="A404" s="2" t="n">
        <v>1863</v>
      </c>
      <c r="B404" s="15" t="s">
        <v>19</v>
      </c>
      <c r="C404" s="15" t="s">
        <v>130</v>
      </c>
      <c r="D404" s="3" t="n">
        <v>0.701388888888889</v>
      </c>
      <c r="E404" s="3" t="n">
        <v>0.760416666666667</v>
      </c>
      <c r="G404" s="1" t="s">
        <v>251</v>
      </c>
      <c r="H404" s="15" t="s">
        <v>85</v>
      </c>
      <c r="I404" s="4" t="n">
        <v>561</v>
      </c>
      <c r="J404" s="4" t="n">
        <v>13950</v>
      </c>
      <c r="K404" s="5" t="n">
        <v>24.8663101604278</v>
      </c>
    </row>
    <row r="405" customFormat="false" ht="13.5" hidden="false" customHeight="false" outlineLevel="0" collapsed="false">
      <c r="A405" s="2" t="n">
        <v>1864</v>
      </c>
      <c r="B405" s="15" t="s">
        <v>19</v>
      </c>
      <c r="C405" s="15" t="s">
        <v>130</v>
      </c>
      <c r="D405" s="3" t="n">
        <v>0.701388888888889</v>
      </c>
      <c r="E405" s="3" t="n">
        <v>0.760416666666667</v>
      </c>
      <c r="G405" s="1" t="s">
        <v>251</v>
      </c>
      <c r="H405" s="15" t="s">
        <v>107</v>
      </c>
      <c r="I405" s="4" t="n">
        <v>561</v>
      </c>
      <c r="J405" s="4" t="n">
        <v>15650</v>
      </c>
      <c r="K405" s="5" t="n">
        <v>27.8966131907308</v>
      </c>
    </row>
    <row r="406" customFormat="false" ht="13.5" hidden="false" customHeight="false" outlineLevel="0" collapsed="false">
      <c r="A406" s="2" t="n">
        <v>1865</v>
      </c>
      <c r="B406" s="15" t="s">
        <v>19</v>
      </c>
      <c r="C406" s="15" t="s">
        <v>130</v>
      </c>
      <c r="D406" s="3" t="n">
        <v>0.701388888888889</v>
      </c>
      <c r="E406" s="3" t="n">
        <v>0.760416666666667</v>
      </c>
      <c r="G406" s="1" t="s">
        <v>251</v>
      </c>
      <c r="H406" s="15" t="s">
        <v>233</v>
      </c>
      <c r="I406" s="4" t="n">
        <v>561</v>
      </c>
      <c r="J406" s="4" t="n">
        <v>16350</v>
      </c>
      <c r="K406" s="5" t="n">
        <v>29.144385026738</v>
      </c>
    </row>
    <row r="407" customFormat="false" ht="13.5" hidden="false" customHeight="false" outlineLevel="0" collapsed="false">
      <c r="A407" s="2" t="n">
        <v>1866</v>
      </c>
      <c r="B407" s="15" t="s">
        <v>19</v>
      </c>
      <c r="C407" s="15" t="s">
        <v>130</v>
      </c>
      <c r="D407" s="3" t="n">
        <v>0.75</v>
      </c>
      <c r="E407" s="3" t="n">
        <v>0.809027777777778</v>
      </c>
      <c r="G407" s="1" t="s">
        <v>252</v>
      </c>
      <c r="H407" s="15" t="s">
        <v>124</v>
      </c>
      <c r="I407" s="4" t="n">
        <v>1148</v>
      </c>
      <c r="J407" s="4" t="n">
        <v>29450</v>
      </c>
      <c r="K407" s="5" t="n">
        <v>25.6533101045296</v>
      </c>
    </row>
    <row r="408" customFormat="false" ht="13.5" hidden="false" customHeight="false" outlineLevel="0" collapsed="false">
      <c r="A408" s="2" t="n">
        <v>1867</v>
      </c>
      <c r="B408" s="15" t="s">
        <v>19</v>
      </c>
      <c r="C408" s="15" t="s">
        <v>130</v>
      </c>
      <c r="D408" s="3" t="n">
        <v>0.75</v>
      </c>
      <c r="E408" s="3" t="n">
        <v>0.809027777777778</v>
      </c>
      <c r="G408" s="1" t="s">
        <v>252</v>
      </c>
      <c r="H408" s="15" t="s">
        <v>104</v>
      </c>
      <c r="I408" s="4" t="n">
        <v>961</v>
      </c>
      <c r="J408" s="4" t="n">
        <v>16850</v>
      </c>
      <c r="K408" s="5" t="n">
        <v>17.5338189386056</v>
      </c>
    </row>
    <row r="409" customFormat="false" ht="13.5" hidden="false" customHeight="false" outlineLevel="0" collapsed="false">
      <c r="A409" s="2" t="n">
        <v>1868</v>
      </c>
      <c r="B409" s="15" t="s">
        <v>19</v>
      </c>
      <c r="C409" s="15" t="s">
        <v>130</v>
      </c>
      <c r="D409" s="3" t="n">
        <v>0.75</v>
      </c>
      <c r="E409" s="3" t="n">
        <v>0.809027777777778</v>
      </c>
      <c r="G409" s="1" t="s">
        <v>252</v>
      </c>
      <c r="H409" s="15" t="s">
        <v>91</v>
      </c>
      <c r="I409" s="4" t="n">
        <v>961</v>
      </c>
      <c r="J409" s="4" t="n">
        <v>17950</v>
      </c>
      <c r="K409" s="5" t="n">
        <v>18.678459937565</v>
      </c>
    </row>
    <row r="410" customFormat="false" ht="13.5" hidden="false" customHeight="false" outlineLevel="0" collapsed="false">
      <c r="A410" s="2" t="n">
        <v>1869</v>
      </c>
      <c r="B410" s="15" t="s">
        <v>19</v>
      </c>
      <c r="C410" s="15" t="s">
        <v>130</v>
      </c>
      <c r="D410" s="3" t="n">
        <v>0.75</v>
      </c>
      <c r="E410" s="3" t="n">
        <v>0.809027777777778</v>
      </c>
      <c r="G410" s="1" t="s">
        <v>252</v>
      </c>
      <c r="H410" s="15" t="s">
        <v>22</v>
      </c>
      <c r="I410" s="4" t="n">
        <v>561</v>
      </c>
      <c r="J410" s="4" t="n">
        <v>12550</v>
      </c>
      <c r="K410" s="5" t="n">
        <v>22.3707664884135</v>
      </c>
    </row>
    <row r="411" customFormat="false" ht="13.5" hidden="false" customHeight="false" outlineLevel="0" collapsed="false">
      <c r="A411" s="2" t="n">
        <v>1870</v>
      </c>
      <c r="B411" s="15" t="s">
        <v>19</v>
      </c>
      <c r="C411" s="15" t="s">
        <v>130</v>
      </c>
      <c r="D411" s="3" t="n">
        <v>0.75</v>
      </c>
      <c r="E411" s="3" t="n">
        <v>0.809027777777778</v>
      </c>
      <c r="G411" s="1" t="s">
        <v>252</v>
      </c>
      <c r="H411" s="15" t="s">
        <v>85</v>
      </c>
      <c r="I411" s="4" t="n">
        <v>561</v>
      </c>
      <c r="J411" s="4" t="n">
        <v>13450</v>
      </c>
      <c r="K411" s="5" t="n">
        <v>23.9750445632799</v>
      </c>
    </row>
    <row r="412" customFormat="false" ht="13.5" hidden="false" customHeight="false" outlineLevel="0" collapsed="false">
      <c r="A412" s="2" t="n">
        <v>1871</v>
      </c>
      <c r="B412" s="15" t="s">
        <v>19</v>
      </c>
      <c r="C412" s="15" t="s">
        <v>130</v>
      </c>
      <c r="D412" s="3" t="n">
        <v>0.75</v>
      </c>
      <c r="E412" s="3" t="n">
        <v>0.809027777777778</v>
      </c>
      <c r="G412" s="1" t="s">
        <v>252</v>
      </c>
      <c r="H412" s="15" t="s">
        <v>107</v>
      </c>
      <c r="I412" s="4" t="n">
        <v>561</v>
      </c>
      <c r="J412" s="4" t="n">
        <v>14950</v>
      </c>
      <c r="K412" s="5" t="n">
        <v>26.6488413547237</v>
      </c>
    </row>
    <row r="413" customFormat="false" ht="13.5" hidden="false" customHeight="false" outlineLevel="0" collapsed="false">
      <c r="A413" s="2" t="n">
        <v>1872</v>
      </c>
      <c r="B413" s="15" t="s">
        <v>19</v>
      </c>
      <c r="C413" s="15" t="s">
        <v>130</v>
      </c>
      <c r="D413" s="3" t="n">
        <v>0.75</v>
      </c>
      <c r="E413" s="3" t="n">
        <v>0.809027777777778</v>
      </c>
      <c r="G413" s="1" t="s">
        <v>252</v>
      </c>
      <c r="H413" s="15" t="s">
        <v>233</v>
      </c>
      <c r="I413" s="4" t="n">
        <v>561</v>
      </c>
      <c r="J413" s="4" t="n">
        <v>15550</v>
      </c>
      <c r="K413" s="5" t="n">
        <v>27.7183600713012</v>
      </c>
    </row>
    <row r="414" customFormat="false" ht="13.5" hidden="false" customHeight="false" outlineLevel="0" collapsed="false">
      <c r="A414" s="2" t="n">
        <v>1873</v>
      </c>
      <c r="B414" s="15" t="s">
        <v>19</v>
      </c>
      <c r="C414" s="15" t="s">
        <v>130</v>
      </c>
      <c r="D414" s="3" t="n">
        <v>0.791666666666667</v>
      </c>
      <c r="E414" s="3" t="n">
        <v>0.850694444444445</v>
      </c>
      <c r="G414" s="1" t="s">
        <v>253</v>
      </c>
      <c r="H414" s="15" t="s">
        <v>124</v>
      </c>
      <c r="I414" s="4" t="n">
        <v>1148</v>
      </c>
      <c r="J414" s="4" t="n">
        <v>29450</v>
      </c>
      <c r="K414" s="5" t="n">
        <v>25.6533101045296</v>
      </c>
    </row>
    <row r="415" customFormat="false" ht="13.5" hidden="false" customHeight="false" outlineLevel="0" collapsed="false">
      <c r="A415" s="2" t="n">
        <v>1874</v>
      </c>
      <c r="B415" s="15" t="s">
        <v>19</v>
      </c>
      <c r="C415" s="15" t="s">
        <v>130</v>
      </c>
      <c r="D415" s="3" t="n">
        <v>0.791666666666667</v>
      </c>
      <c r="E415" s="3" t="n">
        <v>0.850694444444445</v>
      </c>
      <c r="G415" s="1" t="s">
        <v>253</v>
      </c>
      <c r="H415" s="15" t="s">
        <v>104</v>
      </c>
      <c r="I415" s="4" t="n">
        <v>961</v>
      </c>
      <c r="J415" s="4" t="n">
        <v>16950</v>
      </c>
      <c r="K415" s="5" t="n">
        <v>17.6378772112383</v>
      </c>
    </row>
    <row r="416" customFormat="false" ht="13.5" hidden="false" customHeight="false" outlineLevel="0" collapsed="false">
      <c r="A416" s="2" t="n">
        <v>1875</v>
      </c>
      <c r="B416" s="15" t="s">
        <v>19</v>
      </c>
      <c r="C416" s="15" t="s">
        <v>130</v>
      </c>
      <c r="D416" s="3" t="n">
        <v>0.791666666666667</v>
      </c>
      <c r="E416" s="3" t="n">
        <v>0.850694444444445</v>
      </c>
      <c r="G416" s="1" t="s">
        <v>253</v>
      </c>
      <c r="H416" s="15" t="s">
        <v>91</v>
      </c>
      <c r="I416" s="4" t="n">
        <v>961</v>
      </c>
      <c r="J416" s="4" t="n">
        <v>17450</v>
      </c>
      <c r="K416" s="5" t="n">
        <v>18.1581685744017</v>
      </c>
    </row>
    <row r="417" customFormat="false" ht="13.5" hidden="false" customHeight="false" outlineLevel="0" collapsed="false">
      <c r="A417" s="2" t="n">
        <v>1876</v>
      </c>
      <c r="B417" s="15" t="s">
        <v>19</v>
      </c>
      <c r="C417" s="15" t="s">
        <v>130</v>
      </c>
      <c r="D417" s="3" t="n">
        <v>0.791666666666667</v>
      </c>
      <c r="E417" s="3" t="n">
        <v>0.850694444444445</v>
      </c>
      <c r="G417" s="1" t="s">
        <v>253</v>
      </c>
      <c r="H417" s="15" t="s">
        <v>22</v>
      </c>
      <c r="I417" s="4" t="n">
        <v>561</v>
      </c>
      <c r="J417" s="4" t="n">
        <v>12550</v>
      </c>
      <c r="K417" s="5" t="n">
        <v>22.3707664884135</v>
      </c>
    </row>
    <row r="418" customFormat="false" ht="13.5" hidden="false" customHeight="false" outlineLevel="0" collapsed="false">
      <c r="A418" s="2" t="n">
        <v>1877</v>
      </c>
      <c r="B418" s="15" t="s">
        <v>19</v>
      </c>
      <c r="C418" s="15" t="s">
        <v>130</v>
      </c>
      <c r="D418" s="3" t="n">
        <v>0.791666666666667</v>
      </c>
      <c r="E418" s="3" t="n">
        <v>0.850694444444445</v>
      </c>
      <c r="G418" s="1" t="s">
        <v>253</v>
      </c>
      <c r="H418" s="15" t="s">
        <v>85</v>
      </c>
      <c r="I418" s="4" t="n">
        <v>561</v>
      </c>
      <c r="J418" s="4" t="n">
        <v>13450</v>
      </c>
      <c r="K418" s="5" t="n">
        <v>23.9750445632799</v>
      </c>
    </row>
    <row r="419" customFormat="false" ht="13.5" hidden="false" customHeight="false" outlineLevel="0" collapsed="false">
      <c r="A419" s="2" t="n">
        <v>1878</v>
      </c>
      <c r="B419" s="15" t="s">
        <v>19</v>
      </c>
      <c r="C419" s="15" t="s">
        <v>130</v>
      </c>
      <c r="D419" s="3" t="n">
        <v>0.791666666666667</v>
      </c>
      <c r="E419" s="3" t="n">
        <v>0.850694444444445</v>
      </c>
      <c r="G419" s="1" t="s">
        <v>253</v>
      </c>
      <c r="H419" s="15" t="s">
        <v>107</v>
      </c>
      <c r="I419" s="4" t="n">
        <v>561</v>
      </c>
      <c r="J419" s="4" t="n">
        <v>14950</v>
      </c>
      <c r="K419" s="5" t="n">
        <v>26.6488413547237</v>
      </c>
    </row>
    <row r="420" customFormat="false" ht="13.5" hidden="false" customHeight="false" outlineLevel="0" collapsed="false">
      <c r="A420" s="2" t="n">
        <v>1879</v>
      </c>
      <c r="B420" s="15" t="s">
        <v>19</v>
      </c>
      <c r="C420" s="15" t="s">
        <v>130</v>
      </c>
      <c r="D420" s="3" t="n">
        <v>0.791666666666667</v>
      </c>
      <c r="E420" s="3" t="n">
        <v>0.850694444444445</v>
      </c>
      <c r="G420" s="1" t="s">
        <v>253</v>
      </c>
      <c r="H420" s="15" t="s">
        <v>233</v>
      </c>
      <c r="I420" s="4" t="n">
        <v>561</v>
      </c>
      <c r="J420" s="4" t="n">
        <v>15550</v>
      </c>
      <c r="K420" s="5" t="n">
        <v>27.7183600713012</v>
      </c>
    </row>
    <row r="421" customFormat="false" ht="13.5" hidden="false" customHeight="false" outlineLevel="0" collapsed="false">
      <c r="A421" s="2" t="n">
        <v>1880</v>
      </c>
      <c r="B421" s="15" t="s">
        <v>19</v>
      </c>
      <c r="C421" s="15" t="s">
        <v>130</v>
      </c>
      <c r="D421" s="3" t="n">
        <v>0.791666666666667</v>
      </c>
      <c r="E421" s="3" t="n">
        <v>0.850694444444445</v>
      </c>
      <c r="G421" s="1" t="s">
        <v>253</v>
      </c>
      <c r="H421" s="15" t="s">
        <v>151</v>
      </c>
      <c r="I421" s="4" t="n">
        <v>1522</v>
      </c>
      <c r="J421" s="4" t="n">
        <v>34650</v>
      </c>
      <c r="K421" s="5" t="n">
        <v>22.7660972404731</v>
      </c>
    </row>
    <row r="422" customFormat="false" ht="13.5" hidden="false" customHeight="false" outlineLevel="0" collapsed="false">
      <c r="A422" s="2" t="n">
        <v>1881</v>
      </c>
      <c r="B422" s="15" t="s">
        <v>19</v>
      </c>
      <c r="C422" s="15" t="s">
        <v>130</v>
      </c>
      <c r="D422" s="3" t="n">
        <v>0.791666666666667</v>
      </c>
      <c r="E422" s="3" t="n">
        <v>0.850694444444445</v>
      </c>
      <c r="G422" s="1" t="s">
        <v>253</v>
      </c>
      <c r="H422" s="15" t="s">
        <v>234</v>
      </c>
      <c r="I422" s="4" t="n">
        <v>1335</v>
      </c>
      <c r="J422" s="4" t="n">
        <v>20750</v>
      </c>
      <c r="K422" s="5" t="n">
        <v>15.5430711610487</v>
      </c>
    </row>
    <row r="423" customFormat="false" ht="13.5" hidden="false" customHeight="false" outlineLevel="0" collapsed="false">
      <c r="A423" s="2" t="n">
        <v>1882</v>
      </c>
      <c r="B423" s="15" t="s">
        <v>19</v>
      </c>
      <c r="C423" s="15" t="s">
        <v>130</v>
      </c>
      <c r="D423" s="3" t="n">
        <v>0.791666666666667</v>
      </c>
      <c r="E423" s="3" t="n">
        <v>0.850694444444445</v>
      </c>
      <c r="G423" s="1" t="s">
        <v>253</v>
      </c>
      <c r="H423" s="15" t="s">
        <v>98</v>
      </c>
      <c r="I423" s="4" t="n">
        <v>1335</v>
      </c>
      <c r="J423" s="4" t="n">
        <v>19750</v>
      </c>
      <c r="K423" s="5" t="n">
        <v>14.7940074906367</v>
      </c>
    </row>
    <row r="424" customFormat="false" ht="13.5" hidden="false" customHeight="false" outlineLevel="0" collapsed="false">
      <c r="A424" s="2" t="n">
        <v>1883</v>
      </c>
      <c r="B424" s="15" t="s">
        <v>19</v>
      </c>
      <c r="C424" s="15" t="s">
        <v>130</v>
      </c>
      <c r="D424" s="3" t="n">
        <v>0.833333333333333</v>
      </c>
      <c r="E424" s="3" t="n">
        <v>0.895833333333333</v>
      </c>
      <c r="G424" s="1" t="s">
        <v>254</v>
      </c>
      <c r="H424" s="15" t="s">
        <v>124</v>
      </c>
      <c r="I424" s="4" t="n">
        <v>1148</v>
      </c>
      <c r="J424" s="4" t="n">
        <v>29450</v>
      </c>
      <c r="K424" s="5" t="n">
        <v>25.6533101045296</v>
      </c>
    </row>
    <row r="425" customFormat="false" ht="13.5" hidden="false" customHeight="false" outlineLevel="0" collapsed="false">
      <c r="A425" s="2" t="n">
        <v>1884</v>
      </c>
      <c r="B425" s="15" t="s">
        <v>19</v>
      </c>
      <c r="C425" s="15" t="s">
        <v>130</v>
      </c>
      <c r="D425" s="3" t="n">
        <v>0.833333333333333</v>
      </c>
      <c r="E425" s="3" t="n">
        <v>0.895833333333333</v>
      </c>
      <c r="G425" s="1" t="s">
        <v>254</v>
      </c>
      <c r="H425" s="15" t="s">
        <v>104</v>
      </c>
      <c r="I425" s="4" t="n">
        <v>961</v>
      </c>
      <c r="J425" s="4" t="n">
        <v>17350</v>
      </c>
      <c r="K425" s="5" t="n">
        <v>18.054110301769</v>
      </c>
    </row>
    <row r="426" customFormat="false" ht="13.5" hidden="false" customHeight="false" outlineLevel="0" collapsed="false">
      <c r="A426" s="2" t="n">
        <v>1885</v>
      </c>
      <c r="B426" s="15" t="s">
        <v>19</v>
      </c>
      <c r="C426" s="15" t="s">
        <v>130</v>
      </c>
      <c r="D426" s="3" t="n">
        <v>0.833333333333333</v>
      </c>
      <c r="E426" s="3" t="n">
        <v>0.895833333333333</v>
      </c>
      <c r="G426" s="1" t="s">
        <v>254</v>
      </c>
      <c r="H426" s="15" t="s">
        <v>91</v>
      </c>
      <c r="I426" s="4" t="n">
        <v>961</v>
      </c>
      <c r="J426" s="4" t="n">
        <v>17450</v>
      </c>
      <c r="K426" s="5" t="n">
        <v>18.1581685744017</v>
      </c>
    </row>
    <row r="427" customFormat="false" ht="13.5" hidden="false" customHeight="false" outlineLevel="0" collapsed="false">
      <c r="A427" s="2" t="n">
        <v>1886</v>
      </c>
      <c r="B427" s="15" t="s">
        <v>19</v>
      </c>
      <c r="C427" s="15" t="s">
        <v>130</v>
      </c>
      <c r="D427" s="3" t="n">
        <v>0.833333333333333</v>
      </c>
      <c r="E427" s="3" t="n">
        <v>0.895833333333333</v>
      </c>
      <c r="G427" s="1" t="s">
        <v>254</v>
      </c>
      <c r="H427" s="15" t="s">
        <v>22</v>
      </c>
      <c r="I427" s="4" t="n">
        <v>561</v>
      </c>
      <c r="J427" s="4" t="n">
        <v>12850</v>
      </c>
      <c r="K427" s="5" t="n">
        <v>22.9055258467023</v>
      </c>
    </row>
    <row r="428" customFormat="false" ht="13.5" hidden="false" customHeight="false" outlineLevel="0" collapsed="false">
      <c r="A428" s="2" t="n">
        <v>1887</v>
      </c>
      <c r="B428" s="15" t="s">
        <v>19</v>
      </c>
      <c r="C428" s="15" t="s">
        <v>130</v>
      </c>
      <c r="D428" s="3" t="n">
        <v>0.833333333333333</v>
      </c>
      <c r="E428" s="3" t="n">
        <v>0.895833333333333</v>
      </c>
      <c r="G428" s="1" t="s">
        <v>254</v>
      </c>
      <c r="H428" s="15" t="s">
        <v>85</v>
      </c>
      <c r="I428" s="4" t="n">
        <v>561</v>
      </c>
      <c r="J428" s="4" t="n">
        <v>13850</v>
      </c>
      <c r="K428" s="5" t="n">
        <v>24.6880570409982</v>
      </c>
    </row>
    <row r="429" customFormat="false" ht="13.5" hidden="false" customHeight="false" outlineLevel="0" collapsed="false">
      <c r="A429" s="2" t="n">
        <v>1888</v>
      </c>
      <c r="B429" s="15" t="s">
        <v>19</v>
      </c>
      <c r="C429" s="15" t="s">
        <v>130</v>
      </c>
      <c r="D429" s="3" t="n">
        <v>0.833333333333333</v>
      </c>
      <c r="E429" s="3" t="n">
        <v>0.895833333333333</v>
      </c>
      <c r="G429" s="1" t="s">
        <v>254</v>
      </c>
      <c r="H429" s="15" t="s">
        <v>107</v>
      </c>
      <c r="I429" s="4" t="n">
        <v>561</v>
      </c>
      <c r="J429" s="4" t="n">
        <v>15350</v>
      </c>
      <c r="K429" s="5" t="n">
        <v>27.3618538324421</v>
      </c>
    </row>
    <row r="430" customFormat="false" ht="13.5" hidden="false" customHeight="false" outlineLevel="0" collapsed="false">
      <c r="A430" s="2" t="n">
        <v>1889</v>
      </c>
      <c r="B430" s="15" t="s">
        <v>19</v>
      </c>
      <c r="C430" s="15" t="s">
        <v>130</v>
      </c>
      <c r="D430" s="3" t="n">
        <v>0.833333333333333</v>
      </c>
      <c r="E430" s="3" t="n">
        <v>0.895833333333333</v>
      </c>
      <c r="G430" s="1" t="s">
        <v>254</v>
      </c>
      <c r="H430" s="15" t="s">
        <v>233</v>
      </c>
      <c r="I430" s="4" t="n">
        <v>561</v>
      </c>
      <c r="J430" s="4" t="n">
        <v>15950</v>
      </c>
      <c r="K430" s="5" t="n">
        <v>28.4313725490196</v>
      </c>
    </row>
    <row r="431" customFormat="false" ht="13.5" hidden="false" customHeight="false" outlineLevel="0" collapsed="false">
      <c r="A431" s="2" t="n">
        <v>1890</v>
      </c>
      <c r="B431" s="15" t="s">
        <v>19</v>
      </c>
      <c r="C431" s="15" t="s">
        <v>130</v>
      </c>
      <c r="D431" s="3" t="n">
        <v>0.833333333333333</v>
      </c>
      <c r="E431" s="3" t="n">
        <v>0.895833333333333</v>
      </c>
      <c r="G431" s="1" t="s">
        <v>254</v>
      </c>
      <c r="H431" s="15" t="s">
        <v>151</v>
      </c>
      <c r="I431" s="4" t="n">
        <v>1522</v>
      </c>
      <c r="J431" s="4" t="n">
        <v>34650</v>
      </c>
      <c r="K431" s="5" t="n">
        <v>22.7660972404731</v>
      </c>
    </row>
    <row r="432" customFormat="false" ht="13.5" hidden="false" customHeight="false" outlineLevel="0" collapsed="false">
      <c r="A432" s="2" t="n">
        <v>1891</v>
      </c>
      <c r="B432" s="15" t="s">
        <v>19</v>
      </c>
      <c r="C432" s="15" t="s">
        <v>130</v>
      </c>
      <c r="D432" s="3" t="n">
        <v>0.833333333333333</v>
      </c>
      <c r="E432" s="3" t="n">
        <v>0.895833333333333</v>
      </c>
      <c r="G432" s="1" t="s">
        <v>254</v>
      </c>
      <c r="H432" s="15" t="s">
        <v>234</v>
      </c>
      <c r="I432" s="4" t="n">
        <v>1335</v>
      </c>
      <c r="J432" s="4" t="n">
        <v>20750</v>
      </c>
      <c r="K432" s="5" t="n">
        <v>15.5430711610487</v>
      </c>
    </row>
    <row r="433" customFormat="false" ht="13.5" hidden="false" customHeight="false" outlineLevel="0" collapsed="false">
      <c r="A433" s="2" t="n">
        <v>1892</v>
      </c>
      <c r="B433" s="15" t="s">
        <v>19</v>
      </c>
      <c r="C433" s="15" t="s">
        <v>130</v>
      </c>
      <c r="D433" s="3" t="n">
        <v>0.833333333333333</v>
      </c>
      <c r="E433" s="3" t="n">
        <v>0.895833333333333</v>
      </c>
      <c r="G433" s="1" t="s">
        <v>254</v>
      </c>
      <c r="H433" s="15" t="s">
        <v>98</v>
      </c>
      <c r="I433" s="4" t="n">
        <v>1335</v>
      </c>
      <c r="J433" s="4" t="n">
        <v>19750</v>
      </c>
      <c r="K433" s="5" t="n">
        <v>14.7940074906367</v>
      </c>
    </row>
    <row r="434" customFormat="false" ht="13.5" hidden="false" customHeight="false" outlineLevel="0" collapsed="false">
      <c r="A434" s="2" t="n">
        <v>1893</v>
      </c>
      <c r="B434" s="15" t="s">
        <v>19</v>
      </c>
      <c r="C434" s="15" t="s">
        <v>142</v>
      </c>
      <c r="D434" s="3" t="n">
        <v>0.329861111111111</v>
      </c>
      <c r="E434" s="3" t="n">
        <v>0.392361111111111</v>
      </c>
      <c r="G434" s="1" t="s">
        <v>255</v>
      </c>
      <c r="H434" s="15" t="s">
        <v>124</v>
      </c>
      <c r="I434" s="4" t="n">
        <v>1150</v>
      </c>
      <c r="J434" s="4" t="n">
        <v>33640</v>
      </c>
      <c r="K434" s="5" t="n">
        <v>29.2521739130435</v>
      </c>
    </row>
    <row r="435" customFormat="false" ht="13.5" hidden="false" customHeight="false" outlineLevel="0" collapsed="false">
      <c r="A435" s="2" t="n">
        <v>1894</v>
      </c>
      <c r="B435" s="15" t="s">
        <v>19</v>
      </c>
      <c r="C435" s="15" t="s">
        <v>142</v>
      </c>
      <c r="D435" s="3" t="n">
        <v>0.329861111111111</v>
      </c>
      <c r="E435" s="3" t="n">
        <v>0.392361111111111</v>
      </c>
      <c r="G435" s="1" t="s">
        <v>255</v>
      </c>
      <c r="H435" s="15" t="s">
        <v>104</v>
      </c>
      <c r="I435" s="4" t="n">
        <v>962</v>
      </c>
      <c r="J435" s="4" t="n">
        <v>25440</v>
      </c>
      <c r="K435" s="5" t="n">
        <v>26.4449064449064</v>
      </c>
    </row>
    <row r="436" customFormat="false" ht="13.5" hidden="false" customHeight="false" outlineLevel="0" collapsed="false">
      <c r="A436" s="2" t="n">
        <v>1895</v>
      </c>
      <c r="B436" s="15" t="s">
        <v>19</v>
      </c>
      <c r="C436" s="15" t="s">
        <v>142</v>
      </c>
      <c r="D436" s="3" t="n">
        <v>0.329861111111111</v>
      </c>
      <c r="E436" s="3" t="n">
        <v>0.392361111111111</v>
      </c>
      <c r="G436" s="1" t="s">
        <v>255</v>
      </c>
      <c r="H436" s="15" t="s">
        <v>91</v>
      </c>
      <c r="I436" s="4" t="n">
        <v>962</v>
      </c>
      <c r="J436" s="4" t="n">
        <v>25840</v>
      </c>
      <c r="K436" s="5" t="n">
        <v>26.8607068607069</v>
      </c>
    </row>
    <row r="437" customFormat="false" ht="13.5" hidden="false" customHeight="false" outlineLevel="0" collapsed="false">
      <c r="A437" s="2" t="n">
        <v>1896</v>
      </c>
      <c r="B437" s="15" t="s">
        <v>19</v>
      </c>
      <c r="C437" s="15" t="s">
        <v>142</v>
      </c>
      <c r="D437" s="3" t="n">
        <v>0.329861111111111</v>
      </c>
      <c r="E437" s="3" t="n">
        <v>0.392361111111111</v>
      </c>
      <c r="G437" s="1" t="s">
        <v>255</v>
      </c>
      <c r="H437" s="15" t="s">
        <v>22</v>
      </c>
      <c r="I437" s="4" t="n">
        <v>562</v>
      </c>
      <c r="J437" s="4" t="n">
        <v>15640</v>
      </c>
      <c r="K437" s="5" t="n">
        <v>27.8291814946619</v>
      </c>
    </row>
    <row r="438" customFormat="false" ht="13.5" hidden="false" customHeight="false" outlineLevel="0" collapsed="false">
      <c r="A438" s="2" t="n">
        <v>1897</v>
      </c>
      <c r="B438" s="15" t="s">
        <v>19</v>
      </c>
      <c r="C438" s="15" t="s">
        <v>142</v>
      </c>
      <c r="D438" s="3" t="n">
        <v>0.329861111111111</v>
      </c>
      <c r="E438" s="3" t="n">
        <v>0.392361111111111</v>
      </c>
      <c r="G438" s="1" t="s">
        <v>255</v>
      </c>
      <c r="H438" s="15" t="s">
        <v>85</v>
      </c>
      <c r="I438" s="4" t="n">
        <v>562</v>
      </c>
      <c r="J438" s="4" t="n">
        <v>15740</v>
      </c>
      <c r="K438" s="5" t="n">
        <v>28.0071174377224</v>
      </c>
    </row>
    <row r="439" customFormat="false" ht="13.5" hidden="false" customHeight="false" outlineLevel="0" collapsed="false">
      <c r="A439" s="2" t="n">
        <v>1898</v>
      </c>
      <c r="B439" s="15" t="s">
        <v>19</v>
      </c>
      <c r="C439" s="15" t="s">
        <v>142</v>
      </c>
      <c r="D439" s="3" t="n">
        <v>0.329861111111111</v>
      </c>
      <c r="E439" s="3" t="n">
        <v>0.392361111111111</v>
      </c>
      <c r="G439" s="1" t="s">
        <v>255</v>
      </c>
      <c r="H439" s="15" t="s">
        <v>107</v>
      </c>
      <c r="I439" s="4" t="n">
        <v>562</v>
      </c>
      <c r="J439" s="4" t="n">
        <v>17740</v>
      </c>
      <c r="K439" s="5" t="n">
        <v>31.5658362989324</v>
      </c>
    </row>
    <row r="440" customFormat="false" ht="13.5" hidden="false" customHeight="false" outlineLevel="0" collapsed="false">
      <c r="A440" s="2" t="n">
        <v>1899</v>
      </c>
      <c r="B440" s="15" t="s">
        <v>19</v>
      </c>
      <c r="C440" s="15" t="s">
        <v>142</v>
      </c>
      <c r="D440" s="3" t="n">
        <v>0.329861111111111</v>
      </c>
      <c r="E440" s="3" t="n">
        <v>0.392361111111111</v>
      </c>
      <c r="G440" s="1" t="s">
        <v>255</v>
      </c>
      <c r="H440" s="15" t="s">
        <v>233</v>
      </c>
      <c r="I440" s="4" t="n">
        <v>562</v>
      </c>
      <c r="J440" s="4" t="n">
        <v>18740</v>
      </c>
      <c r="K440" s="5" t="n">
        <v>33.3451957295374</v>
      </c>
    </row>
    <row r="441" customFormat="false" ht="13.5" hidden="false" customHeight="false" outlineLevel="0" collapsed="false">
      <c r="A441" s="2" t="n">
        <v>1900</v>
      </c>
      <c r="B441" s="15" t="s">
        <v>19</v>
      </c>
      <c r="C441" s="15" t="s">
        <v>142</v>
      </c>
      <c r="D441" s="3" t="n">
        <v>0.572916666666667</v>
      </c>
      <c r="E441" s="3" t="n">
        <v>0.635416666666667</v>
      </c>
      <c r="G441" s="1" t="s">
        <v>256</v>
      </c>
      <c r="H441" s="15" t="s">
        <v>124</v>
      </c>
      <c r="I441" s="4" t="n">
        <v>1150</v>
      </c>
      <c r="J441" s="4" t="n">
        <v>33640</v>
      </c>
      <c r="K441" s="5" t="n">
        <v>29.2521739130435</v>
      </c>
    </row>
    <row r="442" customFormat="false" ht="13.5" hidden="false" customHeight="false" outlineLevel="0" collapsed="false">
      <c r="A442" s="2" t="n">
        <v>1901</v>
      </c>
      <c r="B442" s="15" t="s">
        <v>19</v>
      </c>
      <c r="C442" s="15" t="s">
        <v>142</v>
      </c>
      <c r="D442" s="3" t="n">
        <v>0.572916666666667</v>
      </c>
      <c r="E442" s="3" t="n">
        <v>0.635416666666667</v>
      </c>
      <c r="G442" s="1" t="s">
        <v>256</v>
      </c>
      <c r="H442" s="15" t="s">
        <v>104</v>
      </c>
      <c r="I442" s="4" t="n">
        <v>962</v>
      </c>
      <c r="J442" s="4" t="n">
        <v>25440</v>
      </c>
      <c r="K442" s="5" t="n">
        <v>26.4449064449064</v>
      </c>
    </row>
    <row r="443" customFormat="false" ht="13.5" hidden="false" customHeight="false" outlineLevel="0" collapsed="false">
      <c r="A443" s="2" t="n">
        <v>1902</v>
      </c>
      <c r="B443" s="15" t="s">
        <v>19</v>
      </c>
      <c r="C443" s="15" t="s">
        <v>142</v>
      </c>
      <c r="D443" s="3" t="n">
        <v>0.572916666666667</v>
      </c>
      <c r="E443" s="3" t="n">
        <v>0.635416666666667</v>
      </c>
      <c r="G443" s="1" t="s">
        <v>256</v>
      </c>
      <c r="H443" s="15" t="s">
        <v>91</v>
      </c>
      <c r="I443" s="4" t="n">
        <v>962</v>
      </c>
      <c r="J443" s="4" t="n">
        <v>25840</v>
      </c>
      <c r="K443" s="5" t="n">
        <v>26.8607068607069</v>
      </c>
    </row>
    <row r="444" customFormat="false" ht="13.5" hidden="false" customHeight="false" outlineLevel="0" collapsed="false">
      <c r="A444" s="2" t="n">
        <v>1903</v>
      </c>
      <c r="B444" s="15" t="s">
        <v>19</v>
      </c>
      <c r="C444" s="15" t="s">
        <v>142</v>
      </c>
      <c r="D444" s="3" t="n">
        <v>0.572916666666667</v>
      </c>
      <c r="E444" s="3" t="n">
        <v>0.635416666666667</v>
      </c>
      <c r="G444" s="1" t="s">
        <v>256</v>
      </c>
      <c r="H444" s="15" t="s">
        <v>22</v>
      </c>
      <c r="I444" s="4" t="n">
        <v>562</v>
      </c>
      <c r="J444" s="4" t="n">
        <v>15640</v>
      </c>
      <c r="K444" s="5" t="n">
        <v>27.8291814946619</v>
      </c>
    </row>
    <row r="445" customFormat="false" ht="13.5" hidden="false" customHeight="false" outlineLevel="0" collapsed="false">
      <c r="A445" s="2" t="n">
        <v>1904</v>
      </c>
      <c r="B445" s="15" t="s">
        <v>19</v>
      </c>
      <c r="C445" s="15" t="s">
        <v>142</v>
      </c>
      <c r="D445" s="3" t="n">
        <v>0.572916666666667</v>
      </c>
      <c r="E445" s="3" t="n">
        <v>0.635416666666667</v>
      </c>
      <c r="G445" s="1" t="s">
        <v>256</v>
      </c>
      <c r="H445" s="15" t="s">
        <v>85</v>
      </c>
      <c r="I445" s="4" t="n">
        <v>562</v>
      </c>
      <c r="J445" s="4" t="n">
        <v>15740</v>
      </c>
      <c r="K445" s="5" t="n">
        <v>28.0071174377224</v>
      </c>
    </row>
    <row r="446" customFormat="false" ht="13.5" hidden="false" customHeight="false" outlineLevel="0" collapsed="false">
      <c r="A446" s="2" t="n">
        <v>1905</v>
      </c>
      <c r="B446" s="15" t="s">
        <v>19</v>
      </c>
      <c r="C446" s="15" t="s">
        <v>142</v>
      </c>
      <c r="D446" s="3" t="n">
        <v>0.572916666666667</v>
      </c>
      <c r="E446" s="3" t="n">
        <v>0.635416666666667</v>
      </c>
      <c r="G446" s="1" t="s">
        <v>256</v>
      </c>
      <c r="H446" s="15" t="s">
        <v>107</v>
      </c>
      <c r="I446" s="4" t="n">
        <v>562</v>
      </c>
      <c r="J446" s="4" t="n">
        <v>17740</v>
      </c>
      <c r="K446" s="5" t="n">
        <v>31.5658362989324</v>
      </c>
    </row>
    <row r="447" customFormat="false" ht="13.5" hidden="false" customHeight="false" outlineLevel="0" collapsed="false">
      <c r="A447" s="2" t="n">
        <v>1906</v>
      </c>
      <c r="B447" s="15" t="s">
        <v>19</v>
      </c>
      <c r="C447" s="15" t="s">
        <v>142</v>
      </c>
      <c r="D447" s="3" t="n">
        <v>0.572916666666667</v>
      </c>
      <c r="E447" s="3" t="n">
        <v>0.635416666666667</v>
      </c>
      <c r="G447" s="1" t="s">
        <v>256</v>
      </c>
      <c r="H447" s="15" t="s">
        <v>233</v>
      </c>
      <c r="I447" s="4" t="n">
        <v>562</v>
      </c>
      <c r="J447" s="4" t="n">
        <v>18740</v>
      </c>
      <c r="K447" s="5" t="n">
        <v>33.3451957295374</v>
      </c>
    </row>
    <row r="448" customFormat="false" ht="13.5" hidden="false" customHeight="false" outlineLevel="0" collapsed="false">
      <c r="A448" s="2" t="n">
        <v>1907</v>
      </c>
      <c r="B448" s="15" t="s">
        <v>19</v>
      </c>
      <c r="C448" s="15" t="s">
        <v>142</v>
      </c>
      <c r="D448" s="3" t="n">
        <v>0.736111111111111</v>
      </c>
      <c r="E448" s="3" t="n">
        <v>0.798611111111111</v>
      </c>
      <c r="G448" s="1" t="s">
        <v>257</v>
      </c>
      <c r="H448" s="15" t="s">
        <v>124</v>
      </c>
      <c r="I448" s="4" t="n">
        <v>1150</v>
      </c>
      <c r="J448" s="4" t="n">
        <v>33640</v>
      </c>
      <c r="K448" s="5" t="n">
        <v>29.2521739130435</v>
      </c>
    </row>
    <row r="449" customFormat="false" ht="13.5" hidden="false" customHeight="false" outlineLevel="0" collapsed="false">
      <c r="A449" s="2" t="n">
        <v>1908</v>
      </c>
      <c r="B449" s="15" t="s">
        <v>19</v>
      </c>
      <c r="C449" s="15" t="s">
        <v>142</v>
      </c>
      <c r="D449" s="3" t="n">
        <v>0.736111111111111</v>
      </c>
      <c r="E449" s="3" t="n">
        <v>0.798611111111111</v>
      </c>
      <c r="G449" s="1" t="s">
        <v>257</v>
      </c>
      <c r="H449" s="15" t="s">
        <v>104</v>
      </c>
      <c r="I449" s="4" t="n">
        <v>962</v>
      </c>
      <c r="J449" s="4" t="n">
        <v>25440</v>
      </c>
      <c r="K449" s="5" t="n">
        <v>26.4449064449064</v>
      </c>
    </row>
    <row r="450" customFormat="false" ht="13.5" hidden="false" customHeight="false" outlineLevel="0" collapsed="false">
      <c r="A450" s="2" t="n">
        <v>1909</v>
      </c>
      <c r="B450" s="15" t="s">
        <v>19</v>
      </c>
      <c r="C450" s="15" t="s">
        <v>142</v>
      </c>
      <c r="D450" s="3" t="n">
        <v>0.736111111111111</v>
      </c>
      <c r="E450" s="3" t="n">
        <v>0.798611111111111</v>
      </c>
      <c r="G450" s="1" t="s">
        <v>257</v>
      </c>
      <c r="H450" s="15" t="s">
        <v>91</v>
      </c>
      <c r="I450" s="4" t="n">
        <v>962</v>
      </c>
      <c r="J450" s="4" t="n">
        <v>25840</v>
      </c>
      <c r="K450" s="5" t="n">
        <v>26.8607068607069</v>
      </c>
    </row>
    <row r="451" customFormat="false" ht="13.5" hidden="false" customHeight="false" outlineLevel="0" collapsed="false">
      <c r="A451" s="2" t="n">
        <v>1910</v>
      </c>
      <c r="B451" s="15" t="s">
        <v>19</v>
      </c>
      <c r="C451" s="15" t="s">
        <v>142</v>
      </c>
      <c r="D451" s="3" t="n">
        <v>0.736111111111111</v>
      </c>
      <c r="E451" s="3" t="n">
        <v>0.798611111111111</v>
      </c>
      <c r="G451" s="1" t="s">
        <v>257</v>
      </c>
      <c r="H451" s="15" t="s">
        <v>22</v>
      </c>
      <c r="I451" s="4" t="n">
        <v>562</v>
      </c>
      <c r="J451" s="4" t="n">
        <v>15640</v>
      </c>
      <c r="K451" s="5" t="n">
        <v>27.8291814946619</v>
      </c>
    </row>
    <row r="452" customFormat="false" ht="13.5" hidden="false" customHeight="false" outlineLevel="0" collapsed="false">
      <c r="A452" s="2" t="n">
        <v>1911</v>
      </c>
      <c r="B452" s="15" t="s">
        <v>19</v>
      </c>
      <c r="C452" s="15" t="s">
        <v>142</v>
      </c>
      <c r="D452" s="3" t="n">
        <v>0.736111111111111</v>
      </c>
      <c r="E452" s="3" t="n">
        <v>0.798611111111111</v>
      </c>
      <c r="G452" s="1" t="s">
        <v>257</v>
      </c>
      <c r="H452" s="15" t="s">
        <v>85</v>
      </c>
      <c r="I452" s="4" t="n">
        <v>562</v>
      </c>
      <c r="J452" s="4" t="n">
        <v>15740</v>
      </c>
      <c r="K452" s="5" t="n">
        <v>28.0071174377224</v>
      </c>
    </row>
    <row r="453" customFormat="false" ht="13.5" hidden="false" customHeight="false" outlineLevel="0" collapsed="false">
      <c r="A453" s="2" t="n">
        <v>1912</v>
      </c>
      <c r="B453" s="15" t="s">
        <v>19</v>
      </c>
      <c r="C453" s="15" t="s">
        <v>142</v>
      </c>
      <c r="D453" s="3" t="n">
        <v>0.736111111111111</v>
      </c>
      <c r="E453" s="3" t="n">
        <v>0.798611111111111</v>
      </c>
      <c r="G453" s="1" t="s">
        <v>257</v>
      </c>
      <c r="H453" s="15" t="s">
        <v>107</v>
      </c>
      <c r="I453" s="4" t="n">
        <v>562</v>
      </c>
      <c r="J453" s="4" t="n">
        <v>17740</v>
      </c>
      <c r="K453" s="5" t="n">
        <v>31.5658362989324</v>
      </c>
    </row>
    <row r="454" customFormat="false" ht="13.5" hidden="false" customHeight="false" outlineLevel="0" collapsed="false">
      <c r="A454" s="2" t="n">
        <v>1913</v>
      </c>
      <c r="B454" s="15" t="s">
        <v>19</v>
      </c>
      <c r="C454" s="15" t="s">
        <v>142</v>
      </c>
      <c r="D454" s="3" t="n">
        <v>0.736111111111111</v>
      </c>
      <c r="E454" s="3" t="n">
        <v>0.798611111111111</v>
      </c>
      <c r="G454" s="1" t="s">
        <v>257</v>
      </c>
      <c r="H454" s="15" t="s">
        <v>233</v>
      </c>
      <c r="I454" s="4" t="n">
        <v>562</v>
      </c>
      <c r="J454" s="4" t="n">
        <v>18740</v>
      </c>
      <c r="K454" s="5" t="n">
        <v>33.3451957295374</v>
      </c>
    </row>
    <row r="455" customFormat="false" ht="13.5" hidden="false" customHeight="false" outlineLevel="0" collapsed="false">
      <c r="A455" s="2" t="n">
        <v>1914</v>
      </c>
      <c r="B455" s="15" t="s">
        <v>19</v>
      </c>
      <c r="C455" s="15" t="s">
        <v>146</v>
      </c>
      <c r="D455" s="3" t="n">
        <v>0.333333333333333</v>
      </c>
      <c r="E455" s="3" t="n">
        <v>0.388888888888889</v>
      </c>
      <c r="G455" s="1" t="s">
        <v>258</v>
      </c>
      <c r="H455" s="15" t="s">
        <v>124</v>
      </c>
      <c r="I455" s="4" t="n">
        <v>1222</v>
      </c>
      <c r="J455" s="4" t="n">
        <v>36540</v>
      </c>
      <c r="K455" s="5" t="n">
        <v>29.9018003273322</v>
      </c>
    </row>
    <row r="456" customFormat="false" ht="13.5" hidden="false" customHeight="false" outlineLevel="0" collapsed="false">
      <c r="A456" s="2" t="n">
        <v>1915</v>
      </c>
      <c r="B456" s="15" t="s">
        <v>19</v>
      </c>
      <c r="C456" s="15" t="s">
        <v>146</v>
      </c>
      <c r="D456" s="3" t="n">
        <v>0.333333333333333</v>
      </c>
      <c r="E456" s="3" t="n">
        <v>0.388888888888889</v>
      </c>
      <c r="G456" s="1" t="s">
        <v>258</v>
      </c>
      <c r="H456" s="15" t="s">
        <v>104</v>
      </c>
      <c r="I456" s="4" t="n">
        <v>1016</v>
      </c>
      <c r="J456" s="4" t="n">
        <v>28040</v>
      </c>
      <c r="K456" s="5" t="n">
        <v>27.5984251968504</v>
      </c>
    </row>
    <row r="457" customFormat="false" ht="13.5" hidden="false" customHeight="false" outlineLevel="0" collapsed="false">
      <c r="A457" s="2" t="n">
        <v>1916</v>
      </c>
      <c r="B457" s="15" t="s">
        <v>19</v>
      </c>
      <c r="C457" s="15" t="s">
        <v>146</v>
      </c>
      <c r="D457" s="3" t="n">
        <v>0.333333333333333</v>
      </c>
      <c r="E457" s="3" t="n">
        <v>0.388888888888889</v>
      </c>
      <c r="G457" s="1" t="s">
        <v>258</v>
      </c>
      <c r="H457" s="15" t="s">
        <v>91</v>
      </c>
      <c r="I457" s="4" t="n">
        <v>1016</v>
      </c>
      <c r="J457" s="4" t="n">
        <v>35240</v>
      </c>
      <c r="K457" s="5" t="n">
        <v>34.6850393700787</v>
      </c>
    </row>
    <row r="458" customFormat="false" ht="13.5" hidden="false" customHeight="false" outlineLevel="0" collapsed="false">
      <c r="A458" s="2" t="n">
        <v>1917</v>
      </c>
      <c r="B458" s="15" t="s">
        <v>19</v>
      </c>
      <c r="C458" s="15" t="s">
        <v>146</v>
      </c>
      <c r="D458" s="3" t="n">
        <v>0.333333333333333</v>
      </c>
      <c r="E458" s="3" t="n">
        <v>0.388888888888889</v>
      </c>
      <c r="G458" s="1" t="s">
        <v>258</v>
      </c>
      <c r="H458" s="15" t="s">
        <v>22</v>
      </c>
      <c r="I458" s="4" t="n">
        <v>616</v>
      </c>
      <c r="J458" s="4" t="n">
        <v>19240</v>
      </c>
      <c r="K458" s="5" t="n">
        <v>31.2337662337662</v>
      </c>
    </row>
    <row r="459" customFormat="false" ht="13.5" hidden="false" customHeight="false" outlineLevel="0" collapsed="false">
      <c r="A459" s="2" t="n">
        <v>1918</v>
      </c>
      <c r="B459" s="15" t="s">
        <v>19</v>
      </c>
      <c r="C459" s="15" t="s">
        <v>146</v>
      </c>
      <c r="D459" s="3" t="n">
        <v>0.333333333333333</v>
      </c>
      <c r="E459" s="3" t="n">
        <v>0.388888888888889</v>
      </c>
      <c r="G459" s="1" t="s">
        <v>258</v>
      </c>
      <c r="H459" s="15" t="s">
        <v>85</v>
      </c>
      <c r="I459" s="4" t="n">
        <v>616</v>
      </c>
      <c r="J459" s="4" t="n">
        <v>21140</v>
      </c>
      <c r="K459" s="5" t="n">
        <v>34.3181818181818</v>
      </c>
    </row>
    <row r="460" customFormat="false" ht="13.5" hidden="false" customHeight="false" outlineLevel="0" collapsed="false">
      <c r="A460" s="2" t="n">
        <v>1919</v>
      </c>
      <c r="B460" s="15" t="s">
        <v>19</v>
      </c>
      <c r="C460" s="15" t="s">
        <v>146</v>
      </c>
      <c r="D460" s="3" t="n">
        <v>0.333333333333333</v>
      </c>
      <c r="E460" s="3" t="n">
        <v>0.388888888888889</v>
      </c>
      <c r="G460" s="1" t="s">
        <v>258</v>
      </c>
      <c r="H460" s="15" t="s">
        <v>107</v>
      </c>
      <c r="I460" s="4" t="n">
        <v>616</v>
      </c>
      <c r="J460" s="4" t="n">
        <v>24140</v>
      </c>
      <c r="K460" s="5" t="n">
        <v>39.1883116883117</v>
      </c>
    </row>
    <row r="461" customFormat="false" ht="13.5" hidden="false" customHeight="false" outlineLevel="0" collapsed="false">
      <c r="A461" s="2" t="n">
        <v>1920</v>
      </c>
      <c r="B461" s="15" t="s">
        <v>19</v>
      </c>
      <c r="C461" s="15" t="s">
        <v>146</v>
      </c>
      <c r="D461" s="3" t="n">
        <v>0.333333333333333</v>
      </c>
      <c r="E461" s="3" t="n">
        <v>0.388888888888889</v>
      </c>
      <c r="G461" s="1" t="s">
        <v>258</v>
      </c>
      <c r="H461" s="15" t="s">
        <v>233</v>
      </c>
      <c r="I461" s="4" t="n">
        <v>616</v>
      </c>
      <c r="J461" s="4" t="n">
        <v>25340</v>
      </c>
      <c r="K461" s="5" t="n">
        <v>41.1363636363636</v>
      </c>
    </row>
    <row r="462" customFormat="false" ht="13.5" hidden="false" customHeight="false" outlineLevel="0" collapsed="false">
      <c r="A462" s="2" t="n">
        <v>1921</v>
      </c>
      <c r="B462" s="15" t="s">
        <v>19</v>
      </c>
      <c r="C462" s="15" t="s">
        <v>146</v>
      </c>
      <c r="D462" s="3" t="n">
        <v>0.333333333333333</v>
      </c>
      <c r="E462" s="3" t="n">
        <v>0.388888888888889</v>
      </c>
      <c r="G462" s="1" t="s">
        <v>258</v>
      </c>
      <c r="H462" s="15" t="s">
        <v>151</v>
      </c>
      <c r="I462" s="4" t="n">
        <v>1633</v>
      </c>
      <c r="J462" s="4" t="n">
        <v>42040</v>
      </c>
      <c r="K462" s="5" t="n">
        <v>25.7440293937538</v>
      </c>
    </row>
    <row r="463" customFormat="false" ht="13.5" hidden="false" customHeight="false" outlineLevel="0" collapsed="false">
      <c r="A463" s="2" t="n">
        <v>1922</v>
      </c>
      <c r="B463" s="15" t="s">
        <v>19</v>
      </c>
      <c r="C463" s="15" t="s">
        <v>146</v>
      </c>
      <c r="D463" s="3" t="n">
        <v>0.333333333333333</v>
      </c>
      <c r="E463" s="3" t="n">
        <v>0.388888888888889</v>
      </c>
      <c r="G463" s="1" t="s">
        <v>258</v>
      </c>
      <c r="H463" s="15" t="s">
        <v>234</v>
      </c>
      <c r="I463" s="4" t="n">
        <v>1427</v>
      </c>
      <c r="J463" s="4" t="n">
        <v>33140</v>
      </c>
      <c r="K463" s="5" t="n">
        <v>23.2235459004905</v>
      </c>
    </row>
    <row r="464" customFormat="false" ht="13.5" hidden="false" customHeight="false" outlineLevel="0" collapsed="false">
      <c r="A464" s="2" t="n">
        <v>1923</v>
      </c>
      <c r="B464" s="15" t="s">
        <v>19</v>
      </c>
      <c r="C464" s="15" t="s">
        <v>146</v>
      </c>
      <c r="D464" s="3" t="n">
        <v>0.333333333333333</v>
      </c>
      <c r="E464" s="3" t="n">
        <v>0.388888888888889</v>
      </c>
      <c r="G464" s="1" t="s">
        <v>258</v>
      </c>
      <c r="H464" s="15" t="s">
        <v>98</v>
      </c>
      <c r="I464" s="4" t="n">
        <v>1427</v>
      </c>
      <c r="J464" s="4" t="n">
        <v>29240</v>
      </c>
      <c r="K464" s="5" t="n">
        <v>20.4905395935529</v>
      </c>
    </row>
    <row r="465" customFormat="false" ht="13.5" hidden="false" customHeight="false" outlineLevel="0" collapsed="false">
      <c r="A465" s="2" t="n">
        <v>1924</v>
      </c>
      <c r="B465" s="15" t="s">
        <v>19</v>
      </c>
      <c r="C465" s="15" t="s">
        <v>146</v>
      </c>
      <c r="D465" s="3" t="n">
        <v>0.611111111111111</v>
      </c>
      <c r="E465" s="3" t="n">
        <v>0.666666666666667</v>
      </c>
      <c r="G465" s="1" t="s">
        <v>259</v>
      </c>
      <c r="H465" s="15" t="s">
        <v>124</v>
      </c>
      <c r="I465" s="4" t="n">
        <v>1222</v>
      </c>
      <c r="J465" s="4" t="n">
        <v>36540</v>
      </c>
      <c r="K465" s="5" t="n">
        <v>29.9018003273322</v>
      </c>
    </row>
    <row r="466" customFormat="false" ht="13.5" hidden="false" customHeight="false" outlineLevel="0" collapsed="false">
      <c r="A466" s="2" t="n">
        <v>1925</v>
      </c>
      <c r="B466" s="15" t="s">
        <v>19</v>
      </c>
      <c r="C466" s="15" t="s">
        <v>146</v>
      </c>
      <c r="D466" s="3" t="n">
        <v>0.611111111111111</v>
      </c>
      <c r="E466" s="3" t="n">
        <v>0.666666666666667</v>
      </c>
      <c r="G466" s="1" t="s">
        <v>259</v>
      </c>
      <c r="H466" s="15" t="s">
        <v>104</v>
      </c>
      <c r="I466" s="4" t="n">
        <v>1016</v>
      </c>
      <c r="J466" s="4" t="n">
        <v>31140</v>
      </c>
      <c r="K466" s="5" t="n">
        <v>30.6496062992126</v>
      </c>
    </row>
    <row r="467" customFormat="false" ht="13.5" hidden="false" customHeight="false" outlineLevel="0" collapsed="false">
      <c r="A467" s="2" t="n">
        <v>1926</v>
      </c>
      <c r="B467" s="15" t="s">
        <v>19</v>
      </c>
      <c r="C467" s="15" t="s">
        <v>146</v>
      </c>
      <c r="D467" s="3" t="n">
        <v>0.611111111111111</v>
      </c>
      <c r="E467" s="3" t="n">
        <v>0.666666666666667</v>
      </c>
      <c r="G467" s="1" t="s">
        <v>259</v>
      </c>
      <c r="H467" s="15" t="s">
        <v>91</v>
      </c>
      <c r="I467" s="4" t="n">
        <v>1016</v>
      </c>
      <c r="J467" s="4" t="n">
        <v>35240</v>
      </c>
      <c r="K467" s="5" t="n">
        <v>34.6850393700787</v>
      </c>
    </row>
    <row r="468" customFormat="false" ht="13.5" hidden="false" customHeight="false" outlineLevel="0" collapsed="false">
      <c r="A468" s="2" t="n">
        <v>1927</v>
      </c>
      <c r="B468" s="15" t="s">
        <v>19</v>
      </c>
      <c r="C468" s="15" t="s">
        <v>146</v>
      </c>
      <c r="D468" s="3" t="n">
        <v>0.611111111111111</v>
      </c>
      <c r="E468" s="3" t="n">
        <v>0.666666666666667</v>
      </c>
      <c r="G468" s="1" t="s">
        <v>259</v>
      </c>
      <c r="H468" s="15" t="s">
        <v>22</v>
      </c>
      <c r="I468" s="4" t="n">
        <v>616</v>
      </c>
      <c r="J468" s="4" t="n">
        <v>18540</v>
      </c>
      <c r="K468" s="5" t="n">
        <v>30.0974025974026</v>
      </c>
    </row>
    <row r="469" customFormat="false" ht="13.5" hidden="false" customHeight="false" outlineLevel="0" collapsed="false">
      <c r="A469" s="2" t="n">
        <v>1928</v>
      </c>
      <c r="B469" s="15" t="s">
        <v>19</v>
      </c>
      <c r="C469" s="15" t="s">
        <v>146</v>
      </c>
      <c r="D469" s="3" t="n">
        <v>0.611111111111111</v>
      </c>
      <c r="E469" s="3" t="n">
        <v>0.666666666666667</v>
      </c>
      <c r="G469" s="1" t="s">
        <v>259</v>
      </c>
      <c r="H469" s="15" t="s">
        <v>85</v>
      </c>
      <c r="I469" s="4" t="n">
        <v>616</v>
      </c>
      <c r="J469" s="4" t="n">
        <v>21240</v>
      </c>
      <c r="K469" s="5" t="n">
        <v>34.4805194805195</v>
      </c>
    </row>
    <row r="470" customFormat="false" ht="13.5" hidden="false" customHeight="false" outlineLevel="0" collapsed="false">
      <c r="A470" s="2" t="n">
        <v>1929</v>
      </c>
      <c r="B470" s="15" t="s">
        <v>19</v>
      </c>
      <c r="C470" s="15" t="s">
        <v>146</v>
      </c>
      <c r="D470" s="3" t="n">
        <v>0.611111111111111</v>
      </c>
      <c r="E470" s="3" t="n">
        <v>0.666666666666667</v>
      </c>
      <c r="G470" s="1" t="s">
        <v>259</v>
      </c>
      <c r="H470" s="15" t="s">
        <v>107</v>
      </c>
      <c r="I470" s="4" t="n">
        <v>616</v>
      </c>
      <c r="J470" s="4" t="n">
        <v>25440</v>
      </c>
      <c r="K470" s="5" t="n">
        <v>41.2987012987013</v>
      </c>
    </row>
    <row r="471" customFormat="false" ht="13.5" hidden="false" customHeight="false" outlineLevel="0" collapsed="false">
      <c r="A471" s="2" t="n">
        <v>1930</v>
      </c>
      <c r="B471" s="15" t="s">
        <v>19</v>
      </c>
      <c r="C471" s="15" t="s">
        <v>146</v>
      </c>
      <c r="D471" s="3" t="n">
        <v>0.611111111111111</v>
      </c>
      <c r="E471" s="3" t="n">
        <v>0.666666666666667</v>
      </c>
      <c r="G471" s="1" t="s">
        <v>259</v>
      </c>
      <c r="H471" s="15" t="s">
        <v>233</v>
      </c>
      <c r="I471" s="4" t="n">
        <v>616</v>
      </c>
      <c r="J471" s="4" t="n">
        <v>27240</v>
      </c>
      <c r="K471" s="5" t="n">
        <v>44.2207792207792</v>
      </c>
    </row>
    <row r="472" customFormat="false" ht="13.5" hidden="false" customHeight="false" outlineLevel="0" collapsed="false">
      <c r="A472" s="2" t="n">
        <v>1931</v>
      </c>
      <c r="B472" s="15" t="s">
        <v>19</v>
      </c>
      <c r="C472" s="15" t="s">
        <v>146</v>
      </c>
      <c r="D472" s="3" t="n">
        <v>0.829861111111111</v>
      </c>
      <c r="E472" s="3" t="n">
        <v>0.888888888888889</v>
      </c>
      <c r="G472" s="1" t="s">
        <v>260</v>
      </c>
      <c r="H472" s="15" t="s">
        <v>124</v>
      </c>
      <c r="I472" s="4" t="n">
        <v>1222</v>
      </c>
      <c r="J472" s="4" t="n">
        <v>36540</v>
      </c>
      <c r="K472" s="5" t="n">
        <v>29.9018003273322</v>
      </c>
    </row>
    <row r="473" customFormat="false" ht="13.5" hidden="false" customHeight="false" outlineLevel="0" collapsed="false">
      <c r="A473" s="2" t="n">
        <v>1932</v>
      </c>
      <c r="B473" s="15" t="s">
        <v>19</v>
      </c>
      <c r="C473" s="15" t="s">
        <v>146</v>
      </c>
      <c r="D473" s="3" t="n">
        <v>0.829861111111111</v>
      </c>
      <c r="E473" s="3" t="n">
        <v>0.888888888888889</v>
      </c>
      <c r="G473" s="1" t="s">
        <v>260</v>
      </c>
      <c r="H473" s="15" t="s">
        <v>104</v>
      </c>
      <c r="I473" s="4" t="n">
        <v>1016</v>
      </c>
      <c r="J473" s="4" t="n">
        <v>28040</v>
      </c>
      <c r="K473" s="5" t="n">
        <v>27.5984251968504</v>
      </c>
    </row>
    <row r="474" customFormat="false" ht="13.5" hidden="false" customHeight="false" outlineLevel="0" collapsed="false">
      <c r="A474" s="2" t="n">
        <v>1933</v>
      </c>
      <c r="B474" s="15" t="s">
        <v>19</v>
      </c>
      <c r="C474" s="15" t="s">
        <v>146</v>
      </c>
      <c r="D474" s="3" t="n">
        <v>0.829861111111111</v>
      </c>
      <c r="E474" s="3" t="n">
        <v>0.888888888888889</v>
      </c>
      <c r="G474" s="1" t="s">
        <v>260</v>
      </c>
      <c r="H474" s="15" t="s">
        <v>91</v>
      </c>
      <c r="I474" s="4" t="n">
        <v>1016</v>
      </c>
      <c r="J474" s="4" t="n">
        <v>35240</v>
      </c>
      <c r="K474" s="5" t="n">
        <v>34.6850393700787</v>
      </c>
    </row>
    <row r="475" customFormat="false" ht="13.5" hidden="false" customHeight="false" outlineLevel="0" collapsed="false">
      <c r="A475" s="2" t="n">
        <v>1934</v>
      </c>
      <c r="B475" s="15" t="s">
        <v>19</v>
      </c>
      <c r="C475" s="15" t="s">
        <v>146</v>
      </c>
      <c r="D475" s="3" t="n">
        <v>0.829861111111111</v>
      </c>
      <c r="E475" s="3" t="n">
        <v>0.888888888888889</v>
      </c>
      <c r="G475" s="1" t="s">
        <v>260</v>
      </c>
      <c r="H475" s="15" t="s">
        <v>22</v>
      </c>
      <c r="I475" s="4" t="n">
        <v>616</v>
      </c>
      <c r="J475" s="4" t="n">
        <v>17640</v>
      </c>
      <c r="K475" s="5" t="n">
        <v>28.6363636363636</v>
      </c>
    </row>
    <row r="476" customFormat="false" ht="13.5" hidden="false" customHeight="false" outlineLevel="0" collapsed="false">
      <c r="A476" s="2" t="n">
        <v>1935</v>
      </c>
      <c r="B476" s="15" t="s">
        <v>19</v>
      </c>
      <c r="C476" s="15" t="s">
        <v>146</v>
      </c>
      <c r="D476" s="3" t="n">
        <v>0.829861111111111</v>
      </c>
      <c r="E476" s="3" t="n">
        <v>0.888888888888889</v>
      </c>
      <c r="G476" s="1" t="s">
        <v>260</v>
      </c>
      <c r="H476" s="15" t="s">
        <v>85</v>
      </c>
      <c r="I476" s="4" t="n">
        <v>616</v>
      </c>
      <c r="J476" s="4" t="n">
        <v>19840</v>
      </c>
      <c r="K476" s="5" t="n">
        <v>32.2077922077922</v>
      </c>
    </row>
    <row r="477" customFormat="false" ht="13.5" hidden="false" customHeight="false" outlineLevel="0" collapsed="false">
      <c r="A477" s="2" t="n">
        <v>1936</v>
      </c>
      <c r="B477" s="15" t="s">
        <v>19</v>
      </c>
      <c r="C477" s="15" t="s">
        <v>146</v>
      </c>
      <c r="D477" s="3" t="n">
        <v>0.829861111111111</v>
      </c>
      <c r="E477" s="3" t="n">
        <v>0.888888888888889</v>
      </c>
      <c r="G477" s="1" t="s">
        <v>260</v>
      </c>
      <c r="H477" s="15" t="s">
        <v>107</v>
      </c>
      <c r="I477" s="4" t="n">
        <v>616</v>
      </c>
      <c r="J477" s="4" t="n">
        <v>23340</v>
      </c>
      <c r="K477" s="5" t="n">
        <v>37.8896103896104</v>
      </c>
    </row>
    <row r="478" customFormat="false" ht="13.5" hidden="false" customHeight="false" outlineLevel="0" collapsed="false">
      <c r="A478" s="2" t="n">
        <v>1937</v>
      </c>
      <c r="B478" s="15" t="s">
        <v>19</v>
      </c>
      <c r="C478" s="15" t="s">
        <v>146</v>
      </c>
      <c r="D478" s="3" t="n">
        <v>0.829861111111111</v>
      </c>
      <c r="E478" s="3" t="n">
        <v>0.888888888888889</v>
      </c>
      <c r="G478" s="1" t="s">
        <v>260</v>
      </c>
      <c r="H478" s="15" t="s">
        <v>233</v>
      </c>
      <c r="I478" s="4" t="n">
        <v>616</v>
      </c>
      <c r="J478" s="4" t="n">
        <v>24840</v>
      </c>
      <c r="K478" s="5" t="n">
        <v>40.3246753246753</v>
      </c>
    </row>
    <row r="479" customFormat="false" ht="13.5" hidden="false" customHeight="false" outlineLevel="0" collapsed="false">
      <c r="A479" s="2" t="n">
        <v>1938</v>
      </c>
      <c r="B479" s="15" t="s">
        <v>19</v>
      </c>
      <c r="C479" s="15" t="s">
        <v>25</v>
      </c>
      <c r="D479" s="3" t="n">
        <v>0.364583333333333</v>
      </c>
      <c r="E479" s="3" t="n">
        <v>0.465277777777778</v>
      </c>
      <c r="G479" s="1" t="s">
        <v>261</v>
      </c>
      <c r="H479" s="15" t="s">
        <v>124</v>
      </c>
      <c r="I479" s="4" t="n">
        <v>2018</v>
      </c>
      <c r="J479" s="4" t="n">
        <v>44460</v>
      </c>
      <c r="K479" s="5" t="n">
        <v>22.0317145688801</v>
      </c>
    </row>
    <row r="480" customFormat="false" ht="13.5" hidden="false" customHeight="false" outlineLevel="0" collapsed="false">
      <c r="A480" s="2" t="n">
        <v>1939</v>
      </c>
      <c r="B480" s="15" t="s">
        <v>19</v>
      </c>
      <c r="C480" s="15" t="s">
        <v>25</v>
      </c>
      <c r="D480" s="3" t="n">
        <v>0.364583333333333</v>
      </c>
      <c r="E480" s="3" t="n">
        <v>0.465277777777778</v>
      </c>
      <c r="G480" s="1" t="s">
        <v>261</v>
      </c>
      <c r="H480" s="15" t="s">
        <v>104</v>
      </c>
      <c r="I480" s="4" t="n">
        <v>1613</v>
      </c>
      <c r="J480" s="4" t="n">
        <v>37660</v>
      </c>
      <c r="K480" s="5" t="n">
        <v>23.3477991320521</v>
      </c>
    </row>
    <row r="481" customFormat="false" ht="13.5" hidden="false" customHeight="false" outlineLevel="0" collapsed="false">
      <c r="A481" s="2" t="n">
        <v>1940</v>
      </c>
      <c r="B481" s="15" t="s">
        <v>19</v>
      </c>
      <c r="C481" s="15" t="s">
        <v>25</v>
      </c>
      <c r="D481" s="3" t="n">
        <v>0.364583333333333</v>
      </c>
      <c r="E481" s="3" t="n">
        <v>0.465277777777778</v>
      </c>
      <c r="G481" s="1" t="s">
        <v>261</v>
      </c>
      <c r="H481" s="15" t="s">
        <v>91</v>
      </c>
      <c r="I481" s="4" t="n">
        <v>1613</v>
      </c>
      <c r="J481" s="4" t="n">
        <v>40060</v>
      </c>
      <c r="K481" s="5" t="n">
        <v>24.8357098574086</v>
      </c>
    </row>
    <row r="482" customFormat="false" ht="13.5" hidden="false" customHeight="false" outlineLevel="0" collapsed="false">
      <c r="A482" s="2" t="n">
        <v>1941</v>
      </c>
      <c r="B482" s="15" t="s">
        <v>19</v>
      </c>
      <c r="C482" s="15" t="s">
        <v>25</v>
      </c>
      <c r="D482" s="3" t="n">
        <v>0.364583333333333</v>
      </c>
      <c r="E482" s="3" t="n">
        <v>0.465277777777778</v>
      </c>
      <c r="G482" s="1" t="s">
        <v>261</v>
      </c>
      <c r="H482" s="15" t="s">
        <v>22</v>
      </c>
      <c r="I482" s="4" t="n">
        <v>1213</v>
      </c>
      <c r="J482" s="4" t="n">
        <v>20660</v>
      </c>
      <c r="K482" s="5" t="n">
        <v>17.0321516900247</v>
      </c>
    </row>
    <row r="483" customFormat="false" ht="13.5" hidden="false" customHeight="false" outlineLevel="0" collapsed="false">
      <c r="A483" s="2" t="n">
        <v>1942</v>
      </c>
      <c r="B483" s="15" t="s">
        <v>19</v>
      </c>
      <c r="C483" s="15" t="s">
        <v>25</v>
      </c>
      <c r="D483" s="3" t="n">
        <v>0.364583333333333</v>
      </c>
      <c r="E483" s="3" t="n">
        <v>0.465277777777778</v>
      </c>
      <c r="G483" s="1" t="s">
        <v>261</v>
      </c>
      <c r="H483" s="15" t="s">
        <v>85</v>
      </c>
      <c r="I483" s="4" t="n">
        <v>1213</v>
      </c>
      <c r="J483" s="4" t="n">
        <v>24260</v>
      </c>
      <c r="K483" s="5" t="n">
        <v>20</v>
      </c>
    </row>
    <row r="484" customFormat="false" ht="13.5" hidden="false" customHeight="false" outlineLevel="0" collapsed="false">
      <c r="A484" s="2" t="n">
        <v>1943</v>
      </c>
      <c r="B484" s="15" t="s">
        <v>19</v>
      </c>
      <c r="C484" s="15" t="s">
        <v>25</v>
      </c>
      <c r="D484" s="3" t="n">
        <v>0.364583333333333</v>
      </c>
      <c r="E484" s="3" t="n">
        <v>0.465277777777778</v>
      </c>
      <c r="G484" s="1" t="s">
        <v>261</v>
      </c>
      <c r="H484" s="15" t="s">
        <v>107</v>
      </c>
      <c r="I484" s="4" t="n">
        <v>1213</v>
      </c>
      <c r="J484" s="4" t="n">
        <v>29960</v>
      </c>
      <c r="K484" s="5" t="n">
        <v>24.6990931574608</v>
      </c>
    </row>
    <row r="485" customFormat="false" ht="13.5" hidden="false" customHeight="false" outlineLevel="0" collapsed="false">
      <c r="A485" s="2" t="n">
        <v>1944</v>
      </c>
      <c r="B485" s="15" t="s">
        <v>19</v>
      </c>
      <c r="C485" s="15" t="s">
        <v>25</v>
      </c>
      <c r="D485" s="3" t="n">
        <v>0.364583333333333</v>
      </c>
      <c r="E485" s="3" t="n">
        <v>0.465277777777778</v>
      </c>
      <c r="G485" s="1" t="s">
        <v>261</v>
      </c>
      <c r="H485" s="15" t="s">
        <v>233</v>
      </c>
      <c r="I485" s="4" t="n">
        <v>1213</v>
      </c>
      <c r="J485" s="4" t="n">
        <v>32360</v>
      </c>
      <c r="K485" s="5" t="n">
        <v>26.6776586974444</v>
      </c>
    </row>
    <row r="486" customFormat="false" ht="13.5" hidden="false" customHeight="false" outlineLevel="0" collapsed="false">
      <c r="A486" s="2" t="n">
        <v>1945</v>
      </c>
      <c r="B486" s="15" t="s">
        <v>19</v>
      </c>
      <c r="C486" s="15" t="s">
        <v>25</v>
      </c>
      <c r="D486" s="3" t="n">
        <v>0.364583333333333</v>
      </c>
      <c r="E486" s="3" t="n">
        <v>0.465277777777778</v>
      </c>
      <c r="G486" s="1" t="s">
        <v>261</v>
      </c>
      <c r="H486" s="15" t="s">
        <v>151</v>
      </c>
      <c r="I486" s="4" t="n">
        <v>2827</v>
      </c>
      <c r="J486" s="4" t="n">
        <v>54860</v>
      </c>
      <c r="K486" s="5" t="n">
        <v>19.4057304563141</v>
      </c>
    </row>
    <row r="487" customFormat="false" ht="13.5" hidden="false" customHeight="false" outlineLevel="0" collapsed="false">
      <c r="A487" s="2" t="n">
        <v>1946</v>
      </c>
      <c r="B487" s="15" t="s">
        <v>19</v>
      </c>
      <c r="C487" s="15" t="s">
        <v>25</v>
      </c>
      <c r="D487" s="3" t="n">
        <v>0.364583333333333</v>
      </c>
      <c r="E487" s="3" t="n">
        <v>0.465277777777778</v>
      </c>
      <c r="G487" s="1" t="s">
        <v>261</v>
      </c>
      <c r="H487" s="15" t="s">
        <v>234</v>
      </c>
      <c r="I487" s="4" t="n">
        <v>2422</v>
      </c>
      <c r="J487" s="4" t="n">
        <v>48860</v>
      </c>
      <c r="K487" s="5" t="n">
        <v>20.1734104046243</v>
      </c>
    </row>
    <row r="488" customFormat="false" ht="13.5" hidden="false" customHeight="false" outlineLevel="0" collapsed="false">
      <c r="A488" s="2" t="n">
        <v>1947</v>
      </c>
      <c r="B488" s="15" t="s">
        <v>19</v>
      </c>
      <c r="C488" s="15" t="s">
        <v>25</v>
      </c>
      <c r="D488" s="3" t="n">
        <v>0.375</v>
      </c>
      <c r="E488" s="3" t="n">
        <v>0.475694444444444</v>
      </c>
      <c r="G488" s="1" t="s">
        <v>262</v>
      </c>
      <c r="H488" s="15" t="s">
        <v>124</v>
      </c>
      <c r="I488" s="4" t="n">
        <v>2018</v>
      </c>
      <c r="J488" s="4" t="n">
        <v>44460</v>
      </c>
      <c r="K488" s="5" t="n">
        <v>22.0317145688801</v>
      </c>
    </row>
    <row r="489" customFormat="false" ht="13.5" hidden="false" customHeight="false" outlineLevel="0" collapsed="false">
      <c r="A489" s="2" t="n">
        <v>1948</v>
      </c>
      <c r="B489" s="15" t="s">
        <v>19</v>
      </c>
      <c r="C489" s="15" t="s">
        <v>25</v>
      </c>
      <c r="D489" s="3" t="n">
        <v>0.375</v>
      </c>
      <c r="E489" s="3" t="n">
        <v>0.475694444444444</v>
      </c>
      <c r="G489" s="1" t="s">
        <v>262</v>
      </c>
      <c r="H489" s="15" t="s">
        <v>104</v>
      </c>
      <c r="I489" s="4" t="n">
        <v>1613</v>
      </c>
      <c r="J489" s="4" t="n">
        <v>37160</v>
      </c>
      <c r="K489" s="5" t="n">
        <v>23.0378177309361</v>
      </c>
    </row>
    <row r="490" customFormat="false" ht="13.5" hidden="false" customHeight="false" outlineLevel="0" collapsed="false">
      <c r="A490" s="2" t="n">
        <v>1949</v>
      </c>
      <c r="B490" s="15" t="s">
        <v>19</v>
      </c>
      <c r="C490" s="15" t="s">
        <v>25</v>
      </c>
      <c r="D490" s="3" t="n">
        <v>0.375</v>
      </c>
      <c r="E490" s="3" t="n">
        <v>0.475694444444444</v>
      </c>
      <c r="G490" s="1" t="s">
        <v>262</v>
      </c>
      <c r="H490" s="15" t="s">
        <v>91</v>
      </c>
      <c r="I490" s="4" t="n">
        <v>1613</v>
      </c>
      <c r="J490" s="4" t="n">
        <v>39560</v>
      </c>
      <c r="K490" s="5" t="n">
        <v>24.5257284562926</v>
      </c>
    </row>
    <row r="491" customFormat="false" ht="13.5" hidden="false" customHeight="false" outlineLevel="0" collapsed="false">
      <c r="A491" s="2" t="n">
        <v>1950</v>
      </c>
      <c r="B491" s="15" t="s">
        <v>19</v>
      </c>
      <c r="C491" s="15" t="s">
        <v>25</v>
      </c>
      <c r="D491" s="3" t="n">
        <v>0.375</v>
      </c>
      <c r="E491" s="3" t="n">
        <v>0.475694444444444</v>
      </c>
      <c r="G491" s="1" t="s">
        <v>262</v>
      </c>
      <c r="H491" s="15" t="s">
        <v>22</v>
      </c>
      <c r="I491" s="4" t="n">
        <v>1213</v>
      </c>
      <c r="J491" s="4" t="n">
        <v>20160</v>
      </c>
      <c r="K491" s="5" t="n">
        <v>16.6199505358615</v>
      </c>
    </row>
    <row r="492" customFormat="false" ht="13.5" hidden="false" customHeight="false" outlineLevel="0" collapsed="false">
      <c r="A492" s="2" t="n">
        <v>1951</v>
      </c>
      <c r="B492" s="15" t="s">
        <v>19</v>
      </c>
      <c r="C492" s="15" t="s">
        <v>25</v>
      </c>
      <c r="D492" s="3" t="n">
        <v>0.375</v>
      </c>
      <c r="E492" s="3" t="n">
        <v>0.475694444444444</v>
      </c>
      <c r="G492" s="1" t="s">
        <v>262</v>
      </c>
      <c r="H492" s="15" t="s">
        <v>85</v>
      </c>
      <c r="I492" s="4" t="n">
        <v>1213</v>
      </c>
      <c r="J492" s="4" t="n">
        <v>23760</v>
      </c>
      <c r="K492" s="5" t="n">
        <v>19.5877988458368</v>
      </c>
    </row>
    <row r="493" customFormat="false" ht="13.5" hidden="false" customHeight="false" outlineLevel="0" collapsed="false">
      <c r="A493" s="2" t="n">
        <v>1952</v>
      </c>
      <c r="B493" s="15" t="s">
        <v>19</v>
      </c>
      <c r="C493" s="15" t="s">
        <v>25</v>
      </c>
      <c r="D493" s="3" t="n">
        <v>0.375</v>
      </c>
      <c r="E493" s="3" t="n">
        <v>0.475694444444444</v>
      </c>
      <c r="G493" s="1" t="s">
        <v>262</v>
      </c>
      <c r="H493" s="15" t="s">
        <v>107</v>
      </c>
      <c r="I493" s="4" t="n">
        <v>1213</v>
      </c>
      <c r="J493" s="4" t="n">
        <v>29460</v>
      </c>
      <c r="K493" s="5" t="n">
        <v>24.2868920032976</v>
      </c>
    </row>
    <row r="494" customFormat="false" ht="13.5" hidden="false" customHeight="false" outlineLevel="0" collapsed="false">
      <c r="A494" s="2" t="n">
        <v>1953</v>
      </c>
      <c r="B494" s="15" t="s">
        <v>19</v>
      </c>
      <c r="C494" s="15" t="s">
        <v>25</v>
      </c>
      <c r="D494" s="3" t="n">
        <v>0.375</v>
      </c>
      <c r="E494" s="3" t="n">
        <v>0.475694444444444</v>
      </c>
      <c r="G494" s="1" t="s">
        <v>262</v>
      </c>
      <c r="H494" s="15" t="s">
        <v>233</v>
      </c>
      <c r="I494" s="4" t="n">
        <v>1213</v>
      </c>
      <c r="J494" s="4" t="n">
        <v>31860</v>
      </c>
      <c r="K494" s="5" t="n">
        <v>26.2654575432811</v>
      </c>
    </row>
    <row r="495" customFormat="false" ht="13.5" hidden="false" customHeight="false" outlineLevel="0" collapsed="false">
      <c r="A495" s="2" t="n">
        <v>1954</v>
      </c>
      <c r="B495" s="15" t="s">
        <v>19</v>
      </c>
      <c r="C495" s="15" t="s">
        <v>25</v>
      </c>
      <c r="D495" s="3" t="n">
        <v>0.607638888888889</v>
      </c>
      <c r="E495" s="3" t="n">
        <v>0.708333333333333</v>
      </c>
      <c r="G495" s="1" t="s">
        <v>263</v>
      </c>
      <c r="H495" s="15" t="s">
        <v>124</v>
      </c>
      <c r="I495" s="4" t="n">
        <v>2018</v>
      </c>
      <c r="J495" s="4" t="n">
        <v>44460</v>
      </c>
      <c r="K495" s="5" t="n">
        <v>22.0317145688801</v>
      </c>
    </row>
    <row r="496" customFormat="false" ht="13.5" hidden="false" customHeight="false" outlineLevel="0" collapsed="false">
      <c r="A496" s="2" t="n">
        <v>1955</v>
      </c>
      <c r="B496" s="15" t="s">
        <v>19</v>
      </c>
      <c r="C496" s="15" t="s">
        <v>25</v>
      </c>
      <c r="D496" s="3" t="n">
        <v>0.607638888888889</v>
      </c>
      <c r="E496" s="3" t="n">
        <v>0.708333333333333</v>
      </c>
      <c r="G496" s="1" t="s">
        <v>263</v>
      </c>
      <c r="H496" s="15" t="s">
        <v>104</v>
      </c>
      <c r="I496" s="4" t="n">
        <v>1613</v>
      </c>
      <c r="J496" s="4" t="n">
        <v>26960</v>
      </c>
      <c r="K496" s="5" t="n">
        <v>16.7141971481711</v>
      </c>
    </row>
    <row r="497" customFormat="false" ht="13.5" hidden="false" customHeight="false" outlineLevel="0" collapsed="false">
      <c r="A497" s="2" t="n">
        <v>1956</v>
      </c>
      <c r="B497" s="15" t="s">
        <v>19</v>
      </c>
      <c r="C497" s="15" t="s">
        <v>25</v>
      </c>
      <c r="D497" s="3" t="n">
        <v>0.607638888888889</v>
      </c>
      <c r="E497" s="3" t="n">
        <v>0.708333333333333</v>
      </c>
      <c r="G497" s="1" t="s">
        <v>263</v>
      </c>
      <c r="H497" s="15" t="s">
        <v>91</v>
      </c>
      <c r="I497" s="4" t="n">
        <v>1613</v>
      </c>
      <c r="J497" s="4" t="n">
        <v>40060</v>
      </c>
      <c r="K497" s="5" t="n">
        <v>24.8357098574086</v>
      </c>
    </row>
    <row r="498" customFormat="false" ht="13.5" hidden="false" customHeight="false" outlineLevel="0" collapsed="false">
      <c r="A498" s="2" t="n">
        <v>1957</v>
      </c>
      <c r="B498" s="15" t="s">
        <v>19</v>
      </c>
      <c r="C498" s="15" t="s">
        <v>25</v>
      </c>
      <c r="D498" s="3" t="n">
        <v>0.607638888888889</v>
      </c>
      <c r="E498" s="3" t="n">
        <v>0.708333333333333</v>
      </c>
      <c r="G498" s="1" t="s">
        <v>263</v>
      </c>
      <c r="H498" s="15" t="s">
        <v>22</v>
      </c>
      <c r="I498" s="4" t="n">
        <v>1213</v>
      </c>
      <c r="J498" s="4" t="n">
        <v>10460</v>
      </c>
      <c r="K498" s="5" t="n">
        <v>8.62324814509481</v>
      </c>
    </row>
    <row r="499" customFormat="false" ht="13.5" hidden="false" customHeight="false" outlineLevel="0" collapsed="false">
      <c r="A499" s="2" t="n">
        <v>1958</v>
      </c>
      <c r="B499" s="15" t="s">
        <v>19</v>
      </c>
      <c r="C499" s="15" t="s">
        <v>25</v>
      </c>
      <c r="D499" s="3" t="n">
        <v>0.607638888888889</v>
      </c>
      <c r="E499" s="3" t="n">
        <v>0.708333333333333</v>
      </c>
      <c r="G499" s="1" t="s">
        <v>263</v>
      </c>
      <c r="H499" s="15" t="s">
        <v>85</v>
      </c>
      <c r="I499" s="4" t="n">
        <v>1213</v>
      </c>
      <c r="J499" s="4" t="n">
        <v>11660</v>
      </c>
      <c r="K499" s="5" t="n">
        <v>9.61253091508656</v>
      </c>
    </row>
    <row r="500" customFormat="false" ht="13.5" hidden="false" customHeight="false" outlineLevel="0" collapsed="false">
      <c r="A500" s="2" t="n">
        <v>1959</v>
      </c>
      <c r="B500" s="15" t="s">
        <v>19</v>
      </c>
      <c r="C500" s="15" t="s">
        <v>25</v>
      </c>
      <c r="D500" s="3" t="n">
        <v>0.607638888888889</v>
      </c>
      <c r="E500" s="3" t="n">
        <v>0.708333333333333</v>
      </c>
      <c r="G500" s="1" t="s">
        <v>263</v>
      </c>
      <c r="H500" s="15" t="s">
        <v>107</v>
      </c>
      <c r="I500" s="4" t="n">
        <v>1213</v>
      </c>
      <c r="J500" s="4" t="n">
        <v>11760</v>
      </c>
      <c r="K500" s="5" t="n">
        <v>9.69497114591921</v>
      </c>
    </row>
    <row r="501" customFormat="false" ht="13.5" hidden="false" customHeight="false" outlineLevel="0" collapsed="false">
      <c r="A501" s="2" t="n">
        <v>1960</v>
      </c>
      <c r="B501" s="15" t="s">
        <v>19</v>
      </c>
      <c r="C501" s="15" t="s">
        <v>25</v>
      </c>
      <c r="D501" s="3" t="n">
        <v>0.607638888888889</v>
      </c>
      <c r="E501" s="3" t="n">
        <v>0.708333333333333</v>
      </c>
      <c r="G501" s="1" t="s">
        <v>263</v>
      </c>
      <c r="H501" s="15" t="s">
        <v>233</v>
      </c>
      <c r="I501" s="4" t="n">
        <v>1213</v>
      </c>
      <c r="J501" s="4" t="n">
        <v>24060</v>
      </c>
      <c r="K501" s="5" t="n">
        <v>19.8351195383347</v>
      </c>
    </row>
    <row r="502" customFormat="false" ht="13.5" hidden="false" customHeight="false" outlineLevel="0" collapsed="false">
      <c r="A502" s="2" t="n">
        <v>1961</v>
      </c>
      <c r="B502" s="15" t="s">
        <v>19</v>
      </c>
      <c r="C502" s="15" t="s">
        <v>25</v>
      </c>
      <c r="D502" s="3" t="n">
        <v>0.607638888888889</v>
      </c>
      <c r="E502" s="3" t="n">
        <v>0.708333333333333</v>
      </c>
      <c r="G502" s="1" t="s">
        <v>263</v>
      </c>
      <c r="H502" s="15" t="s">
        <v>151</v>
      </c>
      <c r="I502" s="4" t="n">
        <v>2827</v>
      </c>
      <c r="J502" s="4" t="n">
        <v>54860</v>
      </c>
      <c r="K502" s="5" t="n">
        <v>19.4057304563141</v>
      </c>
    </row>
    <row r="503" customFormat="false" ht="13.5" hidden="false" customHeight="false" outlineLevel="0" collapsed="false">
      <c r="A503" s="2" t="n">
        <v>1962</v>
      </c>
      <c r="B503" s="15" t="s">
        <v>19</v>
      </c>
      <c r="C503" s="15" t="s">
        <v>25</v>
      </c>
      <c r="D503" s="3" t="n">
        <v>0.607638888888889</v>
      </c>
      <c r="E503" s="3" t="n">
        <v>0.708333333333333</v>
      </c>
      <c r="G503" s="1" t="s">
        <v>263</v>
      </c>
      <c r="H503" s="15" t="s">
        <v>234</v>
      </c>
      <c r="I503" s="4" t="n">
        <v>2422</v>
      </c>
      <c r="J503" s="4" t="n">
        <v>37160</v>
      </c>
      <c r="K503" s="5" t="n">
        <v>15.3426919900908</v>
      </c>
    </row>
    <row r="504" customFormat="false" ht="13.5" hidden="false" customHeight="false" outlineLevel="0" collapsed="false">
      <c r="A504" s="2" t="n">
        <v>1963</v>
      </c>
      <c r="B504" s="15" t="s">
        <v>19</v>
      </c>
      <c r="C504" s="15" t="s">
        <v>25</v>
      </c>
      <c r="D504" s="3" t="n">
        <v>0.607638888888889</v>
      </c>
      <c r="E504" s="3" t="n">
        <v>0.708333333333333</v>
      </c>
      <c r="G504" s="1" t="s">
        <v>263</v>
      </c>
      <c r="H504" s="15" t="s">
        <v>98</v>
      </c>
      <c r="I504" s="4" t="n">
        <v>2422</v>
      </c>
      <c r="J504" s="4" t="n">
        <v>32960</v>
      </c>
      <c r="K504" s="5" t="n">
        <v>13.6085879438481</v>
      </c>
    </row>
    <row r="505" customFormat="false" ht="13.5" hidden="false" customHeight="false" outlineLevel="0" collapsed="false">
      <c r="A505" s="2" t="n">
        <v>1964</v>
      </c>
      <c r="B505" s="15" t="s">
        <v>19</v>
      </c>
      <c r="C505" s="15" t="s">
        <v>25</v>
      </c>
      <c r="D505" s="3" t="n">
        <v>0.625</v>
      </c>
      <c r="E505" s="3" t="n">
        <v>0.725694444444445</v>
      </c>
      <c r="G505" s="1" t="s">
        <v>264</v>
      </c>
      <c r="H505" s="15" t="s">
        <v>124</v>
      </c>
      <c r="I505" s="4" t="n">
        <v>2018</v>
      </c>
      <c r="J505" s="4" t="n">
        <v>44460</v>
      </c>
      <c r="K505" s="5" t="n">
        <v>22.0317145688801</v>
      </c>
    </row>
    <row r="506" customFormat="false" ht="13.5" hidden="false" customHeight="false" outlineLevel="0" collapsed="false">
      <c r="A506" s="2" t="n">
        <v>1965</v>
      </c>
      <c r="B506" s="15" t="s">
        <v>19</v>
      </c>
      <c r="C506" s="15" t="s">
        <v>25</v>
      </c>
      <c r="D506" s="3" t="n">
        <v>0.625</v>
      </c>
      <c r="E506" s="3" t="n">
        <v>0.725694444444445</v>
      </c>
      <c r="G506" s="1" t="s">
        <v>264</v>
      </c>
      <c r="H506" s="15" t="s">
        <v>104</v>
      </c>
      <c r="I506" s="4" t="n">
        <v>1613</v>
      </c>
      <c r="J506" s="4" t="n">
        <v>26960</v>
      </c>
      <c r="K506" s="5" t="n">
        <v>16.7141971481711</v>
      </c>
    </row>
    <row r="507" customFormat="false" ht="13.5" hidden="false" customHeight="false" outlineLevel="0" collapsed="false">
      <c r="A507" s="2" t="n">
        <v>1966</v>
      </c>
      <c r="B507" s="15" t="s">
        <v>19</v>
      </c>
      <c r="C507" s="15" t="s">
        <v>25</v>
      </c>
      <c r="D507" s="3" t="n">
        <v>0.625</v>
      </c>
      <c r="E507" s="3" t="n">
        <v>0.725694444444445</v>
      </c>
      <c r="G507" s="1" t="s">
        <v>264</v>
      </c>
      <c r="H507" s="15" t="s">
        <v>91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1967</v>
      </c>
      <c r="B508" s="15" t="s">
        <v>19</v>
      </c>
      <c r="C508" s="15" t="s">
        <v>25</v>
      </c>
      <c r="D508" s="3" t="n">
        <v>0.625</v>
      </c>
      <c r="E508" s="3" t="n">
        <v>0.725694444444445</v>
      </c>
      <c r="G508" s="1" t="s">
        <v>264</v>
      </c>
      <c r="H508" s="15" t="s">
        <v>22</v>
      </c>
      <c r="I508" s="4" t="n">
        <v>1213</v>
      </c>
      <c r="J508" s="4" t="n">
        <v>10460</v>
      </c>
      <c r="K508" s="5" t="n">
        <v>8.62324814509481</v>
      </c>
    </row>
    <row r="509" customFormat="false" ht="13.5" hidden="false" customHeight="false" outlineLevel="0" collapsed="false">
      <c r="A509" s="2" t="n">
        <v>1968</v>
      </c>
      <c r="B509" s="15" t="s">
        <v>19</v>
      </c>
      <c r="C509" s="15" t="s">
        <v>25</v>
      </c>
      <c r="D509" s="3" t="n">
        <v>0.625</v>
      </c>
      <c r="E509" s="3" t="n">
        <v>0.725694444444445</v>
      </c>
      <c r="G509" s="1" t="s">
        <v>264</v>
      </c>
      <c r="H509" s="15" t="s">
        <v>85</v>
      </c>
      <c r="I509" s="4" t="n">
        <v>1213</v>
      </c>
      <c r="J509" s="4" t="n">
        <v>11660</v>
      </c>
      <c r="K509" s="5" t="n">
        <v>9.61253091508656</v>
      </c>
    </row>
    <row r="510" customFormat="false" ht="13.5" hidden="false" customHeight="false" outlineLevel="0" collapsed="false">
      <c r="A510" s="2" t="n">
        <v>1969</v>
      </c>
      <c r="B510" s="15" t="s">
        <v>19</v>
      </c>
      <c r="C510" s="15" t="s">
        <v>25</v>
      </c>
      <c r="D510" s="3" t="n">
        <v>0.625</v>
      </c>
      <c r="E510" s="3" t="n">
        <v>0.725694444444445</v>
      </c>
      <c r="G510" s="1" t="s">
        <v>264</v>
      </c>
      <c r="H510" s="15" t="s">
        <v>107</v>
      </c>
      <c r="I510" s="4" t="n">
        <v>1213</v>
      </c>
      <c r="J510" s="4" t="n">
        <v>11760</v>
      </c>
      <c r="K510" s="5" t="n">
        <v>9.69497114591921</v>
      </c>
    </row>
    <row r="511" customFormat="false" ht="13.5" hidden="false" customHeight="false" outlineLevel="0" collapsed="false">
      <c r="A511" s="2" t="n">
        <v>1970</v>
      </c>
      <c r="B511" s="15" t="s">
        <v>19</v>
      </c>
      <c r="C511" s="15" t="s">
        <v>25</v>
      </c>
      <c r="D511" s="3" t="n">
        <v>0.625</v>
      </c>
      <c r="E511" s="3" t="n">
        <v>0.725694444444445</v>
      </c>
      <c r="G511" s="1" t="s">
        <v>264</v>
      </c>
      <c r="H511" s="15" t="s">
        <v>233</v>
      </c>
      <c r="I511" s="4" t="n">
        <v>1213</v>
      </c>
      <c r="J511" s="4" t="n">
        <v>24060</v>
      </c>
      <c r="K511" s="5" t="n">
        <v>19.8351195383347</v>
      </c>
    </row>
    <row r="512" customFormat="false" ht="13.5" hidden="false" customHeight="false" outlineLevel="0" collapsed="false">
      <c r="A512" s="2" t="n">
        <v>1971</v>
      </c>
      <c r="B512" s="15" t="s">
        <v>19</v>
      </c>
      <c r="C512" s="15" t="s">
        <v>72</v>
      </c>
      <c r="D512" s="3" t="n">
        <v>0.493055555555556</v>
      </c>
      <c r="E512" s="3" t="n">
        <v>0.604166666666667</v>
      </c>
      <c r="G512" s="1" t="s">
        <v>265</v>
      </c>
      <c r="H512" s="15" t="s">
        <v>124</v>
      </c>
      <c r="I512" s="4" t="n">
        <v>2358</v>
      </c>
      <c r="J512" s="4" t="n">
        <v>56140</v>
      </c>
      <c r="K512" s="5" t="n">
        <v>23.8083121289228</v>
      </c>
    </row>
    <row r="513" customFormat="false" ht="13.5" hidden="false" customHeight="false" outlineLevel="0" collapsed="false">
      <c r="A513" s="2" t="n">
        <v>1972</v>
      </c>
      <c r="B513" s="15" t="s">
        <v>19</v>
      </c>
      <c r="C513" s="15" t="s">
        <v>72</v>
      </c>
      <c r="D513" s="3" t="n">
        <v>0.493055555555556</v>
      </c>
      <c r="E513" s="3" t="n">
        <v>0.604166666666667</v>
      </c>
      <c r="G513" s="1" t="s">
        <v>265</v>
      </c>
      <c r="H513" s="15" t="s">
        <v>104</v>
      </c>
      <c r="I513" s="4" t="n">
        <v>1868</v>
      </c>
      <c r="J513" s="4" t="n">
        <v>50340</v>
      </c>
      <c r="K513" s="5" t="n">
        <v>26.948608137045</v>
      </c>
    </row>
    <row r="514" customFormat="false" ht="13.5" hidden="false" customHeight="false" outlineLevel="0" collapsed="false">
      <c r="A514" s="2" t="n">
        <v>1973</v>
      </c>
      <c r="B514" s="15" t="s">
        <v>19</v>
      </c>
      <c r="C514" s="15" t="s">
        <v>72</v>
      </c>
      <c r="D514" s="3" t="n">
        <v>0.493055555555556</v>
      </c>
      <c r="E514" s="3" t="n">
        <v>0.604166666666667</v>
      </c>
      <c r="G514" s="1" t="s">
        <v>265</v>
      </c>
      <c r="H514" s="15" t="s">
        <v>91</v>
      </c>
      <c r="I514" s="4" t="n">
        <v>1868</v>
      </c>
      <c r="J514" s="4" t="n">
        <v>50740</v>
      </c>
      <c r="K514" s="5" t="n">
        <v>27.1627408993576</v>
      </c>
    </row>
    <row r="515" customFormat="false" ht="13.5" hidden="false" customHeight="false" outlineLevel="0" collapsed="false">
      <c r="A515" s="2" t="n">
        <v>1974</v>
      </c>
      <c r="B515" s="15" t="s">
        <v>19</v>
      </c>
      <c r="C515" s="15" t="s">
        <v>72</v>
      </c>
      <c r="D515" s="3" t="n">
        <v>0.493055555555556</v>
      </c>
      <c r="E515" s="3" t="n">
        <v>0.604166666666667</v>
      </c>
      <c r="G515" s="1" t="s">
        <v>265</v>
      </c>
      <c r="H515" s="15" t="s">
        <v>22</v>
      </c>
      <c r="I515" s="4" t="n">
        <v>1468</v>
      </c>
      <c r="J515" s="4" t="n">
        <v>30440</v>
      </c>
      <c r="K515" s="5" t="n">
        <v>20.7356948228883</v>
      </c>
    </row>
    <row r="516" customFormat="false" ht="13.5" hidden="false" customHeight="false" outlineLevel="0" collapsed="false">
      <c r="A516" s="2" t="n">
        <v>1975</v>
      </c>
      <c r="B516" s="15" t="s">
        <v>19</v>
      </c>
      <c r="C516" s="15" t="s">
        <v>72</v>
      </c>
      <c r="D516" s="3" t="n">
        <v>0.493055555555556</v>
      </c>
      <c r="E516" s="3" t="n">
        <v>0.604166666666667</v>
      </c>
      <c r="G516" s="1" t="s">
        <v>265</v>
      </c>
      <c r="H516" s="15" t="s">
        <v>85</v>
      </c>
      <c r="I516" s="4" t="n">
        <v>1468</v>
      </c>
      <c r="J516" s="4" t="n">
        <v>35140</v>
      </c>
      <c r="K516" s="5" t="n">
        <v>23.9373297002725</v>
      </c>
    </row>
    <row r="517" customFormat="false" ht="13.5" hidden="false" customHeight="false" outlineLevel="0" collapsed="false">
      <c r="A517" s="2" t="n">
        <v>1976</v>
      </c>
      <c r="B517" s="15" t="s">
        <v>19</v>
      </c>
      <c r="C517" s="15" t="s">
        <v>72</v>
      </c>
      <c r="D517" s="3" t="n">
        <v>0.493055555555556</v>
      </c>
      <c r="E517" s="3" t="n">
        <v>0.604166666666667</v>
      </c>
      <c r="G517" s="1" t="s">
        <v>265</v>
      </c>
      <c r="H517" s="15" t="s">
        <v>107</v>
      </c>
      <c r="I517" s="4" t="n">
        <v>1468</v>
      </c>
      <c r="J517" s="4" t="n">
        <v>42640</v>
      </c>
      <c r="K517" s="5" t="n">
        <v>29.0463215258856</v>
      </c>
    </row>
    <row r="518" customFormat="false" ht="13.5" hidden="false" customHeight="false" outlineLevel="0" collapsed="false">
      <c r="A518" s="2" t="n">
        <v>1977</v>
      </c>
      <c r="B518" s="15" t="s">
        <v>19</v>
      </c>
      <c r="C518" s="15" t="s">
        <v>72</v>
      </c>
      <c r="D518" s="3" t="n">
        <v>0.493055555555556</v>
      </c>
      <c r="E518" s="3" t="n">
        <v>0.604166666666667</v>
      </c>
      <c r="G518" s="1" t="s">
        <v>265</v>
      </c>
      <c r="H518" s="15" t="s">
        <v>233</v>
      </c>
      <c r="I518" s="4" t="n">
        <v>1468</v>
      </c>
      <c r="J518" s="4" t="n">
        <v>45740</v>
      </c>
      <c r="K518" s="5" t="n">
        <v>31.158038147139</v>
      </c>
    </row>
    <row r="519" customFormat="false" ht="13.5" hidden="false" customHeight="false" outlineLevel="0" collapsed="false">
      <c r="A519" s="2" t="n">
        <v>1978</v>
      </c>
      <c r="B519" s="15" t="s">
        <v>19</v>
      </c>
      <c r="C519" s="15" t="s">
        <v>72</v>
      </c>
      <c r="D519" s="3" t="n">
        <v>0.493055555555556</v>
      </c>
      <c r="E519" s="3" t="n">
        <v>0.604166666666667</v>
      </c>
      <c r="G519" s="1" t="s">
        <v>265</v>
      </c>
      <c r="H519" s="15" t="s">
        <v>151</v>
      </c>
      <c r="I519" s="4" t="n">
        <v>3337</v>
      </c>
      <c r="J519" s="4" t="n">
        <v>68840</v>
      </c>
      <c r="K519" s="5" t="n">
        <v>20.6293077614624</v>
      </c>
    </row>
    <row r="520" customFormat="false" ht="13.5" hidden="false" customHeight="false" outlineLevel="0" collapsed="false">
      <c r="A520" s="2" t="n">
        <v>1979</v>
      </c>
      <c r="B520" s="15" t="s">
        <v>19</v>
      </c>
      <c r="C520" s="15" t="s">
        <v>72</v>
      </c>
      <c r="D520" s="3" t="n">
        <v>0.493055555555556</v>
      </c>
      <c r="E520" s="3" t="n">
        <v>0.604166666666667</v>
      </c>
      <c r="G520" s="1" t="s">
        <v>265</v>
      </c>
      <c r="H520" s="15" t="s">
        <v>234</v>
      </c>
      <c r="I520" s="4" t="n">
        <v>2847</v>
      </c>
      <c r="J520" s="4" t="n">
        <v>61940</v>
      </c>
      <c r="K520" s="5" t="n">
        <v>21.756234632947</v>
      </c>
    </row>
    <row r="521" customFormat="false" ht="13.5" hidden="false" customHeight="false" outlineLevel="0" collapsed="false">
      <c r="A521" s="2" t="n">
        <v>1980</v>
      </c>
      <c r="B521" s="15" t="s">
        <v>19</v>
      </c>
      <c r="C521" s="15" t="s">
        <v>72</v>
      </c>
      <c r="D521" s="3" t="n">
        <v>0.493055555555556</v>
      </c>
      <c r="E521" s="3" t="n">
        <v>0.604166666666667</v>
      </c>
      <c r="G521" s="1" t="s">
        <v>265</v>
      </c>
      <c r="H521" s="15" t="s">
        <v>98</v>
      </c>
      <c r="I521" s="4" t="n">
        <v>2847</v>
      </c>
      <c r="J521" s="4" t="n">
        <v>54840</v>
      </c>
      <c r="K521" s="5" t="n">
        <v>19.2623814541623</v>
      </c>
    </row>
    <row r="522" customFormat="false" ht="13.5" hidden="false" customHeight="false" outlineLevel="0" collapsed="false">
      <c r="A522" s="2" t="n">
        <v>1981</v>
      </c>
      <c r="B522" s="15" t="s">
        <v>19</v>
      </c>
      <c r="C522" s="15" t="s">
        <v>154</v>
      </c>
      <c r="D522" s="3" t="n">
        <v>0.451388888888889</v>
      </c>
      <c r="E522" s="3" t="n">
        <v>0.569444444444444</v>
      </c>
      <c r="G522" s="1" t="s">
        <v>266</v>
      </c>
      <c r="H522" s="15" t="s">
        <v>124</v>
      </c>
      <c r="I522" s="4" t="n">
        <v>2488</v>
      </c>
      <c r="J522" s="4" t="n">
        <v>58440</v>
      </c>
      <c r="K522" s="5" t="n">
        <v>23.4887459807074</v>
      </c>
    </row>
    <row r="523" customFormat="false" ht="13.5" hidden="false" customHeight="false" outlineLevel="0" collapsed="false">
      <c r="A523" s="2" t="n">
        <v>1982</v>
      </c>
      <c r="B523" s="15" t="s">
        <v>19</v>
      </c>
      <c r="C523" s="15" t="s">
        <v>154</v>
      </c>
      <c r="D523" s="3" t="n">
        <v>0.451388888888889</v>
      </c>
      <c r="E523" s="3" t="n">
        <v>0.569444444444444</v>
      </c>
      <c r="G523" s="1" t="s">
        <v>266</v>
      </c>
      <c r="H523" s="15" t="s">
        <v>104</v>
      </c>
      <c r="I523" s="4" t="n">
        <v>1966</v>
      </c>
      <c r="J523" s="4" t="n">
        <v>45340</v>
      </c>
      <c r="K523" s="5" t="n">
        <v>23.0620549338759</v>
      </c>
    </row>
    <row r="524" customFormat="false" ht="13.5" hidden="false" customHeight="false" outlineLevel="0" collapsed="false">
      <c r="A524" s="2" t="n">
        <v>1983</v>
      </c>
      <c r="B524" s="15" t="s">
        <v>19</v>
      </c>
      <c r="C524" s="15" t="s">
        <v>154</v>
      </c>
      <c r="D524" s="3" t="n">
        <v>0.451388888888889</v>
      </c>
      <c r="E524" s="3" t="n">
        <v>0.569444444444444</v>
      </c>
      <c r="G524" s="1" t="s">
        <v>266</v>
      </c>
      <c r="H524" s="15" t="s">
        <v>91</v>
      </c>
      <c r="I524" s="4" t="n">
        <v>1966</v>
      </c>
      <c r="J524" s="4" t="n">
        <v>52540</v>
      </c>
      <c r="K524" s="5" t="n">
        <v>26.7243133265514</v>
      </c>
    </row>
    <row r="525" customFormat="false" ht="13.5" hidden="false" customHeight="false" outlineLevel="0" collapsed="false">
      <c r="A525" s="2" t="n">
        <v>1984</v>
      </c>
      <c r="B525" s="15" t="s">
        <v>19</v>
      </c>
      <c r="C525" s="15" t="s">
        <v>154</v>
      </c>
      <c r="D525" s="3" t="n">
        <v>0.451388888888889</v>
      </c>
      <c r="E525" s="3" t="n">
        <v>0.569444444444444</v>
      </c>
      <c r="G525" s="1" t="s">
        <v>266</v>
      </c>
      <c r="H525" s="15" t="s">
        <v>22</v>
      </c>
      <c r="I525" s="4" t="n">
        <v>1566</v>
      </c>
      <c r="J525" s="4" t="n">
        <v>29540</v>
      </c>
      <c r="K525" s="5" t="n">
        <v>18.8633461047254</v>
      </c>
    </row>
    <row r="526" customFormat="false" ht="13.5" hidden="false" customHeight="false" outlineLevel="0" collapsed="false">
      <c r="A526" s="2" t="n">
        <v>1985</v>
      </c>
      <c r="B526" s="15" t="s">
        <v>19</v>
      </c>
      <c r="C526" s="15" t="s">
        <v>154</v>
      </c>
      <c r="D526" s="3" t="n">
        <v>0.451388888888889</v>
      </c>
      <c r="E526" s="3" t="n">
        <v>0.569444444444444</v>
      </c>
      <c r="G526" s="1" t="s">
        <v>266</v>
      </c>
      <c r="H526" s="15" t="s">
        <v>85</v>
      </c>
      <c r="I526" s="4" t="n">
        <v>1566</v>
      </c>
      <c r="J526" s="4" t="n">
        <v>32840</v>
      </c>
      <c r="K526" s="5" t="n">
        <v>20.970625798212</v>
      </c>
    </row>
    <row r="527" customFormat="false" ht="13.5" hidden="false" customHeight="false" outlineLevel="0" collapsed="false">
      <c r="A527" s="2" t="n">
        <v>1986</v>
      </c>
      <c r="B527" s="15" t="s">
        <v>19</v>
      </c>
      <c r="C527" s="15" t="s">
        <v>154</v>
      </c>
      <c r="D527" s="3" t="n">
        <v>0.451388888888889</v>
      </c>
      <c r="E527" s="3" t="n">
        <v>0.569444444444444</v>
      </c>
      <c r="G527" s="1" t="s">
        <v>266</v>
      </c>
      <c r="H527" s="15" t="s">
        <v>107</v>
      </c>
      <c r="I527" s="4" t="n">
        <v>1566</v>
      </c>
      <c r="J527" s="4" t="n">
        <v>38140</v>
      </c>
      <c r="K527" s="5" t="n">
        <v>24.3550446998723</v>
      </c>
    </row>
    <row r="528" customFormat="false" ht="13.5" hidden="false" customHeight="false" outlineLevel="0" collapsed="false">
      <c r="A528" s="2" t="n">
        <v>1987</v>
      </c>
      <c r="B528" s="15" t="s">
        <v>19</v>
      </c>
      <c r="C528" s="15" t="s">
        <v>154</v>
      </c>
      <c r="D528" s="3" t="n">
        <v>0.451388888888889</v>
      </c>
      <c r="E528" s="3" t="n">
        <v>0.569444444444444</v>
      </c>
      <c r="G528" s="1" t="s">
        <v>266</v>
      </c>
      <c r="H528" s="15" t="s">
        <v>233</v>
      </c>
      <c r="I528" s="4" t="n">
        <v>1566</v>
      </c>
      <c r="J528" s="4" t="n">
        <v>40340</v>
      </c>
      <c r="K528" s="5" t="n">
        <v>25.7598978288633</v>
      </c>
    </row>
    <row r="529" customFormat="false" ht="13.5" hidden="false" customHeight="false" outlineLevel="0" collapsed="false">
      <c r="A529" s="2" t="n">
        <v>1988</v>
      </c>
      <c r="B529" s="15" t="s">
        <v>19</v>
      </c>
      <c r="C529" s="15" t="s">
        <v>154</v>
      </c>
      <c r="D529" s="3" t="n">
        <v>0.451388888888889</v>
      </c>
      <c r="E529" s="3" t="n">
        <v>0.569444444444444</v>
      </c>
      <c r="G529" s="1" t="s">
        <v>266</v>
      </c>
      <c r="H529" s="15" t="s">
        <v>151</v>
      </c>
      <c r="I529" s="4" t="n">
        <v>3532</v>
      </c>
      <c r="J529" s="4" t="n">
        <v>71240</v>
      </c>
      <c r="K529" s="5" t="n">
        <v>20.1698754246886</v>
      </c>
    </row>
    <row r="530" customFormat="false" ht="13.5" hidden="false" customHeight="false" outlineLevel="0" collapsed="false">
      <c r="A530" s="2" t="n">
        <v>1989</v>
      </c>
      <c r="B530" s="15" t="s">
        <v>19</v>
      </c>
      <c r="C530" s="15" t="s">
        <v>154</v>
      </c>
      <c r="D530" s="3" t="n">
        <v>0.451388888888889</v>
      </c>
      <c r="E530" s="3" t="n">
        <v>0.569444444444444</v>
      </c>
      <c r="G530" s="1" t="s">
        <v>266</v>
      </c>
      <c r="H530" s="15" t="s">
        <v>234</v>
      </c>
      <c r="I530" s="4" t="n">
        <v>3010</v>
      </c>
      <c r="J530" s="4" t="n">
        <v>57540</v>
      </c>
      <c r="K530" s="5" t="n">
        <v>19.1162790697674</v>
      </c>
    </row>
    <row r="531" customFormat="false" ht="13.5" hidden="false" customHeight="false" outlineLevel="0" collapsed="false">
      <c r="A531" s="2" t="n">
        <v>1990</v>
      </c>
      <c r="B531" s="15" t="s">
        <v>19</v>
      </c>
      <c r="C531" s="15" t="s">
        <v>154</v>
      </c>
      <c r="D531" s="3" t="n">
        <v>0.451388888888889</v>
      </c>
      <c r="E531" s="3" t="n">
        <v>0.569444444444444</v>
      </c>
      <c r="G531" s="1" t="s">
        <v>266</v>
      </c>
      <c r="H531" s="15" t="s">
        <v>98</v>
      </c>
      <c r="I531" s="4" t="n">
        <v>3010</v>
      </c>
      <c r="J531" s="4" t="n">
        <v>50340</v>
      </c>
      <c r="K531" s="5" t="n">
        <v>16.7242524916944</v>
      </c>
    </row>
    <row r="532" customFormat="false" ht="13.5" hidden="false" customHeight="false" outlineLevel="0" collapsed="false">
      <c r="A532" s="31" t="s">
        <v>267</v>
      </c>
    </row>
    <row r="533" customFormat="false" ht="13.5" hidden="false" customHeight="false" outlineLevel="0" collapsed="false">
      <c r="A533" s="2" t="n">
        <v>307</v>
      </c>
      <c r="B533" s="15" t="s">
        <v>20</v>
      </c>
      <c r="C533" s="15" t="s">
        <v>19</v>
      </c>
      <c r="D533" s="3" t="n">
        <v>0.361111111111111</v>
      </c>
      <c r="E533" s="3" t="n">
        <v>0.434027777777778</v>
      </c>
      <c r="G533" s="1" t="s">
        <v>268</v>
      </c>
      <c r="H533" s="15" t="s">
        <v>124</v>
      </c>
      <c r="I533" s="4" t="n">
        <v>1628</v>
      </c>
      <c r="J533" s="4" t="n">
        <v>43310</v>
      </c>
      <c r="K533" s="5" t="n">
        <v>26.6031941031941</v>
      </c>
    </row>
    <row r="534" customFormat="false" ht="13.5" hidden="false" customHeight="false" outlineLevel="0" collapsed="false">
      <c r="A534" s="2" t="n">
        <v>308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8</v>
      </c>
      <c r="H534" s="15" t="s">
        <v>104</v>
      </c>
      <c r="I534" s="4" t="n">
        <v>1321</v>
      </c>
      <c r="J534" s="4" t="n">
        <v>22810</v>
      </c>
      <c r="K534" s="5" t="n">
        <v>17.2672218016654</v>
      </c>
    </row>
    <row r="535" customFormat="false" ht="13.5" hidden="false" customHeight="false" outlineLevel="0" collapsed="false">
      <c r="A535" s="2" t="n">
        <v>309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8</v>
      </c>
      <c r="H535" s="15" t="s">
        <v>91</v>
      </c>
      <c r="I535" s="4" t="n">
        <v>1321</v>
      </c>
      <c r="J535" s="4" t="n">
        <v>39110</v>
      </c>
      <c r="K535" s="5" t="n">
        <v>29.6063588190765</v>
      </c>
    </row>
    <row r="536" customFormat="false" ht="13.5" hidden="false" customHeight="false" outlineLevel="0" collapsed="false">
      <c r="A536" s="2" t="n">
        <v>310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8</v>
      </c>
      <c r="H536" s="15" t="s">
        <v>22</v>
      </c>
      <c r="I536" s="4" t="n">
        <v>921</v>
      </c>
      <c r="J536" s="4" t="n">
        <v>11310</v>
      </c>
      <c r="K536" s="5" t="n">
        <v>12.2801302931596</v>
      </c>
    </row>
    <row r="537" customFormat="false" ht="13.5" hidden="false" customHeight="false" outlineLevel="0" collapsed="false">
      <c r="A537" s="2" t="n">
        <v>311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8</v>
      </c>
      <c r="H537" s="15" t="s">
        <v>85</v>
      </c>
      <c r="I537" s="4" t="n">
        <v>921</v>
      </c>
      <c r="J537" s="4" t="n">
        <v>13210</v>
      </c>
      <c r="K537" s="5" t="n">
        <v>14.343105320304</v>
      </c>
    </row>
    <row r="538" customFormat="false" ht="13.5" hidden="false" customHeight="false" outlineLevel="0" collapsed="false">
      <c r="A538" s="2" t="n">
        <v>312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8</v>
      </c>
      <c r="H538" s="15" t="s">
        <v>107</v>
      </c>
      <c r="I538" s="4" t="n">
        <v>921</v>
      </c>
      <c r="J538" s="4" t="n">
        <v>14510</v>
      </c>
      <c r="K538" s="5" t="n">
        <v>15.7546145494028</v>
      </c>
    </row>
    <row r="539" customFormat="false" ht="13.5" hidden="false" customHeight="false" outlineLevel="0" collapsed="false">
      <c r="A539" s="2" t="n">
        <v>313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8</v>
      </c>
      <c r="H539" s="15" t="s">
        <v>233</v>
      </c>
      <c r="I539" s="4" t="n">
        <v>921</v>
      </c>
      <c r="J539" s="4" t="n">
        <v>17010</v>
      </c>
      <c r="K539" s="5" t="n">
        <v>18.4690553745928</v>
      </c>
    </row>
    <row r="540" customFormat="false" ht="13.5" hidden="false" customHeight="false" outlineLevel="0" collapsed="false">
      <c r="A540" s="2" t="n">
        <v>314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69</v>
      </c>
      <c r="H540" s="15" t="s">
        <v>124</v>
      </c>
      <c r="I540" s="4" t="n">
        <v>1628</v>
      </c>
      <c r="J540" s="4" t="n">
        <v>43310</v>
      </c>
      <c r="K540" s="5" t="n">
        <v>26.6031941031941</v>
      </c>
    </row>
    <row r="541" customFormat="false" ht="13.5" hidden="false" customHeight="false" outlineLevel="0" collapsed="false">
      <c r="A541" s="2" t="n">
        <v>315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9</v>
      </c>
      <c r="H541" s="15" t="s">
        <v>104</v>
      </c>
      <c r="I541" s="4" t="n">
        <v>1321</v>
      </c>
      <c r="J541" s="4" t="n">
        <v>23910</v>
      </c>
      <c r="K541" s="5" t="n">
        <v>18.0999242997729</v>
      </c>
    </row>
    <row r="542" customFormat="false" ht="13.5" hidden="false" customHeight="false" outlineLevel="0" collapsed="false">
      <c r="A542" s="2" t="n">
        <v>316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9</v>
      </c>
      <c r="H542" s="15" t="s">
        <v>91</v>
      </c>
      <c r="I542" s="4" t="n">
        <v>1321</v>
      </c>
      <c r="J542" s="4" t="n">
        <v>39110</v>
      </c>
      <c r="K542" s="5" t="n">
        <v>29.6063588190765</v>
      </c>
    </row>
    <row r="543" customFormat="false" ht="13.5" hidden="false" customHeight="false" outlineLevel="0" collapsed="false">
      <c r="A543" s="2" t="n">
        <v>317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9</v>
      </c>
      <c r="H543" s="15" t="s">
        <v>22</v>
      </c>
      <c r="I543" s="4" t="n">
        <v>921</v>
      </c>
      <c r="J543" s="4" t="n">
        <v>12110</v>
      </c>
      <c r="K543" s="5" t="n">
        <v>13.1487513572204</v>
      </c>
    </row>
    <row r="544" customFormat="false" ht="13.5" hidden="false" customHeight="false" outlineLevel="0" collapsed="false">
      <c r="A544" s="2" t="n">
        <v>318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9</v>
      </c>
      <c r="H544" s="15" t="s">
        <v>85</v>
      </c>
      <c r="I544" s="4" t="n">
        <v>921</v>
      </c>
      <c r="J544" s="4" t="n">
        <v>14910</v>
      </c>
      <c r="K544" s="5" t="n">
        <v>16.1889250814332</v>
      </c>
    </row>
    <row r="545" customFormat="false" ht="13.5" hidden="false" customHeight="false" outlineLevel="0" collapsed="false">
      <c r="A545" s="2" t="n">
        <v>319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9</v>
      </c>
      <c r="H545" s="15" t="s">
        <v>107</v>
      </c>
      <c r="I545" s="4" t="n">
        <v>921</v>
      </c>
      <c r="J545" s="4" t="n">
        <v>17110</v>
      </c>
      <c r="K545" s="5" t="n">
        <v>18.5776330076004</v>
      </c>
    </row>
    <row r="546" customFormat="false" ht="13.5" hidden="false" customHeight="false" outlineLevel="0" collapsed="false">
      <c r="A546" s="2" t="n">
        <v>320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9</v>
      </c>
      <c r="H546" s="15" t="s">
        <v>233</v>
      </c>
      <c r="I546" s="4" t="n">
        <v>921</v>
      </c>
      <c r="J546" s="4" t="n">
        <v>17410</v>
      </c>
      <c r="K546" s="5" t="n">
        <v>18.9033659066232</v>
      </c>
    </row>
    <row r="547" customFormat="false" ht="13.5" hidden="false" customHeight="false" outlineLevel="0" collapsed="false">
      <c r="A547" s="2" t="n">
        <v>321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9</v>
      </c>
      <c r="H547" s="15" t="s">
        <v>151</v>
      </c>
      <c r="I547" s="4" t="n">
        <v>2242</v>
      </c>
      <c r="J547" s="4" t="n">
        <v>57610</v>
      </c>
      <c r="K547" s="5" t="n">
        <v>25.6958073148974</v>
      </c>
    </row>
    <row r="548" customFormat="false" ht="13.5" hidden="false" customHeight="false" outlineLevel="0" collapsed="false">
      <c r="A548" s="2" t="n">
        <v>322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9</v>
      </c>
      <c r="H548" s="15" t="s">
        <v>234</v>
      </c>
      <c r="I548" s="4" t="n">
        <v>1935</v>
      </c>
      <c r="J548" s="4" t="n">
        <v>39610</v>
      </c>
      <c r="K548" s="5" t="n">
        <v>20.4702842377261</v>
      </c>
    </row>
    <row r="549" customFormat="false" ht="13.5" hidden="false" customHeight="false" outlineLevel="0" collapsed="false">
      <c r="A549" s="2" t="n">
        <v>323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9</v>
      </c>
      <c r="H549" s="15" t="s">
        <v>98</v>
      </c>
      <c r="I549" s="4" t="n">
        <v>1935</v>
      </c>
      <c r="J549" s="4" t="n">
        <v>36610</v>
      </c>
      <c r="K549" s="5" t="n">
        <v>18.9198966408269</v>
      </c>
    </row>
    <row r="550" customFormat="false" ht="13.5" hidden="false" customHeight="false" outlineLevel="0" collapsed="false">
      <c r="A550" s="2" t="n">
        <v>324</v>
      </c>
      <c r="B550" s="15" t="s">
        <v>20</v>
      </c>
      <c r="C550" s="15" t="s">
        <v>19</v>
      </c>
      <c r="D550" s="3" t="n">
        <v>0.586805555555556</v>
      </c>
      <c r="E550" s="3" t="n">
        <v>0.659722222222222</v>
      </c>
      <c r="G550" s="1" t="s">
        <v>270</v>
      </c>
      <c r="H550" s="15" t="s">
        <v>124</v>
      </c>
      <c r="I550" s="4" t="n">
        <v>1628</v>
      </c>
      <c r="J550" s="4" t="n">
        <v>43310</v>
      </c>
      <c r="K550" s="5" t="n">
        <v>26.6031941031941</v>
      </c>
    </row>
    <row r="551" customFormat="false" ht="13.5" hidden="false" customHeight="false" outlineLevel="0" collapsed="false">
      <c r="A551" s="2" t="n">
        <v>325</v>
      </c>
      <c r="B551" s="15" t="s">
        <v>20</v>
      </c>
      <c r="C551" s="15" t="s">
        <v>19</v>
      </c>
      <c r="D551" s="3" t="n">
        <v>0.586805555555556</v>
      </c>
      <c r="E551" s="3" t="n">
        <v>0.659722222222222</v>
      </c>
      <c r="G551" s="1" t="s">
        <v>270</v>
      </c>
      <c r="H551" s="15" t="s">
        <v>104</v>
      </c>
      <c r="I551" s="4" t="n">
        <v>1321</v>
      </c>
      <c r="J551" s="4" t="n">
        <v>33910</v>
      </c>
      <c r="K551" s="5" t="n">
        <v>25.669947009841</v>
      </c>
    </row>
    <row r="552" customFormat="false" ht="13.5" hidden="false" customHeight="false" outlineLevel="0" collapsed="false">
      <c r="A552" s="2" t="n">
        <v>326</v>
      </c>
      <c r="B552" s="15" t="s">
        <v>20</v>
      </c>
      <c r="C552" s="15" t="s">
        <v>19</v>
      </c>
      <c r="D552" s="3" t="n">
        <v>0.586805555555556</v>
      </c>
      <c r="E552" s="3" t="n">
        <v>0.659722222222222</v>
      </c>
      <c r="G552" s="1" t="s">
        <v>270</v>
      </c>
      <c r="H552" s="15" t="s">
        <v>91</v>
      </c>
      <c r="I552" s="4" t="n">
        <v>1321</v>
      </c>
      <c r="J552" s="4" t="n">
        <v>39110</v>
      </c>
      <c r="K552" s="5" t="n">
        <v>29.6063588190765</v>
      </c>
    </row>
    <row r="553" customFormat="false" ht="13.5" hidden="false" customHeight="false" outlineLevel="0" collapsed="false">
      <c r="A553" s="2" t="n">
        <v>327</v>
      </c>
      <c r="B553" s="15" t="s">
        <v>20</v>
      </c>
      <c r="C553" s="15" t="s">
        <v>19</v>
      </c>
      <c r="D553" s="3" t="n">
        <v>0.586805555555556</v>
      </c>
      <c r="E553" s="3" t="n">
        <v>0.659722222222222</v>
      </c>
      <c r="G553" s="1" t="s">
        <v>270</v>
      </c>
      <c r="H553" s="15" t="s">
        <v>22</v>
      </c>
      <c r="I553" s="4" t="n">
        <v>921</v>
      </c>
      <c r="J553" s="4" t="n">
        <v>12110</v>
      </c>
      <c r="K553" s="5" t="n">
        <v>13.1487513572204</v>
      </c>
    </row>
    <row r="554" customFormat="false" ht="13.5" hidden="false" customHeight="false" outlineLevel="0" collapsed="false">
      <c r="A554" s="2" t="n">
        <v>328</v>
      </c>
      <c r="B554" s="15" t="s">
        <v>20</v>
      </c>
      <c r="C554" s="15" t="s">
        <v>19</v>
      </c>
      <c r="D554" s="3" t="n">
        <v>0.586805555555556</v>
      </c>
      <c r="E554" s="3" t="n">
        <v>0.659722222222222</v>
      </c>
      <c r="G554" s="1" t="s">
        <v>270</v>
      </c>
      <c r="H554" s="15" t="s">
        <v>85</v>
      </c>
      <c r="I554" s="4" t="n">
        <v>921</v>
      </c>
      <c r="J554" s="4" t="n">
        <v>14910</v>
      </c>
      <c r="K554" s="5" t="n">
        <v>16.1889250814332</v>
      </c>
    </row>
    <row r="555" customFormat="false" ht="13.5" hidden="false" customHeight="false" outlineLevel="0" collapsed="false">
      <c r="A555" s="2" t="n">
        <v>329</v>
      </c>
      <c r="B555" s="15" t="s">
        <v>20</v>
      </c>
      <c r="C555" s="15" t="s">
        <v>19</v>
      </c>
      <c r="D555" s="3" t="n">
        <v>0.586805555555556</v>
      </c>
      <c r="E555" s="3" t="n">
        <v>0.659722222222222</v>
      </c>
      <c r="G555" s="1" t="s">
        <v>270</v>
      </c>
      <c r="H555" s="15" t="s">
        <v>107</v>
      </c>
      <c r="I555" s="4" t="n">
        <v>921</v>
      </c>
      <c r="J555" s="4" t="n">
        <v>17110</v>
      </c>
      <c r="K555" s="5" t="n">
        <v>18.5776330076004</v>
      </c>
    </row>
    <row r="556" customFormat="false" ht="13.5" hidden="false" customHeight="false" outlineLevel="0" collapsed="false">
      <c r="A556" s="2" t="n">
        <v>330</v>
      </c>
      <c r="B556" s="15" t="s">
        <v>20</v>
      </c>
      <c r="C556" s="15" t="s">
        <v>19</v>
      </c>
      <c r="D556" s="3" t="n">
        <v>0.586805555555556</v>
      </c>
      <c r="E556" s="3" t="n">
        <v>0.659722222222222</v>
      </c>
      <c r="G556" s="1" t="s">
        <v>270</v>
      </c>
      <c r="H556" s="15" t="s">
        <v>233</v>
      </c>
      <c r="I556" s="4" t="n">
        <v>921</v>
      </c>
      <c r="J556" s="4" t="n">
        <v>17410</v>
      </c>
      <c r="K556" s="5" t="n">
        <v>18.9033659066232</v>
      </c>
    </row>
    <row r="557" customFormat="false" ht="13.5" hidden="false" customHeight="false" outlineLevel="0" collapsed="false">
      <c r="A557" s="2" t="n">
        <v>331</v>
      </c>
      <c r="B557" s="15" t="s">
        <v>20</v>
      </c>
      <c r="C557" s="15" t="s">
        <v>19</v>
      </c>
      <c r="D557" s="3" t="n">
        <v>0.586805555555556</v>
      </c>
      <c r="E557" s="3" t="n">
        <v>0.659722222222222</v>
      </c>
      <c r="G557" s="1" t="s">
        <v>270</v>
      </c>
      <c r="H557" s="15" t="s">
        <v>151</v>
      </c>
      <c r="I557" s="4" t="n">
        <v>2242</v>
      </c>
      <c r="J557" s="4" t="n">
        <v>57610</v>
      </c>
      <c r="K557" s="5" t="n">
        <v>25.6958073148974</v>
      </c>
    </row>
    <row r="558" customFormat="false" ht="13.5" hidden="false" customHeight="false" outlineLevel="0" collapsed="false">
      <c r="A558" s="2" t="n">
        <v>332</v>
      </c>
      <c r="B558" s="15" t="s">
        <v>20</v>
      </c>
      <c r="C558" s="15" t="s">
        <v>19</v>
      </c>
      <c r="D558" s="3" t="n">
        <v>0.586805555555556</v>
      </c>
      <c r="E558" s="3" t="n">
        <v>0.659722222222222</v>
      </c>
      <c r="G558" s="1" t="s">
        <v>270</v>
      </c>
      <c r="H558" s="15" t="s">
        <v>234</v>
      </c>
      <c r="I558" s="4" t="n">
        <v>1935</v>
      </c>
      <c r="J558" s="4" t="n">
        <v>48210</v>
      </c>
      <c r="K558" s="5" t="n">
        <v>24.9147286821705</v>
      </c>
    </row>
    <row r="559" customFormat="false" ht="13.5" hidden="false" customHeight="false" outlineLevel="0" collapsed="false">
      <c r="A559" s="2" t="n">
        <v>333</v>
      </c>
      <c r="B559" s="15" t="s">
        <v>20</v>
      </c>
      <c r="C559" s="15" t="s">
        <v>19</v>
      </c>
      <c r="D559" s="3" t="n">
        <v>0.586805555555556</v>
      </c>
      <c r="E559" s="3" t="n">
        <v>0.659722222222222</v>
      </c>
      <c r="G559" s="1" t="s">
        <v>270</v>
      </c>
      <c r="H559" s="15" t="s">
        <v>98</v>
      </c>
      <c r="I559" s="4" t="n">
        <v>1935</v>
      </c>
      <c r="J559" s="4" t="n">
        <v>36610</v>
      </c>
      <c r="K559" s="5" t="n">
        <v>18.9198966408269</v>
      </c>
    </row>
    <row r="560" customFormat="false" ht="13.5" hidden="false" customHeight="false" outlineLevel="0" collapsed="false">
      <c r="A560" s="2" t="n">
        <v>334</v>
      </c>
      <c r="B560" s="15" t="s">
        <v>20</v>
      </c>
      <c r="C560" s="15" t="s">
        <v>19</v>
      </c>
      <c r="D560" s="3" t="n">
        <v>0.614583333333333</v>
      </c>
      <c r="E560" s="3" t="n">
        <v>0.690972222222222</v>
      </c>
      <c r="G560" s="1" t="s">
        <v>271</v>
      </c>
      <c r="H560" s="15" t="s">
        <v>124</v>
      </c>
      <c r="I560" s="4" t="n">
        <v>1628</v>
      </c>
      <c r="J560" s="4" t="n">
        <v>43310</v>
      </c>
      <c r="K560" s="5" t="n">
        <v>26.6031941031941</v>
      </c>
    </row>
    <row r="561" customFormat="false" ht="13.5" hidden="false" customHeight="false" outlineLevel="0" collapsed="false">
      <c r="A561" s="2" t="n">
        <v>335</v>
      </c>
      <c r="B561" s="15" t="s">
        <v>20</v>
      </c>
      <c r="C561" s="15" t="s">
        <v>19</v>
      </c>
      <c r="D561" s="3" t="n">
        <v>0.614583333333333</v>
      </c>
      <c r="E561" s="3" t="n">
        <v>0.690972222222222</v>
      </c>
      <c r="G561" s="1" t="s">
        <v>271</v>
      </c>
      <c r="H561" s="15" t="s">
        <v>104</v>
      </c>
      <c r="I561" s="4" t="n">
        <v>1321</v>
      </c>
      <c r="J561" s="4" t="n">
        <v>33410</v>
      </c>
      <c r="K561" s="5" t="n">
        <v>25.2914458743376</v>
      </c>
    </row>
    <row r="562" customFormat="false" ht="13.5" hidden="false" customHeight="false" outlineLevel="0" collapsed="false">
      <c r="A562" s="2" t="n">
        <v>336</v>
      </c>
      <c r="B562" s="15" t="s">
        <v>20</v>
      </c>
      <c r="C562" s="15" t="s">
        <v>19</v>
      </c>
      <c r="D562" s="3" t="n">
        <v>0.614583333333333</v>
      </c>
      <c r="E562" s="3" t="n">
        <v>0.690972222222222</v>
      </c>
      <c r="G562" s="1" t="s">
        <v>271</v>
      </c>
      <c r="H562" s="15" t="s">
        <v>91</v>
      </c>
      <c r="I562" s="4" t="n">
        <v>1321</v>
      </c>
      <c r="J562" s="4" t="n">
        <v>38610</v>
      </c>
      <c r="K562" s="5" t="n">
        <v>29.227857683573</v>
      </c>
    </row>
    <row r="563" customFormat="false" ht="13.5" hidden="false" customHeight="false" outlineLevel="0" collapsed="false">
      <c r="A563" s="2" t="n">
        <v>337</v>
      </c>
      <c r="B563" s="15" t="s">
        <v>20</v>
      </c>
      <c r="C563" s="15" t="s">
        <v>19</v>
      </c>
      <c r="D563" s="3" t="n">
        <v>0.614583333333333</v>
      </c>
      <c r="E563" s="3" t="n">
        <v>0.690972222222222</v>
      </c>
      <c r="G563" s="1" t="s">
        <v>271</v>
      </c>
      <c r="H563" s="15" t="s">
        <v>22</v>
      </c>
      <c r="I563" s="4" t="n">
        <v>921</v>
      </c>
      <c r="J563" s="4" t="n">
        <v>11610</v>
      </c>
      <c r="K563" s="5" t="n">
        <v>12.6058631921824</v>
      </c>
    </row>
    <row r="564" customFormat="false" ht="13.5" hidden="false" customHeight="false" outlineLevel="0" collapsed="false">
      <c r="A564" s="2" t="n">
        <v>338</v>
      </c>
      <c r="B564" s="15" t="s">
        <v>20</v>
      </c>
      <c r="C564" s="15" t="s">
        <v>19</v>
      </c>
      <c r="D564" s="3" t="n">
        <v>0.614583333333333</v>
      </c>
      <c r="E564" s="3" t="n">
        <v>0.690972222222222</v>
      </c>
      <c r="G564" s="1" t="s">
        <v>271</v>
      </c>
      <c r="H564" s="15" t="s">
        <v>85</v>
      </c>
      <c r="I564" s="4" t="n">
        <v>921</v>
      </c>
      <c r="J564" s="4" t="n">
        <v>14410</v>
      </c>
      <c r="K564" s="5" t="n">
        <v>15.6460369163952</v>
      </c>
    </row>
    <row r="565" customFormat="false" ht="13.5" hidden="false" customHeight="false" outlineLevel="0" collapsed="false">
      <c r="A565" s="2" t="n">
        <v>339</v>
      </c>
      <c r="B565" s="15" t="s">
        <v>20</v>
      </c>
      <c r="C565" s="15" t="s">
        <v>19</v>
      </c>
      <c r="D565" s="3" t="n">
        <v>0.614583333333333</v>
      </c>
      <c r="E565" s="3" t="n">
        <v>0.690972222222222</v>
      </c>
      <c r="G565" s="1" t="s">
        <v>271</v>
      </c>
      <c r="H565" s="15" t="s">
        <v>107</v>
      </c>
      <c r="I565" s="4" t="n">
        <v>921</v>
      </c>
      <c r="J565" s="4" t="n">
        <v>16610</v>
      </c>
      <c r="K565" s="5" t="n">
        <v>18.0347448425624</v>
      </c>
    </row>
    <row r="566" customFormat="false" ht="13.5" hidden="false" customHeight="false" outlineLevel="0" collapsed="false">
      <c r="A566" s="2" t="n">
        <v>340</v>
      </c>
      <c r="B566" s="15" t="s">
        <v>20</v>
      </c>
      <c r="C566" s="15" t="s">
        <v>19</v>
      </c>
      <c r="D566" s="3" t="n">
        <v>0.614583333333333</v>
      </c>
      <c r="E566" s="3" t="n">
        <v>0.690972222222222</v>
      </c>
      <c r="G566" s="1" t="s">
        <v>271</v>
      </c>
      <c r="H566" s="15" t="s">
        <v>233</v>
      </c>
      <c r="I566" s="4" t="n">
        <v>921</v>
      </c>
      <c r="J566" s="4" t="n">
        <v>16910</v>
      </c>
      <c r="K566" s="5" t="n">
        <v>18.3604777415852</v>
      </c>
    </row>
    <row r="567" customFormat="false" ht="13.5" hidden="false" customHeight="false" outlineLevel="0" collapsed="false">
      <c r="A567" s="2" t="n">
        <v>341</v>
      </c>
      <c r="B567" s="15" t="s">
        <v>20</v>
      </c>
      <c r="C567" s="15" t="s">
        <v>19</v>
      </c>
      <c r="D567" s="3" t="n">
        <v>0.736111111111111</v>
      </c>
      <c r="E567" s="3" t="n">
        <v>0.809027777777778</v>
      </c>
      <c r="G567" s="1" t="s">
        <v>272</v>
      </c>
      <c r="H567" s="15" t="s">
        <v>124</v>
      </c>
      <c r="I567" s="4" t="n">
        <v>1628</v>
      </c>
      <c r="J567" s="4" t="n">
        <v>43310</v>
      </c>
      <c r="K567" s="5" t="n">
        <v>26.6031941031941</v>
      </c>
    </row>
    <row r="568" customFormat="false" ht="13.5" hidden="false" customHeight="false" outlineLevel="0" collapsed="false">
      <c r="A568" s="2" t="n">
        <v>342</v>
      </c>
      <c r="B568" s="15" t="s">
        <v>20</v>
      </c>
      <c r="C568" s="15" t="s">
        <v>19</v>
      </c>
      <c r="D568" s="3" t="n">
        <v>0.736111111111111</v>
      </c>
      <c r="E568" s="3" t="n">
        <v>0.809027777777778</v>
      </c>
      <c r="G568" s="1" t="s">
        <v>272</v>
      </c>
      <c r="H568" s="15" t="s">
        <v>104</v>
      </c>
      <c r="I568" s="4" t="n">
        <v>1321</v>
      </c>
      <c r="J568" s="4" t="n">
        <v>33910</v>
      </c>
      <c r="K568" s="5" t="n">
        <v>25.669947009841</v>
      </c>
    </row>
    <row r="569" customFormat="false" ht="13.5" hidden="false" customHeight="false" outlineLevel="0" collapsed="false">
      <c r="A569" s="2" t="n">
        <v>343</v>
      </c>
      <c r="B569" s="15" t="s">
        <v>20</v>
      </c>
      <c r="C569" s="15" t="s">
        <v>19</v>
      </c>
      <c r="D569" s="3" t="n">
        <v>0.736111111111111</v>
      </c>
      <c r="E569" s="3" t="n">
        <v>0.809027777777778</v>
      </c>
      <c r="G569" s="1" t="s">
        <v>272</v>
      </c>
      <c r="H569" s="15" t="s">
        <v>91</v>
      </c>
      <c r="I569" s="4" t="n">
        <v>1321</v>
      </c>
      <c r="J569" s="4" t="n">
        <v>39110</v>
      </c>
      <c r="K569" s="5" t="n">
        <v>29.6063588190765</v>
      </c>
    </row>
    <row r="570" customFormat="false" ht="13.5" hidden="false" customHeight="false" outlineLevel="0" collapsed="false">
      <c r="A570" s="2" t="n">
        <v>344</v>
      </c>
      <c r="B570" s="15" t="s">
        <v>20</v>
      </c>
      <c r="C570" s="15" t="s">
        <v>19</v>
      </c>
      <c r="D570" s="3" t="n">
        <v>0.736111111111111</v>
      </c>
      <c r="E570" s="3" t="n">
        <v>0.809027777777778</v>
      </c>
      <c r="G570" s="1" t="s">
        <v>272</v>
      </c>
      <c r="H570" s="15" t="s">
        <v>22</v>
      </c>
      <c r="I570" s="4" t="n">
        <v>921</v>
      </c>
      <c r="J570" s="4" t="n">
        <v>11210</v>
      </c>
      <c r="K570" s="5" t="n">
        <v>12.171552660152</v>
      </c>
    </row>
    <row r="571" customFormat="false" ht="13.5" hidden="false" customHeight="false" outlineLevel="0" collapsed="false">
      <c r="A571" s="2" t="n">
        <v>345</v>
      </c>
      <c r="B571" s="15" t="s">
        <v>20</v>
      </c>
      <c r="C571" s="15" t="s">
        <v>19</v>
      </c>
      <c r="D571" s="3" t="n">
        <v>0.736111111111111</v>
      </c>
      <c r="E571" s="3" t="n">
        <v>0.809027777777778</v>
      </c>
      <c r="G571" s="1" t="s">
        <v>272</v>
      </c>
      <c r="H571" s="15" t="s">
        <v>85</v>
      </c>
      <c r="I571" s="4" t="n">
        <v>921</v>
      </c>
      <c r="J571" s="4" t="n">
        <v>13710</v>
      </c>
      <c r="K571" s="5" t="n">
        <v>14.885993485342</v>
      </c>
    </row>
    <row r="572" customFormat="false" ht="13.5" hidden="false" customHeight="false" outlineLevel="0" collapsed="false">
      <c r="A572" s="2" t="n">
        <v>346</v>
      </c>
      <c r="B572" s="15" t="s">
        <v>20</v>
      </c>
      <c r="C572" s="15" t="s">
        <v>19</v>
      </c>
      <c r="D572" s="3" t="n">
        <v>0.736111111111111</v>
      </c>
      <c r="E572" s="3" t="n">
        <v>0.809027777777778</v>
      </c>
      <c r="G572" s="1" t="s">
        <v>272</v>
      </c>
      <c r="H572" s="15" t="s">
        <v>107</v>
      </c>
      <c r="I572" s="4" t="n">
        <v>921</v>
      </c>
      <c r="J572" s="4" t="n">
        <v>15810</v>
      </c>
      <c r="K572" s="5" t="n">
        <v>17.1661237785016</v>
      </c>
    </row>
    <row r="573" customFormat="false" ht="13.5" hidden="false" customHeight="false" outlineLevel="0" collapsed="false">
      <c r="A573" s="2" t="n">
        <v>347</v>
      </c>
      <c r="B573" s="15" t="s">
        <v>20</v>
      </c>
      <c r="C573" s="15" t="s">
        <v>19</v>
      </c>
      <c r="D573" s="3" t="n">
        <v>0.736111111111111</v>
      </c>
      <c r="E573" s="3" t="n">
        <v>0.809027777777778</v>
      </c>
      <c r="G573" s="1" t="s">
        <v>272</v>
      </c>
      <c r="H573" s="15" t="s">
        <v>233</v>
      </c>
      <c r="I573" s="4" t="n">
        <v>921</v>
      </c>
      <c r="J573" s="4" t="n">
        <v>16810</v>
      </c>
      <c r="K573" s="5" t="n">
        <v>18.2519001085776</v>
      </c>
    </row>
    <row r="574" customFormat="false" ht="13.5" hidden="false" customHeight="false" outlineLevel="0" collapsed="false">
      <c r="A574" s="2" t="n">
        <v>348</v>
      </c>
      <c r="B574" s="15" t="s">
        <v>20</v>
      </c>
      <c r="C574" s="15" t="s">
        <v>19</v>
      </c>
      <c r="D574" s="3" t="n">
        <v>0.736111111111111</v>
      </c>
      <c r="E574" s="3" t="n">
        <v>0.809027777777778</v>
      </c>
      <c r="G574" s="1" t="s">
        <v>272</v>
      </c>
      <c r="H574" s="15" t="s">
        <v>151</v>
      </c>
      <c r="I574" s="4" t="n">
        <v>2242</v>
      </c>
      <c r="J574" s="4" t="n">
        <v>57610</v>
      </c>
      <c r="K574" s="5" t="n">
        <v>25.6958073148974</v>
      </c>
    </row>
    <row r="575" customFormat="false" ht="13.5" hidden="false" customHeight="false" outlineLevel="0" collapsed="false">
      <c r="A575" s="2" t="n">
        <v>349</v>
      </c>
      <c r="B575" s="15" t="s">
        <v>20</v>
      </c>
      <c r="C575" s="15" t="s">
        <v>19</v>
      </c>
      <c r="D575" s="3" t="n">
        <v>0.736111111111111</v>
      </c>
      <c r="E575" s="3" t="n">
        <v>0.809027777777778</v>
      </c>
      <c r="G575" s="1" t="s">
        <v>272</v>
      </c>
      <c r="H575" s="15" t="s">
        <v>234</v>
      </c>
      <c r="I575" s="4" t="n">
        <v>1935</v>
      </c>
      <c r="J575" s="4" t="n">
        <v>49210</v>
      </c>
      <c r="K575" s="5" t="n">
        <v>25.4315245478036</v>
      </c>
    </row>
    <row r="576" customFormat="false" ht="13.5" hidden="false" customHeight="false" outlineLevel="0" collapsed="false">
      <c r="A576" s="2" t="n">
        <v>350</v>
      </c>
      <c r="B576" s="15" t="s">
        <v>20</v>
      </c>
      <c r="C576" s="15" t="s">
        <v>19</v>
      </c>
      <c r="D576" s="3" t="n">
        <v>0.736111111111111</v>
      </c>
      <c r="E576" s="3" t="n">
        <v>0.809027777777778</v>
      </c>
      <c r="G576" s="1" t="s">
        <v>272</v>
      </c>
      <c r="H576" s="15" t="s">
        <v>98</v>
      </c>
      <c r="I576" s="4" t="n">
        <v>1935</v>
      </c>
      <c r="J576" s="4" t="n">
        <v>36610</v>
      </c>
      <c r="K576" s="5" t="n">
        <v>18.9198966408269</v>
      </c>
    </row>
    <row r="577" customFormat="false" ht="13.5" hidden="false" customHeight="false" outlineLevel="0" collapsed="false">
      <c r="A577" s="2" t="n">
        <v>351</v>
      </c>
      <c r="B577" s="15" t="s">
        <v>20</v>
      </c>
      <c r="C577" s="15" t="s">
        <v>19</v>
      </c>
      <c r="D577" s="3" t="n">
        <v>0.864583333333333</v>
      </c>
      <c r="E577" s="3" t="n">
        <v>0.940972222222222</v>
      </c>
      <c r="G577" s="1" t="s">
        <v>273</v>
      </c>
      <c r="H577" s="15" t="s">
        <v>124</v>
      </c>
      <c r="I577" s="4" t="n">
        <v>1628</v>
      </c>
      <c r="J577" s="4" t="n">
        <v>43310</v>
      </c>
      <c r="K577" s="5" t="n">
        <v>26.6031941031941</v>
      </c>
    </row>
    <row r="578" customFormat="false" ht="13.5" hidden="false" customHeight="false" outlineLevel="0" collapsed="false">
      <c r="A578" s="2" t="n">
        <v>352</v>
      </c>
      <c r="B578" s="15" t="s">
        <v>20</v>
      </c>
      <c r="C578" s="15" t="s">
        <v>19</v>
      </c>
      <c r="D578" s="3" t="n">
        <v>0.864583333333333</v>
      </c>
      <c r="E578" s="3" t="n">
        <v>0.940972222222222</v>
      </c>
      <c r="G578" s="1" t="s">
        <v>273</v>
      </c>
      <c r="H578" s="15" t="s">
        <v>104</v>
      </c>
      <c r="I578" s="4" t="n">
        <v>1321</v>
      </c>
      <c r="J578" s="4" t="n">
        <v>33910</v>
      </c>
      <c r="K578" s="5" t="n">
        <v>25.669947009841</v>
      </c>
    </row>
    <row r="579" customFormat="false" ht="13.5" hidden="false" customHeight="false" outlineLevel="0" collapsed="false">
      <c r="A579" s="2" t="n">
        <v>353</v>
      </c>
      <c r="B579" s="15" t="s">
        <v>20</v>
      </c>
      <c r="C579" s="15" t="s">
        <v>19</v>
      </c>
      <c r="D579" s="3" t="n">
        <v>0.864583333333333</v>
      </c>
      <c r="E579" s="3" t="n">
        <v>0.940972222222222</v>
      </c>
      <c r="G579" s="1" t="s">
        <v>273</v>
      </c>
      <c r="H579" s="15" t="s">
        <v>91</v>
      </c>
      <c r="I579" s="4" t="n">
        <v>1321</v>
      </c>
      <c r="J579" s="4" t="n">
        <v>39110</v>
      </c>
      <c r="K579" s="5" t="n">
        <v>29.6063588190765</v>
      </c>
    </row>
    <row r="580" customFormat="false" ht="13.5" hidden="false" customHeight="false" outlineLevel="0" collapsed="false">
      <c r="A580" s="2" t="n">
        <v>354</v>
      </c>
      <c r="B580" s="15" t="s">
        <v>20</v>
      </c>
      <c r="C580" s="15" t="s">
        <v>19</v>
      </c>
      <c r="D580" s="3" t="n">
        <v>0.864583333333333</v>
      </c>
      <c r="E580" s="3" t="n">
        <v>0.940972222222222</v>
      </c>
      <c r="G580" s="1" t="s">
        <v>273</v>
      </c>
      <c r="H580" s="15" t="s">
        <v>85</v>
      </c>
      <c r="I580" s="4" t="n">
        <v>921</v>
      </c>
      <c r="J580" s="4" t="n">
        <v>14310</v>
      </c>
      <c r="K580" s="5" t="n">
        <v>15.5374592833876</v>
      </c>
    </row>
    <row r="581" customFormat="false" ht="13.5" hidden="false" customHeight="false" outlineLevel="0" collapsed="false">
      <c r="A581" s="2" t="n">
        <v>355</v>
      </c>
      <c r="B581" s="15" t="s">
        <v>20</v>
      </c>
      <c r="C581" s="15" t="s">
        <v>19</v>
      </c>
      <c r="D581" s="3" t="n">
        <v>0.864583333333333</v>
      </c>
      <c r="E581" s="3" t="n">
        <v>0.940972222222222</v>
      </c>
      <c r="G581" s="1" t="s">
        <v>273</v>
      </c>
      <c r="H581" s="15" t="s">
        <v>107</v>
      </c>
      <c r="I581" s="4" t="n">
        <v>921</v>
      </c>
      <c r="J581" s="4" t="n">
        <v>15310</v>
      </c>
      <c r="K581" s="5" t="n">
        <v>16.6232356134636</v>
      </c>
    </row>
    <row r="582" customFormat="false" ht="13.5" hidden="false" customHeight="false" outlineLevel="0" collapsed="false">
      <c r="A582" s="2" t="n">
        <v>356</v>
      </c>
      <c r="B582" s="15" t="s">
        <v>20</v>
      </c>
      <c r="C582" s="15" t="s">
        <v>19</v>
      </c>
      <c r="D582" s="3" t="n">
        <v>0.864583333333333</v>
      </c>
      <c r="E582" s="3" t="n">
        <v>0.940972222222222</v>
      </c>
      <c r="G582" s="1" t="s">
        <v>273</v>
      </c>
      <c r="H582" s="15" t="s">
        <v>233</v>
      </c>
      <c r="I582" s="4" t="n">
        <v>921</v>
      </c>
      <c r="J582" s="4" t="n">
        <v>16310</v>
      </c>
      <c r="K582" s="5" t="n">
        <v>17.7090119435396</v>
      </c>
    </row>
    <row r="583" customFormat="false" ht="13.5" hidden="false" customHeight="false" outlineLevel="0" collapsed="false">
      <c r="A583" s="2" t="n">
        <v>514</v>
      </c>
      <c r="B583" s="15" t="s">
        <v>122</v>
      </c>
      <c r="C583" s="15" t="s">
        <v>19</v>
      </c>
      <c r="D583" s="3" t="n">
        <v>0.340277777777778</v>
      </c>
      <c r="E583" s="3" t="n">
        <v>0.395833333333333</v>
      </c>
      <c r="G583" s="1" t="s">
        <v>274</v>
      </c>
      <c r="H583" s="15" t="s">
        <v>124</v>
      </c>
      <c r="I583" s="4" t="n">
        <v>1044</v>
      </c>
      <c r="J583" s="4" t="n">
        <v>32770</v>
      </c>
      <c r="K583" s="5" t="n">
        <v>31.3888888888889</v>
      </c>
    </row>
    <row r="584" customFormat="false" ht="13.5" hidden="false" customHeight="false" outlineLevel="0" collapsed="false">
      <c r="A584" s="2" t="n">
        <v>515</v>
      </c>
      <c r="B584" s="15" t="s">
        <v>122</v>
      </c>
      <c r="C584" s="15" t="s">
        <v>19</v>
      </c>
      <c r="D584" s="3" t="n">
        <v>0.340277777777778</v>
      </c>
      <c r="E584" s="3" t="n">
        <v>0.395833333333333</v>
      </c>
      <c r="G584" s="1" t="s">
        <v>274</v>
      </c>
      <c r="H584" s="15" t="s">
        <v>104</v>
      </c>
      <c r="I584" s="4" t="n">
        <v>883</v>
      </c>
      <c r="J584" s="4" t="n">
        <v>29570</v>
      </c>
      <c r="K584" s="5" t="n">
        <v>33.4881087202718</v>
      </c>
    </row>
    <row r="585" customFormat="false" ht="13.5" hidden="false" customHeight="false" outlineLevel="0" collapsed="false">
      <c r="A585" s="2" t="n">
        <v>516</v>
      </c>
      <c r="B585" s="15" t="s">
        <v>122</v>
      </c>
      <c r="C585" s="15" t="s">
        <v>19</v>
      </c>
      <c r="D585" s="3" t="n">
        <v>0.340277777777778</v>
      </c>
      <c r="E585" s="3" t="n">
        <v>0.395833333333333</v>
      </c>
      <c r="G585" s="1" t="s">
        <v>274</v>
      </c>
      <c r="H585" s="15" t="s">
        <v>91</v>
      </c>
      <c r="I585" s="4" t="n">
        <v>883</v>
      </c>
      <c r="J585" s="4" t="n">
        <v>31670</v>
      </c>
      <c r="K585" s="5" t="n">
        <v>35.8663646659117</v>
      </c>
    </row>
    <row r="586" customFormat="false" ht="13.5" hidden="false" customHeight="false" outlineLevel="0" collapsed="false">
      <c r="A586" s="2" t="n">
        <v>517</v>
      </c>
      <c r="B586" s="15" t="s">
        <v>122</v>
      </c>
      <c r="C586" s="15" t="s">
        <v>19</v>
      </c>
      <c r="D586" s="3" t="n">
        <v>0.340277777777778</v>
      </c>
      <c r="E586" s="3" t="n">
        <v>0.395833333333333</v>
      </c>
      <c r="G586" s="1" t="s">
        <v>274</v>
      </c>
      <c r="H586" s="15" t="s">
        <v>22</v>
      </c>
      <c r="I586" s="4" t="n">
        <v>483</v>
      </c>
      <c r="J586" s="4" t="n">
        <v>21570</v>
      </c>
      <c r="K586" s="5" t="n">
        <v>44.6583850931677</v>
      </c>
    </row>
    <row r="587" customFormat="false" ht="13.5" hidden="false" customHeight="false" outlineLevel="0" collapsed="false">
      <c r="A587" s="2" t="n">
        <v>518</v>
      </c>
      <c r="B587" s="15" t="s">
        <v>122</v>
      </c>
      <c r="C587" s="15" t="s">
        <v>19</v>
      </c>
      <c r="D587" s="3" t="n">
        <v>0.340277777777778</v>
      </c>
      <c r="E587" s="3" t="n">
        <v>0.395833333333333</v>
      </c>
      <c r="G587" s="1" t="s">
        <v>274</v>
      </c>
      <c r="H587" s="15" t="s">
        <v>85</v>
      </c>
      <c r="I587" s="4" t="n">
        <v>483</v>
      </c>
      <c r="J587" s="4" t="n">
        <v>24470</v>
      </c>
      <c r="K587" s="5" t="n">
        <v>50.6625258799172</v>
      </c>
    </row>
    <row r="588" customFormat="false" ht="13.5" hidden="false" customHeight="false" outlineLevel="0" collapsed="false">
      <c r="A588" s="2" t="n">
        <v>519</v>
      </c>
      <c r="B588" s="15" t="s">
        <v>122</v>
      </c>
      <c r="C588" s="15" t="s">
        <v>19</v>
      </c>
      <c r="D588" s="3" t="n">
        <v>0.340277777777778</v>
      </c>
      <c r="E588" s="3" t="n">
        <v>0.395833333333333</v>
      </c>
      <c r="G588" s="1" t="s">
        <v>274</v>
      </c>
      <c r="H588" s="15" t="s">
        <v>107</v>
      </c>
      <c r="I588" s="4" t="n">
        <v>483</v>
      </c>
      <c r="J588" s="4" t="n">
        <v>29070</v>
      </c>
      <c r="K588" s="5" t="n">
        <v>60.1863354037267</v>
      </c>
    </row>
    <row r="589" customFormat="false" ht="13.5" hidden="false" customHeight="false" outlineLevel="0" collapsed="false">
      <c r="A589" s="2" t="n">
        <v>520</v>
      </c>
      <c r="B589" s="15" t="s">
        <v>122</v>
      </c>
      <c r="C589" s="15" t="s">
        <v>19</v>
      </c>
      <c r="D589" s="3" t="n">
        <v>0.340277777777778</v>
      </c>
      <c r="E589" s="3" t="n">
        <v>0.395833333333333</v>
      </c>
      <c r="G589" s="1" t="s">
        <v>274</v>
      </c>
      <c r="H589" s="15" t="s">
        <v>233</v>
      </c>
      <c r="I589" s="4" t="n">
        <v>483</v>
      </c>
      <c r="J589" s="4" t="n">
        <v>29170</v>
      </c>
      <c r="K589" s="5" t="n">
        <v>60.3933747412008</v>
      </c>
    </row>
    <row r="590" customFormat="false" ht="13.5" hidden="false" customHeight="false" outlineLevel="0" collapsed="false">
      <c r="A590" s="2" t="n">
        <v>521</v>
      </c>
      <c r="B590" s="15" t="s">
        <v>122</v>
      </c>
      <c r="C590" s="15" t="s">
        <v>19</v>
      </c>
      <c r="D590" s="3" t="n">
        <v>0.416666666666667</v>
      </c>
      <c r="E590" s="3" t="n">
        <v>0.472222222222222</v>
      </c>
      <c r="G590" s="1" t="s">
        <v>275</v>
      </c>
      <c r="H590" s="15" t="s">
        <v>124</v>
      </c>
      <c r="I590" s="4" t="n">
        <v>1044</v>
      </c>
      <c r="J590" s="4" t="n">
        <v>32770</v>
      </c>
      <c r="K590" s="5" t="n">
        <v>31.3888888888889</v>
      </c>
    </row>
    <row r="591" customFormat="false" ht="13.5" hidden="false" customHeight="false" outlineLevel="0" collapsed="false">
      <c r="A591" s="2" t="n">
        <v>522</v>
      </c>
      <c r="B591" s="15" t="s">
        <v>122</v>
      </c>
      <c r="C591" s="15" t="s">
        <v>19</v>
      </c>
      <c r="D591" s="3" t="n">
        <v>0.416666666666667</v>
      </c>
      <c r="E591" s="3" t="n">
        <v>0.472222222222222</v>
      </c>
      <c r="G591" s="1" t="s">
        <v>275</v>
      </c>
      <c r="H591" s="15" t="s">
        <v>104</v>
      </c>
      <c r="I591" s="4" t="n">
        <v>883</v>
      </c>
      <c r="J591" s="4" t="n">
        <v>29570</v>
      </c>
      <c r="K591" s="5" t="n">
        <v>33.4881087202718</v>
      </c>
    </row>
    <row r="592" customFormat="false" ht="13.5" hidden="false" customHeight="false" outlineLevel="0" collapsed="false">
      <c r="A592" s="2" t="n">
        <v>523</v>
      </c>
      <c r="B592" s="15" t="s">
        <v>122</v>
      </c>
      <c r="C592" s="15" t="s">
        <v>19</v>
      </c>
      <c r="D592" s="3" t="n">
        <v>0.416666666666667</v>
      </c>
      <c r="E592" s="3" t="n">
        <v>0.472222222222222</v>
      </c>
      <c r="G592" s="1" t="s">
        <v>275</v>
      </c>
      <c r="H592" s="15" t="s">
        <v>91</v>
      </c>
      <c r="I592" s="4" t="n">
        <v>883</v>
      </c>
      <c r="J592" s="4" t="n">
        <v>31670</v>
      </c>
      <c r="K592" s="5" t="n">
        <v>35.8663646659117</v>
      </c>
    </row>
    <row r="593" customFormat="false" ht="13.5" hidden="false" customHeight="false" outlineLevel="0" collapsed="false">
      <c r="A593" s="2" t="n">
        <v>524</v>
      </c>
      <c r="B593" s="15" t="s">
        <v>122</v>
      </c>
      <c r="C593" s="15" t="s">
        <v>19</v>
      </c>
      <c r="D593" s="3" t="n">
        <v>0.416666666666667</v>
      </c>
      <c r="E593" s="3" t="n">
        <v>0.472222222222222</v>
      </c>
      <c r="G593" s="1" t="s">
        <v>275</v>
      </c>
      <c r="H593" s="15" t="s">
        <v>22</v>
      </c>
      <c r="I593" s="4" t="n">
        <v>483</v>
      </c>
      <c r="J593" s="4" t="n">
        <v>18070</v>
      </c>
      <c r="K593" s="5" t="n">
        <v>37.4120082815735</v>
      </c>
    </row>
    <row r="594" customFormat="false" ht="13.5" hidden="false" customHeight="false" outlineLevel="0" collapsed="false">
      <c r="A594" s="2" t="n">
        <v>525</v>
      </c>
      <c r="B594" s="15" t="s">
        <v>122</v>
      </c>
      <c r="C594" s="15" t="s">
        <v>19</v>
      </c>
      <c r="D594" s="3" t="n">
        <v>0.416666666666667</v>
      </c>
      <c r="E594" s="3" t="n">
        <v>0.472222222222222</v>
      </c>
      <c r="G594" s="1" t="s">
        <v>275</v>
      </c>
      <c r="H594" s="15" t="s">
        <v>85</v>
      </c>
      <c r="I594" s="4" t="n">
        <v>483</v>
      </c>
      <c r="J594" s="4" t="n">
        <v>20470</v>
      </c>
      <c r="K594" s="5" t="n">
        <v>42.3809523809524</v>
      </c>
    </row>
    <row r="595" customFormat="false" ht="13.5" hidden="false" customHeight="false" outlineLevel="0" collapsed="false">
      <c r="A595" s="2" t="n">
        <v>526</v>
      </c>
      <c r="B595" s="15" t="s">
        <v>122</v>
      </c>
      <c r="C595" s="15" t="s">
        <v>19</v>
      </c>
      <c r="D595" s="3" t="n">
        <v>0.416666666666667</v>
      </c>
      <c r="E595" s="3" t="n">
        <v>0.472222222222222</v>
      </c>
      <c r="G595" s="1" t="s">
        <v>275</v>
      </c>
      <c r="H595" s="15" t="s">
        <v>107</v>
      </c>
      <c r="I595" s="4" t="n">
        <v>483</v>
      </c>
      <c r="J595" s="4" t="n">
        <v>24370</v>
      </c>
      <c r="K595" s="5" t="n">
        <v>50.4554865424431</v>
      </c>
    </row>
    <row r="596" customFormat="false" ht="13.5" hidden="false" customHeight="false" outlineLevel="0" collapsed="false">
      <c r="A596" s="2" t="n">
        <v>527</v>
      </c>
      <c r="B596" s="15" t="s">
        <v>122</v>
      </c>
      <c r="C596" s="15" t="s">
        <v>19</v>
      </c>
      <c r="D596" s="3" t="n">
        <v>0.416666666666667</v>
      </c>
      <c r="E596" s="3" t="n">
        <v>0.472222222222222</v>
      </c>
      <c r="G596" s="1" t="s">
        <v>275</v>
      </c>
      <c r="H596" s="15" t="s">
        <v>233</v>
      </c>
      <c r="I596" s="4" t="n">
        <v>483</v>
      </c>
      <c r="J596" s="4" t="n">
        <v>25970</v>
      </c>
      <c r="K596" s="5" t="n">
        <v>53.768115942029</v>
      </c>
    </row>
    <row r="597" customFormat="false" ht="13.5" hidden="false" customHeight="false" outlineLevel="0" collapsed="false">
      <c r="A597" s="2" t="n">
        <v>528</v>
      </c>
      <c r="B597" s="15" t="s">
        <v>122</v>
      </c>
      <c r="C597" s="15" t="s">
        <v>19</v>
      </c>
      <c r="D597" s="3" t="n">
        <v>0.520833333333333</v>
      </c>
      <c r="E597" s="3" t="n">
        <v>0.569444444444444</v>
      </c>
      <c r="G597" s="1" t="s">
        <v>276</v>
      </c>
      <c r="H597" s="15" t="s">
        <v>124</v>
      </c>
      <c r="I597" s="4" t="n">
        <v>1044</v>
      </c>
      <c r="J597" s="4" t="n">
        <v>32770</v>
      </c>
      <c r="K597" s="5" t="n">
        <v>31.3888888888889</v>
      </c>
    </row>
    <row r="598" customFormat="false" ht="13.5" hidden="false" customHeight="false" outlineLevel="0" collapsed="false">
      <c r="A598" s="2" t="n">
        <v>529</v>
      </c>
      <c r="B598" s="15" t="s">
        <v>122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104</v>
      </c>
      <c r="I598" s="4" t="n">
        <v>883</v>
      </c>
      <c r="J598" s="4" t="n">
        <v>29570</v>
      </c>
      <c r="K598" s="5" t="n">
        <v>33.4881087202718</v>
      </c>
    </row>
    <row r="599" customFormat="false" ht="13.5" hidden="false" customHeight="false" outlineLevel="0" collapsed="false">
      <c r="A599" s="2" t="n">
        <v>530</v>
      </c>
      <c r="B599" s="15" t="s">
        <v>122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91</v>
      </c>
      <c r="I599" s="4" t="n">
        <v>883</v>
      </c>
      <c r="J599" s="4" t="n">
        <v>31670</v>
      </c>
      <c r="K599" s="5" t="n">
        <v>35.8663646659117</v>
      </c>
    </row>
    <row r="600" customFormat="false" ht="13.5" hidden="false" customHeight="false" outlineLevel="0" collapsed="false">
      <c r="A600" s="2" t="n">
        <v>531</v>
      </c>
      <c r="B600" s="15" t="s">
        <v>122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22</v>
      </c>
      <c r="I600" s="4" t="n">
        <v>483</v>
      </c>
      <c r="J600" s="4" t="n">
        <v>17170</v>
      </c>
      <c r="K600" s="5" t="n">
        <v>35.5486542443064</v>
      </c>
    </row>
    <row r="601" customFormat="false" ht="13.5" hidden="false" customHeight="false" outlineLevel="0" collapsed="false">
      <c r="A601" s="2" t="n">
        <v>532</v>
      </c>
      <c r="B601" s="15" t="s">
        <v>122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85</v>
      </c>
      <c r="I601" s="4" t="n">
        <v>483</v>
      </c>
      <c r="J601" s="4" t="n">
        <v>19770</v>
      </c>
      <c r="K601" s="5" t="n">
        <v>40.9316770186335</v>
      </c>
    </row>
    <row r="602" customFormat="false" ht="13.5" hidden="false" customHeight="false" outlineLevel="0" collapsed="false">
      <c r="A602" s="2" t="n">
        <v>533</v>
      </c>
      <c r="B602" s="15" t="s">
        <v>122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107</v>
      </c>
      <c r="I602" s="4" t="n">
        <v>483</v>
      </c>
      <c r="J602" s="4" t="n">
        <v>23970</v>
      </c>
      <c r="K602" s="5" t="n">
        <v>49.6273291925466</v>
      </c>
    </row>
    <row r="603" customFormat="false" ht="13.5" hidden="false" customHeight="false" outlineLevel="0" collapsed="false">
      <c r="A603" s="2" t="n">
        <v>534</v>
      </c>
      <c r="B603" s="15" t="s">
        <v>122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233</v>
      </c>
      <c r="I603" s="4" t="n">
        <v>483</v>
      </c>
      <c r="J603" s="4" t="n">
        <v>25770</v>
      </c>
      <c r="K603" s="5" t="n">
        <v>53.3540372670807</v>
      </c>
    </row>
    <row r="604" customFormat="false" ht="13.5" hidden="false" customHeight="false" outlineLevel="0" collapsed="false">
      <c r="A604" s="2" t="n">
        <v>535</v>
      </c>
      <c r="B604" s="15" t="s">
        <v>122</v>
      </c>
      <c r="C604" s="15" t="s">
        <v>19</v>
      </c>
      <c r="D604" s="3" t="n">
        <v>0.638888888888889</v>
      </c>
      <c r="E604" s="3" t="n">
        <v>0.6875</v>
      </c>
      <c r="G604" s="1" t="s">
        <v>277</v>
      </c>
      <c r="H604" s="15" t="s">
        <v>124</v>
      </c>
      <c r="I604" s="4" t="n">
        <v>1044</v>
      </c>
      <c r="J604" s="4" t="n">
        <v>32770</v>
      </c>
      <c r="K604" s="5" t="n">
        <v>31.3888888888889</v>
      </c>
    </row>
    <row r="605" customFormat="false" ht="13.5" hidden="false" customHeight="false" outlineLevel="0" collapsed="false">
      <c r="A605" s="2" t="n">
        <v>536</v>
      </c>
      <c r="B605" s="15" t="s">
        <v>122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104</v>
      </c>
      <c r="I605" s="4" t="n">
        <v>883</v>
      </c>
      <c r="J605" s="4" t="n">
        <v>29570</v>
      </c>
      <c r="K605" s="5" t="n">
        <v>33.4881087202718</v>
      </c>
    </row>
    <row r="606" customFormat="false" ht="13.5" hidden="false" customHeight="false" outlineLevel="0" collapsed="false">
      <c r="A606" s="2" t="n">
        <v>537</v>
      </c>
      <c r="B606" s="15" t="s">
        <v>122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91</v>
      </c>
      <c r="I606" s="4" t="n">
        <v>883</v>
      </c>
      <c r="J606" s="4" t="n">
        <v>31670</v>
      </c>
      <c r="K606" s="5" t="n">
        <v>35.8663646659117</v>
      </c>
    </row>
    <row r="607" customFormat="false" ht="13.5" hidden="false" customHeight="false" outlineLevel="0" collapsed="false">
      <c r="A607" s="2" t="n">
        <v>538</v>
      </c>
      <c r="B607" s="15" t="s">
        <v>122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22</v>
      </c>
      <c r="I607" s="4" t="n">
        <v>483</v>
      </c>
      <c r="J607" s="4" t="n">
        <v>17670</v>
      </c>
      <c r="K607" s="5" t="n">
        <v>36.583850931677</v>
      </c>
    </row>
    <row r="608" customFormat="false" ht="13.5" hidden="false" customHeight="false" outlineLevel="0" collapsed="false">
      <c r="A608" s="2" t="n">
        <v>539</v>
      </c>
      <c r="B608" s="15" t="s">
        <v>122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85</v>
      </c>
      <c r="I608" s="4" t="n">
        <v>483</v>
      </c>
      <c r="J608" s="4" t="n">
        <v>20170</v>
      </c>
      <c r="K608" s="5" t="n">
        <v>41.75983436853</v>
      </c>
    </row>
    <row r="609" customFormat="false" ht="13.5" hidden="false" customHeight="false" outlineLevel="0" collapsed="false">
      <c r="A609" s="2" t="n">
        <v>540</v>
      </c>
      <c r="B609" s="15" t="s">
        <v>122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107</v>
      </c>
      <c r="I609" s="4" t="n">
        <v>483</v>
      </c>
      <c r="J609" s="4" t="n">
        <v>24170</v>
      </c>
      <c r="K609" s="5" t="n">
        <v>50.0414078674948</v>
      </c>
    </row>
    <row r="610" customFormat="false" ht="13.5" hidden="false" customHeight="false" outlineLevel="0" collapsed="false">
      <c r="A610" s="2" t="n">
        <v>541</v>
      </c>
      <c r="B610" s="15" t="s">
        <v>122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233</v>
      </c>
      <c r="I610" s="4" t="n">
        <v>483</v>
      </c>
      <c r="J610" s="4" t="n">
        <v>25870</v>
      </c>
      <c r="K610" s="5" t="n">
        <v>53.5610766045549</v>
      </c>
    </row>
    <row r="611" customFormat="false" ht="13.5" hidden="false" customHeight="false" outlineLevel="0" collapsed="false">
      <c r="A611" s="2" t="n">
        <v>542</v>
      </c>
      <c r="B611" s="15" t="s">
        <v>122</v>
      </c>
      <c r="C611" s="15" t="s">
        <v>19</v>
      </c>
      <c r="D611" s="3" t="n">
        <v>0.847222222222222</v>
      </c>
      <c r="E611" s="3" t="n">
        <v>0.902777777777778</v>
      </c>
      <c r="G611" s="1" t="s">
        <v>278</v>
      </c>
      <c r="H611" s="15" t="s">
        <v>124</v>
      </c>
      <c r="I611" s="4" t="n">
        <v>1044</v>
      </c>
      <c r="J611" s="4" t="n">
        <v>32770</v>
      </c>
      <c r="K611" s="5" t="n">
        <v>31.3888888888889</v>
      </c>
    </row>
    <row r="612" customFormat="false" ht="13.5" hidden="false" customHeight="false" outlineLevel="0" collapsed="false">
      <c r="A612" s="2" t="n">
        <v>543</v>
      </c>
      <c r="B612" s="15" t="s">
        <v>122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104</v>
      </c>
      <c r="I612" s="4" t="n">
        <v>883</v>
      </c>
      <c r="J612" s="4" t="n">
        <v>29570</v>
      </c>
      <c r="K612" s="5" t="n">
        <v>33.4881087202718</v>
      </c>
    </row>
    <row r="613" customFormat="false" ht="13.5" hidden="false" customHeight="false" outlineLevel="0" collapsed="false">
      <c r="A613" s="2" t="n">
        <v>544</v>
      </c>
      <c r="B613" s="15" t="s">
        <v>122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91</v>
      </c>
      <c r="I613" s="4" t="n">
        <v>883</v>
      </c>
      <c r="J613" s="4" t="n">
        <v>31670</v>
      </c>
      <c r="K613" s="5" t="n">
        <v>35.8663646659117</v>
      </c>
    </row>
    <row r="614" customFormat="false" ht="13.5" hidden="false" customHeight="false" outlineLevel="0" collapsed="false">
      <c r="A614" s="2" t="n">
        <v>545</v>
      </c>
      <c r="B614" s="15" t="s">
        <v>122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22</v>
      </c>
      <c r="I614" s="4" t="n">
        <v>483</v>
      </c>
      <c r="J614" s="4" t="n">
        <v>17670</v>
      </c>
      <c r="K614" s="5" t="n">
        <v>36.583850931677</v>
      </c>
    </row>
    <row r="615" customFormat="false" ht="13.5" hidden="false" customHeight="false" outlineLevel="0" collapsed="false">
      <c r="A615" s="2" t="n">
        <v>546</v>
      </c>
      <c r="B615" s="15" t="s">
        <v>122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85</v>
      </c>
      <c r="I615" s="4" t="n">
        <v>483</v>
      </c>
      <c r="J615" s="4" t="n">
        <v>20170</v>
      </c>
      <c r="K615" s="5" t="n">
        <v>41.75983436853</v>
      </c>
    </row>
    <row r="616" customFormat="false" ht="13.5" hidden="false" customHeight="false" outlineLevel="0" collapsed="false">
      <c r="A616" s="2" t="n">
        <v>547</v>
      </c>
      <c r="B616" s="15" t="s">
        <v>122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107</v>
      </c>
      <c r="I616" s="4" t="n">
        <v>483</v>
      </c>
      <c r="J616" s="4" t="n">
        <v>24170</v>
      </c>
      <c r="K616" s="5" t="n">
        <v>50.0414078674948</v>
      </c>
    </row>
    <row r="617" customFormat="false" ht="13.5" hidden="false" customHeight="false" outlineLevel="0" collapsed="false">
      <c r="A617" s="2" t="n">
        <v>548</v>
      </c>
      <c r="B617" s="15" t="s">
        <v>122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233</v>
      </c>
      <c r="I617" s="4" t="n">
        <v>483</v>
      </c>
      <c r="J617" s="4" t="n">
        <v>25870</v>
      </c>
      <c r="K617" s="5" t="n">
        <v>53.5610766045549</v>
      </c>
    </row>
    <row r="618" customFormat="false" ht="13.5" hidden="false" customHeight="false" outlineLevel="0" collapsed="false">
      <c r="A618" s="2" t="n">
        <v>941</v>
      </c>
      <c r="B618" s="15" t="s">
        <v>89</v>
      </c>
      <c r="C618" s="15" t="s">
        <v>19</v>
      </c>
      <c r="D618" s="3" t="n">
        <v>0.753472222222222</v>
      </c>
      <c r="E618" s="3" t="n">
        <v>0.795138888888889</v>
      </c>
      <c r="G618" s="1" t="s">
        <v>279</v>
      </c>
      <c r="H618" s="15" t="s">
        <v>124</v>
      </c>
      <c r="I618" s="4" t="n">
        <v>786</v>
      </c>
      <c r="J618" s="4" t="n">
        <v>21230</v>
      </c>
      <c r="K618" s="5" t="n">
        <v>27.0101781170483</v>
      </c>
    </row>
    <row r="619" customFormat="false" ht="13.5" hidden="false" customHeight="false" outlineLevel="0" collapsed="false">
      <c r="A619" s="2" t="n">
        <v>942</v>
      </c>
      <c r="B619" s="15" t="s">
        <v>89</v>
      </c>
      <c r="C619" s="15" t="s">
        <v>19</v>
      </c>
      <c r="D619" s="3" t="n">
        <v>0.753472222222222</v>
      </c>
      <c r="E619" s="3" t="n">
        <v>0.795138888888889</v>
      </c>
      <c r="G619" s="1" t="s">
        <v>279</v>
      </c>
      <c r="H619" s="15" t="s">
        <v>91</v>
      </c>
      <c r="I619" s="4" t="n">
        <v>689</v>
      </c>
      <c r="J619" s="4" t="n">
        <v>10030</v>
      </c>
      <c r="K619" s="5" t="n">
        <v>14.5573294629898</v>
      </c>
    </row>
    <row r="620" customFormat="false" ht="13.5" hidden="false" customHeight="false" outlineLevel="0" collapsed="false">
      <c r="A620" s="2" t="n">
        <v>943</v>
      </c>
      <c r="B620" s="15" t="s">
        <v>89</v>
      </c>
      <c r="C620" s="15" t="s">
        <v>19</v>
      </c>
      <c r="D620" s="3" t="n">
        <v>0.753472222222222</v>
      </c>
      <c r="E620" s="3" t="n">
        <v>0.795138888888889</v>
      </c>
      <c r="G620" s="1" t="s">
        <v>279</v>
      </c>
      <c r="H620" s="15" t="s">
        <v>22</v>
      </c>
      <c r="I620" s="4" t="n">
        <v>289</v>
      </c>
      <c r="J620" s="4" t="n">
        <v>8030</v>
      </c>
      <c r="K620" s="5" t="n">
        <v>27.7854671280277</v>
      </c>
    </row>
    <row r="621" customFormat="false" ht="13.5" hidden="false" customHeight="false" outlineLevel="0" collapsed="false">
      <c r="A621" s="2" t="n">
        <v>944</v>
      </c>
      <c r="B621" s="15" t="s">
        <v>89</v>
      </c>
      <c r="C621" s="15" t="s">
        <v>19</v>
      </c>
      <c r="D621" s="3" t="n">
        <v>0.753472222222222</v>
      </c>
      <c r="E621" s="3" t="n">
        <v>0.795138888888889</v>
      </c>
      <c r="G621" s="1" t="s">
        <v>279</v>
      </c>
      <c r="H621" s="15" t="s">
        <v>85</v>
      </c>
      <c r="I621" s="4" t="n">
        <v>289</v>
      </c>
      <c r="J621" s="4" t="n">
        <v>8530</v>
      </c>
      <c r="K621" s="5" t="n">
        <v>29.5155709342561</v>
      </c>
    </row>
    <row r="622" customFormat="false" ht="13.5" hidden="false" customHeight="false" outlineLevel="0" collapsed="false">
      <c r="A622" s="2" t="n">
        <v>945</v>
      </c>
      <c r="B622" s="15" t="s">
        <v>89</v>
      </c>
      <c r="C622" s="15" t="s">
        <v>19</v>
      </c>
      <c r="D622" s="3" t="n">
        <v>0.753472222222222</v>
      </c>
      <c r="E622" s="3" t="n">
        <v>0.795138888888889</v>
      </c>
      <c r="G622" s="1" t="s">
        <v>279</v>
      </c>
      <c r="H622" s="15" t="s">
        <v>107</v>
      </c>
      <c r="I622" s="4" t="n">
        <v>289</v>
      </c>
      <c r="J622" s="4" t="n">
        <v>9030</v>
      </c>
      <c r="K622" s="5" t="n">
        <v>31.2456747404844</v>
      </c>
    </row>
    <row r="623" customFormat="false" ht="13.5" hidden="false" customHeight="false" outlineLevel="0" collapsed="false">
      <c r="A623" s="2" t="n">
        <v>946</v>
      </c>
      <c r="B623" s="15" t="s">
        <v>89</v>
      </c>
      <c r="C623" s="15" t="s">
        <v>19</v>
      </c>
      <c r="D623" s="3" t="n">
        <v>0.753472222222222</v>
      </c>
      <c r="E623" s="3" t="n">
        <v>0.795138888888889</v>
      </c>
      <c r="G623" s="1" t="s">
        <v>279</v>
      </c>
      <c r="H623" s="15" t="s">
        <v>151</v>
      </c>
      <c r="I623" s="4" t="n">
        <v>979</v>
      </c>
      <c r="J623" s="4" t="n">
        <v>28530</v>
      </c>
      <c r="K623" s="5" t="n">
        <v>29.1419816138917</v>
      </c>
    </row>
    <row r="624" customFormat="false" ht="13.5" hidden="false" customHeight="false" outlineLevel="0" collapsed="false">
      <c r="A624" s="2" t="n">
        <v>947</v>
      </c>
      <c r="B624" s="15" t="s">
        <v>89</v>
      </c>
      <c r="C624" s="15" t="s">
        <v>19</v>
      </c>
      <c r="D624" s="3" t="n">
        <v>0.753472222222222</v>
      </c>
      <c r="E624" s="3" t="n">
        <v>0.795138888888889</v>
      </c>
      <c r="G624" s="1" t="s">
        <v>279</v>
      </c>
      <c r="H624" s="15" t="s">
        <v>234</v>
      </c>
      <c r="I624" s="4" t="n">
        <v>882</v>
      </c>
      <c r="J624" s="4" t="n">
        <v>19730</v>
      </c>
      <c r="K624" s="5" t="n">
        <v>22.3696145124717</v>
      </c>
    </row>
    <row r="625" customFormat="false" ht="13.5" hidden="false" customHeight="false" outlineLevel="0" collapsed="false">
      <c r="A625" s="2" t="n">
        <v>948</v>
      </c>
      <c r="B625" s="15" t="s">
        <v>89</v>
      </c>
      <c r="C625" s="15" t="s">
        <v>19</v>
      </c>
      <c r="D625" s="3" t="n">
        <v>0.753472222222222</v>
      </c>
      <c r="E625" s="3" t="n">
        <v>0.795138888888889</v>
      </c>
      <c r="G625" s="1" t="s">
        <v>279</v>
      </c>
      <c r="H625" s="15" t="s">
        <v>98</v>
      </c>
      <c r="I625" s="4" t="n">
        <v>882</v>
      </c>
      <c r="J625" s="4" t="n">
        <v>18530</v>
      </c>
      <c r="K625" s="5" t="n">
        <v>21.0090702947846</v>
      </c>
    </row>
    <row r="626" customFormat="false" ht="13.5" hidden="false" customHeight="false" outlineLevel="0" collapsed="false">
      <c r="A626" s="2" t="n">
        <v>2841</v>
      </c>
      <c r="B626" s="15" t="s">
        <v>130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124</v>
      </c>
      <c r="I626" s="4" t="n">
        <v>1148</v>
      </c>
      <c r="J626" s="4" t="n">
        <v>29450</v>
      </c>
      <c r="K626" s="5" t="n">
        <v>25.6533101045296</v>
      </c>
    </row>
    <row r="627" customFormat="false" ht="13.5" hidden="false" customHeight="false" outlineLevel="0" collapsed="false">
      <c r="A627" s="2" t="n">
        <v>2842</v>
      </c>
      <c r="B627" s="15" t="s">
        <v>130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104</v>
      </c>
      <c r="I627" s="4" t="n">
        <v>961</v>
      </c>
      <c r="J627" s="4" t="n">
        <v>15750</v>
      </c>
      <c r="K627" s="5" t="n">
        <v>16.3891779396462</v>
      </c>
    </row>
    <row r="628" customFormat="false" ht="13.5" hidden="false" customHeight="false" outlineLevel="0" collapsed="false">
      <c r="A628" s="2" t="n">
        <v>2843</v>
      </c>
      <c r="B628" s="15" t="s">
        <v>130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91</v>
      </c>
      <c r="I628" s="4" t="n">
        <v>961</v>
      </c>
      <c r="J628" s="4" t="n">
        <v>15850</v>
      </c>
      <c r="K628" s="5" t="n">
        <v>16.4932362122789</v>
      </c>
    </row>
    <row r="629" customFormat="false" ht="13.5" hidden="false" customHeight="false" outlineLevel="0" collapsed="false">
      <c r="A629" s="2" t="n">
        <v>2844</v>
      </c>
      <c r="B629" s="15" t="s">
        <v>130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22</v>
      </c>
      <c r="I629" s="4" t="n">
        <v>561</v>
      </c>
      <c r="J629" s="4" t="n">
        <v>12750</v>
      </c>
      <c r="K629" s="5" t="n">
        <v>22.7272727272727</v>
      </c>
    </row>
    <row r="630" customFormat="false" ht="13.5" hidden="false" customHeight="false" outlineLevel="0" collapsed="false">
      <c r="A630" s="2" t="n">
        <v>2845</v>
      </c>
      <c r="B630" s="15" t="s">
        <v>130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85</v>
      </c>
      <c r="I630" s="4" t="n">
        <v>561</v>
      </c>
      <c r="J630" s="4" t="n">
        <v>13350</v>
      </c>
      <c r="K630" s="5" t="n">
        <v>23.7967914438503</v>
      </c>
    </row>
    <row r="631" customFormat="false" ht="13.5" hidden="false" customHeight="false" outlineLevel="0" collapsed="false">
      <c r="A631" s="2" t="n">
        <v>2846</v>
      </c>
      <c r="B631" s="15" t="s">
        <v>130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107</v>
      </c>
      <c r="I631" s="4" t="n">
        <v>561</v>
      </c>
      <c r="J631" s="4" t="n">
        <v>14350</v>
      </c>
      <c r="K631" s="5" t="n">
        <v>25.5793226381462</v>
      </c>
    </row>
    <row r="632" customFormat="false" ht="13.5" hidden="false" customHeight="false" outlineLevel="0" collapsed="false">
      <c r="A632" s="2" t="n">
        <v>2847</v>
      </c>
      <c r="B632" s="15" t="s">
        <v>130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233</v>
      </c>
      <c r="I632" s="4" t="n">
        <v>561</v>
      </c>
      <c r="J632" s="4" t="n">
        <v>14750</v>
      </c>
      <c r="K632" s="5" t="n">
        <v>26.2923351158645</v>
      </c>
    </row>
    <row r="633" customFormat="false" ht="13.5" hidden="false" customHeight="false" outlineLevel="0" collapsed="false">
      <c r="A633" s="2" t="n">
        <v>2848</v>
      </c>
      <c r="B633" s="15" t="s">
        <v>130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151</v>
      </c>
      <c r="I633" s="4" t="n">
        <v>1522</v>
      </c>
      <c r="J633" s="4" t="n">
        <v>34650</v>
      </c>
      <c r="K633" s="5" t="n">
        <v>22.7660972404731</v>
      </c>
    </row>
    <row r="634" customFormat="false" ht="13.5" hidden="false" customHeight="false" outlineLevel="0" collapsed="false">
      <c r="A634" s="2" t="n">
        <v>2849</v>
      </c>
      <c r="B634" s="15" t="s">
        <v>130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234</v>
      </c>
      <c r="I634" s="4" t="n">
        <v>1335</v>
      </c>
      <c r="J634" s="4" t="n">
        <v>20750</v>
      </c>
      <c r="K634" s="5" t="n">
        <v>15.5430711610487</v>
      </c>
    </row>
    <row r="635" customFormat="false" ht="13.5" hidden="false" customHeight="false" outlineLevel="0" collapsed="false">
      <c r="A635" s="2" t="n">
        <v>2850</v>
      </c>
      <c r="B635" s="15" t="s">
        <v>130</v>
      </c>
      <c r="C635" s="15" t="s">
        <v>19</v>
      </c>
      <c r="D635" s="3" t="n">
        <v>0.319444444444444</v>
      </c>
      <c r="E635" s="3" t="n">
        <v>0.371527777777778</v>
      </c>
      <c r="G635" s="1" t="s">
        <v>280</v>
      </c>
      <c r="H635" s="15" t="s">
        <v>98</v>
      </c>
      <c r="I635" s="4" t="n">
        <v>1335</v>
      </c>
      <c r="J635" s="4" t="n">
        <v>19750</v>
      </c>
      <c r="K635" s="5" t="n">
        <v>14.7940074906367</v>
      </c>
    </row>
    <row r="636" customFormat="false" ht="13.5" hidden="false" customHeight="false" outlineLevel="0" collapsed="false">
      <c r="A636" s="2" t="n">
        <v>2851</v>
      </c>
      <c r="B636" s="15" t="s">
        <v>130</v>
      </c>
      <c r="C636" s="15" t="s">
        <v>19</v>
      </c>
      <c r="D636" s="3" t="n">
        <v>0.371527777777778</v>
      </c>
      <c r="E636" s="3" t="n">
        <v>0.423611111111111</v>
      </c>
      <c r="G636" s="1" t="s">
        <v>281</v>
      </c>
      <c r="H636" s="15" t="s">
        <v>124</v>
      </c>
      <c r="I636" s="4" t="n">
        <v>1148</v>
      </c>
      <c r="J636" s="4" t="n">
        <v>29450</v>
      </c>
      <c r="K636" s="5" t="n">
        <v>25.6533101045296</v>
      </c>
    </row>
    <row r="637" customFormat="false" ht="13.5" hidden="false" customHeight="false" outlineLevel="0" collapsed="false">
      <c r="A637" s="2" t="n">
        <v>2852</v>
      </c>
      <c r="B637" s="15" t="s">
        <v>130</v>
      </c>
      <c r="C637" s="15" t="s">
        <v>19</v>
      </c>
      <c r="D637" s="3" t="n">
        <v>0.371527777777778</v>
      </c>
      <c r="E637" s="3" t="n">
        <v>0.423611111111111</v>
      </c>
      <c r="G637" s="1" t="s">
        <v>281</v>
      </c>
      <c r="H637" s="15" t="s">
        <v>104</v>
      </c>
      <c r="I637" s="4" t="n">
        <v>961</v>
      </c>
      <c r="J637" s="4" t="n">
        <v>16850</v>
      </c>
      <c r="K637" s="5" t="n">
        <v>17.5338189386056</v>
      </c>
    </row>
    <row r="638" customFormat="false" ht="13.5" hidden="false" customHeight="false" outlineLevel="0" collapsed="false">
      <c r="A638" s="2" t="n">
        <v>2853</v>
      </c>
      <c r="B638" s="15" t="s">
        <v>130</v>
      </c>
      <c r="C638" s="15" t="s">
        <v>19</v>
      </c>
      <c r="D638" s="3" t="n">
        <v>0.371527777777778</v>
      </c>
      <c r="E638" s="3" t="n">
        <v>0.423611111111111</v>
      </c>
      <c r="G638" s="1" t="s">
        <v>281</v>
      </c>
      <c r="H638" s="15" t="s">
        <v>91</v>
      </c>
      <c r="I638" s="4" t="n">
        <v>961</v>
      </c>
      <c r="J638" s="4" t="n">
        <v>16950</v>
      </c>
      <c r="K638" s="5" t="n">
        <v>17.6378772112383</v>
      </c>
    </row>
    <row r="639" customFormat="false" ht="13.5" hidden="false" customHeight="false" outlineLevel="0" collapsed="false">
      <c r="A639" s="2" t="n">
        <v>2854</v>
      </c>
      <c r="B639" s="15" t="s">
        <v>130</v>
      </c>
      <c r="C639" s="15" t="s">
        <v>19</v>
      </c>
      <c r="D639" s="3" t="n">
        <v>0.371527777777778</v>
      </c>
      <c r="E639" s="3" t="n">
        <v>0.423611111111111</v>
      </c>
      <c r="G639" s="1" t="s">
        <v>281</v>
      </c>
      <c r="H639" s="15" t="s">
        <v>22</v>
      </c>
      <c r="I639" s="4" t="n">
        <v>561</v>
      </c>
      <c r="J639" s="4" t="n">
        <v>12850</v>
      </c>
      <c r="K639" s="5" t="n">
        <v>22.9055258467023</v>
      </c>
    </row>
    <row r="640" customFormat="false" ht="13.5" hidden="false" customHeight="false" outlineLevel="0" collapsed="false">
      <c r="A640" s="2" t="n">
        <v>2855</v>
      </c>
      <c r="B640" s="15" t="s">
        <v>130</v>
      </c>
      <c r="C640" s="15" t="s">
        <v>19</v>
      </c>
      <c r="D640" s="3" t="n">
        <v>0.371527777777778</v>
      </c>
      <c r="E640" s="3" t="n">
        <v>0.423611111111111</v>
      </c>
      <c r="G640" s="1" t="s">
        <v>281</v>
      </c>
      <c r="H640" s="15" t="s">
        <v>85</v>
      </c>
      <c r="I640" s="4" t="n">
        <v>561</v>
      </c>
      <c r="J640" s="4" t="n">
        <v>13750</v>
      </c>
      <c r="K640" s="5" t="n">
        <v>24.5098039215686</v>
      </c>
    </row>
    <row r="641" customFormat="false" ht="13.5" hidden="false" customHeight="false" outlineLevel="0" collapsed="false">
      <c r="A641" s="2" t="n">
        <v>2856</v>
      </c>
      <c r="B641" s="15" t="s">
        <v>130</v>
      </c>
      <c r="C641" s="15" t="s">
        <v>19</v>
      </c>
      <c r="D641" s="3" t="n">
        <v>0.371527777777778</v>
      </c>
      <c r="E641" s="3" t="n">
        <v>0.423611111111111</v>
      </c>
      <c r="G641" s="1" t="s">
        <v>281</v>
      </c>
      <c r="H641" s="15" t="s">
        <v>107</v>
      </c>
      <c r="I641" s="4" t="n">
        <v>561</v>
      </c>
      <c r="J641" s="4" t="n">
        <v>15150</v>
      </c>
      <c r="K641" s="5" t="n">
        <v>27.0053475935829</v>
      </c>
    </row>
    <row r="642" customFormat="false" ht="13.5" hidden="false" customHeight="false" outlineLevel="0" collapsed="false">
      <c r="A642" s="2" t="n">
        <v>2857</v>
      </c>
      <c r="B642" s="15" t="s">
        <v>130</v>
      </c>
      <c r="C642" s="15" t="s">
        <v>19</v>
      </c>
      <c r="D642" s="3" t="n">
        <v>0.371527777777778</v>
      </c>
      <c r="E642" s="3" t="n">
        <v>0.423611111111111</v>
      </c>
      <c r="G642" s="1" t="s">
        <v>281</v>
      </c>
      <c r="H642" s="15" t="s">
        <v>233</v>
      </c>
      <c r="I642" s="4" t="n">
        <v>561</v>
      </c>
      <c r="J642" s="4" t="n">
        <v>15750</v>
      </c>
      <c r="K642" s="5" t="n">
        <v>28.0748663101604</v>
      </c>
    </row>
    <row r="643" customFormat="false" ht="13.5" hidden="false" customHeight="false" outlineLevel="0" collapsed="false">
      <c r="A643" s="2" t="n">
        <v>2858</v>
      </c>
      <c r="B643" s="15" t="s">
        <v>130</v>
      </c>
      <c r="C643" s="15" t="s">
        <v>19</v>
      </c>
      <c r="D643" s="3" t="n">
        <v>0.371527777777778</v>
      </c>
      <c r="E643" s="3" t="n">
        <v>0.423611111111111</v>
      </c>
      <c r="G643" s="1" t="s">
        <v>281</v>
      </c>
      <c r="H643" s="15" t="s">
        <v>151</v>
      </c>
      <c r="I643" s="4" t="n">
        <v>1522</v>
      </c>
      <c r="J643" s="4" t="n">
        <v>34650</v>
      </c>
      <c r="K643" s="5" t="n">
        <v>22.7660972404731</v>
      </c>
    </row>
    <row r="644" customFormat="false" ht="13.5" hidden="false" customHeight="false" outlineLevel="0" collapsed="false">
      <c r="A644" s="2" t="n">
        <v>2859</v>
      </c>
      <c r="B644" s="15" t="s">
        <v>130</v>
      </c>
      <c r="C644" s="15" t="s">
        <v>19</v>
      </c>
      <c r="D644" s="3" t="n">
        <v>0.371527777777778</v>
      </c>
      <c r="E644" s="3" t="n">
        <v>0.423611111111111</v>
      </c>
      <c r="G644" s="1" t="s">
        <v>281</v>
      </c>
      <c r="H644" s="15" t="s">
        <v>234</v>
      </c>
      <c r="I644" s="4" t="n">
        <v>1335</v>
      </c>
      <c r="J644" s="4" t="n">
        <v>20750</v>
      </c>
      <c r="K644" s="5" t="n">
        <v>15.5430711610487</v>
      </c>
    </row>
    <row r="645" customFormat="false" ht="13.5" hidden="false" customHeight="false" outlineLevel="0" collapsed="false">
      <c r="A645" s="2" t="n">
        <v>2860</v>
      </c>
      <c r="B645" s="15" t="s">
        <v>130</v>
      </c>
      <c r="C645" s="15" t="s">
        <v>19</v>
      </c>
      <c r="D645" s="3" t="n">
        <v>0.371527777777778</v>
      </c>
      <c r="E645" s="3" t="n">
        <v>0.423611111111111</v>
      </c>
      <c r="G645" s="1" t="s">
        <v>281</v>
      </c>
      <c r="H645" s="15" t="s">
        <v>98</v>
      </c>
      <c r="I645" s="4" t="n">
        <v>1335</v>
      </c>
      <c r="J645" s="4" t="n">
        <v>19750</v>
      </c>
      <c r="K645" s="5" t="n">
        <v>14.7940074906367</v>
      </c>
    </row>
    <row r="646" customFormat="false" ht="13.5" hidden="false" customHeight="false" outlineLevel="0" collapsed="false">
      <c r="A646" s="2" t="n">
        <v>2861</v>
      </c>
      <c r="B646" s="15" t="s">
        <v>130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124</v>
      </c>
      <c r="I646" s="4" t="n">
        <v>1148</v>
      </c>
      <c r="J646" s="4" t="n">
        <v>29450</v>
      </c>
      <c r="K646" s="5" t="n">
        <v>25.6533101045296</v>
      </c>
    </row>
    <row r="647" customFormat="false" ht="13.5" hidden="false" customHeight="false" outlineLevel="0" collapsed="false">
      <c r="A647" s="2" t="n">
        <v>2862</v>
      </c>
      <c r="B647" s="15" t="s">
        <v>130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104</v>
      </c>
      <c r="I647" s="4" t="n">
        <v>961</v>
      </c>
      <c r="J647" s="4" t="n">
        <v>16850</v>
      </c>
      <c r="K647" s="5" t="n">
        <v>17.5338189386056</v>
      </c>
    </row>
    <row r="648" customFormat="false" ht="13.5" hidden="false" customHeight="false" outlineLevel="0" collapsed="false">
      <c r="A648" s="2" t="n">
        <v>2863</v>
      </c>
      <c r="B648" s="15" t="s">
        <v>130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91</v>
      </c>
      <c r="I648" s="4" t="n">
        <v>961</v>
      </c>
      <c r="J648" s="4" t="n">
        <v>16950</v>
      </c>
      <c r="K648" s="5" t="n">
        <v>17.6378772112383</v>
      </c>
    </row>
    <row r="649" customFormat="false" ht="13.5" hidden="false" customHeight="false" outlineLevel="0" collapsed="false">
      <c r="A649" s="2" t="n">
        <v>2864</v>
      </c>
      <c r="B649" s="15" t="s">
        <v>130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22</v>
      </c>
      <c r="I649" s="4" t="n">
        <v>561</v>
      </c>
      <c r="J649" s="4" t="n">
        <v>12850</v>
      </c>
      <c r="K649" s="5" t="n">
        <v>22.9055258467023</v>
      </c>
    </row>
    <row r="650" customFormat="false" ht="13.5" hidden="false" customHeight="false" outlineLevel="0" collapsed="false">
      <c r="A650" s="2" t="n">
        <v>2865</v>
      </c>
      <c r="B650" s="15" t="s">
        <v>130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85</v>
      </c>
      <c r="I650" s="4" t="n">
        <v>561</v>
      </c>
      <c r="J650" s="4" t="n">
        <v>13750</v>
      </c>
      <c r="K650" s="5" t="n">
        <v>24.5098039215686</v>
      </c>
    </row>
    <row r="651" customFormat="false" ht="13.5" hidden="false" customHeight="false" outlineLevel="0" collapsed="false">
      <c r="A651" s="2" t="n">
        <v>2866</v>
      </c>
      <c r="B651" s="15" t="s">
        <v>130</v>
      </c>
      <c r="C651" s="15" t="s">
        <v>19</v>
      </c>
      <c r="D651" s="3" t="n">
        <v>0.423611111111111</v>
      </c>
      <c r="E651" s="3" t="n">
        <v>0.479166666666667</v>
      </c>
      <c r="G651" s="1" t="s">
        <v>282</v>
      </c>
      <c r="H651" s="15" t="s">
        <v>107</v>
      </c>
      <c r="I651" s="4" t="n">
        <v>561</v>
      </c>
      <c r="J651" s="4" t="n">
        <v>15150</v>
      </c>
      <c r="K651" s="5" t="n">
        <v>27.0053475935829</v>
      </c>
    </row>
    <row r="652" customFormat="false" ht="13.5" hidden="false" customHeight="false" outlineLevel="0" collapsed="false">
      <c r="A652" s="2" t="n">
        <v>2867</v>
      </c>
      <c r="B652" s="15" t="s">
        <v>130</v>
      </c>
      <c r="C652" s="15" t="s">
        <v>19</v>
      </c>
      <c r="D652" s="3" t="n">
        <v>0.423611111111111</v>
      </c>
      <c r="E652" s="3" t="n">
        <v>0.479166666666667</v>
      </c>
      <c r="G652" s="1" t="s">
        <v>282</v>
      </c>
      <c r="H652" s="15" t="s">
        <v>233</v>
      </c>
      <c r="I652" s="4" t="n">
        <v>561</v>
      </c>
      <c r="J652" s="4" t="n">
        <v>15750</v>
      </c>
      <c r="K652" s="5" t="n">
        <v>28.0748663101604</v>
      </c>
    </row>
    <row r="653" customFormat="false" ht="13.5" hidden="false" customHeight="false" outlineLevel="0" collapsed="false">
      <c r="A653" s="2" t="n">
        <v>2868</v>
      </c>
      <c r="B653" s="15" t="s">
        <v>130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124</v>
      </c>
      <c r="I653" s="4" t="n">
        <v>1148</v>
      </c>
      <c r="J653" s="4" t="n">
        <v>29450</v>
      </c>
      <c r="K653" s="5" t="n">
        <v>25.6533101045296</v>
      </c>
    </row>
    <row r="654" customFormat="false" ht="13.5" hidden="false" customHeight="false" outlineLevel="0" collapsed="false">
      <c r="A654" s="2" t="n">
        <v>2869</v>
      </c>
      <c r="B654" s="15" t="s">
        <v>130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104</v>
      </c>
      <c r="I654" s="4" t="n">
        <v>961</v>
      </c>
      <c r="J654" s="4" t="n">
        <v>16550</v>
      </c>
      <c r="K654" s="5" t="n">
        <v>17.2216441207076</v>
      </c>
    </row>
    <row r="655" customFormat="false" ht="13.5" hidden="false" customHeight="false" outlineLevel="0" collapsed="false">
      <c r="A655" s="2" t="n">
        <v>2870</v>
      </c>
      <c r="B655" s="15" t="s">
        <v>130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91</v>
      </c>
      <c r="I655" s="4" t="n">
        <v>961</v>
      </c>
      <c r="J655" s="4" t="n">
        <v>16950</v>
      </c>
      <c r="K655" s="5" t="n">
        <v>17.6378772112383</v>
      </c>
    </row>
    <row r="656" customFormat="false" ht="13.5" hidden="false" customHeight="false" outlineLevel="0" collapsed="false">
      <c r="A656" s="2" t="n">
        <v>2871</v>
      </c>
      <c r="B656" s="15" t="s">
        <v>130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22</v>
      </c>
      <c r="I656" s="4" t="n">
        <v>561</v>
      </c>
      <c r="J656" s="4" t="n">
        <v>12250</v>
      </c>
      <c r="K656" s="5" t="n">
        <v>21.8360071301248</v>
      </c>
    </row>
    <row r="657" customFormat="false" ht="13.5" hidden="false" customHeight="false" outlineLevel="0" collapsed="false">
      <c r="A657" s="2" t="n">
        <v>2872</v>
      </c>
      <c r="B657" s="15" t="s">
        <v>130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85</v>
      </c>
      <c r="I657" s="4" t="n">
        <v>561</v>
      </c>
      <c r="J657" s="4" t="n">
        <v>13150</v>
      </c>
      <c r="K657" s="5" t="n">
        <v>23.4402852049911</v>
      </c>
    </row>
    <row r="658" customFormat="false" ht="13.5" hidden="false" customHeight="false" outlineLevel="0" collapsed="false">
      <c r="A658" s="2" t="n">
        <v>2873</v>
      </c>
      <c r="B658" s="15" t="s">
        <v>130</v>
      </c>
      <c r="C658" s="15" t="s">
        <v>19</v>
      </c>
      <c r="D658" s="3" t="n">
        <v>0.486111111111111</v>
      </c>
      <c r="E658" s="3" t="n">
        <v>0.541666666666667</v>
      </c>
      <c r="G658" s="1" t="s">
        <v>283</v>
      </c>
      <c r="H658" s="15" t="s">
        <v>107</v>
      </c>
      <c r="I658" s="4" t="n">
        <v>561</v>
      </c>
      <c r="J658" s="4" t="n">
        <v>14550</v>
      </c>
      <c r="K658" s="5" t="n">
        <v>25.9358288770053</v>
      </c>
    </row>
    <row r="659" customFormat="false" ht="13.5" hidden="false" customHeight="false" outlineLevel="0" collapsed="false">
      <c r="A659" s="2" t="n">
        <v>2874</v>
      </c>
      <c r="B659" s="15" t="s">
        <v>130</v>
      </c>
      <c r="C659" s="15" t="s">
        <v>19</v>
      </c>
      <c r="D659" s="3" t="n">
        <v>0.486111111111111</v>
      </c>
      <c r="E659" s="3" t="n">
        <v>0.541666666666667</v>
      </c>
      <c r="G659" s="1" t="s">
        <v>283</v>
      </c>
      <c r="H659" s="15" t="s">
        <v>233</v>
      </c>
      <c r="I659" s="4" t="n">
        <v>561</v>
      </c>
      <c r="J659" s="4" t="n">
        <v>15150</v>
      </c>
      <c r="K659" s="5" t="n">
        <v>27.0053475935829</v>
      </c>
    </row>
    <row r="660" customFormat="false" ht="13.5" hidden="false" customHeight="false" outlineLevel="0" collapsed="false">
      <c r="A660" s="2" t="n">
        <v>2875</v>
      </c>
      <c r="B660" s="15" t="s">
        <v>130</v>
      </c>
      <c r="C660" s="15" t="s">
        <v>19</v>
      </c>
      <c r="D660" s="3" t="n">
        <v>0.534722222222222</v>
      </c>
      <c r="E660" s="3" t="n">
        <v>0.590277777777778</v>
      </c>
      <c r="G660" s="1" t="s">
        <v>284</v>
      </c>
      <c r="H660" s="15" t="s">
        <v>124</v>
      </c>
      <c r="I660" s="4" t="n">
        <v>1148</v>
      </c>
      <c r="J660" s="4" t="n">
        <v>29450</v>
      </c>
      <c r="K660" s="5" t="n">
        <v>25.6533101045296</v>
      </c>
    </row>
    <row r="661" customFormat="false" ht="13.5" hidden="false" customHeight="false" outlineLevel="0" collapsed="false">
      <c r="A661" s="2" t="n">
        <v>2876</v>
      </c>
      <c r="B661" s="15" t="s">
        <v>130</v>
      </c>
      <c r="C661" s="15" t="s">
        <v>19</v>
      </c>
      <c r="D661" s="3" t="n">
        <v>0.534722222222222</v>
      </c>
      <c r="E661" s="3" t="n">
        <v>0.590277777777778</v>
      </c>
      <c r="G661" s="1" t="s">
        <v>284</v>
      </c>
      <c r="H661" s="15" t="s">
        <v>104</v>
      </c>
      <c r="I661" s="4" t="n">
        <v>961</v>
      </c>
      <c r="J661" s="4" t="n">
        <v>17850</v>
      </c>
      <c r="K661" s="5" t="n">
        <v>18.5744016649324</v>
      </c>
    </row>
    <row r="662" customFormat="false" ht="13.5" hidden="false" customHeight="false" outlineLevel="0" collapsed="false">
      <c r="A662" s="2" t="n">
        <v>2877</v>
      </c>
      <c r="B662" s="15" t="s">
        <v>130</v>
      </c>
      <c r="C662" s="15" t="s">
        <v>19</v>
      </c>
      <c r="D662" s="3" t="n">
        <v>0.534722222222222</v>
      </c>
      <c r="E662" s="3" t="n">
        <v>0.590277777777778</v>
      </c>
      <c r="G662" s="1" t="s">
        <v>284</v>
      </c>
      <c r="H662" s="15" t="s">
        <v>91</v>
      </c>
      <c r="I662" s="4" t="n">
        <v>961</v>
      </c>
      <c r="J662" s="4" t="n">
        <v>17950</v>
      </c>
      <c r="K662" s="5" t="n">
        <v>18.678459937565</v>
      </c>
    </row>
    <row r="663" customFormat="false" ht="13.5" hidden="false" customHeight="false" outlineLevel="0" collapsed="false">
      <c r="A663" s="2" t="n">
        <v>2878</v>
      </c>
      <c r="B663" s="15" t="s">
        <v>130</v>
      </c>
      <c r="C663" s="15" t="s">
        <v>19</v>
      </c>
      <c r="D663" s="3" t="n">
        <v>0.534722222222222</v>
      </c>
      <c r="E663" s="3" t="n">
        <v>0.590277777777778</v>
      </c>
      <c r="G663" s="1" t="s">
        <v>284</v>
      </c>
      <c r="H663" s="15" t="s">
        <v>22</v>
      </c>
      <c r="I663" s="4" t="n">
        <v>561</v>
      </c>
      <c r="J663" s="4" t="n">
        <v>13850</v>
      </c>
      <c r="K663" s="5" t="n">
        <v>24.6880570409982</v>
      </c>
    </row>
    <row r="664" customFormat="false" ht="13.5" hidden="false" customHeight="false" outlineLevel="0" collapsed="false">
      <c r="A664" s="2" t="n">
        <v>2879</v>
      </c>
      <c r="B664" s="15" t="s">
        <v>130</v>
      </c>
      <c r="C664" s="15" t="s">
        <v>19</v>
      </c>
      <c r="D664" s="3" t="n">
        <v>0.534722222222222</v>
      </c>
      <c r="E664" s="3" t="n">
        <v>0.590277777777778</v>
      </c>
      <c r="G664" s="1" t="s">
        <v>284</v>
      </c>
      <c r="H664" s="15" t="s">
        <v>85</v>
      </c>
      <c r="I664" s="4" t="n">
        <v>561</v>
      </c>
      <c r="J664" s="4" t="n">
        <v>14750</v>
      </c>
      <c r="K664" s="5" t="n">
        <v>26.2923351158645</v>
      </c>
    </row>
    <row r="665" customFormat="false" ht="13.5" hidden="false" customHeight="false" outlineLevel="0" collapsed="false">
      <c r="A665" s="2" t="n">
        <v>2880</v>
      </c>
      <c r="B665" s="15" t="s">
        <v>130</v>
      </c>
      <c r="C665" s="15" t="s">
        <v>19</v>
      </c>
      <c r="D665" s="3" t="n">
        <v>0.534722222222222</v>
      </c>
      <c r="E665" s="3" t="n">
        <v>0.590277777777778</v>
      </c>
      <c r="G665" s="1" t="s">
        <v>284</v>
      </c>
      <c r="H665" s="15" t="s">
        <v>107</v>
      </c>
      <c r="I665" s="4" t="n">
        <v>561</v>
      </c>
      <c r="J665" s="4" t="n">
        <v>16150</v>
      </c>
      <c r="K665" s="5" t="n">
        <v>28.7878787878788</v>
      </c>
    </row>
    <row r="666" customFormat="false" ht="13.5" hidden="false" customHeight="false" outlineLevel="0" collapsed="false">
      <c r="A666" s="2" t="n">
        <v>2881</v>
      </c>
      <c r="B666" s="15" t="s">
        <v>130</v>
      </c>
      <c r="C666" s="15" t="s">
        <v>19</v>
      </c>
      <c r="D666" s="3" t="n">
        <v>0.534722222222222</v>
      </c>
      <c r="E666" s="3" t="n">
        <v>0.590277777777778</v>
      </c>
      <c r="G666" s="1" t="s">
        <v>284</v>
      </c>
      <c r="H666" s="15" t="s">
        <v>233</v>
      </c>
      <c r="I666" s="4" t="n">
        <v>561</v>
      </c>
      <c r="J666" s="4" t="n">
        <v>16750</v>
      </c>
      <c r="K666" s="5" t="n">
        <v>29.8573975044563</v>
      </c>
    </row>
    <row r="667" customFormat="false" ht="13.5" hidden="false" customHeight="false" outlineLevel="0" collapsed="false">
      <c r="A667" s="2" t="n">
        <v>2882</v>
      </c>
      <c r="B667" s="15" t="s">
        <v>130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124</v>
      </c>
      <c r="I667" s="4" t="n">
        <v>1148</v>
      </c>
      <c r="J667" s="4" t="n">
        <v>29450</v>
      </c>
      <c r="K667" s="5" t="n">
        <v>25.6533101045296</v>
      </c>
    </row>
    <row r="668" customFormat="false" ht="13.5" hidden="false" customHeight="false" outlineLevel="0" collapsed="false">
      <c r="A668" s="2" t="n">
        <v>2883</v>
      </c>
      <c r="B668" s="15" t="s">
        <v>130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104</v>
      </c>
      <c r="I668" s="4" t="n">
        <v>961</v>
      </c>
      <c r="J668" s="4" t="n">
        <v>17250</v>
      </c>
      <c r="K668" s="5" t="n">
        <v>17.9500520291363</v>
      </c>
    </row>
    <row r="669" customFormat="false" ht="13.5" hidden="false" customHeight="false" outlineLevel="0" collapsed="false">
      <c r="A669" s="2" t="n">
        <v>2884</v>
      </c>
      <c r="B669" s="15" t="s">
        <v>130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91</v>
      </c>
      <c r="I669" s="4" t="n">
        <v>961</v>
      </c>
      <c r="J669" s="4" t="n">
        <v>17550</v>
      </c>
      <c r="K669" s="5" t="n">
        <v>18.2622268470343</v>
      </c>
    </row>
    <row r="670" customFormat="false" ht="13.5" hidden="false" customHeight="false" outlineLevel="0" collapsed="false">
      <c r="A670" s="2" t="n">
        <v>2885</v>
      </c>
      <c r="B670" s="15" t="s">
        <v>130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22</v>
      </c>
      <c r="I670" s="4" t="n">
        <v>561</v>
      </c>
      <c r="J670" s="4" t="n">
        <v>13850</v>
      </c>
      <c r="K670" s="5" t="n">
        <v>24.6880570409982</v>
      </c>
    </row>
    <row r="671" customFormat="false" ht="13.5" hidden="false" customHeight="false" outlineLevel="0" collapsed="false">
      <c r="A671" s="2" t="n">
        <v>2886</v>
      </c>
      <c r="B671" s="15" t="s">
        <v>130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85</v>
      </c>
      <c r="I671" s="4" t="n">
        <v>561</v>
      </c>
      <c r="J671" s="4" t="n">
        <v>14750</v>
      </c>
      <c r="K671" s="5" t="n">
        <v>26.2923351158645</v>
      </c>
    </row>
    <row r="672" customFormat="false" ht="13.5" hidden="false" customHeight="false" outlineLevel="0" collapsed="false">
      <c r="A672" s="2" t="n">
        <v>2887</v>
      </c>
      <c r="B672" s="15" t="s">
        <v>130</v>
      </c>
      <c r="C672" s="15" t="s">
        <v>19</v>
      </c>
      <c r="D672" s="3" t="n">
        <v>0.614583333333333</v>
      </c>
      <c r="E672" s="3" t="n">
        <v>0.670138888888889</v>
      </c>
      <c r="G672" s="1" t="s">
        <v>285</v>
      </c>
      <c r="H672" s="15" t="s">
        <v>107</v>
      </c>
      <c r="I672" s="4" t="n">
        <v>561</v>
      </c>
      <c r="J672" s="4" t="n">
        <v>16150</v>
      </c>
      <c r="K672" s="5" t="n">
        <v>28.7878787878788</v>
      </c>
    </row>
    <row r="673" customFormat="false" ht="13.5" hidden="false" customHeight="false" outlineLevel="0" collapsed="false">
      <c r="A673" s="2" t="n">
        <v>2888</v>
      </c>
      <c r="B673" s="15" t="s">
        <v>130</v>
      </c>
      <c r="C673" s="15" t="s">
        <v>19</v>
      </c>
      <c r="D673" s="3" t="n">
        <v>0.614583333333333</v>
      </c>
      <c r="E673" s="3" t="n">
        <v>0.670138888888889</v>
      </c>
      <c r="G673" s="1" t="s">
        <v>285</v>
      </c>
      <c r="H673" s="15" t="s">
        <v>233</v>
      </c>
      <c r="I673" s="4" t="n">
        <v>561</v>
      </c>
      <c r="J673" s="4" t="n">
        <v>16750</v>
      </c>
      <c r="K673" s="5" t="n">
        <v>29.8573975044563</v>
      </c>
    </row>
    <row r="674" customFormat="false" ht="13.5" hidden="false" customHeight="false" outlineLevel="0" collapsed="false">
      <c r="A674" s="2" t="n">
        <v>2889</v>
      </c>
      <c r="B674" s="15" t="s">
        <v>130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124</v>
      </c>
      <c r="I674" s="4" t="n">
        <v>1148</v>
      </c>
      <c r="J674" s="4" t="n">
        <v>29450</v>
      </c>
      <c r="K674" s="5" t="n">
        <v>25.6533101045296</v>
      </c>
    </row>
    <row r="675" customFormat="false" ht="13.5" hidden="false" customHeight="false" outlineLevel="0" collapsed="false">
      <c r="A675" s="2" t="n">
        <v>2890</v>
      </c>
      <c r="B675" s="15" t="s">
        <v>130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104</v>
      </c>
      <c r="I675" s="4" t="n">
        <v>961</v>
      </c>
      <c r="J675" s="4" t="n">
        <v>15650</v>
      </c>
      <c r="K675" s="5" t="n">
        <v>16.2851196670135</v>
      </c>
    </row>
    <row r="676" customFormat="false" ht="13.5" hidden="false" customHeight="false" outlineLevel="0" collapsed="false">
      <c r="A676" s="2" t="n">
        <v>2891</v>
      </c>
      <c r="B676" s="15" t="s">
        <v>130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91</v>
      </c>
      <c r="I676" s="4" t="n">
        <v>961</v>
      </c>
      <c r="J676" s="4" t="n">
        <v>15950</v>
      </c>
      <c r="K676" s="5" t="n">
        <v>16.5972944849116</v>
      </c>
    </row>
    <row r="677" customFormat="false" ht="13.5" hidden="false" customHeight="false" outlineLevel="0" collapsed="false">
      <c r="A677" s="2" t="n">
        <v>2892</v>
      </c>
      <c r="B677" s="15" t="s">
        <v>130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22</v>
      </c>
      <c r="I677" s="4" t="n">
        <v>561</v>
      </c>
      <c r="J677" s="4" t="n">
        <v>13350</v>
      </c>
      <c r="K677" s="5" t="n">
        <v>23.7967914438503</v>
      </c>
    </row>
    <row r="678" customFormat="false" ht="13.5" hidden="false" customHeight="false" outlineLevel="0" collapsed="false">
      <c r="A678" s="2" t="n">
        <v>2893</v>
      </c>
      <c r="B678" s="15" t="s">
        <v>130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85</v>
      </c>
      <c r="I678" s="4" t="n">
        <v>561</v>
      </c>
      <c r="J678" s="4" t="n">
        <v>13950</v>
      </c>
      <c r="K678" s="5" t="n">
        <v>24.8663101604278</v>
      </c>
    </row>
    <row r="679" customFormat="false" ht="13.5" hidden="false" customHeight="false" outlineLevel="0" collapsed="false">
      <c r="A679" s="2" t="n">
        <v>2894</v>
      </c>
      <c r="B679" s="15" t="s">
        <v>130</v>
      </c>
      <c r="C679" s="15" t="s">
        <v>19</v>
      </c>
      <c r="D679" s="3" t="n">
        <v>0.666666666666667</v>
      </c>
      <c r="E679" s="3" t="n">
        <v>0.722222222222222</v>
      </c>
      <c r="G679" s="1" t="s">
        <v>286</v>
      </c>
      <c r="H679" s="15" t="s">
        <v>107</v>
      </c>
      <c r="I679" s="4" t="n">
        <v>561</v>
      </c>
      <c r="J679" s="4" t="n">
        <v>14950</v>
      </c>
      <c r="K679" s="5" t="n">
        <v>26.6488413547237</v>
      </c>
    </row>
    <row r="680" customFormat="false" ht="13.5" hidden="false" customHeight="false" outlineLevel="0" collapsed="false">
      <c r="A680" s="2" t="n">
        <v>2895</v>
      </c>
      <c r="B680" s="15" t="s">
        <v>130</v>
      </c>
      <c r="C680" s="15" t="s">
        <v>19</v>
      </c>
      <c r="D680" s="3" t="n">
        <v>0.666666666666667</v>
      </c>
      <c r="E680" s="3" t="n">
        <v>0.722222222222222</v>
      </c>
      <c r="G680" s="1" t="s">
        <v>286</v>
      </c>
      <c r="H680" s="15" t="s">
        <v>233</v>
      </c>
      <c r="I680" s="4" t="n">
        <v>561</v>
      </c>
      <c r="J680" s="4" t="n">
        <v>15250</v>
      </c>
      <c r="K680" s="5" t="n">
        <v>27.1836007130125</v>
      </c>
    </row>
    <row r="681" customFormat="false" ht="13.5" hidden="false" customHeight="false" outlineLevel="0" collapsed="false">
      <c r="A681" s="2" t="n">
        <v>2896</v>
      </c>
      <c r="B681" s="15" t="s">
        <v>130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124</v>
      </c>
      <c r="I681" s="4" t="n">
        <v>1148</v>
      </c>
      <c r="J681" s="4" t="n">
        <v>29450</v>
      </c>
      <c r="K681" s="5" t="n">
        <v>25.6533101045296</v>
      </c>
    </row>
    <row r="682" customFormat="false" ht="13.5" hidden="false" customHeight="false" outlineLevel="0" collapsed="false">
      <c r="A682" s="2" t="n">
        <v>2897</v>
      </c>
      <c r="B682" s="15" t="s">
        <v>130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104</v>
      </c>
      <c r="I682" s="4" t="n">
        <v>961</v>
      </c>
      <c r="J682" s="4" t="n">
        <v>16750</v>
      </c>
      <c r="K682" s="5" t="n">
        <v>17.4297606659729</v>
      </c>
    </row>
    <row r="683" customFormat="false" ht="13.5" hidden="false" customHeight="false" outlineLevel="0" collapsed="false">
      <c r="A683" s="2" t="n">
        <v>2898</v>
      </c>
      <c r="B683" s="15" t="s">
        <v>130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91</v>
      </c>
      <c r="I683" s="4" t="n">
        <v>961</v>
      </c>
      <c r="J683" s="4" t="n">
        <v>17050</v>
      </c>
      <c r="K683" s="5" t="n">
        <v>17.741935483871</v>
      </c>
    </row>
    <row r="684" customFormat="false" ht="13.5" hidden="false" customHeight="false" outlineLevel="0" collapsed="false">
      <c r="A684" s="2" t="n">
        <v>2899</v>
      </c>
      <c r="B684" s="15" t="s">
        <v>130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22</v>
      </c>
      <c r="I684" s="4" t="n">
        <v>561</v>
      </c>
      <c r="J684" s="4" t="n">
        <v>14350</v>
      </c>
      <c r="K684" s="5" t="n">
        <v>25.5793226381462</v>
      </c>
    </row>
    <row r="685" customFormat="false" ht="13.5" hidden="false" customHeight="false" outlineLevel="0" collapsed="false">
      <c r="A685" s="2" t="n">
        <v>2900</v>
      </c>
      <c r="B685" s="15" t="s">
        <v>130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85</v>
      </c>
      <c r="I685" s="4" t="n">
        <v>561</v>
      </c>
      <c r="J685" s="4" t="n">
        <v>15350</v>
      </c>
      <c r="K685" s="5" t="n">
        <v>27.3618538324421</v>
      </c>
    </row>
    <row r="686" customFormat="false" ht="13.5" hidden="false" customHeight="false" outlineLevel="0" collapsed="false">
      <c r="A686" s="2" t="n">
        <v>2901</v>
      </c>
      <c r="B686" s="15" t="s">
        <v>130</v>
      </c>
      <c r="C686" s="15" t="s">
        <v>19</v>
      </c>
      <c r="D686" s="3" t="n">
        <v>0.770833333333333</v>
      </c>
      <c r="E686" s="3" t="n">
        <v>0.826388888888889</v>
      </c>
      <c r="G686" s="1" t="s">
        <v>287</v>
      </c>
      <c r="H686" s="15" t="s">
        <v>107</v>
      </c>
      <c r="I686" s="4" t="n">
        <v>561</v>
      </c>
      <c r="J686" s="4" t="n">
        <v>16250</v>
      </c>
      <c r="K686" s="5" t="n">
        <v>28.9661319073084</v>
      </c>
    </row>
    <row r="687" customFormat="false" ht="13.5" hidden="false" customHeight="false" outlineLevel="0" collapsed="false">
      <c r="A687" s="2" t="n">
        <v>2902</v>
      </c>
      <c r="B687" s="15" t="s">
        <v>130</v>
      </c>
      <c r="C687" s="15" t="s">
        <v>19</v>
      </c>
      <c r="D687" s="3" t="n">
        <v>0.770833333333333</v>
      </c>
      <c r="E687" s="3" t="n">
        <v>0.826388888888889</v>
      </c>
      <c r="G687" s="1" t="s">
        <v>287</v>
      </c>
      <c r="H687" s="15" t="s">
        <v>233</v>
      </c>
      <c r="I687" s="4" t="n">
        <v>561</v>
      </c>
      <c r="J687" s="4" t="n">
        <v>16350</v>
      </c>
      <c r="K687" s="5" t="n">
        <v>29.144385026738</v>
      </c>
    </row>
    <row r="688" customFormat="false" ht="13.5" hidden="false" customHeight="false" outlineLevel="0" collapsed="false">
      <c r="A688" s="2" t="n">
        <v>2903</v>
      </c>
      <c r="B688" s="15" t="s">
        <v>130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124</v>
      </c>
      <c r="I688" s="4" t="n">
        <v>1148</v>
      </c>
      <c r="J688" s="4" t="n">
        <v>29450</v>
      </c>
      <c r="K688" s="5" t="n">
        <v>25.6533101045296</v>
      </c>
    </row>
    <row r="689" customFormat="false" ht="13.5" hidden="false" customHeight="false" outlineLevel="0" collapsed="false">
      <c r="A689" s="2" t="n">
        <v>2904</v>
      </c>
      <c r="B689" s="15" t="s">
        <v>130</v>
      </c>
      <c r="C689" s="15" t="s">
        <v>19</v>
      </c>
      <c r="D689" s="3" t="n">
        <v>0.840277777777778</v>
      </c>
      <c r="E689" s="3" t="n">
        <v>0.895833333333333</v>
      </c>
      <c r="G689" s="1" t="s">
        <v>288</v>
      </c>
      <c r="H689" s="15" t="s">
        <v>104</v>
      </c>
      <c r="I689" s="4" t="n">
        <v>961</v>
      </c>
      <c r="J689" s="4" t="n">
        <v>16350</v>
      </c>
      <c r="K689" s="5" t="n">
        <v>17.0135275754422</v>
      </c>
    </row>
    <row r="690" customFormat="false" ht="13.5" hidden="false" customHeight="false" outlineLevel="0" collapsed="false">
      <c r="A690" s="2" t="n">
        <v>2905</v>
      </c>
      <c r="B690" s="15" t="s">
        <v>130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91</v>
      </c>
      <c r="I690" s="4" t="n">
        <v>961</v>
      </c>
      <c r="J690" s="4" t="n">
        <v>17050</v>
      </c>
      <c r="K690" s="5" t="n">
        <v>17.741935483871</v>
      </c>
    </row>
    <row r="691" customFormat="false" ht="13.5" hidden="false" customHeight="false" outlineLevel="0" collapsed="false">
      <c r="A691" s="2" t="n">
        <v>2906</v>
      </c>
      <c r="B691" s="15" t="s">
        <v>130</v>
      </c>
      <c r="C691" s="15" t="s">
        <v>19</v>
      </c>
      <c r="D691" s="3" t="n">
        <v>0.840277777777778</v>
      </c>
      <c r="E691" s="3" t="n">
        <v>0.895833333333333</v>
      </c>
      <c r="G691" s="1" t="s">
        <v>288</v>
      </c>
      <c r="H691" s="15" t="s">
        <v>22</v>
      </c>
      <c r="I691" s="4" t="n">
        <v>561</v>
      </c>
      <c r="J691" s="4" t="n">
        <v>13350</v>
      </c>
      <c r="K691" s="5" t="n">
        <v>23.7967914438503</v>
      </c>
    </row>
    <row r="692" customFormat="false" ht="13.5" hidden="false" customHeight="false" outlineLevel="0" collapsed="false">
      <c r="A692" s="2" t="n">
        <v>2907</v>
      </c>
      <c r="B692" s="15" t="s">
        <v>130</v>
      </c>
      <c r="C692" s="15" t="s">
        <v>19</v>
      </c>
      <c r="D692" s="3" t="n">
        <v>0.840277777777778</v>
      </c>
      <c r="E692" s="3" t="n">
        <v>0.895833333333333</v>
      </c>
      <c r="G692" s="1" t="s">
        <v>288</v>
      </c>
      <c r="H692" s="15" t="s">
        <v>85</v>
      </c>
      <c r="I692" s="4" t="n">
        <v>561</v>
      </c>
      <c r="J692" s="4" t="n">
        <v>13950</v>
      </c>
      <c r="K692" s="5" t="n">
        <v>24.8663101604278</v>
      </c>
    </row>
    <row r="693" customFormat="false" ht="13.5" hidden="false" customHeight="false" outlineLevel="0" collapsed="false">
      <c r="A693" s="2" t="n">
        <v>2908</v>
      </c>
      <c r="B693" s="15" t="s">
        <v>130</v>
      </c>
      <c r="C693" s="15" t="s">
        <v>19</v>
      </c>
      <c r="D693" s="3" t="n">
        <v>0.840277777777778</v>
      </c>
      <c r="E693" s="3" t="n">
        <v>0.895833333333333</v>
      </c>
      <c r="G693" s="1" t="s">
        <v>288</v>
      </c>
      <c r="H693" s="15" t="s">
        <v>107</v>
      </c>
      <c r="I693" s="4" t="n">
        <v>561</v>
      </c>
      <c r="J693" s="4" t="n">
        <v>14950</v>
      </c>
      <c r="K693" s="5" t="n">
        <v>26.6488413547237</v>
      </c>
    </row>
    <row r="694" customFormat="false" ht="13.5" hidden="false" customHeight="false" outlineLevel="0" collapsed="false">
      <c r="A694" s="2" t="n">
        <v>2909</v>
      </c>
      <c r="B694" s="15" t="s">
        <v>130</v>
      </c>
      <c r="C694" s="15" t="s">
        <v>19</v>
      </c>
      <c r="D694" s="3" t="n">
        <v>0.840277777777778</v>
      </c>
      <c r="E694" s="3" t="n">
        <v>0.895833333333333</v>
      </c>
      <c r="G694" s="1" t="s">
        <v>288</v>
      </c>
      <c r="H694" s="15" t="s">
        <v>233</v>
      </c>
      <c r="I694" s="4" t="n">
        <v>561</v>
      </c>
      <c r="J694" s="4" t="n">
        <v>15350</v>
      </c>
      <c r="K694" s="5" t="n">
        <v>27.3618538324421</v>
      </c>
    </row>
    <row r="695" customFormat="false" ht="13.5" hidden="false" customHeight="false" outlineLevel="0" collapsed="false">
      <c r="A695" s="2" t="n">
        <v>3132</v>
      </c>
      <c r="B695" s="15" t="s">
        <v>142</v>
      </c>
      <c r="C695" s="15" t="s">
        <v>19</v>
      </c>
      <c r="D695" s="3" t="n">
        <v>0.413194444444444</v>
      </c>
      <c r="E695" s="3" t="n">
        <v>0.472222222222222</v>
      </c>
      <c r="G695" s="1" t="s">
        <v>289</v>
      </c>
      <c r="H695" s="15" t="s">
        <v>124</v>
      </c>
      <c r="I695" s="4" t="n">
        <v>1150</v>
      </c>
      <c r="J695" s="4" t="n">
        <v>33640</v>
      </c>
      <c r="K695" s="5" t="n">
        <v>29.2521739130435</v>
      </c>
    </row>
    <row r="696" customFormat="false" ht="13.5" hidden="false" customHeight="false" outlineLevel="0" collapsed="false">
      <c r="A696" s="2" t="n">
        <v>3133</v>
      </c>
      <c r="B696" s="15" t="s">
        <v>142</v>
      </c>
      <c r="C696" s="15" t="s">
        <v>19</v>
      </c>
      <c r="D696" s="3" t="n">
        <v>0.413194444444444</v>
      </c>
      <c r="E696" s="3" t="n">
        <v>0.472222222222222</v>
      </c>
      <c r="G696" s="1" t="s">
        <v>289</v>
      </c>
      <c r="H696" s="15" t="s">
        <v>104</v>
      </c>
      <c r="I696" s="4" t="n">
        <v>962</v>
      </c>
      <c r="J696" s="4" t="n">
        <v>25440</v>
      </c>
      <c r="K696" s="5" t="n">
        <v>26.4449064449064</v>
      </c>
    </row>
    <row r="697" customFormat="false" ht="13.5" hidden="false" customHeight="false" outlineLevel="0" collapsed="false">
      <c r="A697" s="2" t="n">
        <v>3134</v>
      </c>
      <c r="B697" s="15" t="s">
        <v>142</v>
      </c>
      <c r="C697" s="15" t="s">
        <v>19</v>
      </c>
      <c r="D697" s="3" t="n">
        <v>0.413194444444444</v>
      </c>
      <c r="E697" s="3" t="n">
        <v>0.472222222222222</v>
      </c>
      <c r="G697" s="1" t="s">
        <v>289</v>
      </c>
      <c r="H697" s="15" t="s">
        <v>91</v>
      </c>
      <c r="I697" s="4" t="n">
        <v>962</v>
      </c>
      <c r="J697" s="4" t="n">
        <v>25840</v>
      </c>
      <c r="K697" s="5" t="n">
        <v>26.8607068607069</v>
      </c>
    </row>
    <row r="698" customFormat="false" ht="13.5" hidden="false" customHeight="false" outlineLevel="0" collapsed="false">
      <c r="A698" s="2" t="n">
        <v>3135</v>
      </c>
      <c r="B698" s="15" t="s">
        <v>142</v>
      </c>
      <c r="C698" s="15" t="s">
        <v>19</v>
      </c>
      <c r="D698" s="3" t="n">
        <v>0.413194444444444</v>
      </c>
      <c r="E698" s="3" t="n">
        <v>0.472222222222222</v>
      </c>
      <c r="G698" s="1" t="s">
        <v>289</v>
      </c>
      <c r="H698" s="15" t="s">
        <v>22</v>
      </c>
      <c r="I698" s="4" t="n">
        <v>562</v>
      </c>
      <c r="J698" s="4" t="n">
        <v>15640</v>
      </c>
      <c r="K698" s="5" t="n">
        <v>27.8291814946619</v>
      </c>
    </row>
    <row r="699" customFormat="false" ht="13.5" hidden="false" customHeight="false" outlineLevel="0" collapsed="false">
      <c r="A699" s="2" t="n">
        <v>3136</v>
      </c>
      <c r="B699" s="15" t="s">
        <v>142</v>
      </c>
      <c r="C699" s="15" t="s">
        <v>19</v>
      </c>
      <c r="D699" s="3" t="n">
        <v>0.413194444444444</v>
      </c>
      <c r="E699" s="3" t="n">
        <v>0.472222222222222</v>
      </c>
      <c r="G699" s="1" t="s">
        <v>289</v>
      </c>
      <c r="H699" s="15" t="s">
        <v>85</v>
      </c>
      <c r="I699" s="4" t="n">
        <v>562</v>
      </c>
      <c r="J699" s="4" t="n">
        <v>15740</v>
      </c>
      <c r="K699" s="5" t="n">
        <v>28.0071174377224</v>
      </c>
    </row>
    <row r="700" customFormat="false" ht="13.5" hidden="false" customHeight="false" outlineLevel="0" collapsed="false">
      <c r="A700" s="2" t="n">
        <v>3137</v>
      </c>
      <c r="B700" s="15" t="s">
        <v>142</v>
      </c>
      <c r="C700" s="15" t="s">
        <v>19</v>
      </c>
      <c r="D700" s="3" t="n">
        <v>0.413194444444444</v>
      </c>
      <c r="E700" s="3" t="n">
        <v>0.472222222222222</v>
      </c>
      <c r="G700" s="1" t="s">
        <v>289</v>
      </c>
      <c r="H700" s="15" t="s">
        <v>107</v>
      </c>
      <c r="I700" s="4" t="n">
        <v>562</v>
      </c>
      <c r="J700" s="4" t="n">
        <v>17740</v>
      </c>
      <c r="K700" s="5" t="n">
        <v>31.5658362989324</v>
      </c>
    </row>
    <row r="701" customFormat="false" ht="13.5" hidden="false" customHeight="false" outlineLevel="0" collapsed="false">
      <c r="A701" s="2" t="n">
        <v>3138</v>
      </c>
      <c r="B701" s="15" t="s">
        <v>142</v>
      </c>
      <c r="C701" s="15" t="s">
        <v>19</v>
      </c>
      <c r="D701" s="3" t="n">
        <v>0.413194444444444</v>
      </c>
      <c r="E701" s="3" t="n">
        <v>0.472222222222222</v>
      </c>
      <c r="G701" s="1" t="s">
        <v>289</v>
      </c>
      <c r="H701" s="15" t="s">
        <v>233</v>
      </c>
      <c r="I701" s="4" t="n">
        <v>562</v>
      </c>
      <c r="J701" s="4" t="n">
        <v>18740</v>
      </c>
      <c r="K701" s="5" t="n">
        <v>33.3451957295374</v>
      </c>
    </row>
    <row r="702" customFormat="false" ht="13.5" hidden="false" customHeight="false" outlineLevel="0" collapsed="false">
      <c r="A702" s="2" t="n">
        <v>3139</v>
      </c>
      <c r="B702" s="15" t="s">
        <v>142</v>
      </c>
      <c r="C702" s="15" t="s">
        <v>19</v>
      </c>
      <c r="D702" s="3" t="n">
        <v>0.65625</v>
      </c>
      <c r="E702" s="3" t="n">
        <v>0.715277777777778</v>
      </c>
      <c r="G702" s="1" t="s">
        <v>290</v>
      </c>
      <c r="H702" s="15" t="s">
        <v>124</v>
      </c>
      <c r="I702" s="4" t="n">
        <v>1150</v>
      </c>
      <c r="J702" s="4" t="n">
        <v>33640</v>
      </c>
      <c r="K702" s="5" t="n">
        <v>29.2521739130435</v>
      </c>
    </row>
    <row r="703" customFormat="false" ht="13.5" hidden="false" customHeight="false" outlineLevel="0" collapsed="false">
      <c r="A703" s="2" t="n">
        <v>3140</v>
      </c>
      <c r="B703" s="15" t="s">
        <v>142</v>
      </c>
      <c r="C703" s="15" t="s">
        <v>19</v>
      </c>
      <c r="D703" s="3" t="n">
        <v>0.65625</v>
      </c>
      <c r="E703" s="3" t="n">
        <v>0.715277777777778</v>
      </c>
      <c r="G703" s="1" t="s">
        <v>290</v>
      </c>
      <c r="H703" s="15" t="s">
        <v>104</v>
      </c>
      <c r="I703" s="4" t="n">
        <v>962</v>
      </c>
      <c r="J703" s="4" t="n">
        <v>25440</v>
      </c>
      <c r="K703" s="5" t="n">
        <v>26.4449064449064</v>
      </c>
    </row>
    <row r="704" customFormat="false" ht="13.5" hidden="false" customHeight="false" outlineLevel="0" collapsed="false">
      <c r="A704" s="2" t="n">
        <v>3141</v>
      </c>
      <c r="B704" s="15" t="s">
        <v>142</v>
      </c>
      <c r="C704" s="15" t="s">
        <v>19</v>
      </c>
      <c r="D704" s="3" t="n">
        <v>0.65625</v>
      </c>
      <c r="E704" s="3" t="n">
        <v>0.715277777777778</v>
      </c>
      <c r="G704" s="1" t="s">
        <v>290</v>
      </c>
      <c r="H704" s="15" t="s">
        <v>91</v>
      </c>
      <c r="I704" s="4" t="n">
        <v>962</v>
      </c>
      <c r="J704" s="4" t="n">
        <v>25840</v>
      </c>
      <c r="K704" s="5" t="n">
        <v>26.8607068607069</v>
      </c>
    </row>
    <row r="705" customFormat="false" ht="13.5" hidden="false" customHeight="false" outlineLevel="0" collapsed="false">
      <c r="A705" s="2" t="n">
        <v>3142</v>
      </c>
      <c r="B705" s="15" t="s">
        <v>142</v>
      </c>
      <c r="C705" s="15" t="s">
        <v>19</v>
      </c>
      <c r="D705" s="3" t="n">
        <v>0.65625</v>
      </c>
      <c r="E705" s="3" t="n">
        <v>0.715277777777778</v>
      </c>
      <c r="G705" s="1" t="s">
        <v>290</v>
      </c>
      <c r="H705" s="15" t="s">
        <v>22</v>
      </c>
      <c r="I705" s="4" t="n">
        <v>562</v>
      </c>
      <c r="J705" s="4" t="n">
        <v>15640</v>
      </c>
      <c r="K705" s="5" t="n">
        <v>27.8291814946619</v>
      </c>
    </row>
    <row r="706" customFormat="false" ht="13.5" hidden="false" customHeight="false" outlineLevel="0" collapsed="false">
      <c r="A706" s="2" t="n">
        <v>3143</v>
      </c>
      <c r="B706" s="15" t="s">
        <v>142</v>
      </c>
      <c r="C706" s="15" t="s">
        <v>19</v>
      </c>
      <c r="D706" s="3" t="n">
        <v>0.65625</v>
      </c>
      <c r="E706" s="3" t="n">
        <v>0.715277777777778</v>
      </c>
      <c r="G706" s="1" t="s">
        <v>290</v>
      </c>
      <c r="H706" s="15" t="s">
        <v>85</v>
      </c>
      <c r="I706" s="4" t="n">
        <v>562</v>
      </c>
      <c r="J706" s="4" t="n">
        <v>15740</v>
      </c>
      <c r="K706" s="5" t="n">
        <v>28.0071174377224</v>
      </c>
    </row>
    <row r="707" customFormat="false" ht="13.5" hidden="false" customHeight="false" outlineLevel="0" collapsed="false">
      <c r="A707" s="2" t="n">
        <v>3144</v>
      </c>
      <c r="B707" s="15" t="s">
        <v>142</v>
      </c>
      <c r="C707" s="15" t="s">
        <v>19</v>
      </c>
      <c r="D707" s="3" t="n">
        <v>0.65625</v>
      </c>
      <c r="E707" s="3" t="n">
        <v>0.715277777777778</v>
      </c>
      <c r="G707" s="1" t="s">
        <v>290</v>
      </c>
      <c r="H707" s="15" t="s">
        <v>107</v>
      </c>
      <c r="I707" s="4" t="n">
        <v>562</v>
      </c>
      <c r="J707" s="4" t="n">
        <v>17740</v>
      </c>
      <c r="K707" s="5" t="n">
        <v>31.5658362989324</v>
      </c>
    </row>
    <row r="708" customFormat="false" ht="13.5" hidden="false" customHeight="false" outlineLevel="0" collapsed="false">
      <c r="A708" s="2" t="n">
        <v>3145</v>
      </c>
      <c r="B708" s="15" t="s">
        <v>142</v>
      </c>
      <c r="C708" s="15" t="s">
        <v>19</v>
      </c>
      <c r="D708" s="3" t="n">
        <v>0.65625</v>
      </c>
      <c r="E708" s="3" t="n">
        <v>0.715277777777778</v>
      </c>
      <c r="G708" s="1" t="s">
        <v>290</v>
      </c>
      <c r="H708" s="15" t="s">
        <v>233</v>
      </c>
      <c r="I708" s="4" t="n">
        <v>562</v>
      </c>
      <c r="J708" s="4" t="n">
        <v>18740</v>
      </c>
      <c r="K708" s="5" t="n">
        <v>33.3451957295374</v>
      </c>
    </row>
    <row r="709" customFormat="false" ht="13.5" hidden="false" customHeight="false" outlineLevel="0" collapsed="false">
      <c r="A709" s="2" t="n">
        <v>3146</v>
      </c>
      <c r="B709" s="15" t="s">
        <v>142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124</v>
      </c>
      <c r="I709" s="4" t="n">
        <v>1150</v>
      </c>
      <c r="J709" s="4" t="n">
        <v>33640</v>
      </c>
      <c r="K709" s="5" t="n">
        <v>29.2521739130435</v>
      </c>
    </row>
    <row r="710" customFormat="false" ht="13.5" hidden="false" customHeight="false" outlineLevel="0" collapsed="false">
      <c r="A710" s="2" t="n">
        <v>3147</v>
      </c>
      <c r="B710" s="15" t="s">
        <v>142</v>
      </c>
      <c r="C710" s="15" t="s">
        <v>19</v>
      </c>
      <c r="D710" s="3" t="n">
        <v>0.819444444444445</v>
      </c>
      <c r="E710" s="3" t="n">
        <v>0.878472222222222</v>
      </c>
      <c r="G710" s="1" t="s">
        <v>291</v>
      </c>
      <c r="H710" s="15" t="s">
        <v>104</v>
      </c>
      <c r="I710" s="4" t="n">
        <v>962</v>
      </c>
      <c r="J710" s="4" t="n">
        <v>25440</v>
      </c>
      <c r="K710" s="5" t="n">
        <v>26.4449064449064</v>
      </c>
    </row>
    <row r="711" customFormat="false" ht="13.5" hidden="false" customHeight="false" outlineLevel="0" collapsed="false">
      <c r="A711" s="2" t="n">
        <v>3148</v>
      </c>
      <c r="B711" s="15" t="s">
        <v>142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91</v>
      </c>
      <c r="I711" s="4" t="n">
        <v>962</v>
      </c>
      <c r="J711" s="4" t="n">
        <v>25840</v>
      </c>
      <c r="K711" s="5" t="n">
        <v>26.8607068607069</v>
      </c>
    </row>
    <row r="712" customFormat="false" ht="13.5" hidden="false" customHeight="false" outlineLevel="0" collapsed="false">
      <c r="A712" s="2" t="n">
        <v>3149</v>
      </c>
      <c r="B712" s="15" t="s">
        <v>142</v>
      </c>
      <c r="C712" s="15" t="s">
        <v>19</v>
      </c>
      <c r="D712" s="3" t="n">
        <v>0.819444444444445</v>
      </c>
      <c r="E712" s="3" t="n">
        <v>0.878472222222222</v>
      </c>
      <c r="G712" s="1" t="s">
        <v>291</v>
      </c>
      <c r="H712" s="15" t="s">
        <v>22</v>
      </c>
      <c r="I712" s="4" t="n">
        <v>562</v>
      </c>
      <c r="J712" s="4" t="n">
        <v>15640</v>
      </c>
      <c r="K712" s="5" t="n">
        <v>27.8291814946619</v>
      </c>
    </row>
    <row r="713" customFormat="false" ht="13.5" hidden="false" customHeight="false" outlineLevel="0" collapsed="false">
      <c r="A713" s="2" t="n">
        <v>3150</v>
      </c>
      <c r="B713" s="15" t="s">
        <v>142</v>
      </c>
      <c r="C713" s="15" t="s">
        <v>19</v>
      </c>
      <c r="D713" s="3" t="n">
        <v>0.819444444444445</v>
      </c>
      <c r="E713" s="3" t="n">
        <v>0.878472222222222</v>
      </c>
      <c r="G713" s="1" t="s">
        <v>291</v>
      </c>
      <c r="H713" s="15" t="s">
        <v>85</v>
      </c>
      <c r="I713" s="4" t="n">
        <v>562</v>
      </c>
      <c r="J713" s="4" t="n">
        <v>15740</v>
      </c>
      <c r="K713" s="5" t="n">
        <v>28.0071174377224</v>
      </c>
    </row>
    <row r="714" customFormat="false" ht="13.5" hidden="false" customHeight="false" outlineLevel="0" collapsed="false">
      <c r="A714" s="2" t="n">
        <v>3151</v>
      </c>
      <c r="B714" s="15" t="s">
        <v>142</v>
      </c>
      <c r="C714" s="15" t="s">
        <v>19</v>
      </c>
      <c r="D714" s="3" t="n">
        <v>0.819444444444445</v>
      </c>
      <c r="E714" s="3" t="n">
        <v>0.878472222222222</v>
      </c>
      <c r="G714" s="1" t="s">
        <v>291</v>
      </c>
      <c r="H714" s="15" t="s">
        <v>107</v>
      </c>
      <c r="I714" s="4" t="n">
        <v>562</v>
      </c>
      <c r="J714" s="4" t="n">
        <v>17740</v>
      </c>
      <c r="K714" s="5" t="n">
        <v>31.5658362989324</v>
      </c>
    </row>
    <row r="715" customFormat="false" ht="13.5" hidden="false" customHeight="false" outlineLevel="0" collapsed="false">
      <c r="A715" s="2" t="n">
        <v>3152</v>
      </c>
      <c r="B715" s="15" t="s">
        <v>142</v>
      </c>
      <c r="C715" s="15" t="s">
        <v>19</v>
      </c>
      <c r="D715" s="3" t="n">
        <v>0.819444444444445</v>
      </c>
      <c r="E715" s="3" t="n">
        <v>0.878472222222222</v>
      </c>
      <c r="G715" s="1" t="s">
        <v>291</v>
      </c>
      <c r="H715" s="15" t="s">
        <v>233</v>
      </c>
      <c r="I715" s="4" t="n">
        <v>562</v>
      </c>
      <c r="J715" s="4" t="n">
        <v>18740</v>
      </c>
      <c r="K715" s="5" t="n">
        <v>33.3451957295374</v>
      </c>
    </row>
    <row r="716" customFormat="false" ht="13.5" hidden="false" customHeight="false" outlineLevel="0" collapsed="false">
      <c r="A716" s="2" t="n">
        <v>3306</v>
      </c>
      <c r="B716" s="15" t="s">
        <v>146</v>
      </c>
      <c r="C716" s="15" t="s">
        <v>19</v>
      </c>
      <c r="D716" s="3" t="n">
        <v>0.413194444444444</v>
      </c>
      <c r="E716" s="3" t="n">
        <v>0.465277777777778</v>
      </c>
      <c r="G716" s="1" t="s">
        <v>292</v>
      </c>
      <c r="H716" s="15" t="s">
        <v>124</v>
      </c>
      <c r="I716" s="4" t="n">
        <v>1222</v>
      </c>
      <c r="J716" s="4" t="n">
        <v>36540</v>
      </c>
      <c r="K716" s="5" t="n">
        <v>29.9018003273322</v>
      </c>
    </row>
    <row r="717" customFormat="false" ht="13.5" hidden="false" customHeight="false" outlineLevel="0" collapsed="false">
      <c r="A717" s="2" t="n">
        <v>3307</v>
      </c>
      <c r="B717" s="15" t="s">
        <v>146</v>
      </c>
      <c r="C717" s="15" t="s">
        <v>19</v>
      </c>
      <c r="D717" s="3" t="n">
        <v>0.413194444444444</v>
      </c>
      <c r="E717" s="3" t="n">
        <v>0.465277777777778</v>
      </c>
      <c r="G717" s="1" t="s">
        <v>292</v>
      </c>
      <c r="H717" s="15" t="s">
        <v>104</v>
      </c>
      <c r="I717" s="4" t="n">
        <v>1016</v>
      </c>
      <c r="J717" s="4" t="n">
        <v>28040</v>
      </c>
      <c r="K717" s="5" t="n">
        <v>27.5984251968504</v>
      </c>
    </row>
    <row r="718" customFormat="false" ht="13.5" hidden="false" customHeight="false" outlineLevel="0" collapsed="false">
      <c r="A718" s="2" t="n">
        <v>3308</v>
      </c>
      <c r="B718" s="15" t="s">
        <v>146</v>
      </c>
      <c r="C718" s="15" t="s">
        <v>19</v>
      </c>
      <c r="D718" s="3" t="n">
        <v>0.413194444444444</v>
      </c>
      <c r="E718" s="3" t="n">
        <v>0.465277777777778</v>
      </c>
      <c r="G718" s="1" t="s">
        <v>292</v>
      </c>
      <c r="H718" s="15" t="s">
        <v>91</v>
      </c>
      <c r="I718" s="4" t="n">
        <v>1016</v>
      </c>
      <c r="J718" s="4" t="n">
        <v>35240</v>
      </c>
      <c r="K718" s="5" t="n">
        <v>34.6850393700787</v>
      </c>
    </row>
    <row r="719" customFormat="false" ht="13.5" hidden="false" customHeight="false" outlineLevel="0" collapsed="false">
      <c r="A719" s="2" t="n">
        <v>3309</v>
      </c>
      <c r="B719" s="15" t="s">
        <v>146</v>
      </c>
      <c r="C719" s="15" t="s">
        <v>19</v>
      </c>
      <c r="D719" s="3" t="n">
        <v>0.413194444444444</v>
      </c>
      <c r="E719" s="3" t="n">
        <v>0.465277777777778</v>
      </c>
      <c r="G719" s="1" t="s">
        <v>292</v>
      </c>
      <c r="H719" s="15" t="s">
        <v>22</v>
      </c>
      <c r="I719" s="4" t="n">
        <v>616</v>
      </c>
      <c r="J719" s="4" t="n">
        <v>17440</v>
      </c>
      <c r="K719" s="5" t="n">
        <v>28.3116883116883</v>
      </c>
    </row>
    <row r="720" customFormat="false" ht="13.5" hidden="false" customHeight="false" outlineLevel="0" collapsed="false">
      <c r="A720" s="2" t="n">
        <v>3310</v>
      </c>
      <c r="B720" s="15" t="s">
        <v>146</v>
      </c>
      <c r="C720" s="15" t="s">
        <v>19</v>
      </c>
      <c r="D720" s="3" t="n">
        <v>0.413194444444444</v>
      </c>
      <c r="E720" s="3" t="n">
        <v>0.465277777777778</v>
      </c>
      <c r="G720" s="1" t="s">
        <v>292</v>
      </c>
      <c r="H720" s="15" t="s">
        <v>85</v>
      </c>
      <c r="I720" s="4" t="n">
        <v>616</v>
      </c>
      <c r="J720" s="4" t="n">
        <v>19640</v>
      </c>
      <c r="K720" s="5" t="n">
        <v>31.8831168831169</v>
      </c>
    </row>
    <row r="721" customFormat="false" ht="13.5" hidden="false" customHeight="false" outlineLevel="0" collapsed="false">
      <c r="A721" s="2" t="n">
        <v>3311</v>
      </c>
      <c r="B721" s="15" t="s">
        <v>146</v>
      </c>
      <c r="C721" s="15" t="s">
        <v>19</v>
      </c>
      <c r="D721" s="3" t="n">
        <v>0.413194444444444</v>
      </c>
      <c r="E721" s="3" t="n">
        <v>0.465277777777778</v>
      </c>
      <c r="G721" s="1" t="s">
        <v>292</v>
      </c>
      <c r="H721" s="15" t="s">
        <v>107</v>
      </c>
      <c r="I721" s="4" t="n">
        <v>616</v>
      </c>
      <c r="J721" s="4" t="n">
        <v>23240</v>
      </c>
      <c r="K721" s="5" t="n">
        <v>37.7272727272727</v>
      </c>
    </row>
    <row r="722" customFormat="false" ht="13.5" hidden="false" customHeight="false" outlineLevel="0" collapsed="false">
      <c r="A722" s="2" t="n">
        <v>3312</v>
      </c>
      <c r="B722" s="15" t="s">
        <v>146</v>
      </c>
      <c r="C722" s="15" t="s">
        <v>19</v>
      </c>
      <c r="D722" s="3" t="n">
        <v>0.413194444444444</v>
      </c>
      <c r="E722" s="3" t="n">
        <v>0.465277777777778</v>
      </c>
      <c r="G722" s="1" t="s">
        <v>292</v>
      </c>
      <c r="H722" s="15" t="s">
        <v>233</v>
      </c>
      <c r="I722" s="4" t="n">
        <v>616</v>
      </c>
      <c r="J722" s="4" t="n">
        <v>24740</v>
      </c>
      <c r="K722" s="5" t="n">
        <v>40.1623376623377</v>
      </c>
    </row>
    <row r="723" customFormat="false" ht="13.5" hidden="false" customHeight="false" outlineLevel="0" collapsed="false">
      <c r="A723" s="2" t="n">
        <v>3313</v>
      </c>
      <c r="B723" s="15" t="s">
        <v>146</v>
      </c>
      <c r="C723" s="15" t="s">
        <v>19</v>
      </c>
      <c r="D723" s="3" t="n">
        <v>0.413194444444444</v>
      </c>
      <c r="E723" s="3" t="n">
        <v>0.465277777777778</v>
      </c>
      <c r="G723" s="1" t="s">
        <v>292</v>
      </c>
      <c r="H723" s="15" t="s">
        <v>151</v>
      </c>
      <c r="I723" s="4" t="n">
        <v>1633</v>
      </c>
      <c r="J723" s="4" t="n">
        <v>42040</v>
      </c>
      <c r="K723" s="5" t="n">
        <v>25.7440293937538</v>
      </c>
    </row>
    <row r="724" customFormat="false" ht="13.5" hidden="false" customHeight="false" outlineLevel="0" collapsed="false">
      <c r="A724" s="2" t="n">
        <v>3314</v>
      </c>
      <c r="B724" s="15" t="s">
        <v>146</v>
      </c>
      <c r="C724" s="15" t="s">
        <v>19</v>
      </c>
      <c r="D724" s="3" t="n">
        <v>0.413194444444444</v>
      </c>
      <c r="E724" s="3" t="n">
        <v>0.465277777777778</v>
      </c>
      <c r="G724" s="1" t="s">
        <v>292</v>
      </c>
      <c r="H724" s="15" t="s">
        <v>234</v>
      </c>
      <c r="I724" s="4" t="n">
        <v>1427</v>
      </c>
      <c r="J724" s="4" t="n">
        <v>33140</v>
      </c>
      <c r="K724" s="5" t="n">
        <v>23.2235459004905</v>
      </c>
    </row>
    <row r="725" customFormat="false" ht="13.5" hidden="false" customHeight="false" outlineLevel="0" collapsed="false">
      <c r="A725" s="2" t="n">
        <v>3315</v>
      </c>
      <c r="B725" s="15" t="s">
        <v>146</v>
      </c>
      <c r="C725" s="15" t="s">
        <v>19</v>
      </c>
      <c r="D725" s="3" t="n">
        <v>0.413194444444444</v>
      </c>
      <c r="E725" s="3" t="n">
        <v>0.465277777777778</v>
      </c>
      <c r="G725" s="1" t="s">
        <v>292</v>
      </c>
      <c r="H725" s="15" t="s">
        <v>98</v>
      </c>
      <c r="I725" s="4" t="n">
        <v>1427</v>
      </c>
      <c r="J725" s="4" t="n">
        <v>28340</v>
      </c>
      <c r="K725" s="5" t="n">
        <v>19.8598458304135</v>
      </c>
    </row>
    <row r="726" customFormat="false" ht="13.5" hidden="false" customHeight="false" outlineLevel="0" collapsed="false">
      <c r="A726" s="2" t="n">
        <v>3316</v>
      </c>
      <c r="B726" s="15" t="s">
        <v>146</v>
      </c>
      <c r="C726" s="15" t="s">
        <v>19</v>
      </c>
      <c r="D726" s="3" t="n">
        <v>0.6875</v>
      </c>
      <c r="E726" s="3" t="n">
        <v>0.739583333333333</v>
      </c>
      <c r="G726" s="1" t="s">
        <v>293</v>
      </c>
      <c r="H726" s="15" t="s">
        <v>124</v>
      </c>
      <c r="I726" s="4" t="n">
        <v>1222</v>
      </c>
      <c r="J726" s="4" t="n">
        <v>36540</v>
      </c>
      <c r="K726" s="5" t="n">
        <v>29.9018003273322</v>
      </c>
    </row>
    <row r="727" customFormat="false" ht="13.5" hidden="false" customHeight="false" outlineLevel="0" collapsed="false">
      <c r="A727" s="2" t="n">
        <v>3317</v>
      </c>
      <c r="B727" s="15" t="s">
        <v>146</v>
      </c>
      <c r="C727" s="15" t="s">
        <v>19</v>
      </c>
      <c r="D727" s="3" t="n">
        <v>0.6875</v>
      </c>
      <c r="E727" s="3" t="n">
        <v>0.739583333333333</v>
      </c>
      <c r="G727" s="1" t="s">
        <v>293</v>
      </c>
      <c r="H727" s="15" t="s">
        <v>104</v>
      </c>
      <c r="I727" s="4" t="n">
        <v>1016</v>
      </c>
      <c r="J727" s="4" t="n">
        <v>31140</v>
      </c>
      <c r="K727" s="5" t="n">
        <v>30.6496062992126</v>
      </c>
    </row>
    <row r="728" customFormat="false" ht="13.5" hidden="false" customHeight="false" outlineLevel="0" collapsed="false">
      <c r="A728" s="2" t="n">
        <v>3318</v>
      </c>
      <c r="B728" s="15" t="s">
        <v>146</v>
      </c>
      <c r="C728" s="15" t="s">
        <v>19</v>
      </c>
      <c r="D728" s="3" t="n">
        <v>0.6875</v>
      </c>
      <c r="E728" s="3" t="n">
        <v>0.739583333333333</v>
      </c>
      <c r="G728" s="1" t="s">
        <v>293</v>
      </c>
      <c r="H728" s="15" t="s">
        <v>91</v>
      </c>
      <c r="I728" s="4" t="n">
        <v>1016</v>
      </c>
      <c r="J728" s="4" t="n">
        <v>35240</v>
      </c>
      <c r="K728" s="5" t="n">
        <v>34.6850393700787</v>
      </c>
    </row>
    <row r="729" customFormat="false" ht="13.5" hidden="false" customHeight="false" outlineLevel="0" collapsed="false">
      <c r="A729" s="2" t="n">
        <v>3319</v>
      </c>
      <c r="B729" s="15" t="s">
        <v>146</v>
      </c>
      <c r="C729" s="15" t="s">
        <v>19</v>
      </c>
      <c r="D729" s="3" t="n">
        <v>0.6875</v>
      </c>
      <c r="E729" s="3" t="n">
        <v>0.739583333333333</v>
      </c>
      <c r="G729" s="1" t="s">
        <v>293</v>
      </c>
      <c r="H729" s="15" t="s">
        <v>22</v>
      </c>
      <c r="I729" s="4" t="n">
        <v>616</v>
      </c>
      <c r="J729" s="4" t="n">
        <v>20940</v>
      </c>
      <c r="K729" s="5" t="n">
        <v>33.9935064935065</v>
      </c>
    </row>
    <row r="730" customFormat="false" ht="13.5" hidden="false" customHeight="false" outlineLevel="0" collapsed="false">
      <c r="A730" s="2" t="n">
        <v>3320</v>
      </c>
      <c r="B730" s="15" t="s">
        <v>146</v>
      </c>
      <c r="C730" s="15" t="s">
        <v>19</v>
      </c>
      <c r="D730" s="3" t="n">
        <v>0.6875</v>
      </c>
      <c r="E730" s="3" t="n">
        <v>0.739583333333333</v>
      </c>
      <c r="G730" s="1" t="s">
        <v>293</v>
      </c>
      <c r="H730" s="15" t="s">
        <v>85</v>
      </c>
      <c r="I730" s="4" t="n">
        <v>616</v>
      </c>
      <c r="J730" s="4" t="n">
        <v>23140</v>
      </c>
      <c r="K730" s="5" t="n">
        <v>37.5649350649351</v>
      </c>
    </row>
    <row r="731" customFormat="false" ht="13.5" hidden="false" customHeight="false" outlineLevel="0" collapsed="false">
      <c r="A731" s="2" t="n">
        <v>3321</v>
      </c>
      <c r="B731" s="15" t="s">
        <v>146</v>
      </c>
      <c r="C731" s="15" t="s">
        <v>19</v>
      </c>
      <c r="D731" s="3" t="n">
        <v>0.6875</v>
      </c>
      <c r="E731" s="3" t="n">
        <v>0.739583333333333</v>
      </c>
      <c r="G731" s="1" t="s">
        <v>293</v>
      </c>
      <c r="H731" s="15" t="s">
        <v>107</v>
      </c>
      <c r="I731" s="4" t="n">
        <v>616</v>
      </c>
      <c r="J731" s="4" t="n">
        <v>26640</v>
      </c>
      <c r="K731" s="5" t="n">
        <v>43.2467532467532</v>
      </c>
    </row>
    <row r="732" customFormat="false" ht="13.5" hidden="false" customHeight="false" outlineLevel="0" collapsed="false">
      <c r="A732" s="2" t="n">
        <v>3322</v>
      </c>
      <c r="B732" s="15" t="s">
        <v>146</v>
      </c>
      <c r="C732" s="15" t="s">
        <v>19</v>
      </c>
      <c r="D732" s="3" t="n">
        <v>0.6875</v>
      </c>
      <c r="E732" s="3" t="n">
        <v>0.739583333333333</v>
      </c>
      <c r="G732" s="1" t="s">
        <v>293</v>
      </c>
      <c r="H732" s="15" t="s">
        <v>233</v>
      </c>
      <c r="I732" s="4" t="n">
        <v>616</v>
      </c>
      <c r="J732" s="4" t="n">
        <v>28040</v>
      </c>
      <c r="K732" s="5" t="n">
        <v>45.5194805194805</v>
      </c>
    </row>
    <row r="733" customFormat="false" ht="13.5" hidden="false" customHeight="false" outlineLevel="0" collapsed="false">
      <c r="A733" s="2" t="n">
        <v>3323</v>
      </c>
      <c r="B733" s="15" t="s">
        <v>146</v>
      </c>
      <c r="C733" s="15" t="s">
        <v>19</v>
      </c>
      <c r="D733" s="3" t="n">
        <v>0.75</v>
      </c>
      <c r="E733" s="3" t="n">
        <v>0.805555555555555</v>
      </c>
      <c r="G733" s="1" t="s">
        <v>294</v>
      </c>
      <c r="H733" s="15" t="s">
        <v>124</v>
      </c>
      <c r="I733" s="4" t="n">
        <v>1222</v>
      </c>
      <c r="J733" s="4" t="n">
        <v>36540</v>
      </c>
      <c r="K733" s="5" t="n">
        <v>29.9018003273322</v>
      </c>
    </row>
    <row r="734" customFormat="false" ht="13.5" hidden="false" customHeight="false" outlineLevel="0" collapsed="false">
      <c r="A734" s="2" t="n">
        <v>3324</v>
      </c>
      <c r="B734" s="15" t="s">
        <v>146</v>
      </c>
      <c r="C734" s="15" t="s">
        <v>19</v>
      </c>
      <c r="D734" s="3" t="n">
        <v>0.75</v>
      </c>
      <c r="E734" s="3" t="n">
        <v>0.805555555555555</v>
      </c>
      <c r="G734" s="1" t="s">
        <v>294</v>
      </c>
      <c r="H734" s="15" t="s">
        <v>104</v>
      </c>
      <c r="I734" s="4" t="n">
        <v>1016</v>
      </c>
      <c r="J734" s="4" t="n">
        <v>28040</v>
      </c>
      <c r="K734" s="5" t="n">
        <v>27.5984251968504</v>
      </c>
    </row>
    <row r="735" customFormat="false" ht="13.5" hidden="false" customHeight="false" outlineLevel="0" collapsed="false">
      <c r="A735" s="2" t="n">
        <v>3325</v>
      </c>
      <c r="B735" s="15" t="s">
        <v>146</v>
      </c>
      <c r="C735" s="15" t="s">
        <v>19</v>
      </c>
      <c r="D735" s="3" t="n">
        <v>0.75</v>
      </c>
      <c r="E735" s="3" t="n">
        <v>0.805555555555555</v>
      </c>
      <c r="G735" s="1" t="s">
        <v>294</v>
      </c>
      <c r="H735" s="15" t="s">
        <v>91</v>
      </c>
      <c r="I735" s="4" t="n">
        <v>1016</v>
      </c>
      <c r="J735" s="4" t="n">
        <v>35240</v>
      </c>
      <c r="K735" s="5" t="n">
        <v>34.6850393700787</v>
      </c>
    </row>
    <row r="736" customFormat="false" ht="13.5" hidden="false" customHeight="false" outlineLevel="0" collapsed="false">
      <c r="A736" s="2" t="n">
        <v>3326</v>
      </c>
      <c r="B736" s="15" t="s">
        <v>146</v>
      </c>
      <c r="C736" s="15" t="s">
        <v>19</v>
      </c>
      <c r="D736" s="3" t="n">
        <v>0.75</v>
      </c>
      <c r="E736" s="3" t="n">
        <v>0.805555555555555</v>
      </c>
      <c r="G736" s="1" t="s">
        <v>294</v>
      </c>
      <c r="H736" s="15" t="s">
        <v>22</v>
      </c>
      <c r="I736" s="4" t="n">
        <v>616</v>
      </c>
      <c r="J736" s="4" t="n">
        <v>17140</v>
      </c>
      <c r="K736" s="5" t="n">
        <v>27.8246753246753</v>
      </c>
    </row>
    <row r="737" customFormat="false" ht="13.5" hidden="false" customHeight="false" outlineLevel="0" collapsed="false">
      <c r="A737" s="2" t="n">
        <v>3327</v>
      </c>
      <c r="B737" s="15" t="s">
        <v>146</v>
      </c>
      <c r="C737" s="15" t="s">
        <v>19</v>
      </c>
      <c r="D737" s="3" t="n">
        <v>0.75</v>
      </c>
      <c r="E737" s="3" t="n">
        <v>0.805555555555555</v>
      </c>
      <c r="G737" s="1" t="s">
        <v>294</v>
      </c>
      <c r="H737" s="15" t="s">
        <v>85</v>
      </c>
      <c r="I737" s="4" t="n">
        <v>616</v>
      </c>
      <c r="J737" s="4" t="n">
        <v>19440</v>
      </c>
      <c r="K737" s="5" t="n">
        <v>31.5584415584416</v>
      </c>
    </row>
    <row r="738" customFormat="false" ht="13.5" hidden="false" customHeight="false" outlineLevel="0" collapsed="false">
      <c r="A738" s="2" t="n">
        <v>3328</v>
      </c>
      <c r="B738" s="15" t="s">
        <v>146</v>
      </c>
      <c r="C738" s="15" t="s">
        <v>19</v>
      </c>
      <c r="D738" s="3" t="n">
        <v>0.75</v>
      </c>
      <c r="E738" s="3" t="n">
        <v>0.805555555555555</v>
      </c>
      <c r="G738" s="1" t="s">
        <v>294</v>
      </c>
      <c r="H738" s="15" t="s">
        <v>107</v>
      </c>
      <c r="I738" s="4" t="n">
        <v>616</v>
      </c>
      <c r="J738" s="4" t="n">
        <v>23140</v>
      </c>
      <c r="K738" s="5" t="n">
        <v>37.5649350649351</v>
      </c>
    </row>
    <row r="739" customFormat="false" ht="13.5" hidden="false" customHeight="false" outlineLevel="0" collapsed="false">
      <c r="A739" s="2" t="n">
        <v>3329</v>
      </c>
      <c r="B739" s="15" t="s">
        <v>146</v>
      </c>
      <c r="C739" s="15" t="s">
        <v>19</v>
      </c>
      <c r="D739" s="3" t="n">
        <v>0.75</v>
      </c>
      <c r="E739" s="3" t="n">
        <v>0.805555555555555</v>
      </c>
      <c r="G739" s="1" t="s">
        <v>294</v>
      </c>
      <c r="H739" s="15" t="s">
        <v>233</v>
      </c>
      <c r="I739" s="4" t="n">
        <v>616</v>
      </c>
      <c r="J739" s="4" t="n">
        <v>24640</v>
      </c>
      <c r="K739" s="5" t="n">
        <v>40</v>
      </c>
    </row>
    <row r="740" customFormat="false" ht="13.5" hidden="false" customHeight="false" outlineLevel="0" collapsed="false">
      <c r="A740" s="2" t="n">
        <v>3551</v>
      </c>
      <c r="B740" s="15" t="s">
        <v>25</v>
      </c>
      <c r="C740" s="15" t="s">
        <v>19</v>
      </c>
      <c r="D740" s="3" t="n">
        <v>0.493055555555556</v>
      </c>
      <c r="E740" s="3" t="n">
        <v>0.579861111111111</v>
      </c>
      <c r="G740" s="1" t="s">
        <v>295</v>
      </c>
      <c r="H740" s="15" t="s">
        <v>124</v>
      </c>
      <c r="I740" s="4" t="n">
        <v>2018</v>
      </c>
      <c r="J740" s="4" t="n">
        <v>44460</v>
      </c>
      <c r="K740" s="5" t="n">
        <v>22.0317145688801</v>
      </c>
    </row>
    <row r="741" customFormat="false" ht="13.5" hidden="false" customHeight="false" outlineLevel="0" collapsed="false">
      <c r="A741" s="2" t="n">
        <v>3552</v>
      </c>
      <c r="B741" s="15" t="s">
        <v>25</v>
      </c>
      <c r="C741" s="15" t="s">
        <v>19</v>
      </c>
      <c r="D741" s="3" t="n">
        <v>0.493055555555556</v>
      </c>
      <c r="E741" s="3" t="n">
        <v>0.579861111111111</v>
      </c>
      <c r="G741" s="1" t="s">
        <v>295</v>
      </c>
      <c r="H741" s="15" t="s">
        <v>104</v>
      </c>
      <c r="I741" s="4" t="n">
        <v>1613</v>
      </c>
      <c r="J741" s="4" t="n">
        <v>26960</v>
      </c>
      <c r="K741" s="5" t="n">
        <v>16.7141971481711</v>
      </c>
    </row>
    <row r="742" customFormat="false" ht="13.5" hidden="false" customHeight="false" outlineLevel="0" collapsed="false">
      <c r="A742" s="2" t="n">
        <v>3553</v>
      </c>
      <c r="B742" s="15" t="s">
        <v>25</v>
      </c>
      <c r="C742" s="15" t="s">
        <v>19</v>
      </c>
      <c r="D742" s="3" t="n">
        <v>0.493055555555556</v>
      </c>
      <c r="E742" s="3" t="n">
        <v>0.579861111111111</v>
      </c>
      <c r="G742" s="1" t="s">
        <v>295</v>
      </c>
      <c r="H742" s="15" t="s">
        <v>91</v>
      </c>
      <c r="I742" s="4" t="n">
        <v>1613</v>
      </c>
      <c r="J742" s="4" t="n">
        <v>40060</v>
      </c>
      <c r="K742" s="5" t="n">
        <v>24.8357098574086</v>
      </c>
    </row>
    <row r="743" customFormat="false" ht="13.5" hidden="false" customHeight="false" outlineLevel="0" collapsed="false">
      <c r="A743" s="2" t="n">
        <v>3554</v>
      </c>
      <c r="B743" s="15" t="s">
        <v>25</v>
      </c>
      <c r="C743" s="15" t="s">
        <v>19</v>
      </c>
      <c r="D743" s="3" t="n">
        <v>0.493055555555556</v>
      </c>
      <c r="E743" s="3" t="n">
        <v>0.579861111111111</v>
      </c>
      <c r="G743" s="1" t="s">
        <v>295</v>
      </c>
      <c r="H743" s="15" t="s">
        <v>22</v>
      </c>
      <c r="I743" s="4" t="n">
        <v>1213</v>
      </c>
      <c r="J743" s="4" t="n">
        <v>10460</v>
      </c>
      <c r="K743" s="5" t="n">
        <v>8.62324814509481</v>
      </c>
    </row>
    <row r="744" customFormat="false" ht="13.5" hidden="false" customHeight="false" outlineLevel="0" collapsed="false">
      <c r="A744" s="2" t="n">
        <v>3555</v>
      </c>
      <c r="B744" s="15" t="s">
        <v>25</v>
      </c>
      <c r="C744" s="15" t="s">
        <v>19</v>
      </c>
      <c r="D744" s="3" t="n">
        <v>0.493055555555556</v>
      </c>
      <c r="E744" s="3" t="n">
        <v>0.579861111111111</v>
      </c>
      <c r="G744" s="1" t="s">
        <v>295</v>
      </c>
      <c r="H744" s="15" t="s">
        <v>85</v>
      </c>
      <c r="I744" s="4" t="n">
        <v>1213</v>
      </c>
      <c r="J744" s="4" t="n">
        <v>11660</v>
      </c>
      <c r="K744" s="5" t="n">
        <v>9.61253091508656</v>
      </c>
    </row>
    <row r="745" customFormat="false" ht="13.5" hidden="false" customHeight="false" outlineLevel="0" collapsed="false">
      <c r="A745" s="2" t="n">
        <v>3556</v>
      </c>
      <c r="B745" s="15" t="s">
        <v>25</v>
      </c>
      <c r="C745" s="15" t="s">
        <v>19</v>
      </c>
      <c r="D745" s="3" t="n">
        <v>0.493055555555556</v>
      </c>
      <c r="E745" s="3" t="n">
        <v>0.579861111111111</v>
      </c>
      <c r="G745" s="1" t="s">
        <v>295</v>
      </c>
      <c r="H745" s="15" t="s">
        <v>107</v>
      </c>
      <c r="I745" s="4" t="n">
        <v>1213</v>
      </c>
      <c r="J745" s="4" t="n">
        <v>11760</v>
      </c>
      <c r="K745" s="5" t="n">
        <v>9.69497114591921</v>
      </c>
    </row>
    <row r="746" customFormat="false" ht="13.5" hidden="false" customHeight="false" outlineLevel="0" collapsed="false">
      <c r="A746" s="2" t="n">
        <v>3557</v>
      </c>
      <c r="B746" s="15" t="s">
        <v>25</v>
      </c>
      <c r="C746" s="15" t="s">
        <v>19</v>
      </c>
      <c r="D746" s="3" t="n">
        <v>0.493055555555556</v>
      </c>
      <c r="E746" s="3" t="n">
        <v>0.579861111111111</v>
      </c>
      <c r="G746" s="1" t="s">
        <v>295</v>
      </c>
      <c r="H746" s="15" t="s">
        <v>233</v>
      </c>
      <c r="I746" s="4" t="n">
        <v>1213</v>
      </c>
      <c r="J746" s="4" t="n">
        <v>23560</v>
      </c>
      <c r="K746" s="5" t="n">
        <v>19.4229183841715</v>
      </c>
    </row>
    <row r="747" customFormat="false" ht="13.5" hidden="false" customHeight="false" outlineLevel="0" collapsed="false">
      <c r="A747" s="2" t="n">
        <v>3558</v>
      </c>
      <c r="B747" s="15" t="s">
        <v>25</v>
      </c>
      <c r="C747" s="15" t="s">
        <v>19</v>
      </c>
      <c r="D747" s="3" t="n">
        <v>0.493055555555556</v>
      </c>
      <c r="E747" s="3" t="n">
        <v>0.579861111111111</v>
      </c>
      <c r="G747" s="1" t="s">
        <v>295</v>
      </c>
      <c r="H747" s="15" t="s">
        <v>151</v>
      </c>
      <c r="I747" s="4" t="n">
        <v>2827</v>
      </c>
      <c r="J747" s="4" t="n">
        <v>54860</v>
      </c>
      <c r="K747" s="5" t="n">
        <v>19.4057304563141</v>
      </c>
    </row>
    <row r="748" customFormat="false" ht="13.5" hidden="false" customHeight="false" outlineLevel="0" collapsed="false">
      <c r="A748" s="2" t="n">
        <v>3559</v>
      </c>
      <c r="B748" s="15" t="s">
        <v>25</v>
      </c>
      <c r="C748" s="15" t="s">
        <v>19</v>
      </c>
      <c r="D748" s="3" t="n">
        <v>0.493055555555556</v>
      </c>
      <c r="E748" s="3" t="n">
        <v>0.579861111111111</v>
      </c>
      <c r="G748" s="1" t="s">
        <v>295</v>
      </c>
      <c r="H748" s="15" t="s">
        <v>234</v>
      </c>
      <c r="I748" s="4" t="n">
        <v>2422</v>
      </c>
      <c r="J748" s="4" t="n">
        <v>37160</v>
      </c>
      <c r="K748" s="5" t="n">
        <v>15.3426919900908</v>
      </c>
    </row>
    <row r="749" customFormat="false" ht="13.5" hidden="false" customHeight="false" outlineLevel="0" collapsed="false">
      <c r="A749" s="2" t="n">
        <v>3560</v>
      </c>
      <c r="B749" s="15" t="s">
        <v>25</v>
      </c>
      <c r="C749" s="15" t="s">
        <v>19</v>
      </c>
      <c r="D749" s="3" t="n">
        <v>0.493055555555556</v>
      </c>
      <c r="E749" s="3" t="n">
        <v>0.579861111111111</v>
      </c>
      <c r="G749" s="1" t="s">
        <v>295</v>
      </c>
      <c r="H749" s="15" t="s">
        <v>98</v>
      </c>
      <c r="I749" s="4" t="n">
        <v>2422</v>
      </c>
      <c r="J749" s="4" t="n">
        <v>32260</v>
      </c>
      <c r="K749" s="5" t="n">
        <v>13.3195706028076</v>
      </c>
    </row>
    <row r="750" customFormat="false" ht="13.5" hidden="false" customHeight="false" outlineLevel="0" collapsed="false">
      <c r="A750" s="2" t="n">
        <v>3561</v>
      </c>
      <c r="B750" s="15" t="s">
        <v>25</v>
      </c>
      <c r="C750" s="15" t="s">
        <v>19</v>
      </c>
      <c r="D750" s="3" t="n">
        <v>0.506944444444444</v>
      </c>
      <c r="E750" s="3" t="n">
        <v>0.597222222222222</v>
      </c>
      <c r="G750" s="1" t="s">
        <v>296</v>
      </c>
      <c r="H750" s="15" t="s">
        <v>124</v>
      </c>
      <c r="I750" s="4" t="n">
        <v>2018</v>
      </c>
      <c r="J750" s="4" t="n">
        <v>44460</v>
      </c>
      <c r="K750" s="5" t="n">
        <v>22.0317145688801</v>
      </c>
    </row>
    <row r="751" customFormat="false" ht="13.5" hidden="false" customHeight="false" outlineLevel="0" collapsed="false">
      <c r="A751" s="2" t="n">
        <v>3562</v>
      </c>
      <c r="B751" s="15" t="s">
        <v>25</v>
      </c>
      <c r="C751" s="15" t="s">
        <v>19</v>
      </c>
      <c r="D751" s="3" t="n">
        <v>0.506944444444444</v>
      </c>
      <c r="E751" s="3" t="n">
        <v>0.597222222222222</v>
      </c>
      <c r="G751" s="1" t="s">
        <v>296</v>
      </c>
      <c r="H751" s="15" t="s">
        <v>104</v>
      </c>
      <c r="I751" s="4" t="n">
        <v>1613</v>
      </c>
      <c r="J751" s="4" t="n">
        <v>26960</v>
      </c>
      <c r="K751" s="5" t="n">
        <v>16.7141971481711</v>
      </c>
    </row>
    <row r="752" customFormat="false" ht="13.5" hidden="false" customHeight="false" outlineLevel="0" collapsed="false">
      <c r="A752" s="2" t="n">
        <v>3563</v>
      </c>
      <c r="B752" s="15" t="s">
        <v>25</v>
      </c>
      <c r="C752" s="15" t="s">
        <v>19</v>
      </c>
      <c r="D752" s="3" t="n">
        <v>0.506944444444444</v>
      </c>
      <c r="E752" s="3" t="n">
        <v>0.597222222222222</v>
      </c>
      <c r="G752" s="1" t="s">
        <v>296</v>
      </c>
      <c r="H752" s="15" t="s">
        <v>91</v>
      </c>
      <c r="I752" s="4" t="n">
        <v>1613</v>
      </c>
      <c r="J752" s="4" t="n">
        <v>40060</v>
      </c>
      <c r="K752" s="5" t="n">
        <v>24.8357098574086</v>
      </c>
    </row>
    <row r="753" customFormat="false" ht="13.5" hidden="false" customHeight="false" outlineLevel="0" collapsed="false">
      <c r="A753" s="2" t="n">
        <v>3564</v>
      </c>
      <c r="B753" s="15" t="s">
        <v>25</v>
      </c>
      <c r="C753" s="15" t="s">
        <v>19</v>
      </c>
      <c r="D753" s="3" t="n">
        <v>0.506944444444444</v>
      </c>
      <c r="E753" s="3" t="n">
        <v>0.597222222222222</v>
      </c>
      <c r="G753" s="1" t="s">
        <v>296</v>
      </c>
      <c r="H753" s="15" t="s">
        <v>22</v>
      </c>
      <c r="I753" s="4" t="n">
        <v>1213</v>
      </c>
      <c r="J753" s="4" t="n">
        <v>10460</v>
      </c>
      <c r="K753" s="5" t="n">
        <v>8.62324814509481</v>
      </c>
    </row>
    <row r="754" customFormat="false" ht="13.5" hidden="false" customHeight="false" outlineLevel="0" collapsed="false">
      <c r="A754" s="2" t="n">
        <v>3565</v>
      </c>
      <c r="B754" s="15" t="s">
        <v>25</v>
      </c>
      <c r="C754" s="15" t="s">
        <v>19</v>
      </c>
      <c r="D754" s="3" t="n">
        <v>0.506944444444444</v>
      </c>
      <c r="E754" s="3" t="n">
        <v>0.597222222222222</v>
      </c>
      <c r="G754" s="1" t="s">
        <v>296</v>
      </c>
      <c r="H754" s="15" t="s">
        <v>85</v>
      </c>
      <c r="I754" s="4" t="n">
        <v>1213</v>
      </c>
      <c r="J754" s="4" t="n">
        <v>11660</v>
      </c>
      <c r="K754" s="5" t="n">
        <v>9.61253091508656</v>
      </c>
    </row>
    <row r="755" customFormat="false" ht="13.5" hidden="false" customHeight="false" outlineLevel="0" collapsed="false">
      <c r="A755" s="2" t="n">
        <v>3566</v>
      </c>
      <c r="B755" s="15" t="s">
        <v>25</v>
      </c>
      <c r="C755" s="15" t="s">
        <v>19</v>
      </c>
      <c r="D755" s="3" t="n">
        <v>0.506944444444444</v>
      </c>
      <c r="E755" s="3" t="n">
        <v>0.597222222222222</v>
      </c>
      <c r="G755" s="1" t="s">
        <v>296</v>
      </c>
      <c r="H755" s="15" t="s">
        <v>107</v>
      </c>
      <c r="I755" s="4" t="n">
        <v>1213</v>
      </c>
      <c r="J755" s="4" t="n">
        <v>11760</v>
      </c>
      <c r="K755" s="5" t="n">
        <v>9.69497114591921</v>
      </c>
    </row>
    <row r="756" customFormat="false" ht="13.5" hidden="false" customHeight="false" outlineLevel="0" collapsed="false">
      <c r="A756" s="2" t="n">
        <v>3567</v>
      </c>
      <c r="B756" s="15" t="s">
        <v>25</v>
      </c>
      <c r="C756" s="15" t="s">
        <v>19</v>
      </c>
      <c r="D756" s="3" t="n">
        <v>0.506944444444444</v>
      </c>
      <c r="E756" s="3" t="n">
        <v>0.597222222222222</v>
      </c>
      <c r="G756" s="1" t="s">
        <v>296</v>
      </c>
      <c r="H756" s="15" t="s">
        <v>233</v>
      </c>
      <c r="I756" s="4" t="n">
        <v>1213</v>
      </c>
      <c r="J756" s="4" t="n">
        <v>23560</v>
      </c>
      <c r="K756" s="5" t="n">
        <v>19.4229183841715</v>
      </c>
    </row>
    <row r="757" customFormat="false" ht="13.5" hidden="false" customHeight="false" outlineLevel="0" collapsed="false">
      <c r="A757" s="2" t="n">
        <v>3568</v>
      </c>
      <c r="B757" s="15" t="s">
        <v>25</v>
      </c>
      <c r="C757" s="15" t="s">
        <v>19</v>
      </c>
      <c r="D757" s="3" t="n">
        <v>0.746527777777778</v>
      </c>
      <c r="E757" s="3" t="n">
        <v>0.829861111111111</v>
      </c>
      <c r="G757" s="1" t="s">
        <v>297</v>
      </c>
      <c r="H757" s="15" t="s">
        <v>124</v>
      </c>
      <c r="I757" s="4" t="n">
        <v>2018</v>
      </c>
      <c r="J757" s="4" t="n">
        <v>44460</v>
      </c>
      <c r="K757" s="5" t="n">
        <v>22.0317145688801</v>
      </c>
    </row>
    <row r="758" customFormat="false" ht="13.5" hidden="false" customHeight="false" outlineLevel="0" collapsed="false">
      <c r="A758" s="2" t="n">
        <v>3569</v>
      </c>
      <c r="B758" s="15" t="s">
        <v>25</v>
      </c>
      <c r="C758" s="15" t="s">
        <v>19</v>
      </c>
      <c r="D758" s="3" t="n">
        <v>0.746527777777778</v>
      </c>
      <c r="E758" s="3" t="n">
        <v>0.829861111111111</v>
      </c>
      <c r="G758" s="1" t="s">
        <v>297</v>
      </c>
      <c r="H758" s="15" t="s">
        <v>104</v>
      </c>
      <c r="I758" s="4" t="n">
        <v>1613</v>
      </c>
      <c r="J758" s="4" t="n">
        <v>37660</v>
      </c>
      <c r="K758" s="5" t="n">
        <v>23.3477991320521</v>
      </c>
    </row>
    <row r="759" customFormat="false" ht="13.5" hidden="false" customHeight="false" outlineLevel="0" collapsed="false">
      <c r="A759" s="2" t="n">
        <v>3570</v>
      </c>
      <c r="B759" s="15" t="s">
        <v>25</v>
      </c>
      <c r="C759" s="15" t="s">
        <v>19</v>
      </c>
      <c r="D759" s="3" t="n">
        <v>0.746527777777778</v>
      </c>
      <c r="E759" s="3" t="n">
        <v>0.829861111111111</v>
      </c>
      <c r="G759" s="1" t="s">
        <v>297</v>
      </c>
      <c r="H759" s="15" t="s">
        <v>91</v>
      </c>
      <c r="I759" s="4" t="n">
        <v>1613</v>
      </c>
      <c r="J759" s="4" t="n">
        <v>40060</v>
      </c>
      <c r="K759" s="5" t="n">
        <v>24.8357098574086</v>
      </c>
    </row>
    <row r="760" customFormat="false" ht="13.5" hidden="false" customHeight="false" outlineLevel="0" collapsed="false">
      <c r="A760" s="2" t="n">
        <v>3571</v>
      </c>
      <c r="B760" s="15" t="s">
        <v>25</v>
      </c>
      <c r="C760" s="15" t="s">
        <v>19</v>
      </c>
      <c r="D760" s="3" t="n">
        <v>0.746527777777778</v>
      </c>
      <c r="E760" s="3" t="n">
        <v>0.829861111111111</v>
      </c>
      <c r="G760" s="1" t="s">
        <v>297</v>
      </c>
      <c r="H760" s="15" t="s">
        <v>22</v>
      </c>
      <c r="I760" s="4" t="n">
        <v>1213</v>
      </c>
      <c r="J760" s="4" t="n">
        <v>22760</v>
      </c>
      <c r="K760" s="5" t="n">
        <v>18.7633965375103</v>
      </c>
    </row>
    <row r="761" customFormat="false" ht="13.5" hidden="false" customHeight="false" outlineLevel="0" collapsed="false">
      <c r="A761" s="2" t="n">
        <v>3572</v>
      </c>
      <c r="B761" s="15" t="s">
        <v>25</v>
      </c>
      <c r="C761" s="15" t="s">
        <v>19</v>
      </c>
      <c r="D761" s="3" t="n">
        <v>0.746527777777778</v>
      </c>
      <c r="E761" s="3" t="n">
        <v>0.829861111111111</v>
      </c>
      <c r="G761" s="1" t="s">
        <v>297</v>
      </c>
      <c r="H761" s="15" t="s">
        <v>85</v>
      </c>
      <c r="I761" s="4" t="n">
        <v>1213</v>
      </c>
      <c r="J761" s="4" t="n">
        <v>25960</v>
      </c>
      <c r="K761" s="5" t="n">
        <v>21.401483924155</v>
      </c>
    </row>
    <row r="762" customFormat="false" ht="13.5" hidden="false" customHeight="false" outlineLevel="0" collapsed="false">
      <c r="A762" s="2" t="n">
        <v>3573</v>
      </c>
      <c r="B762" s="15" t="s">
        <v>25</v>
      </c>
      <c r="C762" s="15" t="s">
        <v>19</v>
      </c>
      <c r="D762" s="3" t="n">
        <v>0.746527777777778</v>
      </c>
      <c r="E762" s="3" t="n">
        <v>0.829861111111111</v>
      </c>
      <c r="G762" s="1" t="s">
        <v>297</v>
      </c>
      <c r="H762" s="15" t="s">
        <v>107</v>
      </c>
      <c r="I762" s="4" t="n">
        <v>1213</v>
      </c>
      <c r="J762" s="4" t="n">
        <v>30960</v>
      </c>
      <c r="K762" s="5" t="n">
        <v>25.5234954657873</v>
      </c>
    </row>
    <row r="763" customFormat="false" ht="13.5" hidden="false" customHeight="false" outlineLevel="0" collapsed="false">
      <c r="A763" s="2" t="n">
        <v>3574</v>
      </c>
      <c r="B763" s="15" t="s">
        <v>25</v>
      </c>
      <c r="C763" s="15" t="s">
        <v>19</v>
      </c>
      <c r="D763" s="3" t="n">
        <v>0.746527777777778</v>
      </c>
      <c r="E763" s="3" t="n">
        <v>0.829861111111111</v>
      </c>
      <c r="G763" s="1" t="s">
        <v>297</v>
      </c>
      <c r="H763" s="15" t="s">
        <v>233</v>
      </c>
      <c r="I763" s="4" t="n">
        <v>1213</v>
      </c>
      <c r="J763" s="4" t="n">
        <v>33060</v>
      </c>
      <c r="K763" s="5" t="n">
        <v>27.2547403132729</v>
      </c>
    </row>
    <row r="764" customFormat="false" ht="13.5" hidden="false" customHeight="false" outlineLevel="0" collapsed="false">
      <c r="A764" s="2" t="n">
        <v>3575</v>
      </c>
      <c r="B764" s="15" t="s">
        <v>25</v>
      </c>
      <c r="C764" s="15" t="s">
        <v>19</v>
      </c>
      <c r="D764" s="3" t="n">
        <v>0.746527777777778</v>
      </c>
      <c r="E764" s="3" t="n">
        <v>0.829861111111111</v>
      </c>
      <c r="G764" s="1" t="s">
        <v>297</v>
      </c>
      <c r="H764" s="15" t="s">
        <v>151</v>
      </c>
      <c r="I764" s="4" t="n">
        <v>2827</v>
      </c>
      <c r="J764" s="4" t="n">
        <v>54860</v>
      </c>
      <c r="K764" s="5" t="n">
        <v>19.4057304563141</v>
      </c>
    </row>
    <row r="765" customFormat="false" ht="13.5" hidden="false" customHeight="false" outlineLevel="0" collapsed="false">
      <c r="A765" s="2" t="n">
        <v>3576</v>
      </c>
      <c r="B765" s="15" t="s">
        <v>25</v>
      </c>
      <c r="C765" s="15" t="s">
        <v>19</v>
      </c>
      <c r="D765" s="3" t="n">
        <v>0.746527777777778</v>
      </c>
      <c r="E765" s="3" t="n">
        <v>0.829861111111111</v>
      </c>
      <c r="G765" s="1" t="s">
        <v>297</v>
      </c>
      <c r="H765" s="15" t="s">
        <v>234</v>
      </c>
      <c r="I765" s="4" t="n">
        <v>2422</v>
      </c>
      <c r="J765" s="4" t="n">
        <v>47860</v>
      </c>
      <c r="K765" s="5" t="n">
        <v>19.7605284888522</v>
      </c>
    </row>
    <row r="766" customFormat="false" ht="13.5" hidden="false" customHeight="false" outlineLevel="0" collapsed="false">
      <c r="A766" s="2" t="n">
        <v>3577</v>
      </c>
      <c r="B766" s="15" t="s">
        <v>25</v>
      </c>
      <c r="C766" s="15" t="s">
        <v>19</v>
      </c>
      <c r="D766" s="3" t="n">
        <v>0.746527777777778</v>
      </c>
      <c r="E766" s="3" t="n">
        <v>0.829861111111111</v>
      </c>
      <c r="G766" s="1" t="s">
        <v>297</v>
      </c>
      <c r="H766" s="15" t="s">
        <v>98</v>
      </c>
      <c r="I766" s="4" t="n">
        <v>2422</v>
      </c>
      <c r="J766" s="4" t="n">
        <v>41160</v>
      </c>
      <c r="K766" s="5" t="n">
        <v>16.9942196531792</v>
      </c>
    </row>
    <row r="767" customFormat="false" ht="13.5" hidden="false" customHeight="false" outlineLevel="0" collapsed="false">
      <c r="A767" s="2" t="n">
        <v>3578</v>
      </c>
      <c r="B767" s="15" t="s">
        <v>25</v>
      </c>
      <c r="C767" s="15" t="s">
        <v>19</v>
      </c>
      <c r="D767" s="3" t="n">
        <v>0.798611111111111</v>
      </c>
      <c r="E767" s="3" t="n">
        <v>0.888888888888889</v>
      </c>
      <c r="G767" s="1" t="s">
        <v>298</v>
      </c>
      <c r="H767" s="15" t="s">
        <v>124</v>
      </c>
      <c r="I767" s="4" t="n">
        <v>2018</v>
      </c>
      <c r="J767" s="4" t="n">
        <v>44460</v>
      </c>
      <c r="K767" s="5" t="n">
        <v>22.0317145688801</v>
      </c>
    </row>
    <row r="768" customFormat="false" ht="13.5" hidden="false" customHeight="false" outlineLevel="0" collapsed="false">
      <c r="A768" s="2" t="n">
        <v>3579</v>
      </c>
      <c r="B768" s="15" t="s">
        <v>25</v>
      </c>
      <c r="C768" s="15" t="s">
        <v>19</v>
      </c>
      <c r="D768" s="3" t="n">
        <v>0.798611111111111</v>
      </c>
      <c r="E768" s="3" t="n">
        <v>0.888888888888889</v>
      </c>
      <c r="G768" s="1" t="s">
        <v>298</v>
      </c>
      <c r="H768" s="15" t="s">
        <v>104</v>
      </c>
      <c r="I768" s="4" t="n">
        <v>1613</v>
      </c>
      <c r="J768" s="4" t="n">
        <v>37160</v>
      </c>
      <c r="K768" s="5" t="n">
        <v>23.0378177309361</v>
      </c>
    </row>
    <row r="769" customFormat="false" ht="13.5" hidden="false" customHeight="false" outlineLevel="0" collapsed="false">
      <c r="A769" s="2" t="n">
        <v>3580</v>
      </c>
      <c r="B769" s="15" t="s">
        <v>25</v>
      </c>
      <c r="C769" s="15" t="s">
        <v>19</v>
      </c>
      <c r="D769" s="3" t="n">
        <v>0.798611111111111</v>
      </c>
      <c r="E769" s="3" t="n">
        <v>0.888888888888889</v>
      </c>
      <c r="G769" s="1" t="s">
        <v>298</v>
      </c>
      <c r="H769" s="15" t="s">
        <v>91</v>
      </c>
      <c r="I769" s="4" t="n">
        <v>1613</v>
      </c>
      <c r="J769" s="4" t="n">
        <v>39560</v>
      </c>
      <c r="K769" s="5" t="n">
        <v>24.5257284562926</v>
      </c>
    </row>
    <row r="770" customFormat="false" ht="13.5" hidden="false" customHeight="false" outlineLevel="0" collapsed="false">
      <c r="A770" s="2" t="n">
        <v>3581</v>
      </c>
      <c r="B770" s="15" t="s">
        <v>25</v>
      </c>
      <c r="C770" s="15" t="s">
        <v>19</v>
      </c>
      <c r="D770" s="3" t="n">
        <v>0.798611111111111</v>
      </c>
      <c r="E770" s="3" t="n">
        <v>0.888888888888889</v>
      </c>
      <c r="G770" s="1" t="s">
        <v>298</v>
      </c>
      <c r="H770" s="15" t="s">
        <v>22</v>
      </c>
      <c r="I770" s="4" t="n">
        <v>1213</v>
      </c>
      <c r="J770" s="4" t="n">
        <v>22260</v>
      </c>
      <c r="K770" s="5" t="n">
        <v>18.3511953833471</v>
      </c>
    </row>
    <row r="771" customFormat="false" ht="13.5" hidden="false" customHeight="false" outlineLevel="0" collapsed="false">
      <c r="A771" s="2" t="n">
        <v>3582</v>
      </c>
      <c r="B771" s="15" t="s">
        <v>25</v>
      </c>
      <c r="C771" s="15" t="s">
        <v>19</v>
      </c>
      <c r="D771" s="3" t="n">
        <v>0.798611111111111</v>
      </c>
      <c r="E771" s="3" t="n">
        <v>0.888888888888889</v>
      </c>
      <c r="G771" s="1" t="s">
        <v>298</v>
      </c>
      <c r="H771" s="15" t="s">
        <v>85</v>
      </c>
      <c r="I771" s="4" t="n">
        <v>1213</v>
      </c>
      <c r="J771" s="4" t="n">
        <v>25460</v>
      </c>
      <c r="K771" s="5" t="n">
        <v>20.9892827699918</v>
      </c>
    </row>
    <row r="772" customFormat="false" ht="13.5" hidden="false" customHeight="false" outlineLevel="0" collapsed="false">
      <c r="A772" s="2" t="n">
        <v>3583</v>
      </c>
      <c r="B772" s="15" t="s">
        <v>25</v>
      </c>
      <c r="C772" s="15" t="s">
        <v>19</v>
      </c>
      <c r="D772" s="3" t="n">
        <v>0.798611111111111</v>
      </c>
      <c r="E772" s="3" t="n">
        <v>0.888888888888889</v>
      </c>
      <c r="G772" s="1" t="s">
        <v>298</v>
      </c>
      <c r="H772" s="15" t="s">
        <v>107</v>
      </c>
      <c r="I772" s="4" t="n">
        <v>1213</v>
      </c>
      <c r="J772" s="4" t="n">
        <v>30460</v>
      </c>
      <c r="K772" s="5" t="n">
        <v>25.1112943116241</v>
      </c>
    </row>
    <row r="773" customFormat="false" ht="13.5" hidden="false" customHeight="false" outlineLevel="0" collapsed="false">
      <c r="A773" s="2" t="n">
        <v>3584</v>
      </c>
      <c r="B773" s="15" t="s">
        <v>25</v>
      </c>
      <c r="C773" s="15" t="s">
        <v>19</v>
      </c>
      <c r="D773" s="3" t="n">
        <v>0.798611111111111</v>
      </c>
      <c r="E773" s="3" t="n">
        <v>0.888888888888889</v>
      </c>
      <c r="G773" s="1" t="s">
        <v>298</v>
      </c>
      <c r="H773" s="15" t="s">
        <v>233</v>
      </c>
      <c r="I773" s="4" t="n">
        <v>1213</v>
      </c>
      <c r="J773" s="4" t="n">
        <v>32560</v>
      </c>
      <c r="K773" s="5" t="n">
        <v>26.8425391591096</v>
      </c>
    </row>
    <row r="774" customFormat="false" ht="13.5" hidden="false" customHeight="false" outlineLevel="0" collapsed="false">
      <c r="A774" s="2" t="n">
        <v>3927</v>
      </c>
      <c r="B774" s="15" t="s">
        <v>72</v>
      </c>
      <c r="C774" s="15" t="s">
        <v>19</v>
      </c>
      <c r="D774" s="3" t="n">
        <v>0.631944444444444</v>
      </c>
      <c r="E774" s="3" t="n">
        <v>0.725694444444445</v>
      </c>
      <c r="G774" s="1" t="s">
        <v>299</v>
      </c>
      <c r="H774" s="15" t="s">
        <v>124</v>
      </c>
      <c r="I774" s="4" t="n">
        <v>2358</v>
      </c>
      <c r="J774" s="4" t="n">
        <v>56140</v>
      </c>
      <c r="K774" s="5" t="n">
        <v>23.8083121289228</v>
      </c>
    </row>
    <row r="775" customFormat="false" ht="13.5" hidden="false" customHeight="false" outlineLevel="0" collapsed="false">
      <c r="A775" s="2" t="n">
        <v>3928</v>
      </c>
      <c r="B775" s="15" t="s">
        <v>72</v>
      </c>
      <c r="C775" s="15" t="s">
        <v>19</v>
      </c>
      <c r="D775" s="3" t="n">
        <v>0.631944444444444</v>
      </c>
      <c r="E775" s="3" t="n">
        <v>0.725694444444445</v>
      </c>
      <c r="G775" s="1" t="s">
        <v>299</v>
      </c>
      <c r="H775" s="15" t="s">
        <v>104</v>
      </c>
      <c r="I775" s="4" t="n">
        <v>1868</v>
      </c>
      <c r="J775" s="4" t="n">
        <v>50340</v>
      </c>
      <c r="K775" s="5" t="n">
        <v>26.948608137045</v>
      </c>
    </row>
    <row r="776" customFormat="false" ht="13.5" hidden="false" customHeight="false" outlineLevel="0" collapsed="false">
      <c r="A776" s="2" t="n">
        <v>3929</v>
      </c>
      <c r="B776" s="15" t="s">
        <v>72</v>
      </c>
      <c r="C776" s="15" t="s">
        <v>19</v>
      </c>
      <c r="D776" s="3" t="n">
        <v>0.631944444444444</v>
      </c>
      <c r="E776" s="3" t="n">
        <v>0.725694444444445</v>
      </c>
      <c r="G776" s="1" t="s">
        <v>299</v>
      </c>
      <c r="H776" s="15" t="s">
        <v>91</v>
      </c>
      <c r="I776" s="4" t="n">
        <v>1868</v>
      </c>
      <c r="J776" s="4" t="n">
        <v>50740</v>
      </c>
      <c r="K776" s="5" t="n">
        <v>27.1627408993576</v>
      </c>
    </row>
    <row r="777" customFormat="false" ht="13.5" hidden="false" customHeight="false" outlineLevel="0" collapsed="false">
      <c r="A777" s="2" t="n">
        <v>3930</v>
      </c>
      <c r="B777" s="15" t="s">
        <v>72</v>
      </c>
      <c r="C777" s="15" t="s">
        <v>19</v>
      </c>
      <c r="D777" s="3" t="n">
        <v>0.631944444444444</v>
      </c>
      <c r="E777" s="3" t="n">
        <v>0.725694444444445</v>
      </c>
      <c r="G777" s="1" t="s">
        <v>299</v>
      </c>
      <c r="H777" s="15" t="s">
        <v>22</v>
      </c>
      <c r="I777" s="4" t="n">
        <v>1468</v>
      </c>
      <c r="J777" s="4" t="n">
        <v>30440</v>
      </c>
      <c r="K777" s="5" t="n">
        <v>20.7356948228883</v>
      </c>
    </row>
    <row r="778" customFormat="false" ht="13.5" hidden="false" customHeight="false" outlineLevel="0" collapsed="false">
      <c r="A778" s="2" t="n">
        <v>3931</v>
      </c>
      <c r="B778" s="15" t="s">
        <v>72</v>
      </c>
      <c r="C778" s="15" t="s">
        <v>19</v>
      </c>
      <c r="D778" s="3" t="n">
        <v>0.631944444444444</v>
      </c>
      <c r="E778" s="3" t="n">
        <v>0.725694444444445</v>
      </c>
      <c r="G778" s="1" t="s">
        <v>299</v>
      </c>
      <c r="H778" s="15" t="s">
        <v>85</v>
      </c>
      <c r="I778" s="4" t="n">
        <v>1468</v>
      </c>
      <c r="J778" s="4" t="n">
        <v>35140</v>
      </c>
      <c r="K778" s="5" t="n">
        <v>23.9373297002725</v>
      </c>
    </row>
    <row r="779" customFormat="false" ht="13.5" hidden="false" customHeight="false" outlineLevel="0" collapsed="false">
      <c r="A779" s="2" t="n">
        <v>3932</v>
      </c>
      <c r="B779" s="15" t="s">
        <v>72</v>
      </c>
      <c r="C779" s="15" t="s">
        <v>19</v>
      </c>
      <c r="D779" s="3" t="n">
        <v>0.631944444444444</v>
      </c>
      <c r="E779" s="3" t="n">
        <v>0.725694444444445</v>
      </c>
      <c r="G779" s="1" t="s">
        <v>299</v>
      </c>
      <c r="H779" s="15" t="s">
        <v>107</v>
      </c>
      <c r="I779" s="4" t="n">
        <v>1468</v>
      </c>
      <c r="J779" s="4" t="n">
        <v>42640</v>
      </c>
      <c r="K779" s="5" t="n">
        <v>29.0463215258856</v>
      </c>
    </row>
    <row r="780" customFormat="false" ht="13.5" hidden="false" customHeight="false" outlineLevel="0" collapsed="false">
      <c r="A780" s="2" t="n">
        <v>3933</v>
      </c>
      <c r="B780" s="15" t="s">
        <v>72</v>
      </c>
      <c r="C780" s="15" t="s">
        <v>19</v>
      </c>
      <c r="D780" s="3" t="n">
        <v>0.631944444444444</v>
      </c>
      <c r="E780" s="3" t="n">
        <v>0.725694444444445</v>
      </c>
      <c r="G780" s="1" t="s">
        <v>299</v>
      </c>
      <c r="H780" s="15" t="s">
        <v>233</v>
      </c>
      <c r="I780" s="4" t="n">
        <v>1468</v>
      </c>
      <c r="J780" s="4" t="n">
        <v>45740</v>
      </c>
      <c r="K780" s="5" t="n">
        <v>31.158038147139</v>
      </c>
    </row>
    <row r="781" customFormat="false" ht="13.5" hidden="false" customHeight="false" outlineLevel="0" collapsed="false">
      <c r="A781" s="2" t="n">
        <v>3934</v>
      </c>
      <c r="B781" s="15" t="s">
        <v>72</v>
      </c>
      <c r="C781" s="15" t="s">
        <v>19</v>
      </c>
      <c r="D781" s="3" t="n">
        <v>0.631944444444444</v>
      </c>
      <c r="E781" s="3" t="n">
        <v>0.725694444444445</v>
      </c>
      <c r="G781" s="1" t="s">
        <v>299</v>
      </c>
      <c r="H781" s="15" t="s">
        <v>151</v>
      </c>
      <c r="I781" s="4" t="n">
        <v>3337</v>
      </c>
      <c r="J781" s="4" t="n">
        <v>68840</v>
      </c>
      <c r="K781" s="5" t="n">
        <v>20.6293077614624</v>
      </c>
    </row>
    <row r="782" customFormat="false" ht="13.5" hidden="false" customHeight="false" outlineLevel="0" collapsed="false">
      <c r="A782" s="2" t="n">
        <v>3935</v>
      </c>
      <c r="B782" s="15" t="s">
        <v>72</v>
      </c>
      <c r="C782" s="15" t="s">
        <v>19</v>
      </c>
      <c r="D782" s="3" t="n">
        <v>0.631944444444444</v>
      </c>
      <c r="E782" s="3" t="n">
        <v>0.725694444444445</v>
      </c>
      <c r="G782" s="1" t="s">
        <v>299</v>
      </c>
      <c r="H782" s="15" t="s">
        <v>234</v>
      </c>
      <c r="I782" s="4" t="n">
        <v>2847</v>
      </c>
      <c r="J782" s="4" t="n">
        <v>61940</v>
      </c>
      <c r="K782" s="5" t="n">
        <v>21.756234632947</v>
      </c>
    </row>
    <row r="783" customFormat="false" ht="13.5" hidden="false" customHeight="false" outlineLevel="0" collapsed="false">
      <c r="A783" s="2" t="n">
        <v>3936</v>
      </c>
      <c r="B783" s="15" t="s">
        <v>72</v>
      </c>
      <c r="C783" s="15" t="s">
        <v>19</v>
      </c>
      <c r="D783" s="3" t="n">
        <v>0.631944444444444</v>
      </c>
      <c r="E783" s="3" t="n">
        <v>0.725694444444445</v>
      </c>
      <c r="G783" s="1" t="s">
        <v>299</v>
      </c>
      <c r="H783" s="15" t="s">
        <v>98</v>
      </c>
      <c r="I783" s="4" t="n">
        <v>2847</v>
      </c>
      <c r="J783" s="4" t="n">
        <v>54840</v>
      </c>
      <c r="K783" s="5" t="n">
        <v>19.2623814541623</v>
      </c>
    </row>
    <row r="784" customFormat="false" ht="13.5" hidden="false" customHeight="false" outlineLevel="0" collapsed="false">
      <c r="A784" s="2" t="n">
        <v>4017</v>
      </c>
      <c r="B784" s="15" t="s">
        <v>154</v>
      </c>
      <c r="C784" s="15" t="s">
        <v>19</v>
      </c>
      <c r="D784" s="3" t="n">
        <v>0.597222222222222</v>
      </c>
      <c r="E784" s="3" t="n">
        <v>0.694444444444445</v>
      </c>
      <c r="G784" s="1" t="s">
        <v>300</v>
      </c>
      <c r="H784" s="15" t="s">
        <v>124</v>
      </c>
      <c r="I784" s="4" t="n">
        <v>2488</v>
      </c>
      <c r="J784" s="4" t="n">
        <v>58440</v>
      </c>
      <c r="K784" s="5" t="n">
        <v>23.4887459807074</v>
      </c>
    </row>
    <row r="785" customFormat="false" ht="13.5" hidden="false" customHeight="false" outlineLevel="0" collapsed="false">
      <c r="A785" s="2" t="n">
        <v>4018</v>
      </c>
      <c r="B785" s="15" t="s">
        <v>154</v>
      </c>
      <c r="C785" s="15" t="s">
        <v>19</v>
      </c>
      <c r="D785" s="3" t="n">
        <v>0.597222222222222</v>
      </c>
      <c r="E785" s="3" t="n">
        <v>0.694444444444445</v>
      </c>
      <c r="G785" s="1" t="s">
        <v>300</v>
      </c>
      <c r="H785" s="15" t="s">
        <v>104</v>
      </c>
      <c r="I785" s="4" t="n">
        <v>1966</v>
      </c>
      <c r="J785" s="4" t="n">
        <v>45340</v>
      </c>
      <c r="K785" s="5" t="n">
        <v>23.0620549338759</v>
      </c>
    </row>
    <row r="786" customFormat="false" ht="13.5" hidden="false" customHeight="false" outlineLevel="0" collapsed="false">
      <c r="A786" s="2" t="n">
        <v>4019</v>
      </c>
      <c r="B786" s="15" t="s">
        <v>154</v>
      </c>
      <c r="C786" s="15" t="s">
        <v>19</v>
      </c>
      <c r="D786" s="3" t="n">
        <v>0.597222222222222</v>
      </c>
      <c r="E786" s="3" t="n">
        <v>0.694444444444445</v>
      </c>
      <c r="G786" s="1" t="s">
        <v>300</v>
      </c>
      <c r="H786" s="15" t="s">
        <v>91</v>
      </c>
      <c r="I786" s="4" t="n">
        <v>1966</v>
      </c>
      <c r="J786" s="4" t="n">
        <v>52540</v>
      </c>
      <c r="K786" s="5" t="n">
        <v>26.7243133265514</v>
      </c>
    </row>
    <row r="787" customFormat="false" ht="13.5" hidden="false" customHeight="false" outlineLevel="0" collapsed="false">
      <c r="A787" s="2" t="n">
        <v>4020</v>
      </c>
      <c r="B787" s="15" t="s">
        <v>154</v>
      </c>
      <c r="C787" s="15" t="s">
        <v>19</v>
      </c>
      <c r="D787" s="3" t="n">
        <v>0.597222222222222</v>
      </c>
      <c r="E787" s="3" t="n">
        <v>0.694444444444445</v>
      </c>
      <c r="G787" s="1" t="s">
        <v>300</v>
      </c>
      <c r="H787" s="15" t="s">
        <v>22</v>
      </c>
      <c r="I787" s="4" t="n">
        <v>1566</v>
      </c>
      <c r="J787" s="4" t="n">
        <v>29540</v>
      </c>
      <c r="K787" s="5" t="n">
        <v>18.8633461047254</v>
      </c>
    </row>
    <row r="788" customFormat="false" ht="13.5" hidden="false" customHeight="false" outlineLevel="0" collapsed="false">
      <c r="A788" s="2" t="n">
        <v>4021</v>
      </c>
      <c r="B788" s="15" t="s">
        <v>154</v>
      </c>
      <c r="C788" s="15" t="s">
        <v>19</v>
      </c>
      <c r="D788" s="3" t="n">
        <v>0.597222222222222</v>
      </c>
      <c r="E788" s="3" t="n">
        <v>0.694444444444445</v>
      </c>
      <c r="G788" s="1" t="s">
        <v>300</v>
      </c>
      <c r="H788" s="15" t="s">
        <v>85</v>
      </c>
      <c r="I788" s="4" t="n">
        <v>1566</v>
      </c>
      <c r="J788" s="4" t="n">
        <v>32840</v>
      </c>
      <c r="K788" s="5" t="n">
        <v>20.970625798212</v>
      </c>
    </row>
    <row r="789" customFormat="false" ht="13.5" hidden="false" customHeight="false" outlineLevel="0" collapsed="false">
      <c r="A789" s="2" t="n">
        <v>4022</v>
      </c>
      <c r="B789" s="15" t="s">
        <v>154</v>
      </c>
      <c r="C789" s="15" t="s">
        <v>19</v>
      </c>
      <c r="D789" s="3" t="n">
        <v>0.597222222222222</v>
      </c>
      <c r="E789" s="3" t="n">
        <v>0.694444444444445</v>
      </c>
      <c r="G789" s="1" t="s">
        <v>300</v>
      </c>
      <c r="H789" s="15" t="s">
        <v>107</v>
      </c>
      <c r="I789" s="4" t="n">
        <v>1566</v>
      </c>
      <c r="J789" s="4" t="n">
        <v>38140</v>
      </c>
      <c r="K789" s="5" t="n">
        <v>24.3550446998723</v>
      </c>
    </row>
    <row r="790" customFormat="false" ht="13.5" hidden="false" customHeight="false" outlineLevel="0" collapsed="false">
      <c r="A790" s="2" t="n">
        <v>4023</v>
      </c>
      <c r="B790" s="15" t="s">
        <v>154</v>
      </c>
      <c r="C790" s="15" t="s">
        <v>19</v>
      </c>
      <c r="D790" s="3" t="n">
        <v>0.597222222222222</v>
      </c>
      <c r="E790" s="3" t="n">
        <v>0.694444444444445</v>
      </c>
      <c r="G790" s="1" t="s">
        <v>300</v>
      </c>
      <c r="H790" s="15" t="s">
        <v>233</v>
      </c>
      <c r="I790" s="4" t="n">
        <v>1566</v>
      </c>
      <c r="J790" s="4" t="n">
        <v>40340</v>
      </c>
      <c r="K790" s="5" t="n">
        <v>25.7598978288633</v>
      </c>
    </row>
    <row r="791" customFormat="false" ht="13.5" hidden="false" customHeight="false" outlineLevel="0" collapsed="false">
      <c r="A791" s="2" t="n">
        <v>4024</v>
      </c>
      <c r="B791" s="15" t="s">
        <v>154</v>
      </c>
      <c r="C791" s="15" t="s">
        <v>19</v>
      </c>
      <c r="D791" s="3" t="n">
        <v>0.597222222222222</v>
      </c>
      <c r="E791" s="3" t="n">
        <v>0.694444444444445</v>
      </c>
      <c r="G791" s="1" t="s">
        <v>300</v>
      </c>
      <c r="H791" s="15" t="s">
        <v>151</v>
      </c>
      <c r="I791" s="4" t="n">
        <v>3532</v>
      </c>
      <c r="J791" s="4" t="n">
        <v>71240</v>
      </c>
      <c r="K791" s="5" t="n">
        <v>20.1698754246886</v>
      </c>
    </row>
    <row r="792" customFormat="false" ht="13.5" hidden="false" customHeight="false" outlineLevel="0" collapsed="false">
      <c r="A792" s="2" t="n">
        <v>4025</v>
      </c>
      <c r="B792" s="15" t="s">
        <v>154</v>
      </c>
      <c r="C792" s="15" t="s">
        <v>19</v>
      </c>
      <c r="D792" s="3" t="n">
        <v>0.597222222222222</v>
      </c>
      <c r="E792" s="3" t="n">
        <v>0.694444444444445</v>
      </c>
      <c r="G792" s="1" t="s">
        <v>300</v>
      </c>
      <c r="H792" s="15" t="s">
        <v>234</v>
      </c>
      <c r="I792" s="4" t="n">
        <v>3010</v>
      </c>
      <c r="J792" s="4" t="n">
        <v>57540</v>
      </c>
      <c r="K792" s="5" t="n">
        <v>19.1162790697674</v>
      </c>
    </row>
    <row r="793" customFormat="false" ht="13.5" hidden="false" customHeight="false" outlineLevel="0" collapsed="false">
      <c r="A793" s="2" t="n">
        <v>4026</v>
      </c>
      <c r="B793" s="15" t="s">
        <v>154</v>
      </c>
      <c r="C793" s="15" t="s">
        <v>19</v>
      </c>
      <c r="D793" s="3" t="n">
        <v>0.597222222222222</v>
      </c>
      <c r="E793" s="3" t="n">
        <v>0.694444444444445</v>
      </c>
      <c r="G793" s="1" t="s">
        <v>300</v>
      </c>
      <c r="H793" s="15" t="s">
        <v>98</v>
      </c>
      <c r="I793" s="4" t="n">
        <v>3010</v>
      </c>
      <c r="J793" s="4" t="n">
        <v>50340</v>
      </c>
      <c r="K793" s="5" t="n">
        <v>16.72425249169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5</v>
      </c>
      <c r="B1" s="7"/>
      <c r="C1" s="7"/>
      <c r="D1" s="2" t="n">
        <f aca="false">COUNTA(D3:D10001)</f>
        <v>796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13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920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924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310</v>
      </c>
      <c r="K5" s="5" t="n">
        <v>9.0228013029316</v>
      </c>
    </row>
    <row r="6" customFormat="false" ht="13.5" hidden="false" customHeight="false" outlineLevel="0" collapsed="false">
      <c r="A6" s="2" t="n">
        <v>1931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935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41</v>
      </c>
      <c r="I7" s="4" t="n">
        <v>921</v>
      </c>
      <c r="J7" s="4" t="n">
        <v>6810</v>
      </c>
      <c r="K7" s="5" t="n">
        <v>7.39413680781759</v>
      </c>
    </row>
    <row r="8" customFormat="false" ht="13.5" hidden="false" customHeight="false" outlineLevel="0" collapsed="false">
      <c r="A8" s="2" t="n">
        <v>1943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51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58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962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41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70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1570</v>
      </c>
      <c r="K12" s="5" t="n">
        <v>23.9544513457557</v>
      </c>
    </row>
    <row r="13" customFormat="false" ht="13.5" hidden="false" customHeight="false" outlineLevel="0" collapsed="false">
      <c r="A13" s="2" t="n">
        <v>1978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1670</v>
      </c>
      <c r="K13" s="5" t="n">
        <v>24.1614906832298</v>
      </c>
    </row>
    <row r="14" customFormat="false" ht="13.5" hidden="false" customHeight="false" outlineLevel="0" collapsed="false">
      <c r="A14" s="2" t="n">
        <v>1986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994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3670</v>
      </c>
      <c r="K15" s="5" t="n">
        <v>28.3022774327122</v>
      </c>
    </row>
    <row r="16" customFormat="false" ht="13.5" hidden="false" customHeight="false" outlineLevel="0" collapsed="false">
      <c r="A16" s="2" t="n">
        <v>1999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2008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2015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2017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2025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2033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2041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2049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2057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2065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2073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2082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2084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2093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2097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105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113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121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41</v>
      </c>
      <c r="I33" s="4" t="n">
        <v>616</v>
      </c>
      <c r="J33" s="4" t="n">
        <v>15040</v>
      </c>
      <c r="K33" s="5" t="n">
        <v>24.4155844155844</v>
      </c>
    </row>
    <row r="34" customFormat="false" ht="13.5" hidden="false" customHeight="false" outlineLevel="0" collapsed="false">
      <c r="A34" s="2" t="n">
        <v>2128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040</v>
      </c>
      <c r="K34" s="5" t="n">
        <v>20.3503854239664</v>
      </c>
    </row>
    <row r="35" customFormat="false" ht="13.5" hidden="false" customHeight="false" outlineLevel="0" collapsed="false">
      <c r="A35" s="2" t="n">
        <v>2132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4140</v>
      </c>
      <c r="K35" s="5" t="n">
        <v>22.9545454545455</v>
      </c>
    </row>
    <row r="36" customFormat="false" ht="13.5" hidden="false" customHeight="false" outlineLevel="0" collapsed="false">
      <c r="A36" s="2" t="n">
        <v>2140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41</v>
      </c>
      <c r="I36" s="4" t="n">
        <v>616</v>
      </c>
      <c r="J36" s="4" t="n">
        <v>12840</v>
      </c>
      <c r="K36" s="5" t="n">
        <v>20.8441558441558</v>
      </c>
    </row>
    <row r="37" customFormat="false" ht="13.5" hidden="false" customHeight="false" outlineLevel="0" collapsed="false">
      <c r="A37" s="2" t="n">
        <v>2147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103</v>
      </c>
      <c r="H37" s="15" t="s">
        <v>98</v>
      </c>
      <c r="I37" s="4" t="n">
        <v>2422</v>
      </c>
      <c r="J37" s="4" t="n">
        <v>39760</v>
      </c>
      <c r="K37" s="5" t="n">
        <v>16.4161849710983</v>
      </c>
    </row>
    <row r="38" customFormat="false" ht="13.5" hidden="false" customHeight="false" outlineLevel="0" collapsed="false">
      <c r="A38" s="2" t="n">
        <v>2151</v>
      </c>
      <c r="B38" s="15" t="s">
        <v>19</v>
      </c>
      <c r="C38" s="15" t="s">
        <v>25</v>
      </c>
      <c r="D38" s="3" t="n">
        <v>0.375</v>
      </c>
      <c r="E38" s="3" t="n">
        <v>0.475694444444444</v>
      </c>
      <c r="G38" s="1" t="s">
        <v>43</v>
      </c>
      <c r="H38" s="15" t="s">
        <v>41</v>
      </c>
      <c r="I38" s="4" t="n">
        <v>1213</v>
      </c>
      <c r="J38" s="4" t="n">
        <v>11460</v>
      </c>
      <c r="K38" s="5" t="n">
        <v>9.44765045342127</v>
      </c>
    </row>
    <row r="39" customFormat="false" ht="13.5" hidden="false" customHeight="false" outlineLevel="0" collapsed="false">
      <c r="A39" s="2" t="n">
        <v>2159</v>
      </c>
      <c r="B39" s="15" t="s">
        <v>19</v>
      </c>
      <c r="C39" s="15" t="s">
        <v>25</v>
      </c>
      <c r="D39" s="3" t="n">
        <v>0.607638888888889</v>
      </c>
      <c r="E39" s="3" t="n">
        <v>0.708333333333333</v>
      </c>
      <c r="G39" s="1" t="s">
        <v>26</v>
      </c>
      <c r="H39" s="15" t="s">
        <v>41</v>
      </c>
      <c r="I39" s="4" t="n">
        <v>1213</v>
      </c>
      <c r="J39" s="4" t="n">
        <v>10260</v>
      </c>
      <c r="K39" s="5" t="n">
        <v>8.45836768342951</v>
      </c>
    </row>
    <row r="40" customFormat="false" ht="13.5" hidden="false" customHeight="false" outlineLevel="0" collapsed="false">
      <c r="A40" s="2" t="n">
        <v>2166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106</v>
      </c>
      <c r="H40" s="15" t="s">
        <v>98</v>
      </c>
      <c r="I40" s="4" t="n">
        <v>2422</v>
      </c>
      <c r="J40" s="4" t="n">
        <v>32260</v>
      </c>
      <c r="K40" s="5" t="n">
        <v>13.3195706028076</v>
      </c>
    </row>
    <row r="41" customFormat="false" ht="13.5" hidden="false" customHeight="false" outlineLevel="0" collapsed="false">
      <c r="A41" s="2" t="n">
        <v>2170</v>
      </c>
      <c r="B41" s="15" t="s">
        <v>19</v>
      </c>
      <c r="C41" s="15" t="s">
        <v>25</v>
      </c>
      <c r="D41" s="3" t="n">
        <v>0.625</v>
      </c>
      <c r="E41" s="3" t="n">
        <v>0.725694444444445</v>
      </c>
      <c r="G41" s="1" t="s">
        <v>27</v>
      </c>
      <c r="H41" s="15" t="s">
        <v>41</v>
      </c>
      <c r="I41" s="4" t="n">
        <v>1213</v>
      </c>
      <c r="J41" s="4" t="n">
        <v>10260</v>
      </c>
      <c r="K41" s="5" t="n">
        <v>8.45836768342951</v>
      </c>
    </row>
    <row r="42" customFormat="false" ht="13.5" hidden="false" customHeight="false" outlineLevel="0" collapsed="false">
      <c r="A42" s="2" t="n">
        <v>2178</v>
      </c>
      <c r="B42" s="15" t="s">
        <v>19</v>
      </c>
      <c r="C42" s="15" t="s">
        <v>72</v>
      </c>
      <c r="D42" s="3" t="n">
        <v>0.493055555555556</v>
      </c>
      <c r="E42" s="3" t="n">
        <v>0.604166666666667</v>
      </c>
      <c r="G42" s="1" t="s">
        <v>152</v>
      </c>
      <c r="H42" s="15" t="s">
        <v>41</v>
      </c>
      <c r="I42" s="4" t="n">
        <v>1468</v>
      </c>
      <c r="J42" s="4" t="n">
        <v>20140</v>
      </c>
      <c r="K42" s="5" t="n">
        <v>13.7193460490463</v>
      </c>
    </row>
    <row r="43" customFormat="false" ht="13.5" hidden="false" customHeight="false" outlineLevel="0" collapsed="false">
      <c r="A43" s="2" t="n">
        <v>2185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3</v>
      </c>
      <c r="H43" s="15" t="s">
        <v>98</v>
      </c>
      <c r="I43" s="4" t="n">
        <v>2847</v>
      </c>
      <c r="J43" s="4" t="n">
        <v>54440</v>
      </c>
      <c r="K43" s="5" t="n">
        <v>19.1218826835265</v>
      </c>
    </row>
    <row r="44" customFormat="false" ht="13.5" hidden="false" customHeight="false" outlineLevel="0" collapsed="false">
      <c r="A44" s="2" t="n">
        <v>2189</v>
      </c>
      <c r="B44" s="15" t="s">
        <v>19</v>
      </c>
      <c r="C44" s="15" t="s">
        <v>154</v>
      </c>
      <c r="D44" s="3" t="n">
        <v>0.451388888888889</v>
      </c>
      <c r="E44" s="3" t="n">
        <v>0.569444444444444</v>
      </c>
      <c r="G44" s="1" t="s">
        <v>155</v>
      </c>
      <c r="H44" s="15" t="s">
        <v>41</v>
      </c>
      <c r="I44" s="4" t="n">
        <v>1566</v>
      </c>
      <c r="J44" s="4" t="n">
        <v>22040</v>
      </c>
      <c r="K44" s="5" t="n">
        <v>14.0740740740741</v>
      </c>
    </row>
    <row r="45" customFormat="false" ht="13.5" hidden="false" customHeight="false" outlineLevel="0" collapsed="false">
      <c r="A45" s="2" t="n">
        <v>2196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6</v>
      </c>
      <c r="H45" s="15" t="s">
        <v>98</v>
      </c>
      <c r="I45" s="4" t="n">
        <v>3010</v>
      </c>
      <c r="J45" s="4" t="n">
        <v>50140</v>
      </c>
      <c r="K45" s="5" t="n">
        <v>16.6578073089701</v>
      </c>
    </row>
    <row r="46" customFormat="false" ht="13.5" hidden="false" customHeight="false" outlineLevel="0" collapsed="false">
      <c r="A46" s="14" t="s">
        <v>63</v>
      </c>
    </row>
    <row r="47" customFormat="false" ht="13.5" hidden="false" customHeight="false" outlineLevel="0" collapsed="false">
      <c r="A47" s="2" t="n">
        <v>353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67</v>
      </c>
      <c r="H47" s="15" t="s">
        <v>41</v>
      </c>
      <c r="I47" s="4" t="n">
        <v>921</v>
      </c>
      <c r="J47" s="4" t="n">
        <v>8310</v>
      </c>
      <c r="K47" s="5" t="n">
        <v>9.0228013029316</v>
      </c>
    </row>
    <row r="48" customFormat="false" ht="13.5" hidden="false" customHeight="false" outlineLevel="0" collapsed="false">
      <c r="A48" s="2" t="n">
        <v>361</v>
      </c>
      <c r="B48" s="15" t="s">
        <v>20</v>
      </c>
      <c r="C48" s="15" t="s">
        <v>19</v>
      </c>
      <c r="D48" s="3" t="n">
        <v>0.5</v>
      </c>
      <c r="E48" s="3" t="n">
        <v>0.572916666666667</v>
      </c>
      <c r="G48" s="1" t="s">
        <v>68</v>
      </c>
      <c r="H48" s="15" t="s">
        <v>41</v>
      </c>
      <c r="I48" s="4" t="n">
        <v>921</v>
      </c>
      <c r="J48" s="4" t="n">
        <v>10310</v>
      </c>
      <c r="K48" s="5" t="n">
        <v>11.1943539630836</v>
      </c>
    </row>
    <row r="49" customFormat="false" ht="13.5" hidden="false" customHeight="false" outlineLevel="0" collapsed="false">
      <c r="A49" s="2" t="n">
        <v>368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157</v>
      </c>
      <c r="H49" s="15" t="s">
        <v>98</v>
      </c>
      <c r="I49" s="4" t="n">
        <v>1935</v>
      </c>
      <c r="J49" s="4" t="n">
        <v>36610</v>
      </c>
      <c r="K49" s="5" t="n">
        <v>18.9198966408269</v>
      </c>
    </row>
    <row r="50" customFormat="false" ht="13.5" hidden="false" customHeight="false" outlineLevel="0" collapsed="false">
      <c r="A50" s="2" t="n">
        <v>372</v>
      </c>
      <c r="B50" s="15" t="s">
        <v>20</v>
      </c>
      <c r="C50" s="15" t="s">
        <v>19</v>
      </c>
      <c r="D50" s="3" t="n">
        <v>0.586805555555556</v>
      </c>
      <c r="E50" s="3" t="n">
        <v>0.659722222222222</v>
      </c>
      <c r="G50" s="1" t="s">
        <v>69</v>
      </c>
      <c r="H50" s="15" t="s">
        <v>41</v>
      </c>
      <c r="I50" s="4" t="n">
        <v>921</v>
      </c>
      <c r="J50" s="4" t="n">
        <v>10610</v>
      </c>
      <c r="K50" s="5" t="n">
        <v>11.5200868621064</v>
      </c>
    </row>
    <row r="51" customFormat="false" ht="13.5" hidden="false" customHeight="false" outlineLevel="0" collapsed="false">
      <c r="A51" s="2" t="n">
        <v>379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158</v>
      </c>
      <c r="H51" s="15" t="s">
        <v>98</v>
      </c>
      <c r="I51" s="4" t="n">
        <v>1935</v>
      </c>
      <c r="J51" s="4" t="n">
        <v>36610</v>
      </c>
      <c r="K51" s="5" t="n">
        <v>18.9198966408269</v>
      </c>
    </row>
    <row r="52" customFormat="false" ht="13.5" hidden="false" customHeight="false" outlineLevel="0" collapsed="false">
      <c r="A52" s="2" t="n">
        <v>383</v>
      </c>
      <c r="B52" s="15" t="s">
        <v>20</v>
      </c>
      <c r="C52" s="15" t="s">
        <v>19</v>
      </c>
      <c r="D52" s="3" t="n">
        <v>0.614583333333333</v>
      </c>
      <c r="E52" s="3" t="n">
        <v>0.690972222222222</v>
      </c>
      <c r="G52" s="1" t="s">
        <v>70</v>
      </c>
      <c r="H52" s="15" t="s">
        <v>41</v>
      </c>
      <c r="I52" s="4" t="n">
        <v>921</v>
      </c>
      <c r="J52" s="4" t="n">
        <v>10110</v>
      </c>
      <c r="K52" s="5" t="n">
        <v>10.9771986970684</v>
      </c>
    </row>
    <row r="53" customFormat="false" ht="13.5" hidden="false" customHeight="false" outlineLevel="0" collapsed="false">
      <c r="A53" s="2" t="n">
        <v>391</v>
      </c>
      <c r="B53" s="15" t="s">
        <v>20</v>
      </c>
      <c r="C53" s="15" t="s">
        <v>19</v>
      </c>
      <c r="D53" s="3" t="n">
        <v>0.736111111111111</v>
      </c>
      <c r="E53" s="3" t="n">
        <v>0.809027777777778</v>
      </c>
      <c r="G53" s="1" t="s">
        <v>75</v>
      </c>
      <c r="H53" s="15" t="s">
        <v>41</v>
      </c>
      <c r="I53" s="4" t="n">
        <v>921</v>
      </c>
      <c r="J53" s="4" t="n">
        <v>9810</v>
      </c>
      <c r="K53" s="5" t="n">
        <v>10.6514657980456</v>
      </c>
    </row>
    <row r="54" customFormat="false" ht="13.5" hidden="false" customHeight="false" outlineLevel="0" collapsed="false">
      <c r="A54" s="2" t="n">
        <v>398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326</v>
      </c>
      <c r="H54" s="15" t="s">
        <v>98</v>
      </c>
      <c r="I54" s="4" t="n">
        <v>1935</v>
      </c>
      <c r="J54" s="4" t="n">
        <v>36610</v>
      </c>
      <c r="K54" s="5" t="n">
        <v>18.9198966408269</v>
      </c>
    </row>
    <row r="55" customFormat="false" ht="13.5" hidden="false" customHeight="false" outlineLevel="0" collapsed="false">
      <c r="A55" s="2" t="n">
        <v>402</v>
      </c>
      <c r="B55" s="15" t="s">
        <v>20</v>
      </c>
      <c r="C55" s="15" t="s">
        <v>19</v>
      </c>
      <c r="D55" s="3" t="n">
        <v>0.864583333333333</v>
      </c>
      <c r="E55" s="3" t="n">
        <v>0.940972222222222</v>
      </c>
      <c r="G55" s="1" t="s">
        <v>66</v>
      </c>
      <c r="H55" s="15" t="s">
        <v>41</v>
      </c>
      <c r="I55" s="4" t="n">
        <v>921</v>
      </c>
      <c r="J55" s="4" t="n">
        <v>9310</v>
      </c>
      <c r="K55" s="5" t="n">
        <v>10.1085776330076</v>
      </c>
    </row>
    <row r="56" customFormat="false" ht="13.5" hidden="false" customHeight="false" outlineLevel="0" collapsed="false">
      <c r="A56" s="2" t="n">
        <v>562</v>
      </c>
      <c r="B56" s="15" t="s">
        <v>122</v>
      </c>
      <c r="C56" s="15" t="s">
        <v>19</v>
      </c>
      <c r="D56" s="3" t="n">
        <v>0.340277777777778</v>
      </c>
      <c r="E56" s="3" t="n">
        <v>0.395833333333333</v>
      </c>
      <c r="G56" s="1" t="s">
        <v>160</v>
      </c>
      <c r="H56" s="15" t="s">
        <v>124</v>
      </c>
      <c r="I56" s="4" t="n">
        <v>1044</v>
      </c>
      <c r="J56" s="4" t="n">
        <v>32770</v>
      </c>
      <c r="K56" s="5" t="n">
        <v>31.3888888888889</v>
      </c>
    </row>
    <row r="57" customFormat="false" ht="13.5" hidden="false" customHeight="false" outlineLevel="0" collapsed="false">
      <c r="A57" s="2" t="n">
        <v>573</v>
      </c>
      <c r="B57" s="15" t="s">
        <v>122</v>
      </c>
      <c r="C57" s="15" t="s">
        <v>19</v>
      </c>
      <c r="D57" s="3" t="n">
        <v>0.416666666666667</v>
      </c>
      <c r="E57" s="3" t="n">
        <v>0.472222222222222</v>
      </c>
      <c r="G57" s="1" t="s">
        <v>161</v>
      </c>
      <c r="H57" s="15" t="s">
        <v>41</v>
      </c>
      <c r="I57" s="4" t="n">
        <v>483</v>
      </c>
      <c r="J57" s="4" t="n">
        <v>14070</v>
      </c>
      <c r="K57" s="5" t="n">
        <v>29.1304347826087</v>
      </c>
    </row>
    <row r="58" customFormat="false" ht="13.5" hidden="false" customHeight="false" outlineLevel="0" collapsed="false">
      <c r="A58" s="2" t="n">
        <v>581</v>
      </c>
      <c r="B58" s="15" t="s">
        <v>122</v>
      </c>
      <c r="C58" s="15" t="s">
        <v>19</v>
      </c>
      <c r="D58" s="3" t="n">
        <v>0.520833333333333</v>
      </c>
      <c r="E58" s="3" t="n">
        <v>0.569444444444444</v>
      </c>
      <c r="G58" s="1" t="s">
        <v>162</v>
      </c>
      <c r="H58" s="15" t="s">
        <v>41</v>
      </c>
      <c r="I58" s="4" t="n">
        <v>483</v>
      </c>
      <c r="J58" s="4" t="n">
        <v>13570</v>
      </c>
      <c r="K58" s="5" t="n">
        <v>28.0952380952381</v>
      </c>
    </row>
    <row r="59" customFormat="false" ht="13.5" hidden="false" customHeight="false" outlineLevel="0" collapsed="false">
      <c r="A59" s="2" t="n">
        <v>589</v>
      </c>
      <c r="B59" s="15" t="s">
        <v>122</v>
      </c>
      <c r="C59" s="15" t="s">
        <v>19</v>
      </c>
      <c r="D59" s="3" t="n">
        <v>0.638888888888889</v>
      </c>
      <c r="E59" s="3" t="n">
        <v>0.6875</v>
      </c>
      <c r="G59" s="1" t="s">
        <v>163</v>
      </c>
      <c r="H59" s="15" t="s">
        <v>41</v>
      </c>
      <c r="I59" s="4" t="n">
        <v>483</v>
      </c>
      <c r="J59" s="4" t="n">
        <v>14070</v>
      </c>
      <c r="K59" s="5" t="n">
        <v>29.1304347826087</v>
      </c>
    </row>
    <row r="60" customFormat="false" ht="13.5" hidden="false" customHeight="false" outlineLevel="0" collapsed="false">
      <c r="A60" s="2" t="n">
        <v>597</v>
      </c>
      <c r="B60" s="15" t="s">
        <v>122</v>
      </c>
      <c r="C60" s="15" t="s">
        <v>19</v>
      </c>
      <c r="D60" s="3" t="n">
        <v>0.847222222222222</v>
      </c>
      <c r="E60" s="3" t="n">
        <v>0.902777777777778</v>
      </c>
      <c r="G60" s="1" t="s">
        <v>164</v>
      </c>
      <c r="H60" s="15" t="s">
        <v>41</v>
      </c>
      <c r="I60" s="4" t="n">
        <v>483</v>
      </c>
      <c r="J60" s="4" t="n">
        <v>11670</v>
      </c>
      <c r="K60" s="5" t="n">
        <v>24.1614906832298</v>
      </c>
    </row>
    <row r="61" customFormat="false" ht="13.5" hidden="false" customHeight="false" outlineLevel="0" collapsed="false">
      <c r="A61" s="2" t="n">
        <v>1019</v>
      </c>
      <c r="B61" s="15" t="s">
        <v>89</v>
      </c>
      <c r="C61" s="15" t="s">
        <v>19</v>
      </c>
      <c r="D61" s="3" t="n">
        <v>0.753472222222222</v>
      </c>
      <c r="E61" s="3" t="n">
        <v>0.795138888888889</v>
      </c>
      <c r="G61" s="1" t="s">
        <v>92</v>
      </c>
      <c r="H61" s="15" t="s">
        <v>91</v>
      </c>
      <c r="I61" s="4" t="n">
        <v>689</v>
      </c>
      <c r="J61" s="4" t="n">
        <v>10030</v>
      </c>
      <c r="K61" s="5" t="n">
        <v>14.5573294629898</v>
      </c>
    </row>
    <row r="62" customFormat="false" ht="13.5" hidden="false" customHeight="false" outlineLevel="0" collapsed="false">
      <c r="A62" s="2" t="n">
        <v>1026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165</v>
      </c>
      <c r="H62" s="15" t="s">
        <v>98</v>
      </c>
      <c r="I62" s="4" t="n">
        <v>882</v>
      </c>
      <c r="J62" s="4" t="n">
        <v>18530</v>
      </c>
      <c r="K62" s="5" t="n">
        <v>21.0090702947846</v>
      </c>
    </row>
    <row r="63" customFormat="false" ht="13.5" hidden="false" customHeight="false" outlineLevel="0" collapsed="false">
      <c r="A63" s="2" t="n">
        <v>3122</v>
      </c>
      <c r="B63" s="15" t="s">
        <v>130</v>
      </c>
      <c r="C63" s="15" t="s">
        <v>19</v>
      </c>
      <c r="D63" s="3" t="n">
        <v>0.319444444444444</v>
      </c>
      <c r="E63" s="3" t="n">
        <v>0.371527777777778</v>
      </c>
      <c r="G63" s="1" t="s">
        <v>166</v>
      </c>
      <c r="H63" s="15" t="s">
        <v>104</v>
      </c>
      <c r="I63" s="4" t="n">
        <v>961</v>
      </c>
      <c r="J63" s="4" t="n">
        <v>15750</v>
      </c>
      <c r="K63" s="5" t="n">
        <v>16.3891779396462</v>
      </c>
    </row>
    <row r="64" customFormat="false" ht="13.5" hidden="false" customHeight="false" outlineLevel="0" collapsed="false">
      <c r="A64" s="2" t="n">
        <v>3131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7</v>
      </c>
      <c r="H64" s="15" t="s">
        <v>98</v>
      </c>
      <c r="I64" s="4" t="n">
        <v>1335</v>
      </c>
      <c r="J64" s="4" t="n">
        <v>19750</v>
      </c>
      <c r="K64" s="5" t="n">
        <v>14.7940074906367</v>
      </c>
    </row>
    <row r="65" customFormat="false" ht="13.5" hidden="false" customHeight="false" outlineLevel="0" collapsed="false">
      <c r="A65" s="2" t="n">
        <v>3133</v>
      </c>
      <c r="B65" s="15" t="s">
        <v>130</v>
      </c>
      <c r="C65" s="15" t="s">
        <v>19</v>
      </c>
      <c r="D65" s="3" t="n">
        <v>0.371527777777778</v>
      </c>
      <c r="E65" s="3" t="n">
        <v>0.423611111111111</v>
      </c>
      <c r="G65" s="1" t="s">
        <v>168</v>
      </c>
      <c r="H65" s="15" t="s">
        <v>104</v>
      </c>
      <c r="I65" s="4" t="n">
        <v>961</v>
      </c>
      <c r="J65" s="4" t="n">
        <v>16850</v>
      </c>
      <c r="K65" s="5" t="n">
        <v>17.5338189386056</v>
      </c>
    </row>
    <row r="66" customFormat="false" ht="13.5" hidden="false" customHeight="false" outlineLevel="0" collapsed="false">
      <c r="A66" s="2" t="n">
        <v>3142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9</v>
      </c>
      <c r="H66" s="15" t="s">
        <v>98</v>
      </c>
      <c r="I66" s="4" t="n">
        <v>1335</v>
      </c>
      <c r="J66" s="4" t="n">
        <v>19750</v>
      </c>
      <c r="K66" s="5" t="n">
        <v>14.7940074906367</v>
      </c>
    </row>
    <row r="67" customFormat="false" ht="13.5" hidden="false" customHeight="false" outlineLevel="0" collapsed="false">
      <c r="A67" s="2" t="n">
        <v>3144</v>
      </c>
      <c r="B67" s="15" t="s">
        <v>130</v>
      </c>
      <c r="C67" s="15" t="s">
        <v>19</v>
      </c>
      <c r="D67" s="3" t="n">
        <v>0.423611111111111</v>
      </c>
      <c r="E67" s="3" t="n">
        <v>0.479166666666667</v>
      </c>
      <c r="G67" s="1" t="s">
        <v>170</v>
      </c>
      <c r="H67" s="15" t="s">
        <v>104</v>
      </c>
      <c r="I67" s="4" t="n">
        <v>961</v>
      </c>
      <c r="J67" s="4" t="n">
        <v>16750</v>
      </c>
      <c r="K67" s="5" t="n">
        <v>17.4297606659729</v>
      </c>
    </row>
    <row r="68" customFormat="false" ht="13.5" hidden="false" customHeight="false" outlineLevel="0" collapsed="false">
      <c r="A68" s="2" t="n">
        <v>3152</v>
      </c>
      <c r="B68" s="15" t="s">
        <v>130</v>
      </c>
      <c r="C68" s="15" t="s">
        <v>19</v>
      </c>
      <c r="D68" s="3" t="n">
        <v>0.486111111111111</v>
      </c>
      <c r="E68" s="3" t="n">
        <v>0.541666666666667</v>
      </c>
      <c r="G68" s="1" t="s">
        <v>171</v>
      </c>
      <c r="H68" s="15" t="s">
        <v>104</v>
      </c>
      <c r="I68" s="4" t="n">
        <v>961</v>
      </c>
      <c r="J68" s="4" t="n">
        <v>16250</v>
      </c>
      <c r="K68" s="5" t="n">
        <v>16.9094693028096</v>
      </c>
    </row>
    <row r="69" customFormat="false" ht="13.5" hidden="false" customHeight="false" outlineLevel="0" collapsed="false">
      <c r="A69" s="2" t="n">
        <v>3160</v>
      </c>
      <c r="B69" s="15" t="s">
        <v>130</v>
      </c>
      <c r="C69" s="15" t="s">
        <v>19</v>
      </c>
      <c r="D69" s="3" t="n">
        <v>0.534722222222222</v>
      </c>
      <c r="E69" s="3" t="n">
        <v>0.590277777777778</v>
      </c>
      <c r="G69" s="1" t="s">
        <v>172</v>
      </c>
      <c r="H69" s="15" t="s">
        <v>104</v>
      </c>
      <c r="I69" s="4" t="n">
        <v>961</v>
      </c>
      <c r="J69" s="4" t="n">
        <v>17850</v>
      </c>
      <c r="K69" s="5" t="n">
        <v>18.5744016649324</v>
      </c>
    </row>
    <row r="70" customFormat="false" ht="13.5" hidden="false" customHeight="false" outlineLevel="0" collapsed="false">
      <c r="A70" s="2" t="n">
        <v>3168</v>
      </c>
      <c r="B70" s="15" t="s">
        <v>130</v>
      </c>
      <c r="C70" s="15" t="s">
        <v>19</v>
      </c>
      <c r="D70" s="3" t="n">
        <v>0.614583333333333</v>
      </c>
      <c r="E70" s="3" t="n">
        <v>0.670138888888889</v>
      </c>
      <c r="G70" s="1" t="s">
        <v>173</v>
      </c>
      <c r="H70" s="15" t="s">
        <v>104</v>
      </c>
      <c r="I70" s="4" t="n">
        <v>961</v>
      </c>
      <c r="J70" s="4" t="n">
        <v>16250</v>
      </c>
      <c r="K70" s="5" t="n">
        <v>16.9094693028096</v>
      </c>
    </row>
    <row r="71" customFormat="false" ht="13.5" hidden="false" customHeight="false" outlineLevel="0" collapsed="false">
      <c r="A71" s="2" t="n">
        <v>3176</v>
      </c>
      <c r="B71" s="15" t="s">
        <v>130</v>
      </c>
      <c r="C71" s="15" t="s">
        <v>19</v>
      </c>
      <c r="D71" s="3" t="n">
        <v>0.666666666666667</v>
      </c>
      <c r="E71" s="3" t="n">
        <v>0.722222222222222</v>
      </c>
      <c r="G71" s="1" t="s">
        <v>174</v>
      </c>
      <c r="H71" s="15" t="s">
        <v>104</v>
      </c>
      <c r="I71" s="4" t="n">
        <v>961</v>
      </c>
      <c r="J71" s="4" t="n">
        <v>15650</v>
      </c>
      <c r="K71" s="5" t="n">
        <v>16.2851196670135</v>
      </c>
    </row>
    <row r="72" customFormat="false" ht="13.5" hidden="false" customHeight="false" outlineLevel="0" collapsed="false">
      <c r="A72" s="2" t="n">
        <v>3184</v>
      </c>
      <c r="B72" s="15" t="s">
        <v>130</v>
      </c>
      <c r="C72" s="15" t="s">
        <v>19</v>
      </c>
      <c r="D72" s="3" t="n">
        <v>0.770833333333333</v>
      </c>
      <c r="E72" s="3" t="n">
        <v>0.826388888888889</v>
      </c>
      <c r="G72" s="1" t="s">
        <v>175</v>
      </c>
      <c r="H72" s="15" t="s">
        <v>104</v>
      </c>
      <c r="I72" s="4" t="n">
        <v>961</v>
      </c>
      <c r="J72" s="4" t="n">
        <v>16750</v>
      </c>
      <c r="K72" s="5" t="n">
        <v>17.4297606659729</v>
      </c>
    </row>
    <row r="73" customFormat="false" ht="13.5" hidden="false" customHeight="false" outlineLevel="0" collapsed="false">
      <c r="A73" s="2" t="n">
        <v>3192</v>
      </c>
      <c r="B73" s="15" t="s">
        <v>130</v>
      </c>
      <c r="C73" s="15" t="s">
        <v>19</v>
      </c>
      <c r="D73" s="3" t="n">
        <v>0.840277777777778</v>
      </c>
      <c r="E73" s="3" t="n">
        <v>0.895833333333333</v>
      </c>
      <c r="G73" s="1" t="s">
        <v>176</v>
      </c>
      <c r="H73" s="15" t="s">
        <v>104</v>
      </c>
      <c r="I73" s="4" t="n">
        <v>961</v>
      </c>
      <c r="J73" s="4" t="n">
        <v>16350</v>
      </c>
      <c r="K73" s="5" t="n">
        <v>17.0135275754422</v>
      </c>
    </row>
    <row r="74" customFormat="false" ht="13.5" hidden="false" customHeight="false" outlineLevel="0" collapsed="false">
      <c r="A74" s="2" t="n">
        <v>3445</v>
      </c>
      <c r="B74" s="15" t="s">
        <v>142</v>
      </c>
      <c r="C74" s="15" t="s">
        <v>19</v>
      </c>
      <c r="D74" s="3" t="n">
        <v>0.413194444444444</v>
      </c>
      <c r="E74" s="3" t="n">
        <v>0.472222222222222</v>
      </c>
      <c r="G74" s="1" t="s">
        <v>177</v>
      </c>
      <c r="H74" s="15" t="s">
        <v>41</v>
      </c>
      <c r="I74" s="4" t="n">
        <v>562</v>
      </c>
      <c r="J74" s="4" t="n">
        <v>13740</v>
      </c>
      <c r="K74" s="5" t="n">
        <v>24.4483985765125</v>
      </c>
    </row>
    <row r="75" customFormat="false" ht="13.5" hidden="false" customHeight="false" outlineLevel="0" collapsed="false">
      <c r="A75" s="2" t="n">
        <v>3453</v>
      </c>
      <c r="B75" s="15" t="s">
        <v>142</v>
      </c>
      <c r="C75" s="15" t="s">
        <v>19</v>
      </c>
      <c r="D75" s="3" t="n">
        <v>0.65625</v>
      </c>
      <c r="E75" s="3" t="n">
        <v>0.715277777777778</v>
      </c>
      <c r="G75" s="1" t="s">
        <v>178</v>
      </c>
      <c r="H75" s="15" t="s">
        <v>41</v>
      </c>
      <c r="I75" s="4" t="n">
        <v>562</v>
      </c>
      <c r="J75" s="4" t="n">
        <v>13740</v>
      </c>
      <c r="K75" s="5" t="n">
        <v>24.4483985765125</v>
      </c>
    </row>
    <row r="76" customFormat="false" ht="13.5" hidden="false" customHeight="false" outlineLevel="0" collapsed="false">
      <c r="A76" s="2" t="n">
        <v>3461</v>
      </c>
      <c r="B76" s="15" t="s">
        <v>142</v>
      </c>
      <c r="C76" s="15" t="s">
        <v>19</v>
      </c>
      <c r="D76" s="3" t="n">
        <v>0.819444444444445</v>
      </c>
      <c r="E76" s="3" t="n">
        <v>0.878472222222222</v>
      </c>
      <c r="G76" s="1" t="s">
        <v>179</v>
      </c>
      <c r="H76" s="15" t="s">
        <v>41</v>
      </c>
      <c r="I76" s="4" t="n">
        <v>562</v>
      </c>
      <c r="J76" s="4" t="n">
        <v>13740</v>
      </c>
      <c r="K76" s="5" t="n">
        <v>24.4483985765125</v>
      </c>
    </row>
    <row r="77" customFormat="false" ht="13.5" hidden="false" customHeight="false" outlineLevel="0" collapsed="false">
      <c r="A77" s="2" t="n">
        <v>3639</v>
      </c>
      <c r="B77" s="15" t="s">
        <v>146</v>
      </c>
      <c r="C77" s="15" t="s">
        <v>19</v>
      </c>
      <c r="D77" s="3" t="n">
        <v>0.413194444444444</v>
      </c>
      <c r="E77" s="3" t="n">
        <v>0.465277777777778</v>
      </c>
      <c r="G77" s="1" t="s">
        <v>180</v>
      </c>
      <c r="H77" s="15" t="s">
        <v>41</v>
      </c>
      <c r="I77" s="4" t="n">
        <v>616</v>
      </c>
      <c r="J77" s="4" t="n">
        <v>12640</v>
      </c>
      <c r="K77" s="5" t="n">
        <v>20.5194805194805</v>
      </c>
    </row>
    <row r="78" customFormat="false" ht="13.5" hidden="false" customHeight="false" outlineLevel="0" collapsed="false">
      <c r="A78" s="2" t="n">
        <v>3646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1</v>
      </c>
      <c r="H78" s="15" t="s">
        <v>98</v>
      </c>
      <c r="I78" s="4" t="n">
        <v>1427</v>
      </c>
      <c r="J78" s="4" t="n">
        <v>28240</v>
      </c>
      <c r="K78" s="5" t="n">
        <v>19.7897687456202</v>
      </c>
    </row>
    <row r="79" customFormat="false" ht="13.5" hidden="false" customHeight="false" outlineLevel="0" collapsed="false">
      <c r="A79" s="2" t="n">
        <v>3647</v>
      </c>
      <c r="B79" s="15" t="s">
        <v>146</v>
      </c>
      <c r="C79" s="15" t="s">
        <v>19</v>
      </c>
      <c r="D79" s="3" t="n">
        <v>0.6875</v>
      </c>
      <c r="E79" s="3" t="n">
        <v>0.739583333333333</v>
      </c>
      <c r="G79" s="1" t="s">
        <v>182</v>
      </c>
      <c r="H79" s="15" t="s">
        <v>124</v>
      </c>
      <c r="I79" s="4" t="n">
        <v>1222</v>
      </c>
      <c r="J79" s="4" t="n">
        <v>36540</v>
      </c>
      <c r="K79" s="5" t="n">
        <v>29.9018003273322</v>
      </c>
    </row>
    <row r="80" customFormat="false" ht="13.5" hidden="false" customHeight="false" outlineLevel="0" collapsed="false">
      <c r="A80" s="2" t="n">
        <v>3655</v>
      </c>
      <c r="B80" s="15" t="s">
        <v>146</v>
      </c>
      <c r="C80" s="15" t="s">
        <v>19</v>
      </c>
      <c r="D80" s="3" t="n">
        <v>0.75</v>
      </c>
      <c r="E80" s="3" t="n">
        <v>0.805555555555555</v>
      </c>
      <c r="G80" s="1" t="s">
        <v>183</v>
      </c>
      <c r="H80" s="15" t="s">
        <v>41</v>
      </c>
      <c r="I80" s="4" t="n">
        <v>616</v>
      </c>
      <c r="J80" s="4" t="n">
        <v>12640</v>
      </c>
      <c r="K80" s="5" t="n">
        <v>20.5194805194805</v>
      </c>
    </row>
    <row r="81" customFormat="false" ht="13.5" hidden="false" customHeight="false" outlineLevel="0" collapsed="false">
      <c r="A81" s="2" t="n">
        <v>3910</v>
      </c>
      <c r="B81" s="15" t="s">
        <v>25</v>
      </c>
      <c r="C81" s="15" t="s">
        <v>19</v>
      </c>
      <c r="D81" s="3" t="n">
        <v>0.493055555555556</v>
      </c>
      <c r="E81" s="3" t="n">
        <v>0.579861111111111</v>
      </c>
      <c r="G81" s="1" t="s">
        <v>64</v>
      </c>
      <c r="H81" s="15" t="s">
        <v>41</v>
      </c>
      <c r="I81" s="4" t="n">
        <v>1213</v>
      </c>
      <c r="J81" s="4" t="n">
        <v>10260</v>
      </c>
      <c r="K81" s="5" t="n">
        <v>8.45836768342951</v>
      </c>
    </row>
    <row r="82" customFormat="false" ht="13.5" hidden="false" customHeight="false" outlineLevel="0" collapsed="false">
      <c r="A82" s="2" t="n">
        <v>3917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109</v>
      </c>
      <c r="H82" s="15" t="s">
        <v>98</v>
      </c>
      <c r="I82" s="4" t="n">
        <v>2422</v>
      </c>
      <c r="J82" s="4" t="n">
        <v>32260</v>
      </c>
      <c r="K82" s="5" t="n">
        <v>13.3195706028076</v>
      </c>
    </row>
    <row r="83" customFormat="false" ht="13.5" hidden="false" customHeight="false" outlineLevel="0" collapsed="false">
      <c r="A83" s="2" t="n">
        <v>3921</v>
      </c>
      <c r="B83" s="15" t="s">
        <v>25</v>
      </c>
      <c r="C83" s="15" t="s">
        <v>19</v>
      </c>
      <c r="D83" s="3" t="n">
        <v>0.506944444444444</v>
      </c>
      <c r="E83" s="3" t="n">
        <v>0.597222222222222</v>
      </c>
      <c r="G83" s="1" t="s">
        <v>65</v>
      </c>
      <c r="H83" s="15" t="s">
        <v>41</v>
      </c>
      <c r="I83" s="4" t="n">
        <v>1213</v>
      </c>
      <c r="J83" s="4" t="n">
        <v>10260</v>
      </c>
      <c r="K83" s="5" t="n">
        <v>8.45836768342951</v>
      </c>
    </row>
    <row r="84" customFormat="false" ht="13.5" hidden="false" customHeight="false" outlineLevel="0" collapsed="false">
      <c r="A84" s="2" t="n">
        <v>3929</v>
      </c>
      <c r="B84" s="15" t="s">
        <v>25</v>
      </c>
      <c r="C84" s="15" t="s">
        <v>19</v>
      </c>
      <c r="D84" s="3" t="n">
        <v>0.746527777777778</v>
      </c>
      <c r="E84" s="3" t="n">
        <v>0.829861111111111</v>
      </c>
      <c r="G84" s="1" t="s">
        <v>96</v>
      </c>
      <c r="H84" s="15" t="s">
        <v>41</v>
      </c>
      <c r="I84" s="4" t="n">
        <v>1213</v>
      </c>
      <c r="J84" s="4" t="n">
        <v>15060</v>
      </c>
      <c r="K84" s="5" t="n">
        <v>12.4154987633965</v>
      </c>
    </row>
    <row r="85" customFormat="false" ht="13.5" hidden="false" customHeight="false" outlineLevel="0" collapsed="false">
      <c r="A85" s="2" t="n">
        <v>3936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7</v>
      </c>
      <c r="H85" s="15" t="s">
        <v>98</v>
      </c>
      <c r="I85" s="4" t="n">
        <v>2422</v>
      </c>
      <c r="J85" s="4" t="n">
        <v>40660</v>
      </c>
      <c r="K85" s="5" t="n">
        <v>16.7877786952931</v>
      </c>
    </row>
    <row r="86" customFormat="false" ht="13.5" hidden="false" customHeight="false" outlineLevel="0" collapsed="false">
      <c r="A86" s="2" t="n">
        <v>3940</v>
      </c>
      <c r="B86" s="15" t="s">
        <v>25</v>
      </c>
      <c r="C86" s="15" t="s">
        <v>19</v>
      </c>
      <c r="D86" s="3" t="n">
        <v>0.798611111111111</v>
      </c>
      <c r="E86" s="3" t="n">
        <v>0.888888888888889</v>
      </c>
      <c r="G86" s="1" t="s">
        <v>99</v>
      </c>
      <c r="H86" s="15" t="s">
        <v>41</v>
      </c>
      <c r="I86" s="4" t="n">
        <v>1213</v>
      </c>
      <c r="J86" s="4" t="n">
        <v>14560</v>
      </c>
      <c r="K86" s="5" t="n">
        <v>12.0032976092333</v>
      </c>
    </row>
    <row r="87" customFormat="false" ht="13.5" hidden="false" customHeight="false" outlineLevel="0" collapsed="false">
      <c r="A87" s="2" t="n">
        <v>4315</v>
      </c>
      <c r="B87" s="15" t="s">
        <v>72</v>
      </c>
      <c r="C87" s="15" t="s">
        <v>19</v>
      </c>
      <c r="D87" s="3" t="n">
        <v>0.631944444444444</v>
      </c>
      <c r="E87" s="3" t="n">
        <v>0.725694444444445</v>
      </c>
      <c r="G87" s="1" t="s">
        <v>73</v>
      </c>
      <c r="H87" s="15" t="s">
        <v>41</v>
      </c>
      <c r="I87" s="4" t="n">
        <v>1468</v>
      </c>
      <c r="J87" s="4" t="n">
        <v>17540</v>
      </c>
      <c r="K87" s="5" t="n">
        <v>11.9482288828338</v>
      </c>
    </row>
    <row r="88" customFormat="false" ht="13.5" hidden="false" customHeight="false" outlineLevel="0" collapsed="false">
      <c r="A88" s="2" t="n">
        <v>4322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184</v>
      </c>
      <c r="H88" s="15" t="s">
        <v>98</v>
      </c>
      <c r="I88" s="4" t="n">
        <v>2847</v>
      </c>
      <c r="J88" s="4" t="n">
        <v>53640</v>
      </c>
      <c r="K88" s="5" t="n">
        <v>18.840885142255</v>
      </c>
    </row>
    <row r="89" customFormat="false" ht="13.5" hidden="false" customHeight="false" outlineLevel="0" collapsed="false">
      <c r="A89" s="2" t="n">
        <v>4414</v>
      </c>
      <c r="B89" s="15" t="s">
        <v>154</v>
      </c>
      <c r="C89" s="15" t="s">
        <v>19</v>
      </c>
      <c r="D89" s="3" t="n">
        <v>0.597222222222222</v>
      </c>
      <c r="E89" s="3" t="n">
        <v>0.694444444444445</v>
      </c>
      <c r="G89" s="1" t="s">
        <v>185</v>
      </c>
      <c r="H89" s="15" t="s">
        <v>41</v>
      </c>
      <c r="I89" s="4" t="n">
        <v>1566</v>
      </c>
      <c r="J89" s="4" t="n">
        <v>22040</v>
      </c>
      <c r="K89" s="5" t="n">
        <v>14.0740740740741</v>
      </c>
    </row>
    <row r="90" customFormat="false" ht="13.5" hidden="false" customHeight="false" outlineLevel="0" collapsed="false">
      <c r="A90" s="2" t="n">
        <v>4421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6</v>
      </c>
      <c r="H90" s="15" t="s">
        <v>98</v>
      </c>
      <c r="I90" s="4" t="n">
        <v>3010</v>
      </c>
      <c r="J90" s="4" t="n">
        <v>50140</v>
      </c>
      <c r="K90" s="5" t="n">
        <v>16.6578073089701</v>
      </c>
    </row>
    <row r="91" customFormat="false" ht="13.5" hidden="false" customHeight="false" outlineLevel="0" collapsed="false">
      <c r="A91" s="14" t="s">
        <v>80</v>
      </c>
    </row>
    <row r="92" customFormat="false" ht="13.5" hidden="false" customHeight="false" outlineLevel="0" collapsed="false">
      <c r="A92" s="18" t="s">
        <v>187</v>
      </c>
    </row>
    <row r="93" customFormat="false" ht="13.5" hidden="false" customHeight="false" outlineLevel="0" collapsed="false">
      <c r="A93" s="19" t="n">
        <v>1913</v>
      </c>
      <c r="B93" s="20" t="s">
        <v>19</v>
      </c>
      <c r="C93" s="20" t="s">
        <v>20</v>
      </c>
      <c r="D93" s="21" t="n">
        <v>0.399305555555556</v>
      </c>
      <c r="E93" s="21" t="n">
        <v>0.472222222222222</v>
      </c>
      <c r="F93" s="21"/>
      <c r="G93" s="22" t="s">
        <v>33</v>
      </c>
      <c r="H93" s="20" t="s">
        <v>41</v>
      </c>
      <c r="I93" s="23" t="n">
        <v>921</v>
      </c>
      <c r="J93" s="23" t="n">
        <v>10310</v>
      </c>
      <c r="K93" s="24" t="n">
        <v>11.1943539630836</v>
      </c>
      <c r="L93" s="23"/>
      <c r="M93" s="23"/>
      <c r="N93" s="24"/>
    </row>
    <row r="94" customFormat="false" ht="13.5" hidden="false" customHeight="false" outlineLevel="0" collapsed="false">
      <c r="A94" s="2" t="n">
        <v>372</v>
      </c>
      <c r="B94" s="15" t="s">
        <v>20</v>
      </c>
      <c r="C94" s="15" t="s">
        <v>19</v>
      </c>
      <c r="D94" s="3" t="n">
        <v>0.586805555555556</v>
      </c>
      <c r="E94" s="3" t="n">
        <v>0.659722222222222</v>
      </c>
      <c r="F94" s="3" t="n">
        <f aca="false">D94-E93</f>
        <v>0.114583333333333</v>
      </c>
      <c r="G94" s="1" t="s">
        <v>69</v>
      </c>
      <c r="H94" s="15" t="s">
        <v>41</v>
      </c>
      <c r="I94" s="4" t="n">
        <v>921</v>
      </c>
      <c r="J94" s="4" t="n">
        <v>10610</v>
      </c>
      <c r="K94" s="5" t="n">
        <v>11.5200868621064</v>
      </c>
      <c r="L94" s="4" t="n">
        <f aca="false">I93+I94</f>
        <v>1842</v>
      </c>
      <c r="M94" s="4" t="n">
        <f aca="false">J93+J94</f>
        <v>20920</v>
      </c>
      <c r="N94" s="5" t="n">
        <f aca="false">M94/L94</f>
        <v>11.357220412595</v>
      </c>
    </row>
    <row r="95" customFormat="false" ht="13.5" hidden="false" customHeight="false" outlineLevel="0" collapsed="false">
      <c r="A95" s="2" t="n">
        <v>379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3</f>
        <v>0.114583333333333</v>
      </c>
      <c r="G95" s="1" t="s">
        <v>158</v>
      </c>
      <c r="H95" s="15" t="s">
        <v>98</v>
      </c>
      <c r="I95" s="4" t="n">
        <v>1935</v>
      </c>
      <c r="J95" s="4" t="n">
        <v>36610</v>
      </c>
      <c r="K95" s="5" t="n">
        <v>18.9198966408269</v>
      </c>
      <c r="L95" s="4" t="n">
        <f aca="false">I93+I95</f>
        <v>2856</v>
      </c>
      <c r="M95" s="4" t="n">
        <f aca="false">J93+J95</f>
        <v>46920</v>
      </c>
      <c r="N95" s="5" t="n">
        <f aca="false">M95/L95</f>
        <v>16.4285714285714</v>
      </c>
    </row>
    <row r="96" customFormat="false" ht="13.5" hidden="false" customHeight="false" outlineLevel="0" collapsed="false">
      <c r="A96" s="2" t="n">
        <v>383</v>
      </c>
      <c r="B96" s="15" t="s">
        <v>20</v>
      </c>
      <c r="C96" s="15" t="s">
        <v>19</v>
      </c>
      <c r="D96" s="3" t="n">
        <v>0.614583333333333</v>
      </c>
      <c r="E96" s="3" t="n">
        <v>0.690972222222222</v>
      </c>
      <c r="F96" s="3" t="n">
        <f aca="false">D96-E93</f>
        <v>0.142361111111111</v>
      </c>
      <c r="G96" s="1" t="s">
        <v>70</v>
      </c>
      <c r="H96" s="15" t="s">
        <v>41</v>
      </c>
      <c r="I96" s="4" t="n">
        <v>921</v>
      </c>
      <c r="J96" s="4" t="n">
        <v>10110</v>
      </c>
      <c r="K96" s="5" t="n">
        <v>10.9771986970684</v>
      </c>
      <c r="L96" s="4" t="n">
        <f aca="false">I93+I96</f>
        <v>1842</v>
      </c>
      <c r="M96" s="4" t="n">
        <f aca="false">J93+J96</f>
        <v>20420</v>
      </c>
      <c r="N96" s="5" t="n">
        <f aca="false">M96/L96</f>
        <v>11.085776330076</v>
      </c>
    </row>
    <row r="97" customFormat="false" ht="13.5" hidden="false" customHeight="false" outlineLevel="0" collapsed="false">
      <c r="A97" s="2" t="n">
        <v>391</v>
      </c>
      <c r="B97" s="15" t="s">
        <v>20</v>
      </c>
      <c r="C97" s="15" t="s">
        <v>19</v>
      </c>
      <c r="D97" s="3" t="n">
        <v>0.736111111111111</v>
      </c>
      <c r="E97" s="3" t="n">
        <v>0.809027777777778</v>
      </c>
      <c r="F97" s="3" t="n">
        <f aca="false">D97-E93</f>
        <v>0.263888888888889</v>
      </c>
      <c r="G97" s="1" t="s">
        <v>75</v>
      </c>
      <c r="H97" s="15" t="s">
        <v>41</v>
      </c>
      <c r="I97" s="4" t="n">
        <v>921</v>
      </c>
      <c r="J97" s="4" t="n">
        <v>9810</v>
      </c>
      <c r="K97" s="5" t="n">
        <v>10.6514657980456</v>
      </c>
      <c r="L97" s="4" t="n">
        <f aca="false">I93+I97</f>
        <v>1842</v>
      </c>
      <c r="M97" s="4" t="n">
        <f aca="false">J93+J97</f>
        <v>20120</v>
      </c>
      <c r="N97" s="5" t="n">
        <f aca="false">M97/L97</f>
        <v>10.9229098805646</v>
      </c>
    </row>
    <row r="98" customFormat="false" ht="13.5" hidden="false" customHeight="false" outlineLevel="0" collapsed="false">
      <c r="A98" s="2" t="n">
        <v>398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3</f>
        <v>0.263888888888889</v>
      </c>
      <c r="G98" s="1" t="s">
        <v>326</v>
      </c>
      <c r="H98" s="15" t="s">
        <v>98</v>
      </c>
      <c r="I98" s="4" t="n">
        <v>1935</v>
      </c>
      <c r="J98" s="4" t="n">
        <v>36610</v>
      </c>
      <c r="K98" s="5" t="n">
        <v>18.9198966408269</v>
      </c>
      <c r="L98" s="4" t="n">
        <f aca="false">I93+I98</f>
        <v>2856</v>
      </c>
      <c r="M98" s="4" t="n">
        <f aca="false">J93+J98</f>
        <v>46920</v>
      </c>
      <c r="N98" s="5" t="n">
        <f aca="false">M98/L98</f>
        <v>16.4285714285714</v>
      </c>
    </row>
    <row r="99" customFormat="false" ht="13.5" hidden="false" customHeight="false" outlineLevel="0" collapsed="false">
      <c r="A99" s="2" t="n">
        <v>402</v>
      </c>
      <c r="B99" s="15" t="s">
        <v>20</v>
      </c>
      <c r="C99" s="15" t="s">
        <v>19</v>
      </c>
      <c r="D99" s="3" t="n">
        <v>0.864583333333333</v>
      </c>
      <c r="E99" s="3" t="n">
        <v>0.940972222222222</v>
      </c>
      <c r="F99" s="3" t="n">
        <f aca="false">D99-E93</f>
        <v>0.392361111111111</v>
      </c>
      <c r="G99" s="1" t="s">
        <v>66</v>
      </c>
      <c r="H99" s="15" t="s">
        <v>41</v>
      </c>
      <c r="I99" s="4" t="n">
        <v>921</v>
      </c>
      <c r="J99" s="4" t="n">
        <v>9310</v>
      </c>
      <c r="K99" s="5" t="n">
        <v>10.1085776330076</v>
      </c>
      <c r="L99" s="4" t="n">
        <f aca="false">I93+I99</f>
        <v>1842</v>
      </c>
      <c r="M99" s="4" t="n">
        <f aca="false">J93+J99</f>
        <v>19620</v>
      </c>
      <c r="N99" s="5" t="n">
        <f aca="false">M99/L99</f>
        <v>10.6514657980456</v>
      </c>
    </row>
    <row r="100" customFormat="false" ht="13.5" hidden="false" customHeight="false" outlineLevel="0" collapsed="false">
      <c r="A100" s="18" t="s">
        <v>188</v>
      </c>
    </row>
    <row r="101" customFormat="false" ht="13.5" hidden="false" customHeight="false" outlineLevel="0" collapsed="false">
      <c r="A101" s="25" t="n">
        <v>1920</v>
      </c>
      <c r="B101" s="26" t="s">
        <v>19</v>
      </c>
      <c r="C101" s="26" t="s">
        <v>20</v>
      </c>
      <c r="D101" s="27" t="n">
        <v>0.399305555555556</v>
      </c>
      <c r="E101" s="27" t="n">
        <v>0.472222222222222</v>
      </c>
      <c r="F101" s="27"/>
      <c r="G101" s="28" t="s">
        <v>119</v>
      </c>
      <c r="H101" s="26" t="s">
        <v>98</v>
      </c>
      <c r="I101" s="29" t="n">
        <v>1935</v>
      </c>
      <c r="J101" s="29" t="n">
        <v>41810</v>
      </c>
      <c r="K101" s="30" t="n">
        <v>21.6072351421189</v>
      </c>
      <c r="L101" s="29"/>
      <c r="M101" s="29"/>
      <c r="N101" s="30"/>
    </row>
    <row r="102" customFormat="false" ht="13.5" hidden="false" customHeight="false" outlineLevel="0" collapsed="false">
      <c r="A102" s="2" t="n">
        <v>372</v>
      </c>
      <c r="B102" s="15" t="s">
        <v>20</v>
      </c>
      <c r="C102" s="15" t="s">
        <v>19</v>
      </c>
      <c r="D102" s="3" t="n">
        <v>0.586805555555556</v>
      </c>
      <c r="E102" s="3" t="n">
        <v>0.659722222222222</v>
      </c>
      <c r="F102" s="3" t="n">
        <f aca="false">D102-E101</f>
        <v>0.114583333333333</v>
      </c>
      <c r="G102" s="1" t="s">
        <v>69</v>
      </c>
      <c r="H102" s="15" t="s">
        <v>41</v>
      </c>
      <c r="I102" s="4" t="n">
        <v>921</v>
      </c>
      <c r="J102" s="4" t="n">
        <v>10610</v>
      </c>
      <c r="K102" s="5" t="n">
        <v>11.5200868621064</v>
      </c>
      <c r="L102" s="4" t="n">
        <f aca="false">I101+I102</f>
        <v>2856</v>
      </c>
      <c r="M102" s="4" t="n">
        <f aca="false">J101+J102</f>
        <v>52420</v>
      </c>
      <c r="N102" s="5" t="n">
        <f aca="false">M102/L102</f>
        <v>18.3543417366947</v>
      </c>
    </row>
    <row r="103" customFormat="false" ht="13.5" hidden="false" customHeight="false" outlineLevel="0" collapsed="false">
      <c r="A103" s="2" t="n">
        <v>379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1</f>
        <v>0.114583333333333</v>
      </c>
      <c r="G103" s="1" t="s">
        <v>158</v>
      </c>
      <c r="H103" s="15" t="s">
        <v>98</v>
      </c>
      <c r="I103" s="4" t="n">
        <v>1935</v>
      </c>
      <c r="J103" s="4" t="n">
        <v>36610</v>
      </c>
      <c r="K103" s="5" t="n">
        <v>18.9198966408269</v>
      </c>
      <c r="L103" s="4" t="n">
        <f aca="false">I101+I103</f>
        <v>3870</v>
      </c>
      <c r="M103" s="4" t="n">
        <f aca="false">J101+J103</f>
        <v>78420</v>
      </c>
      <c r="N103" s="5" t="n">
        <f aca="false">M103/L103</f>
        <v>20.2635658914729</v>
      </c>
    </row>
    <row r="104" customFormat="false" ht="13.5" hidden="false" customHeight="false" outlineLevel="0" collapsed="false">
      <c r="A104" s="2" t="n">
        <v>383</v>
      </c>
      <c r="B104" s="15" t="s">
        <v>20</v>
      </c>
      <c r="C104" s="15" t="s">
        <v>19</v>
      </c>
      <c r="D104" s="3" t="n">
        <v>0.614583333333333</v>
      </c>
      <c r="E104" s="3" t="n">
        <v>0.690972222222222</v>
      </c>
      <c r="F104" s="3" t="n">
        <f aca="false">D104-E101</f>
        <v>0.142361111111111</v>
      </c>
      <c r="G104" s="1" t="s">
        <v>70</v>
      </c>
      <c r="H104" s="15" t="s">
        <v>41</v>
      </c>
      <c r="I104" s="4" t="n">
        <v>921</v>
      </c>
      <c r="J104" s="4" t="n">
        <v>10110</v>
      </c>
      <c r="K104" s="5" t="n">
        <v>10.9771986970684</v>
      </c>
      <c r="L104" s="4" t="n">
        <f aca="false">I101+I104</f>
        <v>2856</v>
      </c>
      <c r="M104" s="4" t="n">
        <f aca="false">J101+J104</f>
        <v>51920</v>
      </c>
      <c r="N104" s="5" t="n">
        <f aca="false">M104/L104</f>
        <v>18.1792717086835</v>
      </c>
    </row>
    <row r="105" customFormat="false" ht="13.5" hidden="false" customHeight="false" outlineLevel="0" collapsed="false">
      <c r="A105" s="2" t="n">
        <v>391</v>
      </c>
      <c r="B105" s="15" t="s">
        <v>20</v>
      </c>
      <c r="C105" s="15" t="s">
        <v>19</v>
      </c>
      <c r="D105" s="3" t="n">
        <v>0.736111111111111</v>
      </c>
      <c r="E105" s="3" t="n">
        <v>0.809027777777778</v>
      </c>
      <c r="F105" s="3" t="n">
        <f aca="false">D105-E101</f>
        <v>0.263888888888889</v>
      </c>
      <c r="G105" s="1" t="s">
        <v>75</v>
      </c>
      <c r="H105" s="15" t="s">
        <v>41</v>
      </c>
      <c r="I105" s="4" t="n">
        <v>921</v>
      </c>
      <c r="J105" s="4" t="n">
        <v>9810</v>
      </c>
      <c r="K105" s="5" t="n">
        <v>10.6514657980456</v>
      </c>
      <c r="L105" s="4" t="n">
        <f aca="false">I101+I105</f>
        <v>2856</v>
      </c>
      <c r="M105" s="4" t="n">
        <f aca="false">J101+J105</f>
        <v>51620</v>
      </c>
      <c r="N105" s="5" t="n">
        <f aca="false">M105/L105</f>
        <v>18.0742296918768</v>
      </c>
    </row>
    <row r="106" customFormat="false" ht="13.5" hidden="false" customHeight="false" outlineLevel="0" collapsed="false">
      <c r="A106" s="2" t="n">
        <v>398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1</f>
        <v>0.263888888888889</v>
      </c>
      <c r="G106" s="1" t="s">
        <v>326</v>
      </c>
      <c r="H106" s="15" t="s">
        <v>98</v>
      </c>
      <c r="I106" s="4" t="n">
        <v>1935</v>
      </c>
      <c r="J106" s="4" t="n">
        <v>36610</v>
      </c>
      <c r="K106" s="5" t="n">
        <v>18.9198966408269</v>
      </c>
      <c r="L106" s="4" t="n">
        <f aca="false">I101+I106</f>
        <v>3870</v>
      </c>
      <c r="M106" s="4" t="n">
        <f aca="false">J101+J106</f>
        <v>78420</v>
      </c>
      <c r="N106" s="5" t="n">
        <f aca="false">M106/L106</f>
        <v>20.2635658914729</v>
      </c>
    </row>
    <row r="107" customFormat="false" ht="13.5" hidden="false" customHeight="false" outlineLevel="0" collapsed="false">
      <c r="A107" s="2" t="n">
        <v>402</v>
      </c>
      <c r="B107" s="15" t="s">
        <v>20</v>
      </c>
      <c r="C107" s="15" t="s">
        <v>19</v>
      </c>
      <c r="D107" s="3" t="n">
        <v>0.864583333333333</v>
      </c>
      <c r="E107" s="3" t="n">
        <v>0.940972222222222</v>
      </c>
      <c r="F107" s="3" t="n">
        <f aca="false">D107-E101</f>
        <v>0.392361111111111</v>
      </c>
      <c r="G107" s="1" t="s">
        <v>66</v>
      </c>
      <c r="H107" s="15" t="s">
        <v>41</v>
      </c>
      <c r="I107" s="4" t="n">
        <v>921</v>
      </c>
      <c r="J107" s="4" t="n">
        <v>9310</v>
      </c>
      <c r="K107" s="5" t="n">
        <v>10.1085776330076</v>
      </c>
      <c r="L107" s="4" t="n">
        <f aca="false">I101+I107</f>
        <v>2856</v>
      </c>
      <c r="M107" s="4" t="n">
        <f aca="false">J101+J107</f>
        <v>51120</v>
      </c>
      <c r="N107" s="5" t="n">
        <f aca="false">M107/L107</f>
        <v>17.8991596638655</v>
      </c>
    </row>
    <row r="108" customFormat="false" ht="13.5" hidden="false" customHeight="false" outlineLevel="0" collapsed="false">
      <c r="A108" s="18" t="s">
        <v>189</v>
      </c>
    </row>
    <row r="109" customFormat="false" ht="13.5" hidden="false" customHeight="false" outlineLevel="0" collapsed="false">
      <c r="A109" s="19" t="n">
        <v>1924</v>
      </c>
      <c r="B109" s="20" t="s">
        <v>19</v>
      </c>
      <c r="C109" s="20" t="s">
        <v>20</v>
      </c>
      <c r="D109" s="21" t="n">
        <v>0.486111111111111</v>
      </c>
      <c r="E109" s="21" t="n">
        <v>0.559027777777778</v>
      </c>
      <c r="F109" s="21"/>
      <c r="G109" s="22" t="s">
        <v>31</v>
      </c>
      <c r="H109" s="20" t="s">
        <v>41</v>
      </c>
      <c r="I109" s="23" t="n">
        <v>921</v>
      </c>
      <c r="J109" s="23" t="n">
        <v>8310</v>
      </c>
      <c r="K109" s="24" t="n">
        <v>9.0228013029316</v>
      </c>
      <c r="L109" s="23"/>
      <c r="M109" s="23"/>
      <c r="N109" s="24"/>
    </row>
    <row r="110" customFormat="false" ht="13.5" hidden="false" customHeight="false" outlineLevel="0" collapsed="false">
      <c r="A110" s="2" t="n">
        <v>383</v>
      </c>
      <c r="B110" s="15" t="s">
        <v>20</v>
      </c>
      <c r="C110" s="15" t="s">
        <v>19</v>
      </c>
      <c r="D110" s="3" t="n">
        <v>0.614583333333333</v>
      </c>
      <c r="E110" s="3" t="n">
        <v>0.690972222222222</v>
      </c>
      <c r="F110" s="3" t="n">
        <f aca="false">D110-E109</f>
        <v>0.0555555555555556</v>
      </c>
      <c r="G110" s="1" t="s">
        <v>70</v>
      </c>
      <c r="H110" s="15" t="s">
        <v>41</v>
      </c>
      <c r="I110" s="4" t="n">
        <v>921</v>
      </c>
      <c r="J110" s="4" t="n">
        <v>10110</v>
      </c>
      <c r="K110" s="5" t="n">
        <v>10.9771986970684</v>
      </c>
      <c r="L110" s="4" t="n">
        <f aca="false">I109+I110</f>
        <v>1842</v>
      </c>
      <c r="M110" s="4" t="n">
        <f aca="false">J109+J110</f>
        <v>18420</v>
      </c>
      <c r="N110" s="5" t="n">
        <f aca="false">M110/L110</f>
        <v>10</v>
      </c>
    </row>
    <row r="111" customFormat="false" ht="13.5" hidden="false" customHeight="false" outlineLevel="0" collapsed="false">
      <c r="A111" s="2" t="n">
        <v>391</v>
      </c>
      <c r="B111" s="15" t="s">
        <v>20</v>
      </c>
      <c r="C111" s="15" t="s">
        <v>19</v>
      </c>
      <c r="D111" s="3" t="n">
        <v>0.736111111111111</v>
      </c>
      <c r="E111" s="3" t="n">
        <v>0.809027777777778</v>
      </c>
      <c r="F111" s="3" t="n">
        <f aca="false">D111-E109</f>
        <v>0.177083333333333</v>
      </c>
      <c r="G111" s="1" t="s">
        <v>75</v>
      </c>
      <c r="H111" s="15" t="s">
        <v>41</v>
      </c>
      <c r="I111" s="4" t="n">
        <v>921</v>
      </c>
      <c r="J111" s="4" t="n">
        <v>9810</v>
      </c>
      <c r="K111" s="5" t="n">
        <v>10.6514657980456</v>
      </c>
      <c r="L111" s="4" t="n">
        <f aca="false">I109+I111</f>
        <v>1842</v>
      </c>
      <c r="M111" s="4" t="n">
        <f aca="false">J109+J111</f>
        <v>18120</v>
      </c>
      <c r="N111" s="5" t="n">
        <f aca="false">M111/L111</f>
        <v>9.8371335504886</v>
      </c>
    </row>
    <row r="112" customFormat="false" ht="13.5" hidden="false" customHeight="false" outlineLevel="0" collapsed="false">
      <c r="A112" s="2" t="n">
        <v>398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09</f>
        <v>0.177083333333333</v>
      </c>
      <c r="G112" s="1" t="s">
        <v>326</v>
      </c>
      <c r="H112" s="15" t="s">
        <v>98</v>
      </c>
      <c r="I112" s="4" t="n">
        <v>1935</v>
      </c>
      <c r="J112" s="4" t="n">
        <v>36610</v>
      </c>
      <c r="K112" s="5" t="n">
        <v>18.9198966408269</v>
      </c>
      <c r="L112" s="4" t="n">
        <f aca="false">I109+I112</f>
        <v>2856</v>
      </c>
      <c r="M112" s="4" t="n">
        <f aca="false">J109+J112</f>
        <v>44920</v>
      </c>
      <c r="N112" s="5" t="n">
        <f aca="false">M112/L112</f>
        <v>15.7282913165266</v>
      </c>
    </row>
    <row r="113" customFormat="false" ht="13.5" hidden="false" customHeight="false" outlineLevel="0" collapsed="false">
      <c r="A113" s="2" t="n">
        <v>402</v>
      </c>
      <c r="B113" s="15" t="s">
        <v>20</v>
      </c>
      <c r="C113" s="15" t="s">
        <v>19</v>
      </c>
      <c r="D113" s="3" t="n">
        <v>0.864583333333333</v>
      </c>
      <c r="E113" s="3" t="n">
        <v>0.940972222222222</v>
      </c>
      <c r="F113" s="3" t="n">
        <f aca="false">D113-E109</f>
        <v>0.305555555555556</v>
      </c>
      <c r="G113" s="1" t="s">
        <v>66</v>
      </c>
      <c r="H113" s="15" t="s">
        <v>41</v>
      </c>
      <c r="I113" s="4" t="n">
        <v>921</v>
      </c>
      <c r="J113" s="4" t="n">
        <v>9310</v>
      </c>
      <c r="K113" s="5" t="n">
        <v>10.1085776330076</v>
      </c>
      <c r="L113" s="4" t="n">
        <f aca="false">I109+I113</f>
        <v>1842</v>
      </c>
      <c r="M113" s="4" t="n">
        <f aca="false">J109+J113</f>
        <v>17620</v>
      </c>
      <c r="N113" s="5" t="n">
        <f aca="false">M113/L113</f>
        <v>9.5656894679696</v>
      </c>
    </row>
    <row r="114" customFormat="false" ht="13.5" hidden="false" customHeight="false" outlineLevel="0" collapsed="false">
      <c r="A114" s="18" t="s">
        <v>190</v>
      </c>
    </row>
    <row r="115" customFormat="false" ht="13.5" hidden="false" customHeight="false" outlineLevel="0" collapsed="false">
      <c r="A115" s="25" t="n">
        <v>1931</v>
      </c>
      <c r="B115" s="26" t="s">
        <v>19</v>
      </c>
      <c r="C115" s="26" t="s">
        <v>20</v>
      </c>
      <c r="D115" s="27" t="n">
        <v>0.486111111111111</v>
      </c>
      <c r="E115" s="27" t="n">
        <v>0.559027777777778</v>
      </c>
      <c r="F115" s="27"/>
      <c r="G115" s="28" t="s">
        <v>120</v>
      </c>
      <c r="H115" s="26" t="s">
        <v>98</v>
      </c>
      <c r="I115" s="29" t="n">
        <v>1935</v>
      </c>
      <c r="J115" s="29" t="n">
        <v>36610</v>
      </c>
      <c r="K115" s="30" t="n">
        <v>18.9198966408269</v>
      </c>
      <c r="L115" s="29"/>
      <c r="M115" s="29"/>
      <c r="N115" s="30"/>
    </row>
    <row r="116" customFormat="false" ht="13.5" hidden="false" customHeight="false" outlineLevel="0" collapsed="false">
      <c r="A116" s="2" t="n">
        <v>383</v>
      </c>
      <c r="B116" s="15" t="s">
        <v>20</v>
      </c>
      <c r="C116" s="15" t="s">
        <v>19</v>
      </c>
      <c r="D116" s="3" t="n">
        <v>0.614583333333333</v>
      </c>
      <c r="E116" s="3" t="n">
        <v>0.690972222222222</v>
      </c>
      <c r="F116" s="3" t="n">
        <f aca="false">D116-E115</f>
        <v>0.0555555555555556</v>
      </c>
      <c r="G116" s="1" t="s">
        <v>70</v>
      </c>
      <c r="H116" s="15" t="s">
        <v>41</v>
      </c>
      <c r="I116" s="4" t="n">
        <v>921</v>
      </c>
      <c r="J116" s="4" t="n">
        <v>10110</v>
      </c>
      <c r="K116" s="5" t="n">
        <v>10.9771986970684</v>
      </c>
      <c r="L116" s="4" t="n">
        <f aca="false">I115+I116</f>
        <v>2856</v>
      </c>
      <c r="M116" s="4" t="n">
        <f aca="false">J115+J116</f>
        <v>46720</v>
      </c>
      <c r="N116" s="5" t="n">
        <f aca="false">M116/L116</f>
        <v>16.3585434173669</v>
      </c>
    </row>
    <row r="117" customFormat="false" ht="13.5" hidden="false" customHeight="false" outlineLevel="0" collapsed="false">
      <c r="A117" s="2" t="n">
        <v>391</v>
      </c>
      <c r="B117" s="15" t="s">
        <v>20</v>
      </c>
      <c r="C117" s="15" t="s">
        <v>19</v>
      </c>
      <c r="D117" s="3" t="n">
        <v>0.736111111111111</v>
      </c>
      <c r="E117" s="3" t="n">
        <v>0.809027777777778</v>
      </c>
      <c r="F117" s="3" t="n">
        <f aca="false">D117-E115</f>
        <v>0.177083333333333</v>
      </c>
      <c r="G117" s="1" t="s">
        <v>75</v>
      </c>
      <c r="H117" s="15" t="s">
        <v>41</v>
      </c>
      <c r="I117" s="4" t="n">
        <v>921</v>
      </c>
      <c r="J117" s="4" t="n">
        <v>9810</v>
      </c>
      <c r="K117" s="5" t="n">
        <v>10.6514657980456</v>
      </c>
      <c r="L117" s="4" t="n">
        <f aca="false">I115+I117</f>
        <v>2856</v>
      </c>
      <c r="M117" s="4" t="n">
        <f aca="false">J115+J117</f>
        <v>46420</v>
      </c>
      <c r="N117" s="5" t="n">
        <f aca="false">M117/L117</f>
        <v>16.2535014005602</v>
      </c>
    </row>
    <row r="118" customFormat="false" ht="13.5" hidden="false" customHeight="false" outlineLevel="0" collapsed="false">
      <c r="A118" s="2" t="n">
        <v>398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5</f>
        <v>0.177083333333333</v>
      </c>
      <c r="G118" s="1" t="s">
        <v>326</v>
      </c>
      <c r="H118" s="15" t="s">
        <v>98</v>
      </c>
      <c r="I118" s="4" t="n">
        <v>1935</v>
      </c>
      <c r="J118" s="4" t="n">
        <v>36610</v>
      </c>
      <c r="K118" s="5" t="n">
        <v>18.9198966408269</v>
      </c>
      <c r="L118" s="4" t="n">
        <f aca="false">I115+I118</f>
        <v>3870</v>
      </c>
      <c r="M118" s="4" t="n">
        <f aca="false">J115+J118</f>
        <v>73220</v>
      </c>
      <c r="N118" s="5" t="n">
        <f aca="false">M118/L118</f>
        <v>18.9198966408269</v>
      </c>
    </row>
    <row r="119" customFormat="false" ht="13.5" hidden="false" customHeight="false" outlineLevel="0" collapsed="false">
      <c r="A119" s="2" t="n">
        <v>402</v>
      </c>
      <c r="B119" s="15" t="s">
        <v>20</v>
      </c>
      <c r="C119" s="15" t="s">
        <v>19</v>
      </c>
      <c r="D119" s="3" t="n">
        <v>0.864583333333333</v>
      </c>
      <c r="E119" s="3" t="n">
        <v>0.940972222222222</v>
      </c>
      <c r="F119" s="3" t="n">
        <f aca="false">D119-E115</f>
        <v>0.305555555555556</v>
      </c>
      <c r="G119" s="1" t="s">
        <v>66</v>
      </c>
      <c r="H119" s="15" t="s">
        <v>41</v>
      </c>
      <c r="I119" s="4" t="n">
        <v>921</v>
      </c>
      <c r="J119" s="4" t="n">
        <v>9310</v>
      </c>
      <c r="K119" s="5" t="n">
        <v>10.1085776330076</v>
      </c>
      <c r="L119" s="4" t="n">
        <f aca="false">I115+I119</f>
        <v>2856</v>
      </c>
      <c r="M119" s="4" t="n">
        <f aca="false">J115+J119</f>
        <v>45920</v>
      </c>
      <c r="N119" s="5" t="n">
        <f aca="false">M119/L119</f>
        <v>16.078431372549</v>
      </c>
    </row>
    <row r="120" customFormat="false" ht="13.5" hidden="false" customHeight="false" outlineLevel="0" collapsed="false">
      <c r="A120" s="18" t="s">
        <v>191</v>
      </c>
    </row>
    <row r="121" customFormat="false" ht="13.5" hidden="false" customHeight="false" outlineLevel="0" collapsed="false">
      <c r="A121" s="19" t="n">
        <v>1935</v>
      </c>
      <c r="B121" s="20" t="s">
        <v>19</v>
      </c>
      <c r="C121" s="20" t="s">
        <v>20</v>
      </c>
      <c r="D121" s="21" t="n">
        <v>0.565972222222222</v>
      </c>
      <c r="E121" s="21" t="n">
        <v>0.638888888888889</v>
      </c>
      <c r="F121" s="21"/>
      <c r="G121" s="22" t="s">
        <v>21</v>
      </c>
      <c r="H121" s="20" t="s">
        <v>41</v>
      </c>
      <c r="I121" s="23" t="n">
        <v>921</v>
      </c>
      <c r="J121" s="23" t="n">
        <v>6810</v>
      </c>
      <c r="K121" s="24" t="n">
        <v>7.39413680781759</v>
      </c>
      <c r="L121" s="23"/>
      <c r="M121" s="23"/>
      <c r="N121" s="24"/>
    </row>
    <row r="122" customFormat="false" ht="13.5" hidden="false" customHeight="false" outlineLevel="0" collapsed="false">
      <c r="A122" s="2" t="n">
        <v>391</v>
      </c>
      <c r="B122" s="15" t="s">
        <v>20</v>
      </c>
      <c r="C122" s="15" t="s">
        <v>19</v>
      </c>
      <c r="D122" s="3" t="n">
        <v>0.736111111111111</v>
      </c>
      <c r="E122" s="3" t="n">
        <v>0.809027777777778</v>
      </c>
      <c r="F122" s="3" t="n">
        <f aca="false">D122-E121</f>
        <v>0.0972222222222222</v>
      </c>
      <c r="G122" s="1" t="s">
        <v>75</v>
      </c>
      <c r="H122" s="15" t="s">
        <v>41</v>
      </c>
      <c r="I122" s="4" t="n">
        <v>921</v>
      </c>
      <c r="J122" s="4" t="n">
        <v>9810</v>
      </c>
      <c r="K122" s="5" t="n">
        <v>10.6514657980456</v>
      </c>
      <c r="L122" s="4" t="n">
        <f aca="false">I121+I122</f>
        <v>1842</v>
      </c>
      <c r="M122" s="4" t="n">
        <f aca="false">J121+J122</f>
        <v>16620</v>
      </c>
      <c r="N122" s="5" t="n">
        <f aca="false">M122/L122</f>
        <v>9.0228013029316</v>
      </c>
    </row>
    <row r="123" customFormat="false" ht="13.5" hidden="false" customHeight="false" outlineLevel="0" collapsed="false">
      <c r="A123" s="2" t="n">
        <v>398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1</f>
        <v>0.0972222222222222</v>
      </c>
      <c r="G123" s="1" t="s">
        <v>326</v>
      </c>
      <c r="H123" s="15" t="s">
        <v>98</v>
      </c>
      <c r="I123" s="4" t="n">
        <v>1935</v>
      </c>
      <c r="J123" s="4" t="n">
        <v>36610</v>
      </c>
      <c r="K123" s="5" t="n">
        <v>18.9198966408269</v>
      </c>
      <c r="L123" s="4" t="n">
        <f aca="false">I121+I123</f>
        <v>2856</v>
      </c>
      <c r="M123" s="4" t="n">
        <f aca="false">J121+J123</f>
        <v>43420</v>
      </c>
      <c r="N123" s="5" t="n">
        <f aca="false">M123/L123</f>
        <v>15.203081232493</v>
      </c>
    </row>
    <row r="124" customFormat="false" ht="13.5" hidden="false" customHeight="false" outlineLevel="0" collapsed="false">
      <c r="A124" s="2" t="n">
        <v>402</v>
      </c>
      <c r="B124" s="15" t="s">
        <v>20</v>
      </c>
      <c r="C124" s="15" t="s">
        <v>19</v>
      </c>
      <c r="D124" s="3" t="n">
        <v>0.864583333333333</v>
      </c>
      <c r="E124" s="3" t="n">
        <v>0.940972222222222</v>
      </c>
      <c r="F124" s="3" t="n">
        <f aca="false">D124-E121</f>
        <v>0.225694444444444</v>
      </c>
      <c r="G124" s="1" t="s">
        <v>66</v>
      </c>
      <c r="H124" s="15" t="s">
        <v>41</v>
      </c>
      <c r="I124" s="4" t="n">
        <v>921</v>
      </c>
      <c r="J124" s="4" t="n">
        <v>9310</v>
      </c>
      <c r="K124" s="5" t="n">
        <v>10.1085776330076</v>
      </c>
      <c r="L124" s="4" t="n">
        <f aca="false">I121+I124</f>
        <v>1842</v>
      </c>
      <c r="M124" s="4" t="n">
        <f aca="false">J121+J124</f>
        <v>16120</v>
      </c>
      <c r="N124" s="5" t="n">
        <f aca="false">M124/L124</f>
        <v>8.7513572204126</v>
      </c>
    </row>
    <row r="125" customFormat="false" ht="13.5" hidden="false" customHeight="false" outlineLevel="0" collapsed="false">
      <c r="A125" s="18" t="s">
        <v>192</v>
      </c>
    </row>
    <row r="126" customFormat="false" ht="13.5" hidden="false" customHeight="false" outlineLevel="0" collapsed="false">
      <c r="A126" s="19" t="n">
        <v>1943</v>
      </c>
      <c r="B126" s="20" t="s">
        <v>19</v>
      </c>
      <c r="C126" s="20" t="s">
        <v>20</v>
      </c>
      <c r="D126" s="21" t="n">
        <v>0.635416666666667</v>
      </c>
      <c r="E126" s="21" t="n">
        <v>0.704861111111111</v>
      </c>
      <c r="F126" s="21"/>
      <c r="G126" s="22" t="s">
        <v>23</v>
      </c>
      <c r="H126" s="20" t="s">
        <v>41</v>
      </c>
      <c r="I126" s="23" t="n">
        <v>921</v>
      </c>
      <c r="J126" s="23" t="n">
        <v>7810</v>
      </c>
      <c r="K126" s="24" t="n">
        <v>8.47991313789359</v>
      </c>
      <c r="L126" s="23"/>
      <c r="M126" s="23"/>
      <c r="N126" s="24"/>
    </row>
    <row r="127" customFormat="false" ht="13.5" hidden="false" customHeight="false" outlineLevel="0" collapsed="false">
      <c r="A127" s="2" t="n">
        <v>391</v>
      </c>
      <c r="B127" s="15" t="s">
        <v>20</v>
      </c>
      <c r="C127" s="15" t="s">
        <v>19</v>
      </c>
      <c r="D127" s="3" t="n">
        <v>0.736111111111111</v>
      </c>
      <c r="E127" s="3" t="n">
        <v>0.809027777777778</v>
      </c>
      <c r="F127" s="3" t="n">
        <f aca="false">D127-E126</f>
        <v>0.03125</v>
      </c>
      <c r="G127" s="1" t="s">
        <v>75</v>
      </c>
      <c r="H127" s="15" t="s">
        <v>41</v>
      </c>
      <c r="I127" s="4" t="n">
        <v>921</v>
      </c>
      <c r="J127" s="4" t="n">
        <v>9810</v>
      </c>
      <c r="K127" s="5" t="n">
        <v>10.6514657980456</v>
      </c>
      <c r="L127" s="4" t="n">
        <f aca="false">I126+I127</f>
        <v>1842</v>
      </c>
      <c r="M127" s="4" t="n">
        <f aca="false">J126+J127</f>
        <v>17620</v>
      </c>
      <c r="N127" s="5" t="n">
        <f aca="false">M127/L127</f>
        <v>9.5656894679696</v>
      </c>
    </row>
    <row r="128" customFormat="false" ht="13.5" hidden="false" customHeight="false" outlineLevel="0" collapsed="false">
      <c r="A128" s="2" t="n">
        <v>398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6</f>
        <v>0.03125</v>
      </c>
      <c r="G128" s="1" t="s">
        <v>326</v>
      </c>
      <c r="H128" s="15" t="s">
        <v>98</v>
      </c>
      <c r="I128" s="4" t="n">
        <v>1935</v>
      </c>
      <c r="J128" s="4" t="n">
        <v>36610</v>
      </c>
      <c r="K128" s="5" t="n">
        <v>18.9198966408269</v>
      </c>
      <c r="L128" s="4" t="n">
        <f aca="false">I126+I128</f>
        <v>2856</v>
      </c>
      <c r="M128" s="4" t="n">
        <f aca="false">J126+J128</f>
        <v>44420</v>
      </c>
      <c r="N128" s="5" t="n">
        <f aca="false">M128/L128</f>
        <v>15.5532212885154</v>
      </c>
    </row>
    <row r="129" customFormat="false" ht="13.5" hidden="false" customHeight="false" outlineLevel="0" collapsed="false">
      <c r="A129" s="2" t="n">
        <v>402</v>
      </c>
      <c r="B129" s="15" t="s">
        <v>20</v>
      </c>
      <c r="C129" s="15" t="s">
        <v>19</v>
      </c>
      <c r="D129" s="3" t="n">
        <v>0.864583333333333</v>
      </c>
      <c r="E129" s="3" t="n">
        <v>0.940972222222222</v>
      </c>
      <c r="F129" s="3" t="n">
        <f aca="false">D129-E126</f>
        <v>0.159722222222222</v>
      </c>
      <c r="G129" s="1" t="s">
        <v>66</v>
      </c>
      <c r="H129" s="15" t="s">
        <v>41</v>
      </c>
      <c r="I129" s="4" t="n">
        <v>921</v>
      </c>
      <c r="J129" s="4" t="n">
        <v>9310</v>
      </c>
      <c r="K129" s="5" t="n">
        <v>10.1085776330076</v>
      </c>
      <c r="L129" s="4" t="n">
        <f aca="false">I126+I129</f>
        <v>1842</v>
      </c>
      <c r="M129" s="4" t="n">
        <f aca="false">J126+J129</f>
        <v>17120</v>
      </c>
      <c r="N129" s="5" t="n">
        <f aca="false">M129/L129</f>
        <v>9.2942453854506</v>
      </c>
    </row>
    <row r="130" customFormat="false" ht="13.5" hidden="false" customHeight="false" outlineLevel="0" collapsed="false">
      <c r="A130" s="18" t="s">
        <v>193</v>
      </c>
    </row>
    <row r="131" customFormat="false" ht="13.5" hidden="false" customHeight="false" outlineLevel="0" collapsed="false">
      <c r="A131" s="19" t="n">
        <v>1951</v>
      </c>
      <c r="B131" s="20" t="s">
        <v>19</v>
      </c>
      <c r="C131" s="20" t="s">
        <v>20</v>
      </c>
      <c r="D131" s="21" t="n">
        <v>0.690972222222222</v>
      </c>
      <c r="E131" s="21" t="n">
        <v>0.760416666666667</v>
      </c>
      <c r="F131" s="21"/>
      <c r="G131" s="22" t="s">
        <v>24</v>
      </c>
      <c r="H131" s="20" t="s">
        <v>41</v>
      </c>
      <c r="I131" s="23" t="n">
        <v>921</v>
      </c>
      <c r="J131" s="23" t="n">
        <v>7310</v>
      </c>
      <c r="K131" s="24" t="n">
        <v>7.93702497285559</v>
      </c>
      <c r="L131" s="23"/>
      <c r="M131" s="23"/>
      <c r="N131" s="24"/>
    </row>
    <row r="132" customFormat="false" ht="13.5" hidden="false" customHeight="false" outlineLevel="0" collapsed="false">
      <c r="A132" s="2" t="n">
        <v>402</v>
      </c>
      <c r="B132" s="15" t="s">
        <v>20</v>
      </c>
      <c r="C132" s="15" t="s">
        <v>19</v>
      </c>
      <c r="D132" s="3" t="n">
        <v>0.864583333333333</v>
      </c>
      <c r="E132" s="3" t="n">
        <v>0.940972222222222</v>
      </c>
      <c r="F132" s="3" t="n">
        <f aca="false">D132-E131</f>
        <v>0.104166666666667</v>
      </c>
      <c r="G132" s="1" t="s">
        <v>66</v>
      </c>
      <c r="H132" s="15" t="s">
        <v>41</v>
      </c>
      <c r="I132" s="4" t="n">
        <v>921</v>
      </c>
      <c r="J132" s="4" t="n">
        <v>9310</v>
      </c>
      <c r="K132" s="5" t="n">
        <v>10.1085776330076</v>
      </c>
      <c r="L132" s="4" t="n">
        <f aca="false">I131+I132</f>
        <v>1842</v>
      </c>
      <c r="M132" s="4" t="n">
        <f aca="false">J131+J132</f>
        <v>16620</v>
      </c>
      <c r="N132" s="5" t="n">
        <f aca="false">M132/L132</f>
        <v>9.0228013029316</v>
      </c>
    </row>
    <row r="133" customFormat="false" ht="13.5" hidden="false" customHeight="false" outlineLevel="0" collapsed="false">
      <c r="A133" s="18" t="s">
        <v>194</v>
      </c>
    </row>
    <row r="134" customFormat="false" ht="13.5" hidden="false" customHeight="false" outlineLevel="0" collapsed="false">
      <c r="A134" s="25" t="n">
        <v>1958</v>
      </c>
      <c r="B134" s="26" t="s">
        <v>19</v>
      </c>
      <c r="C134" s="26" t="s">
        <v>20</v>
      </c>
      <c r="D134" s="27" t="n">
        <v>0.690972222222222</v>
      </c>
      <c r="E134" s="27" t="n">
        <v>0.760416666666667</v>
      </c>
      <c r="F134" s="27"/>
      <c r="G134" s="28" t="s">
        <v>121</v>
      </c>
      <c r="H134" s="26" t="s">
        <v>98</v>
      </c>
      <c r="I134" s="29" t="n">
        <v>1935</v>
      </c>
      <c r="J134" s="29" t="n">
        <v>36610</v>
      </c>
      <c r="K134" s="30" t="n">
        <v>18.9198966408269</v>
      </c>
      <c r="L134" s="29"/>
      <c r="M134" s="29"/>
      <c r="N134" s="30"/>
    </row>
    <row r="135" customFormat="false" ht="13.5" hidden="false" customHeight="false" outlineLevel="0" collapsed="false">
      <c r="A135" s="2" t="n">
        <v>402</v>
      </c>
      <c r="B135" s="15" t="s">
        <v>20</v>
      </c>
      <c r="C135" s="15" t="s">
        <v>19</v>
      </c>
      <c r="D135" s="3" t="n">
        <v>0.864583333333333</v>
      </c>
      <c r="E135" s="3" t="n">
        <v>0.940972222222222</v>
      </c>
      <c r="F135" s="3" t="n">
        <f aca="false">D135-E134</f>
        <v>0.104166666666667</v>
      </c>
      <c r="G135" s="1" t="s">
        <v>66</v>
      </c>
      <c r="H135" s="15" t="s">
        <v>41</v>
      </c>
      <c r="I135" s="4" t="n">
        <v>921</v>
      </c>
      <c r="J135" s="4" t="n">
        <v>9310</v>
      </c>
      <c r="K135" s="5" t="n">
        <v>10.1085776330076</v>
      </c>
      <c r="L135" s="4" t="n">
        <f aca="false">I134+I135</f>
        <v>2856</v>
      </c>
      <c r="M135" s="4" t="n">
        <f aca="false">J134+J135</f>
        <v>45920</v>
      </c>
      <c r="N135" s="5" t="n">
        <f aca="false">M135/L135</f>
        <v>16.078431372549</v>
      </c>
    </row>
    <row r="136" customFormat="false" ht="13.5" hidden="false" customHeight="false" outlineLevel="0" collapsed="false">
      <c r="A136" s="18" t="s">
        <v>195</v>
      </c>
    </row>
    <row r="137" customFormat="false" ht="13.5" hidden="false" customHeight="false" outlineLevel="0" collapsed="false">
      <c r="A137" s="19" t="n">
        <v>1962</v>
      </c>
      <c r="B137" s="20" t="s">
        <v>19</v>
      </c>
      <c r="C137" s="20" t="s">
        <v>20</v>
      </c>
      <c r="D137" s="21" t="n">
        <v>0.736111111111111</v>
      </c>
      <c r="E137" s="21" t="n">
        <v>0.809027777777778</v>
      </c>
      <c r="F137" s="21"/>
      <c r="G137" s="22" t="s">
        <v>29</v>
      </c>
      <c r="H137" s="20" t="s">
        <v>41</v>
      </c>
      <c r="I137" s="23" t="n">
        <v>921</v>
      </c>
      <c r="J137" s="23" t="n">
        <v>6810</v>
      </c>
      <c r="K137" s="24" t="n">
        <v>7.39413680781759</v>
      </c>
      <c r="L137" s="23"/>
      <c r="M137" s="23"/>
      <c r="N137" s="24"/>
    </row>
    <row r="138" customFormat="false" ht="13.5" hidden="false" customHeight="false" outlineLevel="0" collapsed="false">
      <c r="A138" s="2" t="n">
        <v>402</v>
      </c>
      <c r="B138" s="15" t="s">
        <v>20</v>
      </c>
      <c r="C138" s="15" t="s">
        <v>19</v>
      </c>
      <c r="D138" s="3" t="n">
        <v>0.864583333333333</v>
      </c>
      <c r="E138" s="3" t="n">
        <v>0.940972222222222</v>
      </c>
      <c r="F138" s="3" t="n">
        <f aca="false">D138-E137</f>
        <v>0.0555555555555556</v>
      </c>
      <c r="G138" s="1" t="s">
        <v>66</v>
      </c>
      <c r="H138" s="15" t="s">
        <v>41</v>
      </c>
      <c r="I138" s="4" t="n">
        <v>921</v>
      </c>
      <c r="J138" s="4" t="n">
        <v>9310</v>
      </c>
      <c r="K138" s="5" t="n">
        <v>10.1085776330076</v>
      </c>
      <c r="L138" s="4" t="n">
        <f aca="false">I137+I138</f>
        <v>1842</v>
      </c>
      <c r="M138" s="4" t="n">
        <f aca="false">J137+J138</f>
        <v>16120</v>
      </c>
      <c r="N138" s="5" t="n">
        <f aca="false">M138/L138</f>
        <v>8.7513572204126</v>
      </c>
    </row>
    <row r="139" customFormat="false" ht="13.5" hidden="false" customHeight="false" outlineLevel="0" collapsed="false">
      <c r="A139" s="18" t="s">
        <v>196</v>
      </c>
    </row>
    <row r="140" customFormat="false" ht="13.5" hidden="false" customHeight="false" outlineLevel="0" collapsed="false">
      <c r="A140" s="19" t="n">
        <v>1970</v>
      </c>
      <c r="B140" s="20" t="s">
        <v>19</v>
      </c>
      <c r="C140" s="20" t="s">
        <v>122</v>
      </c>
      <c r="D140" s="21" t="n">
        <v>0.34375</v>
      </c>
      <c r="E140" s="21" t="n">
        <v>0.395833333333333</v>
      </c>
      <c r="F140" s="21"/>
      <c r="G140" s="22" t="s">
        <v>123</v>
      </c>
      <c r="H140" s="20" t="s">
        <v>41</v>
      </c>
      <c r="I140" s="23" t="n">
        <v>483</v>
      </c>
      <c r="J140" s="23" t="n">
        <v>11570</v>
      </c>
      <c r="K140" s="24" t="n">
        <v>23.9544513457557</v>
      </c>
      <c r="L140" s="23"/>
      <c r="M140" s="23"/>
      <c r="N140" s="24"/>
    </row>
    <row r="141" customFormat="false" ht="13.5" hidden="false" customHeight="false" outlineLevel="0" collapsed="false">
      <c r="A141" s="2" t="n">
        <v>581</v>
      </c>
      <c r="B141" s="15" t="s">
        <v>122</v>
      </c>
      <c r="C141" s="15" t="s">
        <v>19</v>
      </c>
      <c r="D141" s="3" t="n">
        <v>0.520833333333333</v>
      </c>
      <c r="E141" s="3" t="n">
        <v>0.569444444444444</v>
      </c>
      <c r="F141" s="3" t="n">
        <f aca="false">D141-E140</f>
        <v>0.125</v>
      </c>
      <c r="G141" s="1" t="s">
        <v>162</v>
      </c>
      <c r="H141" s="15" t="s">
        <v>41</v>
      </c>
      <c r="I141" s="4" t="n">
        <v>483</v>
      </c>
      <c r="J141" s="4" t="n">
        <v>13570</v>
      </c>
      <c r="K141" s="5" t="n">
        <v>28.0952380952381</v>
      </c>
      <c r="L141" s="4" t="n">
        <f aca="false">I140+I141</f>
        <v>966</v>
      </c>
      <c r="M141" s="4" t="n">
        <f aca="false">J140+J141</f>
        <v>25140</v>
      </c>
      <c r="N141" s="5" t="n">
        <f aca="false">M141/L141</f>
        <v>26.0248447204969</v>
      </c>
    </row>
    <row r="142" customFormat="false" ht="13.5" hidden="false" customHeight="false" outlineLevel="0" collapsed="false">
      <c r="A142" s="2" t="n">
        <v>589</v>
      </c>
      <c r="B142" s="15" t="s">
        <v>122</v>
      </c>
      <c r="C142" s="15" t="s">
        <v>19</v>
      </c>
      <c r="D142" s="3" t="n">
        <v>0.638888888888889</v>
      </c>
      <c r="E142" s="3" t="n">
        <v>0.6875</v>
      </c>
      <c r="F142" s="3" t="n">
        <f aca="false">D142-E140</f>
        <v>0.243055555555556</v>
      </c>
      <c r="G142" s="1" t="s">
        <v>163</v>
      </c>
      <c r="H142" s="15" t="s">
        <v>41</v>
      </c>
      <c r="I142" s="4" t="n">
        <v>483</v>
      </c>
      <c r="J142" s="4" t="n">
        <v>14070</v>
      </c>
      <c r="K142" s="5" t="n">
        <v>29.1304347826087</v>
      </c>
      <c r="L142" s="4" t="n">
        <f aca="false">I140+I142</f>
        <v>966</v>
      </c>
      <c r="M142" s="4" t="n">
        <f aca="false">J140+J142</f>
        <v>25640</v>
      </c>
      <c r="N142" s="5" t="n">
        <f aca="false">M142/L142</f>
        <v>26.5424430641822</v>
      </c>
    </row>
    <row r="143" customFormat="false" ht="13.5" hidden="false" customHeight="false" outlineLevel="0" collapsed="false">
      <c r="A143" s="2" t="n">
        <v>597</v>
      </c>
      <c r="B143" s="15" t="s">
        <v>122</v>
      </c>
      <c r="C143" s="15" t="s">
        <v>19</v>
      </c>
      <c r="D143" s="3" t="n">
        <v>0.847222222222222</v>
      </c>
      <c r="E143" s="3" t="n">
        <v>0.902777777777778</v>
      </c>
      <c r="F143" s="3" t="n">
        <f aca="false">D143-E140</f>
        <v>0.451388888888889</v>
      </c>
      <c r="G143" s="1" t="s">
        <v>164</v>
      </c>
      <c r="H143" s="15" t="s">
        <v>41</v>
      </c>
      <c r="I143" s="4" t="n">
        <v>483</v>
      </c>
      <c r="J143" s="4" t="n">
        <v>11670</v>
      </c>
      <c r="K143" s="5" t="n">
        <v>24.1614906832298</v>
      </c>
      <c r="L143" s="4" t="n">
        <f aca="false">I140+I143</f>
        <v>966</v>
      </c>
      <c r="M143" s="4" t="n">
        <f aca="false">J140+J143</f>
        <v>23240</v>
      </c>
      <c r="N143" s="5" t="n">
        <f aca="false">M143/L143</f>
        <v>24.0579710144928</v>
      </c>
    </row>
    <row r="144" customFormat="false" ht="13.5" hidden="false" customHeight="false" outlineLevel="0" collapsed="false">
      <c r="A144" s="18" t="s">
        <v>197</v>
      </c>
    </row>
    <row r="145" customFormat="false" ht="13.5" hidden="false" customHeight="false" outlineLevel="0" collapsed="false">
      <c r="A145" s="19" t="n">
        <v>1978</v>
      </c>
      <c r="B145" s="20" t="s">
        <v>19</v>
      </c>
      <c r="C145" s="20" t="s">
        <v>122</v>
      </c>
      <c r="D145" s="21" t="n">
        <v>0.493055555555556</v>
      </c>
      <c r="E145" s="21" t="n">
        <v>0.545138888888889</v>
      </c>
      <c r="F145" s="21"/>
      <c r="G145" s="22" t="s">
        <v>125</v>
      </c>
      <c r="H145" s="20" t="s">
        <v>41</v>
      </c>
      <c r="I145" s="23" t="n">
        <v>483</v>
      </c>
      <c r="J145" s="23" t="n">
        <v>11670</v>
      </c>
      <c r="K145" s="24" t="n">
        <v>24.1614906832298</v>
      </c>
      <c r="L145" s="23"/>
      <c r="M145" s="23"/>
      <c r="N145" s="24"/>
    </row>
    <row r="146" customFormat="false" ht="13.5" hidden="false" customHeight="false" outlineLevel="0" collapsed="false">
      <c r="A146" s="2" t="n">
        <v>589</v>
      </c>
      <c r="B146" s="15" t="s">
        <v>122</v>
      </c>
      <c r="C146" s="15" t="s">
        <v>19</v>
      </c>
      <c r="D146" s="3" t="n">
        <v>0.638888888888889</v>
      </c>
      <c r="E146" s="3" t="n">
        <v>0.6875</v>
      </c>
      <c r="F146" s="3" t="n">
        <f aca="false">D146-E145</f>
        <v>0.09375</v>
      </c>
      <c r="G146" s="1" t="s">
        <v>163</v>
      </c>
      <c r="H146" s="15" t="s">
        <v>41</v>
      </c>
      <c r="I146" s="4" t="n">
        <v>483</v>
      </c>
      <c r="J146" s="4" t="n">
        <v>14070</v>
      </c>
      <c r="K146" s="5" t="n">
        <v>29.1304347826087</v>
      </c>
      <c r="L146" s="4" t="n">
        <f aca="false">I145+I146</f>
        <v>966</v>
      </c>
      <c r="M146" s="4" t="n">
        <f aca="false">J145+J146</f>
        <v>25740</v>
      </c>
      <c r="N146" s="5" t="n">
        <f aca="false">M146/L146</f>
        <v>26.6459627329193</v>
      </c>
    </row>
    <row r="147" customFormat="false" ht="13.5" hidden="false" customHeight="false" outlineLevel="0" collapsed="false">
      <c r="A147" s="2" t="n">
        <v>597</v>
      </c>
      <c r="B147" s="15" t="s">
        <v>122</v>
      </c>
      <c r="C147" s="15" t="s">
        <v>19</v>
      </c>
      <c r="D147" s="3" t="n">
        <v>0.847222222222222</v>
      </c>
      <c r="E147" s="3" t="n">
        <v>0.902777777777778</v>
      </c>
      <c r="F147" s="3" t="n">
        <f aca="false">D147-E145</f>
        <v>0.302083333333333</v>
      </c>
      <c r="G147" s="1" t="s">
        <v>164</v>
      </c>
      <c r="H147" s="15" t="s">
        <v>41</v>
      </c>
      <c r="I147" s="4" t="n">
        <v>483</v>
      </c>
      <c r="J147" s="4" t="n">
        <v>11670</v>
      </c>
      <c r="K147" s="5" t="n">
        <v>24.1614906832298</v>
      </c>
      <c r="L147" s="4" t="n">
        <f aca="false">I145+I147</f>
        <v>966</v>
      </c>
      <c r="M147" s="4" t="n">
        <f aca="false">J145+J147</f>
        <v>23340</v>
      </c>
      <c r="N147" s="5" t="n">
        <f aca="false">M147/L147</f>
        <v>24.1614906832298</v>
      </c>
    </row>
    <row r="148" customFormat="false" ht="13.5" hidden="false" customHeight="false" outlineLevel="0" collapsed="false">
      <c r="A148" s="18" t="s">
        <v>198</v>
      </c>
    </row>
    <row r="149" customFormat="false" ht="13.5" hidden="false" customHeight="false" outlineLevel="0" collapsed="false">
      <c r="A149" s="19" t="n">
        <v>1986</v>
      </c>
      <c r="B149" s="20" t="s">
        <v>19</v>
      </c>
      <c r="C149" s="20" t="s">
        <v>122</v>
      </c>
      <c r="D149" s="21" t="n">
        <v>0.572916666666667</v>
      </c>
      <c r="E149" s="21" t="n">
        <v>0.618055555555556</v>
      </c>
      <c r="F149" s="21"/>
      <c r="G149" s="22" t="s">
        <v>126</v>
      </c>
      <c r="H149" s="20" t="s">
        <v>41</v>
      </c>
      <c r="I149" s="23" t="n">
        <v>483</v>
      </c>
      <c r="J149" s="23" t="n">
        <v>11670</v>
      </c>
      <c r="K149" s="24" t="n">
        <v>24.1614906832298</v>
      </c>
      <c r="L149" s="23"/>
      <c r="M149" s="23"/>
      <c r="N149" s="24"/>
    </row>
    <row r="150" customFormat="false" ht="13.5" hidden="false" customHeight="false" outlineLevel="0" collapsed="false">
      <c r="A150" s="2" t="n">
        <v>597</v>
      </c>
      <c r="B150" s="15" t="s">
        <v>122</v>
      </c>
      <c r="C150" s="15" t="s">
        <v>19</v>
      </c>
      <c r="D150" s="3" t="n">
        <v>0.847222222222222</v>
      </c>
      <c r="E150" s="3" t="n">
        <v>0.902777777777778</v>
      </c>
      <c r="F150" s="3" t="n">
        <f aca="false">D150-E149</f>
        <v>0.229166666666667</v>
      </c>
      <c r="G150" s="1" t="s">
        <v>164</v>
      </c>
      <c r="H150" s="15" t="s">
        <v>41</v>
      </c>
      <c r="I150" s="4" t="n">
        <v>483</v>
      </c>
      <c r="J150" s="4" t="n">
        <v>11670</v>
      </c>
      <c r="K150" s="5" t="n">
        <v>24.1614906832298</v>
      </c>
      <c r="L150" s="4" t="n">
        <f aca="false">I149+I150</f>
        <v>966</v>
      </c>
      <c r="M150" s="4" t="n">
        <f aca="false">J149+J150</f>
        <v>23340</v>
      </c>
      <c r="N150" s="5" t="n">
        <f aca="false">M150/L150</f>
        <v>24.1614906832298</v>
      </c>
    </row>
    <row r="151" customFormat="false" ht="13.5" hidden="false" customHeight="false" outlineLevel="0" collapsed="false">
      <c r="A151" s="18" t="s">
        <v>199</v>
      </c>
    </row>
    <row r="152" customFormat="false" ht="13.5" hidden="false" customHeight="false" outlineLevel="0" collapsed="false">
      <c r="A152" s="19" t="n">
        <v>1994</v>
      </c>
      <c r="B152" s="20" t="s">
        <v>19</v>
      </c>
      <c r="C152" s="20" t="s">
        <v>122</v>
      </c>
      <c r="D152" s="21" t="n">
        <v>0.708333333333333</v>
      </c>
      <c r="E152" s="21" t="n">
        <v>0.753472222222222</v>
      </c>
      <c r="F152" s="21"/>
      <c r="G152" s="22" t="s">
        <v>127</v>
      </c>
      <c r="H152" s="20" t="s">
        <v>41</v>
      </c>
      <c r="I152" s="23" t="n">
        <v>483</v>
      </c>
      <c r="J152" s="23" t="n">
        <v>13670</v>
      </c>
      <c r="K152" s="24" t="n">
        <v>28.3022774327122</v>
      </c>
      <c r="L152" s="23"/>
      <c r="M152" s="23"/>
      <c r="N152" s="24"/>
    </row>
    <row r="153" customFormat="false" ht="13.5" hidden="false" customHeight="false" outlineLevel="0" collapsed="false">
      <c r="A153" s="2" t="n">
        <v>597</v>
      </c>
      <c r="B153" s="15" t="s">
        <v>122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52</f>
        <v>0.09375</v>
      </c>
      <c r="G153" s="1" t="s">
        <v>164</v>
      </c>
      <c r="H153" s="15" t="s">
        <v>41</v>
      </c>
      <c r="I153" s="4" t="n">
        <v>483</v>
      </c>
      <c r="J153" s="4" t="n">
        <v>11670</v>
      </c>
      <c r="K153" s="5" t="n">
        <v>24.1614906832298</v>
      </c>
      <c r="L153" s="4" t="n">
        <f aca="false">I152+I153</f>
        <v>966</v>
      </c>
      <c r="M153" s="4" t="n">
        <f aca="false">J152+J153</f>
        <v>25340</v>
      </c>
      <c r="N153" s="5" t="n">
        <f aca="false">M153/L153</f>
        <v>26.231884057971</v>
      </c>
    </row>
    <row r="154" customFormat="false" ht="13.5" hidden="false" customHeight="false" outlineLevel="0" collapsed="false">
      <c r="A154" s="18" t="s">
        <v>200</v>
      </c>
    </row>
    <row r="155" customFormat="false" ht="13.5" hidden="false" customHeight="false" outlineLevel="0" collapsed="false">
      <c r="A155" s="19" t="n">
        <v>1999</v>
      </c>
      <c r="B155" s="20" t="s">
        <v>19</v>
      </c>
      <c r="C155" s="20" t="s">
        <v>122</v>
      </c>
      <c r="D155" s="21" t="n">
        <v>0.822916666666667</v>
      </c>
      <c r="E155" s="21" t="n">
        <v>0.875</v>
      </c>
      <c r="F155" s="21"/>
      <c r="G155" s="22" t="s">
        <v>128</v>
      </c>
      <c r="H155" s="20" t="s">
        <v>124</v>
      </c>
      <c r="I155" s="23" t="n">
        <v>1044</v>
      </c>
      <c r="J155" s="23" t="n">
        <v>32770</v>
      </c>
      <c r="K155" s="24" t="n">
        <v>31.3888888888889</v>
      </c>
      <c r="L155" s="23"/>
      <c r="M155" s="23"/>
      <c r="N155" s="24"/>
    </row>
    <row r="156" customFormat="false" ht="13.5" hidden="false" customHeight="false" outlineLevel="0" collapsed="false">
      <c r="A156" s="18" t="s">
        <v>201</v>
      </c>
    </row>
    <row r="157" customFormat="false" ht="13.5" hidden="false" customHeight="false" outlineLevel="0" collapsed="false">
      <c r="A157" s="19" t="n">
        <v>2008</v>
      </c>
      <c r="B157" s="20" t="s">
        <v>19</v>
      </c>
      <c r="C157" s="20" t="s">
        <v>89</v>
      </c>
      <c r="D157" s="21" t="n">
        <v>0.315972222222222</v>
      </c>
      <c r="E157" s="21" t="n">
        <v>0.361111111111111</v>
      </c>
      <c r="F157" s="21"/>
      <c r="G157" s="22" t="s">
        <v>90</v>
      </c>
      <c r="H157" s="20" t="s">
        <v>91</v>
      </c>
      <c r="I157" s="23" t="n">
        <v>689</v>
      </c>
      <c r="J157" s="23" t="n">
        <v>10030</v>
      </c>
      <c r="K157" s="24" t="n">
        <v>14.5573294629898</v>
      </c>
      <c r="L157" s="23"/>
      <c r="M157" s="23"/>
      <c r="N157" s="24"/>
    </row>
    <row r="158" customFormat="false" ht="13.5" hidden="false" customHeight="false" outlineLevel="0" collapsed="false">
      <c r="A158" s="2" t="n">
        <v>1019</v>
      </c>
      <c r="B158" s="15" t="s">
        <v>89</v>
      </c>
      <c r="C158" s="15" t="s">
        <v>19</v>
      </c>
      <c r="D158" s="3" t="n">
        <v>0.753472222222222</v>
      </c>
      <c r="E158" s="3" t="n">
        <v>0.795138888888889</v>
      </c>
      <c r="F158" s="3" t="n">
        <f aca="false">D158-E157</f>
        <v>0.392361111111111</v>
      </c>
      <c r="G158" s="1" t="s">
        <v>92</v>
      </c>
      <c r="H158" s="15" t="s">
        <v>91</v>
      </c>
      <c r="I158" s="4" t="n">
        <v>689</v>
      </c>
      <c r="J158" s="4" t="n">
        <v>10030</v>
      </c>
      <c r="K158" s="5" t="n">
        <v>14.5573294629898</v>
      </c>
      <c r="L158" s="4" t="n">
        <f aca="false">I157+I158</f>
        <v>1378</v>
      </c>
      <c r="M158" s="4" t="n">
        <f aca="false">J157+J158</f>
        <v>20060</v>
      </c>
      <c r="N158" s="5" t="n">
        <f aca="false">M158/L158</f>
        <v>14.5573294629898</v>
      </c>
    </row>
    <row r="159" customFormat="false" ht="13.5" hidden="false" customHeight="false" outlineLevel="0" collapsed="false">
      <c r="A159" s="2" t="n">
        <v>1026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7</f>
        <v>0.392361111111111</v>
      </c>
      <c r="G159" s="1" t="s">
        <v>165</v>
      </c>
      <c r="H159" s="15" t="s">
        <v>98</v>
      </c>
      <c r="I159" s="4" t="n">
        <v>882</v>
      </c>
      <c r="J159" s="4" t="n">
        <v>18530</v>
      </c>
      <c r="K159" s="5" t="n">
        <v>21.0090702947846</v>
      </c>
      <c r="L159" s="4" t="n">
        <f aca="false">I157+I159</f>
        <v>1571</v>
      </c>
      <c r="M159" s="4" t="n">
        <f aca="false">J157+J159</f>
        <v>28560</v>
      </c>
      <c r="N159" s="5" t="n">
        <f aca="false">M159/L159</f>
        <v>18.1795035009548</v>
      </c>
    </row>
    <row r="160" customFormat="false" ht="13.5" hidden="false" customHeight="false" outlineLevel="0" collapsed="false">
      <c r="A160" s="18" t="s">
        <v>202</v>
      </c>
    </row>
    <row r="161" customFormat="false" ht="13.5" hidden="false" customHeight="false" outlineLevel="0" collapsed="false">
      <c r="A161" s="25" t="n">
        <v>2015</v>
      </c>
      <c r="B161" s="26" t="s">
        <v>19</v>
      </c>
      <c r="C161" s="26" t="s">
        <v>89</v>
      </c>
      <c r="D161" s="27" t="n">
        <v>0.315972222222222</v>
      </c>
      <c r="E161" s="27" t="n">
        <v>0.361111111111111</v>
      </c>
      <c r="F161" s="27"/>
      <c r="G161" s="28" t="s">
        <v>129</v>
      </c>
      <c r="H161" s="26" t="s">
        <v>98</v>
      </c>
      <c r="I161" s="29" t="n">
        <v>882</v>
      </c>
      <c r="J161" s="29" t="n">
        <v>18530</v>
      </c>
      <c r="K161" s="30" t="n">
        <v>21.0090702947846</v>
      </c>
      <c r="L161" s="29"/>
      <c r="M161" s="29"/>
      <c r="N161" s="30"/>
    </row>
    <row r="162" customFormat="false" ht="13.5" hidden="false" customHeight="false" outlineLevel="0" collapsed="false">
      <c r="A162" s="2" t="n">
        <v>1019</v>
      </c>
      <c r="B162" s="15" t="s">
        <v>89</v>
      </c>
      <c r="C162" s="15" t="s">
        <v>19</v>
      </c>
      <c r="D162" s="3" t="n">
        <v>0.753472222222222</v>
      </c>
      <c r="E162" s="3" t="n">
        <v>0.795138888888889</v>
      </c>
      <c r="F162" s="3" t="n">
        <f aca="false">D162-E161</f>
        <v>0.392361111111111</v>
      </c>
      <c r="G162" s="1" t="s">
        <v>92</v>
      </c>
      <c r="H162" s="15" t="s">
        <v>91</v>
      </c>
      <c r="I162" s="4" t="n">
        <v>689</v>
      </c>
      <c r="J162" s="4" t="n">
        <v>10030</v>
      </c>
      <c r="K162" s="5" t="n">
        <v>14.5573294629898</v>
      </c>
      <c r="L162" s="4" t="n">
        <f aca="false">I161+I162</f>
        <v>1571</v>
      </c>
      <c r="M162" s="4" t="n">
        <f aca="false">J161+J162</f>
        <v>28560</v>
      </c>
      <c r="N162" s="5" t="n">
        <f aca="false">M162/L162</f>
        <v>18.1795035009548</v>
      </c>
    </row>
    <row r="163" customFormat="false" ht="13.5" hidden="false" customHeight="false" outlineLevel="0" collapsed="false">
      <c r="A163" s="2" t="n">
        <v>1026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1</f>
        <v>0.392361111111111</v>
      </c>
      <c r="G163" s="1" t="s">
        <v>165</v>
      </c>
      <c r="H163" s="15" t="s">
        <v>98</v>
      </c>
      <c r="I163" s="4" t="n">
        <v>882</v>
      </c>
      <c r="J163" s="4" t="n">
        <v>18530</v>
      </c>
      <c r="K163" s="5" t="n">
        <v>21.0090702947846</v>
      </c>
      <c r="L163" s="4" t="n">
        <f aca="false">I161+I163</f>
        <v>1764</v>
      </c>
      <c r="M163" s="4" t="n">
        <f aca="false">J161+J163</f>
        <v>37060</v>
      </c>
      <c r="N163" s="5" t="n">
        <f aca="false">M163/L163</f>
        <v>21.0090702947846</v>
      </c>
    </row>
    <row r="164" customFormat="false" ht="13.5" hidden="false" customHeight="false" outlineLevel="0" collapsed="false">
      <c r="A164" s="18" t="s">
        <v>203</v>
      </c>
    </row>
    <row r="165" customFormat="false" ht="13.5" hidden="false" customHeight="false" outlineLevel="0" collapsed="false">
      <c r="A165" s="19" t="n">
        <v>2017</v>
      </c>
      <c r="B165" s="20" t="s">
        <v>19</v>
      </c>
      <c r="C165" s="20" t="s">
        <v>130</v>
      </c>
      <c r="D165" s="21" t="n">
        <v>0.333333333333333</v>
      </c>
      <c r="E165" s="21" t="n">
        <v>0.392361111111111</v>
      </c>
      <c r="F165" s="21"/>
      <c r="G165" s="22" t="s">
        <v>131</v>
      </c>
      <c r="H165" s="20" t="s">
        <v>104</v>
      </c>
      <c r="I165" s="23" t="n">
        <v>961</v>
      </c>
      <c r="J165" s="23" t="n">
        <v>16950</v>
      </c>
      <c r="K165" s="24" t="n">
        <v>17.6378772112383</v>
      </c>
      <c r="L165" s="23"/>
      <c r="M165" s="23"/>
      <c r="N165" s="24"/>
    </row>
    <row r="166" customFormat="false" ht="13.5" hidden="false" customHeight="false" outlineLevel="0" collapsed="false">
      <c r="A166" s="2" t="n">
        <v>3144</v>
      </c>
      <c r="B166" s="15" t="s">
        <v>130</v>
      </c>
      <c r="C166" s="15" t="s">
        <v>19</v>
      </c>
      <c r="D166" s="3" t="n">
        <v>0.423611111111111</v>
      </c>
      <c r="E166" s="3" t="n">
        <v>0.479166666666667</v>
      </c>
      <c r="F166" s="3" t="n">
        <f aca="false">D166-E165</f>
        <v>0.03125</v>
      </c>
      <c r="G166" s="1" t="s">
        <v>170</v>
      </c>
      <c r="H166" s="15" t="s">
        <v>104</v>
      </c>
      <c r="I166" s="4" t="n">
        <v>961</v>
      </c>
      <c r="J166" s="4" t="n">
        <v>16750</v>
      </c>
      <c r="K166" s="5" t="n">
        <v>17.4297606659729</v>
      </c>
      <c r="L166" s="4" t="n">
        <f aca="false">I165+I166</f>
        <v>1922</v>
      </c>
      <c r="M166" s="4" t="n">
        <f aca="false">J165+J166</f>
        <v>33700</v>
      </c>
      <c r="N166" s="5" t="n">
        <f aca="false">M166/L166</f>
        <v>17.5338189386056</v>
      </c>
    </row>
    <row r="167" customFormat="false" ht="13.5" hidden="false" customHeight="false" outlineLevel="0" collapsed="false">
      <c r="A167" s="2" t="n">
        <v>3152</v>
      </c>
      <c r="B167" s="15" t="s">
        <v>130</v>
      </c>
      <c r="C167" s="15" t="s">
        <v>19</v>
      </c>
      <c r="D167" s="3" t="n">
        <v>0.486111111111111</v>
      </c>
      <c r="E167" s="3" t="n">
        <v>0.541666666666667</v>
      </c>
      <c r="F167" s="3" t="n">
        <f aca="false">D167-E165</f>
        <v>0.09375</v>
      </c>
      <c r="G167" s="1" t="s">
        <v>171</v>
      </c>
      <c r="H167" s="15" t="s">
        <v>104</v>
      </c>
      <c r="I167" s="4" t="n">
        <v>961</v>
      </c>
      <c r="J167" s="4" t="n">
        <v>16250</v>
      </c>
      <c r="K167" s="5" t="n">
        <v>16.9094693028096</v>
      </c>
      <c r="L167" s="4" t="n">
        <f aca="false">I165+I167</f>
        <v>1922</v>
      </c>
      <c r="M167" s="4" t="n">
        <f aca="false">J165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160</v>
      </c>
      <c r="B168" s="15" t="s">
        <v>130</v>
      </c>
      <c r="C168" s="15" t="s">
        <v>19</v>
      </c>
      <c r="D168" s="3" t="n">
        <v>0.534722222222222</v>
      </c>
      <c r="E168" s="3" t="n">
        <v>0.590277777777778</v>
      </c>
      <c r="F168" s="3" t="n">
        <f aca="false">D168-E165</f>
        <v>0.142361111111111</v>
      </c>
      <c r="G168" s="1" t="s">
        <v>172</v>
      </c>
      <c r="H168" s="15" t="s">
        <v>104</v>
      </c>
      <c r="I168" s="4" t="n">
        <v>961</v>
      </c>
      <c r="J168" s="4" t="n">
        <v>17850</v>
      </c>
      <c r="K168" s="5" t="n">
        <v>18.5744016649324</v>
      </c>
      <c r="L168" s="4" t="n">
        <f aca="false">I165+I168</f>
        <v>1922</v>
      </c>
      <c r="M168" s="4" t="n">
        <f aca="false">J165+J168</f>
        <v>34800</v>
      </c>
      <c r="N168" s="5" t="n">
        <f aca="false">M168/L168</f>
        <v>18.1061394380853</v>
      </c>
    </row>
    <row r="169" customFormat="false" ht="13.5" hidden="false" customHeight="false" outlineLevel="0" collapsed="false">
      <c r="A169" s="2" t="n">
        <v>3168</v>
      </c>
      <c r="B169" s="15" t="s">
        <v>130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5</f>
        <v>0.222222222222222</v>
      </c>
      <c r="G169" s="1" t="s">
        <v>173</v>
      </c>
      <c r="H169" s="15" t="s">
        <v>104</v>
      </c>
      <c r="I169" s="4" t="n">
        <v>961</v>
      </c>
      <c r="J169" s="4" t="n">
        <v>16250</v>
      </c>
      <c r="K169" s="5" t="n">
        <v>16.9094693028096</v>
      </c>
      <c r="L169" s="4" t="n">
        <f aca="false">I165+I169</f>
        <v>1922</v>
      </c>
      <c r="M169" s="4" t="n">
        <f aca="false">J165+J169</f>
        <v>33200</v>
      </c>
      <c r="N169" s="5" t="n">
        <f aca="false">M169/L169</f>
        <v>17.2736732570239</v>
      </c>
    </row>
    <row r="170" customFormat="false" ht="13.5" hidden="false" customHeight="false" outlineLevel="0" collapsed="false">
      <c r="A170" s="2" t="n">
        <v>3176</v>
      </c>
      <c r="B170" s="15" t="s">
        <v>130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5</f>
        <v>0.274305555555556</v>
      </c>
      <c r="G170" s="1" t="s">
        <v>174</v>
      </c>
      <c r="H170" s="15" t="s">
        <v>104</v>
      </c>
      <c r="I170" s="4" t="n">
        <v>961</v>
      </c>
      <c r="J170" s="4" t="n">
        <v>15650</v>
      </c>
      <c r="K170" s="5" t="n">
        <v>16.2851196670135</v>
      </c>
      <c r="L170" s="4" t="n">
        <f aca="false">I165+I170</f>
        <v>1922</v>
      </c>
      <c r="M170" s="4" t="n">
        <f aca="false">J165+J170</f>
        <v>32600</v>
      </c>
      <c r="N170" s="5" t="n">
        <f aca="false">M170/L170</f>
        <v>16.9614984391259</v>
      </c>
    </row>
    <row r="171" customFormat="false" ht="13.5" hidden="false" customHeight="false" outlineLevel="0" collapsed="false">
      <c r="A171" s="2" t="n">
        <v>3184</v>
      </c>
      <c r="B171" s="15" t="s">
        <v>130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5</f>
        <v>0.378472222222222</v>
      </c>
      <c r="G171" s="1" t="s">
        <v>175</v>
      </c>
      <c r="H171" s="15" t="s">
        <v>104</v>
      </c>
      <c r="I171" s="4" t="n">
        <v>961</v>
      </c>
      <c r="J171" s="4" t="n">
        <v>16750</v>
      </c>
      <c r="K171" s="5" t="n">
        <v>17.4297606659729</v>
      </c>
      <c r="L171" s="4" t="n">
        <f aca="false">I165+I171</f>
        <v>1922</v>
      </c>
      <c r="M171" s="4" t="n">
        <f aca="false">J165+J171</f>
        <v>33700</v>
      </c>
      <c r="N171" s="5" t="n">
        <f aca="false">M171/L171</f>
        <v>17.5338189386056</v>
      </c>
    </row>
    <row r="172" customFormat="false" ht="13.5" hidden="false" customHeight="false" outlineLevel="0" collapsed="false">
      <c r="A172" s="2" t="n">
        <v>3192</v>
      </c>
      <c r="B172" s="15" t="s">
        <v>130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5</f>
        <v>0.447916666666667</v>
      </c>
      <c r="G172" s="1" t="s">
        <v>176</v>
      </c>
      <c r="H172" s="15" t="s">
        <v>104</v>
      </c>
      <c r="I172" s="4" t="n">
        <v>961</v>
      </c>
      <c r="J172" s="4" t="n">
        <v>16350</v>
      </c>
      <c r="K172" s="5" t="n">
        <v>17.0135275754422</v>
      </c>
      <c r="L172" s="4" t="n">
        <f aca="false">I165+I172</f>
        <v>1922</v>
      </c>
      <c r="M172" s="4" t="n">
        <f aca="false">J165+J172</f>
        <v>33300</v>
      </c>
      <c r="N172" s="5" t="n">
        <f aca="false">M172/L172</f>
        <v>17.3257023933403</v>
      </c>
    </row>
    <row r="173" customFormat="false" ht="13.5" hidden="false" customHeight="false" outlineLevel="0" collapsed="false">
      <c r="A173" s="18" t="s">
        <v>204</v>
      </c>
    </row>
    <row r="174" customFormat="false" ht="13.5" hidden="false" customHeight="false" outlineLevel="0" collapsed="false">
      <c r="A174" s="19" t="n">
        <v>2025</v>
      </c>
      <c r="B174" s="20" t="s">
        <v>19</v>
      </c>
      <c r="C174" s="20" t="s">
        <v>130</v>
      </c>
      <c r="D174" s="21" t="n">
        <v>0.395833333333333</v>
      </c>
      <c r="E174" s="21" t="n">
        <v>0.454861111111111</v>
      </c>
      <c r="F174" s="21"/>
      <c r="G174" s="22" t="s">
        <v>132</v>
      </c>
      <c r="H174" s="20" t="s">
        <v>104</v>
      </c>
      <c r="I174" s="23" t="n">
        <v>961</v>
      </c>
      <c r="J174" s="23" t="n">
        <v>16950</v>
      </c>
      <c r="K174" s="24" t="n">
        <v>17.6378772112383</v>
      </c>
      <c r="L174" s="23"/>
      <c r="M174" s="23"/>
      <c r="N174" s="24"/>
    </row>
    <row r="175" customFormat="false" ht="13.5" hidden="false" customHeight="false" outlineLevel="0" collapsed="false">
      <c r="A175" s="2" t="n">
        <v>3152</v>
      </c>
      <c r="B175" s="15" t="s">
        <v>130</v>
      </c>
      <c r="C175" s="15" t="s">
        <v>19</v>
      </c>
      <c r="D175" s="3" t="n">
        <v>0.486111111111111</v>
      </c>
      <c r="E175" s="3" t="n">
        <v>0.541666666666667</v>
      </c>
      <c r="F175" s="3" t="n">
        <f aca="false">D175-E174</f>
        <v>0.03125</v>
      </c>
      <c r="G175" s="1" t="s">
        <v>171</v>
      </c>
      <c r="H175" s="15" t="s">
        <v>104</v>
      </c>
      <c r="I175" s="4" t="n">
        <v>961</v>
      </c>
      <c r="J175" s="4" t="n">
        <v>16250</v>
      </c>
      <c r="K175" s="5" t="n">
        <v>16.9094693028096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160</v>
      </c>
      <c r="B176" s="15" t="s">
        <v>130</v>
      </c>
      <c r="C176" s="15" t="s">
        <v>19</v>
      </c>
      <c r="D176" s="3" t="n">
        <v>0.534722222222222</v>
      </c>
      <c r="E176" s="3" t="n">
        <v>0.590277777777778</v>
      </c>
      <c r="F176" s="3" t="n">
        <f aca="false">D176-E174</f>
        <v>0.0798611111111111</v>
      </c>
      <c r="G176" s="1" t="s">
        <v>172</v>
      </c>
      <c r="H176" s="15" t="s">
        <v>104</v>
      </c>
      <c r="I176" s="4" t="n">
        <v>961</v>
      </c>
      <c r="J176" s="4" t="n">
        <v>17850</v>
      </c>
      <c r="K176" s="5" t="n">
        <v>18.5744016649324</v>
      </c>
      <c r="L176" s="4" t="n">
        <f aca="false">I174+I176</f>
        <v>1922</v>
      </c>
      <c r="M176" s="4" t="n">
        <f aca="false">J174+J176</f>
        <v>34800</v>
      </c>
      <c r="N176" s="5" t="n">
        <f aca="false">M176/L176</f>
        <v>18.1061394380853</v>
      </c>
    </row>
    <row r="177" customFormat="false" ht="13.5" hidden="false" customHeight="false" outlineLevel="0" collapsed="false">
      <c r="A177" s="2" t="n">
        <v>3168</v>
      </c>
      <c r="B177" s="15" t="s">
        <v>130</v>
      </c>
      <c r="C177" s="15" t="s">
        <v>19</v>
      </c>
      <c r="D177" s="3" t="n">
        <v>0.614583333333333</v>
      </c>
      <c r="E177" s="3" t="n">
        <v>0.670138888888889</v>
      </c>
      <c r="F177" s="3" t="n">
        <f aca="false">D177-E174</f>
        <v>0.159722222222222</v>
      </c>
      <c r="G177" s="1" t="s">
        <v>173</v>
      </c>
      <c r="H177" s="15" t="s">
        <v>104</v>
      </c>
      <c r="I177" s="4" t="n">
        <v>961</v>
      </c>
      <c r="J177" s="4" t="n">
        <v>16250</v>
      </c>
      <c r="K177" s="5" t="n">
        <v>16.9094693028096</v>
      </c>
      <c r="L177" s="4" t="n">
        <f aca="false">I174+I177</f>
        <v>1922</v>
      </c>
      <c r="M177" s="4" t="n">
        <f aca="false">J174+J177</f>
        <v>33200</v>
      </c>
      <c r="N177" s="5" t="n">
        <f aca="false">M177/L177</f>
        <v>17.2736732570239</v>
      </c>
    </row>
    <row r="178" customFormat="false" ht="13.5" hidden="false" customHeight="false" outlineLevel="0" collapsed="false">
      <c r="A178" s="2" t="n">
        <v>3176</v>
      </c>
      <c r="B178" s="15" t="s">
        <v>130</v>
      </c>
      <c r="C178" s="15" t="s">
        <v>19</v>
      </c>
      <c r="D178" s="3" t="n">
        <v>0.666666666666667</v>
      </c>
      <c r="E178" s="3" t="n">
        <v>0.722222222222222</v>
      </c>
      <c r="F178" s="3" t="n">
        <f aca="false">D178-E174</f>
        <v>0.211805555555556</v>
      </c>
      <c r="G178" s="1" t="s">
        <v>174</v>
      </c>
      <c r="H178" s="15" t="s">
        <v>104</v>
      </c>
      <c r="I178" s="4" t="n">
        <v>961</v>
      </c>
      <c r="J178" s="4" t="n">
        <v>15650</v>
      </c>
      <c r="K178" s="5" t="n">
        <v>16.2851196670135</v>
      </c>
      <c r="L178" s="4" t="n">
        <f aca="false">I174+I178</f>
        <v>1922</v>
      </c>
      <c r="M178" s="4" t="n">
        <f aca="false">J174+J178</f>
        <v>32600</v>
      </c>
      <c r="N178" s="5" t="n">
        <f aca="false">M178/L178</f>
        <v>16.9614984391259</v>
      </c>
    </row>
    <row r="179" customFormat="false" ht="13.5" hidden="false" customHeight="false" outlineLevel="0" collapsed="false">
      <c r="A179" s="2" t="n">
        <v>3184</v>
      </c>
      <c r="B179" s="15" t="s">
        <v>130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4</f>
        <v>0.315972222222222</v>
      </c>
      <c r="G179" s="1" t="s">
        <v>175</v>
      </c>
      <c r="H179" s="15" t="s">
        <v>104</v>
      </c>
      <c r="I179" s="4" t="n">
        <v>961</v>
      </c>
      <c r="J179" s="4" t="n">
        <v>16750</v>
      </c>
      <c r="K179" s="5" t="n">
        <v>17.4297606659729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2" t="n">
        <v>3192</v>
      </c>
      <c r="B180" s="15" t="s">
        <v>130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4</f>
        <v>0.385416666666667</v>
      </c>
      <c r="G180" s="1" t="s">
        <v>176</v>
      </c>
      <c r="H180" s="15" t="s">
        <v>104</v>
      </c>
      <c r="I180" s="4" t="n">
        <v>961</v>
      </c>
      <c r="J180" s="4" t="n">
        <v>16350</v>
      </c>
      <c r="K180" s="5" t="n">
        <v>17.0135275754422</v>
      </c>
      <c r="L180" s="4" t="n">
        <f aca="false">I174+I180</f>
        <v>1922</v>
      </c>
      <c r="M180" s="4" t="n">
        <f aca="false">J174+J180</f>
        <v>33300</v>
      </c>
      <c r="N180" s="5" t="n">
        <f aca="false">M180/L180</f>
        <v>17.3257023933403</v>
      </c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2033</v>
      </c>
      <c r="B182" s="20" t="s">
        <v>19</v>
      </c>
      <c r="C182" s="20" t="s">
        <v>130</v>
      </c>
      <c r="D182" s="21" t="n">
        <v>0.506944444444444</v>
      </c>
      <c r="E182" s="21" t="n">
        <v>0.565972222222222</v>
      </c>
      <c r="F182" s="21"/>
      <c r="G182" s="22" t="s">
        <v>133</v>
      </c>
      <c r="H182" s="20" t="s">
        <v>104</v>
      </c>
      <c r="I182" s="23" t="n">
        <v>961</v>
      </c>
      <c r="J182" s="23" t="n">
        <v>17550</v>
      </c>
      <c r="K182" s="24" t="n">
        <v>18.2622268470343</v>
      </c>
      <c r="L182" s="23"/>
      <c r="M182" s="23"/>
      <c r="N182" s="24"/>
    </row>
    <row r="183" customFormat="false" ht="13.5" hidden="false" customHeight="false" outlineLevel="0" collapsed="false">
      <c r="A183" s="2" t="n">
        <v>3168</v>
      </c>
      <c r="B183" s="15" t="s">
        <v>130</v>
      </c>
      <c r="C183" s="15" t="s">
        <v>19</v>
      </c>
      <c r="D183" s="3" t="n">
        <v>0.614583333333333</v>
      </c>
      <c r="E183" s="3" t="n">
        <v>0.670138888888889</v>
      </c>
      <c r="F183" s="3" t="n">
        <f aca="false">D183-E182</f>
        <v>0.0486111111111111</v>
      </c>
      <c r="G183" s="1" t="s">
        <v>173</v>
      </c>
      <c r="H183" s="15" t="s">
        <v>104</v>
      </c>
      <c r="I183" s="4" t="n">
        <v>961</v>
      </c>
      <c r="J183" s="4" t="n">
        <v>16250</v>
      </c>
      <c r="K183" s="5" t="n">
        <v>16.9094693028096</v>
      </c>
      <c r="L183" s="4" t="n">
        <f aca="false">I182+I183</f>
        <v>1922</v>
      </c>
      <c r="M183" s="4" t="n">
        <f aca="false">J182+J183</f>
        <v>33800</v>
      </c>
      <c r="N183" s="5" t="n">
        <f aca="false">M183/L183</f>
        <v>17.585848074922</v>
      </c>
    </row>
    <row r="184" customFormat="false" ht="13.5" hidden="false" customHeight="false" outlineLevel="0" collapsed="false">
      <c r="A184" s="2" t="n">
        <v>3176</v>
      </c>
      <c r="B184" s="15" t="s">
        <v>130</v>
      </c>
      <c r="C184" s="15" t="s">
        <v>19</v>
      </c>
      <c r="D184" s="3" t="n">
        <v>0.666666666666667</v>
      </c>
      <c r="E184" s="3" t="n">
        <v>0.722222222222222</v>
      </c>
      <c r="F184" s="3" t="n">
        <f aca="false">D184-E182</f>
        <v>0.100694444444444</v>
      </c>
      <c r="G184" s="1" t="s">
        <v>174</v>
      </c>
      <c r="H184" s="15" t="s">
        <v>104</v>
      </c>
      <c r="I184" s="4" t="n">
        <v>961</v>
      </c>
      <c r="J184" s="4" t="n">
        <v>15650</v>
      </c>
      <c r="K184" s="5" t="n">
        <v>16.2851196670135</v>
      </c>
      <c r="L184" s="4" t="n">
        <f aca="false">I182+I184</f>
        <v>1922</v>
      </c>
      <c r="M184" s="4" t="n">
        <f aca="false">J182+J184</f>
        <v>33200</v>
      </c>
      <c r="N184" s="5" t="n">
        <f aca="false">M184/L184</f>
        <v>17.2736732570239</v>
      </c>
    </row>
    <row r="185" customFormat="false" ht="13.5" hidden="false" customHeight="false" outlineLevel="0" collapsed="false">
      <c r="A185" s="2" t="n">
        <v>3184</v>
      </c>
      <c r="B185" s="15" t="s">
        <v>130</v>
      </c>
      <c r="C185" s="15" t="s">
        <v>19</v>
      </c>
      <c r="D185" s="3" t="n">
        <v>0.770833333333333</v>
      </c>
      <c r="E185" s="3" t="n">
        <v>0.826388888888889</v>
      </c>
      <c r="F185" s="3" t="n">
        <f aca="false">D185-E182</f>
        <v>0.204861111111111</v>
      </c>
      <c r="G185" s="1" t="s">
        <v>175</v>
      </c>
      <c r="H185" s="15" t="s">
        <v>104</v>
      </c>
      <c r="I185" s="4" t="n">
        <v>961</v>
      </c>
      <c r="J185" s="4" t="n">
        <v>16750</v>
      </c>
      <c r="K185" s="5" t="n">
        <v>17.4297606659729</v>
      </c>
      <c r="L185" s="4" t="n">
        <f aca="false">I182+I185</f>
        <v>1922</v>
      </c>
      <c r="M185" s="4" t="n">
        <f aca="false">J182+J185</f>
        <v>34300</v>
      </c>
      <c r="N185" s="5" t="n">
        <f aca="false">M185/L185</f>
        <v>17.8459937565036</v>
      </c>
    </row>
    <row r="186" customFormat="false" ht="13.5" hidden="false" customHeight="false" outlineLevel="0" collapsed="false">
      <c r="A186" s="2" t="n">
        <v>3192</v>
      </c>
      <c r="B186" s="15" t="s">
        <v>130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2</f>
        <v>0.274305555555556</v>
      </c>
      <c r="G186" s="1" t="s">
        <v>176</v>
      </c>
      <c r="H186" s="15" t="s">
        <v>104</v>
      </c>
      <c r="I186" s="4" t="n">
        <v>961</v>
      </c>
      <c r="J186" s="4" t="n">
        <v>16350</v>
      </c>
      <c r="K186" s="5" t="n">
        <v>17.0135275754422</v>
      </c>
      <c r="L186" s="4" t="n">
        <f aca="false">I182+I186</f>
        <v>1922</v>
      </c>
      <c r="M186" s="4" t="n">
        <f aca="false">J182+J186</f>
        <v>33900</v>
      </c>
      <c r="N186" s="5" t="n">
        <f aca="false">M186/L186</f>
        <v>17.6378772112383</v>
      </c>
    </row>
    <row r="187" customFormat="false" ht="13.5" hidden="false" customHeight="false" outlineLevel="0" collapsed="false">
      <c r="A187" s="18" t="s">
        <v>206</v>
      </c>
    </row>
    <row r="188" customFormat="false" ht="13.5" hidden="false" customHeight="false" outlineLevel="0" collapsed="false">
      <c r="A188" s="19" t="n">
        <v>2041</v>
      </c>
      <c r="B188" s="20" t="s">
        <v>19</v>
      </c>
      <c r="C188" s="20" t="s">
        <v>130</v>
      </c>
      <c r="D188" s="21" t="n">
        <v>0.569444444444444</v>
      </c>
      <c r="E188" s="21" t="n">
        <v>0.628472222222222</v>
      </c>
      <c r="F188" s="21"/>
      <c r="G188" s="22" t="s">
        <v>134</v>
      </c>
      <c r="H188" s="20" t="s">
        <v>104</v>
      </c>
      <c r="I188" s="23" t="n">
        <v>961</v>
      </c>
      <c r="J188" s="23" t="n">
        <v>17550</v>
      </c>
      <c r="K188" s="24" t="n">
        <v>18.2622268470343</v>
      </c>
      <c r="L188" s="23"/>
      <c r="M188" s="23"/>
      <c r="N188" s="24"/>
    </row>
    <row r="189" customFormat="false" ht="13.5" hidden="false" customHeight="false" outlineLevel="0" collapsed="false">
      <c r="A189" s="2" t="n">
        <v>3176</v>
      </c>
      <c r="B189" s="15" t="s">
        <v>130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8</f>
        <v>0.0381944444444445</v>
      </c>
      <c r="G189" s="1" t="s">
        <v>174</v>
      </c>
      <c r="H189" s="15" t="s">
        <v>104</v>
      </c>
      <c r="I189" s="4" t="n">
        <v>961</v>
      </c>
      <c r="J189" s="4" t="n">
        <v>15650</v>
      </c>
      <c r="K189" s="5" t="n">
        <v>16.2851196670135</v>
      </c>
      <c r="L189" s="4" t="n">
        <f aca="false">I188+I189</f>
        <v>1922</v>
      </c>
      <c r="M189" s="4" t="n">
        <f aca="false">J188+J189</f>
        <v>33200</v>
      </c>
      <c r="N189" s="5" t="n">
        <f aca="false">M189/L189</f>
        <v>17.2736732570239</v>
      </c>
    </row>
    <row r="190" customFormat="false" ht="13.5" hidden="false" customHeight="false" outlineLevel="0" collapsed="false">
      <c r="A190" s="2" t="n">
        <v>3184</v>
      </c>
      <c r="B190" s="15" t="s">
        <v>130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8</f>
        <v>0.142361111111111</v>
      </c>
      <c r="G190" s="1" t="s">
        <v>175</v>
      </c>
      <c r="H190" s="15" t="s">
        <v>104</v>
      </c>
      <c r="I190" s="4" t="n">
        <v>961</v>
      </c>
      <c r="J190" s="4" t="n">
        <v>16750</v>
      </c>
      <c r="K190" s="5" t="n">
        <v>17.4297606659729</v>
      </c>
      <c r="L190" s="4" t="n">
        <f aca="false">I188+I190</f>
        <v>1922</v>
      </c>
      <c r="M190" s="4" t="n">
        <f aca="false">J188+J190</f>
        <v>34300</v>
      </c>
      <c r="N190" s="5" t="n">
        <f aca="false">M190/L190</f>
        <v>17.8459937565036</v>
      </c>
    </row>
    <row r="191" customFormat="false" ht="13.5" hidden="false" customHeight="false" outlineLevel="0" collapsed="false">
      <c r="A191" s="2" t="n">
        <v>3192</v>
      </c>
      <c r="B191" s="15" t="s">
        <v>130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8</f>
        <v>0.211805555555556</v>
      </c>
      <c r="G191" s="1" t="s">
        <v>176</v>
      </c>
      <c r="H191" s="15" t="s">
        <v>104</v>
      </c>
      <c r="I191" s="4" t="n">
        <v>961</v>
      </c>
      <c r="J191" s="4" t="n">
        <v>16350</v>
      </c>
      <c r="K191" s="5" t="n">
        <v>17.0135275754422</v>
      </c>
      <c r="L191" s="4" t="n">
        <f aca="false">I188+I191</f>
        <v>1922</v>
      </c>
      <c r="M191" s="4" t="n">
        <f aca="false">J188+J191</f>
        <v>33900</v>
      </c>
      <c r="N191" s="5" t="n">
        <f aca="false">M191/L191</f>
        <v>17.6378772112383</v>
      </c>
    </row>
    <row r="192" customFormat="false" ht="13.5" hidden="false" customHeight="false" outlineLevel="0" collapsed="false">
      <c r="A192" s="18" t="s">
        <v>207</v>
      </c>
    </row>
    <row r="193" customFormat="false" ht="13.5" hidden="false" customHeight="false" outlineLevel="0" collapsed="false">
      <c r="A193" s="19" t="n">
        <v>2049</v>
      </c>
      <c r="B193" s="20" t="s">
        <v>19</v>
      </c>
      <c r="C193" s="20" t="s">
        <v>130</v>
      </c>
      <c r="D193" s="21" t="n">
        <v>0.607638888888889</v>
      </c>
      <c r="E193" s="21" t="n">
        <v>0.666666666666667</v>
      </c>
      <c r="F193" s="21"/>
      <c r="G193" s="22" t="s">
        <v>135</v>
      </c>
      <c r="H193" s="20" t="s">
        <v>104</v>
      </c>
      <c r="I193" s="23" t="n">
        <v>961</v>
      </c>
      <c r="J193" s="23" t="n">
        <v>16850</v>
      </c>
      <c r="K193" s="24" t="n">
        <v>17.5338189386056</v>
      </c>
      <c r="L193" s="23"/>
      <c r="M193" s="23"/>
      <c r="N193" s="24"/>
    </row>
    <row r="194" customFormat="false" ht="13.5" hidden="false" customHeight="false" outlineLevel="0" collapsed="false">
      <c r="A194" s="2" t="n">
        <v>3184</v>
      </c>
      <c r="B194" s="15" t="s">
        <v>130</v>
      </c>
      <c r="C194" s="15" t="s">
        <v>19</v>
      </c>
      <c r="D194" s="3" t="n">
        <v>0.770833333333333</v>
      </c>
      <c r="E194" s="3" t="n">
        <v>0.826388888888889</v>
      </c>
      <c r="F194" s="3" t="n">
        <f aca="false">D194-E193</f>
        <v>0.104166666666667</v>
      </c>
      <c r="G194" s="1" t="s">
        <v>175</v>
      </c>
      <c r="H194" s="15" t="s">
        <v>104</v>
      </c>
      <c r="I194" s="4" t="n">
        <v>961</v>
      </c>
      <c r="J194" s="4" t="n">
        <v>16750</v>
      </c>
      <c r="K194" s="5" t="n">
        <v>17.4297606659729</v>
      </c>
      <c r="L194" s="4" t="n">
        <f aca="false">I193+I194</f>
        <v>1922</v>
      </c>
      <c r="M194" s="4" t="n">
        <f aca="false">J193+J194</f>
        <v>33600</v>
      </c>
      <c r="N194" s="5" t="n">
        <f aca="false">M194/L194</f>
        <v>17.4817898022893</v>
      </c>
    </row>
    <row r="195" customFormat="false" ht="13.5" hidden="false" customHeight="false" outlineLevel="0" collapsed="false">
      <c r="A195" s="2" t="n">
        <v>3192</v>
      </c>
      <c r="B195" s="15" t="s">
        <v>130</v>
      </c>
      <c r="C195" s="15" t="s">
        <v>19</v>
      </c>
      <c r="D195" s="3" t="n">
        <v>0.840277777777778</v>
      </c>
      <c r="E195" s="3" t="n">
        <v>0.895833333333333</v>
      </c>
      <c r="F195" s="3" t="n">
        <f aca="false">D195-E193</f>
        <v>0.173611111111111</v>
      </c>
      <c r="G195" s="1" t="s">
        <v>176</v>
      </c>
      <c r="H195" s="15" t="s">
        <v>104</v>
      </c>
      <c r="I195" s="4" t="n">
        <v>961</v>
      </c>
      <c r="J195" s="4" t="n">
        <v>16350</v>
      </c>
      <c r="K195" s="5" t="n">
        <v>17.0135275754422</v>
      </c>
      <c r="L195" s="4" t="n">
        <f aca="false">I193+I195</f>
        <v>1922</v>
      </c>
      <c r="M195" s="4" t="n">
        <f aca="false">J193+J195</f>
        <v>33200</v>
      </c>
      <c r="N195" s="5" t="n">
        <f aca="false">M195/L195</f>
        <v>17.2736732570239</v>
      </c>
    </row>
    <row r="196" customFormat="false" ht="13.5" hidden="false" customHeight="false" outlineLevel="0" collapsed="false">
      <c r="A196" s="18" t="s">
        <v>208</v>
      </c>
    </row>
    <row r="197" customFormat="false" ht="13.5" hidden="false" customHeight="false" outlineLevel="0" collapsed="false">
      <c r="A197" s="19" t="n">
        <v>2057</v>
      </c>
      <c r="B197" s="20" t="s">
        <v>19</v>
      </c>
      <c r="C197" s="20" t="s">
        <v>130</v>
      </c>
      <c r="D197" s="21" t="n">
        <v>0.701388888888889</v>
      </c>
      <c r="E197" s="21" t="n">
        <v>0.760416666666667</v>
      </c>
      <c r="F197" s="21"/>
      <c r="G197" s="22" t="s">
        <v>136</v>
      </c>
      <c r="H197" s="20" t="s">
        <v>104</v>
      </c>
      <c r="I197" s="23" t="n">
        <v>961</v>
      </c>
      <c r="J197" s="23" t="n">
        <v>16750</v>
      </c>
      <c r="K197" s="24" t="n">
        <v>17.4297606659729</v>
      </c>
      <c r="L197" s="23"/>
      <c r="M197" s="23"/>
      <c r="N197" s="24"/>
    </row>
    <row r="198" customFormat="false" ht="13.5" hidden="false" customHeight="false" outlineLevel="0" collapsed="false">
      <c r="A198" s="2" t="n">
        <v>3192</v>
      </c>
      <c r="B198" s="15" t="s">
        <v>13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7</f>
        <v>0.0798611111111111</v>
      </c>
      <c r="G198" s="1" t="s">
        <v>176</v>
      </c>
      <c r="H198" s="15" t="s">
        <v>104</v>
      </c>
      <c r="I198" s="4" t="n">
        <v>961</v>
      </c>
      <c r="J198" s="4" t="n">
        <v>16350</v>
      </c>
      <c r="K198" s="5" t="n">
        <v>17.0135275754422</v>
      </c>
      <c r="L198" s="4" t="n">
        <f aca="false">I197+I198</f>
        <v>1922</v>
      </c>
      <c r="M198" s="4" t="n">
        <f aca="false">J197+J198</f>
        <v>33100</v>
      </c>
      <c r="N198" s="5" t="n">
        <f aca="false">M198/L198</f>
        <v>17.2216441207076</v>
      </c>
    </row>
    <row r="199" customFormat="false" ht="13.5" hidden="false" customHeight="false" outlineLevel="0" collapsed="false">
      <c r="A199" s="18" t="s">
        <v>209</v>
      </c>
    </row>
    <row r="200" customFormat="false" ht="13.5" hidden="false" customHeight="false" outlineLevel="0" collapsed="false">
      <c r="A200" s="19" t="n">
        <v>2065</v>
      </c>
      <c r="B200" s="20" t="s">
        <v>19</v>
      </c>
      <c r="C200" s="20" t="s">
        <v>130</v>
      </c>
      <c r="D200" s="21" t="n">
        <v>0.75</v>
      </c>
      <c r="E200" s="21" t="n">
        <v>0.809027777777778</v>
      </c>
      <c r="F200" s="21"/>
      <c r="G200" s="22" t="s">
        <v>137</v>
      </c>
      <c r="H200" s="20" t="s">
        <v>104</v>
      </c>
      <c r="I200" s="23" t="n">
        <v>961</v>
      </c>
      <c r="J200" s="23" t="n">
        <v>16750</v>
      </c>
      <c r="K200" s="24" t="n">
        <v>17.4297606659729</v>
      </c>
      <c r="L200" s="23"/>
      <c r="M200" s="23"/>
      <c r="N200" s="24"/>
    </row>
    <row r="201" customFormat="false" ht="13.5" hidden="false" customHeight="false" outlineLevel="0" collapsed="false">
      <c r="A201" s="2" t="n">
        <v>3192</v>
      </c>
      <c r="B201" s="15" t="s">
        <v>130</v>
      </c>
      <c r="C201" s="15" t="s">
        <v>19</v>
      </c>
      <c r="D201" s="3" t="n">
        <v>0.840277777777778</v>
      </c>
      <c r="E201" s="3" t="n">
        <v>0.895833333333333</v>
      </c>
      <c r="F201" s="3" t="n">
        <f aca="false">D201-E200</f>
        <v>0.03125</v>
      </c>
      <c r="G201" s="1" t="s">
        <v>176</v>
      </c>
      <c r="H201" s="15" t="s">
        <v>104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3100</v>
      </c>
      <c r="N201" s="5" t="n">
        <f aca="false">M201/L201</f>
        <v>17.2216441207076</v>
      </c>
    </row>
    <row r="202" customFormat="false" ht="13.5" hidden="false" customHeight="false" outlineLevel="0" collapsed="false">
      <c r="A202" s="18" t="s">
        <v>210</v>
      </c>
    </row>
    <row r="203" customFormat="false" ht="13.5" hidden="false" customHeight="false" outlineLevel="0" collapsed="false">
      <c r="A203" s="19" t="n">
        <v>2073</v>
      </c>
      <c r="B203" s="20" t="s">
        <v>19</v>
      </c>
      <c r="C203" s="20" t="s">
        <v>130</v>
      </c>
      <c r="D203" s="21" t="n">
        <v>0.791666666666667</v>
      </c>
      <c r="E203" s="21" t="n">
        <v>0.850694444444445</v>
      </c>
      <c r="F203" s="21"/>
      <c r="G203" s="22" t="s">
        <v>138</v>
      </c>
      <c r="H203" s="20" t="s">
        <v>104</v>
      </c>
      <c r="I203" s="23" t="n">
        <v>961</v>
      </c>
      <c r="J203" s="23" t="n">
        <v>16350</v>
      </c>
      <c r="K203" s="24" t="n">
        <v>17.0135275754422</v>
      </c>
      <c r="L203" s="23"/>
      <c r="M203" s="23"/>
      <c r="N203" s="24"/>
    </row>
    <row r="204" customFormat="false" ht="13.5" hidden="false" customHeight="false" outlineLevel="0" collapsed="false">
      <c r="A204" s="18" t="s">
        <v>211</v>
      </c>
    </row>
    <row r="205" customFormat="false" ht="13.5" hidden="false" customHeight="false" outlineLevel="0" collapsed="false">
      <c r="A205" s="25" t="n">
        <v>2082</v>
      </c>
      <c r="B205" s="26" t="s">
        <v>19</v>
      </c>
      <c r="C205" s="26" t="s">
        <v>130</v>
      </c>
      <c r="D205" s="27" t="n">
        <v>0.791666666666667</v>
      </c>
      <c r="E205" s="27" t="n">
        <v>0.850694444444445</v>
      </c>
      <c r="F205" s="27"/>
      <c r="G205" s="28" t="s">
        <v>139</v>
      </c>
      <c r="H205" s="26" t="s">
        <v>98</v>
      </c>
      <c r="I205" s="29" t="n">
        <v>1335</v>
      </c>
      <c r="J205" s="29" t="n">
        <v>19750</v>
      </c>
      <c r="K205" s="30" t="n">
        <v>14.7940074906367</v>
      </c>
      <c r="L205" s="29"/>
      <c r="M205" s="29"/>
      <c r="N205" s="30"/>
    </row>
    <row r="206" customFormat="false" ht="13.5" hidden="false" customHeight="false" outlineLevel="0" collapsed="false">
      <c r="A206" s="18" t="s">
        <v>212</v>
      </c>
    </row>
    <row r="207" customFormat="false" ht="13.5" hidden="false" customHeight="false" outlineLevel="0" collapsed="false">
      <c r="A207" s="19" t="n">
        <v>2084</v>
      </c>
      <c r="B207" s="20" t="s">
        <v>19</v>
      </c>
      <c r="C207" s="20" t="s">
        <v>130</v>
      </c>
      <c r="D207" s="21" t="n">
        <v>0.833333333333333</v>
      </c>
      <c r="E207" s="21" t="n">
        <v>0.895833333333333</v>
      </c>
      <c r="F207" s="21"/>
      <c r="G207" s="22" t="s">
        <v>140</v>
      </c>
      <c r="H207" s="20" t="s">
        <v>104</v>
      </c>
      <c r="I207" s="23" t="n">
        <v>961</v>
      </c>
      <c r="J207" s="23" t="n">
        <v>16350</v>
      </c>
      <c r="K207" s="24" t="n">
        <v>17.0135275754422</v>
      </c>
      <c r="L207" s="23"/>
      <c r="M207" s="23"/>
      <c r="N207" s="24"/>
    </row>
    <row r="208" customFormat="false" ht="13.5" hidden="false" customHeight="false" outlineLevel="0" collapsed="false">
      <c r="A208" s="18" t="s">
        <v>213</v>
      </c>
    </row>
    <row r="209" customFormat="false" ht="13.5" hidden="false" customHeight="false" outlineLevel="0" collapsed="false">
      <c r="A209" s="25" t="n">
        <v>2093</v>
      </c>
      <c r="B209" s="26" t="s">
        <v>19</v>
      </c>
      <c r="C209" s="26" t="s">
        <v>130</v>
      </c>
      <c r="D209" s="27" t="n">
        <v>0.833333333333333</v>
      </c>
      <c r="E209" s="27" t="n">
        <v>0.895833333333333</v>
      </c>
      <c r="F209" s="27"/>
      <c r="G209" s="28" t="s">
        <v>141</v>
      </c>
      <c r="H209" s="26" t="s">
        <v>98</v>
      </c>
      <c r="I209" s="29" t="n">
        <v>1335</v>
      </c>
      <c r="J209" s="29" t="n">
        <v>19750</v>
      </c>
      <c r="K209" s="30" t="n">
        <v>14.7940074906367</v>
      </c>
      <c r="L209" s="29"/>
      <c r="M209" s="29"/>
      <c r="N209" s="30"/>
    </row>
    <row r="210" customFormat="false" ht="13.5" hidden="false" customHeight="false" outlineLevel="0" collapsed="false">
      <c r="A210" s="18" t="s">
        <v>214</v>
      </c>
    </row>
    <row r="211" customFormat="false" ht="13.5" hidden="false" customHeight="false" outlineLevel="0" collapsed="false">
      <c r="A211" s="19" t="n">
        <v>2097</v>
      </c>
      <c r="B211" s="20" t="s">
        <v>19</v>
      </c>
      <c r="C211" s="20" t="s">
        <v>142</v>
      </c>
      <c r="D211" s="21" t="n">
        <v>0.329861111111111</v>
      </c>
      <c r="E211" s="21" t="n">
        <v>0.392361111111111</v>
      </c>
      <c r="F211" s="21"/>
      <c r="G211" s="22" t="s">
        <v>143</v>
      </c>
      <c r="H211" s="20" t="s">
        <v>41</v>
      </c>
      <c r="I211" s="23" t="n">
        <v>562</v>
      </c>
      <c r="J211" s="23" t="n">
        <v>13740</v>
      </c>
      <c r="K211" s="24" t="n">
        <v>24.4483985765125</v>
      </c>
      <c r="L211" s="23"/>
      <c r="M211" s="23"/>
      <c r="N211" s="24"/>
    </row>
    <row r="212" customFormat="false" ht="13.5" hidden="false" customHeight="false" outlineLevel="0" collapsed="false">
      <c r="A212" s="2" t="n">
        <v>3453</v>
      </c>
      <c r="B212" s="15" t="s">
        <v>142</v>
      </c>
      <c r="C212" s="15" t="s">
        <v>19</v>
      </c>
      <c r="D212" s="3" t="n">
        <v>0.65625</v>
      </c>
      <c r="E212" s="3" t="n">
        <v>0.715277777777778</v>
      </c>
      <c r="F212" s="3" t="n">
        <f aca="false">D212-E211</f>
        <v>0.263888888888889</v>
      </c>
      <c r="G212" s="1" t="s">
        <v>178</v>
      </c>
      <c r="H212" s="15" t="s">
        <v>41</v>
      </c>
      <c r="I212" s="4" t="n">
        <v>562</v>
      </c>
      <c r="J212" s="4" t="n">
        <v>13740</v>
      </c>
      <c r="K212" s="5" t="n">
        <v>24.4483985765125</v>
      </c>
      <c r="L212" s="4" t="n">
        <f aca="false">I211+I212</f>
        <v>1124</v>
      </c>
      <c r="M212" s="4" t="n">
        <f aca="false">J211+J212</f>
        <v>27480</v>
      </c>
      <c r="N212" s="5" t="n">
        <f aca="false">M212/L212</f>
        <v>24.4483985765125</v>
      </c>
    </row>
    <row r="213" customFormat="false" ht="13.5" hidden="false" customHeight="false" outlineLevel="0" collapsed="false">
      <c r="A213" s="2" t="n">
        <v>3461</v>
      </c>
      <c r="B213" s="15" t="s">
        <v>142</v>
      </c>
      <c r="C213" s="15" t="s">
        <v>19</v>
      </c>
      <c r="D213" s="3" t="n">
        <v>0.819444444444445</v>
      </c>
      <c r="E213" s="3" t="n">
        <v>0.878472222222222</v>
      </c>
      <c r="F213" s="3" t="n">
        <f aca="false">D213-E211</f>
        <v>0.427083333333333</v>
      </c>
      <c r="G213" s="1" t="s">
        <v>179</v>
      </c>
      <c r="H213" s="15" t="s">
        <v>41</v>
      </c>
      <c r="I213" s="4" t="n">
        <v>562</v>
      </c>
      <c r="J213" s="4" t="n">
        <v>13740</v>
      </c>
      <c r="K213" s="5" t="n">
        <v>24.4483985765125</v>
      </c>
      <c r="L213" s="4" t="n">
        <f aca="false">I211+I213</f>
        <v>1124</v>
      </c>
      <c r="M213" s="4" t="n">
        <f aca="false">J211+J213</f>
        <v>27480</v>
      </c>
      <c r="N213" s="5" t="n">
        <f aca="false">M213/L213</f>
        <v>24.4483985765125</v>
      </c>
    </row>
    <row r="214" customFormat="false" ht="13.5" hidden="false" customHeight="false" outlineLevel="0" collapsed="false">
      <c r="A214" s="18" t="s">
        <v>215</v>
      </c>
    </row>
    <row r="215" customFormat="false" ht="13.5" hidden="false" customHeight="false" outlineLevel="0" collapsed="false">
      <c r="A215" s="19" t="n">
        <v>2105</v>
      </c>
      <c r="B215" s="20" t="s">
        <v>19</v>
      </c>
      <c r="C215" s="20" t="s">
        <v>142</v>
      </c>
      <c r="D215" s="21" t="n">
        <v>0.572916666666667</v>
      </c>
      <c r="E215" s="21" t="n">
        <v>0.635416666666667</v>
      </c>
      <c r="F215" s="21"/>
      <c r="G215" s="22" t="s">
        <v>144</v>
      </c>
      <c r="H215" s="20" t="s">
        <v>41</v>
      </c>
      <c r="I215" s="23" t="n">
        <v>562</v>
      </c>
      <c r="J215" s="23" t="n">
        <v>13740</v>
      </c>
      <c r="K215" s="24" t="n">
        <v>24.4483985765125</v>
      </c>
      <c r="L215" s="23"/>
      <c r="M215" s="23"/>
      <c r="N215" s="24"/>
    </row>
    <row r="216" customFormat="false" ht="13.5" hidden="false" customHeight="false" outlineLevel="0" collapsed="false">
      <c r="A216" s="2" t="n">
        <v>3461</v>
      </c>
      <c r="B216" s="15" t="s">
        <v>142</v>
      </c>
      <c r="C216" s="15" t="s">
        <v>19</v>
      </c>
      <c r="D216" s="3" t="n">
        <v>0.819444444444445</v>
      </c>
      <c r="E216" s="3" t="n">
        <v>0.878472222222222</v>
      </c>
      <c r="F216" s="3" t="n">
        <f aca="false">D216-E215</f>
        <v>0.184027777777778</v>
      </c>
      <c r="G216" s="1" t="s">
        <v>179</v>
      </c>
      <c r="H216" s="15" t="s">
        <v>41</v>
      </c>
      <c r="I216" s="4" t="n">
        <v>562</v>
      </c>
      <c r="J216" s="4" t="n">
        <v>13740</v>
      </c>
      <c r="K216" s="5" t="n">
        <v>24.4483985765125</v>
      </c>
      <c r="L216" s="4" t="n">
        <f aca="false">I215+I216</f>
        <v>1124</v>
      </c>
      <c r="M216" s="4" t="n">
        <f aca="false">J215+J216</f>
        <v>27480</v>
      </c>
      <c r="N216" s="5" t="n">
        <f aca="false">M216/L216</f>
        <v>24.4483985765125</v>
      </c>
    </row>
    <row r="217" customFormat="false" ht="13.5" hidden="false" customHeight="false" outlineLevel="0" collapsed="false">
      <c r="A217" s="18" t="s">
        <v>216</v>
      </c>
    </row>
    <row r="218" customFormat="false" ht="13.5" hidden="false" customHeight="false" outlineLevel="0" collapsed="false">
      <c r="A218" s="19" t="n">
        <v>2113</v>
      </c>
      <c r="B218" s="20" t="s">
        <v>19</v>
      </c>
      <c r="C218" s="20" t="s">
        <v>142</v>
      </c>
      <c r="D218" s="21" t="n">
        <v>0.736111111111111</v>
      </c>
      <c r="E218" s="21" t="n">
        <v>0.798611111111111</v>
      </c>
      <c r="F218" s="21"/>
      <c r="G218" s="22" t="s">
        <v>145</v>
      </c>
      <c r="H218" s="20" t="s">
        <v>41</v>
      </c>
      <c r="I218" s="23" t="n">
        <v>562</v>
      </c>
      <c r="J218" s="23" t="n">
        <v>13740</v>
      </c>
      <c r="K218" s="24" t="n">
        <v>24.4483985765125</v>
      </c>
      <c r="L218" s="23"/>
      <c r="M218" s="23"/>
      <c r="N218" s="24"/>
    </row>
    <row r="219" customFormat="false" ht="13.5" hidden="false" customHeight="false" outlineLevel="0" collapsed="false">
      <c r="A219" s="18" t="s">
        <v>217</v>
      </c>
    </row>
    <row r="220" customFormat="false" ht="13.5" hidden="false" customHeight="false" outlineLevel="0" collapsed="false">
      <c r="A220" s="19" t="n">
        <v>2121</v>
      </c>
      <c r="B220" s="20" t="s">
        <v>19</v>
      </c>
      <c r="C220" s="20" t="s">
        <v>146</v>
      </c>
      <c r="D220" s="21" t="n">
        <v>0.333333333333333</v>
      </c>
      <c r="E220" s="21" t="n">
        <v>0.388888888888889</v>
      </c>
      <c r="F220" s="21"/>
      <c r="G220" s="22" t="s">
        <v>147</v>
      </c>
      <c r="H220" s="20" t="s">
        <v>41</v>
      </c>
      <c r="I220" s="23" t="n">
        <v>616</v>
      </c>
      <c r="J220" s="23" t="n">
        <v>15040</v>
      </c>
      <c r="K220" s="24" t="n">
        <v>24.4155844155844</v>
      </c>
      <c r="L220" s="23"/>
      <c r="M220" s="23"/>
      <c r="N220" s="24"/>
    </row>
    <row r="221" customFormat="false" ht="13.5" hidden="false" customHeight="false" outlineLevel="0" collapsed="false">
      <c r="A221" s="2" t="n">
        <v>3647</v>
      </c>
      <c r="B221" s="15" t="s">
        <v>146</v>
      </c>
      <c r="C221" s="15" t="s">
        <v>19</v>
      </c>
      <c r="D221" s="3" t="n">
        <v>0.6875</v>
      </c>
      <c r="E221" s="3" t="n">
        <v>0.739583333333333</v>
      </c>
      <c r="F221" s="3" t="n">
        <f aca="false">D221-E220</f>
        <v>0.298611111111111</v>
      </c>
      <c r="G221" s="1" t="s">
        <v>182</v>
      </c>
      <c r="H221" s="15" t="s">
        <v>124</v>
      </c>
      <c r="I221" s="4" t="n">
        <v>1222</v>
      </c>
      <c r="J221" s="4" t="n">
        <v>36540</v>
      </c>
      <c r="K221" s="5" t="n">
        <v>29.9018003273322</v>
      </c>
      <c r="L221" s="4" t="n">
        <f aca="false">I220+I221</f>
        <v>1838</v>
      </c>
      <c r="M221" s="4" t="n">
        <f aca="false">J220+J221</f>
        <v>51580</v>
      </c>
      <c r="N221" s="5" t="n">
        <f aca="false">M221/L221</f>
        <v>28.063112078346</v>
      </c>
    </row>
    <row r="222" customFormat="false" ht="13.5" hidden="false" customHeight="false" outlineLevel="0" collapsed="false">
      <c r="A222" s="2" t="n">
        <v>3655</v>
      </c>
      <c r="B222" s="15" t="s">
        <v>146</v>
      </c>
      <c r="C222" s="15" t="s">
        <v>19</v>
      </c>
      <c r="D222" s="3" t="n">
        <v>0.75</v>
      </c>
      <c r="E222" s="3" t="n">
        <v>0.805555555555555</v>
      </c>
      <c r="F222" s="3" t="n">
        <f aca="false">D222-E220</f>
        <v>0.361111111111111</v>
      </c>
      <c r="G222" s="1" t="s">
        <v>183</v>
      </c>
      <c r="H222" s="15" t="s">
        <v>41</v>
      </c>
      <c r="I222" s="4" t="n">
        <v>616</v>
      </c>
      <c r="J222" s="4" t="n">
        <v>12640</v>
      </c>
      <c r="K222" s="5" t="n">
        <v>20.5194805194805</v>
      </c>
      <c r="L222" s="4" t="n">
        <f aca="false">I220+I222</f>
        <v>1232</v>
      </c>
      <c r="M222" s="4" t="n">
        <f aca="false">J220+J222</f>
        <v>27680</v>
      </c>
      <c r="N222" s="5" t="n">
        <f aca="false">M222/L222</f>
        <v>22.4675324675325</v>
      </c>
    </row>
    <row r="223" customFormat="false" ht="13.5" hidden="false" customHeight="false" outlineLevel="0" collapsed="false">
      <c r="A223" s="18" t="s">
        <v>218</v>
      </c>
    </row>
    <row r="224" customFormat="false" ht="13.5" hidden="false" customHeight="false" outlineLevel="0" collapsed="false">
      <c r="A224" s="25" t="n">
        <v>2128</v>
      </c>
      <c r="B224" s="26" t="s">
        <v>19</v>
      </c>
      <c r="C224" s="26" t="s">
        <v>146</v>
      </c>
      <c r="D224" s="27" t="n">
        <v>0.333333333333333</v>
      </c>
      <c r="E224" s="27" t="n">
        <v>0.388888888888889</v>
      </c>
      <c r="F224" s="27"/>
      <c r="G224" s="28" t="s">
        <v>148</v>
      </c>
      <c r="H224" s="26" t="s">
        <v>98</v>
      </c>
      <c r="I224" s="29" t="n">
        <v>1427</v>
      </c>
      <c r="J224" s="29" t="n">
        <v>29040</v>
      </c>
      <c r="K224" s="30" t="n">
        <v>20.3503854239664</v>
      </c>
      <c r="L224" s="29"/>
      <c r="M224" s="29"/>
      <c r="N224" s="30"/>
    </row>
    <row r="225" customFormat="false" ht="13.5" hidden="false" customHeight="false" outlineLevel="0" collapsed="false">
      <c r="A225" s="2" t="n">
        <v>3647</v>
      </c>
      <c r="B225" s="15" t="s">
        <v>146</v>
      </c>
      <c r="C225" s="15" t="s">
        <v>19</v>
      </c>
      <c r="D225" s="3" t="n">
        <v>0.6875</v>
      </c>
      <c r="E225" s="3" t="n">
        <v>0.739583333333333</v>
      </c>
      <c r="F225" s="3" t="n">
        <f aca="false">D225-E224</f>
        <v>0.298611111111111</v>
      </c>
      <c r="G225" s="1" t="s">
        <v>182</v>
      </c>
      <c r="H225" s="15" t="s">
        <v>124</v>
      </c>
      <c r="I225" s="4" t="n">
        <v>1222</v>
      </c>
      <c r="J225" s="4" t="n">
        <v>36540</v>
      </c>
      <c r="K225" s="5" t="n">
        <v>29.9018003273322</v>
      </c>
      <c r="L225" s="4" t="n">
        <f aca="false">I224+I225</f>
        <v>2649</v>
      </c>
      <c r="M225" s="4" t="n">
        <f aca="false">J224+J225</f>
        <v>65580</v>
      </c>
      <c r="N225" s="5" t="n">
        <f aca="false">M225/L225</f>
        <v>24.7565118912797</v>
      </c>
    </row>
    <row r="226" customFormat="false" ht="13.5" hidden="false" customHeight="false" outlineLevel="0" collapsed="false">
      <c r="A226" s="2" t="n">
        <v>3655</v>
      </c>
      <c r="B226" s="15" t="s">
        <v>146</v>
      </c>
      <c r="C226" s="15" t="s">
        <v>19</v>
      </c>
      <c r="D226" s="3" t="n">
        <v>0.75</v>
      </c>
      <c r="E226" s="3" t="n">
        <v>0.805555555555555</v>
      </c>
      <c r="F226" s="3" t="n">
        <f aca="false">D226-E224</f>
        <v>0.361111111111111</v>
      </c>
      <c r="G226" s="1" t="s">
        <v>183</v>
      </c>
      <c r="H226" s="15" t="s">
        <v>41</v>
      </c>
      <c r="I226" s="4" t="n">
        <v>616</v>
      </c>
      <c r="J226" s="4" t="n">
        <v>12640</v>
      </c>
      <c r="K226" s="5" t="n">
        <v>20.5194805194805</v>
      </c>
      <c r="L226" s="4" t="n">
        <f aca="false">I224+I226</f>
        <v>2043</v>
      </c>
      <c r="M226" s="4" t="n">
        <f aca="false">J224+J226</f>
        <v>41680</v>
      </c>
      <c r="N226" s="5" t="n">
        <f aca="false">M226/L226</f>
        <v>20.4013705335291</v>
      </c>
    </row>
    <row r="227" customFormat="false" ht="13.5" hidden="false" customHeight="false" outlineLevel="0" collapsed="false">
      <c r="A227" s="18" t="s">
        <v>219</v>
      </c>
    </row>
    <row r="228" customFormat="false" ht="13.5" hidden="false" customHeight="false" outlineLevel="0" collapsed="false">
      <c r="A228" s="19" t="n">
        <v>2132</v>
      </c>
      <c r="B228" s="20" t="s">
        <v>19</v>
      </c>
      <c r="C228" s="20" t="s">
        <v>146</v>
      </c>
      <c r="D228" s="21" t="n">
        <v>0.611111111111111</v>
      </c>
      <c r="E228" s="21" t="n">
        <v>0.666666666666667</v>
      </c>
      <c r="F228" s="21"/>
      <c r="G228" s="22" t="s">
        <v>149</v>
      </c>
      <c r="H228" s="20" t="s">
        <v>41</v>
      </c>
      <c r="I228" s="23" t="n">
        <v>616</v>
      </c>
      <c r="J228" s="23" t="n">
        <v>14140</v>
      </c>
      <c r="K228" s="24" t="n">
        <v>22.9545454545455</v>
      </c>
      <c r="L228" s="23"/>
      <c r="M228" s="23"/>
      <c r="N228" s="24"/>
    </row>
    <row r="229" customFormat="false" ht="13.5" hidden="false" customHeight="false" outlineLevel="0" collapsed="false">
      <c r="A229" s="2" t="n">
        <v>3655</v>
      </c>
      <c r="B229" s="15" t="s">
        <v>146</v>
      </c>
      <c r="C229" s="15" t="s">
        <v>19</v>
      </c>
      <c r="D229" s="3" t="n">
        <v>0.75</v>
      </c>
      <c r="E229" s="3" t="n">
        <v>0.805555555555555</v>
      </c>
      <c r="F229" s="3" t="n">
        <f aca="false">D229-E228</f>
        <v>0.0833333333333333</v>
      </c>
      <c r="G229" s="1" t="s">
        <v>183</v>
      </c>
      <c r="H229" s="15" t="s">
        <v>41</v>
      </c>
      <c r="I229" s="4" t="n">
        <v>616</v>
      </c>
      <c r="J229" s="4" t="n">
        <v>12640</v>
      </c>
      <c r="K229" s="5" t="n">
        <v>20.5194805194805</v>
      </c>
      <c r="L229" s="4" t="n">
        <f aca="false">I228+I229</f>
        <v>1232</v>
      </c>
      <c r="M229" s="4" t="n">
        <f aca="false">J228+J229</f>
        <v>26780</v>
      </c>
      <c r="N229" s="5" t="n">
        <f aca="false">M229/L229</f>
        <v>21.737012987013</v>
      </c>
    </row>
    <row r="230" customFormat="false" ht="13.5" hidden="false" customHeight="false" outlineLevel="0" collapsed="false">
      <c r="A230" s="18" t="s">
        <v>220</v>
      </c>
    </row>
    <row r="231" customFormat="false" ht="13.5" hidden="false" customHeight="false" outlineLevel="0" collapsed="false">
      <c r="A231" s="19" t="n">
        <v>2140</v>
      </c>
      <c r="B231" s="20" t="s">
        <v>19</v>
      </c>
      <c r="C231" s="20" t="s">
        <v>146</v>
      </c>
      <c r="D231" s="21" t="n">
        <v>0.829861111111111</v>
      </c>
      <c r="E231" s="21" t="n">
        <v>0.888888888888889</v>
      </c>
      <c r="F231" s="21"/>
      <c r="G231" s="22" t="s">
        <v>150</v>
      </c>
      <c r="H231" s="20" t="s">
        <v>41</v>
      </c>
      <c r="I231" s="23" t="n">
        <v>616</v>
      </c>
      <c r="J231" s="23" t="n">
        <v>12840</v>
      </c>
      <c r="K231" s="24" t="n">
        <v>20.8441558441558</v>
      </c>
      <c r="L231" s="23"/>
      <c r="M231" s="23"/>
      <c r="N231" s="24"/>
    </row>
    <row r="232" customFormat="false" ht="13.5" hidden="false" customHeight="false" outlineLevel="0" collapsed="false">
      <c r="A232" s="18" t="s">
        <v>221</v>
      </c>
    </row>
    <row r="233" customFormat="false" ht="13.5" hidden="false" customHeight="false" outlineLevel="0" collapsed="false">
      <c r="A233" s="25" t="n">
        <v>2147</v>
      </c>
      <c r="B233" s="26" t="s">
        <v>19</v>
      </c>
      <c r="C233" s="26" t="s">
        <v>25</v>
      </c>
      <c r="D233" s="27" t="n">
        <v>0.364583333333333</v>
      </c>
      <c r="E233" s="27" t="n">
        <v>0.465277777777778</v>
      </c>
      <c r="F233" s="27"/>
      <c r="G233" s="28" t="s">
        <v>103</v>
      </c>
      <c r="H233" s="26" t="s">
        <v>98</v>
      </c>
      <c r="I233" s="29" t="n">
        <v>2422</v>
      </c>
      <c r="J233" s="29" t="n">
        <v>39760</v>
      </c>
      <c r="K233" s="30" t="n">
        <v>16.4161849710983</v>
      </c>
      <c r="L233" s="29"/>
      <c r="M233" s="29"/>
      <c r="N233" s="30"/>
    </row>
    <row r="234" customFormat="false" ht="13.5" hidden="false" customHeight="false" outlineLevel="0" collapsed="false">
      <c r="A234" s="2" t="n">
        <v>3921</v>
      </c>
      <c r="B234" s="15" t="s">
        <v>25</v>
      </c>
      <c r="C234" s="15" t="s">
        <v>19</v>
      </c>
      <c r="D234" s="3" t="n">
        <v>0.506944444444444</v>
      </c>
      <c r="E234" s="3" t="n">
        <v>0.597222222222222</v>
      </c>
      <c r="F234" s="3" t="n">
        <f aca="false">D234-E233</f>
        <v>0.0416666666666667</v>
      </c>
      <c r="G234" s="1" t="s">
        <v>65</v>
      </c>
      <c r="H234" s="15" t="s">
        <v>41</v>
      </c>
      <c r="I234" s="4" t="n">
        <v>1213</v>
      </c>
      <c r="J234" s="4" t="n">
        <v>10260</v>
      </c>
      <c r="K234" s="5" t="n">
        <v>8.45836768342951</v>
      </c>
      <c r="L234" s="4" t="n">
        <f aca="false">I233+I234</f>
        <v>3635</v>
      </c>
      <c r="M234" s="4" t="n">
        <f aca="false">J233+J234</f>
        <v>50020</v>
      </c>
      <c r="N234" s="5" t="n">
        <f aca="false">M234/L234</f>
        <v>13.7606602475928</v>
      </c>
    </row>
    <row r="235" customFormat="false" ht="13.5" hidden="false" customHeight="false" outlineLevel="0" collapsed="false">
      <c r="A235" s="2" t="n">
        <v>3929</v>
      </c>
      <c r="B235" s="15" t="s">
        <v>25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3</f>
        <v>0.28125</v>
      </c>
      <c r="G235" s="1" t="s">
        <v>96</v>
      </c>
      <c r="H235" s="15" t="s">
        <v>41</v>
      </c>
      <c r="I235" s="4" t="n">
        <v>1213</v>
      </c>
      <c r="J235" s="4" t="n">
        <v>15060</v>
      </c>
      <c r="K235" s="5" t="n">
        <v>12.4154987633965</v>
      </c>
      <c r="L235" s="4" t="n">
        <f aca="false">I233+I235</f>
        <v>3635</v>
      </c>
      <c r="M235" s="4" t="n">
        <f aca="false">J233+J235</f>
        <v>54820</v>
      </c>
      <c r="N235" s="5" t="n">
        <f aca="false">M235/L235</f>
        <v>15.0811554332875</v>
      </c>
    </row>
    <row r="236" customFormat="false" ht="13.5" hidden="false" customHeight="false" outlineLevel="0" collapsed="false">
      <c r="A236" s="2" t="n">
        <v>3936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3</f>
        <v>0.28125</v>
      </c>
      <c r="G236" s="1" t="s">
        <v>97</v>
      </c>
      <c r="H236" s="15" t="s">
        <v>98</v>
      </c>
      <c r="I236" s="4" t="n">
        <v>2422</v>
      </c>
      <c r="J236" s="4" t="n">
        <v>40660</v>
      </c>
      <c r="K236" s="5" t="n">
        <v>16.7877786952931</v>
      </c>
      <c r="L236" s="4" t="n">
        <f aca="false">I233+I236</f>
        <v>4844</v>
      </c>
      <c r="M236" s="4" t="n">
        <f aca="false">J233+J236</f>
        <v>80420</v>
      </c>
      <c r="N236" s="5" t="n">
        <f aca="false">M236/L236</f>
        <v>16.6019818331957</v>
      </c>
    </row>
    <row r="237" customFormat="false" ht="13.5" hidden="false" customHeight="false" outlineLevel="0" collapsed="false">
      <c r="A237" s="2" t="n">
        <v>3940</v>
      </c>
      <c r="B237" s="15" t="s">
        <v>25</v>
      </c>
      <c r="C237" s="15" t="s">
        <v>19</v>
      </c>
      <c r="D237" s="3" t="n">
        <v>0.798611111111111</v>
      </c>
      <c r="E237" s="3" t="n">
        <v>0.888888888888889</v>
      </c>
      <c r="F237" s="3" t="n">
        <f aca="false">D237-E233</f>
        <v>0.333333333333333</v>
      </c>
      <c r="G237" s="1" t="s">
        <v>99</v>
      </c>
      <c r="H237" s="15" t="s">
        <v>41</v>
      </c>
      <c r="I237" s="4" t="n">
        <v>1213</v>
      </c>
      <c r="J237" s="4" t="n">
        <v>14560</v>
      </c>
      <c r="K237" s="5" t="n">
        <v>12.0032976092333</v>
      </c>
      <c r="L237" s="4" t="n">
        <f aca="false">I233+I237</f>
        <v>3635</v>
      </c>
      <c r="M237" s="4" t="n">
        <f aca="false">J233+J237</f>
        <v>54320</v>
      </c>
      <c r="N237" s="5" t="n">
        <f aca="false">M237/L237</f>
        <v>14.9436038514443</v>
      </c>
    </row>
    <row r="238" customFormat="false" ht="13.5" hidden="false" customHeight="false" outlineLevel="0" collapsed="false">
      <c r="A238" s="18" t="s">
        <v>222</v>
      </c>
    </row>
    <row r="239" customFormat="false" ht="13.5" hidden="false" customHeight="false" outlineLevel="0" collapsed="false">
      <c r="A239" s="19" t="n">
        <v>2151</v>
      </c>
      <c r="B239" s="20" t="s">
        <v>19</v>
      </c>
      <c r="C239" s="20" t="s">
        <v>25</v>
      </c>
      <c r="D239" s="21" t="n">
        <v>0.375</v>
      </c>
      <c r="E239" s="21" t="n">
        <v>0.475694444444444</v>
      </c>
      <c r="F239" s="21"/>
      <c r="G239" s="22" t="s">
        <v>43</v>
      </c>
      <c r="H239" s="20" t="s">
        <v>41</v>
      </c>
      <c r="I239" s="23" t="n">
        <v>1213</v>
      </c>
      <c r="J239" s="23" t="n">
        <v>11460</v>
      </c>
      <c r="K239" s="24" t="n">
        <v>9.44765045342127</v>
      </c>
      <c r="L239" s="23"/>
      <c r="M239" s="23"/>
      <c r="N239" s="24"/>
    </row>
    <row r="240" customFormat="false" ht="13.5" hidden="false" customHeight="false" outlineLevel="0" collapsed="false">
      <c r="A240" s="2" t="n">
        <v>3921</v>
      </c>
      <c r="B240" s="15" t="s">
        <v>25</v>
      </c>
      <c r="C240" s="15" t="s">
        <v>19</v>
      </c>
      <c r="D240" s="3" t="n">
        <v>0.506944444444444</v>
      </c>
      <c r="E240" s="3" t="n">
        <v>0.597222222222222</v>
      </c>
      <c r="F240" s="3" t="n">
        <f aca="false">D240-E239</f>
        <v>0.03125</v>
      </c>
      <c r="G240" s="1" t="s">
        <v>65</v>
      </c>
      <c r="H240" s="15" t="s">
        <v>41</v>
      </c>
      <c r="I240" s="4" t="n">
        <v>1213</v>
      </c>
      <c r="J240" s="4" t="n">
        <v>10260</v>
      </c>
      <c r="K240" s="5" t="n">
        <v>8.45836768342951</v>
      </c>
      <c r="L240" s="4" t="n">
        <f aca="false">I239+I240</f>
        <v>2426</v>
      </c>
      <c r="M240" s="4" t="n">
        <f aca="false">J239+J240</f>
        <v>21720</v>
      </c>
      <c r="N240" s="5" t="n">
        <f aca="false">M240/L240</f>
        <v>8.95300906842539</v>
      </c>
    </row>
    <row r="241" customFormat="false" ht="13.5" hidden="false" customHeight="false" outlineLevel="0" collapsed="false">
      <c r="A241" s="2" t="n">
        <v>3929</v>
      </c>
      <c r="B241" s="15" t="s">
        <v>25</v>
      </c>
      <c r="C241" s="15" t="s">
        <v>19</v>
      </c>
      <c r="D241" s="3" t="n">
        <v>0.746527777777778</v>
      </c>
      <c r="E241" s="3" t="n">
        <v>0.829861111111111</v>
      </c>
      <c r="F241" s="3" t="n">
        <f aca="false">D241-E239</f>
        <v>0.270833333333333</v>
      </c>
      <c r="G241" s="1" t="s">
        <v>96</v>
      </c>
      <c r="H241" s="15" t="s">
        <v>41</v>
      </c>
      <c r="I241" s="4" t="n">
        <v>1213</v>
      </c>
      <c r="J241" s="4" t="n">
        <v>15060</v>
      </c>
      <c r="K241" s="5" t="n">
        <v>12.4154987633965</v>
      </c>
      <c r="L241" s="4" t="n">
        <f aca="false">I239+I241</f>
        <v>2426</v>
      </c>
      <c r="M241" s="4" t="n">
        <f aca="false">J239+J241</f>
        <v>26520</v>
      </c>
      <c r="N241" s="5" t="n">
        <f aca="false">M241/L241</f>
        <v>10.9315746084089</v>
      </c>
    </row>
    <row r="242" customFormat="false" ht="13.5" hidden="false" customHeight="false" outlineLevel="0" collapsed="false">
      <c r="A242" s="2" t="n">
        <v>3936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39</f>
        <v>0.270833333333333</v>
      </c>
      <c r="G242" s="1" t="s">
        <v>97</v>
      </c>
      <c r="H242" s="15" t="s">
        <v>98</v>
      </c>
      <c r="I242" s="4" t="n">
        <v>2422</v>
      </c>
      <c r="J242" s="4" t="n">
        <v>40660</v>
      </c>
      <c r="K242" s="5" t="n">
        <v>16.7877786952931</v>
      </c>
      <c r="L242" s="4" t="n">
        <f aca="false">I239+I242</f>
        <v>3635</v>
      </c>
      <c r="M242" s="4" t="n">
        <f aca="false">J239+J242</f>
        <v>52120</v>
      </c>
      <c r="N242" s="5" t="n">
        <f aca="false">M242/L242</f>
        <v>14.3383768913343</v>
      </c>
    </row>
    <row r="243" customFormat="false" ht="13.5" hidden="false" customHeight="false" outlineLevel="0" collapsed="false">
      <c r="A243" s="2" t="n">
        <v>3940</v>
      </c>
      <c r="B243" s="15" t="s">
        <v>25</v>
      </c>
      <c r="C243" s="15" t="s">
        <v>19</v>
      </c>
      <c r="D243" s="3" t="n">
        <v>0.798611111111111</v>
      </c>
      <c r="E243" s="3" t="n">
        <v>0.888888888888889</v>
      </c>
      <c r="F243" s="3" t="n">
        <f aca="false">D243-E239</f>
        <v>0.322916666666667</v>
      </c>
      <c r="G243" s="1" t="s">
        <v>99</v>
      </c>
      <c r="H243" s="15" t="s">
        <v>41</v>
      </c>
      <c r="I243" s="4" t="n">
        <v>1213</v>
      </c>
      <c r="J243" s="4" t="n">
        <v>14560</v>
      </c>
      <c r="K243" s="5" t="n">
        <v>12.0032976092333</v>
      </c>
      <c r="L243" s="4" t="n">
        <f aca="false">I239+I243</f>
        <v>2426</v>
      </c>
      <c r="M243" s="4" t="n">
        <f aca="false">J239+J243</f>
        <v>26020</v>
      </c>
      <c r="N243" s="5" t="n">
        <f aca="false">M243/L243</f>
        <v>10.7254740313273</v>
      </c>
    </row>
    <row r="244" customFormat="false" ht="13.5" hidden="false" customHeight="false" outlineLevel="0" collapsed="false">
      <c r="A244" s="18" t="s">
        <v>223</v>
      </c>
    </row>
    <row r="245" customFormat="false" ht="13.5" hidden="false" customHeight="false" outlineLevel="0" collapsed="false">
      <c r="A245" s="19" t="n">
        <v>2159</v>
      </c>
      <c r="B245" s="20" t="s">
        <v>19</v>
      </c>
      <c r="C245" s="20" t="s">
        <v>25</v>
      </c>
      <c r="D245" s="21" t="n">
        <v>0.607638888888889</v>
      </c>
      <c r="E245" s="21" t="n">
        <v>0.708333333333333</v>
      </c>
      <c r="F245" s="21"/>
      <c r="G245" s="22" t="s">
        <v>26</v>
      </c>
      <c r="H245" s="20" t="s">
        <v>41</v>
      </c>
      <c r="I245" s="23" t="n">
        <v>1213</v>
      </c>
      <c r="J245" s="23" t="n">
        <v>10260</v>
      </c>
      <c r="K245" s="24" t="n">
        <v>8.45836768342951</v>
      </c>
      <c r="L245" s="23"/>
      <c r="M245" s="23"/>
      <c r="N245" s="24"/>
    </row>
    <row r="246" customFormat="false" ht="13.5" hidden="false" customHeight="false" outlineLevel="0" collapsed="false">
      <c r="A246" s="2" t="n">
        <v>3929</v>
      </c>
      <c r="B246" s="15" t="s">
        <v>25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381944444444445</v>
      </c>
      <c r="G246" s="1" t="s">
        <v>96</v>
      </c>
      <c r="H246" s="15" t="s">
        <v>41</v>
      </c>
      <c r="I246" s="4" t="n">
        <v>1213</v>
      </c>
      <c r="J246" s="4" t="n">
        <v>15060</v>
      </c>
      <c r="K246" s="5" t="n">
        <v>12.4154987633965</v>
      </c>
      <c r="L246" s="4" t="n">
        <f aca="false">I245+I246</f>
        <v>2426</v>
      </c>
      <c r="M246" s="4" t="n">
        <f aca="false">J245+J246</f>
        <v>25320</v>
      </c>
      <c r="N246" s="5" t="n">
        <f aca="false">M246/L246</f>
        <v>10.436933223413</v>
      </c>
    </row>
    <row r="247" customFormat="false" ht="13.5" hidden="false" customHeight="false" outlineLevel="0" collapsed="false">
      <c r="A247" s="2" t="n">
        <v>3936</v>
      </c>
      <c r="B247" s="15" t="s">
        <v>25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381944444444445</v>
      </c>
      <c r="G247" s="1" t="s">
        <v>97</v>
      </c>
      <c r="H247" s="15" t="s">
        <v>98</v>
      </c>
      <c r="I247" s="4" t="n">
        <v>2422</v>
      </c>
      <c r="J247" s="4" t="n">
        <v>40660</v>
      </c>
      <c r="K247" s="5" t="n">
        <v>16.7877786952931</v>
      </c>
      <c r="L247" s="4" t="n">
        <f aca="false">I245+I247</f>
        <v>3635</v>
      </c>
      <c r="M247" s="4" t="n">
        <f aca="false">J245+J247</f>
        <v>50920</v>
      </c>
      <c r="N247" s="5" t="n">
        <f aca="false">M247/L247</f>
        <v>14.0082530949106</v>
      </c>
    </row>
    <row r="248" customFormat="false" ht="13.5" hidden="false" customHeight="false" outlineLevel="0" collapsed="false">
      <c r="A248" s="2" t="n">
        <v>3940</v>
      </c>
      <c r="B248" s="15" t="s">
        <v>25</v>
      </c>
      <c r="C248" s="15" t="s">
        <v>19</v>
      </c>
      <c r="D248" s="3" t="n">
        <v>0.798611111111111</v>
      </c>
      <c r="E248" s="3" t="n">
        <v>0.888888888888889</v>
      </c>
      <c r="F248" s="3" t="n">
        <f aca="false">D248-E245</f>
        <v>0.0902777777777778</v>
      </c>
      <c r="G248" s="1" t="s">
        <v>99</v>
      </c>
      <c r="H248" s="15" t="s">
        <v>41</v>
      </c>
      <c r="I248" s="4" t="n">
        <v>1213</v>
      </c>
      <c r="J248" s="4" t="n">
        <v>14560</v>
      </c>
      <c r="K248" s="5" t="n">
        <v>12.0032976092333</v>
      </c>
      <c r="L248" s="4" t="n">
        <f aca="false">I245+I248</f>
        <v>2426</v>
      </c>
      <c r="M248" s="4" t="n">
        <f aca="false">J245+J248</f>
        <v>24820</v>
      </c>
      <c r="N248" s="5" t="n">
        <f aca="false">M248/L248</f>
        <v>10.2308326463314</v>
      </c>
    </row>
    <row r="249" customFormat="false" ht="13.5" hidden="false" customHeight="false" outlineLevel="0" collapsed="false">
      <c r="A249" s="18" t="s">
        <v>224</v>
      </c>
    </row>
    <row r="250" customFormat="false" ht="13.5" hidden="false" customHeight="false" outlineLevel="0" collapsed="false">
      <c r="A250" s="25" t="n">
        <v>2166</v>
      </c>
      <c r="B250" s="26" t="s">
        <v>19</v>
      </c>
      <c r="C250" s="26" t="s">
        <v>25</v>
      </c>
      <c r="D250" s="27" t="n">
        <v>0.607638888888889</v>
      </c>
      <c r="E250" s="27" t="n">
        <v>0.708333333333333</v>
      </c>
      <c r="F250" s="27"/>
      <c r="G250" s="28" t="s">
        <v>106</v>
      </c>
      <c r="H250" s="26" t="s">
        <v>98</v>
      </c>
      <c r="I250" s="29" t="n">
        <v>2422</v>
      </c>
      <c r="J250" s="29" t="n">
        <v>32260</v>
      </c>
      <c r="K250" s="30" t="n">
        <v>13.3195706028076</v>
      </c>
      <c r="L250" s="29"/>
      <c r="M250" s="29"/>
      <c r="N250" s="30"/>
    </row>
    <row r="251" customFormat="false" ht="13.5" hidden="false" customHeight="false" outlineLevel="0" collapsed="false">
      <c r="A251" s="2" t="n">
        <v>3929</v>
      </c>
      <c r="B251" s="15" t="s">
        <v>25</v>
      </c>
      <c r="C251" s="15" t="s">
        <v>19</v>
      </c>
      <c r="D251" s="3" t="n">
        <v>0.746527777777778</v>
      </c>
      <c r="E251" s="3" t="n">
        <v>0.829861111111111</v>
      </c>
      <c r="F251" s="3" t="n">
        <f aca="false">D251-E250</f>
        <v>0.0381944444444445</v>
      </c>
      <c r="G251" s="1" t="s">
        <v>96</v>
      </c>
      <c r="H251" s="15" t="s">
        <v>41</v>
      </c>
      <c r="I251" s="4" t="n">
        <v>1213</v>
      </c>
      <c r="J251" s="4" t="n">
        <v>15060</v>
      </c>
      <c r="K251" s="5" t="n">
        <v>12.4154987633965</v>
      </c>
      <c r="L251" s="4" t="n">
        <f aca="false">I250+I251</f>
        <v>3635</v>
      </c>
      <c r="M251" s="4" t="n">
        <f aca="false">J250+J251</f>
        <v>47320</v>
      </c>
      <c r="N251" s="5" t="n">
        <f aca="false">M251/L251</f>
        <v>13.0178817056396</v>
      </c>
    </row>
    <row r="252" customFormat="false" ht="13.5" hidden="false" customHeight="false" outlineLevel="0" collapsed="false">
      <c r="A252" s="2" t="n">
        <v>3936</v>
      </c>
      <c r="B252" s="15" t="s">
        <v>25</v>
      </c>
      <c r="C252" s="15" t="s">
        <v>19</v>
      </c>
      <c r="D252" s="3" t="n">
        <v>0.746527777777778</v>
      </c>
      <c r="E252" s="3" t="n">
        <v>0.829861111111111</v>
      </c>
      <c r="F252" s="3" t="n">
        <f aca="false">D252-E250</f>
        <v>0.0381944444444445</v>
      </c>
      <c r="G252" s="1" t="s">
        <v>97</v>
      </c>
      <c r="H252" s="15" t="s">
        <v>98</v>
      </c>
      <c r="I252" s="4" t="n">
        <v>2422</v>
      </c>
      <c r="J252" s="4" t="n">
        <v>40660</v>
      </c>
      <c r="K252" s="5" t="n">
        <v>16.7877786952931</v>
      </c>
      <c r="L252" s="4" t="n">
        <f aca="false">I250+I252</f>
        <v>4844</v>
      </c>
      <c r="M252" s="4" t="n">
        <f aca="false">J250+J252</f>
        <v>72920</v>
      </c>
      <c r="N252" s="5" t="n">
        <f aca="false">M252/L252</f>
        <v>15.0536746490504</v>
      </c>
    </row>
    <row r="253" customFormat="false" ht="13.5" hidden="false" customHeight="false" outlineLevel="0" collapsed="false">
      <c r="A253" s="2" t="n">
        <v>3940</v>
      </c>
      <c r="B253" s="15" t="s">
        <v>25</v>
      </c>
      <c r="C253" s="15" t="s">
        <v>19</v>
      </c>
      <c r="D253" s="3" t="n">
        <v>0.798611111111111</v>
      </c>
      <c r="E253" s="3" t="n">
        <v>0.888888888888889</v>
      </c>
      <c r="F253" s="3" t="n">
        <f aca="false">D253-E250</f>
        <v>0.0902777777777778</v>
      </c>
      <c r="G253" s="1" t="s">
        <v>99</v>
      </c>
      <c r="H253" s="15" t="s">
        <v>41</v>
      </c>
      <c r="I253" s="4" t="n">
        <v>1213</v>
      </c>
      <c r="J253" s="4" t="n">
        <v>14560</v>
      </c>
      <c r="K253" s="5" t="n">
        <v>12.0032976092333</v>
      </c>
      <c r="L253" s="4" t="n">
        <f aca="false">I250+I253</f>
        <v>3635</v>
      </c>
      <c r="M253" s="4" t="n">
        <f aca="false">J250+J253</f>
        <v>46820</v>
      </c>
      <c r="N253" s="5" t="n">
        <f aca="false">M253/L253</f>
        <v>12.8803301237964</v>
      </c>
    </row>
    <row r="254" customFormat="false" ht="13.5" hidden="false" customHeight="false" outlineLevel="0" collapsed="false">
      <c r="A254" s="18" t="s">
        <v>225</v>
      </c>
    </row>
    <row r="255" customFormat="false" ht="13.5" hidden="false" customHeight="false" outlineLevel="0" collapsed="false">
      <c r="A255" s="19" t="n">
        <v>2170</v>
      </c>
      <c r="B255" s="20" t="s">
        <v>19</v>
      </c>
      <c r="C255" s="20" t="s">
        <v>25</v>
      </c>
      <c r="D255" s="21" t="n">
        <v>0.625</v>
      </c>
      <c r="E255" s="21" t="n">
        <v>0.725694444444445</v>
      </c>
      <c r="F255" s="21"/>
      <c r="G255" s="22" t="s">
        <v>27</v>
      </c>
      <c r="H255" s="20" t="s">
        <v>41</v>
      </c>
      <c r="I255" s="23" t="n">
        <v>1213</v>
      </c>
      <c r="J255" s="23" t="n">
        <v>10260</v>
      </c>
      <c r="K255" s="24" t="n">
        <v>8.45836768342951</v>
      </c>
      <c r="L255" s="23"/>
      <c r="M255" s="23"/>
      <c r="N255" s="24"/>
    </row>
    <row r="256" customFormat="false" ht="13.5" hidden="false" customHeight="false" outlineLevel="0" collapsed="false">
      <c r="A256" s="2" t="n">
        <v>3940</v>
      </c>
      <c r="B256" s="15" t="s">
        <v>25</v>
      </c>
      <c r="C256" s="15" t="s">
        <v>19</v>
      </c>
      <c r="D256" s="3" t="n">
        <v>0.798611111111111</v>
      </c>
      <c r="E256" s="3" t="n">
        <v>0.888888888888889</v>
      </c>
      <c r="F256" s="3" t="n">
        <f aca="false">D256-E255</f>
        <v>0.0729166666666667</v>
      </c>
      <c r="G256" s="1" t="s">
        <v>99</v>
      </c>
      <c r="H256" s="15" t="s">
        <v>41</v>
      </c>
      <c r="I256" s="4" t="n">
        <v>1213</v>
      </c>
      <c r="J256" s="4" t="n">
        <v>14560</v>
      </c>
      <c r="K256" s="5" t="n">
        <v>12.0032976092333</v>
      </c>
      <c r="L256" s="4" t="n">
        <f aca="false">I255+I256</f>
        <v>2426</v>
      </c>
      <c r="M256" s="4" t="n">
        <f aca="false">J255+J256</f>
        <v>24820</v>
      </c>
      <c r="N256" s="5" t="n">
        <f aca="false">M256/L256</f>
        <v>10.2308326463314</v>
      </c>
    </row>
    <row r="257" customFormat="false" ht="13.5" hidden="false" customHeight="false" outlineLevel="0" collapsed="false">
      <c r="A257" s="18" t="s">
        <v>227</v>
      </c>
    </row>
    <row r="258" customFormat="false" ht="13.5" hidden="false" customHeight="false" outlineLevel="0" collapsed="false">
      <c r="A258" s="19" t="n">
        <v>2178</v>
      </c>
      <c r="B258" s="20" t="s">
        <v>19</v>
      </c>
      <c r="C258" s="20" t="s">
        <v>72</v>
      </c>
      <c r="D258" s="21" t="n">
        <v>0.493055555555556</v>
      </c>
      <c r="E258" s="21" t="n">
        <v>0.604166666666667</v>
      </c>
      <c r="F258" s="21"/>
      <c r="G258" s="22" t="s">
        <v>152</v>
      </c>
      <c r="H258" s="20" t="s">
        <v>41</v>
      </c>
      <c r="I258" s="23" t="n">
        <v>1468</v>
      </c>
      <c r="J258" s="23" t="n">
        <v>20140</v>
      </c>
      <c r="K258" s="24" t="n">
        <v>13.7193460490463</v>
      </c>
      <c r="L258" s="23"/>
      <c r="M258" s="23"/>
      <c r="N258" s="24"/>
    </row>
    <row r="259" customFormat="false" ht="13.5" hidden="false" customHeight="false" outlineLevel="0" collapsed="false">
      <c r="A259" s="18" t="s">
        <v>228</v>
      </c>
    </row>
    <row r="260" customFormat="false" ht="13.5" hidden="false" customHeight="false" outlineLevel="0" collapsed="false">
      <c r="A260" s="25" t="n">
        <v>2185</v>
      </c>
      <c r="B260" s="26" t="s">
        <v>19</v>
      </c>
      <c r="C260" s="26" t="s">
        <v>72</v>
      </c>
      <c r="D260" s="27" t="n">
        <v>0.493055555555556</v>
      </c>
      <c r="E260" s="27" t="n">
        <v>0.604166666666667</v>
      </c>
      <c r="F260" s="27"/>
      <c r="G260" s="28" t="s">
        <v>153</v>
      </c>
      <c r="H260" s="26" t="s">
        <v>98</v>
      </c>
      <c r="I260" s="29" t="n">
        <v>2847</v>
      </c>
      <c r="J260" s="29" t="n">
        <v>54440</v>
      </c>
      <c r="K260" s="30" t="n">
        <v>19.1218826835265</v>
      </c>
      <c r="L260" s="29"/>
      <c r="M260" s="29"/>
      <c r="N260" s="30"/>
    </row>
    <row r="261" customFormat="false" ht="13.5" hidden="false" customHeight="false" outlineLevel="0" collapsed="false">
      <c r="A261" s="18" t="s">
        <v>229</v>
      </c>
    </row>
    <row r="262" customFormat="false" ht="13.5" hidden="false" customHeight="false" outlineLevel="0" collapsed="false">
      <c r="A262" s="19" t="n">
        <v>2189</v>
      </c>
      <c r="B262" s="20" t="s">
        <v>19</v>
      </c>
      <c r="C262" s="20" t="s">
        <v>154</v>
      </c>
      <c r="D262" s="21" t="n">
        <v>0.451388888888889</v>
      </c>
      <c r="E262" s="21" t="n">
        <v>0.569444444444444</v>
      </c>
      <c r="F262" s="21"/>
      <c r="G262" s="22" t="s">
        <v>155</v>
      </c>
      <c r="H262" s="20" t="s">
        <v>41</v>
      </c>
      <c r="I262" s="23" t="n">
        <v>1566</v>
      </c>
      <c r="J262" s="23" t="n">
        <v>22040</v>
      </c>
      <c r="K262" s="24" t="n">
        <v>14.0740740740741</v>
      </c>
      <c r="L262" s="23"/>
      <c r="M262" s="23"/>
      <c r="N262" s="24"/>
    </row>
    <row r="263" customFormat="false" ht="13.5" hidden="false" customHeight="false" outlineLevel="0" collapsed="false">
      <c r="A263" s="18" t="s">
        <v>230</v>
      </c>
    </row>
    <row r="264" customFormat="false" ht="13.5" hidden="false" customHeight="false" outlineLevel="0" collapsed="false">
      <c r="A264" s="25" t="n">
        <v>2196</v>
      </c>
      <c r="B264" s="26" t="s">
        <v>19</v>
      </c>
      <c r="C264" s="26" t="s">
        <v>154</v>
      </c>
      <c r="D264" s="27" t="n">
        <v>0.451388888888889</v>
      </c>
      <c r="E264" s="27" t="n">
        <v>0.569444444444444</v>
      </c>
      <c r="F264" s="27"/>
      <c r="G264" s="28" t="s">
        <v>156</v>
      </c>
      <c r="H264" s="26" t="s">
        <v>98</v>
      </c>
      <c r="I264" s="29" t="n">
        <v>3010</v>
      </c>
      <c r="J264" s="29" t="n">
        <v>50140</v>
      </c>
      <c r="K264" s="30" t="n">
        <v>16.6578073089701</v>
      </c>
      <c r="L264" s="29"/>
      <c r="M264" s="29"/>
      <c r="N264" s="30"/>
    </row>
    <row r="265" customFormat="false" ht="13.5" hidden="false" customHeight="false" outlineLevel="0" collapsed="false">
      <c r="A265" s="31" t="s">
        <v>231</v>
      </c>
    </row>
    <row r="266" customFormat="false" ht="13.5" hidden="false" customHeight="false" outlineLevel="0" collapsed="false">
      <c r="A266" s="2" t="n">
        <v>1910</v>
      </c>
      <c r="B266" s="15" t="s">
        <v>19</v>
      </c>
      <c r="C266" s="15" t="s">
        <v>20</v>
      </c>
      <c r="D266" s="3" t="n">
        <v>0.399305555555556</v>
      </c>
      <c r="E266" s="3" t="n">
        <v>0.472222222222222</v>
      </c>
      <c r="G266" s="1" t="s">
        <v>232</v>
      </c>
      <c r="H266" s="15" t="s">
        <v>124</v>
      </c>
      <c r="I266" s="4" t="n">
        <v>1628</v>
      </c>
      <c r="J266" s="4" t="n">
        <v>43310</v>
      </c>
      <c r="K266" s="5" t="n">
        <v>26.6031941031941</v>
      </c>
    </row>
    <row r="267" customFormat="false" ht="13.5" hidden="false" customHeight="false" outlineLevel="0" collapsed="false">
      <c r="A267" s="2" t="n">
        <v>1911</v>
      </c>
      <c r="B267" s="15" t="s">
        <v>19</v>
      </c>
      <c r="C267" s="15" t="s">
        <v>20</v>
      </c>
      <c r="D267" s="3" t="n">
        <v>0.399305555555556</v>
      </c>
      <c r="E267" s="3" t="n">
        <v>0.472222222222222</v>
      </c>
      <c r="G267" s="1" t="s">
        <v>232</v>
      </c>
      <c r="H267" s="15" t="s">
        <v>104</v>
      </c>
      <c r="I267" s="4" t="n">
        <v>1321</v>
      </c>
      <c r="J267" s="4" t="n">
        <v>33910</v>
      </c>
      <c r="K267" s="5" t="n">
        <v>25.669947009841</v>
      </c>
    </row>
    <row r="268" customFormat="false" ht="13.5" hidden="false" customHeight="false" outlineLevel="0" collapsed="false">
      <c r="A268" s="2" t="n">
        <v>1912</v>
      </c>
      <c r="B268" s="15" t="s">
        <v>19</v>
      </c>
      <c r="C268" s="15" t="s">
        <v>20</v>
      </c>
      <c r="D268" s="3" t="n">
        <v>0.399305555555556</v>
      </c>
      <c r="E268" s="3" t="n">
        <v>0.472222222222222</v>
      </c>
      <c r="G268" s="1" t="s">
        <v>232</v>
      </c>
      <c r="H268" s="15" t="s">
        <v>91</v>
      </c>
      <c r="I268" s="4" t="n">
        <v>1321</v>
      </c>
      <c r="J268" s="4" t="n">
        <v>39110</v>
      </c>
      <c r="K268" s="5" t="n">
        <v>29.6063588190765</v>
      </c>
    </row>
    <row r="269" customFormat="false" ht="13.5" hidden="false" customHeight="false" outlineLevel="0" collapsed="false">
      <c r="A269" s="2" t="n">
        <v>1913</v>
      </c>
      <c r="B269" s="15" t="s">
        <v>19</v>
      </c>
      <c r="C269" s="15" t="s">
        <v>20</v>
      </c>
      <c r="D269" s="3" t="n">
        <v>0.399305555555556</v>
      </c>
      <c r="E269" s="3" t="n">
        <v>0.472222222222222</v>
      </c>
      <c r="G269" s="1" t="s">
        <v>232</v>
      </c>
      <c r="H269" s="15" t="s">
        <v>41</v>
      </c>
      <c r="I269" s="4" t="n">
        <v>921</v>
      </c>
      <c r="J269" s="4" t="n">
        <v>10310</v>
      </c>
      <c r="K269" s="5" t="n">
        <v>11.1943539630836</v>
      </c>
    </row>
    <row r="270" customFormat="false" ht="13.5" hidden="false" customHeight="false" outlineLevel="0" collapsed="false">
      <c r="A270" s="2" t="n">
        <v>1914</v>
      </c>
      <c r="B270" s="15" t="s">
        <v>19</v>
      </c>
      <c r="C270" s="15" t="s">
        <v>20</v>
      </c>
      <c r="D270" s="3" t="n">
        <v>0.399305555555556</v>
      </c>
      <c r="E270" s="3" t="n">
        <v>0.472222222222222</v>
      </c>
      <c r="G270" s="1" t="s">
        <v>232</v>
      </c>
      <c r="H270" s="15" t="s">
        <v>22</v>
      </c>
      <c r="I270" s="4" t="n">
        <v>921</v>
      </c>
      <c r="J270" s="4" t="n">
        <v>10710</v>
      </c>
      <c r="K270" s="5" t="n">
        <v>11.628664495114</v>
      </c>
    </row>
    <row r="271" customFormat="false" ht="13.5" hidden="false" customHeight="false" outlineLevel="0" collapsed="false">
      <c r="A271" s="2" t="n">
        <v>1915</v>
      </c>
      <c r="B271" s="15" t="s">
        <v>19</v>
      </c>
      <c r="C271" s="15" t="s">
        <v>20</v>
      </c>
      <c r="D271" s="3" t="n">
        <v>0.399305555555556</v>
      </c>
      <c r="E271" s="3" t="n">
        <v>0.472222222222222</v>
      </c>
      <c r="G271" s="1" t="s">
        <v>232</v>
      </c>
      <c r="H271" s="15" t="s">
        <v>85</v>
      </c>
      <c r="I271" s="4" t="n">
        <v>921</v>
      </c>
      <c r="J271" s="4" t="n">
        <v>12310</v>
      </c>
      <c r="K271" s="5" t="n">
        <v>13.3659066232356</v>
      </c>
    </row>
    <row r="272" customFormat="false" ht="13.5" hidden="false" customHeight="false" outlineLevel="0" collapsed="false">
      <c r="A272" s="2" t="n">
        <v>1916</v>
      </c>
      <c r="B272" s="15" t="s">
        <v>19</v>
      </c>
      <c r="C272" s="15" t="s">
        <v>20</v>
      </c>
      <c r="D272" s="3" t="n">
        <v>0.399305555555556</v>
      </c>
      <c r="E272" s="3" t="n">
        <v>0.472222222222222</v>
      </c>
      <c r="G272" s="1" t="s">
        <v>232</v>
      </c>
      <c r="H272" s="15" t="s">
        <v>107</v>
      </c>
      <c r="I272" s="4" t="n">
        <v>921</v>
      </c>
      <c r="J272" s="4" t="n">
        <v>12410</v>
      </c>
      <c r="K272" s="5" t="n">
        <v>13.4744842562432</v>
      </c>
    </row>
    <row r="273" customFormat="false" ht="13.5" hidden="false" customHeight="false" outlineLevel="0" collapsed="false">
      <c r="A273" s="2" t="n">
        <v>1917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233</v>
      </c>
      <c r="I273" s="4" t="n">
        <v>921</v>
      </c>
      <c r="J273" s="4" t="n">
        <v>22910</v>
      </c>
      <c r="K273" s="5" t="n">
        <v>24.8751357220413</v>
      </c>
    </row>
    <row r="274" customFormat="false" ht="13.5" hidden="false" customHeight="false" outlineLevel="0" collapsed="false">
      <c r="A274" s="2" t="n">
        <v>1918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51</v>
      </c>
      <c r="I274" s="4" t="n">
        <v>2242</v>
      </c>
      <c r="J274" s="4" t="n">
        <v>57610</v>
      </c>
      <c r="K274" s="5" t="n">
        <v>25.6958073148974</v>
      </c>
    </row>
    <row r="275" customFormat="false" ht="13.5" hidden="false" customHeight="false" outlineLevel="0" collapsed="false">
      <c r="A275" s="2" t="n">
        <v>1919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234</v>
      </c>
      <c r="I275" s="4" t="n">
        <v>1935</v>
      </c>
      <c r="J275" s="4" t="n">
        <v>49910</v>
      </c>
      <c r="K275" s="5" t="n">
        <v>25.7932816537468</v>
      </c>
    </row>
    <row r="276" customFormat="false" ht="13.5" hidden="false" customHeight="false" outlineLevel="0" collapsed="false">
      <c r="A276" s="2" t="n">
        <v>1920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98</v>
      </c>
      <c r="I276" s="4" t="n">
        <v>1935</v>
      </c>
      <c r="J276" s="4" t="n">
        <v>41810</v>
      </c>
      <c r="K276" s="5" t="n">
        <v>21.6072351421189</v>
      </c>
    </row>
    <row r="277" customFormat="false" ht="13.5" hidden="false" customHeight="false" outlineLevel="0" collapsed="false">
      <c r="A277" s="2" t="n">
        <v>1921</v>
      </c>
      <c r="B277" s="15" t="s">
        <v>19</v>
      </c>
      <c r="C277" s="15" t="s">
        <v>20</v>
      </c>
      <c r="D277" s="3" t="n">
        <v>0.486111111111111</v>
      </c>
      <c r="E277" s="3" t="n">
        <v>0.559027777777778</v>
      </c>
      <c r="G277" s="1" t="s">
        <v>235</v>
      </c>
      <c r="H277" s="15" t="s">
        <v>124</v>
      </c>
      <c r="I277" s="4" t="n">
        <v>1628</v>
      </c>
      <c r="J277" s="4" t="n">
        <v>43310</v>
      </c>
      <c r="K277" s="5" t="n">
        <v>26.6031941031941</v>
      </c>
    </row>
    <row r="278" customFormat="false" ht="13.5" hidden="false" customHeight="false" outlineLevel="0" collapsed="false">
      <c r="A278" s="2" t="n">
        <v>1922</v>
      </c>
      <c r="B278" s="15" t="s">
        <v>19</v>
      </c>
      <c r="C278" s="15" t="s">
        <v>20</v>
      </c>
      <c r="D278" s="3" t="n">
        <v>0.486111111111111</v>
      </c>
      <c r="E278" s="3" t="n">
        <v>0.559027777777778</v>
      </c>
      <c r="G278" s="1" t="s">
        <v>235</v>
      </c>
      <c r="H278" s="15" t="s">
        <v>104</v>
      </c>
      <c r="I278" s="4" t="n">
        <v>1321</v>
      </c>
      <c r="J278" s="4" t="n">
        <v>22610</v>
      </c>
      <c r="K278" s="5" t="n">
        <v>17.115821347464</v>
      </c>
    </row>
    <row r="279" customFormat="false" ht="13.5" hidden="false" customHeight="false" outlineLevel="0" collapsed="false">
      <c r="A279" s="2" t="n">
        <v>1923</v>
      </c>
      <c r="B279" s="15" t="s">
        <v>19</v>
      </c>
      <c r="C279" s="15" t="s">
        <v>20</v>
      </c>
      <c r="D279" s="3" t="n">
        <v>0.486111111111111</v>
      </c>
      <c r="E279" s="3" t="n">
        <v>0.559027777777778</v>
      </c>
      <c r="G279" s="1" t="s">
        <v>235</v>
      </c>
      <c r="H279" s="15" t="s">
        <v>91</v>
      </c>
      <c r="I279" s="4" t="n">
        <v>1321</v>
      </c>
      <c r="J279" s="4" t="n">
        <v>39110</v>
      </c>
      <c r="K279" s="5" t="n">
        <v>29.6063588190765</v>
      </c>
    </row>
    <row r="280" customFormat="false" ht="13.5" hidden="false" customHeight="false" outlineLevel="0" collapsed="false">
      <c r="A280" s="2" t="n">
        <v>1924</v>
      </c>
      <c r="B280" s="15" t="s">
        <v>19</v>
      </c>
      <c r="C280" s="15" t="s">
        <v>20</v>
      </c>
      <c r="D280" s="3" t="n">
        <v>0.486111111111111</v>
      </c>
      <c r="E280" s="3" t="n">
        <v>0.559027777777778</v>
      </c>
      <c r="G280" s="1" t="s">
        <v>235</v>
      </c>
      <c r="H280" s="15" t="s">
        <v>41</v>
      </c>
      <c r="I280" s="4" t="n">
        <v>921</v>
      </c>
      <c r="J280" s="4" t="n">
        <v>8310</v>
      </c>
      <c r="K280" s="5" t="n">
        <v>9.0228013029316</v>
      </c>
    </row>
    <row r="281" customFormat="false" ht="13.5" hidden="false" customHeight="false" outlineLevel="0" collapsed="false">
      <c r="A281" s="2" t="n">
        <v>1925</v>
      </c>
      <c r="B281" s="15" t="s">
        <v>19</v>
      </c>
      <c r="C281" s="15" t="s">
        <v>20</v>
      </c>
      <c r="D281" s="3" t="n">
        <v>0.486111111111111</v>
      </c>
      <c r="E281" s="3" t="n">
        <v>0.559027777777778</v>
      </c>
      <c r="G281" s="1" t="s">
        <v>235</v>
      </c>
      <c r="H281" s="15" t="s">
        <v>22</v>
      </c>
      <c r="I281" s="4" t="n">
        <v>921</v>
      </c>
      <c r="J281" s="4" t="n">
        <v>8410</v>
      </c>
      <c r="K281" s="5" t="n">
        <v>9.1313789359392</v>
      </c>
    </row>
    <row r="282" customFormat="false" ht="13.5" hidden="false" customHeight="false" outlineLevel="0" collapsed="false">
      <c r="A282" s="2" t="n">
        <v>1926</v>
      </c>
      <c r="B282" s="15" t="s">
        <v>19</v>
      </c>
      <c r="C282" s="15" t="s">
        <v>20</v>
      </c>
      <c r="D282" s="3" t="n">
        <v>0.486111111111111</v>
      </c>
      <c r="E282" s="3" t="n">
        <v>0.559027777777778</v>
      </c>
      <c r="G282" s="1" t="s">
        <v>235</v>
      </c>
      <c r="H282" s="15" t="s">
        <v>85</v>
      </c>
      <c r="I282" s="4" t="n">
        <v>921</v>
      </c>
      <c r="J282" s="4" t="n">
        <v>11010</v>
      </c>
      <c r="K282" s="5" t="n">
        <v>11.9543973941368</v>
      </c>
    </row>
    <row r="283" customFormat="false" ht="13.5" hidden="false" customHeight="false" outlineLevel="0" collapsed="false">
      <c r="A283" s="2" t="n">
        <v>1927</v>
      </c>
      <c r="B283" s="15" t="s">
        <v>19</v>
      </c>
      <c r="C283" s="15" t="s">
        <v>20</v>
      </c>
      <c r="D283" s="3" t="n">
        <v>0.486111111111111</v>
      </c>
      <c r="E283" s="3" t="n">
        <v>0.559027777777778</v>
      </c>
      <c r="G283" s="1" t="s">
        <v>235</v>
      </c>
      <c r="H283" s="15" t="s">
        <v>107</v>
      </c>
      <c r="I283" s="4" t="n">
        <v>921</v>
      </c>
      <c r="J283" s="4" t="n">
        <v>11110</v>
      </c>
      <c r="K283" s="5" t="n">
        <v>12.0629750271444</v>
      </c>
    </row>
    <row r="284" customFormat="false" ht="13.5" hidden="false" customHeight="false" outlineLevel="0" collapsed="false">
      <c r="A284" s="2" t="n">
        <v>1928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233</v>
      </c>
      <c r="I284" s="4" t="n">
        <v>921</v>
      </c>
      <c r="J284" s="4" t="n">
        <v>12210</v>
      </c>
      <c r="K284" s="5" t="n">
        <v>13.257328990228</v>
      </c>
    </row>
    <row r="285" customFormat="false" ht="13.5" hidden="false" customHeight="false" outlineLevel="0" collapsed="false">
      <c r="A285" s="2" t="n">
        <v>1929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151</v>
      </c>
      <c r="I285" s="4" t="n">
        <v>2242</v>
      </c>
      <c r="J285" s="4" t="n">
        <v>57610</v>
      </c>
      <c r="K285" s="5" t="n">
        <v>25.6958073148974</v>
      </c>
    </row>
    <row r="286" customFormat="false" ht="13.5" hidden="false" customHeight="false" outlineLevel="0" collapsed="false">
      <c r="A286" s="2" t="n">
        <v>1930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234</v>
      </c>
      <c r="I286" s="4" t="n">
        <v>1935</v>
      </c>
      <c r="J286" s="4" t="n">
        <v>39610</v>
      </c>
      <c r="K286" s="5" t="n">
        <v>20.4702842377261</v>
      </c>
    </row>
    <row r="287" customFormat="false" ht="13.5" hidden="false" customHeight="false" outlineLevel="0" collapsed="false">
      <c r="A287" s="2" t="n">
        <v>1931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98</v>
      </c>
      <c r="I287" s="4" t="n">
        <v>1935</v>
      </c>
      <c r="J287" s="4" t="n">
        <v>36610</v>
      </c>
      <c r="K287" s="5" t="n">
        <v>18.9198966408269</v>
      </c>
    </row>
    <row r="288" customFormat="false" ht="13.5" hidden="false" customHeight="false" outlineLevel="0" collapsed="false">
      <c r="A288" s="2" t="n">
        <v>1932</v>
      </c>
      <c r="B288" s="15" t="s">
        <v>19</v>
      </c>
      <c r="C288" s="15" t="s">
        <v>20</v>
      </c>
      <c r="D288" s="3" t="n">
        <v>0.565972222222222</v>
      </c>
      <c r="E288" s="3" t="n">
        <v>0.638888888888889</v>
      </c>
      <c r="G288" s="1" t="s">
        <v>236</v>
      </c>
      <c r="H288" s="15" t="s">
        <v>124</v>
      </c>
      <c r="I288" s="4" t="n">
        <v>1628</v>
      </c>
      <c r="J288" s="4" t="n">
        <v>43310</v>
      </c>
      <c r="K288" s="5" t="n">
        <v>26.6031941031941</v>
      </c>
    </row>
    <row r="289" customFormat="false" ht="13.5" hidden="false" customHeight="false" outlineLevel="0" collapsed="false">
      <c r="A289" s="2" t="n">
        <v>1933</v>
      </c>
      <c r="B289" s="15" t="s">
        <v>19</v>
      </c>
      <c r="C289" s="15" t="s">
        <v>20</v>
      </c>
      <c r="D289" s="3" t="n">
        <v>0.565972222222222</v>
      </c>
      <c r="E289" s="3" t="n">
        <v>0.638888888888889</v>
      </c>
      <c r="G289" s="1" t="s">
        <v>236</v>
      </c>
      <c r="H289" s="15" t="s">
        <v>104</v>
      </c>
      <c r="I289" s="4" t="n">
        <v>1321</v>
      </c>
      <c r="J289" s="4" t="n">
        <v>19110</v>
      </c>
      <c r="K289" s="5" t="n">
        <v>14.4663133989402</v>
      </c>
    </row>
    <row r="290" customFormat="false" ht="13.5" hidden="false" customHeight="false" outlineLevel="0" collapsed="false">
      <c r="A290" s="2" t="n">
        <v>1934</v>
      </c>
      <c r="B290" s="15" t="s">
        <v>19</v>
      </c>
      <c r="C290" s="15" t="s">
        <v>20</v>
      </c>
      <c r="D290" s="3" t="n">
        <v>0.565972222222222</v>
      </c>
      <c r="E290" s="3" t="n">
        <v>0.638888888888889</v>
      </c>
      <c r="G290" s="1" t="s">
        <v>236</v>
      </c>
      <c r="H290" s="15" t="s">
        <v>91</v>
      </c>
      <c r="I290" s="4" t="n">
        <v>1321</v>
      </c>
      <c r="J290" s="4" t="n">
        <v>38610</v>
      </c>
      <c r="K290" s="5" t="n">
        <v>29.227857683573</v>
      </c>
    </row>
    <row r="291" customFormat="false" ht="13.5" hidden="false" customHeight="false" outlineLevel="0" collapsed="false">
      <c r="A291" s="2" t="n">
        <v>1935</v>
      </c>
      <c r="B291" s="15" t="s">
        <v>19</v>
      </c>
      <c r="C291" s="15" t="s">
        <v>20</v>
      </c>
      <c r="D291" s="3" t="n">
        <v>0.565972222222222</v>
      </c>
      <c r="E291" s="3" t="n">
        <v>0.638888888888889</v>
      </c>
      <c r="G291" s="1" t="s">
        <v>236</v>
      </c>
      <c r="H291" s="15" t="s">
        <v>41</v>
      </c>
      <c r="I291" s="4" t="n">
        <v>921</v>
      </c>
      <c r="J291" s="4" t="n">
        <v>6810</v>
      </c>
      <c r="K291" s="5" t="n">
        <v>7.39413680781759</v>
      </c>
    </row>
    <row r="292" customFormat="false" ht="13.5" hidden="false" customHeight="false" outlineLevel="0" collapsed="false">
      <c r="A292" s="2" t="n">
        <v>1936</v>
      </c>
      <c r="B292" s="15" t="s">
        <v>19</v>
      </c>
      <c r="C292" s="15" t="s">
        <v>20</v>
      </c>
      <c r="D292" s="3" t="n">
        <v>0.565972222222222</v>
      </c>
      <c r="E292" s="3" t="n">
        <v>0.638888888888889</v>
      </c>
      <c r="G292" s="1" t="s">
        <v>236</v>
      </c>
      <c r="H292" s="15" t="s">
        <v>22</v>
      </c>
      <c r="I292" s="4" t="n">
        <v>921</v>
      </c>
      <c r="J292" s="4" t="n">
        <v>6910</v>
      </c>
      <c r="K292" s="5" t="n">
        <v>7.50271444082519</v>
      </c>
    </row>
    <row r="293" customFormat="false" ht="13.5" hidden="false" customHeight="false" outlineLevel="0" collapsed="false">
      <c r="A293" s="2" t="n">
        <v>1937</v>
      </c>
      <c r="B293" s="15" t="s">
        <v>19</v>
      </c>
      <c r="C293" s="15" t="s">
        <v>20</v>
      </c>
      <c r="D293" s="3" t="n">
        <v>0.565972222222222</v>
      </c>
      <c r="E293" s="3" t="n">
        <v>0.638888888888889</v>
      </c>
      <c r="G293" s="1" t="s">
        <v>236</v>
      </c>
      <c r="H293" s="15" t="s">
        <v>85</v>
      </c>
      <c r="I293" s="4" t="n">
        <v>921</v>
      </c>
      <c r="J293" s="4" t="n">
        <v>7810</v>
      </c>
      <c r="K293" s="5" t="n">
        <v>8.47991313789359</v>
      </c>
    </row>
    <row r="294" customFormat="false" ht="13.5" hidden="false" customHeight="false" outlineLevel="0" collapsed="false">
      <c r="A294" s="2" t="n">
        <v>1938</v>
      </c>
      <c r="B294" s="15" t="s">
        <v>19</v>
      </c>
      <c r="C294" s="15" t="s">
        <v>20</v>
      </c>
      <c r="D294" s="3" t="n">
        <v>0.565972222222222</v>
      </c>
      <c r="E294" s="3" t="n">
        <v>0.638888888888889</v>
      </c>
      <c r="G294" s="1" t="s">
        <v>236</v>
      </c>
      <c r="H294" s="15" t="s">
        <v>107</v>
      </c>
      <c r="I294" s="4" t="n">
        <v>921</v>
      </c>
      <c r="J294" s="4" t="n">
        <v>7910</v>
      </c>
      <c r="K294" s="5" t="n">
        <v>8.58849077090119</v>
      </c>
    </row>
    <row r="295" customFormat="false" ht="13.5" hidden="false" customHeight="false" outlineLevel="0" collapsed="false">
      <c r="A295" s="2" t="n">
        <v>1939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233</v>
      </c>
      <c r="I295" s="4" t="n">
        <v>921</v>
      </c>
      <c r="J295" s="4" t="n">
        <v>9710</v>
      </c>
      <c r="K295" s="5" t="n">
        <v>10.542888165038</v>
      </c>
    </row>
    <row r="296" customFormat="false" ht="13.5" hidden="false" customHeight="false" outlineLevel="0" collapsed="false">
      <c r="A296" s="2" t="n">
        <v>1940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37</v>
      </c>
      <c r="H296" s="15" t="s">
        <v>124</v>
      </c>
      <c r="I296" s="4" t="n">
        <v>1628</v>
      </c>
      <c r="J296" s="4" t="n">
        <v>43310</v>
      </c>
      <c r="K296" s="5" t="n">
        <v>26.6031941031941</v>
      </c>
    </row>
    <row r="297" customFormat="false" ht="13.5" hidden="false" customHeight="false" outlineLevel="0" collapsed="false">
      <c r="A297" s="2" t="n">
        <v>1941</v>
      </c>
      <c r="B297" s="15" t="s">
        <v>19</v>
      </c>
      <c r="C297" s="15" t="s">
        <v>20</v>
      </c>
      <c r="D297" s="3" t="n">
        <v>0.635416666666667</v>
      </c>
      <c r="E297" s="3" t="n">
        <v>0.704861111111111</v>
      </c>
      <c r="G297" s="1" t="s">
        <v>237</v>
      </c>
      <c r="H297" s="15" t="s">
        <v>104</v>
      </c>
      <c r="I297" s="4" t="n">
        <v>1321</v>
      </c>
      <c r="J297" s="4" t="n">
        <v>19610</v>
      </c>
      <c r="K297" s="5" t="n">
        <v>14.8448145344436</v>
      </c>
    </row>
    <row r="298" customFormat="false" ht="13.5" hidden="false" customHeight="false" outlineLevel="0" collapsed="false">
      <c r="A298" s="2" t="n">
        <v>1942</v>
      </c>
      <c r="B298" s="15" t="s">
        <v>19</v>
      </c>
      <c r="C298" s="15" t="s">
        <v>20</v>
      </c>
      <c r="D298" s="3" t="n">
        <v>0.635416666666667</v>
      </c>
      <c r="E298" s="3" t="n">
        <v>0.704861111111111</v>
      </c>
      <c r="G298" s="1" t="s">
        <v>237</v>
      </c>
      <c r="H298" s="15" t="s">
        <v>91</v>
      </c>
      <c r="I298" s="4" t="n">
        <v>1321</v>
      </c>
      <c r="J298" s="4" t="n">
        <v>39110</v>
      </c>
      <c r="K298" s="5" t="n">
        <v>29.6063588190765</v>
      </c>
    </row>
    <row r="299" customFormat="false" ht="13.5" hidden="false" customHeight="false" outlineLevel="0" collapsed="false">
      <c r="A299" s="2" t="n">
        <v>1943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37</v>
      </c>
      <c r="H299" s="15" t="s">
        <v>41</v>
      </c>
      <c r="I299" s="4" t="n">
        <v>921</v>
      </c>
      <c r="J299" s="4" t="n">
        <v>7810</v>
      </c>
      <c r="K299" s="5" t="n">
        <v>8.47991313789359</v>
      </c>
    </row>
    <row r="300" customFormat="false" ht="13.5" hidden="false" customHeight="false" outlineLevel="0" collapsed="false">
      <c r="A300" s="2" t="n">
        <v>1944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37</v>
      </c>
      <c r="H300" s="15" t="s">
        <v>22</v>
      </c>
      <c r="I300" s="4" t="n">
        <v>921</v>
      </c>
      <c r="J300" s="4" t="n">
        <v>8310</v>
      </c>
      <c r="K300" s="5" t="n">
        <v>9.0228013029316</v>
      </c>
    </row>
    <row r="301" customFormat="false" ht="13.5" hidden="false" customHeight="false" outlineLevel="0" collapsed="false">
      <c r="A301" s="2" t="n">
        <v>1945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37</v>
      </c>
      <c r="H301" s="15" t="s">
        <v>85</v>
      </c>
      <c r="I301" s="4" t="n">
        <v>921</v>
      </c>
      <c r="J301" s="4" t="n">
        <v>10010</v>
      </c>
      <c r="K301" s="5" t="n">
        <v>10.8686210640608</v>
      </c>
    </row>
    <row r="302" customFormat="false" ht="13.5" hidden="false" customHeight="false" outlineLevel="0" collapsed="false">
      <c r="A302" s="2" t="n">
        <v>1946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7</v>
      </c>
      <c r="H302" s="15" t="s">
        <v>107</v>
      </c>
      <c r="I302" s="4" t="n">
        <v>921</v>
      </c>
      <c r="J302" s="4" t="n">
        <v>11010</v>
      </c>
      <c r="K302" s="5" t="n">
        <v>11.9543973941368</v>
      </c>
    </row>
    <row r="303" customFormat="false" ht="13.5" hidden="false" customHeight="false" outlineLevel="0" collapsed="false">
      <c r="A303" s="2" t="n">
        <v>1947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233</v>
      </c>
      <c r="I303" s="4" t="n">
        <v>921</v>
      </c>
      <c r="J303" s="4" t="n">
        <v>12010</v>
      </c>
      <c r="K303" s="5" t="n">
        <v>13.0401737242128</v>
      </c>
    </row>
    <row r="304" customFormat="false" ht="13.5" hidden="false" customHeight="false" outlineLevel="0" collapsed="false">
      <c r="A304" s="2" t="n">
        <v>1948</v>
      </c>
      <c r="B304" s="15" t="s">
        <v>19</v>
      </c>
      <c r="C304" s="15" t="s">
        <v>20</v>
      </c>
      <c r="D304" s="3" t="n">
        <v>0.690972222222222</v>
      </c>
      <c r="E304" s="3" t="n">
        <v>0.760416666666667</v>
      </c>
      <c r="G304" s="1" t="s">
        <v>238</v>
      </c>
      <c r="H304" s="15" t="s">
        <v>124</v>
      </c>
      <c r="I304" s="4" t="n">
        <v>1628</v>
      </c>
      <c r="J304" s="4" t="n">
        <v>43310</v>
      </c>
      <c r="K304" s="5" t="n">
        <v>26.6031941031941</v>
      </c>
    </row>
    <row r="305" customFormat="false" ht="13.5" hidden="false" customHeight="false" outlineLevel="0" collapsed="false">
      <c r="A305" s="2" t="n">
        <v>1949</v>
      </c>
      <c r="B305" s="15" t="s">
        <v>19</v>
      </c>
      <c r="C305" s="15" t="s">
        <v>20</v>
      </c>
      <c r="D305" s="3" t="n">
        <v>0.690972222222222</v>
      </c>
      <c r="E305" s="3" t="n">
        <v>0.760416666666667</v>
      </c>
      <c r="G305" s="1" t="s">
        <v>238</v>
      </c>
      <c r="H305" s="15" t="s">
        <v>104</v>
      </c>
      <c r="I305" s="4" t="n">
        <v>1321</v>
      </c>
      <c r="J305" s="4" t="n">
        <v>19610</v>
      </c>
      <c r="K305" s="5" t="n">
        <v>14.8448145344436</v>
      </c>
    </row>
    <row r="306" customFormat="false" ht="13.5" hidden="false" customHeight="false" outlineLevel="0" collapsed="false">
      <c r="A306" s="2" t="n">
        <v>1950</v>
      </c>
      <c r="B306" s="15" t="s">
        <v>19</v>
      </c>
      <c r="C306" s="15" t="s">
        <v>20</v>
      </c>
      <c r="D306" s="3" t="n">
        <v>0.690972222222222</v>
      </c>
      <c r="E306" s="3" t="n">
        <v>0.760416666666667</v>
      </c>
      <c r="G306" s="1" t="s">
        <v>238</v>
      </c>
      <c r="H306" s="15" t="s">
        <v>91</v>
      </c>
      <c r="I306" s="4" t="n">
        <v>1321</v>
      </c>
      <c r="J306" s="4" t="n">
        <v>39110</v>
      </c>
      <c r="K306" s="5" t="n">
        <v>29.6063588190765</v>
      </c>
    </row>
    <row r="307" customFormat="false" ht="13.5" hidden="false" customHeight="false" outlineLevel="0" collapsed="false">
      <c r="A307" s="2" t="n">
        <v>1951</v>
      </c>
      <c r="B307" s="15" t="s">
        <v>19</v>
      </c>
      <c r="C307" s="15" t="s">
        <v>20</v>
      </c>
      <c r="D307" s="3" t="n">
        <v>0.690972222222222</v>
      </c>
      <c r="E307" s="3" t="n">
        <v>0.760416666666667</v>
      </c>
      <c r="G307" s="1" t="s">
        <v>238</v>
      </c>
      <c r="H307" s="15" t="s">
        <v>41</v>
      </c>
      <c r="I307" s="4" t="n">
        <v>921</v>
      </c>
      <c r="J307" s="4" t="n">
        <v>7310</v>
      </c>
      <c r="K307" s="5" t="n">
        <v>7.93702497285559</v>
      </c>
    </row>
    <row r="308" customFormat="false" ht="13.5" hidden="false" customHeight="false" outlineLevel="0" collapsed="false">
      <c r="A308" s="2" t="n">
        <v>1952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38</v>
      </c>
      <c r="H308" s="15" t="s">
        <v>22</v>
      </c>
      <c r="I308" s="4" t="n">
        <v>921</v>
      </c>
      <c r="J308" s="4" t="n">
        <v>7410</v>
      </c>
      <c r="K308" s="5" t="n">
        <v>8.04560260586319</v>
      </c>
    </row>
    <row r="309" customFormat="false" ht="13.5" hidden="false" customHeight="false" outlineLevel="0" collapsed="false">
      <c r="A309" s="2" t="n">
        <v>1953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38</v>
      </c>
      <c r="H309" s="15" t="s">
        <v>85</v>
      </c>
      <c r="I309" s="4" t="n">
        <v>921</v>
      </c>
      <c r="J309" s="4" t="n">
        <v>8310</v>
      </c>
      <c r="K309" s="5" t="n">
        <v>9.0228013029316</v>
      </c>
    </row>
    <row r="310" customFormat="false" ht="13.5" hidden="false" customHeight="false" outlineLevel="0" collapsed="false">
      <c r="A310" s="2" t="n">
        <v>1954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38</v>
      </c>
      <c r="H310" s="15" t="s">
        <v>107</v>
      </c>
      <c r="I310" s="4" t="n">
        <v>921</v>
      </c>
      <c r="J310" s="4" t="n">
        <v>8410</v>
      </c>
      <c r="K310" s="5" t="n">
        <v>9.1313789359392</v>
      </c>
    </row>
    <row r="311" customFormat="false" ht="13.5" hidden="false" customHeight="false" outlineLevel="0" collapsed="false">
      <c r="A311" s="2" t="n">
        <v>1955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233</v>
      </c>
      <c r="I311" s="4" t="n">
        <v>921</v>
      </c>
      <c r="J311" s="4" t="n">
        <v>10210</v>
      </c>
      <c r="K311" s="5" t="n">
        <v>11.085776330076</v>
      </c>
    </row>
    <row r="312" customFormat="false" ht="13.5" hidden="false" customHeight="false" outlineLevel="0" collapsed="false">
      <c r="A312" s="2" t="n">
        <v>1956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51</v>
      </c>
      <c r="I312" s="4" t="n">
        <v>2242</v>
      </c>
      <c r="J312" s="4" t="n">
        <v>57610</v>
      </c>
      <c r="K312" s="5" t="n">
        <v>25.6958073148974</v>
      </c>
    </row>
    <row r="313" customFormat="false" ht="13.5" hidden="false" customHeight="false" outlineLevel="0" collapsed="false">
      <c r="A313" s="2" t="n">
        <v>1957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234</v>
      </c>
      <c r="I313" s="4" t="n">
        <v>1935</v>
      </c>
      <c r="J313" s="4" t="n">
        <v>39610</v>
      </c>
      <c r="K313" s="5" t="n">
        <v>20.4702842377261</v>
      </c>
    </row>
    <row r="314" customFormat="false" ht="13.5" hidden="false" customHeight="false" outlineLevel="0" collapsed="false">
      <c r="A314" s="2" t="n">
        <v>1958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98</v>
      </c>
      <c r="I314" s="4" t="n">
        <v>1935</v>
      </c>
      <c r="J314" s="4" t="n">
        <v>36610</v>
      </c>
      <c r="K314" s="5" t="n">
        <v>18.9198966408269</v>
      </c>
    </row>
    <row r="315" customFormat="false" ht="13.5" hidden="false" customHeight="false" outlineLevel="0" collapsed="false">
      <c r="A315" s="2" t="n">
        <v>1959</v>
      </c>
      <c r="B315" s="15" t="s">
        <v>19</v>
      </c>
      <c r="C315" s="15" t="s">
        <v>20</v>
      </c>
      <c r="D315" s="3" t="n">
        <v>0.736111111111111</v>
      </c>
      <c r="E315" s="3" t="n">
        <v>0.809027777777778</v>
      </c>
      <c r="G315" s="1" t="s">
        <v>239</v>
      </c>
      <c r="H315" s="15" t="s">
        <v>124</v>
      </c>
      <c r="I315" s="4" t="n">
        <v>1628</v>
      </c>
      <c r="J315" s="4" t="n">
        <v>43310</v>
      </c>
      <c r="K315" s="5" t="n">
        <v>26.6031941031941</v>
      </c>
    </row>
    <row r="316" customFormat="false" ht="13.5" hidden="false" customHeight="false" outlineLevel="0" collapsed="false">
      <c r="A316" s="2" t="n">
        <v>1960</v>
      </c>
      <c r="B316" s="15" t="s">
        <v>19</v>
      </c>
      <c r="C316" s="15" t="s">
        <v>20</v>
      </c>
      <c r="D316" s="3" t="n">
        <v>0.736111111111111</v>
      </c>
      <c r="E316" s="3" t="n">
        <v>0.809027777777778</v>
      </c>
      <c r="G316" s="1" t="s">
        <v>239</v>
      </c>
      <c r="H316" s="15" t="s">
        <v>104</v>
      </c>
      <c r="I316" s="4" t="n">
        <v>1321</v>
      </c>
      <c r="J316" s="4" t="n">
        <v>19110</v>
      </c>
      <c r="K316" s="5" t="n">
        <v>14.4663133989402</v>
      </c>
    </row>
    <row r="317" customFormat="false" ht="13.5" hidden="false" customHeight="false" outlineLevel="0" collapsed="false">
      <c r="A317" s="2" t="n">
        <v>1961</v>
      </c>
      <c r="B317" s="15" t="s">
        <v>19</v>
      </c>
      <c r="C317" s="15" t="s">
        <v>20</v>
      </c>
      <c r="D317" s="3" t="n">
        <v>0.736111111111111</v>
      </c>
      <c r="E317" s="3" t="n">
        <v>0.809027777777778</v>
      </c>
      <c r="G317" s="1" t="s">
        <v>239</v>
      </c>
      <c r="H317" s="15" t="s">
        <v>91</v>
      </c>
      <c r="I317" s="4" t="n">
        <v>1321</v>
      </c>
      <c r="J317" s="4" t="n">
        <v>38610</v>
      </c>
      <c r="K317" s="5" t="n">
        <v>29.227857683573</v>
      </c>
    </row>
    <row r="318" customFormat="false" ht="13.5" hidden="false" customHeight="false" outlineLevel="0" collapsed="false">
      <c r="A318" s="2" t="n">
        <v>1962</v>
      </c>
      <c r="B318" s="15" t="s">
        <v>19</v>
      </c>
      <c r="C318" s="15" t="s">
        <v>20</v>
      </c>
      <c r="D318" s="3" t="n">
        <v>0.736111111111111</v>
      </c>
      <c r="E318" s="3" t="n">
        <v>0.809027777777778</v>
      </c>
      <c r="G318" s="1" t="s">
        <v>239</v>
      </c>
      <c r="H318" s="15" t="s">
        <v>41</v>
      </c>
      <c r="I318" s="4" t="n">
        <v>921</v>
      </c>
      <c r="J318" s="4" t="n">
        <v>6810</v>
      </c>
      <c r="K318" s="5" t="n">
        <v>7.39413680781759</v>
      </c>
    </row>
    <row r="319" customFormat="false" ht="13.5" hidden="false" customHeight="false" outlineLevel="0" collapsed="false">
      <c r="A319" s="2" t="n">
        <v>1963</v>
      </c>
      <c r="B319" s="15" t="s">
        <v>19</v>
      </c>
      <c r="C319" s="15" t="s">
        <v>20</v>
      </c>
      <c r="D319" s="3" t="n">
        <v>0.736111111111111</v>
      </c>
      <c r="E319" s="3" t="n">
        <v>0.809027777777778</v>
      </c>
      <c r="G319" s="1" t="s">
        <v>239</v>
      </c>
      <c r="H319" s="15" t="s">
        <v>22</v>
      </c>
      <c r="I319" s="4" t="n">
        <v>921</v>
      </c>
      <c r="J319" s="4" t="n">
        <v>6910</v>
      </c>
      <c r="K319" s="5" t="n">
        <v>7.50271444082519</v>
      </c>
    </row>
    <row r="320" customFormat="false" ht="13.5" hidden="false" customHeight="false" outlineLevel="0" collapsed="false">
      <c r="A320" s="2" t="n">
        <v>1964</v>
      </c>
      <c r="B320" s="15" t="s">
        <v>19</v>
      </c>
      <c r="C320" s="15" t="s">
        <v>20</v>
      </c>
      <c r="D320" s="3" t="n">
        <v>0.736111111111111</v>
      </c>
      <c r="E320" s="3" t="n">
        <v>0.809027777777778</v>
      </c>
      <c r="G320" s="1" t="s">
        <v>239</v>
      </c>
      <c r="H320" s="15" t="s">
        <v>85</v>
      </c>
      <c r="I320" s="4" t="n">
        <v>921</v>
      </c>
      <c r="J320" s="4" t="n">
        <v>7810</v>
      </c>
      <c r="K320" s="5" t="n">
        <v>8.47991313789359</v>
      </c>
    </row>
    <row r="321" customFormat="false" ht="13.5" hidden="false" customHeight="false" outlineLevel="0" collapsed="false">
      <c r="A321" s="2" t="n">
        <v>1965</v>
      </c>
      <c r="B321" s="15" t="s">
        <v>19</v>
      </c>
      <c r="C321" s="15" t="s">
        <v>20</v>
      </c>
      <c r="D321" s="3" t="n">
        <v>0.736111111111111</v>
      </c>
      <c r="E321" s="3" t="n">
        <v>0.809027777777778</v>
      </c>
      <c r="G321" s="1" t="s">
        <v>239</v>
      </c>
      <c r="H321" s="15" t="s">
        <v>107</v>
      </c>
      <c r="I321" s="4" t="n">
        <v>921</v>
      </c>
      <c r="J321" s="4" t="n">
        <v>7910</v>
      </c>
      <c r="K321" s="5" t="n">
        <v>8.58849077090119</v>
      </c>
    </row>
    <row r="322" customFormat="false" ht="13.5" hidden="false" customHeight="false" outlineLevel="0" collapsed="false">
      <c r="A322" s="2" t="n">
        <v>1966</v>
      </c>
      <c r="B322" s="15" t="s">
        <v>19</v>
      </c>
      <c r="C322" s="15" t="s">
        <v>20</v>
      </c>
      <c r="D322" s="3" t="n">
        <v>0.736111111111111</v>
      </c>
      <c r="E322" s="3" t="n">
        <v>0.809027777777778</v>
      </c>
      <c r="G322" s="1" t="s">
        <v>239</v>
      </c>
      <c r="H322" s="15" t="s">
        <v>233</v>
      </c>
      <c r="I322" s="4" t="n">
        <v>921</v>
      </c>
      <c r="J322" s="4" t="n">
        <v>9710</v>
      </c>
      <c r="K322" s="5" t="n">
        <v>10.542888165038</v>
      </c>
    </row>
    <row r="323" customFormat="false" ht="13.5" hidden="false" customHeight="false" outlineLevel="0" collapsed="false">
      <c r="A323" s="2" t="n">
        <v>1967</v>
      </c>
      <c r="B323" s="15" t="s">
        <v>19</v>
      </c>
      <c r="C323" s="15" t="s">
        <v>122</v>
      </c>
      <c r="D323" s="3" t="n">
        <v>0.34375</v>
      </c>
      <c r="E323" s="3" t="n">
        <v>0.395833333333333</v>
      </c>
      <c r="G323" s="1" t="s">
        <v>240</v>
      </c>
      <c r="H323" s="15" t="s">
        <v>124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1968</v>
      </c>
      <c r="B324" s="15" t="s">
        <v>19</v>
      </c>
      <c r="C324" s="15" t="s">
        <v>122</v>
      </c>
      <c r="D324" s="3" t="n">
        <v>0.34375</v>
      </c>
      <c r="E324" s="3" t="n">
        <v>0.395833333333333</v>
      </c>
      <c r="G324" s="1" t="s">
        <v>240</v>
      </c>
      <c r="H324" s="15" t="s">
        <v>104</v>
      </c>
      <c r="I324" s="4" t="n">
        <v>883</v>
      </c>
      <c r="J324" s="4" t="n">
        <v>29570</v>
      </c>
      <c r="K324" s="5" t="n">
        <v>33.4881087202718</v>
      </c>
    </row>
    <row r="325" customFormat="false" ht="13.5" hidden="false" customHeight="false" outlineLevel="0" collapsed="false">
      <c r="A325" s="2" t="n">
        <v>1969</v>
      </c>
      <c r="B325" s="15" t="s">
        <v>19</v>
      </c>
      <c r="C325" s="15" t="s">
        <v>122</v>
      </c>
      <c r="D325" s="3" t="n">
        <v>0.34375</v>
      </c>
      <c r="E325" s="3" t="n">
        <v>0.395833333333333</v>
      </c>
      <c r="G325" s="1" t="s">
        <v>240</v>
      </c>
      <c r="H325" s="15" t="s">
        <v>91</v>
      </c>
      <c r="I325" s="4" t="n">
        <v>883</v>
      </c>
      <c r="J325" s="4" t="n">
        <v>31670</v>
      </c>
      <c r="K325" s="5" t="n">
        <v>35.8663646659117</v>
      </c>
    </row>
    <row r="326" customFormat="false" ht="13.5" hidden="false" customHeight="false" outlineLevel="0" collapsed="false">
      <c r="A326" s="2" t="n">
        <v>1970</v>
      </c>
      <c r="B326" s="15" t="s">
        <v>19</v>
      </c>
      <c r="C326" s="15" t="s">
        <v>122</v>
      </c>
      <c r="D326" s="3" t="n">
        <v>0.34375</v>
      </c>
      <c r="E326" s="3" t="n">
        <v>0.395833333333333</v>
      </c>
      <c r="G326" s="1" t="s">
        <v>240</v>
      </c>
      <c r="H326" s="15" t="s">
        <v>41</v>
      </c>
      <c r="I326" s="4" t="n">
        <v>483</v>
      </c>
      <c r="J326" s="4" t="n">
        <v>11570</v>
      </c>
      <c r="K326" s="5" t="n">
        <v>23.9544513457557</v>
      </c>
    </row>
    <row r="327" customFormat="false" ht="13.5" hidden="false" customHeight="false" outlineLevel="0" collapsed="false">
      <c r="A327" s="2" t="n">
        <v>1971</v>
      </c>
      <c r="B327" s="15" t="s">
        <v>19</v>
      </c>
      <c r="C327" s="15" t="s">
        <v>122</v>
      </c>
      <c r="D327" s="3" t="n">
        <v>0.34375</v>
      </c>
      <c r="E327" s="3" t="n">
        <v>0.395833333333333</v>
      </c>
      <c r="G327" s="1" t="s">
        <v>240</v>
      </c>
      <c r="H327" s="15" t="s">
        <v>22</v>
      </c>
      <c r="I327" s="4" t="n">
        <v>483</v>
      </c>
      <c r="J327" s="4" t="n">
        <v>16770</v>
      </c>
      <c r="K327" s="5" t="n">
        <v>34.7204968944099</v>
      </c>
    </row>
    <row r="328" customFormat="false" ht="13.5" hidden="false" customHeight="false" outlineLevel="0" collapsed="false">
      <c r="A328" s="2" t="n">
        <v>1972</v>
      </c>
      <c r="B328" s="15" t="s">
        <v>19</v>
      </c>
      <c r="C328" s="15" t="s">
        <v>122</v>
      </c>
      <c r="D328" s="3" t="n">
        <v>0.34375</v>
      </c>
      <c r="E328" s="3" t="n">
        <v>0.395833333333333</v>
      </c>
      <c r="G328" s="1" t="s">
        <v>240</v>
      </c>
      <c r="H328" s="15" t="s">
        <v>85</v>
      </c>
      <c r="I328" s="4" t="n">
        <v>483</v>
      </c>
      <c r="J328" s="4" t="n">
        <v>19470</v>
      </c>
      <c r="K328" s="5" t="n">
        <v>40.3105590062112</v>
      </c>
    </row>
    <row r="329" customFormat="false" ht="13.5" hidden="false" customHeight="false" outlineLevel="0" collapsed="false">
      <c r="A329" s="2" t="n">
        <v>1973</v>
      </c>
      <c r="B329" s="15" t="s">
        <v>19</v>
      </c>
      <c r="C329" s="15" t="s">
        <v>122</v>
      </c>
      <c r="D329" s="3" t="n">
        <v>0.34375</v>
      </c>
      <c r="E329" s="3" t="n">
        <v>0.395833333333333</v>
      </c>
      <c r="G329" s="1" t="s">
        <v>240</v>
      </c>
      <c r="H329" s="15" t="s">
        <v>107</v>
      </c>
      <c r="I329" s="4" t="n">
        <v>483</v>
      </c>
      <c r="J329" s="4" t="n">
        <v>23770</v>
      </c>
      <c r="K329" s="5" t="n">
        <v>49.2132505175983</v>
      </c>
    </row>
    <row r="330" customFormat="false" ht="13.5" hidden="false" customHeight="false" outlineLevel="0" collapsed="false">
      <c r="A330" s="2" t="n">
        <v>1974</v>
      </c>
      <c r="B330" s="15" t="s">
        <v>19</v>
      </c>
      <c r="C330" s="15" t="s">
        <v>122</v>
      </c>
      <c r="D330" s="3" t="n">
        <v>0.34375</v>
      </c>
      <c r="E330" s="3" t="n">
        <v>0.395833333333333</v>
      </c>
      <c r="G330" s="1" t="s">
        <v>240</v>
      </c>
      <c r="H330" s="15" t="s">
        <v>233</v>
      </c>
      <c r="I330" s="4" t="n">
        <v>483</v>
      </c>
      <c r="J330" s="4" t="n">
        <v>25570</v>
      </c>
      <c r="K330" s="5" t="n">
        <v>52.9399585921325</v>
      </c>
    </row>
    <row r="331" customFormat="false" ht="13.5" hidden="false" customHeight="false" outlineLevel="0" collapsed="false">
      <c r="A331" s="2" t="n">
        <v>1975</v>
      </c>
      <c r="B331" s="15" t="s">
        <v>19</v>
      </c>
      <c r="C331" s="15" t="s">
        <v>122</v>
      </c>
      <c r="D331" s="3" t="n">
        <v>0.493055555555556</v>
      </c>
      <c r="E331" s="3" t="n">
        <v>0.545138888888889</v>
      </c>
      <c r="G331" s="1" t="s">
        <v>241</v>
      </c>
      <c r="H331" s="15" t="s">
        <v>124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976</v>
      </c>
      <c r="B332" s="15" t="s">
        <v>19</v>
      </c>
      <c r="C332" s="15" t="s">
        <v>122</v>
      </c>
      <c r="D332" s="3" t="n">
        <v>0.493055555555556</v>
      </c>
      <c r="E332" s="3" t="n">
        <v>0.545138888888889</v>
      </c>
      <c r="G332" s="1" t="s">
        <v>241</v>
      </c>
      <c r="H332" s="15" t="s">
        <v>104</v>
      </c>
      <c r="I332" s="4" t="n">
        <v>883</v>
      </c>
      <c r="J332" s="4" t="n">
        <v>29570</v>
      </c>
      <c r="K332" s="5" t="n">
        <v>33.4881087202718</v>
      </c>
    </row>
    <row r="333" customFormat="false" ht="13.5" hidden="false" customHeight="false" outlineLevel="0" collapsed="false">
      <c r="A333" s="2" t="n">
        <v>1977</v>
      </c>
      <c r="B333" s="15" t="s">
        <v>19</v>
      </c>
      <c r="C333" s="15" t="s">
        <v>122</v>
      </c>
      <c r="D333" s="3" t="n">
        <v>0.493055555555556</v>
      </c>
      <c r="E333" s="3" t="n">
        <v>0.545138888888889</v>
      </c>
      <c r="G333" s="1" t="s">
        <v>241</v>
      </c>
      <c r="H333" s="15" t="s">
        <v>91</v>
      </c>
      <c r="I333" s="4" t="n">
        <v>883</v>
      </c>
      <c r="J333" s="4" t="n">
        <v>31670</v>
      </c>
      <c r="K333" s="5" t="n">
        <v>35.8663646659117</v>
      </c>
    </row>
    <row r="334" customFormat="false" ht="13.5" hidden="false" customHeight="false" outlineLevel="0" collapsed="false">
      <c r="A334" s="2" t="n">
        <v>1978</v>
      </c>
      <c r="B334" s="15" t="s">
        <v>19</v>
      </c>
      <c r="C334" s="15" t="s">
        <v>122</v>
      </c>
      <c r="D334" s="3" t="n">
        <v>0.493055555555556</v>
      </c>
      <c r="E334" s="3" t="n">
        <v>0.545138888888889</v>
      </c>
      <c r="G334" s="1" t="s">
        <v>241</v>
      </c>
      <c r="H334" s="15" t="s">
        <v>41</v>
      </c>
      <c r="I334" s="4" t="n">
        <v>483</v>
      </c>
      <c r="J334" s="4" t="n">
        <v>11670</v>
      </c>
      <c r="K334" s="5" t="n">
        <v>24.1614906832298</v>
      </c>
    </row>
    <row r="335" customFormat="false" ht="13.5" hidden="false" customHeight="false" outlineLevel="0" collapsed="false">
      <c r="A335" s="2" t="n">
        <v>1979</v>
      </c>
      <c r="B335" s="15" t="s">
        <v>19</v>
      </c>
      <c r="C335" s="15" t="s">
        <v>122</v>
      </c>
      <c r="D335" s="3" t="n">
        <v>0.493055555555556</v>
      </c>
      <c r="E335" s="3" t="n">
        <v>0.545138888888889</v>
      </c>
      <c r="G335" s="1" t="s">
        <v>241</v>
      </c>
      <c r="H335" s="15" t="s">
        <v>22</v>
      </c>
      <c r="I335" s="4" t="n">
        <v>483</v>
      </c>
      <c r="J335" s="4" t="n">
        <v>16870</v>
      </c>
      <c r="K335" s="5" t="n">
        <v>34.9275362318841</v>
      </c>
    </row>
    <row r="336" customFormat="false" ht="13.5" hidden="false" customHeight="false" outlineLevel="0" collapsed="false">
      <c r="A336" s="2" t="n">
        <v>1980</v>
      </c>
      <c r="B336" s="15" t="s">
        <v>19</v>
      </c>
      <c r="C336" s="15" t="s">
        <v>122</v>
      </c>
      <c r="D336" s="3" t="n">
        <v>0.493055555555556</v>
      </c>
      <c r="E336" s="3" t="n">
        <v>0.545138888888889</v>
      </c>
      <c r="G336" s="1" t="s">
        <v>241</v>
      </c>
      <c r="H336" s="15" t="s">
        <v>85</v>
      </c>
      <c r="I336" s="4" t="n">
        <v>483</v>
      </c>
      <c r="J336" s="4" t="n">
        <v>19570</v>
      </c>
      <c r="K336" s="5" t="n">
        <v>40.5175983436853</v>
      </c>
    </row>
    <row r="337" customFormat="false" ht="13.5" hidden="false" customHeight="false" outlineLevel="0" collapsed="false">
      <c r="A337" s="2" t="n">
        <v>1981</v>
      </c>
      <c r="B337" s="15" t="s">
        <v>19</v>
      </c>
      <c r="C337" s="15" t="s">
        <v>122</v>
      </c>
      <c r="D337" s="3" t="n">
        <v>0.493055555555556</v>
      </c>
      <c r="E337" s="3" t="n">
        <v>0.545138888888889</v>
      </c>
      <c r="G337" s="1" t="s">
        <v>241</v>
      </c>
      <c r="H337" s="15" t="s">
        <v>107</v>
      </c>
      <c r="I337" s="4" t="n">
        <v>483</v>
      </c>
      <c r="J337" s="4" t="n">
        <v>23870</v>
      </c>
      <c r="K337" s="5" t="n">
        <v>49.4202898550725</v>
      </c>
    </row>
    <row r="338" customFormat="false" ht="13.5" hidden="false" customHeight="false" outlineLevel="0" collapsed="false">
      <c r="A338" s="2" t="n">
        <v>1982</v>
      </c>
      <c r="B338" s="15" t="s">
        <v>19</v>
      </c>
      <c r="C338" s="15" t="s">
        <v>122</v>
      </c>
      <c r="D338" s="3" t="n">
        <v>0.493055555555556</v>
      </c>
      <c r="E338" s="3" t="n">
        <v>0.545138888888889</v>
      </c>
      <c r="G338" s="1" t="s">
        <v>241</v>
      </c>
      <c r="H338" s="15" t="s">
        <v>233</v>
      </c>
      <c r="I338" s="4" t="n">
        <v>483</v>
      </c>
      <c r="J338" s="4" t="n">
        <v>25670</v>
      </c>
      <c r="K338" s="5" t="n">
        <v>53.1469979296066</v>
      </c>
    </row>
    <row r="339" customFormat="false" ht="13.5" hidden="false" customHeight="false" outlineLevel="0" collapsed="false">
      <c r="A339" s="2" t="n">
        <v>1983</v>
      </c>
      <c r="B339" s="15" t="s">
        <v>19</v>
      </c>
      <c r="C339" s="15" t="s">
        <v>122</v>
      </c>
      <c r="D339" s="3" t="n">
        <v>0.572916666666667</v>
      </c>
      <c r="E339" s="3" t="n">
        <v>0.618055555555556</v>
      </c>
      <c r="G339" s="1" t="s">
        <v>242</v>
      </c>
      <c r="H339" s="15" t="s">
        <v>124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1984</v>
      </c>
      <c r="B340" s="15" t="s">
        <v>19</v>
      </c>
      <c r="C340" s="15" t="s">
        <v>122</v>
      </c>
      <c r="D340" s="3" t="n">
        <v>0.572916666666667</v>
      </c>
      <c r="E340" s="3" t="n">
        <v>0.618055555555556</v>
      </c>
      <c r="G340" s="1" t="s">
        <v>242</v>
      </c>
      <c r="H340" s="15" t="s">
        <v>104</v>
      </c>
      <c r="I340" s="4" t="n">
        <v>883</v>
      </c>
      <c r="J340" s="4" t="n">
        <v>29570</v>
      </c>
      <c r="K340" s="5" t="n">
        <v>33.4881087202718</v>
      </c>
    </row>
    <row r="341" customFormat="false" ht="13.5" hidden="false" customHeight="false" outlineLevel="0" collapsed="false">
      <c r="A341" s="2" t="n">
        <v>1985</v>
      </c>
      <c r="B341" s="15" t="s">
        <v>19</v>
      </c>
      <c r="C341" s="15" t="s">
        <v>122</v>
      </c>
      <c r="D341" s="3" t="n">
        <v>0.572916666666667</v>
      </c>
      <c r="E341" s="3" t="n">
        <v>0.618055555555556</v>
      </c>
      <c r="G341" s="1" t="s">
        <v>242</v>
      </c>
      <c r="H341" s="15" t="s">
        <v>91</v>
      </c>
      <c r="I341" s="4" t="n">
        <v>883</v>
      </c>
      <c r="J341" s="4" t="n">
        <v>31670</v>
      </c>
      <c r="K341" s="5" t="n">
        <v>35.8663646659117</v>
      </c>
    </row>
    <row r="342" customFormat="false" ht="13.5" hidden="false" customHeight="false" outlineLevel="0" collapsed="false">
      <c r="A342" s="2" t="n">
        <v>1986</v>
      </c>
      <c r="B342" s="15" t="s">
        <v>19</v>
      </c>
      <c r="C342" s="15" t="s">
        <v>122</v>
      </c>
      <c r="D342" s="3" t="n">
        <v>0.572916666666667</v>
      </c>
      <c r="E342" s="3" t="n">
        <v>0.618055555555556</v>
      </c>
      <c r="G342" s="1" t="s">
        <v>242</v>
      </c>
      <c r="H342" s="15" t="s">
        <v>41</v>
      </c>
      <c r="I342" s="4" t="n">
        <v>483</v>
      </c>
      <c r="J342" s="4" t="n">
        <v>11670</v>
      </c>
      <c r="K342" s="5" t="n">
        <v>24.1614906832298</v>
      </c>
    </row>
    <row r="343" customFormat="false" ht="13.5" hidden="false" customHeight="false" outlineLevel="0" collapsed="false">
      <c r="A343" s="2" t="n">
        <v>1987</v>
      </c>
      <c r="B343" s="15" t="s">
        <v>19</v>
      </c>
      <c r="C343" s="15" t="s">
        <v>122</v>
      </c>
      <c r="D343" s="3" t="n">
        <v>0.572916666666667</v>
      </c>
      <c r="E343" s="3" t="n">
        <v>0.618055555555556</v>
      </c>
      <c r="G343" s="1" t="s">
        <v>242</v>
      </c>
      <c r="H343" s="15" t="s">
        <v>22</v>
      </c>
      <c r="I343" s="4" t="n">
        <v>483</v>
      </c>
      <c r="J343" s="4" t="n">
        <v>16870</v>
      </c>
      <c r="K343" s="5" t="n">
        <v>34.9275362318841</v>
      </c>
    </row>
    <row r="344" customFormat="false" ht="13.5" hidden="false" customHeight="false" outlineLevel="0" collapsed="false">
      <c r="A344" s="2" t="n">
        <v>1988</v>
      </c>
      <c r="B344" s="15" t="s">
        <v>19</v>
      </c>
      <c r="C344" s="15" t="s">
        <v>122</v>
      </c>
      <c r="D344" s="3" t="n">
        <v>0.572916666666667</v>
      </c>
      <c r="E344" s="3" t="n">
        <v>0.618055555555556</v>
      </c>
      <c r="G344" s="1" t="s">
        <v>242</v>
      </c>
      <c r="H344" s="15" t="s">
        <v>85</v>
      </c>
      <c r="I344" s="4" t="n">
        <v>483</v>
      </c>
      <c r="J344" s="4" t="n">
        <v>19570</v>
      </c>
      <c r="K344" s="5" t="n">
        <v>40.5175983436853</v>
      </c>
    </row>
    <row r="345" customFormat="false" ht="13.5" hidden="false" customHeight="false" outlineLevel="0" collapsed="false">
      <c r="A345" s="2" t="n">
        <v>1989</v>
      </c>
      <c r="B345" s="15" t="s">
        <v>19</v>
      </c>
      <c r="C345" s="15" t="s">
        <v>122</v>
      </c>
      <c r="D345" s="3" t="n">
        <v>0.572916666666667</v>
      </c>
      <c r="E345" s="3" t="n">
        <v>0.618055555555556</v>
      </c>
      <c r="G345" s="1" t="s">
        <v>242</v>
      </c>
      <c r="H345" s="15" t="s">
        <v>107</v>
      </c>
      <c r="I345" s="4" t="n">
        <v>483</v>
      </c>
      <c r="J345" s="4" t="n">
        <v>23870</v>
      </c>
      <c r="K345" s="5" t="n">
        <v>49.4202898550725</v>
      </c>
    </row>
    <row r="346" customFormat="false" ht="13.5" hidden="false" customHeight="false" outlineLevel="0" collapsed="false">
      <c r="A346" s="2" t="n">
        <v>1990</v>
      </c>
      <c r="B346" s="15" t="s">
        <v>19</v>
      </c>
      <c r="C346" s="15" t="s">
        <v>122</v>
      </c>
      <c r="D346" s="3" t="n">
        <v>0.572916666666667</v>
      </c>
      <c r="E346" s="3" t="n">
        <v>0.618055555555556</v>
      </c>
      <c r="G346" s="1" t="s">
        <v>242</v>
      </c>
      <c r="H346" s="15" t="s">
        <v>233</v>
      </c>
      <c r="I346" s="4" t="n">
        <v>483</v>
      </c>
      <c r="J346" s="4" t="n">
        <v>25670</v>
      </c>
      <c r="K346" s="5" t="n">
        <v>53.1469979296066</v>
      </c>
    </row>
    <row r="347" customFormat="false" ht="13.5" hidden="false" customHeight="false" outlineLevel="0" collapsed="false">
      <c r="A347" s="2" t="n">
        <v>1991</v>
      </c>
      <c r="B347" s="15" t="s">
        <v>19</v>
      </c>
      <c r="C347" s="15" t="s">
        <v>122</v>
      </c>
      <c r="D347" s="3" t="n">
        <v>0.708333333333333</v>
      </c>
      <c r="E347" s="3" t="n">
        <v>0.753472222222222</v>
      </c>
      <c r="G347" s="1" t="s">
        <v>243</v>
      </c>
      <c r="H347" s="15" t="s">
        <v>124</v>
      </c>
      <c r="I347" s="4" t="n">
        <v>1044</v>
      </c>
      <c r="J347" s="4" t="n">
        <v>32770</v>
      </c>
      <c r="K347" s="5" t="n">
        <v>31.3888888888889</v>
      </c>
    </row>
    <row r="348" customFormat="false" ht="13.5" hidden="false" customHeight="false" outlineLevel="0" collapsed="false">
      <c r="A348" s="2" t="n">
        <v>1992</v>
      </c>
      <c r="B348" s="15" t="s">
        <v>19</v>
      </c>
      <c r="C348" s="15" t="s">
        <v>122</v>
      </c>
      <c r="D348" s="3" t="n">
        <v>0.708333333333333</v>
      </c>
      <c r="E348" s="3" t="n">
        <v>0.753472222222222</v>
      </c>
      <c r="G348" s="1" t="s">
        <v>243</v>
      </c>
      <c r="H348" s="15" t="s">
        <v>104</v>
      </c>
      <c r="I348" s="4" t="n">
        <v>883</v>
      </c>
      <c r="J348" s="4" t="n">
        <v>29570</v>
      </c>
      <c r="K348" s="5" t="n">
        <v>33.4881087202718</v>
      </c>
    </row>
    <row r="349" customFormat="false" ht="13.5" hidden="false" customHeight="false" outlineLevel="0" collapsed="false">
      <c r="A349" s="2" t="n">
        <v>1993</v>
      </c>
      <c r="B349" s="15" t="s">
        <v>19</v>
      </c>
      <c r="C349" s="15" t="s">
        <v>122</v>
      </c>
      <c r="D349" s="3" t="n">
        <v>0.708333333333333</v>
      </c>
      <c r="E349" s="3" t="n">
        <v>0.753472222222222</v>
      </c>
      <c r="G349" s="1" t="s">
        <v>243</v>
      </c>
      <c r="H349" s="15" t="s">
        <v>91</v>
      </c>
      <c r="I349" s="4" t="n">
        <v>883</v>
      </c>
      <c r="J349" s="4" t="n">
        <v>31670</v>
      </c>
      <c r="K349" s="5" t="n">
        <v>35.8663646659117</v>
      </c>
    </row>
    <row r="350" customFormat="false" ht="13.5" hidden="false" customHeight="false" outlineLevel="0" collapsed="false">
      <c r="A350" s="2" t="n">
        <v>1994</v>
      </c>
      <c r="B350" s="15" t="s">
        <v>19</v>
      </c>
      <c r="C350" s="15" t="s">
        <v>122</v>
      </c>
      <c r="D350" s="3" t="n">
        <v>0.708333333333333</v>
      </c>
      <c r="E350" s="3" t="n">
        <v>0.753472222222222</v>
      </c>
      <c r="G350" s="1" t="s">
        <v>243</v>
      </c>
      <c r="H350" s="15" t="s">
        <v>41</v>
      </c>
      <c r="I350" s="4" t="n">
        <v>483</v>
      </c>
      <c r="J350" s="4" t="n">
        <v>13670</v>
      </c>
      <c r="K350" s="5" t="n">
        <v>28.3022774327122</v>
      </c>
    </row>
    <row r="351" customFormat="false" ht="13.5" hidden="false" customHeight="false" outlineLevel="0" collapsed="false">
      <c r="A351" s="2" t="n">
        <v>1995</v>
      </c>
      <c r="B351" s="15" t="s">
        <v>19</v>
      </c>
      <c r="C351" s="15" t="s">
        <v>122</v>
      </c>
      <c r="D351" s="3" t="n">
        <v>0.708333333333333</v>
      </c>
      <c r="E351" s="3" t="n">
        <v>0.753472222222222</v>
      </c>
      <c r="G351" s="1" t="s">
        <v>243</v>
      </c>
      <c r="H351" s="15" t="s">
        <v>22</v>
      </c>
      <c r="I351" s="4" t="n">
        <v>483</v>
      </c>
      <c r="J351" s="4" t="n">
        <v>18270</v>
      </c>
      <c r="K351" s="5" t="n">
        <v>37.8260869565217</v>
      </c>
    </row>
    <row r="352" customFormat="false" ht="13.5" hidden="false" customHeight="false" outlineLevel="0" collapsed="false">
      <c r="A352" s="2" t="n">
        <v>1996</v>
      </c>
      <c r="B352" s="15" t="s">
        <v>19</v>
      </c>
      <c r="C352" s="15" t="s">
        <v>122</v>
      </c>
      <c r="D352" s="3" t="n">
        <v>0.708333333333333</v>
      </c>
      <c r="E352" s="3" t="n">
        <v>0.753472222222222</v>
      </c>
      <c r="G352" s="1" t="s">
        <v>243</v>
      </c>
      <c r="H352" s="15" t="s">
        <v>85</v>
      </c>
      <c r="I352" s="4" t="n">
        <v>483</v>
      </c>
      <c r="J352" s="4" t="n">
        <v>20670</v>
      </c>
      <c r="K352" s="5" t="n">
        <v>42.7950310559006</v>
      </c>
    </row>
    <row r="353" customFormat="false" ht="13.5" hidden="false" customHeight="false" outlineLevel="0" collapsed="false">
      <c r="A353" s="2" t="n">
        <v>1997</v>
      </c>
      <c r="B353" s="15" t="s">
        <v>19</v>
      </c>
      <c r="C353" s="15" t="s">
        <v>122</v>
      </c>
      <c r="D353" s="3" t="n">
        <v>0.708333333333333</v>
      </c>
      <c r="E353" s="3" t="n">
        <v>0.753472222222222</v>
      </c>
      <c r="G353" s="1" t="s">
        <v>243</v>
      </c>
      <c r="H353" s="15" t="s">
        <v>107</v>
      </c>
      <c r="I353" s="4" t="n">
        <v>483</v>
      </c>
      <c r="J353" s="4" t="n">
        <v>24470</v>
      </c>
      <c r="K353" s="5" t="n">
        <v>50.6625258799172</v>
      </c>
    </row>
    <row r="354" customFormat="false" ht="13.5" hidden="false" customHeight="false" outlineLevel="0" collapsed="false">
      <c r="A354" s="2" t="n">
        <v>1998</v>
      </c>
      <c r="B354" s="15" t="s">
        <v>19</v>
      </c>
      <c r="C354" s="15" t="s">
        <v>122</v>
      </c>
      <c r="D354" s="3" t="n">
        <v>0.708333333333333</v>
      </c>
      <c r="E354" s="3" t="n">
        <v>0.753472222222222</v>
      </c>
      <c r="G354" s="1" t="s">
        <v>243</v>
      </c>
      <c r="H354" s="15" t="s">
        <v>233</v>
      </c>
      <c r="I354" s="4" t="n">
        <v>483</v>
      </c>
      <c r="J354" s="4" t="n">
        <v>26070</v>
      </c>
      <c r="K354" s="5" t="n">
        <v>53.9751552795031</v>
      </c>
    </row>
    <row r="355" customFormat="false" ht="13.5" hidden="false" customHeight="false" outlineLevel="0" collapsed="false">
      <c r="A355" s="2" t="n">
        <v>1999</v>
      </c>
      <c r="B355" s="15" t="s">
        <v>19</v>
      </c>
      <c r="C355" s="15" t="s">
        <v>122</v>
      </c>
      <c r="D355" s="3" t="n">
        <v>0.822916666666667</v>
      </c>
      <c r="E355" s="3" t="n">
        <v>0.875</v>
      </c>
      <c r="G355" s="1" t="s">
        <v>244</v>
      </c>
      <c r="H355" s="15" t="s">
        <v>124</v>
      </c>
      <c r="I355" s="4" t="n">
        <v>1044</v>
      </c>
      <c r="J355" s="4" t="n">
        <v>32770</v>
      </c>
      <c r="K355" s="5" t="n">
        <v>31.3888888888889</v>
      </c>
    </row>
    <row r="356" customFormat="false" ht="13.5" hidden="false" customHeight="false" outlineLevel="0" collapsed="false">
      <c r="A356" s="2" t="n">
        <v>2000</v>
      </c>
      <c r="B356" s="15" t="s">
        <v>19</v>
      </c>
      <c r="C356" s="15" t="s">
        <v>122</v>
      </c>
      <c r="D356" s="3" t="n">
        <v>0.822916666666667</v>
      </c>
      <c r="E356" s="3" t="n">
        <v>0.875</v>
      </c>
      <c r="G356" s="1" t="s">
        <v>244</v>
      </c>
      <c r="H356" s="15" t="s">
        <v>104</v>
      </c>
      <c r="I356" s="4" t="n">
        <v>883</v>
      </c>
      <c r="J356" s="4" t="n">
        <v>29570</v>
      </c>
      <c r="K356" s="5" t="n">
        <v>33.4881087202718</v>
      </c>
    </row>
    <row r="357" customFormat="false" ht="13.5" hidden="false" customHeight="false" outlineLevel="0" collapsed="false">
      <c r="A357" s="2" t="n">
        <v>2001</v>
      </c>
      <c r="B357" s="15" t="s">
        <v>19</v>
      </c>
      <c r="C357" s="15" t="s">
        <v>122</v>
      </c>
      <c r="D357" s="3" t="n">
        <v>0.822916666666667</v>
      </c>
      <c r="E357" s="3" t="n">
        <v>0.875</v>
      </c>
      <c r="G357" s="1" t="s">
        <v>244</v>
      </c>
      <c r="H357" s="15" t="s">
        <v>91</v>
      </c>
      <c r="I357" s="4" t="n">
        <v>883</v>
      </c>
      <c r="J357" s="4" t="n">
        <v>31670</v>
      </c>
      <c r="K357" s="5" t="n">
        <v>35.8663646659117</v>
      </c>
    </row>
    <row r="358" customFormat="false" ht="13.5" hidden="false" customHeight="false" outlineLevel="0" collapsed="false">
      <c r="A358" s="2" t="n">
        <v>2002</v>
      </c>
      <c r="B358" s="15" t="s">
        <v>19</v>
      </c>
      <c r="C358" s="15" t="s">
        <v>122</v>
      </c>
      <c r="D358" s="3" t="n">
        <v>0.822916666666667</v>
      </c>
      <c r="E358" s="3" t="n">
        <v>0.875</v>
      </c>
      <c r="G358" s="1" t="s">
        <v>244</v>
      </c>
      <c r="H358" s="15" t="s">
        <v>41</v>
      </c>
      <c r="I358" s="4" t="n">
        <v>483</v>
      </c>
      <c r="J358" s="4" t="n">
        <v>16270</v>
      </c>
      <c r="K358" s="5" t="n">
        <v>33.6853002070393</v>
      </c>
    </row>
    <row r="359" customFormat="false" ht="13.5" hidden="false" customHeight="false" outlineLevel="0" collapsed="false">
      <c r="A359" s="2" t="n">
        <v>2003</v>
      </c>
      <c r="B359" s="15" t="s">
        <v>19</v>
      </c>
      <c r="C359" s="15" t="s">
        <v>122</v>
      </c>
      <c r="D359" s="3" t="n">
        <v>0.822916666666667</v>
      </c>
      <c r="E359" s="3" t="n">
        <v>0.875</v>
      </c>
      <c r="G359" s="1" t="s">
        <v>244</v>
      </c>
      <c r="H359" s="15" t="s">
        <v>22</v>
      </c>
      <c r="I359" s="4" t="n">
        <v>483</v>
      </c>
      <c r="J359" s="4" t="n">
        <v>21770</v>
      </c>
      <c r="K359" s="5" t="n">
        <v>45.0724637681159</v>
      </c>
    </row>
    <row r="360" customFormat="false" ht="13.5" hidden="false" customHeight="false" outlineLevel="0" collapsed="false">
      <c r="A360" s="2" t="n">
        <v>2004</v>
      </c>
      <c r="B360" s="15" t="s">
        <v>19</v>
      </c>
      <c r="C360" s="15" t="s">
        <v>122</v>
      </c>
      <c r="D360" s="3" t="n">
        <v>0.822916666666667</v>
      </c>
      <c r="E360" s="3" t="n">
        <v>0.875</v>
      </c>
      <c r="G360" s="1" t="s">
        <v>244</v>
      </c>
      <c r="H360" s="15" t="s">
        <v>85</v>
      </c>
      <c r="I360" s="4" t="n">
        <v>483</v>
      </c>
      <c r="J360" s="4" t="n">
        <v>24670</v>
      </c>
      <c r="K360" s="5" t="n">
        <v>51.0766045548654</v>
      </c>
    </row>
    <row r="361" customFormat="false" ht="13.5" hidden="false" customHeight="false" outlineLevel="0" collapsed="false">
      <c r="A361" s="2" t="n">
        <v>2005</v>
      </c>
      <c r="B361" s="15" t="s">
        <v>19</v>
      </c>
      <c r="C361" s="15" t="s">
        <v>122</v>
      </c>
      <c r="D361" s="3" t="n">
        <v>0.822916666666667</v>
      </c>
      <c r="E361" s="3" t="n">
        <v>0.875</v>
      </c>
      <c r="G361" s="1" t="s">
        <v>244</v>
      </c>
      <c r="H361" s="15" t="s">
        <v>107</v>
      </c>
      <c r="I361" s="4" t="n">
        <v>483</v>
      </c>
      <c r="J361" s="4" t="n">
        <v>29270</v>
      </c>
      <c r="K361" s="5" t="n">
        <v>60.600414078675</v>
      </c>
    </row>
    <row r="362" customFormat="false" ht="13.5" hidden="false" customHeight="false" outlineLevel="0" collapsed="false">
      <c r="A362" s="2" t="n">
        <v>2006</v>
      </c>
      <c r="B362" s="15" t="s">
        <v>19</v>
      </c>
      <c r="C362" s="15" t="s">
        <v>122</v>
      </c>
      <c r="D362" s="3" t="n">
        <v>0.822916666666667</v>
      </c>
      <c r="E362" s="3" t="n">
        <v>0.875</v>
      </c>
      <c r="G362" s="1" t="s">
        <v>244</v>
      </c>
      <c r="H362" s="15" t="s">
        <v>233</v>
      </c>
      <c r="I362" s="4" t="n">
        <v>483</v>
      </c>
      <c r="J362" s="4" t="n">
        <v>29370</v>
      </c>
      <c r="K362" s="5" t="n">
        <v>60.8074534161491</v>
      </c>
    </row>
    <row r="363" customFormat="false" ht="13.5" hidden="false" customHeight="false" outlineLevel="0" collapsed="false">
      <c r="A363" s="2" t="n">
        <v>2007</v>
      </c>
      <c r="B363" s="15" t="s">
        <v>19</v>
      </c>
      <c r="C363" s="15" t="s">
        <v>89</v>
      </c>
      <c r="D363" s="3" t="n">
        <v>0.315972222222222</v>
      </c>
      <c r="E363" s="3" t="n">
        <v>0.361111111111111</v>
      </c>
      <c r="G363" s="1" t="s">
        <v>245</v>
      </c>
      <c r="H363" s="15" t="s">
        <v>124</v>
      </c>
      <c r="I363" s="4" t="n">
        <v>786</v>
      </c>
      <c r="J363" s="4" t="n">
        <v>21230</v>
      </c>
      <c r="K363" s="5" t="n">
        <v>27.0101781170483</v>
      </c>
    </row>
    <row r="364" customFormat="false" ht="13.5" hidden="false" customHeight="false" outlineLevel="0" collapsed="false">
      <c r="A364" s="2" t="n">
        <v>2008</v>
      </c>
      <c r="B364" s="15" t="s">
        <v>19</v>
      </c>
      <c r="C364" s="15" t="s">
        <v>89</v>
      </c>
      <c r="D364" s="3" t="n">
        <v>0.315972222222222</v>
      </c>
      <c r="E364" s="3" t="n">
        <v>0.361111111111111</v>
      </c>
      <c r="G364" s="1" t="s">
        <v>245</v>
      </c>
      <c r="H364" s="15" t="s">
        <v>91</v>
      </c>
      <c r="I364" s="4" t="n">
        <v>689</v>
      </c>
      <c r="J364" s="4" t="n">
        <v>10030</v>
      </c>
      <c r="K364" s="5" t="n">
        <v>14.5573294629898</v>
      </c>
    </row>
    <row r="365" customFormat="false" ht="13.5" hidden="false" customHeight="false" outlineLevel="0" collapsed="false">
      <c r="A365" s="2" t="n">
        <v>2009</v>
      </c>
      <c r="B365" s="15" t="s">
        <v>19</v>
      </c>
      <c r="C365" s="15" t="s">
        <v>89</v>
      </c>
      <c r="D365" s="3" t="n">
        <v>0.315972222222222</v>
      </c>
      <c r="E365" s="3" t="n">
        <v>0.361111111111111</v>
      </c>
      <c r="G365" s="1" t="s">
        <v>245</v>
      </c>
      <c r="H365" s="15" t="s">
        <v>41</v>
      </c>
      <c r="I365" s="4" t="n">
        <v>289</v>
      </c>
      <c r="J365" s="4" t="n">
        <v>7730</v>
      </c>
      <c r="K365" s="5" t="n">
        <v>26.7474048442907</v>
      </c>
    </row>
    <row r="366" customFormat="false" ht="13.5" hidden="false" customHeight="false" outlineLevel="0" collapsed="false">
      <c r="A366" s="2" t="n">
        <v>2010</v>
      </c>
      <c r="B366" s="15" t="s">
        <v>19</v>
      </c>
      <c r="C366" s="15" t="s">
        <v>89</v>
      </c>
      <c r="D366" s="3" t="n">
        <v>0.315972222222222</v>
      </c>
      <c r="E366" s="3" t="n">
        <v>0.361111111111111</v>
      </c>
      <c r="G366" s="1" t="s">
        <v>245</v>
      </c>
      <c r="H366" s="15" t="s">
        <v>22</v>
      </c>
      <c r="I366" s="4" t="n">
        <v>289</v>
      </c>
      <c r="J366" s="4" t="n">
        <v>8030</v>
      </c>
      <c r="K366" s="5" t="n">
        <v>27.7854671280277</v>
      </c>
    </row>
    <row r="367" customFormat="false" ht="13.5" hidden="false" customHeight="false" outlineLevel="0" collapsed="false">
      <c r="A367" s="2" t="n">
        <v>2011</v>
      </c>
      <c r="B367" s="15" t="s">
        <v>19</v>
      </c>
      <c r="C367" s="15" t="s">
        <v>89</v>
      </c>
      <c r="D367" s="3" t="n">
        <v>0.315972222222222</v>
      </c>
      <c r="E367" s="3" t="n">
        <v>0.361111111111111</v>
      </c>
      <c r="G367" s="1" t="s">
        <v>245</v>
      </c>
      <c r="H367" s="15" t="s">
        <v>85</v>
      </c>
      <c r="I367" s="4" t="n">
        <v>289</v>
      </c>
      <c r="J367" s="4" t="n">
        <v>8530</v>
      </c>
      <c r="K367" s="5" t="n">
        <v>29.5155709342561</v>
      </c>
    </row>
    <row r="368" customFormat="false" ht="13.5" hidden="false" customHeight="false" outlineLevel="0" collapsed="false">
      <c r="A368" s="2" t="n">
        <v>2012</v>
      </c>
      <c r="B368" s="15" t="s">
        <v>19</v>
      </c>
      <c r="C368" s="15" t="s">
        <v>89</v>
      </c>
      <c r="D368" s="3" t="n">
        <v>0.315972222222222</v>
      </c>
      <c r="E368" s="3" t="n">
        <v>0.361111111111111</v>
      </c>
      <c r="G368" s="1" t="s">
        <v>245</v>
      </c>
      <c r="H368" s="15" t="s">
        <v>107</v>
      </c>
      <c r="I368" s="4" t="n">
        <v>289</v>
      </c>
      <c r="J368" s="4" t="n">
        <v>9030</v>
      </c>
      <c r="K368" s="5" t="n">
        <v>31.2456747404844</v>
      </c>
    </row>
    <row r="369" customFormat="false" ht="13.5" hidden="false" customHeight="false" outlineLevel="0" collapsed="false">
      <c r="A369" s="2" t="n">
        <v>2013</v>
      </c>
      <c r="B369" s="15" t="s">
        <v>19</v>
      </c>
      <c r="C369" s="15" t="s">
        <v>89</v>
      </c>
      <c r="D369" s="3" t="n">
        <v>0.315972222222222</v>
      </c>
      <c r="E369" s="3" t="n">
        <v>0.361111111111111</v>
      </c>
      <c r="G369" s="1" t="s">
        <v>245</v>
      </c>
      <c r="H369" s="15" t="s">
        <v>151</v>
      </c>
      <c r="I369" s="4" t="n">
        <v>979</v>
      </c>
      <c r="J369" s="4" t="n">
        <v>28530</v>
      </c>
      <c r="K369" s="5" t="n">
        <v>29.1419816138917</v>
      </c>
    </row>
    <row r="370" customFormat="false" ht="13.5" hidden="false" customHeight="false" outlineLevel="0" collapsed="false">
      <c r="A370" s="2" t="n">
        <v>2014</v>
      </c>
      <c r="B370" s="15" t="s">
        <v>19</v>
      </c>
      <c r="C370" s="15" t="s">
        <v>89</v>
      </c>
      <c r="D370" s="3" t="n">
        <v>0.315972222222222</v>
      </c>
      <c r="E370" s="3" t="n">
        <v>0.361111111111111</v>
      </c>
      <c r="G370" s="1" t="s">
        <v>245</v>
      </c>
      <c r="H370" s="15" t="s">
        <v>234</v>
      </c>
      <c r="I370" s="4" t="n">
        <v>882</v>
      </c>
      <c r="J370" s="4" t="n">
        <v>19730</v>
      </c>
      <c r="K370" s="5" t="n">
        <v>22.3696145124717</v>
      </c>
    </row>
    <row r="371" customFormat="false" ht="13.5" hidden="false" customHeight="false" outlineLevel="0" collapsed="false">
      <c r="A371" s="2" t="n">
        <v>2015</v>
      </c>
      <c r="B371" s="15" t="s">
        <v>19</v>
      </c>
      <c r="C371" s="15" t="s">
        <v>89</v>
      </c>
      <c r="D371" s="3" t="n">
        <v>0.315972222222222</v>
      </c>
      <c r="E371" s="3" t="n">
        <v>0.361111111111111</v>
      </c>
      <c r="G371" s="1" t="s">
        <v>245</v>
      </c>
      <c r="H371" s="15" t="s">
        <v>98</v>
      </c>
      <c r="I371" s="4" t="n">
        <v>882</v>
      </c>
      <c r="J371" s="4" t="n">
        <v>18530</v>
      </c>
      <c r="K371" s="5" t="n">
        <v>21.0090702947846</v>
      </c>
    </row>
    <row r="372" customFormat="false" ht="13.5" hidden="false" customHeight="false" outlineLevel="0" collapsed="false">
      <c r="A372" s="2" t="n">
        <v>2016</v>
      </c>
      <c r="B372" s="15" t="s">
        <v>19</v>
      </c>
      <c r="C372" s="15" t="s">
        <v>130</v>
      </c>
      <c r="D372" s="3" t="n">
        <v>0.333333333333333</v>
      </c>
      <c r="E372" s="3" t="n">
        <v>0.392361111111111</v>
      </c>
      <c r="G372" s="1" t="s">
        <v>246</v>
      </c>
      <c r="H372" s="15" t="s">
        <v>124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2017</v>
      </c>
      <c r="B373" s="15" t="s">
        <v>19</v>
      </c>
      <c r="C373" s="15" t="s">
        <v>130</v>
      </c>
      <c r="D373" s="3" t="n">
        <v>0.333333333333333</v>
      </c>
      <c r="E373" s="3" t="n">
        <v>0.392361111111111</v>
      </c>
      <c r="G373" s="1" t="s">
        <v>246</v>
      </c>
      <c r="H373" s="15" t="s">
        <v>104</v>
      </c>
      <c r="I373" s="4" t="n">
        <v>961</v>
      </c>
      <c r="J373" s="4" t="n">
        <v>16950</v>
      </c>
      <c r="K373" s="5" t="n">
        <v>17.6378772112383</v>
      </c>
    </row>
    <row r="374" customFormat="false" ht="13.5" hidden="false" customHeight="false" outlineLevel="0" collapsed="false">
      <c r="A374" s="2" t="n">
        <v>2018</v>
      </c>
      <c r="B374" s="15" t="s">
        <v>19</v>
      </c>
      <c r="C374" s="15" t="s">
        <v>130</v>
      </c>
      <c r="D374" s="3" t="n">
        <v>0.333333333333333</v>
      </c>
      <c r="E374" s="3" t="n">
        <v>0.392361111111111</v>
      </c>
      <c r="G374" s="1" t="s">
        <v>246</v>
      </c>
      <c r="H374" s="15" t="s">
        <v>91</v>
      </c>
      <c r="I374" s="4" t="n">
        <v>961</v>
      </c>
      <c r="J374" s="4" t="n">
        <v>17950</v>
      </c>
      <c r="K374" s="5" t="n">
        <v>18.678459937565</v>
      </c>
    </row>
    <row r="375" customFormat="false" ht="13.5" hidden="false" customHeight="false" outlineLevel="0" collapsed="false">
      <c r="A375" s="2" t="n">
        <v>2019</v>
      </c>
      <c r="B375" s="15" t="s">
        <v>19</v>
      </c>
      <c r="C375" s="15" t="s">
        <v>130</v>
      </c>
      <c r="D375" s="3" t="n">
        <v>0.333333333333333</v>
      </c>
      <c r="E375" s="3" t="n">
        <v>0.392361111111111</v>
      </c>
      <c r="G375" s="1" t="s">
        <v>246</v>
      </c>
      <c r="H375" s="15" t="s">
        <v>41</v>
      </c>
      <c r="I375" s="4" t="n">
        <v>561</v>
      </c>
      <c r="J375" s="4" t="n">
        <v>13550</v>
      </c>
      <c r="K375" s="5" t="n">
        <v>24.1532976827094</v>
      </c>
    </row>
    <row r="376" customFormat="false" ht="13.5" hidden="false" customHeight="false" outlineLevel="0" collapsed="false">
      <c r="A376" s="2" t="n">
        <v>2020</v>
      </c>
      <c r="B376" s="15" t="s">
        <v>19</v>
      </c>
      <c r="C376" s="15" t="s">
        <v>130</v>
      </c>
      <c r="D376" s="3" t="n">
        <v>0.333333333333333</v>
      </c>
      <c r="E376" s="3" t="n">
        <v>0.392361111111111</v>
      </c>
      <c r="G376" s="1" t="s">
        <v>246</v>
      </c>
      <c r="H376" s="15" t="s">
        <v>22</v>
      </c>
      <c r="I376" s="4" t="n">
        <v>561</v>
      </c>
      <c r="J376" s="4" t="n">
        <v>14550</v>
      </c>
      <c r="K376" s="5" t="n">
        <v>25.9358288770053</v>
      </c>
    </row>
    <row r="377" customFormat="false" ht="13.5" hidden="false" customHeight="false" outlineLevel="0" collapsed="false">
      <c r="A377" s="2" t="n">
        <v>2021</v>
      </c>
      <c r="B377" s="15" t="s">
        <v>19</v>
      </c>
      <c r="C377" s="15" t="s">
        <v>130</v>
      </c>
      <c r="D377" s="3" t="n">
        <v>0.333333333333333</v>
      </c>
      <c r="E377" s="3" t="n">
        <v>0.392361111111111</v>
      </c>
      <c r="G377" s="1" t="s">
        <v>246</v>
      </c>
      <c r="H377" s="15" t="s">
        <v>85</v>
      </c>
      <c r="I377" s="4" t="n">
        <v>561</v>
      </c>
      <c r="J377" s="4" t="n">
        <v>15050</v>
      </c>
      <c r="K377" s="5" t="n">
        <v>26.8270944741533</v>
      </c>
    </row>
    <row r="378" customFormat="false" ht="13.5" hidden="false" customHeight="false" outlineLevel="0" collapsed="false">
      <c r="A378" s="2" t="n">
        <v>2022</v>
      </c>
      <c r="B378" s="15" t="s">
        <v>19</v>
      </c>
      <c r="C378" s="15" t="s">
        <v>130</v>
      </c>
      <c r="D378" s="3" t="n">
        <v>0.333333333333333</v>
      </c>
      <c r="E378" s="3" t="n">
        <v>0.392361111111111</v>
      </c>
      <c r="G378" s="1" t="s">
        <v>246</v>
      </c>
      <c r="H378" s="15" t="s">
        <v>107</v>
      </c>
      <c r="I378" s="4" t="n">
        <v>561</v>
      </c>
      <c r="J378" s="4" t="n">
        <v>15850</v>
      </c>
      <c r="K378" s="5" t="n">
        <v>28.25311942959</v>
      </c>
    </row>
    <row r="379" customFormat="false" ht="13.5" hidden="false" customHeight="false" outlineLevel="0" collapsed="false">
      <c r="A379" s="2" t="n">
        <v>2023</v>
      </c>
      <c r="B379" s="15" t="s">
        <v>19</v>
      </c>
      <c r="C379" s="15" t="s">
        <v>130</v>
      </c>
      <c r="D379" s="3" t="n">
        <v>0.333333333333333</v>
      </c>
      <c r="E379" s="3" t="n">
        <v>0.392361111111111</v>
      </c>
      <c r="G379" s="1" t="s">
        <v>246</v>
      </c>
      <c r="H379" s="15" t="s">
        <v>233</v>
      </c>
      <c r="I379" s="4" t="n">
        <v>561</v>
      </c>
      <c r="J379" s="4" t="n">
        <v>16150</v>
      </c>
      <c r="K379" s="5" t="n">
        <v>28.7878787878788</v>
      </c>
    </row>
    <row r="380" customFormat="false" ht="13.5" hidden="false" customHeight="false" outlineLevel="0" collapsed="false">
      <c r="A380" s="2" t="n">
        <v>2024</v>
      </c>
      <c r="B380" s="15" t="s">
        <v>19</v>
      </c>
      <c r="C380" s="15" t="s">
        <v>130</v>
      </c>
      <c r="D380" s="3" t="n">
        <v>0.395833333333333</v>
      </c>
      <c r="E380" s="3" t="n">
        <v>0.454861111111111</v>
      </c>
      <c r="G380" s="1" t="s">
        <v>247</v>
      </c>
      <c r="H380" s="15" t="s">
        <v>124</v>
      </c>
      <c r="I380" s="4" t="n">
        <v>1148</v>
      </c>
      <c r="J380" s="4" t="n">
        <v>29450</v>
      </c>
      <c r="K380" s="5" t="n">
        <v>25.6533101045296</v>
      </c>
    </row>
    <row r="381" customFormat="false" ht="13.5" hidden="false" customHeight="false" outlineLevel="0" collapsed="false">
      <c r="A381" s="2" t="n">
        <v>2025</v>
      </c>
      <c r="B381" s="15" t="s">
        <v>19</v>
      </c>
      <c r="C381" s="15" t="s">
        <v>130</v>
      </c>
      <c r="D381" s="3" t="n">
        <v>0.395833333333333</v>
      </c>
      <c r="E381" s="3" t="n">
        <v>0.454861111111111</v>
      </c>
      <c r="G381" s="1" t="s">
        <v>247</v>
      </c>
      <c r="H381" s="15" t="s">
        <v>104</v>
      </c>
      <c r="I381" s="4" t="n">
        <v>961</v>
      </c>
      <c r="J381" s="4" t="n">
        <v>16950</v>
      </c>
      <c r="K381" s="5" t="n">
        <v>17.6378772112383</v>
      </c>
    </row>
    <row r="382" customFormat="false" ht="13.5" hidden="false" customHeight="false" outlineLevel="0" collapsed="false">
      <c r="A382" s="2" t="n">
        <v>2026</v>
      </c>
      <c r="B382" s="15" t="s">
        <v>19</v>
      </c>
      <c r="C382" s="15" t="s">
        <v>130</v>
      </c>
      <c r="D382" s="3" t="n">
        <v>0.395833333333333</v>
      </c>
      <c r="E382" s="3" t="n">
        <v>0.454861111111111</v>
      </c>
      <c r="G382" s="1" t="s">
        <v>247</v>
      </c>
      <c r="H382" s="15" t="s">
        <v>91</v>
      </c>
      <c r="I382" s="4" t="n">
        <v>961</v>
      </c>
      <c r="J382" s="4" t="n">
        <v>17950</v>
      </c>
      <c r="K382" s="5" t="n">
        <v>18.678459937565</v>
      </c>
    </row>
    <row r="383" customFormat="false" ht="13.5" hidden="false" customHeight="false" outlineLevel="0" collapsed="false">
      <c r="A383" s="2" t="n">
        <v>2027</v>
      </c>
      <c r="B383" s="15" t="s">
        <v>19</v>
      </c>
      <c r="C383" s="15" t="s">
        <v>130</v>
      </c>
      <c r="D383" s="3" t="n">
        <v>0.395833333333333</v>
      </c>
      <c r="E383" s="3" t="n">
        <v>0.454861111111111</v>
      </c>
      <c r="G383" s="1" t="s">
        <v>247</v>
      </c>
      <c r="H383" s="15" t="s">
        <v>41</v>
      </c>
      <c r="I383" s="4" t="n">
        <v>561</v>
      </c>
      <c r="J383" s="4" t="n">
        <v>13550</v>
      </c>
      <c r="K383" s="5" t="n">
        <v>24.1532976827094</v>
      </c>
    </row>
    <row r="384" customFormat="false" ht="13.5" hidden="false" customHeight="false" outlineLevel="0" collapsed="false">
      <c r="A384" s="2" t="n">
        <v>2028</v>
      </c>
      <c r="B384" s="15" t="s">
        <v>19</v>
      </c>
      <c r="C384" s="15" t="s">
        <v>130</v>
      </c>
      <c r="D384" s="3" t="n">
        <v>0.395833333333333</v>
      </c>
      <c r="E384" s="3" t="n">
        <v>0.454861111111111</v>
      </c>
      <c r="G384" s="1" t="s">
        <v>247</v>
      </c>
      <c r="H384" s="15" t="s">
        <v>22</v>
      </c>
      <c r="I384" s="4" t="n">
        <v>561</v>
      </c>
      <c r="J384" s="4" t="n">
        <v>14550</v>
      </c>
      <c r="K384" s="5" t="n">
        <v>25.9358288770053</v>
      </c>
    </row>
    <row r="385" customFormat="false" ht="13.5" hidden="false" customHeight="false" outlineLevel="0" collapsed="false">
      <c r="A385" s="2" t="n">
        <v>2029</v>
      </c>
      <c r="B385" s="15" t="s">
        <v>19</v>
      </c>
      <c r="C385" s="15" t="s">
        <v>130</v>
      </c>
      <c r="D385" s="3" t="n">
        <v>0.395833333333333</v>
      </c>
      <c r="E385" s="3" t="n">
        <v>0.454861111111111</v>
      </c>
      <c r="G385" s="1" t="s">
        <v>247</v>
      </c>
      <c r="H385" s="15" t="s">
        <v>85</v>
      </c>
      <c r="I385" s="4" t="n">
        <v>561</v>
      </c>
      <c r="J385" s="4" t="n">
        <v>15050</v>
      </c>
      <c r="K385" s="5" t="n">
        <v>26.8270944741533</v>
      </c>
    </row>
    <row r="386" customFormat="false" ht="13.5" hidden="false" customHeight="false" outlineLevel="0" collapsed="false">
      <c r="A386" s="2" t="n">
        <v>2030</v>
      </c>
      <c r="B386" s="15" t="s">
        <v>19</v>
      </c>
      <c r="C386" s="15" t="s">
        <v>130</v>
      </c>
      <c r="D386" s="3" t="n">
        <v>0.395833333333333</v>
      </c>
      <c r="E386" s="3" t="n">
        <v>0.454861111111111</v>
      </c>
      <c r="G386" s="1" t="s">
        <v>247</v>
      </c>
      <c r="H386" s="15" t="s">
        <v>107</v>
      </c>
      <c r="I386" s="4" t="n">
        <v>561</v>
      </c>
      <c r="J386" s="4" t="n">
        <v>15850</v>
      </c>
      <c r="K386" s="5" t="n">
        <v>28.25311942959</v>
      </c>
    </row>
    <row r="387" customFormat="false" ht="13.5" hidden="false" customHeight="false" outlineLevel="0" collapsed="false">
      <c r="A387" s="2" t="n">
        <v>2031</v>
      </c>
      <c r="B387" s="15" t="s">
        <v>19</v>
      </c>
      <c r="C387" s="15" t="s">
        <v>130</v>
      </c>
      <c r="D387" s="3" t="n">
        <v>0.395833333333333</v>
      </c>
      <c r="E387" s="3" t="n">
        <v>0.454861111111111</v>
      </c>
      <c r="G387" s="1" t="s">
        <v>247</v>
      </c>
      <c r="H387" s="15" t="s">
        <v>233</v>
      </c>
      <c r="I387" s="4" t="n">
        <v>561</v>
      </c>
      <c r="J387" s="4" t="n">
        <v>16150</v>
      </c>
      <c r="K387" s="5" t="n">
        <v>28.7878787878788</v>
      </c>
    </row>
    <row r="388" customFormat="false" ht="13.5" hidden="false" customHeight="false" outlineLevel="0" collapsed="false">
      <c r="A388" s="2" t="n">
        <v>2032</v>
      </c>
      <c r="B388" s="15" t="s">
        <v>19</v>
      </c>
      <c r="C388" s="15" t="s">
        <v>130</v>
      </c>
      <c r="D388" s="3" t="n">
        <v>0.506944444444444</v>
      </c>
      <c r="E388" s="3" t="n">
        <v>0.565972222222222</v>
      </c>
      <c r="G388" s="1" t="s">
        <v>248</v>
      </c>
      <c r="H388" s="15" t="s">
        <v>124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2033</v>
      </c>
      <c r="B389" s="15" t="s">
        <v>19</v>
      </c>
      <c r="C389" s="15" t="s">
        <v>130</v>
      </c>
      <c r="D389" s="3" t="n">
        <v>0.506944444444444</v>
      </c>
      <c r="E389" s="3" t="n">
        <v>0.565972222222222</v>
      </c>
      <c r="G389" s="1" t="s">
        <v>248</v>
      </c>
      <c r="H389" s="15" t="s">
        <v>104</v>
      </c>
      <c r="I389" s="4" t="n">
        <v>961</v>
      </c>
      <c r="J389" s="4" t="n">
        <v>17550</v>
      </c>
      <c r="K389" s="5" t="n">
        <v>18.2622268470343</v>
      </c>
    </row>
    <row r="390" customFormat="false" ht="13.5" hidden="false" customHeight="false" outlineLevel="0" collapsed="false">
      <c r="A390" s="2" t="n">
        <v>2034</v>
      </c>
      <c r="B390" s="15" t="s">
        <v>19</v>
      </c>
      <c r="C390" s="15" t="s">
        <v>130</v>
      </c>
      <c r="D390" s="3" t="n">
        <v>0.506944444444444</v>
      </c>
      <c r="E390" s="3" t="n">
        <v>0.565972222222222</v>
      </c>
      <c r="G390" s="1" t="s">
        <v>248</v>
      </c>
      <c r="H390" s="15" t="s">
        <v>91</v>
      </c>
      <c r="I390" s="4" t="n">
        <v>961</v>
      </c>
      <c r="J390" s="4" t="n">
        <v>17750</v>
      </c>
      <c r="K390" s="5" t="n">
        <v>18.4703433922997</v>
      </c>
    </row>
    <row r="391" customFormat="false" ht="13.5" hidden="false" customHeight="false" outlineLevel="0" collapsed="false">
      <c r="A391" s="2" t="n">
        <v>2035</v>
      </c>
      <c r="B391" s="15" t="s">
        <v>19</v>
      </c>
      <c r="C391" s="15" t="s">
        <v>130</v>
      </c>
      <c r="D391" s="3" t="n">
        <v>0.506944444444444</v>
      </c>
      <c r="E391" s="3" t="n">
        <v>0.565972222222222</v>
      </c>
      <c r="G391" s="1" t="s">
        <v>248</v>
      </c>
      <c r="H391" s="15" t="s">
        <v>41</v>
      </c>
      <c r="I391" s="4" t="n">
        <v>561</v>
      </c>
      <c r="J391" s="4" t="n">
        <v>13550</v>
      </c>
      <c r="K391" s="5" t="n">
        <v>24.1532976827094</v>
      </c>
    </row>
    <row r="392" customFormat="false" ht="13.5" hidden="false" customHeight="false" outlineLevel="0" collapsed="false">
      <c r="A392" s="2" t="n">
        <v>2036</v>
      </c>
      <c r="B392" s="15" t="s">
        <v>19</v>
      </c>
      <c r="C392" s="15" t="s">
        <v>130</v>
      </c>
      <c r="D392" s="3" t="n">
        <v>0.506944444444444</v>
      </c>
      <c r="E392" s="3" t="n">
        <v>0.565972222222222</v>
      </c>
      <c r="G392" s="1" t="s">
        <v>248</v>
      </c>
      <c r="H392" s="15" t="s">
        <v>22</v>
      </c>
      <c r="I392" s="4" t="n">
        <v>561</v>
      </c>
      <c r="J392" s="4" t="n">
        <v>14750</v>
      </c>
      <c r="K392" s="5" t="n">
        <v>26.2923351158645</v>
      </c>
    </row>
    <row r="393" customFormat="false" ht="13.5" hidden="false" customHeight="false" outlineLevel="0" collapsed="false">
      <c r="A393" s="2" t="n">
        <v>2037</v>
      </c>
      <c r="B393" s="15" t="s">
        <v>19</v>
      </c>
      <c r="C393" s="15" t="s">
        <v>130</v>
      </c>
      <c r="D393" s="3" t="n">
        <v>0.506944444444444</v>
      </c>
      <c r="E393" s="3" t="n">
        <v>0.565972222222222</v>
      </c>
      <c r="G393" s="1" t="s">
        <v>248</v>
      </c>
      <c r="H393" s="15" t="s">
        <v>85</v>
      </c>
      <c r="I393" s="4" t="n">
        <v>561</v>
      </c>
      <c r="J393" s="4" t="n">
        <v>15350</v>
      </c>
      <c r="K393" s="5" t="n">
        <v>27.3618538324421</v>
      </c>
    </row>
    <row r="394" customFormat="false" ht="13.5" hidden="false" customHeight="false" outlineLevel="0" collapsed="false">
      <c r="A394" s="2" t="n">
        <v>2038</v>
      </c>
      <c r="B394" s="15" t="s">
        <v>19</v>
      </c>
      <c r="C394" s="15" t="s">
        <v>130</v>
      </c>
      <c r="D394" s="3" t="n">
        <v>0.506944444444444</v>
      </c>
      <c r="E394" s="3" t="n">
        <v>0.565972222222222</v>
      </c>
      <c r="G394" s="1" t="s">
        <v>248</v>
      </c>
      <c r="H394" s="15" t="s">
        <v>107</v>
      </c>
      <c r="I394" s="4" t="n">
        <v>561</v>
      </c>
      <c r="J394" s="4" t="n">
        <v>16350</v>
      </c>
      <c r="K394" s="5" t="n">
        <v>29.144385026738</v>
      </c>
    </row>
    <row r="395" customFormat="false" ht="13.5" hidden="false" customHeight="false" outlineLevel="0" collapsed="false">
      <c r="A395" s="2" t="n">
        <v>2039</v>
      </c>
      <c r="B395" s="15" t="s">
        <v>19</v>
      </c>
      <c r="C395" s="15" t="s">
        <v>130</v>
      </c>
      <c r="D395" s="3" t="n">
        <v>0.506944444444444</v>
      </c>
      <c r="E395" s="3" t="n">
        <v>0.565972222222222</v>
      </c>
      <c r="G395" s="1" t="s">
        <v>248</v>
      </c>
      <c r="H395" s="15" t="s">
        <v>233</v>
      </c>
      <c r="I395" s="4" t="n">
        <v>561</v>
      </c>
      <c r="J395" s="4" t="n">
        <v>16750</v>
      </c>
      <c r="K395" s="5" t="n">
        <v>29.8573975044563</v>
      </c>
    </row>
    <row r="396" customFormat="false" ht="13.5" hidden="false" customHeight="false" outlineLevel="0" collapsed="false">
      <c r="A396" s="2" t="n">
        <v>2040</v>
      </c>
      <c r="B396" s="15" t="s">
        <v>19</v>
      </c>
      <c r="C396" s="15" t="s">
        <v>130</v>
      </c>
      <c r="D396" s="3" t="n">
        <v>0.569444444444444</v>
      </c>
      <c r="E396" s="3" t="n">
        <v>0.628472222222222</v>
      </c>
      <c r="G396" s="1" t="s">
        <v>249</v>
      </c>
      <c r="H396" s="15" t="s">
        <v>124</v>
      </c>
      <c r="I396" s="4" t="n">
        <v>1148</v>
      </c>
      <c r="J396" s="4" t="n">
        <v>29450</v>
      </c>
      <c r="K396" s="5" t="n">
        <v>25.6533101045296</v>
      </c>
    </row>
    <row r="397" customFormat="false" ht="13.5" hidden="false" customHeight="false" outlineLevel="0" collapsed="false">
      <c r="A397" s="2" t="n">
        <v>2041</v>
      </c>
      <c r="B397" s="15" t="s">
        <v>19</v>
      </c>
      <c r="C397" s="15" t="s">
        <v>130</v>
      </c>
      <c r="D397" s="3" t="n">
        <v>0.569444444444444</v>
      </c>
      <c r="E397" s="3" t="n">
        <v>0.628472222222222</v>
      </c>
      <c r="G397" s="1" t="s">
        <v>249</v>
      </c>
      <c r="H397" s="15" t="s">
        <v>104</v>
      </c>
      <c r="I397" s="4" t="n">
        <v>961</v>
      </c>
      <c r="J397" s="4" t="n">
        <v>17550</v>
      </c>
      <c r="K397" s="5" t="n">
        <v>18.2622268470343</v>
      </c>
    </row>
    <row r="398" customFormat="false" ht="13.5" hidden="false" customHeight="false" outlineLevel="0" collapsed="false">
      <c r="A398" s="2" t="n">
        <v>2042</v>
      </c>
      <c r="B398" s="15" t="s">
        <v>19</v>
      </c>
      <c r="C398" s="15" t="s">
        <v>130</v>
      </c>
      <c r="D398" s="3" t="n">
        <v>0.569444444444444</v>
      </c>
      <c r="E398" s="3" t="n">
        <v>0.628472222222222</v>
      </c>
      <c r="G398" s="1" t="s">
        <v>249</v>
      </c>
      <c r="H398" s="15" t="s">
        <v>91</v>
      </c>
      <c r="I398" s="4" t="n">
        <v>961</v>
      </c>
      <c r="J398" s="4" t="n">
        <v>17750</v>
      </c>
      <c r="K398" s="5" t="n">
        <v>18.4703433922997</v>
      </c>
    </row>
    <row r="399" customFormat="false" ht="13.5" hidden="false" customHeight="false" outlineLevel="0" collapsed="false">
      <c r="A399" s="2" t="n">
        <v>2043</v>
      </c>
      <c r="B399" s="15" t="s">
        <v>19</v>
      </c>
      <c r="C399" s="15" t="s">
        <v>130</v>
      </c>
      <c r="D399" s="3" t="n">
        <v>0.569444444444444</v>
      </c>
      <c r="E399" s="3" t="n">
        <v>0.628472222222222</v>
      </c>
      <c r="G399" s="1" t="s">
        <v>249</v>
      </c>
      <c r="H399" s="15" t="s">
        <v>41</v>
      </c>
      <c r="I399" s="4" t="n">
        <v>561</v>
      </c>
      <c r="J399" s="4" t="n">
        <v>13550</v>
      </c>
      <c r="K399" s="5" t="n">
        <v>24.1532976827094</v>
      </c>
    </row>
    <row r="400" customFormat="false" ht="13.5" hidden="false" customHeight="false" outlineLevel="0" collapsed="false">
      <c r="A400" s="2" t="n">
        <v>2044</v>
      </c>
      <c r="B400" s="15" t="s">
        <v>19</v>
      </c>
      <c r="C400" s="15" t="s">
        <v>130</v>
      </c>
      <c r="D400" s="3" t="n">
        <v>0.569444444444444</v>
      </c>
      <c r="E400" s="3" t="n">
        <v>0.628472222222222</v>
      </c>
      <c r="G400" s="1" t="s">
        <v>249</v>
      </c>
      <c r="H400" s="15" t="s">
        <v>22</v>
      </c>
      <c r="I400" s="4" t="n">
        <v>561</v>
      </c>
      <c r="J400" s="4" t="n">
        <v>14750</v>
      </c>
      <c r="K400" s="5" t="n">
        <v>26.2923351158645</v>
      </c>
    </row>
    <row r="401" customFormat="false" ht="13.5" hidden="false" customHeight="false" outlineLevel="0" collapsed="false">
      <c r="A401" s="2" t="n">
        <v>2045</v>
      </c>
      <c r="B401" s="15" t="s">
        <v>19</v>
      </c>
      <c r="C401" s="15" t="s">
        <v>130</v>
      </c>
      <c r="D401" s="3" t="n">
        <v>0.569444444444444</v>
      </c>
      <c r="E401" s="3" t="n">
        <v>0.628472222222222</v>
      </c>
      <c r="G401" s="1" t="s">
        <v>249</v>
      </c>
      <c r="H401" s="15" t="s">
        <v>85</v>
      </c>
      <c r="I401" s="4" t="n">
        <v>561</v>
      </c>
      <c r="J401" s="4" t="n">
        <v>15350</v>
      </c>
      <c r="K401" s="5" t="n">
        <v>27.3618538324421</v>
      </c>
    </row>
    <row r="402" customFormat="false" ht="13.5" hidden="false" customHeight="false" outlineLevel="0" collapsed="false">
      <c r="A402" s="2" t="n">
        <v>2046</v>
      </c>
      <c r="B402" s="15" t="s">
        <v>19</v>
      </c>
      <c r="C402" s="15" t="s">
        <v>130</v>
      </c>
      <c r="D402" s="3" t="n">
        <v>0.569444444444444</v>
      </c>
      <c r="E402" s="3" t="n">
        <v>0.628472222222222</v>
      </c>
      <c r="G402" s="1" t="s">
        <v>249</v>
      </c>
      <c r="H402" s="15" t="s">
        <v>107</v>
      </c>
      <c r="I402" s="4" t="n">
        <v>561</v>
      </c>
      <c r="J402" s="4" t="n">
        <v>16350</v>
      </c>
      <c r="K402" s="5" t="n">
        <v>29.144385026738</v>
      </c>
    </row>
    <row r="403" customFormat="false" ht="13.5" hidden="false" customHeight="false" outlineLevel="0" collapsed="false">
      <c r="A403" s="2" t="n">
        <v>2047</v>
      </c>
      <c r="B403" s="15" t="s">
        <v>19</v>
      </c>
      <c r="C403" s="15" t="s">
        <v>130</v>
      </c>
      <c r="D403" s="3" t="n">
        <v>0.569444444444444</v>
      </c>
      <c r="E403" s="3" t="n">
        <v>0.628472222222222</v>
      </c>
      <c r="G403" s="1" t="s">
        <v>249</v>
      </c>
      <c r="H403" s="15" t="s">
        <v>233</v>
      </c>
      <c r="I403" s="4" t="n">
        <v>561</v>
      </c>
      <c r="J403" s="4" t="n">
        <v>16750</v>
      </c>
      <c r="K403" s="5" t="n">
        <v>29.8573975044563</v>
      </c>
    </row>
    <row r="404" customFormat="false" ht="13.5" hidden="false" customHeight="false" outlineLevel="0" collapsed="false">
      <c r="A404" s="2" t="n">
        <v>2048</v>
      </c>
      <c r="B404" s="15" t="s">
        <v>19</v>
      </c>
      <c r="C404" s="15" t="s">
        <v>130</v>
      </c>
      <c r="D404" s="3" t="n">
        <v>0.607638888888889</v>
      </c>
      <c r="E404" s="3" t="n">
        <v>0.666666666666667</v>
      </c>
      <c r="G404" s="1" t="s">
        <v>250</v>
      </c>
      <c r="H404" s="15" t="s">
        <v>124</v>
      </c>
      <c r="I404" s="4" t="n">
        <v>1148</v>
      </c>
      <c r="J404" s="4" t="n">
        <v>29450</v>
      </c>
      <c r="K404" s="5" t="n">
        <v>25.6533101045296</v>
      </c>
    </row>
    <row r="405" customFormat="false" ht="13.5" hidden="false" customHeight="false" outlineLevel="0" collapsed="false">
      <c r="A405" s="2" t="n">
        <v>2049</v>
      </c>
      <c r="B405" s="15" t="s">
        <v>19</v>
      </c>
      <c r="C405" s="15" t="s">
        <v>130</v>
      </c>
      <c r="D405" s="3" t="n">
        <v>0.607638888888889</v>
      </c>
      <c r="E405" s="3" t="n">
        <v>0.666666666666667</v>
      </c>
      <c r="G405" s="1" t="s">
        <v>250</v>
      </c>
      <c r="H405" s="15" t="s">
        <v>104</v>
      </c>
      <c r="I405" s="4" t="n">
        <v>961</v>
      </c>
      <c r="J405" s="4" t="n">
        <v>16850</v>
      </c>
      <c r="K405" s="5" t="n">
        <v>17.5338189386056</v>
      </c>
    </row>
    <row r="406" customFormat="false" ht="13.5" hidden="false" customHeight="false" outlineLevel="0" collapsed="false">
      <c r="A406" s="2" t="n">
        <v>2050</v>
      </c>
      <c r="B406" s="15" t="s">
        <v>19</v>
      </c>
      <c r="C406" s="15" t="s">
        <v>130</v>
      </c>
      <c r="D406" s="3" t="n">
        <v>0.607638888888889</v>
      </c>
      <c r="E406" s="3" t="n">
        <v>0.666666666666667</v>
      </c>
      <c r="G406" s="1" t="s">
        <v>250</v>
      </c>
      <c r="H406" s="15" t="s">
        <v>91</v>
      </c>
      <c r="I406" s="4" t="n">
        <v>961</v>
      </c>
      <c r="J406" s="4" t="n">
        <v>16950</v>
      </c>
      <c r="K406" s="5" t="n">
        <v>17.6378772112383</v>
      </c>
    </row>
    <row r="407" customFormat="false" ht="13.5" hidden="false" customHeight="false" outlineLevel="0" collapsed="false">
      <c r="A407" s="2" t="n">
        <v>2051</v>
      </c>
      <c r="B407" s="15" t="s">
        <v>19</v>
      </c>
      <c r="C407" s="15" t="s">
        <v>130</v>
      </c>
      <c r="D407" s="3" t="n">
        <v>0.607638888888889</v>
      </c>
      <c r="E407" s="3" t="n">
        <v>0.666666666666667</v>
      </c>
      <c r="G407" s="1" t="s">
        <v>250</v>
      </c>
      <c r="H407" s="15" t="s">
        <v>41</v>
      </c>
      <c r="I407" s="4" t="n">
        <v>561</v>
      </c>
      <c r="J407" s="4" t="n">
        <v>11850</v>
      </c>
      <c r="K407" s="5" t="n">
        <v>21.1229946524064</v>
      </c>
    </row>
    <row r="408" customFormat="false" ht="13.5" hidden="false" customHeight="false" outlineLevel="0" collapsed="false">
      <c r="A408" s="2" t="n">
        <v>2052</v>
      </c>
      <c r="B408" s="15" t="s">
        <v>19</v>
      </c>
      <c r="C408" s="15" t="s">
        <v>130</v>
      </c>
      <c r="D408" s="3" t="n">
        <v>0.607638888888889</v>
      </c>
      <c r="E408" s="3" t="n">
        <v>0.666666666666667</v>
      </c>
      <c r="G408" s="1" t="s">
        <v>250</v>
      </c>
      <c r="H408" s="15" t="s">
        <v>22</v>
      </c>
      <c r="I408" s="4" t="n">
        <v>561</v>
      </c>
      <c r="J408" s="4" t="n">
        <v>13350</v>
      </c>
      <c r="K408" s="5" t="n">
        <v>23.7967914438503</v>
      </c>
    </row>
    <row r="409" customFormat="false" ht="13.5" hidden="false" customHeight="false" outlineLevel="0" collapsed="false">
      <c r="A409" s="2" t="n">
        <v>2053</v>
      </c>
      <c r="B409" s="15" t="s">
        <v>19</v>
      </c>
      <c r="C409" s="15" t="s">
        <v>130</v>
      </c>
      <c r="D409" s="3" t="n">
        <v>0.607638888888889</v>
      </c>
      <c r="E409" s="3" t="n">
        <v>0.666666666666667</v>
      </c>
      <c r="G409" s="1" t="s">
        <v>250</v>
      </c>
      <c r="H409" s="15" t="s">
        <v>85</v>
      </c>
      <c r="I409" s="4" t="n">
        <v>561</v>
      </c>
      <c r="J409" s="4" t="n">
        <v>14150</v>
      </c>
      <c r="K409" s="5" t="n">
        <v>25.222816399287</v>
      </c>
    </row>
    <row r="410" customFormat="false" ht="13.5" hidden="false" customHeight="false" outlineLevel="0" collapsed="false">
      <c r="A410" s="2" t="n">
        <v>2054</v>
      </c>
      <c r="B410" s="15" t="s">
        <v>19</v>
      </c>
      <c r="C410" s="15" t="s">
        <v>130</v>
      </c>
      <c r="D410" s="3" t="n">
        <v>0.607638888888889</v>
      </c>
      <c r="E410" s="3" t="n">
        <v>0.666666666666667</v>
      </c>
      <c r="G410" s="1" t="s">
        <v>250</v>
      </c>
      <c r="H410" s="15" t="s">
        <v>107</v>
      </c>
      <c r="I410" s="4" t="n">
        <v>561</v>
      </c>
      <c r="J410" s="4" t="n">
        <v>15350</v>
      </c>
      <c r="K410" s="5" t="n">
        <v>27.3618538324421</v>
      </c>
    </row>
    <row r="411" customFormat="false" ht="13.5" hidden="false" customHeight="false" outlineLevel="0" collapsed="false">
      <c r="A411" s="2" t="n">
        <v>2055</v>
      </c>
      <c r="B411" s="15" t="s">
        <v>19</v>
      </c>
      <c r="C411" s="15" t="s">
        <v>130</v>
      </c>
      <c r="D411" s="3" t="n">
        <v>0.607638888888889</v>
      </c>
      <c r="E411" s="3" t="n">
        <v>0.666666666666667</v>
      </c>
      <c r="G411" s="1" t="s">
        <v>250</v>
      </c>
      <c r="H411" s="15" t="s">
        <v>233</v>
      </c>
      <c r="I411" s="4" t="n">
        <v>561</v>
      </c>
      <c r="J411" s="4" t="n">
        <v>15850</v>
      </c>
      <c r="K411" s="5" t="n">
        <v>28.25311942959</v>
      </c>
    </row>
    <row r="412" customFormat="false" ht="13.5" hidden="false" customHeight="false" outlineLevel="0" collapsed="false">
      <c r="A412" s="2" t="n">
        <v>2056</v>
      </c>
      <c r="B412" s="15" t="s">
        <v>19</v>
      </c>
      <c r="C412" s="15" t="s">
        <v>130</v>
      </c>
      <c r="D412" s="3" t="n">
        <v>0.701388888888889</v>
      </c>
      <c r="E412" s="3" t="n">
        <v>0.760416666666667</v>
      </c>
      <c r="G412" s="1" t="s">
        <v>251</v>
      </c>
      <c r="H412" s="15" t="s">
        <v>124</v>
      </c>
      <c r="I412" s="4" t="n">
        <v>1148</v>
      </c>
      <c r="J412" s="4" t="n">
        <v>29450</v>
      </c>
      <c r="K412" s="5" t="n">
        <v>25.6533101045296</v>
      </c>
    </row>
    <row r="413" customFormat="false" ht="13.5" hidden="false" customHeight="false" outlineLevel="0" collapsed="false">
      <c r="A413" s="2" t="n">
        <v>2057</v>
      </c>
      <c r="B413" s="15" t="s">
        <v>19</v>
      </c>
      <c r="C413" s="15" t="s">
        <v>130</v>
      </c>
      <c r="D413" s="3" t="n">
        <v>0.701388888888889</v>
      </c>
      <c r="E413" s="3" t="n">
        <v>0.760416666666667</v>
      </c>
      <c r="G413" s="1" t="s">
        <v>251</v>
      </c>
      <c r="H413" s="15" t="s">
        <v>104</v>
      </c>
      <c r="I413" s="4" t="n">
        <v>961</v>
      </c>
      <c r="J413" s="4" t="n">
        <v>16750</v>
      </c>
      <c r="K413" s="5" t="n">
        <v>17.4297606659729</v>
      </c>
    </row>
    <row r="414" customFormat="false" ht="13.5" hidden="false" customHeight="false" outlineLevel="0" collapsed="false">
      <c r="A414" s="2" t="n">
        <v>2058</v>
      </c>
      <c r="B414" s="15" t="s">
        <v>19</v>
      </c>
      <c r="C414" s="15" t="s">
        <v>130</v>
      </c>
      <c r="D414" s="3" t="n">
        <v>0.701388888888889</v>
      </c>
      <c r="E414" s="3" t="n">
        <v>0.760416666666667</v>
      </c>
      <c r="G414" s="1" t="s">
        <v>251</v>
      </c>
      <c r="H414" s="15" t="s">
        <v>91</v>
      </c>
      <c r="I414" s="4" t="n">
        <v>961</v>
      </c>
      <c r="J414" s="4" t="n">
        <v>16950</v>
      </c>
      <c r="K414" s="5" t="n">
        <v>17.6378772112383</v>
      </c>
    </row>
    <row r="415" customFormat="false" ht="13.5" hidden="false" customHeight="false" outlineLevel="0" collapsed="false">
      <c r="A415" s="2" t="n">
        <v>2059</v>
      </c>
      <c r="B415" s="15" t="s">
        <v>19</v>
      </c>
      <c r="C415" s="15" t="s">
        <v>130</v>
      </c>
      <c r="D415" s="3" t="n">
        <v>0.701388888888889</v>
      </c>
      <c r="E415" s="3" t="n">
        <v>0.760416666666667</v>
      </c>
      <c r="G415" s="1" t="s">
        <v>251</v>
      </c>
      <c r="H415" s="15" t="s">
        <v>41</v>
      </c>
      <c r="I415" s="4" t="n">
        <v>561</v>
      </c>
      <c r="J415" s="4" t="n">
        <v>12550</v>
      </c>
      <c r="K415" s="5" t="n">
        <v>22.3707664884135</v>
      </c>
    </row>
    <row r="416" customFormat="false" ht="13.5" hidden="false" customHeight="false" outlineLevel="0" collapsed="false">
      <c r="A416" s="2" t="n">
        <v>2060</v>
      </c>
      <c r="B416" s="15" t="s">
        <v>19</v>
      </c>
      <c r="C416" s="15" t="s">
        <v>130</v>
      </c>
      <c r="D416" s="3" t="n">
        <v>0.701388888888889</v>
      </c>
      <c r="E416" s="3" t="n">
        <v>0.760416666666667</v>
      </c>
      <c r="G416" s="1" t="s">
        <v>251</v>
      </c>
      <c r="H416" s="15" t="s">
        <v>22</v>
      </c>
      <c r="I416" s="4" t="n">
        <v>561</v>
      </c>
      <c r="J416" s="4" t="n">
        <v>13750</v>
      </c>
      <c r="K416" s="5" t="n">
        <v>24.5098039215686</v>
      </c>
    </row>
    <row r="417" customFormat="false" ht="13.5" hidden="false" customHeight="false" outlineLevel="0" collapsed="false">
      <c r="A417" s="2" t="n">
        <v>2061</v>
      </c>
      <c r="B417" s="15" t="s">
        <v>19</v>
      </c>
      <c r="C417" s="15" t="s">
        <v>130</v>
      </c>
      <c r="D417" s="3" t="n">
        <v>0.701388888888889</v>
      </c>
      <c r="E417" s="3" t="n">
        <v>0.760416666666667</v>
      </c>
      <c r="G417" s="1" t="s">
        <v>251</v>
      </c>
      <c r="H417" s="15" t="s">
        <v>85</v>
      </c>
      <c r="I417" s="4" t="n">
        <v>561</v>
      </c>
      <c r="J417" s="4" t="n">
        <v>14350</v>
      </c>
      <c r="K417" s="5" t="n">
        <v>25.5793226381462</v>
      </c>
    </row>
    <row r="418" customFormat="false" ht="13.5" hidden="false" customHeight="false" outlineLevel="0" collapsed="false">
      <c r="A418" s="2" t="n">
        <v>2062</v>
      </c>
      <c r="B418" s="15" t="s">
        <v>19</v>
      </c>
      <c r="C418" s="15" t="s">
        <v>130</v>
      </c>
      <c r="D418" s="3" t="n">
        <v>0.701388888888889</v>
      </c>
      <c r="E418" s="3" t="n">
        <v>0.760416666666667</v>
      </c>
      <c r="G418" s="1" t="s">
        <v>251</v>
      </c>
      <c r="H418" s="15" t="s">
        <v>107</v>
      </c>
      <c r="I418" s="4" t="n">
        <v>561</v>
      </c>
      <c r="J418" s="4" t="n">
        <v>15350</v>
      </c>
      <c r="K418" s="5" t="n">
        <v>27.3618538324421</v>
      </c>
    </row>
    <row r="419" customFormat="false" ht="13.5" hidden="false" customHeight="false" outlineLevel="0" collapsed="false">
      <c r="A419" s="2" t="n">
        <v>2063</v>
      </c>
      <c r="B419" s="15" t="s">
        <v>19</v>
      </c>
      <c r="C419" s="15" t="s">
        <v>130</v>
      </c>
      <c r="D419" s="3" t="n">
        <v>0.701388888888889</v>
      </c>
      <c r="E419" s="3" t="n">
        <v>0.760416666666667</v>
      </c>
      <c r="G419" s="1" t="s">
        <v>251</v>
      </c>
      <c r="H419" s="15" t="s">
        <v>233</v>
      </c>
      <c r="I419" s="4" t="n">
        <v>561</v>
      </c>
      <c r="J419" s="4" t="n">
        <v>15750</v>
      </c>
      <c r="K419" s="5" t="n">
        <v>28.0748663101604</v>
      </c>
    </row>
    <row r="420" customFormat="false" ht="13.5" hidden="false" customHeight="false" outlineLevel="0" collapsed="false">
      <c r="A420" s="2" t="n">
        <v>2064</v>
      </c>
      <c r="B420" s="15" t="s">
        <v>19</v>
      </c>
      <c r="C420" s="15" t="s">
        <v>130</v>
      </c>
      <c r="D420" s="3" t="n">
        <v>0.75</v>
      </c>
      <c r="E420" s="3" t="n">
        <v>0.809027777777778</v>
      </c>
      <c r="G420" s="1" t="s">
        <v>252</v>
      </c>
      <c r="H420" s="15" t="s">
        <v>124</v>
      </c>
      <c r="I420" s="4" t="n">
        <v>1148</v>
      </c>
      <c r="J420" s="4" t="n">
        <v>29450</v>
      </c>
      <c r="K420" s="5" t="n">
        <v>25.6533101045296</v>
      </c>
    </row>
    <row r="421" customFormat="false" ht="13.5" hidden="false" customHeight="false" outlineLevel="0" collapsed="false">
      <c r="A421" s="2" t="n">
        <v>2065</v>
      </c>
      <c r="B421" s="15" t="s">
        <v>19</v>
      </c>
      <c r="C421" s="15" t="s">
        <v>130</v>
      </c>
      <c r="D421" s="3" t="n">
        <v>0.75</v>
      </c>
      <c r="E421" s="3" t="n">
        <v>0.809027777777778</v>
      </c>
      <c r="G421" s="1" t="s">
        <v>252</v>
      </c>
      <c r="H421" s="15" t="s">
        <v>104</v>
      </c>
      <c r="I421" s="4" t="n">
        <v>961</v>
      </c>
      <c r="J421" s="4" t="n">
        <v>16750</v>
      </c>
      <c r="K421" s="5" t="n">
        <v>17.4297606659729</v>
      </c>
    </row>
    <row r="422" customFormat="false" ht="13.5" hidden="false" customHeight="false" outlineLevel="0" collapsed="false">
      <c r="A422" s="2" t="n">
        <v>2066</v>
      </c>
      <c r="B422" s="15" t="s">
        <v>19</v>
      </c>
      <c r="C422" s="15" t="s">
        <v>130</v>
      </c>
      <c r="D422" s="3" t="n">
        <v>0.75</v>
      </c>
      <c r="E422" s="3" t="n">
        <v>0.809027777777778</v>
      </c>
      <c r="G422" s="1" t="s">
        <v>252</v>
      </c>
      <c r="H422" s="15" t="s">
        <v>91</v>
      </c>
      <c r="I422" s="4" t="n">
        <v>961</v>
      </c>
      <c r="J422" s="4" t="n">
        <v>16950</v>
      </c>
      <c r="K422" s="5" t="n">
        <v>17.6378772112383</v>
      </c>
    </row>
    <row r="423" customFormat="false" ht="13.5" hidden="false" customHeight="false" outlineLevel="0" collapsed="false">
      <c r="A423" s="2" t="n">
        <v>2067</v>
      </c>
      <c r="B423" s="15" t="s">
        <v>19</v>
      </c>
      <c r="C423" s="15" t="s">
        <v>130</v>
      </c>
      <c r="D423" s="3" t="n">
        <v>0.75</v>
      </c>
      <c r="E423" s="3" t="n">
        <v>0.809027777777778</v>
      </c>
      <c r="G423" s="1" t="s">
        <v>252</v>
      </c>
      <c r="H423" s="15" t="s">
        <v>41</v>
      </c>
      <c r="I423" s="4" t="n">
        <v>561</v>
      </c>
      <c r="J423" s="4" t="n">
        <v>12550</v>
      </c>
      <c r="K423" s="5" t="n">
        <v>22.3707664884135</v>
      </c>
    </row>
    <row r="424" customFormat="false" ht="13.5" hidden="false" customHeight="false" outlineLevel="0" collapsed="false">
      <c r="A424" s="2" t="n">
        <v>2068</v>
      </c>
      <c r="B424" s="15" t="s">
        <v>19</v>
      </c>
      <c r="C424" s="15" t="s">
        <v>130</v>
      </c>
      <c r="D424" s="3" t="n">
        <v>0.75</v>
      </c>
      <c r="E424" s="3" t="n">
        <v>0.809027777777778</v>
      </c>
      <c r="G424" s="1" t="s">
        <v>252</v>
      </c>
      <c r="H424" s="15" t="s">
        <v>22</v>
      </c>
      <c r="I424" s="4" t="n">
        <v>561</v>
      </c>
      <c r="J424" s="4" t="n">
        <v>13750</v>
      </c>
      <c r="K424" s="5" t="n">
        <v>24.5098039215686</v>
      </c>
    </row>
    <row r="425" customFormat="false" ht="13.5" hidden="false" customHeight="false" outlineLevel="0" collapsed="false">
      <c r="A425" s="2" t="n">
        <v>2069</v>
      </c>
      <c r="B425" s="15" t="s">
        <v>19</v>
      </c>
      <c r="C425" s="15" t="s">
        <v>130</v>
      </c>
      <c r="D425" s="3" t="n">
        <v>0.75</v>
      </c>
      <c r="E425" s="3" t="n">
        <v>0.809027777777778</v>
      </c>
      <c r="G425" s="1" t="s">
        <v>252</v>
      </c>
      <c r="H425" s="15" t="s">
        <v>85</v>
      </c>
      <c r="I425" s="4" t="n">
        <v>561</v>
      </c>
      <c r="J425" s="4" t="n">
        <v>14350</v>
      </c>
      <c r="K425" s="5" t="n">
        <v>25.5793226381462</v>
      </c>
    </row>
    <row r="426" customFormat="false" ht="13.5" hidden="false" customHeight="false" outlineLevel="0" collapsed="false">
      <c r="A426" s="2" t="n">
        <v>2070</v>
      </c>
      <c r="B426" s="15" t="s">
        <v>19</v>
      </c>
      <c r="C426" s="15" t="s">
        <v>130</v>
      </c>
      <c r="D426" s="3" t="n">
        <v>0.75</v>
      </c>
      <c r="E426" s="3" t="n">
        <v>0.809027777777778</v>
      </c>
      <c r="G426" s="1" t="s">
        <v>252</v>
      </c>
      <c r="H426" s="15" t="s">
        <v>107</v>
      </c>
      <c r="I426" s="4" t="n">
        <v>561</v>
      </c>
      <c r="J426" s="4" t="n">
        <v>15350</v>
      </c>
      <c r="K426" s="5" t="n">
        <v>27.3618538324421</v>
      </c>
    </row>
    <row r="427" customFormat="false" ht="13.5" hidden="false" customHeight="false" outlineLevel="0" collapsed="false">
      <c r="A427" s="2" t="n">
        <v>2071</v>
      </c>
      <c r="B427" s="15" t="s">
        <v>19</v>
      </c>
      <c r="C427" s="15" t="s">
        <v>130</v>
      </c>
      <c r="D427" s="3" t="n">
        <v>0.75</v>
      </c>
      <c r="E427" s="3" t="n">
        <v>0.809027777777778</v>
      </c>
      <c r="G427" s="1" t="s">
        <v>252</v>
      </c>
      <c r="H427" s="15" t="s">
        <v>233</v>
      </c>
      <c r="I427" s="4" t="n">
        <v>561</v>
      </c>
      <c r="J427" s="4" t="n">
        <v>15750</v>
      </c>
      <c r="K427" s="5" t="n">
        <v>28.0748663101604</v>
      </c>
    </row>
    <row r="428" customFormat="false" ht="13.5" hidden="false" customHeight="false" outlineLevel="0" collapsed="false">
      <c r="A428" s="2" t="n">
        <v>2072</v>
      </c>
      <c r="B428" s="15" t="s">
        <v>19</v>
      </c>
      <c r="C428" s="15" t="s">
        <v>130</v>
      </c>
      <c r="D428" s="3" t="n">
        <v>0.791666666666667</v>
      </c>
      <c r="E428" s="3" t="n">
        <v>0.850694444444445</v>
      </c>
      <c r="G428" s="1" t="s">
        <v>253</v>
      </c>
      <c r="H428" s="15" t="s">
        <v>124</v>
      </c>
      <c r="I428" s="4" t="n">
        <v>1148</v>
      </c>
      <c r="J428" s="4" t="n">
        <v>29450</v>
      </c>
      <c r="K428" s="5" t="n">
        <v>25.6533101045296</v>
      </c>
    </row>
    <row r="429" customFormat="false" ht="13.5" hidden="false" customHeight="false" outlineLevel="0" collapsed="false">
      <c r="A429" s="2" t="n">
        <v>2073</v>
      </c>
      <c r="B429" s="15" t="s">
        <v>19</v>
      </c>
      <c r="C429" s="15" t="s">
        <v>130</v>
      </c>
      <c r="D429" s="3" t="n">
        <v>0.791666666666667</v>
      </c>
      <c r="E429" s="3" t="n">
        <v>0.850694444444445</v>
      </c>
      <c r="G429" s="1" t="s">
        <v>253</v>
      </c>
      <c r="H429" s="15" t="s">
        <v>104</v>
      </c>
      <c r="I429" s="4" t="n">
        <v>961</v>
      </c>
      <c r="J429" s="4" t="n">
        <v>16350</v>
      </c>
      <c r="K429" s="5" t="n">
        <v>17.0135275754422</v>
      </c>
    </row>
    <row r="430" customFormat="false" ht="13.5" hidden="false" customHeight="false" outlineLevel="0" collapsed="false">
      <c r="A430" s="2" t="n">
        <v>2074</v>
      </c>
      <c r="B430" s="15" t="s">
        <v>19</v>
      </c>
      <c r="C430" s="15" t="s">
        <v>130</v>
      </c>
      <c r="D430" s="3" t="n">
        <v>0.791666666666667</v>
      </c>
      <c r="E430" s="3" t="n">
        <v>0.850694444444445</v>
      </c>
      <c r="G430" s="1" t="s">
        <v>253</v>
      </c>
      <c r="H430" s="15" t="s">
        <v>91</v>
      </c>
      <c r="I430" s="4" t="n">
        <v>961</v>
      </c>
      <c r="J430" s="4" t="n">
        <v>16450</v>
      </c>
      <c r="K430" s="5" t="n">
        <v>17.1175858480749</v>
      </c>
    </row>
    <row r="431" customFormat="false" ht="13.5" hidden="false" customHeight="false" outlineLevel="0" collapsed="false">
      <c r="A431" s="2" t="n">
        <v>2075</v>
      </c>
      <c r="B431" s="15" t="s">
        <v>19</v>
      </c>
      <c r="C431" s="15" t="s">
        <v>130</v>
      </c>
      <c r="D431" s="3" t="n">
        <v>0.791666666666667</v>
      </c>
      <c r="E431" s="3" t="n">
        <v>0.850694444444445</v>
      </c>
      <c r="G431" s="1" t="s">
        <v>253</v>
      </c>
      <c r="H431" s="15" t="s">
        <v>41</v>
      </c>
      <c r="I431" s="4" t="n">
        <v>561</v>
      </c>
      <c r="J431" s="4" t="n">
        <v>12550</v>
      </c>
      <c r="K431" s="5" t="n">
        <v>22.3707664884135</v>
      </c>
    </row>
    <row r="432" customFormat="false" ht="13.5" hidden="false" customHeight="false" outlineLevel="0" collapsed="false">
      <c r="A432" s="2" t="n">
        <v>2076</v>
      </c>
      <c r="B432" s="15" t="s">
        <v>19</v>
      </c>
      <c r="C432" s="15" t="s">
        <v>130</v>
      </c>
      <c r="D432" s="3" t="n">
        <v>0.791666666666667</v>
      </c>
      <c r="E432" s="3" t="n">
        <v>0.850694444444445</v>
      </c>
      <c r="G432" s="1" t="s">
        <v>253</v>
      </c>
      <c r="H432" s="15" t="s">
        <v>22</v>
      </c>
      <c r="I432" s="4" t="n">
        <v>561</v>
      </c>
      <c r="J432" s="4" t="n">
        <v>13650</v>
      </c>
      <c r="K432" s="5" t="n">
        <v>24.331550802139</v>
      </c>
    </row>
    <row r="433" customFormat="false" ht="13.5" hidden="false" customHeight="false" outlineLevel="0" collapsed="false">
      <c r="A433" s="2" t="n">
        <v>2077</v>
      </c>
      <c r="B433" s="15" t="s">
        <v>19</v>
      </c>
      <c r="C433" s="15" t="s">
        <v>130</v>
      </c>
      <c r="D433" s="3" t="n">
        <v>0.791666666666667</v>
      </c>
      <c r="E433" s="3" t="n">
        <v>0.850694444444445</v>
      </c>
      <c r="G433" s="1" t="s">
        <v>253</v>
      </c>
      <c r="H433" s="15" t="s">
        <v>85</v>
      </c>
      <c r="I433" s="4" t="n">
        <v>561</v>
      </c>
      <c r="J433" s="4" t="n">
        <v>14250</v>
      </c>
      <c r="K433" s="5" t="n">
        <v>25.4010695187166</v>
      </c>
    </row>
    <row r="434" customFormat="false" ht="13.5" hidden="false" customHeight="false" outlineLevel="0" collapsed="false">
      <c r="A434" s="2" t="n">
        <v>2078</v>
      </c>
      <c r="B434" s="15" t="s">
        <v>19</v>
      </c>
      <c r="C434" s="15" t="s">
        <v>130</v>
      </c>
      <c r="D434" s="3" t="n">
        <v>0.791666666666667</v>
      </c>
      <c r="E434" s="3" t="n">
        <v>0.850694444444445</v>
      </c>
      <c r="G434" s="1" t="s">
        <v>253</v>
      </c>
      <c r="H434" s="15" t="s">
        <v>107</v>
      </c>
      <c r="I434" s="4" t="n">
        <v>561</v>
      </c>
      <c r="J434" s="4" t="n">
        <v>15150</v>
      </c>
      <c r="K434" s="5" t="n">
        <v>27.0053475935829</v>
      </c>
    </row>
    <row r="435" customFormat="false" ht="13.5" hidden="false" customHeight="false" outlineLevel="0" collapsed="false">
      <c r="A435" s="2" t="n">
        <v>2079</v>
      </c>
      <c r="B435" s="15" t="s">
        <v>19</v>
      </c>
      <c r="C435" s="15" t="s">
        <v>130</v>
      </c>
      <c r="D435" s="3" t="n">
        <v>0.791666666666667</v>
      </c>
      <c r="E435" s="3" t="n">
        <v>0.850694444444445</v>
      </c>
      <c r="G435" s="1" t="s">
        <v>253</v>
      </c>
      <c r="H435" s="15" t="s">
        <v>233</v>
      </c>
      <c r="I435" s="4" t="n">
        <v>561</v>
      </c>
      <c r="J435" s="4" t="n">
        <v>15550</v>
      </c>
      <c r="K435" s="5" t="n">
        <v>27.7183600713012</v>
      </c>
    </row>
    <row r="436" customFormat="false" ht="13.5" hidden="false" customHeight="false" outlineLevel="0" collapsed="false">
      <c r="A436" s="2" t="n">
        <v>2080</v>
      </c>
      <c r="B436" s="15" t="s">
        <v>19</v>
      </c>
      <c r="C436" s="15" t="s">
        <v>130</v>
      </c>
      <c r="D436" s="3" t="n">
        <v>0.791666666666667</v>
      </c>
      <c r="E436" s="3" t="n">
        <v>0.850694444444445</v>
      </c>
      <c r="G436" s="1" t="s">
        <v>253</v>
      </c>
      <c r="H436" s="15" t="s">
        <v>151</v>
      </c>
      <c r="I436" s="4" t="n">
        <v>1522</v>
      </c>
      <c r="J436" s="4" t="n">
        <v>34650</v>
      </c>
      <c r="K436" s="5" t="n">
        <v>22.7660972404731</v>
      </c>
    </row>
    <row r="437" customFormat="false" ht="13.5" hidden="false" customHeight="false" outlineLevel="0" collapsed="false">
      <c r="A437" s="2" t="n">
        <v>2081</v>
      </c>
      <c r="B437" s="15" t="s">
        <v>19</v>
      </c>
      <c r="C437" s="15" t="s">
        <v>130</v>
      </c>
      <c r="D437" s="3" t="n">
        <v>0.791666666666667</v>
      </c>
      <c r="E437" s="3" t="n">
        <v>0.850694444444445</v>
      </c>
      <c r="G437" s="1" t="s">
        <v>253</v>
      </c>
      <c r="H437" s="15" t="s">
        <v>234</v>
      </c>
      <c r="I437" s="4" t="n">
        <v>1335</v>
      </c>
      <c r="J437" s="4" t="n">
        <v>20750</v>
      </c>
      <c r="K437" s="5" t="n">
        <v>15.5430711610487</v>
      </c>
    </row>
    <row r="438" customFormat="false" ht="13.5" hidden="false" customHeight="false" outlineLevel="0" collapsed="false">
      <c r="A438" s="2" t="n">
        <v>2082</v>
      </c>
      <c r="B438" s="15" t="s">
        <v>19</v>
      </c>
      <c r="C438" s="15" t="s">
        <v>130</v>
      </c>
      <c r="D438" s="3" t="n">
        <v>0.791666666666667</v>
      </c>
      <c r="E438" s="3" t="n">
        <v>0.850694444444445</v>
      </c>
      <c r="G438" s="1" t="s">
        <v>253</v>
      </c>
      <c r="H438" s="15" t="s">
        <v>98</v>
      </c>
      <c r="I438" s="4" t="n">
        <v>1335</v>
      </c>
      <c r="J438" s="4" t="n">
        <v>19750</v>
      </c>
      <c r="K438" s="5" t="n">
        <v>14.7940074906367</v>
      </c>
    </row>
    <row r="439" customFormat="false" ht="13.5" hidden="false" customHeight="false" outlineLevel="0" collapsed="false">
      <c r="A439" s="2" t="n">
        <v>2083</v>
      </c>
      <c r="B439" s="15" t="s">
        <v>19</v>
      </c>
      <c r="C439" s="15" t="s">
        <v>130</v>
      </c>
      <c r="D439" s="3" t="n">
        <v>0.833333333333333</v>
      </c>
      <c r="E439" s="3" t="n">
        <v>0.895833333333333</v>
      </c>
      <c r="G439" s="1" t="s">
        <v>254</v>
      </c>
      <c r="H439" s="15" t="s">
        <v>124</v>
      </c>
      <c r="I439" s="4" t="n">
        <v>1148</v>
      </c>
      <c r="J439" s="4" t="n">
        <v>29450</v>
      </c>
      <c r="K439" s="5" t="n">
        <v>25.6533101045296</v>
      </c>
    </row>
    <row r="440" customFormat="false" ht="13.5" hidden="false" customHeight="false" outlineLevel="0" collapsed="false">
      <c r="A440" s="2" t="n">
        <v>2084</v>
      </c>
      <c r="B440" s="15" t="s">
        <v>19</v>
      </c>
      <c r="C440" s="15" t="s">
        <v>130</v>
      </c>
      <c r="D440" s="3" t="n">
        <v>0.833333333333333</v>
      </c>
      <c r="E440" s="3" t="n">
        <v>0.895833333333333</v>
      </c>
      <c r="G440" s="1" t="s">
        <v>254</v>
      </c>
      <c r="H440" s="15" t="s">
        <v>104</v>
      </c>
      <c r="I440" s="4" t="n">
        <v>961</v>
      </c>
      <c r="J440" s="4" t="n">
        <v>16350</v>
      </c>
      <c r="K440" s="5" t="n">
        <v>17.0135275754422</v>
      </c>
    </row>
    <row r="441" customFormat="false" ht="13.5" hidden="false" customHeight="false" outlineLevel="0" collapsed="false">
      <c r="A441" s="2" t="n">
        <v>2085</v>
      </c>
      <c r="B441" s="15" t="s">
        <v>19</v>
      </c>
      <c r="C441" s="15" t="s">
        <v>130</v>
      </c>
      <c r="D441" s="3" t="n">
        <v>0.833333333333333</v>
      </c>
      <c r="E441" s="3" t="n">
        <v>0.895833333333333</v>
      </c>
      <c r="G441" s="1" t="s">
        <v>254</v>
      </c>
      <c r="H441" s="15" t="s">
        <v>91</v>
      </c>
      <c r="I441" s="4" t="n">
        <v>961</v>
      </c>
      <c r="J441" s="4" t="n">
        <v>16450</v>
      </c>
      <c r="K441" s="5" t="n">
        <v>17.1175858480749</v>
      </c>
    </row>
    <row r="442" customFormat="false" ht="13.5" hidden="false" customHeight="false" outlineLevel="0" collapsed="false">
      <c r="A442" s="2" t="n">
        <v>2086</v>
      </c>
      <c r="B442" s="15" t="s">
        <v>19</v>
      </c>
      <c r="C442" s="15" t="s">
        <v>130</v>
      </c>
      <c r="D442" s="3" t="n">
        <v>0.833333333333333</v>
      </c>
      <c r="E442" s="3" t="n">
        <v>0.895833333333333</v>
      </c>
      <c r="G442" s="1" t="s">
        <v>254</v>
      </c>
      <c r="H442" s="15" t="s">
        <v>41</v>
      </c>
      <c r="I442" s="4" t="n">
        <v>561</v>
      </c>
      <c r="J442" s="4" t="n">
        <v>12350</v>
      </c>
      <c r="K442" s="5" t="n">
        <v>22.0142602495544</v>
      </c>
    </row>
    <row r="443" customFormat="false" ht="13.5" hidden="false" customHeight="false" outlineLevel="0" collapsed="false">
      <c r="A443" s="2" t="n">
        <v>2087</v>
      </c>
      <c r="B443" s="15" t="s">
        <v>19</v>
      </c>
      <c r="C443" s="15" t="s">
        <v>130</v>
      </c>
      <c r="D443" s="3" t="n">
        <v>0.833333333333333</v>
      </c>
      <c r="E443" s="3" t="n">
        <v>0.895833333333333</v>
      </c>
      <c r="G443" s="1" t="s">
        <v>254</v>
      </c>
      <c r="H443" s="15" t="s">
        <v>22</v>
      </c>
      <c r="I443" s="4" t="n">
        <v>561</v>
      </c>
      <c r="J443" s="4" t="n">
        <v>13550</v>
      </c>
      <c r="K443" s="5" t="n">
        <v>24.1532976827094</v>
      </c>
    </row>
    <row r="444" customFormat="false" ht="13.5" hidden="false" customHeight="false" outlineLevel="0" collapsed="false">
      <c r="A444" s="2" t="n">
        <v>2088</v>
      </c>
      <c r="B444" s="15" t="s">
        <v>19</v>
      </c>
      <c r="C444" s="15" t="s">
        <v>130</v>
      </c>
      <c r="D444" s="3" t="n">
        <v>0.833333333333333</v>
      </c>
      <c r="E444" s="3" t="n">
        <v>0.895833333333333</v>
      </c>
      <c r="G444" s="1" t="s">
        <v>254</v>
      </c>
      <c r="H444" s="15" t="s">
        <v>85</v>
      </c>
      <c r="I444" s="4" t="n">
        <v>561</v>
      </c>
      <c r="J444" s="4" t="n">
        <v>14150</v>
      </c>
      <c r="K444" s="5" t="n">
        <v>25.222816399287</v>
      </c>
    </row>
    <row r="445" customFormat="false" ht="13.5" hidden="false" customHeight="false" outlineLevel="0" collapsed="false">
      <c r="A445" s="2" t="n">
        <v>2089</v>
      </c>
      <c r="B445" s="15" t="s">
        <v>19</v>
      </c>
      <c r="C445" s="15" t="s">
        <v>130</v>
      </c>
      <c r="D445" s="3" t="n">
        <v>0.833333333333333</v>
      </c>
      <c r="E445" s="3" t="n">
        <v>0.895833333333333</v>
      </c>
      <c r="G445" s="1" t="s">
        <v>254</v>
      </c>
      <c r="H445" s="15" t="s">
        <v>107</v>
      </c>
      <c r="I445" s="4" t="n">
        <v>561</v>
      </c>
      <c r="J445" s="4" t="n">
        <v>15150</v>
      </c>
      <c r="K445" s="5" t="n">
        <v>27.0053475935829</v>
      </c>
    </row>
    <row r="446" customFormat="false" ht="13.5" hidden="false" customHeight="false" outlineLevel="0" collapsed="false">
      <c r="A446" s="2" t="n">
        <v>2090</v>
      </c>
      <c r="B446" s="15" t="s">
        <v>19</v>
      </c>
      <c r="C446" s="15" t="s">
        <v>130</v>
      </c>
      <c r="D446" s="3" t="n">
        <v>0.833333333333333</v>
      </c>
      <c r="E446" s="3" t="n">
        <v>0.895833333333333</v>
      </c>
      <c r="G446" s="1" t="s">
        <v>254</v>
      </c>
      <c r="H446" s="15" t="s">
        <v>233</v>
      </c>
      <c r="I446" s="4" t="n">
        <v>561</v>
      </c>
      <c r="J446" s="4" t="n">
        <v>15550</v>
      </c>
      <c r="K446" s="5" t="n">
        <v>27.7183600713012</v>
      </c>
    </row>
    <row r="447" customFormat="false" ht="13.5" hidden="false" customHeight="false" outlineLevel="0" collapsed="false">
      <c r="A447" s="2" t="n">
        <v>2091</v>
      </c>
      <c r="B447" s="15" t="s">
        <v>19</v>
      </c>
      <c r="C447" s="15" t="s">
        <v>130</v>
      </c>
      <c r="D447" s="3" t="n">
        <v>0.833333333333333</v>
      </c>
      <c r="E447" s="3" t="n">
        <v>0.895833333333333</v>
      </c>
      <c r="G447" s="1" t="s">
        <v>254</v>
      </c>
      <c r="H447" s="15" t="s">
        <v>151</v>
      </c>
      <c r="I447" s="4" t="n">
        <v>1522</v>
      </c>
      <c r="J447" s="4" t="n">
        <v>34650</v>
      </c>
      <c r="K447" s="5" t="n">
        <v>22.7660972404731</v>
      </c>
    </row>
    <row r="448" customFormat="false" ht="13.5" hidden="false" customHeight="false" outlineLevel="0" collapsed="false">
      <c r="A448" s="2" t="n">
        <v>2092</v>
      </c>
      <c r="B448" s="15" t="s">
        <v>19</v>
      </c>
      <c r="C448" s="15" t="s">
        <v>130</v>
      </c>
      <c r="D448" s="3" t="n">
        <v>0.833333333333333</v>
      </c>
      <c r="E448" s="3" t="n">
        <v>0.895833333333333</v>
      </c>
      <c r="G448" s="1" t="s">
        <v>254</v>
      </c>
      <c r="H448" s="15" t="s">
        <v>234</v>
      </c>
      <c r="I448" s="4" t="n">
        <v>1335</v>
      </c>
      <c r="J448" s="4" t="n">
        <v>20750</v>
      </c>
      <c r="K448" s="5" t="n">
        <v>15.5430711610487</v>
      </c>
    </row>
    <row r="449" customFormat="false" ht="13.5" hidden="false" customHeight="false" outlineLevel="0" collapsed="false">
      <c r="A449" s="2" t="n">
        <v>2093</v>
      </c>
      <c r="B449" s="15" t="s">
        <v>19</v>
      </c>
      <c r="C449" s="15" t="s">
        <v>130</v>
      </c>
      <c r="D449" s="3" t="n">
        <v>0.833333333333333</v>
      </c>
      <c r="E449" s="3" t="n">
        <v>0.895833333333333</v>
      </c>
      <c r="G449" s="1" t="s">
        <v>254</v>
      </c>
      <c r="H449" s="15" t="s">
        <v>98</v>
      </c>
      <c r="I449" s="4" t="n">
        <v>1335</v>
      </c>
      <c r="J449" s="4" t="n">
        <v>19750</v>
      </c>
      <c r="K449" s="5" t="n">
        <v>14.7940074906367</v>
      </c>
    </row>
    <row r="450" customFormat="false" ht="13.5" hidden="false" customHeight="false" outlineLevel="0" collapsed="false">
      <c r="A450" s="2" t="n">
        <v>2094</v>
      </c>
      <c r="B450" s="15" t="s">
        <v>19</v>
      </c>
      <c r="C450" s="15" t="s">
        <v>142</v>
      </c>
      <c r="D450" s="3" t="n">
        <v>0.329861111111111</v>
      </c>
      <c r="E450" s="3" t="n">
        <v>0.392361111111111</v>
      </c>
      <c r="G450" s="1" t="s">
        <v>255</v>
      </c>
      <c r="H450" s="15" t="s">
        <v>124</v>
      </c>
      <c r="I450" s="4" t="n">
        <v>1150</v>
      </c>
      <c r="J450" s="4" t="n">
        <v>33640</v>
      </c>
      <c r="K450" s="5" t="n">
        <v>29.2521739130435</v>
      </c>
    </row>
    <row r="451" customFormat="false" ht="13.5" hidden="false" customHeight="false" outlineLevel="0" collapsed="false">
      <c r="A451" s="2" t="n">
        <v>2095</v>
      </c>
      <c r="B451" s="15" t="s">
        <v>19</v>
      </c>
      <c r="C451" s="15" t="s">
        <v>142</v>
      </c>
      <c r="D451" s="3" t="n">
        <v>0.329861111111111</v>
      </c>
      <c r="E451" s="3" t="n">
        <v>0.392361111111111</v>
      </c>
      <c r="G451" s="1" t="s">
        <v>255</v>
      </c>
      <c r="H451" s="15" t="s">
        <v>104</v>
      </c>
      <c r="I451" s="4" t="n">
        <v>962</v>
      </c>
      <c r="J451" s="4" t="n">
        <v>25440</v>
      </c>
      <c r="K451" s="5" t="n">
        <v>26.4449064449064</v>
      </c>
    </row>
    <row r="452" customFormat="false" ht="13.5" hidden="false" customHeight="false" outlineLevel="0" collapsed="false">
      <c r="A452" s="2" t="n">
        <v>2096</v>
      </c>
      <c r="B452" s="15" t="s">
        <v>19</v>
      </c>
      <c r="C452" s="15" t="s">
        <v>142</v>
      </c>
      <c r="D452" s="3" t="n">
        <v>0.329861111111111</v>
      </c>
      <c r="E452" s="3" t="n">
        <v>0.392361111111111</v>
      </c>
      <c r="G452" s="1" t="s">
        <v>255</v>
      </c>
      <c r="H452" s="15" t="s">
        <v>91</v>
      </c>
      <c r="I452" s="4" t="n">
        <v>962</v>
      </c>
      <c r="J452" s="4" t="n">
        <v>25840</v>
      </c>
      <c r="K452" s="5" t="n">
        <v>26.8607068607069</v>
      </c>
    </row>
    <row r="453" customFormat="false" ht="13.5" hidden="false" customHeight="false" outlineLevel="0" collapsed="false">
      <c r="A453" s="2" t="n">
        <v>2097</v>
      </c>
      <c r="B453" s="15" t="s">
        <v>19</v>
      </c>
      <c r="C453" s="15" t="s">
        <v>142</v>
      </c>
      <c r="D453" s="3" t="n">
        <v>0.329861111111111</v>
      </c>
      <c r="E453" s="3" t="n">
        <v>0.392361111111111</v>
      </c>
      <c r="G453" s="1" t="s">
        <v>255</v>
      </c>
      <c r="H453" s="15" t="s">
        <v>41</v>
      </c>
      <c r="I453" s="4" t="n">
        <v>562</v>
      </c>
      <c r="J453" s="4" t="n">
        <v>13740</v>
      </c>
      <c r="K453" s="5" t="n">
        <v>24.4483985765125</v>
      </c>
    </row>
    <row r="454" customFormat="false" ht="13.5" hidden="false" customHeight="false" outlineLevel="0" collapsed="false">
      <c r="A454" s="2" t="n">
        <v>2098</v>
      </c>
      <c r="B454" s="15" t="s">
        <v>19</v>
      </c>
      <c r="C454" s="15" t="s">
        <v>142</v>
      </c>
      <c r="D454" s="3" t="n">
        <v>0.329861111111111</v>
      </c>
      <c r="E454" s="3" t="n">
        <v>0.392361111111111</v>
      </c>
      <c r="G454" s="1" t="s">
        <v>255</v>
      </c>
      <c r="H454" s="15" t="s">
        <v>22</v>
      </c>
      <c r="I454" s="4" t="n">
        <v>562</v>
      </c>
      <c r="J454" s="4" t="n">
        <v>15640</v>
      </c>
      <c r="K454" s="5" t="n">
        <v>27.8291814946619</v>
      </c>
    </row>
    <row r="455" customFormat="false" ht="13.5" hidden="false" customHeight="false" outlineLevel="0" collapsed="false">
      <c r="A455" s="2" t="n">
        <v>2099</v>
      </c>
      <c r="B455" s="15" t="s">
        <v>19</v>
      </c>
      <c r="C455" s="15" t="s">
        <v>142</v>
      </c>
      <c r="D455" s="3" t="n">
        <v>0.329861111111111</v>
      </c>
      <c r="E455" s="3" t="n">
        <v>0.392361111111111</v>
      </c>
      <c r="G455" s="1" t="s">
        <v>255</v>
      </c>
      <c r="H455" s="15" t="s">
        <v>85</v>
      </c>
      <c r="I455" s="4" t="n">
        <v>562</v>
      </c>
      <c r="J455" s="4" t="n">
        <v>15740</v>
      </c>
      <c r="K455" s="5" t="n">
        <v>28.0071174377224</v>
      </c>
    </row>
    <row r="456" customFormat="false" ht="13.5" hidden="false" customHeight="false" outlineLevel="0" collapsed="false">
      <c r="A456" s="2" t="n">
        <v>2100</v>
      </c>
      <c r="B456" s="15" t="s">
        <v>19</v>
      </c>
      <c r="C456" s="15" t="s">
        <v>142</v>
      </c>
      <c r="D456" s="3" t="n">
        <v>0.329861111111111</v>
      </c>
      <c r="E456" s="3" t="n">
        <v>0.392361111111111</v>
      </c>
      <c r="G456" s="1" t="s">
        <v>255</v>
      </c>
      <c r="H456" s="15" t="s">
        <v>107</v>
      </c>
      <c r="I456" s="4" t="n">
        <v>562</v>
      </c>
      <c r="J456" s="4" t="n">
        <v>17740</v>
      </c>
      <c r="K456" s="5" t="n">
        <v>31.5658362989324</v>
      </c>
    </row>
    <row r="457" customFormat="false" ht="13.5" hidden="false" customHeight="false" outlineLevel="0" collapsed="false">
      <c r="A457" s="2" t="n">
        <v>2101</v>
      </c>
      <c r="B457" s="15" t="s">
        <v>19</v>
      </c>
      <c r="C457" s="15" t="s">
        <v>142</v>
      </c>
      <c r="D457" s="3" t="n">
        <v>0.329861111111111</v>
      </c>
      <c r="E457" s="3" t="n">
        <v>0.392361111111111</v>
      </c>
      <c r="G457" s="1" t="s">
        <v>255</v>
      </c>
      <c r="H457" s="15" t="s">
        <v>233</v>
      </c>
      <c r="I457" s="4" t="n">
        <v>562</v>
      </c>
      <c r="J457" s="4" t="n">
        <v>18740</v>
      </c>
      <c r="K457" s="5" t="n">
        <v>33.3451957295374</v>
      </c>
    </row>
    <row r="458" customFormat="false" ht="13.5" hidden="false" customHeight="false" outlineLevel="0" collapsed="false">
      <c r="A458" s="2" t="n">
        <v>2102</v>
      </c>
      <c r="B458" s="15" t="s">
        <v>19</v>
      </c>
      <c r="C458" s="15" t="s">
        <v>142</v>
      </c>
      <c r="D458" s="3" t="n">
        <v>0.572916666666667</v>
      </c>
      <c r="E458" s="3" t="n">
        <v>0.635416666666667</v>
      </c>
      <c r="G458" s="1" t="s">
        <v>256</v>
      </c>
      <c r="H458" s="15" t="s">
        <v>124</v>
      </c>
      <c r="I458" s="4" t="n">
        <v>1150</v>
      </c>
      <c r="J458" s="4" t="n">
        <v>33640</v>
      </c>
      <c r="K458" s="5" t="n">
        <v>29.2521739130435</v>
      </c>
    </row>
    <row r="459" customFormat="false" ht="13.5" hidden="false" customHeight="false" outlineLevel="0" collapsed="false">
      <c r="A459" s="2" t="n">
        <v>2103</v>
      </c>
      <c r="B459" s="15" t="s">
        <v>19</v>
      </c>
      <c r="C459" s="15" t="s">
        <v>142</v>
      </c>
      <c r="D459" s="3" t="n">
        <v>0.572916666666667</v>
      </c>
      <c r="E459" s="3" t="n">
        <v>0.635416666666667</v>
      </c>
      <c r="G459" s="1" t="s">
        <v>256</v>
      </c>
      <c r="H459" s="15" t="s">
        <v>104</v>
      </c>
      <c r="I459" s="4" t="n">
        <v>962</v>
      </c>
      <c r="J459" s="4" t="n">
        <v>25440</v>
      </c>
      <c r="K459" s="5" t="n">
        <v>26.4449064449064</v>
      </c>
    </row>
    <row r="460" customFormat="false" ht="13.5" hidden="false" customHeight="false" outlineLevel="0" collapsed="false">
      <c r="A460" s="2" t="n">
        <v>2104</v>
      </c>
      <c r="B460" s="15" t="s">
        <v>19</v>
      </c>
      <c r="C460" s="15" t="s">
        <v>142</v>
      </c>
      <c r="D460" s="3" t="n">
        <v>0.572916666666667</v>
      </c>
      <c r="E460" s="3" t="n">
        <v>0.635416666666667</v>
      </c>
      <c r="G460" s="1" t="s">
        <v>256</v>
      </c>
      <c r="H460" s="15" t="s">
        <v>91</v>
      </c>
      <c r="I460" s="4" t="n">
        <v>962</v>
      </c>
      <c r="J460" s="4" t="n">
        <v>25840</v>
      </c>
      <c r="K460" s="5" t="n">
        <v>26.8607068607069</v>
      </c>
    </row>
    <row r="461" customFormat="false" ht="13.5" hidden="false" customHeight="false" outlineLevel="0" collapsed="false">
      <c r="A461" s="2" t="n">
        <v>2105</v>
      </c>
      <c r="B461" s="15" t="s">
        <v>19</v>
      </c>
      <c r="C461" s="15" t="s">
        <v>142</v>
      </c>
      <c r="D461" s="3" t="n">
        <v>0.572916666666667</v>
      </c>
      <c r="E461" s="3" t="n">
        <v>0.635416666666667</v>
      </c>
      <c r="G461" s="1" t="s">
        <v>256</v>
      </c>
      <c r="H461" s="15" t="s">
        <v>41</v>
      </c>
      <c r="I461" s="4" t="n">
        <v>562</v>
      </c>
      <c r="J461" s="4" t="n">
        <v>13740</v>
      </c>
      <c r="K461" s="5" t="n">
        <v>24.4483985765125</v>
      </c>
    </row>
    <row r="462" customFormat="false" ht="13.5" hidden="false" customHeight="false" outlineLevel="0" collapsed="false">
      <c r="A462" s="2" t="n">
        <v>2106</v>
      </c>
      <c r="B462" s="15" t="s">
        <v>19</v>
      </c>
      <c r="C462" s="15" t="s">
        <v>142</v>
      </c>
      <c r="D462" s="3" t="n">
        <v>0.572916666666667</v>
      </c>
      <c r="E462" s="3" t="n">
        <v>0.635416666666667</v>
      </c>
      <c r="G462" s="1" t="s">
        <v>256</v>
      </c>
      <c r="H462" s="15" t="s">
        <v>22</v>
      </c>
      <c r="I462" s="4" t="n">
        <v>562</v>
      </c>
      <c r="J462" s="4" t="n">
        <v>15640</v>
      </c>
      <c r="K462" s="5" t="n">
        <v>27.8291814946619</v>
      </c>
    </row>
    <row r="463" customFormat="false" ht="13.5" hidden="false" customHeight="false" outlineLevel="0" collapsed="false">
      <c r="A463" s="2" t="n">
        <v>2107</v>
      </c>
      <c r="B463" s="15" t="s">
        <v>19</v>
      </c>
      <c r="C463" s="15" t="s">
        <v>142</v>
      </c>
      <c r="D463" s="3" t="n">
        <v>0.572916666666667</v>
      </c>
      <c r="E463" s="3" t="n">
        <v>0.635416666666667</v>
      </c>
      <c r="G463" s="1" t="s">
        <v>256</v>
      </c>
      <c r="H463" s="15" t="s">
        <v>85</v>
      </c>
      <c r="I463" s="4" t="n">
        <v>562</v>
      </c>
      <c r="J463" s="4" t="n">
        <v>15740</v>
      </c>
      <c r="K463" s="5" t="n">
        <v>28.0071174377224</v>
      </c>
    </row>
    <row r="464" customFormat="false" ht="13.5" hidden="false" customHeight="false" outlineLevel="0" collapsed="false">
      <c r="A464" s="2" t="n">
        <v>2108</v>
      </c>
      <c r="B464" s="15" t="s">
        <v>19</v>
      </c>
      <c r="C464" s="15" t="s">
        <v>142</v>
      </c>
      <c r="D464" s="3" t="n">
        <v>0.572916666666667</v>
      </c>
      <c r="E464" s="3" t="n">
        <v>0.635416666666667</v>
      </c>
      <c r="G464" s="1" t="s">
        <v>256</v>
      </c>
      <c r="H464" s="15" t="s">
        <v>107</v>
      </c>
      <c r="I464" s="4" t="n">
        <v>562</v>
      </c>
      <c r="J464" s="4" t="n">
        <v>17740</v>
      </c>
      <c r="K464" s="5" t="n">
        <v>31.5658362989324</v>
      </c>
    </row>
    <row r="465" customFormat="false" ht="13.5" hidden="false" customHeight="false" outlineLevel="0" collapsed="false">
      <c r="A465" s="2" t="n">
        <v>2109</v>
      </c>
      <c r="B465" s="15" t="s">
        <v>19</v>
      </c>
      <c r="C465" s="15" t="s">
        <v>142</v>
      </c>
      <c r="D465" s="3" t="n">
        <v>0.572916666666667</v>
      </c>
      <c r="E465" s="3" t="n">
        <v>0.635416666666667</v>
      </c>
      <c r="G465" s="1" t="s">
        <v>256</v>
      </c>
      <c r="H465" s="15" t="s">
        <v>233</v>
      </c>
      <c r="I465" s="4" t="n">
        <v>562</v>
      </c>
      <c r="J465" s="4" t="n">
        <v>18740</v>
      </c>
      <c r="K465" s="5" t="n">
        <v>33.3451957295374</v>
      </c>
    </row>
    <row r="466" customFormat="false" ht="13.5" hidden="false" customHeight="false" outlineLevel="0" collapsed="false">
      <c r="A466" s="2" t="n">
        <v>2110</v>
      </c>
      <c r="B466" s="15" t="s">
        <v>19</v>
      </c>
      <c r="C466" s="15" t="s">
        <v>142</v>
      </c>
      <c r="D466" s="3" t="n">
        <v>0.736111111111111</v>
      </c>
      <c r="E466" s="3" t="n">
        <v>0.798611111111111</v>
      </c>
      <c r="G466" s="1" t="s">
        <v>257</v>
      </c>
      <c r="H466" s="15" t="s">
        <v>124</v>
      </c>
      <c r="I466" s="4" t="n">
        <v>1150</v>
      </c>
      <c r="J466" s="4" t="n">
        <v>33640</v>
      </c>
      <c r="K466" s="5" t="n">
        <v>29.2521739130435</v>
      </c>
    </row>
    <row r="467" customFormat="false" ht="13.5" hidden="false" customHeight="false" outlineLevel="0" collapsed="false">
      <c r="A467" s="2" t="n">
        <v>2111</v>
      </c>
      <c r="B467" s="15" t="s">
        <v>19</v>
      </c>
      <c r="C467" s="15" t="s">
        <v>142</v>
      </c>
      <c r="D467" s="3" t="n">
        <v>0.736111111111111</v>
      </c>
      <c r="E467" s="3" t="n">
        <v>0.798611111111111</v>
      </c>
      <c r="G467" s="1" t="s">
        <v>257</v>
      </c>
      <c r="H467" s="15" t="s">
        <v>104</v>
      </c>
      <c r="I467" s="4" t="n">
        <v>962</v>
      </c>
      <c r="J467" s="4" t="n">
        <v>25440</v>
      </c>
      <c r="K467" s="5" t="n">
        <v>26.4449064449064</v>
      </c>
    </row>
    <row r="468" customFormat="false" ht="13.5" hidden="false" customHeight="false" outlineLevel="0" collapsed="false">
      <c r="A468" s="2" t="n">
        <v>2112</v>
      </c>
      <c r="B468" s="15" t="s">
        <v>19</v>
      </c>
      <c r="C468" s="15" t="s">
        <v>142</v>
      </c>
      <c r="D468" s="3" t="n">
        <v>0.736111111111111</v>
      </c>
      <c r="E468" s="3" t="n">
        <v>0.798611111111111</v>
      </c>
      <c r="G468" s="1" t="s">
        <v>257</v>
      </c>
      <c r="H468" s="15" t="s">
        <v>91</v>
      </c>
      <c r="I468" s="4" t="n">
        <v>962</v>
      </c>
      <c r="J468" s="4" t="n">
        <v>25840</v>
      </c>
      <c r="K468" s="5" t="n">
        <v>26.8607068607069</v>
      </c>
    </row>
    <row r="469" customFormat="false" ht="13.5" hidden="false" customHeight="false" outlineLevel="0" collapsed="false">
      <c r="A469" s="2" t="n">
        <v>2113</v>
      </c>
      <c r="B469" s="15" t="s">
        <v>19</v>
      </c>
      <c r="C469" s="15" t="s">
        <v>142</v>
      </c>
      <c r="D469" s="3" t="n">
        <v>0.736111111111111</v>
      </c>
      <c r="E469" s="3" t="n">
        <v>0.798611111111111</v>
      </c>
      <c r="G469" s="1" t="s">
        <v>257</v>
      </c>
      <c r="H469" s="15" t="s">
        <v>41</v>
      </c>
      <c r="I469" s="4" t="n">
        <v>562</v>
      </c>
      <c r="J469" s="4" t="n">
        <v>13740</v>
      </c>
      <c r="K469" s="5" t="n">
        <v>24.4483985765125</v>
      </c>
    </row>
    <row r="470" customFormat="false" ht="13.5" hidden="false" customHeight="false" outlineLevel="0" collapsed="false">
      <c r="A470" s="2" t="n">
        <v>2114</v>
      </c>
      <c r="B470" s="15" t="s">
        <v>19</v>
      </c>
      <c r="C470" s="15" t="s">
        <v>142</v>
      </c>
      <c r="D470" s="3" t="n">
        <v>0.736111111111111</v>
      </c>
      <c r="E470" s="3" t="n">
        <v>0.798611111111111</v>
      </c>
      <c r="G470" s="1" t="s">
        <v>257</v>
      </c>
      <c r="H470" s="15" t="s">
        <v>22</v>
      </c>
      <c r="I470" s="4" t="n">
        <v>562</v>
      </c>
      <c r="J470" s="4" t="n">
        <v>15640</v>
      </c>
      <c r="K470" s="5" t="n">
        <v>27.8291814946619</v>
      </c>
    </row>
    <row r="471" customFormat="false" ht="13.5" hidden="false" customHeight="false" outlineLevel="0" collapsed="false">
      <c r="A471" s="2" t="n">
        <v>2115</v>
      </c>
      <c r="B471" s="15" t="s">
        <v>19</v>
      </c>
      <c r="C471" s="15" t="s">
        <v>142</v>
      </c>
      <c r="D471" s="3" t="n">
        <v>0.736111111111111</v>
      </c>
      <c r="E471" s="3" t="n">
        <v>0.798611111111111</v>
      </c>
      <c r="G471" s="1" t="s">
        <v>257</v>
      </c>
      <c r="H471" s="15" t="s">
        <v>85</v>
      </c>
      <c r="I471" s="4" t="n">
        <v>562</v>
      </c>
      <c r="J471" s="4" t="n">
        <v>15740</v>
      </c>
      <c r="K471" s="5" t="n">
        <v>28.0071174377224</v>
      </c>
    </row>
    <row r="472" customFormat="false" ht="13.5" hidden="false" customHeight="false" outlineLevel="0" collapsed="false">
      <c r="A472" s="2" t="n">
        <v>2116</v>
      </c>
      <c r="B472" s="15" t="s">
        <v>19</v>
      </c>
      <c r="C472" s="15" t="s">
        <v>142</v>
      </c>
      <c r="D472" s="3" t="n">
        <v>0.736111111111111</v>
      </c>
      <c r="E472" s="3" t="n">
        <v>0.798611111111111</v>
      </c>
      <c r="G472" s="1" t="s">
        <v>257</v>
      </c>
      <c r="H472" s="15" t="s">
        <v>107</v>
      </c>
      <c r="I472" s="4" t="n">
        <v>562</v>
      </c>
      <c r="J472" s="4" t="n">
        <v>17740</v>
      </c>
      <c r="K472" s="5" t="n">
        <v>31.5658362989324</v>
      </c>
    </row>
    <row r="473" customFormat="false" ht="13.5" hidden="false" customHeight="false" outlineLevel="0" collapsed="false">
      <c r="A473" s="2" t="n">
        <v>2117</v>
      </c>
      <c r="B473" s="15" t="s">
        <v>19</v>
      </c>
      <c r="C473" s="15" t="s">
        <v>142</v>
      </c>
      <c r="D473" s="3" t="n">
        <v>0.736111111111111</v>
      </c>
      <c r="E473" s="3" t="n">
        <v>0.798611111111111</v>
      </c>
      <c r="G473" s="1" t="s">
        <v>257</v>
      </c>
      <c r="H473" s="15" t="s">
        <v>233</v>
      </c>
      <c r="I473" s="4" t="n">
        <v>562</v>
      </c>
      <c r="J473" s="4" t="n">
        <v>18740</v>
      </c>
      <c r="K473" s="5" t="n">
        <v>33.3451957295374</v>
      </c>
    </row>
    <row r="474" customFormat="false" ht="13.5" hidden="false" customHeight="false" outlineLevel="0" collapsed="false">
      <c r="A474" s="2" t="n">
        <v>2118</v>
      </c>
      <c r="B474" s="15" t="s">
        <v>19</v>
      </c>
      <c r="C474" s="15" t="s">
        <v>146</v>
      </c>
      <c r="D474" s="3" t="n">
        <v>0.333333333333333</v>
      </c>
      <c r="E474" s="3" t="n">
        <v>0.388888888888889</v>
      </c>
      <c r="G474" s="1" t="s">
        <v>258</v>
      </c>
      <c r="H474" s="15" t="s">
        <v>124</v>
      </c>
      <c r="I474" s="4" t="n">
        <v>1222</v>
      </c>
      <c r="J474" s="4" t="n">
        <v>36540</v>
      </c>
      <c r="K474" s="5" t="n">
        <v>29.9018003273322</v>
      </c>
    </row>
    <row r="475" customFormat="false" ht="13.5" hidden="false" customHeight="false" outlineLevel="0" collapsed="false">
      <c r="A475" s="2" t="n">
        <v>2119</v>
      </c>
      <c r="B475" s="15" t="s">
        <v>19</v>
      </c>
      <c r="C475" s="15" t="s">
        <v>146</v>
      </c>
      <c r="D475" s="3" t="n">
        <v>0.333333333333333</v>
      </c>
      <c r="E475" s="3" t="n">
        <v>0.388888888888889</v>
      </c>
      <c r="G475" s="1" t="s">
        <v>258</v>
      </c>
      <c r="H475" s="15" t="s">
        <v>104</v>
      </c>
      <c r="I475" s="4" t="n">
        <v>1016</v>
      </c>
      <c r="J475" s="4" t="n">
        <v>28040</v>
      </c>
      <c r="K475" s="5" t="n">
        <v>27.5984251968504</v>
      </c>
    </row>
    <row r="476" customFormat="false" ht="13.5" hidden="false" customHeight="false" outlineLevel="0" collapsed="false">
      <c r="A476" s="2" t="n">
        <v>2120</v>
      </c>
      <c r="B476" s="15" t="s">
        <v>19</v>
      </c>
      <c r="C476" s="15" t="s">
        <v>146</v>
      </c>
      <c r="D476" s="3" t="n">
        <v>0.333333333333333</v>
      </c>
      <c r="E476" s="3" t="n">
        <v>0.388888888888889</v>
      </c>
      <c r="G476" s="1" t="s">
        <v>258</v>
      </c>
      <c r="H476" s="15" t="s">
        <v>91</v>
      </c>
      <c r="I476" s="4" t="n">
        <v>1016</v>
      </c>
      <c r="J476" s="4" t="n">
        <v>35240</v>
      </c>
      <c r="K476" s="5" t="n">
        <v>34.6850393700787</v>
      </c>
    </row>
    <row r="477" customFormat="false" ht="13.5" hidden="false" customHeight="false" outlineLevel="0" collapsed="false">
      <c r="A477" s="2" t="n">
        <v>2121</v>
      </c>
      <c r="B477" s="15" t="s">
        <v>19</v>
      </c>
      <c r="C477" s="15" t="s">
        <v>146</v>
      </c>
      <c r="D477" s="3" t="n">
        <v>0.333333333333333</v>
      </c>
      <c r="E477" s="3" t="n">
        <v>0.388888888888889</v>
      </c>
      <c r="G477" s="1" t="s">
        <v>258</v>
      </c>
      <c r="H477" s="15" t="s">
        <v>41</v>
      </c>
      <c r="I477" s="4" t="n">
        <v>616</v>
      </c>
      <c r="J477" s="4" t="n">
        <v>15040</v>
      </c>
      <c r="K477" s="5" t="n">
        <v>24.4155844155844</v>
      </c>
    </row>
    <row r="478" customFormat="false" ht="13.5" hidden="false" customHeight="false" outlineLevel="0" collapsed="false">
      <c r="A478" s="2" t="n">
        <v>2122</v>
      </c>
      <c r="B478" s="15" t="s">
        <v>19</v>
      </c>
      <c r="C478" s="15" t="s">
        <v>146</v>
      </c>
      <c r="D478" s="3" t="n">
        <v>0.333333333333333</v>
      </c>
      <c r="E478" s="3" t="n">
        <v>0.388888888888889</v>
      </c>
      <c r="G478" s="1" t="s">
        <v>258</v>
      </c>
      <c r="H478" s="15" t="s">
        <v>22</v>
      </c>
      <c r="I478" s="4" t="n">
        <v>616</v>
      </c>
      <c r="J478" s="4" t="n">
        <v>18840</v>
      </c>
      <c r="K478" s="5" t="n">
        <v>30.5844155844156</v>
      </c>
    </row>
    <row r="479" customFormat="false" ht="13.5" hidden="false" customHeight="false" outlineLevel="0" collapsed="false">
      <c r="A479" s="2" t="n">
        <v>2123</v>
      </c>
      <c r="B479" s="15" t="s">
        <v>19</v>
      </c>
      <c r="C479" s="15" t="s">
        <v>146</v>
      </c>
      <c r="D479" s="3" t="n">
        <v>0.333333333333333</v>
      </c>
      <c r="E479" s="3" t="n">
        <v>0.388888888888889</v>
      </c>
      <c r="G479" s="1" t="s">
        <v>258</v>
      </c>
      <c r="H479" s="15" t="s">
        <v>85</v>
      </c>
      <c r="I479" s="4" t="n">
        <v>616</v>
      </c>
      <c r="J479" s="4" t="n">
        <v>20840</v>
      </c>
      <c r="K479" s="5" t="n">
        <v>33.8311688311688</v>
      </c>
    </row>
    <row r="480" customFormat="false" ht="13.5" hidden="false" customHeight="false" outlineLevel="0" collapsed="false">
      <c r="A480" s="2" t="n">
        <v>2124</v>
      </c>
      <c r="B480" s="15" t="s">
        <v>19</v>
      </c>
      <c r="C480" s="15" t="s">
        <v>146</v>
      </c>
      <c r="D480" s="3" t="n">
        <v>0.333333333333333</v>
      </c>
      <c r="E480" s="3" t="n">
        <v>0.388888888888889</v>
      </c>
      <c r="G480" s="1" t="s">
        <v>258</v>
      </c>
      <c r="H480" s="15" t="s">
        <v>107</v>
      </c>
      <c r="I480" s="4" t="n">
        <v>616</v>
      </c>
      <c r="J480" s="4" t="n">
        <v>23940</v>
      </c>
      <c r="K480" s="5" t="n">
        <v>38.8636363636364</v>
      </c>
    </row>
    <row r="481" customFormat="false" ht="13.5" hidden="false" customHeight="false" outlineLevel="0" collapsed="false">
      <c r="A481" s="2" t="n">
        <v>2125</v>
      </c>
      <c r="B481" s="15" t="s">
        <v>19</v>
      </c>
      <c r="C481" s="15" t="s">
        <v>146</v>
      </c>
      <c r="D481" s="3" t="n">
        <v>0.333333333333333</v>
      </c>
      <c r="E481" s="3" t="n">
        <v>0.388888888888889</v>
      </c>
      <c r="G481" s="1" t="s">
        <v>258</v>
      </c>
      <c r="H481" s="15" t="s">
        <v>233</v>
      </c>
      <c r="I481" s="4" t="n">
        <v>616</v>
      </c>
      <c r="J481" s="4" t="n">
        <v>25240</v>
      </c>
      <c r="K481" s="5" t="n">
        <v>40.974025974026</v>
      </c>
    </row>
    <row r="482" customFormat="false" ht="13.5" hidden="false" customHeight="false" outlineLevel="0" collapsed="false">
      <c r="A482" s="2" t="n">
        <v>2126</v>
      </c>
      <c r="B482" s="15" t="s">
        <v>19</v>
      </c>
      <c r="C482" s="15" t="s">
        <v>146</v>
      </c>
      <c r="D482" s="3" t="n">
        <v>0.333333333333333</v>
      </c>
      <c r="E482" s="3" t="n">
        <v>0.388888888888889</v>
      </c>
      <c r="G482" s="1" t="s">
        <v>258</v>
      </c>
      <c r="H482" s="15" t="s">
        <v>151</v>
      </c>
      <c r="I482" s="4" t="n">
        <v>1633</v>
      </c>
      <c r="J482" s="4" t="n">
        <v>42040</v>
      </c>
      <c r="K482" s="5" t="n">
        <v>25.7440293937538</v>
      </c>
    </row>
    <row r="483" customFormat="false" ht="13.5" hidden="false" customHeight="false" outlineLevel="0" collapsed="false">
      <c r="A483" s="2" t="n">
        <v>2127</v>
      </c>
      <c r="B483" s="15" t="s">
        <v>19</v>
      </c>
      <c r="C483" s="15" t="s">
        <v>146</v>
      </c>
      <c r="D483" s="3" t="n">
        <v>0.333333333333333</v>
      </c>
      <c r="E483" s="3" t="n">
        <v>0.388888888888889</v>
      </c>
      <c r="G483" s="1" t="s">
        <v>258</v>
      </c>
      <c r="H483" s="15" t="s">
        <v>234</v>
      </c>
      <c r="I483" s="4" t="n">
        <v>1427</v>
      </c>
      <c r="J483" s="4" t="n">
        <v>33140</v>
      </c>
      <c r="K483" s="5" t="n">
        <v>23.2235459004905</v>
      </c>
    </row>
    <row r="484" customFormat="false" ht="13.5" hidden="false" customHeight="false" outlineLevel="0" collapsed="false">
      <c r="A484" s="2" t="n">
        <v>2128</v>
      </c>
      <c r="B484" s="15" t="s">
        <v>19</v>
      </c>
      <c r="C484" s="15" t="s">
        <v>146</v>
      </c>
      <c r="D484" s="3" t="n">
        <v>0.333333333333333</v>
      </c>
      <c r="E484" s="3" t="n">
        <v>0.388888888888889</v>
      </c>
      <c r="G484" s="1" t="s">
        <v>258</v>
      </c>
      <c r="H484" s="15" t="s">
        <v>98</v>
      </c>
      <c r="I484" s="4" t="n">
        <v>1427</v>
      </c>
      <c r="J484" s="4" t="n">
        <v>29040</v>
      </c>
      <c r="K484" s="5" t="n">
        <v>20.3503854239664</v>
      </c>
    </row>
    <row r="485" customFormat="false" ht="13.5" hidden="false" customHeight="false" outlineLevel="0" collapsed="false">
      <c r="A485" s="2" t="n">
        <v>2129</v>
      </c>
      <c r="B485" s="15" t="s">
        <v>19</v>
      </c>
      <c r="C485" s="15" t="s">
        <v>146</v>
      </c>
      <c r="D485" s="3" t="n">
        <v>0.611111111111111</v>
      </c>
      <c r="E485" s="3" t="n">
        <v>0.666666666666667</v>
      </c>
      <c r="G485" s="1" t="s">
        <v>259</v>
      </c>
      <c r="H485" s="15" t="s">
        <v>124</v>
      </c>
      <c r="I485" s="4" t="n">
        <v>1222</v>
      </c>
      <c r="J485" s="4" t="n">
        <v>36540</v>
      </c>
      <c r="K485" s="5" t="n">
        <v>29.9018003273322</v>
      </c>
    </row>
    <row r="486" customFormat="false" ht="13.5" hidden="false" customHeight="false" outlineLevel="0" collapsed="false">
      <c r="A486" s="2" t="n">
        <v>2130</v>
      </c>
      <c r="B486" s="15" t="s">
        <v>19</v>
      </c>
      <c r="C486" s="15" t="s">
        <v>146</v>
      </c>
      <c r="D486" s="3" t="n">
        <v>0.611111111111111</v>
      </c>
      <c r="E486" s="3" t="n">
        <v>0.666666666666667</v>
      </c>
      <c r="G486" s="1" t="s">
        <v>259</v>
      </c>
      <c r="H486" s="15" t="s">
        <v>104</v>
      </c>
      <c r="I486" s="4" t="n">
        <v>1016</v>
      </c>
      <c r="J486" s="4" t="n">
        <v>31140</v>
      </c>
      <c r="K486" s="5" t="n">
        <v>30.6496062992126</v>
      </c>
    </row>
    <row r="487" customFormat="false" ht="13.5" hidden="false" customHeight="false" outlineLevel="0" collapsed="false">
      <c r="A487" s="2" t="n">
        <v>2131</v>
      </c>
      <c r="B487" s="15" t="s">
        <v>19</v>
      </c>
      <c r="C487" s="15" t="s">
        <v>146</v>
      </c>
      <c r="D487" s="3" t="n">
        <v>0.611111111111111</v>
      </c>
      <c r="E487" s="3" t="n">
        <v>0.666666666666667</v>
      </c>
      <c r="G487" s="1" t="s">
        <v>259</v>
      </c>
      <c r="H487" s="15" t="s">
        <v>91</v>
      </c>
      <c r="I487" s="4" t="n">
        <v>1016</v>
      </c>
      <c r="J487" s="4" t="n">
        <v>35240</v>
      </c>
      <c r="K487" s="5" t="n">
        <v>34.6850393700787</v>
      </c>
    </row>
    <row r="488" customFormat="false" ht="13.5" hidden="false" customHeight="false" outlineLevel="0" collapsed="false">
      <c r="A488" s="2" t="n">
        <v>2132</v>
      </c>
      <c r="B488" s="15" t="s">
        <v>19</v>
      </c>
      <c r="C488" s="15" t="s">
        <v>146</v>
      </c>
      <c r="D488" s="3" t="n">
        <v>0.611111111111111</v>
      </c>
      <c r="E488" s="3" t="n">
        <v>0.666666666666667</v>
      </c>
      <c r="G488" s="1" t="s">
        <v>259</v>
      </c>
      <c r="H488" s="15" t="s">
        <v>41</v>
      </c>
      <c r="I488" s="4" t="n">
        <v>616</v>
      </c>
      <c r="J488" s="4" t="n">
        <v>14140</v>
      </c>
      <c r="K488" s="5" t="n">
        <v>22.9545454545455</v>
      </c>
    </row>
    <row r="489" customFormat="false" ht="13.5" hidden="false" customHeight="false" outlineLevel="0" collapsed="false">
      <c r="A489" s="2" t="n">
        <v>2133</v>
      </c>
      <c r="B489" s="15" t="s">
        <v>19</v>
      </c>
      <c r="C489" s="15" t="s">
        <v>146</v>
      </c>
      <c r="D489" s="3" t="n">
        <v>0.611111111111111</v>
      </c>
      <c r="E489" s="3" t="n">
        <v>0.666666666666667</v>
      </c>
      <c r="G489" s="1" t="s">
        <v>259</v>
      </c>
      <c r="H489" s="15" t="s">
        <v>22</v>
      </c>
      <c r="I489" s="4" t="n">
        <v>616</v>
      </c>
      <c r="J489" s="4" t="n">
        <v>19040</v>
      </c>
      <c r="K489" s="5" t="n">
        <v>30.9090909090909</v>
      </c>
    </row>
    <row r="490" customFormat="false" ht="13.5" hidden="false" customHeight="false" outlineLevel="0" collapsed="false">
      <c r="A490" s="2" t="n">
        <v>2134</v>
      </c>
      <c r="B490" s="15" t="s">
        <v>19</v>
      </c>
      <c r="C490" s="15" t="s">
        <v>146</v>
      </c>
      <c r="D490" s="3" t="n">
        <v>0.611111111111111</v>
      </c>
      <c r="E490" s="3" t="n">
        <v>0.666666666666667</v>
      </c>
      <c r="G490" s="1" t="s">
        <v>259</v>
      </c>
      <c r="H490" s="15" t="s">
        <v>85</v>
      </c>
      <c r="I490" s="4" t="n">
        <v>616</v>
      </c>
      <c r="J490" s="4" t="n">
        <v>21640</v>
      </c>
      <c r="K490" s="5" t="n">
        <v>35.1298701298701</v>
      </c>
    </row>
    <row r="491" customFormat="false" ht="13.5" hidden="false" customHeight="false" outlineLevel="0" collapsed="false">
      <c r="A491" s="2" t="n">
        <v>2135</v>
      </c>
      <c r="B491" s="15" t="s">
        <v>19</v>
      </c>
      <c r="C491" s="15" t="s">
        <v>146</v>
      </c>
      <c r="D491" s="3" t="n">
        <v>0.611111111111111</v>
      </c>
      <c r="E491" s="3" t="n">
        <v>0.666666666666667</v>
      </c>
      <c r="G491" s="1" t="s">
        <v>259</v>
      </c>
      <c r="H491" s="15" t="s">
        <v>107</v>
      </c>
      <c r="I491" s="4" t="n">
        <v>616</v>
      </c>
      <c r="J491" s="4" t="n">
        <v>25740</v>
      </c>
      <c r="K491" s="5" t="n">
        <v>41.7857142857143</v>
      </c>
    </row>
    <row r="492" customFormat="false" ht="13.5" hidden="false" customHeight="false" outlineLevel="0" collapsed="false">
      <c r="A492" s="2" t="n">
        <v>2136</v>
      </c>
      <c r="B492" s="15" t="s">
        <v>19</v>
      </c>
      <c r="C492" s="15" t="s">
        <v>146</v>
      </c>
      <c r="D492" s="3" t="n">
        <v>0.611111111111111</v>
      </c>
      <c r="E492" s="3" t="n">
        <v>0.666666666666667</v>
      </c>
      <c r="G492" s="1" t="s">
        <v>259</v>
      </c>
      <c r="H492" s="15" t="s">
        <v>233</v>
      </c>
      <c r="I492" s="4" t="n">
        <v>616</v>
      </c>
      <c r="J492" s="4" t="n">
        <v>27440</v>
      </c>
      <c r="K492" s="5" t="n">
        <v>44.5454545454545</v>
      </c>
    </row>
    <row r="493" customFormat="false" ht="13.5" hidden="false" customHeight="false" outlineLevel="0" collapsed="false">
      <c r="A493" s="2" t="n">
        <v>2137</v>
      </c>
      <c r="B493" s="15" t="s">
        <v>19</v>
      </c>
      <c r="C493" s="15" t="s">
        <v>146</v>
      </c>
      <c r="D493" s="3" t="n">
        <v>0.829861111111111</v>
      </c>
      <c r="E493" s="3" t="n">
        <v>0.888888888888889</v>
      </c>
      <c r="G493" s="1" t="s">
        <v>260</v>
      </c>
      <c r="H493" s="15" t="s">
        <v>124</v>
      </c>
      <c r="I493" s="4" t="n">
        <v>1222</v>
      </c>
      <c r="J493" s="4" t="n">
        <v>36540</v>
      </c>
      <c r="K493" s="5" t="n">
        <v>29.9018003273322</v>
      </c>
    </row>
    <row r="494" customFormat="false" ht="13.5" hidden="false" customHeight="false" outlineLevel="0" collapsed="false">
      <c r="A494" s="2" t="n">
        <v>2138</v>
      </c>
      <c r="B494" s="15" t="s">
        <v>19</v>
      </c>
      <c r="C494" s="15" t="s">
        <v>146</v>
      </c>
      <c r="D494" s="3" t="n">
        <v>0.829861111111111</v>
      </c>
      <c r="E494" s="3" t="n">
        <v>0.888888888888889</v>
      </c>
      <c r="G494" s="1" t="s">
        <v>260</v>
      </c>
      <c r="H494" s="15" t="s">
        <v>104</v>
      </c>
      <c r="I494" s="4" t="n">
        <v>1016</v>
      </c>
      <c r="J494" s="4" t="n">
        <v>28040</v>
      </c>
      <c r="K494" s="5" t="n">
        <v>27.5984251968504</v>
      </c>
    </row>
    <row r="495" customFormat="false" ht="13.5" hidden="false" customHeight="false" outlineLevel="0" collapsed="false">
      <c r="A495" s="2" t="n">
        <v>2139</v>
      </c>
      <c r="B495" s="15" t="s">
        <v>19</v>
      </c>
      <c r="C495" s="15" t="s">
        <v>146</v>
      </c>
      <c r="D495" s="3" t="n">
        <v>0.829861111111111</v>
      </c>
      <c r="E495" s="3" t="n">
        <v>0.888888888888889</v>
      </c>
      <c r="G495" s="1" t="s">
        <v>260</v>
      </c>
      <c r="H495" s="15" t="s">
        <v>91</v>
      </c>
      <c r="I495" s="4" t="n">
        <v>1016</v>
      </c>
      <c r="J495" s="4" t="n">
        <v>35240</v>
      </c>
      <c r="K495" s="5" t="n">
        <v>34.6850393700787</v>
      </c>
    </row>
    <row r="496" customFormat="false" ht="13.5" hidden="false" customHeight="false" outlineLevel="0" collapsed="false">
      <c r="A496" s="2" t="n">
        <v>2140</v>
      </c>
      <c r="B496" s="15" t="s">
        <v>19</v>
      </c>
      <c r="C496" s="15" t="s">
        <v>146</v>
      </c>
      <c r="D496" s="3" t="n">
        <v>0.829861111111111</v>
      </c>
      <c r="E496" s="3" t="n">
        <v>0.888888888888889</v>
      </c>
      <c r="G496" s="1" t="s">
        <v>260</v>
      </c>
      <c r="H496" s="15" t="s">
        <v>41</v>
      </c>
      <c r="I496" s="4" t="n">
        <v>616</v>
      </c>
      <c r="J496" s="4" t="n">
        <v>12840</v>
      </c>
      <c r="K496" s="5" t="n">
        <v>20.8441558441558</v>
      </c>
    </row>
    <row r="497" customFormat="false" ht="13.5" hidden="false" customHeight="false" outlineLevel="0" collapsed="false">
      <c r="A497" s="2" t="n">
        <v>2141</v>
      </c>
      <c r="B497" s="15" t="s">
        <v>19</v>
      </c>
      <c r="C497" s="15" t="s">
        <v>146</v>
      </c>
      <c r="D497" s="3" t="n">
        <v>0.829861111111111</v>
      </c>
      <c r="E497" s="3" t="n">
        <v>0.888888888888889</v>
      </c>
      <c r="G497" s="1" t="s">
        <v>260</v>
      </c>
      <c r="H497" s="15" t="s">
        <v>22</v>
      </c>
      <c r="I497" s="4" t="n">
        <v>616</v>
      </c>
      <c r="J497" s="4" t="n">
        <v>17240</v>
      </c>
      <c r="K497" s="5" t="n">
        <v>27.987012987013</v>
      </c>
    </row>
    <row r="498" customFormat="false" ht="13.5" hidden="false" customHeight="false" outlineLevel="0" collapsed="false">
      <c r="A498" s="2" t="n">
        <v>2142</v>
      </c>
      <c r="B498" s="15" t="s">
        <v>19</v>
      </c>
      <c r="C498" s="15" t="s">
        <v>146</v>
      </c>
      <c r="D498" s="3" t="n">
        <v>0.829861111111111</v>
      </c>
      <c r="E498" s="3" t="n">
        <v>0.888888888888889</v>
      </c>
      <c r="G498" s="1" t="s">
        <v>260</v>
      </c>
      <c r="H498" s="15" t="s">
        <v>85</v>
      </c>
      <c r="I498" s="4" t="n">
        <v>616</v>
      </c>
      <c r="J498" s="4" t="n">
        <v>19540</v>
      </c>
      <c r="K498" s="5" t="n">
        <v>31.7207792207792</v>
      </c>
    </row>
    <row r="499" customFormat="false" ht="13.5" hidden="false" customHeight="false" outlineLevel="0" collapsed="false">
      <c r="A499" s="2" t="n">
        <v>2143</v>
      </c>
      <c r="B499" s="15" t="s">
        <v>19</v>
      </c>
      <c r="C499" s="15" t="s">
        <v>146</v>
      </c>
      <c r="D499" s="3" t="n">
        <v>0.829861111111111</v>
      </c>
      <c r="E499" s="3" t="n">
        <v>0.888888888888889</v>
      </c>
      <c r="G499" s="1" t="s">
        <v>260</v>
      </c>
      <c r="H499" s="15" t="s">
        <v>107</v>
      </c>
      <c r="I499" s="4" t="n">
        <v>616</v>
      </c>
      <c r="J499" s="4" t="n">
        <v>23140</v>
      </c>
      <c r="K499" s="5" t="n">
        <v>37.5649350649351</v>
      </c>
    </row>
    <row r="500" customFormat="false" ht="13.5" hidden="false" customHeight="false" outlineLevel="0" collapsed="false">
      <c r="A500" s="2" t="n">
        <v>2144</v>
      </c>
      <c r="B500" s="15" t="s">
        <v>19</v>
      </c>
      <c r="C500" s="15" t="s">
        <v>146</v>
      </c>
      <c r="D500" s="3" t="n">
        <v>0.829861111111111</v>
      </c>
      <c r="E500" s="3" t="n">
        <v>0.888888888888889</v>
      </c>
      <c r="G500" s="1" t="s">
        <v>260</v>
      </c>
      <c r="H500" s="15" t="s">
        <v>233</v>
      </c>
      <c r="I500" s="4" t="n">
        <v>616</v>
      </c>
      <c r="J500" s="4" t="n">
        <v>24640</v>
      </c>
      <c r="K500" s="5" t="n">
        <v>40</v>
      </c>
    </row>
    <row r="501" customFormat="false" ht="13.5" hidden="false" customHeight="false" outlineLevel="0" collapsed="false">
      <c r="A501" s="2" t="n">
        <v>2145</v>
      </c>
      <c r="B501" s="15" t="s">
        <v>19</v>
      </c>
      <c r="C501" s="15" t="s">
        <v>25</v>
      </c>
      <c r="D501" s="3" t="n">
        <v>0.364583333333333</v>
      </c>
      <c r="E501" s="3" t="n">
        <v>0.465277777777778</v>
      </c>
      <c r="G501" s="1" t="s">
        <v>261</v>
      </c>
      <c r="H501" s="15" t="s">
        <v>151</v>
      </c>
      <c r="I501" s="4" t="n">
        <v>2827</v>
      </c>
      <c r="J501" s="4" t="n">
        <v>54860</v>
      </c>
      <c r="K501" s="5" t="n">
        <v>19.4057304563141</v>
      </c>
    </row>
    <row r="502" customFormat="false" ht="13.5" hidden="false" customHeight="false" outlineLevel="0" collapsed="false">
      <c r="A502" s="2" t="n">
        <v>2146</v>
      </c>
      <c r="B502" s="15" t="s">
        <v>19</v>
      </c>
      <c r="C502" s="15" t="s">
        <v>25</v>
      </c>
      <c r="D502" s="3" t="n">
        <v>0.364583333333333</v>
      </c>
      <c r="E502" s="3" t="n">
        <v>0.465277777777778</v>
      </c>
      <c r="G502" s="1" t="s">
        <v>261</v>
      </c>
      <c r="H502" s="15" t="s">
        <v>234</v>
      </c>
      <c r="I502" s="4" t="n">
        <v>2422</v>
      </c>
      <c r="J502" s="4" t="n">
        <v>47860</v>
      </c>
      <c r="K502" s="5" t="n">
        <v>19.7605284888522</v>
      </c>
    </row>
    <row r="503" customFormat="false" ht="13.5" hidden="false" customHeight="false" outlineLevel="0" collapsed="false">
      <c r="A503" s="2" t="n">
        <v>2147</v>
      </c>
      <c r="B503" s="15" t="s">
        <v>19</v>
      </c>
      <c r="C503" s="15" t="s">
        <v>25</v>
      </c>
      <c r="D503" s="3" t="n">
        <v>0.364583333333333</v>
      </c>
      <c r="E503" s="3" t="n">
        <v>0.465277777777778</v>
      </c>
      <c r="G503" s="1" t="s">
        <v>261</v>
      </c>
      <c r="H503" s="15" t="s">
        <v>98</v>
      </c>
      <c r="I503" s="4" t="n">
        <v>2422</v>
      </c>
      <c r="J503" s="4" t="n">
        <v>39760</v>
      </c>
      <c r="K503" s="5" t="n">
        <v>16.4161849710983</v>
      </c>
    </row>
    <row r="504" customFormat="false" ht="13.5" hidden="false" customHeight="false" outlineLevel="0" collapsed="false">
      <c r="A504" s="2" t="n">
        <v>2148</v>
      </c>
      <c r="B504" s="15" t="s">
        <v>19</v>
      </c>
      <c r="C504" s="15" t="s">
        <v>25</v>
      </c>
      <c r="D504" s="3" t="n">
        <v>0.375</v>
      </c>
      <c r="E504" s="3" t="n">
        <v>0.475694444444444</v>
      </c>
      <c r="G504" s="1" t="s">
        <v>262</v>
      </c>
      <c r="H504" s="15" t="s">
        <v>124</v>
      </c>
      <c r="I504" s="4" t="n">
        <v>2018</v>
      </c>
      <c r="J504" s="4" t="n">
        <v>44460</v>
      </c>
      <c r="K504" s="5" t="n">
        <v>22.0317145688801</v>
      </c>
    </row>
    <row r="505" customFormat="false" ht="13.5" hidden="false" customHeight="false" outlineLevel="0" collapsed="false">
      <c r="A505" s="2" t="n">
        <v>2149</v>
      </c>
      <c r="B505" s="15" t="s">
        <v>19</v>
      </c>
      <c r="C505" s="15" t="s">
        <v>25</v>
      </c>
      <c r="D505" s="3" t="n">
        <v>0.375</v>
      </c>
      <c r="E505" s="3" t="n">
        <v>0.475694444444444</v>
      </c>
      <c r="G505" s="1" t="s">
        <v>262</v>
      </c>
      <c r="H505" s="15" t="s">
        <v>104</v>
      </c>
      <c r="I505" s="4" t="n">
        <v>1613</v>
      </c>
      <c r="J505" s="4" t="n">
        <v>37160</v>
      </c>
      <c r="K505" s="5" t="n">
        <v>23.0378177309361</v>
      </c>
    </row>
    <row r="506" customFormat="false" ht="13.5" hidden="false" customHeight="false" outlineLevel="0" collapsed="false">
      <c r="A506" s="2" t="n">
        <v>2150</v>
      </c>
      <c r="B506" s="15" t="s">
        <v>19</v>
      </c>
      <c r="C506" s="15" t="s">
        <v>25</v>
      </c>
      <c r="D506" s="3" t="n">
        <v>0.375</v>
      </c>
      <c r="E506" s="3" t="n">
        <v>0.475694444444444</v>
      </c>
      <c r="G506" s="1" t="s">
        <v>262</v>
      </c>
      <c r="H506" s="15" t="s">
        <v>91</v>
      </c>
      <c r="I506" s="4" t="n">
        <v>1613</v>
      </c>
      <c r="J506" s="4" t="n">
        <v>39560</v>
      </c>
      <c r="K506" s="5" t="n">
        <v>24.5257284562926</v>
      </c>
    </row>
    <row r="507" customFormat="false" ht="13.5" hidden="false" customHeight="false" outlineLevel="0" collapsed="false">
      <c r="A507" s="2" t="n">
        <v>2151</v>
      </c>
      <c r="B507" s="15" t="s">
        <v>19</v>
      </c>
      <c r="C507" s="15" t="s">
        <v>25</v>
      </c>
      <c r="D507" s="3" t="n">
        <v>0.375</v>
      </c>
      <c r="E507" s="3" t="n">
        <v>0.475694444444444</v>
      </c>
      <c r="G507" s="1" t="s">
        <v>262</v>
      </c>
      <c r="H507" s="15" t="s">
        <v>41</v>
      </c>
      <c r="I507" s="4" t="n">
        <v>1213</v>
      </c>
      <c r="J507" s="4" t="n">
        <v>11460</v>
      </c>
      <c r="K507" s="5" t="n">
        <v>9.44765045342127</v>
      </c>
    </row>
    <row r="508" customFormat="false" ht="13.5" hidden="false" customHeight="false" outlineLevel="0" collapsed="false">
      <c r="A508" s="2" t="n">
        <v>2152</v>
      </c>
      <c r="B508" s="15" t="s">
        <v>19</v>
      </c>
      <c r="C508" s="15" t="s">
        <v>25</v>
      </c>
      <c r="D508" s="3" t="n">
        <v>0.375</v>
      </c>
      <c r="E508" s="3" t="n">
        <v>0.475694444444444</v>
      </c>
      <c r="G508" s="1" t="s">
        <v>262</v>
      </c>
      <c r="H508" s="15" t="s">
        <v>22</v>
      </c>
      <c r="I508" s="4" t="n">
        <v>1213</v>
      </c>
      <c r="J508" s="4" t="n">
        <v>18960</v>
      </c>
      <c r="K508" s="5" t="n">
        <v>15.6306677658697</v>
      </c>
    </row>
    <row r="509" customFormat="false" ht="13.5" hidden="false" customHeight="false" outlineLevel="0" collapsed="false">
      <c r="A509" s="2" t="n">
        <v>2153</v>
      </c>
      <c r="B509" s="15" t="s">
        <v>19</v>
      </c>
      <c r="C509" s="15" t="s">
        <v>25</v>
      </c>
      <c r="D509" s="3" t="n">
        <v>0.375</v>
      </c>
      <c r="E509" s="3" t="n">
        <v>0.475694444444444</v>
      </c>
      <c r="G509" s="1" t="s">
        <v>262</v>
      </c>
      <c r="H509" s="15" t="s">
        <v>85</v>
      </c>
      <c r="I509" s="4" t="n">
        <v>1213</v>
      </c>
      <c r="J509" s="4" t="n">
        <v>22860</v>
      </c>
      <c r="K509" s="5" t="n">
        <v>18.845836768343</v>
      </c>
    </row>
    <row r="510" customFormat="false" ht="13.5" hidden="false" customHeight="false" outlineLevel="0" collapsed="false">
      <c r="A510" s="2" t="n">
        <v>2154</v>
      </c>
      <c r="B510" s="15" t="s">
        <v>19</v>
      </c>
      <c r="C510" s="15" t="s">
        <v>25</v>
      </c>
      <c r="D510" s="3" t="n">
        <v>0.375</v>
      </c>
      <c r="E510" s="3" t="n">
        <v>0.475694444444444</v>
      </c>
      <c r="G510" s="1" t="s">
        <v>262</v>
      </c>
      <c r="H510" s="15" t="s">
        <v>107</v>
      </c>
      <c r="I510" s="4" t="n">
        <v>1213</v>
      </c>
      <c r="J510" s="4" t="n">
        <v>29060</v>
      </c>
      <c r="K510" s="5" t="n">
        <v>23.957131079967</v>
      </c>
    </row>
    <row r="511" customFormat="false" ht="13.5" hidden="false" customHeight="false" outlineLevel="0" collapsed="false">
      <c r="A511" s="2" t="n">
        <v>2155</v>
      </c>
      <c r="B511" s="15" t="s">
        <v>19</v>
      </c>
      <c r="C511" s="15" t="s">
        <v>25</v>
      </c>
      <c r="D511" s="3" t="n">
        <v>0.375</v>
      </c>
      <c r="E511" s="3" t="n">
        <v>0.475694444444444</v>
      </c>
      <c r="G511" s="1" t="s">
        <v>262</v>
      </c>
      <c r="H511" s="15" t="s">
        <v>233</v>
      </c>
      <c r="I511" s="4" t="n">
        <v>1213</v>
      </c>
      <c r="J511" s="4" t="n">
        <v>31660</v>
      </c>
      <c r="K511" s="5" t="n">
        <v>26.1005770816158</v>
      </c>
    </row>
    <row r="512" customFormat="false" ht="13.5" hidden="false" customHeight="false" outlineLevel="0" collapsed="false">
      <c r="A512" s="2" t="n">
        <v>2156</v>
      </c>
      <c r="B512" s="15" t="s">
        <v>19</v>
      </c>
      <c r="C512" s="15" t="s">
        <v>25</v>
      </c>
      <c r="D512" s="3" t="n">
        <v>0.607638888888889</v>
      </c>
      <c r="E512" s="3" t="n">
        <v>0.708333333333333</v>
      </c>
      <c r="G512" s="1" t="s">
        <v>263</v>
      </c>
      <c r="H512" s="15" t="s">
        <v>124</v>
      </c>
      <c r="I512" s="4" t="n">
        <v>2018</v>
      </c>
      <c r="J512" s="4" t="n">
        <v>44460</v>
      </c>
      <c r="K512" s="5" t="n">
        <v>22.0317145688801</v>
      </c>
    </row>
    <row r="513" customFormat="false" ht="13.5" hidden="false" customHeight="false" outlineLevel="0" collapsed="false">
      <c r="A513" s="2" t="n">
        <v>2157</v>
      </c>
      <c r="B513" s="15" t="s">
        <v>19</v>
      </c>
      <c r="C513" s="15" t="s">
        <v>25</v>
      </c>
      <c r="D513" s="3" t="n">
        <v>0.607638888888889</v>
      </c>
      <c r="E513" s="3" t="n">
        <v>0.708333333333333</v>
      </c>
      <c r="G513" s="1" t="s">
        <v>263</v>
      </c>
      <c r="H513" s="15" t="s">
        <v>104</v>
      </c>
      <c r="I513" s="4" t="n">
        <v>1613</v>
      </c>
      <c r="J513" s="4" t="n">
        <v>26960</v>
      </c>
      <c r="K513" s="5" t="n">
        <v>16.7141971481711</v>
      </c>
    </row>
    <row r="514" customFormat="false" ht="13.5" hidden="false" customHeight="false" outlineLevel="0" collapsed="false">
      <c r="A514" s="2" t="n">
        <v>2158</v>
      </c>
      <c r="B514" s="15" t="s">
        <v>19</v>
      </c>
      <c r="C514" s="15" t="s">
        <v>25</v>
      </c>
      <c r="D514" s="3" t="n">
        <v>0.607638888888889</v>
      </c>
      <c r="E514" s="3" t="n">
        <v>0.708333333333333</v>
      </c>
      <c r="G514" s="1" t="s">
        <v>263</v>
      </c>
      <c r="H514" s="15" t="s">
        <v>91</v>
      </c>
      <c r="I514" s="4" t="n">
        <v>1613</v>
      </c>
      <c r="J514" s="4" t="n">
        <v>40060</v>
      </c>
      <c r="K514" s="5" t="n">
        <v>24.8357098574086</v>
      </c>
    </row>
    <row r="515" customFormat="false" ht="13.5" hidden="false" customHeight="false" outlineLevel="0" collapsed="false">
      <c r="A515" s="2" t="n">
        <v>2159</v>
      </c>
      <c r="B515" s="15" t="s">
        <v>19</v>
      </c>
      <c r="C515" s="15" t="s">
        <v>25</v>
      </c>
      <c r="D515" s="3" t="n">
        <v>0.607638888888889</v>
      </c>
      <c r="E515" s="3" t="n">
        <v>0.708333333333333</v>
      </c>
      <c r="G515" s="1" t="s">
        <v>263</v>
      </c>
      <c r="H515" s="15" t="s">
        <v>41</v>
      </c>
      <c r="I515" s="4" t="n">
        <v>1213</v>
      </c>
      <c r="J515" s="4" t="n">
        <v>10260</v>
      </c>
      <c r="K515" s="5" t="n">
        <v>8.45836768342951</v>
      </c>
    </row>
    <row r="516" customFormat="false" ht="13.5" hidden="false" customHeight="false" outlineLevel="0" collapsed="false">
      <c r="A516" s="2" t="n">
        <v>2160</v>
      </c>
      <c r="B516" s="15" t="s">
        <v>19</v>
      </c>
      <c r="C516" s="15" t="s">
        <v>25</v>
      </c>
      <c r="D516" s="3" t="n">
        <v>0.607638888888889</v>
      </c>
      <c r="E516" s="3" t="n">
        <v>0.708333333333333</v>
      </c>
      <c r="G516" s="1" t="s">
        <v>263</v>
      </c>
      <c r="H516" s="15" t="s">
        <v>22</v>
      </c>
      <c r="I516" s="4" t="n">
        <v>1213</v>
      </c>
      <c r="J516" s="4" t="n">
        <v>10460</v>
      </c>
      <c r="K516" s="5" t="n">
        <v>8.62324814509481</v>
      </c>
    </row>
    <row r="517" customFormat="false" ht="13.5" hidden="false" customHeight="false" outlineLevel="0" collapsed="false">
      <c r="A517" s="2" t="n">
        <v>2161</v>
      </c>
      <c r="B517" s="15" t="s">
        <v>19</v>
      </c>
      <c r="C517" s="15" t="s">
        <v>25</v>
      </c>
      <c r="D517" s="3" t="n">
        <v>0.607638888888889</v>
      </c>
      <c r="E517" s="3" t="n">
        <v>0.708333333333333</v>
      </c>
      <c r="G517" s="1" t="s">
        <v>263</v>
      </c>
      <c r="H517" s="15" t="s">
        <v>85</v>
      </c>
      <c r="I517" s="4" t="n">
        <v>1213</v>
      </c>
      <c r="J517" s="4" t="n">
        <v>11660</v>
      </c>
      <c r="K517" s="5" t="n">
        <v>9.61253091508656</v>
      </c>
    </row>
    <row r="518" customFormat="false" ht="13.5" hidden="false" customHeight="false" outlineLevel="0" collapsed="false">
      <c r="A518" s="2" t="n">
        <v>2162</v>
      </c>
      <c r="B518" s="15" t="s">
        <v>19</v>
      </c>
      <c r="C518" s="15" t="s">
        <v>25</v>
      </c>
      <c r="D518" s="3" t="n">
        <v>0.607638888888889</v>
      </c>
      <c r="E518" s="3" t="n">
        <v>0.708333333333333</v>
      </c>
      <c r="G518" s="1" t="s">
        <v>263</v>
      </c>
      <c r="H518" s="15" t="s">
        <v>107</v>
      </c>
      <c r="I518" s="4" t="n">
        <v>1213</v>
      </c>
      <c r="J518" s="4" t="n">
        <v>11760</v>
      </c>
      <c r="K518" s="5" t="n">
        <v>9.69497114591921</v>
      </c>
    </row>
    <row r="519" customFormat="false" ht="13.5" hidden="false" customHeight="false" outlineLevel="0" collapsed="false">
      <c r="A519" s="2" t="n">
        <v>2163</v>
      </c>
      <c r="B519" s="15" t="s">
        <v>19</v>
      </c>
      <c r="C519" s="15" t="s">
        <v>25</v>
      </c>
      <c r="D519" s="3" t="n">
        <v>0.607638888888889</v>
      </c>
      <c r="E519" s="3" t="n">
        <v>0.708333333333333</v>
      </c>
      <c r="G519" s="1" t="s">
        <v>263</v>
      </c>
      <c r="H519" s="15" t="s">
        <v>233</v>
      </c>
      <c r="I519" s="4" t="n">
        <v>1213</v>
      </c>
      <c r="J519" s="4" t="n">
        <v>23560</v>
      </c>
      <c r="K519" s="5" t="n">
        <v>19.4229183841715</v>
      </c>
    </row>
    <row r="520" customFormat="false" ht="13.5" hidden="false" customHeight="false" outlineLevel="0" collapsed="false">
      <c r="A520" s="2" t="n">
        <v>2164</v>
      </c>
      <c r="B520" s="15" t="s">
        <v>19</v>
      </c>
      <c r="C520" s="15" t="s">
        <v>25</v>
      </c>
      <c r="D520" s="3" t="n">
        <v>0.607638888888889</v>
      </c>
      <c r="E520" s="3" t="n">
        <v>0.708333333333333</v>
      </c>
      <c r="G520" s="1" t="s">
        <v>263</v>
      </c>
      <c r="H520" s="15" t="s">
        <v>151</v>
      </c>
      <c r="I520" s="4" t="n">
        <v>2827</v>
      </c>
      <c r="J520" s="4" t="n">
        <v>54860</v>
      </c>
      <c r="K520" s="5" t="n">
        <v>19.4057304563141</v>
      </c>
    </row>
    <row r="521" customFormat="false" ht="13.5" hidden="false" customHeight="false" outlineLevel="0" collapsed="false">
      <c r="A521" s="2" t="n">
        <v>2165</v>
      </c>
      <c r="B521" s="15" t="s">
        <v>19</v>
      </c>
      <c r="C521" s="15" t="s">
        <v>25</v>
      </c>
      <c r="D521" s="3" t="n">
        <v>0.607638888888889</v>
      </c>
      <c r="E521" s="3" t="n">
        <v>0.708333333333333</v>
      </c>
      <c r="G521" s="1" t="s">
        <v>263</v>
      </c>
      <c r="H521" s="15" t="s">
        <v>234</v>
      </c>
      <c r="I521" s="4" t="n">
        <v>2422</v>
      </c>
      <c r="J521" s="4" t="n">
        <v>37160</v>
      </c>
      <c r="K521" s="5" t="n">
        <v>15.3426919900908</v>
      </c>
    </row>
    <row r="522" customFormat="false" ht="13.5" hidden="false" customHeight="false" outlineLevel="0" collapsed="false">
      <c r="A522" s="2" t="n">
        <v>2166</v>
      </c>
      <c r="B522" s="15" t="s">
        <v>19</v>
      </c>
      <c r="C522" s="15" t="s">
        <v>25</v>
      </c>
      <c r="D522" s="3" t="n">
        <v>0.607638888888889</v>
      </c>
      <c r="E522" s="3" t="n">
        <v>0.708333333333333</v>
      </c>
      <c r="G522" s="1" t="s">
        <v>263</v>
      </c>
      <c r="H522" s="15" t="s">
        <v>98</v>
      </c>
      <c r="I522" s="4" t="n">
        <v>2422</v>
      </c>
      <c r="J522" s="4" t="n">
        <v>32260</v>
      </c>
      <c r="K522" s="5" t="n">
        <v>13.3195706028076</v>
      </c>
    </row>
    <row r="523" customFormat="false" ht="13.5" hidden="false" customHeight="false" outlineLevel="0" collapsed="false">
      <c r="A523" s="2" t="n">
        <v>2167</v>
      </c>
      <c r="B523" s="15" t="s">
        <v>19</v>
      </c>
      <c r="C523" s="15" t="s">
        <v>25</v>
      </c>
      <c r="D523" s="3" t="n">
        <v>0.625</v>
      </c>
      <c r="E523" s="3" t="n">
        <v>0.725694444444445</v>
      </c>
      <c r="G523" s="1" t="s">
        <v>264</v>
      </c>
      <c r="H523" s="15" t="s">
        <v>124</v>
      </c>
      <c r="I523" s="4" t="n">
        <v>2018</v>
      </c>
      <c r="J523" s="4" t="n">
        <v>44460</v>
      </c>
      <c r="K523" s="5" t="n">
        <v>22.0317145688801</v>
      </c>
    </row>
    <row r="524" customFormat="false" ht="13.5" hidden="false" customHeight="false" outlineLevel="0" collapsed="false">
      <c r="A524" s="2" t="n">
        <v>2168</v>
      </c>
      <c r="B524" s="15" t="s">
        <v>19</v>
      </c>
      <c r="C524" s="15" t="s">
        <v>25</v>
      </c>
      <c r="D524" s="3" t="n">
        <v>0.625</v>
      </c>
      <c r="E524" s="3" t="n">
        <v>0.725694444444445</v>
      </c>
      <c r="G524" s="1" t="s">
        <v>264</v>
      </c>
      <c r="H524" s="15" t="s">
        <v>104</v>
      </c>
      <c r="I524" s="4" t="n">
        <v>1613</v>
      </c>
      <c r="J524" s="4" t="n">
        <v>26960</v>
      </c>
      <c r="K524" s="5" t="n">
        <v>16.7141971481711</v>
      </c>
    </row>
    <row r="525" customFormat="false" ht="13.5" hidden="false" customHeight="false" outlineLevel="0" collapsed="false">
      <c r="A525" s="2" t="n">
        <v>2169</v>
      </c>
      <c r="B525" s="15" t="s">
        <v>19</v>
      </c>
      <c r="C525" s="15" t="s">
        <v>25</v>
      </c>
      <c r="D525" s="3" t="n">
        <v>0.625</v>
      </c>
      <c r="E525" s="3" t="n">
        <v>0.725694444444445</v>
      </c>
      <c r="G525" s="1" t="s">
        <v>264</v>
      </c>
      <c r="H525" s="15" t="s">
        <v>91</v>
      </c>
      <c r="I525" s="4" t="n">
        <v>1613</v>
      </c>
      <c r="J525" s="4" t="n">
        <v>40060</v>
      </c>
      <c r="K525" s="5" t="n">
        <v>24.8357098574086</v>
      </c>
    </row>
    <row r="526" customFormat="false" ht="13.5" hidden="false" customHeight="false" outlineLevel="0" collapsed="false">
      <c r="A526" s="2" t="n">
        <v>2170</v>
      </c>
      <c r="B526" s="15" t="s">
        <v>19</v>
      </c>
      <c r="C526" s="15" t="s">
        <v>25</v>
      </c>
      <c r="D526" s="3" t="n">
        <v>0.625</v>
      </c>
      <c r="E526" s="3" t="n">
        <v>0.725694444444445</v>
      </c>
      <c r="G526" s="1" t="s">
        <v>264</v>
      </c>
      <c r="H526" s="15" t="s">
        <v>41</v>
      </c>
      <c r="I526" s="4" t="n">
        <v>1213</v>
      </c>
      <c r="J526" s="4" t="n">
        <v>10260</v>
      </c>
      <c r="K526" s="5" t="n">
        <v>8.45836768342951</v>
      </c>
    </row>
    <row r="527" customFormat="false" ht="13.5" hidden="false" customHeight="false" outlineLevel="0" collapsed="false">
      <c r="A527" s="2" t="n">
        <v>2171</v>
      </c>
      <c r="B527" s="15" t="s">
        <v>19</v>
      </c>
      <c r="C527" s="15" t="s">
        <v>25</v>
      </c>
      <c r="D527" s="3" t="n">
        <v>0.625</v>
      </c>
      <c r="E527" s="3" t="n">
        <v>0.725694444444445</v>
      </c>
      <c r="G527" s="1" t="s">
        <v>264</v>
      </c>
      <c r="H527" s="15" t="s">
        <v>22</v>
      </c>
      <c r="I527" s="4" t="n">
        <v>1213</v>
      </c>
      <c r="J527" s="4" t="n">
        <v>10460</v>
      </c>
      <c r="K527" s="5" t="n">
        <v>8.62324814509481</v>
      </c>
    </row>
    <row r="528" customFormat="false" ht="13.5" hidden="false" customHeight="false" outlineLevel="0" collapsed="false">
      <c r="A528" s="2" t="n">
        <v>2172</v>
      </c>
      <c r="B528" s="15" t="s">
        <v>19</v>
      </c>
      <c r="C528" s="15" t="s">
        <v>25</v>
      </c>
      <c r="D528" s="3" t="n">
        <v>0.625</v>
      </c>
      <c r="E528" s="3" t="n">
        <v>0.725694444444445</v>
      </c>
      <c r="G528" s="1" t="s">
        <v>264</v>
      </c>
      <c r="H528" s="15" t="s">
        <v>85</v>
      </c>
      <c r="I528" s="4" t="n">
        <v>1213</v>
      </c>
      <c r="J528" s="4" t="n">
        <v>11660</v>
      </c>
      <c r="K528" s="5" t="n">
        <v>9.61253091508656</v>
      </c>
    </row>
    <row r="529" customFormat="false" ht="13.5" hidden="false" customHeight="false" outlineLevel="0" collapsed="false">
      <c r="A529" s="2" t="n">
        <v>2173</v>
      </c>
      <c r="B529" s="15" t="s">
        <v>19</v>
      </c>
      <c r="C529" s="15" t="s">
        <v>25</v>
      </c>
      <c r="D529" s="3" t="n">
        <v>0.625</v>
      </c>
      <c r="E529" s="3" t="n">
        <v>0.725694444444445</v>
      </c>
      <c r="G529" s="1" t="s">
        <v>264</v>
      </c>
      <c r="H529" s="15" t="s">
        <v>107</v>
      </c>
      <c r="I529" s="4" t="n">
        <v>1213</v>
      </c>
      <c r="J529" s="4" t="n">
        <v>11760</v>
      </c>
      <c r="K529" s="5" t="n">
        <v>9.69497114591921</v>
      </c>
    </row>
    <row r="530" customFormat="false" ht="13.5" hidden="false" customHeight="false" outlineLevel="0" collapsed="false">
      <c r="A530" s="2" t="n">
        <v>2174</v>
      </c>
      <c r="B530" s="15" t="s">
        <v>19</v>
      </c>
      <c r="C530" s="15" t="s">
        <v>25</v>
      </c>
      <c r="D530" s="3" t="n">
        <v>0.625</v>
      </c>
      <c r="E530" s="3" t="n">
        <v>0.725694444444445</v>
      </c>
      <c r="G530" s="1" t="s">
        <v>264</v>
      </c>
      <c r="H530" s="15" t="s">
        <v>233</v>
      </c>
      <c r="I530" s="4" t="n">
        <v>1213</v>
      </c>
      <c r="J530" s="4" t="n">
        <v>23560</v>
      </c>
      <c r="K530" s="5" t="n">
        <v>19.4229183841715</v>
      </c>
    </row>
    <row r="531" customFormat="false" ht="13.5" hidden="false" customHeight="false" outlineLevel="0" collapsed="false">
      <c r="A531" s="2" t="n">
        <v>2175</v>
      </c>
      <c r="B531" s="15" t="s">
        <v>19</v>
      </c>
      <c r="C531" s="15" t="s">
        <v>72</v>
      </c>
      <c r="D531" s="3" t="n">
        <v>0.493055555555556</v>
      </c>
      <c r="E531" s="3" t="n">
        <v>0.604166666666667</v>
      </c>
      <c r="G531" s="1" t="s">
        <v>265</v>
      </c>
      <c r="H531" s="15" t="s">
        <v>124</v>
      </c>
      <c r="I531" s="4" t="n">
        <v>2358</v>
      </c>
      <c r="J531" s="4" t="n">
        <v>56140</v>
      </c>
      <c r="K531" s="5" t="n">
        <v>23.8083121289228</v>
      </c>
    </row>
    <row r="532" customFormat="false" ht="13.5" hidden="false" customHeight="false" outlineLevel="0" collapsed="false">
      <c r="A532" s="2" t="n">
        <v>2176</v>
      </c>
      <c r="B532" s="15" t="s">
        <v>19</v>
      </c>
      <c r="C532" s="15" t="s">
        <v>72</v>
      </c>
      <c r="D532" s="3" t="n">
        <v>0.493055555555556</v>
      </c>
      <c r="E532" s="3" t="n">
        <v>0.604166666666667</v>
      </c>
      <c r="G532" s="1" t="s">
        <v>265</v>
      </c>
      <c r="H532" s="15" t="s">
        <v>104</v>
      </c>
      <c r="I532" s="4" t="n">
        <v>1868</v>
      </c>
      <c r="J532" s="4" t="n">
        <v>52640</v>
      </c>
      <c r="K532" s="5" t="n">
        <v>28.1798715203426</v>
      </c>
    </row>
    <row r="533" customFormat="false" ht="13.5" hidden="false" customHeight="false" outlineLevel="0" collapsed="false">
      <c r="A533" s="2" t="n">
        <v>2177</v>
      </c>
      <c r="B533" s="15" t="s">
        <v>19</v>
      </c>
      <c r="C533" s="15" t="s">
        <v>72</v>
      </c>
      <c r="D533" s="3" t="n">
        <v>0.493055555555556</v>
      </c>
      <c r="E533" s="3" t="n">
        <v>0.604166666666667</v>
      </c>
      <c r="G533" s="1" t="s">
        <v>265</v>
      </c>
      <c r="H533" s="15" t="s">
        <v>91</v>
      </c>
      <c r="I533" s="4" t="n">
        <v>1868</v>
      </c>
      <c r="J533" s="4" t="n">
        <v>54240</v>
      </c>
      <c r="K533" s="5" t="n">
        <v>29.0364025695931</v>
      </c>
    </row>
    <row r="534" customFormat="false" ht="13.5" hidden="false" customHeight="false" outlineLevel="0" collapsed="false">
      <c r="A534" s="2" t="n">
        <v>2178</v>
      </c>
      <c r="B534" s="15" t="s">
        <v>19</v>
      </c>
      <c r="C534" s="15" t="s">
        <v>72</v>
      </c>
      <c r="D534" s="3" t="n">
        <v>0.493055555555556</v>
      </c>
      <c r="E534" s="3" t="n">
        <v>0.604166666666667</v>
      </c>
      <c r="G534" s="1" t="s">
        <v>265</v>
      </c>
      <c r="H534" s="15" t="s">
        <v>41</v>
      </c>
      <c r="I534" s="4" t="n">
        <v>1468</v>
      </c>
      <c r="J534" s="4" t="n">
        <v>20140</v>
      </c>
      <c r="K534" s="5" t="n">
        <v>13.7193460490463</v>
      </c>
    </row>
    <row r="535" customFormat="false" ht="13.5" hidden="false" customHeight="false" outlineLevel="0" collapsed="false">
      <c r="A535" s="2" t="n">
        <v>2179</v>
      </c>
      <c r="B535" s="15" t="s">
        <v>19</v>
      </c>
      <c r="C535" s="15" t="s">
        <v>72</v>
      </c>
      <c r="D535" s="3" t="n">
        <v>0.493055555555556</v>
      </c>
      <c r="E535" s="3" t="n">
        <v>0.604166666666667</v>
      </c>
      <c r="G535" s="1" t="s">
        <v>265</v>
      </c>
      <c r="H535" s="15" t="s">
        <v>22</v>
      </c>
      <c r="I535" s="4" t="n">
        <v>1468</v>
      </c>
      <c r="J535" s="4" t="n">
        <v>29540</v>
      </c>
      <c r="K535" s="5" t="n">
        <v>20.1226158038147</v>
      </c>
    </row>
    <row r="536" customFormat="false" ht="13.5" hidden="false" customHeight="false" outlineLevel="0" collapsed="false">
      <c r="A536" s="2" t="n">
        <v>2180</v>
      </c>
      <c r="B536" s="15" t="s">
        <v>19</v>
      </c>
      <c r="C536" s="15" t="s">
        <v>72</v>
      </c>
      <c r="D536" s="3" t="n">
        <v>0.493055555555556</v>
      </c>
      <c r="E536" s="3" t="n">
        <v>0.604166666666667</v>
      </c>
      <c r="G536" s="1" t="s">
        <v>265</v>
      </c>
      <c r="H536" s="15" t="s">
        <v>85</v>
      </c>
      <c r="I536" s="4" t="n">
        <v>1468</v>
      </c>
      <c r="J536" s="4" t="n">
        <v>34440</v>
      </c>
      <c r="K536" s="5" t="n">
        <v>23.4604904632153</v>
      </c>
    </row>
    <row r="537" customFormat="false" ht="13.5" hidden="false" customHeight="false" outlineLevel="0" collapsed="false">
      <c r="A537" s="2" t="n">
        <v>2181</v>
      </c>
      <c r="B537" s="15" t="s">
        <v>19</v>
      </c>
      <c r="C537" s="15" t="s">
        <v>72</v>
      </c>
      <c r="D537" s="3" t="n">
        <v>0.493055555555556</v>
      </c>
      <c r="E537" s="3" t="n">
        <v>0.604166666666667</v>
      </c>
      <c r="G537" s="1" t="s">
        <v>265</v>
      </c>
      <c r="H537" s="15" t="s">
        <v>107</v>
      </c>
      <c r="I537" s="4" t="n">
        <v>1468</v>
      </c>
      <c r="J537" s="4" t="n">
        <v>42240</v>
      </c>
      <c r="K537" s="5" t="n">
        <v>28.7738419618529</v>
      </c>
    </row>
    <row r="538" customFormat="false" ht="13.5" hidden="false" customHeight="false" outlineLevel="0" collapsed="false">
      <c r="A538" s="2" t="n">
        <v>2182</v>
      </c>
      <c r="B538" s="15" t="s">
        <v>19</v>
      </c>
      <c r="C538" s="15" t="s">
        <v>72</v>
      </c>
      <c r="D538" s="3" t="n">
        <v>0.493055555555556</v>
      </c>
      <c r="E538" s="3" t="n">
        <v>0.604166666666667</v>
      </c>
      <c r="G538" s="1" t="s">
        <v>265</v>
      </c>
      <c r="H538" s="15" t="s">
        <v>233</v>
      </c>
      <c r="I538" s="4" t="n">
        <v>1468</v>
      </c>
      <c r="J538" s="4" t="n">
        <v>45540</v>
      </c>
      <c r="K538" s="5" t="n">
        <v>31.0217983651226</v>
      </c>
    </row>
    <row r="539" customFormat="false" ht="13.5" hidden="false" customHeight="false" outlineLevel="0" collapsed="false">
      <c r="A539" s="2" t="n">
        <v>2183</v>
      </c>
      <c r="B539" s="15" t="s">
        <v>19</v>
      </c>
      <c r="C539" s="15" t="s">
        <v>72</v>
      </c>
      <c r="D539" s="3" t="n">
        <v>0.493055555555556</v>
      </c>
      <c r="E539" s="3" t="n">
        <v>0.604166666666667</v>
      </c>
      <c r="G539" s="1" t="s">
        <v>265</v>
      </c>
      <c r="H539" s="15" t="s">
        <v>151</v>
      </c>
      <c r="I539" s="4" t="n">
        <v>3337</v>
      </c>
      <c r="J539" s="4" t="n">
        <v>68840</v>
      </c>
      <c r="K539" s="5" t="n">
        <v>20.6293077614624</v>
      </c>
    </row>
    <row r="540" customFormat="false" ht="13.5" hidden="false" customHeight="false" outlineLevel="0" collapsed="false">
      <c r="A540" s="2" t="n">
        <v>2184</v>
      </c>
      <c r="B540" s="15" t="s">
        <v>19</v>
      </c>
      <c r="C540" s="15" t="s">
        <v>72</v>
      </c>
      <c r="D540" s="3" t="n">
        <v>0.493055555555556</v>
      </c>
      <c r="E540" s="3" t="n">
        <v>0.604166666666667</v>
      </c>
      <c r="G540" s="1" t="s">
        <v>265</v>
      </c>
      <c r="H540" s="15" t="s">
        <v>234</v>
      </c>
      <c r="I540" s="4" t="n">
        <v>2847</v>
      </c>
      <c r="J540" s="4" t="n">
        <v>61140</v>
      </c>
      <c r="K540" s="5" t="n">
        <v>21.4752370916754</v>
      </c>
    </row>
    <row r="541" customFormat="false" ht="13.5" hidden="false" customHeight="false" outlineLevel="0" collapsed="false">
      <c r="A541" s="2" t="n">
        <v>2185</v>
      </c>
      <c r="B541" s="15" t="s">
        <v>19</v>
      </c>
      <c r="C541" s="15" t="s">
        <v>72</v>
      </c>
      <c r="D541" s="3" t="n">
        <v>0.493055555555556</v>
      </c>
      <c r="E541" s="3" t="n">
        <v>0.604166666666667</v>
      </c>
      <c r="G541" s="1" t="s">
        <v>265</v>
      </c>
      <c r="H541" s="15" t="s">
        <v>98</v>
      </c>
      <c r="I541" s="4" t="n">
        <v>2847</v>
      </c>
      <c r="J541" s="4" t="n">
        <v>54440</v>
      </c>
      <c r="K541" s="5" t="n">
        <v>19.1218826835265</v>
      </c>
    </row>
    <row r="542" customFormat="false" ht="13.5" hidden="false" customHeight="false" outlineLevel="0" collapsed="false">
      <c r="A542" s="2" t="n">
        <v>2186</v>
      </c>
      <c r="B542" s="15" t="s">
        <v>19</v>
      </c>
      <c r="C542" s="15" t="s">
        <v>154</v>
      </c>
      <c r="D542" s="3" t="n">
        <v>0.451388888888889</v>
      </c>
      <c r="E542" s="3" t="n">
        <v>0.569444444444444</v>
      </c>
      <c r="G542" s="1" t="s">
        <v>266</v>
      </c>
      <c r="H542" s="15" t="s">
        <v>124</v>
      </c>
      <c r="I542" s="4" t="n">
        <v>2488</v>
      </c>
      <c r="J542" s="4" t="n">
        <v>58440</v>
      </c>
      <c r="K542" s="5" t="n">
        <v>23.4887459807074</v>
      </c>
    </row>
    <row r="543" customFormat="false" ht="13.5" hidden="false" customHeight="false" outlineLevel="0" collapsed="false">
      <c r="A543" s="2" t="n">
        <v>2187</v>
      </c>
      <c r="B543" s="15" t="s">
        <v>19</v>
      </c>
      <c r="C543" s="15" t="s">
        <v>154</v>
      </c>
      <c r="D543" s="3" t="n">
        <v>0.451388888888889</v>
      </c>
      <c r="E543" s="3" t="n">
        <v>0.569444444444444</v>
      </c>
      <c r="G543" s="1" t="s">
        <v>266</v>
      </c>
      <c r="H543" s="15" t="s">
        <v>104</v>
      </c>
      <c r="I543" s="4" t="n">
        <v>1966</v>
      </c>
      <c r="J543" s="4" t="n">
        <v>45340</v>
      </c>
      <c r="K543" s="5" t="n">
        <v>23.0620549338759</v>
      </c>
    </row>
    <row r="544" customFormat="false" ht="13.5" hidden="false" customHeight="false" outlineLevel="0" collapsed="false">
      <c r="A544" s="2" t="n">
        <v>2188</v>
      </c>
      <c r="B544" s="15" t="s">
        <v>19</v>
      </c>
      <c r="C544" s="15" t="s">
        <v>154</v>
      </c>
      <c r="D544" s="3" t="n">
        <v>0.451388888888889</v>
      </c>
      <c r="E544" s="3" t="n">
        <v>0.569444444444444</v>
      </c>
      <c r="G544" s="1" t="s">
        <v>266</v>
      </c>
      <c r="H544" s="15" t="s">
        <v>91</v>
      </c>
      <c r="I544" s="4" t="n">
        <v>1966</v>
      </c>
      <c r="J544" s="4" t="n">
        <v>56440</v>
      </c>
      <c r="K544" s="5" t="n">
        <v>28.7080366225839</v>
      </c>
    </row>
    <row r="545" customFormat="false" ht="13.5" hidden="false" customHeight="false" outlineLevel="0" collapsed="false">
      <c r="A545" s="2" t="n">
        <v>2189</v>
      </c>
      <c r="B545" s="15" t="s">
        <v>19</v>
      </c>
      <c r="C545" s="15" t="s">
        <v>154</v>
      </c>
      <c r="D545" s="3" t="n">
        <v>0.451388888888889</v>
      </c>
      <c r="E545" s="3" t="n">
        <v>0.569444444444444</v>
      </c>
      <c r="G545" s="1" t="s">
        <v>266</v>
      </c>
      <c r="H545" s="15" t="s">
        <v>41</v>
      </c>
      <c r="I545" s="4" t="n">
        <v>1566</v>
      </c>
      <c r="J545" s="4" t="n">
        <v>22040</v>
      </c>
      <c r="K545" s="5" t="n">
        <v>14.0740740740741</v>
      </c>
    </row>
    <row r="546" customFormat="false" ht="13.5" hidden="false" customHeight="false" outlineLevel="0" collapsed="false">
      <c r="A546" s="2" t="n">
        <v>2190</v>
      </c>
      <c r="B546" s="15" t="s">
        <v>19</v>
      </c>
      <c r="C546" s="15" t="s">
        <v>154</v>
      </c>
      <c r="D546" s="3" t="n">
        <v>0.451388888888889</v>
      </c>
      <c r="E546" s="3" t="n">
        <v>0.569444444444444</v>
      </c>
      <c r="G546" s="1" t="s">
        <v>266</v>
      </c>
      <c r="H546" s="15" t="s">
        <v>22</v>
      </c>
      <c r="I546" s="4" t="n">
        <v>1566</v>
      </c>
      <c r="J546" s="4" t="n">
        <v>28840</v>
      </c>
      <c r="K546" s="5" t="n">
        <v>18.4163473818646</v>
      </c>
    </row>
    <row r="547" customFormat="false" ht="13.5" hidden="false" customHeight="false" outlineLevel="0" collapsed="false">
      <c r="A547" s="2" t="n">
        <v>2191</v>
      </c>
      <c r="B547" s="15" t="s">
        <v>19</v>
      </c>
      <c r="C547" s="15" t="s">
        <v>154</v>
      </c>
      <c r="D547" s="3" t="n">
        <v>0.451388888888889</v>
      </c>
      <c r="E547" s="3" t="n">
        <v>0.569444444444444</v>
      </c>
      <c r="G547" s="1" t="s">
        <v>266</v>
      </c>
      <c r="H547" s="15" t="s">
        <v>85</v>
      </c>
      <c r="I547" s="4" t="n">
        <v>1566</v>
      </c>
      <c r="J547" s="4" t="n">
        <v>32340</v>
      </c>
      <c r="K547" s="5" t="n">
        <v>20.6513409961686</v>
      </c>
    </row>
    <row r="548" customFormat="false" ht="13.5" hidden="false" customHeight="false" outlineLevel="0" collapsed="false">
      <c r="A548" s="2" t="n">
        <v>2192</v>
      </c>
      <c r="B548" s="15" t="s">
        <v>19</v>
      </c>
      <c r="C548" s="15" t="s">
        <v>154</v>
      </c>
      <c r="D548" s="3" t="n">
        <v>0.451388888888889</v>
      </c>
      <c r="E548" s="3" t="n">
        <v>0.569444444444444</v>
      </c>
      <c r="G548" s="1" t="s">
        <v>266</v>
      </c>
      <c r="H548" s="15" t="s">
        <v>107</v>
      </c>
      <c r="I548" s="4" t="n">
        <v>1566</v>
      </c>
      <c r="J548" s="4" t="n">
        <v>37940</v>
      </c>
      <c r="K548" s="5" t="n">
        <v>24.2273307790549</v>
      </c>
    </row>
    <row r="549" customFormat="false" ht="13.5" hidden="false" customHeight="false" outlineLevel="0" collapsed="false">
      <c r="A549" s="2" t="n">
        <v>2193</v>
      </c>
      <c r="B549" s="15" t="s">
        <v>19</v>
      </c>
      <c r="C549" s="15" t="s">
        <v>154</v>
      </c>
      <c r="D549" s="3" t="n">
        <v>0.451388888888889</v>
      </c>
      <c r="E549" s="3" t="n">
        <v>0.569444444444444</v>
      </c>
      <c r="G549" s="1" t="s">
        <v>266</v>
      </c>
      <c r="H549" s="15" t="s">
        <v>233</v>
      </c>
      <c r="I549" s="4" t="n">
        <v>1566</v>
      </c>
      <c r="J549" s="4" t="n">
        <v>40240</v>
      </c>
      <c r="K549" s="5" t="n">
        <v>25.6960408684547</v>
      </c>
    </row>
    <row r="550" customFormat="false" ht="13.5" hidden="false" customHeight="false" outlineLevel="0" collapsed="false">
      <c r="A550" s="2" t="n">
        <v>2194</v>
      </c>
      <c r="B550" s="15" t="s">
        <v>19</v>
      </c>
      <c r="C550" s="15" t="s">
        <v>154</v>
      </c>
      <c r="D550" s="3" t="n">
        <v>0.451388888888889</v>
      </c>
      <c r="E550" s="3" t="n">
        <v>0.569444444444444</v>
      </c>
      <c r="G550" s="1" t="s">
        <v>266</v>
      </c>
      <c r="H550" s="15" t="s">
        <v>151</v>
      </c>
      <c r="I550" s="4" t="n">
        <v>3532</v>
      </c>
      <c r="J550" s="4" t="n">
        <v>71240</v>
      </c>
      <c r="K550" s="5" t="n">
        <v>20.1698754246886</v>
      </c>
    </row>
    <row r="551" customFormat="false" ht="13.5" hidden="false" customHeight="false" outlineLevel="0" collapsed="false">
      <c r="A551" s="2" t="n">
        <v>2195</v>
      </c>
      <c r="B551" s="15" t="s">
        <v>19</v>
      </c>
      <c r="C551" s="15" t="s">
        <v>154</v>
      </c>
      <c r="D551" s="3" t="n">
        <v>0.451388888888889</v>
      </c>
      <c r="E551" s="3" t="n">
        <v>0.569444444444444</v>
      </c>
      <c r="G551" s="1" t="s">
        <v>266</v>
      </c>
      <c r="H551" s="15" t="s">
        <v>234</v>
      </c>
      <c r="I551" s="4" t="n">
        <v>3010</v>
      </c>
      <c r="J551" s="4" t="n">
        <v>57540</v>
      </c>
      <c r="K551" s="5" t="n">
        <v>19.1162790697674</v>
      </c>
    </row>
    <row r="552" customFormat="false" ht="13.5" hidden="false" customHeight="false" outlineLevel="0" collapsed="false">
      <c r="A552" s="2" t="n">
        <v>2196</v>
      </c>
      <c r="B552" s="15" t="s">
        <v>19</v>
      </c>
      <c r="C552" s="15" t="s">
        <v>154</v>
      </c>
      <c r="D552" s="3" t="n">
        <v>0.451388888888889</v>
      </c>
      <c r="E552" s="3" t="n">
        <v>0.569444444444444</v>
      </c>
      <c r="G552" s="1" t="s">
        <v>266</v>
      </c>
      <c r="H552" s="15" t="s">
        <v>98</v>
      </c>
      <c r="I552" s="4" t="n">
        <v>3010</v>
      </c>
      <c r="J552" s="4" t="n">
        <v>50140</v>
      </c>
      <c r="K552" s="5" t="n">
        <v>16.6578073089701</v>
      </c>
    </row>
    <row r="553" customFormat="false" ht="13.5" hidden="false" customHeight="false" outlineLevel="0" collapsed="false">
      <c r="A553" s="31" t="s">
        <v>267</v>
      </c>
    </row>
    <row r="554" customFormat="false" ht="13.5" hidden="false" customHeight="false" outlineLevel="0" collapsed="false">
      <c r="A554" s="2" t="n">
        <v>350</v>
      </c>
      <c r="B554" s="15" t="s">
        <v>20</v>
      </c>
      <c r="C554" s="15" t="s">
        <v>19</v>
      </c>
      <c r="D554" s="3" t="n">
        <v>0.361111111111111</v>
      </c>
      <c r="E554" s="3" t="n">
        <v>0.434027777777778</v>
      </c>
      <c r="G554" s="1" t="s">
        <v>268</v>
      </c>
      <c r="H554" s="15" t="s">
        <v>124</v>
      </c>
      <c r="I554" s="4" t="n">
        <v>1628</v>
      </c>
      <c r="J554" s="4" t="n">
        <v>43310</v>
      </c>
      <c r="K554" s="5" t="n">
        <v>26.6031941031941</v>
      </c>
    </row>
    <row r="555" customFormat="false" ht="13.5" hidden="false" customHeight="false" outlineLevel="0" collapsed="false">
      <c r="A555" s="2" t="n">
        <v>351</v>
      </c>
      <c r="B555" s="15" t="s">
        <v>20</v>
      </c>
      <c r="C555" s="15" t="s">
        <v>19</v>
      </c>
      <c r="D555" s="3" t="n">
        <v>0.361111111111111</v>
      </c>
      <c r="E555" s="3" t="n">
        <v>0.434027777777778</v>
      </c>
      <c r="G555" s="1" t="s">
        <v>268</v>
      </c>
      <c r="H555" s="15" t="s">
        <v>104</v>
      </c>
      <c r="I555" s="4" t="n">
        <v>1321</v>
      </c>
      <c r="J555" s="4" t="n">
        <v>21310</v>
      </c>
      <c r="K555" s="5" t="n">
        <v>16.1317183951552</v>
      </c>
    </row>
    <row r="556" customFormat="false" ht="13.5" hidden="false" customHeight="false" outlineLevel="0" collapsed="false">
      <c r="A556" s="2" t="n">
        <v>352</v>
      </c>
      <c r="B556" s="15" t="s">
        <v>20</v>
      </c>
      <c r="C556" s="15" t="s">
        <v>19</v>
      </c>
      <c r="D556" s="3" t="n">
        <v>0.361111111111111</v>
      </c>
      <c r="E556" s="3" t="n">
        <v>0.434027777777778</v>
      </c>
      <c r="G556" s="1" t="s">
        <v>268</v>
      </c>
      <c r="H556" s="15" t="s">
        <v>91</v>
      </c>
      <c r="I556" s="4" t="n">
        <v>1321</v>
      </c>
      <c r="J556" s="4" t="n">
        <v>39110</v>
      </c>
      <c r="K556" s="5" t="n">
        <v>29.6063588190765</v>
      </c>
    </row>
    <row r="557" customFormat="false" ht="13.5" hidden="false" customHeight="false" outlineLevel="0" collapsed="false">
      <c r="A557" s="2" t="n">
        <v>353</v>
      </c>
      <c r="B557" s="15" t="s">
        <v>20</v>
      </c>
      <c r="C557" s="15" t="s">
        <v>19</v>
      </c>
      <c r="D557" s="3" t="n">
        <v>0.361111111111111</v>
      </c>
      <c r="E557" s="3" t="n">
        <v>0.434027777777778</v>
      </c>
      <c r="G557" s="1" t="s">
        <v>268</v>
      </c>
      <c r="H557" s="15" t="s">
        <v>41</v>
      </c>
      <c r="I557" s="4" t="n">
        <v>921</v>
      </c>
      <c r="J557" s="4" t="n">
        <v>8310</v>
      </c>
      <c r="K557" s="5" t="n">
        <v>9.0228013029316</v>
      </c>
    </row>
    <row r="558" customFormat="false" ht="13.5" hidden="false" customHeight="false" outlineLevel="0" collapsed="false">
      <c r="A558" s="2" t="n">
        <v>354</v>
      </c>
      <c r="B558" s="15" t="s">
        <v>20</v>
      </c>
      <c r="C558" s="15" t="s">
        <v>19</v>
      </c>
      <c r="D558" s="3" t="n">
        <v>0.361111111111111</v>
      </c>
      <c r="E558" s="3" t="n">
        <v>0.434027777777778</v>
      </c>
      <c r="G558" s="1" t="s">
        <v>268</v>
      </c>
      <c r="H558" s="15" t="s">
        <v>22</v>
      </c>
      <c r="I558" s="4" t="n">
        <v>921</v>
      </c>
      <c r="J558" s="4" t="n">
        <v>8410</v>
      </c>
      <c r="K558" s="5" t="n">
        <v>9.1313789359392</v>
      </c>
    </row>
    <row r="559" customFormat="false" ht="13.5" hidden="false" customHeight="false" outlineLevel="0" collapsed="false">
      <c r="A559" s="2" t="n">
        <v>355</v>
      </c>
      <c r="B559" s="15" t="s">
        <v>20</v>
      </c>
      <c r="C559" s="15" t="s">
        <v>19</v>
      </c>
      <c r="D559" s="3" t="n">
        <v>0.361111111111111</v>
      </c>
      <c r="E559" s="3" t="n">
        <v>0.434027777777778</v>
      </c>
      <c r="G559" s="1" t="s">
        <v>268</v>
      </c>
      <c r="H559" s="15" t="s">
        <v>85</v>
      </c>
      <c r="I559" s="4" t="n">
        <v>921</v>
      </c>
      <c r="J559" s="4" t="n">
        <v>11110</v>
      </c>
      <c r="K559" s="5" t="n">
        <v>12.0629750271444</v>
      </c>
    </row>
    <row r="560" customFormat="false" ht="13.5" hidden="false" customHeight="false" outlineLevel="0" collapsed="false">
      <c r="A560" s="2" t="n">
        <v>356</v>
      </c>
      <c r="B560" s="15" t="s">
        <v>20</v>
      </c>
      <c r="C560" s="15" t="s">
        <v>19</v>
      </c>
      <c r="D560" s="3" t="n">
        <v>0.361111111111111</v>
      </c>
      <c r="E560" s="3" t="n">
        <v>0.434027777777778</v>
      </c>
      <c r="G560" s="1" t="s">
        <v>268</v>
      </c>
      <c r="H560" s="15" t="s">
        <v>107</v>
      </c>
      <c r="I560" s="4" t="n">
        <v>921</v>
      </c>
      <c r="J560" s="4" t="n">
        <v>11210</v>
      </c>
      <c r="K560" s="5" t="n">
        <v>12.171552660152</v>
      </c>
    </row>
    <row r="561" customFormat="false" ht="13.5" hidden="false" customHeight="false" outlineLevel="0" collapsed="false">
      <c r="A561" s="2" t="n">
        <v>357</v>
      </c>
      <c r="B561" s="15" t="s">
        <v>20</v>
      </c>
      <c r="C561" s="15" t="s">
        <v>19</v>
      </c>
      <c r="D561" s="3" t="n">
        <v>0.361111111111111</v>
      </c>
      <c r="E561" s="3" t="n">
        <v>0.434027777777778</v>
      </c>
      <c r="G561" s="1" t="s">
        <v>268</v>
      </c>
      <c r="H561" s="15" t="s">
        <v>233</v>
      </c>
      <c r="I561" s="4" t="n">
        <v>921</v>
      </c>
      <c r="J561" s="4" t="n">
        <v>12210</v>
      </c>
      <c r="K561" s="5" t="n">
        <v>13.257328990228</v>
      </c>
    </row>
    <row r="562" customFormat="false" ht="13.5" hidden="false" customHeight="false" outlineLevel="0" collapsed="false">
      <c r="A562" s="2" t="n">
        <v>358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9</v>
      </c>
      <c r="H562" s="15" t="s">
        <v>124</v>
      </c>
      <c r="I562" s="4" t="n">
        <v>1628</v>
      </c>
      <c r="J562" s="4" t="n">
        <v>43310</v>
      </c>
      <c r="K562" s="5" t="n">
        <v>26.6031941031941</v>
      </c>
    </row>
    <row r="563" customFormat="false" ht="13.5" hidden="false" customHeight="false" outlineLevel="0" collapsed="false">
      <c r="A563" s="2" t="n">
        <v>359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69</v>
      </c>
      <c r="H563" s="15" t="s">
        <v>104</v>
      </c>
      <c r="I563" s="4" t="n">
        <v>1321</v>
      </c>
      <c r="J563" s="4" t="n">
        <v>22310</v>
      </c>
      <c r="K563" s="5" t="n">
        <v>16.888720666162</v>
      </c>
    </row>
    <row r="564" customFormat="false" ht="13.5" hidden="false" customHeight="false" outlineLevel="0" collapsed="false">
      <c r="A564" s="2" t="n">
        <v>360</v>
      </c>
      <c r="B564" s="15" t="s">
        <v>20</v>
      </c>
      <c r="C564" s="15" t="s">
        <v>19</v>
      </c>
      <c r="D564" s="3" t="n">
        <v>0.5</v>
      </c>
      <c r="E564" s="3" t="n">
        <v>0.572916666666667</v>
      </c>
      <c r="G564" s="1" t="s">
        <v>269</v>
      </c>
      <c r="H564" s="15" t="s">
        <v>91</v>
      </c>
      <c r="I564" s="4" t="n">
        <v>1321</v>
      </c>
      <c r="J564" s="4" t="n">
        <v>39110</v>
      </c>
      <c r="K564" s="5" t="n">
        <v>29.6063588190765</v>
      </c>
    </row>
    <row r="565" customFormat="false" ht="13.5" hidden="false" customHeight="false" outlineLevel="0" collapsed="false">
      <c r="A565" s="2" t="n">
        <v>361</v>
      </c>
      <c r="B565" s="15" t="s">
        <v>20</v>
      </c>
      <c r="C565" s="15" t="s">
        <v>19</v>
      </c>
      <c r="D565" s="3" t="n">
        <v>0.5</v>
      </c>
      <c r="E565" s="3" t="n">
        <v>0.572916666666667</v>
      </c>
      <c r="G565" s="1" t="s">
        <v>269</v>
      </c>
      <c r="H565" s="15" t="s">
        <v>41</v>
      </c>
      <c r="I565" s="4" t="n">
        <v>921</v>
      </c>
      <c r="J565" s="4" t="n">
        <v>10310</v>
      </c>
      <c r="K565" s="5" t="n">
        <v>11.1943539630836</v>
      </c>
    </row>
    <row r="566" customFormat="false" ht="13.5" hidden="false" customHeight="false" outlineLevel="0" collapsed="false">
      <c r="A566" s="2" t="n">
        <v>362</v>
      </c>
      <c r="B566" s="15" t="s">
        <v>20</v>
      </c>
      <c r="C566" s="15" t="s">
        <v>19</v>
      </c>
      <c r="D566" s="3" t="n">
        <v>0.5</v>
      </c>
      <c r="E566" s="3" t="n">
        <v>0.572916666666667</v>
      </c>
      <c r="G566" s="1" t="s">
        <v>269</v>
      </c>
      <c r="H566" s="15" t="s">
        <v>22</v>
      </c>
      <c r="I566" s="4" t="n">
        <v>921</v>
      </c>
      <c r="J566" s="4" t="n">
        <v>10710</v>
      </c>
      <c r="K566" s="5" t="n">
        <v>11.628664495114</v>
      </c>
    </row>
    <row r="567" customFormat="false" ht="13.5" hidden="false" customHeight="false" outlineLevel="0" collapsed="false">
      <c r="A567" s="2" t="n">
        <v>363</v>
      </c>
      <c r="B567" s="15" t="s">
        <v>20</v>
      </c>
      <c r="C567" s="15" t="s">
        <v>19</v>
      </c>
      <c r="D567" s="3" t="n">
        <v>0.5</v>
      </c>
      <c r="E567" s="3" t="n">
        <v>0.572916666666667</v>
      </c>
      <c r="G567" s="1" t="s">
        <v>269</v>
      </c>
      <c r="H567" s="15" t="s">
        <v>85</v>
      </c>
      <c r="I567" s="4" t="n">
        <v>921</v>
      </c>
      <c r="J567" s="4" t="n">
        <v>12910</v>
      </c>
      <c r="K567" s="5" t="n">
        <v>14.0173724212812</v>
      </c>
    </row>
    <row r="568" customFormat="false" ht="13.5" hidden="false" customHeight="false" outlineLevel="0" collapsed="false">
      <c r="A568" s="2" t="n">
        <v>364</v>
      </c>
      <c r="B568" s="15" t="s">
        <v>20</v>
      </c>
      <c r="C568" s="15" t="s">
        <v>19</v>
      </c>
      <c r="D568" s="3" t="n">
        <v>0.5</v>
      </c>
      <c r="E568" s="3" t="n">
        <v>0.572916666666667</v>
      </c>
      <c r="G568" s="1" t="s">
        <v>269</v>
      </c>
      <c r="H568" s="15" t="s">
        <v>107</v>
      </c>
      <c r="I568" s="4" t="n">
        <v>921</v>
      </c>
      <c r="J568" s="4" t="n">
        <v>13010</v>
      </c>
      <c r="K568" s="5" t="n">
        <v>14.1259500542888</v>
      </c>
    </row>
    <row r="569" customFormat="false" ht="13.5" hidden="false" customHeight="false" outlineLevel="0" collapsed="false">
      <c r="A569" s="2" t="n">
        <v>365</v>
      </c>
      <c r="B569" s="15" t="s">
        <v>20</v>
      </c>
      <c r="C569" s="15" t="s">
        <v>19</v>
      </c>
      <c r="D569" s="3" t="n">
        <v>0.5</v>
      </c>
      <c r="E569" s="3" t="n">
        <v>0.572916666666667</v>
      </c>
      <c r="G569" s="1" t="s">
        <v>269</v>
      </c>
      <c r="H569" s="15" t="s">
        <v>233</v>
      </c>
      <c r="I569" s="4" t="n">
        <v>921</v>
      </c>
      <c r="J569" s="4" t="n">
        <v>15210</v>
      </c>
      <c r="K569" s="5" t="n">
        <v>16.514657980456</v>
      </c>
    </row>
    <row r="570" customFormat="false" ht="13.5" hidden="false" customHeight="false" outlineLevel="0" collapsed="false">
      <c r="A570" s="2" t="n">
        <v>366</v>
      </c>
      <c r="B570" s="15" t="s">
        <v>20</v>
      </c>
      <c r="C570" s="15" t="s">
        <v>19</v>
      </c>
      <c r="D570" s="3" t="n">
        <v>0.5</v>
      </c>
      <c r="E570" s="3" t="n">
        <v>0.572916666666667</v>
      </c>
      <c r="G570" s="1" t="s">
        <v>269</v>
      </c>
      <c r="H570" s="15" t="s">
        <v>151</v>
      </c>
      <c r="I570" s="4" t="n">
        <v>2242</v>
      </c>
      <c r="J570" s="4" t="n">
        <v>57610</v>
      </c>
      <c r="K570" s="5" t="n">
        <v>25.6958073148974</v>
      </c>
    </row>
    <row r="571" customFormat="false" ht="13.5" hidden="false" customHeight="false" outlineLevel="0" collapsed="false">
      <c r="A571" s="2" t="n">
        <v>367</v>
      </c>
      <c r="B571" s="15" t="s">
        <v>20</v>
      </c>
      <c r="C571" s="15" t="s">
        <v>19</v>
      </c>
      <c r="D571" s="3" t="n">
        <v>0.5</v>
      </c>
      <c r="E571" s="3" t="n">
        <v>0.572916666666667</v>
      </c>
      <c r="G571" s="1" t="s">
        <v>269</v>
      </c>
      <c r="H571" s="15" t="s">
        <v>234</v>
      </c>
      <c r="I571" s="4" t="n">
        <v>1935</v>
      </c>
      <c r="J571" s="4" t="n">
        <v>39610</v>
      </c>
      <c r="K571" s="5" t="n">
        <v>20.4702842377261</v>
      </c>
    </row>
    <row r="572" customFormat="false" ht="13.5" hidden="false" customHeight="false" outlineLevel="0" collapsed="false">
      <c r="A572" s="2" t="n">
        <v>368</v>
      </c>
      <c r="B572" s="15" t="s">
        <v>20</v>
      </c>
      <c r="C572" s="15" t="s">
        <v>19</v>
      </c>
      <c r="D572" s="3" t="n">
        <v>0.5</v>
      </c>
      <c r="E572" s="3" t="n">
        <v>0.572916666666667</v>
      </c>
      <c r="G572" s="1" t="s">
        <v>269</v>
      </c>
      <c r="H572" s="15" t="s">
        <v>98</v>
      </c>
      <c r="I572" s="4" t="n">
        <v>1935</v>
      </c>
      <c r="J572" s="4" t="n">
        <v>36610</v>
      </c>
      <c r="K572" s="5" t="n">
        <v>18.9198966408269</v>
      </c>
    </row>
    <row r="573" customFormat="false" ht="13.5" hidden="false" customHeight="false" outlineLevel="0" collapsed="false">
      <c r="A573" s="2" t="n">
        <v>369</v>
      </c>
      <c r="B573" s="15" t="s">
        <v>20</v>
      </c>
      <c r="C573" s="15" t="s">
        <v>19</v>
      </c>
      <c r="D573" s="3" t="n">
        <v>0.586805555555556</v>
      </c>
      <c r="E573" s="3" t="n">
        <v>0.659722222222222</v>
      </c>
      <c r="G573" s="1" t="s">
        <v>270</v>
      </c>
      <c r="H573" s="15" t="s">
        <v>124</v>
      </c>
      <c r="I573" s="4" t="n">
        <v>1628</v>
      </c>
      <c r="J573" s="4" t="n">
        <v>43310</v>
      </c>
      <c r="K573" s="5" t="n">
        <v>26.6031941031941</v>
      </c>
    </row>
    <row r="574" customFormat="false" ht="13.5" hidden="false" customHeight="false" outlineLevel="0" collapsed="false">
      <c r="A574" s="2" t="n">
        <v>370</v>
      </c>
      <c r="B574" s="15" t="s">
        <v>20</v>
      </c>
      <c r="C574" s="15" t="s">
        <v>19</v>
      </c>
      <c r="D574" s="3" t="n">
        <v>0.586805555555556</v>
      </c>
      <c r="E574" s="3" t="n">
        <v>0.659722222222222</v>
      </c>
      <c r="G574" s="1" t="s">
        <v>270</v>
      </c>
      <c r="H574" s="15" t="s">
        <v>104</v>
      </c>
      <c r="I574" s="4" t="n">
        <v>1321</v>
      </c>
      <c r="J574" s="4" t="n">
        <v>33910</v>
      </c>
      <c r="K574" s="5" t="n">
        <v>25.669947009841</v>
      </c>
    </row>
    <row r="575" customFormat="false" ht="13.5" hidden="false" customHeight="false" outlineLevel="0" collapsed="false">
      <c r="A575" s="2" t="n">
        <v>371</v>
      </c>
      <c r="B575" s="15" t="s">
        <v>20</v>
      </c>
      <c r="C575" s="15" t="s">
        <v>19</v>
      </c>
      <c r="D575" s="3" t="n">
        <v>0.586805555555556</v>
      </c>
      <c r="E575" s="3" t="n">
        <v>0.659722222222222</v>
      </c>
      <c r="G575" s="1" t="s">
        <v>270</v>
      </c>
      <c r="H575" s="15" t="s">
        <v>91</v>
      </c>
      <c r="I575" s="4" t="n">
        <v>1321</v>
      </c>
      <c r="J575" s="4" t="n">
        <v>39110</v>
      </c>
      <c r="K575" s="5" t="n">
        <v>29.6063588190765</v>
      </c>
    </row>
    <row r="576" customFormat="false" ht="13.5" hidden="false" customHeight="false" outlineLevel="0" collapsed="false">
      <c r="A576" s="2" t="n">
        <v>372</v>
      </c>
      <c r="B576" s="15" t="s">
        <v>20</v>
      </c>
      <c r="C576" s="15" t="s">
        <v>19</v>
      </c>
      <c r="D576" s="3" t="n">
        <v>0.586805555555556</v>
      </c>
      <c r="E576" s="3" t="n">
        <v>0.659722222222222</v>
      </c>
      <c r="G576" s="1" t="s">
        <v>270</v>
      </c>
      <c r="H576" s="15" t="s">
        <v>41</v>
      </c>
      <c r="I576" s="4" t="n">
        <v>921</v>
      </c>
      <c r="J576" s="4" t="n">
        <v>10610</v>
      </c>
      <c r="K576" s="5" t="n">
        <v>11.5200868621064</v>
      </c>
    </row>
    <row r="577" customFormat="false" ht="13.5" hidden="false" customHeight="false" outlineLevel="0" collapsed="false">
      <c r="A577" s="2" t="n">
        <v>373</v>
      </c>
      <c r="B577" s="15" t="s">
        <v>20</v>
      </c>
      <c r="C577" s="15" t="s">
        <v>19</v>
      </c>
      <c r="D577" s="3" t="n">
        <v>0.586805555555556</v>
      </c>
      <c r="E577" s="3" t="n">
        <v>0.659722222222222</v>
      </c>
      <c r="G577" s="1" t="s">
        <v>270</v>
      </c>
      <c r="H577" s="15" t="s">
        <v>22</v>
      </c>
      <c r="I577" s="4" t="n">
        <v>921</v>
      </c>
      <c r="J577" s="4" t="n">
        <v>10710</v>
      </c>
      <c r="K577" s="5" t="n">
        <v>11.628664495114</v>
      </c>
    </row>
    <row r="578" customFormat="false" ht="13.5" hidden="false" customHeight="false" outlineLevel="0" collapsed="false">
      <c r="A578" s="2" t="n">
        <v>374</v>
      </c>
      <c r="B578" s="15" t="s">
        <v>20</v>
      </c>
      <c r="C578" s="15" t="s">
        <v>19</v>
      </c>
      <c r="D578" s="3" t="n">
        <v>0.586805555555556</v>
      </c>
      <c r="E578" s="3" t="n">
        <v>0.659722222222222</v>
      </c>
      <c r="G578" s="1" t="s">
        <v>270</v>
      </c>
      <c r="H578" s="15" t="s">
        <v>85</v>
      </c>
      <c r="I578" s="4" t="n">
        <v>921</v>
      </c>
      <c r="J578" s="4" t="n">
        <v>12910</v>
      </c>
      <c r="K578" s="5" t="n">
        <v>14.0173724212812</v>
      </c>
    </row>
    <row r="579" customFormat="false" ht="13.5" hidden="false" customHeight="false" outlineLevel="0" collapsed="false">
      <c r="A579" s="2" t="n">
        <v>375</v>
      </c>
      <c r="B579" s="15" t="s">
        <v>20</v>
      </c>
      <c r="C579" s="15" t="s">
        <v>19</v>
      </c>
      <c r="D579" s="3" t="n">
        <v>0.586805555555556</v>
      </c>
      <c r="E579" s="3" t="n">
        <v>0.659722222222222</v>
      </c>
      <c r="G579" s="1" t="s">
        <v>270</v>
      </c>
      <c r="H579" s="15" t="s">
        <v>107</v>
      </c>
      <c r="I579" s="4" t="n">
        <v>921</v>
      </c>
      <c r="J579" s="4" t="n">
        <v>13010</v>
      </c>
      <c r="K579" s="5" t="n">
        <v>14.1259500542888</v>
      </c>
    </row>
    <row r="580" customFormat="false" ht="13.5" hidden="false" customHeight="false" outlineLevel="0" collapsed="false">
      <c r="A580" s="2" t="n">
        <v>376</v>
      </c>
      <c r="B580" s="15" t="s">
        <v>20</v>
      </c>
      <c r="C580" s="15" t="s">
        <v>19</v>
      </c>
      <c r="D580" s="3" t="n">
        <v>0.586805555555556</v>
      </c>
      <c r="E580" s="3" t="n">
        <v>0.659722222222222</v>
      </c>
      <c r="G580" s="1" t="s">
        <v>270</v>
      </c>
      <c r="H580" s="15" t="s">
        <v>233</v>
      </c>
      <c r="I580" s="4" t="n">
        <v>921</v>
      </c>
      <c r="J580" s="4" t="n">
        <v>15210</v>
      </c>
      <c r="K580" s="5" t="n">
        <v>16.514657980456</v>
      </c>
    </row>
    <row r="581" customFormat="false" ht="13.5" hidden="false" customHeight="false" outlineLevel="0" collapsed="false">
      <c r="A581" s="2" t="n">
        <v>377</v>
      </c>
      <c r="B581" s="15" t="s">
        <v>20</v>
      </c>
      <c r="C581" s="15" t="s">
        <v>19</v>
      </c>
      <c r="D581" s="3" t="n">
        <v>0.586805555555556</v>
      </c>
      <c r="E581" s="3" t="n">
        <v>0.659722222222222</v>
      </c>
      <c r="G581" s="1" t="s">
        <v>270</v>
      </c>
      <c r="H581" s="15" t="s">
        <v>151</v>
      </c>
      <c r="I581" s="4" t="n">
        <v>2242</v>
      </c>
      <c r="J581" s="4" t="n">
        <v>57610</v>
      </c>
      <c r="K581" s="5" t="n">
        <v>25.6958073148974</v>
      </c>
    </row>
    <row r="582" customFormat="false" ht="13.5" hidden="false" customHeight="false" outlineLevel="0" collapsed="false">
      <c r="A582" s="2" t="n">
        <v>378</v>
      </c>
      <c r="B582" s="15" t="s">
        <v>20</v>
      </c>
      <c r="C582" s="15" t="s">
        <v>19</v>
      </c>
      <c r="D582" s="3" t="n">
        <v>0.586805555555556</v>
      </c>
      <c r="E582" s="3" t="n">
        <v>0.659722222222222</v>
      </c>
      <c r="G582" s="1" t="s">
        <v>270</v>
      </c>
      <c r="H582" s="15" t="s">
        <v>234</v>
      </c>
      <c r="I582" s="4" t="n">
        <v>1935</v>
      </c>
      <c r="J582" s="4" t="n">
        <v>48210</v>
      </c>
      <c r="K582" s="5" t="n">
        <v>24.9147286821705</v>
      </c>
    </row>
    <row r="583" customFormat="false" ht="13.5" hidden="false" customHeight="false" outlineLevel="0" collapsed="false">
      <c r="A583" s="2" t="n">
        <v>379</v>
      </c>
      <c r="B583" s="15" t="s">
        <v>20</v>
      </c>
      <c r="C583" s="15" t="s">
        <v>19</v>
      </c>
      <c r="D583" s="3" t="n">
        <v>0.586805555555556</v>
      </c>
      <c r="E583" s="3" t="n">
        <v>0.659722222222222</v>
      </c>
      <c r="G583" s="1" t="s">
        <v>270</v>
      </c>
      <c r="H583" s="15" t="s">
        <v>98</v>
      </c>
      <c r="I583" s="4" t="n">
        <v>1935</v>
      </c>
      <c r="J583" s="4" t="n">
        <v>36610</v>
      </c>
      <c r="K583" s="5" t="n">
        <v>18.9198966408269</v>
      </c>
    </row>
    <row r="584" customFormat="false" ht="13.5" hidden="false" customHeight="false" outlineLevel="0" collapsed="false">
      <c r="A584" s="2" t="n">
        <v>380</v>
      </c>
      <c r="B584" s="15" t="s">
        <v>20</v>
      </c>
      <c r="C584" s="15" t="s">
        <v>19</v>
      </c>
      <c r="D584" s="3" t="n">
        <v>0.614583333333333</v>
      </c>
      <c r="E584" s="3" t="n">
        <v>0.690972222222222</v>
      </c>
      <c r="G584" s="1" t="s">
        <v>271</v>
      </c>
      <c r="H584" s="15" t="s">
        <v>124</v>
      </c>
      <c r="I584" s="4" t="n">
        <v>1628</v>
      </c>
      <c r="J584" s="4" t="n">
        <v>43310</v>
      </c>
      <c r="K584" s="5" t="n">
        <v>26.6031941031941</v>
      </c>
    </row>
    <row r="585" customFormat="false" ht="13.5" hidden="false" customHeight="false" outlineLevel="0" collapsed="false">
      <c r="A585" s="2" t="n">
        <v>381</v>
      </c>
      <c r="B585" s="15" t="s">
        <v>20</v>
      </c>
      <c r="C585" s="15" t="s">
        <v>19</v>
      </c>
      <c r="D585" s="3" t="n">
        <v>0.614583333333333</v>
      </c>
      <c r="E585" s="3" t="n">
        <v>0.690972222222222</v>
      </c>
      <c r="G585" s="1" t="s">
        <v>271</v>
      </c>
      <c r="H585" s="15" t="s">
        <v>104</v>
      </c>
      <c r="I585" s="4" t="n">
        <v>1321</v>
      </c>
      <c r="J585" s="4" t="n">
        <v>33410</v>
      </c>
      <c r="K585" s="5" t="n">
        <v>25.2914458743376</v>
      </c>
    </row>
    <row r="586" customFormat="false" ht="13.5" hidden="false" customHeight="false" outlineLevel="0" collapsed="false">
      <c r="A586" s="2" t="n">
        <v>382</v>
      </c>
      <c r="B586" s="15" t="s">
        <v>20</v>
      </c>
      <c r="C586" s="15" t="s">
        <v>19</v>
      </c>
      <c r="D586" s="3" t="n">
        <v>0.614583333333333</v>
      </c>
      <c r="E586" s="3" t="n">
        <v>0.690972222222222</v>
      </c>
      <c r="G586" s="1" t="s">
        <v>271</v>
      </c>
      <c r="H586" s="15" t="s">
        <v>91</v>
      </c>
      <c r="I586" s="4" t="n">
        <v>1321</v>
      </c>
      <c r="J586" s="4" t="n">
        <v>38610</v>
      </c>
      <c r="K586" s="5" t="n">
        <v>29.227857683573</v>
      </c>
    </row>
    <row r="587" customFormat="false" ht="13.5" hidden="false" customHeight="false" outlineLevel="0" collapsed="false">
      <c r="A587" s="2" t="n">
        <v>383</v>
      </c>
      <c r="B587" s="15" t="s">
        <v>20</v>
      </c>
      <c r="C587" s="15" t="s">
        <v>19</v>
      </c>
      <c r="D587" s="3" t="n">
        <v>0.614583333333333</v>
      </c>
      <c r="E587" s="3" t="n">
        <v>0.690972222222222</v>
      </c>
      <c r="G587" s="1" t="s">
        <v>271</v>
      </c>
      <c r="H587" s="15" t="s">
        <v>41</v>
      </c>
      <c r="I587" s="4" t="n">
        <v>921</v>
      </c>
      <c r="J587" s="4" t="n">
        <v>10110</v>
      </c>
      <c r="K587" s="5" t="n">
        <v>10.9771986970684</v>
      </c>
    </row>
    <row r="588" customFormat="false" ht="13.5" hidden="false" customHeight="false" outlineLevel="0" collapsed="false">
      <c r="A588" s="2" t="n">
        <v>384</v>
      </c>
      <c r="B588" s="15" t="s">
        <v>20</v>
      </c>
      <c r="C588" s="15" t="s">
        <v>19</v>
      </c>
      <c r="D588" s="3" t="n">
        <v>0.614583333333333</v>
      </c>
      <c r="E588" s="3" t="n">
        <v>0.690972222222222</v>
      </c>
      <c r="G588" s="1" t="s">
        <v>271</v>
      </c>
      <c r="H588" s="15" t="s">
        <v>22</v>
      </c>
      <c r="I588" s="4" t="n">
        <v>921</v>
      </c>
      <c r="J588" s="4" t="n">
        <v>10210</v>
      </c>
      <c r="K588" s="5" t="n">
        <v>11.085776330076</v>
      </c>
    </row>
    <row r="589" customFormat="false" ht="13.5" hidden="false" customHeight="false" outlineLevel="0" collapsed="false">
      <c r="A589" s="2" t="n">
        <v>385</v>
      </c>
      <c r="B589" s="15" t="s">
        <v>20</v>
      </c>
      <c r="C589" s="15" t="s">
        <v>19</v>
      </c>
      <c r="D589" s="3" t="n">
        <v>0.614583333333333</v>
      </c>
      <c r="E589" s="3" t="n">
        <v>0.690972222222222</v>
      </c>
      <c r="G589" s="1" t="s">
        <v>271</v>
      </c>
      <c r="H589" s="15" t="s">
        <v>85</v>
      </c>
      <c r="I589" s="4" t="n">
        <v>921</v>
      </c>
      <c r="J589" s="4" t="n">
        <v>12410</v>
      </c>
      <c r="K589" s="5" t="n">
        <v>13.4744842562432</v>
      </c>
    </row>
    <row r="590" customFormat="false" ht="13.5" hidden="false" customHeight="false" outlineLevel="0" collapsed="false">
      <c r="A590" s="2" t="n">
        <v>386</v>
      </c>
      <c r="B590" s="15" t="s">
        <v>20</v>
      </c>
      <c r="C590" s="15" t="s">
        <v>19</v>
      </c>
      <c r="D590" s="3" t="n">
        <v>0.614583333333333</v>
      </c>
      <c r="E590" s="3" t="n">
        <v>0.690972222222222</v>
      </c>
      <c r="G590" s="1" t="s">
        <v>271</v>
      </c>
      <c r="H590" s="15" t="s">
        <v>107</v>
      </c>
      <c r="I590" s="4" t="n">
        <v>921</v>
      </c>
      <c r="J590" s="4" t="n">
        <v>12510</v>
      </c>
      <c r="K590" s="5" t="n">
        <v>13.5830618892508</v>
      </c>
    </row>
    <row r="591" customFormat="false" ht="13.5" hidden="false" customHeight="false" outlineLevel="0" collapsed="false">
      <c r="A591" s="2" t="n">
        <v>387</v>
      </c>
      <c r="B591" s="15" t="s">
        <v>20</v>
      </c>
      <c r="C591" s="15" t="s">
        <v>19</v>
      </c>
      <c r="D591" s="3" t="n">
        <v>0.614583333333333</v>
      </c>
      <c r="E591" s="3" t="n">
        <v>0.690972222222222</v>
      </c>
      <c r="G591" s="1" t="s">
        <v>271</v>
      </c>
      <c r="H591" s="15" t="s">
        <v>233</v>
      </c>
      <c r="I591" s="4" t="n">
        <v>921</v>
      </c>
      <c r="J591" s="4" t="n">
        <v>14710</v>
      </c>
      <c r="K591" s="5" t="n">
        <v>15.971769815418</v>
      </c>
    </row>
    <row r="592" customFormat="false" ht="13.5" hidden="false" customHeight="false" outlineLevel="0" collapsed="false">
      <c r="A592" s="2" t="n">
        <v>388</v>
      </c>
      <c r="B592" s="15" t="s">
        <v>20</v>
      </c>
      <c r="C592" s="15" t="s">
        <v>19</v>
      </c>
      <c r="D592" s="3" t="n">
        <v>0.736111111111111</v>
      </c>
      <c r="E592" s="3" t="n">
        <v>0.809027777777778</v>
      </c>
      <c r="G592" s="1" t="s">
        <v>327</v>
      </c>
      <c r="H592" s="15" t="s">
        <v>124</v>
      </c>
      <c r="I592" s="4" t="n">
        <v>1628</v>
      </c>
      <c r="J592" s="4" t="n">
        <v>43310</v>
      </c>
      <c r="K592" s="5" t="n">
        <v>26.6031941031941</v>
      </c>
    </row>
    <row r="593" customFormat="false" ht="13.5" hidden="false" customHeight="false" outlineLevel="0" collapsed="false">
      <c r="A593" s="2" t="n">
        <v>389</v>
      </c>
      <c r="B593" s="15" t="s">
        <v>20</v>
      </c>
      <c r="C593" s="15" t="s">
        <v>19</v>
      </c>
      <c r="D593" s="3" t="n">
        <v>0.736111111111111</v>
      </c>
      <c r="E593" s="3" t="n">
        <v>0.809027777777778</v>
      </c>
      <c r="G593" s="1" t="s">
        <v>327</v>
      </c>
      <c r="H593" s="15" t="s">
        <v>104</v>
      </c>
      <c r="I593" s="4" t="n">
        <v>1321</v>
      </c>
      <c r="J593" s="4" t="n">
        <v>33910</v>
      </c>
      <c r="K593" s="5" t="n">
        <v>25.669947009841</v>
      </c>
    </row>
    <row r="594" customFormat="false" ht="13.5" hidden="false" customHeight="false" outlineLevel="0" collapsed="false">
      <c r="A594" s="2" t="n">
        <v>390</v>
      </c>
      <c r="B594" s="15" t="s">
        <v>20</v>
      </c>
      <c r="C594" s="15" t="s">
        <v>19</v>
      </c>
      <c r="D594" s="3" t="n">
        <v>0.736111111111111</v>
      </c>
      <c r="E594" s="3" t="n">
        <v>0.809027777777778</v>
      </c>
      <c r="G594" s="1" t="s">
        <v>327</v>
      </c>
      <c r="H594" s="15" t="s">
        <v>91</v>
      </c>
      <c r="I594" s="4" t="n">
        <v>1321</v>
      </c>
      <c r="J594" s="4" t="n">
        <v>39110</v>
      </c>
      <c r="K594" s="5" t="n">
        <v>29.6063588190765</v>
      </c>
    </row>
    <row r="595" customFormat="false" ht="13.5" hidden="false" customHeight="false" outlineLevel="0" collapsed="false">
      <c r="A595" s="2" t="n">
        <v>391</v>
      </c>
      <c r="B595" s="15" t="s">
        <v>20</v>
      </c>
      <c r="C595" s="15" t="s">
        <v>19</v>
      </c>
      <c r="D595" s="3" t="n">
        <v>0.736111111111111</v>
      </c>
      <c r="E595" s="3" t="n">
        <v>0.809027777777778</v>
      </c>
      <c r="G595" s="1" t="s">
        <v>327</v>
      </c>
      <c r="H595" s="15" t="s">
        <v>41</v>
      </c>
      <c r="I595" s="4" t="n">
        <v>921</v>
      </c>
      <c r="J595" s="4" t="n">
        <v>9810</v>
      </c>
      <c r="K595" s="5" t="n">
        <v>10.6514657980456</v>
      </c>
    </row>
    <row r="596" customFormat="false" ht="13.5" hidden="false" customHeight="false" outlineLevel="0" collapsed="false">
      <c r="A596" s="2" t="n">
        <v>392</v>
      </c>
      <c r="B596" s="15" t="s">
        <v>20</v>
      </c>
      <c r="C596" s="15" t="s">
        <v>19</v>
      </c>
      <c r="D596" s="3" t="n">
        <v>0.736111111111111</v>
      </c>
      <c r="E596" s="3" t="n">
        <v>0.809027777777778</v>
      </c>
      <c r="G596" s="1" t="s">
        <v>327</v>
      </c>
      <c r="H596" s="15" t="s">
        <v>22</v>
      </c>
      <c r="I596" s="4" t="n">
        <v>921</v>
      </c>
      <c r="J596" s="4" t="n">
        <v>9910</v>
      </c>
      <c r="K596" s="5" t="n">
        <v>10.7600434310532</v>
      </c>
    </row>
    <row r="597" customFormat="false" ht="13.5" hidden="false" customHeight="false" outlineLevel="0" collapsed="false">
      <c r="A597" s="2" t="n">
        <v>393</v>
      </c>
      <c r="B597" s="15" t="s">
        <v>20</v>
      </c>
      <c r="C597" s="15" t="s">
        <v>19</v>
      </c>
      <c r="D597" s="3" t="n">
        <v>0.736111111111111</v>
      </c>
      <c r="E597" s="3" t="n">
        <v>0.809027777777778</v>
      </c>
      <c r="G597" s="1" t="s">
        <v>327</v>
      </c>
      <c r="H597" s="15" t="s">
        <v>85</v>
      </c>
      <c r="I597" s="4" t="n">
        <v>921</v>
      </c>
      <c r="J597" s="4" t="n">
        <v>11910</v>
      </c>
      <c r="K597" s="5" t="n">
        <v>12.9315960912052</v>
      </c>
    </row>
    <row r="598" customFormat="false" ht="13.5" hidden="false" customHeight="false" outlineLevel="0" collapsed="false">
      <c r="A598" s="2" t="n">
        <v>394</v>
      </c>
      <c r="B598" s="15" t="s">
        <v>20</v>
      </c>
      <c r="C598" s="15" t="s">
        <v>19</v>
      </c>
      <c r="D598" s="3" t="n">
        <v>0.736111111111111</v>
      </c>
      <c r="E598" s="3" t="n">
        <v>0.809027777777778</v>
      </c>
      <c r="G598" s="1" t="s">
        <v>327</v>
      </c>
      <c r="H598" s="15" t="s">
        <v>107</v>
      </c>
      <c r="I598" s="4" t="n">
        <v>921</v>
      </c>
      <c r="J598" s="4" t="n">
        <v>12010</v>
      </c>
      <c r="K598" s="5" t="n">
        <v>13.0401737242128</v>
      </c>
    </row>
    <row r="599" customFormat="false" ht="13.5" hidden="false" customHeight="false" outlineLevel="0" collapsed="false">
      <c r="A599" s="2" t="n">
        <v>395</v>
      </c>
      <c r="B599" s="15" t="s">
        <v>20</v>
      </c>
      <c r="C599" s="15" t="s">
        <v>19</v>
      </c>
      <c r="D599" s="3" t="n">
        <v>0.736111111111111</v>
      </c>
      <c r="E599" s="3" t="n">
        <v>0.809027777777778</v>
      </c>
      <c r="G599" s="1" t="s">
        <v>327</v>
      </c>
      <c r="H599" s="15" t="s">
        <v>233</v>
      </c>
      <c r="I599" s="4" t="n">
        <v>921</v>
      </c>
      <c r="J599" s="4" t="n">
        <v>14710</v>
      </c>
      <c r="K599" s="5" t="n">
        <v>15.971769815418</v>
      </c>
    </row>
    <row r="600" customFormat="false" ht="13.5" hidden="false" customHeight="false" outlineLevel="0" collapsed="false">
      <c r="A600" s="2" t="n">
        <v>396</v>
      </c>
      <c r="B600" s="15" t="s">
        <v>20</v>
      </c>
      <c r="C600" s="15" t="s">
        <v>19</v>
      </c>
      <c r="D600" s="3" t="n">
        <v>0.736111111111111</v>
      </c>
      <c r="E600" s="3" t="n">
        <v>0.809027777777778</v>
      </c>
      <c r="G600" s="1" t="s">
        <v>327</v>
      </c>
      <c r="H600" s="15" t="s">
        <v>151</v>
      </c>
      <c r="I600" s="4" t="n">
        <v>2242</v>
      </c>
      <c r="J600" s="4" t="n">
        <v>57610</v>
      </c>
      <c r="K600" s="5" t="n">
        <v>25.6958073148974</v>
      </c>
    </row>
    <row r="601" customFormat="false" ht="13.5" hidden="false" customHeight="false" outlineLevel="0" collapsed="false">
      <c r="A601" s="2" t="n">
        <v>397</v>
      </c>
      <c r="B601" s="15" t="s">
        <v>20</v>
      </c>
      <c r="C601" s="15" t="s">
        <v>19</v>
      </c>
      <c r="D601" s="3" t="n">
        <v>0.736111111111111</v>
      </c>
      <c r="E601" s="3" t="n">
        <v>0.809027777777778</v>
      </c>
      <c r="G601" s="1" t="s">
        <v>327</v>
      </c>
      <c r="H601" s="15" t="s">
        <v>234</v>
      </c>
      <c r="I601" s="4" t="n">
        <v>1935</v>
      </c>
      <c r="J601" s="4" t="n">
        <v>49210</v>
      </c>
      <c r="K601" s="5" t="n">
        <v>25.4315245478036</v>
      </c>
    </row>
    <row r="602" customFormat="false" ht="13.5" hidden="false" customHeight="false" outlineLevel="0" collapsed="false">
      <c r="A602" s="2" t="n">
        <v>398</v>
      </c>
      <c r="B602" s="15" t="s">
        <v>20</v>
      </c>
      <c r="C602" s="15" t="s">
        <v>19</v>
      </c>
      <c r="D602" s="3" t="n">
        <v>0.736111111111111</v>
      </c>
      <c r="E602" s="3" t="n">
        <v>0.809027777777778</v>
      </c>
      <c r="G602" s="1" t="s">
        <v>327</v>
      </c>
      <c r="H602" s="15" t="s">
        <v>98</v>
      </c>
      <c r="I602" s="4" t="n">
        <v>1935</v>
      </c>
      <c r="J602" s="4" t="n">
        <v>36610</v>
      </c>
      <c r="K602" s="5" t="n">
        <v>18.9198966408269</v>
      </c>
    </row>
    <row r="603" customFormat="false" ht="13.5" hidden="false" customHeight="false" outlineLevel="0" collapsed="false">
      <c r="A603" s="2" t="n">
        <v>399</v>
      </c>
      <c r="B603" s="15" t="s">
        <v>20</v>
      </c>
      <c r="C603" s="15" t="s">
        <v>19</v>
      </c>
      <c r="D603" s="3" t="n">
        <v>0.864583333333333</v>
      </c>
      <c r="E603" s="3" t="n">
        <v>0.940972222222222</v>
      </c>
      <c r="G603" s="1" t="s">
        <v>273</v>
      </c>
      <c r="H603" s="15" t="s">
        <v>124</v>
      </c>
      <c r="I603" s="4" t="n">
        <v>1628</v>
      </c>
      <c r="J603" s="4" t="n">
        <v>43310</v>
      </c>
      <c r="K603" s="5" t="n">
        <v>26.6031941031941</v>
      </c>
    </row>
    <row r="604" customFormat="false" ht="13.5" hidden="false" customHeight="false" outlineLevel="0" collapsed="false">
      <c r="A604" s="2" t="n">
        <v>400</v>
      </c>
      <c r="B604" s="15" t="s">
        <v>20</v>
      </c>
      <c r="C604" s="15" t="s">
        <v>19</v>
      </c>
      <c r="D604" s="3" t="n">
        <v>0.864583333333333</v>
      </c>
      <c r="E604" s="3" t="n">
        <v>0.940972222222222</v>
      </c>
      <c r="G604" s="1" t="s">
        <v>273</v>
      </c>
      <c r="H604" s="15" t="s">
        <v>104</v>
      </c>
      <c r="I604" s="4" t="n">
        <v>1321</v>
      </c>
      <c r="J604" s="4" t="n">
        <v>33910</v>
      </c>
      <c r="K604" s="5" t="n">
        <v>25.669947009841</v>
      </c>
    </row>
    <row r="605" customFormat="false" ht="13.5" hidden="false" customHeight="false" outlineLevel="0" collapsed="false">
      <c r="A605" s="2" t="n">
        <v>401</v>
      </c>
      <c r="B605" s="15" t="s">
        <v>20</v>
      </c>
      <c r="C605" s="15" t="s">
        <v>19</v>
      </c>
      <c r="D605" s="3" t="n">
        <v>0.864583333333333</v>
      </c>
      <c r="E605" s="3" t="n">
        <v>0.940972222222222</v>
      </c>
      <c r="G605" s="1" t="s">
        <v>273</v>
      </c>
      <c r="H605" s="15" t="s">
        <v>91</v>
      </c>
      <c r="I605" s="4" t="n">
        <v>1321</v>
      </c>
      <c r="J605" s="4" t="n">
        <v>39110</v>
      </c>
      <c r="K605" s="5" t="n">
        <v>29.6063588190765</v>
      </c>
    </row>
    <row r="606" customFormat="false" ht="13.5" hidden="false" customHeight="false" outlineLevel="0" collapsed="false">
      <c r="A606" s="2" t="n">
        <v>402</v>
      </c>
      <c r="B606" s="15" t="s">
        <v>20</v>
      </c>
      <c r="C606" s="15" t="s">
        <v>19</v>
      </c>
      <c r="D606" s="3" t="n">
        <v>0.864583333333333</v>
      </c>
      <c r="E606" s="3" t="n">
        <v>0.940972222222222</v>
      </c>
      <c r="G606" s="1" t="s">
        <v>273</v>
      </c>
      <c r="H606" s="15" t="s">
        <v>41</v>
      </c>
      <c r="I606" s="4" t="n">
        <v>921</v>
      </c>
      <c r="J606" s="4" t="n">
        <v>9310</v>
      </c>
      <c r="K606" s="5" t="n">
        <v>10.1085776330076</v>
      </c>
    </row>
    <row r="607" customFormat="false" ht="13.5" hidden="false" customHeight="false" outlineLevel="0" collapsed="false">
      <c r="A607" s="2" t="n">
        <v>403</v>
      </c>
      <c r="B607" s="15" t="s">
        <v>20</v>
      </c>
      <c r="C607" s="15" t="s">
        <v>19</v>
      </c>
      <c r="D607" s="3" t="n">
        <v>0.864583333333333</v>
      </c>
      <c r="E607" s="3" t="n">
        <v>0.940972222222222</v>
      </c>
      <c r="G607" s="1" t="s">
        <v>273</v>
      </c>
      <c r="H607" s="15" t="s">
        <v>22</v>
      </c>
      <c r="I607" s="4" t="n">
        <v>921</v>
      </c>
      <c r="J607" s="4" t="n">
        <v>9410</v>
      </c>
      <c r="K607" s="5" t="n">
        <v>10.2171552660152</v>
      </c>
    </row>
    <row r="608" customFormat="false" ht="13.5" hidden="false" customHeight="false" outlineLevel="0" collapsed="false">
      <c r="A608" s="2" t="n">
        <v>404</v>
      </c>
      <c r="B608" s="15" t="s">
        <v>20</v>
      </c>
      <c r="C608" s="15" t="s">
        <v>19</v>
      </c>
      <c r="D608" s="3" t="n">
        <v>0.864583333333333</v>
      </c>
      <c r="E608" s="3" t="n">
        <v>0.940972222222222</v>
      </c>
      <c r="G608" s="1" t="s">
        <v>273</v>
      </c>
      <c r="H608" s="15" t="s">
        <v>85</v>
      </c>
      <c r="I608" s="4" t="n">
        <v>921</v>
      </c>
      <c r="J608" s="4" t="n">
        <v>11410</v>
      </c>
      <c r="K608" s="5" t="n">
        <v>12.3887079261672</v>
      </c>
    </row>
    <row r="609" customFormat="false" ht="13.5" hidden="false" customHeight="false" outlineLevel="0" collapsed="false">
      <c r="A609" s="2" t="n">
        <v>405</v>
      </c>
      <c r="B609" s="15" t="s">
        <v>20</v>
      </c>
      <c r="C609" s="15" t="s">
        <v>19</v>
      </c>
      <c r="D609" s="3" t="n">
        <v>0.864583333333333</v>
      </c>
      <c r="E609" s="3" t="n">
        <v>0.940972222222222</v>
      </c>
      <c r="G609" s="1" t="s">
        <v>273</v>
      </c>
      <c r="H609" s="15" t="s">
        <v>107</v>
      </c>
      <c r="I609" s="4" t="n">
        <v>921</v>
      </c>
      <c r="J609" s="4" t="n">
        <v>11510</v>
      </c>
      <c r="K609" s="5" t="n">
        <v>12.4972855591748</v>
      </c>
    </row>
    <row r="610" customFormat="false" ht="13.5" hidden="false" customHeight="false" outlineLevel="0" collapsed="false">
      <c r="A610" s="2" t="n">
        <v>406</v>
      </c>
      <c r="B610" s="15" t="s">
        <v>20</v>
      </c>
      <c r="C610" s="15" t="s">
        <v>19</v>
      </c>
      <c r="D610" s="3" t="n">
        <v>0.864583333333333</v>
      </c>
      <c r="E610" s="3" t="n">
        <v>0.940972222222222</v>
      </c>
      <c r="G610" s="1" t="s">
        <v>273</v>
      </c>
      <c r="H610" s="15" t="s">
        <v>233</v>
      </c>
      <c r="I610" s="4" t="n">
        <v>921</v>
      </c>
      <c r="J610" s="4" t="n">
        <v>14210</v>
      </c>
      <c r="K610" s="5" t="n">
        <v>15.42888165038</v>
      </c>
    </row>
    <row r="611" customFormat="false" ht="13.5" hidden="false" customHeight="false" outlineLevel="0" collapsed="false">
      <c r="A611" s="2" t="n">
        <v>562</v>
      </c>
      <c r="B611" s="15" t="s">
        <v>122</v>
      </c>
      <c r="C611" s="15" t="s">
        <v>19</v>
      </c>
      <c r="D611" s="3" t="n">
        <v>0.340277777777778</v>
      </c>
      <c r="E611" s="3" t="n">
        <v>0.395833333333333</v>
      </c>
      <c r="G611" s="1" t="s">
        <v>274</v>
      </c>
      <c r="H611" s="15" t="s">
        <v>124</v>
      </c>
      <c r="I611" s="4" t="n">
        <v>1044</v>
      </c>
      <c r="J611" s="4" t="n">
        <v>32770</v>
      </c>
      <c r="K611" s="5" t="n">
        <v>31.3888888888889</v>
      </c>
    </row>
    <row r="612" customFormat="false" ht="13.5" hidden="false" customHeight="false" outlineLevel="0" collapsed="false">
      <c r="A612" s="2" t="n">
        <v>563</v>
      </c>
      <c r="B612" s="15" t="s">
        <v>122</v>
      </c>
      <c r="C612" s="15" t="s">
        <v>19</v>
      </c>
      <c r="D612" s="3" t="n">
        <v>0.340277777777778</v>
      </c>
      <c r="E612" s="3" t="n">
        <v>0.395833333333333</v>
      </c>
      <c r="G612" s="1" t="s">
        <v>274</v>
      </c>
      <c r="H612" s="15" t="s">
        <v>104</v>
      </c>
      <c r="I612" s="4" t="n">
        <v>883</v>
      </c>
      <c r="J612" s="4" t="n">
        <v>29570</v>
      </c>
      <c r="K612" s="5" t="n">
        <v>33.4881087202718</v>
      </c>
    </row>
    <row r="613" customFormat="false" ht="13.5" hidden="false" customHeight="false" outlineLevel="0" collapsed="false">
      <c r="A613" s="2" t="n">
        <v>564</v>
      </c>
      <c r="B613" s="15" t="s">
        <v>122</v>
      </c>
      <c r="C613" s="15" t="s">
        <v>19</v>
      </c>
      <c r="D613" s="3" t="n">
        <v>0.340277777777778</v>
      </c>
      <c r="E613" s="3" t="n">
        <v>0.395833333333333</v>
      </c>
      <c r="G613" s="1" t="s">
        <v>274</v>
      </c>
      <c r="H613" s="15" t="s">
        <v>91</v>
      </c>
      <c r="I613" s="4" t="n">
        <v>883</v>
      </c>
      <c r="J613" s="4" t="n">
        <v>31670</v>
      </c>
      <c r="K613" s="5" t="n">
        <v>35.8663646659117</v>
      </c>
    </row>
    <row r="614" customFormat="false" ht="13.5" hidden="false" customHeight="false" outlineLevel="0" collapsed="false">
      <c r="A614" s="2" t="n">
        <v>565</v>
      </c>
      <c r="B614" s="15" t="s">
        <v>122</v>
      </c>
      <c r="C614" s="15" t="s">
        <v>19</v>
      </c>
      <c r="D614" s="3" t="n">
        <v>0.340277777777778</v>
      </c>
      <c r="E614" s="3" t="n">
        <v>0.395833333333333</v>
      </c>
      <c r="G614" s="1" t="s">
        <v>274</v>
      </c>
      <c r="H614" s="15" t="s">
        <v>41</v>
      </c>
      <c r="I614" s="4" t="n">
        <v>483</v>
      </c>
      <c r="J614" s="4" t="n">
        <v>16770</v>
      </c>
      <c r="K614" s="5" t="n">
        <v>34.7204968944099</v>
      </c>
    </row>
    <row r="615" customFormat="false" ht="13.5" hidden="false" customHeight="false" outlineLevel="0" collapsed="false">
      <c r="A615" s="2" t="n">
        <v>566</v>
      </c>
      <c r="B615" s="15" t="s">
        <v>122</v>
      </c>
      <c r="C615" s="15" t="s">
        <v>19</v>
      </c>
      <c r="D615" s="3" t="n">
        <v>0.340277777777778</v>
      </c>
      <c r="E615" s="3" t="n">
        <v>0.395833333333333</v>
      </c>
      <c r="G615" s="1" t="s">
        <v>274</v>
      </c>
      <c r="H615" s="15" t="s">
        <v>22</v>
      </c>
      <c r="I615" s="4" t="n">
        <v>483</v>
      </c>
      <c r="J615" s="4" t="n">
        <v>22170</v>
      </c>
      <c r="K615" s="5" t="n">
        <v>45.9006211180124</v>
      </c>
    </row>
    <row r="616" customFormat="false" ht="13.5" hidden="false" customHeight="false" outlineLevel="0" collapsed="false">
      <c r="A616" s="2" t="n">
        <v>567</v>
      </c>
      <c r="B616" s="15" t="s">
        <v>122</v>
      </c>
      <c r="C616" s="15" t="s">
        <v>19</v>
      </c>
      <c r="D616" s="3" t="n">
        <v>0.340277777777778</v>
      </c>
      <c r="E616" s="3" t="n">
        <v>0.395833333333333</v>
      </c>
      <c r="G616" s="1" t="s">
        <v>274</v>
      </c>
      <c r="H616" s="15" t="s">
        <v>85</v>
      </c>
      <c r="I616" s="4" t="n">
        <v>483</v>
      </c>
      <c r="J616" s="4" t="n">
        <v>24870</v>
      </c>
      <c r="K616" s="5" t="n">
        <v>51.4906832298137</v>
      </c>
    </row>
    <row r="617" customFormat="false" ht="13.5" hidden="false" customHeight="false" outlineLevel="0" collapsed="false">
      <c r="A617" s="2" t="n">
        <v>568</v>
      </c>
      <c r="B617" s="15" t="s">
        <v>122</v>
      </c>
      <c r="C617" s="15" t="s">
        <v>19</v>
      </c>
      <c r="D617" s="3" t="n">
        <v>0.340277777777778</v>
      </c>
      <c r="E617" s="3" t="n">
        <v>0.395833333333333</v>
      </c>
      <c r="G617" s="1" t="s">
        <v>274</v>
      </c>
      <c r="H617" s="15" t="s">
        <v>107</v>
      </c>
      <c r="I617" s="4" t="n">
        <v>483</v>
      </c>
      <c r="J617" s="4" t="n">
        <v>29370</v>
      </c>
      <c r="K617" s="5" t="n">
        <v>60.8074534161491</v>
      </c>
    </row>
    <row r="618" customFormat="false" ht="13.5" hidden="false" customHeight="false" outlineLevel="0" collapsed="false">
      <c r="A618" s="2" t="n">
        <v>569</v>
      </c>
      <c r="B618" s="15" t="s">
        <v>122</v>
      </c>
      <c r="C618" s="15" t="s">
        <v>19</v>
      </c>
      <c r="D618" s="3" t="n">
        <v>0.340277777777778</v>
      </c>
      <c r="E618" s="3" t="n">
        <v>0.395833333333333</v>
      </c>
      <c r="G618" s="1" t="s">
        <v>274</v>
      </c>
      <c r="H618" s="15" t="s">
        <v>233</v>
      </c>
      <c r="I618" s="4" t="n">
        <v>483</v>
      </c>
      <c r="J618" s="4" t="n">
        <v>29470</v>
      </c>
      <c r="K618" s="5" t="n">
        <v>61.0144927536232</v>
      </c>
    </row>
    <row r="619" customFormat="false" ht="13.5" hidden="false" customHeight="false" outlineLevel="0" collapsed="false">
      <c r="A619" s="2" t="n">
        <v>570</v>
      </c>
      <c r="B619" s="15" t="s">
        <v>122</v>
      </c>
      <c r="C619" s="15" t="s">
        <v>19</v>
      </c>
      <c r="D619" s="3" t="n">
        <v>0.416666666666667</v>
      </c>
      <c r="E619" s="3" t="n">
        <v>0.472222222222222</v>
      </c>
      <c r="G619" s="1" t="s">
        <v>275</v>
      </c>
      <c r="H619" s="15" t="s">
        <v>124</v>
      </c>
      <c r="I619" s="4" t="n">
        <v>1044</v>
      </c>
      <c r="J619" s="4" t="n">
        <v>32770</v>
      </c>
      <c r="K619" s="5" t="n">
        <v>31.3888888888889</v>
      </c>
    </row>
    <row r="620" customFormat="false" ht="13.5" hidden="false" customHeight="false" outlineLevel="0" collapsed="false">
      <c r="A620" s="2" t="n">
        <v>571</v>
      </c>
      <c r="B620" s="15" t="s">
        <v>122</v>
      </c>
      <c r="C620" s="15" t="s">
        <v>19</v>
      </c>
      <c r="D620" s="3" t="n">
        <v>0.416666666666667</v>
      </c>
      <c r="E620" s="3" t="n">
        <v>0.472222222222222</v>
      </c>
      <c r="G620" s="1" t="s">
        <v>275</v>
      </c>
      <c r="H620" s="15" t="s">
        <v>104</v>
      </c>
      <c r="I620" s="4" t="n">
        <v>883</v>
      </c>
      <c r="J620" s="4" t="n">
        <v>29570</v>
      </c>
      <c r="K620" s="5" t="n">
        <v>33.4881087202718</v>
      </c>
    </row>
    <row r="621" customFormat="false" ht="13.5" hidden="false" customHeight="false" outlineLevel="0" collapsed="false">
      <c r="A621" s="2" t="n">
        <v>572</v>
      </c>
      <c r="B621" s="15" t="s">
        <v>122</v>
      </c>
      <c r="C621" s="15" t="s">
        <v>19</v>
      </c>
      <c r="D621" s="3" t="n">
        <v>0.416666666666667</v>
      </c>
      <c r="E621" s="3" t="n">
        <v>0.472222222222222</v>
      </c>
      <c r="G621" s="1" t="s">
        <v>275</v>
      </c>
      <c r="H621" s="15" t="s">
        <v>91</v>
      </c>
      <c r="I621" s="4" t="n">
        <v>883</v>
      </c>
      <c r="J621" s="4" t="n">
        <v>31670</v>
      </c>
      <c r="K621" s="5" t="n">
        <v>35.8663646659117</v>
      </c>
    </row>
    <row r="622" customFormat="false" ht="13.5" hidden="false" customHeight="false" outlineLevel="0" collapsed="false">
      <c r="A622" s="2" t="n">
        <v>573</v>
      </c>
      <c r="B622" s="15" t="s">
        <v>122</v>
      </c>
      <c r="C622" s="15" t="s">
        <v>19</v>
      </c>
      <c r="D622" s="3" t="n">
        <v>0.416666666666667</v>
      </c>
      <c r="E622" s="3" t="n">
        <v>0.472222222222222</v>
      </c>
      <c r="G622" s="1" t="s">
        <v>275</v>
      </c>
      <c r="H622" s="15" t="s">
        <v>41</v>
      </c>
      <c r="I622" s="4" t="n">
        <v>483</v>
      </c>
      <c r="J622" s="4" t="n">
        <v>14070</v>
      </c>
      <c r="K622" s="5" t="n">
        <v>29.1304347826087</v>
      </c>
    </row>
    <row r="623" customFormat="false" ht="13.5" hidden="false" customHeight="false" outlineLevel="0" collapsed="false">
      <c r="A623" s="2" t="n">
        <v>574</v>
      </c>
      <c r="B623" s="15" t="s">
        <v>122</v>
      </c>
      <c r="C623" s="15" t="s">
        <v>19</v>
      </c>
      <c r="D623" s="3" t="n">
        <v>0.416666666666667</v>
      </c>
      <c r="E623" s="3" t="n">
        <v>0.472222222222222</v>
      </c>
      <c r="G623" s="1" t="s">
        <v>275</v>
      </c>
      <c r="H623" s="15" t="s">
        <v>22</v>
      </c>
      <c r="I623" s="4" t="n">
        <v>483</v>
      </c>
      <c r="J623" s="4" t="n">
        <v>18570</v>
      </c>
      <c r="K623" s="5" t="n">
        <v>38.4472049689441</v>
      </c>
    </row>
    <row r="624" customFormat="false" ht="13.5" hidden="false" customHeight="false" outlineLevel="0" collapsed="false">
      <c r="A624" s="2" t="n">
        <v>575</v>
      </c>
      <c r="B624" s="15" t="s">
        <v>122</v>
      </c>
      <c r="C624" s="15" t="s">
        <v>19</v>
      </c>
      <c r="D624" s="3" t="n">
        <v>0.416666666666667</v>
      </c>
      <c r="E624" s="3" t="n">
        <v>0.472222222222222</v>
      </c>
      <c r="G624" s="1" t="s">
        <v>275</v>
      </c>
      <c r="H624" s="15" t="s">
        <v>85</v>
      </c>
      <c r="I624" s="4" t="n">
        <v>483</v>
      </c>
      <c r="J624" s="4" t="n">
        <v>20870</v>
      </c>
      <c r="K624" s="5" t="n">
        <v>43.2091097308489</v>
      </c>
    </row>
    <row r="625" customFormat="false" ht="13.5" hidden="false" customHeight="false" outlineLevel="0" collapsed="false">
      <c r="A625" s="2" t="n">
        <v>576</v>
      </c>
      <c r="B625" s="15" t="s">
        <v>122</v>
      </c>
      <c r="C625" s="15" t="s">
        <v>19</v>
      </c>
      <c r="D625" s="3" t="n">
        <v>0.416666666666667</v>
      </c>
      <c r="E625" s="3" t="n">
        <v>0.472222222222222</v>
      </c>
      <c r="G625" s="1" t="s">
        <v>275</v>
      </c>
      <c r="H625" s="15" t="s">
        <v>107</v>
      </c>
      <c r="I625" s="4" t="n">
        <v>483</v>
      </c>
      <c r="J625" s="4" t="n">
        <v>24570</v>
      </c>
      <c r="K625" s="5" t="n">
        <v>50.8695652173913</v>
      </c>
    </row>
    <row r="626" customFormat="false" ht="13.5" hidden="false" customHeight="false" outlineLevel="0" collapsed="false">
      <c r="A626" s="2" t="n">
        <v>577</v>
      </c>
      <c r="B626" s="15" t="s">
        <v>122</v>
      </c>
      <c r="C626" s="15" t="s">
        <v>19</v>
      </c>
      <c r="D626" s="3" t="n">
        <v>0.416666666666667</v>
      </c>
      <c r="E626" s="3" t="n">
        <v>0.472222222222222</v>
      </c>
      <c r="G626" s="1" t="s">
        <v>275</v>
      </c>
      <c r="H626" s="15" t="s">
        <v>233</v>
      </c>
      <c r="I626" s="4" t="n">
        <v>483</v>
      </c>
      <c r="J626" s="4" t="n">
        <v>26170</v>
      </c>
      <c r="K626" s="5" t="n">
        <v>54.1821946169772</v>
      </c>
    </row>
    <row r="627" customFormat="false" ht="13.5" hidden="false" customHeight="false" outlineLevel="0" collapsed="false">
      <c r="A627" s="2" t="n">
        <v>578</v>
      </c>
      <c r="B627" s="15" t="s">
        <v>122</v>
      </c>
      <c r="C627" s="15" t="s">
        <v>19</v>
      </c>
      <c r="D627" s="3" t="n">
        <v>0.520833333333333</v>
      </c>
      <c r="E627" s="3" t="n">
        <v>0.569444444444444</v>
      </c>
      <c r="G627" s="1" t="s">
        <v>276</v>
      </c>
      <c r="H627" s="15" t="s">
        <v>124</v>
      </c>
      <c r="I627" s="4" t="n">
        <v>1044</v>
      </c>
      <c r="J627" s="4" t="n">
        <v>32770</v>
      </c>
      <c r="K627" s="5" t="n">
        <v>31.3888888888889</v>
      </c>
    </row>
    <row r="628" customFormat="false" ht="13.5" hidden="false" customHeight="false" outlineLevel="0" collapsed="false">
      <c r="A628" s="2" t="n">
        <v>579</v>
      </c>
      <c r="B628" s="15" t="s">
        <v>122</v>
      </c>
      <c r="C628" s="15" t="s">
        <v>19</v>
      </c>
      <c r="D628" s="3" t="n">
        <v>0.520833333333333</v>
      </c>
      <c r="E628" s="3" t="n">
        <v>0.569444444444444</v>
      </c>
      <c r="G628" s="1" t="s">
        <v>276</v>
      </c>
      <c r="H628" s="15" t="s">
        <v>104</v>
      </c>
      <c r="I628" s="4" t="n">
        <v>883</v>
      </c>
      <c r="J628" s="4" t="n">
        <v>29570</v>
      </c>
      <c r="K628" s="5" t="n">
        <v>33.4881087202718</v>
      </c>
    </row>
    <row r="629" customFormat="false" ht="13.5" hidden="false" customHeight="false" outlineLevel="0" collapsed="false">
      <c r="A629" s="2" t="n">
        <v>580</v>
      </c>
      <c r="B629" s="15" t="s">
        <v>122</v>
      </c>
      <c r="C629" s="15" t="s">
        <v>19</v>
      </c>
      <c r="D629" s="3" t="n">
        <v>0.520833333333333</v>
      </c>
      <c r="E629" s="3" t="n">
        <v>0.569444444444444</v>
      </c>
      <c r="G629" s="1" t="s">
        <v>276</v>
      </c>
      <c r="H629" s="15" t="s">
        <v>91</v>
      </c>
      <c r="I629" s="4" t="n">
        <v>883</v>
      </c>
      <c r="J629" s="4" t="n">
        <v>31670</v>
      </c>
      <c r="K629" s="5" t="n">
        <v>35.8663646659117</v>
      </c>
    </row>
    <row r="630" customFormat="false" ht="13.5" hidden="false" customHeight="false" outlineLevel="0" collapsed="false">
      <c r="A630" s="2" t="n">
        <v>581</v>
      </c>
      <c r="B630" s="15" t="s">
        <v>122</v>
      </c>
      <c r="C630" s="15" t="s">
        <v>19</v>
      </c>
      <c r="D630" s="3" t="n">
        <v>0.520833333333333</v>
      </c>
      <c r="E630" s="3" t="n">
        <v>0.569444444444444</v>
      </c>
      <c r="G630" s="1" t="s">
        <v>276</v>
      </c>
      <c r="H630" s="15" t="s">
        <v>41</v>
      </c>
      <c r="I630" s="4" t="n">
        <v>483</v>
      </c>
      <c r="J630" s="4" t="n">
        <v>13570</v>
      </c>
      <c r="K630" s="5" t="n">
        <v>28.0952380952381</v>
      </c>
    </row>
    <row r="631" customFormat="false" ht="13.5" hidden="false" customHeight="false" outlineLevel="0" collapsed="false">
      <c r="A631" s="2" t="n">
        <v>582</v>
      </c>
      <c r="B631" s="15" t="s">
        <v>122</v>
      </c>
      <c r="C631" s="15" t="s">
        <v>19</v>
      </c>
      <c r="D631" s="3" t="n">
        <v>0.520833333333333</v>
      </c>
      <c r="E631" s="3" t="n">
        <v>0.569444444444444</v>
      </c>
      <c r="G631" s="1" t="s">
        <v>276</v>
      </c>
      <c r="H631" s="15" t="s">
        <v>22</v>
      </c>
      <c r="I631" s="4" t="n">
        <v>483</v>
      </c>
      <c r="J631" s="4" t="n">
        <v>18170</v>
      </c>
      <c r="K631" s="5" t="n">
        <v>37.6190476190476</v>
      </c>
    </row>
    <row r="632" customFormat="false" ht="13.5" hidden="false" customHeight="false" outlineLevel="0" collapsed="false">
      <c r="A632" s="2" t="n">
        <v>583</v>
      </c>
      <c r="B632" s="15" t="s">
        <v>122</v>
      </c>
      <c r="C632" s="15" t="s">
        <v>19</v>
      </c>
      <c r="D632" s="3" t="n">
        <v>0.520833333333333</v>
      </c>
      <c r="E632" s="3" t="n">
        <v>0.569444444444444</v>
      </c>
      <c r="G632" s="1" t="s">
        <v>276</v>
      </c>
      <c r="H632" s="15" t="s">
        <v>85</v>
      </c>
      <c r="I632" s="4" t="n">
        <v>483</v>
      </c>
      <c r="J632" s="4" t="n">
        <v>20570</v>
      </c>
      <c r="K632" s="5" t="n">
        <v>42.5879917184265</v>
      </c>
    </row>
    <row r="633" customFormat="false" ht="13.5" hidden="false" customHeight="false" outlineLevel="0" collapsed="false">
      <c r="A633" s="2" t="n">
        <v>584</v>
      </c>
      <c r="B633" s="15" t="s">
        <v>122</v>
      </c>
      <c r="C633" s="15" t="s">
        <v>19</v>
      </c>
      <c r="D633" s="3" t="n">
        <v>0.520833333333333</v>
      </c>
      <c r="E633" s="3" t="n">
        <v>0.569444444444444</v>
      </c>
      <c r="G633" s="1" t="s">
        <v>276</v>
      </c>
      <c r="H633" s="15" t="s">
        <v>107</v>
      </c>
      <c r="I633" s="4" t="n">
        <v>483</v>
      </c>
      <c r="J633" s="4" t="n">
        <v>24370</v>
      </c>
      <c r="K633" s="5" t="n">
        <v>50.4554865424431</v>
      </c>
    </row>
    <row r="634" customFormat="false" ht="13.5" hidden="false" customHeight="false" outlineLevel="0" collapsed="false">
      <c r="A634" s="2" t="n">
        <v>585</v>
      </c>
      <c r="B634" s="15" t="s">
        <v>122</v>
      </c>
      <c r="C634" s="15" t="s">
        <v>19</v>
      </c>
      <c r="D634" s="3" t="n">
        <v>0.520833333333333</v>
      </c>
      <c r="E634" s="3" t="n">
        <v>0.569444444444444</v>
      </c>
      <c r="G634" s="1" t="s">
        <v>276</v>
      </c>
      <c r="H634" s="15" t="s">
        <v>233</v>
      </c>
      <c r="I634" s="4" t="n">
        <v>483</v>
      </c>
      <c r="J634" s="4" t="n">
        <v>25970</v>
      </c>
      <c r="K634" s="5" t="n">
        <v>53.768115942029</v>
      </c>
    </row>
    <row r="635" customFormat="false" ht="13.5" hidden="false" customHeight="false" outlineLevel="0" collapsed="false">
      <c r="A635" s="2" t="n">
        <v>586</v>
      </c>
      <c r="B635" s="15" t="s">
        <v>122</v>
      </c>
      <c r="C635" s="15" t="s">
        <v>19</v>
      </c>
      <c r="D635" s="3" t="n">
        <v>0.638888888888889</v>
      </c>
      <c r="E635" s="3" t="n">
        <v>0.6875</v>
      </c>
      <c r="G635" s="1" t="s">
        <v>277</v>
      </c>
      <c r="H635" s="15" t="s">
        <v>124</v>
      </c>
      <c r="I635" s="4" t="n">
        <v>1044</v>
      </c>
      <c r="J635" s="4" t="n">
        <v>32770</v>
      </c>
      <c r="K635" s="5" t="n">
        <v>31.3888888888889</v>
      </c>
    </row>
    <row r="636" customFormat="false" ht="13.5" hidden="false" customHeight="false" outlineLevel="0" collapsed="false">
      <c r="A636" s="2" t="n">
        <v>587</v>
      </c>
      <c r="B636" s="15" t="s">
        <v>122</v>
      </c>
      <c r="C636" s="15" t="s">
        <v>19</v>
      </c>
      <c r="D636" s="3" t="n">
        <v>0.638888888888889</v>
      </c>
      <c r="E636" s="3" t="n">
        <v>0.6875</v>
      </c>
      <c r="G636" s="1" t="s">
        <v>277</v>
      </c>
      <c r="H636" s="15" t="s">
        <v>104</v>
      </c>
      <c r="I636" s="4" t="n">
        <v>883</v>
      </c>
      <c r="J636" s="4" t="n">
        <v>29570</v>
      </c>
      <c r="K636" s="5" t="n">
        <v>33.4881087202718</v>
      </c>
    </row>
    <row r="637" customFormat="false" ht="13.5" hidden="false" customHeight="false" outlineLevel="0" collapsed="false">
      <c r="A637" s="2" t="n">
        <v>588</v>
      </c>
      <c r="B637" s="15" t="s">
        <v>122</v>
      </c>
      <c r="C637" s="15" t="s">
        <v>19</v>
      </c>
      <c r="D637" s="3" t="n">
        <v>0.638888888888889</v>
      </c>
      <c r="E637" s="3" t="n">
        <v>0.6875</v>
      </c>
      <c r="G637" s="1" t="s">
        <v>277</v>
      </c>
      <c r="H637" s="15" t="s">
        <v>91</v>
      </c>
      <c r="I637" s="4" t="n">
        <v>883</v>
      </c>
      <c r="J637" s="4" t="n">
        <v>31670</v>
      </c>
      <c r="K637" s="5" t="n">
        <v>35.8663646659117</v>
      </c>
    </row>
    <row r="638" customFormat="false" ht="13.5" hidden="false" customHeight="false" outlineLevel="0" collapsed="false">
      <c r="A638" s="2" t="n">
        <v>589</v>
      </c>
      <c r="B638" s="15" t="s">
        <v>122</v>
      </c>
      <c r="C638" s="15" t="s">
        <v>19</v>
      </c>
      <c r="D638" s="3" t="n">
        <v>0.638888888888889</v>
      </c>
      <c r="E638" s="3" t="n">
        <v>0.6875</v>
      </c>
      <c r="G638" s="1" t="s">
        <v>277</v>
      </c>
      <c r="H638" s="15" t="s">
        <v>41</v>
      </c>
      <c r="I638" s="4" t="n">
        <v>483</v>
      </c>
      <c r="J638" s="4" t="n">
        <v>14070</v>
      </c>
      <c r="K638" s="5" t="n">
        <v>29.1304347826087</v>
      </c>
    </row>
    <row r="639" customFormat="false" ht="13.5" hidden="false" customHeight="false" outlineLevel="0" collapsed="false">
      <c r="A639" s="2" t="n">
        <v>590</v>
      </c>
      <c r="B639" s="15" t="s">
        <v>122</v>
      </c>
      <c r="C639" s="15" t="s">
        <v>19</v>
      </c>
      <c r="D639" s="3" t="n">
        <v>0.638888888888889</v>
      </c>
      <c r="E639" s="3" t="n">
        <v>0.6875</v>
      </c>
      <c r="G639" s="1" t="s">
        <v>277</v>
      </c>
      <c r="H639" s="15" t="s">
        <v>22</v>
      </c>
      <c r="I639" s="4" t="n">
        <v>483</v>
      </c>
      <c r="J639" s="4" t="n">
        <v>18570</v>
      </c>
      <c r="K639" s="5" t="n">
        <v>38.4472049689441</v>
      </c>
    </row>
    <row r="640" customFormat="false" ht="13.5" hidden="false" customHeight="false" outlineLevel="0" collapsed="false">
      <c r="A640" s="2" t="n">
        <v>591</v>
      </c>
      <c r="B640" s="15" t="s">
        <v>122</v>
      </c>
      <c r="C640" s="15" t="s">
        <v>19</v>
      </c>
      <c r="D640" s="3" t="n">
        <v>0.638888888888889</v>
      </c>
      <c r="E640" s="3" t="n">
        <v>0.6875</v>
      </c>
      <c r="G640" s="1" t="s">
        <v>277</v>
      </c>
      <c r="H640" s="15" t="s">
        <v>85</v>
      </c>
      <c r="I640" s="4" t="n">
        <v>483</v>
      </c>
      <c r="J640" s="4" t="n">
        <v>20870</v>
      </c>
      <c r="K640" s="5" t="n">
        <v>43.2091097308489</v>
      </c>
    </row>
    <row r="641" customFormat="false" ht="13.5" hidden="false" customHeight="false" outlineLevel="0" collapsed="false">
      <c r="A641" s="2" t="n">
        <v>592</v>
      </c>
      <c r="B641" s="15" t="s">
        <v>122</v>
      </c>
      <c r="C641" s="15" t="s">
        <v>19</v>
      </c>
      <c r="D641" s="3" t="n">
        <v>0.638888888888889</v>
      </c>
      <c r="E641" s="3" t="n">
        <v>0.6875</v>
      </c>
      <c r="G641" s="1" t="s">
        <v>277</v>
      </c>
      <c r="H641" s="15" t="s">
        <v>107</v>
      </c>
      <c r="I641" s="4" t="n">
        <v>483</v>
      </c>
      <c r="J641" s="4" t="n">
        <v>24570</v>
      </c>
      <c r="K641" s="5" t="n">
        <v>50.8695652173913</v>
      </c>
    </row>
    <row r="642" customFormat="false" ht="13.5" hidden="false" customHeight="false" outlineLevel="0" collapsed="false">
      <c r="A642" s="2" t="n">
        <v>593</v>
      </c>
      <c r="B642" s="15" t="s">
        <v>122</v>
      </c>
      <c r="C642" s="15" t="s">
        <v>19</v>
      </c>
      <c r="D642" s="3" t="n">
        <v>0.638888888888889</v>
      </c>
      <c r="E642" s="3" t="n">
        <v>0.6875</v>
      </c>
      <c r="G642" s="1" t="s">
        <v>277</v>
      </c>
      <c r="H642" s="15" t="s">
        <v>233</v>
      </c>
      <c r="I642" s="4" t="n">
        <v>483</v>
      </c>
      <c r="J642" s="4" t="n">
        <v>26170</v>
      </c>
      <c r="K642" s="5" t="n">
        <v>54.1821946169772</v>
      </c>
    </row>
    <row r="643" customFormat="false" ht="13.5" hidden="false" customHeight="false" outlineLevel="0" collapsed="false">
      <c r="A643" s="2" t="n">
        <v>594</v>
      </c>
      <c r="B643" s="15" t="s">
        <v>122</v>
      </c>
      <c r="C643" s="15" t="s">
        <v>19</v>
      </c>
      <c r="D643" s="3" t="n">
        <v>0.847222222222222</v>
      </c>
      <c r="E643" s="3" t="n">
        <v>0.902777777777778</v>
      </c>
      <c r="G643" s="1" t="s">
        <v>278</v>
      </c>
      <c r="H643" s="15" t="s">
        <v>124</v>
      </c>
      <c r="I643" s="4" t="n">
        <v>1044</v>
      </c>
      <c r="J643" s="4" t="n">
        <v>32770</v>
      </c>
      <c r="K643" s="5" t="n">
        <v>31.3888888888889</v>
      </c>
    </row>
    <row r="644" customFormat="false" ht="13.5" hidden="false" customHeight="false" outlineLevel="0" collapsed="false">
      <c r="A644" s="2" t="n">
        <v>595</v>
      </c>
      <c r="B644" s="15" t="s">
        <v>122</v>
      </c>
      <c r="C644" s="15" t="s">
        <v>19</v>
      </c>
      <c r="D644" s="3" t="n">
        <v>0.847222222222222</v>
      </c>
      <c r="E644" s="3" t="n">
        <v>0.902777777777778</v>
      </c>
      <c r="G644" s="1" t="s">
        <v>278</v>
      </c>
      <c r="H644" s="15" t="s">
        <v>104</v>
      </c>
      <c r="I644" s="4" t="n">
        <v>883</v>
      </c>
      <c r="J644" s="4" t="n">
        <v>29570</v>
      </c>
      <c r="K644" s="5" t="n">
        <v>33.4881087202718</v>
      </c>
    </row>
    <row r="645" customFormat="false" ht="13.5" hidden="false" customHeight="false" outlineLevel="0" collapsed="false">
      <c r="A645" s="2" t="n">
        <v>596</v>
      </c>
      <c r="B645" s="15" t="s">
        <v>122</v>
      </c>
      <c r="C645" s="15" t="s">
        <v>19</v>
      </c>
      <c r="D645" s="3" t="n">
        <v>0.847222222222222</v>
      </c>
      <c r="E645" s="3" t="n">
        <v>0.902777777777778</v>
      </c>
      <c r="G645" s="1" t="s">
        <v>278</v>
      </c>
      <c r="H645" s="15" t="s">
        <v>91</v>
      </c>
      <c r="I645" s="4" t="n">
        <v>883</v>
      </c>
      <c r="J645" s="4" t="n">
        <v>31670</v>
      </c>
      <c r="K645" s="5" t="n">
        <v>35.8663646659117</v>
      </c>
    </row>
    <row r="646" customFormat="false" ht="13.5" hidden="false" customHeight="false" outlineLevel="0" collapsed="false">
      <c r="A646" s="2" t="n">
        <v>597</v>
      </c>
      <c r="B646" s="15" t="s">
        <v>122</v>
      </c>
      <c r="C646" s="15" t="s">
        <v>19</v>
      </c>
      <c r="D646" s="3" t="n">
        <v>0.847222222222222</v>
      </c>
      <c r="E646" s="3" t="n">
        <v>0.902777777777778</v>
      </c>
      <c r="G646" s="1" t="s">
        <v>278</v>
      </c>
      <c r="H646" s="15" t="s">
        <v>41</v>
      </c>
      <c r="I646" s="4" t="n">
        <v>483</v>
      </c>
      <c r="J646" s="4" t="n">
        <v>11670</v>
      </c>
      <c r="K646" s="5" t="n">
        <v>24.1614906832298</v>
      </c>
    </row>
    <row r="647" customFormat="false" ht="13.5" hidden="false" customHeight="false" outlineLevel="0" collapsed="false">
      <c r="A647" s="2" t="n">
        <v>598</v>
      </c>
      <c r="B647" s="15" t="s">
        <v>122</v>
      </c>
      <c r="C647" s="15" t="s">
        <v>19</v>
      </c>
      <c r="D647" s="3" t="n">
        <v>0.847222222222222</v>
      </c>
      <c r="E647" s="3" t="n">
        <v>0.902777777777778</v>
      </c>
      <c r="G647" s="1" t="s">
        <v>278</v>
      </c>
      <c r="H647" s="15" t="s">
        <v>22</v>
      </c>
      <c r="I647" s="4" t="n">
        <v>483</v>
      </c>
      <c r="J647" s="4" t="n">
        <v>16870</v>
      </c>
      <c r="K647" s="5" t="n">
        <v>34.9275362318841</v>
      </c>
    </row>
    <row r="648" customFormat="false" ht="13.5" hidden="false" customHeight="false" outlineLevel="0" collapsed="false">
      <c r="A648" s="2" t="n">
        <v>599</v>
      </c>
      <c r="B648" s="15" t="s">
        <v>122</v>
      </c>
      <c r="C648" s="15" t="s">
        <v>19</v>
      </c>
      <c r="D648" s="3" t="n">
        <v>0.847222222222222</v>
      </c>
      <c r="E648" s="3" t="n">
        <v>0.902777777777778</v>
      </c>
      <c r="G648" s="1" t="s">
        <v>278</v>
      </c>
      <c r="H648" s="15" t="s">
        <v>85</v>
      </c>
      <c r="I648" s="4" t="n">
        <v>483</v>
      </c>
      <c r="J648" s="4" t="n">
        <v>19570</v>
      </c>
      <c r="K648" s="5" t="n">
        <v>40.5175983436853</v>
      </c>
    </row>
    <row r="649" customFormat="false" ht="13.5" hidden="false" customHeight="false" outlineLevel="0" collapsed="false">
      <c r="A649" s="2" t="n">
        <v>600</v>
      </c>
      <c r="B649" s="15" t="s">
        <v>122</v>
      </c>
      <c r="C649" s="15" t="s">
        <v>19</v>
      </c>
      <c r="D649" s="3" t="n">
        <v>0.847222222222222</v>
      </c>
      <c r="E649" s="3" t="n">
        <v>0.902777777777778</v>
      </c>
      <c r="G649" s="1" t="s">
        <v>278</v>
      </c>
      <c r="H649" s="15" t="s">
        <v>107</v>
      </c>
      <c r="I649" s="4" t="n">
        <v>483</v>
      </c>
      <c r="J649" s="4" t="n">
        <v>23870</v>
      </c>
      <c r="K649" s="5" t="n">
        <v>49.4202898550725</v>
      </c>
    </row>
    <row r="650" customFormat="false" ht="13.5" hidden="false" customHeight="false" outlineLevel="0" collapsed="false">
      <c r="A650" s="2" t="n">
        <v>601</v>
      </c>
      <c r="B650" s="15" t="s">
        <v>122</v>
      </c>
      <c r="C650" s="15" t="s">
        <v>19</v>
      </c>
      <c r="D650" s="3" t="n">
        <v>0.847222222222222</v>
      </c>
      <c r="E650" s="3" t="n">
        <v>0.902777777777778</v>
      </c>
      <c r="G650" s="1" t="s">
        <v>278</v>
      </c>
      <c r="H650" s="15" t="s">
        <v>233</v>
      </c>
      <c r="I650" s="4" t="n">
        <v>483</v>
      </c>
      <c r="J650" s="4" t="n">
        <v>25670</v>
      </c>
      <c r="K650" s="5" t="n">
        <v>53.1469979296066</v>
      </c>
    </row>
    <row r="651" customFormat="false" ht="13.5" hidden="false" customHeight="false" outlineLevel="0" collapsed="false">
      <c r="A651" s="2" t="n">
        <v>1018</v>
      </c>
      <c r="B651" s="15" t="s">
        <v>89</v>
      </c>
      <c r="C651" s="15" t="s">
        <v>19</v>
      </c>
      <c r="D651" s="3" t="n">
        <v>0.753472222222222</v>
      </c>
      <c r="E651" s="3" t="n">
        <v>0.795138888888889</v>
      </c>
      <c r="G651" s="1" t="s">
        <v>279</v>
      </c>
      <c r="H651" s="15" t="s">
        <v>124</v>
      </c>
      <c r="I651" s="4" t="n">
        <v>786</v>
      </c>
      <c r="J651" s="4" t="n">
        <v>21230</v>
      </c>
      <c r="K651" s="5" t="n">
        <v>27.0101781170483</v>
      </c>
    </row>
    <row r="652" customFormat="false" ht="13.5" hidden="false" customHeight="false" outlineLevel="0" collapsed="false">
      <c r="A652" s="2" t="n">
        <v>1019</v>
      </c>
      <c r="B652" s="15" t="s">
        <v>89</v>
      </c>
      <c r="C652" s="15" t="s">
        <v>19</v>
      </c>
      <c r="D652" s="3" t="n">
        <v>0.753472222222222</v>
      </c>
      <c r="E652" s="3" t="n">
        <v>0.795138888888889</v>
      </c>
      <c r="G652" s="1" t="s">
        <v>279</v>
      </c>
      <c r="H652" s="15" t="s">
        <v>91</v>
      </c>
      <c r="I652" s="4" t="n">
        <v>689</v>
      </c>
      <c r="J652" s="4" t="n">
        <v>10030</v>
      </c>
      <c r="K652" s="5" t="n">
        <v>14.5573294629898</v>
      </c>
    </row>
    <row r="653" customFormat="false" ht="13.5" hidden="false" customHeight="false" outlineLevel="0" collapsed="false">
      <c r="A653" s="2" t="n">
        <v>1020</v>
      </c>
      <c r="B653" s="15" t="s">
        <v>89</v>
      </c>
      <c r="C653" s="15" t="s">
        <v>19</v>
      </c>
      <c r="D653" s="3" t="n">
        <v>0.753472222222222</v>
      </c>
      <c r="E653" s="3" t="n">
        <v>0.795138888888889</v>
      </c>
      <c r="G653" s="1" t="s">
        <v>279</v>
      </c>
      <c r="H653" s="15" t="s">
        <v>41</v>
      </c>
      <c r="I653" s="4" t="n">
        <v>289</v>
      </c>
      <c r="J653" s="4" t="n">
        <v>7730</v>
      </c>
      <c r="K653" s="5" t="n">
        <v>26.7474048442907</v>
      </c>
    </row>
    <row r="654" customFormat="false" ht="13.5" hidden="false" customHeight="false" outlineLevel="0" collapsed="false">
      <c r="A654" s="2" t="n">
        <v>1021</v>
      </c>
      <c r="B654" s="15" t="s">
        <v>89</v>
      </c>
      <c r="C654" s="15" t="s">
        <v>19</v>
      </c>
      <c r="D654" s="3" t="n">
        <v>0.753472222222222</v>
      </c>
      <c r="E654" s="3" t="n">
        <v>0.795138888888889</v>
      </c>
      <c r="G654" s="1" t="s">
        <v>279</v>
      </c>
      <c r="H654" s="15" t="s">
        <v>22</v>
      </c>
      <c r="I654" s="4" t="n">
        <v>289</v>
      </c>
      <c r="J654" s="4" t="n">
        <v>8030</v>
      </c>
      <c r="K654" s="5" t="n">
        <v>27.7854671280277</v>
      </c>
    </row>
    <row r="655" customFormat="false" ht="13.5" hidden="false" customHeight="false" outlineLevel="0" collapsed="false">
      <c r="A655" s="2" t="n">
        <v>1022</v>
      </c>
      <c r="B655" s="15" t="s">
        <v>89</v>
      </c>
      <c r="C655" s="15" t="s">
        <v>19</v>
      </c>
      <c r="D655" s="3" t="n">
        <v>0.753472222222222</v>
      </c>
      <c r="E655" s="3" t="n">
        <v>0.795138888888889</v>
      </c>
      <c r="G655" s="1" t="s">
        <v>279</v>
      </c>
      <c r="H655" s="15" t="s">
        <v>85</v>
      </c>
      <c r="I655" s="4" t="n">
        <v>289</v>
      </c>
      <c r="J655" s="4" t="n">
        <v>8530</v>
      </c>
      <c r="K655" s="5" t="n">
        <v>29.5155709342561</v>
      </c>
    </row>
    <row r="656" customFormat="false" ht="13.5" hidden="false" customHeight="false" outlineLevel="0" collapsed="false">
      <c r="A656" s="2" t="n">
        <v>1023</v>
      </c>
      <c r="B656" s="15" t="s">
        <v>89</v>
      </c>
      <c r="C656" s="15" t="s">
        <v>19</v>
      </c>
      <c r="D656" s="3" t="n">
        <v>0.753472222222222</v>
      </c>
      <c r="E656" s="3" t="n">
        <v>0.795138888888889</v>
      </c>
      <c r="G656" s="1" t="s">
        <v>279</v>
      </c>
      <c r="H656" s="15" t="s">
        <v>107</v>
      </c>
      <c r="I656" s="4" t="n">
        <v>289</v>
      </c>
      <c r="J656" s="4" t="n">
        <v>9030</v>
      </c>
      <c r="K656" s="5" t="n">
        <v>31.2456747404844</v>
      </c>
    </row>
    <row r="657" customFormat="false" ht="13.5" hidden="false" customHeight="false" outlineLevel="0" collapsed="false">
      <c r="A657" s="2" t="n">
        <v>1024</v>
      </c>
      <c r="B657" s="15" t="s">
        <v>89</v>
      </c>
      <c r="C657" s="15" t="s">
        <v>19</v>
      </c>
      <c r="D657" s="3" t="n">
        <v>0.753472222222222</v>
      </c>
      <c r="E657" s="3" t="n">
        <v>0.795138888888889</v>
      </c>
      <c r="G657" s="1" t="s">
        <v>279</v>
      </c>
      <c r="H657" s="15" t="s">
        <v>151</v>
      </c>
      <c r="I657" s="4" t="n">
        <v>979</v>
      </c>
      <c r="J657" s="4" t="n">
        <v>28530</v>
      </c>
      <c r="K657" s="5" t="n">
        <v>29.1419816138917</v>
      </c>
    </row>
    <row r="658" customFormat="false" ht="13.5" hidden="false" customHeight="false" outlineLevel="0" collapsed="false">
      <c r="A658" s="2" t="n">
        <v>1025</v>
      </c>
      <c r="B658" s="15" t="s">
        <v>89</v>
      </c>
      <c r="C658" s="15" t="s">
        <v>19</v>
      </c>
      <c r="D658" s="3" t="n">
        <v>0.753472222222222</v>
      </c>
      <c r="E658" s="3" t="n">
        <v>0.795138888888889</v>
      </c>
      <c r="G658" s="1" t="s">
        <v>279</v>
      </c>
      <c r="H658" s="15" t="s">
        <v>234</v>
      </c>
      <c r="I658" s="4" t="n">
        <v>882</v>
      </c>
      <c r="J658" s="4" t="n">
        <v>19730</v>
      </c>
      <c r="K658" s="5" t="n">
        <v>22.3696145124717</v>
      </c>
    </row>
    <row r="659" customFormat="false" ht="13.5" hidden="false" customHeight="false" outlineLevel="0" collapsed="false">
      <c r="A659" s="2" t="n">
        <v>1026</v>
      </c>
      <c r="B659" s="15" t="s">
        <v>89</v>
      </c>
      <c r="C659" s="15" t="s">
        <v>19</v>
      </c>
      <c r="D659" s="3" t="n">
        <v>0.753472222222222</v>
      </c>
      <c r="E659" s="3" t="n">
        <v>0.795138888888889</v>
      </c>
      <c r="G659" s="1" t="s">
        <v>279</v>
      </c>
      <c r="H659" s="15" t="s">
        <v>98</v>
      </c>
      <c r="I659" s="4" t="n">
        <v>882</v>
      </c>
      <c r="J659" s="4" t="n">
        <v>18530</v>
      </c>
      <c r="K659" s="5" t="n">
        <v>21.0090702947846</v>
      </c>
    </row>
    <row r="660" customFormat="false" ht="13.5" hidden="false" customHeight="false" outlineLevel="0" collapsed="false">
      <c r="A660" s="2" t="n">
        <v>3121</v>
      </c>
      <c r="B660" s="15" t="s">
        <v>130</v>
      </c>
      <c r="C660" s="15" t="s">
        <v>19</v>
      </c>
      <c r="D660" s="3" t="n">
        <v>0.319444444444444</v>
      </c>
      <c r="E660" s="3" t="n">
        <v>0.371527777777778</v>
      </c>
      <c r="G660" s="1" t="s">
        <v>280</v>
      </c>
      <c r="H660" s="15" t="s">
        <v>124</v>
      </c>
      <c r="I660" s="4" t="n">
        <v>1148</v>
      </c>
      <c r="J660" s="4" t="n">
        <v>29450</v>
      </c>
      <c r="K660" s="5" t="n">
        <v>25.6533101045296</v>
      </c>
    </row>
    <row r="661" customFormat="false" ht="13.5" hidden="false" customHeight="false" outlineLevel="0" collapsed="false">
      <c r="A661" s="2" t="n">
        <v>3122</v>
      </c>
      <c r="B661" s="15" t="s">
        <v>130</v>
      </c>
      <c r="C661" s="15" t="s">
        <v>19</v>
      </c>
      <c r="D661" s="3" t="n">
        <v>0.319444444444444</v>
      </c>
      <c r="E661" s="3" t="n">
        <v>0.371527777777778</v>
      </c>
      <c r="G661" s="1" t="s">
        <v>280</v>
      </c>
      <c r="H661" s="15" t="s">
        <v>104</v>
      </c>
      <c r="I661" s="4" t="n">
        <v>961</v>
      </c>
      <c r="J661" s="4" t="n">
        <v>15750</v>
      </c>
      <c r="K661" s="5" t="n">
        <v>16.3891779396462</v>
      </c>
    </row>
    <row r="662" customFormat="false" ht="13.5" hidden="false" customHeight="false" outlineLevel="0" collapsed="false">
      <c r="A662" s="2" t="n">
        <v>3123</v>
      </c>
      <c r="B662" s="15" t="s">
        <v>130</v>
      </c>
      <c r="C662" s="15" t="s">
        <v>19</v>
      </c>
      <c r="D662" s="3" t="n">
        <v>0.319444444444444</v>
      </c>
      <c r="E662" s="3" t="n">
        <v>0.371527777777778</v>
      </c>
      <c r="G662" s="1" t="s">
        <v>280</v>
      </c>
      <c r="H662" s="15" t="s">
        <v>91</v>
      </c>
      <c r="I662" s="4" t="n">
        <v>961</v>
      </c>
      <c r="J662" s="4" t="n">
        <v>15850</v>
      </c>
      <c r="K662" s="5" t="n">
        <v>16.4932362122789</v>
      </c>
    </row>
    <row r="663" customFormat="false" ht="13.5" hidden="false" customHeight="false" outlineLevel="0" collapsed="false">
      <c r="A663" s="2" t="n">
        <v>3124</v>
      </c>
      <c r="B663" s="15" t="s">
        <v>130</v>
      </c>
      <c r="C663" s="15" t="s">
        <v>19</v>
      </c>
      <c r="D663" s="3" t="n">
        <v>0.319444444444444</v>
      </c>
      <c r="E663" s="3" t="n">
        <v>0.371527777777778</v>
      </c>
      <c r="G663" s="1" t="s">
        <v>280</v>
      </c>
      <c r="H663" s="15" t="s">
        <v>41</v>
      </c>
      <c r="I663" s="4" t="n">
        <v>561</v>
      </c>
      <c r="J663" s="4" t="n">
        <v>12150</v>
      </c>
      <c r="K663" s="5" t="n">
        <v>21.6577540106952</v>
      </c>
    </row>
    <row r="664" customFormat="false" ht="13.5" hidden="false" customHeight="false" outlineLevel="0" collapsed="false">
      <c r="A664" s="2" t="n">
        <v>3125</v>
      </c>
      <c r="B664" s="15" t="s">
        <v>130</v>
      </c>
      <c r="C664" s="15" t="s">
        <v>19</v>
      </c>
      <c r="D664" s="3" t="n">
        <v>0.319444444444444</v>
      </c>
      <c r="E664" s="3" t="n">
        <v>0.371527777777778</v>
      </c>
      <c r="G664" s="1" t="s">
        <v>280</v>
      </c>
      <c r="H664" s="15" t="s">
        <v>22</v>
      </c>
      <c r="I664" s="4" t="n">
        <v>561</v>
      </c>
      <c r="J664" s="4" t="n">
        <v>13150</v>
      </c>
      <c r="K664" s="5" t="n">
        <v>23.4402852049911</v>
      </c>
    </row>
    <row r="665" customFormat="false" ht="13.5" hidden="false" customHeight="false" outlineLevel="0" collapsed="false">
      <c r="A665" s="2" t="n">
        <v>3126</v>
      </c>
      <c r="B665" s="15" t="s">
        <v>130</v>
      </c>
      <c r="C665" s="15" t="s">
        <v>19</v>
      </c>
      <c r="D665" s="3" t="n">
        <v>0.319444444444444</v>
      </c>
      <c r="E665" s="3" t="n">
        <v>0.371527777777778</v>
      </c>
      <c r="G665" s="1" t="s">
        <v>280</v>
      </c>
      <c r="H665" s="15" t="s">
        <v>85</v>
      </c>
      <c r="I665" s="4" t="n">
        <v>561</v>
      </c>
      <c r="J665" s="4" t="n">
        <v>13650</v>
      </c>
      <c r="K665" s="5" t="n">
        <v>24.331550802139</v>
      </c>
    </row>
    <row r="666" customFormat="false" ht="13.5" hidden="false" customHeight="false" outlineLevel="0" collapsed="false">
      <c r="A666" s="2" t="n">
        <v>3127</v>
      </c>
      <c r="B666" s="15" t="s">
        <v>130</v>
      </c>
      <c r="C666" s="15" t="s">
        <v>19</v>
      </c>
      <c r="D666" s="3" t="n">
        <v>0.319444444444444</v>
      </c>
      <c r="E666" s="3" t="n">
        <v>0.371527777777778</v>
      </c>
      <c r="G666" s="1" t="s">
        <v>280</v>
      </c>
      <c r="H666" s="15" t="s">
        <v>107</v>
      </c>
      <c r="I666" s="4" t="n">
        <v>561</v>
      </c>
      <c r="J666" s="4" t="n">
        <v>14550</v>
      </c>
      <c r="K666" s="5" t="n">
        <v>25.9358288770053</v>
      </c>
    </row>
    <row r="667" customFormat="false" ht="13.5" hidden="false" customHeight="false" outlineLevel="0" collapsed="false">
      <c r="A667" s="2" t="n">
        <v>3128</v>
      </c>
      <c r="B667" s="15" t="s">
        <v>130</v>
      </c>
      <c r="C667" s="15" t="s">
        <v>19</v>
      </c>
      <c r="D667" s="3" t="n">
        <v>0.319444444444444</v>
      </c>
      <c r="E667" s="3" t="n">
        <v>0.371527777777778</v>
      </c>
      <c r="G667" s="1" t="s">
        <v>280</v>
      </c>
      <c r="H667" s="15" t="s">
        <v>233</v>
      </c>
      <c r="I667" s="4" t="n">
        <v>561</v>
      </c>
      <c r="J667" s="4" t="n">
        <v>14950</v>
      </c>
      <c r="K667" s="5" t="n">
        <v>26.6488413547237</v>
      </c>
    </row>
    <row r="668" customFormat="false" ht="13.5" hidden="false" customHeight="false" outlineLevel="0" collapsed="false">
      <c r="A668" s="2" t="n">
        <v>3129</v>
      </c>
      <c r="B668" s="15" t="s">
        <v>130</v>
      </c>
      <c r="C668" s="15" t="s">
        <v>19</v>
      </c>
      <c r="D668" s="3" t="n">
        <v>0.319444444444444</v>
      </c>
      <c r="E668" s="3" t="n">
        <v>0.371527777777778</v>
      </c>
      <c r="G668" s="1" t="s">
        <v>280</v>
      </c>
      <c r="H668" s="15" t="s">
        <v>151</v>
      </c>
      <c r="I668" s="4" t="n">
        <v>1522</v>
      </c>
      <c r="J668" s="4" t="n">
        <v>34650</v>
      </c>
      <c r="K668" s="5" t="n">
        <v>22.7660972404731</v>
      </c>
    </row>
    <row r="669" customFormat="false" ht="13.5" hidden="false" customHeight="false" outlineLevel="0" collapsed="false">
      <c r="A669" s="2" t="n">
        <v>3130</v>
      </c>
      <c r="B669" s="15" t="s">
        <v>130</v>
      </c>
      <c r="C669" s="15" t="s">
        <v>19</v>
      </c>
      <c r="D669" s="3" t="n">
        <v>0.319444444444444</v>
      </c>
      <c r="E669" s="3" t="n">
        <v>0.371527777777778</v>
      </c>
      <c r="G669" s="1" t="s">
        <v>280</v>
      </c>
      <c r="H669" s="15" t="s">
        <v>234</v>
      </c>
      <c r="I669" s="4" t="n">
        <v>1335</v>
      </c>
      <c r="J669" s="4" t="n">
        <v>20750</v>
      </c>
      <c r="K669" s="5" t="n">
        <v>15.5430711610487</v>
      </c>
    </row>
    <row r="670" customFormat="false" ht="13.5" hidden="false" customHeight="false" outlineLevel="0" collapsed="false">
      <c r="A670" s="2" t="n">
        <v>3131</v>
      </c>
      <c r="B670" s="15" t="s">
        <v>130</v>
      </c>
      <c r="C670" s="15" t="s">
        <v>19</v>
      </c>
      <c r="D670" s="3" t="n">
        <v>0.319444444444444</v>
      </c>
      <c r="E670" s="3" t="n">
        <v>0.371527777777778</v>
      </c>
      <c r="G670" s="1" t="s">
        <v>280</v>
      </c>
      <c r="H670" s="15" t="s">
        <v>98</v>
      </c>
      <c r="I670" s="4" t="n">
        <v>1335</v>
      </c>
      <c r="J670" s="4" t="n">
        <v>19750</v>
      </c>
      <c r="K670" s="5" t="n">
        <v>14.7940074906367</v>
      </c>
    </row>
    <row r="671" customFormat="false" ht="13.5" hidden="false" customHeight="false" outlineLevel="0" collapsed="false">
      <c r="A671" s="2" t="n">
        <v>3132</v>
      </c>
      <c r="B671" s="15" t="s">
        <v>130</v>
      </c>
      <c r="C671" s="15" t="s">
        <v>19</v>
      </c>
      <c r="D671" s="3" t="n">
        <v>0.371527777777778</v>
      </c>
      <c r="E671" s="3" t="n">
        <v>0.423611111111111</v>
      </c>
      <c r="G671" s="1" t="s">
        <v>281</v>
      </c>
      <c r="H671" s="15" t="s">
        <v>124</v>
      </c>
      <c r="I671" s="4" t="n">
        <v>1148</v>
      </c>
      <c r="J671" s="4" t="n">
        <v>29450</v>
      </c>
      <c r="K671" s="5" t="n">
        <v>25.6533101045296</v>
      </c>
    </row>
    <row r="672" customFormat="false" ht="13.5" hidden="false" customHeight="false" outlineLevel="0" collapsed="false">
      <c r="A672" s="2" t="n">
        <v>3133</v>
      </c>
      <c r="B672" s="15" t="s">
        <v>130</v>
      </c>
      <c r="C672" s="15" t="s">
        <v>19</v>
      </c>
      <c r="D672" s="3" t="n">
        <v>0.371527777777778</v>
      </c>
      <c r="E672" s="3" t="n">
        <v>0.423611111111111</v>
      </c>
      <c r="G672" s="1" t="s">
        <v>281</v>
      </c>
      <c r="H672" s="15" t="s">
        <v>104</v>
      </c>
      <c r="I672" s="4" t="n">
        <v>961</v>
      </c>
      <c r="J672" s="4" t="n">
        <v>16850</v>
      </c>
      <c r="K672" s="5" t="n">
        <v>17.5338189386056</v>
      </c>
    </row>
    <row r="673" customFormat="false" ht="13.5" hidden="false" customHeight="false" outlineLevel="0" collapsed="false">
      <c r="A673" s="2" t="n">
        <v>3134</v>
      </c>
      <c r="B673" s="15" t="s">
        <v>130</v>
      </c>
      <c r="C673" s="15" t="s">
        <v>19</v>
      </c>
      <c r="D673" s="3" t="n">
        <v>0.371527777777778</v>
      </c>
      <c r="E673" s="3" t="n">
        <v>0.423611111111111</v>
      </c>
      <c r="G673" s="1" t="s">
        <v>281</v>
      </c>
      <c r="H673" s="15" t="s">
        <v>91</v>
      </c>
      <c r="I673" s="4" t="n">
        <v>961</v>
      </c>
      <c r="J673" s="4" t="n">
        <v>16950</v>
      </c>
      <c r="K673" s="5" t="n">
        <v>17.6378772112383</v>
      </c>
    </row>
    <row r="674" customFormat="false" ht="13.5" hidden="false" customHeight="false" outlineLevel="0" collapsed="false">
      <c r="A674" s="2" t="n">
        <v>3135</v>
      </c>
      <c r="B674" s="15" t="s">
        <v>130</v>
      </c>
      <c r="C674" s="15" t="s">
        <v>19</v>
      </c>
      <c r="D674" s="3" t="n">
        <v>0.371527777777778</v>
      </c>
      <c r="E674" s="3" t="n">
        <v>0.423611111111111</v>
      </c>
      <c r="G674" s="1" t="s">
        <v>281</v>
      </c>
      <c r="H674" s="15" t="s">
        <v>41</v>
      </c>
      <c r="I674" s="4" t="n">
        <v>561</v>
      </c>
      <c r="J674" s="4" t="n">
        <v>12850</v>
      </c>
      <c r="K674" s="5" t="n">
        <v>22.9055258467023</v>
      </c>
    </row>
    <row r="675" customFormat="false" ht="13.5" hidden="false" customHeight="false" outlineLevel="0" collapsed="false">
      <c r="A675" s="2" t="n">
        <v>3136</v>
      </c>
      <c r="B675" s="15" t="s">
        <v>130</v>
      </c>
      <c r="C675" s="15" t="s">
        <v>19</v>
      </c>
      <c r="D675" s="3" t="n">
        <v>0.371527777777778</v>
      </c>
      <c r="E675" s="3" t="n">
        <v>0.423611111111111</v>
      </c>
      <c r="G675" s="1" t="s">
        <v>281</v>
      </c>
      <c r="H675" s="15" t="s">
        <v>22</v>
      </c>
      <c r="I675" s="4" t="n">
        <v>561</v>
      </c>
      <c r="J675" s="4" t="n">
        <v>14050</v>
      </c>
      <c r="K675" s="5" t="n">
        <v>25.0445632798574</v>
      </c>
    </row>
    <row r="676" customFormat="false" ht="13.5" hidden="false" customHeight="false" outlineLevel="0" collapsed="false">
      <c r="A676" s="2" t="n">
        <v>3137</v>
      </c>
      <c r="B676" s="15" t="s">
        <v>130</v>
      </c>
      <c r="C676" s="15" t="s">
        <v>19</v>
      </c>
      <c r="D676" s="3" t="n">
        <v>0.371527777777778</v>
      </c>
      <c r="E676" s="3" t="n">
        <v>0.423611111111111</v>
      </c>
      <c r="G676" s="1" t="s">
        <v>281</v>
      </c>
      <c r="H676" s="15" t="s">
        <v>85</v>
      </c>
      <c r="I676" s="4" t="n">
        <v>561</v>
      </c>
      <c r="J676" s="4" t="n">
        <v>14650</v>
      </c>
      <c r="K676" s="5" t="n">
        <v>26.1140819964349</v>
      </c>
    </row>
    <row r="677" customFormat="false" ht="13.5" hidden="false" customHeight="false" outlineLevel="0" collapsed="false">
      <c r="A677" s="2" t="n">
        <v>3138</v>
      </c>
      <c r="B677" s="15" t="s">
        <v>130</v>
      </c>
      <c r="C677" s="15" t="s">
        <v>19</v>
      </c>
      <c r="D677" s="3" t="n">
        <v>0.371527777777778</v>
      </c>
      <c r="E677" s="3" t="n">
        <v>0.423611111111111</v>
      </c>
      <c r="G677" s="1" t="s">
        <v>281</v>
      </c>
      <c r="H677" s="15" t="s">
        <v>107</v>
      </c>
      <c r="I677" s="4" t="n">
        <v>561</v>
      </c>
      <c r="J677" s="4" t="n">
        <v>15650</v>
      </c>
      <c r="K677" s="5" t="n">
        <v>27.8966131907308</v>
      </c>
    </row>
    <row r="678" customFormat="false" ht="13.5" hidden="false" customHeight="false" outlineLevel="0" collapsed="false">
      <c r="A678" s="2" t="n">
        <v>3139</v>
      </c>
      <c r="B678" s="15" t="s">
        <v>130</v>
      </c>
      <c r="C678" s="15" t="s">
        <v>19</v>
      </c>
      <c r="D678" s="3" t="n">
        <v>0.371527777777778</v>
      </c>
      <c r="E678" s="3" t="n">
        <v>0.423611111111111</v>
      </c>
      <c r="G678" s="1" t="s">
        <v>281</v>
      </c>
      <c r="H678" s="15" t="s">
        <v>233</v>
      </c>
      <c r="I678" s="4" t="n">
        <v>561</v>
      </c>
      <c r="J678" s="4" t="n">
        <v>16050</v>
      </c>
      <c r="K678" s="5" t="n">
        <v>28.6096256684492</v>
      </c>
    </row>
    <row r="679" customFormat="false" ht="13.5" hidden="false" customHeight="false" outlineLevel="0" collapsed="false">
      <c r="A679" s="2" t="n">
        <v>3140</v>
      </c>
      <c r="B679" s="15" t="s">
        <v>130</v>
      </c>
      <c r="C679" s="15" t="s">
        <v>19</v>
      </c>
      <c r="D679" s="3" t="n">
        <v>0.371527777777778</v>
      </c>
      <c r="E679" s="3" t="n">
        <v>0.423611111111111</v>
      </c>
      <c r="G679" s="1" t="s">
        <v>281</v>
      </c>
      <c r="H679" s="15" t="s">
        <v>151</v>
      </c>
      <c r="I679" s="4" t="n">
        <v>1522</v>
      </c>
      <c r="J679" s="4" t="n">
        <v>34650</v>
      </c>
      <c r="K679" s="5" t="n">
        <v>22.7660972404731</v>
      </c>
    </row>
    <row r="680" customFormat="false" ht="13.5" hidden="false" customHeight="false" outlineLevel="0" collapsed="false">
      <c r="A680" s="2" t="n">
        <v>3141</v>
      </c>
      <c r="B680" s="15" t="s">
        <v>130</v>
      </c>
      <c r="C680" s="15" t="s">
        <v>19</v>
      </c>
      <c r="D680" s="3" t="n">
        <v>0.371527777777778</v>
      </c>
      <c r="E680" s="3" t="n">
        <v>0.423611111111111</v>
      </c>
      <c r="G680" s="1" t="s">
        <v>281</v>
      </c>
      <c r="H680" s="15" t="s">
        <v>234</v>
      </c>
      <c r="I680" s="4" t="n">
        <v>1335</v>
      </c>
      <c r="J680" s="4" t="n">
        <v>20750</v>
      </c>
      <c r="K680" s="5" t="n">
        <v>15.5430711610487</v>
      </c>
    </row>
    <row r="681" customFormat="false" ht="13.5" hidden="false" customHeight="false" outlineLevel="0" collapsed="false">
      <c r="A681" s="2" t="n">
        <v>3142</v>
      </c>
      <c r="B681" s="15" t="s">
        <v>130</v>
      </c>
      <c r="C681" s="15" t="s">
        <v>19</v>
      </c>
      <c r="D681" s="3" t="n">
        <v>0.371527777777778</v>
      </c>
      <c r="E681" s="3" t="n">
        <v>0.423611111111111</v>
      </c>
      <c r="G681" s="1" t="s">
        <v>281</v>
      </c>
      <c r="H681" s="15" t="s">
        <v>98</v>
      </c>
      <c r="I681" s="4" t="n">
        <v>1335</v>
      </c>
      <c r="J681" s="4" t="n">
        <v>19750</v>
      </c>
      <c r="K681" s="5" t="n">
        <v>14.7940074906367</v>
      </c>
    </row>
    <row r="682" customFormat="false" ht="13.5" hidden="false" customHeight="false" outlineLevel="0" collapsed="false">
      <c r="A682" s="2" t="n">
        <v>3143</v>
      </c>
      <c r="B682" s="15" t="s">
        <v>130</v>
      </c>
      <c r="C682" s="15" t="s">
        <v>19</v>
      </c>
      <c r="D682" s="3" t="n">
        <v>0.423611111111111</v>
      </c>
      <c r="E682" s="3" t="n">
        <v>0.479166666666667</v>
      </c>
      <c r="G682" s="1" t="s">
        <v>282</v>
      </c>
      <c r="H682" s="15" t="s">
        <v>124</v>
      </c>
      <c r="I682" s="4" t="n">
        <v>1148</v>
      </c>
      <c r="J682" s="4" t="n">
        <v>29450</v>
      </c>
      <c r="K682" s="5" t="n">
        <v>25.6533101045296</v>
      </c>
    </row>
    <row r="683" customFormat="false" ht="13.5" hidden="false" customHeight="false" outlineLevel="0" collapsed="false">
      <c r="A683" s="2" t="n">
        <v>3144</v>
      </c>
      <c r="B683" s="15" t="s">
        <v>130</v>
      </c>
      <c r="C683" s="15" t="s">
        <v>19</v>
      </c>
      <c r="D683" s="3" t="n">
        <v>0.423611111111111</v>
      </c>
      <c r="E683" s="3" t="n">
        <v>0.479166666666667</v>
      </c>
      <c r="G683" s="1" t="s">
        <v>282</v>
      </c>
      <c r="H683" s="15" t="s">
        <v>104</v>
      </c>
      <c r="I683" s="4" t="n">
        <v>961</v>
      </c>
      <c r="J683" s="4" t="n">
        <v>16750</v>
      </c>
      <c r="K683" s="5" t="n">
        <v>17.4297606659729</v>
      </c>
    </row>
    <row r="684" customFormat="false" ht="13.5" hidden="false" customHeight="false" outlineLevel="0" collapsed="false">
      <c r="A684" s="2" t="n">
        <v>3145</v>
      </c>
      <c r="B684" s="15" t="s">
        <v>130</v>
      </c>
      <c r="C684" s="15" t="s">
        <v>19</v>
      </c>
      <c r="D684" s="3" t="n">
        <v>0.423611111111111</v>
      </c>
      <c r="E684" s="3" t="n">
        <v>0.479166666666667</v>
      </c>
      <c r="G684" s="1" t="s">
        <v>282</v>
      </c>
      <c r="H684" s="15" t="s">
        <v>91</v>
      </c>
      <c r="I684" s="4" t="n">
        <v>961</v>
      </c>
      <c r="J684" s="4" t="n">
        <v>16950</v>
      </c>
      <c r="K684" s="5" t="n">
        <v>17.6378772112383</v>
      </c>
    </row>
    <row r="685" customFormat="false" ht="13.5" hidden="false" customHeight="false" outlineLevel="0" collapsed="false">
      <c r="A685" s="2" t="n">
        <v>3146</v>
      </c>
      <c r="B685" s="15" t="s">
        <v>130</v>
      </c>
      <c r="C685" s="15" t="s">
        <v>19</v>
      </c>
      <c r="D685" s="3" t="n">
        <v>0.423611111111111</v>
      </c>
      <c r="E685" s="3" t="n">
        <v>0.479166666666667</v>
      </c>
      <c r="G685" s="1" t="s">
        <v>282</v>
      </c>
      <c r="H685" s="15" t="s">
        <v>41</v>
      </c>
      <c r="I685" s="4" t="n">
        <v>561</v>
      </c>
      <c r="J685" s="4" t="n">
        <v>12850</v>
      </c>
      <c r="K685" s="5" t="n">
        <v>22.9055258467023</v>
      </c>
    </row>
    <row r="686" customFormat="false" ht="13.5" hidden="false" customHeight="false" outlineLevel="0" collapsed="false">
      <c r="A686" s="2" t="n">
        <v>3147</v>
      </c>
      <c r="B686" s="15" t="s">
        <v>130</v>
      </c>
      <c r="C686" s="15" t="s">
        <v>19</v>
      </c>
      <c r="D686" s="3" t="n">
        <v>0.423611111111111</v>
      </c>
      <c r="E686" s="3" t="n">
        <v>0.479166666666667</v>
      </c>
      <c r="G686" s="1" t="s">
        <v>282</v>
      </c>
      <c r="H686" s="15" t="s">
        <v>22</v>
      </c>
      <c r="I686" s="4" t="n">
        <v>561</v>
      </c>
      <c r="J686" s="4" t="n">
        <v>14050</v>
      </c>
      <c r="K686" s="5" t="n">
        <v>25.0445632798574</v>
      </c>
    </row>
    <row r="687" customFormat="false" ht="13.5" hidden="false" customHeight="false" outlineLevel="0" collapsed="false">
      <c r="A687" s="2" t="n">
        <v>3148</v>
      </c>
      <c r="B687" s="15" t="s">
        <v>130</v>
      </c>
      <c r="C687" s="15" t="s">
        <v>19</v>
      </c>
      <c r="D687" s="3" t="n">
        <v>0.423611111111111</v>
      </c>
      <c r="E687" s="3" t="n">
        <v>0.479166666666667</v>
      </c>
      <c r="G687" s="1" t="s">
        <v>282</v>
      </c>
      <c r="H687" s="15" t="s">
        <v>85</v>
      </c>
      <c r="I687" s="4" t="n">
        <v>561</v>
      </c>
      <c r="J687" s="4" t="n">
        <v>14650</v>
      </c>
      <c r="K687" s="5" t="n">
        <v>26.1140819964349</v>
      </c>
    </row>
    <row r="688" customFormat="false" ht="13.5" hidden="false" customHeight="false" outlineLevel="0" collapsed="false">
      <c r="A688" s="2" t="n">
        <v>3149</v>
      </c>
      <c r="B688" s="15" t="s">
        <v>130</v>
      </c>
      <c r="C688" s="15" t="s">
        <v>19</v>
      </c>
      <c r="D688" s="3" t="n">
        <v>0.423611111111111</v>
      </c>
      <c r="E688" s="3" t="n">
        <v>0.479166666666667</v>
      </c>
      <c r="G688" s="1" t="s">
        <v>282</v>
      </c>
      <c r="H688" s="15" t="s">
        <v>107</v>
      </c>
      <c r="I688" s="4" t="n">
        <v>561</v>
      </c>
      <c r="J688" s="4" t="n">
        <v>15650</v>
      </c>
      <c r="K688" s="5" t="n">
        <v>27.8966131907308</v>
      </c>
    </row>
    <row r="689" customFormat="false" ht="13.5" hidden="false" customHeight="false" outlineLevel="0" collapsed="false">
      <c r="A689" s="2" t="n">
        <v>3150</v>
      </c>
      <c r="B689" s="15" t="s">
        <v>130</v>
      </c>
      <c r="C689" s="15" t="s">
        <v>19</v>
      </c>
      <c r="D689" s="3" t="n">
        <v>0.423611111111111</v>
      </c>
      <c r="E689" s="3" t="n">
        <v>0.479166666666667</v>
      </c>
      <c r="G689" s="1" t="s">
        <v>282</v>
      </c>
      <c r="H689" s="15" t="s">
        <v>233</v>
      </c>
      <c r="I689" s="4" t="n">
        <v>561</v>
      </c>
      <c r="J689" s="4" t="n">
        <v>16050</v>
      </c>
      <c r="K689" s="5" t="n">
        <v>28.6096256684492</v>
      </c>
    </row>
    <row r="690" customFormat="false" ht="13.5" hidden="false" customHeight="false" outlineLevel="0" collapsed="false">
      <c r="A690" s="2" t="n">
        <v>3151</v>
      </c>
      <c r="B690" s="15" t="s">
        <v>130</v>
      </c>
      <c r="C690" s="15" t="s">
        <v>19</v>
      </c>
      <c r="D690" s="3" t="n">
        <v>0.486111111111111</v>
      </c>
      <c r="E690" s="3" t="n">
        <v>0.541666666666667</v>
      </c>
      <c r="G690" s="1" t="s">
        <v>283</v>
      </c>
      <c r="H690" s="15" t="s">
        <v>124</v>
      </c>
      <c r="I690" s="4" t="n">
        <v>1148</v>
      </c>
      <c r="J690" s="4" t="n">
        <v>29450</v>
      </c>
      <c r="K690" s="5" t="n">
        <v>25.6533101045296</v>
      </c>
    </row>
    <row r="691" customFormat="false" ht="13.5" hidden="false" customHeight="false" outlineLevel="0" collapsed="false">
      <c r="A691" s="2" t="n">
        <v>3152</v>
      </c>
      <c r="B691" s="15" t="s">
        <v>130</v>
      </c>
      <c r="C691" s="15" t="s">
        <v>19</v>
      </c>
      <c r="D691" s="3" t="n">
        <v>0.486111111111111</v>
      </c>
      <c r="E691" s="3" t="n">
        <v>0.541666666666667</v>
      </c>
      <c r="G691" s="1" t="s">
        <v>283</v>
      </c>
      <c r="H691" s="15" t="s">
        <v>104</v>
      </c>
      <c r="I691" s="4" t="n">
        <v>961</v>
      </c>
      <c r="J691" s="4" t="n">
        <v>16250</v>
      </c>
      <c r="K691" s="5" t="n">
        <v>16.9094693028096</v>
      </c>
    </row>
    <row r="692" customFormat="false" ht="13.5" hidden="false" customHeight="false" outlineLevel="0" collapsed="false">
      <c r="A692" s="2" t="n">
        <v>3153</v>
      </c>
      <c r="B692" s="15" t="s">
        <v>130</v>
      </c>
      <c r="C692" s="15" t="s">
        <v>19</v>
      </c>
      <c r="D692" s="3" t="n">
        <v>0.486111111111111</v>
      </c>
      <c r="E692" s="3" t="n">
        <v>0.541666666666667</v>
      </c>
      <c r="G692" s="1" t="s">
        <v>283</v>
      </c>
      <c r="H692" s="15" t="s">
        <v>91</v>
      </c>
      <c r="I692" s="4" t="n">
        <v>961</v>
      </c>
      <c r="J692" s="4" t="n">
        <v>16550</v>
      </c>
      <c r="K692" s="5" t="n">
        <v>17.2216441207076</v>
      </c>
    </row>
    <row r="693" customFormat="false" ht="13.5" hidden="false" customHeight="false" outlineLevel="0" collapsed="false">
      <c r="A693" s="2" t="n">
        <v>3154</v>
      </c>
      <c r="B693" s="15" t="s">
        <v>130</v>
      </c>
      <c r="C693" s="15" t="s">
        <v>19</v>
      </c>
      <c r="D693" s="3" t="n">
        <v>0.486111111111111</v>
      </c>
      <c r="E693" s="3" t="n">
        <v>0.541666666666667</v>
      </c>
      <c r="G693" s="1" t="s">
        <v>283</v>
      </c>
      <c r="H693" s="15" t="s">
        <v>41</v>
      </c>
      <c r="I693" s="4" t="n">
        <v>561</v>
      </c>
      <c r="J693" s="4" t="n">
        <v>12350</v>
      </c>
      <c r="K693" s="5" t="n">
        <v>22.0142602495544</v>
      </c>
    </row>
    <row r="694" customFormat="false" ht="13.5" hidden="false" customHeight="false" outlineLevel="0" collapsed="false">
      <c r="A694" s="2" t="n">
        <v>3155</v>
      </c>
      <c r="B694" s="15" t="s">
        <v>130</v>
      </c>
      <c r="C694" s="15" t="s">
        <v>19</v>
      </c>
      <c r="D694" s="3" t="n">
        <v>0.486111111111111</v>
      </c>
      <c r="E694" s="3" t="n">
        <v>0.541666666666667</v>
      </c>
      <c r="G694" s="1" t="s">
        <v>283</v>
      </c>
      <c r="H694" s="15" t="s">
        <v>22</v>
      </c>
      <c r="I694" s="4" t="n">
        <v>561</v>
      </c>
      <c r="J694" s="4" t="n">
        <v>13550</v>
      </c>
      <c r="K694" s="5" t="n">
        <v>24.1532976827094</v>
      </c>
    </row>
    <row r="695" customFormat="false" ht="13.5" hidden="false" customHeight="false" outlineLevel="0" collapsed="false">
      <c r="A695" s="2" t="n">
        <v>3156</v>
      </c>
      <c r="B695" s="15" t="s">
        <v>130</v>
      </c>
      <c r="C695" s="15" t="s">
        <v>19</v>
      </c>
      <c r="D695" s="3" t="n">
        <v>0.486111111111111</v>
      </c>
      <c r="E695" s="3" t="n">
        <v>0.541666666666667</v>
      </c>
      <c r="G695" s="1" t="s">
        <v>283</v>
      </c>
      <c r="H695" s="15" t="s">
        <v>85</v>
      </c>
      <c r="I695" s="4" t="n">
        <v>561</v>
      </c>
      <c r="J695" s="4" t="n">
        <v>14150</v>
      </c>
      <c r="K695" s="5" t="n">
        <v>25.222816399287</v>
      </c>
    </row>
    <row r="696" customFormat="false" ht="13.5" hidden="false" customHeight="false" outlineLevel="0" collapsed="false">
      <c r="A696" s="2" t="n">
        <v>3157</v>
      </c>
      <c r="B696" s="15" t="s">
        <v>130</v>
      </c>
      <c r="C696" s="15" t="s">
        <v>19</v>
      </c>
      <c r="D696" s="3" t="n">
        <v>0.486111111111111</v>
      </c>
      <c r="E696" s="3" t="n">
        <v>0.541666666666667</v>
      </c>
      <c r="G696" s="1" t="s">
        <v>283</v>
      </c>
      <c r="H696" s="15" t="s">
        <v>107</v>
      </c>
      <c r="I696" s="4" t="n">
        <v>561</v>
      </c>
      <c r="J696" s="4" t="n">
        <v>15150</v>
      </c>
      <c r="K696" s="5" t="n">
        <v>27.0053475935829</v>
      </c>
    </row>
    <row r="697" customFormat="false" ht="13.5" hidden="false" customHeight="false" outlineLevel="0" collapsed="false">
      <c r="A697" s="2" t="n">
        <v>3158</v>
      </c>
      <c r="B697" s="15" t="s">
        <v>130</v>
      </c>
      <c r="C697" s="15" t="s">
        <v>19</v>
      </c>
      <c r="D697" s="3" t="n">
        <v>0.486111111111111</v>
      </c>
      <c r="E697" s="3" t="n">
        <v>0.541666666666667</v>
      </c>
      <c r="G697" s="1" t="s">
        <v>283</v>
      </c>
      <c r="H697" s="15" t="s">
        <v>233</v>
      </c>
      <c r="I697" s="4" t="n">
        <v>561</v>
      </c>
      <c r="J697" s="4" t="n">
        <v>15550</v>
      </c>
      <c r="K697" s="5" t="n">
        <v>27.7183600713012</v>
      </c>
    </row>
    <row r="698" customFormat="false" ht="13.5" hidden="false" customHeight="false" outlineLevel="0" collapsed="false">
      <c r="A698" s="2" t="n">
        <v>3159</v>
      </c>
      <c r="B698" s="15" t="s">
        <v>130</v>
      </c>
      <c r="C698" s="15" t="s">
        <v>19</v>
      </c>
      <c r="D698" s="3" t="n">
        <v>0.534722222222222</v>
      </c>
      <c r="E698" s="3" t="n">
        <v>0.590277777777778</v>
      </c>
      <c r="G698" s="1" t="s">
        <v>284</v>
      </c>
      <c r="H698" s="15" t="s">
        <v>124</v>
      </c>
      <c r="I698" s="4" t="n">
        <v>1148</v>
      </c>
      <c r="J698" s="4" t="n">
        <v>29450</v>
      </c>
      <c r="K698" s="5" t="n">
        <v>25.6533101045296</v>
      </c>
    </row>
    <row r="699" customFormat="false" ht="13.5" hidden="false" customHeight="false" outlineLevel="0" collapsed="false">
      <c r="A699" s="2" t="n">
        <v>3160</v>
      </c>
      <c r="B699" s="15" t="s">
        <v>130</v>
      </c>
      <c r="C699" s="15" t="s">
        <v>19</v>
      </c>
      <c r="D699" s="3" t="n">
        <v>0.534722222222222</v>
      </c>
      <c r="E699" s="3" t="n">
        <v>0.590277777777778</v>
      </c>
      <c r="G699" s="1" t="s">
        <v>284</v>
      </c>
      <c r="H699" s="15" t="s">
        <v>104</v>
      </c>
      <c r="I699" s="4" t="n">
        <v>961</v>
      </c>
      <c r="J699" s="4" t="n">
        <v>17850</v>
      </c>
      <c r="K699" s="5" t="n">
        <v>18.5744016649324</v>
      </c>
    </row>
    <row r="700" customFormat="false" ht="13.5" hidden="false" customHeight="false" outlineLevel="0" collapsed="false">
      <c r="A700" s="2" t="n">
        <v>3161</v>
      </c>
      <c r="B700" s="15" t="s">
        <v>130</v>
      </c>
      <c r="C700" s="15" t="s">
        <v>19</v>
      </c>
      <c r="D700" s="3" t="n">
        <v>0.534722222222222</v>
      </c>
      <c r="E700" s="3" t="n">
        <v>0.590277777777778</v>
      </c>
      <c r="G700" s="1" t="s">
        <v>284</v>
      </c>
      <c r="H700" s="15" t="s">
        <v>91</v>
      </c>
      <c r="I700" s="4" t="n">
        <v>961</v>
      </c>
      <c r="J700" s="4" t="n">
        <v>17950</v>
      </c>
      <c r="K700" s="5" t="n">
        <v>18.678459937565</v>
      </c>
    </row>
    <row r="701" customFormat="false" ht="13.5" hidden="false" customHeight="false" outlineLevel="0" collapsed="false">
      <c r="A701" s="2" t="n">
        <v>3162</v>
      </c>
      <c r="B701" s="15" t="s">
        <v>130</v>
      </c>
      <c r="C701" s="15" t="s">
        <v>19</v>
      </c>
      <c r="D701" s="3" t="n">
        <v>0.534722222222222</v>
      </c>
      <c r="E701" s="3" t="n">
        <v>0.590277777777778</v>
      </c>
      <c r="G701" s="1" t="s">
        <v>284</v>
      </c>
      <c r="H701" s="15" t="s">
        <v>41</v>
      </c>
      <c r="I701" s="4" t="n">
        <v>561</v>
      </c>
      <c r="J701" s="4" t="n">
        <v>13350</v>
      </c>
      <c r="K701" s="5" t="n">
        <v>23.7967914438503</v>
      </c>
    </row>
    <row r="702" customFormat="false" ht="13.5" hidden="false" customHeight="false" outlineLevel="0" collapsed="false">
      <c r="A702" s="2" t="n">
        <v>3163</v>
      </c>
      <c r="B702" s="15" t="s">
        <v>130</v>
      </c>
      <c r="C702" s="15" t="s">
        <v>19</v>
      </c>
      <c r="D702" s="3" t="n">
        <v>0.534722222222222</v>
      </c>
      <c r="E702" s="3" t="n">
        <v>0.590277777777778</v>
      </c>
      <c r="G702" s="1" t="s">
        <v>284</v>
      </c>
      <c r="H702" s="15" t="s">
        <v>22</v>
      </c>
      <c r="I702" s="4" t="n">
        <v>561</v>
      </c>
      <c r="J702" s="4" t="n">
        <v>14650</v>
      </c>
      <c r="K702" s="5" t="n">
        <v>26.1140819964349</v>
      </c>
    </row>
    <row r="703" customFormat="false" ht="13.5" hidden="false" customHeight="false" outlineLevel="0" collapsed="false">
      <c r="A703" s="2" t="n">
        <v>3164</v>
      </c>
      <c r="B703" s="15" t="s">
        <v>130</v>
      </c>
      <c r="C703" s="15" t="s">
        <v>19</v>
      </c>
      <c r="D703" s="3" t="n">
        <v>0.534722222222222</v>
      </c>
      <c r="E703" s="3" t="n">
        <v>0.590277777777778</v>
      </c>
      <c r="G703" s="1" t="s">
        <v>284</v>
      </c>
      <c r="H703" s="15" t="s">
        <v>85</v>
      </c>
      <c r="I703" s="4" t="n">
        <v>561</v>
      </c>
      <c r="J703" s="4" t="n">
        <v>15350</v>
      </c>
      <c r="K703" s="5" t="n">
        <v>27.3618538324421</v>
      </c>
    </row>
    <row r="704" customFormat="false" ht="13.5" hidden="false" customHeight="false" outlineLevel="0" collapsed="false">
      <c r="A704" s="2" t="n">
        <v>3165</v>
      </c>
      <c r="B704" s="15" t="s">
        <v>130</v>
      </c>
      <c r="C704" s="15" t="s">
        <v>19</v>
      </c>
      <c r="D704" s="3" t="n">
        <v>0.534722222222222</v>
      </c>
      <c r="E704" s="3" t="n">
        <v>0.590277777777778</v>
      </c>
      <c r="G704" s="1" t="s">
        <v>284</v>
      </c>
      <c r="H704" s="15" t="s">
        <v>107</v>
      </c>
      <c r="I704" s="4" t="n">
        <v>561</v>
      </c>
      <c r="J704" s="4" t="n">
        <v>16450</v>
      </c>
      <c r="K704" s="5" t="n">
        <v>29.3226381461676</v>
      </c>
    </row>
    <row r="705" customFormat="false" ht="13.5" hidden="false" customHeight="false" outlineLevel="0" collapsed="false">
      <c r="A705" s="2" t="n">
        <v>3166</v>
      </c>
      <c r="B705" s="15" t="s">
        <v>130</v>
      </c>
      <c r="C705" s="15" t="s">
        <v>19</v>
      </c>
      <c r="D705" s="3" t="n">
        <v>0.534722222222222</v>
      </c>
      <c r="E705" s="3" t="n">
        <v>0.590277777777778</v>
      </c>
      <c r="G705" s="1" t="s">
        <v>284</v>
      </c>
      <c r="H705" s="15" t="s">
        <v>233</v>
      </c>
      <c r="I705" s="4" t="n">
        <v>561</v>
      </c>
      <c r="J705" s="4" t="n">
        <v>16950</v>
      </c>
      <c r="K705" s="5" t="n">
        <v>30.2139037433155</v>
      </c>
    </row>
    <row r="706" customFormat="false" ht="13.5" hidden="false" customHeight="false" outlineLevel="0" collapsed="false">
      <c r="A706" s="2" t="n">
        <v>3167</v>
      </c>
      <c r="B706" s="15" t="s">
        <v>130</v>
      </c>
      <c r="C706" s="15" t="s">
        <v>19</v>
      </c>
      <c r="D706" s="3" t="n">
        <v>0.614583333333333</v>
      </c>
      <c r="E706" s="3" t="n">
        <v>0.670138888888889</v>
      </c>
      <c r="G706" s="1" t="s">
        <v>285</v>
      </c>
      <c r="H706" s="15" t="s">
        <v>124</v>
      </c>
      <c r="I706" s="4" t="n">
        <v>1148</v>
      </c>
      <c r="J706" s="4" t="n">
        <v>29450</v>
      </c>
      <c r="K706" s="5" t="n">
        <v>25.6533101045296</v>
      </c>
    </row>
    <row r="707" customFormat="false" ht="13.5" hidden="false" customHeight="false" outlineLevel="0" collapsed="false">
      <c r="A707" s="2" t="n">
        <v>3168</v>
      </c>
      <c r="B707" s="15" t="s">
        <v>130</v>
      </c>
      <c r="C707" s="15" t="s">
        <v>19</v>
      </c>
      <c r="D707" s="3" t="n">
        <v>0.614583333333333</v>
      </c>
      <c r="E707" s="3" t="n">
        <v>0.670138888888889</v>
      </c>
      <c r="G707" s="1" t="s">
        <v>285</v>
      </c>
      <c r="H707" s="15" t="s">
        <v>104</v>
      </c>
      <c r="I707" s="4" t="n">
        <v>961</v>
      </c>
      <c r="J707" s="4" t="n">
        <v>16250</v>
      </c>
      <c r="K707" s="5" t="n">
        <v>16.9094693028096</v>
      </c>
    </row>
    <row r="708" customFormat="false" ht="13.5" hidden="false" customHeight="false" outlineLevel="0" collapsed="false">
      <c r="A708" s="2" t="n">
        <v>3169</v>
      </c>
      <c r="B708" s="15" t="s">
        <v>130</v>
      </c>
      <c r="C708" s="15" t="s">
        <v>19</v>
      </c>
      <c r="D708" s="3" t="n">
        <v>0.614583333333333</v>
      </c>
      <c r="E708" s="3" t="n">
        <v>0.670138888888889</v>
      </c>
      <c r="G708" s="1" t="s">
        <v>285</v>
      </c>
      <c r="H708" s="15" t="s">
        <v>91</v>
      </c>
      <c r="I708" s="4" t="n">
        <v>961</v>
      </c>
      <c r="J708" s="4" t="n">
        <v>16550</v>
      </c>
      <c r="K708" s="5" t="n">
        <v>17.2216441207076</v>
      </c>
    </row>
    <row r="709" customFormat="false" ht="13.5" hidden="false" customHeight="false" outlineLevel="0" collapsed="false">
      <c r="A709" s="2" t="n">
        <v>3170</v>
      </c>
      <c r="B709" s="15" t="s">
        <v>130</v>
      </c>
      <c r="C709" s="15" t="s">
        <v>19</v>
      </c>
      <c r="D709" s="3" t="n">
        <v>0.614583333333333</v>
      </c>
      <c r="E709" s="3" t="n">
        <v>0.670138888888889</v>
      </c>
      <c r="G709" s="1" t="s">
        <v>285</v>
      </c>
      <c r="H709" s="15" t="s">
        <v>41</v>
      </c>
      <c r="I709" s="4" t="n">
        <v>561</v>
      </c>
      <c r="J709" s="4" t="n">
        <v>13350</v>
      </c>
      <c r="K709" s="5" t="n">
        <v>23.7967914438503</v>
      </c>
    </row>
    <row r="710" customFormat="false" ht="13.5" hidden="false" customHeight="false" outlineLevel="0" collapsed="false">
      <c r="A710" s="2" t="n">
        <v>3171</v>
      </c>
      <c r="B710" s="15" t="s">
        <v>130</v>
      </c>
      <c r="C710" s="15" t="s">
        <v>19</v>
      </c>
      <c r="D710" s="3" t="n">
        <v>0.614583333333333</v>
      </c>
      <c r="E710" s="3" t="n">
        <v>0.670138888888889</v>
      </c>
      <c r="G710" s="1" t="s">
        <v>285</v>
      </c>
      <c r="H710" s="15" t="s">
        <v>22</v>
      </c>
      <c r="I710" s="4" t="n">
        <v>561</v>
      </c>
      <c r="J710" s="4" t="n">
        <v>14650</v>
      </c>
      <c r="K710" s="5" t="n">
        <v>26.1140819964349</v>
      </c>
    </row>
    <row r="711" customFormat="false" ht="13.5" hidden="false" customHeight="false" outlineLevel="0" collapsed="false">
      <c r="A711" s="2" t="n">
        <v>3172</v>
      </c>
      <c r="B711" s="15" t="s">
        <v>130</v>
      </c>
      <c r="C711" s="15" t="s">
        <v>19</v>
      </c>
      <c r="D711" s="3" t="n">
        <v>0.614583333333333</v>
      </c>
      <c r="E711" s="3" t="n">
        <v>0.670138888888889</v>
      </c>
      <c r="G711" s="1" t="s">
        <v>285</v>
      </c>
      <c r="H711" s="15" t="s">
        <v>85</v>
      </c>
      <c r="I711" s="4" t="n">
        <v>561</v>
      </c>
      <c r="J711" s="4" t="n">
        <v>15350</v>
      </c>
      <c r="K711" s="5" t="n">
        <v>27.3618538324421</v>
      </c>
    </row>
    <row r="712" customFormat="false" ht="13.5" hidden="false" customHeight="false" outlineLevel="0" collapsed="false">
      <c r="A712" s="2" t="n">
        <v>3173</v>
      </c>
      <c r="B712" s="15" t="s">
        <v>130</v>
      </c>
      <c r="C712" s="15" t="s">
        <v>19</v>
      </c>
      <c r="D712" s="3" t="n">
        <v>0.614583333333333</v>
      </c>
      <c r="E712" s="3" t="n">
        <v>0.670138888888889</v>
      </c>
      <c r="G712" s="1" t="s">
        <v>285</v>
      </c>
      <c r="H712" s="15" t="s">
        <v>107</v>
      </c>
      <c r="I712" s="4" t="n">
        <v>561</v>
      </c>
      <c r="J712" s="4" t="n">
        <v>15750</v>
      </c>
      <c r="K712" s="5" t="n">
        <v>28.0748663101604</v>
      </c>
    </row>
    <row r="713" customFormat="false" ht="13.5" hidden="false" customHeight="false" outlineLevel="0" collapsed="false">
      <c r="A713" s="2" t="n">
        <v>3174</v>
      </c>
      <c r="B713" s="15" t="s">
        <v>130</v>
      </c>
      <c r="C713" s="15" t="s">
        <v>19</v>
      </c>
      <c r="D713" s="3" t="n">
        <v>0.614583333333333</v>
      </c>
      <c r="E713" s="3" t="n">
        <v>0.670138888888889</v>
      </c>
      <c r="G713" s="1" t="s">
        <v>285</v>
      </c>
      <c r="H713" s="15" t="s">
        <v>233</v>
      </c>
      <c r="I713" s="4" t="n">
        <v>561</v>
      </c>
      <c r="J713" s="4" t="n">
        <v>15850</v>
      </c>
      <c r="K713" s="5" t="n">
        <v>28.25311942959</v>
      </c>
    </row>
    <row r="714" customFormat="false" ht="13.5" hidden="false" customHeight="false" outlineLevel="0" collapsed="false">
      <c r="A714" s="2" t="n">
        <v>3175</v>
      </c>
      <c r="B714" s="15" t="s">
        <v>130</v>
      </c>
      <c r="C714" s="15" t="s">
        <v>19</v>
      </c>
      <c r="D714" s="3" t="n">
        <v>0.666666666666667</v>
      </c>
      <c r="E714" s="3" t="n">
        <v>0.722222222222222</v>
      </c>
      <c r="G714" s="1" t="s">
        <v>286</v>
      </c>
      <c r="H714" s="15" t="s">
        <v>124</v>
      </c>
      <c r="I714" s="4" t="n">
        <v>1148</v>
      </c>
      <c r="J714" s="4" t="n">
        <v>29450</v>
      </c>
      <c r="K714" s="5" t="n">
        <v>25.6533101045296</v>
      </c>
    </row>
    <row r="715" customFormat="false" ht="13.5" hidden="false" customHeight="false" outlineLevel="0" collapsed="false">
      <c r="A715" s="2" t="n">
        <v>3176</v>
      </c>
      <c r="B715" s="15" t="s">
        <v>130</v>
      </c>
      <c r="C715" s="15" t="s">
        <v>19</v>
      </c>
      <c r="D715" s="3" t="n">
        <v>0.666666666666667</v>
      </c>
      <c r="E715" s="3" t="n">
        <v>0.722222222222222</v>
      </c>
      <c r="G715" s="1" t="s">
        <v>286</v>
      </c>
      <c r="H715" s="15" t="s">
        <v>104</v>
      </c>
      <c r="I715" s="4" t="n">
        <v>961</v>
      </c>
      <c r="J715" s="4" t="n">
        <v>15650</v>
      </c>
      <c r="K715" s="5" t="n">
        <v>16.2851196670135</v>
      </c>
    </row>
    <row r="716" customFormat="false" ht="13.5" hidden="false" customHeight="false" outlineLevel="0" collapsed="false">
      <c r="A716" s="2" t="n">
        <v>3177</v>
      </c>
      <c r="B716" s="15" t="s">
        <v>130</v>
      </c>
      <c r="C716" s="15" t="s">
        <v>19</v>
      </c>
      <c r="D716" s="3" t="n">
        <v>0.666666666666667</v>
      </c>
      <c r="E716" s="3" t="n">
        <v>0.722222222222222</v>
      </c>
      <c r="G716" s="1" t="s">
        <v>286</v>
      </c>
      <c r="H716" s="15" t="s">
        <v>91</v>
      </c>
      <c r="I716" s="4" t="n">
        <v>961</v>
      </c>
      <c r="J716" s="4" t="n">
        <v>15950</v>
      </c>
      <c r="K716" s="5" t="n">
        <v>16.5972944849116</v>
      </c>
    </row>
    <row r="717" customFormat="false" ht="13.5" hidden="false" customHeight="false" outlineLevel="0" collapsed="false">
      <c r="A717" s="2" t="n">
        <v>3178</v>
      </c>
      <c r="B717" s="15" t="s">
        <v>130</v>
      </c>
      <c r="C717" s="15" t="s">
        <v>19</v>
      </c>
      <c r="D717" s="3" t="n">
        <v>0.666666666666667</v>
      </c>
      <c r="E717" s="3" t="n">
        <v>0.722222222222222</v>
      </c>
      <c r="G717" s="1" t="s">
        <v>286</v>
      </c>
      <c r="H717" s="15" t="s">
        <v>41</v>
      </c>
      <c r="I717" s="4" t="n">
        <v>561</v>
      </c>
      <c r="J717" s="4" t="n">
        <v>13350</v>
      </c>
      <c r="K717" s="5" t="n">
        <v>23.7967914438503</v>
      </c>
    </row>
    <row r="718" customFormat="false" ht="13.5" hidden="false" customHeight="false" outlineLevel="0" collapsed="false">
      <c r="A718" s="2" t="n">
        <v>3179</v>
      </c>
      <c r="B718" s="15" t="s">
        <v>130</v>
      </c>
      <c r="C718" s="15" t="s">
        <v>19</v>
      </c>
      <c r="D718" s="3" t="n">
        <v>0.666666666666667</v>
      </c>
      <c r="E718" s="3" t="n">
        <v>0.722222222222222</v>
      </c>
      <c r="G718" s="1" t="s">
        <v>286</v>
      </c>
      <c r="H718" s="15" t="s">
        <v>22</v>
      </c>
      <c r="I718" s="4" t="n">
        <v>561</v>
      </c>
      <c r="J718" s="4" t="n">
        <v>14650</v>
      </c>
      <c r="K718" s="5" t="n">
        <v>26.1140819964349</v>
      </c>
    </row>
    <row r="719" customFormat="false" ht="13.5" hidden="false" customHeight="false" outlineLevel="0" collapsed="false">
      <c r="A719" s="2" t="n">
        <v>3180</v>
      </c>
      <c r="B719" s="15" t="s">
        <v>130</v>
      </c>
      <c r="C719" s="15" t="s">
        <v>19</v>
      </c>
      <c r="D719" s="3" t="n">
        <v>0.666666666666667</v>
      </c>
      <c r="E719" s="3" t="n">
        <v>0.722222222222222</v>
      </c>
      <c r="G719" s="1" t="s">
        <v>286</v>
      </c>
      <c r="H719" s="15" t="s">
        <v>85</v>
      </c>
      <c r="I719" s="4" t="n">
        <v>561</v>
      </c>
      <c r="J719" s="4" t="n">
        <v>15050</v>
      </c>
      <c r="K719" s="5" t="n">
        <v>26.8270944741533</v>
      </c>
    </row>
    <row r="720" customFormat="false" ht="13.5" hidden="false" customHeight="false" outlineLevel="0" collapsed="false">
      <c r="A720" s="2" t="n">
        <v>3181</v>
      </c>
      <c r="B720" s="15" t="s">
        <v>130</v>
      </c>
      <c r="C720" s="15" t="s">
        <v>19</v>
      </c>
      <c r="D720" s="3" t="n">
        <v>0.666666666666667</v>
      </c>
      <c r="E720" s="3" t="n">
        <v>0.722222222222222</v>
      </c>
      <c r="G720" s="1" t="s">
        <v>286</v>
      </c>
      <c r="H720" s="15" t="s">
        <v>107</v>
      </c>
      <c r="I720" s="4" t="n">
        <v>561</v>
      </c>
      <c r="J720" s="4" t="n">
        <v>15150</v>
      </c>
      <c r="K720" s="5" t="n">
        <v>27.0053475935829</v>
      </c>
    </row>
    <row r="721" customFormat="false" ht="13.5" hidden="false" customHeight="false" outlineLevel="0" collapsed="false">
      <c r="A721" s="2" t="n">
        <v>3182</v>
      </c>
      <c r="B721" s="15" t="s">
        <v>130</v>
      </c>
      <c r="C721" s="15" t="s">
        <v>19</v>
      </c>
      <c r="D721" s="3" t="n">
        <v>0.666666666666667</v>
      </c>
      <c r="E721" s="3" t="n">
        <v>0.722222222222222</v>
      </c>
      <c r="G721" s="1" t="s">
        <v>286</v>
      </c>
      <c r="H721" s="15" t="s">
        <v>233</v>
      </c>
      <c r="I721" s="4" t="n">
        <v>561</v>
      </c>
      <c r="J721" s="4" t="n">
        <v>15250</v>
      </c>
      <c r="K721" s="5" t="n">
        <v>27.1836007130125</v>
      </c>
    </row>
    <row r="722" customFormat="false" ht="13.5" hidden="false" customHeight="false" outlineLevel="0" collapsed="false">
      <c r="A722" s="2" t="n">
        <v>3183</v>
      </c>
      <c r="B722" s="15" t="s">
        <v>130</v>
      </c>
      <c r="C722" s="15" t="s">
        <v>19</v>
      </c>
      <c r="D722" s="3" t="n">
        <v>0.770833333333333</v>
      </c>
      <c r="E722" s="3" t="n">
        <v>0.826388888888889</v>
      </c>
      <c r="G722" s="1" t="s">
        <v>287</v>
      </c>
      <c r="H722" s="15" t="s">
        <v>124</v>
      </c>
      <c r="I722" s="4" t="n">
        <v>1148</v>
      </c>
      <c r="J722" s="4" t="n">
        <v>29450</v>
      </c>
      <c r="K722" s="5" t="n">
        <v>25.6533101045296</v>
      </c>
    </row>
    <row r="723" customFormat="false" ht="13.5" hidden="false" customHeight="false" outlineLevel="0" collapsed="false">
      <c r="A723" s="2" t="n">
        <v>3184</v>
      </c>
      <c r="B723" s="15" t="s">
        <v>130</v>
      </c>
      <c r="C723" s="15" t="s">
        <v>19</v>
      </c>
      <c r="D723" s="3" t="n">
        <v>0.770833333333333</v>
      </c>
      <c r="E723" s="3" t="n">
        <v>0.826388888888889</v>
      </c>
      <c r="G723" s="1" t="s">
        <v>287</v>
      </c>
      <c r="H723" s="15" t="s">
        <v>104</v>
      </c>
      <c r="I723" s="4" t="n">
        <v>961</v>
      </c>
      <c r="J723" s="4" t="n">
        <v>16750</v>
      </c>
      <c r="K723" s="5" t="n">
        <v>17.4297606659729</v>
      </c>
    </row>
    <row r="724" customFormat="false" ht="13.5" hidden="false" customHeight="false" outlineLevel="0" collapsed="false">
      <c r="A724" s="2" t="n">
        <v>3185</v>
      </c>
      <c r="B724" s="15" t="s">
        <v>130</v>
      </c>
      <c r="C724" s="15" t="s">
        <v>19</v>
      </c>
      <c r="D724" s="3" t="n">
        <v>0.770833333333333</v>
      </c>
      <c r="E724" s="3" t="n">
        <v>0.826388888888889</v>
      </c>
      <c r="G724" s="1" t="s">
        <v>287</v>
      </c>
      <c r="H724" s="15" t="s">
        <v>91</v>
      </c>
      <c r="I724" s="4" t="n">
        <v>961</v>
      </c>
      <c r="J724" s="4" t="n">
        <v>17050</v>
      </c>
      <c r="K724" s="5" t="n">
        <v>17.741935483871</v>
      </c>
    </row>
    <row r="725" customFormat="false" ht="13.5" hidden="false" customHeight="false" outlineLevel="0" collapsed="false">
      <c r="A725" s="2" t="n">
        <v>3186</v>
      </c>
      <c r="B725" s="15" t="s">
        <v>130</v>
      </c>
      <c r="C725" s="15" t="s">
        <v>19</v>
      </c>
      <c r="D725" s="3" t="n">
        <v>0.770833333333333</v>
      </c>
      <c r="E725" s="3" t="n">
        <v>0.826388888888889</v>
      </c>
      <c r="G725" s="1" t="s">
        <v>287</v>
      </c>
      <c r="H725" s="15" t="s">
        <v>41</v>
      </c>
      <c r="I725" s="4" t="n">
        <v>561</v>
      </c>
      <c r="J725" s="4" t="n">
        <v>15350</v>
      </c>
      <c r="K725" s="5" t="n">
        <v>27.3618538324421</v>
      </c>
    </row>
    <row r="726" customFormat="false" ht="13.5" hidden="false" customHeight="false" outlineLevel="0" collapsed="false">
      <c r="A726" s="2" t="n">
        <v>3187</v>
      </c>
      <c r="B726" s="15" t="s">
        <v>130</v>
      </c>
      <c r="C726" s="15" t="s">
        <v>19</v>
      </c>
      <c r="D726" s="3" t="n">
        <v>0.770833333333333</v>
      </c>
      <c r="E726" s="3" t="n">
        <v>0.826388888888889</v>
      </c>
      <c r="G726" s="1" t="s">
        <v>287</v>
      </c>
      <c r="H726" s="15" t="s">
        <v>22</v>
      </c>
      <c r="I726" s="4" t="n">
        <v>561</v>
      </c>
      <c r="J726" s="4" t="n">
        <v>16050</v>
      </c>
      <c r="K726" s="5" t="n">
        <v>28.6096256684492</v>
      </c>
    </row>
    <row r="727" customFormat="false" ht="13.5" hidden="false" customHeight="false" outlineLevel="0" collapsed="false">
      <c r="A727" s="2" t="n">
        <v>3188</v>
      </c>
      <c r="B727" s="15" t="s">
        <v>130</v>
      </c>
      <c r="C727" s="15" t="s">
        <v>19</v>
      </c>
      <c r="D727" s="3" t="n">
        <v>0.770833333333333</v>
      </c>
      <c r="E727" s="3" t="n">
        <v>0.826388888888889</v>
      </c>
      <c r="G727" s="1" t="s">
        <v>287</v>
      </c>
      <c r="H727" s="15" t="s">
        <v>85</v>
      </c>
      <c r="I727" s="4" t="n">
        <v>561</v>
      </c>
      <c r="J727" s="4" t="n">
        <v>16150</v>
      </c>
      <c r="K727" s="5" t="n">
        <v>28.7878787878788</v>
      </c>
    </row>
    <row r="728" customFormat="false" ht="13.5" hidden="false" customHeight="false" outlineLevel="0" collapsed="false">
      <c r="A728" s="2" t="n">
        <v>3189</v>
      </c>
      <c r="B728" s="15" t="s">
        <v>130</v>
      </c>
      <c r="C728" s="15" t="s">
        <v>19</v>
      </c>
      <c r="D728" s="3" t="n">
        <v>0.770833333333333</v>
      </c>
      <c r="E728" s="3" t="n">
        <v>0.826388888888889</v>
      </c>
      <c r="G728" s="1" t="s">
        <v>287</v>
      </c>
      <c r="H728" s="15" t="s">
        <v>107</v>
      </c>
      <c r="I728" s="4" t="n">
        <v>561</v>
      </c>
      <c r="J728" s="4" t="n">
        <v>16250</v>
      </c>
      <c r="K728" s="5" t="n">
        <v>28.9661319073084</v>
      </c>
    </row>
    <row r="729" customFormat="false" ht="13.5" hidden="false" customHeight="false" outlineLevel="0" collapsed="false">
      <c r="A729" s="2" t="n">
        <v>3190</v>
      </c>
      <c r="B729" s="15" t="s">
        <v>130</v>
      </c>
      <c r="C729" s="15" t="s">
        <v>19</v>
      </c>
      <c r="D729" s="3" t="n">
        <v>0.770833333333333</v>
      </c>
      <c r="E729" s="3" t="n">
        <v>0.826388888888889</v>
      </c>
      <c r="G729" s="1" t="s">
        <v>287</v>
      </c>
      <c r="H729" s="15" t="s">
        <v>233</v>
      </c>
      <c r="I729" s="4" t="n">
        <v>561</v>
      </c>
      <c r="J729" s="4" t="n">
        <v>16350</v>
      </c>
      <c r="K729" s="5" t="n">
        <v>29.144385026738</v>
      </c>
    </row>
    <row r="730" customFormat="false" ht="13.5" hidden="false" customHeight="false" outlineLevel="0" collapsed="false">
      <c r="A730" s="2" t="n">
        <v>3191</v>
      </c>
      <c r="B730" s="15" t="s">
        <v>130</v>
      </c>
      <c r="C730" s="15" t="s">
        <v>19</v>
      </c>
      <c r="D730" s="3" t="n">
        <v>0.840277777777778</v>
      </c>
      <c r="E730" s="3" t="n">
        <v>0.895833333333333</v>
      </c>
      <c r="G730" s="1" t="s">
        <v>288</v>
      </c>
      <c r="H730" s="15" t="s">
        <v>124</v>
      </c>
      <c r="I730" s="4" t="n">
        <v>1148</v>
      </c>
      <c r="J730" s="4" t="n">
        <v>29450</v>
      </c>
      <c r="K730" s="5" t="n">
        <v>25.6533101045296</v>
      </c>
    </row>
    <row r="731" customFormat="false" ht="13.5" hidden="false" customHeight="false" outlineLevel="0" collapsed="false">
      <c r="A731" s="2" t="n">
        <v>3192</v>
      </c>
      <c r="B731" s="15" t="s">
        <v>130</v>
      </c>
      <c r="C731" s="15" t="s">
        <v>19</v>
      </c>
      <c r="D731" s="3" t="n">
        <v>0.840277777777778</v>
      </c>
      <c r="E731" s="3" t="n">
        <v>0.895833333333333</v>
      </c>
      <c r="G731" s="1" t="s">
        <v>288</v>
      </c>
      <c r="H731" s="15" t="s">
        <v>104</v>
      </c>
      <c r="I731" s="4" t="n">
        <v>961</v>
      </c>
      <c r="J731" s="4" t="n">
        <v>16350</v>
      </c>
      <c r="K731" s="5" t="n">
        <v>17.0135275754422</v>
      </c>
    </row>
    <row r="732" customFormat="false" ht="13.5" hidden="false" customHeight="false" outlineLevel="0" collapsed="false">
      <c r="A732" s="2" t="n">
        <v>3193</v>
      </c>
      <c r="B732" s="15" t="s">
        <v>130</v>
      </c>
      <c r="C732" s="15" t="s">
        <v>19</v>
      </c>
      <c r="D732" s="3" t="n">
        <v>0.840277777777778</v>
      </c>
      <c r="E732" s="3" t="n">
        <v>0.895833333333333</v>
      </c>
      <c r="G732" s="1" t="s">
        <v>288</v>
      </c>
      <c r="H732" s="15" t="s">
        <v>91</v>
      </c>
      <c r="I732" s="4" t="n">
        <v>961</v>
      </c>
      <c r="J732" s="4" t="n">
        <v>17050</v>
      </c>
      <c r="K732" s="5" t="n">
        <v>17.741935483871</v>
      </c>
    </row>
    <row r="733" customFormat="false" ht="13.5" hidden="false" customHeight="false" outlineLevel="0" collapsed="false">
      <c r="A733" s="2" t="n">
        <v>3194</v>
      </c>
      <c r="B733" s="15" t="s">
        <v>130</v>
      </c>
      <c r="C733" s="15" t="s">
        <v>19</v>
      </c>
      <c r="D733" s="3" t="n">
        <v>0.840277777777778</v>
      </c>
      <c r="E733" s="3" t="n">
        <v>0.895833333333333</v>
      </c>
      <c r="G733" s="1" t="s">
        <v>288</v>
      </c>
      <c r="H733" s="15" t="s">
        <v>41</v>
      </c>
      <c r="I733" s="4" t="n">
        <v>561</v>
      </c>
      <c r="J733" s="4" t="n">
        <v>14550</v>
      </c>
      <c r="K733" s="5" t="n">
        <v>25.9358288770053</v>
      </c>
    </row>
    <row r="734" customFormat="false" ht="13.5" hidden="false" customHeight="false" outlineLevel="0" collapsed="false">
      <c r="A734" s="2" t="n">
        <v>3195</v>
      </c>
      <c r="B734" s="15" t="s">
        <v>130</v>
      </c>
      <c r="C734" s="15" t="s">
        <v>19</v>
      </c>
      <c r="D734" s="3" t="n">
        <v>0.840277777777778</v>
      </c>
      <c r="E734" s="3" t="n">
        <v>0.895833333333333</v>
      </c>
      <c r="G734" s="1" t="s">
        <v>288</v>
      </c>
      <c r="H734" s="15" t="s">
        <v>22</v>
      </c>
      <c r="I734" s="4" t="n">
        <v>561</v>
      </c>
      <c r="J734" s="4" t="n">
        <v>15050</v>
      </c>
      <c r="K734" s="5" t="n">
        <v>26.8270944741533</v>
      </c>
    </row>
    <row r="735" customFormat="false" ht="13.5" hidden="false" customHeight="false" outlineLevel="0" collapsed="false">
      <c r="A735" s="2" t="n">
        <v>3196</v>
      </c>
      <c r="B735" s="15" t="s">
        <v>130</v>
      </c>
      <c r="C735" s="15" t="s">
        <v>19</v>
      </c>
      <c r="D735" s="3" t="n">
        <v>0.840277777777778</v>
      </c>
      <c r="E735" s="3" t="n">
        <v>0.895833333333333</v>
      </c>
      <c r="G735" s="1" t="s">
        <v>288</v>
      </c>
      <c r="H735" s="15" t="s">
        <v>85</v>
      </c>
      <c r="I735" s="4" t="n">
        <v>561</v>
      </c>
      <c r="J735" s="4" t="n">
        <v>15350</v>
      </c>
      <c r="K735" s="5" t="n">
        <v>27.3618538324421</v>
      </c>
    </row>
    <row r="736" customFormat="false" ht="13.5" hidden="false" customHeight="false" outlineLevel="0" collapsed="false">
      <c r="A736" s="2" t="n">
        <v>3197</v>
      </c>
      <c r="B736" s="15" t="s">
        <v>130</v>
      </c>
      <c r="C736" s="15" t="s">
        <v>19</v>
      </c>
      <c r="D736" s="3" t="n">
        <v>0.840277777777778</v>
      </c>
      <c r="E736" s="3" t="n">
        <v>0.895833333333333</v>
      </c>
      <c r="G736" s="1" t="s">
        <v>288</v>
      </c>
      <c r="H736" s="15" t="s">
        <v>107</v>
      </c>
      <c r="I736" s="4" t="n">
        <v>561</v>
      </c>
      <c r="J736" s="4" t="n">
        <v>15750</v>
      </c>
      <c r="K736" s="5" t="n">
        <v>28.0748663101604</v>
      </c>
    </row>
    <row r="737" customFormat="false" ht="13.5" hidden="false" customHeight="false" outlineLevel="0" collapsed="false">
      <c r="A737" s="2" t="n">
        <v>3198</v>
      </c>
      <c r="B737" s="15" t="s">
        <v>130</v>
      </c>
      <c r="C737" s="15" t="s">
        <v>19</v>
      </c>
      <c r="D737" s="3" t="n">
        <v>0.840277777777778</v>
      </c>
      <c r="E737" s="3" t="n">
        <v>0.895833333333333</v>
      </c>
      <c r="G737" s="1" t="s">
        <v>288</v>
      </c>
      <c r="H737" s="15" t="s">
        <v>233</v>
      </c>
      <c r="I737" s="4" t="n">
        <v>561</v>
      </c>
      <c r="J737" s="4" t="n">
        <v>15950</v>
      </c>
      <c r="K737" s="5" t="n">
        <v>28.4313725490196</v>
      </c>
    </row>
    <row r="738" customFormat="false" ht="13.5" hidden="false" customHeight="false" outlineLevel="0" collapsed="false">
      <c r="A738" s="2" t="n">
        <v>3442</v>
      </c>
      <c r="B738" s="15" t="s">
        <v>142</v>
      </c>
      <c r="C738" s="15" t="s">
        <v>19</v>
      </c>
      <c r="D738" s="3" t="n">
        <v>0.413194444444444</v>
      </c>
      <c r="E738" s="3" t="n">
        <v>0.472222222222222</v>
      </c>
      <c r="G738" s="1" t="s">
        <v>289</v>
      </c>
      <c r="H738" s="15" t="s">
        <v>124</v>
      </c>
      <c r="I738" s="4" t="n">
        <v>1150</v>
      </c>
      <c r="J738" s="4" t="n">
        <v>33640</v>
      </c>
      <c r="K738" s="5" t="n">
        <v>29.2521739130435</v>
      </c>
    </row>
    <row r="739" customFormat="false" ht="13.5" hidden="false" customHeight="false" outlineLevel="0" collapsed="false">
      <c r="A739" s="2" t="n">
        <v>3443</v>
      </c>
      <c r="B739" s="15" t="s">
        <v>142</v>
      </c>
      <c r="C739" s="15" t="s">
        <v>19</v>
      </c>
      <c r="D739" s="3" t="n">
        <v>0.413194444444444</v>
      </c>
      <c r="E739" s="3" t="n">
        <v>0.472222222222222</v>
      </c>
      <c r="G739" s="1" t="s">
        <v>289</v>
      </c>
      <c r="H739" s="15" t="s">
        <v>104</v>
      </c>
      <c r="I739" s="4" t="n">
        <v>962</v>
      </c>
      <c r="J739" s="4" t="n">
        <v>25440</v>
      </c>
      <c r="K739" s="5" t="n">
        <v>26.4449064449064</v>
      </c>
    </row>
    <row r="740" customFormat="false" ht="13.5" hidden="false" customHeight="false" outlineLevel="0" collapsed="false">
      <c r="A740" s="2" t="n">
        <v>3444</v>
      </c>
      <c r="B740" s="15" t="s">
        <v>142</v>
      </c>
      <c r="C740" s="15" t="s">
        <v>19</v>
      </c>
      <c r="D740" s="3" t="n">
        <v>0.413194444444444</v>
      </c>
      <c r="E740" s="3" t="n">
        <v>0.472222222222222</v>
      </c>
      <c r="G740" s="1" t="s">
        <v>289</v>
      </c>
      <c r="H740" s="15" t="s">
        <v>91</v>
      </c>
      <c r="I740" s="4" t="n">
        <v>962</v>
      </c>
      <c r="J740" s="4" t="n">
        <v>25840</v>
      </c>
      <c r="K740" s="5" t="n">
        <v>26.8607068607069</v>
      </c>
    </row>
    <row r="741" customFormat="false" ht="13.5" hidden="false" customHeight="false" outlineLevel="0" collapsed="false">
      <c r="A741" s="2" t="n">
        <v>3445</v>
      </c>
      <c r="B741" s="15" t="s">
        <v>142</v>
      </c>
      <c r="C741" s="15" t="s">
        <v>19</v>
      </c>
      <c r="D741" s="3" t="n">
        <v>0.413194444444444</v>
      </c>
      <c r="E741" s="3" t="n">
        <v>0.472222222222222</v>
      </c>
      <c r="G741" s="1" t="s">
        <v>289</v>
      </c>
      <c r="H741" s="15" t="s">
        <v>41</v>
      </c>
      <c r="I741" s="4" t="n">
        <v>562</v>
      </c>
      <c r="J741" s="4" t="n">
        <v>13740</v>
      </c>
      <c r="K741" s="5" t="n">
        <v>24.4483985765125</v>
      </c>
    </row>
    <row r="742" customFormat="false" ht="13.5" hidden="false" customHeight="false" outlineLevel="0" collapsed="false">
      <c r="A742" s="2" t="n">
        <v>3446</v>
      </c>
      <c r="B742" s="15" t="s">
        <v>142</v>
      </c>
      <c r="C742" s="15" t="s">
        <v>19</v>
      </c>
      <c r="D742" s="3" t="n">
        <v>0.413194444444444</v>
      </c>
      <c r="E742" s="3" t="n">
        <v>0.472222222222222</v>
      </c>
      <c r="G742" s="1" t="s">
        <v>289</v>
      </c>
      <c r="H742" s="15" t="s">
        <v>22</v>
      </c>
      <c r="I742" s="4" t="n">
        <v>562</v>
      </c>
      <c r="J742" s="4" t="n">
        <v>15640</v>
      </c>
      <c r="K742" s="5" t="n">
        <v>27.8291814946619</v>
      </c>
    </row>
    <row r="743" customFormat="false" ht="13.5" hidden="false" customHeight="false" outlineLevel="0" collapsed="false">
      <c r="A743" s="2" t="n">
        <v>3447</v>
      </c>
      <c r="B743" s="15" t="s">
        <v>142</v>
      </c>
      <c r="C743" s="15" t="s">
        <v>19</v>
      </c>
      <c r="D743" s="3" t="n">
        <v>0.413194444444444</v>
      </c>
      <c r="E743" s="3" t="n">
        <v>0.472222222222222</v>
      </c>
      <c r="G743" s="1" t="s">
        <v>289</v>
      </c>
      <c r="H743" s="15" t="s">
        <v>85</v>
      </c>
      <c r="I743" s="4" t="n">
        <v>562</v>
      </c>
      <c r="J743" s="4" t="n">
        <v>15740</v>
      </c>
      <c r="K743" s="5" t="n">
        <v>28.0071174377224</v>
      </c>
    </row>
    <row r="744" customFormat="false" ht="13.5" hidden="false" customHeight="false" outlineLevel="0" collapsed="false">
      <c r="A744" s="2" t="n">
        <v>3448</v>
      </c>
      <c r="B744" s="15" t="s">
        <v>142</v>
      </c>
      <c r="C744" s="15" t="s">
        <v>19</v>
      </c>
      <c r="D744" s="3" t="n">
        <v>0.413194444444444</v>
      </c>
      <c r="E744" s="3" t="n">
        <v>0.472222222222222</v>
      </c>
      <c r="G744" s="1" t="s">
        <v>289</v>
      </c>
      <c r="H744" s="15" t="s">
        <v>107</v>
      </c>
      <c r="I744" s="4" t="n">
        <v>562</v>
      </c>
      <c r="J744" s="4" t="n">
        <v>17740</v>
      </c>
      <c r="K744" s="5" t="n">
        <v>31.5658362989324</v>
      </c>
    </row>
    <row r="745" customFormat="false" ht="13.5" hidden="false" customHeight="false" outlineLevel="0" collapsed="false">
      <c r="A745" s="2" t="n">
        <v>3449</v>
      </c>
      <c r="B745" s="15" t="s">
        <v>142</v>
      </c>
      <c r="C745" s="15" t="s">
        <v>19</v>
      </c>
      <c r="D745" s="3" t="n">
        <v>0.413194444444444</v>
      </c>
      <c r="E745" s="3" t="n">
        <v>0.472222222222222</v>
      </c>
      <c r="G745" s="1" t="s">
        <v>289</v>
      </c>
      <c r="H745" s="15" t="s">
        <v>233</v>
      </c>
      <c r="I745" s="4" t="n">
        <v>562</v>
      </c>
      <c r="J745" s="4" t="n">
        <v>18740</v>
      </c>
      <c r="K745" s="5" t="n">
        <v>33.3451957295374</v>
      </c>
    </row>
    <row r="746" customFormat="false" ht="13.5" hidden="false" customHeight="false" outlineLevel="0" collapsed="false">
      <c r="A746" s="2" t="n">
        <v>3450</v>
      </c>
      <c r="B746" s="15" t="s">
        <v>142</v>
      </c>
      <c r="C746" s="15" t="s">
        <v>19</v>
      </c>
      <c r="D746" s="3" t="n">
        <v>0.65625</v>
      </c>
      <c r="E746" s="3" t="n">
        <v>0.715277777777778</v>
      </c>
      <c r="G746" s="1" t="s">
        <v>290</v>
      </c>
      <c r="H746" s="15" t="s">
        <v>124</v>
      </c>
      <c r="I746" s="4" t="n">
        <v>1150</v>
      </c>
      <c r="J746" s="4" t="n">
        <v>33640</v>
      </c>
      <c r="K746" s="5" t="n">
        <v>29.2521739130435</v>
      </c>
    </row>
    <row r="747" customFormat="false" ht="13.5" hidden="false" customHeight="false" outlineLevel="0" collapsed="false">
      <c r="A747" s="2" t="n">
        <v>3451</v>
      </c>
      <c r="B747" s="15" t="s">
        <v>142</v>
      </c>
      <c r="C747" s="15" t="s">
        <v>19</v>
      </c>
      <c r="D747" s="3" t="n">
        <v>0.65625</v>
      </c>
      <c r="E747" s="3" t="n">
        <v>0.715277777777778</v>
      </c>
      <c r="G747" s="1" t="s">
        <v>290</v>
      </c>
      <c r="H747" s="15" t="s">
        <v>104</v>
      </c>
      <c r="I747" s="4" t="n">
        <v>962</v>
      </c>
      <c r="J747" s="4" t="n">
        <v>25440</v>
      </c>
      <c r="K747" s="5" t="n">
        <v>26.4449064449064</v>
      </c>
    </row>
    <row r="748" customFormat="false" ht="13.5" hidden="false" customHeight="false" outlineLevel="0" collapsed="false">
      <c r="A748" s="2" t="n">
        <v>3452</v>
      </c>
      <c r="B748" s="15" t="s">
        <v>142</v>
      </c>
      <c r="C748" s="15" t="s">
        <v>19</v>
      </c>
      <c r="D748" s="3" t="n">
        <v>0.65625</v>
      </c>
      <c r="E748" s="3" t="n">
        <v>0.715277777777778</v>
      </c>
      <c r="G748" s="1" t="s">
        <v>290</v>
      </c>
      <c r="H748" s="15" t="s">
        <v>91</v>
      </c>
      <c r="I748" s="4" t="n">
        <v>962</v>
      </c>
      <c r="J748" s="4" t="n">
        <v>25840</v>
      </c>
      <c r="K748" s="5" t="n">
        <v>26.8607068607069</v>
      </c>
    </row>
    <row r="749" customFormat="false" ht="13.5" hidden="false" customHeight="false" outlineLevel="0" collapsed="false">
      <c r="A749" s="2" t="n">
        <v>3453</v>
      </c>
      <c r="B749" s="15" t="s">
        <v>142</v>
      </c>
      <c r="C749" s="15" t="s">
        <v>19</v>
      </c>
      <c r="D749" s="3" t="n">
        <v>0.65625</v>
      </c>
      <c r="E749" s="3" t="n">
        <v>0.715277777777778</v>
      </c>
      <c r="G749" s="1" t="s">
        <v>290</v>
      </c>
      <c r="H749" s="15" t="s">
        <v>41</v>
      </c>
      <c r="I749" s="4" t="n">
        <v>562</v>
      </c>
      <c r="J749" s="4" t="n">
        <v>13740</v>
      </c>
      <c r="K749" s="5" t="n">
        <v>24.4483985765125</v>
      </c>
    </row>
    <row r="750" customFormat="false" ht="13.5" hidden="false" customHeight="false" outlineLevel="0" collapsed="false">
      <c r="A750" s="2" t="n">
        <v>3454</v>
      </c>
      <c r="B750" s="15" t="s">
        <v>142</v>
      </c>
      <c r="C750" s="15" t="s">
        <v>19</v>
      </c>
      <c r="D750" s="3" t="n">
        <v>0.65625</v>
      </c>
      <c r="E750" s="3" t="n">
        <v>0.715277777777778</v>
      </c>
      <c r="G750" s="1" t="s">
        <v>290</v>
      </c>
      <c r="H750" s="15" t="s">
        <v>22</v>
      </c>
      <c r="I750" s="4" t="n">
        <v>562</v>
      </c>
      <c r="J750" s="4" t="n">
        <v>15640</v>
      </c>
      <c r="K750" s="5" t="n">
        <v>27.8291814946619</v>
      </c>
    </row>
    <row r="751" customFormat="false" ht="13.5" hidden="false" customHeight="false" outlineLevel="0" collapsed="false">
      <c r="A751" s="2" t="n">
        <v>3455</v>
      </c>
      <c r="B751" s="15" t="s">
        <v>142</v>
      </c>
      <c r="C751" s="15" t="s">
        <v>19</v>
      </c>
      <c r="D751" s="3" t="n">
        <v>0.65625</v>
      </c>
      <c r="E751" s="3" t="n">
        <v>0.715277777777778</v>
      </c>
      <c r="G751" s="1" t="s">
        <v>290</v>
      </c>
      <c r="H751" s="15" t="s">
        <v>85</v>
      </c>
      <c r="I751" s="4" t="n">
        <v>562</v>
      </c>
      <c r="J751" s="4" t="n">
        <v>15740</v>
      </c>
      <c r="K751" s="5" t="n">
        <v>28.0071174377224</v>
      </c>
    </row>
    <row r="752" customFormat="false" ht="13.5" hidden="false" customHeight="false" outlineLevel="0" collapsed="false">
      <c r="A752" s="2" t="n">
        <v>3456</v>
      </c>
      <c r="B752" s="15" t="s">
        <v>142</v>
      </c>
      <c r="C752" s="15" t="s">
        <v>19</v>
      </c>
      <c r="D752" s="3" t="n">
        <v>0.65625</v>
      </c>
      <c r="E752" s="3" t="n">
        <v>0.715277777777778</v>
      </c>
      <c r="G752" s="1" t="s">
        <v>290</v>
      </c>
      <c r="H752" s="15" t="s">
        <v>107</v>
      </c>
      <c r="I752" s="4" t="n">
        <v>562</v>
      </c>
      <c r="J752" s="4" t="n">
        <v>17740</v>
      </c>
      <c r="K752" s="5" t="n">
        <v>31.5658362989324</v>
      </c>
    </row>
    <row r="753" customFormat="false" ht="13.5" hidden="false" customHeight="false" outlineLevel="0" collapsed="false">
      <c r="A753" s="2" t="n">
        <v>3457</v>
      </c>
      <c r="B753" s="15" t="s">
        <v>142</v>
      </c>
      <c r="C753" s="15" t="s">
        <v>19</v>
      </c>
      <c r="D753" s="3" t="n">
        <v>0.65625</v>
      </c>
      <c r="E753" s="3" t="n">
        <v>0.715277777777778</v>
      </c>
      <c r="G753" s="1" t="s">
        <v>290</v>
      </c>
      <c r="H753" s="15" t="s">
        <v>233</v>
      </c>
      <c r="I753" s="4" t="n">
        <v>562</v>
      </c>
      <c r="J753" s="4" t="n">
        <v>18740</v>
      </c>
      <c r="K753" s="5" t="n">
        <v>33.3451957295374</v>
      </c>
    </row>
    <row r="754" customFormat="false" ht="13.5" hidden="false" customHeight="false" outlineLevel="0" collapsed="false">
      <c r="A754" s="2" t="n">
        <v>3458</v>
      </c>
      <c r="B754" s="15" t="s">
        <v>142</v>
      </c>
      <c r="C754" s="15" t="s">
        <v>19</v>
      </c>
      <c r="D754" s="3" t="n">
        <v>0.819444444444445</v>
      </c>
      <c r="E754" s="3" t="n">
        <v>0.878472222222222</v>
      </c>
      <c r="G754" s="1" t="s">
        <v>291</v>
      </c>
      <c r="H754" s="15" t="s">
        <v>124</v>
      </c>
      <c r="I754" s="4" t="n">
        <v>1150</v>
      </c>
      <c r="J754" s="4" t="n">
        <v>33640</v>
      </c>
      <c r="K754" s="5" t="n">
        <v>29.2521739130435</v>
      </c>
    </row>
    <row r="755" customFormat="false" ht="13.5" hidden="false" customHeight="false" outlineLevel="0" collapsed="false">
      <c r="A755" s="2" t="n">
        <v>3459</v>
      </c>
      <c r="B755" s="15" t="s">
        <v>142</v>
      </c>
      <c r="C755" s="15" t="s">
        <v>19</v>
      </c>
      <c r="D755" s="3" t="n">
        <v>0.819444444444445</v>
      </c>
      <c r="E755" s="3" t="n">
        <v>0.878472222222222</v>
      </c>
      <c r="G755" s="1" t="s">
        <v>291</v>
      </c>
      <c r="H755" s="15" t="s">
        <v>104</v>
      </c>
      <c r="I755" s="4" t="n">
        <v>962</v>
      </c>
      <c r="J755" s="4" t="n">
        <v>25440</v>
      </c>
      <c r="K755" s="5" t="n">
        <v>26.4449064449064</v>
      </c>
    </row>
    <row r="756" customFormat="false" ht="13.5" hidden="false" customHeight="false" outlineLevel="0" collapsed="false">
      <c r="A756" s="2" t="n">
        <v>3460</v>
      </c>
      <c r="B756" s="15" t="s">
        <v>142</v>
      </c>
      <c r="C756" s="15" t="s">
        <v>19</v>
      </c>
      <c r="D756" s="3" t="n">
        <v>0.819444444444445</v>
      </c>
      <c r="E756" s="3" t="n">
        <v>0.878472222222222</v>
      </c>
      <c r="G756" s="1" t="s">
        <v>291</v>
      </c>
      <c r="H756" s="15" t="s">
        <v>91</v>
      </c>
      <c r="I756" s="4" t="n">
        <v>962</v>
      </c>
      <c r="J756" s="4" t="n">
        <v>25840</v>
      </c>
      <c r="K756" s="5" t="n">
        <v>26.8607068607069</v>
      </c>
    </row>
    <row r="757" customFormat="false" ht="13.5" hidden="false" customHeight="false" outlineLevel="0" collapsed="false">
      <c r="A757" s="2" t="n">
        <v>3461</v>
      </c>
      <c r="B757" s="15" t="s">
        <v>142</v>
      </c>
      <c r="C757" s="15" t="s">
        <v>19</v>
      </c>
      <c r="D757" s="3" t="n">
        <v>0.819444444444445</v>
      </c>
      <c r="E757" s="3" t="n">
        <v>0.878472222222222</v>
      </c>
      <c r="G757" s="1" t="s">
        <v>291</v>
      </c>
      <c r="H757" s="15" t="s">
        <v>41</v>
      </c>
      <c r="I757" s="4" t="n">
        <v>562</v>
      </c>
      <c r="J757" s="4" t="n">
        <v>13740</v>
      </c>
      <c r="K757" s="5" t="n">
        <v>24.4483985765125</v>
      </c>
    </row>
    <row r="758" customFormat="false" ht="13.5" hidden="false" customHeight="false" outlineLevel="0" collapsed="false">
      <c r="A758" s="2" t="n">
        <v>3462</v>
      </c>
      <c r="B758" s="15" t="s">
        <v>142</v>
      </c>
      <c r="C758" s="15" t="s">
        <v>19</v>
      </c>
      <c r="D758" s="3" t="n">
        <v>0.819444444444445</v>
      </c>
      <c r="E758" s="3" t="n">
        <v>0.878472222222222</v>
      </c>
      <c r="G758" s="1" t="s">
        <v>291</v>
      </c>
      <c r="H758" s="15" t="s">
        <v>22</v>
      </c>
      <c r="I758" s="4" t="n">
        <v>562</v>
      </c>
      <c r="J758" s="4" t="n">
        <v>15640</v>
      </c>
      <c r="K758" s="5" t="n">
        <v>27.8291814946619</v>
      </c>
    </row>
    <row r="759" customFormat="false" ht="13.5" hidden="false" customHeight="false" outlineLevel="0" collapsed="false">
      <c r="A759" s="2" t="n">
        <v>3463</v>
      </c>
      <c r="B759" s="15" t="s">
        <v>142</v>
      </c>
      <c r="C759" s="15" t="s">
        <v>19</v>
      </c>
      <c r="D759" s="3" t="n">
        <v>0.819444444444445</v>
      </c>
      <c r="E759" s="3" t="n">
        <v>0.878472222222222</v>
      </c>
      <c r="G759" s="1" t="s">
        <v>291</v>
      </c>
      <c r="H759" s="15" t="s">
        <v>85</v>
      </c>
      <c r="I759" s="4" t="n">
        <v>562</v>
      </c>
      <c r="J759" s="4" t="n">
        <v>15740</v>
      </c>
      <c r="K759" s="5" t="n">
        <v>28.0071174377224</v>
      </c>
    </row>
    <row r="760" customFormat="false" ht="13.5" hidden="false" customHeight="false" outlineLevel="0" collapsed="false">
      <c r="A760" s="2" t="n">
        <v>3464</v>
      </c>
      <c r="B760" s="15" t="s">
        <v>142</v>
      </c>
      <c r="C760" s="15" t="s">
        <v>19</v>
      </c>
      <c r="D760" s="3" t="n">
        <v>0.819444444444445</v>
      </c>
      <c r="E760" s="3" t="n">
        <v>0.878472222222222</v>
      </c>
      <c r="G760" s="1" t="s">
        <v>291</v>
      </c>
      <c r="H760" s="15" t="s">
        <v>107</v>
      </c>
      <c r="I760" s="4" t="n">
        <v>562</v>
      </c>
      <c r="J760" s="4" t="n">
        <v>17740</v>
      </c>
      <c r="K760" s="5" t="n">
        <v>31.5658362989324</v>
      </c>
    </row>
    <row r="761" customFormat="false" ht="13.5" hidden="false" customHeight="false" outlineLevel="0" collapsed="false">
      <c r="A761" s="2" t="n">
        <v>3465</v>
      </c>
      <c r="B761" s="15" t="s">
        <v>142</v>
      </c>
      <c r="C761" s="15" t="s">
        <v>19</v>
      </c>
      <c r="D761" s="3" t="n">
        <v>0.819444444444445</v>
      </c>
      <c r="E761" s="3" t="n">
        <v>0.878472222222222</v>
      </c>
      <c r="G761" s="1" t="s">
        <v>291</v>
      </c>
      <c r="H761" s="15" t="s">
        <v>233</v>
      </c>
      <c r="I761" s="4" t="n">
        <v>562</v>
      </c>
      <c r="J761" s="4" t="n">
        <v>18740</v>
      </c>
      <c r="K761" s="5" t="n">
        <v>33.3451957295374</v>
      </c>
    </row>
    <row r="762" customFormat="false" ht="13.5" hidden="false" customHeight="false" outlineLevel="0" collapsed="false">
      <c r="A762" s="2" t="n">
        <v>3636</v>
      </c>
      <c r="B762" s="15" t="s">
        <v>146</v>
      </c>
      <c r="C762" s="15" t="s">
        <v>19</v>
      </c>
      <c r="D762" s="3" t="n">
        <v>0.413194444444444</v>
      </c>
      <c r="E762" s="3" t="n">
        <v>0.465277777777778</v>
      </c>
      <c r="G762" s="1" t="s">
        <v>292</v>
      </c>
      <c r="H762" s="15" t="s">
        <v>124</v>
      </c>
      <c r="I762" s="4" t="n">
        <v>1222</v>
      </c>
      <c r="J762" s="4" t="n">
        <v>36540</v>
      </c>
      <c r="K762" s="5" t="n">
        <v>29.9018003273322</v>
      </c>
    </row>
    <row r="763" customFormat="false" ht="13.5" hidden="false" customHeight="false" outlineLevel="0" collapsed="false">
      <c r="A763" s="2" t="n">
        <v>3637</v>
      </c>
      <c r="B763" s="15" t="s">
        <v>146</v>
      </c>
      <c r="C763" s="15" t="s">
        <v>19</v>
      </c>
      <c r="D763" s="3" t="n">
        <v>0.413194444444444</v>
      </c>
      <c r="E763" s="3" t="n">
        <v>0.465277777777778</v>
      </c>
      <c r="G763" s="1" t="s">
        <v>292</v>
      </c>
      <c r="H763" s="15" t="s">
        <v>104</v>
      </c>
      <c r="I763" s="4" t="n">
        <v>1016</v>
      </c>
      <c r="J763" s="4" t="n">
        <v>28040</v>
      </c>
      <c r="K763" s="5" t="n">
        <v>27.5984251968504</v>
      </c>
    </row>
    <row r="764" customFormat="false" ht="13.5" hidden="false" customHeight="false" outlineLevel="0" collapsed="false">
      <c r="A764" s="2" t="n">
        <v>3638</v>
      </c>
      <c r="B764" s="15" t="s">
        <v>146</v>
      </c>
      <c r="C764" s="15" t="s">
        <v>19</v>
      </c>
      <c r="D764" s="3" t="n">
        <v>0.413194444444444</v>
      </c>
      <c r="E764" s="3" t="n">
        <v>0.465277777777778</v>
      </c>
      <c r="G764" s="1" t="s">
        <v>292</v>
      </c>
      <c r="H764" s="15" t="s">
        <v>91</v>
      </c>
      <c r="I764" s="4" t="n">
        <v>1016</v>
      </c>
      <c r="J764" s="4" t="n">
        <v>35240</v>
      </c>
      <c r="K764" s="5" t="n">
        <v>34.6850393700787</v>
      </c>
    </row>
    <row r="765" customFormat="false" ht="13.5" hidden="false" customHeight="false" outlineLevel="0" collapsed="false">
      <c r="A765" s="2" t="n">
        <v>3639</v>
      </c>
      <c r="B765" s="15" t="s">
        <v>146</v>
      </c>
      <c r="C765" s="15" t="s">
        <v>19</v>
      </c>
      <c r="D765" s="3" t="n">
        <v>0.413194444444444</v>
      </c>
      <c r="E765" s="3" t="n">
        <v>0.465277777777778</v>
      </c>
      <c r="G765" s="1" t="s">
        <v>292</v>
      </c>
      <c r="H765" s="15" t="s">
        <v>41</v>
      </c>
      <c r="I765" s="4" t="n">
        <v>616</v>
      </c>
      <c r="J765" s="4" t="n">
        <v>12640</v>
      </c>
      <c r="K765" s="5" t="n">
        <v>20.5194805194805</v>
      </c>
    </row>
    <row r="766" customFormat="false" ht="13.5" hidden="false" customHeight="false" outlineLevel="0" collapsed="false">
      <c r="A766" s="2" t="n">
        <v>3640</v>
      </c>
      <c r="B766" s="15" t="s">
        <v>146</v>
      </c>
      <c r="C766" s="15" t="s">
        <v>19</v>
      </c>
      <c r="D766" s="3" t="n">
        <v>0.413194444444444</v>
      </c>
      <c r="E766" s="3" t="n">
        <v>0.465277777777778</v>
      </c>
      <c r="G766" s="1" t="s">
        <v>292</v>
      </c>
      <c r="H766" s="15" t="s">
        <v>22</v>
      </c>
      <c r="I766" s="4" t="n">
        <v>616</v>
      </c>
      <c r="J766" s="4" t="n">
        <v>17140</v>
      </c>
      <c r="K766" s="5" t="n">
        <v>27.8246753246753</v>
      </c>
    </row>
    <row r="767" customFormat="false" ht="13.5" hidden="false" customHeight="false" outlineLevel="0" collapsed="false">
      <c r="A767" s="2" t="n">
        <v>3641</v>
      </c>
      <c r="B767" s="15" t="s">
        <v>146</v>
      </c>
      <c r="C767" s="15" t="s">
        <v>19</v>
      </c>
      <c r="D767" s="3" t="n">
        <v>0.413194444444444</v>
      </c>
      <c r="E767" s="3" t="n">
        <v>0.465277777777778</v>
      </c>
      <c r="G767" s="1" t="s">
        <v>292</v>
      </c>
      <c r="H767" s="15" t="s">
        <v>85</v>
      </c>
      <c r="I767" s="4" t="n">
        <v>616</v>
      </c>
      <c r="J767" s="4" t="n">
        <v>19440</v>
      </c>
      <c r="K767" s="5" t="n">
        <v>31.5584415584416</v>
      </c>
    </row>
    <row r="768" customFormat="false" ht="13.5" hidden="false" customHeight="false" outlineLevel="0" collapsed="false">
      <c r="A768" s="2" t="n">
        <v>3642</v>
      </c>
      <c r="B768" s="15" t="s">
        <v>146</v>
      </c>
      <c r="C768" s="15" t="s">
        <v>19</v>
      </c>
      <c r="D768" s="3" t="n">
        <v>0.413194444444444</v>
      </c>
      <c r="E768" s="3" t="n">
        <v>0.465277777777778</v>
      </c>
      <c r="G768" s="1" t="s">
        <v>292</v>
      </c>
      <c r="H768" s="15" t="s">
        <v>107</v>
      </c>
      <c r="I768" s="4" t="n">
        <v>616</v>
      </c>
      <c r="J768" s="4" t="n">
        <v>23140</v>
      </c>
      <c r="K768" s="5" t="n">
        <v>37.5649350649351</v>
      </c>
    </row>
    <row r="769" customFormat="false" ht="13.5" hidden="false" customHeight="false" outlineLevel="0" collapsed="false">
      <c r="A769" s="2" t="n">
        <v>3643</v>
      </c>
      <c r="B769" s="15" t="s">
        <v>146</v>
      </c>
      <c r="C769" s="15" t="s">
        <v>19</v>
      </c>
      <c r="D769" s="3" t="n">
        <v>0.413194444444444</v>
      </c>
      <c r="E769" s="3" t="n">
        <v>0.465277777777778</v>
      </c>
      <c r="G769" s="1" t="s">
        <v>292</v>
      </c>
      <c r="H769" s="15" t="s">
        <v>233</v>
      </c>
      <c r="I769" s="4" t="n">
        <v>616</v>
      </c>
      <c r="J769" s="4" t="n">
        <v>24640</v>
      </c>
      <c r="K769" s="5" t="n">
        <v>40</v>
      </c>
    </row>
    <row r="770" customFormat="false" ht="13.5" hidden="false" customHeight="false" outlineLevel="0" collapsed="false">
      <c r="A770" s="2" t="n">
        <v>3644</v>
      </c>
      <c r="B770" s="15" t="s">
        <v>146</v>
      </c>
      <c r="C770" s="15" t="s">
        <v>19</v>
      </c>
      <c r="D770" s="3" t="n">
        <v>0.413194444444444</v>
      </c>
      <c r="E770" s="3" t="n">
        <v>0.465277777777778</v>
      </c>
      <c r="G770" s="1" t="s">
        <v>292</v>
      </c>
      <c r="H770" s="15" t="s">
        <v>151</v>
      </c>
      <c r="I770" s="4" t="n">
        <v>1633</v>
      </c>
      <c r="J770" s="4" t="n">
        <v>42040</v>
      </c>
      <c r="K770" s="5" t="n">
        <v>25.7440293937538</v>
      </c>
    </row>
    <row r="771" customFormat="false" ht="13.5" hidden="false" customHeight="false" outlineLevel="0" collapsed="false">
      <c r="A771" s="2" t="n">
        <v>3645</v>
      </c>
      <c r="B771" s="15" t="s">
        <v>146</v>
      </c>
      <c r="C771" s="15" t="s">
        <v>19</v>
      </c>
      <c r="D771" s="3" t="n">
        <v>0.413194444444444</v>
      </c>
      <c r="E771" s="3" t="n">
        <v>0.465277777777778</v>
      </c>
      <c r="G771" s="1" t="s">
        <v>292</v>
      </c>
      <c r="H771" s="15" t="s">
        <v>234</v>
      </c>
      <c r="I771" s="4" t="n">
        <v>1427</v>
      </c>
      <c r="J771" s="4" t="n">
        <v>33140</v>
      </c>
      <c r="K771" s="5" t="n">
        <v>23.2235459004905</v>
      </c>
    </row>
    <row r="772" customFormat="false" ht="13.5" hidden="false" customHeight="false" outlineLevel="0" collapsed="false">
      <c r="A772" s="2" t="n">
        <v>3646</v>
      </c>
      <c r="B772" s="15" t="s">
        <v>146</v>
      </c>
      <c r="C772" s="15" t="s">
        <v>19</v>
      </c>
      <c r="D772" s="3" t="n">
        <v>0.413194444444444</v>
      </c>
      <c r="E772" s="3" t="n">
        <v>0.465277777777778</v>
      </c>
      <c r="G772" s="1" t="s">
        <v>292</v>
      </c>
      <c r="H772" s="15" t="s">
        <v>98</v>
      </c>
      <c r="I772" s="4" t="n">
        <v>1427</v>
      </c>
      <c r="J772" s="4" t="n">
        <v>28240</v>
      </c>
      <c r="K772" s="5" t="n">
        <v>19.7897687456202</v>
      </c>
    </row>
    <row r="773" customFormat="false" ht="13.5" hidden="false" customHeight="false" outlineLevel="0" collapsed="false">
      <c r="A773" s="2" t="n">
        <v>3647</v>
      </c>
      <c r="B773" s="15" t="s">
        <v>146</v>
      </c>
      <c r="C773" s="15" t="s">
        <v>19</v>
      </c>
      <c r="D773" s="3" t="n">
        <v>0.6875</v>
      </c>
      <c r="E773" s="3" t="n">
        <v>0.739583333333333</v>
      </c>
      <c r="G773" s="1" t="s">
        <v>293</v>
      </c>
      <c r="H773" s="15" t="s">
        <v>124</v>
      </c>
      <c r="I773" s="4" t="n">
        <v>1222</v>
      </c>
      <c r="J773" s="4" t="n">
        <v>36540</v>
      </c>
      <c r="K773" s="5" t="n">
        <v>29.9018003273322</v>
      </c>
    </row>
    <row r="774" customFormat="false" ht="13.5" hidden="false" customHeight="false" outlineLevel="0" collapsed="false">
      <c r="A774" s="2" t="n">
        <v>3648</v>
      </c>
      <c r="B774" s="15" t="s">
        <v>146</v>
      </c>
      <c r="C774" s="15" t="s">
        <v>19</v>
      </c>
      <c r="D774" s="3" t="n">
        <v>0.6875</v>
      </c>
      <c r="E774" s="3" t="n">
        <v>0.739583333333333</v>
      </c>
      <c r="G774" s="1" t="s">
        <v>293</v>
      </c>
      <c r="H774" s="15" t="s">
        <v>104</v>
      </c>
      <c r="I774" s="4" t="n">
        <v>1016</v>
      </c>
      <c r="J774" s="4" t="n">
        <v>31140</v>
      </c>
      <c r="K774" s="5" t="n">
        <v>30.6496062992126</v>
      </c>
    </row>
    <row r="775" customFormat="false" ht="13.5" hidden="false" customHeight="false" outlineLevel="0" collapsed="false">
      <c r="A775" s="2" t="n">
        <v>3649</v>
      </c>
      <c r="B775" s="15" t="s">
        <v>146</v>
      </c>
      <c r="C775" s="15" t="s">
        <v>19</v>
      </c>
      <c r="D775" s="3" t="n">
        <v>0.6875</v>
      </c>
      <c r="E775" s="3" t="n">
        <v>0.739583333333333</v>
      </c>
      <c r="G775" s="1" t="s">
        <v>293</v>
      </c>
      <c r="H775" s="15" t="s">
        <v>91</v>
      </c>
      <c r="I775" s="4" t="n">
        <v>1016</v>
      </c>
      <c r="J775" s="4" t="n">
        <v>35240</v>
      </c>
      <c r="K775" s="5" t="n">
        <v>34.6850393700787</v>
      </c>
    </row>
    <row r="776" customFormat="false" ht="13.5" hidden="false" customHeight="false" outlineLevel="0" collapsed="false">
      <c r="A776" s="2" t="n">
        <v>3650</v>
      </c>
      <c r="B776" s="15" t="s">
        <v>146</v>
      </c>
      <c r="C776" s="15" t="s">
        <v>19</v>
      </c>
      <c r="D776" s="3" t="n">
        <v>0.6875</v>
      </c>
      <c r="E776" s="3" t="n">
        <v>0.739583333333333</v>
      </c>
      <c r="G776" s="1" t="s">
        <v>293</v>
      </c>
      <c r="H776" s="15" t="s">
        <v>107</v>
      </c>
      <c r="I776" s="4" t="n">
        <v>616</v>
      </c>
      <c r="J776" s="4" t="n">
        <v>28540</v>
      </c>
      <c r="K776" s="5" t="n">
        <v>46.3311688311688</v>
      </c>
    </row>
    <row r="777" customFormat="false" ht="13.5" hidden="false" customHeight="false" outlineLevel="0" collapsed="false">
      <c r="A777" s="2" t="n">
        <v>3651</v>
      </c>
      <c r="B777" s="15" t="s">
        <v>146</v>
      </c>
      <c r="C777" s="15" t="s">
        <v>19</v>
      </c>
      <c r="D777" s="3" t="n">
        <v>0.6875</v>
      </c>
      <c r="E777" s="3" t="n">
        <v>0.739583333333333</v>
      </c>
      <c r="G777" s="1" t="s">
        <v>293</v>
      </c>
      <c r="H777" s="15" t="s">
        <v>233</v>
      </c>
      <c r="I777" s="4" t="n">
        <v>616</v>
      </c>
      <c r="J777" s="4" t="n">
        <v>28840</v>
      </c>
      <c r="K777" s="5" t="n">
        <v>46.8181818181818</v>
      </c>
    </row>
    <row r="778" customFormat="false" ht="13.5" hidden="false" customHeight="false" outlineLevel="0" collapsed="false">
      <c r="A778" s="2" t="n">
        <v>3652</v>
      </c>
      <c r="B778" s="15" t="s">
        <v>146</v>
      </c>
      <c r="C778" s="15" t="s">
        <v>19</v>
      </c>
      <c r="D778" s="3" t="n">
        <v>0.75</v>
      </c>
      <c r="E778" s="3" t="n">
        <v>0.805555555555555</v>
      </c>
      <c r="G778" s="1" t="s">
        <v>294</v>
      </c>
      <c r="H778" s="15" t="s">
        <v>124</v>
      </c>
      <c r="I778" s="4" t="n">
        <v>1222</v>
      </c>
      <c r="J778" s="4" t="n">
        <v>36540</v>
      </c>
      <c r="K778" s="5" t="n">
        <v>29.9018003273322</v>
      </c>
    </row>
    <row r="779" customFormat="false" ht="13.5" hidden="false" customHeight="false" outlineLevel="0" collapsed="false">
      <c r="A779" s="2" t="n">
        <v>3653</v>
      </c>
      <c r="B779" s="15" t="s">
        <v>146</v>
      </c>
      <c r="C779" s="15" t="s">
        <v>19</v>
      </c>
      <c r="D779" s="3" t="n">
        <v>0.75</v>
      </c>
      <c r="E779" s="3" t="n">
        <v>0.805555555555555</v>
      </c>
      <c r="G779" s="1" t="s">
        <v>294</v>
      </c>
      <c r="H779" s="15" t="s">
        <v>104</v>
      </c>
      <c r="I779" s="4" t="n">
        <v>1016</v>
      </c>
      <c r="J779" s="4" t="n">
        <v>28040</v>
      </c>
      <c r="K779" s="5" t="n">
        <v>27.5984251968504</v>
      </c>
    </row>
    <row r="780" customFormat="false" ht="13.5" hidden="false" customHeight="false" outlineLevel="0" collapsed="false">
      <c r="A780" s="2" t="n">
        <v>3654</v>
      </c>
      <c r="B780" s="15" t="s">
        <v>146</v>
      </c>
      <c r="C780" s="15" t="s">
        <v>19</v>
      </c>
      <c r="D780" s="3" t="n">
        <v>0.75</v>
      </c>
      <c r="E780" s="3" t="n">
        <v>0.805555555555555</v>
      </c>
      <c r="G780" s="1" t="s">
        <v>294</v>
      </c>
      <c r="H780" s="15" t="s">
        <v>91</v>
      </c>
      <c r="I780" s="4" t="n">
        <v>1016</v>
      </c>
      <c r="J780" s="4" t="n">
        <v>35240</v>
      </c>
      <c r="K780" s="5" t="n">
        <v>34.6850393700787</v>
      </c>
    </row>
    <row r="781" customFormat="false" ht="13.5" hidden="false" customHeight="false" outlineLevel="0" collapsed="false">
      <c r="A781" s="2" t="n">
        <v>3655</v>
      </c>
      <c r="B781" s="15" t="s">
        <v>146</v>
      </c>
      <c r="C781" s="15" t="s">
        <v>19</v>
      </c>
      <c r="D781" s="3" t="n">
        <v>0.75</v>
      </c>
      <c r="E781" s="3" t="n">
        <v>0.805555555555555</v>
      </c>
      <c r="G781" s="1" t="s">
        <v>294</v>
      </c>
      <c r="H781" s="15" t="s">
        <v>41</v>
      </c>
      <c r="I781" s="4" t="n">
        <v>616</v>
      </c>
      <c r="J781" s="4" t="n">
        <v>12640</v>
      </c>
      <c r="K781" s="5" t="n">
        <v>20.5194805194805</v>
      </c>
    </row>
    <row r="782" customFormat="false" ht="13.5" hidden="false" customHeight="false" outlineLevel="0" collapsed="false">
      <c r="A782" s="2" t="n">
        <v>3656</v>
      </c>
      <c r="B782" s="15" t="s">
        <v>146</v>
      </c>
      <c r="C782" s="15" t="s">
        <v>19</v>
      </c>
      <c r="D782" s="3" t="n">
        <v>0.75</v>
      </c>
      <c r="E782" s="3" t="n">
        <v>0.805555555555555</v>
      </c>
      <c r="G782" s="1" t="s">
        <v>294</v>
      </c>
      <c r="H782" s="15" t="s">
        <v>22</v>
      </c>
      <c r="I782" s="4" t="n">
        <v>616</v>
      </c>
      <c r="J782" s="4" t="n">
        <v>17140</v>
      </c>
      <c r="K782" s="5" t="n">
        <v>27.8246753246753</v>
      </c>
    </row>
    <row r="783" customFormat="false" ht="13.5" hidden="false" customHeight="false" outlineLevel="0" collapsed="false">
      <c r="A783" s="2" t="n">
        <v>3657</v>
      </c>
      <c r="B783" s="15" t="s">
        <v>146</v>
      </c>
      <c r="C783" s="15" t="s">
        <v>19</v>
      </c>
      <c r="D783" s="3" t="n">
        <v>0.75</v>
      </c>
      <c r="E783" s="3" t="n">
        <v>0.805555555555555</v>
      </c>
      <c r="G783" s="1" t="s">
        <v>294</v>
      </c>
      <c r="H783" s="15" t="s">
        <v>85</v>
      </c>
      <c r="I783" s="4" t="n">
        <v>616</v>
      </c>
      <c r="J783" s="4" t="n">
        <v>19440</v>
      </c>
      <c r="K783" s="5" t="n">
        <v>31.5584415584416</v>
      </c>
    </row>
    <row r="784" customFormat="false" ht="13.5" hidden="false" customHeight="false" outlineLevel="0" collapsed="false">
      <c r="A784" s="2" t="n">
        <v>3658</v>
      </c>
      <c r="B784" s="15" t="s">
        <v>146</v>
      </c>
      <c r="C784" s="15" t="s">
        <v>19</v>
      </c>
      <c r="D784" s="3" t="n">
        <v>0.75</v>
      </c>
      <c r="E784" s="3" t="n">
        <v>0.805555555555555</v>
      </c>
      <c r="G784" s="1" t="s">
        <v>294</v>
      </c>
      <c r="H784" s="15" t="s">
        <v>107</v>
      </c>
      <c r="I784" s="4" t="n">
        <v>616</v>
      </c>
      <c r="J784" s="4" t="n">
        <v>23140</v>
      </c>
      <c r="K784" s="5" t="n">
        <v>37.5649350649351</v>
      </c>
    </row>
    <row r="785" customFormat="false" ht="13.5" hidden="false" customHeight="false" outlineLevel="0" collapsed="false">
      <c r="A785" s="2" t="n">
        <v>3659</v>
      </c>
      <c r="B785" s="15" t="s">
        <v>146</v>
      </c>
      <c r="C785" s="15" t="s">
        <v>19</v>
      </c>
      <c r="D785" s="3" t="n">
        <v>0.75</v>
      </c>
      <c r="E785" s="3" t="n">
        <v>0.805555555555555</v>
      </c>
      <c r="G785" s="1" t="s">
        <v>294</v>
      </c>
      <c r="H785" s="15" t="s">
        <v>233</v>
      </c>
      <c r="I785" s="4" t="n">
        <v>616</v>
      </c>
      <c r="J785" s="4" t="n">
        <v>24640</v>
      </c>
      <c r="K785" s="5" t="n">
        <v>40</v>
      </c>
    </row>
    <row r="786" customFormat="false" ht="13.5" hidden="false" customHeight="false" outlineLevel="0" collapsed="false">
      <c r="A786" s="2" t="n">
        <v>3907</v>
      </c>
      <c r="B786" s="15" t="s">
        <v>25</v>
      </c>
      <c r="C786" s="15" t="s">
        <v>19</v>
      </c>
      <c r="D786" s="3" t="n">
        <v>0.493055555555556</v>
      </c>
      <c r="E786" s="3" t="n">
        <v>0.579861111111111</v>
      </c>
      <c r="G786" s="1" t="s">
        <v>295</v>
      </c>
      <c r="H786" s="15" t="s">
        <v>124</v>
      </c>
      <c r="I786" s="4" t="n">
        <v>2018</v>
      </c>
      <c r="J786" s="4" t="n">
        <v>44460</v>
      </c>
      <c r="K786" s="5" t="n">
        <v>22.0317145688801</v>
      </c>
    </row>
    <row r="787" customFormat="false" ht="13.5" hidden="false" customHeight="false" outlineLevel="0" collapsed="false">
      <c r="A787" s="2" t="n">
        <v>3908</v>
      </c>
      <c r="B787" s="15" t="s">
        <v>25</v>
      </c>
      <c r="C787" s="15" t="s">
        <v>19</v>
      </c>
      <c r="D787" s="3" t="n">
        <v>0.493055555555556</v>
      </c>
      <c r="E787" s="3" t="n">
        <v>0.579861111111111</v>
      </c>
      <c r="G787" s="1" t="s">
        <v>295</v>
      </c>
      <c r="H787" s="15" t="s">
        <v>104</v>
      </c>
      <c r="I787" s="4" t="n">
        <v>1613</v>
      </c>
      <c r="J787" s="4" t="n">
        <v>26960</v>
      </c>
      <c r="K787" s="5" t="n">
        <v>16.7141971481711</v>
      </c>
    </row>
    <row r="788" customFormat="false" ht="13.5" hidden="false" customHeight="false" outlineLevel="0" collapsed="false">
      <c r="A788" s="2" t="n">
        <v>3909</v>
      </c>
      <c r="B788" s="15" t="s">
        <v>25</v>
      </c>
      <c r="C788" s="15" t="s">
        <v>19</v>
      </c>
      <c r="D788" s="3" t="n">
        <v>0.493055555555556</v>
      </c>
      <c r="E788" s="3" t="n">
        <v>0.579861111111111</v>
      </c>
      <c r="G788" s="1" t="s">
        <v>295</v>
      </c>
      <c r="H788" s="15" t="s">
        <v>91</v>
      </c>
      <c r="I788" s="4" t="n">
        <v>1613</v>
      </c>
      <c r="J788" s="4" t="n">
        <v>40060</v>
      </c>
      <c r="K788" s="5" t="n">
        <v>24.8357098574086</v>
      </c>
    </row>
    <row r="789" customFormat="false" ht="13.5" hidden="false" customHeight="false" outlineLevel="0" collapsed="false">
      <c r="A789" s="2" t="n">
        <v>3910</v>
      </c>
      <c r="B789" s="15" t="s">
        <v>25</v>
      </c>
      <c r="C789" s="15" t="s">
        <v>19</v>
      </c>
      <c r="D789" s="3" t="n">
        <v>0.493055555555556</v>
      </c>
      <c r="E789" s="3" t="n">
        <v>0.579861111111111</v>
      </c>
      <c r="G789" s="1" t="s">
        <v>295</v>
      </c>
      <c r="H789" s="15" t="s">
        <v>41</v>
      </c>
      <c r="I789" s="4" t="n">
        <v>1213</v>
      </c>
      <c r="J789" s="4" t="n">
        <v>10260</v>
      </c>
      <c r="K789" s="5" t="n">
        <v>8.45836768342951</v>
      </c>
    </row>
    <row r="790" customFormat="false" ht="13.5" hidden="false" customHeight="false" outlineLevel="0" collapsed="false">
      <c r="A790" s="2" t="n">
        <v>3911</v>
      </c>
      <c r="B790" s="15" t="s">
        <v>25</v>
      </c>
      <c r="C790" s="15" t="s">
        <v>19</v>
      </c>
      <c r="D790" s="3" t="n">
        <v>0.493055555555556</v>
      </c>
      <c r="E790" s="3" t="n">
        <v>0.579861111111111</v>
      </c>
      <c r="G790" s="1" t="s">
        <v>295</v>
      </c>
      <c r="H790" s="15" t="s">
        <v>22</v>
      </c>
      <c r="I790" s="4" t="n">
        <v>1213</v>
      </c>
      <c r="J790" s="4" t="n">
        <v>10460</v>
      </c>
      <c r="K790" s="5" t="n">
        <v>8.62324814509481</v>
      </c>
    </row>
    <row r="791" customFormat="false" ht="13.5" hidden="false" customHeight="false" outlineLevel="0" collapsed="false">
      <c r="A791" s="2" t="n">
        <v>3912</v>
      </c>
      <c r="B791" s="15" t="s">
        <v>25</v>
      </c>
      <c r="C791" s="15" t="s">
        <v>19</v>
      </c>
      <c r="D791" s="3" t="n">
        <v>0.493055555555556</v>
      </c>
      <c r="E791" s="3" t="n">
        <v>0.579861111111111</v>
      </c>
      <c r="G791" s="1" t="s">
        <v>295</v>
      </c>
      <c r="H791" s="15" t="s">
        <v>85</v>
      </c>
      <c r="I791" s="4" t="n">
        <v>1213</v>
      </c>
      <c r="J791" s="4" t="n">
        <v>11660</v>
      </c>
      <c r="K791" s="5" t="n">
        <v>9.61253091508656</v>
      </c>
    </row>
    <row r="792" customFormat="false" ht="13.5" hidden="false" customHeight="false" outlineLevel="0" collapsed="false">
      <c r="A792" s="2" t="n">
        <v>3913</v>
      </c>
      <c r="B792" s="15" t="s">
        <v>25</v>
      </c>
      <c r="C792" s="15" t="s">
        <v>19</v>
      </c>
      <c r="D792" s="3" t="n">
        <v>0.493055555555556</v>
      </c>
      <c r="E792" s="3" t="n">
        <v>0.579861111111111</v>
      </c>
      <c r="G792" s="1" t="s">
        <v>295</v>
      </c>
      <c r="H792" s="15" t="s">
        <v>107</v>
      </c>
      <c r="I792" s="4" t="n">
        <v>1213</v>
      </c>
      <c r="J792" s="4" t="n">
        <v>11760</v>
      </c>
      <c r="K792" s="5" t="n">
        <v>9.69497114591921</v>
      </c>
    </row>
    <row r="793" customFormat="false" ht="13.5" hidden="false" customHeight="false" outlineLevel="0" collapsed="false">
      <c r="A793" s="2" t="n">
        <v>3914</v>
      </c>
      <c r="B793" s="15" t="s">
        <v>25</v>
      </c>
      <c r="C793" s="15" t="s">
        <v>19</v>
      </c>
      <c r="D793" s="3" t="n">
        <v>0.493055555555556</v>
      </c>
      <c r="E793" s="3" t="n">
        <v>0.579861111111111</v>
      </c>
      <c r="G793" s="1" t="s">
        <v>295</v>
      </c>
      <c r="H793" s="15" t="s">
        <v>233</v>
      </c>
      <c r="I793" s="4" t="n">
        <v>1213</v>
      </c>
      <c r="J793" s="4" t="n">
        <v>23560</v>
      </c>
      <c r="K793" s="5" t="n">
        <v>19.4229183841715</v>
      </c>
    </row>
    <row r="794" customFormat="false" ht="13.5" hidden="false" customHeight="false" outlineLevel="0" collapsed="false">
      <c r="A794" s="2" t="n">
        <v>3915</v>
      </c>
      <c r="B794" s="15" t="s">
        <v>25</v>
      </c>
      <c r="C794" s="15" t="s">
        <v>19</v>
      </c>
      <c r="D794" s="3" t="n">
        <v>0.493055555555556</v>
      </c>
      <c r="E794" s="3" t="n">
        <v>0.579861111111111</v>
      </c>
      <c r="G794" s="1" t="s">
        <v>295</v>
      </c>
      <c r="H794" s="15" t="s">
        <v>151</v>
      </c>
      <c r="I794" s="4" t="n">
        <v>2827</v>
      </c>
      <c r="J794" s="4" t="n">
        <v>54860</v>
      </c>
      <c r="K794" s="5" t="n">
        <v>19.4057304563141</v>
      </c>
    </row>
    <row r="795" customFormat="false" ht="13.5" hidden="false" customHeight="false" outlineLevel="0" collapsed="false">
      <c r="A795" s="2" t="n">
        <v>3916</v>
      </c>
      <c r="B795" s="15" t="s">
        <v>25</v>
      </c>
      <c r="C795" s="15" t="s">
        <v>19</v>
      </c>
      <c r="D795" s="3" t="n">
        <v>0.493055555555556</v>
      </c>
      <c r="E795" s="3" t="n">
        <v>0.579861111111111</v>
      </c>
      <c r="G795" s="1" t="s">
        <v>295</v>
      </c>
      <c r="H795" s="15" t="s">
        <v>234</v>
      </c>
      <c r="I795" s="4" t="n">
        <v>2422</v>
      </c>
      <c r="J795" s="4" t="n">
        <v>37160</v>
      </c>
      <c r="K795" s="5" t="n">
        <v>15.3426919900908</v>
      </c>
    </row>
    <row r="796" customFormat="false" ht="13.5" hidden="false" customHeight="false" outlineLevel="0" collapsed="false">
      <c r="A796" s="2" t="n">
        <v>3917</v>
      </c>
      <c r="B796" s="15" t="s">
        <v>25</v>
      </c>
      <c r="C796" s="15" t="s">
        <v>19</v>
      </c>
      <c r="D796" s="3" t="n">
        <v>0.493055555555556</v>
      </c>
      <c r="E796" s="3" t="n">
        <v>0.579861111111111</v>
      </c>
      <c r="G796" s="1" t="s">
        <v>295</v>
      </c>
      <c r="H796" s="15" t="s">
        <v>98</v>
      </c>
      <c r="I796" s="4" t="n">
        <v>2422</v>
      </c>
      <c r="J796" s="4" t="n">
        <v>32260</v>
      </c>
      <c r="K796" s="5" t="n">
        <v>13.3195706028076</v>
      </c>
    </row>
    <row r="797" customFormat="false" ht="13.5" hidden="false" customHeight="false" outlineLevel="0" collapsed="false">
      <c r="A797" s="2" t="n">
        <v>3918</v>
      </c>
      <c r="B797" s="15" t="s">
        <v>25</v>
      </c>
      <c r="C797" s="15" t="s">
        <v>19</v>
      </c>
      <c r="D797" s="3" t="n">
        <v>0.506944444444444</v>
      </c>
      <c r="E797" s="3" t="n">
        <v>0.597222222222222</v>
      </c>
      <c r="G797" s="1" t="s">
        <v>296</v>
      </c>
      <c r="H797" s="15" t="s">
        <v>124</v>
      </c>
      <c r="I797" s="4" t="n">
        <v>2018</v>
      </c>
      <c r="J797" s="4" t="n">
        <v>44460</v>
      </c>
      <c r="K797" s="5" t="n">
        <v>22.0317145688801</v>
      </c>
    </row>
    <row r="798" customFormat="false" ht="13.5" hidden="false" customHeight="false" outlineLevel="0" collapsed="false">
      <c r="A798" s="2" t="n">
        <v>3919</v>
      </c>
      <c r="B798" s="15" t="s">
        <v>25</v>
      </c>
      <c r="C798" s="15" t="s">
        <v>19</v>
      </c>
      <c r="D798" s="3" t="n">
        <v>0.506944444444444</v>
      </c>
      <c r="E798" s="3" t="n">
        <v>0.597222222222222</v>
      </c>
      <c r="G798" s="1" t="s">
        <v>296</v>
      </c>
      <c r="H798" s="15" t="s">
        <v>104</v>
      </c>
      <c r="I798" s="4" t="n">
        <v>1613</v>
      </c>
      <c r="J798" s="4" t="n">
        <v>26960</v>
      </c>
      <c r="K798" s="5" t="n">
        <v>16.7141971481711</v>
      </c>
    </row>
    <row r="799" customFormat="false" ht="13.5" hidden="false" customHeight="false" outlineLevel="0" collapsed="false">
      <c r="A799" s="2" t="n">
        <v>3920</v>
      </c>
      <c r="B799" s="15" t="s">
        <v>25</v>
      </c>
      <c r="C799" s="15" t="s">
        <v>19</v>
      </c>
      <c r="D799" s="3" t="n">
        <v>0.506944444444444</v>
      </c>
      <c r="E799" s="3" t="n">
        <v>0.597222222222222</v>
      </c>
      <c r="G799" s="1" t="s">
        <v>296</v>
      </c>
      <c r="H799" s="15" t="s">
        <v>91</v>
      </c>
      <c r="I799" s="4" t="n">
        <v>1613</v>
      </c>
      <c r="J799" s="4" t="n">
        <v>40060</v>
      </c>
      <c r="K799" s="5" t="n">
        <v>24.8357098574086</v>
      </c>
    </row>
    <row r="800" customFormat="false" ht="13.5" hidden="false" customHeight="false" outlineLevel="0" collapsed="false">
      <c r="A800" s="2" t="n">
        <v>3921</v>
      </c>
      <c r="B800" s="15" t="s">
        <v>25</v>
      </c>
      <c r="C800" s="15" t="s">
        <v>19</v>
      </c>
      <c r="D800" s="3" t="n">
        <v>0.506944444444444</v>
      </c>
      <c r="E800" s="3" t="n">
        <v>0.597222222222222</v>
      </c>
      <c r="G800" s="1" t="s">
        <v>296</v>
      </c>
      <c r="H800" s="15" t="s">
        <v>41</v>
      </c>
      <c r="I800" s="4" t="n">
        <v>1213</v>
      </c>
      <c r="J800" s="4" t="n">
        <v>10260</v>
      </c>
      <c r="K800" s="5" t="n">
        <v>8.45836768342951</v>
      </c>
    </row>
    <row r="801" customFormat="false" ht="13.5" hidden="false" customHeight="false" outlineLevel="0" collapsed="false">
      <c r="A801" s="2" t="n">
        <v>3922</v>
      </c>
      <c r="B801" s="15" t="s">
        <v>25</v>
      </c>
      <c r="C801" s="15" t="s">
        <v>19</v>
      </c>
      <c r="D801" s="3" t="n">
        <v>0.506944444444444</v>
      </c>
      <c r="E801" s="3" t="n">
        <v>0.597222222222222</v>
      </c>
      <c r="G801" s="1" t="s">
        <v>296</v>
      </c>
      <c r="H801" s="15" t="s">
        <v>22</v>
      </c>
      <c r="I801" s="4" t="n">
        <v>1213</v>
      </c>
      <c r="J801" s="4" t="n">
        <v>10460</v>
      </c>
      <c r="K801" s="5" t="n">
        <v>8.62324814509481</v>
      </c>
    </row>
    <row r="802" customFormat="false" ht="13.5" hidden="false" customHeight="false" outlineLevel="0" collapsed="false">
      <c r="A802" s="2" t="n">
        <v>3923</v>
      </c>
      <c r="B802" s="15" t="s">
        <v>25</v>
      </c>
      <c r="C802" s="15" t="s">
        <v>19</v>
      </c>
      <c r="D802" s="3" t="n">
        <v>0.506944444444444</v>
      </c>
      <c r="E802" s="3" t="n">
        <v>0.597222222222222</v>
      </c>
      <c r="G802" s="1" t="s">
        <v>296</v>
      </c>
      <c r="H802" s="15" t="s">
        <v>85</v>
      </c>
      <c r="I802" s="4" t="n">
        <v>1213</v>
      </c>
      <c r="J802" s="4" t="n">
        <v>11660</v>
      </c>
      <c r="K802" s="5" t="n">
        <v>9.61253091508656</v>
      </c>
    </row>
    <row r="803" customFormat="false" ht="13.5" hidden="false" customHeight="false" outlineLevel="0" collapsed="false">
      <c r="A803" s="2" t="n">
        <v>3924</v>
      </c>
      <c r="B803" s="15" t="s">
        <v>25</v>
      </c>
      <c r="C803" s="15" t="s">
        <v>19</v>
      </c>
      <c r="D803" s="3" t="n">
        <v>0.506944444444444</v>
      </c>
      <c r="E803" s="3" t="n">
        <v>0.597222222222222</v>
      </c>
      <c r="G803" s="1" t="s">
        <v>296</v>
      </c>
      <c r="H803" s="15" t="s">
        <v>107</v>
      </c>
      <c r="I803" s="4" t="n">
        <v>1213</v>
      </c>
      <c r="J803" s="4" t="n">
        <v>11760</v>
      </c>
      <c r="K803" s="5" t="n">
        <v>9.69497114591921</v>
      </c>
    </row>
    <row r="804" customFormat="false" ht="13.5" hidden="false" customHeight="false" outlineLevel="0" collapsed="false">
      <c r="A804" s="2" t="n">
        <v>3925</v>
      </c>
      <c r="B804" s="15" t="s">
        <v>25</v>
      </c>
      <c r="C804" s="15" t="s">
        <v>19</v>
      </c>
      <c r="D804" s="3" t="n">
        <v>0.506944444444444</v>
      </c>
      <c r="E804" s="3" t="n">
        <v>0.597222222222222</v>
      </c>
      <c r="G804" s="1" t="s">
        <v>296</v>
      </c>
      <c r="H804" s="15" t="s">
        <v>233</v>
      </c>
      <c r="I804" s="4" t="n">
        <v>1213</v>
      </c>
      <c r="J804" s="4" t="n">
        <v>23560</v>
      </c>
      <c r="K804" s="5" t="n">
        <v>19.4229183841715</v>
      </c>
    </row>
    <row r="805" customFormat="false" ht="13.5" hidden="false" customHeight="false" outlineLevel="0" collapsed="false">
      <c r="A805" s="2" t="n">
        <v>3926</v>
      </c>
      <c r="B805" s="15" t="s">
        <v>25</v>
      </c>
      <c r="C805" s="15" t="s">
        <v>19</v>
      </c>
      <c r="D805" s="3" t="n">
        <v>0.746527777777778</v>
      </c>
      <c r="E805" s="3" t="n">
        <v>0.829861111111111</v>
      </c>
      <c r="G805" s="1" t="s">
        <v>297</v>
      </c>
      <c r="H805" s="15" t="s">
        <v>124</v>
      </c>
      <c r="I805" s="4" t="n">
        <v>2018</v>
      </c>
      <c r="J805" s="4" t="n">
        <v>44460</v>
      </c>
      <c r="K805" s="5" t="n">
        <v>22.0317145688801</v>
      </c>
    </row>
    <row r="806" customFormat="false" ht="13.5" hidden="false" customHeight="false" outlineLevel="0" collapsed="false">
      <c r="A806" s="2" t="n">
        <v>3927</v>
      </c>
      <c r="B806" s="15" t="s">
        <v>25</v>
      </c>
      <c r="C806" s="15" t="s">
        <v>19</v>
      </c>
      <c r="D806" s="3" t="n">
        <v>0.746527777777778</v>
      </c>
      <c r="E806" s="3" t="n">
        <v>0.829861111111111</v>
      </c>
      <c r="G806" s="1" t="s">
        <v>297</v>
      </c>
      <c r="H806" s="15" t="s">
        <v>104</v>
      </c>
      <c r="I806" s="4" t="n">
        <v>1613</v>
      </c>
      <c r="J806" s="4" t="n">
        <v>37660</v>
      </c>
      <c r="K806" s="5" t="n">
        <v>23.3477991320521</v>
      </c>
    </row>
    <row r="807" customFormat="false" ht="13.5" hidden="false" customHeight="false" outlineLevel="0" collapsed="false">
      <c r="A807" s="2" t="n">
        <v>3928</v>
      </c>
      <c r="B807" s="15" t="s">
        <v>25</v>
      </c>
      <c r="C807" s="15" t="s">
        <v>19</v>
      </c>
      <c r="D807" s="3" t="n">
        <v>0.746527777777778</v>
      </c>
      <c r="E807" s="3" t="n">
        <v>0.829861111111111</v>
      </c>
      <c r="G807" s="1" t="s">
        <v>297</v>
      </c>
      <c r="H807" s="15" t="s">
        <v>91</v>
      </c>
      <c r="I807" s="4" t="n">
        <v>1613</v>
      </c>
      <c r="J807" s="4" t="n">
        <v>40060</v>
      </c>
      <c r="K807" s="5" t="n">
        <v>24.8357098574086</v>
      </c>
    </row>
    <row r="808" customFormat="false" ht="13.5" hidden="false" customHeight="false" outlineLevel="0" collapsed="false">
      <c r="A808" s="2" t="n">
        <v>3929</v>
      </c>
      <c r="B808" s="15" t="s">
        <v>25</v>
      </c>
      <c r="C808" s="15" t="s">
        <v>19</v>
      </c>
      <c r="D808" s="3" t="n">
        <v>0.746527777777778</v>
      </c>
      <c r="E808" s="3" t="n">
        <v>0.829861111111111</v>
      </c>
      <c r="G808" s="1" t="s">
        <v>297</v>
      </c>
      <c r="H808" s="15" t="s">
        <v>41</v>
      </c>
      <c r="I808" s="4" t="n">
        <v>1213</v>
      </c>
      <c r="J808" s="4" t="n">
        <v>15060</v>
      </c>
      <c r="K808" s="5" t="n">
        <v>12.4154987633965</v>
      </c>
    </row>
    <row r="809" customFormat="false" ht="13.5" hidden="false" customHeight="false" outlineLevel="0" collapsed="false">
      <c r="A809" s="2" t="n">
        <v>3930</v>
      </c>
      <c r="B809" s="15" t="s">
        <v>25</v>
      </c>
      <c r="C809" s="15" t="s">
        <v>19</v>
      </c>
      <c r="D809" s="3" t="n">
        <v>0.746527777777778</v>
      </c>
      <c r="E809" s="3" t="n">
        <v>0.829861111111111</v>
      </c>
      <c r="G809" s="1" t="s">
        <v>297</v>
      </c>
      <c r="H809" s="15" t="s">
        <v>22</v>
      </c>
      <c r="I809" s="4" t="n">
        <v>1213</v>
      </c>
      <c r="J809" s="4" t="n">
        <v>21660</v>
      </c>
      <c r="K809" s="5" t="n">
        <v>17.8565539983512</v>
      </c>
    </row>
    <row r="810" customFormat="false" ht="13.5" hidden="false" customHeight="false" outlineLevel="0" collapsed="false">
      <c r="A810" s="2" t="n">
        <v>3931</v>
      </c>
      <c r="B810" s="15" t="s">
        <v>25</v>
      </c>
      <c r="C810" s="15" t="s">
        <v>19</v>
      </c>
      <c r="D810" s="3" t="n">
        <v>0.746527777777778</v>
      </c>
      <c r="E810" s="3" t="n">
        <v>0.829861111111111</v>
      </c>
      <c r="G810" s="1" t="s">
        <v>297</v>
      </c>
      <c r="H810" s="15" t="s">
        <v>85</v>
      </c>
      <c r="I810" s="4" t="n">
        <v>1213</v>
      </c>
      <c r="J810" s="4" t="n">
        <v>25060</v>
      </c>
      <c r="K810" s="5" t="n">
        <v>20.6595218466612</v>
      </c>
    </row>
    <row r="811" customFormat="false" ht="13.5" hidden="false" customHeight="false" outlineLevel="0" collapsed="false">
      <c r="A811" s="2" t="n">
        <v>3932</v>
      </c>
      <c r="B811" s="15" t="s">
        <v>25</v>
      </c>
      <c r="C811" s="15" t="s">
        <v>19</v>
      </c>
      <c r="D811" s="3" t="n">
        <v>0.746527777777778</v>
      </c>
      <c r="E811" s="3" t="n">
        <v>0.829861111111111</v>
      </c>
      <c r="G811" s="1" t="s">
        <v>297</v>
      </c>
      <c r="H811" s="15" t="s">
        <v>107</v>
      </c>
      <c r="I811" s="4" t="n">
        <v>1213</v>
      </c>
      <c r="J811" s="4" t="n">
        <v>30460</v>
      </c>
      <c r="K811" s="5" t="n">
        <v>25.1112943116241</v>
      </c>
    </row>
    <row r="812" customFormat="false" ht="13.5" hidden="false" customHeight="false" outlineLevel="0" collapsed="false">
      <c r="A812" s="2" t="n">
        <v>3933</v>
      </c>
      <c r="B812" s="15" t="s">
        <v>25</v>
      </c>
      <c r="C812" s="15" t="s">
        <v>19</v>
      </c>
      <c r="D812" s="3" t="n">
        <v>0.746527777777778</v>
      </c>
      <c r="E812" s="3" t="n">
        <v>0.829861111111111</v>
      </c>
      <c r="G812" s="1" t="s">
        <v>297</v>
      </c>
      <c r="H812" s="15" t="s">
        <v>233</v>
      </c>
      <c r="I812" s="4" t="n">
        <v>1213</v>
      </c>
      <c r="J812" s="4" t="n">
        <v>32760</v>
      </c>
      <c r="K812" s="5" t="n">
        <v>27.0074196207749</v>
      </c>
    </row>
    <row r="813" customFormat="false" ht="13.5" hidden="false" customHeight="false" outlineLevel="0" collapsed="false">
      <c r="A813" s="2" t="n">
        <v>3934</v>
      </c>
      <c r="B813" s="15" t="s">
        <v>25</v>
      </c>
      <c r="C813" s="15" t="s">
        <v>19</v>
      </c>
      <c r="D813" s="3" t="n">
        <v>0.746527777777778</v>
      </c>
      <c r="E813" s="3" t="n">
        <v>0.829861111111111</v>
      </c>
      <c r="G813" s="1" t="s">
        <v>297</v>
      </c>
      <c r="H813" s="15" t="s">
        <v>151</v>
      </c>
      <c r="I813" s="4" t="n">
        <v>2827</v>
      </c>
      <c r="J813" s="4" t="n">
        <v>54860</v>
      </c>
      <c r="K813" s="5" t="n">
        <v>19.4057304563141</v>
      </c>
    </row>
    <row r="814" customFormat="false" ht="13.5" hidden="false" customHeight="false" outlineLevel="0" collapsed="false">
      <c r="A814" s="2" t="n">
        <v>3935</v>
      </c>
      <c r="B814" s="15" t="s">
        <v>25</v>
      </c>
      <c r="C814" s="15" t="s">
        <v>19</v>
      </c>
      <c r="D814" s="3" t="n">
        <v>0.746527777777778</v>
      </c>
      <c r="E814" s="3" t="n">
        <v>0.829861111111111</v>
      </c>
      <c r="G814" s="1" t="s">
        <v>297</v>
      </c>
      <c r="H814" s="15" t="s">
        <v>234</v>
      </c>
      <c r="I814" s="4" t="n">
        <v>2422</v>
      </c>
      <c r="J814" s="4" t="n">
        <v>47860</v>
      </c>
      <c r="K814" s="5" t="n">
        <v>19.7605284888522</v>
      </c>
    </row>
    <row r="815" customFormat="false" ht="13.5" hidden="false" customHeight="false" outlineLevel="0" collapsed="false">
      <c r="A815" s="2" t="n">
        <v>3936</v>
      </c>
      <c r="B815" s="15" t="s">
        <v>25</v>
      </c>
      <c r="C815" s="15" t="s">
        <v>19</v>
      </c>
      <c r="D815" s="3" t="n">
        <v>0.746527777777778</v>
      </c>
      <c r="E815" s="3" t="n">
        <v>0.829861111111111</v>
      </c>
      <c r="G815" s="1" t="s">
        <v>297</v>
      </c>
      <c r="H815" s="15" t="s">
        <v>98</v>
      </c>
      <c r="I815" s="4" t="n">
        <v>2422</v>
      </c>
      <c r="J815" s="4" t="n">
        <v>40660</v>
      </c>
      <c r="K815" s="5" t="n">
        <v>16.7877786952931</v>
      </c>
    </row>
    <row r="816" customFormat="false" ht="13.5" hidden="false" customHeight="false" outlineLevel="0" collapsed="false">
      <c r="A816" s="2" t="n">
        <v>3937</v>
      </c>
      <c r="B816" s="15" t="s">
        <v>25</v>
      </c>
      <c r="C816" s="15" t="s">
        <v>19</v>
      </c>
      <c r="D816" s="3" t="n">
        <v>0.798611111111111</v>
      </c>
      <c r="E816" s="3" t="n">
        <v>0.888888888888889</v>
      </c>
      <c r="G816" s="1" t="s">
        <v>298</v>
      </c>
      <c r="H816" s="15" t="s">
        <v>124</v>
      </c>
      <c r="I816" s="4" t="n">
        <v>2018</v>
      </c>
      <c r="J816" s="4" t="n">
        <v>44460</v>
      </c>
      <c r="K816" s="5" t="n">
        <v>22.0317145688801</v>
      </c>
    </row>
    <row r="817" customFormat="false" ht="13.5" hidden="false" customHeight="false" outlineLevel="0" collapsed="false">
      <c r="A817" s="2" t="n">
        <v>3938</v>
      </c>
      <c r="B817" s="15" t="s">
        <v>25</v>
      </c>
      <c r="C817" s="15" t="s">
        <v>19</v>
      </c>
      <c r="D817" s="3" t="n">
        <v>0.798611111111111</v>
      </c>
      <c r="E817" s="3" t="n">
        <v>0.888888888888889</v>
      </c>
      <c r="G817" s="1" t="s">
        <v>298</v>
      </c>
      <c r="H817" s="15" t="s">
        <v>104</v>
      </c>
      <c r="I817" s="4" t="n">
        <v>1613</v>
      </c>
      <c r="J817" s="4" t="n">
        <v>37160</v>
      </c>
      <c r="K817" s="5" t="n">
        <v>23.0378177309361</v>
      </c>
    </row>
    <row r="818" customFormat="false" ht="13.5" hidden="false" customHeight="false" outlineLevel="0" collapsed="false">
      <c r="A818" s="2" t="n">
        <v>3939</v>
      </c>
      <c r="B818" s="15" t="s">
        <v>25</v>
      </c>
      <c r="C818" s="15" t="s">
        <v>19</v>
      </c>
      <c r="D818" s="3" t="n">
        <v>0.798611111111111</v>
      </c>
      <c r="E818" s="3" t="n">
        <v>0.888888888888889</v>
      </c>
      <c r="G818" s="1" t="s">
        <v>298</v>
      </c>
      <c r="H818" s="15" t="s">
        <v>91</v>
      </c>
      <c r="I818" s="4" t="n">
        <v>1613</v>
      </c>
      <c r="J818" s="4" t="n">
        <v>39560</v>
      </c>
      <c r="K818" s="5" t="n">
        <v>24.5257284562926</v>
      </c>
    </row>
    <row r="819" customFormat="false" ht="13.5" hidden="false" customHeight="false" outlineLevel="0" collapsed="false">
      <c r="A819" s="2" t="n">
        <v>3940</v>
      </c>
      <c r="B819" s="15" t="s">
        <v>25</v>
      </c>
      <c r="C819" s="15" t="s">
        <v>19</v>
      </c>
      <c r="D819" s="3" t="n">
        <v>0.798611111111111</v>
      </c>
      <c r="E819" s="3" t="n">
        <v>0.888888888888889</v>
      </c>
      <c r="G819" s="1" t="s">
        <v>298</v>
      </c>
      <c r="H819" s="15" t="s">
        <v>41</v>
      </c>
      <c r="I819" s="4" t="n">
        <v>1213</v>
      </c>
      <c r="J819" s="4" t="n">
        <v>14560</v>
      </c>
      <c r="K819" s="5" t="n">
        <v>12.0032976092333</v>
      </c>
    </row>
    <row r="820" customFormat="false" ht="13.5" hidden="false" customHeight="false" outlineLevel="0" collapsed="false">
      <c r="A820" s="2" t="n">
        <v>3941</v>
      </c>
      <c r="B820" s="15" t="s">
        <v>25</v>
      </c>
      <c r="C820" s="15" t="s">
        <v>19</v>
      </c>
      <c r="D820" s="3" t="n">
        <v>0.798611111111111</v>
      </c>
      <c r="E820" s="3" t="n">
        <v>0.888888888888889</v>
      </c>
      <c r="G820" s="1" t="s">
        <v>298</v>
      </c>
      <c r="H820" s="15" t="s">
        <v>22</v>
      </c>
      <c r="I820" s="4" t="n">
        <v>1213</v>
      </c>
      <c r="J820" s="4" t="n">
        <v>21160</v>
      </c>
      <c r="K820" s="5" t="n">
        <v>17.444352844188</v>
      </c>
    </row>
    <row r="821" customFormat="false" ht="13.5" hidden="false" customHeight="false" outlineLevel="0" collapsed="false">
      <c r="A821" s="2" t="n">
        <v>3942</v>
      </c>
      <c r="B821" s="15" t="s">
        <v>25</v>
      </c>
      <c r="C821" s="15" t="s">
        <v>19</v>
      </c>
      <c r="D821" s="3" t="n">
        <v>0.798611111111111</v>
      </c>
      <c r="E821" s="3" t="n">
        <v>0.888888888888889</v>
      </c>
      <c r="G821" s="1" t="s">
        <v>298</v>
      </c>
      <c r="H821" s="15" t="s">
        <v>85</v>
      </c>
      <c r="I821" s="4" t="n">
        <v>1213</v>
      </c>
      <c r="J821" s="4" t="n">
        <v>24560</v>
      </c>
      <c r="K821" s="5" t="n">
        <v>20.2473206924979</v>
      </c>
    </row>
    <row r="822" customFormat="false" ht="13.5" hidden="false" customHeight="false" outlineLevel="0" collapsed="false">
      <c r="A822" s="2" t="n">
        <v>3943</v>
      </c>
      <c r="B822" s="15" t="s">
        <v>25</v>
      </c>
      <c r="C822" s="15" t="s">
        <v>19</v>
      </c>
      <c r="D822" s="3" t="n">
        <v>0.798611111111111</v>
      </c>
      <c r="E822" s="3" t="n">
        <v>0.888888888888889</v>
      </c>
      <c r="G822" s="1" t="s">
        <v>298</v>
      </c>
      <c r="H822" s="15" t="s">
        <v>107</v>
      </c>
      <c r="I822" s="4" t="n">
        <v>1213</v>
      </c>
      <c r="J822" s="4" t="n">
        <v>29960</v>
      </c>
      <c r="K822" s="5" t="n">
        <v>24.6990931574608</v>
      </c>
    </row>
    <row r="823" customFormat="false" ht="13.5" hidden="false" customHeight="false" outlineLevel="0" collapsed="false">
      <c r="A823" s="2" t="n">
        <v>3944</v>
      </c>
      <c r="B823" s="15" t="s">
        <v>25</v>
      </c>
      <c r="C823" s="15" t="s">
        <v>19</v>
      </c>
      <c r="D823" s="3" t="n">
        <v>0.798611111111111</v>
      </c>
      <c r="E823" s="3" t="n">
        <v>0.888888888888889</v>
      </c>
      <c r="G823" s="1" t="s">
        <v>298</v>
      </c>
      <c r="H823" s="15" t="s">
        <v>233</v>
      </c>
      <c r="I823" s="4" t="n">
        <v>1213</v>
      </c>
      <c r="J823" s="4" t="n">
        <v>32260</v>
      </c>
      <c r="K823" s="5" t="n">
        <v>26.5952184666117</v>
      </c>
    </row>
    <row r="824" customFormat="false" ht="13.5" hidden="false" customHeight="false" outlineLevel="0" collapsed="false">
      <c r="A824" s="2" t="n">
        <v>4312</v>
      </c>
      <c r="B824" s="15" t="s">
        <v>72</v>
      </c>
      <c r="C824" s="15" t="s">
        <v>19</v>
      </c>
      <c r="D824" s="3" t="n">
        <v>0.631944444444444</v>
      </c>
      <c r="E824" s="3" t="n">
        <v>0.725694444444445</v>
      </c>
      <c r="G824" s="1" t="s">
        <v>299</v>
      </c>
      <c r="H824" s="15" t="s">
        <v>124</v>
      </c>
      <c r="I824" s="4" t="n">
        <v>2358</v>
      </c>
      <c r="J824" s="4" t="n">
        <v>56140</v>
      </c>
      <c r="K824" s="5" t="n">
        <v>23.8083121289228</v>
      </c>
    </row>
    <row r="825" customFormat="false" ht="13.5" hidden="false" customHeight="false" outlineLevel="0" collapsed="false">
      <c r="A825" s="2" t="n">
        <v>4313</v>
      </c>
      <c r="B825" s="15" t="s">
        <v>72</v>
      </c>
      <c r="C825" s="15" t="s">
        <v>19</v>
      </c>
      <c r="D825" s="3" t="n">
        <v>0.631944444444444</v>
      </c>
      <c r="E825" s="3" t="n">
        <v>0.725694444444445</v>
      </c>
      <c r="G825" s="1" t="s">
        <v>299</v>
      </c>
      <c r="H825" s="15" t="s">
        <v>104</v>
      </c>
      <c r="I825" s="4" t="n">
        <v>1868</v>
      </c>
      <c r="J825" s="4" t="n">
        <v>52640</v>
      </c>
      <c r="K825" s="5" t="n">
        <v>28.1798715203426</v>
      </c>
    </row>
    <row r="826" customFormat="false" ht="13.5" hidden="false" customHeight="false" outlineLevel="0" collapsed="false">
      <c r="A826" s="2" t="n">
        <v>4314</v>
      </c>
      <c r="B826" s="15" t="s">
        <v>72</v>
      </c>
      <c r="C826" s="15" t="s">
        <v>19</v>
      </c>
      <c r="D826" s="3" t="n">
        <v>0.631944444444444</v>
      </c>
      <c r="E826" s="3" t="n">
        <v>0.725694444444445</v>
      </c>
      <c r="G826" s="1" t="s">
        <v>299</v>
      </c>
      <c r="H826" s="15" t="s">
        <v>91</v>
      </c>
      <c r="I826" s="4" t="n">
        <v>1868</v>
      </c>
      <c r="J826" s="4" t="n">
        <v>54240</v>
      </c>
      <c r="K826" s="5" t="n">
        <v>29.0364025695931</v>
      </c>
    </row>
    <row r="827" customFormat="false" ht="13.5" hidden="false" customHeight="false" outlineLevel="0" collapsed="false">
      <c r="A827" s="2" t="n">
        <v>4315</v>
      </c>
      <c r="B827" s="15" t="s">
        <v>72</v>
      </c>
      <c r="C827" s="15" t="s">
        <v>19</v>
      </c>
      <c r="D827" s="3" t="n">
        <v>0.631944444444444</v>
      </c>
      <c r="E827" s="3" t="n">
        <v>0.725694444444445</v>
      </c>
      <c r="G827" s="1" t="s">
        <v>299</v>
      </c>
      <c r="H827" s="15" t="s">
        <v>41</v>
      </c>
      <c r="I827" s="4" t="n">
        <v>1468</v>
      </c>
      <c r="J827" s="4" t="n">
        <v>17540</v>
      </c>
      <c r="K827" s="5" t="n">
        <v>11.9482288828338</v>
      </c>
    </row>
    <row r="828" customFormat="false" ht="13.5" hidden="false" customHeight="false" outlineLevel="0" collapsed="false">
      <c r="A828" s="2" t="n">
        <v>4316</v>
      </c>
      <c r="B828" s="15" t="s">
        <v>72</v>
      </c>
      <c r="C828" s="15" t="s">
        <v>19</v>
      </c>
      <c r="D828" s="3" t="n">
        <v>0.631944444444444</v>
      </c>
      <c r="E828" s="3" t="n">
        <v>0.725694444444445</v>
      </c>
      <c r="G828" s="1" t="s">
        <v>299</v>
      </c>
      <c r="H828" s="15" t="s">
        <v>22</v>
      </c>
      <c r="I828" s="4" t="n">
        <v>1468</v>
      </c>
      <c r="J828" s="4" t="n">
        <v>27740</v>
      </c>
      <c r="K828" s="5" t="n">
        <v>18.8964577656676</v>
      </c>
    </row>
    <row r="829" customFormat="false" ht="13.5" hidden="false" customHeight="false" outlineLevel="0" collapsed="false">
      <c r="A829" s="2" t="n">
        <v>4317</v>
      </c>
      <c r="B829" s="15" t="s">
        <v>72</v>
      </c>
      <c r="C829" s="15" t="s">
        <v>19</v>
      </c>
      <c r="D829" s="3" t="n">
        <v>0.631944444444444</v>
      </c>
      <c r="E829" s="3" t="n">
        <v>0.725694444444445</v>
      </c>
      <c r="G829" s="1" t="s">
        <v>299</v>
      </c>
      <c r="H829" s="15" t="s">
        <v>85</v>
      </c>
      <c r="I829" s="4" t="n">
        <v>1468</v>
      </c>
      <c r="J829" s="4" t="n">
        <v>33040</v>
      </c>
      <c r="K829" s="5" t="n">
        <v>22.5068119891008</v>
      </c>
    </row>
    <row r="830" customFormat="false" ht="13.5" hidden="false" customHeight="false" outlineLevel="0" collapsed="false">
      <c r="A830" s="2" t="n">
        <v>4318</v>
      </c>
      <c r="B830" s="15" t="s">
        <v>72</v>
      </c>
      <c r="C830" s="15" t="s">
        <v>19</v>
      </c>
      <c r="D830" s="3" t="n">
        <v>0.631944444444444</v>
      </c>
      <c r="E830" s="3" t="n">
        <v>0.725694444444445</v>
      </c>
      <c r="G830" s="1" t="s">
        <v>299</v>
      </c>
      <c r="H830" s="15" t="s">
        <v>107</v>
      </c>
      <c r="I830" s="4" t="n">
        <v>1468</v>
      </c>
      <c r="J830" s="4" t="n">
        <v>41440</v>
      </c>
      <c r="K830" s="5" t="n">
        <v>28.2288828337875</v>
      </c>
    </row>
    <row r="831" customFormat="false" ht="13.5" hidden="false" customHeight="false" outlineLevel="0" collapsed="false">
      <c r="A831" s="2" t="n">
        <v>4319</v>
      </c>
      <c r="B831" s="15" t="s">
        <v>72</v>
      </c>
      <c r="C831" s="15" t="s">
        <v>19</v>
      </c>
      <c r="D831" s="3" t="n">
        <v>0.631944444444444</v>
      </c>
      <c r="E831" s="3" t="n">
        <v>0.725694444444445</v>
      </c>
      <c r="G831" s="1" t="s">
        <v>299</v>
      </c>
      <c r="H831" s="15" t="s">
        <v>233</v>
      </c>
      <c r="I831" s="4" t="n">
        <v>1468</v>
      </c>
      <c r="J831" s="4" t="n">
        <v>44940</v>
      </c>
      <c r="K831" s="5" t="n">
        <v>30.6130790190736</v>
      </c>
    </row>
    <row r="832" customFormat="false" ht="13.5" hidden="false" customHeight="false" outlineLevel="0" collapsed="false">
      <c r="A832" s="2" t="n">
        <v>4320</v>
      </c>
      <c r="B832" s="15" t="s">
        <v>72</v>
      </c>
      <c r="C832" s="15" t="s">
        <v>19</v>
      </c>
      <c r="D832" s="3" t="n">
        <v>0.631944444444444</v>
      </c>
      <c r="E832" s="3" t="n">
        <v>0.725694444444445</v>
      </c>
      <c r="G832" s="1" t="s">
        <v>299</v>
      </c>
      <c r="H832" s="15" t="s">
        <v>151</v>
      </c>
      <c r="I832" s="4" t="n">
        <v>3337</v>
      </c>
      <c r="J832" s="4" t="n">
        <v>68840</v>
      </c>
      <c r="K832" s="5" t="n">
        <v>20.6293077614624</v>
      </c>
    </row>
    <row r="833" customFormat="false" ht="13.5" hidden="false" customHeight="false" outlineLevel="0" collapsed="false">
      <c r="A833" s="2" t="n">
        <v>4321</v>
      </c>
      <c r="B833" s="15" t="s">
        <v>72</v>
      </c>
      <c r="C833" s="15" t="s">
        <v>19</v>
      </c>
      <c r="D833" s="3" t="n">
        <v>0.631944444444444</v>
      </c>
      <c r="E833" s="3" t="n">
        <v>0.725694444444445</v>
      </c>
      <c r="G833" s="1" t="s">
        <v>299</v>
      </c>
      <c r="H833" s="15" t="s">
        <v>234</v>
      </c>
      <c r="I833" s="4" t="n">
        <v>2847</v>
      </c>
      <c r="J833" s="4" t="n">
        <v>61140</v>
      </c>
      <c r="K833" s="5" t="n">
        <v>21.4752370916754</v>
      </c>
    </row>
    <row r="834" customFormat="false" ht="13.5" hidden="false" customHeight="false" outlineLevel="0" collapsed="false">
      <c r="A834" s="2" t="n">
        <v>4322</v>
      </c>
      <c r="B834" s="15" t="s">
        <v>72</v>
      </c>
      <c r="C834" s="15" t="s">
        <v>19</v>
      </c>
      <c r="D834" s="3" t="n">
        <v>0.631944444444444</v>
      </c>
      <c r="E834" s="3" t="n">
        <v>0.725694444444445</v>
      </c>
      <c r="G834" s="1" t="s">
        <v>299</v>
      </c>
      <c r="H834" s="15" t="s">
        <v>98</v>
      </c>
      <c r="I834" s="4" t="n">
        <v>2847</v>
      </c>
      <c r="J834" s="4" t="n">
        <v>53640</v>
      </c>
      <c r="K834" s="5" t="n">
        <v>18.840885142255</v>
      </c>
    </row>
    <row r="835" customFormat="false" ht="13.5" hidden="false" customHeight="false" outlineLevel="0" collapsed="false">
      <c r="A835" s="2" t="n">
        <v>4411</v>
      </c>
      <c r="B835" s="15" t="s">
        <v>154</v>
      </c>
      <c r="C835" s="15" t="s">
        <v>19</v>
      </c>
      <c r="D835" s="3" t="n">
        <v>0.597222222222222</v>
      </c>
      <c r="E835" s="3" t="n">
        <v>0.694444444444445</v>
      </c>
      <c r="G835" s="1" t="s">
        <v>300</v>
      </c>
      <c r="H835" s="15" t="s">
        <v>124</v>
      </c>
      <c r="I835" s="4" t="n">
        <v>2488</v>
      </c>
      <c r="J835" s="4" t="n">
        <v>58440</v>
      </c>
      <c r="K835" s="5" t="n">
        <v>23.4887459807074</v>
      </c>
    </row>
    <row r="836" customFormat="false" ht="13.5" hidden="false" customHeight="false" outlineLevel="0" collapsed="false">
      <c r="A836" s="2" t="n">
        <v>4412</v>
      </c>
      <c r="B836" s="15" t="s">
        <v>154</v>
      </c>
      <c r="C836" s="15" t="s">
        <v>19</v>
      </c>
      <c r="D836" s="3" t="n">
        <v>0.597222222222222</v>
      </c>
      <c r="E836" s="3" t="n">
        <v>0.694444444444445</v>
      </c>
      <c r="G836" s="1" t="s">
        <v>300</v>
      </c>
      <c r="H836" s="15" t="s">
        <v>104</v>
      </c>
      <c r="I836" s="4" t="n">
        <v>1966</v>
      </c>
      <c r="J836" s="4" t="n">
        <v>45340</v>
      </c>
      <c r="K836" s="5" t="n">
        <v>23.0620549338759</v>
      </c>
    </row>
    <row r="837" customFormat="false" ht="13.5" hidden="false" customHeight="false" outlineLevel="0" collapsed="false">
      <c r="A837" s="2" t="n">
        <v>4413</v>
      </c>
      <c r="B837" s="15" t="s">
        <v>154</v>
      </c>
      <c r="C837" s="15" t="s">
        <v>19</v>
      </c>
      <c r="D837" s="3" t="n">
        <v>0.597222222222222</v>
      </c>
      <c r="E837" s="3" t="n">
        <v>0.694444444444445</v>
      </c>
      <c r="G837" s="1" t="s">
        <v>300</v>
      </c>
      <c r="H837" s="15" t="s">
        <v>91</v>
      </c>
      <c r="I837" s="4" t="n">
        <v>1966</v>
      </c>
      <c r="J837" s="4" t="n">
        <v>56440</v>
      </c>
      <c r="K837" s="5" t="n">
        <v>28.7080366225839</v>
      </c>
    </row>
    <row r="838" customFormat="false" ht="13.5" hidden="false" customHeight="false" outlineLevel="0" collapsed="false">
      <c r="A838" s="2" t="n">
        <v>4414</v>
      </c>
      <c r="B838" s="15" t="s">
        <v>154</v>
      </c>
      <c r="C838" s="15" t="s">
        <v>19</v>
      </c>
      <c r="D838" s="3" t="n">
        <v>0.597222222222222</v>
      </c>
      <c r="E838" s="3" t="n">
        <v>0.694444444444445</v>
      </c>
      <c r="G838" s="1" t="s">
        <v>300</v>
      </c>
      <c r="H838" s="15" t="s">
        <v>41</v>
      </c>
      <c r="I838" s="4" t="n">
        <v>1566</v>
      </c>
      <c r="J838" s="4" t="n">
        <v>22040</v>
      </c>
      <c r="K838" s="5" t="n">
        <v>14.0740740740741</v>
      </c>
    </row>
    <row r="839" customFormat="false" ht="13.5" hidden="false" customHeight="false" outlineLevel="0" collapsed="false">
      <c r="A839" s="2" t="n">
        <v>4415</v>
      </c>
      <c r="B839" s="15" t="s">
        <v>154</v>
      </c>
      <c r="C839" s="15" t="s">
        <v>19</v>
      </c>
      <c r="D839" s="3" t="n">
        <v>0.597222222222222</v>
      </c>
      <c r="E839" s="3" t="n">
        <v>0.694444444444445</v>
      </c>
      <c r="G839" s="1" t="s">
        <v>300</v>
      </c>
      <c r="H839" s="15" t="s">
        <v>22</v>
      </c>
      <c r="I839" s="4" t="n">
        <v>1566</v>
      </c>
      <c r="J839" s="4" t="n">
        <v>28840</v>
      </c>
      <c r="K839" s="5" t="n">
        <v>18.4163473818646</v>
      </c>
    </row>
    <row r="840" customFormat="false" ht="13.5" hidden="false" customHeight="false" outlineLevel="0" collapsed="false">
      <c r="A840" s="2" t="n">
        <v>4416</v>
      </c>
      <c r="B840" s="15" t="s">
        <v>154</v>
      </c>
      <c r="C840" s="15" t="s">
        <v>19</v>
      </c>
      <c r="D840" s="3" t="n">
        <v>0.597222222222222</v>
      </c>
      <c r="E840" s="3" t="n">
        <v>0.694444444444445</v>
      </c>
      <c r="G840" s="1" t="s">
        <v>300</v>
      </c>
      <c r="H840" s="15" t="s">
        <v>85</v>
      </c>
      <c r="I840" s="4" t="n">
        <v>1566</v>
      </c>
      <c r="J840" s="4" t="n">
        <v>32340</v>
      </c>
      <c r="K840" s="5" t="n">
        <v>20.6513409961686</v>
      </c>
    </row>
    <row r="841" customFormat="false" ht="13.5" hidden="false" customHeight="false" outlineLevel="0" collapsed="false">
      <c r="A841" s="2" t="n">
        <v>4417</v>
      </c>
      <c r="B841" s="15" t="s">
        <v>154</v>
      </c>
      <c r="C841" s="15" t="s">
        <v>19</v>
      </c>
      <c r="D841" s="3" t="n">
        <v>0.597222222222222</v>
      </c>
      <c r="E841" s="3" t="n">
        <v>0.694444444444445</v>
      </c>
      <c r="G841" s="1" t="s">
        <v>300</v>
      </c>
      <c r="H841" s="15" t="s">
        <v>107</v>
      </c>
      <c r="I841" s="4" t="n">
        <v>1566</v>
      </c>
      <c r="J841" s="4" t="n">
        <v>37940</v>
      </c>
      <c r="K841" s="5" t="n">
        <v>24.2273307790549</v>
      </c>
    </row>
    <row r="842" customFormat="false" ht="13.5" hidden="false" customHeight="false" outlineLevel="0" collapsed="false">
      <c r="A842" s="2" t="n">
        <v>4418</v>
      </c>
      <c r="B842" s="15" t="s">
        <v>154</v>
      </c>
      <c r="C842" s="15" t="s">
        <v>19</v>
      </c>
      <c r="D842" s="3" t="n">
        <v>0.597222222222222</v>
      </c>
      <c r="E842" s="3" t="n">
        <v>0.694444444444445</v>
      </c>
      <c r="G842" s="1" t="s">
        <v>300</v>
      </c>
      <c r="H842" s="15" t="s">
        <v>233</v>
      </c>
      <c r="I842" s="4" t="n">
        <v>1566</v>
      </c>
      <c r="J842" s="4" t="n">
        <v>40240</v>
      </c>
      <c r="K842" s="5" t="n">
        <v>25.6960408684547</v>
      </c>
    </row>
    <row r="843" customFormat="false" ht="13.5" hidden="false" customHeight="false" outlineLevel="0" collapsed="false">
      <c r="A843" s="2" t="n">
        <v>4419</v>
      </c>
      <c r="B843" s="15" t="s">
        <v>154</v>
      </c>
      <c r="C843" s="15" t="s">
        <v>19</v>
      </c>
      <c r="D843" s="3" t="n">
        <v>0.597222222222222</v>
      </c>
      <c r="E843" s="3" t="n">
        <v>0.694444444444445</v>
      </c>
      <c r="G843" s="1" t="s">
        <v>300</v>
      </c>
      <c r="H843" s="15" t="s">
        <v>151</v>
      </c>
      <c r="I843" s="4" t="n">
        <v>3532</v>
      </c>
      <c r="J843" s="4" t="n">
        <v>71240</v>
      </c>
      <c r="K843" s="5" t="n">
        <v>20.1698754246886</v>
      </c>
    </row>
    <row r="844" customFormat="false" ht="13.5" hidden="false" customHeight="false" outlineLevel="0" collapsed="false">
      <c r="A844" s="2" t="n">
        <v>4420</v>
      </c>
      <c r="B844" s="15" t="s">
        <v>154</v>
      </c>
      <c r="C844" s="15" t="s">
        <v>19</v>
      </c>
      <c r="D844" s="3" t="n">
        <v>0.597222222222222</v>
      </c>
      <c r="E844" s="3" t="n">
        <v>0.694444444444445</v>
      </c>
      <c r="G844" s="1" t="s">
        <v>300</v>
      </c>
      <c r="H844" s="15" t="s">
        <v>234</v>
      </c>
      <c r="I844" s="4" t="n">
        <v>3010</v>
      </c>
      <c r="J844" s="4" t="n">
        <v>57540</v>
      </c>
      <c r="K844" s="5" t="n">
        <v>19.1162790697674</v>
      </c>
    </row>
    <row r="845" customFormat="false" ht="13.5" hidden="false" customHeight="false" outlineLevel="0" collapsed="false">
      <c r="A845" s="2" t="n">
        <v>4421</v>
      </c>
      <c r="B845" s="15" t="s">
        <v>154</v>
      </c>
      <c r="C845" s="15" t="s">
        <v>19</v>
      </c>
      <c r="D845" s="3" t="n">
        <v>0.597222222222222</v>
      </c>
      <c r="E845" s="3" t="n">
        <v>0.694444444444445</v>
      </c>
      <c r="G845" s="1" t="s">
        <v>300</v>
      </c>
      <c r="H845" s="15" t="s">
        <v>98</v>
      </c>
      <c r="I845" s="4" t="n">
        <v>3010</v>
      </c>
      <c r="J845" s="4" t="n">
        <v>50140</v>
      </c>
      <c r="K845" s="5" t="n">
        <v>16.65780730897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8</v>
      </c>
      <c r="B1" s="7"/>
      <c r="C1" s="7"/>
      <c r="D1" s="2" t="n">
        <f aca="false">COUNTA(D3:D10001)</f>
        <v>846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3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910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914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310</v>
      </c>
      <c r="K5" s="5" t="n">
        <v>9.0228013029316</v>
      </c>
    </row>
    <row r="6" customFormat="false" ht="13.5" hidden="false" customHeight="false" outlineLevel="0" collapsed="false">
      <c r="A6" s="2" t="n">
        <v>1921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925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41</v>
      </c>
      <c r="I7" s="4" t="n">
        <v>921</v>
      </c>
      <c r="J7" s="4" t="n">
        <v>6810</v>
      </c>
      <c r="K7" s="5" t="n">
        <v>7.39413680781759</v>
      </c>
    </row>
    <row r="8" customFormat="false" ht="13.5" hidden="false" customHeight="false" outlineLevel="0" collapsed="false">
      <c r="A8" s="2" t="n">
        <v>1933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41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48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952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41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60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1570</v>
      </c>
      <c r="K12" s="5" t="n">
        <v>23.9544513457557</v>
      </c>
    </row>
    <row r="13" customFormat="false" ht="13.5" hidden="false" customHeight="false" outlineLevel="0" collapsed="false">
      <c r="A13" s="2" t="n">
        <v>1968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1670</v>
      </c>
      <c r="K13" s="5" t="n">
        <v>24.1614906832298</v>
      </c>
    </row>
    <row r="14" customFormat="false" ht="13.5" hidden="false" customHeight="false" outlineLevel="0" collapsed="false">
      <c r="A14" s="2" t="n">
        <v>1976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984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3670</v>
      </c>
      <c r="K15" s="5" t="n">
        <v>28.3022774327122</v>
      </c>
    </row>
    <row r="16" customFormat="false" ht="13.5" hidden="false" customHeight="false" outlineLevel="0" collapsed="false">
      <c r="A16" s="2" t="n">
        <v>1989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998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115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2005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3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2007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2015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2023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2031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2039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2047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2055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2063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2072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2074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2083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2087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095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103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111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41</v>
      </c>
      <c r="I33" s="4" t="n">
        <v>616</v>
      </c>
      <c r="J33" s="4" t="n">
        <v>15040</v>
      </c>
      <c r="K33" s="5" t="n">
        <v>24.4155844155844</v>
      </c>
    </row>
    <row r="34" customFormat="false" ht="13.5" hidden="false" customHeight="false" outlineLevel="0" collapsed="false">
      <c r="A34" s="2" t="n">
        <v>2118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040</v>
      </c>
      <c r="K34" s="5" t="n">
        <v>20.3503854239664</v>
      </c>
    </row>
    <row r="35" customFormat="false" ht="13.5" hidden="false" customHeight="false" outlineLevel="0" collapsed="false">
      <c r="A35" s="2" t="n">
        <v>2122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4140</v>
      </c>
      <c r="K35" s="5" t="n">
        <v>22.9545454545455</v>
      </c>
    </row>
    <row r="36" customFormat="false" ht="13.5" hidden="false" customHeight="false" outlineLevel="0" collapsed="false">
      <c r="A36" s="2" t="n">
        <v>2130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41</v>
      </c>
      <c r="I36" s="4" t="n">
        <v>616</v>
      </c>
      <c r="J36" s="4" t="n">
        <v>12840</v>
      </c>
      <c r="K36" s="5" t="n">
        <v>20.8441558441558</v>
      </c>
    </row>
    <row r="37" customFormat="false" ht="13.5" hidden="false" customHeight="false" outlineLevel="0" collapsed="false">
      <c r="A37" s="2" t="n">
        <v>2136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104</v>
      </c>
      <c r="I37" s="4" t="n">
        <v>1613</v>
      </c>
      <c r="J37" s="4" t="n">
        <v>40360</v>
      </c>
      <c r="K37" s="5" t="n">
        <v>25.0216986980781</v>
      </c>
    </row>
    <row r="38" customFormat="false" ht="13.5" hidden="false" customHeight="false" outlineLevel="0" collapsed="false">
      <c r="A38" s="2" t="n">
        <v>2138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151</v>
      </c>
      <c r="I38" s="4" t="n">
        <v>2827</v>
      </c>
      <c r="J38" s="4" t="n">
        <v>54860</v>
      </c>
      <c r="K38" s="5" t="n">
        <v>19.4057304563141</v>
      </c>
    </row>
    <row r="39" customFormat="false" ht="13.5" hidden="false" customHeight="false" outlineLevel="0" collapsed="false">
      <c r="A39" s="2" t="n">
        <v>2142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41</v>
      </c>
      <c r="I39" s="4" t="n">
        <v>1213</v>
      </c>
      <c r="J39" s="4" t="n">
        <v>11460</v>
      </c>
      <c r="K39" s="5" t="n">
        <v>9.44765045342127</v>
      </c>
    </row>
    <row r="40" customFormat="false" ht="13.5" hidden="false" customHeight="false" outlineLevel="0" collapsed="false">
      <c r="A40" s="2" t="n">
        <v>2150</v>
      </c>
      <c r="B40" s="15" t="s">
        <v>19</v>
      </c>
      <c r="C40" s="15" t="s">
        <v>25</v>
      </c>
      <c r="D40" s="3" t="n">
        <v>0.458333333333333</v>
      </c>
      <c r="E40" s="3" t="n">
        <v>0.5625</v>
      </c>
      <c r="G40" s="1" t="s">
        <v>47</v>
      </c>
      <c r="H40" s="15" t="s">
        <v>41</v>
      </c>
      <c r="I40" s="4" t="n">
        <v>1213</v>
      </c>
      <c r="J40" s="4" t="n">
        <v>11960</v>
      </c>
      <c r="K40" s="5" t="n">
        <v>9.8598516075845</v>
      </c>
    </row>
    <row r="41" customFormat="false" ht="13.5" hidden="false" customHeight="false" outlineLevel="0" collapsed="false">
      <c r="A41" s="2" t="n">
        <v>2157</v>
      </c>
      <c r="B41" s="15" t="s">
        <v>19</v>
      </c>
      <c r="C41" s="15" t="s">
        <v>25</v>
      </c>
      <c r="D41" s="3" t="n">
        <v>0.458333333333333</v>
      </c>
      <c r="E41" s="3" t="n">
        <v>0.5625</v>
      </c>
      <c r="G41" s="1" t="s">
        <v>112</v>
      </c>
      <c r="H41" s="15" t="s">
        <v>98</v>
      </c>
      <c r="I41" s="4" t="n">
        <v>2422</v>
      </c>
      <c r="J41" s="4" t="n">
        <v>39760</v>
      </c>
      <c r="K41" s="5" t="n">
        <v>16.4161849710983</v>
      </c>
    </row>
    <row r="42" customFormat="false" ht="13.5" hidden="false" customHeight="false" outlineLevel="0" collapsed="false">
      <c r="A42" s="2" t="n">
        <v>2161</v>
      </c>
      <c r="B42" s="15" t="s">
        <v>19</v>
      </c>
      <c r="C42" s="15" t="s">
        <v>25</v>
      </c>
      <c r="D42" s="3" t="n">
        <v>0.607638888888889</v>
      </c>
      <c r="E42" s="3" t="n">
        <v>0.708333333333333</v>
      </c>
      <c r="G42" s="1" t="s">
        <v>26</v>
      </c>
      <c r="H42" s="15" t="s">
        <v>41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2168</v>
      </c>
      <c r="B43" s="15" t="s">
        <v>19</v>
      </c>
      <c r="C43" s="15" t="s">
        <v>25</v>
      </c>
      <c r="D43" s="3" t="n">
        <v>0.607638888888889</v>
      </c>
      <c r="E43" s="3" t="n">
        <v>0.708333333333333</v>
      </c>
      <c r="G43" s="1" t="s">
        <v>106</v>
      </c>
      <c r="H43" s="15" t="s">
        <v>98</v>
      </c>
      <c r="I43" s="4" t="n">
        <v>2422</v>
      </c>
      <c r="J43" s="4" t="n">
        <v>32260</v>
      </c>
      <c r="K43" s="5" t="n">
        <v>13.3195706028076</v>
      </c>
    </row>
    <row r="44" customFormat="false" ht="13.5" hidden="false" customHeight="false" outlineLevel="0" collapsed="false">
      <c r="A44" s="2" t="n">
        <v>2172</v>
      </c>
      <c r="B44" s="15" t="s">
        <v>19</v>
      </c>
      <c r="C44" s="15" t="s">
        <v>25</v>
      </c>
      <c r="D44" s="3" t="n">
        <v>0.625</v>
      </c>
      <c r="E44" s="3" t="n">
        <v>0.725694444444445</v>
      </c>
      <c r="G44" s="1" t="s">
        <v>27</v>
      </c>
      <c r="H44" s="15" t="s">
        <v>41</v>
      </c>
      <c r="I44" s="4" t="n">
        <v>1213</v>
      </c>
      <c r="J44" s="4" t="n">
        <v>10260</v>
      </c>
      <c r="K44" s="5" t="n">
        <v>8.45836768342951</v>
      </c>
    </row>
    <row r="45" customFormat="false" ht="13.5" hidden="false" customHeight="false" outlineLevel="0" collapsed="false">
      <c r="A45" s="2" t="n">
        <v>2180</v>
      </c>
      <c r="B45" s="15" t="s">
        <v>19</v>
      </c>
      <c r="C45" s="15" t="s">
        <v>72</v>
      </c>
      <c r="D45" s="3" t="n">
        <v>0.493055555555556</v>
      </c>
      <c r="E45" s="3" t="n">
        <v>0.604166666666667</v>
      </c>
      <c r="G45" s="1" t="s">
        <v>152</v>
      </c>
      <c r="H45" s="15" t="s">
        <v>41</v>
      </c>
      <c r="I45" s="4" t="n">
        <v>1468</v>
      </c>
      <c r="J45" s="4" t="n">
        <v>20140</v>
      </c>
      <c r="K45" s="5" t="n">
        <v>13.7193460490463</v>
      </c>
    </row>
    <row r="46" customFormat="false" ht="13.5" hidden="false" customHeight="false" outlineLevel="0" collapsed="false">
      <c r="A46" s="2" t="n">
        <v>2187</v>
      </c>
      <c r="B46" s="15" t="s">
        <v>19</v>
      </c>
      <c r="C46" s="15" t="s">
        <v>72</v>
      </c>
      <c r="D46" s="3" t="n">
        <v>0.493055555555556</v>
      </c>
      <c r="E46" s="3" t="n">
        <v>0.604166666666667</v>
      </c>
      <c r="G46" s="1" t="s">
        <v>153</v>
      </c>
      <c r="H46" s="15" t="s">
        <v>98</v>
      </c>
      <c r="I46" s="4" t="n">
        <v>2847</v>
      </c>
      <c r="J46" s="4" t="n">
        <v>54440</v>
      </c>
      <c r="K46" s="5" t="n">
        <v>19.1218826835265</v>
      </c>
    </row>
    <row r="47" customFormat="false" ht="13.5" hidden="false" customHeight="false" outlineLevel="0" collapsed="false">
      <c r="A47" s="2" t="n">
        <v>2191</v>
      </c>
      <c r="B47" s="15" t="s">
        <v>19</v>
      </c>
      <c r="C47" s="15" t="s">
        <v>154</v>
      </c>
      <c r="D47" s="3" t="n">
        <v>0.451388888888889</v>
      </c>
      <c r="E47" s="3" t="n">
        <v>0.569444444444444</v>
      </c>
      <c r="G47" s="1" t="s">
        <v>155</v>
      </c>
      <c r="H47" s="15" t="s">
        <v>41</v>
      </c>
      <c r="I47" s="4" t="n">
        <v>1566</v>
      </c>
      <c r="J47" s="4" t="n">
        <v>22040</v>
      </c>
      <c r="K47" s="5" t="n">
        <v>14.0740740740741</v>
      </c>
    </row>
    <row r="48" customFormat="false" ht="13.5" hidden="false" customHeight="false" outlineLevel="0" collapsed="false">
      <c r="A48" s="2" t="n">
        <v>2198</v>
      </c>
      <c r="B48" s="15" t="s">
        <v>19</v>
      </c>
      <c r="C48" s="15" t="s">
        <v>154</v>
      </c>
      <c r="D48" s="3" t="n">
        <v>0.451388888888889</v>
      </c>
      <c r="E48" s="3" t="n">
        <v>0.569444444444444</v>
      </c>
      <c r="G48" s="1" t="s">
        <v>156</v>
      </c>
      <c r="H48" s="15" t="s">
        <v>98</v>
      </c>
      <c r="I48" s="4" t="n">
        <v>3010</v>
      </c>
      <c r="J48" s="4" t="n">
        <v>50140</v>
      </c>
      <c r="K48" s="5" t="n">
        <v>16.6578073089701</v>
      </c>
    </row>
    <row r="49" customFormat="false" ht="13.5" hidden="false" customHeight="false" outlineLevel="0" collapsed="false">
      <c r="A49" s="14" t="s">
        <v>63</v>
      </c>
    </row>
    <row r="50" customFormat="false" ht="13.5" hidden="false" customHeight="false" outlineLevel="0" collapsed="false">
      <c r="A50" s="2" t="n">
        <v>343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67</v>
      </c>
      <c r="H50" s="15" t="s">
        <v>41</v>
      </c>
      <c r="I50" s="4" t="n">
        <v>921</v>
      </c>
      <c r="J50" s="4" t="n">
        <v>8310</v>
      </c>
      <c r="K50" s="5" t="n">
        <v>9.0228013029316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68</v>
      </c>
      <c r="H51" s="15" t="s">
        <v>41</v>
      </c>
      <c r="I51" s="4" t="n">
        <v>921</v>
      </c>
      <c r="J51" s="4" t="n">
        <v>10310</v>
      </c>
      <c r="K51" s="5" t="n">
        <v>11.1943539630836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157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586805555555556</v>
      </c>
      <c r="E53" s="3" t="n">
        <v>0.659722222222222</v>
      </c>
      <c r="G53" s="1" t="s">
        <v>69</v>
      </c>
      <c r="H53" s="15" t="s">
        <v>41</v>
      </c>
      <c r="I53" s="4" t="n">
        <v>921</v>
      </c>
      <c r="J53" s="4" t="n">
        <v>10610</v>
      </c>
      <c r="K53" s="5" t="n">
        <v>11.5200868621064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586805555555556</v>
      </c>
      <c r="E54" s="3" t="n">
        <v>0.659722222222222</v>
      </c>
      <c r="G54" s="1" t="s">
        <v>158</v>
      </c>
      <c r="H54" s="15" t="s">
        <v>98</v>
      </c>
      <c r="I54" s="4" t="n">
        <v>1935</v>
      </c>
      <c r="J54" s="4" t="n">
        <v>36610</v>
      </c>
      <c r="K54" s="5" t="n">
        <v>18.9198966408269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614583333333333</v>
      </c>
      <c r="E55" s="3" t="n">
        <v>0.690972222222222</v>
      </c>
      <c r="G55" s="1" t="s">
        <v>70</v>
      </c>
      <c r="H55" s="15" t="s">
        <v>41</v>
      </c>
      <c r="I55" s="4" t="n">
        <v>921</v>
      </c>
      <c r="J55" s="4" t="n">
        <v>10110</v>
      </c>
      <c r="K55" s="5" t="n">
        <v>10.9771986970684</v>
      </c>
    </row>
    <row r="56" customFormat="false" ht="13.5" hidden="false" customHeight="false" outlineLevel="0" collapsed="false">
      <c r="A56" s="2" t="n">
        <v>381</v>
      </c>
      <c r="B56" s="15" t="s">
        <v>20</v>
      </c>
      <c r="C56" s="15" t="s">
        <v>19</v>
      </c>
      <c r="D56" s="3" t="n">
        <v>0.736111111111111</v>
      </c>
      <c r="E56" s="3" t="n">
        <v>0.809027777777778</v>
      </c>
      <c r="G56" s="1" t="s">
        <v>71</v>
      </c>
      <c r="H56" s="15" t="s">
        <v>41</v>
      </c>
      <c r="I56" s="4" t="n">
        <v>921</v>
      </c>
      <c r="J56" s="4" t="n">
        <v>9810</v>
      </c>
      <c r="K56" s="5" t="n">
        <v>10.6514657980456</v>
      </c>
    </row>
    <row r="57" customFormat="false" ht="13.5" hidden="false" customHeight="false" outlineLevel="0" collapsed="false">
      <c r="A57" s="2" t="n">
        <v>388</v>
      </c>
      <c r="B57" s="15" t="s">
        <v>20</v>
      </c>
      <c r="C57" s="15" t="s">
        <v>19</v>
      </c>
      <c r="D57" s="3" t="n">
        <v>0.736111111111111</v>
      </c>
      <c r="E57" s="3" t="n">
        <v>0.809027777777778</v>
      </c>
      <c r="G57" s="1" t="s">
        <v>159</v>
      </c>
      <c r="H57" s="15" t="s">
        <v>98</v>
      </c>
      <c r="I57" s="4" t="n">
        <v>1935</v>
      </c>
      <c r="J57" s="4" t="n">
        <v>36610</v>
      </c>
      <c r="K57" s="5" t="n">
        <v>18.9198966408269</v>
      </c>
    </row>
    <row r="58" customFormat="false" ht="13.5" hidden="false" customHeight="false" outlineLevel="0" collapsed="false">
      <c r="A58" s="2" t="n">
        <v>392</v>
      </c>
      <c r="B58" s="15" t="s">
        <v>20</v>
      </c>
      <c r="C58" s="15" t="s">
        <v>19</v>
      </c>
      <c r="D58" s="3" t="n">
        <v>0.864583333333333</v>
      </c>
      <c r="E58" s="3" t="n">
        <v>0.940972222222222</v>
      </c>
      <c r="G58" s="1" t="s">
        <v>66</v>
      </c>
      <c r="H58" s="15" t="s">
        <v>41</v>
      </c>
      <c r="I58" s="4" t="n">
        <v>921</v>
      </c>
      <c r="J58" s="4" t="n">
        <v>9310</v>
      </c>
      <c r="K58" s="5" t="n">
        <v>10.1085776330076</v>
      </c>
    </row>
    <row r="59" customFormat="false" ht="13.5" hidden="false" customHeight="false" outlineLevel="0" collapsed="false">
      <c r="A59" s="2" t="n">
        <v>552</v>
      </c>
      <c r="B59" s="15" t="s">
        <v>122</v>
      </c>
      <c r="C59" s="15" t="s">
        <v>19</v>
      </c>
      <c r="D59" s="3" t="n">
        <v>0.340277777777778</v>
      </c>
      <c r="E59" s="3" t="n">
        <v>0.395833333333333</v>
      </c>
      <c r="G59" s="1" t="s">
        <v>160</v>
      </c>
      <c r="H59" s="15" t="s">
        <v>124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563</v>
      </c>
      <c r="B60" s="15" t="s">
        <v>122</v>
      </c>
      <c r="C60" s="15" t="s">
        <v>19</v>
      </c>
      <c r="D60" s="3" t="n">
        <v>0.416666666666667</v>
      </c>
      <c r="E60" s="3" t="n">
        <v>0.472222222222222</v>
      </c>
      <c r="G60" s="1" t="s">
        <v>161</v>
      </c>
      <c r="H60" s="15" t="s">
        <v>41</v>
      </c>
      <c r="I60" s="4" t="n">
        <v>483</v>
      </c>
      <c r="J60" s="4" t="n">
        <v>14070</v>
      </c>
      <c r="K60" s="5" t="n">
        <v>29.1304347826087</v>
      </c>
    </row>
    <row r="61" customFormat="false" ht="13.5" hidden="false" customHeight="false" outlineLevel="0" collapsed="false">
      <c r="A61" s="2" t="n">
        <v>571</v>
      </c>
      <c r="B61" s="15" t="s">
        <v>122</v>
      </c>
      <c r="C61" s="15" t="s">
        <v>19</v>
      </c>
      <c r="D61" s="3" t="n">
        <v>0.520833333333333</v>
      </c>
      <c r="E61" s="3" t="n">
        <v>0.569444444444444</v>
      </c>
      <c r="G61" s="1" t="s">
        <v>162</v>
      </c>
      <c r="H61" s="15" t="s">
        <v>41</v>
      </c>
      <c r="I61" s="4" t="n">
        <v>483</v>
      </c>
      <c r="J61" s="4" t="n">
        <v>13570</v>
      </c>
      <c r="K61" s="5" t="n">
        <v>28.0952380952381</v>
      </c>
    </row>
    <row r="62" customFormat="false" ht="13.5" hidden="false" customHeight="false" outlineLevel="0" collapsed="false">
      <c r="A62" s="2" t="n">
        <v>579</v>
      </c>
      <c r="B62" s="15" t="s">
        <v>122</v>
      </c>
      <c r="C62" s="15" t="s">
        <v>19</v>
      </c>
      <c r="D62" s="3" t="n">
        <v>0.638888888888889</v>
      </c>
      <c r="E62" s="3" t="n">
        <v>0.6875</v>
      </c>
      <c r="G62" s="1" t="s">
        <v>163</v>
      </c>
      <c r="H62" s="15" t="s">
        <v>41</v>
      </c>
      <c r="I62" s="4" t="n">
        <v>483</v>
      </c>
      <c r="J62" s="4" t="n">
        <v>14070</v>
      </c>
      <c r="K62" s="5" t="n">
        <v>29.1304347826087</v>
      </c>
    </row>
    <row r="63" customFormat="false" ht="13.5" hidden="false" customHeight="false" outlineLevel="0" collapsed="false">
      <c r="A63" s="2" t="n">
        <v>587</v>
      </c>
      <c r="B63" s="15" t="s">
        <v>122</v>
      </c>
      <c r="C63" s="15" t="s">
        <v>19</v>
      </c>
      <c r="D63" s="3" t="n">
        <v>0.847222222222222</v>
      </c>
      <c r="E63" s="3" t="n">
        <v>0.902777777777778</v>
      </c>
      <c r="G63" s="1" t="s">
        <v>164</v>
      </c>
      <c r="H63" s="15" t="s">
        <v>41</v>
      </c>
      <c r="I63" s="4" t="n">
        <v>483</v>
      </c>
      <c r="J63" s="4" t="n">
        <v>11670</v>
      </c>
      <c r="K63" s="5" t="n">
        <v>24.1614906832298</v>
      </c>
    </row>
    <row r="64" customFormat="false" ht="13.5" hidden="false" customHeight="false" outlineLevel="0" collapsed="false">
      <c r="A64" s="2" t="n">
        <v>1019</v>
      </c>
      <c r="B64" s="15" t="s">
        <v>89</v>
      </c>
      <c r="C64" s="15" t="s">
        <v>19</v>
      </c>
      <c r="D64" s="3" t="n">
        <v>0.753472222222222</v>
      </c>
      <c r="E64" s="3" t="n">
        <v>0.795138888888889</v>
      </c>
      <c r="G64" s="1" t="s">
        <v>92</v>
      </c>
      <c r="H64" s="15" t="s">
        <v>91</v>
      </c>
      <c r="I64" s="4" t="n">
        <v>689</v>
      </c>
      <c r="J64" s="4" t="n">
        <v>10030</v>
      </c>
      <c r="K64" s="5" t="n">
        <v>14.5573294629898</v>
      </c>
    </row>
    <row r="65" customFormat="false" ht="13.5" hidden="false" customHeight="false" outlineLevel="0" collapsed="false">
      <c r="A65" s="2" t="n">
        <v>1026</v>
      </c>
      <c r="B65" s="15" t="s">
        <v>89</v>
      </c>
      <c r="C65" s="15" t="s">
        <v>19</v>
      </c>
      <c r="D65" s="3" t="n">
        <v>0.753472222222222</v>
      </c>
      <c r="E65" s="3" t="n">
        <v>0.795138888888889</v>
      </c>
      <c r="G65" s="1" t="s">
        <v>165</v>
      </c>
      <c r="H65" s="15" t="s">
        <v>98</v>
      </c>
      <c r="I65" s="4" t="n">
        <v>882</v>
      </c>
      <c r="J65" s="4" t="n">
        <v>18530</v>
      </c>
      <c r="K65" s="5" t="n">
        <v>21.0090702947846</v>
      </c>
    </row>
    <row r="66" customFormat="false" ht="13.5" hidden="false" customHeight="false" outlineLevel="0" collapsed="false">
      <c r="A66" s="2" t="n">
        <v>3121</v>
      </c>
      <c r="B66" s="15" t="s">
        <v>130</v>
      </c>
      <c r="C66" s="15" t="s">
        <v>19</v>
      </c>
      <c r="D66" s="3" t="n">
        <v>0.319444444444444</v>
      </c>
      <c r="E66" s="3" t="n">
        <v>0.371527777777778</v>
      </c>
      <c r="G66" s="1" t="s">
        <v>166</v>
      </c>
      <c r="H66" s="15" t="s">
        <v>104</v>
      </c>
      <c r="I66" s="4" t="n">
        <v>961</v>
      </c>
      <c r="J66" s="4" t="n">
        <v>15750</v>
      </c>
      <c r="K66" s="5" t="n">
        <v>16.3891779396462</v>
      </c>
    </row>
    <row r="67" customFormat="false" ht="13.5" hidden="false" customHeight="false" outlineLevel="0" collapsed="false">
      <c r="A67" s="2" t="n">
        <v>3130</v>
      </c>
      <c r="B67" s="15" t="s">
        <v>130</v>
      </c>
      <c r="C67" s="15" t="s">
        <v>19</v>
      </c>
      <c r="D67" s="3" t="n">
        <v>0.319444444444444</v>
      </c>
      <c r="E67" s="3" t="n">
        <v>0.371527777777778</v>
      </c>
      <c r="G67" s="1" t="s">
        <v>167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3132</v>
      </c>
      <c r="B68" s="15" t="s">
        <v>130</v>
      </c>
      <c r="C68" s="15" t="s">
        <v>19</v>
      </c>
      <c r="D68" s="3" t="n">
        <v>0.371527777777778</v>
      </c>
      <c r="E68" s="3" t="n">
        <v>0.423611111111111</v>
      </c>
      <c r="G68" s="1" t="s">
        <v>168</v>
      </c>
      <c r="H68" s="15" t="s">
        <v>104</v>
      </c>
      <c r="I68" s="4" t="n">
        <v>961</v>
      </c>
      <c r="J68" s="4" t="n">
        <v>16850</v>
      </c>
      <c r="K68" s="5" t="n">
        <v>17.5338189386056</v>
      </c>
    </row>
    <row r="69" customFormat="false" ht="13.5" hidden="false" customHeight="false" outlineLevel="0" collapsed="false">
      <c r="A69" s="2" t="n">
        <v>3141</v>
      </c>
      <c r="B69" s="15" t="s">
        <v>130</v>
      </c>
      <c r="C69" s="15" t="s">
        <v>19</v>
      </c>
      <c r="D69" s="3" t="n">
        <v>0.371527777777778</v>
      </c>
      <c r="E69" s="3" t="n">
        <v>0.423611111111111</v>
      </c>
      <c r="G69" s="1" t="s">
        <v>169</v>
      </c>
      <c r="H69" s="15" t="s">
        <v>98</v>
      </c>
      <c r="I69" s="4" t="n">
        <v>1335</v>
      </c>
      <c r="J69" s="4" t="n">
        <v>19750</v>
      </c>
      <c r="K69" s="5" t="n">
        <v>14.7940074906367</v>
      </c>
    </row>
    <row r="70" customFormat="false" ht="13.5" hidden="false" customHeight="false" outlineLevel="0" collapsed="false">
      <c r="A70" s="2" t="n">
        <v>3143</v>
      </c>
      <c r="B70" s="15" t="s">
        <v>130</v>
      </c>
      <c r="C70" s="15" t="s">
        <v>19</v>
      </c>
      <c r="D70" s="3" t="n">
        <v>0.423611111111111</v>
      </c>
      <c r="E70" s="3" t="n">
        <v>0.479166666666667</v>
      </c>
      <c r="G70" s="1" t="s">
        <v>170</v>
      </c>
      <c r="H70" s="15" t="s">
        <v>104</v>
      </c>
      <c r="I70" s="4" t="n">
        <v>961</v>
      </c>
      <c r="J70" s="4" t="n">
        <v>16750</v>
      </c>
      <c r="K70" s="5" t="n">
        <v>17.4297606659729</v>
      </c>
    </row>
    <row r="71" customFormat="false" ht="13.5" hidden="false" customHeight="false" outlineLevel="0" collapsed="false">
      <c r="A71" s="2" t="n">
        <v>3151</v>
      </c>
      <c r="B71" s="15" t="s">
        <v>130</v>
      </c>
      <c r="C71" s="15" t="s">
        <v>19</v>
      </c>
      <c r="D71" s="3" t="n">
        <v>0.486111111111111</v>
      </c>
      <c r="E71" s="3" t="n">
        <v>0.541666666666667</v>
      </c>
      <c r="G71" s="1" t="s">
        <v>171</v>
      </c>
      <c r="H71" s="15" t="s">
        <v>104</v>
      </c>
      <c r="I71" s="4" t="n">
        <v>961</v>
      </c>
      <c r="J71" s="4" t="n">
        <v>16250</v>
      </c>
      <c r="K71" s="5" t="n">
        <v>16.9094693028096</v>
      </c>
    </row>
    <row r="72" customFormat="false" ht="13.5" hidden="false" customHeight="false" outlineLevel="0" collapsed="false">
      <c r="A72" s="2" t="n">
        <v>3159</v>
      </c>
      <c r="B72" s="15" t="s">
        <v>130</v>
      </c>
      <c r="C72" s="15" t="s">
        <v>19</v>
      </c>
      <c r="D72" s="3" t="n">
        <v>0.534722222222222</v>
      </c>
      <c r="E72" s="3" t="n">
        <v>0.590277777777778</v>
      </c>
      <c r="G72" s="1" t="s">
        <v>172</v>
      </c>
      <c r="H72" s="15" t="s">
        <v>104</v>
      </c>
      <c r="I72" s="4" t="n">
        <v>961</v>
      </c>
      <c r="J72" s="4" t="n">
        <v>17850</v>
      </c>
      <c r="K72" s="5" t="n">
        <v>18.5744016649324</v>
      </c>
    </row>
    <row r="73" customFormat="false" ht="13.5" hidden="false" customHeight="false" outlineLevel="0" collapsed="false">
      <c r="A73" s="2" t="n">
        <v>3167</v>
      </c>
      <c r="B73" s="15" t="s">
        <v>130</v>
      </c>
      <c r="C73" s="15" t="s">
        <v>19</v>
      </c>
      <c r="D73" s="3" t="n">
        <v>0.614583333333333</v>
      </c>
      <c r="E73" s="3" t="n">
        <v>0.670138888888889</v>
      </c>
      <c r="G73" s="1" t="s">
        <v>173</v>
      </c>
      <c r="H73" s="15" t="s">
        <v>104</v>
      </c>
      <c r="I73" s="4" t="n">
        <v>961</v>
      </c>
      <c r="J73" s="4" t="n">
        <v>16250</v>
      </c>
      <c r="K73" s="5" t="n">
        <v>16.9094693028096</v>
      </c>
    </row>
    <row r="74" customFormat="false" ht="13.5" hidden="false" customHeight="false" outlineLevel="0" collapsed="false">
      <c r="A74" s="2" t="n">
        <v>3175</v>
      </c>
      <c r="B74" s="15" t="s">
        <v>130</v>
      </c>
      <c r="C74" s="15" t="s">
        <v>19</v>
      </c>
      <c r="D74" s="3" t="n">
        <v>0.666666666666667</v>
      </c>
      <c r="E74" s="3" t="n">
        <v>0.722222222222222</v>
      </c>
      <c r="G74" s="1" t="s">
        <v>174</v>
      </c>
      <c r="H74" s="15" t="s">
        <v>104</v>
      </c>
      <c r="I74" s="4" t="n">
        <v>961</v>
      </c>
      <c r="J74" s="4" t="n">
        <v>15650</v>
      </c>
      <c r="K74" s="5" t="n">
        <v>16.2851196670135</v>
      </c>
    </row>
    <row r="75" customFormat="false" ht="13.5" hidden="false" customHeight="false" outlineLevel="0" collapsed="false">
      <c r="A75" s="2" t="n">
        <v>3183</v>
      </c>
      <c r="B75" s="15" t="s">
        <v>130</v>
      </c>
      <c r="C75" s="15" t="s">
        <v>19</v>
      </c>
      <c r="D75" s="3" t="n">
        <v>0.770833333333333</v>
      </c>
      <c r="E75" s="3" t="n">
        <v>0.826388888888889</v>
      </c>
      <c r="G75" s="1" t="s">
        <v>175</v>
      </c>
      <c r="H75" s="15" t="s">
        <v>104</v>
      </c>
      <c r="I75" s="4" t="n">
        <v>961</v>
      </c>
      <c r="J75" s="4" t="n">
        <v>16750</v>
      </c>
      <c r="K75" s="5" t="n">
        <v>17.4297606659729</v>
      </c>
    </row>
    <row r="76" customFormat="false" ht="13.5" hidden="false" customHeight="false" outlineLevel="0" collapsed="false">
      <c r="A76" s="2" t="n">
        <v>3191</v>
      </c>
      <c r="B76" s="15" t="s">
        <v>130</v>
      </c>
      <c r="C76" s="15" t="s">
        <v>19</v>
      </c>
      <c r="D76" s="3" t="n">
        <v>0.840277777777778</v>
      </c>
      <c r="E76" s="3" t="n">
        <v>0.895833333333333</v>
      </c>
      <c r="G76" s="1" t="s">
        <v>176</v>
      </c>
      <c r="H76" s="15" t="s">
        <v>104</v>
      </c>
      <c r="I76" s="4" t="n">
        <v>961</v>
      </c>
      <c r="J76" s="4" t="n">
        <v>16350</v>
      </c>
      <c r="K76" s="5" t="n">
        <v>17.0135275754422</v>
      </c>
    </row>
    <row r="77" customFormat="false" ht="13.5" hidden="false" customHeight="false" outlineLevel="0" collapsed="false">
      <c r="A77" s="2" t="n">
        <v>3444</v>
      </c>
      <c r="B77" s="15" t="s">
        <v>142</v>
      </c>
      <c r="C77" s="15" t="s">
        <v>19</v>
      </c>
      <c r="D77" s="3" t="n">
        <v>0.413194444444444</v>
      </c>
      <c r="E77" s="3" t="n">
        <v>0.472222222222222</v>
      </c>
      <c r="G77" s="1" t="s">
        <v>177</v>
      </c>
      <c r="H77" s="15" t="s">
        <v>41</v>
      </c>
      <c r="I77" s="4" t="n">
        <v>562</v>
      </c>
      <c r="J77" s="4" t="n">
        <v>13740</v>
      </c>
      <c r="K77" s="5" t="n">
        <v>24.4483985765125</v>
      </c>
    </row>
    <row r="78" customFormat="false" ht="13.5" hidden="false" customHeight="false" outlineLevel="0" collapsed="false">
      <c r="A78" s="2" t="n">
        <v>3452</v>
      </c>
      <c r="B78" s="15" t="s">
        <v>142</v>
      </c>
      <c r="C78" s="15" t="s">
        <v>19</v>
      </c>
      <c r="D78" s="3" t="n">
        <v>0.65625</v>
      </c>
      <c r="E78" s="3" t="n">
        <v>0.715277777777778</v>
      </c>
      <c r="G78" s="1" t="s">
        <v>178</v>
      </c>
      <c r="H78" s="15" t="s">
        <v>41</v>
      </c>
      <c r="I78" s="4" t="n">
        <v>562</v>
      </c>
      <c r="J78" s="4" t="n">
        <v>13740</v>
      </c>
      <c r="K78" s="5" t="n">
        <v>24.4483985765125</v>
      </c>
    </row>
    <row r="79" customFormat="false" ht="13.5" hidden="false" customHeight="false" outlineLevel="0" collapsed="false">
      <c r="A79" s="2" t="n">
        <v>3460</v>
      </c>
      <c r="B79" s="15" t="s">
        <v>142</v>
      </c>
      <c r="C79" s="15" t="s">
        <v>19</v>
      </c>
      <c r="D79" s="3" t="n">
        <v>0.819444444444445</v>
      </c>
      <c r="E79" s="3" t="n">
        <v>0.878472222222222</v>
      </c>
      <c r="G79" s="1" t="s">
        <v>179</v>
      </c>
      <c r="H79" s="15" t="s">
        <v>41</v>
      </c>
      <c r="I79" s="4" t="n">
        <v>562</v>
      </c>
      <c r="J79" s="4" t="n">
        <v>13740</v>
      </c>
      <c r="K79" s="5" t="n">
        <v>24.4483985765125</v>
      </c>
    </row>
    <row r="80" customFormat="false" ht="13.5" hidden="false" customHeight="false" outlineLevel="0" collapsed="false">
      <c r="A80" s="2" t="n">
        <v>3638</v>
      </c>
      <c r="B80" s="15" t="s">
        <v>146</v>
      </c>
      <c r="C80" s="15" t="s">
        <v>19</v>
      </c>
      <c r="D80" s="3" t="n">
        <v>0.413194444444444</v>
      </c>
      <c r="E80" s="3" t="n">
        <v>0.465277777777778</v>
      </c>
      <c r="G80" s="1" t="s">
        <v>180</v>
      </c>
      <c r="H80" s="15" t="s">
        <v>41</v>
      </c>
      <c r="I80" s="4" t="n">
        <v>616</v>
      </c>
      <c r="J80" s="4" t="n">
        <v>12640</v>
      </c>
      <c r="K80" s="5" t="n">
        <v>20.5194805194805</v>
      </c>
    </row>
    <row r="81" customFormat="false" ht="13.5" hidden="false" customHeight="false" outlineLevel="0" collapsed="false">
      <c r="A81" s="2" t="n">
        <v>3645</v>
      </c>
      <c r="B81" s="15" t="s">
        <v>146</v>
      </c>
      <c r="C81" s="15" t="s">
        <v>19</v>
      </c>
      <c r="D81" s="3" t="n">
        <v>0.413194444444444</v>
      </c>
      <c r="E81" s="3" t="n">
        <v>0.465277777777778</v>
      </c>
      <c r="G81" s="1" t="s">
        <v>181</v>
      </c>
      <c r="H81" s="15" t="s">
        <v>98</v>
      </c>
      <c r="I81" s="4" t="n">
        <v>1427</v>
      </c>
      <c r="J81" s="4" t="n">
        <v>28240</v>
      </c>
      <c r="K81" s="5" t="n">
        <v>19.7897687456202</v>
      </c>
    </row>
    <row r="82" customFormat="false" ht="13.5" hidden="false" customHeight="false" outlineLevel="0" collapsed="false">
      <c r="A82" s="2" t="n">
        <v>3646</v>
      </c>
      <c r="B82" s="15" t="s">
        <v>146</v>
      </c>
      <c r="C82" s="15" t="s">
        <v>19</v>
      </c>
      <c r="D82" s="3" t="n">
        <v>0.6875</v>
      </c>
      <c r="E82" s="3" t="n">
        <v>0.739583333333333</v>
      </c>
      <c r="G82" s="1" t="s">
        <v>182</v>
      </c>
      <c r="H82" s="15" t="s">
        <v>124</v>
      </c>
      <c r="I82" s="4" t="n">
        <v>1222</v>
      </c>
      <c r="J82" s="4" t="n">
        <v>36540</v>
      </c>
      <c r="K82" s="5" t="n">
        <v>29.9018003273322</v>
      </c>
    </row>
    <row r="83" customFormat="false" ht="13.5" hidden="false" customHeight="false" outlineLevel="0" collapsed="false">
      <c r="A83" s="2" t="n">
        <v>3657</v>
      </c>
      <c r="B83" s="15" t="s">
        <v>146</v>
      </c>
      <c r="C83" s="15" t="s">
        <v>19</v>
      </c>
      <c r="D83" s="3" t="n">
        <v>0.75</v>
      </c>
      <c r="E83" s="3" t="n">
        <v>0.805555555555555</v>
      </c>
      <c r="G83" s="1" t="s">
        <v>183</v>
      </c>
      <c r="H83" s="15" t="s">
        <v>41</v>
      </c>
      <c r="I83" s="4" t="n">
        <v>616</v>
      </c>
      <c r="J83" s="4" t="n">
        <v>12640</v>
      </c>
      <c r="K83" s="5" t="n">
        <v>20.5194805194805</v>
      </c>
    </row>
    <row r="84" customFormat="false" ht="13.5" hidden="false" customHeight="false" outlineLevel="0" collapsed="false">
      <c r="A84" s="2" t="n">
        <v>3910</v>
      </c>
      <c r="B84" s="15" t="s">
        <v>25</v>
      </c>
      <c r="C84" s="15" t="s">
        <v>19</v>
      </c>
      <c r="D84" s="3" t="n">
        <v>0.493055555555556</v>
      </c>
      <c r="E84" s="3" t="n">
        <v>0.579861111111111</v>
      </c>
      <c r="G84" s="1" t="s">
        <v>64</v>
      </c>
      <c r="H84" s="15" t="s">
        <v>41</v>
      </c>
      <c r="I84" s="4" t="n">
        <v>1213</v>
      </c>
      <c r="J84" s="4" t="n">
        <v>10260</v>
      </c>
      <c r="K84" s="5" t="n">
        <v>8.45836768342951</v>
      </c>
    </row>
    <row r="85" customFormat="false" ht="13.5" hidden="false" customHeight="false" outlineLevel="0" collapsed="false">
      <c r="A85" s="2" t="n">
        <v>3917</v>
      </c>
      <c r="B85" s="15" t="s">
        <v>25</v>
      </c>
      <c r="C85" s="15" t="s">
        <v>19</v>
      </c>
      <c r="D85" s="3" t="n">
        <v>0.493055555555556</v>
      </c>
      <c r="E85" s="3" t="n">
        <v>0.579861111111111</v>
      </c>
      <c r="G85" s="1" t="s">
        <v>109</v>
      </c>
      <c r="H85" s="15" t="s">
        <v>98</v>
      </c>
      <c r="I85" s="4" t="n">
        <v>2422</v>
      </c>
      <c r="J85" s="4" t="n">
        <v>32260</v>
      </c>
      <c r="K85" s="5" t="n">
        <v>13.3195706028076</v>
      </c>
    </row>
    <row r="86" customFormat="false" ht="13.5" hidden="false" customHeight="false" outlineLevel="0" collapsed="false">
      <c r="A86" s="2" t="n">
        <v>3921</v>
      </c>
      <c r="B86" s="15" t="s">
        <v>25</v>
      </c>
      <c r="C86" s="15" t="s">
        <v>19</v>
      </c>
      <c r="D86" s="3" t="n">
        <v>0.506944444444444</v>
      </c>
      <c r="E86" s="3" t="n">
        <v>0.597222222222222</v>
      </c>
      <c r="G86" s="1" t="s">
        <v>65</v>
      </c>
      <c r="H86" s="15" t="s">
        <v>41</v>
      </c>
      <c r="I86" s="4" t="n">
        <v>1213</v>
      </c>
      <c r="J86" s="4" t="n">
        <v>10260</v>
      </c>
      <c r="K86" s="5" t="n">
        <v>8.45836768342951</v>
      </c>
    </row>
    <row r="87" customFormat="false" ht="13.5" hidden="false" customHeight="false" outlineLevel="0" collapsed="false">
      <c r="A87" s="2" t="n">
        <v>3929</v>
      </c>
      <c r="B87" s="15" t="s">
        <v>25</v>
      </c>
      <c r="C87" s="15" t="s">
        <v>19</v>
      </c>
      <c r="D87" s="3" t="n">
        <v>0.590277777777778</v>
      </c>
      <c r="E87" s="3" t="n">
        <v>0.677083333333333</v>
      </c>
      <c r="G87" s="1" t="s">
        <v>74</v>
      </c>
      <c r="H87" s="15" t="s">
        <v>41</v>
      </c>
      <c r="I87" s="4" t="n">
        <v>1213</v>
      </c>
      <c r="J87" s="4" t="n">
        <v>12760</v>
      </c>
      <c r="K87" s="5" t="n">
        <v>10.5193734542457</v>
      </c>
    </row>
    <row r="88" customFormat="false" ht="13.5" hidden="false" customHeight="false" outlineLevel="0" collapsed="false">
      <c r="A88" s="2" t="n">
        <v>3936</v>
      </c>
      <c r="B88" s="15" t="s">
        <v>25</v>
      </c>
      <c r="C88" s="15" t="s">
        <v>19</v>
      </c>
      <c r="D88" s="3" t="n">
        <v>0.590277777777778</v>
      </c>
      <c r="E88" s="3" t="n">
        <v>0.677083333333333</v>
      </c>
      <c r="G88" s="1" t="s">
        <v>111</v>
      </c>
      <c r="H88" s="15" t="s">
        <v>98</v>
      </c>
      <c r="I88" s="4" t="n">
        <v>2422</v>
      </c>
      <c r="J88" s="4" t="n">
        <v>36160</v>
      </c>
      <c r="K88" s="5" t="n">
        <v>14.9298100743187</v>
      </c>
    </row>
    <row r="89" customFormat="false" ht="13.5" hidden="false" customHeight="false" outlineLevel="0" collapsed="false">
      <c r="A89" s="2" t="n">
        <v>3940</v>
      </c>
      <c r="B89" s="15" t="s">
        <v>25</v>
      </c>
      <c r="C89" s="15" t="s">
        <v>19</v>
      </c>
      <c r="D89" s="3" t="n">
        <v>0.746527777777778</v>
      </c>
      <c r="E89" s="3" t="n">
        <v>0.829861111111111</v>
      </c>
      <c r="G89" s="1" t="s">
        <v>96</v>
      </c>
      <c r="H89" s="15" t="s">
        <v>41</v>
      </c>
      <c r="I89" s="4" t="n">
        <v>1213</v>
      </c>
      <c r="J89" s="4" t="n">
        <v>15060</v>
      </c>
      <c r="K89" s="5" t="n">
        <v>12.4154987633965</v>
      </c>
    </row>
    <row r="90" customFormat="false" ht="13.5" hidden="false" customHeight="false" outlineLevel="0" collapsed="false">
      <c r="A90" s="2" t="n">
        <v>3947</v>
      </c>
      <c r="B90" s="15" t="s">
        <v>25</v>
      </c>
      <c r="C90" s="15" t="s">
        <v>19</v>
      </c>
      <c r="D90" s="3" t="n">
        <v>0.746527777777778</v>
      </c>
      <c r="E90" s="3" t="n">
        <v>0.829861111111111</v>
      </c>
      <c r="G90" s="1" t="s">
        <v>97</v>
      </c>
      <c r="H90" s="15" t="s">
        <v>98</v>
      </c>
      <c r="I90" s="4" t="n">
        <v>2422</v>
      </c>
      <c r="J90" s="4" t="n">
        <v>40660</v>
      </c>
      <c r="K90" s="5" t="n">
        <v>16.7877786952931</v>
      </c>
    </row>
    <row r="91" customFormat="false" ht="13.5" hidden="false" customHeight="false" outlineLevel="0" collapsed="false">
      <c r="A91" s="2" t="n">
        <v>3951</v>
      </c>
      <c r="B91" s="15" t="s">
        <v>25</v>
      </c>
      <c r="C91" s="15" t="s">
        <v>19</v>
      </c>
      <c r="D91" s="3" t="n">
        <v>0.798611111111111</v>
      </c>
      <c r="E91" s="3" t="n">
        <v>0.888888888888889</v>
      </c>
      <c r="G91" s="1" t="s">
        <v>99</v>
      </c>
      <c r="H91" s="15" t="s">
        <v>41</v>
      </c>
      <c r="I91" s="4" t="n">
        <v>1213</v>
      </c>
      <c r="J91" s="4" t="n">
        <v>14560</v>
      </c>
      <c r="K91" s="5" t="n">
        <v>12.0032976092333</v>
      </c>
    </row>
    <row r="92" customFormat="false" ht="13.5" hidden="false" customHeight="false" outlineLevel="0" collapsed="false">
      <c r="A92" s="2" t="n">
        <v>4325</v>
      </c>
      <c r="B92" s="15" t="s">
        <v>72</v>
      </c>
      <c r="C92" s="15" t="s">
        <v>19</v>
      </c>
      <c r="D92" s="3" t="n">
        <v>0.631944444444444</v>
      </c>
      <c r="E92" s="3" t="n">
        <v>0.725694444444445</v>
      </c>
      <c r="G92" s="1" t="s">
        <v>73</v>
      </c>
      <c r="H92" s="15" t="s">
        <v>41</v>
      </c>
      <c r="I92" s="4" t="n">
        <v>1468</v>
      </c>
      <c r="J92" s="4" t="n">
        <v>17540</v>
      </c>
      <c r="K92" s="5" t="n">
        <v>11.9482288828338</v>
      </c>
    </row>
    <row r="93" customFormat="false" ht="13.5" hidden="false" customHeight="false" outlineLevel="0" collapsed="false">
      <c r="A93" s="2" t="n">
        <v>4332</v>
      </c>
      <c r="B93" s="15" t="s">
        <v>72</v>
      </c>
      <c r="C93" s="15" t="s">
        <v>19</v>
      </c>
      <c r="D93" s="3" t="n">
        <v>0.631944444444444</v>
      </c>
      <c r="E93" s="3" t="n">
        <v>0.725694444444445</v>
      </c>
      <c r="G93" s="1" t="s">
        <v>184</v>
      </c>
      <c r="H93" s="15" t="s">
        <v>98</v>
      </c>
      <c r="I93" s="4" t="n">
        <v>2847</v>
      </c>
      <c r="J93" s="4" t="n">
        <v>53640</v>
      </c>
      <c r="K93" s="5" t="n">
        <v>18.840885142255</v>
      </c>
    </row>
    <row r="94" customFormat="false" ht="13.5" hidden="false" customHeight="false" outlineLevel="0" collapsed="false">
      <c r="A94" s="2" t="n">
        <v>4424</v>
      </c>
      <c r="B94" s="15" t="s">
        <v>154</v>
      </c>
      <c r="C94" s="15" t="s">
        <v>19</v>
      </c>
      <c r="D94" s="3" t="n">
        <v>0.597222222222222</v>
      </c>
      <c r="E94" s="3" t="n">
        <v>0.694444444444445</v>
      </c>
      <c r="G94" s="1" t="s">
        <v>185</v>
      </c>
      <c r="H94" s="15" t="s">
        <v>41</v>
      </c>
      <c r="I94" s="4" t="n">
        <v>1566</v>
      </c>
      <c r="J94" s="4" t="n">
        <v>22040</v>
      </c>
      <c r="K94" s="5" t="n">
        <v>14.0740740740741</v>
      </c>
    </row>
    <row r="95" customFormat="false" ht="13.5" hidden="false" customHeight="false" outlineLevel="0" collapsed="false">
      <c r="A95" s="2" t="n">
        <v>4431</v>
      </c>
      <c r="B95" s="15" t="s">
        <v>154</v>
      </c>
      <c r="C95" s="15" t="s">
        <v>19</v>
      </c>
      <c r="D95" s="3" t="n">
        <v>0.597222222222222</v>
      </c>
      <c r="E95" s="3" t="n">
        <v>0.694444444444445</v>
      </c>
      <c r="G95" s="1" t="s">
        <v>186</v>
      </c>
      <c r="H95" s="15" t="s">
        <v>98</v>
      </c>
      <c r="I95" s="4" t="n">
        <v>3010</v>
      </c>
      <c r="J95" s="4" t="n">
        <v>50140</v>
      </c>
      <c r="K95" s="5" t="n">
        <v>16.6578073089701</v>
      </c>
    </row>
    <row r="96" customFormat="false" ht="13.5" hidden="false" customHeight="false" outlineLevel="0" collapsed="false">
      <c r="A96" s="14" t="s">
        <v>80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903</v>
      </c>
      <c r="B98" s="20" t="s">
        <v>19</v>
      </c>
      <c r="C98" s="20" t="s">
        <v>20</v>
      </c>
      <c r="D98" s="21" t="n">
        <v>0.399305555555556</v>
      </c>
      <c r="E98" s="21" t="n">
        <v>0.472222222222222</v>
      </c>
      <c r="F98" s="21"/>
      <c r="G98" s="22" t="s">
        <v>33</v>
      </c>
      <c r="H98" s="20" t="s">
        <v>41</v>
      </c>
      <c r="I98" s="23" t="n">
        <v>921</v>
      </c>
      <c r="J98" s="23" t="n">
        <v>10310</v>
      </c>
      <c r="K98" s="24" t="n">
        <v>11.1943539630836</v>
      </c>
      <c r="L98" s="23"/>
      <c r="M98" s="23"/>
      <c r="N98" s="24"/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586805555555556</v>
      </c>
      <c r="E99" s="3" t="n">
        <v>0.659722222222222</v>
      </c>
      <c r="F99" s="3" t="n">
        <f aca="false">D99-E98</f>
        <v>0.114583333333333</v>
      </c>
      <c r="G99" s="1" t="s">
        <v>69</v>
      </c>
      <c r="H99" s="15" t="s">
        <v>41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1842</v>
      </c>
      <c r="M99" s="4" t="n">
        <f aca="false">J98+J99</f>
        <v>20920</v>
      </c>
      <c r="N99" s="5" t="n">
        <f aca="false">M99/L99</f>
        <v>11.357220412595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586805555555556</v>
      </c>
      <c r="E100" s="3" t="n">
        <v>0.659722222222222</v>
      </c>
      <c r="F100" s="3" t="n">
        <f aca="false">D100-E98</f>
        <v>0.114583333333333</v>
      </c>
      <c r="G100" s="1" t="s">
        <v>158</v>
      </c>
      <c r="H100" s="15" t="s">
        <v>98</v>
      </c>
      <c r="I100" s="4" t="n">
        <v>1935</v>
      </c>
      <c r="J100" s="4" t="n">
        <v>36610</v>
      </c>
      <c r="K100" s="5" t="n">
        <v>18.9198966408269</v>
      </c>
      <c r="L100" s="4" t="n">
        <f aca="false">I98+I100</f>
        <v>2856</v>
      </c>
      <c r="M100" s="4" t="n">
        <f aca="false">J98+J100</f>
        <v>46920</v>
      </c>
      <c r="N100" s="5" t="n">
        <f aca="false">M100/L100</f>
        <v>16.4285714285714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614583333333333</v>
      </c>
      <c r="E101" s="3" t="n">
        <v>0.690972222222222</v>
      </c>
      <c r="F101" s="3" t="n">
        <f aca="false">D101-E98</f>
        <v>0.142361111111111</v>
      </c>
      <c r="G101" s="1" t="s">
        <v>70</v>
      </c>
      <c r="H101" s="15" t="s">
        <v>41</v>
      </c>
      <c r="I101" s="4" t="n">
        <v>921</v>
      </c>
      <c r="J101" s="4" t="n">
        <v>10110</v>
      </c>
      <c r="K101" s="5" t="n">
        <v>10.9771986970684</v>
      </c>
      <c r="L101" s="4" t="n">
        <f aca="false">I98+I101</f>
        <v>1842</v>
      </c>
      <c r="M101" s="4" t="n">
        <f aca="false">J98+J101</f>
        <v>20420</v>
      </c>
      <c r="N101" s="5" t="n">
        <f aca="false">M101/L101</f>
        <v>11.085776330076</v>
      </c>
    </row>
    <row r="102" customFormat="false" ht="13.5" hidden="false" customHeight="false" outlineLevel="0" collapsed="false">
      <c r="A102" s="2" t="n">
        <v>381</v>
      </c>
      <c r="B102" s="15" t="s">
        <v>20</v>
      </c>
      <c r="C102" s="15" t="s">
        <v>19</v>
      </c>
      <c r="D102" s="3" t="n">
        <v>0.736111111111111</v>
      </c>
      <c r="E102" s="3" t="n">
        <v>0.809027777777778</v>
      </c>
      <c r="F102" s="3" t="n">
        <f aca="false">D102-E98</f>
        <v>0.263888888888889</v>
      </c>
      <c r="G102" s="1" t="s">
        <v>71</v>
      </c>
      <c r="H102" s="15" t="s">
        <v>41</v>
      </c>
      <c r="I102" s="4" t="n">
        <v>921</v>
      </c>
      <c r="J102" s="4" t="n">
        <v>9810</v>
      </c>
      <c r="K102" s="5" t="n">
        <v>10.6514657980456</v>
      </c>
      <c r="L102" s="4" t="n">
        <f aca="false">I98+I102</f>
        <v>1842</v>
      </c>
      <c r="M102" s="4" t="n">
        <f aca="false">J98+J102</f>
        <v>20120</v>
      </c>
      <c r="N102" s="5" t="n">
        <f aca="false">M102/L102</f>
        <v>10.9229098805646</v>
      </c>
    </row>
    <row r="103" customFormat="false" ht="13.5" hidden="false" customHeight="false" outlineLevel="0" collapsed="false">
      <c r="A103" s="2" t="n">
        <v>388</v>
      </c>
      <c r="B103" s="15" t="s">
        <v>20</v>
      </c>
      <c r="C103" s="15" t="s">
        <v>19</v>
      </c>
      <c r="D103" s="3" t="n">
        <v>0.736111111111111</v>
      </c>
      <c r="E103" s="3" t="n">
        <v>0.809027777777778</v>
      </c>
      <c r="F103" s="3" t="n">
        <f aca="false">D103-E98</f>
        <v>0.263888888888889</v>
      </c>
      <c r="G103" s="1" t="s">
        <v>159</v>
      </c>
      <c r="H103" s="15" t="s">
        <v>98</v>
      </c>
      <c r="I103" s="4" t="n">
        <v>1935</v>
      </c>
      <c r="J103" s="4" t="n">
        <v>36610</v>
      </c>
      <c r="K103" s="5" t="n">
        <v>18.9198966408269</v>
      </c>
      <c r="L103" s="4" t="n">
        <f aca="false">I98+I103</f>
        <v>2856</v>
      </c>
      <c r="M103" s="4" t="n">
        <f aca="false">J98+J103</f>
        <v>46920</v>
      </c>
      <c r="N103" s="5" t="n">
        <f aca="false">M103/L103</f>
        <v>16.4285714285714</v>
      </c>
    </row>
    <row r="104" customFormat="false" ht="13.5" hidden="false" customHeight="false" outlineLevel="0" collapsed="false">
      <c r="A104" s="2" t="n">
        <v>392</v>
      </c>
      <c r="B104" s="15" t="s">
        <v>20</v>
      </c>
      <c r="C104" s="15" t="s">
        <v>19</v>
      </c>
      <c r="D104" s="3" t="n">
        <v>0.864583333333333</v>
      </c>
      <c r="E104" s="3" t="n">
        <v>0.940972222222222</v>
      </c>
      <c r="F104" s="3" t="n">
        <f aca="false">D104-E98</f>
        <v>0.392361111111111</v>
      </c>
      <c r="G104" s="1" t="s">
        <v>66</v>
      </c>
      <c r="H104" s="15" t="s">
        <v>41</v>
      </c>
      <c r="I104" s="4" t="n">
        <v>921</v>
      </c>
      <c r="J104" s="4" t="n">
        <v>9310</v>
      </c>
      <c r="K104" s="5" t="n">
        <v>10.1085776330076</v>
      </c>
      <c r="L104" s="4" t="n">
        <f aca="false">I98+I104</f>
        <v>1842</v>
      </c>
      <c r="M104" s="4" t="n">
        <f aca="false">J98+J104</f>
        <v>19620</v>
      </c>
      <c r="N104" s="5" t="n">
        <f aca="false">M104/L104</f>
        <v>10.6514657980456</v>
      </c>
    </row>
    <row r="105" customFormat="false" ht="13.5" hidden="false" customHeight="false" outlineLevel="0" collapsed="false">
      <c r="A105" s="18" t="s">
        <v>188</v>
      </c>
    </row>
    <row r="106" customFormat="false" ht="13.5" hidden="false" customHeight="false" outlineLevel="0" collapsed="false">
      <c r="A106" s="25" t="n">
        <v>1910</v>
      </c>
      <c r="B106" s="26" t="s">
        <v>19</v>
      </c>
      <c r="C106" s="26" t="s">
        <v>20</v>
      </c>
      <c r="D106" s="27" t="n">
        <v>0.399305555555556</v>
      </c>
      <c r="E106" s="27" t="n">
        <v>0.472222222222222</v>
      </c>
      <c r="F106" s="27"/>
      <c r="G106" s="28" t="s">
        <v>119</v>
      </c>
      <c r="H106" s="26" t="s">
        <v>98</v>
      </c>
      <c r="I106" s="29" t="n">
        <v>1935</v>
      </c>
      <c r="J106" s="29" t="n">
        <v>41810</v>
      </c>
      <c r="K106" s="30" t="n">
        <v>21.6072351421189</v>
      </c>
      <c r="L106" s="29"/>
      <c r="M106" s="29"/>
      <c r="N106" s="30"/>
    </row>
    <row r="107" customFormat="false" ht="13.5" hidden="false" customHeight="false" outlineLevel="0" collapsed="false">
      <c r="A107" s="2" t="n">
        <v>362</v>
      </c>
      <c r="B107" s="15" t="s">
        <v>20</v>
      </c>
      <c r="C107" s="15" t="s">
        <v>19</v>
      </c>
      <c r="D107" s="3" t="n">
        <v>0.586805555555556</v>
      </c>
      <c r="E107" s="3" t="n">
        <v>0.659722222222222</v>
      </c>
      <c r="F107" s="3" t="n">
        <f aca="false">D107-E106</f>
        <v>0.114583333333333</v>
      </c>
      <c r="G107" s="1" t="s">
        <v>69</v>
      </c>
      <c r="H107" s="15" t="s">
        <v>41</v>
      </c>
      <c r="I107" s="4" t="n">
        <v>921</v>
      </c>
      <c r="J107" s="4" t="n">
        <v>10610</v>
      </c>
      <c r="K107" s="5" t="n">
        <v>11.5200868621064</v>
      </c>
      <c r="L107" s="4" t="n">
        <f aca="false">I106+I107</f>
        <v>2856</v>
      </c>
      <c r="M107" s="4" t="n">
        <f aca="false">J106+J107</f>
        <v>52420</v>
      </c>
      <c r="N107" s="5" t="n">
        <f aca="false">M107/L107</f>
        <v>18.3543417366947</v>
      </c>
    </row>
    <row r="108" customFormat="false" ht="13.5" hidden="false" customHeight="false" outlineLevel="0" collapsed="false">
      <c r="A108" s="2" t="n">
        <v>369</v>
      </c>
      <c r="B108" s="15" t="s">
        <v>20</v>
      </c>
      <c r="C108" s="15" t="s">
        <v>19</v>
      </c>
      <c r="D108" s="3" t="n">
        <v>0.586805555555556</v>
      </c>
      <c r="E108" s="3" t="n">
        <v>0.659722222222222</v>
      </c>
      <c r="F108" s="3" t="n">
        <f aca="false">D108-E106</f>
        <v>0.114583333333333</v>
      </c>
      <c r="G108" s="1" t="s">
        <v>158</v>
      </c>
      <c r="H108" s="15" t="s">
        <v>98</v>
      </c>
      <c r="I108" s="4" t="n">
        <v>1935</v>
      </c>
      <c r="J108" s="4" t="n">
        <v>36610</v>
      </c>
      <c r="K108" s="5" t="n">
        <v>18.9198966408269</v>
      </c>
      <c r="L108" s="4" t="n">
        <f aca="false">I106+I108</f>
        <v>3870</v>
      </c>
      <c r="M108" s="4" t="n">
        <f aca="false">J106+J108</f>
        <v>78420</v>
      </c>
      <c r="N108" s="5" t="n">
        <f aca="false">M108/L108</f>
        <v>20.2635658914729</v>
      </c>
    </row>
    <row r="109" customFormat="false" ht="13.5" hidden="false" customHeight="false" outlineLevel="0" collapsed="false">
      <c r="A109" s="2" t="n">
        <v>373</v>
      </c>
      <c r="B109" s="15" t="s">
        <v>20</v>
      </c>
      <c r="C109" s="15" t="s">
        <v>19</v>
      </c>
      <c r="D109" s="3" t="n">
        <v>0.614583333333333</v>
      </c>
      <c r="E109" s="3" t="n">
        <v>0.690972222222222</v>
      </c>
      <c r="F109" s="3" t="n">
        <f aca="false">D109-E106</f>
        <v>0.142361111111111</v>
      </c>
      <c r="G109" s="1" t="s">
        <v>70</v>
      </c>
      <c r="H109" s="15" t="s">
        <v>41</v>
      </c>
      <c r="I109" s="4" t="n">
        <v>921</v>
      </c>
      <c r="J109" s="4" t="n">
        <v>10110</v>
      </c>
      <c r="K109" s="5" t="n">
        <v>10.9771986970684</v>
      </c>
      <c r="L109" s="4" t="n">
        <f aca="false">I106+I109</f>
        <v>2856</v>
      </c>
      <c r="M109" s="4" t="n">
        <f aca="false">J106+J109</f>
        <v>51920</v>
      </c>
      <c r="N109" s="5" t="n">
        <f aca="false">M109/L109</f>
        <v>18.1792717086835</v>
      </c>
    </row>
    <row r="110" customFormat="false" ht="13.5" hidden="false" customHeight="false" outlineLevel="0" collapsed="false">
      <c r="A110" s="2" t="n">
        <v>381</v>
      </c>
      <c r="B110" s="15" t="s">
        <v>20</v>
      </c>
      <c r="C110" s="15" t="s">
        <v>19</v>
      </c>
      <c r="D110" s="3" t="n">
        <v>0.736111111111111</v>
      </c>
      <c r="E110" s="3" t="n">
        <v>0.809027777777778</v>
      </c>
      <c r="F110" s="3" t="n">
        <f aca="false">D110-E106</f>
        <v>0.263888888888889</v>
      </c>
      <c r="G110" s="1" t="s">
        <v>71</v>
      </c>
      <c r="H110" s="15" t="s">
        <v>41</v>
      </c>
      <c r="I110" s="4" t="n">
        <v>921</v>
      </c>
      <c r="J110" s="4" t="n">
        <v>9810</v>
      </c>
      <c r="K110" s="5" t="n">
        <v>10.6514657980456</v>
      </c>
      <c r="L110" s="4" t="n">
        <f aca="false">I106+I110</f>
        <v>2856</v>
      </c>
      <c r="M110" s="4" t="n">
        <f aca="false">J106+J110</f>
        <v>51620</v>
      </c>
      <c r="N110" s="5" t="n">
        <f aca="false">M110/L110</f>
        <v>18.0742296918768</v>
      </c>
    </row>
    <row r="111" customFormat="false" ht="13.5" hidden="false" customHeight="false" outlineLevel="0" collapsed="false">
      <c r="A111" s="2" t="n">
        <v>388</v>
      </c>
      <c r="B111" s="15" t="s">
        <v>20</v>
      </c>
      <c r="C111" s="15" t="s">
        <v>19</v>
      </c>
      <c r="D111" s="3" t="n">
        <v>0.736111111111111</v>
      </c>
      <c r="E111" s="3" t="n">
        <v>0.809027777777778</v>
      </c>
      <c r="F111" s="3" t="n">
        <f aca="false">D111-E106</f>
        <v>0.263888888888889</v>
      </c>
      <c r="G111" s="1" t="s">
        <v>159</v>
      </c>
      <c r="H111" s="15" t="s">
        <v>98</v>
      </c>
      <c r="I111" s="4" t="n">
        <v>1935</v>
      </c>
      <c r="J111" s="4" t="n">
        <v>36610</v>
      </c>
      <c r="K111" s="5" t="n">
        <v>18.9198966408269</v>
      </c>
      <c r="L111" s="4" t="n">
        <f aca="false">I106+I111</f>
        <v>3870</v>
      </c>
      <c r="M111" s="4" t="n">
        <f aca="false">J106+J111</f>
        <v>78420</v>
      </c>
      <c r="N111" s="5" t="n">
        <f aca="false">M111/L111</f>
        <v>20.2635658914729</v>
      </c>
    </row>
    <row r="112" customFormat="false" ht="13.5" hidden="false" customHeight="false" outlineLevel="0" collapsed="false">
      <c r="A112" s="2" t="n">
        <v>392</v>
      </c>
      <c r="B112" s="15" t="s">
        <v>20</v>
      </c>
      <c r="C112" s="15" t="s">
        <v>19</v>
      </c>
      <c r="D112" s="3" t="n">
        <v>0.864583333333333</v>
      </c>
      <c r="E112" s="3" t="n">
        <v>0.940972222222222</v>
      </c>
      <c r="F112" s="3" t="n">
        <f aca="false">D112-E106</f>
        <v>0.392361111111111</v>
      </c>
      <c r="G112" s="1" t="s">
        <v>66</v>
      </c>
      <c r="H112" s="15" t="s">
        <v>41</v>
      </c>
      <c r="I112" s="4" t="n">
        <v>921</v>
      </c>
      <c r="J112" s="4" t="n">
        <v>9310</v>
      </c>
      <c r="K112" s="5" t="n">
        <v>10.1085776330076</v>
      </c>
      <c r="L112" s="4" t="n">
        <f aca="false">I106+I112</f>
        <v>2856</v>
      </c>
      <c r="M112" s="4" t="n">
        <f aca="false">J106+J112</f>
        <v>51120</v>
      </c>
      <c r="N112" s="5" t="n">
        <f aca="false">M112/L112</f>
        <v>17.8991596638655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914</v>
      </c>
      <c r="B114" s="20" t="s">
        <v>19</v>
      </c>
      <c r="C114" s="20" t="s">
        <v>20</v>
      </c>
      <c r="D114" s="21" t="n">
        <v>0.486111111111111</v>
      </c>
      <c r="E114" s="21" t="n">
        <v>0.559027777777778</v>
      </c>
      <c r="F114" s="21"/>
      <c r="G114" s="22" t="s">
        <v>31</v>
      </c>
      <c r="H114" s="20" t="s">
        <v>41</v>
      </c>
      <c r="I114" s="23" t="n">
        <v>921</v>
      </c>
      <c r="J114" s="23" t="n">
        <v>8310</v>
      </c>
      <c r="K114" s="24" t="n">
        <v>9.0228013029316</v>
      </c>
      <c r="L114" s="23"/>
      <c r="M114" s="23"/>
      <c r="N114" s="24"/>
    </row>
    <row r="115" customFormat="false" ht="13.5" hidden="false" customHeight="false" outlineLevel="0" collapsed="false">
      <c r="A115" s="2" t="n">
        <v>373</v>
      </c>
      <c r="B115" s="15" t="s">
        <v>20</v>
      </c>
      <c r="C115" s="15" t="s">
        <v>19</v>
      </c>
      <c r="D115" s="3" t="n">
        <v>0.614583333333333</v>
      </c>
      <c r="E115" s="3" t="n">
        <v>0.690972222222222</v>
      </c>
      <c r="F115" s="3" t="n">
        <f aca="false">D115-E114</f>
        <v>0.0555555555555556</v>
      </c>
      <c r="G115" s="1" t="s">
        <v>70</v>
      </c>
      <c r="H115" s="15" t="s">
        <v>41</v>
      </c>
      <c r="I115" s="4" t="n">
        <v>921</v>
      </c>
      <c r="J115" s="4" t="n">
        <v>10110</v>
      </c>
      <c r="K115" s="5" t="n">
        <v>10.9771986970684</v>
      </c>
      <c r="L115" s="4" t="n">
        <f aca="false">I114+I115</f>
        <v>1842</v>
      </c>
      <c r="M115" s="4" t="n">
        <f aca="false">J114+J115</f>
        <v>18420</v>
      </c>
      <c r="N115" s="5" t="n">
        <f aca="false">M115/L115</f>
        <v>10</v>
      </c>
    </row>
    <row r="116" customFormat="false" ht="13.5" hidden="false" customHeight="false" outlineLevel="0" collapsed="false">
      <c r="A116" s="2" t="n">
        <v>381</v>
      </c>
      <c r="B116" s="15" t="s">
        <v>20</v>
      </c>
      <c r="C116" s="15" t="s">
        <v>19</v>
      </c>
      <c r="D116" s="3" t="n">
        <v>0.736111111111111</v>
      </c>
      <c r="E116" s="3" t="n">
        <v>0.809027777777778</v>
      </c>
      <c r="F116" s="3" t="n">
        <f aca="false">D116-E114</f>
        <v>0.177083333333333</v>
      </c>
      <c r="G116" s="1" t="s">
        <v>71</v>
      </c>
      <c r="H116" s="15" t="s">
        <v>41</v>
      </c>
      <c r="I116" s="4" t="n">
        <v>921</v>
      </c>
      <c r="J116" s="4" t="n">
        <v>9810</v>
      </c>
      <c r="K116" s="5" t="n">
        <v>10.6514657980456</v>
      </c>
      <c r="L116" s="4" t="n">
        <f aca="false">I114+I116</f>
        <v>1842</v>
      </c>
      <c r="M116" s="4" t="n">
        <f aca="false">J114+J116</f>
        <v>18120</v>
      </c>
      <c r="N116" s="5" t="n">
        <f aca="false">M116/L116</f>
        <v>9.8371335504886</v>
      </c>
    </row>
    <row r="117" customFormat="false" ht="13.5" hidden="false" customHeight="false" outlineLevel="0" collapsed="false">
      <c r="A117" s="2" t="n">
        <v>388</v>
      </c>
      <c r="B117" s="15" t="s">
        <v>20</v>
      </c>
      <c r="C117" s="15" t="s">
        <v>19</v>
      </c>
      <c r="D117" s="3" t="n">
        <v>0.736111111111111</v>
      </c>
      <c r="E117" s="3" t="n">
        <v>0.809027777777778</v>
      </c>
      <c r="F117" s="3" t="n">
        <f aca="false">D117-E114</f>
        <v>0.177083333333333</v>
      </c>
      <c r="G117" s="1" t="s">
        <v>159</v>
      </c>
      <c r="H117" s="15" t="s">
        <v>98</v>
      </c>
      <c r="I117" s="4" t="n">
        <v>1935</v>
      </c>
      <c r="J117" s="4" t="n">
        <v>36610</v>
      </c>
      <c r="K117" s="5" t="n">
        <v>18.9198966408269</v>
      </c>
      <c r="L117" s="4" t="n">
        <f aca="false">I114+I117</f>
        <v>2856</v>
      </c>
      <c r="M117" s="4" t="n">
        <f aca="false">J114+J117</f>
        <v>44920</v>
      </c>
      <c r="N117" s="5" t="n">
        <f aca="false">M117/L117</f>
        <v>15.7282913165266</v>
      </c>
    </row>
    <row r="118" customFormat="false" ht="13.5" hidden="false" customHeight="false" outlineLevel="0" collapsed="false">
      <c r="A118" s="2" t="n">
        <v>392</v>
      </c>
      <c r="B118" s="15" t="s">
        <v>20</v>
      </c>
      <c r="C118" s="15" t="s">
        <v>19</v>
      </c>
      <c r="D118" s="3" t="n">
        <v>0.864583333333333</v>
      </c>
      <c r="E118" s="3" t="n">
        <v>0.940972222222222</v>
      </c>
      <c r="F118" s="3" t="n">
        <f aca="false">D118-E114</f>
        <v>0.305555555555556</v>
      </c>
      <c r="G118" s="1" t="s">
        <v>66</v>
      </c>
      <c r="H118" s="15" t="s">
        <v>41</v>
      </c>
      <c r="I118" s="4" t="n">
        <v>921</v>
      </c>
      <c r="J118" s="4" t="n">
        <v>9310</v>
      </c>
      <c r="K118" s="5" t="n">
        <v>10.1085776330076</v>
      </c>
      <c r="L118" s="4" t="n">
        <f aca="false">I114+I118</f>
        <v>1842</v>
      </c>
      <c r="M118" s="4" t="n">
        <f aca="false">J114+J118</f>
        <v>17620</v>
      </c>
      <c r="N118" s="5" t="n">
        <f aca="false">M118/L118</f>
        <v>9.5656894679696</v>
      </c>
    </row>
    <row r="119" customFormat="false" ht="13.5" hidden="false" customHeight="false" outlineLevel="0" collapsed="false">
      <c r="A119" s="18" t="s">
        <v>190</v>
      </c>
    </row>
    <row r="120" customFormat="false" ht="13.5" hidden="false" customHeight="false" outlineLevel="0" collapsed="false">
      <c r="A120" s="25" t="n">
        <v>1921</v>
      </c>
      <c r="B120" s="26" t="s">
        <v>19</v>
      </c>
      <c r="C120" s="26" t="s">
        <v>20</v>
      </c>
      <c r="D120" s="27" t="n">
        <v>0.486111111111111</v>
      </c>
      <c r="E120" s="27" t="n">
        <v>0.559027777777778</v>
      </c>
      <c r="F120" s="27"/>
      <c r="G120" s="28" t="s">
        <v>120</v>
      </c>
      <c r="H120" s="26" t="s">
        <v>98</v>
      </c>
      <c r="I120" s="29" t="n">
        <v>1935</v>
      </c>
      <c r="J120" s="29" t="n">
        <v>36610</v>
      </c>
      <c r="K120" s="30" t="n">
        <v>18.9198966408269</v>
      </c>
      <c r="L120" s="29"/>
      <c r="M120" s="29"/>
      <c r="N120" s="30"/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614583333333333</v>
      </c>
      <c r="E121" s="3" t="n">
        <v>0.690972222222222</v>
      </c>
      <c r="F121" s="3" t="n">
        <f aca="false">D121-E120</f>
        <v>0.0555555555555556</v>
      </c>
      <c r="G121" s="1" t="s">
        <v>70</v>
      </c>
      <c r="H121" s="15" t="s">
        <v>41</v>
      </c>
      <c r="I121" s="4" t="n">
        <v>921</v>
      </c>
      <c r="J121" s="4" t="n">
        <v>10110</v>
      </c>
      <c r="K121" s="5" t="n">
        <v>10.9771986970684</v>
      </c>
      <c r="L121" s="4" t="n">
        <f aca="false">I120+I121</f>
        <v>2856</v>
      </c>
      <c r="M121" s="4" t="n">
        <f aca="false">J120+J121</f>
        <v>46720</v>
      </c>
      <c r="N121" s="5" t="n">
        <f aca="false">M121/L121</f>
        <v>16.3585434173669</v>
      </c>
    </row>
    <row r="122" customFormat="false" ht="13.5" hidden="false" customHeight="false" outlineLevel="0" collapsed="false">
      <c r="A122" s="2" t="n">
        <v>381</v>
      </c>
      <c r="B122" s="15" t="s">
        <v>20</v>
      </c>
      <c r="C122" s="15" t="s">
        <v>19</v>
      </c>
      <c r="D122" s="3" t="n">
        <v>0.736111111111111</v>
      </c>
      <c r="E122" s="3" t="n">
        <v>0.809027777777778</v>
      </c>
      <c r="F122" s="3" t="n">
        <f aca="false">D122-E120</f>
        <v>0.177083333333333</v>
      </c>
      <c r="G122" s="1" t="s">
        <v>71</v>
      </c>
      <c r="H122" s="15" t="s">
        <v>41</v>
      </c>
      <c r="I122" s="4" t="n">
        <v>921</v>
      </c>
      <c r="J122" s="4" t="n">
        <v>9810</v>
      </c>
      <c r="K122" s="5" t="n">
        <v>10.6514657980456</v>
      </c>
      <c r="L122" s="4" t="n">
        <f aca="false">I120+I122</f>
        <v>2856</v>
      </c>
      <c r="M122" s="4" t="n">
        <f aca="false">J120+J122</f>
        <v>46420</v>
      </c>
      <c r="N122" s="5" t="n">
        <f aca="false">M122/L122</f>
        <v>16.2535014005602</v>
      </c>
    </row>
    <row r="123" customFormat="false" ht="13.5" hidden="false" customHeight="false" outlineLevel="0" collapsed="false">
      <c r="A123" s="2" t="n">
        <v>388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0</f>
        <v>0.177083333333333</v>
      </c>
      <c r="G123" s="1" t="s">
        <v>159</v>
      </c>
      <c r="H123" s="15" t="s">
        <v>98</v>
      </c>
      <c r="I123" s="4" t="n">
        <v>1935</v>
      </c>
      <c r="J123" s="4" t="n">
        <v>36610</v>
      </c>
      <c r="K123" s="5" t="n">
        <v>18.9198966408269</v>
      </c>
      <c r="L123" s="4" t="n">
        <f aca="false">I120+I123</f>
        <v>3870</v>
      </c>
      <c r="M123" s="4" t="n">
        <f aca="false">J120+J123</f>
        <v>73220</v>
      </c>
      <c r="N123" s="5" t="n">
        <f aca="false">M123/L123</f>
        <v>18.9198966408269</v>
      </c>
    </row>
    <row r="124" customFormat="false" ht="13.5" hidden="false" customHeight="false" outlineLevel="0" collapsed="false">
      <c r="A124" s="2" t="n">
        <v>392</v>
      </c>
      <c r="B124" s="15" t="s">
        <v>20</v>
      </c>
      <c r="C124" s="15" t="s">
        <v>19</v>
      </c>
      <c r="D124" s="3" t="n">
        <v>0.864583333333333</v>
      </c>
      <c r="E124" s="3" t="n">
        <v>0.940972222222222</v>
      </c>
      <c r="F124" s="3" t="n">
        <f aca="false">D124-E120</f>
        <v>0.305555555555556</v>
      </c>
      <c r="G124" s="1" t="s">
        <v>66</v>
      </c>
      <c r="H124" s="15" t="s">
        <v>41</v>
      </c>
      <c r="I124" s="4" t="n">
        <v>921</v>
      </c>
      <c r="J124" s="4" t="n">
        <v>9310</v>
      </c>
      <c r="K124" s="5" t="n">
        <v>10.1085776330076</v>
      </c>
      <c r="L124" s="4" t="n">
        <f aca="false">I120+I124</f>
        <v>2856</v>
      </c>
      <c r="M124" s="4" t="n">
        <f aca="false">J120+J124</f>
        <v>45920</v>
      </c>
      <c r="N124" s="5" t="n">
        <f aca="false">M124/L124</f>
        <v>16.078431372549</v>
      </c>
    </row>
    <row r="125" customFormat="false" ht="13.5" hidden="false" customHeight="false" outlineLevel="0" collapsed="false">
      <c r="A125" s="18" t="s">
        <v>191</v>
      </c>
    </row>
    <row r="126" customFormat="false" ht="13.5" hidden="false" customHeight="false" outlineLevel="0" collapsed="false">
      <c r="A126" s="19" t="n">
        <v>1925</v>
      </c>
      <c r="B126" s="20" t="s">
        <v>19</v>
      </c>
      <c r="C126" s="20" t="s">
        <v>20</v>
      </c>
      <c r="D126" s="21" t="n">
        <v>0.565972222222222</v>
      </c>
      <c r="E126" s="21" t="n">
        <v>0.638888888888889</v>
      </c>
      <c r="F126" s="21"/>
      <c r="G126" s="22" t="s">
        <v>21</v>
      </c>
      <c r="H126" s="20" t="s">
        <v>41</v>
      </c>
      <c r="I126" s="23" t="n">
        <v>921</v>
      </c>
      <c r="J126" s="23" t="n">
        <v>6810</v>
      </c>
      <c r="K126" s="24" t="n">
        <v>7.39413680781759</v>
      </c>
      <c r="L126" s="23"/>
      <c r="M126" s="23"/>
      <c r="N126" s="24"/>
    </row>
    <row r="127" customFormat="false" ht="13.5" hidden="false" customHeight="false" outlineLevel="0" collapsed="false">
      <c r="A127" s="2" t="n">
        <v>381</v>
      </c>
      <c r="B127" s="15" t="s">
        <v>20</v>
      </c>
      <c r="C127" s="15" t="s">
        <v>19</v>
      </c>
      <c r="D127" s="3" t="n">
        <v>0.736111111111111</v>
      </c>
      <c r="E127" s="3" t="n">
        <v>0.809027777777778</v>
      </c>
      <c r="F127" s="3" t="n">
        <f aca="false">D127-E126</f>
        <v>0.0972222222222222</v>
      </c>
      <c r="G127" s="1" t="s">
        <v>71</v>
      </c>
      <c r="H127" s="15" t="s">
        <v>41</v>
      </c>
      <c r="I127" s="4" t="n">
        <v>921</v>
      </c>
      <c r="J127" s="4" t="n">
        <v>9810</v>
      </c>
      <c r="K127" s="5" t="n">
        <v>10.6514657980456</v>
      </c>
      <c r="L127" s="4" t="n">
        <f aca="false">I126+I127</f>
        <v>1842</v>
      </c>
      <c r="M127" s="4" t="n">
        <f aca="false">J126+J127</f>
        <v>16620</v>
      </c>
      <c r="N127" s="5" t="n">
        <f aca="false">M127/L127</f>
        <v>9.0228013029316</v>
      </c>
    </row>
    <row r="128" customFormat="false" ht="13.5" hidden="false" customHeight="false" outlineLevel="0" collapsed="false">
      <c r="A128" s="2" t="n">
        <v>388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6</f>
        <v>0.0972222222222222</v>
      </c>
      <c r="G128" s="1" t="s">
        <v>159</v>
      </c>
      <c r="H128" s="15" t="s">
        <v>98</v>
      </c>
      <c r="I128" s="4" t="n">
        <v>1935</v>
      </c>
      <c r="J128" s="4" t="n">
        <v>36610</v>
      </c>
      <c r="K128" s="5" t="n">
        <v>18.9198966408269</v>
      </c>
      <c r="L128" s="4" t="n">
        <f aca="false">I126+I128</f>
        <v>2856</v>
      </c>
      <c r="M128" s="4" t="n">
        <f aca="false">J126+J128</f>
        <v>43420</v>
      </c>
      <c r="N128" s="5" t="n">
        <f aca="false">M128/L128</f>
        <v>15.203081232493</v>
      </c>
    </row>
    <row r="129" customFormat="false" ht="13.5" hidden="false" customHeight="false" outlineLevel="0" collapsed="false">
      <c r="A129" s="2" t="n">
        <v>392</v>
      </c>
      <c r="B129" s="15" t="s">
        <v>20</v>
      </c>
      <c r="C129" s="15" t="s">
        <v>19</v>
      </c>
      <c r="D129" s="3" t="n">
        <v>0.864583333333333</v>
      </c>
      <c r="E129" s="3" t="n">
        <v>0.940972222222222</v>
      </c>
      <c r="F129" s="3" t="n">
        <f aca="false">D129-E126</f>
        <v>0.225694444444444</v>
      </c>
      <c r="G129" s="1" t="s">
        <v>66</v>
      </c>
      <c r="H129" s="15" t="s">
        <v>41</v>
      </c>
      <c r="I129" s="4" t="n">
        <v>921</v>
      </c>
      <c r="J129" s="4" t="n">
        <v>9310</v>
      </c>
      <c r="K129" s="5" t="n">
        <v>10.1085776330076</v>
      </c>
      <c r="L129" s="4" t="n">
        <f aca="false">I126+I129</f>
        <v>1842</v>
      </c>
      <c r="M129" s="4" t="n">
        <f aca="false">J126+J129</f>
        <v>16120</v>
      </c>
      <c r="N129" s="5" t="n">
        <f aca="false">M129/L129</f>
        <v>8.7513572204126</v>
      </c>
    </row>
    <row r="130" customFormat="false" ht="13.5" hidden="false" customHeight="false" outlineLevel="0" collapsed="false">
      <c r="A130" s="18" t="s">
        <v>192</v>
      </c>
    </row>
    <row r="131" customFormat="false" ht="13.5" hidden="false" customHeight="false" outlineLevel="0" collapsed="false">
      <c r="A131" s="19" t="n">
        <v>1933</v>
      </c>
      <c r="B131" s="20" t="s">
        <v>19</v>
      </c>
      <c r="C131" s="20" t="s">
        <v>20</v>
      </c>
      <c r="D131" s="21" t="n">
        <v>0.635416666666667</v>
      </c>
      <c r="E131" s="21" t="n">
        <v>0.704861111111111</v>
      </c>
      <c r="F131" s="21"/>
      <c r="G131" s="22" t="s">
        <v>23</v>
      </c>
      <c r="H131" s="20" t="s">
        <v>41</v>
      </c>
      <c r="I131" s="23" t="n">
        <v>921</v>
      </c>
      <c r="J131" s="23" t="n">
        <v>7810</v>
      </c>
      <c r="K131" s="24" t="n">
        <v>8.47991313789359</v>
      </c>
      <c r="L131" s="23"/>
      <c r="M131" s="23"/>
      <c r="N131" s="24"/>
    </row>
    <row r="132" customFormat="false" ht="13.5" hidden="false" customHeight="false" outlineLevel="0" collapsed="false">
      <c r="A132" s="2" t="n">
        <v>381</v>
      </c>
      <c r="B132" s="15" t="s">
        <v>20</v>
      </c>
      <c r="C132" s="15" t="s">
        <v>19</v>
      </c>
      <c r="D132" s="3" t="n">
        <v>0.736111111111111</v>
      </c>
      <c r="E132" s="3" t="n">
        <v>0.809027777777778</v>
      </c>
      <c r="F132" s="3" t="n">
        <f aca="false">D132-E131</f>
        <v>0.03125</v>
      </c>
      <c r="G132" s="1" t="s">
        <v>71</v>
      </c>
      <c r="H132" s="15" t="s">
        <v>41</v>
      </c>
      <c r="I132" s="4" t="n">
        <v>921</v>
      </c>
      <c r="J132" s="4" t="n">
        <v>9810</v>
      </c>
      <c r="K132" s="5" t="n">
        <v>10.6514657980456</v>
      </c>
      <c r="L132" s="4" t="n">
        <f aca="false">I131+I132</f>
        <v>1842</v>
      </c>
      <c r="M132" s="4" t="n">
        <f aca="false">J131+J132</f>
        <v>17620</v>
      </c>
      <c r="N132" s="5" t="n">
        <f aca="false">M132/L132</f>
        <v>9.5656894679696</v>
      </c>
    </row>
    <row r="133" customFormat="false" ht="13.5" hidden="false" customHeight="false" outlineLevel="0" collapsed="false">
      <c r="A133" s="2" t="n">
        <v>388</v>
      </c>
      <c r="B133" s="15" t="s">
        <v>20</v>
      </c>
      <c r="C133" s="15" t="s">
        <v>19</v>
      </c>
      <c r="D133" s="3" t="n">
        <v>0.736111111111111</v>
      </c>
      <c r="E133" s="3" t="n">
        <v>0.809027777777778</v>
      </c>
      <c r="F133" s="3" t="n">
        <f aca="false">D133-E131</f>
        <v>0.03125</v>
      </c>
      <c r="G133" s="1" t="s">
        <v>159</v>
      </c>
      <c r="H133" s="15" t="s">
        <v>98</v>
      </c>
      <c r="I133" s="4" t="n">
        <v>1935</v>
      </c>
      <c r="J133" s="4" t="n">
        <v>36610</v>
      </c>
      <c r="K133" s="5" t="n">
        <v>18.9198966408269</v>
      </c>
      <c r="L133" s="4" t="n">
        <f aca="false">I131+I133</f>
        <v>2856</v>
      </c>
      <c r="M133" s="4" t="n">
        <f aca="false">J131+J133</f>
        <v>44420</v>
      </c>
      <c r="N133" s="5" t="n">
        <f aca="false">M133/L133</f>
        <v>15.5532212885154</v>
      </c>
    </row>
    <row r="134" customFormat="false" ht="13.5" hidden="false" customHeight="false" outlineLevel="0" collapsed="false">
      <c r="A134" s="2" t="n">
        <v>392</v>
      </c>
      <c r="B134" s="15" t="s">
        <v>20</v>
      </c>
      <c r="C134" s="15" t="s">
        <v>19</v>
      </c>
      <c r="D134" s="3" t="n">
        <v>0.864583333333333</v>
      </c>
      <c r="E134" s="3" t="n">
        <v>0.940972222222222</v>
      </c>
      <c r="F134" s="3" t="n">
        <f aca="false">D134-E131</f>
        <v>0.159722222222222</v>
      </c>
      <c r="G134" s="1" t="s">
        <v>66</v>
      </c>
      <c r="H134" s="15" t="s">
        <v>41</v>
      </c>
      <c r="I134" s="4" t="n">
        <v>921</v>
      </c>
      <c r="J134" s="4" t="n">
        <v>9310</v>
      </c>
      <c r="K134" s="5" t="n">
        <v>10.1085776330076</v>
      </c>
      <c r="L134" s="4" t="n">
        <f aca="false">I131+I134</f>
        <v>1842</v>
      </c>
      <c r="M134" s="4" t="n">
        <f aca="false">J131+J134</f>
        <v>17120</v>
      </c>
      <c r="N134" s="5" t="n">
        <f aca="false">M134/L134</f>
        <v>9.2942453854506</v>
      </c>
    </row>
    <row r="135" customFormat="false" ht="13.5" hidden="false" customHeight="false" outlineLevel="0" collapsed="false">
      <c r="A135" s="18" t="s">
        <v>193</v>
      </c>
    </row>
    <row r="136" customFormat="false" ht="13.5" hidden="false" customHeight="false" outlineLevel="0" collapsed="false">
      <c r="A136" s="19" t="n">
        <v>1941</v>
      </c>
      <c r="B136" s="20" t="s">
        <v>19</v>
      </c>
      <c r="C136" s="20" t="s">
        <v>20</v>
      </c>
      <c r="D136" s="21" t="n">
        <v>0.690972222222222</v>
      </c>
      <c r="E136" s="21" t="n">
        <v>0.760416666666667</v>
      </c>
      <c r="F136" s="21"/>
      <c r="G136" s="22" t="s">
        <v>24</v>
      </c>
      <c r="H136" s="20" t="s">
        <v>41</v>
      </c>
      <c r="I136" s="23" t="n">
        <v>921</v>
      </c>
      <c r="J136" s="23" t="n">
        <v>7310</v>
      </c>
      <c r="K136" s="24" t="n">
        <v>7.93702497285559</v>
      </c>
      <c r="L136" s="23"/>
      <c r="M136" s="23"/>
      <c r="N136" s="24"/>
    </row>
    <row r="137" customFormat="false" ht="13.5" hidden="false" customHeight="false" outlineLevel="0" collapsed="false">
      <c r="A137" s="2" t="n">
        <v>392</v>
      </c>
      <c r="B137" s="15" t="s">
        <v>20</v>
      </c>
      <c r="C137" s="15" t="s">
        <v>19</v>
      </c>
      <c r="D137" s="3" t="n">
        <v>0.864583333333333</v>
      </c>
      <c r="E137" s="3" t="n">
        <v>0.940972222222222</v>
      </c>
      <c r="F137" s="3" t="n">
        <f aca="false">D137-E136</f>
        <v>0.104166666666667</v>
      </c>
      <c r="G137" s="1" t="s">
        <v>66</v>
      </c>
      <c r="H137" s="15" t="s">
        <v>41</v>
      </c>
      <c r="I137" s="4" t="n">
        <v>921</v>
      </c>
      <c r="J137" s="4" t="n">
        <v>9310</v>
      </c>
      <c r="K137" s="5" t="n">
        <v>10.1085776330076</v>
      </c>
      <c r="L137" s="4" t="n">
        <f aca="false">I136+I137</f>
        <v>1842</v>
      </c>
      <c r="M137" s="4" t="n">
        <f aca="false">J136+J137</f>
        <v>16620</v>
      </c>
      <c r="N137" s="5" t="n">
        <f aca="false">M137/L137</f>
        <v>9.0228013029316</v>
      </c>
    </row>
    <row r="138" customFormat="false" ht="13.5" hidden="false" customHeight="false" outlineLevel="0" collapsed="false">
      <c r="A138" s="18" t="s">
        <v>194</v>
      </c>
    </row>
    <row r="139" customFormat="false" ht="13.5" hidden="false" customHeight="false" outlineLevel="0" collapsed="false">
      <c r="A139" s="25" t="n">
        <v>1948</v>
      </c>
      <c r="B139" s="26" t="s">
        <v>19</v>
      </c>
      <c r="C139" s="26" t="s">
        <v>20</v>
      </c>
      <c r="D139" s="27" t="n">
        <v>0.690972222222222</v>
      </c>
      <c r="E139" s="27" t="n">
        <v>0.760416666666667</v>
      </c>
      <c r="F139" s="27"/>
      <c r="G139" s="28" t="s">
        <v>121</v>
      </c>
      <c r="H139" s="26" t="s">
        <v>98</v>
      </c>
      <c r="I139" s="29" t="n">
        <v>1935</v>
      </c>
      <c r="J139" s="29" t="n">
        <v>36610</v>
      </c>
      <c r="K139" s="30" t="n">
        <v>18.9198966408269</v>
      </c>
      <c r="L139" s="29"/>
      <c r="M139" s="29"/>
      <c r="N139" s="30"/>
    </row>
    <row r="140" customFormat="false" ht="13.5" hidden="false" customHeight="false" outlineLevel="0" collapsed="false">
      <c r="A140" s="2" t="n">
        <v>392</v>
      </c>
      <c r="B140" s="15" t="s">
        <v>20</v>
      </c>
      <c r="C140" s="15" t="s">
        <v>19</v>
      </c>
      <c r="D140" s="3" t="n">
        <v>0.864583333333333</v>
      </c>
      <c r="E140" s="3" t="n">
        <v>0.940972222222222</v>
      </c>
      <c r="F140" s="3" t="n">
        <f aca="false">D140-E139</f>
        <v>0.104166666666667</v>
      </c>
      <c r="G140" s="1" t="s">
        <v>66</v>
      </c>
      <c r="H140" s="15" t="s">
        <v>41</v>
      </c>
      <c r="I140" s="4" t="n">
        <v>921</v>
      </c>
      <c r="J140" s="4" t="n">
        <v>9310</v>
      </c>
      <c r="K140" s="5" t="n">
        <v>10.1085776330076</v>
      </c>
      <c r="L140" s="4" t="n">
        <f aca="false">I139+I140</f>
        <v>2856</v>
      </c>
      <c r="M140" s="4" t="n">
        <f aca="false">J139+J140</f>
        <v>45920</v>
      </c>
      <c r="N140" s="5" t="n">
        <f aca="false">M140/L140</f>
        <v>16.078431372549</v>
      </c>
    </row>
    <row r="141" customFormat="false" ht="13.5" hidden="false" customHeight="false" outlineLevel="0" collapsed="false">
      <c r="A141" s="18" t="s">
        <v>195</v>
      </c>
    </row>
    <row r="142" customFormat="false" ht="13.5" hidden="false" customHeight="false" outlineLevel="0" collapsed="false">
      <c r="A142" s="19" t="n">
        <v>1952</v>
      </c>
      <c r="B142" s="20" t="s">
        <v>19</v>
      </c>
      <c r="C142" s="20" t="s">
        <v>20</v>
      </c>
      <c r="D142" s="21" t="n">
        <v>0.736111111111111</v>
      </c>
      <c r="E142" s="21" t="n">
        <v>0.809027777777778</v>
      </c>
      <c r="F142" s="21"/>
      <c r="G142" s="22" t="s">
        <v>29</v>
      </c>
      <c r="H142" s="20" t="s">
        <v>41</v>
      </c>
      <c r="I142" s="23" t="n">
        <v>921</v>
      </c>
      <c r="J142" s="23" t="n">
        <v>6810</v>
      </c>
      <c r="K142" s="24" t="n">
        <v>7.39413680781759</v>
      </c>
      <c r="L142" s="23"/>
      <c r="M142" s="23"/>
      <c r="N142" s="24"/>
    </row>
    <row r="143" customFormat="false" ht="13.5" hidden="false" customHeight="false" outlineLevel="0" collapsed="false">
      <c r="A143" s="2" t="n">
        <v>392</v>
      </c>
      <c r="B143" s="15" t="s">
        <v>20</v>
      </c>
      <c r="C143" s="15" t="s">
        <v>19</v>
      </c>
      <c r="D143" s="3" t="n">
        <v>0.864583333333333</v>
      </c>
      <c r="E143" s="3" t="n">
        <v>0.940972222222222</v>
      </c>
      <c r="F143" s="3" t="n">
        <f aca="false">D143-E142</f>
        <v>0.0555555555555556</v>
      </c>
      <c r="G143" s="1" t="s">
        <v>66</v>
      </c>
      <c r="H143" s="15" t="s">
        <v>41</v>
      </c>
      <c r="I143" s="4" t="n">
        <v>921</v>
      </c>
      <c r="J143" s="4" t="n">
        <v>9310</v>
      </c>
      <c r="K143" s="5" t="n">
        <v>10.1085776330076</v>
      </c>
      <c r="L143" s="4" t="n">
        <f aca="false">I142+I143</f>
        <v>1842</v>
      </c>
      <c r="M143" s="4" t="n">
        <f aca="false">J142+J143</f>
        <v>16120</v>
      </c>
      <c r="N143" s="5" t="n">
        <f aca="false">M143/L143</f>
        <v>8.7513572204126</v>
      </c>
    </row>
    <row r="144" customFormat="false" ht="13.5" hidden="false" customHeight="false" outlineLevel="0" collapsed="false">
      <c r="A144" s="18" t="s">
        <v>196</v>
      </c>
    </row>
    <row r="145" customFormat="false" ht="13.5" hidden="false" customHeight="false" outlineLevel="0" collapsed="false">
      <c r="A145" s="19" t="n">
        <v>1960</v>
      </c>
      <c r="B145" s="20" t="s">
        <v>19</v>
      </c>
      <c r="C145" s="20" t="s">
        <v>122</v>
      </c>
      <c r="D145" s="21" t="n">
        <v>0.34375</v>
      </c>
      <c r="E145" s="21" t="n">
        <v>0.395833333333333</v>
      </c>
      <c r="F145" s="21"/>
      <c r="G145" s="22" t="s">
        <v>123</v>
      </c>
      <c r="H145" s="20" t="s">
        <v>41</v>
      </c>
      <c r="I145" s="23" t="n">
        <v>483</v>
      </c>
      <c r="J145" s="23" t="n">
        <v>11570</v>
      </c>
      <c r="K145" s="24" t="n">
        <v>23.9544513457557</v>
      </c>
      <c r="L145" s="23"/>
      <c r="M145" s="23"/>
      <c r="N145" s="24"/>
    </row>
    <row r="146" customFormat="false" ht="13.5" hidden="false" customHeight="false" outlineLevel="0" collapsed="false">
      <c r="A146" s="2" t="n">
        <v>571</v>
      </c>
      <c r="B146" s="15" t="s">
        <v>122</v>
      </c>
      <c r="C146" s="15" t="s">
        <v>19</v>
      </c>
      <c r="D146" s="3" t="n">
        <v>0.520833333333333</v>
      </c>
      <c r="E146" s="3" t="n">
        <v>0.569444444444444</v>
      </c>
      <c r="F146" s="3" t="n">
        <f aca="false">D146-E145</f>
        <v>0.125</v>
      </c>
      <c r="G146" s="1" t="s">
        <v>162</v>
      </c>
      <c r="H146" s="15" t="s">
        <v>41</v>
      </c>
      <c r="I146" s="4" t="n">
        <v>483</v>
      </c>
      <c r="J146" s="4" t="n">
        <v>13570</v>
      </c>
      <c r="K146" s="5" t="n">
        <v>28.0952380952381</v>
      </c>
      <c r="L146" s="4" t="n">
        <f aca="false">I145+I146</f>
        <v>966</v>
      </c>
      <c r="M146" s="4" t="n">
        <f aca="false">J145+J146</f>
        <v>25140</v>
      </c>
      <c r="N146" s="5" t="n">
        <f aca="false">M146/L146</f>
        <v>26.0248447204969</v>
      </c>
    </row>
    <row r="147" customFormat="false" ht="13.5" hidden="false" customHeight="false" outlineLevel="0" collapsed="false">
      <c r="A147" s="2" t="n">
        <v>579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5</f>
        <v>0.243055555555556</v>
      </c>
      <c r="G147" s="1" t="s">
        <v>163</v>
      </c>
      <c r="H147" s="15" t="s">
        <v>41</v>
      </c>
      <c r="I147" s="4" t="n">
        <v>483</v>
      </c>
      <c r="J147" s="4" t="n">
        <v>14070</v>
      </c>
      <c r="K147" s="5" t="n">
        <v>29.1304347826087</v>
      </c>
      <c r="L147" s="4" t="n">
        <f aca="false">I145+I147</f>
        <v>966</v>
      </c>
      <c r="M147" s="4" t="n">
        <f aca="false">J145+J147</f>
        <v>25640</v>
      </c>
      <c r="N147" s="5" t="n">
        <f aca="false">M147/L147</f>
        <v>26.5424430641822</v>
      </c>
    </row>
    <row r="148" customFormat="false" ht="13.5" hidden="false" customHeight="false" outlineLevel="0" collapsed="false">
      <c r="A148" s="2" t="n">
        <v>587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5</f>
        <v>0.451388888888889</v>
      </c>
      <c r="G148" s="1" t="s">
        <v>164</v>
      </c>
      <c r="H148" s="15" t="s">
        <v>41</v>
      </c>
      <c r="I148" s="4" t="n">
        <v>483</v>
      </c>
      <c r="J148" s="4" t="n">
        <v>11670</v>
      </c>
      <c r="K148" s="5" t="n">
        <v>24.1614906832298</v>
      </c>
      <c r="L148" s="4" t="n">
        <f aca="false">I145+I148</f>
        <v>966</v>
      </c>
      <c r="M148" s="4" t="n">
        <f aca="false">J145+J148</f>
        <v>23240</v>
      </c>
      <c r="N148" s="5" t="n">
        <f aca="false">M148/L148</f>
        <v>24.0579710144928</v>
      </c>
    </row>
    <row r="149" customFormat="false" ht="13.5" hidden="false" customHeight="false" outlineLevel="0" collapsed="false">
      <c r="A149" s="18" t="s">
        <v>197</v>
      </c>
    </row>
    <row r="150" customFormat="false" ht="13.5" hidden="false" customHeight="false" outlineLevel="0" collapsed="false">
      <c r="A150" s="19" t="n">
        <v>1968</v>
      </c>
      <c r="B150" s="20" t="s">
        <v>19</v>
      </c>
      <c r="C150" s="20" t="s">
        <v>122</v>
      </c>
      <c r="D150" s="21" t="n">
        <v>0.493055555555556</v>
      </c>
      <c r="E150" s="21" t="n">
        <v>0.545138888888889</v>
      </c>
      <c r="F150" s="21"/>
      <c r="G150" s="22" t="s">
        <v>125</v>
      </c>
      <c r="H150" s="20" t="s">
        <v>41</v>
      </c>
      <c r="I150" s="23" t="n">
        <v>483</v>
      </c>
      <c r="J150" s="23" t="n">
        <v>11670</v>
      </c>
      <c r="K150" s="24" t="n">
        <v>24.1614906832298</v>
      </c>
      <c r="L150" s="23"/>
      <c r="M150" s="23"/>
      <c r="N150" s="24"/>
    </row>
    <row r="151" customFormat="false" ht="13.5" hidden="false" customHeight="false" outlineLevel="0" collapsed="false">
      <c r="A151" s="2" t="n">
        <v>579</v>
      </c>
      <c r="B151" s="15" t="s">
        <v>122</v>
      </c>
      <c r="C151" s="15" t="s">
        <v>19</v>
      </c>
      <c r="D151" s="3" t="n">
        <v>0.638888888888889</v>
      </c>
      <c r="E151" s="3" t="n">
        <v>0.6875</v>
      </c>
      <c r="F151" s="3" t="n">
        <f aca="false">D151-E150</f>
        <v>0.09375</v>
      </c>
      <c r="G151" s="1" t="s">
        <v>163</v>
      </c>
      <c r="H151" s="15" t="s">
        <v>41</v>
      </c>
      <c r="I151" s="4" t="n">
        <v>483</v>
      </c>
      <c r="J151" s="4" t="n">
        <v>14070</v>
      </c>
      <c r="K151" s="5" t="n">
        <v>29.1304347826087</v>
      </c>
      <c r="L151" s="4" t="n">
        <f aca="false">I150+I151</f>
        <v>966</v>
      </c>
      <c r="M151" s="4" t="n">
        <f aca="false">J150+J151</f>
        <v>25740</v>
      </c>
      <c r="N151" s="5" t="n">
        <f aca="false">M151/L151</f>
        <v>26.6459627329193</v>
      </c>
    </row>
    <row r="152" customFormat="false" ht="13.5" hidden="false" customHeight="false" outlineLevel="0" collapsed="false">
      <c r="A152" s="2" t="n">
        <v>587</v>
      </c>
      <c r="B152" s="15" t="s">
        <v>122</v>
      </c>
      <c r="C152" s="15" t="s">
        <v>19</v>
      </c>
      <c r="D152" s="3" t="n">
        <v>0.847222222222222</v>
      </c>
      <c r="E152" s="3" t="n">
        <v>0.902777777777778</v>
      </c>
      <c r="F152" s="3" t="n">
        <f aca="false">D152-E150</f>
        <v>0.302083333333333</v>
      </c>
      <c r="G152" s="1" t="s">
        <v>164</v>
      </c>
      <c r="H152" s="15" t="s">
        <v>41</v>
      </c>
      <c r="I152" s="4" t="n">
        <v>483</v>
      </c>
      <c r="J152" s="4" t="n">
        <v>11670</v>
      </c>
      <c r="K152" s="5" t="n">
        <v>24.1614906832298</v>
      </c>
      <c r="L152" s="4" t="n">
        <f aca="false">I150+I152</f>
        <v>966</v>
      </c>
      <c r="M152" s="4" t="n">
        <f aca="false">J150+J152</f>
        <v>23340</v>
      </c>
      <c r="N152" s="5" t="n">
        <f aca="false">M152/L152</f>
        <v>24.1614906832298</v>
      </c>
    </row>
    <row r="153" customFormat="false" ht="13.5" hidden="false" customHeight="false" outlineLevel="0" collapsed="false">
      <c r="A153" s="18" t="s">
        <v>198</v>
      </c>
    </row>
    <row r="154" customFormat="false" ht="13.5" hidden="false" customHeight="false" outlineLevel="0" collapsed="false">
      <c r="A154" s="19" t="n">
        <v>1976</v>
      </c>
      <c r="B154" s="20" t="s">
        <v>19</v>
      </c>
      <c r="C154" s="20" t="s">
        <v>122</v>
      </c>
      <c r="D154" s="21" t="n">
        <v>0.572916666666667</v>
      </c>
      <c r="E154" s="21" t="n">
        <v>0.618055555555556</v>
      </c>
      <c r="F154" s="21"/>
      <c r="G154" s="22" t="s">
        <v>126</v>
      </c>
      <c r="H154" s="20" t="s">
        <v>41</v>
      </c>
      <c r="I154" s="23" t="n">
        <v>483</v>
      </c>
      <c r="J154" s="23" t="n">
        <v>11670</v>
      </c>
      <c r="K154" s="24" t="n">
        <v>24.1614906832298</v>
      </c>
      <c r="L154" s="23"/>
      <c r="M154" s="23"/>
      <c r="N154" s="24"/>
    </row>
    <row r="155" customFormat="false" ht="13.5" hidden="false" customHeight="false" outlineLevel="0" collapsed="false">
      <c r="A155" s="2" t="n">
        <v>587</v>
      </c>
      <c r="B155" s="15" t="s">
        <v>122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4</f>
        <v>0.229166666666667</v>
      </c>
      <c r="G155" s="1" t="s">
        <v>164</v>
      </c>
      <c r="H155" s="15" t="s">
        <v>41</v>
      </c>
      <c r="I155" s="4" t="n">
        <v>483</v>
      </c>
      <c r="J155" s="4" t="n">
        <v>11670</v>
      </c>
      <c r="K155" s="5" t="n">
        <v>24.1614906832298</v>
      </c>
      <c r="L155" s="4" t="n">
        <f aca="false">I154+I155</f>
        <v>966</v>
      </c>
      <c r="M155" s="4" t="n">
        <f aca="false">J154+J155</f>
        <v>23340</v>
      </c>
      <c r="N155" s="5" t="n">
        <f aca="false">M155/L155</f>
        <v>24.1614906832298</v>
      </c>
    </row>
    <row r="156" customFormat="false" ht="13.5" hidden="false" customHeight="false" outlineLevel="0" collapsed="false">
      <c r="A156" s="18" t="s">
        <v>199</v>
      </c>
    </row>
    <row r="157" customFormat="false" ht="13.5" hidden="false" customHeight="false" outlineLevel="0" collapsed="false">
      <c r="A157" s="19" t="n">
        <v>1984</v>
      </c>
      <c r="B157" s="20" t="s">
        <v>19</v>
      </c>
      <c r="C157" s="20" t="s">
        <v>122</v>
      </c>
      <c r="D157" s="21" t="n">
        <v>0.708333333333333</v>
      </c>
      <c r="E157" s="21" t="n">
        <v>0.753472222222222</v>
      </c>
      <c r="F157" s="21"/>
      <c r="G157" s="22" t="s">
        <v>127</v>
      </c>
      <c r="H157" s="20" t="s">
        <v>41</v>
      </c>
      <c r="I157" s="23" t="n">
        <v>483</v>
      </c>
      <c r="J157" s="23" t="n">
        <v>13670</v>
      </c>
      <c r="K157" s="24" t="n">
        <v>28.3022774327122</v>
      </c>
      <c r="L157" s="23"/>
      <c r="M157" s="23"/>
      <c r="N157" s="24"/>
    </row>
    <row r="158" customFormat="false" ht="13.5" hidden="false" customHeight="false" outlineLevel="0" collapsed="false">
      <c r="A158" s="2" t="n">
        <v>587</v>
      </c>
      <c r="B158" s="15" t="s">
        <v>122</v>
      </c>
      <c r="C158" s="15" t="s">
        <v>19</v>
      </c>
      <c r="D158" s="3" t="n">
        <v>0.847222222222222</v>
      </c>
      <c r="E158" s="3" t="n">
        <v>0.902777777777778</v>
      </c>
      <c r="F158" s="3" t="n">
        <f aca="false">D158-E157</f>
        <v>0.09375</v>
      </c>
      <c r="G158" s="1" t="s">
        <v>164</v>
      </c>
      <c r="H158" s="15" t="s">
        <v>41</v>
      </c>
      <c r="I158" s="4" t="n">
        <v>483</v>
      </c>
      <c r="J158" s="4" t="n">
        <v>11670</v>
      </c>
      <c r="K158" s="5" t="n">
        <v>24.1614906832298</v>
      </c>
      <c r="L158" s="4" t="n">
        <f aca="false">I157+I158</f>
        <v>966</v>
      </c>
      <c r="M158" s="4" t="n">
        <f aca="false">J157+J158</f>
        <v>25340</v>
      </c>
      <c r="N158" s="5" t="n">
        <f aca="false">M158/L158</f>
        <v>26.231884057971</v>
      </c>
    </row>
    <row r="159" customFormat="false" ht="13.5" hidden="false" customHeight="false" outlineLevel="0" collapsed="false">
      <c r="A159" s="18" t="s">
        <v>200</v>
      </c>
    </row>
    <row r="160" customFormat="false" ht="13.5" hidden="false" customHeight="false" outlineLevel="0" collapsed="false">
      <c r="A160" s="19" t="n">
        <v>1989</v>
      </c>
      <c r="B160" s="20" t="s">
        <v>19</v>
      </c>
      <c r="C160" s="20" t="s">
        <v>122</v>
      </c>
      <c r="D160" s="21" t="n">
        <v>0.822916666666667</v>
      </c>
      <c r="E160" s="21" t="n">
        <v>0.875</v>
      </c>
      <c r="F160" s="21"/>
      <c r="G160" s="22" t="s">
        <v>128</v>
      </c>
      <c r="H160" s="20" t="s">
        <v>124</v>
      </c>
      <c r="I160" s="23" t="n">
        <v>1044</v>
      </c>
      <c r="J160" s="23" t="n">
        <v>32770</v>
      </c>
      <c r="K160" s="24" t="n">
        <v>31.3888888888889</v>
      </c>
      <c r="L160" s="23"/>
      <c r="M160" s="23"/>
      <c r="N160" s="24"/>
    </row>
    <row r="161" customFormat="false" ht="13.5" hidden="false" customHeight="false" outlineLevel="0" collapsed="false">
      <c r="A161" s="18" t="s">
        <v>201</v>
      </c>
    </row>
    <row r="162" customFormat="false" ht="13.5" hidden="false" customHeight="false" outlineLevel="0" collapsed="false">
      <c r="A162" s="19" t="n">
        <v>1998</v>
      </c>
      <c r="B162" s="20" t="s">
        <v>19</v>
      </c>
      <c r="C162" s="20" t="s">
        <v>89</v>
      </c>
      <c r="D162" s="21" t="n">
        <v>0.315972222222222</v>
      </c>
      <c r="E162" s="21" t="n">
        <v>0.361111111111111</v>
      </c>
      <c r="F162" s="21"/>
      <c r="G162" s="22" t="s">
        <v>115</v>
      </c>
      <c r="H162" s="20" t="s">
        <v>91</v>
      </c>
      <c r="I162" s="23" t="n">
        <v>689</v>
      </c>
      <c r="J162" s="23" t="n">
        <v>10030</v>
      </c>
      <c r="K162" s="24" t="n">
        <v>14.5573294629898</v>
      </c>
      <c r="L162" s="23"/>
      <c r="M162" s="23"/>
      <c r="N162" s="24"/>
    </row>
    <row r="163" customFormat="false" ht="13.5" hidden="false" customHeight="false" outlineLevel="0" collapsed="false">
      <c r="A163" s="2" t="n">
        <v>1019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378</v>
      </c>
      <c r="M163" s="4" t="n">
        <f aca="false">J162+J163</f>
        <v>20060</v>
      </c>
      <c r="N163" s="5" t="n">
        <f aca="false">M163/L163</f>
        <v>14.5573294629898</v>
      </c>
    </row>
    <row r="164" customFormat="false" ht="13.5" hidden="false" customHeight="false" outlineLevel="0" collapsed="false">
      <c r="A164" s="2" t="n">
        <v>1026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571</v>
      </c>
      <c r="M164" s="4" t="n">
        <f aca="false">J162+J164</f>
        <v>28560</v>
      </c>
      <c r="N164" s="5" t="n">
        <f aca="false">M164/L164</f>
        <v>18.1795035009548</v>
      </c>
    </row>
    <row r="165" customFormat="false" ht="13.5" hidden="false" customHeight="false" outlineLevel="0" collapsed="false">
      <c r="A165" s="18" t="s">
        <v>202</v>
      </c>
    </row>
    <row r="166" customFormat="false" ht="13.5" hidden="false" customHeight="false" outlineLevel="0" collapsed="false">
      <c r="A166" s="25" t="n">
        <v>2005</v>
      </c>
      <c r="B166" s="26" t="s">
        <v>19</v>
      </c>
      <c r="C166" s="26" t="s">
        <v>89</v>
      </c>
      <c r="D166" s="27" t="n">
        <v>0.315972222222222</v>
      </c>
      <c r="E166" s="27" t="n">
        <v>0.361111111111111</v>
      </c>
      <c r="F166" s="27"/>
      <c r="G166" s="28" t="s">
        <v>329</v>
      </c>
      <c r="H166" s="26" t="s">
        <v>98</v>
      </c>
      <c r="I166" s="29" t="n">
        <v>882</v>
      </c>
      <c r="J166" s="29" t="n">
        <v>18530</v>
      </c>
      <c r="K166" s="30" t="n">
        <v>21.0090702947846</v>
      </c>
      <c r="L166" s="29"/>
      <c r="M166" s="29"/>
      <c r="N166" s="30"/>
    </row>
    <row r="167" customFormat="false" ht="13.5" hidden="false" customHeight="false" outlineLevel="0" collapsed="false">
      <c r="A167" s="2" t="n">
        <v>1019</v>
      </c>
      <c r="B167" s="15" t="s">
        <v>89</v>
      </c>
      <c r="C167" s="15" t="s">
        <v>19</v>
      </c>
      <c r="D167" s="3" t="n">
        <v>0.753472222222222</v>
      </c>
      <c r="E167" s="3" t="n">
        <v>0.795138888888889</v>
      </c>
      <c r="F167" s="3" t="n">
        <f aca="false">D167-E166</f>
        <v>0.392361111111111</v>
      </c>
      <c r="G167" s="1" t="s">
        <v>92</v>
      </c>
      <c r="H167" s="15" t="s">
        <v>91</v>
      </c>
      <c r="I167" s="4" t="n">
        <v>689</v>
      </c>
      <c r="J167" s="4" t="n">
        <v>10030</v>
      </c>
      <c r="K167" s="5" t="n">
        <v>14.5573294629898</v>
      </c>
      <c r="L167" s="4" t="n">
        <f aca="false">I166+I167</f>
        <v>1571</v>
      </c>
      <c r="M167" s="4" t="n">
        <f aca="false">J166+J167</f>
        <v>28560</v>
      </c>
      <c r="N167" s="5" t="n">
        <f aca="false">M167/L167</f>
        <v>18.1795035009548</v>
      </c>
    </row>
    <row r="168" customFormat="false" ht="13.5" hidden="false" customHeight="false" outlineLevel="0" collapsed="false">
      <c r="A168" s="2" t="n">
        <v>1026</v>
      </c>
      <c r="B168" s="15" t="s">
        <v>89</v>
      </c>
      <c r="C168" s="15" t="s">
        <v>19</v>
      </c>
      <c r="D168" s="3" t="n">
        <v>0.753472222222222</v>
      </c>
      <c r="E168" s="3" t="n">
        <v>0.795138888888889</v>
      </c>
      <c r="F168" s="3" t="n">
        <f aca="false">D168-E166</f>
        <v>0.392361111111111</v>
      </c>
      <c r="G168" s="1" t="s">
        <v>165</v>
      </c>
      <c r="H168" s="15" t="s">
        <v>98</v>
      </c>
      <c r="I168" s="4" t="n">
        <v>882</v>
      </c>
      <c r="J168" s="4" t="n">
        <v>18530</v>
      </c>
      <c r="K168" s="5" t="n">
        <v>21.0090702947846</v>
      </c>
      <c r="L168" s="4" t="n">
        <f aca="false">I166+I168</f>
        <v>1764</v>
      </c>
      <c r="M168" s="4" t="n">
        <f aca="false">J166+J168</f>
        <v>37060</v>
      </c>
      <c r="N168" s="5" t="n">
        <f aca="false">M168/L168</f>
        <v>21.0090702947846</v>
      </c>
    </row>
    <row r="169" customFormat="false" ht="13.5" hidden="false" customHeight="false" outlineLevel="0" collapsed="false">
      <c r="A169" s="18" t="s">
        <v>203</v>
      </c>
    </row>
    <row r="170" customFormat="false" ht="13.5" hidden="false" customHeight="false" outlineLevel="0" collapsed="false">
      <c r="A170" s="19" t="n">
        <v>2007</v>
      </c>
      <c r="B170" s="20" t="s">
        <v>19</v>
      </c>
      <c r="C170" s="20" t="s">
        <v>130</v>
      </c>
      <c r="D170" s="21" t="n">
        <v>0.333333333333333</v>
      </c>
      <c r="E170" s="21" t="n">
        <v>0.392361111111111</v>
      </c>
      <c r="F170" s="21"/>
      <c r="G170" s="22" t="s">
        <v>131</v>
      </c>
      <c r="H170" s="20" t="s">
        <v>104</v>
      </c>
      <c r="I170" s="23" t="n">
        <v>961</v>
      </c>
      <c r="J170" s="23" t="n">
        <v>16950</v>
      </c>
      <c r="K170" s="24" t="n">
        <v>17.6378772112383</v>
      </c>
      <c r="L170" s="23"/>
      <c r="M170" s="23"/>
      <c r="N170" s="24"/>
    </row>
    <row r="171" customFormat="false" ht="13.5" hidden="false" customHeight="false" outlineLevel="0" collapsed="false">
      <c r="A171" s="2" t="n">
        <v>3143</v>
      </c>
      <c r="B171" s="15" t="s">
        <v>130</v>
      </c>
      <c r="C171" s="15" t="s">
        <v>19</v>
      </c>
      <c r="D171" s="3" t="n">
        <v>0.423611111111111</v>
      </c>
      <c r="E171" s="3" t="n">
        <v>0.479166666666667</v>
      </c>
      <c r="F171" s="3" t="n">
        <f aca="false">D171-E170</f>
        <v>0.03125</v>
      </c>
      <c r="G171" s="1" t="s">
        <v>170</v>
      </c>
      <c r="H171" s="15" t="s">
        <v>104</v>
      </c>
      <c r="I171" s="4" t="n">
        <v>961</v>
      </c>
      <c r="J171" s="4" t="n">
        <v>16750</v>
      </c>
      <c r="K171" s="5" t="n">
        <v>17.4297606659729</v>
      </c>
      <c r="L171" s="4" t="n">
        <f aca="false">I170+I171</f>
        <v>1922</v>
      </c>
      <c r="M171" s="4" t="n">
        <f aca="false">J170+J171</f>
        <v>33700</v>
      </c>
      <c r="N171" s="5" t="n">
        <f aca="false">M171/L171</f>
        <v>17.5338189386056</v>
      </c>
    </row>
    <row r="172" customFormat="false" ht="13.5" hidden="false" customHeight="false" outlineLevel="0" collapsed="false">
      <c r="A172" s="2" t="n">
        <v>3151</v>
      </c>
      <c r="B172" s="15" t="s">
        <v>130</v>
      </c>
      <c r="C172" s="15" t="s">
        <v>19</v>
      </c>
      <c r="D172" s="3" t="n">
        <v>0.486111111111111</v>
      </c>
      <c r="E172" s="3" t="n">
        <v>0.541666666666667</v>
      </c>
      <c r="F172" s="3" t="n">
        <f aca="false">D172-E170</f>
        <v>0.09375</v>
      </c>
      <c r="G172" s="1" t="s">
        <v>171</v>
      </c>
      <c r="H172" s="15" t="s">
        <v>104</v>
      </c>
      <c r="I172" s="4" t="n">
        <v>961</v>
      </c>
      <c r="J172" s="4" t="n">
        <v>16250</v>
      </c>
      <c r="K172" s="5" t="n">
        <v>16.9094693028096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3159</v>
      </c>
      <c r="B173" s="15" t="s">
        <v>130</v>
      </c>
      <c r="C173" s="15" t="s">
        <v>19</v>
      </c>
      <c r="D173" s="3" t="n">
        <v>0.534722222222222</v>
      </c>
      <c r="E173" s="3" t="n">
        <v>0.590277777777778</v>
      </c>
      <c r="F173" s="3" t="n">
        <f aca="false">D173-E170</f>
        <v>0.142361111111111</v>
      </c>
      <c r="G173" s="1" t="s">
        <v>172</v>
      </c>
      <c r="H173" s="15" t="s">
        <v>104</v>
      </c>
      <c r="I173" s="4" t="n">
        <v>961</v>
      </c>
      <c r="J173" s="4" t="n">
        <v>17850</v>
      </c>
      <c r="K173" s="5" t="n">
        <v>18.5744016649324</v>
      </c>
      <c r="L173" s="4" t="n">
        <f aca="false">I170+I173</f>
        <v>1922</v>
      </c>
      <c r="M173" s="4" t="n">
        <f aca="false">J170+J173</f>
        <v>34800</v>
      </c>
      <c r="N173" s="5" t="n">
        <f aca="false">M173/L173</f>
        <v>18.1061394380853</v>
      </c>
    </row>
    <row r="174" customFormat="false" ht="13.5" hidden="false" customHeight="false" outlineLevel="0" collapsed="false">
      <c r="A174" s="2" t="n">
        <v>3167</v>
      </c>
      <c r="B174" s="15" t="s">
        <v>130</v>
      </c>
      <c r="C174" s="15" t="s">
        <v>19</v>
      </c>
      <c r="D174" s="3" t="n">
        <v>0.614583333333333</v>
      </c>
      <c r="E174" s="3" t="n">
        <v>0.670138888888889</v>
      </c>
      <c r="F174" s="3" t="n">
        <f aca="false">D174-E170</f>
        <v>0.222222222222222</v>
      </c>
      <c r="G174" s="1" t="s">
        <v>173</v>
      </c>
      <c r="H174" s="15" t="s">
        <v>104</v>
      </c>
      <c r="I174" s="4" t="n">
        <v>961</v>
      </c>
      <c r="J174" s="4" t="n">
        <v>16250</v>
      </c>
      <c r="K174" s="5" t="n">
        <v>16.9094693028096</v>
      </c>
      <c r="L174" s="4" t="n">
        <f aca="false">I170+I174</f>
        <v>1922</v>
      </c>
      <c r="M174" s="4" t="n">
        <f aca="false">J170+J174</f>
        <v>33200</v>
      </c>
      <c r="N174" s="5" t="n">
        <f aca="false">M174/L174</f>
        <v>17.2736732570239</v>
      </c>
    </row>
    <row r="175" customFormat="false" ht="13.5" hidden="false" customHeight="false" outlineLevel="0" collapsed="false">
      <c r="A175" s="2" t="n">
        <v>3175</v>
      </c>
      <c r="B175" s="15" t="s">
        <v>130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0</f>
        <v>0.274305555555556</v>
      </c>
      <c r="G175" s="1" t="s">
        <v>174</v>
      </c>
      <c r="H175" s="15" t="s">
        <v>104</v>
      </c>
      <c r="I175" s="4" t="n">
        <v>961</v>
      </c>
      <c r="J175" s="4" t="n">
        <v>15650</v>
      </c>
      <c r="K175" s="5" t="n">
        <v>16.2851196670135</v>
      </c>
      <c r="L175" s="4" t="n">
        <f aca="false">I170+I175</f>
        <v>1922</v>
      </c>
      <c r="M175" s="4" t="n">
        <f aca="false">J170+J175</f>
        <v>32600</v>
      </c>
      <c r="N175" s="5" t="n">
        <f aca="false">M175/L175</f>
        <v>16.9614984391259</v>
      </c>
    </row>
    <row r="176" customFormat="false" ht="13.5" hidden="false" customHeight="false" outlineLevel="0" collapsed="false">
      <c r="A176" s="2" t="n">
        <v>3183</v>
      </c>
      <c r="B176" s="15" t="s">
        <v>130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0</f>
        <v>0.378472222222222</v>
      </c>
      <c r="G176" s="1" t="s">
        <v>175</v>
      </c>
      <c r="H176" s="15" t="s">
        <v>104</v>
      </c>
      <c r="I176" s="4" t="n">
        <v>961</v>
      </c>
      <c r="J176" s="4" t="n">
        <v>16750</v>
      </c>
      <c r="K176" s="5" t="n">
        <v>17.4297606659729</v>
      </c>
      <c r="L176" s="4" t="n">
        <f aca="false">I170+I176</f>
        <v>1922</v>
      </c>
      <c r="M176" s="4" t="n">
        <f aca="false">J170+J176</f>
        <v>33700</v>
      </c>
      <c r="N176" s="5" t="n">
        <f aca="false">M176/L176</f>
        <v>17.5338189386056</v>
      </c>
    </row>
    <row r="177" customFormat="false" ht="13.5" hidden="false" customHeight="false" outlineLevel="0" collapsed="false">
      <c r="A177" s="2" t="n">
        <v>3191</v>
      </c>
      <c r="B177" s="15" t="s">
        <v>130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0</f>
        <v>0.447916666666667</v>
      </c>
      <c r="G177" s="1" t="s">
        <v>176</v>
      </c>
      <c r="H177" s="15" t="s">
        <v>104</v>
      </c>
      <c r="I177" s="4" t="n">
        <v>961</v>
      </c>
      <c r="J177" s="4" t="n">
        <v>16350</v>
      </c>
      <c r="K177" s="5" t="n">
        <v>17.0135275754422</v>
      </c>
      <c r="L177" s="4" t="n">
        <f aca="false">I170+I177</f>
        <v>1922</v>
      </c>
      <c r="M177" s="4" t="n">
        <f aca="false">J170+J177</f>
        <v>33300</v>
      </c>
      <c r="N177" s="5" t="n">
        <f aca="false">M177/L177</f>
        <v>17.3257023933403</v>
      </c>
    </row>
    <row r="178" customFormat="false" ht="13.5" hidden="false" customHeight="false" outlineLevel="0" collapsed="false">
      <c r="A178" s="18" t="s">
        <v>204</v>
      </c>
    </row>
    <row r="179" customFormat="false" ht="13.5" hidden="false" customHeight="false" outlineLevel="0" collapsed="false">
      <c r="A179" s="19" t="n">
        <v>2015</v>
      </c>
      <c r="B179" s="20" t="s">
        <v>19</v>
      </c>
      <c r="C179" s="20" t="s">
        <v>130</v>
      </c>
      <c r="D179" s="21" t="n">
        <v>0.395833333333333</v>
      </c>
      <c r="E179" s="21" t="n">
        <v>0.454861111111111</v>
      </c>
      <c r="F179" s="21"/>
      <c r="G179" s="22" t="s">
        <v>132</v>
      </c>
      <c r="H179" s="20" t="s">
        <v>104</v>
      </c>
      <c r="I179" s="23" t="n">
        <v>961</v>
      </c>
      <c r="J179" s="23" t="n">
        <v>16950</v>
      </c>
      <c r="K179" s="24" t="n">
        <v>17.6378772112383</v>
      </c>
      <c r="L179" s="23"/>
      <c r="M179" s="23"/>
      <c r="N179" s="24"/>
    </row>
    <row r="180" customFormat="false" ht="13.5" hidden="false" customHeight="false" outlineLevel="0" collapsed="false">
      <c r="A180" s="2" t="n">
        <v>3151</v>
      </c>
      <c r="B180" s="15" t="s">
        <v>130</v>
      </c>
      <c r="C180" s="15" t="s">
        <v>19</v>
      </c>
      <c r="D180" s="3" t="n">
        <v>0.486111111111111</v>
      </c>
      <c r="E180" s="3" t="n">
        <v>0.541666666666667</v>
      </c>
      <c r="F180" s="3" t="n">
        <f aca="false">D180-E179</f>
        <v>0.03125</v>
      </c>
      <c r="G180" s="1" t="s">
        <v>171</v>
      </c>
      <c r="H180" s="15" t="s">
        <v>104</v>
      </c>
      <c r="I180" s="4" t="n">
        <v>961</v>
      </c>
      <c r="J180" s="4" t="n">
        <v>16250</v>
      </c>
      <c r="K180" s="5" t="n">
        <v>16.9094693028096</v>
      </c>
      <c r="L180" s="4" t="n">
        <f aca="false">I179+I180</f>
        <v>1922</v>
      </c>
      <c r="M180" s="4" t="n">
        <f aca="false">J179+J180</f>
        <v>33200</v>
      </c>
      <c r="N180" s="5" t="n">
        <f aca="false">M180/L180</f>
        <v>17.2736732570239</v>
      </c>
    </row>
    <row r="181" customFormat="false" ht="13.5" hidden="false" customHeight="false" outlineLevel="0" collapsed="false">
      <c r="A181" s="2" t="n">
        <v>3159</v>
      </c>
      <c r="B181" s="15" t="s">
        <v>130</v>
      </c>
      <c r="C181" s="15" t="s">
        <v>19</v>
      </c>
      <c r="D181" s="3" t="n">
        <v>0.534722222222222</v>
      </c>
      <c r="E181" s="3" t="n">
        <v>0.590277777777778</v>
      </c>
      <c r="F181" s="3" t="n">
        <f aca="false">D181-E179</f>
        <v>0.0798611111111111</v>
      </c>
      <c r="G181" s="1" t="s">
        <v>172</v>
      </c>
      <c r="H181" s="15" t="s">
        <v>104</v>
      </c>
      <c r="I181" s="4" t="n">
        <v>961</v>
      </c>
      <c r="J181" s="4" t="n">
        <v>17850</v>
      </c>
      <c r="K181" s="5" t="n">
        <v>18.5744016649324</v>
      </c>
      <c r="L181" s="4" t="n">
        <f aca="false">I179+I181</f>
        <v>1922</v>
      </c>
      <c r="M181" s="4" t="n">
        <f aca="false">J179+J181</f>
        <v>34800</v>
      </c>
      <c r="N181" s="5" t="n">
        <f aca="false">M181/L181</f>
        <v>18.1061394380853</v>
      </c>
    </row>
    <row r="182" customFormat="false" ht="13.5" hidden="false" customHeight="false" outlineLevel="0" collapsed="false">
      <c r="A182" s="2" t="n">
        <v>3167</v>
      </c>
      <c r="B182" s="15" t="s">
        <v>130</v>
      </c>
      <c r="C182" s="15" t="s">
        <v>19</v>
      </c>
      <c r="D182" s="3" t="n">
        <v>0.614583333333333</v>
      </c>
      <c r="E182" s="3" t="n">
        <v>0.670138888888889</v>
      </c>
      <c r="F182" s="3" t="n">
        <f aca="false">D182-E179</f>
        <v>0.159722222222222</v>
      </c>
      <c r="G182" s="1" t="s">
        <v>173</v>
      </c>
      <c r="H182" s="15" t="s">
        <v>104</v>
      </c>
      <c r="I182" s="4" t="n">
        <v>961</v>
      </c>
      <c r="J182" s="4" t="n">
        <v>16250</v>
      </c>
      <c r="K182" s="5" t="n">
        <v>16.9094693028096</v>
      </c>
      <c r="L182" s="4" t="n">
        <f aca="false">I179+I182</f>
        <v>1922</v>
      </c>
      <c r="M182" s="4" t="n">
        <f aca="false">J179+J182</f>
        <v>33200</v>
      </c>
      <c r="N182" s="5" t="n">
        <f aca="false">M182/L182</f>
        <v>17.2736732570239</v>
      </c>
    </row>
    <row r="183" customFormat="false" ht="13.5" hidden="false" customHeight="false" outlineLevel="0" collapsed="false">
      <c r="A183" s="2" t="n">
        <v>3175</v>
      </c>
      <c r="B183" s="15" t="s">
        <v>130</v>
      </c>
      <c r="C183" s="15" t="s">
        <v>19</v>
      </c>
      <c r="D183" s="3" t="n">
        <v>0.666666666666667</v>
      </c>
      <c r="E183" s="3" t="n">
        <v>0.722222222222222</v>
      </c>
      <c r="F183" s="3" t="n">
        <f aca="false">D183-E179</f>
        <v>0.211805555555556</v>
      </c>
      <c r="G183" s="1" t="s">
        <v>174</v>
      </c>
      <c r="H183" s="15" t="s">
        <v>104</v>
      </c>
      <c r="I183" s="4" t="n">
        <v>961</v>
      </c>
      <c r="J183" s="4" t="n">
        <v>15650</v>
      </c>
      <c r="K183" s="5" t="n">
        <v>16.2851196670135</v>
      </c>
      <c r="L183" s="4" t="n">
        <f aca="false">I179+I183</f>
        <v>1922</v>
      </c>
      <c r="M183" s="4" t="n">
        <f aca="false">J179+J183</f>
        <v>32600</v>
      </c>
      <c r="N183" s="5" t="n">
        <f aca="false">M183/L183</f>
        <v>16.9614984391259</v>
      </c>
    </row>
    <row r="184" customFormat="false" ht="13.5" hidden="false" customHeight="false" outlineLevel="0" collapsed="false">
      <c r="A184" s="2" t="n">
        <v>3183</v>
      </c>
      <c r="B184" s="15" t="s">
        <v>130</v>
      </c>
      <c r="C184" s="15" t="s">
        <v>19</v>
      </c>
      <c r="D184" s="3" t="n">
        <v>0.770833333333333</v>
      </c>
      <c r="E184" s="3" t="n">
        <v>0.826388888888889</v>
      </c>
      <c r="F184" s="3" t="n">
        <f aca="false">D184-E179</f>
        <v>0.315972222222222</v>
      </c>
      <c r="G184" s="1" t="s">
        <v>175</v>
      </c>
      <c r="H184" s="15" t="s">
        <v>104</v>
      </c>
      <c r="I184" s="4" t="n">
        <v>961</v>
      </c>
      <c r="J184" s="4" t="n">
        <v>16750</v>
      </c>
      <c r="K184" s="5" t="n">
        <v>17.4297606659729</v>
      </c>
      <c r="L184" s="4" t="n">
        <f aca="false">I179+I184</f>
        <v>1922</v>
      </c>
      <c r="M184" s="4" t="n">
        <f aca="false">J179+J184</f>
        <v>33700</v>
      </c>
      <c r="N184" s="5" t="n">
        <f aca="false">M184/L184</f>
        <v>17.5338189386056</v>
      </c>
    </row>
    <row r="185" customFormat="false" ht="13.5" hidden="false" customHeight="false" outlineLevel="0" collapsed="false">
      <c r="A185" s="2" t="n">
        <v>3191</v>
      </c>
      <c r="B185" s="15" t="s">
        <v>130</v>
      </c>
      <c r="C185" s="15" t="s">
        <v>19</v>
      </c>
      <c r="D185" s="3" t="n">
        <v>0.840277777777778</v>
      </c>
      <c r="E185" s="3" t="n">
        <v>0.895833333333333</v>
      </c>
      <c r="F185" s="3" t="n">
        <f aca="false">D185-E179</f>
        <v>0.385416666666667</v>
      </c>
      <c r="G185" s="1" t="s">
        <v>176</v>
      </c>
      <c r="H185" s="15" t="s">
        <v>104</v>
      </c>
      <c r="I185" s="4" t="n">
        <v>961</v>
      </c>
      <c r="J185" s="4" t="n">
        <v>16350</v>
      </c>
      <c r="K185" s="5" t="n">
        <v>17.0135275754422</v>
      </c>
      <c r="L185" s="4" t="n">
        <f aca="false">I179+I185</f>
        <v>1922</v>
      </c>
      <c r="M185" s="4" t="n">
        <f aca="false">J179+J185</f>
        <v>33300</v>
      </c>
      <c r="N185" s="5" t="n">
        <f aca="false">M185/L185</f>
        <v>17.3257023933403</v>
      </c>
    </row>
    <row r="186" customFormat="false" ht="13.5" hidden="false" customHeight="false" outlineLevel="0" collapsed="false">
      <c r="A186" s="18" t="s">
        <v>205</v>
      </c>
    </row>
    <row r="187" customFormat="false" ht="13.5" hidden="false" customHeight="false" outlineLevel="0" collapsed="false">
      <c r="A187" s="19" t="n">
        <v>2023</v>
      </c>
      <c r="B187" s="20" t="s">
        <v>19</v>
      </c>
      <c r="C187" s="20" t="s">
        <v>130</v>
      </c>
      <c r="D187" s="21" t="n">
        <v>0.506944444444444</v>
      </c>
      <c r="E187" s="21" t="n">
        <v>0.565972222222222</v>
      </c>
      <c r="F187" s="21"/>
      <c r="G187" s="22" t="s">
        <v>133</v>
      </c>
      <c r="H187" s="20" t="s">
        <v>104</v>
      </c>
      <c r="I187" s="23" t="n">
        <v>961</v>
      </c>
      <c r="J187" s="23" t="n">
        <v>17550</v>
      </c>
      <c r="K187" s="24" t="n">
        <v>18.2622268470343</v>
      </c>
      <c r="L187" s="23"/>
      <c r="M187" s="23"/>
      <c r="N187" s="24"/>
    </row>
    <row r="188" customFormat="false" ht="13.5" hidden="false" customHeight="false" outlineLevel="0" collapsed="false">
      <c r="A188" s="2" t="n">
        <v>3167</v>
      </c>
      <c r="B188" s="15" t="s">
        <v>130</v>
      </c>
      <c r="C188" s="15" t="s">
        <v>19</v>
      </c>
      <c r="D188" s="3" t="n">
        <v>0.614583333333333</v>
      </c>
      <c r="E188" s="3" t="n">
        <v>0.670138888888889</v>
      </c>
      <c r="F188" s="3" t="n">
        <f aca="false">D188-E187</f>
        <v>0.0486111111111111</v>
      </c>
      <c r="G188" s="1" t="s">
        <v>173</v>
      </c>
      <c r="H188" s="15" t="s">
        <v>104</v>
      </c>
      <c r="I188" s="4" t="n">
        <v>961</v>
      </c>
      <c r="J188" s="4" t="n">
        <v>16250</v>
      </c>
      <c r="K188" s="5" t="n">
        <v>16.9094693028096</v>
      </c>
      <c r="L188" s="4" t="n">
        <f aca="false">I187+I188</f>
        <v>1922</v>
      </c>
      <c r="M188" s="4" t="n">
        <f aca="false">J187+J188</f>
        <v>33800</v>
      </c>
      <c r="N188" s="5" t="n">
        <f aca="false">M188/L188</f>
        <v>17.585848074922</v>
      </c>
    </row>
    <row r="189" customFormat="false" ht="13.5" hidden="false" customHeight="false" outlineLevel="0" collapsed="false">
      <c r="A189" s="2" t="n">
        <v>3175</v>
      </c>
      <c r="B189" s="15" t="s">
        <v>130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7</f>
        <v>0.100694444444444</v>
      </c>
      <c r="G189" s="1" t="s">
        <v>174</v>
      </c>
      <c r="H189" s="15" t="s">
        <v>104</v>
      </c>
      <c r="I189" s="4" t="n">
        <v>961</v>
      </c>
      <c r="J189" s="4" t="n">
        <v>15650</v>
      </c>
      <c r="K189" s="5" t="n">
        <v>16.2851196670135</v>
      </c>
      <c r="L189" s="4" t="n">
        <f aca="false">I187+I189</f>
        <v>1922</v>
      </c>
      <c r="M189" s="4" t="n">
        <f aca="false">J187+J189</f>
        <v>33200</v>
      </c>
      <c r="N189" s="5" t="n">
        <f aca="false">M189/L189</f>
        <v>17.2736732570239</v>
      </c>
    </row>
    <row r="190" customFormat="false" ht="13.5" hidden="false" customHeight="false" outlineLevel="0" collapsed="false">
      <c r="A190" s="2" t="n">
        <v>3183</v>
      </c>
      <c r="B190" s="15" t="s">
        <v>130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7</f>
        <v>0.204861111111111</v>
      </c>
      <c r="G190" s="1" t="s">
        <v>175</v>
      </c>
      <c r="H190" s="15" t="s">
        <v>104</v>
      </c>
      <c r="I190" s="4" t="n">
        <v>961</v>
      </c>
      <c r="J190" s="4" t="n">
        <v>16750</v>
      </c>
      <c r="K190" s="5" t="n">
        <v>17.4297606659729</v>
      </c>
      <c r="L190" s="4" t="n">
        <f aca="false">I187+I190</f>
        <v>1922</v>
      </c>
      <c r="M190" s="4" t="n">
        <f aca="false">J187+J190</f>
        <v>34300</v>
      </c>
      <c r="N190" s="5" t="n">
        <f aca="false">M190/L190</f>
        <v>17.8459937565036</v>
      </c>
    </row>
    <row r="191" customFormat="false" ht="13.5" hidden="false" customHeight="false" outlineLevel="0" collapsed="false">
      <c r="A191" s="2" t="n">
        <v>3191</v>
      </c>
      <c r="B191" s="15" t="s">
        <v>130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7</f>
        <v>0.274305555555556</v>
      </c>
      <c r="G191" s="1" t="s">
        <v>176</v>
      </c>
      <c r="H191" s="15" t="s">
        <v>104</v>
      </c>
      <c r="I191" s="4" t="n">
        <v>961</v>
      </c>
      <c r="J191" s="4" t="n">
        <v>16350</v>
      </c>
      <c r="K191" s="5" t="n">
        <v>17.0135275754422</v>
      </c>
      <c r="L191" s="4" t="n">
        <f aca="false">I187+I191</f>
        <v>1922</v>
      </c>
      <c r="M191" s="4" t="n">
        <f aca="false">J187+J191</f>
        <v>33900</v>
      </c>
      <c r="N191" s="5" t="n">
        <f aca="false">M191/L191</f>
        <v>17.6378772112383</v>
      </c>
    </row>
    <row r="192" customFormat="false" ht="13.5" hidden="false" customHeight="false" outlineLevel="0" collapsed="false">
      <c r="A192" s="18" t="s">
        <v>206</v>
      </c>
    </row>
    <row r="193" customFormat="false" ht="13.5" hidden="false" customHeight="false" outlineLevel="0" collapsed="false">
      <c r="A193" s="19" t="n">
        <v>2031</v>
      </c>
      <c r="B193" s="20" t="s">
        <v>19</v>
      </c>
      <c r="C193" s="20" t="s">
        <v>130</v>
      </c>
      <c r="D193" s="21" t="n">
        <v>0.569444444444444</v>
      </c>
      <c r="E193" s="21" t="n">
        <v>0.628472222222222</v>
      </c>
      <c r="F193" s="21"/>
      <c r="G193" s="22" t="s">
        <v>134</v>
      </c>
      <c r="H193" s="20" t="s">
        <v>104</v>
      </c>
      <c r="I193" s="23" t="n">
        <v>961</v>
      </c>
      <c r="J193" s="23" t="n">
        <v>17550</v>
      </c>
      <c r="K193" s="24" t="n">
        <v>18.2622268470343</v>
      </c>
      <c r="L193" s="23"/>
      <c r="M193" s="23"/>
      <c r="N193" s="24"/>
    </row>
    <row r="194" customFormat="false" ht="13.5" hidden="false" customHeight="false" outlineLevel="0" collapsed="false">
      <c r="A194" s="2" t="n">
        <v>3175</v>
      </c>
      <c r="B194" s="15" t="s">
        <v>130</v>
      </c>
      <c r="C194" s="15" t="s">
        <v>19</v>
      </c>
      <c r="D194" s="3" t="n">
        <v>0.666666666666667</v>
      </c>
      <c r="E194" s="3" t="n">
        <v>0.722222222222222</v>
      </c>
      <c r="F194" s="3" t="n">
        <f aca="false">D194-E193</f>
        <v>0.0381944444444445</v>
      </c>
      <c r="G194" s="1" t="s">
        <v>174</v>
      </c>
      <c r="H194" s="15" t="s">
        <v>104</v>
      </c>
      <c r="I194" s="4" t="n">
        <v>961</v>
      </c>
      <c r="J194" s="4" t="n">
        <v>15650</v>
      </c>
      <c r="K194" s="5" t="n">
        <v>16.2851196670135</v>
      </c>
      <c r="L194" s="4" t="n">
        <f aca="false">I193+I194</f>
        <v>1922</v>
      </c>
      <c r="M194" s="4" t="n">
        <f aca="false">J193+J194</f>
        <v>33200</v>
      </c>
      <c r="N194" s="5" t="n">
        <f aca="false">M194/L194</f>
        <v>17.2736732570239</v>
      </c>
    </row>
    <row r="195" customFormat="false" ht="13.5" hidden="false" customHeight="false" outlineLevel="0" collapsed="false">
      <c r="A195" s="2" t="n">
        <v>3183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3</f>
        <v>0.142361111111111</v>
      </c>
      <c r="G195" s="1" t="s">
        <v>175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3+I195</f>
        <v>1922</v>
      </c>
      <c r="M195" s="4" t="n">
        <f aca="false">J193+J195</f>
        <v>34300</v>
      </c>
      <c r="N195" s="5" t="n">
        <f aca="false">M195/L195</f>
        <v>17.8459937565036</v>
      </c>
    </row>
    <row r="196" customFormat="false" ht="13.5" hidden="false" customHeight="false" outlineLevel="0" collapsed="false">
      <c r="A196" s="2" t="n">
        <v>3191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3</f>
        <v>0.211805555555556</v>
      </c>
      <c r="G196" s="1" t="s">
        <v>176</v>
      </c>
      <c r="H196" s="15" t="s">
        <v>104</v>
      </c>
      <c r="I196" s="4" t="n">
        <v>961</v>
      </c>
      <c r="J196" s="4" t="n">
        <v>16350</v>
      </c>
      <c r="K196" s="5" t="n">
        <v>17.0135275754422</v>
      </c>
      <c r="L196" s="4" t="n">
        <f aca="false">I193+I196</f>
        <v>1922</v>
      </c>
      <c r="M196" s="4" t="n">
        <f aca="false">J193+J196</f>
        <v>33900</v>
      </c>
      <c r="N196" s="5" t="n">
        <f aca="false">M196/L196</f>
        <v>17.6378772112383</v>
      </c>
    </row>
    <row r="197" customFormat="false" ht="13.5" hidden="false" customHeight="false" outlineLevel="0" collapsed="false">
      <c r="A197" s="18" t="s">
        <v>207</v>
      </c>
    </row>
    <row r="198" customFormat="false" ht="13.5" hidden="false" customHeight="false" outlineLevel="0" collapsed="false">
      <c r="A198" s="19" t="n">
        <v>2039</v>
      </c>
      <c r="B198" s="20" t="s">
        <v>19</v>
      </c>
      <c r="C198" s="20" t="s">
        <v>130</v>
      </c>
      <c r="D198" s="21" t="n">
        <v>0.607638888888889</v>
      </c>
      <c r="E198" s="21" t="n">
        <v>0.666666666666667</v>
      </c>
      <c r="F198" s="21"/>
      <c r="G198" s="22" t="s">
        <v>135</v>
      </c>
      <c r="H198" s="20" t="s">
        <v>104</v>
      </c>
      <c r="I198" s="23" t="n">
        <v>961</v>
      </c>
      <c r="J198" s="23" t="n">
        <v>16850</v>
      </c>
      <c r="K198" s="24" t="n">
        <v>17.5338189386056</v>
      </c>
      <c r="L198" s="23"/>
      <c r="M198" s="23"/>
      <c r="N198" s="24"/>
    </row>
    <row r="199" customFormat="false" ht="13.5" hidden="false" customHeight="false" outlineLevel="0" collapsed="false">
      <c r="A199" s="2" t="n">
        <v>3183</v>
      </c>
      <c r="B199" s="15" t="s">
        <v>130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8</f>
        <v>0.104166666666667</v>
      </c>
      <c r="G199" s="1" t="s">
        <v>175</v>
      </c>
      <c r="H199" s="15" t="s">
        <v>104</v>
      </c>
      <c r="I199" s="4" t="n">
        <v>961</v>
      </c>
      <c r="J199" s="4" t="n">
        <v>16750</v>
      </c>
      <c r="K199" s="5" t="n">
        <v>17.4297606659729</v>
      </c>
      <c r="L199" s="4" t="n">
        <f aca="false">I198+I199</f>
        <v>1922</v>
      </c>
      <c r="M199" s="4" t="n">
        <f aca="false">J198+J199</f>
        <v>33600</v>
      </c>
      <c r="N199" s="5" t="n">
        <f aca="false">M199/L199</f>
        <v>17.4817898022893</v>
      </c>
    </row>
    <row r="200" customFormat="false" ht="13.5" hidden="false" customHeight="false" outlineLevel="0" collapsed="false">
      <c r="A200" s="2" t="n">
        <v>3191</v>
      </c>
      <c r="B200" s="15" t="s">
        <v>130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8</f>
        <v>0.173611111111111</v>
      </c>
      <c r="G200" s="1" t="s">
        <v>176</v>
      </c>
      <c r="H200" s="15" t="s">
        <v>104</v>
      </c>
      <c r="I200" s="4" t="n">
        <v>961</v>
      </c>
      <c r="J200" s="4" t="n">
        <v>16350</v>
      </c>
      <c r="K200" s="5" t="n">
        <v>17.0135275754422</v>
      </c>
      <c r="L200" s="4" t="n">
        <f aca="false">I198+I200</f>
        <v>1922</v>
      </c>
      <c r="M200" s="4" t="n">
        <f aca="false">J198+J200</f>
        <v>33200</v>
      </c>
      <c r="N200" s="5" t="n">
        <f aca="false">M200/L200</f>
        <v>17.2736732570239</v>
      </c>
    </row>
    <row r="201" customFormat="false" ht="13.5" hidden="false" customHeight="false" outlineLevel="0" collapsed="false">
      <c r="A201" s="18" t="s">
        <v>208</v>
      </c>
    </row>
    <row r="202" customFormat="false" ht="13.5" hidden="false" customHeight="false" outlineLevel="0" collapsed="false">
      <c r="A202" s="19" t="n">
        <v>2047</v>
      </c>
      <c r="B202" s="20" t="s">
        <v>19</v>
      </c>
      <c r="C202" s="20" t="s">
        <v>130</v>
      </c>
      <c r="D202" s="21" t="n">
        <v>0.701388888888889</v>
      </c>
      <c r="E202" s="21" t="n">
        <v>0.760416666666667</v>
      </c>
      <c r="F202" s="21"/>
      <c r="G202" s="22" t="s">
        <v>136</v>
      </c>
      <c r="H202" s="20" t="s">
        <v>104</v>
      </c>
      <c r="I202" s="23" t="n">
        <v>961</v>
      </c>
      <c r="J202" s="23" t="n">
        <v>16750</v>
      </c>
      <c r="K202" s="24" t="n">
        <v>17.4297606659729</v>
      </c>
      <c r="L202" s="23"/>
      <c r="M202" s="23"/>
      <c r="N202" s="24"/>
    </row>
    <row r="203" customFormat="false" ht="13.5" hidden="false" customHeight="false" outlineLevel="0" collapsed="false">
      <c r="A203" s="2" t="n">
        <v>3191</v>
      </c>
      <c r="B203" s="15" t="s">
        <v>130</v>
      </c>
      <c r="C203" s="15" t="s">
        <v>19</v>
      </c>
      <c r="D203" s="3" t="n">
        <v>0.840277777777778</v>
      </c>
      <c r="E203" s="3" t="n">
        <v>0.895833333333333</v>
      </c>
      <c r="F203" s="3" t="n">
        <f aca="false">D203-E202</f>
        <v>0.0798611111111111</v>
      </c>
      <c r="G203" s="1" t="s">
        <v>176</v>
      </c>
      <c r="H203" s="15" t="s">
        <v>104</v>
      </c>
      <c r="I203" s="4" t="n">
        <v>961</v>
      </c>
      <c r="J203" s="4" t="n">
        <v>16350</v>
      </c>
      <c r="K203" s="5" t="n">
        <v>17.0135275754422</v>
      </c>
      <c r="L203" s="4" t="n">
        <f aca="false">I202+I203</f>
        <v>1922</v>
      </c>
      <c r="M203" s="4" t="n">
        <f aca="false">J202+J203</f>
        <v>33100</v>
      </c>
      <c r="N203" s="5" t="n">
        <f aca="false">M203/L203</f>
        <v>17.2216441207076</v>
      </c>
    </row>
    <row r="204" customFormat="false" ht="13.5" hidden="false" customHeight="false" outlineLevel="0" collapsed="false">
      <c r="A204" s="18" t="s">
        <v>209</v>
      </c>
    </row>
    <row r="205" customFormat="false" ht="13.5" hidden="false" customHeight="false" outlineLevel="0" collapsed="false">
      <c r="A205" s="19" t="n">
        <v>2055</v>
      </c>
      <c r="B205" s="20" t="s">
        <v>19</v>
      </c>
      <c r="C205" s="20" t="s">
        <v>130</v>
      </c>
      <c r="D205" s="21" t="n">
        <v>0.75</v>
      </c>
      <c r="E205" s="21" t="n">
        <v>0.809027777777778</v>
      </c>
      <c r="F205" s="21"/>
      <c r="G205" s="22" t="s">
        <v>137</v>
      </c>
      <c r="H205" s="20" t="s">
        <v>104</v>
      </c>
      <c r="I205" s="23" t="n">
        <v>961</v>
      </c>
      <c r="J205" s="23" t="n">
        <v>16750</v>
      </c>
      <c r="K205" s="24" t="n">
        <v>17.4297606659729</v>
      </c>
      <c r="L205" s="23"/>
      <c r="M205" s="23"/>
      <c r="N205" s="24"/>
    </row>
    <row r="206" customFormat="false" ht="13.5" hidden="false" customHeight="false" outlineLevel="0" collapsed="false">
      <c r="A206" s="2" t="n">
        <v>3191</v>
      </c>
      <c r="B206" s="15" t="s">
        <v>13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5</f>
        <v>0.03125</v>
      </c>
      <c r="G206" s="1" t="s">
        <v>176</v>
      </c>
      <c r="H206" s="15" t="s">
        <v>104</v>
      </c>
      <c r="I206" s="4" t="n">
        <v>961</v>
      </c>
      <c r="J206" s="4" t="n">
        <v>16350</v>
      </c>
      <c r="K206" s="5" t="n">
        <v>17.0135275754422</v>
      </c>
      <c r="L206" s="4" t="n">
        <f aca="false">I205+I206</f>
        <v>1922</v>
      </c>
      <c r="M206" s="4" t="n">
        <f aca="false">J205+J206</f>
        <v>33100</v>
      </c>
      <c r="N206" s="5" t="n">
        <f aca="false">M206/L206</f>
        <v>17.2216441207076</v>
      </c>
    </row>
    <row r="207" customFormat="false" ht="13.5" hidden="false" customHeight="false" outlineLevel="0" collapsed="false">
      <c r="A207" s="18" t="s">
        <v>210</v>
      </c>
    </row>
    <row r="208" customFormat="false" ht="13.5" hidden="false" customHeight="false" outlineLevel="0" collapsed="false">
      <c r="A208" s="19" t="n">
        <v>2063</v>
      </c>
      <c r="B208" s="20" t="s">
        <v>19</v>
      </c>
      <c r="C208" s="20" t="s">
        <v>130</v>
      </c>
      <c r="D208" s="21" t="n">
        <v>0.791666666666667</v>
      </c>
      <c r="E208" s="21" t="n">
        <v>0.850694444444445</v>
      </c>
      <c r="F208" s="21"/>
      <c r="G208" s="22" t="s">
        <v>138</v>
      </c>
      <c r="H208" s="20" t="s">
        <v>104</v>
      </c>
      <c r="I208" s="23" t="n">
        <v>961</v>
      </c>
      <c r="J208" s="23" t="n">
        <v>16350</v>
      </c>
      <c r="K208" s="24" t="n">
        <v>17.0135275754422</v>
      </c>
      <c r="L208" s="23"/>
      <c r="M208" s="23"/>
      <c r="N208" s="24"/>
    </row>
    <row r="209" customFormat="false" ht="13.5" hidden="false" customHeight="false" outlineLevel="0" collapsed="false">
      <c r="A209" s="18" t="s">
        <v>211</v>
      </c>
    </row>
    <row r="210" customFormat="false" ht="13.5" hidden="false" customHeight="false" outlineLevel="0" collapsed="false">
      <c r="A210" s="25" t="n">
        <v>2072</v>
      </c>
      <c r="B210" s="26" t="s">
        <v>19</v>
      </c>
      <c r="C210" s="26" t="s">
        <v>130</v>
      </c>
      <c r="D210" s="27" t="n">
        <v>0.791666666666667</v>
      </c>
      <c r="E210" s="27" t="n">
        <v>0.850694444444445</v>
      </c>
      <c r="F210" s="27"/>
      <c r="G210" s="28" t="s">
        <v>139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2</v>
      </c>
    </row>
    <row r="212" customFormat="false" ht="13.5" hidden="false" customHeight="false" outlineLevel="0" collapsed="false">
      <c r="A212" s="19" t="n">
        <v>2074</v>
      </c>
      <c r="B212" s="20" t="s">
        <v>19</v>
      </c>
      <c r="C212" s="20" t="s">
        <v>130</v>
      </c>
      <c r="D212" s="21" t="n">
        <v>0.833333333333333</v>
      </c>
      <c r="E212" s="21" t="n">
        <v>0.895833333333333</v>
      </c>
      <c r="F212" s="21"/>
      <c r="G212" s="22" t="s">
        <v>140</v>
      </c>
      <c r="H212" s="20" t="s">
        <v>104</v>
      </c>
      <c r="I212" s="23" t="n">
        <v>961</v>
      </c>
      <c r="J212" s="23" t="n">
        <v>16350</v>
      </c>
      <c r="K212" s="24" t="n">
        <v>17.0135275754422</v>
      </c>
      <c r="L212" s="23"/>
      <c r="M212" s="23"/>
      <c r="N212" s="24"/>
    </row>
    <row r="213" customFormat="false" ht="13.5" hidden="false" customHeight="false" outlineLevel="0" collapsed="false">
      <c r="A213" s="18" t="s">
        <v>213</v>
      </c>
    </row>
    <row r="214" customFormat="false" ht="13.5" hidden="false" customHeight="false" outlineLevel="0" collapsed="false">
      <c r="A214" s="25" t="n">
        <v>2083</v>
      </c>
      <c r="B214" s="26" t="s">
        <v>19</v>
      </c>
      <c r="C214" s="26" t="s">
        <v>130</v>
      </c>
      <c r="D214" s="27" t="n">
        <v>0.833333333333333</v>
      </c>
      <c r="E214" s="27" t="n">
        <v>0.895833333333333</v>
      </c>
      <c r="F214" s="27"/>
      <c r="G214" s="28" t="s">
        <v>141</v>
      </c>
      <c r="H214" s="26" t="s">
        <v>98</v>
      </c>
      <c r="I214" s="29" t="n">
        <v>1335</v>
      </c>
      <c r="J214" s="29" t="n">
        <v>19750</v>
      </c>
      <c r="K214" s="30" t="n">
        <v>14.7940074906367</v>
      </c>
      <c r="L214" s="29"/>
      <c r="M214" s="29"/>
      <c r="N214" s="30"/>
    </row>
    <row r="215" customFormat="false" ht="13.5" hidden="false" customHeight="false" outlineLevel="0" collapsed="false">
      <c r="A215" s="18" t="s">
        <v>214</v>
      </c>
    </row>
    <row r="216" customFormat="false" ht="13.5" hidden="false" customHeight="false" outlineLevel="0" collapsed="false">
      <c r="A216" s="19" t="n">
        <v>2087</v>
      </c>
      <c r="B216" s="20" t="s">
        <v>19</v>
      </c>
      <c r="C216" s="20" t="s">
        <v>142</v>
      </c>
      <c r="D216" s="21" t="n">
        <v>0.329861111111111</v>
      </c>
      <c r="E216" s="21" t="n">
        <v>0.392361111111111</v>
      </c>
      <c r="F216" s="21"/>
      <c r="G216" s="22" t="s">
        <v>143</v>
      </c>
      <c r="H216" s="20" t="s">
        <v>41</v>
      </c>
      <c r="I216" s="23" t="n">
        <v>562</v>
      </c>
      <c r="J216" s="23" t="n">
        <v>13740</v>
      </c>
      <c r="K216" s="24" t="n">
        <v>24.4483985765125</v>
      </c>
      <c r="L216" s="23"/>
      <c r="M216" s="23"/>
      <c r="N216" s="24"/>
    </row>
    <row r="217" customFormat="false" ht="13.5" hidden="false" customHeight="false" outlineLevel="0" collapsed="false">
      <c r="A217" s="2" t="n">
        <v>3452</v>
      </c>
      <c r="B217" s="15" t="s">
        <v>142</v>
      </c>
      <c r="C217" s="15" t="s">
        <v>19</v>
      </c>
      <c r="D217" s="3" t="n">
        <v>0.65625</v>
      </c>
      <c r="E217" s="3" t="n">
        <v>0.715277777777778</v>
      </c>
      <c r="F217" s="3" t="n">
        <f aca="false">D217-E216</f>
        <v>0.263888888888889</v>
      </c>
      <c r="G217" s="1" t="s">
        <v>178</v>
      </c>
      <c r="H217" s="15" t="s">
        <v>41</v>
      </c>
      <c r="I217" s="4" t="n">
        <v>562</v>
      </c>
      <c r="J217" s="4" t="n">
        <v>13740</v>
      </c>
      <c r="K217" s="5" t="n">
        <v>24.4483985765125</v>
      </c>
      <c r="L217" s="4" t="n">
        <f aca="false">I216+I217</f>
        <v>1124</v>
      </c>
      <c r="M217" s="4" t="n">
        <f aca="false">J216+J217</f>
        <v>27480</v>
      </c>
      <c r="N217" s="5" t="n">
        <f aca="false">M217/L217</f>
        <v>24.4483985765125</v>
      </c>
    </row>
    <row r="218" customFormat="false" ht="13.5" hidden="false" customHeight="false" outlineLevel="0" collapsed="false">
      <c r="A218" s="2" t="n">
        <v>3460</v>
      </c>
      <c r="B218" s="15" t="s">
        <v>142</v>
      </c>
      <c r="C218" s="15" t="s">
        <v>19</v>
      </c>
      <c r="D218" s="3" t="n">
        <v>0.819444444444445</v>
      </c>
      <c r="E218" s="3" t="n">
        <v>0.878472222222222</v>
      </c>
      <c r="F218" s="3" t="n">
        <f aca="false">D218-E216</f>
        <v>0.427083333333333</v>
      </c>
      <c r="G218" s="1" t="s">
        <v>179</v>
      </c>
      <c r="H218" s="15" t="s">
        <v>41</v>
      </c>
      <c r="I218" s="4" t="n">
        <v>562</v>
      </c>
      <c r="J218" s="4" t="n">
        <v>13740</v>
      </c>
      <c r="K218" s="5" t="n">
        <v>24.4483985765125</v>
      </c>
      <c r="L218" s="4" t="n">
        <f aca="false">I216+I218</f>
        <v>1124</v>
      </c>
      <c r="M218" s="4" t="n">
        <f aca="false">J216+J218</f>
        <v>27480</v>
      </c>
      <c r="N218" s="5" t="n">
        <f aca="false">M218/L218</f>
        <v>24.4483985765125</v>
      </c>
    </row>
    <row r="219" customFormat="false" ht="13.5" hidden="false" customHeight="false" outlineLevel="0" collapsed="false">
      <c r="A219" s="18" t="s">
        <v>215</v>
      </c>
    </row>
    <row r="220" customFormat="false" ht="13.5" hidden="false" customHeight="false" outlineLevel="0" collapsed="false">
      <c r="A220" s="19" t="n">
        <v>2095</v>
      </c>
      <c r="B220" s="20" t="s">
        <v>19</v>
      </c>
      <c r="C220" s="20" t="s">
        <v>142</v>
      </c>
      <c r="D220" s="21" t="n">
        <v>0.572916666666667</v>
      </c>
      <c r="E220" s="21" t="n">
        <v>0.635416666666667</v>
      </c>
      <c r="F220" s="21"/>
      <c r="G220" s="22" t="s">
        <v>144</v>
      </c>
      <c r="H220" s="20" t="s">
        <v>41</v>
      </c>
      <c r="I220" s="23" t="n">
        <v>562</v>
      </c>
      <c r="J220" s="23" t="n">
        <v>13740</v>
      </c>
      <c r="K220" s="24" t="n">
        <v>24.4483985765125</v>
      </c>
      <c r="L220" s="23"/>
      <c r="M220" s="23"/>
      <c r="N220" s="24"/>
    </row>
    <row r="221" customFormat="false" ht="13.5" hidden="false" customHeight="false" outlineLevel="0" collapsed="false">
      <c r="A221" s="2" t="n">
        <v>3460</v>
      </c>
      <c r="B221" s="15" t="s">
        <v>142</v>
      </c>
      <c r="C221" s="15" t="s">
        <v>19</v>
      </c>
      <c r="D221" s="3" t="n">
        <v>0.819444444444445</v>
      </c>
      <c r="E221" s="3" t="n">
        <v>0.878472222222222</v>
      </c>
      <c r="F221" s="3" t="n">
        <f aca="false">D221-E220</f>
        <v>0.184027777777778</v>
      </c>
      <c r="G221" s="1" t="s">
        <v>179</v>
      </c>
      <c r="H221" s="15" t="s">
        <v>41</v>
      </c>
      <c r="I221" s="4" t="n">
        <v>562</v>
      </c>
      <c r="J221" s="4" t="n">
        <v>13740</v>
      </c>
      <c r="K221" s="5" t="n">
        <v>24.4483985765125</v>
      </c>
      <c r="L221" s="4" t="n">
        <f aca="false">I220+I221</f>
        <v>1124</v>
      </c>
      <c r="M221" s="4" t="n">
        <f aca="false">J220+J221</f>
        <v>27480</v>
      </c>
      <c r="N221" s="5" t="n">
        <f aca="false">M221/L221</f>
        <v>24.4483985765125</v>
      </c>
    </row>
    <row r="222" customFormat="false" ht="13.5" hidden="false" customHeight="false" outlineLevel="0" collapsed="false">
      <c r="A222" s="18" t="s">
        <v>216</v>
      </c>
    </row>
    <row r="223" customFormat="false" ht="13.5" hidden="false" customHeight="false" outlineLevel="0" collapsed="false">
      <c r="A223" s="19" t="n">
        <v>2103</v>
      </c>
      <c r="B223" s="20" t="s">
        <v>19</v>
      </c>
      <c r="C223" s="20" t="s">
        <v>142</v>
      </c>
      <c r="D223" s="21" t="n">
        <v>0.736111111111111</v>
      </c>
      <c r="E223" s="21" t="n">
        <v>0.798611111111111</v>
      </c>
      <c r="F223" s="21"/>
      <c r="G223" s="22" t="s">
        <v>145</v>
      </c>
      <c r="H223" s="20" t="s">
        <v>41</v>
      </c>
      <c r="I223" s="23" t="n">
        <v>562</v>
      </c>
      <c r="J223" s="23" t="n">
        <v>13740</v>
      </c>
      <c r="K223" s="24" t="n">
        <v>24.4483985765125</v>
      </c>
      <c r="L223" s="23"/>
      <c r="M223" s="23"/>
      <c r="N223" s="24"/>
    </row>
    <row r="224" customFormat="false" ht="13.5" hidden="false" customHeight="false" outlineLevel="0" collapsed="false">
      <c r="A224" s="18" t="s">
        <v>217</v>
      </c>
    </row>
    <row r="225" customFormat="false" ht="13.5" hidden="false" customHeight="false" outlineLevel="0" collapsed="false">
      <c r="A225" s="19" t="n">
        <v>2111</v>
      </c>
      <c r="B225" s="20" t="s">
        <v>19</v>
      </c>
      <c r="C225" s="20" t="s">
        <v>146</v>
      </c>
      <c r="D225" s="21" t="n">
        <v>0.333333333333333</v>
      </c>
      <c r="E225" s="21" t="n">
        <v>0.388888888888889</v>
      </c>
      <c r="F225" s="21"/>
      <c r="G225" s="22" t="s">
        <v>147</v>
      </c>
      <c r="H225" s="20" t="s">
        <v>41</v>
      </c>
      <c r="I225" s="23" t="n">
        <v>616</v>
      </c>
      <c r="J225" s="23" t="n">
        <v>15040</v>
      </c>
      <c r="K225" s="24" t="n">
        <v>24.4155844155844</v>
      </c>
      <c r="L225" s="23"/>
      <c r="M225" s="23"/>
      <c r="N225" s="24"/>
    </row>
    <row r="226" customFormat="false" ht="13.5" hidden="false" customHeight="false" outlineLevel="0" collapsed="false">
      <c r="A226" s="2" t="n">
        <v>3646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1838</v>
      </c>
      <c r="M226" s="4" t="n">
        <f aca="false">J225+J226</f>
        <v>51580</v>
      </c>
      <c r="N226" s="5" t="n">
        <f aca="false">M226/L226</f>
        <v>28.063112078346</v>
      </c>
    </row>
    <row r="227" customFormat="false" ht="13.5" hidden="false" customHeight="false" outlineLevel="0" collapsed="false">
      <c r="A227" s="2" t="n">
        <v>3657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41</v>
      </c>
      <c r="I227" s="4" t="n">
        <v>616</v>
      </c>
      <c r="J227" s="4" t="n">
        <v>12640</v>
      </c>
      <c r="K227" s="5" t="n">
        <v>20.5194805194805</v>
      </c>
      <c r="L227" s="4" t="n">
        <f aca="false">I225+I227</f>
        <v>1232</v>
      </c>
      <c r="M227" s="4" t="n">
        <f aca="false">J225+J227</f>
        <v>27680</v>
      </c>
      <c r="N227" s="5" t="n">
        <f aca="false">M227/L227</f>
        <v>22.4675324675325</v>
      </c>
    </row>
    <row r="228" customFormat="false" ht="13.5" hidden="false" customHeight="false" outlineLevel="0" collapsed="false">
      <c r="A228" s="18" t="s">
        <v>218</v>
      </c>
    </row>
    <row r="229" customFormat="false" ht="13.5" hidden="false" customHeight="false" outlineLevel="0" collapsed="false">
      <c r="A229" s="25" t="n">
        <v>2118</v>
      </c>
      <c r="B229" s="26" t="s">
        <v>19</v>
      </c>
      <c r="C229" s="26" t="s">
        <v>146</v>
      </c>
      <c r="D229" s="27" t="n">
        <v>0.333333333333333</v>
      </c>
      <c r="E229" s="27" t="n">
        <v>0.388888888888889</v>
      </c>
      <c r="F229" s="27"/>
      <c r="G229" s="28" t="s">
        <v>148</v>
      </c>
      <c r="H229" s="26" t="s">
        <v>98</v>
      </c>
      <c r="I229" s="29" t="n">
        <v>1427</v>
      </c>
      <c r="J229" s="29" t="n">
        <v>29040</v>
      </c>
      <c r="K229" s="30" t="n">
        <v>20.3503854239664</v>
      </c>
      <c r="L229" s="29"/>
      <c r="M229" s="29"/>
      <c r="N229" s="30"/>
    </row>
    <row r="230" customFormat="false" ht="13.5" hidden="false" customHeight="false" outlineLevel="0" collapsed="false">
      <c r="A230" s="2" t="n">
        <v>3646</v>
      </c>
      <c r="B230" s="15" t="s">
        <v>146</v>
      </c>
      <c r="C230" s="15" t="s">
        <v>19</v>
      </c>
      <c r="D230" s="3" t="n">
        <v>0.6875</v>
      </c>
      <c r="E230" s="3" t="n">
        <v>0.739583333333333</v>
      </c>
      <c r="F230" s="3" t="n">
        <f aca="false">D230-E229</f>
        <v>0.298611111111111</v>
      </c>
      <c r="G230" s="1" t="s">
        <v>182</v>
      </c>
      <c r="H230" s="15" t="s">
        <v>124</v>
      </c>
      <c r="I230" s="4" t="n">
        <v>1222</v>
      </c>
      <c r="J230" s="4" t="n">
        <v>36540</v>
      </c>
      <c r="K230" s="5" t="n">
        <v>29.9018003273322</v>
      </c>
      <c r="L230" s="4" t="n">
        <f aca="false">I229+I230</f>
        <v>2649</v>
      </c>
      <c r="M230" s="4" t="n">
        <f aca="false">J229+J230</f>
        <v>65580</v>
      </c>
      <c r="N230" s="5" t="n">
        <f aca="false">M230/L230</f>
        <v>24.7565118912797</v>
      </c>
    </row>
    <row r="231" customFormat="false" ht="13.5" hidden="false" customHeight="false" outlineLevel="0" collapsed="false">
      <c r="A231" s="2" t="n">
        <v>3657</v>
      </c>
      <c r="B231" s="15" t="s">
        <v>146</v>
      </c>
      <c r="C231" s="15" t="s">
        <v>19</v>
      </c>
      <c r="D231" s="3" t="n">
        <v>0.75</v>
      </c>
      <c r="E231" s="3" t="n">
        <v>0.805555555555555</v>
      </c>
      <c r="F231" s="3" t="n">
        <f aca="false">D231-E229</f>
        <v>0.361111111111111</v>
      </c>
      <c r="G231" s="1" t="s">
        <v>183</v>
      </c>
      <c r="H231" s="15" t="s">
        <v>41</v>
      </c>
      <c r="I231" s="4" t="n">
        <v>616</v>
      </c>
      <c r="J231" s="4" t="n">
        <v>12640</v>
      </c>
      <c r="K231" s="5" t="n">
        <v>20.5194805194805</v>
      </c>
      <c r="L231" s="4" t="n">
        <f aca="false">I229+I231</f>
        <v>2043</v>
      </c>
      <c r="M231" s="4" t="n">
        <f aca="false">J229+J231</f>
        <v>41680</v>
      </c>
      <c r="N231" s="5" t="n">
        <f aca="false">M231/L231</f>
        <v>20.4013705335291</v>
      </c>
    </row>
    <row r="232" customFormat="false" ht="13.5" hidden="false" customHeight="false" outlineLevel="0" collapsed="false">
      <c r="A232" s="18" t="s">
        <v>219</v>
      </c>
    </row>
    <row r="233" customFormat="false" ht="13.5" hidden="false" customHeight="false" outlineLevel="0" collapsed="false">
      <c r="A233" s="19" t="n">
        <v>2122</v>
      </c>
      <c r="B233" s="20" t="s">
        <v>19</v>
      </c>
      <c r="C233" s="20" t="s">
        <v>146</v>
      </c>
      <c r="D233" s="21" t="n">
        <v>0.611111111111111</v>
      </c>
      <c r="E233" s="21" t="n">
        <v>0.666666666666667</v>
      </c>
      <c r="F233" s="21"/>
      <c r="G233" s="22" t="s">
        <v>149</v>
      </c>
      <c r="H233" s="20" t="s">
        <v>41</v>
      </c>
      <c r="I233" s="23" t="n">
        <v>616</v>
      </c>
      <c r="J233" s="23" t="n">
        <v>14140</v>
      </c>
      <c r="K233" s="24" t="n">
        <v>22.9545454545455</v>
      </c>
      <c r="L233" s="23"/>
      <c r="M233" s="23"/>
      <c r="N233" s="24"/>
    </row>
    <row r="234" customFormat="false" ht="13.5" hidden="false" customHeight="false" outlineLevel="0" collapsed="false">
      <c r="A234" s="2" t="n">
        <v>3657</v>
      </c>
      <c r="B234" s="15" t="s">
        <v>146</v>
      </c>
      <c r="C234" s="15" t="s">
        <v>19</v>
      </c>
      <c r="D234" s="3" t="n">
        <v>0.75</v>
      </c>
      <c r="E234" s="3" t="n">
        <v>0.805555555555555</v>
      </c>
      <c r="F234" s="3" t="n">
        <f aca="false">D234-E233</f>
        <v>0.0833333333333333</v>
      </c>
      <c r="G234" s="1" t="s">
        <v>183</v>
      </c>
      <c r="H234" s="15" t="s">
        <v>41</v>
      </c>
      <c r="I234" s="4" t="n">
        <v>616</v>
      </c>
      <c r="J234" s="4" t="n">
        <v>12640</v>
      </c>
      <c r="K234" s="5" t="n">
        <v>20.5194805194805</v>
      </c>
      <c r="L234" s="4" t="n">
        <f aca="false">I233+I234</f>
        <v>1232</v>
      </c>
      <c r="M234" s="4" t="n">
        <f aca="false">J233+J234</f>
        <v>26780</v>
      </c>
      <c r="N234" s="5" t="n">
        <f aca="false">M234/L234</f>
        <v>21.737012987013</v>
      </c>
    </row>
    <row r="235" customFormat="false" ht="13.5" hidden="false" customHeight="false" outlineLevel="0" collapsed="false">
      <c r="A235" s="18" t="s">
        <v>220</v>
      </c>
    </row>
    <row r="236" customFormat="false" ht="13.5" hidden="false" customHeight="false" outlineLevel="0" collapsed="false">
      <c r="A236" s="19" t="n">
        <v>2130</v>
      </c>
      <c r="B236" s="20" t="s">
        <v>19</v>
      </c>
      <c r="C236" s="20" t="s">
        <v>146</v>
      </c>
      <c r="D236" s="21" t="n">
        <v>0.829861111111111</v>
      </c>
      <c r="E236" s="21" t="n">
        <v>0.888888888888889</v>
      </c>
      <c r="F236" s="21"/>
      <c r="G236" s="22" t="s">
        <v>150</v>
      </c>
      <c r="H236" s="20" t="s">
        <v>41</v>
      </c>
      <c r="I236" s="23" t="n">
        <v>616</v>
      </c>
      <c r="J236" s="23" t="n">
        <v>12840</v>
      </c>
      <c r="K236" s="24" t="n">
        <v>20.8441558441558</v>
      </c>
      <c r="L236" s="23"/>
      <c r="M236" s="23"/>
      <c r="N236" s="24"/>
    </row>
    <row r="237" customFormat="false" ht="13.5" hidden="false" customHeight="false" outlineLevel="0" collapsed="false">
      <c r="A237" s="18" t="s">
        <v>221</v>
      </c>
    </row>
    <row r="238" customFormat="false" ht="13.5" hidden="false" customHeight="false" outlineLevel="0" collapsed="false">
      <c r="A238" s="19" t="n">
        <v>2136</v>
      </c>
      <c r="B238" s="20" t="s">
        <v>19</v>
      </c>
      <c r="C238" s="20" t="s">
        <v>25</v>
      </c>
      <c r="D238" s="21" t="n">
        <v>0.364583333333333</v>
      </c>
      <c r="E238" s="21" t="n">
        <v>0.465277777777778</v>
      </c>
      <c r="F238" s="21"/>
      <c r="G238" s="22" t="s">
        <v>42</v>
      </c>
      <c r="H238" s="20" t="s">
        <v>104</v>
      </c>
      <c r="I238" s="23" t="n">
        <v>1613</v>
      </c>
      <c r="J238" s="23" t="n">
        <v>40360</v>
      </c>
      <c r="K238" s="24" t="n">
        <v>25.0216986980781</v>
      </c>
      <c r="L238" s="23"/>
      <c r="M238" s="23"/>
      <c r="N238" s="24"/>
    </row>
    <row r="239" customFormat="false" ht="13.5" hidden="false" customHeight="false" outlineLevel="0" collapsed="false">
      <c r="A239" s="2" t="n">
        <v>3921</v>
      </c>
      <c r="B239" s="15" t="s">
        <v>25</v>
      </c>
      <c r="C239" s="15" t="s">
        <v>19</v>
      </c>
      <c r="D239" s="3" t="n">
        <v>0.506944444444444</v>
      </c>
      <c r="E239" s="3" t="n">
        <v>0.597222222222222</v>
      </c>
      <c r="F239" s="3" t="n">
        <f aca="false">D239-E238</f>
        <v>0.0416666666666667</v>
      </c>
      <c r="G239" s="1" t="s">
        <v>65</v>
      </c>
      <c r="H239" s="15" t="s">
        <v>41</v>
      </c>
      <c r="I239" s="4" t="n">
        <v>1213</v>
      </c>
      <c r="J239" s="4" t="n">
        <v>10260</v>
      </c>
      <c r="K239" s="5" t="n">
        <v>8.45836768342951</v>
      </c>
      <c r="L239" s="4" t="n">
        <f aca="false">I238+I239</f>
        <v>2826</v>
      </c>
      <c r="M239" s="4" t="n">
        <f aca="false">J238+J239</f>
        <v>50620</v>
      </c>
      <c r="N239" s="5" t="n">
        <f aca="false">M239/L239</f>
        <v>17.9122434536447</v>
      </c>
    </row>
    <row r="240" customFormat="false" ht="13.5" hidden="false" customHeight="false" outlineLevel="0" collapsed="false">
      <c r="A240" s="2" t="n">
        <v>3929</v>
      </c>
      <c r="B240" s="15" t="s">
        <v>25</v>
      </c>
      <c r="C240" s="15" t="s">
        <v>19</v>
      </c>
      <c r="D240" s="3" t="n">
        <v>0.590277777777778</v>
      </c>
      <c r="E240" s="3" t="n">
        <v>0.677083333333333</v>
      </c>
      <c r="F240" s="3" t="n">
        <f aca="false">D240-E238</f>
        <v>0.125</v>
      </c>
      <c r="G240" s="1" t="s">
        <v>74</v>
      </c>
      <c r="H240" s="15" t="s">
        <v>41</v>
      </c>
      <c r="I240" s="4" t="n">
        <v>1213</v>
      </c>
      <c r="J240" s="4" t="n">
        <v>12760</v>
      </c>
      <c r="K240" s="5" t="n">
        <v>10.5193734542457</v>
      </c>
      <c r="L240" s="4" t="n">
        <f aca="false">I238+I240</f>
        <v>2826</v>
      </c>
      <c r="M240" s="4" t="n">
        <f aca="false">J238+J240</f>
        <v>53120</v>
      </c>
      <c r="N240" s="5" t="n">
        <f aca="false">M240/L240</f>
        <v>18.7968860580326</v>
      </c>
    </row>
    <row r="241" customFormat="false" ht="13.5" hidden="false" customHeight="false" outlineLevel="0" collapsed="false">
      <c r="A241" s="2" t="n">
        <v>3936</v>
      </c>
      <c r="B241" s="15" t="s">
        <v>25</v>
      </c>
      <c r="C241" s="15" t="s">
        <v>19</v>
      </c>
      <c r="D241" s="3" t="n">
        <v>0.590277777777778</v>
      </c>
      <c r="E241" s="3" t="n">
        <v>0.677083333333333</v>
      </c>
      <c r="F241" s="3" t="n">
        <f aca="false">D241-E238</f>
        <v>0.125</v>
      </c>
      <c r="G241" s="1" t="s">
        <v>111</v>
      </c>
      <c r="H241" s="15" t="s">
        <v>98</v>
      </c>
      <c r="I241" s="4" t="n">
        <v>2422</v>
      </c>
      <c r="J241" s="4" t="n">
        <v>36160</v>
      </c>
      <c r="K241" s="5" t="n">
        <v>14.9298100743187</v>
      </c>
      <c r="L241" s="4" t="n">
        <f aca="false">I238+I241</f>
        <v>4035</v>
      </c>
      <c r="M241" s="4" t="n">
        <f aca="false">J238+J241</f>
        <v>76520</v>
      </c>
      <c r="N241" s="5" t="n">
        <f aca="false">M241/L241</f>
        <v>18.9640644361834</v>
      </c>
    </row>
    <row r="242" customFormat="false" ht="13.5" hidden="false" customHeight="false" outlineLevel="0" collapsed="false">
      <c r="A242" s="2" t="n">
        <v>3940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38</f>
        <v>0.28125</v>
      </c>
      <c r="G242" s="1" t="s">
        <v>96</v>
      </c>
      <c r="H242" s="15" t="s">
        <v>41</v>
      </c>
      <c r="I242" s="4" t="n">
        <v>1213</v>
      </c>
      <c r="J242" s="4" t="n">
        <v>15060</v>
      </c>
      <c r="K242" s="5" t="n">
        <v>12.4154987633965</v>
      </c>
      <c r="L242" s="4" t="n">
        <f aca="false">I238+I242</f>
        <v>2826</v>
      </c>
      <c r="M242" s="4" t="n">
        <f aca="false">J238+J242</f>
        <v>55420</v>
      </c>
      <c r="N242" s="5" t="n">
        <f aca="false">M242/L242</f>
        <v>19.6107572540694</v>
      </c>
    </row>
    <row r="243" customFormat="false" ht="13.5" hidden="false" customHeight="false" outlineLevel="0" collapsed="false">
      <c r="A243" s="2" t="n">
        <v>3947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38</f>
        <v>0.28125</v>
      </c>
      <c r="G243" s="1" t="s">
        <v>97</v>
      </c>
      <c r="H243" s="15" t="s">
        <v>98</v>
      </c>
      <c r="I243" s="4" t="n">
        <v>2422</v>
      </c>
      <c r="J243" s="4" t="n">
        <v>40660</v>
      </c>
      <c r="K243" s="5" t="n">
        <v>16.7877786952931</v>
      </c>
      <c r="L243" s="4" t="n">
        <f aca="false">I238+I243</f>
        <v>4035</v>
      </c>
      <c r="M243" s="4" t="n">
        <f aca="false">J238+J243</f>
        <v>81020</v>
      </c>
      <c r="N243" s="5" t="n">
        <f aca="false">M243/L243</f>
        <v>20.0793060718711</v>
      </c>
    </row>
    <row r="244" customFormat="false" ht="13.5" hidden="false" customHeight="false" outlineLevel="0" collapsed="false">
      <c r="A244" s="2" t="n">
        <v>3951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38</f>
        <v>0.333333333333333</v>
      </c>
      <c r="G244" s="1" t="s">
        <v>99</v>
      </c>
      <c r="H244" s="15" t="s">
        <v>41</v>
      </c>
      <c r="I244" s="4" t="n">
        <v>1213</v>
      </c>
      <c r="J244" s="4" t="n">
        <v>14560</v>
      </c>
      <c r="K244" s="5" t="n">
        <v>12.0032976092333</v>
      </c>
      <c r="L244" s="4" t="n">
        <f aca="false">I238+I244</f>
        <v>2826</v>
      </c>
      <c r="M244" s="4" t="n">
        <f aca="false">J238+J244</f>
        <v>54920</v>
      </c>
      <c r="N244" s="5" t="n">
        <f aca="false">M244/L244</f>
        <v>19.4338287331918</v>
      </c>
    </row>
    <row r="245" customFormat="false" ht="13.5" hidden="false" customHeight="false" outlineLevel="0" collapsed="false">
      <c r="A245" s="18" t="s">
        <v>222</v>
      </c>
    </row>
    <row r="246" customFormat="false" ht="13.5" hidden="false" customHeight="false" outlineLevel="0" collapsed="false">
      <c r="A246" s="25" t="n">
        <v>2138</v>
      </c>
      <c r="B246" s="26" t="s">
        <v>19</v>
      </c>
      <c r="C246" s="26" t="s">
        <v>25</v>
      </c>
      <c r="D246" s="27" t="n">
        <v>0.364583333333333</v>
      </c>
      <c r="E246" s="27" t="n">
        <v>0.465277777777778</v>
      </c>
      <c r="F246" s="27"/>
      <c r="G246" s="28" t="s">
        <v>103</v>
      </c>
      <c r="H246" s="26" t="s">
        <v>151</v>
      </c>
      <c r="I246" s="29" t="n">
        <v>2827</v>
      </c>
      <c r="J246" s="29" t="n">
        <v>54860</v>
      </c>
      <c r="K246" s="30" t="n">
        <v>19.4057304563141</v>
      </c>
      <c r="L246" s="29"/>
      <c r="M246" s="29"/>
      <c r="N246" s="30"/>
    </row>
    <row r="247" customFormat="false" ht="13.5" hidden="false" customHeight="false" outlineLevel="0" collapsed="false">
      <c r="A247" s="2" t="n">
        <v>3921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416666666666667</v>
      </c>
      <c r="G247" s="1" t="s">
        <v>65</v>
      </c>
      <c r="H247" s="15" t="s">
        <v>41</v>
      </c>
      <c r="I247" s="4" t="n">
        <v>1213</v>
      </c>
      <c r="J247" s="4" t="n">
        <v>10260</v>
      </c>
      <c r="K247" s="5" t="n">
        <v>8.45836768342951</v>
      </c>
      <c r="L247" s="4" t="n">
        <f aca="false">I246+I247</f>
        <v>4040</v>
      </c>
      <c r="M247" s="4" t="n">
        <f aca="false">J246+J247</f>
        <v>65120</v>
      </c>
      <c r="N247" s="5" t="n">
        <f aca="false">M247/L247</f>
        <v>16.1188118811881</v>
      </c>
    </row>
    <row r="248" customFormat="false" ht="13.5" hidden="false" customHeight="false" outlineLevel="0" collapsed="false">
      <c r="A248" s="2" t="n">
        <v>3929</v>
      </c>
      <c r="B248" s="15" t="s">
        <v>25</v>
      </c>
      <c r="C248" s="15" t="s">
        <v>19</v>
      </c>
      <c r="D248" s="3" t="n">
        <v>0.590277777777778</v>
      </c>
      <c r="E248" s="3" t="n">
        <v>0.677083333333333</v>
      </c>
      <c r="F248" s="3" t="n">
        <f aca="false">D248-E246</f>
        <v>0.125</v>
      </c>
      <c r="G248" s="1" t="s">
        <v>74</v>
      </c>
      <c r="H248" s="15" t="s">
        <v>41</v>
      </c>
      <c r="I248" s="4" t="n">
        <v>1213</v>
      </c>
      <c r="J248" s="4" t="n">
        <v>12760</v>
      </c>
      <c r="K248" s="5" t="n">
        <v>10.5193734542457</v>
      </c>
      <c r="L248" s="4" t="n">
        <f aca="false">I246+I248</f>
        <v>4040</v>
      </c>
      <c r="M248" s="4" t="n">
        <f aca="false">J246+J248</f>
        <v>67620</v>
      </c>
      <c r="N248" s="5" t="n">
        <f aca="false">M248/L248</f>
        <v>16.7376237623762</v>
      </c>
    </row>
    <row r="249" customFormat="false" ht="13.5" hidden="false" customHeight="false" outlineLevel="0" collapsed="false">
      <c r="A249" s="2" t="n">
        <v>3936</v>
      </c>
      <c r="B249" s="15" t="s">
        <v>25</v>
      </c>
      <c r="C249" s="15" t="s">
        <v>19</v>
      </c>
      <c r="D249" s="3" t="n">
        <v>0.590277777777778</v>
      </c>
      <c r="E249" s="3" t="n">
        <v>0.677083333333333</v>
      </c>
      <c r="F249" s="3" t="n">
        <f aca="false">D249-E246</f>
        <v>0.125</v>
      </c>
      <c r="G249" s="1" t="s">
        <v>111</v>
      </c>
      <c r="H249" s="15" t="s">
        <v>98</v>
      </c>
      <c r="I249" s="4" t="n">
        <v>2422</v>
      </c>
      <c r="J249" s="4" t="n">
        <v>36160</v>
      </c>
      <c r="K249" s="5" t="n">
        <v>14.9298100743187</v>
      </c>
      <c r="L249" s="4" t="n">
        <f aca="false">I246+I249</f>
        <v>5249</v>
      </c>
      <c r="M249" s="4" t="n">
        <f aca="false">J246+J249</f>
        <v>91020</v>
      </c>
      <c r="N249" s="5" t="n">
        <f aca="false">M249/L249</f>
        <v>17.3404457991999</v>
      </c>
    </row>
    <row r="250" customFormat="false" ht="13.5" hidden="false" customHeight="false" outlineLevel="0" collapsed="false">
      <c r="A250" s="2" t="n">
        <v>3940</v>
      </c>
      <c r="B250" s="15" t="s">
        <v>25</v>
      </c>
      <c r="C250" s="15" t="s">
        <v>19</v>
      </c>
      <c r="D250" s="3" t="n">
        <v>0.746527777777778</v>
      </c>
      <c r="E250" s="3" t="n">
        <v>0.829861111111111</v>
      </c>
      <c r="F250" s="3" t="n">
        <f aca="false">D250-E246</f>
        <v>0.28125</v>
      </c>
      <c r="G250" s="1" t="s">
        <v>96</v>
      </c>
      <c r="H250" s="15" t="s">
        <v>41</v>
      </c>
      <c r="I250" s="4" t="n">
        <v>1213</v>
      </c>
      <c r="J250" s="4" t="n">
        <v>15060</v>
      </c>
      <c r="K250" s="5" t="n">
        <v>12.4154987633965</v>
      </c>
      <c r="L250" s="4" t="n">
        <f aca="false">I246+I250</f>
        <v>4040</v>
      </c>
      <c r="M250" s="4" t="n">
        <f aca="false">J246+J250</f>
        <v>69920</v>
      </c>
      <c r="N250" s="5" t="n">
        <f aca="false">M250/L250</f>
        <v>17.3069306930693</v>
      </c>
    </row>
    <row r="251" customFormat="false" ht="13.5" hidden="false" customHeight="false" outlineLevel="0" collapsed="false">
      <c r="A251" s="2" t="n">
        <v>3947</v>
      </c>
      <c r="B251" s="15" t="s">
        <v>25</v>
      </c>
      <c r="C251" s="15" t="s">
        <v>19</v>
      </c>
      <c r="D251" s="3" t="n">
        <v>0.746527777777778</v>
      </c>
      <c r="E251" s="3" t="n">
        <v>0.829861111111111</v>
      </c>
      <c r="F251" s="3" t="n">
        <f aca="false">D251-E246</f>
        <v>0.28125</v>
      </c>
      <c r="G251" s="1" t="s">
        <v>97</v>
      </c>
      <c r="H251" s="15" t="s">
        <v>98</v>
      </c>
      <c r="I251" s="4" t="n">
        <v>2422</v>
      </c>
      <c r="J251" s="4" t="n">
        <v>40660</v>
      </c>
      <c r="K251" s="5" t="n">
        <v>16.7877786952931</v>
      </c>
      <c r="L251" s="4" t="n">
        <f aca="false">I246+I251</f>
        <v>5249</v>
      </c>
      <c r="M251" s="4" t="n">
        <f aca="false">J246+J251</f>
        <v>95520</v>
      </c>
      <c r="N251" s="5" t="n">
        <f aca="false">M251/L251</f>
        <v>18.1977519527529</v>
      </c>
    </row>
    <row r="252" customFormat="false" ht="13.5" hidden="false" customHeight="false" outlineLevel="0" collapsed="false">
      <c r="A252" s="2" t="n">
        <v>3951</v>
      </c>
      <c r="B252" s="15" t="s">
        <v>25</v>
      </c>
      <c r="C252" s="15" t="s">
        <v>19</v>
      </c>
      <c r="D252" s="3" t="n">
        <v>0.798611111111111</v>
      </c>
      <c r="E252" s="3" t="n">
        <v>0.888888888888889</v>
      </c>
      <c r="F252" s="3" t="n">
        <f aca="false">D252-E246</f>
        <v>0.333333333333333</v>
      </c>
      <c r="G252" s="1" t="s">
        <v>99</v>
      </c>
      <c r="H252" s="15" t="s">
        <v>41</v>
      </c>
      <c r="I252" s="4" t="n">
        <v>1213</v>
      </c>
      <c r="J252" s="4" t="n">
        <v>14560</v>
      </c>
      <c r="K252" s="5" t="n">
        <v>12.0032976092333</v>
      </c>
      <c r="L252" s="4" t="n">
        <f aca="false">I246+I252</f>
        <v>4040</v>
      </c>
      <c r="M252" s="4" t="n">
        <f aca="false">J246+J252</f>
        <v>69420</v>
      </c>
      <c r="N252" s="5" t="n">
        <f aca="false">M252/L252</f>
        <v>17.1831683168317</v>
      </c>
    </row>
    <row r="253" customFormat="false" ht="13.5" hidden="false" customHeight="false" outlineLevel="0" collapsed="false">
      <c r="A253" s="18" t="s">
        <v>223</v>
      </c>
    </row>
    <row r="254" customFormat="false" ht="13.5" hidden="false" customHeight="false" outlineLevel="0" collapsed="false">
      <c r="A254" s="19" t="n">
        <v>2142</v>
      </c>
      <c r="B254" s="20" t="s">
        <v>19</v>
      </c>
      <c r="C254" s="20" t="s">
        <v>25</v>
      </c>
      <c r="D254" s="21" t="n">
        <v>0.375</v>
      </c>
      <c r="E254" s="21" t="n">
        <v>0.475694444444444</v>
      </c>
      <c r="F254" s="21"/>
      <c r="G254" s="22" t="s">
        <v>43</v>
      </c>
      <c r="H254" s="20" t="s">
        <v>41</v>
      </c>
      <c r="I254" s="23" t="n">
        <v>1213</v>
      </c>
      <c r="J254" s="23" t="n">
        <v>11460</v>
      </c>
      <c r="K254" s="24" t="n">
        <v>9.44765045342127</v>
      </c>
      <c r="L254" s="23"/>
      <c r="M254" s="23"/>
      <c r="N254" s="24"/>
    </row>
    <row r="255" customFormat="false" ht="13.5" hidden="false" customHeight="false" outlineLevel="0" collapsed="false">
      <c r="A255" s="2" t="n">
        <v>3921</v>
      </c>
      <c r="B255" s="15" t="s">
        <v>25</v>
      </c>
      <c r="C255" s="15" t="s">
        <v>19</v>
      </c>
      <c r="D255" s="3" t="n">
        <v>0.506944444444444</v>
      </c>
      <c r="E255" s="3" t="n">
        <v>0.597222222222222</v>
      </c>
      <c r="F255" s="3" t="n">
        <f aca="false">D255-E254</f>
        <v>0.03125</v>
      </c>
      <c r="G255" s="1" t="s">
        <v>65</v>
      </c>
      <c r="H255" s="15" t="s">
        <v>41</v>
      </c>
      <c r="I255" s="4" t="n">
        <v>1213</v>
      </c>
      <c r="J255" s="4" t="n">
        <v>10260</v>
      </c>
      <c r="K255" s="5" t="n">
        <v>8.45836768342951</v>
      </c>
      <c r="L255" s="4" t="n">
        <f aca="false">I254+I255</f>
        <v>2426</v>
      </c>
      <c r="M255" s="4" t="n">
        <f aca="false">J254+J255</f>
        <v>21720</v>
      </c>
      <c r="N255" s="5" t="n">
        <f aca="false">M255/L255</f>
        <v>8.95300906842539</v>
      </c>
    </row>
    <row r="256" customFormat="false" ht="13.5" hidden="false" customHeight="false" outlineLevel="0" collapsed="false">
      <c r="A256" s="2" t="n">
        <v>3929</v>
      </c>
      <c r="B256" s="15" t="s">
        <v>25</v>
      </c>
      <c r="C256" s="15" t="s">
        <v>19</v>
      </c>
      <c r="D256" s="3" t="n">
        <v>0.590277777777778</v>
      </c>
      <c r="E256" s="3" t="n">
        <v>0.677083333333333</v>
      </c>
      <c r="F256" s="3" t="n">
        <f aca="false">D256-E254</f>
        <v>0.114583333333333</v>
      </c>
      <c r="G256" s="1" t="s">
        <v>74</v>
      </c>
      <c r="H256" s="15" t="s">
        <v>41</v>
      </c>
      <c r="I256" s="4" t="n">
        <v>1213</v>
      </c>
      <c r="J256" s="4" t="n">
        <v>12760</v>
      </c>
      <c r="K256" s="5" t="n">
        <v>10.5193734542457</v>
      </c>
      <c r="L256" s="4" t="n">
        <f aca="false">I254+I256</f>
        <v>2426</v>
      </c>
      <c r="M256" s="4" t="n">
        <f aca="false">J254+J256</f>
        <v>24220</v>
      </c>
      <c r="N256" s="5" t="n">
        <f aca="false">M256/L256</f>
        <v>9.98351195383347</v>
      </c>
    </row>
    <row r="257" customFormat="false" ht="13.5" hidden="false" customHeight="false" outlineLevel="0" collapsed="false">
      <c r="A257" s="2" t="n">
        <v>3936</v>
      </c>
      <c r="B257" s="15" t="s">
        <v>25</v>
      </c>
      <c r="C257" s="15" t="s">
        <v>19</v>
      </c>
      <c r="D257" s="3" t="n">
        <v>0.590277777777778</v>
      </c>
      <c r="E257" s="3" t="n">
        <v>0.677083333333333</v>
      </c>
      <c r="F257" s="3" t="n">
        <f aca="false">D257-E254</f>
        <v>0.114583333333333</v>
      </c>
      <c r="G257" s="1" t="s">
        <v>111</v>
      </c>
      <c r="H257" s="15" t="s">
        <v>98</v>
      </c>
      <c r="I257" s="4" t="n">
        <v>2422</v>
      </c>
      <c r="J257" s="4" t="n">
        <v>36160</v>
      </c>
      <c r="K257" s="5" t="n">
        <v>14.9298100743187</v>
      </c>
      <c r="L257" s="4" t="n">
        <f aca="false">I254+I257</f>
        <v>3635</v>
      </c>
      <c r="M257" s="4" t="n">
        <f aca="false">J254+J257</f>
        <v>47620</v>
      </c>
      <c r="N257" s="5" t="n">
        <f aca="false">M257/L257</f>
        <v>13.1004126547455</v>
      </c>
    </row>
    <row r="258" customFormat="false" ht="13.5" hidden="false" customHeight="false" outlineLevel="0" collapsed="false">
      <c r="A258" s="2" t="n">
        <v>3940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4</f>
        <v>0.270833333333333</v>
      </c>
      <c r="G258" s="1" t="s">
        <v>96</v>
      </c>
      <c r="H258" s="15" t="s">
        <v>41</v>
      </c>
      <c r="I258" s="4" t="n">
        <v>1213</v>
      </c>
      <c r="J258" s="4" t="n">
        <v>15060</v>
      </c>
      <c r="K258" s="5" t="n">
        <v>12.4154987633965</v>
      </c>
      <c r="L258" s="4" t="n">
        <f aca="false">I254+I258</f>
        <v>2426</v>
      </c>
      <c r="M258" s="4" t="n">
        <f aca="false">J254+J258</f>
        <v>26520</v>
      </c>
      <c r="N258" s="5" t="n">
        <f aca="false">M258/L258</f>
        <v>10.9315746084089</v>
      </c>
    </row>
    <row r="259" customFormat="false" ht="13.5" hidden="false" customHeight="false" outlineLevel="0" collapsed="false">
      <c r="A259" s="2" t="n">
        <v>3947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4</f>
        <v>0.270833333333333</v>
      </c>
      <c r="G259" s="1" t="s">
        <v>97</v>
      </c>
      <c r="H259" s="15" t="s">
        <v>98</v>
      </c>
      <c r="I259" s="4" t="n">
        <v>2422</v>
      </c>
      <c r="J259" s="4" t="n">
        <v>40660</v>
      </c>
      <c r="K259" s="5" t="n">
        <v>16.7877786952931</v>
      </c>
      <c r="L259" s="4" t="n">
        <f aca="false">I254+I259</f>
        <v>3635</v>
      </c>
      <c r="M259" s="4" t="n">
        <f aca="false">J254+J259</f>
        <v>52120</v>
      </c>
      <c r="N259" s="5" t="n">
        <f aca="false">M259/L259</f>
        <v>14.3383768913343</v>
      </c>
    </row>
    <row r="260" customFormat="false" ht="13.5" hidden="false" customHeight="false" outlineLevel="0" collapsed="false">
      <c r="A260" s="2" t="n">
        <v>3951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4</f>
        <v>0.322916666666667</v>
      </c>
      <c r="G260" s="1" t="s">
        <v>99</v>
      </c>
      <c r="H260" s="15" t="s">
        <v>41</v>
      </c>
      <c r="I260" s="4" t="n">
        <v>1213</v>
      </c>
      <c r="J260" s="4" t="n">
        <v>14560</v>
      </c>
      <c r="K260" s="5" t="n">
        <v>12.0032976092333</v>
      </c>
      <c r="L260" s="4" t="n">
        <f aca="false">I254+I260</f>
        <v>2426</v>
      </c>
      <c r="M260" s="4" t="n">
        <f aca="false">J254+J260</f>
        <v>26020</v>
      </c>
      <c r="N260" s="5" t="n">
        <f aca="false">M260/L260</f>
        <v>10.7254740313273</v>
      </c>
    </row>
    <row r="261" customFormat="false" ht="13.5" hidden="false" customHeight="false" outlineLevel="0" collapsed="false">
      <c r="A261" s="18" t="s">
        <v>224</v>
      </c>
    </row>
    <row r="262" customFormat="false" ht="13.5" hidden="false" customHeight="false" outlineLevel="0" collapsed="false">
      <c r="A262" s="19" t="n">
        <v>2150</v>
      </c>
      <c r="B262" s="20" t="s">
        <v>19</v>
      </c>
      <c r="C262" s="20" t="s">
        <v>25</v>
      </c>
      <c r="D262" s="21" t="n">
        <v>0.458333333333333</v>
      </c>
      <c r="E262" s="21" t="n">
        <v>0.5625</v>
      </c>
      <c r="F262" s="21"/>
      <c r="G262" s="22" t="s">
        <v>47</v>
      </c>
      <c r="H262" s="20" t="s">
        <v>41</v>
      </c>
      <c r="I262" s="23" t="n">
        <v>1213</v>
      </c>
      <c r="J262" s="23" t="n">
        <v>11960</v>
      </c>
      <c r="K262" s="24" t="n">
        <v>9.8598516075845</v>
      </c>
      <c r="L262" s="23"/>
      <c r="M262" s="23"/>
      <c r="N262" s="24"/>
    </row>
    <row r="263" customFormat="false" ht="13.5" hidden="false" customHeight="false" outlineLevel="0" collapsed="false">
      <c r="A263" s="2" t="n">
        <v>3940</v>
      </c>
      <c r="B263" s="15" t="s">
        <v>25</v>
      </c>
      <c r="C263" s="15" t="s">
        <v>19</v>
      </c>
      <c r="D263" s="3" t="n">
        <v>0.746527777777778</v>
      </c>
      <c r="E263" s="3" t="n">
        <v>0.829861111111111</v>
      </c>
      <c r="F263" s="3" t="n">
        <f aca="false">D263-E262</f>
        <v>0.184027777777778</v>
      </c>
      <c r="G263" s="1" t="s">
        <v>96</v>
      </c>
      <c r="H263" s="15" t="s">
        <v>41</v>
      </c>
      <c r="I263" s="4" t="n">
        <v>1213</v>
      </c>
      <c r="J263" s="4" t="n">
        <v>15060</v>
      </c>
      <c r="K263" s="5" t="n">
        <v>12.4154987633965</v>
      </c>
      <c r="L263" s="4" t="n">
        <f aca="false">I262+I263</f>
        <v>2426</v>
      </c>
      <c r="M263" s="4" t="n">
        <f aca="false">J262+J263</f>
        <v>27020</v>
      </c>
      <c r="N263" s="5" t="n">
        <f aca="false">M263/L263</f>
        <v>11.1376751854905</v>
      </c>
    </row>
    <row r="264" customFormat="false" ht="13.5" hidden="false" customHeight="false" outlineLevel="0" collapsed="false">
      <c r="A264" s="2" t="n">
        <v>3947</v>
      </c>
      <c r="B264" s="15" t="s">
        <v>25</v>
      </c>
      <c r="C264" s="15" t="s">
        <v>19</v>
      </c>
      <c r="D264" s="3" t="n">
        <v>0.746527777777778</v>
      </c>
      <c r="E264" s="3" t="n">
        <v>0.829861111111111</v>
      </c>
      <c r="F264" s="3" t="n">
        <f aca="false">D264-E262</f>
        <v>0.184027777777778</v>
      </c>
      <c r="G264" s="1" t="s">
        <v>97</v>
      </c>
      <c r="H264" s="15" t="s">
        <v>98</v>
      </c>
      <c r="I264" s="4" t="n">
        <v>2422</v>
      </c>
      <c r="J264" s="4" t="n">
        <v>40660</v>
      </c>
      <c r="K264" s="5" t="n">
        <v>16.7877786952931</v>
      </c>
      <c r="L264" s="4" t="n">
        <f aca="false">I262+I264</f>
        <v>3635</v>
      </c>
      <c r="M264" s="4" t="n">
        <f aca="false">J262+J264</f>
        <v>52620</v>
      </c>
      <c r="N264" s="5" t="n">
        <f aca="false">M264/L264</f>
        <v>14.4759284731774</v>
      </c>
    </row>
    <row r="265" customFormat="false" ht="13.5" hidden="false" customHeight="false" outlineLevel="0" collapsed="false">
      <c r="A265" s="2" t="n">
        <v>3951</v>
      </c>
      <c r="B265" s="15" t="s">
        <v>25</v>
      </c>
      <c r="C265" s="15" t="s">
        <v>19</v>
      </c>
      <c r="D265" s="3" t="n">
        <v>0.798611111111111</v>
      </c>
      <c r="E265" s="3" t="n">
        <v>0.888888888888889</v>
      </c>
      <c r="F265" s="3" t="n">
        <f aca="false">D265-E262</f>
        <v>0.236111111111111</v>
      </c>
      <c r="G265" s="1" t="s">
        <v>99</v>
      </c>
      <c r="H265" s="15" t="s">
        <v>41</v>
      </c>
      <c r="I265" s="4" t="n">
        <v>1213</v>
      </c>
      <c r="J265" s="4" t="n">
        <v>14560</v>
      </c>
      <c r="K265" s="5" t="n">
        <v>12.0032976092333</v>
      </c>
      <c r="L265" s="4" t="n">
        <f aca="false">I262+I265</f>
        <v>2426</v>
      </c>
      <c r="M265" s="4" t="n">
        <f aca="false">J262+J265</f>
        <v>26520</v>
      </c>
      <c r="N265" s="5" t="n">
        <f aca="false">M265/L265</f>
        <v>10.9315746084089</v>
      </c>
    </row>
    <row r="266" customFormat="false" ht="13.5" hidden="false" customHeight="false" outlineLevel="0" collapsed="false">
      <c r="A266" s="18" t="s">
        <v>225</v>
      </c>
    </row>
    <row r="267" customFormat="false" ht="13.5" hidden="false" customHeight="false" outlineLevel="0" collapsed="false">
      <c r="A267" s="25" t="n">
        <v>2157</v>
      </c>
      <c r="B267" s="26" t="s">
        <v>19</v>
      </c>
      <c r="C267" s="26" t="s">
        <v>25</v>
      </c>
      <c r="D267" s="27" t="n">
        <v>0.458333333333333</v>
      </c>
      <c r="E267" s="27" t="n">
        <v>0.5625</v>
      </c>
      <c r="F267" s="27"/>
      <c r="G267" s="28" t="s">
        <v>112</v>
      </c>
      <c r="H267" s="26" t="s">
        <v>98</v>
      </c>
      <c r="I267" s="29" t="n">
        <v>2422</v>
      </c>
      <c r="J267" s="29" t="n">
        <v>39760</v>
      </c>
      <c r="K267" s="30" t="n">
        <v>16.4161849710983</v>
      </c>
      <c r="L267" s="29"/>
      <c r="M267" s="29"/>
      <c r="N267" s="30"/>
    </row>
    <row r="268" customFormat="false" ht="13.5" hidden="false" customHeight="false" outlineLevel="0" collapsed="false">
      <c r="A268" s="2" t="n">
        <v>3940</v>
      </c>
      <c r="B268" s="15" t="s">
        <v>25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7</f>
        <v>0.184027777777778</v>
      </c>
      <c r="G268" s="1" t="s">
        <v>96</v>
      </c>
      <c r="H268" s="15" t="s">
        <v>41</v>
      </c>
      <c r="I268" s="4" t="n">
        <v>1213</v>
      </c>
      <c r="J268" s="4" t="n">
        <v>15060</v>
      </c>
      <c r="K268" s="5" t="n">
        <v>12.4154987633965</v>
      </c>
      <c r="L268" s="4" t="n">
        <f aca="false">I267+I268</f>
        <v>3635</v>
      </c>
      <c r="M268" s="4" t="n">
        <f aca="false">J267+J268</f>
        <v>54820</v>
      </c>
      <c r="N268" s="5" t="n">
        <f aca="false">M268/L268</f>
        <v>15.0811554332875</v>
      </c>
    </row>
    <row r="269" customFormat="false" ht="13.5" hidden="false" customHeight="false" outlineLevel="0" collapsed="false">
      <c r="A269" s="2" t="n">
        <v>3947</v>
      </c>
      <c r="B269" s="15" t="s">
        <v>25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7</f>
        <v>0.184027777777778</v>
      </c>
      <c r="G269" s="1" t="s">
        <v>97</v>
      </c>
      <c r="H269" s="15" t="s">
        <v>98</v>
      </c>
      <c r="I269" s="4" t="n">
        <v>2422</v>
      </c>
      <c r="J269" s="4" t="n">
        <v>40660</v>
      </c>
      <c r="K269" s="5" t="n">
        <v>16.7877786952931</v>
      </c>
      <c r="L269" s="4" t="n">
        <f aca="false">I267+I269</f>
        <v>4844</v>
      </c>
      <c r="M269" s="4" t="n">
        <f aca="false">J267+J269</f>
        <v>80420</v>
      </c>
      <c r="N269" s="5" t="n">
        <f aca="false">M269/L269</f>
        <v>16.6019818331957</v>
      </c>
    </row>
    <row r="270" customFormat="false" ht="13.5" hidden="false" customHeight="false" outlineLevel="0" collapsed="false">
      <c r="A270" s="2" t="n">
        <v>3951</v>
      </c>
      <c r="B270" s="15" t="s">
        <v>25</v>
      </c>
      <c r="C270" s="15" t="s">
        <v>19</v>
      </c>
      <c r="D270" s="3" t="n">
        <v>0.798611111111111</v>
      </c>
      <c r="E270" s="3" t="n">
        <v>0.888888888888889</v>
      </c>
      <c r="F270" s="3" t="n">
        <f aca="false">D270-E267</f>
        <v>0.236111111111111</v>
      </c>
      <c r="G270" s="1" t="s">
        <v>99</v>
      </c>
      <c r="H270" s="15" t="s">
        <v>41</v>
      </c>
      <c r="I270" s="4" t="n">
        <v>1213</v>
      </c>
      <c r="J270" s="4" t="n">
        <v>14560</v>
      </c>
      <c r="K270" s="5" t="n">
        <v>12.0032976092333</v>
      </c>
      <c r="L270" s="4" t="n">
        <f aca="false">I267+I270</f>
        <v>3635</v>
      </c>
      <c r="M270" s="4" t="n">
        <f aca="false">J267+J270</f>
        <v>54320</v>
      </c>
      <c r="N270" s="5" t="n">
        <f aca="false">M270/L270</f>
        <v>14.9436038514443</v>
      </c>
    </row>
    <row r="271" customFormat="false" ht="13.5" hidden="false" customHeight="false" outlineLevel="0" collapsed="false">
      <c r="A271" s="18" t="s">
        <v>226</v>
      </c>
    </row>
    <row r="272" customFormat="false" ht="13.5" hidden="false" customHeight="false" outlineLevel="0" collapsed="false">
      <c r="A272" s="19" t="n">
        <v>2161</v>
      </c>
      <c r="B272" s="20" t="s">
        <v>19</v>
      </c>
      <c r="C272" s="20" t="s">
        <v>25</v>
      </c>
      <c r="D272" s="21" t="n">
        <v>0.607638888888889</v>
      </c>
      <c r="E272" s="21" t="n">
        <v>0.708333333333333</v>
      </c>
      <c r="F272" s="21"/>
      <c r="G272" s="22" t="s">
        <v>26</v>
      </c>
      <c r="H272" s="20" t="s">
        <v>41</v>
      </c>
      <c r="I272" s="23" t="n">
        <v>1213</v>
      </c>
      <c r="J272" s="23" t="n">
        <v>10260</v>
      </c>
      <c r="K272" s="24" t="n">
        <v>8.45836768342951</v>
      </c>
      <c r="L272" s="23"/>
      <c r="M272" s="23"/>
      <c r="N272" s="24"/>
    </row>
    <row r="273" customFormat="false" ht="13.5" hidden="false" customHeight="false" outlineLevel="0" collapsed="false">
      <c r="A273" s="2" t="n">
        <v>3940</v>
      </c>
      <c r="B273" s="15" t="s">
        <v>25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2</f>
        <v>0.0381944444444445</v>
      </c>
      <c r="G273" s="1" t="s">
        <v>96</v>
      </c>
      <c r="H273" s="15" t="s">
        <v>41</v>
      </c>
      <c r="I273" s="4" t="n">
        <v>1213</v>
      </c>
      <c r="J273" s="4" t="n">
        <v>15060</v>
      </c>
      <c r="K273" s="5" t="n">
        <v>12.4154987633965</v>
      </c>
      <c r="L273" s="4" t="n">
        <f aca="false">I272+I273</f>
        <v>2426</v>
      </c>
      <c r="M273" s="4" t="n">
        <f aca="false">J272+J273</f>
        <v>25320</v>
      </c>
      <c r="N273" s="5" t="n">
        <f aca="false">M273/L273</f>
        <v>10.436933223413</v>
      </c>
    </row>
    <row r="274" customFormat="false" ht="13.5" hidden="false" customHeight="false" outlineLevel="0" collapsed="false">
      <c r="A274" s="2" t="n">
        <v>3947</v>
      </c>
      <c r="B274" s="15" t="s">
        <v>25</v>
      </c>
      <c r="C274" s="15" t="s">
        <v>19</v>
      </c>
      <c r="D274" s="3" t="n">
        <v>0.746527777777778</v>
      </c>
      <c r="E274" s="3" t="n">
        <v>0.829861111111111</v>
      </c>
      <c r="F274" s="3" t="n">
        <f aca="false">D274-E272</f>
        <v>0.0381944444444445</v>
      </c>
      <c r="G274" s="1" t="s">
        <v>97</v>
      </c>
      <c r="H274" s="15" t="s">
        <v>98</v>
      </c>
      <c r="I274" s="4" t="n">
        <v>2422</v>
      </c>
      <c r="J274" s="4" t="n">
        <v>40660</v>
      </c>
      <c r="K274" s="5" t="n">
        <v>16.7877786952931</v>
      </c>
      <c r="L274" s="4" t="n">
        <f aca="false">I272+I274</f>
        <v>3635</v>
      </c>
      <c r="M274" s="4" t="n">
        <f aca="false">J272+J274</f>
        <v>50920</v>
      </c>
      <c r="N274" s="5" t="n">
        <f aca="false">M274/L274</f>
        <v>14.0082530949106</v>
      </c>
    </row>
    <row r="275" customFormat="false" ht="13.5" hidden="false" customHeight="false" outlineLevel="0" collapsed="false">
      <c r="A275" s="2" t="n">
        <v>3951</v>
      </c>
      <c r="B275" s="15" t="s">
        <v>25</v>
      </c>
      <c r="C275" s="15" t="s">
        <v>19</v>
      </c>
      <c r="D275" s="3" t="n">
        <v>0.798611111111111</v>
      </c>
      <c r="E275" s="3" t="n">
        <v>0.888888888888889</v>
      </c>
      <c r="F275" s="3" t="n">
        <f aca="false">D275-E272</f>
        <v>0.0902777777777778</v>
      </c>
      <c r="G275" s="1" t="s">
        <v>99</v>
      </c>
      <c r="H275" s="15" t="s">
        <v>41</v>
      </c>
      <c r="I275" s="4" t="n">
        <v>1213</v>
      </c>
      <c r="J275" s="4" t="n">
        <v>14560</v>
      </c>
      <c r="K275" s="5" t="n">
        <v>12.0032976092333</v>
      </c>
      <c r="L275" s="4" t="n">
        <f aca="false">I272+I275</f>
        <v>2426</v>
      </c>
      <c r="M275" s="4" t="n">
        <f aca="false">J272+J275</f>
        <v>24820</v>
      </c>
      <c r="N275" s="5" t="n">
        <f aca="false">M275/L275</f>
        <v>10.2308326463314</v>
      </c>
    </row>
    <row r="276" customFormat="false" ht="13.5" hidden="false" customHeight="false" outlineLevel="0" collapsed="false">
      <c r="A276" s="18" t="s">
        <v>316</v>
      </c>
    </row>
    <row r="277" customFormat="false" ht="13.5" hidden="false" customHeight="false" outlineLevel="0" collapsed="false">
      <c r="A277" s="25" t="n">
        <v>2168</v>
      </c>
      <c r="B277" s="26" t="s">
        <v>19</v>
      </c>
      <c r="C277" s="26" t="s">
        <v>25</v>
      </c>
      <c r="D277" s="27" t="n">
        <v>0.607638888888889</v>
      </c>
      <c r="E277" s="27" t="n">
        <v>0.708333333333333</v>
      </c>
      <c r="F277" s="27"/>
      <c r="G277" s="28" t="s">
        <v>106</v>
      </c>
      <c r="H277" s="26" t="s">
        <v>98</v>
      </c>
      <c r="I277" s="29" t="n">
        <v>2422</v>
      </c>
      <c r="J277" s="29" t="n">
        <v>32260</v>
      </c>
      <c r="K277" s="30" t="n">
        <v>13.3195706028076</v>
      </c>
      <c r="L277" s="29"/>
      <c r="M277" s="29"/>
      <c r="N277" s="30"/>
    </row>
    <row r="278" customFormat="false" ht="13.5" hidden="false" customHeight="false" outlineLevel="0" collapsed="false">
      <c r="A278" s="2" t="n">
        <v>3940</v>
      </c>
      <c r="B278" s="15" t="s">
        <v>25</v>
      </c>
      <c r="C278" s="15" t="s">
        <v>19</v>
      </c>
      <c r="D278" s="3" t="n">
        <v>0.746527777777778</v>
      </c>
      <c r="E278" s="3" t="n">
        <v>0.829861111111111</v>
      </c>
      <c r="F278" s="3" t="n">
        <f aca="false">D278-E277</f>
        <v>0.0381944444444445</v>
      </c>
      <c r="G278" s="1" t="s">
        <v>96</v>
      </c>
      <c r="H278" s="15" t="s">
        <v>41</v>
      </c>
      <c r="I278" s="4" t="n">
        <v>1213</v>
      </c>
      <c r="J278" s="4" t="n">
        <v>15060</v>
      </c>
      <c r="K278" s="5" t="n">
        <v>12.4154987633965</v>
      </c>
      <c r="L278" s="4" t="n">
        <f aca="false">I277+I278</f>
        <v>3635</v>
      </c>
      <c r="M278" s="4" t="n">
        <f aca="false">J277+J278</f>
        <v>47320</v>
      </c>
      <c r="N278" s="5" t="n">
        <f aca="false">M278/L278</f>
        <v>13.0178817056396</v>
      </c>
    </row>
    <row r="279" customFormat="false" ht="13.5" hidden="false" customHeight="false" outlineLevel="0" collapsed="false">
      <c r="A279" s="2" t="n">
        <v>3947</v>
      </c>
      <c r="B279" s="15" t="s">
        <v>25</v>
      </c>
      <c r="C279" s="15" t="s">
        <v>19</v>
      </c>
      <c r="D279" s="3" t="n">
        <v>0.746527777777778</v>
      </c>
      <c r="E279" s="3" t="n">
        <v>0.829861111111111</v>
      </c>
      <c r="F279" s="3" t="n">
        <f aca="false">D279-E277</f>
        <v>0.0381944444444445</v>
      </c>
      <c r="G279" s="1" t="s">
        <v>97</v>
      </c>
      <c r="H279" s="15" t="s">
        <v>98</v>
      </c>
      <c r="I279" s="4" t="n">
        <v>2422</v>
      </c>
      <c r="J279" s="4" t="n">
        <v>40660</v>
      </c>
      <c r="K279" s="5" t="n">
        <v>16.7877786952931</v>
      </c>
      <c r="L279" s="4" t="n">
        <f aca="false">I277+I279</f>
        <v>4844</v>
      </c>
      <c r="M279" s="4" t="n">
        <f aca="false">J277+J279</f>
        <v>72920</v>
      </c>
      <c r="N279" s="5" t="n">
        <f aca="false">M279/L279</f>
        <v>15.0536746490504</v>
      </c>
    </row>
    <row r="280" customFormat="false" ht="13.5" hidden="false" customHeight="false" outlineLevel="0" collapsed="false">
      <c r="A280" s="2" t="n">
        <v>3951</v>
      </c>
      <c r="B280" s="15" t="s">
        <v>25</v>
      </c>
      <c r="C280" s="15" t="s">
        <v>19</v>
      </c>
      <c r="D280" s="3" t="n">
        <v>0.798611111111111</v>
      </c>
      <c r="E280" s="3" t="n">
        <v>0.888888888888889</v>
      </c>
      <c r="F280" s="3" t="n">
        <f aca="false">D280-E277</f>
        <v>0.0902777777777778</v>
      </c>
      <c r="G280" s="1" t="s">
        <v>99</v>
      </c>
      <c r="H280" s="15" t="s">
        <v>41</v>
      </c>
      <c r="I280" s="4" t="n">
        <v>1213</v>
      </c>
      <c r="J280" s="4" t="n">
        <v>14560</v>
      </c>
      <c r="K280" s="5" t="n">
        <v>12.0032976092333</v>
      </c>
      <c r="L280" s="4" t="n">
        <f aca="false">I277+I280</f>
        <v>3635</v>
      </c>
      <c r="M280" s="4" t="n">
        <f aca="false">J277+J280</f>
        <v>46820</v>
      </c>
      <c r="N280" s="5" t="n">
        <f aca="false">M280/L280</f>
        <v>12.8803301237964</v>
      </c>
    </row>
    <row r="281" customFormat="false" ht="13.5" hidden="false" customHeight="false" outlineLevel="0" collapsed="false">
      <c r="A281" s="18" t="s">
        <v>317</v>
      </c>
    </row>
    <row r="282" customFormat="false" ht="13.5" hidden="false" customHeight="false" outlineLevel="0" collapsed="false">
      <c r="A282" s="19" t="n">
        <v>2172</v>
      </c>
      <c r="B282" s="20" t="s">
        <v>19</v>
      </c>
      <c r="C282" s="20" t="s">
        <v>25</v>
      </c>
      <c r="D282" s="21" t="n">
        <v>0.625</v>
      </c>
      <c r="E282" s="21" t="n">
        <v>0.725694444444445</v>
      </c>
      <c r="F282" s="21"/>
      <c r="G282" s="22" t="s">
        <v>27</v>
      </c>
      <c r="H282" s="20" t="s">
        <v>41</v>
      </c>
      <c r="I282" s="23" t="n">
        <v>1213</v>
      </c>
      <c r="J282" s="23" t="n">
        <v>10260</v>
      </c>
      <c r="K282" s="24" t="n">
        <v>8.45836768342951</v>
      </c>
      <c r="L282" s="23"/>
      <c r="M282" s="23"/>
      <c r="N282" s="24"/>
    </row>
    <row r="283" customFormat="false" ht="13.5" hidden="false" customHeight="false" outlineLevel="0" collapsed="false">
      <c r="A283" s="2" t="n">
        <v>3951</v>
      </c>
      <c r="B283" s="15" t="s">
        <v>25</v>
      </c>
      <c r="C283" s="15" t="s">
        <v>19</v>
      </c>
      <c r="D283" s="3" t="n">
        <v>0.798611111111111</v>
      </c>
      <c r="E283" s="3" t="n">
        <v>0.888888888888889</v>
      </c>
      <c r="F283" s="3" t="n">
        <f aca="false">D283-E282</f>
        <v>0.0729166666666667</v>
      </c>
      <c r="G283" s="1" t="s">
        <v>99</v>
      </c>
      <c r="H283" s="15" t="s">
        <v>41</v>
      </c>
      <c r="I283" s="4" t="n">
        <v>1213</v>
      </c>
      <c r="J283" s="4" t="n">
        <v>14560</v>
      </c>
      <c r="K283" s="5" t="n">
        <v>12.0032976092333</v>
      </c>
      <c r="L283" s="4" t="n">
        <f aca="false">I282+I283</f>
        <v>2426</v>
      </c>
      <c r="M283" s="4" t="n">
        <f aca="false">J282+J283</f>
        <v>24820</v>
      </c>
      <c r="N283" s="5" t="n">
        <f aca="false">M283/L283</f>
        <v>10.2308326463314</v>
      </c>
    </row>
    <row r="284" customFormat="false" ht="13.5" hidden="false" customHeight="false" outlineLevel="0" collapsed="false">
      <c r="A284" s="18" t="s">
        <v>227</v>
      </c>
    </row>
    <row r="285" customFormat="false" ht="13.5" hidden="false" customHeight="false" outlineLevel="0" collapsed="false">
      <c r="A285" s="19" t="n">
        <v>2180</v>
      </c>
      <c r="B285" s="20" t="s">
        <v>19</v>
      </c>
      <c r="C285" s="20" t="s">
        <v>72</v>
      </c>
      <c r="D285" s="21" t="n">
        <v>0.493055555555556</v>
      </c>
      <c r="E285" s="21" t="n">
        <v>0.604166666666667</v>
      </c>
      <c r="F285" s="21"/>
      <c r="G285" s="22" t="s">
        <v>152</v>
      </c>
      <c r="H285" s="20" t="s">
        <v>41</v>
      </c>
      <c r="I285" s="23" t="n">
        <v>1468</v>
      </c>
      <c r="J285" s="23" t="n">
        <v>20140</v>
      </c>
      <c r="K285" s="24" t="n">
        <v>13.7193460490463</v>
      </c>
      <c r="L285" s="23"/>
      <c r="M285" s="23"/>
      <c r="N285" s="24"/>
    </row>
    <row r="286" customFormat="false" ht="13.5" hidden="false" customHeight="false" outlineLevel="0" collapsed="false">
      <c r="A286" s="18" t="s">
        <v>228</v>
      </c>
    </row>
    <row r="287" customFormat="false" ht="13.5" hidden="false" customHeight="false" outlineLevel="0" collapsed="false">
      <c r="A287" s="25" t="n">
        <v>2187</v>
      </c>
      <c r="B287" s="26" t="s">
        <v>19</v>
      </c>
      <c r="C287" s="26" t="s">
        <v>72</v>
      </c>
      <c r="D287" s="27" t="n">
        <v>0.493055555555556</v>
      </c>
      <c r="E287" s="27" t="n">
        <v>0.604166666666667</v>
      </c>
      <c r="F287" s="27"/>
      <c r="G287" s="28" t="s">
        <v>153</v>
      </c>
      <c r="H287" s="26" t="s">
        <v>98</v>
      </c>
      <c r="I287" s="29" t="n">
        <v>2847</v>
      </c>
      <c r="J287" s="29" t="n">
        <v>54440</v>
      </c>
      <c r="K287" s="30" t="n">
        <v>19.1218826835265</v>
      </c>
      <c r="L287" s="29"/>
      <c r="M287" s="29"/>
      <c r="N287" s="30"/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2191</v>
      </c>
      <c r="B289" s="20" t="s">
        <v>19</v>
      </c>
      <c r="C289" s="20" t="s">
        <v>154</v>
      </c>
      <c r="D289" s="21" t="n">
        <v>0.451388888888889</v>
      </c>
      <c r="E289" s="21" t="n">
        <v>0.569444444444444</v>
      </c>
      <c r="F289" s="21"/>
      <c r="G289" s="22" t="s">
        <v>155</v>
      </c>
      <c r="H289" s="20" t="s">
        <v>41</v>
      </c>
      <c r="I289" s="23" t="n">
        <v>1566</v>
      </c>
      <c r="J289" s="23" t="n">
        <v>22040</v>
      </c>
      <c r="K289" s="24" t="n">
        <v>14.0740740740741</v>
      </c>
      <c r="L289" s="23"/>
      <c r="M289" s="23"/>
      <c r="N289" s="24"/>
    </row>
    <row r="290" customFormat="false" ht="13.5" hidden="false" customHeight="false" outlineLevel="0" collapsed="false">
      <c r="A290" s="18" t="s">
        <v>230</v>
      </c>
    </row>
    <row r="291" customFormat="false" ht="13.5" hidden="false" customHeight="false" outlineLevel="0" collapsed="false">
      <c r="A291" s="25" t="n">
        <v>2198</v>
      </c>
      <c r="B291" s="26" t="s">
        <v>19</v>
      </c>
      <c r="C291" s="26" t="s">
        <v>154</v>
      </c>
      <c r="D291" s="27" t="n">
        <v>0.451388888888889</v>
      </c>
      <c r="E291" s="27" t="n">
        <v>0.569444444444444</v>
      </c>
      <c r="F291" s="27"/>
      <c r="G291" s="28" t="s">
        <v>156</v>
      </c>
      <c r="H291" s="26" t="s">
        <v>98</v>
      </c>
      <c r="I291" s="29" t="n">
        <v>3010</v>
      </c>
      <c r="J291" s="29" t="n">
        <v>50140</v>
      </c>
      <c r="K291" s="30" t="n">
        <v>16.6578073089701</v>
      </c>
      <c r="L291" s="29"/>
      <c r="M291" s="29"/>
      <c r="N291" s="30"/>
    </row>
    <row r="292" customFormat="false" ht="13.5" hidden="false" customHeight="false" outlineLevel="0" collapsed="false">
      <c r="A292" s="31" t="s">
        <v>231</v>
      </c>
    </row>
    <row r="293" customFormat="false" ht="13.5" hidden="false" customHeight="false" outlineLevel="0" collapsed="false">
      <c r="A293" s="2" t="n">
        <v>1900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2</v>
      </c>
      <c r="H293" s="15" t="s">
        <v>124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901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2</v>
      </c>
      <c r="H294" s="15" t="s">
        <v>104</v>
      </c>
      <c r="I294" s="4" t="n">
        <v>1321</v>
      </c>
      <c r="J294" s="4" t="n">
        <v>33910</v>
      </c>
      <c r="K294" s="5" t="n">
        <v>25.669947009841</v>
      </c>
    </row>
    <row r="295" customFormat="false" ht="13.5" hidden="false" customHeight="false" outlineLevel="0" collapsed="false">
      <c r="A295" s="2" t="n">
        <v>1902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2</v>
      </c>
      <c r="H295" s="15" t="s">
        <v>91</v>
      </c>
      <c r="I295" s="4" t="n">
        <v>1321</v>
      </c>
      <c r="J295" s="4" t="n">
        <v>39110</v>
      </c>
      <c r="K295" s="5" t="n">
        <v>29.6063588190765</v>
      </c>
    </row>
    <row r="296" customFormat="false" ht="13.5" hidden="false" customHeight="false" outlineLevel="0" collapsed="false">
      <c r="A296" s="2" t="n">
        <v>1903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2</v>
      </c>
      <c r="H296" s="15" t="s">
        <v>41</v>
      </c>
      <c r="I296" s="4" t="n">
        <v>921</v>
      </c>
      <c r="J296" s="4" t="n">
        <v>10310</v>
      </c>
      <c r="K296" s="5" t="n">
        <v>11.1943539630836</v>
      </c>
    </row>
    <row r="297" customFormat="false" ht="13.5" hidden="false" customHeight="false" outlineLevel="0" collapsed="false">
      <c r="A297" s="2" t="n">
        <v>1904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2</v>
      </c>
      <c r="H297" s="15" t="s">
        <v>22</v>
      </c>
      <c r="I297" s="4" t="n">
        <v>921</v>
      </c>
      <c r="J297" s="4" t="n">
        <v>10710</v>
      </c>
      <c r="K297" s="5" t="n">
        <v>11.628664495114</v>
      </c>
    </row>
    <row r="298" customFormat="false" ht="13.5" hidden="false" customHeight="false" outlineLevel="0" collapsed="false">
      <c r="A298" s="2" t="n">
        <v>1905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2</v>
      </c>
      <c r="H298" s="15" t="s">
        <v>85</v>
      </c>
      <c r="I298" s="4" t="n">
        <v>921</v>
      </c>
      <c r="J298" s="4" t="n">
        <v>12310</v>
      </c>
      <c r="K298" s="5" t="n">
        <v>13.3659066232356</v>
      </c>
    </row>
    <row r="299" customFormat="false" ht="13.5" hidden="false" customHeight="false" outlineLevel="0" collapsed="false">
      <c r="A299" s="2" t="n">
        <v>1906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2</v>
      </c>
      <c r="H299" s="15" t="s">
        <v>107</v>
      </c>
      <c r="I299" s="4" t="n">
        <v>921</v>
      </c>
      <c r="J299" s="4" t="n">
        <v>12410</v>
      </c>
      <c r="K299" s="5" t="n">
        <v>13.4744842562432</v>
      </c>
    </row>
    <row r="300" customFormat="false" ht="13.5" hidden="false" customHeight="false" outlineLevel="0" collapsed="false">
      <c r="A300" s="2" t="n">
        <v>1907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2</v>
      </c>
      <c r="H300" s="15" t="s">
        <v>233</v>
      </c>
      <c r="I300" s="4" t="n">
        <v>921</v>
      </c>
      <c r="J300" s="4" t="n">
        <v>24410</v>
      </c>
      <c r="K300" s="5" t="n">
        <v>26.5038002171553</v>
      </c>
    </row>
    <row r="301" customFormat="false" ht="13.5" hidden="false" customHeight="false" outlineLevel="0" collapsed="false">
      <c r="A301" s="2" t="n">
        <v>1908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2</v>
      </c>
      <c r="H301" s="15" t="s">
        <v>151</v>
      </c>
      <c r="I301" s="4" t="n">
        <v>2242</v>
      </c>
      <c r="J301" s="4" t="n">
        <v>57610</v>
      </c>
      <c r="K301" s="5" t="n">
        <v>25.6958073148974</v>
      </c>
    </row>
    <row r="302" customFormat="false" ht="13.5" hidden="false" customHeight="false" outlineLevel="0" collapsed="false">
      <c r="A302" s="2" t="n">
        <v>1909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2</v>
      </c>
      <c r="H302" s="15" t="s">
        <v>234</v>
      </c>
      <c r="I302" s="4" t="n">
        <v>1935</v>
      </c>
      <c r="J302" s="4" t="n">
        <v>49910</v>
      </c>
      <c r="K302" s="5" t="n">
        <v>25.7932816537468</v>
      </c>
    </row>
    <row r="303" customFormat="false" ht="13.5" hidden="false" customHeight="false" outlineLevel="0" collapsed="false">
      <c r="A303" s="2" t="n">
        <v>1910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2</v>
      </c>
      <c r="H303" s="15" t="s">
        <v>98</v>
      </c>
      <c r="I303" s="4" t="n">
        <v>1935</v>
      </c>
      <c r="J303" s="4" t="n">
        <v>41810</v>
      </c>
      <c r="K303" s="5" t="n">
        <v>21.6072351421189</v>
      </c>
    </row>
    <row r="304" customFormat="false" ht="13.5" hidden="false" customHeight="false" outlineLevel="0" collapsed="false">
      <c r="A304" s="2" t="n">
        <v>1911</v>
      </c>
      <c r="B304" s="15" t="s">
        <v>19</v>
      </c>
      <c r="C304" s="15" t="s">
        <v>20</v>
      </c>
      <c r="D304" s="3" t="n">
        <v>0.486111111111111</v>
      </c>
      <c r="E304" s="3" t="n">
        <v>0.559027777777778</v>
      </c>
      <c r="G304" s="1" t="s">
        <v>235</v>
      </c>
      <c r="H304" s="15" t="s">
        <v>124</v>
      </c>
      <c r="I304" s="4" t="n">
        <v>1628</v>
      </c>
      <c r="J304" s="4" t="n">
        <v>43310</v>
      </c>
      <c r="K304" s="5" t="n">
        <v>26.6031941031941</v>
      </c>
    </row>
    <row r="305" customFormat="false" ht="13.5" hidden="false" customHeight="false" outlineLevel="0" collapsed="false">
      <c r="A305" s="2" t="n">
        <v>1912</v>
      </c>
      <c r="B305" s="15" t="s">
        <v>19</v>
      </c>
      <c r="C305" s="15" t="s">
        <v>20</v>
      </c>
      <c r="D305" s="3" t="n">
        <v>0.486111111111111</v>
      </c>
      <c r="E305" s="3" t="n">
        <v>0.559027777777778</v>
      </c>
      <c r="G305" s="1" t="s">
        <v>235</v>
      </c>
      <c r="H305" s="15" t="s">
        <v>104</v>
      </c>
      <c r="I305" s="4" t="n">
        <v>1321</v>
      </c>
      <c r="J305" s="4" t="n">
        <v>22610</v>
      </c>
      <c r="K305" s="5" t="n">
        <v>17.115821347464</v>
      </c>
    </row>
    <row r="306" customFormat="false" ht="13.5" hidden="false" customHeight="false" outlineLevel="0" collapsed="false">
      <c r="A306" s="2" t="n">
        <v>1913</v>
      </c>
      <c r="B306" s="15" t="s">
        <v>19</v>
      </c>
      <c r="C306" s="15" t="s">
        <v>20</v>
      </c>
      <c r="D306" s="3" t="n">
        <v>0.486111111111111</v>
      </c>
      <c r="E306" s="3" t="n">
        <v>0.559027777777778</v>
      </c>
      <c r="G306" s="1" t="s">
        <v>235</v>
      </c>
      <c r="H306" s="15" t="s">
        <v>91</v>
      </c>
      <c r="I306" s="4" t="n">
        <v>1321</v>
      </c>
      <c r="J306" s="4" t="n">
        <v>39110</v>
      </c>
      <c r="K306" s="5" t="n">
        <v>29.6063588190765</v>
      </c>
    </row>
    <row r="307" customFormat="false" ht="13.5" hidden="false" customHeight="false" outlineLevel="0" collapsed="false">
      <c r="A307" s="2" t="n">
        <v>1914</v>
      </c>
      <c r="B307" s="15" t="s">
        <v>19</v>
      </c>
      <c r="C307" s="15" t="s">
        <v>20</v>
      </c>
      <c r="D307" s="3" t="n">
        <v>0.486111111111111</v>
      </c>
      <c r="E307" s="3" t="n">
        <v>0.559027777777778</v>
      </c>
      <c r="G307" s="1" t="s">
        <v>235</v>
      </c>
      <c r="H307" s="15" t="s">
        <v>41</v>
      </c>
      <c r="I307" s="4" t="n">
        <v>921</v>
      </c>
      <c r="J307" s="4" t="n">
        <v>8310</v>
      </c>
      <c r="K307" s="5" t="n">
        <v>9.0228013029316</v>
      </c>
    </row>
    <row r="308" customFormat="false" ht="13.5" hidden="false" customHeight="false" outlineLevel="0" collapsed="false">
      <c r="A308" s="2" t="n">
        <v>1915</v>
      </c>
      <c r="B308" s="15" t="s">
        <v>19</v>
      </c>
      <c r="C308" s="15" t="s">
        <v>20</v>
      </c>
      <c r="D308" s="3" t="n">
        <v>0.486111111111111</v>
      </c>
      <c r="E308" s="3" t="n">
        <v>0.559027777777778</v>
      </c>
      <c r="G308" s="1" t="s">
        <v>235</v>
      </c>
      <c r="H308" s="15" t="s">
        <v>22</v>
      </c>
      <c r="I308" s="4" t="n">
        <v>921</v>
      </c>
      <c r="J308" s="4" t="n">
        <v>8410</v>
      </c>
      <c r="K308" s="5" t="n">
        <v>9.1313789359392</v>
      </c>
    </row>
    <row r="309" customFormat="false" ht="13.5" hidden="false" customHeight="false" outlineLevel="0" collapsed="false">
      <c r="A309" s="2" t="n">
        <v>1916</v>
      </c>
      <c r="B309" s="15" t="s">
        <v>19</v>
      </c>
      <c r="C309" s="15" t="s">
        <v>20</v>
      </c>
      <c r="D309" s="3" t="n">
        <v>0.486111111111111</v>
      </c>
      <c r="E309" s="3" t="n">
        <v>0.559027777777778</v>
      </c>
      <c r="G309" s="1" t="s">
        <v>235</v>
      </c>
      <c r="H309" s="15" t="s">
        <v>85</v>
      </c>
      <c r="I309" s="4" t="n">
        <v>921</v>
      </c>
      <c r="J309" s="4" t="n">
        <v>11010</v>
      </c>
      <c r="K309" s="5" t="n">
        <v>11.9543973941368</v>
      </c>
    </row>
    <row r="310" customFormat="false" ht="13.5" hidden="false" customHeight="false" outlineLevel="0" collapsed="false">
      <c r="A310" s="2" t="n">
        <v>1917</v>
      </c>
      <c r="B310" s="15" t="s">
        <v>19</v>
      </c>
      <c r="C310" s="15" t="s">
        <v>20</v>
      </c>
      <c r="D310" s="3" t="n">
        <v>0.486111111111111</v>
      </c>
      <c r="E310" s="3" t="n">
        <v>0.559027777777778</v>
      </c>
      <c r="G310" s="1" t="s">
        <v>235</v>
      </c>
      <c r="H310" s="15" t="s">
        <v>107</v>
      </c>
      <c r="I310" s="4" t="n">
        <v>921</v>
      </c>
      <c r="J310" s="4" t="n">
        <v>11110</v>
      </c>
      <c r="K310" s="5" t="n">
        <v>12.0629750271444</v>
      </c>
    </row>
    <row r="311" customFormat="false" ht="13.5" hidden="false" customHeight="false" outlineLevel="0" collapsed="false">
      <c r="A311" s="2" t="n">
        <v>1918</v>
      </c>
      <c r="B311" s="15" t="s">
        <v>19</v>
      </c>
      <c r="C311" s="15" t="s">
        <v>20</v>
      </c>
      <c r="D311" s="3" t="n">
        <v>0.486111111111111</v>
      </c>
      <c r="E311" s="3" t="n">
        <v>0.559027777777778</v>
      </c>
      <c r="G311" s="1" t="s">
        <v>235</v>
      </c>
      <c r="H311" s="15" t="s">
        <v>233</v>
      </c>
      <c r="I311" s="4" t="n">
        <v>921</v>
      </c>
      <c r="J311" s="4" t="n">
        <v>16210</v>
      </c>
      <c r="K311" s="5" t="n">
        <v>17.600434310532</v>
      </c>
    </row>
    <row r="312" customFormat="false" ht="13.5" hidden="false" customHeight="false" outlineLevel="0" collapsed="false">
      <c r="A312" s="2" t="n">
        <v>1919</v>
      </c>
      <c r="B312" s="15" t="s">
        <v>19</v>
      </c>
      <c r="C312" s="15" t="s">
        <v>20</v>
      </c>
      <c r="D312" s="3" t="n">
        <v>0.486111111111111</v>
      </c>
      <c r="E312" s="3" t="n">
        <v>0.559027777777778</v>
      </c>
      <c r="G312" s="1" t="s">
        <v>235</v>
      </c>
      <c r="H312" s="15" t="s">
        <v>151</v>
      </c>
      <c r="I312" s="4" t="n">
        <v>2242</v>
      </c>
      <c r="J312" s="4" t="n">
        <v>57610</v>
      </c>
      <c r="K312" s="5" t="n">
        <v>25.6958073148974</v>
      </c>
    </row>
    <row r="313" customFormat="false" ht="13.5" hidden="false" customHeight="false" outlineLevel="0" collapsed="false">
      <c r="A313" s="2" t="n">
        <v>1920</v>
      </c>
      <c r="B313" s="15" t="s">
        <v>19</v>
      </c>
      <c r="C313" s="15" t="s">
        <v>20</v>
      </c>
      <c r="D313" s="3" t="n">
        <v>0.486111111111111</v>
      </c>
      <c r="E313" s="3" t="n">
        <v>0.559027777777778</v>
      </c>
      <c r="G313" s="1" t="s">
        <v>235</v>
      </c>
      <c r="H313" s="15" t="s">
        <v>234</v>
      </c>
      <c r="I313" s="4" t="n">
        <v>1935</v>
      </c>
      <c r="J313" s="4" t="n">
        <v>39610</v>
      </c>
      <c r="K313" s="5" t="n">
        <v>20.4702842377261</v>
      </c>
    </row>
    <row r="314" customFormat="false" ht="13.5" hidden="false" customHeight="false" outlineLevel="0" collapsed="false">
      <c r="A314" s="2" t="n">
        <v>1921</v>
      </c>
      <c r="B314" s="15" t="s">
        <v>19</v>
      </c>
      <c r="C314" s="15" t="s">
        <v>20</v>
      </c>
      <c r="D314" s="3" t="n">
        <v>0.486111111111111</v>
      </c>
      <c r="E314" s="3" t="n">
        <v>0.559027777777778</v>
      </c>
      <c r="G314" s="1" t="s">
        <v>235</v>
      </c>
      <c r="H314" s="15" t="s">
        <v>98</v>
      </c>
      <c r="I314" s="4" t="n">
        <v>1935</v>
      </c>
      <c r="J314" s="4" t="n">
        <v>36610</v>
      </c>
      <c r="K314" s="5" t="n">
        <v>18.9198966408269</v>
      </c>
    </row>
    <row r="315" customFormat="false" ht="13.5" hidden="false" customHeight="false" outlineLevel="0" collapsed="false">
      <c r="A315" s="2" t="n">
        <v>1922</v>
      </c>
      <c r="B315" s="15" t="s">
        <v>19</v>
      </c>
      <c r="C315" s="15" t="s">
        <v>20</v>
      </c>
      <c r="D315" s="3" t="n">
        <v>0.565972222222222</v>
      </c>
      <c r="E315" s="3" t="n">
        <v>0.638888888888889</v>
      </c>
      <c r="G315" s="1" t="s">
        <v>236</v>
      </c>
      <c r="H315" s="15" t="s">
        <v>124</v>
      </c>
      <c r="I315" s="4" t="n">
        <v>1628</v>
      </c>
      <c r="J315" s="4" t="n">
        <v>43310</v>
      </c>
      <c r="K315" s="5" t="n">
        <v>26.6031941031941</v>
      </c>
    </row>
    <row r="316" customFormat="false" ht="13.5" hidden="false" customHeight="false" outlineLevel="0" collapsed="false">
      <c r="A316" s="2" t="n">
        <v>1923</v>
      </c>
      <c r="B316" s="15" t="s">
        <v>19</v>
      </c>
      <c r="C316" s="15" t="s">
        <v>20</v>
      </c>
      <c r="D316" s="3" t="n">
        <v>0.565972222222222</v>
      </c>
      <c r="E316" s="3" t="n">
        <v>0.638888888888889</v>
      </c>
      <c r="G316" s="1" t="s">
        <v>236</v>
      </c>
      <c r="H316" s="15" t="s">
        <v>104</v>
      </c>
      <c r="I316" s="4" t="n">
        <v>1321</v>
      </c>
      <c r="J316" s="4" t="n">
        <v>19110</v>
      </c>
      <c r="K316" s="5" t="n">
        <v>14.4663133989402</v>
      </c>
    </row>
    <row r="317" customFormat="false" ht="13.5" hidden="false" customHeight="false" outlineLevel="0" collapsed="false">
      <c r="A317" s="2" t="n">
        <v>1924</v>
      </c>
      <c r="B317" s="15" t="s">
        <v>19</v>
      </c>
      <c r="C317" s="15" t="s">
        <v>20</v>
      </c>
      <c r="D317" s="3" t="n">
        <v>0.565972222222222</v>
      </c>
      <c r="E317" s="3" t="n">
        <v>0.638888888888889</v>
      </c>
      <c r="G317" s="1" t="s">
        <v>236</v>
      </c>
      <c r="H317" s="15" t="s">
        <v>91</v>
      </c>
      <c r="I317" s="4" t="n">
        <v>1321</v>
      </c>
      <c r="J317" s="4" t="n">
        <v>38610</v>
      </c>
      <c r="K317" s="5" t="n">
        <v>29.227857683573</v>
      </c>
    </row>
    <row r="318" customFormat="false" ht="13.5" hidden="false" customHeight="false" outlineLevel="0" collapsed="false">
      <c r="A318" s="2" t="n">
        <v>1925</v>
      </c>
      <c r="B318" s="15" t="s">
        <v>19</v>
      </c>
      <c r="C318" s="15" t="s">
        <v>20</v>
      </c>
      <c r="D318" s="3" t="n">
        <v>0.565972222222222</v>
      </c>
      <c r="E318" s="3" t="n">
        <v>0.638888888888889</v>
      </c>
      <c r="G318" s="1" t="s">
        <v>236</v>
      </c>
      <c r="H318" s="15" t="s">
        <v>41</v>
      </c>
      <c r="I318" s="4" t="n">
        <v>921</v>
      </c>
      <c r="J318" s="4" t="n">
        <v>6810</v>
      </c>
      <c r="K318" s="5" t="n">
        <v>7.39413680781759</v>
      </c>
    </row>
    <row r="319" customFormat="false" ht="13.5" hidden="false" customHeight="false" outlineLevel="0" collapsed="false">
      <c r="A319" s="2" t="n">
        <v>1926</v>
      </c>
      <c r="B319" s="15" t="s">
        <v>19</v>
      </c>
      <c r="C319" s="15" t="s">
        <v>20</v>
      </c>
      <c r="D319" s="3" t="n">
        <v>0.565972222222222</v>
      </c>
      <c r="E319" s="3" t="n">
        <v>0.638888888888889</v>
      </c>
      <c r="G319" s="1" t="s">
        <v>236</v>
      </c>
      <c r="H319" s="15" t="s">
        <v>22</v>
      </c>
      <c r="I319" s="4" t="n">
        <v>921</v>
      </c>
      <c r="J319" s="4" t="n">
        <v>6910</v>
      </c>
      <c r="K319" s="5" t="n">
        <v>7.50271444082519</v>
      </c>
    </row>
    <row r="320" customFormat="false" ht="13.5" hidden="false" customHeight="false" outlineLevel="0" collapsed="false">
      <c r="A320" s="2" t="n">
        <v>1927</v>
      </c>
      <c r="B320" s="15" t="s">
        <v>19</v>
      </c>
      <c r="C320" s="15" t="s">
        <v>20</v>
      </c>
      <c r="D320" s="3" t="n">
        <v>0.565972222222222</v>
      </c>
      <c r="E320" s="3" t="n">
        <v>0.638888888888889</v>
      </c>
      <c r="G320" s="1" t="s">
        <v>236</v>
      </c>
      <c r="H320" s="15" t="s">
        <v>85</v>
      </c>
      <c r="I320" s="4" t="n">
        <v>921</v>
      </c>
      <c r="J320" s="4" t="n">
        <v>7810</v>
      </c>
      <c r="K320" s="5" t="n">
        <v>8.47991313789359</v>
      </c>
    </row>
    <row r="321" customFormat="false" ht="13.5" hidden="false" customHeight="false" outlineLevel="0" collapsed="false">
      <c r="A321" s="2" t="n">
        <v>1928</v>
      </c>
      <c r="B321" s="15" t="s">
        <v>19</v>
      </c>
      <c r="C321" s="15" t="s">
        <v>20</v>
      </c>
      <c r="D321" s="3" t="n">
        <v>0.565972222222222</v>
      </c>
      <c r="E321" s="3" t="n">
        <v>0.638888888888889</v>
      </c>
      <c r="G321" s="1" t="s">
        <v>236</v>
      </c>
      <c r="H321" s="15" t="s">
        <v>107</v>
      </c>
      <c r="I321" s="4" t="n">
        <v>921</v>
      </c>
      <c r="J321" s="4" t="n">
        <v>7910</v>
      </c>
      <c r="K321" s="5" t="n">
        <v>8.58849077090119</v>
      </c>
    </row>
    <row r="322" customFormat="false" ht="13.5" hidden="false" customHeight="false" outlineLevel="0" collapsed="false">
      <c r="A322" s="2" t="n">
        <v>1929</v>
      </c>
      <c r="B322" s="15" t="s">
        <v>19</v>
      </c>
      <c r="C322" s="15" t="s">
        <v>20</v>
      </c>
      <c r="D322" s="3" t="n">
        <v>0.565972222222222</v>
      </c>
      <c r="E322" s="3" t="n">
        <v>0.638888888888889</v>
      </c>
      <c r="G322" s="1" t="s">
        <v>236</v>
      </c>
      <c r="H322" s="15" t="s">
        <v>233</v>
      </c>
      <c r="I322" s="4" t="n">
        <v>921</v>
      </c>
      <c r="J322" s="4" t="n">
        <v>11110</v>
      </c>
      <c r="K322" s="5" t="n">
        <v>12.0629750271444</v>
      </c>
    </row>
    <row r="323" customFormat="false" ht="13.5" hidden="false" customHeight="false" outlineLevel="0" collapsed="false">
      <c r="A323" s="2" t="n">
        <v>1930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7</v>
      </c>
      <c r="H323" s="15" t="s">
        <v>124</v>
      </c>
      <c r="I323" s="4" t="n">
        <v>1628</v>
      </c>
      <c r="J323" s="4" t="n">
        <v>43310</v>
      </c>
      <c r="K323" s="5" t="n">
        <v>26.6031941031941</v>
      </c>
    </row>
    <row r="324" customFormat="false" ht="13.5" hidden="false" customHeight="false" outlineLevel="0" collapsed="false">
      <c r="A324" s="2" t="n">
        <v>1931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7</v>
      </c>
      <c r="H324" s="15" t="s">
        <v>104</v>
      </c>
      <c r="I324" s="4" t="n">
        <v>1321</v>
      </c>
      <c r="J324" s="4" t="n">
        <v>19610</v>
      </c>
      <c r="K324" s="5" t="n">
        <v>14.8448145344436</v>
      </c>
    </row>
    <row r="325" customFormat="false" ht="13.5" hidden="false" customHeight="false" outlineLevel="0" collapsed="false">
      <c r="A325" s="2" t="n">
        <v>1932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7</v>
      </c>
      <c r="H325" s="15" t="s">
        <v>91</v>
      </c>
      <c r="I325" s="4" t="n">
        <v>1321</v>
      </c>
      <c r="J325" s="4" t="n">
        <v>39110</v>
      </c>
      <c r="K325" s="5" t="n">
        <v>29.6063588190765</v>
      </c>
    </row>
    <row r="326" customFormat="false" ht="13.5" hidden="false" customHeight="false" outlineLevel="0" collapsed="false">
      <c r="A326" s="2" t="n">
        <v>1933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7</v>
      </c>
      <c r="H326" s="15" t="s">
        <v>41</v>
      </c>
      <c r="I326" s="4" t="n">
        <v>921</v>
      </c>
      <c r="J326" s="4" t="n">
        <v>7810</v>
      </c>
      <c r="K326" s="5" t="n">
        <v>8.47991313789359</v>
      </c>
    </row>
    <row r="327" customFormat="false" ht="13.5" hidden="false" customHeight="false" outlineLevel="0" collapsed="false">
      <c r="A327" s="2" t="n">
        <v>1934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7</v>
      </c>
      <c r="H327" s="15" t="s">
        <v>22</v>
      </c>
      <c r="I327" s="4" t="n">
        <v>921</v>
      </c>
      <c r="J327" s="4" t="n">
        <v>8310</v>
      </c>
      <c r="K327" s="5" t="n">
        <v>9.0228013029316</v>
      </c>
    </row>
    <row r="328" customFormat="false" ht="13.5" hidden="false" customHeight="false" outlineLevel="0" collapsed="false">
      <c r="A328" s="2" t="n">
        <v>1935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7</v>
      </c>
      <c r="H328" s="15" t="s">
        <v>85</v>
      </c>
      <c r="I328" s="4" t="n">
        <v>921</v>
      </c>
      <c r="J328" s="4" t="n">
        <v>10010</v>
      </c>
      <c r="K328" s="5" t="n">
        <v>10.8686210640608</v>
      </c>
    </row>
    <row r="329" customFormat="false" ht="13.5" hidden="false" customHeight="false" outlineLevel="0" collapsed="false">
      <c r="A329" s="2" t="n">
        <v>1936</v>
      </c>
      <c r="B329" s="15" t="s">
        <v>19</v>
      </c>
      <c r="C329" s="15" t="s">
        <v>20</v>
      </c>
      <c r="D329" s="3" t="n">
        <v>0.635416666666667</v>
      </c>
      <c r="E329" s="3" t="n">
        <v>0.704861111111111</v>
      </c>
      <c r="G329" s="1" t="s">
        <v>237</v>
      </c>
      <c r="H329" s="15" t="s">
        <v>107</v>
      </c>
      <c r="I329" s="4" t="n">
        <v>921</v>
      </c>
      <c r="J329" s="4" t="n">
        <v>11010</v>
      </c>
      <c r="K329" s="5" t="n">
        <v>11.9543973941368</v>
      </c>
    </row>
    <row r="330" customFormat="false" ht="13.5" hidden="false" customHeight="false" outlineLevel="0" collapsed="false">
      <c r="A330" s="2" t="n">
        <v>1937</v>
      </c>
      <c r="B330" s="15" t="s">
        <v>19</v>
      </c>
      <c r="C330" s="15" t="s">
        <v>20</v>
      </c>
      <c r="D330" s="3" t="n">
        <v>0.635416666666667</v>
      </c>
      <c r="E330" s="3" t="n">
        <v>0.704861111111111</v>
      </c>
      <c r="G330" s="1" t="s">
        <v>237</v>
      </c>
      <c r="H330" s="15" t="s">
        <v>233</v>
      </c>
      <c r="I330" s="4" t="n">
        <v>921</v>
      </c>
      <c r="J330" s="4" t="n">
        <v>14010</v>
      </c>
      <c r="K330" s="5" t="n">
        <v>15.2117263843648</v>
      </c>
    </row>
    <row r="331" customFormat="false" ht="13.5" hidden="false" customHeight="false" outlineLevel="0" collapsed="false">
      <c r="A331" s="2" t="n">
        <v>1938</v>
      </c>
      <c r="B331" s="15" t="s">
        <v>19</v>
      </c>
      <c r="C331" s="15" t="s">
        <v>20</v>
      </c>
      <c r="D331" s="3" t="n">
        <v>0.690972222222222</v>
      </c>
      <c r="E331" s="3" t="n">
        <v>0.760416666666667</v>
      </c>
      <c r="G331" s="1" t="s">
        <v>238</v>
      </c>
      <c r="H331" s="15" t="s">
        <v>124</v>
      </c>
      <c r="I331" s="4" t="n">
        <v>1628</v>
      </c>
      <c r="J331" s="4" t="n">
        <v>43310</v>
      </c>
      <c r="K331" s="5" t="n">
        <v>26.6031941031941</v>
      </c>
    </row>
    <row r="332" customFormat="false" ht="13.5" hidden="false" customHeight="false" outlineLevel="0" collapsed="false">
      <c r="A332" s="2" t="n">
        <v>1939</v>
      </c>
      <c r="B332" s="15" t="s">
        <v>19</v>
      </c>
      <c r="C332" s="15" t="s">
        <v>20</v>
      </c>
      <c r="D332" s="3" t="n">
        <v>0.690972222222222</v>
      </c>
      <c r="E332" s="3" t="n">
        <v>0.760416666666667</v>
      </c>
      <c r="G332" s="1" t="s">
        <v>238</v>
      </c>
      <c r="H332" s="15" t="s">
        <v>104</v>
      </c>
      <c r="I332" s="4" t="n">
        <v>1321</v>
      </c>
      <c r="J332" s="4" t="n">
        <v>19610</v>
      </c>
      <c r="K332" s="5" t="n">
        <v>14.8448145344436</v>
      </c>
    </row>
    <row r="333" customFormat="false" ht="13.5" hidden="false" customHeight="false" outlineLevel="0" collapsed="false">
      <c r="A333" s="2" t="n">
        <v>1940</v>
      </c>
      <c r="B333" s="15" t="s">
        <v>19</v>
      </c>
      <c r="C333" s="15" t="s">
        <v>20</v>
      </c>
      <c r="D333" s="3" t="n">
        <v>0.690972222222222</v>
      </c>
      <c r="E333" s="3" t="n">
        <v>0.760416666666667</v>
      </c>
      <c r="G333" s="1" t="s">
        <v>238</v>
      </c>
      <c r="H333" s="15" t="s">
        <v>91</v>
      </c>
      <c r="I333" s="4" t="n">
        <v>1321</v>
      </c>
      <c r="J333" s="4" t="n">
        <v>39110</v>
      </c>
      <c r="K333" s="5" t="n">
        <v>29.6063588190765</v>
      </c>
    </row>
    <row r="334" customFormat="false" ht="13.5" hidden="false" customHeight="false" outlineLevel="0" collapsed="false">
      <c r="A334" s="2" t="n">
        <v>1941</v>
      </c>
      <c r="B334" s="15" t="s">
        <v>19</v>
      </c>
      <c r="C334" s="15" t="s">
        <v>20</v>
      </c>
      <c r="D334" s="3" t="n">
        <v>0.690972222222222</v>
      </c>
      <c r="E334" s="3" t="n">
        <v>0.760416666666667</v>
      </c>
      <c r="G334" s="1" t="s">
        <v>238</v>
      </c>
      <c r="H334" s="15" t="s">
        <v>41</v>
      </c>
      <c r="I334" s="4" t="n">
        <v>921</v>
      </c>
      <c r="J334" s="4" t="n">
        <v>7310</v>
      </c>
      <c r="K334" s="5" t="n">
        <v>7.93702497285559</v>
      </c>
    </row>
    <row r="335" customFormat="false" ht="13.5" hidden="false" customHeight="false" outlineLevel="0" collapsed="false">
      <c r="A335" s="2" t="n">
        <v>1942</v>
      </c>
      <c r="B335" s="15" t="s">
        <v>19</v>
      </c>
      <c r="C335" s="15" t="s">
        <v>20</v>
      </c>
      <c r="D335" s="3" t="n">
        <v>0.690972222222222</v>
      </c>
      <c r="E335" s="3" t="n">
        <v>0.760416666666667</v>
      </c>
      <c r="G335" s="1" t="s">
        <v>238</v>
      </c>
      <c r="H335" s="15" t="s">
        <v>22</v>
      </c>
      <c r="I335" s="4" t="n">
        <v>921</v>
      </c>
      <c r="J335" s="4" t="n">
        <v>7410</v>
      </c>
      <c r="K335" s="5" t="n">
        <v>8.04560260586319</v>
      </c>
    </row>
    <row r="336" customFormat="false" ht="13.5" hidden="false" customHeight="false" outlineLevel="0" collapsed="false">
      <c r="A336" s="2" t="n">
        <v>1943</v>
      </c>
      <c r="B336" s="15" t="s">
        <v>19</v>
      </c>
      <c r="C336" s="15" t="s">
        <v>20</v>
      </c>
      <c r="D336" s="3" t="n">
        <v>0.690972222222222</v>
      </c>
      <c r="E336" s="3" t="n">
        <v>0.760416666666667</v>
      </c>
      <c r="G336" s="1" t="s">
        <v>238</v>
      </c>
      <c r="H336" s="15" t="s">
        <v>85</v>
      </c>
      <c r="I336" s="4" t="n">
        <v>921</v>
      </c>
      <c r="J336" s="4" t="n">
        <v>8310</v>
      </c>
      <c r="K336" s="5" t="n">
        <v>9.0228013029316</v>
      </c>
    </row>
    <row r="337" customFormat="false" ht="13.5" hidden="false" customHeight="false" outlineLevel="0" collapsed="false">
      <c r="A337" s="2" t="n">
        <v>1944</v>
      </c>
      <c r="B337" s="15" t="s">
        <v>19</v>
      </c>
      <c r="C337" s="15" t="s">
        <v>20</v>
      </c>
      <c r="D337" s="3" t="n">
        <v>0.690972222222222</v>
      </c>
      <c r="E337" s="3" t="n">
        <v>0.760416666666667</v>
      </c>
      <c r="G337" s="1" t="s">
        <v>238</v>
      </c>
      <c r="H337" s="15" t="s">
        <v>107</v>
      </c>
      <c r="I337" s="4" t="n">
        <v>921</v>
      </c>
      <c r="J337" s="4" t="n">
        <v>8410</v>
      </c>
      <c r="K337" s="5" t="n">
        <v>9.1313789359392</v>
      </c>
    </row>
    <row r="338" customFormat="false" ht="13.5" hidden="false" customHeight="false" outlineLevel="0" collapsed="false">
      <c r="A338" s="2" t="n">
        <v>1945</v>
      </c>
      <c r="B338" s="15" t="s">
        <v>19</v>
      </c>
      <c r="C338" s="15" t="s">
        <v>20</v>
      </c>
      <c r="D338" s="3" t="n">
        <v>0.690972222222222</v>
      </c>
      <c r="E338" s="3" t="n">
        <v>0.760416666666667</v>
      </c>
      <c r="G338" s="1" t="s">
        <v>238</v>
      </c>
      <c r="H338" s="15" t="s">
        <v>233</v>
      </c>
      <c r="I338" s="4" t="n">
        <v>921</v>
      </c>
      <c r="J338" s="4" t="n">
        <v>11610</v>
      </c>
      <c r="K338" s="5" t="n">
        <v>12.6058631921824</v>
      </c>
    </row>
    <row r="339" customFormat="false" ht="13.5" hidden="false" customHeight="false" outlineLevel="0" collapsed="false">
      <c r="A339" s="2" t="n">
        <v>1946</v>
      </c>
      <c r="B339" s="15" t="s">
        <v>19</v>
      </c>
      <c r="C339" s="15" t="s">
        <v>20</v>
      </c>
      <c r="D339" s="3" t="n">
        <v>0.690972222222222</v>
      </c>
      <c r="E339" s="3" t="n">
        <v>0.760416666666667</v>
      </c>
      <c r="G339" s="1" t="s">
        <v>238</v>
      </c>
      <c r="H339" s="15" t="s">
        <v>151</v>
      </c>
      <c r="I339" s="4" t="n">
        <v>2242</v>
      </c>
      <c r="J339" s="4" t="n">
        <v>57610</v>
      </c>
      <c r="K339" s="5" t="n">
        <v>25.6958073148974</v>
      </c>
    </row>
    <row r="340" customFormat="false" ht="13.5" hidden="false" customHeight="false" outlineLevel="0" collapsed="false">
      <c r="A340" s="2" t="n">
        <v>1947</v>
      </c>
      <c r="B340" s="15" t="s">
        <v>19</v>
      </c>
      <c r="C340" s="15" t="s">
        <v>20</v>
      </c>
      <c r="D340" s="3" t="n">
        <v>0.690972222222222</v>
      </c>
      <c r="E340" s="3" t="n">
        <v>0.760416666666667</v>
      </c>
      <c r="G340" s="1" t="s">
        <v>238</v>
      </c>
      <c r="H340" s="15" t="s">
        <v>234</v>
      </c>
      <c r="I340" s="4" t="n">
        <v>1935</v>
      </c>
      <c r="J340" s="4" t="n">
        <v>39610</v>
      </c>
      <c r="K340" s="5" t="n">
        <v>20.4702842377261</v>
      </c>
    </row>
    <row r="341" customFormat="false" ht="13.5" hidden="false" customHeight="false" outlineLevel="0" collapsed="false">
      <c r="A341" s="2" t="n">
        <v>1948</v>
      </c>
      <c r="B341" s="15" t="s">
        <v>19</v>
      </c>
      <c r="C341" s="15" t="s">
        <v>20</v>
      </c>
      <c r="D341" s="3" t="n">
        <v>0.690972222222222</v>
      </c>
      <c r="E341" s="3" t="n">
        <v>0.760416666666667</v>
      </c>
      <c r="G341" s="1" t="s">
        <v>238</v>
      </c>
      <c r="H341" s="15" t="s">
        <v>98</v>
      </c>
      <c r="I341" s="4" t="n">
        <v>1935</v>
      </c>
      <c r="J341" s="4" t="n">
        <v>36610</v>
      </c>
      <c r="K341" s="5" t="n">
        <v>18.9198966408269</v>
      </c>
    </row>
    <row r="342" customFormat="false" ht="13.5" hidden="false" customHeight="false" outlineLevel="0" collapsed="false">
      <c r="A342" s="2" t="n">
        <v>1949</v>
      </c>
      <c r="B342" s="15" t="s">
        <v>19</v>
      </c>
      <c r="C342" s="15" t="s">
        <v>20</v>
      </c>
      <c r="D342" s="3" t="n">
        <v>0.736111111111111</v>
      </c>
      <c r="E342" s="3" t="n">
        <v>0.809027777777778</v>
      </c>
      <c r="G342" s="1" t="s">
        <v>239</v>
      </c>
      <c r="H342" s="15" t="s">
        <v>124</v>
      </c>
      <c r="I342" s="4" t="n">
        <v>1628</v>
      </c>
      <c r="J342" s="4" t="n">
        <v>43310</v>
      </c>
      <c r="K342" s="5" t="n">
        <v>26.6031941031941</v>
      </c>
    </row>
    <row r="343" customFormat="false" ht="13.5" hidden="false" customHeight="false" outlineLevel="0" collapsed="false">
      <c r="A343" s="2" t="n">
        <v>1950</v>
      </c>
      <c r="B343" s="15" t="s">
        <v>19</v>
      </c>
      <c r="C343" s="15" t="s">
        <v>20</v>
      </c>
      <c r="D343" s="3" t="n">
        <v>0.736111111111111</v>
      </c>
      <c r="E343" s="3" t="n">
        <v>0.809027777777778</v>
      </c>
      <c r="G343" s="1" t="s">
        <v>239</v>
      </c>
      <c r="H343" s="15" t="s">
        <v>104</v>
      </c>
      <c r="I343" s="4" t="n">
        <v>1321</v>
      </c>
      <c r="J343" s="4" t="n">
        <v>19110</v>
      </c>
      <c r="K343" s="5" t="n">
        <v>14.4663133989402</v>
      </c>
    </row>
    <row r="344" customFormat="false" ht="13.5" hidden="false" customHeight="false" outlineLevel="0" collapsed="false">
      <c r="A344" s="2" t="n">
        <v>1951</v>
      </c>
      <c r="B344" s="15" t="s">
        <v>19</v>
      </c>
      <c r="C344" s="15" t="s">
        <v>20</v>
      </c>
      <c r="D344" s="3" t="n">
        <v>0.736111111111111</v>
      </c>
      <c r="E344" s="3" t="n">
        <v>0.809027777777778</v>
      </c>
      <c r="G344" s="1" t="s">
        <v>239</v>
      </c>
      <c r="H344" s="15" t="s">
        <v>91</v>
      </c>
      <c r="I344" s="4" t="n">
        <v>1321</v>
      </c>
      <c r="J344" s="4" t="n">
        <v>38610</v>
      </c>
      <c r="K344" s="5" t="n">
        <v>29.227857683573</v>
      </c>
    </row>
    <row r="345" customFormat="false" ht="13.5" hidden="false" customHeight="false" outlineLevel="0" collapsed="false">
      <c r="A345" s="2" t="n">
        <v>1952</v>
      </c>
      <c r="B345" s="15" t="s">
        <v>19</v>
      </c>
      <c r="C345" s="15" t="s">
        <v>20</v>
      </c>
      <c r="D345" s="3" t="n">
        <v>0.736111111111111</v>
      </c>
      <c r="E345" s="3" t="n">
        <v>0.809027777777778</v>
      </c>
      <c r="G345" s="1" t="s">
        <v>239</v>
      </c>
      <c r="H345" s="15" t="s">
        <v>41</v>
      </c>
      <c r="I345" s="4" t="n">
        <v>921</v>
      </c>
      <c r="J345" s="4" t="n">
        <v>6810</v>
      </c>
      <c r="K345" s="5" t="n">
        <v>7.39413680781759</v>
      </c>
    </row>
    <row r="346" customFormat="false" ht="13.5" hidden="false" customHeight="false" outlineLevel="0" collapsed="false">
      <c r="A346" s="2" t="n">
        <v>1953</v>
      </c>
      <c r="B346" s="15" t="s">
        <v>19</v>
      </c>
      <c r="C346" s="15" t="s">
        <v>20</v>
      </c>
      <c r="D346" s="3" t="n">
        <v>0.736111111111111</v>
      </c>
      <c r="E346" s="3" t="n">
        <v>0.809027777777778</v>
      </c>
      <c r="G346" s="1" t="s">
        <v>239</v>
      </c>
      <c r="H346" s="15" t="s">
        <v>22</v>
      </c>
      <c r="I346" s="4" t="n">
        <v>921</v>
      </c>
      <c r="J346" s="4" t="n">
        <v>6910</v>
      </c>
      <c r="K346" s="5" t="n">
        <v>7.50271444082519</v>
      </c>
    </row>
    <row r="347" customFormat="false" ht="13.5" hidden="false" customHeight="false" outlineLevel="0" collapsed="false">
      <c r="A347" s="2" t="n">
        <v>1954</v>
      </c>
      <c r="B347" s="15" t="s">
        <v>19</v>
      </c>
      <c r="C347" s="15" t="s">
        <v>20</v>
      </c>
      <c r="D347" s="3" t="n">
        <v>0.736111111111111</v>
      </c>
      <c r="E347" s="3" t="n">
        <v>0.809027777777778</v>
      </c>
      <c r="G347" s="1" t="s">
        <v>239</v>
      </c>
      <c r="H347" s="15" t="s">
        <v>85</v>
      </c>
      <c r="I347" s="4" t="n">
        <v>921</v>
      </c>
      <c r="J347" s="4" t="n">
        <v>7810</v>
      </c>
      <c r="K347" s="5" t="n">
        <v>8.47991313789359</v>
      </c>
    </row>
    <row r="348" customFormat="false" ht="13.5" hidden="false" customHeight="false" outlineLevel="0" collapsed="false">
      <c r="A348" s="2" t="n">
        <v>1955</v>
      </c>
      <c r="B348" s="15" t="s">
        <v>19</v>
      </c>
      <c r="C348" s="15" t="s">
        <v>20</v>
      </c>
      <c r="D348" s="3" t="n">
        <v>0.736111111111111</v>
      </c>
      <c r="E348" s="3" t="n">
        <v>0.809027777777778</v>
      </c>
      <c r="G348" s="1" t="s">
        <v>239</v>
      </c>
      <c r="H348" s="15" t="s">
        <v>107</v>
      </c>
      <c r="I348" s="4" t="n">
        <v>921</v>
      </c>
      <c r="J348" s="4" t="n">
        <v>7910</v>
      </c>
      <c r="K348" s="5" t="n">
        <v>8.58849077090119</v>
      </c>
    </row>
    <row r="349" customFormat="false" ht="13.5" hidden="false" customHeight="false" outlineLevel="0" collapsed="false">
      <c r="A349" s="2" t="n">
        <v>1956</v>
      </c>
      <c r="B349" s="15" t="s">
        <v>19</v>
      </c>
      <c r="C349" s="15" t="s">
        <v>20</v>
      </c>
      <c r="D349" s="3" t="n">
        <v>0.736111111111111</v>
      </c>
      <c r="E349" s="3" t="n">
        <v>0.809027777777778</v>
      </c>
      <c r="G349" s="1" t="s">
        <v>239</v>
      </c>
      <c r="H349" s="15" t="s">
        <v>233</v>
      </c>
      <c r="I349" s="4" t="n">
        <v>921</v>
      </c>
      <c r="J349" s="4" t="n">
        <v>11110</v>
      </c>
      <c r="K349" s="5" t="n">
        <v>12.0629750271444</v>
      </c>
    </row>
    <row r="350" customFormat="false" ht="13.5" hidden="false" customHeight="false" outlineLevel="0" collapsed="false">
      <c r="A350" s="2" t="n">
        <v>1957</v>
      </c>
      <c r="B350" s="15" t="s">
        <v>19</v>
      </c>
      <c r="C350" s="15" t="s">
        <v>122</v>
      </c>
      <c r="D350" s="3" t="n">
        <v>0.34375</v>
      </c>
      <c r="E350" s="3" t="n">
        <v>0.395833333333333</v>
      </c>
      <c r="G350" s="1" t="s">
        <v>240</v>
      </c>
      <c r="H350" s="15" t="s">
        <v>124</v>
      </c>
      <c r="I350" s="4" t="n">
        <v>1044</v>
      </c>
      <c r="J350" s="4" t="n">
        <v>32770</v>
      </c>
      <c r="K350" s="5" t="n">
        <v>31.3888888888889</v>
      </c>
    </row>
    <row r="351" customFormat="false" ht="13.5" hidden="false" customHeight="false" outlineLevel="0" collapsed="false">
      <c r="A351" s="2" t="n">
        <v>1958</v>
      </c>
      <c r="B351" s="15" t="s">
        <v>19</v>
      </c>
      <c r="C351" s="15" t="s">
        <v>122</v>
      </c>
      <c r="D351" s="3" t="n">
        <v>0.34375</v>
      </c>
      <c r="E351" s="3" t="n">
        <v>0.395833333333333</v>
      </c>
      <c r="G351" s="1" t="s">
        <v>240</v>
      </c>
      <c r="H351" s="15" t="s">
        <v>104</v>
      </c>
      <c r="I351" s="4" t="n">
        <v>883</v>
      </c>
      <c r="J351" s="4" t="n">
        <v>29570</v>
      </c>
      <c r="K351" s="5" t="n">
        <v>33.4881087202718</v>
      </c>
    </row>
    <row r="352" customFormat="false" ht="13.5" hidden="false" customHeight="false" outlineLevel="0" collapsed="false">
      <c r="A352" s="2" t="n">
        <v>1959</v>
      </c>
      <c r="B352" s="15" t="s">
        <v>19</v>
      </c>
      <c r="C352" s="15" t="s">
        <v>122</v>
      </c>
      <c r="D352" s="3" t="n">
        <v>0.34375</v>
      </c>
      <c r="E352" s="3" t="n">
        <v>0.395833333333333</v>
      </c>
      <c r="G352" s="1" t="s">
        <v>240</v>
      </c>
      <c r="H352" s="15" t="s">
        <v>91</v>
      </c>
      <c r="I352" s="4" t="n">
        <v>883</v>
      </c>
      <c r="J352" s="4" t="n">
        <v>31670</v>
      </c>
      <c r="K352" s="5" t="n">
        <v>35.8663646659117</v>
      </c>
    </row>
    <row r="353" customFormat="false" ht="13.5" hidden="false" customHeight="false" outlineLevel="0" collapsed="false">
      <c r="A353" s="2" t="n">
        <v>1960</v>
      </c>
      <c r="B353" s="15" t="s">
        <v>19</v>
      </c>
      <c r="C353" s="15" t="s">
        <v>122</v>
      </c>
      <c r="D353" s="3" t="n">
        <v>0.34375</v>
      </c>
      <c r="E353" s="3" t="n">
        <v>0.395833333333333</v>
      </c>
      <c r="G353" s="1" t="s">
        <v>240</v>
      </c>
      <c r="H353" s="15" t="s">
        <v>41</v>
      </c>
      <c r="I353" s="4" t="n">
        <v>483</v>
      </c>
      <c r="J353" s="4" t="n">
        <v>11570</v>
      </c>
      <c r="K353" s="5" t="n">
        <v>23.9544513457557</v>
      </c>
    </row>
    <row r="354" customFormat="false" ht="13.5" hidden="false" customHeight="false" outlineLevel="0" collapsed="false">
      <c r="A354" s="2" t="n">
        <v>1961</v>
      </c>
      <c r="B354" s="15" t="s">
        <v>19</v>
      </c>
      <c r="C354" s="15" t="s">
        <v>122</v>
      </c>
      <c r="D354" s="3" t="n">
        <v>0.34375</v>
      </c>
      <c r="E354" s="3" t="n">
        <v>0.395833333333333</v>
      </c>
      <c r="G354" s="1" t="s">
        <v>240</v>
      </c>
      <c r="H354" s="15" t="s">
        <v>22</v>
      </c>
      <c r="I354" s="4" t="n">
        <v>483</v>
      </c>
      <c r="J354" s="4" t="n">
        <v>16770</v>
      </c>
      <c r="K354" s="5" t="n">
        <v>34.7204968944099</v>
      </c>
    </row>
    <row r="355" customFormat="false" ht="13.5" hidden="false" customHeight="false" outlineLevel="0" collapsed="false">
      <c r="A355" s="2" t="n">
        <v>1962</v>
      </c>
      <c r="B355" s="15" t="s">
        <v>19</v>
      </c>
      <c r="C355" s="15" t="s">
        <v>122</v>
      </c>
      <c r="D355" s="3" t="n">
        <v>0.34375</v>
      </c>
      <c r="E355" s="3" t="n">
        <v>0.395833333333333</v>
      </c>
      <c r="G355" s="1" t="s">
        <v>240</v>
      </c>
      <c r="H355" s="15" t="s">
        <v>85</v>
      </c>
      <c r="I355" s="4" t="n">
        <v>483</v>
      </c>
      <c r="J355" s="4" t="n">
        <v>19470</v>
      </c>
      <c r="K355" s="5" t="n">
        <v>40.3105590062112</v>
      </c>
    </row>
    <row r="356" customFormat="false" ht="13.5" hidden="false" customHeight="false" outlineLevel="0" collapsed="false">
      <c r="A356" s="2" t="n">
        <v>1963</v>
      </c>
      <c r="B356" s="15" t="s">
        <v>19</v>
      </c>
      <c r="C356" s="15" t="s">
        <v>122</v>
      </c>
      <c r="D356" s="3" t="n">
        <v>0.34375</v>
      </c>
      <c r="E356" s="3" t="n">
        <v>0.395833333333333</v>
      </c>
      <c r="G356" s="1" t="s">
        <v>240</v>
      </c>
      <c r="H356" s="15" t="s">
        <v>107</v>
      </c>
      <c r="I356" s="4" t="n">
        <v>483</v>
      </c>
      <c r="J356" s="4" t="n">
        <v>23770</v>
      </c>
      <c r="K356" s="5" t="n">
        <v>49.2132505175983</v>
      </c>
    </row>
    <row r="357" customFormat="false" ht="13.5" hidden="false" customHeight="false" outlineLevel="0" collapsed="false">
      <c r="A357" s="2" t="n">
        <v>1964</v>
      </c>
      <c r="B357" s="15" t="s">
        <v>19</v>
      </c>
      <c r="C357" s="15" t="s">
        <v>122</v>
      </c>
      <c r="D357" s="3" t="n">
        <v>0.34375</v>
      </c>
      <c r="E357" s="3" t="n">
        <v>0.395833333333333</v>
      </c>
      <c r="G357" s="1" t="s">
        <v>240</v>
      </c>
      <c r="H357" s="15" t="s">
        <v>233</v>
      </c>
      <c r="I357" s="4" t="n">
        <v>483</v>
      </c>
      <c r="J357" s="4" t="n">
        <v>25570</v>
      </c>
      <c r="K357" s="5" t="n">
        <v>52.9399585921325</v>
      </c>
    </row>
    <row r="358" customFormat="false" ht="13.5" hidden="false" customHeight="false" outlineLevel="0" collapsed="false">
      <c r="A358" s="2" t="n">
        <v>1965</v>
      </c>
      <c r="B358" s="15" t="s">
        <v>19</v>
      </c>
      <c r="C358" s="15" t="s">
        <v>122</v>
      </c>
      <c r="D358" s="3" t="n">
        <v>0.493055555555556</v>
      </c>
      <c r="E358" s="3" t="n">
        <v>0.545138888888889</v>
      </c>
      <c r="G358" s="1" t="s">
        <v>241</v>
      </c>
      <c r="H358" s="15" t="s">
        <v>124</v>
      </c>
      <c r="I358" s="4" t="n">
        <v>1044</v>
      </c>
      <c r="J358" s="4" t="n">
        <v>32770</v>
      </c>
      <c r="K358" s="5" t="n">
        <v>31.3888888888889</v>
      </c>
    </row>
    <row r="359" customFormat="false" ht="13.5" hidden="false" customHeight="false" outlineLevel="0" collapsed="false">
      <c r="A359" s="2" t="n">
        <v>1966</v>
      </c>
      <c r="B359" s="15" t="s">
        <v>19</v>
      </c>
      <c r="C359" s="15" t="s">
        <v>122</v>
      </c>
      <c r="D359" s="3" t="n">
        <v>0.493055555555556</v>
      </c>
      <c r="E359" s="3" t="n">
        <v>0.545138888888889</v>
      </c>
      <c r="G359" s="1" t="s">
        <v>241</v>
      </c>
      <c r="H359" s="15" t="s">
        <v>104</v>
      </c>
      <c r="I359" s="4" t="n">
        <v>883</v>
      </c>
      <c r="J359" s="4" t="n">
        <v>29570</v>
      </c>
      <c r="K359" s="5" t="n">
        <v>33.4881087202718</v>
      </c>
    </row>
    <row r="360" customFormat="false" ht="13.5" hidden="false" customHeight="false" outlineLevel="0" collapsed="false">
      <c r="A360" s="2" t="n">
        <v>1967</v>
      </c>
      <c r="B360" s="15" t="s">
        <v>19</v>
      </c>
      <c r="C360" s="15" t="s">
        <v>122</v>
      </c>
      <c r="D360" s="3" t="n">
        <v>0.493055555555556</v>
      </c>
      <c r="E360" s="3" t="n">
        <v>0.545138888888889</v>
      </c>
      <c r="G360" s="1" t="s">
        <v>241</v>
      </c>
      <c r="H360" s="15" t="s">
        <v>91</v>
      </c>
      <c r="I360" s="4" t="n">
        <v>883</v>
      </c>
      <c r="J360" s="4" t="n">
        <v>31670</v>
      </c>
      <c r="K360" s="5" t="n">
        <v>35.8663646659117</v>
      </c>
    </row>
    <row r="361" customFormat="false" ht="13.5" hidden="false" customHeight="false" outlineLevel="0" collapsed="false">
      <c r="A361" s="2" t="n">
        <v>1968</v>
      </c>
      <c r="B361" s="15" t="s">
        <v>19</v>
      </c>
      <c r="C361" s="15" t="s">
        <v>122</v>
      </c>
      <c r="D361" s="3" t="n">
        <v>0.493055555555556</v>
      </c>
      <c r="E361" s="3" t="n">
        <v>0.545138888888889</v>
      </c>
      <c r="G361" s="1" t="s">
        <v>241</v>
      </c>
      <c r="H361" s="15" t="s">
        <v>41</v>
      </c>
      <c r="I361" s="4" t="n">
        <v>483</v>
      </c>
      <c r="J361" s="4" t="n">
        <v>11670</v>
      </c>
      <c r="K361" s="5" t="n">
        <v>24.1614906832298</v>
      </c>
    </row>
    <row r="362" customFormat="false" ht="13.5" hidden="false" customHeight="false" outlineLevel="0" collapsed="false">
      <c r="A362" s="2" t="n">
        <v>1969</v>
      </c>
      <c r="B362" s="15" t="s">
        <v>19</v>
      </c>
      <c r="C362" s="15" t="s">
        <v>122</v>
      </c>
      <c r="D362" s="3" t="n">
        <v>0.493055555555556</v>
      </c>
      <c r="E362" s="3" t="n">
        <v>0.545138888888889</v>
      </c>
      <c r="G362" s="1" t="s">
        <v>241</v>
      </c>
      <c r="H362" s="15" t="s">
        <v>22</v>
      </c>
      <c r="I362" s="4" t="n">
        <v>483</v>
      </c>
      <c r="J362" s="4" t="n">
        <v>16870</v>
      </c>
      <c r="K362" s="5" t="n">
        <v>34.9275362318841</v>
      </c>
    </row>
    <row r="363" customFormat="false" ht="13.5" hidden="false" customHeight="false" outlineLevel="0" collapsed="false">
      <c r="A363" s="2" t="n">
        <v>1970</v>
      </c>
      <c r="B363" s="15" t="s">
        <v>19</v>
      </c>
      <c r="C363" s="15" t="s">
        <v>122</v>
      </c>
      <c r="D363" s="3" t="n">
        <v>0.493055555555556</v>
      </c>
      <c r="E363" s="3" t="n">
        <v>0.545138888888889</v>
      </c>
      <c r="G363" s="1" t="s">
        <v>241</v>
      </c>
      <c r="H363" s="15" t="s">
        <v>85</v>
      </c>
      <c r="I363" s="4" t="n">
        <v>483</v>
      </c>
      <c r="J363" s="4" t="n">
        <v>19570</v>
      </c>
      <c r="K363" s="5" t="n">
        <v>40.5175983436853</v>
      </c>
    </row>
    <row r="364" customFormat="false" ht="13.5" hidden="false" customHeight="false" outlineLevel="0" collapsed="false">
      <c r="A364" s="2" t="n">
        <v>1971</v>
      </c>
      <c r="B364" s="15" t="s">
        <v>19</v>
      </c>
      <c r="C364" s="15" t="s">
        <v>122</v>
      </c>
      <c r="D364" s="3" t="n">
        <v>0.493055555555556</v>
      </c>
      <c r="E364" s="3" t="n">
        <v>0.545138888888889</v>
      </c>
      <c r="G364" s="1" t="s">
        <v>241</v>
      </c>
      <c r="H364" s="15" t="s">
        <v>107</v>
      </c>
      <c r="I364" s="4" t="n">
        <v>483</v>
      </c>
      <c r="J364" s="4" t="n">
        <v>23870</v>
      </c>
      <c r="K364" s="5" t="n">
        <v>49.4202898550725</v>
      </c>
    </row>
    <row r="365" customFormat="false" ht="13.5" hidden="false" customHeight="false" outlineLevel="0" collapsed="false">
      <c r="A365" s="2" t="n">
        <v>1972</v>
      </c>
      <c r="B365" s="15" t="s">
        <v>19</v>
      </c>
      <c r="C365" s="15" t="s">
        <v>122</v>
      </c>
      <c r="D365" s="3" t="n">
        <v>0.493055555555556</v>
      </c>
      <c r="E365" s="3" t="n">
        <v>0.545138888888889</v>
      </c>
      <c r="G365" s="1" t="s">
        <v>241</v>
      </c>
      <c r="H365" s="15" t="s">
        <v>233</v>
      </c>
      <c r="I365" s="4" t="n">
        <v>483</v>
      </c>
      <c r="J365" s="4" t="n">
        <v>25670</v>
      </c>
      <c r="K365" s="5" t="n">
        <v>53.1469979296066</v>
      </c>
    </row>
    <row r="366" customFormat="false" ht="13.5" hidden="false" customHeight="false" outlineLevel="0" collapsed="false">
      <c r="A366" s="2" t="n">
        <v>1973</v>
      </c>
      <c r="B366" s="15" t="s">
        <v>19</v>
      </c>
      <c r="C366" s="15" t="s">
        <v>122</v>
      </c>
      <c r="D366" s="3" t="n">
        <v>0.572916666666667</v>
      </c>
      <c r="E366" s="3" t="n">
        <v>0.618055555555556</v>
      </c>
      <c r="G366" s="1" t="s">
        <v>242</v>
      </c>
      <c r="H366" s="15" t="s">
        <v>124</v>
      </c>
      <c r="I366" s="4" t="n">
        <v>1044</v>
      </c>
      <c r="J366" s="4" t="n">
        <v>32770</v>
      </c>
      <c r="K366" s="5" t="n">
        <v>31.3888888888889</v>
      </c>
    </row>
    <row r="367" customFormat="false" ht="13.5" hidden="false" customHeight="false" outlineLevel="0" collapsed="false">
      <c r="A367" s="2" t="n">
        <v>1974</v>
      </c>
      <c r="B367" s="15" t="s">
        <v>19</v>
      </c>
      <c r="C367" s="15" t="s">
        <v>122</v>
      </c>
      <c r="D367" s="3" t="n">
        <v>0.572916666666667</v>
      </c>
      <c r="E367" s="3" t="n">
        <v>0.618055555555556</v>
      </c>
      <c r="G367" s="1" t="s">
        <v>242</v>
      </c>
      <c r="H367" s="15" t="s">
        <v>104</v>
      </c>
      <c r="I367" s="4" t="n">
        <v>883</v>
      </c>
      <c r="J367" s="4" t="n">
        <v>29570</v>
      </c>
      <c r="K367" s="5" t="n">
        <v>33.4881087202718</v>
      </c>
    </row>
    <row r="368" customFormat="false" ht="13.5" hidden="false" customHeight="false" outlineLevel="0" collapsed="false">
      <c r="A368" s="2" t="n">
        <v>1975</v>
      </c>
      <c r="B368" s="15" t="s">
        <v>19</v>
      </c>
      <c r="C368" s="15" t="s">
        <v>122</v>
      </c>
      <c r="D368" s="3" t="n">
        <v>0.572916666666667</v>
      </c>
      <c r="E368" s="3" t="n">
        <v>0.618055555555556</v>
      </c>
      <c r="G368" s="1" t="s">
        <v>242</v>
      </c>
      <c r="H368" s="15" t="s">
        <v>91</v>
      </c>
      <c r="I368" s="4" t="n">
        <v>883</v>
      </c>
      <c r="J368" s="4" t="n">
        <v>31670</v>
      </c>
      <c r="K368" s="5" t="n">
        <v>35.8663646659117</v>
      </c>
    </row>
    <row r="369" customFormat="false" ht="13.5" hidden="false" customHeight="false" outlineLevel="0" collapsed="false">
      <c r="A369" s="2" t="n">
        <v>1976</v>
      </c>
      <c r="B369" s="15" t="s">
        <v>19</v>
      </c>
      <c r="C369" s="15" t="s">
        <v>122</v>
      </c>
      <c r="D369" s="3" t="n">
        <v>0.572916666666667</v>
      </c>
      <c r="E369" s="3" t="n">
        <v>0.618055555555556</v>
      </c>
      <c r="G369" s="1" t="s">
        <v>242</v>
      </c>
      <c r="H369" s="15" t="s">
        <v>41</v>
      </c>
      <c r="I369" s="4" t="n">
        <v>483</v>
      </c>
      <c r="J369" s="4" t="n">
        <v>11670</v>
      </c>
      <c r="K369" s="5" t="n">
        <v>24.1614906832298</v>
      </c>
    </row>
    <row r="370" customFormat="false" ht="13.5" hidden="false" customHeight="false" outlineLevel="0" collapsed="false">
      <c r="A370" s="2" t="n">
        <v>1977</v>
      </c>
      <c r="B370" s="15" t="s">
        <v>19</v>
      </c>
      <c r="C370" s="15" t="s">
        <v>122</v>
      </c>
      <c r="D370" s="3" t="n">
        <v>0.572916666666667</v>
      </c>
      <c r="E370" s="3" t="n">
        <v>0.618055555555556</v>
      </c>
      <c r="G370" s="1" t="s">
        <v>242</v>
      </c>
      <c r="H370" s="15" t="s">
        <v>22</v>
      </c>
      <c r="I370" s="4" t="n">
        <v>483</v>
      </c>
      <c r="J370" s="4" t="n">
        <v>16870</v>
      </c>
      <c r="K370" s="5" t="n">
        <v>34.9275362318841</v>
      </c>
    </row>
    <row r="371" customFormat="false" ht="13.5" hidden="false" customHeight="false" outlineLevel="0" collapsed="false">
      <c r="A371" s="2" t="n">
        <v>1978</v>
      </c>
      <c r="B371" s="15" t="s">
        <v>19</v>
      </c>
      <c r="C371" s="15" t="s">
        <v>122</v>
      </c>
      <c r="D371" s="3" t="n">
        <v>0.572916666666667</v>
      </c>
      <c r="E371" s="3" t="n">
        <v>0.618055555555556</v>
      </c>
      <c r="G371" s="1" t="s">
        <v>242</v>
      </c>
      <c r="H371" s="15" t="s">
        <v>85</v>
      </c>
      <c r="I371" s="4" t="n">
        <v>483</v>
      </c>
      <c r="J371" s="4" t="n">
        <v>19570</v>
      </c>
      <c r="K371" s="5" t="n">
        <v>40.5175983436853</v>
      </c>
    </row>
    <row r="372" customFormat="false" ht="13.5" hidden="false" customHeight="false" outlineLevel="0" collapsed="false">
      <c r="A372" s="2" t="n">
        <v>1979</v>
      </c>
      <c r="B372" s="15" t="s">
        <v>19</v>
      </c>
      <c r="C372" s="15" t="s">
        <v>122</v>
      </c>
      <c r="D372" s="3" t="n">
        <v>0.572916666666667</v>
      </c>
      <c r="E372" s="3" t="n">
        <v>0.618055555555556</v>
      </c>
      <c r="G372" s="1" t="s">
        <v>242</v>
      </c>
      <c r="H372" s="15" t="s">
        <v>107</v>
      </c>
      <c r="I372" s="4" t="n">
        <v>483</v>
      </c>
      <c r="J372" s="4" t="n">
        <v>23870</v>
      </c>
      <c r="K372" s="5" t="n">
        <v>49.4202898550725</v>
      </c>
    </row>
    <row r="373" customFormat="false" ht="13.5" hidden="false" customHeight="false" outlineLevel="0" collapsed="false">
      <c r="A373" s="2" t="n">
        <v>1980</v>
      </c>
      <c r="B373" s="15" t="s">
        <v>19</v>
      </c>
      <c r="C373" s="15" t="s">
        <v>122</v>
      </c>
      <c r="D373" s="3" t="n">
        <v>0.572916666666667</v>
      </c>
      <c r="E373" s="3" t="n">
        <v>0.618055555555556</v>
      </c>
      <c r="G373" s="1" t="s">
        <v>242</v>
      </c>
      <c r="H373" s="15" t="s">
        <v>233</v>
      </c>
      <c r="I373" s="4" t="n">
        <v>483</v>
      </c>
      <c r="J373" s="4" t="n">
        <v>25670</v>
      </c>
      <c r="K373" s="5" t="n">
        <v>53.1469979296066</v>
      </c>
    </row>
    <row r="374" customFormat="false" ht="13.5" hidden="false" customHeight="false" outlineLevel="0" collapsed="false">
      <c r="A374" s="2" t="n">
        <v>1981</v>
      </c>
      <c r="B374" s="15" t="s">
        <v>19</v>
      </c>
      <c r="C374" s="15" t="s">
        <v>122</v>
      </c>
      <c r="D374" s="3" t="n">
        <v>0.708333333333333</v>
      </c>
      <c r="E374" s="3" t="n">
        <v>0.753472222222222</v>
      </c>
      <c r="G374" s="1" t="s">
        <v>243</v>
      </c>
      <c r="H374" s="15" t="s">
        <v>124</v>
      </c>
      <c r="I374" s="4" t="n">
        <v>1044</v>
      </c>
      <c r="J374" s="4" t="n">
        <v>32770</v>
      </c>
      <c r="K374" s="5" t="n">
        <v>31.3888888888889</v>
      </c>
    </row>
    <row r="375" customFormat="false" ht="13.5" hidden="false" customHeight="false" outlineLevel="0" collapsed="false">
      <c r="A375" s="2" t="n">
        <v>1982</v>
      </c>
      <c r="B375" s="15" t="s">
        <v>19</v>
      </c>
      <c r="C375" s="15" t="s">
        <v>122</v>
      </c>
      <c r="D375" s="3" t="n">
        <v>0.708333333333333</v>
      </c>
      <c r="E375" s="3" t="n">
        <v>0.753472222222222</v>
      </c>
      <c r="G375" s="1" t="s">
        <v>243</v>
      </c>
      <c r="H375" s="15" t="s">
        <v>104</v>
      </c>
      <c r="I375" s="4" t="n">
        <v>883</v>
      </c>
      <c r="J375" s="4" t="n">
        <v>29570</v>
      </c>
      <c r="K375" s="5" t="n">
        <v>33.4881087202718</v>
      </c>
    </row>
    <row r="376" customFormat="false" ht="13.5" hidden="false" customHeight="false" outlineLevel="0" collapsed="false">
      <c r="A376" s="2" t="n">
        <v>1983</v>
      </c>
      <c r="B376" s="15" t="s">
        <v>19</v>
      </c>
      <c r="C376" s="15" t="s">
        <v>122</v>
      </c>
      <c r="D376" s="3" t="n">
        <v>0.708333333333333</v>
      </c>
      <c r="E376" s="3" t="n">
        <v>0.753472222222222</v>
      </c>
      <c r="G376" s="1" t="s">
        <v>243</v>
      </c>
      <c r="H376" s="15" t="s">
        <v>91</v>
      </c>
      <c r="I376" s="4" t="n">
        <v>883</v>
      </c>
      <c r="J376" s="4" t="n">
        <v>31670</v>
      </c>
      <c r="K376" s="5" t="n">
        <v>35.8663646659117</v>
      </c>
    </row>
    <row r="377" customFormat="false" ht="13.5" hidden="false" customHeight="false" outlineLevel="0" collapsed="false">
      <c r="A377" s="2" t="n">
        <v>1984</v>
      </c>
      <c r="B377" s="15" t="s">
        <v>19</v>
      </c>
      <c r="C377" s="15" t="s">
        <v>122</v>
      </c>
      <c r="D377" s="3" t="n">
        <v>0.708333333333333</v>
      </c>
      <c r="E377" s="3" t="n">
        <v>0.753472222222222</v>
      </c>
      <c r="G377" s="1" t="s">
        <v>243</v>
      </c>
      <c r="H377" s="15" t="s">
        <v>41</v>
      </c>
      <c r="I377" s="4" t="n">
        <v>483</v>
      </c>
      <c r="J377" s="4" t="n">
        <v>13670</v>
      </c>
      <c r="K377" s="5" t="n">
        <v>28.3022774327122</v>
      </c>
    </row>
    <row r="378" customFormat="false" ht="13.5" hidden="false" customHeight="false" outlineLevel="0" collapsed="false">
      <c r="A378" s="2" t="n">
        <v>1985</v>
      </c>
      <c r="B378" s="15" t="s">
        <v>19</v>
      </c>
      <c r="C378" s="15" t="s">
        <v>122</v>
      </c>
      <c r="D378" s="3" t="n">
        <v>0.708333333333333</v>
      </c>
      <c r="E378" s="3" t="n">
        <v>0.753472222222222</v>
      </c>
      <c r="G378" s="1" t="s">
        <v>243</v>
      </c>
      <c r="H378" s="15" t="s">
        <v>22</v>
      </c>
      <c r="I378" s="4" t="n">
        <v>483</v>
      </c>
      <c r="J378" s="4" t="n">
        <v>18270</v>
      </c>
      <c r="K378" s="5" t="n">
        <v>37.8260869565217</v>
      </c>
    </row>
    <row r="379" customFormat="false" ht="13.5" hidden="false" customHeight="false" outlineLevel="0" collapsed="false">
      <c r="A379" s="2" t="n">
        <v>1986</v>
      </c>
      <c r="B379" s="15" t="s">
        <v>19</v>
      </c>
      <c r="C379" s="15" t="s">
        <v>122</v>
      </c>
      <c r="D379" s="3" t="n">
        <v>0.708333333333333</v>
      </c>
      <c r="E379" s="3" t="n">
        <v>0.753472222222222</v>
      </c>
      <c r="G379" s="1" t="s">
        <v>243</v>
      </c>
      <c r="H379" s="15" t="s">
        <v>85</v>
      </c>
      <c r="I379" s="4" t="n">
        <v>483</v>
      </c>
      <c r="J379" s="4" t="n">
        <v>20670</v>
      </c>
      <c r="K379" s="5" t="n">
        <v>42.7950310559006</v>
      </c>
    </row>
    <row r="380" customFormat="false" ht="13.5" hidden="false" customHeight="false" outlineLevel="0" collapsed="false">
      <c r="A380" s="2" t="n">
        <v>1987</v>
      </c>
      <c r="B380" s="15" t="s">
        <v>19</v>
      </c>
      <c r="C380" s="15" t="s">
        <v>122</v>
      </c>
      <c r="D380" s="3" t="n">
        <v>0.708333333333333</v>
      </c>
      <c r="E380" s="3" t="n">
        <v>0.753472222222222</v>
      </c>
      <c r="G380" s="1" t="s">
        <v>243</v>
      </c>
      <c r="H380" s="15" t="s">
        <v>107</v>
      </c>
      <c r="I380" s="4" t="n">
        <v>483</v>
      </c>
      <c r="J380" s="4" t="n">
        <v>24470</v>
      </c>
      <c r="K380" s="5" t="n">
        <v>50.6625258799172</v>
      </c>
    </row>
    <row r="381" customFormat="false" ht="13.5" hidden="false" customHeight="false" outlineLevel="0" collapsed="false">
      <c r="A381" s="2" t="n">
        <v>1988</v>
      </c>
      <c r="B381" s="15" t="s">
        <v>19</v>
      </c>
      <c r="C381" s="15" t="s">
        <v>122</v>
      </c>
      <c r="D381" s="3" t="n">
        <v>0.708333333333333</v>
      </c>
      <c r="E381" s="3" t="n">
        <v>0.753472222222222</v>
      </c>
      <c r="G381" s="1" t="s">
        <v>243</v>
      </c>
      <c r="H381" s="15" t="s">
        <v>233</v>
      </c>
      <c r="I381" s="4" t="n">
        <v>483</v>
      </c>
      <c r="J381" s="4" t="n">
        <v>26070</v>
      </c>
      <c r="K381" s="5" t="n">
        <v>53.9751552795031</v>
      </c>
    </row>
    <row r="382" customFormat="false" ht="13.5" hidden="false" customHeight="false" outlineLevel="0" collapsed="false">
      <c r="A382" s="2" t="n">
        <v>1989</v>
      </c>
      <c r="B382" s="15" t="s">
        <v>19</v>
      </c>
      <c r="C382" s="15" t="s">
        <v>122</v>
      </c>
      <c r="D382" s="3" t="n">
        <v>0.822916666666667</v>
      </c>
      <c r="E382" s="3" t="n">
        <v>0.875</v>
      </c>
      <c r="G382" s="1" t="s">
        <v>244</v>
      </c>
      <c r="H382" s="15" t="s">
        <v>124</v>
      </c>
      <c r="I382" s="4" t="n">
        <v>1044</v>
      </c>
      <c r="J382" s="4" t="n">
        <v>32770</v>
      </c>
      <c r="K382" s="5" t="n">
        <v>31.3888888888889</v>
      </c>
    </row>
    <row r="383" customFormat="false" ht="13.5" hidden="false" customHeight="false" outlineLevel="0" collapsed="false">
      <c r="A383" s="2" t="n">
        <v>1990</v>
      </c>
      <c r="B383" s="15" t="s">
        <v>19</v>
      </c>
      <c r="C383" s="15" t="s">
        <v>122</v>
      </c>
      <c r="D383" s="3" t="n">
        <v>0.822916666666667</v>
      </c>
      <c r="E383" s="3" t="n">
        <v>0.875</v>
      </c>
      <c r="G383" s="1" t="s">
        <v>244</v>
      </c>
      <c r="H383" s="15" t="s">
        <v>104</v>
      </c>
      <c r="I383" s="4" t="n">
        <v>883</v>
      </c>
      <c r="J383" s="4" t="n">
        <v>29570</v>
      </c>
      <c r="K383" s="5" t="n">
        <v>33.4881087202718</v>
      </c>
    </row>
    <row r="384" customFormat="false" ht="13.5" hidden="false" customHeight="false" outlineLevel="0" collapsed="false">
      <c r="A384" s="2" t="n">
        <v>1991</v>
      </c>
      <c r="B384" s="15" t="s">
        <v>19</v>
      </c>
      <c r="C384" s="15" t="s">
        <v>122</v>
      </c>
      <c r="D384" s="3" t="n">
        <v>0.822916666666667</v>
      </c>
      <c r="E384" s="3" t="n">
        <v>0.875</v>
      </c>
      <c r="G384" s="1" t="s">
        <v>244</v>
      </c>
      <c r="H384" s="15" t="s">
        <v>91</v>
      </c>
      <c r="I384" s="4" t="n">
        <v>883</v>
      </c>
      <c r="J384" s="4" t="n">
        <v>31670</v>
      </c>
      <c r="K384" s="5" t="n">
        <v>35.8663646659117</v>
      </c>
    </row>
    <row r="385" customFormat="false" ht="13.5" hidden="false" customHeight="false" outlineLevel="0" collapsed="false">
      <c r="A385" s="2" t="n">
        <v>1992</v>
      </c>
      <c r="B385" s="15" t="s">
        <v>19</v>
      </c>
      <c r="C385" s="15" t="s">
        <v>122</v>
      </c>
      <c r="D385" s="3" t="n">
        <v>0.822916666666667</v>
      </c>
      <c r="E385" s="3" t="n">
        <v>0.875</v>
      </c>
      <c r="G385" s="1" t="s">
        <v>244</v>
      </c>
      <c r="H385" s="15" t="s">
        <v>41</v>
      </c>
      <c r="I385" s="4" t="n">
        <v>483</v>
      </c>
      <c r="J385" s="4" t="n">
        <v>16270</v>
      </c>
      <c r="K385" s="5" t="n">
        <v>33.6853002070393</v>
      </c>
    </row>
    <row r="386" customFormat="false" ht="13.5" hidden="false" customHeight="false" outlineLevel="0" collapsed="false">
      <c r="A386" s="2" t="n">
        <v>1993</v>
      </c>
      <c r="B386" s="15" t="s">
        <v>19</v>
      </c>
      <c r="C386" s="15" t="s">
        <v>122</v>
      </c>
      <c r="D386" s="3" t="n">
        <v>0.822916666666667</v>
      </c>
      <c r="E386" s="3" t="n">
        <v>0.875</v>
      </c>
      <c r="G386" s="1" t="s">
        <v>244</v>
      </c>
      <c r="H386" s="15" t="s">
        <v>22</v>
      </c>
      <c r="I386" s="4" t="n">
        <v>483</v>
      </c>
      <c r="J386" s="4" t="n">
        <v>21770</v>
      </c>
      <c r="K386" s="5" t="n">
        <v>45.0724637681159</v>
      </c>
    </row>
    <row r="387" customFormat="false" ht="13.5" hidden="false" customHeight="false" outlineLevel="0" collapsed="false">
      <c r="A387" s="2" t="n">
        <v>1994</v>
      </c>
      <c r="B387" s="15" t="s">
        <v>19</v>
      </c>
      <c r="C387" s="15" t="s">
        <v>122</v>
      </c>
      <c r="D387" s="3" t="n">
        <v>0.822916666666667</v>
      </c>
      <c r="E387" s="3" t="n">
        <v>0.875</v>
      </c>
      <c r="G387" s="1" t="s">
        <v>244</v>
      </c>
      <c r="H387" s="15" t="s">
        <v>85</v>
      </c>
      <c r="I387" s="4" t="n">
        <v>483</v>
      </c>
      <c r="J387" s="4" t="n">
        <v>24670</v>
      </c>
      <c r="K387" s="5" t="n">
        <v>51.0766045548654</v>
      </c>
    </row>
    <row r="388" customFormat="false" ht="13.5" hidden="false" customHeight="false" outlineLevel="0" collapsed="false">
      <c r="A388" s="2" t="n">
        <v>1995</v>
      </c>
      <c r="B388" s="15" t="s">
        <v>19</v>
      </c>
      <c r="C388" s="15" t="s">
        <v>122</v>
      </c>
      <c r="D388" s="3" t="n">
        <v>0.822916666666667</v>
      </c>
      <c r="E388" s="3" t="n">
        <v>0.875</v>
      </c>
      <c r="G388" s="1" t="s">
        <v>244</v>
      </c>
      <c r="H388" s="15" t="s">
        <v>107</v>
      </c>
      <c r="I388" s="4" t="n">
        <v>483</v>
      </c>
      <c r="J388" s="4" t="n">
        <v>29270</v>
      </c>
      <c r="K388" s="5" t="n">
        <v>60.600414078675</v>
      </c>
    </row>
    <row r="389" customFormat="false" ht="13.5" hidden="false" customHeight="false" outlineLevel="0" collapsed="false">
      <c r="A389" s="2" t="n">
        <v>1996</v>
      </c>
      <c r="B389" s="15" t="s">
        <v>19</v>
      </c>
      <c r="C389" s="15" t="s">
        <v>122</v>
      </c>
      <c r="D389" s="3" t="n">
        <v>0.822916666666667</v>
      </c>
      <c r="E389" s="3" t="n">
        <v>0.875</v>
      </c>
      <c r="G389" s="1" t="s">
        <v>244</v>
      </c>
      <c r="H389" s="15" t="s">
        <v>233</v>
      </c>
      <c r="I389" s="4" t="n">
        <v>483</v>
      </c>
      <c r="J389" s="4" t="n">
        <v>29370</v>
      </c>
      <c r="K389" s="5" t="n">
        <v>60.8074534161491</v>
      </c>
    </row>
    <row r="390" customFormat="false" ht="13.5" hidden="false" customHeight="false" outlineLevel="0" collapsed="false">
      <c r="A390" s="2" t="n">
        <v>1997</v>
      </c>
      <c r="B390" s="15" t="s">
        <v>19</v>
      </c>
      <c r="C390" s="15" t="s">
        <v>89</v>
      </c>
      <c r="D390" s="3" t="n">
        <v>0.315972222222222</v>
      </c>
      <c r="E390" s="3" t="n">
        <v>0.361111111111111</v>
      </c>
      <c r="G390" s="1" t="s">
        <v>330</v>
      </c>
      <c r="H390" s="15" t="s">
        <v>124</v>
      </c>
      <c r="I390" s="4" t="n">
        <v>786</v>
      </c>
      <c r="J390" s="4" t="n">
        <v>21230</v>
      </c>
      <c r="K390" s="5" t="n">
        <v>27.0101781170483</v>
      </c>
    </row>
    <row r="391" customFormat="false" ht="13.5" hidden="false" customHeight="false" outlineLevel="0" collapsed="false">
      <c r="A391" s="2" t="n">
        <v>1998</v>
      </c>
      <c r="B391" s="15" t="s">
        <v>19</v>
      </c>
      <c r="C391" s="15" t="s">
        <v>89</v>
      </c>
      <c r="D391" s="3" t="n">
        <v>0.315972222222222</v>
      </c>
      <c r="E391" s="3" t="n">
        <v>0.361111111111111</v>
      </c>
      <c r="G391" s="1" t="s">
        <v>330</v>
      </c>
      <c r="H391" s="15" t="s">
        <v>91</v>
      </c>
      <c r="I391" s="4" t="n">
        <v>689</v>
      </c>
      <c r="J391" s="4" t="n">
        <v>10030</v>
      </c>
      <c r="K391" s="5" t="n">
        <v>14.5573294629898</v>
      </c>
    </row>
    <row r="392" customFormat="false" ht="13.5" hidden="false" customHeight="false" outlineLevel="0" collapsed="false">
      <c r="A392" s="2" t="n">
        <v>1999</v>
      </c>
      <c r="B392" s="15" t="s">
        <v>19</v>
      </c>
      <c r="C392" s="15" t="s">
        <v>89</v>
      </c>
      <c r="D392" s="3" t="n">
        <v>0.315972222222222</v>
      </c>
      <c r="E392" s="3" t="n">
        <v>0.361111111111111</v>
      </c>
      <c r="G392" s="1" t="s">
        <v>330</v>
      </c>
      <c r="H392" s="15" t="s">
        <v>41</v>
      </c>
      <c r="I392" s="4" t="n">
        <v>289</v>
      </c>
      <c r="J392" s="4" t="n">
        <v>7730</v>
      </c>
      <c r="K392" s="5" t="n">
        <v>26.7474048442907</v>
      </c>
    </row>
    <row r="393" customFormat="false" ht="13.5" hidden="false" customHeight="false" outlineLevel="0" collapsed="false">
      <c r="A393" s="2" t="n">
        <v>2000</v>
      </c>
      <c r="B393" s="15" t="s">
        <v>19</v>
      </c>
      <c r="C393" s="15" t="s">
        <v>89</v>
      </c>
      <c r="D393" s="3" t="n">
        <v>0.315972222222222</v>
      </c>
      <c r="E393" s="3" t="n">
        <v>0.361111111111111</v>
      </c>
      <c r="G393" s="1" t="s">
        <v>330</v>
      </c>
      <c r="H393" s="15" t="s">
        <v>22</v>
      </c>
      <c r="I393" s="4" t="n">
        <v>289</v>
      </c>
      <c r="J393" s="4" t="n">
        <v>8030</v>
      </c>
      <c r="K393" s="5" t="n">
        <v>27.7854671280277</v>
      </c>
    </row>
    <row r="394" customFormat="false" ht="13.5" hidden="false" customHeight="false" outlineLevel="0" collapsed="false">
      <c r="A394" s="2" t="n">
        <v>2001</v>
      </c>
      <c r="B394" s="15" t="s">
        <v>19</v>
      </c>
      <c r="C394" s="15" t="s">
        <v>89</v>
      </c>
      <c r="D394" s="3" t="n">
        <v>0.315972222222222</v>
      </c>
      <c r="E394" s="3" t="n">
        <v>0.361111111111111</v>
      </c>
      <c r="G394" s="1" t="s">
        <v>330</v>
      </c>
      <c r="H394" s="15" t="s">
        <v>85</v>
      </c>
      <c r="I394" s="4" t="n">
        <v>289</v>
      </c>
      <c r="J394" s="4" t="n">
        <v>8530</v>
      </c>
      <c r="K394" s="5" t="n">
        <v>29.5155709342561</v>
      </c>
    </row>
    <row r="395" customFormat="false" ht="13.5" hidden="false" customHeight="false" outlineLevel="0" collapsed="false">
      <c r="A395" s="2" t="n">
        <v>2002</v>
      </c>
      <c r="B395" s="15" t="s">
        <v>19</v>
      </c>
      <c r="C395" s="15" t="s">
        <v>89</v>
      </c>
      <c r="D395" s="3" t="n">
        <v>0.315972222222222</v>
      </c>
      <c r="E395" s="3" t="n">
        <v>0.361111111111111</v>
      </c>
      <c r="G395" s="1" t="s">
        <v>330</v>
      </c>
      <c r="H395" s="15" t="s">
        <v>107</v>
      </c>
      <c r="I395" s="4" t="n">
        <v>289</v>
      </c>
      <c r="J395" s="4" t="n">
        <v>9030</v>
      </c>
      <c r="K395" s="5" t="n">
        <v>31.2456747404844</v>
      </c>
    </row>
    <row r="396" customFormat="false" ht="13.5" hidden="false" customHeight="false" outlineLevel="0" collapsed="false">
      <c r="A396" s="2" t="n">
        <v>2003</v>
      </c>
      <c r="B396" s="15" t="s">
        <v>19</v>
      </c>
      <c r="C396" s="15" t="s">
        <v>89</v>
      </c>
      <c r="D396" s="3" t="n">
        <v>0.315972222222222</v>
      </c>
      <c r="E396" s="3" t="n">
        <v>0.361111111111111</v>
      </c>
      <c r="G396" s="1" t="s">
        <v>330</v>
      </c>
      <c r="H396" s="15" t="s">
        <v>151</v>
      </c>
      <c r="I396" s="4" t="n">
        <v>979</v>
      </c>
      <c r="J396" s="4" t="n">
        <v>28530</v>
      </c>
      <c r="K396" s="5" t="n">
        <v>29.1419816138917</v>
      </c>
    </row>
    <row r="397" customFormat="false" ht="13.5" hidden="false" customHeight="false" outlineLevel="0" collapsed="false">
      <c r="A397" s="2" t="n">
        <v>2004</v>
      </c>
      <c r="B397" s="15" t="s">
        <v>19</v>
      </c>
      <c r="C397" s="15" t="s">
        <v>89</v>
      </c>
      <c r="D397" s="3" t="n">
        <v>0.315972222222222</v>
      </c>
      <c r="E397" s="3" t="n">
        <v>0.361111111111111</v>
      </c>
      <c r="G397" s="1" t="s">
        <v>330</v>
      </c>
      <c r="H397" s="15" t="s">
        <v>234</v>
      </c>
      <c r="I397" s="4" t="n">
        <v>882</v>
      </c>
      <c r="J397" s="4" t="n">
        <v>19730</v>
      </c>
      <c r="K397" s="5" t="n">
        <v>22.3696145124717</v>
      </c>
    </row>
    <row r="398" customFormat="false" ht="13.5" hidden="false" customHeight="false" outlineLevel="0" collapsed="false">
      <c r="A398" s="2" t="n">
        <v>2005</v>
      </c>
      <c r="B398" s="15" t="s">
        <v>19</v>
      </c>
      <c r="C398" s="15" t="s">
        <v>89</v>
      </c>
      <c r="D398" s="3" t="n">
        <v>0.315972222222222</v>
      </c>
      <c r="E398" s="3" t="n">
        <v>0.361111111111111</v>
      </c>
      <c r="G398" s="1" t="s">
        <v>330</v>
      </c>
      <c r="H398" s="15" t="s">
        <v>98</v>
      </c>
      <c r="I398" s="4" t="n">
        <v>882</v>
      </c>
      <c r="J398" s="4" t="n">
        <v>18530</v>
      </c>
      <c r="K398" s="5" t="n">
        <v>21.0090702947846</v>
      </c>
    </row>
    <row r="399" customFormat="false" ht="13.5" hidden="false" customHeight="false" outlineLevel="0" collapsed="false">
      <c r="A399" s="2" t="n">
        <v>2006</v>
      </c>
      <c r="B399" s="15" t="s">
        <v>19</v>
      </c>
      <c r="C399" s="15" t="s">
        <v>130</v>
      </c>
      <c r="D399" s="3" t="n">
        <v>0.333333333333333</v>
      </c>
      <c r="E399" s="3" t="n">
        <v>0.392361111111111</v>
      </c>
      <c r="G399" s="1" t="s">
        <v>246</v>
      </c>
      <c r="H399" s="15" t="s">
        <v>124</v>
      </c>
      <c r="I399" s="4" t="n">
        <v>1148</v>
      </c>
      <c r="J399" s="4" t="n">
        <v>29450</v>
      </c>
      <c r="K399" s="5" t="n">
        <v>25.6533101045296</v>
      </c>
    </row>
    <row r="400" customFormat="false" ht="13.5" hidden="false" customHeight="false" outlineLevel="0" collapsed="false">
      <c r="A400" s="2" t="n">
        <v>2007</v>
      </c>
      <c r="B400" s="15" t="s">
        <v>19</v>
      </c>
      <c r="C400" s="15" t="s">
        <v>130</v>
      </c>
      <c r="D400" s="3" t="n">
        <v>0.333333333333333</v>
      </c>
      <c r="E400" s="3" t="n">
        <v>0.392361111111111</v>
      </c>
      <c r="G400" s="1" t="s">
        <v>246</v>
      </c>
      <c r="H400" s="15" t="s">
        <v>104</v>
      </c>
      <c r="I400" s="4" t="n">
        <v>961</v>
      </c>
      <c r="J400" s="4" t="n">
        <v>16950</v>
      </c>
      <c r="K400" s="5" t="n">
        <v>17.6378772112383</v>
      </c>
    </row>
    <row r="401" customFormat="false" ht="13.5" hidden="false" customHeight="false" outlineLevel="0" collapsed="false">
      <c r="A401" s="2" t="n">
        <v>2008</v>
      </c>
      <c r="B401" s="15" t="s">
        <v>19</v>
      </c>
      <c r="C401" s="15" t="s">
        <v>130</v>
      </c>
      <c r="D401" s="3" t="n">
        <v>0.333333333333333</v>
      </c>
      <c r="E401" s="3" t="n">
        <v>0.392361111111111</v>
      </c>
      <c r="G401" s="1" t="s">
        <v>246</v>
      </c>
      <c r="H401" s="15" t="s">
        <v>91</v>
      </c>
      <c r="I401" s="4" t="n">
        <v>961</v>
      </c>
      <c r="J401" s="4" t="n">
        <v>17950</v>
      </c>
      <c r="K401" s="5" t="n">
        <v>18.678459937565</v>
      </c>
    </row>
    <row r="402" customFormat="false" ht="13.5" hidden="false" customHeight="false" outlineLevel="0" collapsed="false">
      <c r="A402" s="2" t="n">
        <v>2009</v>
      </c>
      <c r="B402" s="15" t="s">
        <v>19</v>
      </c>
      <c r="C402" s="15" t="s">
        <v>130</v>
      </c>
      <c r="D402" s="3" t="n">
        <v>0.333333333333333</v>
      </c>
      <c r="E402" s="3" t="n">
        <v>0.392361111111111</v>
      </c>
      <c r="G402" s="1" t="s">
        <v>246</v>
      </c>
      <c r="H402" s="15" t="s">
        <v>41</v>
      </c>
      <c r="I402" s="4" t="n">
        <v>561</v>
      </c>
      <c r="J402" s="4" t="n">
        <v>13550</v>
      </c>
      <c r="K402" s="5" t="n">
        <v>24.1532976827094</v>
      </c>
    </row>
    <row r="403" customFormat="false" ht="13.5" hidden="false" customHeight="false" outlineLevel="0" collapsed="false">
      <c r="A403" s="2" t="n">
        <v>2010</v>
      </c>
      <c r="B403" s="15" t="s">
        <v>19</v>
      </c>
      <c r="C403" s="15" t="s">
        <v>130</v>
      </c>
      <c r="D403" s="3" t="n">
        <v>0.333333333333333</v>
      </c>
      <c r="E403" s="3" t="n">
        <v>0.392361111111111</v>
      </c>
      <c r="G403" s="1" t="s">
        <v>246</v>
      </c>
      <c r="H403" s="15" t="s">
        <v>22</v>
      </c>
      <c r="I403" s="4" t="n">
        <v>561</v>
      </c>
      <c r="J403" s="4" t="n">
        <v>14550</v>
      </c>
      <c r="K403" s="5" t="n">
        <v>25.9358288770053</v>
      </c>
    </row>
    <row r="404" customFormat="false" ht="13.5" hidden="false" customHeight="false" outlineLevel="0" collapsed="false">
      <c r="A404" s="2" t="n">
        <v>2011</v>
      </c>
      <c r="B404" s="15" t="s">
        <v>19</v>
      </c>
      <c r="C404" s="15" t="s">
        <v>130</v>
      </c>
      <c r="D404" s="3" t="n">
        <v>0.333333333333333</v>
      </c>
      <c r="E404" s="3" t="n">
        <v>0.392361111111111</v>
      </c>
      <c r="G404" s="1" t="s">
        <v>246</v>
      </c>
      <c r="H404" s="15" t="s">
        <v>85</v>
      </c>
      <c r="I404" s="4" t="n">
        <v>561</v>
      </c>
      <c r="J404" s="4" t="n">
        <v>15050</v>
      </c>
      <c r="K404" s="5" t="n">
        <v>26.8270944741533</v>
      </c>
    </row>
    <row r="405" customFormat="false" ht="13.5" hidden="false" customHeight="false" outlineLevel="0" collapsed="false">
      <c r="A405" s="2" t="n">
        <v>2012</v>
      </c>
      <c r="B405" s="15" t="s">
        <v>19</v>
      </c>
      <c r="C405" s="15" t="s">
        <v>130</v>
      </c>
      <c r="D405" s="3" t="n">
        <v>0.333333333333333</v>
      </c>
      <c r="E405" s="3" t="n">
        <v>0.392361111111111</v>
      </c>
      <c r="G405" s="1" t="s">
        <v>246</v>
      </c>
      <c r="H405" s="15" t="s">
        <v>107</v>
      </c>
      <c r="I405" s="4" t="n">
        <v>561</v>
      </c>
      <c r="J405" s="4" t="n">
        <v>15850</v>
      </c>
      <c r="K405" s="5" t="n">
        <v>28.25311942959</v>
      </c>
    </row>
    <row r="406" customFormat="false" ht="13.5" hidden="false" customHeight="false" outlineLevel="0" collapsed="false">
      <c r="A406" s="2" t="n">
        <v>2013</v>
      </c>
      <c r="B406" s="15" t="s">
        <v>19</v>
      </c>
      <c r="C406" s="15" t="s">
        <v>130</v>
      </c>
      <c r="D406" s="3" t="n">
        <v>0.333333333333333</v>
      </c>
      <c r="E406" s="3" t="n">
        <v>0.392361111111111</v>
      </c>
      <c r="G406" s="1" t="s">
        <v>246</v>
      </c>
      <c r="H406" s="15" t="s">
        <v>233</v>
      </c>
      <c r="I406" s="4" t="n">
        <v>561</v>
      </c>
      <c r="J406" s="4" t="n">
        <v>16150</v>
      </c>
      <c r="K406" s="5" t="n">
        <v>28.7878787878788</v>
      </c>
    </row>
    <row r="407" customFormat="false" ht="13.5" hidden="false" customHeight="false" outlineLevel="0" collapsed="false">
      <c r="A407" s="2" t="n">
        <v>2014</v>
      </c>
      <c r="B407" s="15" t="s">
        <v>19</v>
      </c>
      <c r="C407" s="15" t="s">
        <v>130</v>
      </c>
      <c r="D407" s="3" t="n">
        <v>0.395833333333333</v>
      </c>
      <c r="E407" s="3" t="n">
        <v>0.454861111111111</v>
      </c>
      <c r="G407" s="1" t="s">
        <v>247</v>
      </c>
      <c r="H407" s="15" t="s">
        <v>124</v>
      </c>
      <c r="I407" s="4" t="n">
        <v>1148</v>
      </c>
      <c r="J407" s="4" t="n">
        <v>29450</v>
      </c>
      <c r="K407" s="5" t="n">
        <v>25.6533101045296</v>
      </c>
    </row>
    <row r="408" customFormat="false" ht="13.5" hidden="false" customHeight="false" outlineLevel="0" collapsed="false">
      <c r="A408" s="2" t="n">
        <v>2015</v>
      </c>
      <c r="B408" s="15" t="s">
        <v>19</v>
      </c>
      <c r="C408" s="15" t="s">
        <v>130</v>
      </c>
      <c r="D408" s="3" t="n">
        <v>0.395833333333333</v>
      </c>
      <c r="E408" s="3" t="n">
        <v>0.454861111111111</v>
      </c>
      <c r="G408" s="1" t="s">
        <v>247</v>
      </c>
      <c r="H408" s="15" t="s">
        <v>104</v>
      </c>
      <c r="I408" s="4" t="n">
        <v>961</v>
      </c>
      <c r="J408" s="4" t="n">
        <v>16950</v>
      </c>
      <c r="K408" s="5" t="n">
        <v>17.6378772112383</v>
      </c>
    </row>
    <row r="409" customFormat="false" ht="13.5" hidden="false" customHeight="false" outlineLevel="0" collapsed="false">
      <c r="A409" s="2" t="n">
        <v>2016</v>
      </c>
      <c r="B409" s="15" t="s">
        <v>19</v>
      </c>
      <c r="C409" s="15" t="s">
        <v>130</v>
      </c>
      <c r="D409" s="3" t="n">
        <v>0.395833333333333</v>
      </c>
      <c r="E409" s="3" t="n">
        <v>0.454861111111111</v>
      </c>
      <c r="G409" s="1" t="s">
        <v>247</v>
      </c>
      <c r="H409" s="15" t="s">
        <v>91</v>
      </c>
      <c r="I409" s="4" t="n">
        <v>961</v>
      </c>
      <c r="J409" s="4" t="n">
        <v>17950</v>
      </c>
      <c r="K409" s="5" t="n">
        <v>18.678459937565</v>
      </c>
    </row>
    <row r="410" customFormat="false" ht="13.5" hidden="false" customHeight="false" outlineLevel="0" collapsed="false">
      <c r="A410" s="2" t="n">
        <v>2017</v>
      </c>
      <c r="B410" s="15" t="s">
        <v>19</v>
      </c>
      <c r="C410" s="15" t="s">
        <v>130</v>
      </c>
      <c r="D410" s="3" t="n">
        <v>0.395833333333333</v>
      </c>
      <c r="E410" s="3" t="n">
        <v>0.454861111111111</v>
      </c>
      <c r="G410" s="1" t="s">
        <v>247</v>
      </c>
      <c r="H410" s="15" t="s">
        <v>41</v>
      </c>
      <c r="I410" s="4" t="n">
        <v>561</v>
      </c>
      <c r="J410" s="4" t="n">
        <v>13550</v>
      </c>
      <c r="K410" s="5" t="n">
        <v>24.1532976827094</v>
      </c>
    </row>
    <row r="411" customFormat="false" ht="13.5" hidden="false" customHeight="false" outlineLevel="0" collapsed="false">
      <c r="A411" s="2" t="n">
        <v>2018</v>
      </c>
      <c r="B411" s="15" t="s">
        <v>19</v>
      </c>
      <c r="C411" s="15" t="s">
        <v>130</v>
      </c>
      <c r="D411" s="3" t="n">
        <v>0.395833333333333</v>
      </c>
      <c r="E411" s="3" t="n">
        <v>0.454861111111111</v>
      </c>
      <c r="G411" s="1" t="s">
        <v>247</v>
      </c>
      <c r="H411" s="15" t="s">
        <v>22</v>
      </c>
      <c r="I411" s="4" t="n">
        <v>561</v>
      </c>
      <c r="J411" s="4" t="n">
        <v>14550</v>
      </c>
      <c r="K411" s="5" t="n">
        <v>25.9358288770053</v>
      </c>
    </row>
    <row r="412" customFormat="false" ht="13.5" hidden="false" customHeight="false" outlineLevel="0" collapsed="false">
      <c r="A412" s="2" t="n">
        <v>2019</v>
      </c>
      <c r="B412" s="15" t="s">
        <v>19</v>
      </c>
      <c r="C412" s="15" t="s">
        <v>130</v>
      </c>
      <c r="D412" s="3" t="n">
        <v>0.395833333333333</v>
      </c>
      <c r="E412" s="3" t="n">
        <v>0.454861111111111</v>
      </c>
      <c r="G412" s="1" t="s">
        <v>247</v>
      </c>
      <c r="H412" s="15" t="s">
        <v>85</v>
      </c>
      <c r="I412" s="4" t="n">
        <v>561</v>
      </c>
      <c r="J412" s="4" t="n">
        <v>15050</v>
      </c>
      <c r="K412" s="5" t="n">
        <v>26.8270944741533</v>
      </c>
    </row>
    <row r="413" customFormat="false" ht="13.5" hidden="false" customHeight="false" outlineLevel="0" collapsed="false">
      <c r="A413" s="2" t="n">
        <v>2020</v>
      </c>
      <c r="B413" s="15" t="s">
        <v>19</v>
      </c>
      <c r="C413" s="15" t="s">
        <v>130</v>
      </c>
      <c r="D413" s="3" t="n">
        <v>0.395833333333333</v>
      </c>
      <c r="E413" s="3" t="n">
        <v>0.454861111111111</v>
      </c>
      <c r="G413" s="1" t="s">
        <v>247</v>
      </c>
      <c r="H413" s="15" t="s">
        <v>107</v>
      </c>
      <c r="I413" s="4" t="n">
        <v>561</v>
      </c>
      <c r="J413" s="4" t="n">
        <v>15850</v>
      </c>
      <c r="K413" s="5" t="n">
        <v>28.25311942959</v>
      </c>
    </row>
    <row r="414" customFormat="false" ht="13.5" hidden="false" customHeight="false" outlineLevel="0" collapsed="false">
      <c r="A414" s="2" t="n">
        <v>2021</v>
      </c>
      <c r="B414" s="15" t="s">
        <v>19</v>
      </c>
      <c r="C414" s="15" t="s">
        <v>130</v>
      </c>
      <c r="D414" s="3" t="n">
        <v>0.395833333333333</v>
      </c>
      <c r="E414" s="3" t="n">
        <v>0.454861111111111</v>
      </c>
      <c r="G414" s="1" t="s">
        <v>247</v>
      </c>
      <c r="H414" s="15" t="s">
        <v>233</v>
      </c>
      <c r="I414" s="4" t="n">
        <v>561</v>
      </c>
      <c r="J414" s="4" t="n">
        <v>16150</v>
      </c>
      <c r="K414" s="5" t="n">
        <v>28.7878787878788</v>
      </c>
    </row>
    <row r="415" customFormat="false" ht="13.5" hidden="false" customHeight="false" outlineLevel="0" collapsed="false">
      <c r="A415" s="2" t="n">
        <v>2022</v>
      </c>
      <c r="B415" s="15" t="s">
        <v>19</v>
      </c>
      <c r="C415" s="15" t="s">
        <v>130</v>
      </c>
      <c r="D415" s="3" t="n">
        <v>0.506944444444444</v>
      </c>
      <c r="E415" s="3" t="n">
        <v>0.565972222222222</v>
      </c>
      <c r="G415" s="1" t="s">
        <v>248</v>
      </c>
      <c r="H415" s="15" t="s">
        <v>124</v>
      </c>
      <c r="I415" s="4" t="n">
        <v>1148</v>
      </c>
      <c r="J415" s="4" t="n">
        <v>29450</v>
      </c>
      <c r="K415" s="5" t="n">
        <v>25.6533101045296</v>
      </c>
    </row>
    <row r="416" customFormat="false" ht="13.5" hidden="false" customHeight="false" outlineLevel="0" collapsed="false">
      <c r="A416" s="2" t="n">
        <v>2023</v>
      </c>
      <c r="B416" s="15" t="s">
        <v>19</v>
      </c>
      <c r="C416" s="15" t="s">
        <v>130</v>
      </c>
      <c r="D416" s="3" t="n">
        <v>0.506944444444444</v>
      </c>
      <c r="E416" s="3" t="n">
        <v>0.565972222222222</v>
      </c>
      <c r="G416" s="1" t="s">
        <v>248</v>
      </c>
      <c r="H416" s="15" t="s">
        <v>104</v>
      </c>
      <c r="I416" s="4" t="n">
        <v>961</v>
      </c>
      <c r="J416" s="4" t="n">
        <v>17550</v>
      </c>
      <c r="K416" s="5" t="n">
        <v>18.2622268470343</v>
      </c>
    </row>
    <row r="417" customFormat="false" ht="13.5" hidden="false" customHeight="false" outlineLevel="0" collapsed="false">
      <c r="A417" s="2" t="n">
        <v>2024</v>
      </c>
      <c r="B417" s="15" t="s">
        <v>19</v>
      </c>
      <c r="C417" s="15" t="s">
        <v>130</v>
      </c>
      <c r="D417" s="3" t="n">
        <v>0.506944444444444</v>
      </c>
      <c r="E417" s="3" t="n">
        <v>0.565972222222222</v>
      </c>
      <c r="G417" s="1" t="s">
        <v>248</v>
      </c>
      <c r="H417" s="15" t="s">
        <v>91</v>
      </c>
      <c r="I417" s="4" t="n">
        <v>961</v>
      </c>
      <c r="J417" s="4" t="n">
        <v>17750</v>
      </c>
      <c r="K417" s="5" t="n">
        <v>18.4703433922997</v>
      </c>
    </row>
    <row r="418" customFormat="false" ht="13.5" hidden="false" customHeight="false" outlineLevel="0" collapsed="false">
      <c r="A418" s="2" t="n">
        <v>2025</v>
      </c>
      <c r="B418" s="15" t="s">
        <v>19</v>
      </c>
      <c r="C418" s="15" t="s">
        <v>130</v>
      </c>
      <c r="D418" s="3" t="n">
        <v>0.506944444444444</v>
      </c>
      <c r="E418" s="3" t="n">
        <v>0.565972222222222</v>
      </c>
      <c r="G418" s="1" t="s">
        <v>248</v>
      </c>
      <c r="H418" s="15" t="s">
        <v>41</v>
      </c>
      <c r="I418" s="4" t="n">
        <v>561</v>
      </c>
      <c r="J418" s="4" t="n">
        <v>13550</v>
      </c>
      <c r="K418" s="5" t="n">
        <v>24.1532976827094</v>
      </c>
    </row>
    <row r="419" customFormat="false" ht="13.5" hidden="false" customHeight="false" outlineLevel="0" collapsed="false">
      <c r="A419" s="2" t="n">
        <v>2026</v>
      </c>
      <c r="B419" s="15" t="s">
        <v>19</v>
      </c>
      <c r="C419" s="15" t="s">
        <v>130</v>
      </c>
      <c r="D419" s="3" t="n">
        <v>0.506944444444444</v>
      </c>
      <c r="E419" s="3" t="n">
        <v>0.565972222222222</v>
      </c>
      <c r="G419" s="1" t="s">
        <v>248</v>
      </c>
      <c r="H419" s="15" t="s">
        <v>22</v>
      </c>
      <c r="I419" s="4" t="n">
        <v>561</v>
      </c>
      <c r="J419" s="4" t="n">
        <v>14750</v>
      </c>
      <c r="K419" s="5" t="n">
        <v>26.2923351158645</v>
      </c>
    </row>
    <row r="420" customFormat="false" ht="13.5" hidden="false" customHeight="false" outlineLevel="0" collapsed="false">
      <c r="A420" s="2" t="n">
        <v>2027</v>
      </c>
      <c r="B420" s="15" t="s">
        <v>19</v>
      </c>
      <c r="C420" s="15" t="s">
        <v>130</v>
      </c>
      <c r="D420" s="3" t="n">
        <v>0.506944444444444</v>
      </c>
      <c r="E420" s="3" t="n">
        <v>0.565972222222222</v>
      </c>
      <c r="G420" s="1" t="s">
        <v>248</v>
      </c>
      <c r="H420" s="15" t="s">
        <v>85</v>
      </c>
      <c r="I420" s="4" t="n">
        <v>561</v>
      </c>
      <c r="J420" s="4" t="n">
        <v>15350</v>
      </c>
      <c r="K420" s="5" t="n">
        <v>27.3618538324421</v>
      </c>
    </row>
    <row r="421" customFormat="false" ht="13.5" hidden="false" customHeight="false" outlineLevel="0" collapsed="false">
      <c r="A421" s="2" t="n">
        <v>2028</v>
      </c>
      <c r="B421" s="15" t="s">
        <v>19</v>
      </c>
      <c r="C421" s="15" t="s">
        <v>130</v>
      </c>
      <c r="D421" s="3" t="n">
        <v>0.506944444444444</v>
      </c>
      <c r="E421" s="3" t="n">
        <v>0.565972222222222</v>
      </c>
      <c r="G421" s="1" t="s">
        <v>248</v>
      </c>
      <c r="H421" s="15" t="s">
        <v>107</v>
      </c>
      <c r="I421" s="4" t="n">
        <v>561</v>
      </c>
      <c r="J421" s="4" t="n">
        <v>16350</v>
      </c>
      <c r="K421" s="5" t="n">
        <v>29.144385026738</v>
      </c>
    </row>
    <row r="422" customFormat="false" ht="13.5" hidden="false" customHeight="false" outlineLevel="0" collapsed="false">
      <c r="A422" s="2" t="n">
        <v>2029</v>
      </c>
      <c r="B422" s="15" t="s">
        <v>19</v>
      </c>
      <c r="C422" s="15" t="s">
        <v>130</v>
      </c>
      <c r="D422" s="3" t="n">
        <v>0.506944444444444</v>
      </c>
      <c r="E422" s="3" t="n">
        <v>0.565972222222222</v>
      </c>
      <c r="G422" s="1" t="s">
        <v>248</v>
      </c>
      <c r="H422" s="15" t="s">
        <v>233</v>
      </c>
      <c r="I422" s="4" t="n">
        <v>561</v>
      </c>
      <c r="J422" s="4" t="n">
        <v>16750</v>
      </c>
      <c r="K422" s="5" t="n">
        <v>29.8573975044563</v>
      </c>
    </row>
    <row r="423" customFormat="false" ht="13.5" hidden="false" customHeight="false" outlineLevel="0" collapsed="false">
      <c r="A423" s="2" t="n">
        <v>2030</v>
      </c>
      <c r="B423" s="15" t="s">
        <v>19</v>
      </c>
      <c r="C423" s="15" t="s">
        <v>130</v>
      </c>
      <c r="D423" s="3" t="n">
        <v>0.569444444444444</v>
      </c>
      <c r="E423" s="3" t="n">
        <v>0.628472222222222</v>
      </c>
      <c r="G423" s="1" t="s">
        <v>249</v>
      </c>
      <c r="H423" s="15" t="s">
        <v>124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2031</v>
      </c>
      <c r="B424" s="15" t="s">
        <v>19</v>
      </c>
      <c r="C424" s="15" t="s">
        <v>130</v>
      </c>
      <c r="D424" s="3" t="n">
        <v>0.569444444444444</v>
      </c>
      <c r="E424" s="3" t="n">
        <v>0.628472222222222</v>
      </c>
      <c r="G424" s="1" t="s">
        <v>249</v>
      </c>
      <c r="H424" s="15" t="s">
        <v>104</v>
      </c>
      <c r="I424" s="4" t="n">
        <v>961</v>
      </c>
      <c r="J424" s="4" t="n">
        <v>17550</v>
      </c>
      <c r="K424" s="5" t="n">
        <v>18.2622268470343</v>
      </c>
    </row>
    <row r="425" customFormat="false" ht="13.5" hidden="false" customHeight="false" outlineLevel="0" collapsed="false">
      <c r="A425" s="2" t="n">
        <v>2032</v>
      </c>
      <c r="B425" s="15" t="s">
        <v>19</v>
      </c>
      <c r="C425" s="15" t="s">
        <v>130</v>
      </c>
      <c r="D425" s="3" t="n">
        <v>0.569444444444444</v>
      </c>
      <c r="E425" s="3" t="n">
        <v>0.628472222222222</v>
      </c>
      <c r="G425" s="1" t="s">
        <v>249</v>
      </c>
      <c r="H425" s="15" t="s">
        <v>91</v>
      </c>
      <c r="I425" s="4" t="n">
        <v>961</v>
      </c>
      <c r="J425" s="4" t="n">
        <v>17750</v>
      </c>
      <c r="K425" s="5" t="n">
        <v>18.4703433922997</v>
      </c>
    </row>
    <row r="426" customFormat="false" ht="13.5" hidden="false" customHeight="false" outlineLevel="0" collapsed="false">
      <c r="A426" s="2" t="n">
        <v>2033</v>
      </c>
      <c r="B426" s="15" t="s">
        <v>19</v>
      </c>
      <c r="C426" s="15" t="s">
        <v>130</v>
      </c>
      <c r="D426" s="3" t="n">
        <v>0.569444444444444</v>
      </c>
      <c r="E426" s="3" t="n">
        <v>0.628472222222222</v>
      </c>
      <c r="G426" s="1" t="s">
        <v>249</v>
      </c>
      <c r="H426" s="15" t="s">
        <v>41</v>
      </c>
      <c r="I426" s="4" t="n">
        <v>561</v>
      </c>
      <c r="J426" s="4" t="n">
        <v>13550</v>
      </c>
      <c r="K426" s="5" t="n">
        <v>24.1532976827094</v>
      </c>
    </row>
    <row r="427" customFormat="false" ht="13.5" hidden="false" customHeight="false" outlineLevel="0" collapsed="false">
      <c r="A427" s="2" t="n">
        <v>2034</v>
      </c>
      <c r="B427" s="15" t="s">
        <v>19</v>
      </c>
      <c r="C427" s="15" t="s">
        <v>130</v>
      </c>
      <c r="D427" s="3" t="n">
        <v>0.569444444444444</v>
      </c>
      <c r="E427" s="3" t="n">
        <v>0.628472222222222</v>
      </c>
      <c r="G427" s="1" t="s">
        <v>249</v>
      </c>
      <c r="H427" s="15" t="s">
        <v>22</v>
      </c>
      <c r="I427" s="4" t="n">
        <v>561</v>
      </c>
      <c r="J427" s="4" t="n">
        <v>14750</v>
      </c>
      <c r="K427" s="5" t="n">
        <v>26.2923351158645</v>
      </c>
    </row>
    <row r="428" customFormat="false" ht="13.5" hidden="false" customHeight="false" outlineLevel="0" collapsed="false">
      <c r="A428" s="2" t="n">
        <v>2035</v>
      </c>
      <c r="B428" s="15" t="s">
        <v>19</v>
      </c>
      <c r="C428" s="15" t="s">
        <v>130</v>
      </c>
      <c r="D428" s="3" t="n">
        <v>0.569444444444444</v>
      </c>
      <c r="E428" s="3" t="n">
        <v>0.628472222222222</v>
      </c>
      <c r="G428" s="1" t="s">
        <v>249</v>
      </c>
      <c r="H428" s="15" t="s">
        <v>85</v>
      </c>
      <c r="I428" s="4" t="n">
        <v>561</v>
      </c>
      <c r="J428" s="4" t="n">
        <v>15350</v>
      </c>
      <c r="K428" s="5" t="n">
        <v>27.3618538324421</v>
      </c>
    </row>
    <row r="429" customFormat="false" ht="13.5" hidden="false" customHeight="false" outlineLevel="0" collapsed="false">
      <c r="A429" s="2" t="n">
        <v>2036</v>
      </c>
      <c r="B429" s="15" t="s">
        <v>19</v>
      </c>
      <c r="C429" s="15" t="s">
        <v>130</v>
      </c>
      <c r="D429" s="3" t="n">
        <v>0.569444444444444</v>
      </c>
      <c r="E429" s="3" t="n">
        <v>0.628472222222222</v>
      </c>
      <c r="G429" s="1" t="s">
        <v>249</v>
      </c>
      <c r="H429" s="15" t="s">
        <v>107</v>
      </c>
      <c r="I429" s="4" t="n">
        <v>561</v>
      </c>
      <c r="J429" s="4" t="n">
        <v>16350</v>
      </c>
      <c r="K429" s="5" t="n">
        <v>29.144385026738</v>
      </c>
    </row>
    <row r="430" customFormat="false" ht="13.5" hidden="false" customHeight="false" outlineLevel="0" collapsed="false">
      <c r="A430" s="2" t="n">
        <v>2037</v>
      </c>
      <c r="B430" s="15" t="s">
        <v>19</v>
      </c>
      <c r="C430" s="15" t="s">
        <v>130</v>
      </c>
      <c r="D430" s="3" t="n">
        <v>0.569444444444444</v>
      </c>
      <c r="E430" s="3" t="n">
        <v>0.628472222222222</v>
      </c>
      <c r="G430" s="1" t="s">
        <v>249</v>
      </c>
      <c r="H430" s="15" t="s">
        <v>233</v>
      </c>
      <c r="I430" s="4" t="n">
        <v>561</v>
      </c>
      <c r="J430" s="4" t="n">
        <v>16750</v>
      </c>
      <c r="K430" s="5" t="n">
        <v>29.8573975044563</v>
      </c>
    </row>
    <row r="431" customFormat="false" ht="13.5" hidden="false" customHeight="false" outlineLevel="0" collapsed="false">
      <c r="A431" s="2" t="n">
        <v>2038</v>
      </c>
      <c r="B431" s="15" t="s">
        <v>19</v>
      </c>
      <c r="C431" s="15" t="s">
        <v>130</v>
      </c>
      <c r="D431" s="3" t="n">
        <v>0.607638888888889</v>
      </c>
      <c r="E431" s="3" t="n">
        <v>0.666666666666667</v>
      </c>
      <c r="G431" s="1" t="s">
        <v>250</v>
      </c>
      <c r="H431" s="15" t="s">
        <v>124</v>
      </c>
      <c r="I431" s="4" t="n">
        <v>1148</v>
      </c>
      <c r="J431" s="4" t="n">
        <v>29450</v>
      </c>
      <c r="K431" s="5" t="n">
        <v>25.6533101045296</v>
      </c>
    </row>
    <row r="432" customFormat="false" ht="13.5" hidden="false" customHeight="false" outlineLevel="0" collapsed="false">
      <c r="A432" s="2" t="n">
        <v>2039</v>
      </c>
      <c r="B432" s="15" t="s">
        <v>19</v>
      </c>
      <c r="C432" s="15" t="s">
        <v>130</v>
      </c>
      <c r="D432" s="3" t="n">
        <v>0.607638888888889</v>
      </c>
      <c r="E432" s="3" t="n">
        <v>0.666666666666667</v>
      </c>
      <c r="G432" s="1" t="s">
        <v>250</v>
      </c>
      <c r="H432" s="15" t="s">
        <v>104</v>
      </c>
      <c r="I432" s="4" t="n">
        <v>961</v>
      </c>
      <c r="J432" s="4" t="n">
        <v>16850</v>
      </c>
      <c r="K432" s="5" t="n">
        <v>17.5338189386056</v>
      </c>
    </row>
    <row r="433" customFormat="false" ht="13.5" hidden="false" customHeight="false" outlineLevel="0" collapsed="false">
      <c r="A433" s="2" t="n">
        <v>2040</v>
      </c>
      <c r="B433" s="15" t="s">
        <v>19</v>
      </c>
      <c r="C433" s="15" t="s">
        <v>130</v>
      </c>
      <c r="D433" s="3" t="n">
        <v>0.607638888888889</v>
      </c>
      <c r="E433" s="3" t="n">
        <v>0.666666666666667</v>
      </c>
      <c r="G433" s="1" t="s">
        <v>250</v>
      </c>
      <c r="H433" s="15" t="s">
        <v>91</v>
      </c>
      <c r="I433" s="4" t="n">
        <v>961</v>
      </c>
      <c r="J433" s="4" t="n">
        <v>16950</v>
      </c>
      <c r="K433" s="5" t="n">
        <v>17.6378772112383</v>
      </c>
    </row>
    <row r="434" customFormat="false" ht="13.5" hidden="false" customHeight="false" outlineLevel="0" collapsed="false">
      <c r="A434" s="2" t="n">
        <v>2041</v>
      </c>
      <c r="B434" s="15" t="s">
        <v>19</v>
      </c>
      <c r="C434" s="15" t="s">
        <v>130</v>
      </c>
      <c r="D434" s="3" t="n">
        <v>0.607638888888889</v>
      </c>
      <c r="E434" s="3" t="n">
        <v>0.666666666666667</v>
      </c>
      <c r="G434" s="1" t="s">
        <v>250</v>
      </c>
      <c r="H434" s="15" t="s">
        <v>41</v>
      </c>
      <c r="I434" s="4" t="n">
        <v>561</v>
      </c>
      <c r="J434" s="4" t="n">
        <v>11850</v>
      </c>
      <c r="K434" s="5" t="n">
        <v>21.1229946524064</v>
      </c>
    </row>
    <row r="435" customFormat="false" ht="13.5" hidden="false" customHeight="false" outlineLevel="0" collapsed="false">
      <c r="A435" s="2" t="n">
        <v>2042</v>
      </c>
      <c r="B435" s="15" t="s">
        <v>19</v>
      </c>
      <c r="C435" s="15" t="s">
        <v>130</v>
      </c>
      <c r="D435" s="3" t="n">
        <v>0.607638888888889</v>
      </c>
      <c r="E435" s="3" t="n">
        <v>0.666666666666667</v>
      </c>
      <c r="G435" s="1" t="s">
        <v>250</v>
      </c>
      <c r="H435" s="15" t="s">
        <v>22</v>
      </c>
      <c r="I435" s="4" t="n">
        <v>561</v>
      </c>
      <c r="J435" s="4" t="n">
        <v>13350</v>
      </c>
      <c r="K435" s="5" t="n">
        <v>23.7967914438503</v>
      </c>
    </row>
    <row r="436" customFormat="false" ht="13.5" hidden="false" customHeight="false" outlineLevel="0" collapsed="false">
      <c r="A436" s="2" t="n">
        <v>2043</v>
      </c>
      <c r="B436" s="15" t="s">
        <v>19</v>
      </c>
      <c r="C436" s="15" t="s">
        <v>130</v>
      </c>
      <c r="D436" s="3" t="n">
        <v>0.607638888888889</v>
      </c>
      <c r="E436" s="3" t="n">
        <v>0.666666666666667</v>
      </c>
      <c r="G436" s="1" t="s">
        <v>250</v>
      </c>
      <c r="H436" s="15" t="s">
        <v>85</v>
      </c>
      <c r="I436" s="4" t="n">
        <v>561</v>
      </c>
      <c r="J436" s="4" t="n">
        <v>14150</v>
      </c>
      <c r="K436" s="5" t="n">
        <v>25.222816399287</v>
      </c>
    </row>
    <row r="437" customFormat="false" ht="13.5" hidden="false" customHeight="false" outlineLevel="0" collapsed="false">
      <c r="A437" s="2" t="n">
        <v>2044</v>
      </c>
      <c r="B437" s="15" t="s">
        <v>19</v>
      </c>
      <c r="C437" s="15" t="s">
        <v>130</v>
      </c>
      <c r="D437" s="3" t="n">
        <v>0.607638888888889</v>
      </c>
      <c r="E437" s="3" t="n">
        <v>0.666666666666667</v>
      </c>
      <c r="G437" s="1" t="s">
        <v>250</v>
      </c>
      <c r="H437" s="15" t="s">
        <v>107</v>
      </c>
      <c r="I437" s="4" t="n">
        <v>561</v>
      </c>
      <c r="J437" s="4" t="n">
        <v>15350</v>
      </c>
      <c r="K437" s="5" t="n">
        <v>27.3618538324421</v>
      </c>
    </row>
    <row r="438" customFormat="false" ht="13.5" hidden="false" customHeight="false" outlineLevel="0" collapsed="false">
      <c r="A438" s="2" t="n">
        <v>2045</v>
      </c>
      <c r="B438" s="15" t="s">
        <v>19</v>
      </c>
      <c r="C438" s="15" t="s">
        <v>130</v>
      </c>
      <c r="D438" s="3" t="n">
        <v>0.607638888888889</v>
      </c>
      <c r="E438" s="3" t="n">
        <v>0.666666666666667</v>
      </c>
      <c r="G438" s="1" t="s">
        <v>250</v>
      </c>
      <c r="H438" s="15" t="s">
        <v>233</v>
      </c>
      <c r="I438" s="4" t="n">
        <v>561</v>
      </c>
      <c r="J438" s="4" t="n">
        <v>15850</v>
      </c>
      <c r="K438" s="5" t="n">
        <v>28.25311942959</v>
      </c>
    </row>
    <row r="439" customFormat="false" ht="13.5" hidden="false" customHeight="false" outlineLevel="0" collapsed="false">
      <c r="A439" s="2" t="n">
        <v>2046</v>
      </c>
      <c r="B439" s="15" t="s">
        <v>19</v>
      </c>
      <c r="C439" s="15" t="s">
        <v>130</v>
      </c>
      <c r="D439" s="3" t="n">
        <v>0.701388888888889</v>
      </c>
      <c r="E439" s="3" t="n">
        <v>0.760416666666667</v>
      </c>
      <c r="G439" s="1" t="s">
        <v>251</v>
      </c>
      <c r="H439" s="15" t="s">
        <v>124</v>
      </c>
      <c r="I439" s="4" t="n">
        <v>1148</v>
      </c>
      <c r="J439" s="4" t="n">
        <v>29450</v>
      </c>
      <c r="K439" s="5" t="n">
        <v>25.6533101045296</v>
      </c>
    </row>
    <row r="440" customFormat="false" ht="13.5" hidden="false" customHeight="false" outlineLevel="0" collapsed="false">
      <c r="A440" s="2" t="n">
        <v>2047</v>
      </c>
      <c r="B440" s="15" t="s">
        <v>19</v>
      </c>
      <c r="C440" s="15" t="s">
        <v>130</v>
      </c>
      <c r="D440" s="3" t="n">
        <v>0.701388888888889</v>
      </c>
      <c r="E440" s="3" t="n">
        <v>0.760416666666667</v>
      </c>
      <c r="G440" s="1" t="s">
        <v>251</v>
      </c>
      <c r="H440" s="15" t="s">
        <v>104</v>
      </c>
      <c r="I440" s="4" t="n">
        <v>961</v>
      </c>
      <c r="J440" s="4" t="n">
        <v>16750</v>
      </c>
      <c r="K440" s="5" t="n">
        <v>17.4297606659729</v>
      </c>
    </row>
    <row r="441" customFormat="false" ht="13.5" hidden="false" customHeight="false" outlineLevel="0" collapsed="false">
      <c r="A441" s="2" t="n">
        <v>2048</v>
      </c>
      <c r="B441" s="15" t="s">
        <v>19</v>
      </c>
      <c r="C441" s="15" t="s">
        <v>130</v>
      </c>
      <c r="D441" s="3" t="n">
        <v>0.701388888888889</v>
      </c>
      <c r="E441" s="3" t="n">
        <v>0.760416666666667</v>
      </c>
      <c r="G441" s="1" t="s">
        <v>251</v>
      </c>
      <c r="H441" s="15" t="s">
        <v>91</v>
      </c>
      <c r="I441" s="4" t="n">
        <v>961</v>
      </c>
      <c r="J441" s="4" t="n">
        <v>16950</v>
      </c>
      <c r="K441" s="5" t="n">
        <v>17.6378772112383</v>
      </c>
    </row>
    <row r="442" customFormat="false" ht="13.5" hidden="false" customHeight="false" outlineLevel="0" collapsed="false">
      <c r="A442" s="2" t="n">
        <v>2049</v>
      </c>
      <c r="B442" s="15" t="s">
        <v>19</v>
      </c>
      <c r="C442" s="15" t="s">
        <v>130</v>
      </c>
      <c r="D442" s="3" t="n">
        <v>0.701388888888889</v>
      </c>
      <c r="E442" s="3" t="n">
        <v>0.760416666666667</v>
      </c>
      <c r="G442" s="1" t="s">
        <v>251</v>
      </c>
      <c r="H442" s="15" t="s">
        <v>41</v>
      </c>
      <c r="I442" s="4" t="n">
        <v>561</v>
      </c>
      <c r="J442" s="4" t="n">
        <v>12550</v>
      </c>
      <c r="K442" s="5" t="n">
        <v>22.3707664884135</v>
      </c>
    </row>
    <row r="443" customFormat="false" ht="13.5" hidden="false" customHeight="false" outlineLevel="0" collapsed="false">
      <c r="A443" s="2" t="n">
        <v>2050</v>
      </c>
      <c r="B443" s="15" t="s">
        <v>19</v>
      </c>
      <c r="C443" s="15" t="s">
        <v>130</v>
      </c>
      <c r="D443" s="3" t="n">
        <v>0.701388888888889</v>
      </c>
      <c r="E443" s="3" t="n">
        <v>0.760416666666667</v>
      </c>
      <c r="G443" s="1" t="s">
        <v>251</v>
      </c>
      <c r="H443" s="15" t="s">
        <v>22</v>
      </c>
      <c r="I443" s="4" t="n">
        <v>561</v>
      </c>
      <c r="J443" s="4" t="n">
        <v>13750</v>
      </c>
      <c r="K443" s="5" t="n">
        <v>24.5098039215686</v>
      </c>
    </row>
    <row r="444" customFormat="false" ht="13.5" hidden="false" customHeight="false" outlineLevel="0" collapsed="false">
      <c r="A444" s="2" t="n">
        <v>2051</v>
      </c>
      <c r="B444" s="15" t="s">
        <v>19</v>
      </c>
      <c r="C444" s="15" t="s">
        <v>130</v>
      </c>
      <c r="D444" s="3" t="n">
        <v>0.701388888888889</v>
      </c>
      <c r="E444" s="3" t="n">
        <v>0.760416666666667</v>
      </c>
      <c r="G444" s="1" t="s">
        <v>251</v>
      </c>
      <c r="H444" s="15" t="s">
        <v>85</v>
      </c>
      <c r="I444" s="4" t="n">
        <v>561</v>
      </c>
      <c r="J444" s="4" t="n">
        <v>14350</v>
      </c>
      <c r="K444" s="5" t="n">
        <v>25.5793226381462</v>
      </c>
    </row>
    <row r="445" customFormat="false" ht="13.5" hidden="false" customHeight="false" outlineLevel="0" collapsed="false">
      <c r="A445" s="2" t="n">
        <v>2052</v>
      </c>
      <c r="B445" s="15" t="s">
        <v>19</v>
      </c>
      <c r="C445" s="15" t="s">
        <v>130</v>
      </c>
      <c r="D445" s="3" t="n">
        <v>0.701388888888889</v>
      </c>
      <c r="E445" s="3" t="n">
        <v>0.760416666666667</v>
      </c>
      <c r="G445" s="1" t="s">
        <v>251</v>
      </c>
      <c r="H445" s="15" t="s">
        <v>107</v>
      </c>
      <c r="I445" s="4" t="n">
        <v>561</v>
      </c>
      <c r="J445" s="4" t="n">
        <v>15350</v>
      </c>
      <c r="K445" s="5" t="n">
        <v>27.3618538324421</v>
      </c>
    </row>
    <row r="446" customFormat="false" ht="13.5" hidden="false" customHeight="false" outlineLevel="0" collapsed="false">
      <c r="A446" s="2" t="n">
        <v>2053</v>
      </c>
      <c r="B446" s="15" t="s">
        <v>19</v>
      </c>
      <c r="C446" s="15" t="s">
        <v>130</v>
      </c>
      <c r="D446" s="3" t="n">
        <v>0.701388888888889</v>
      </c>
      <c r="E446" s="3" t="n">
        <v>0.760416666666667</v>
      </c>
      <c r="G446" s="1" t="s">
        <v>251</v>
      </c>
      <c r="H446" s="15" t="s">
        <v>233</v>
      </c>
      <c r="I446" s="4" t="n">
        <v>561</v>
      </c>
      <c r="J446" s="4" t="n">
        <v>15750</v>
      </c>
      <c r="K446" s="5" t="n">
        <v>28.0748663101604</v>
      </c>
    </row>
    <row r="447" customFormat="false" ht="13.5" hidden="false" customHeight="false" outlineLevel="0" collapsed="false">
      <c r="A447" s="2" t="n">
        <v>2054</v>
      </c>
      <c r="B447" s="15" t="s">
        <v>19</v>
      </c>
      <c r="C447" s="15" t="s">
        <v>130</v>
      </c>
      <c r="D447" s="3" t="n">
        <v>0.75</v>
      </c>
      <c r="E447" s="3" t="n">
        <v>0.809027777777778</v>
      </c>
      <c r="G447" s="1" t="s">
        <v>252</v>
      </c>
      <c r="H447" s="15" t="s">
        <v>124</v>
      </c>
      <c r="I447" s="4" t="n">
        <v>1148</v>
      </c>
      <c r="J447" s="4" t="n">
        <v>29450</v>
      </c>
      <c r="K447" s="5" t="n">
        <v>25.6533101045296</v>
      </c>
    </row>
    <row r="448" customFormat="false" ht="13.5" hidden="false" customHeight="false" outlineLevel="0" collapsed="false">
      <c r="A448" s="2" t="n">
        <v>2055</v>
      </c>
      <c r="B448" s="15" t="s">
        <v>19</v>
      </c>
      <c r="C448" s="15" t="s">
        <v>130</v>
      </c>
      <c r="D448" s="3" t="n">
        <v>0.75</v>
      </c>
      <c r="E448" s="3" t="n">
        <v>0.809027777777778</v>
      </c>
      <c r="G448" s="1" t="s">
        <v>252</v>
      </c>
      <c r="H448" s="15" t="s">
        <v>104</v>
      </c>
      <c r="I448" s="4" t="n">
        <v>961</v>
      </c>
      <c r="J448" s="4" t="n">
        <v>16750</v>
      </c>
      <c r="K448" s="5" t="n">
        <v>17.4297606659729</v>
      </c>
    </row>
    <row r="449" customFormat="false" ht="13.5" hidden="false" customHeight="false" outlineLevel="0" collapsed="false">
      <c r="A449" s="2" t="n">
        <v>2056</v>
      </c>
      <c r="B449" s="15" t="s">
        <v>19</v>
      </c>
      <c r="C449" s="15" t="s">
        <v>130</v>
      </c>
      <c r="D449" s="3" t="n">
        <v>0.75</v>
      </c>
      <c r="E449" s="3" t="n">
        <v>0.809027777777778</v>
      </c>
      <c r="G449" s="1" t="s">
        <v>252</v>
      </c>
      <c r="H449" s="15" t="s">
        <v>91</v>
      </c>
      <c r="I449" s="4" t="n">
        <v>961</v>
      </c>
      <c r="J449" s="4" t="n">
        <v>16950</v>
      </c>
      <c r="K449" s="5" t="n">
        <v>17.6378772112383</v>
      </c>
    </row>
    <row r="450" customFormat="false" ht="13.5" hidden="false" customHeight="false" outlineLevel="0" collapsed="false">
      <c r="A450" s="2" t="n">
        <v>2057</v>
      </c>
      <c r="B450" s="15" t="s">
        <v>19</v>
      </c>
      <c r="C450" s="15" t="s">
        <v>130</v>
      </c>
      <c r="D450" s="3" t="n">
        <v>0.75</v>
      </c>
      <c r="E450" s="3" t="n">
        <v>0.809027777777778</v>
      </c>
      <c r="G450" s="1" t="s">
        <v>252</v>
      </c>
      <c r="H450" s="15" t="s">
        <v>41</v>
      </c>
      <c r="I450" s="4" t="n">
        <v>561</v>
      </c>
      <c r="J450" s="4" t="n">
        <v>12550</v>
      </c>
      <c r="K450" s="5" t="n">
        <v>22.3707664884135</v>
      </c>
    </row>
    <row r="451" customFormat="false" ht="13.5" hidden="false" customHeight="false" outlineLevel="0" collapsed="false">
      <c r="A451" s="2" t="n">
        <v>2058</v>
      </c>
      <c r="B451" s="15" t="s">
        <v>19</v>
      </c>
      <c r="C451" s="15" t="s">
        <v>130</v>
      </c>
      <c r="D451" s="3" t="n">
        <v>0.75</v>
      </c>
      <c r="E451" s="3" t="n">
        <v>0.809027777777778</v>
      </c>
      <c r="G451" s="1" t="s">
        <v>252</v>
      </c>
      <c r="H451" s="15" t="s">
        <v>22</v>
      </c>
      <c r="I451" s="4" t="n">
        <v>561</v>
      </c>
      <c r="J451" s="4" t="n">
        <v>13750</v>
      </c>
      <c r="K451" s="5" t="n">
        <v>24.5098039215686</v>
      </c>
    </row>
    <row r="452" customFormat="false" ht="13.5" hidden="false" customHeight="false" outlineLevel="0" collapsed="false">
      <c r="A452" s="2" t="n">
        <v>2059</v>
      </c>
      <c r="B452" s="15" t="s">
        <v>19</v>
      </c>
      <c r="C452" s="15" t="s">
        <v>130</v>
      </c>
      <c r="D452" s="3" t="n">
        <v>0.75</v>
      </c>
      <c r="E452" s="3" t="n">
        <v>0.809027777777778</v>
      </c>
      <c r="G452" s="1" t="s">
        <v>252</v>
      </c>
      <c r="H452" s="15" t="s">
        <v>85</v>
      </c>
      <c r="I452" s="4" t="n">
        <v>561</v>
      </c>
      <c r="J452" s="4" t="n">
        <v>14350</v>
      </c>
      <c r="K452" s="5" t="n">
        <v>25.5793226381462</v>
      </c>
    </row>
    <row r="453" customFormat="false" ht="13.5" hidden="false" customHeight="false" outlineLevel="0" collapsed="false">
      <c r="A453" s="2" t="n">
        <v>2060</v>
      </c>
      <c r="B453" s="15" t="s">
        <v>19</v>
      </c>
      <c r="C453" s="15" t="s">
        <v>130</v>
      </c>
      <c r="D453" s="3" t="n">
        <v>0.75</v>
      </c>
      <c r="E453" s="3" t="n">
        <v>0.809027777777778</v>
      </c>
      <c r="G453" s="1" t="s">
        <v>252</v>
      </c>
      <c r="H453" s="15" t="s">
        <v>107</v>
      </c>
      <c r="I453" s="4" t="n">
        <v>561</v>
      </c>
      <c r="J453" s="4" t="n">
        <v>15350</v>
      </c>
      <c r="K453" s="5" t="n">
        <v>27.3618538324421</v>
      </c>
    </row>
    <row r="454" customFormat="false" ht="13.5" hidden="false" customHeight="false" outlineLevel="0" collapsed="false">
      <c r="A454" s="2" t="n">
        <v>2061</v>
      </c>
      <c r="B454" s="15" t="s">
        <v>19</v>
      </c>
      <c r="C454" s="15" t="s">
        <v>130</v>
      </c>
      <c r="D454" s="3" t="n">
        <v>0.75</v>
      </c>
      <c r="E454" s="3" t="n">
        <v>0.809027777777778</v>
      </c>
      <c r="G454" s="1" t="s">
        <v>252</v>
      </c>
      <c r="H454" s="15" t="s">
        <v>233</v>
      </c>
      <c r="I454" s="4" t="n">
        <v>561</v>
      </c>
      <c r="J454" s="4" t="n">
        <v>15750</v>
      </c>
      <c r="K454" s="5" t="n">
        <v>28.0748663101604</v>
      </c>
    </row>
    <row r="455" customFormat="false" ht="13.5" hidden="false" customHeight="false" outlineLevel="0" collapsed="false">
      <c r="A455" s="2" t="n">
        <v>2062</v>
      </c>
      <c r="B455" s="15" t="s">
        <v>19</v>
      </c>
      <c r="C455" s="15" t="s">
        <v>130</v>
      </c>
      <c r="D455" s="3" t="n">
        <v>0.791666666666667</v>
      </c>
      <c r="E455" s="3" t="n">
        <v>0.850694444444445</v>
      </c>
      <c r="G455" s="1" t="s">
        <v>253</v>
      </c>
      <c r="H455" s="15" t="s">
        <v>124</v>
      </c>
      <c r="I455" s="4" t="n">
        <v>1148</v>
      </c>
      <c r="J455" s="4" t="n">
        <v>29450</v>
      </c>
      <c r="K455" s="5" t="n">
        <v>25.6533101045296</v>
      </c>
    </row>
    <row r="456" customFormat="false" ht="13.5" hidden="false" customHeight="false" outlineLevel="0" collapsed="false">
      <c r="A456" s="2" t="n">
        <v>2063</v>
      </c>
      <c r="B456" s="15" t="s">
        <v>19</v>
      </c>
      <c r="C456" s="15" t="s">
        <v>130</v>
      </c>
      <c r="D456" s="3" t="n">
        <v>0.791666666666667</v>
      </c>
      <c r="E456" s="3" t="n">
        <v>0.850694444444445</v>
      </c>
      <c r="G456" s="1" t="s">
        <v>253</v>
      </c>
      <c r="H456" s="15" t="s">
        <v>104</v>
      </c>
      <c r="I456" s="4" t="n">
        <v>961</v>
      </c>
      <c r="J456" s="4" t="n">
        <v>16350</v>
      </c>
      <c r="K456" s="5" t="n">
        <v>17.0135275754422</v>
      </c>
    </row>
    <row r="457" customFormat="false" ht="13.5" hidden="false" customHeight="false" outlineLevel="0" collapsed="false">
      <c r="A457" s="2" t="n">
        <v>2064</v>
      </c>
      <c r="B457" s="15" t="s">
        <v>19</v>
      </c>
      <c r="C457" s="15" t="s">
        <v>130</v>
      </c>
      <c r="D457" s="3" t="n">
        <v>0.791666666666667</v>
      </c>
      <c r="E457" s="3" t="n">
        <v>0.850694444444445</v>
      </c>
      <c r="G457" s="1" t="s">
        <v>253</v>
      </c>
      <c r="H457" s="15" t="s">
        <v>91</v>
      </c>
      <c r="I457" s="4" t="n">
        <v>961</v>
      </c>
      <c r="J457" s="4" t="n">
        <v>16450</v>
      </c>
      <c r="K457" s="5" t="n">
        <v>17.1175858480749</v>
      </c>
    </row>
    <row r="458" customFormat="false" ht="13.5" hidden="false" customHeight="false" outlineLevel="0" collapsed="false">
      <c r="A458" s="2" t="n">
        <v>2065</v>
      </c>
      <c r="B458" s="15" t="s">
        <v>19</v>
      </c>
      <c r="C458" s="15" t="s">
        <v>130</v>
      </c>
      <c r="D458" s="3" t="n">
        <v>0.791666666666667</v>
      </c>
      <c r="E458" s="3" t="n">
        <v>0.850694444444445</v>
      </c>
      <c r="G458" s="1" t="s">
        <v>253</v>
      </c>
      <c r="H458" s="15" t="s">
        <v>41</v>
      </c>
      <c r="I458" s="4" t="n">
        <v>561</v>
      </c>
      <c r="J458" s="4" t="n">
        <v>12550</v>
      </c>
      <c r="K458" s="5" t="n">
        <v>22.3707664884135</v>
      </c>
    </row>
    <row r="459" customFormat="false" ht="13.5" hidden="false" customHeight="false" outlineLevel="0" collapsed="false">
      <c r="A459" s="2" t="n">
        <v>2066</v>
      </c>
      <c r="B459" s="15" t="s">
        <v>19</v>
      </c>
      <c r="C459" s="15" t="s">
        <v>130</v>
      </c>
      <c r="D459" s="3" t="n">
        <v>0.791666666666667</v>
      </c>
      <c r="E459" s="3" t="n">
        <v>0.850694444444445</v>
      </c>
      <c r="G459" s="1" t="s">
        <v>253</v>
      </c>
      <c r="H459" s="15" t="s">
        <v>22</v>
      </c>
      <c r="I459" s="4" t="n">
        <v>561</v>
      </c>
      <c r="J459" s="4" t="n">
        <v>13650</v>
      </c>
      <c r="K459" s="5" t="n">
        <v>24.331550802139</v>
      </c>
    </row>
    <row r="460" customFormat="false" ht="13.5" hidden="false" customHeight="false" outlineLevel="0" collapsed="false">
      <c r="A460" s="2" t="n">
        <v>2067</v>
      </c>
      <c r="B460" s="15" t="s">
        <v>19</v>
      </c>
      <c r="C460" s="15" t="s">
        <v>130</v>
      </c>
      <c r="D460" s="3" t="n">
        <v>0.791666666666667</v>
      </c>
      <c r="E460" s="3" t="n">
        <v>0.850694444444445</v>
      </c>
      <c r="G460" s="1" t="s">
        <v>253</v>
      </c>
      <c r="H460" s="15" t="s">
        <v>85</v>
      </c>
      <c r="I460" s="4" t="n">
        <v>561</v>
      </c>
      <c r="J460" s="4" t="n">
        <v>14250</v>
      </c>
      <c r="K460" s="5" t="n">
        <v>25.4010695187166</v>
      </c>
    </row>
    <row r="461" customFormat="false" ht="13.5" hidden="false" customHeight="false" outlineLevel="0" collapsed="false">
      <c r="A461" s="2" t="n">
        <v>2068</v>
      </c>
      <c r="B461" s="15" t="s">
        <v>19</v>
      </c>
      <c r="C461" s="15" t="s">
        <v>130</v>
      </c>
      <c r="D461" s="3" t="n">
        <v>0.791666666666667</v>
      </c>
      <c r="E461" s="3" t="n">
        <v>0.850694444444445</v>
      </c>
      <c r="G461" s="1" t="s">
        <v>253</v>
      </c>
      <c r="H461" s="15" t="s">
        <v>107</v>
      </c>
      <c r="I461" s="4" t="n">
        <v>561</v>
      </c>
      <c r="J461" s="4" t="n">
        <v>15150</v>
      </c>
      <c r="K461" s="5" t="n">
        <v>27.0053475935829</v>
      </c>
    </row>
    <row r="462" customFormat="false" ht="13.5" hidden="false" customHeight="false" outlineLevel="0" collapsed="false">
      <c r="A462" s="2" t="n">
        <v>2069</v>
      </c>
      <c r="B462" s="15" t="s">
        <v>19</v>
      </c>
      <c r="C462" s="15" t="s">
        <v>130</v>
      </c>
      <c r="D462" s="3" t="n">
        <v>0.791666666666667</v>
      </c>
      <c r="E462" s="3" t="n">
        <v>0.850694444444445</v>
      </c>
      <c r="G462" s="1" t="s">
        <v>253</v>
      </c>
      <c r="H462" s="15" t="s">
        <v>233</v>
      </c>
      <c r="I462" s="4" t="n">
        <v>561</v>
      </c>
      <c r="J462" s="4" t="n">
        <v>15550</v>
      </c>
      <c r="K462" s="5" t="n">
        <v>27.7183600713012</v>
      </c>
    </row>
    <row r="463" customFormat="false" ht="13.5" hidden="false" customHeight="false" outlineLevel="0" collapsed="false">
      <c r="A463" s="2" t="n">
        <v>2070</v>
      </c>
      <c r="B463" s="15" t="s">
        <v>19</v>
      </c>
      <c r="C463" s="15" t="s">
        <v>130</v>
      </c>
      <c r="D463" s="3" t="n">
        <v>0.791666666666667</v>
      </c>
      <c r="E463" s="3" t="n">
        <v>0.850694444444445</v>
      </c>
      <c r="G463" s="1" t="s">
        <v>253</v>
      </c>
      <c r="H463" s="15" t="s">
        <v>151</v>
      </c>
      <c r="I463" s="4" t="n">
        <v>1522</v>
      </c>
      <c r="J463" s="4" t="n">
        <v>34650</v>
      </c>
      <c r="K463" s="5" t="n">
        <v>22.7660972404731</v>
      </c>
    </row>
    <row r="464" customFormat="false" ht="13.5" hidden="false" customHeight="false" outlineLevel="0" collapsed="false">
      <c r="A464" s="2" t="n">
        <v>2071</v>
      </c>
      <c r="B464" s="15" t="s">
        <v>19</v>
      </c>
      <c r="C464" s="15" t="s">
        <v>130</v>
      </c>
      <c r="D464" s="3" t="n">
        <v>0.791666666666667</v>
      </c>
      <c r="E464" s="3" t="n">
        <v>0.850694444444445</v>
      </c>
      <c r="G464" s="1" t="s">
        <v>253</v>
      </c>
      <c r="H464" s="15" t="s">
        <v>234</v>
      </c>
      <c r="I464" s="4" t="n">
        <v>1335</v>
      </c>
      <c r="J464" s="4" t="n">
        <v>20750</v>
      </c>
      <c r="K464" s="5" t="n">
        <v>15.5430711610487</v>
      </c>
    </row>
    <row r="465" customFormat="false" ht="13.5" hidden="false" customHeight="false" outlineLevel="0" collapsed="false">
      <c r="A465" s="2" t="n">
        <v>2072</v>
      </c>
      <c r="B465" s="15" t="s">
        <v>19</v>
      </c>
      <c r="C465" s="15" t="s">
        <v>130</v>
      </c>
      <c r="D465" s="3" t="n">
        <v>0.791666666666667</v>
      </c>
      <c r="E465" s="3" t="n">
        <v>0.850694444444445</v>
      </c>
      <c r="G465" s="1" t="s">
        <v>253</v>
      </c>
      <c r="H465" s="15" t="s">
        <v>98</v>
      </c>
      <c r="I465" s="4" t="n">
        <v>1335</v>
      </c>
      <c r="J465" s="4" t="n">
        <v>19750</v>
      </c>
      <c r="K465" s="5" t="n">
        <v>14.7940074906367</v>
      </c>
    </row>
    <row r="466" customFormat="false" ht="13.5" hidden="false" customHeight="false" outlineLevel="0" collapsed="false">
      <c r="A466" s="2" t="n">
        <v>2073</v>
      </c>
      <c r="B466" s="15" t="s">
        <v>19</v>
      </c>
      <c r="C466" s="15" t="s">
        <v>130</v>
      </c>
      <c r="D466" s="3" t="n">
        <v>0.833333333333333</v>
      </c>
      <c r="E466" s="3" t="n">
        <v>0.895833333333333</v>
      </c>
      <c r="G466" s="1" t="s">
        <v>254</v>
      </c>
      <c r="H466" s="15" t="s">
        <v>124</v>
      </c>
      <c r="I466" s="4" t="n">
        <v>1148</v>
      </c>
      <c r="J466" s="4" t="n">
        <v>29450</v>
      </c>
      <c r="K466" s="5" t="n">
        <v>25.6533101045296</v>
      </c>
    </row>
    <row r="467" customFormat="false" ht="13.5" hidden="false" customHeight="false" outlineLevel="0" collapsed="false">
      <c r="A467" s="2" t="n">
        <v>2074</v>
      </c>
      <c r="B467" s="15" t="s">
        <v>19</v>
      </c>
      <c r="C467" s="15" t="s">
        <v>130</v>
      </c>
      <c r="D467" s="3" t="n">
        <v>0.833333333333333</v>
      </c>
      <c r="E467" s="3" t="n">
        <v>0.895833333333333</v>
      </c>
      <c r="G467" s="1" t="s">
        <v>254</v>
      </c>
      <c r="H467" s="15" t="s">
        <v>104</v>
      </c>
      <c r="I467" s="4" t="n">
        <v>961</v>
      </c>
      <c r="J467" s="4" t="n">
        <v>16350</v>
      </c>
      <c r="K467" s="5" t="n">
        <v>17.0135275754422</v>
      </c>
    </row>
    <row r="468" customFormat="false" ht="13.5" hidden="false" customHeight="false" outlineLevel="0" collapsed="false">
      <c r="A468" s="2" t="n">
        <v>2075</v>
      </c>
      <c r="B468" s="15" t="s">
        <v>19</v>
      </c>
      <c r="C468" s="15" t="s">
        <v>130</v>
      </c>
      <c r="D468" s="3" t="n">
        <v>0.833333333333333</v>
      </c>
      <c r="E468" s="3" t="n">
        <v>0.895833333333333</v>
      </c>
      <c r="G468" s="1" t="s">
        <v>254</v>
      </c>
      <c r="H468" s="15" t="s">
        <v>91</v>
      </c>
      <c r="I468" s="4" t="n">
        <v>961</v>
      </c>
      <c r="J468" s="4" t="n">
        <v>16450</v>
      </c>
      <c r="K468" s="5" t="n">
        <v>17.1175858480749</v>
      </c>
    </row>
    <row r="469" customFormat="false" ht="13.5" hidden="false" customHeight="false" outlineLevel="0" collapsed="false">
      <c r="A469" s="2" t="n">
        <v>2076</v>
      </c>
      <c r="B469" s="15" t="s">
        <v>19</v>
      </c>
      <c r="C469" s="15" t="s">
        <v>130</v>
      </c>
      <c r="D469" s="3" t="n">
        <v>0.833333333333333</v>
      </c>
      <c r="E469" s="3" t="n">
        <v>0.895833333333333</v>
      </c>
      <c r="G469" s="1" t="s">
        <v>254</v>
      </c>
      <c r="H469" s="15" t="s">
        <v>41</v>
      </c>
      <c r="I469" s="4" t="n">
        <v>561</v>
      </c>
      <c r="J469" s="4" t="n">
        <v>12350</v>
      </c>
      <c r="K469" s="5" t="n">
        <v>22.0142602495544</v>
      </c>
    </row>
    <row r="470" customFormat="false" ht="13.5" hidden="false" customHeight="false" outlineLevel="0" collapsed="false">
      <c r="A470" s="2" t="n">
        <v>2077</v>
      </c>
      <c r="B470" s="15" t="s">
        <v>19</v>
      </c>
      <c r="C470" s="15" t="s">
        <v>130</v>
      </c>
      <c r="D470" s="3" t="n">
        <v>0.833333333333333</v>
      </c>
      <c r="E470" s="3" t="n">
        <v>0.895833333333333</v>
      </c>
      <c r="G470" s="1" t="s">
        <v>254</v>
      </c>
      <c r="H470" s="15" t="s">
        <v>22</v>
      </c>
      <c r="I470" s="4" t="n">
        <v>561</v>
      </c>
      <c r="J470" s="4" t="n">
        <v>13550</v>
      </c>
      <c r="K470" s="5" t="n">
        <v>24.1532976827094</v>
      </c>
    </row>
    <row r="471" customFormat="false" ht="13.5" hidden="false" customHeight="false" outlineLevel="0" collapsed="false">
      <c r="A471" s="2" t="n">
        <v>2078</v>
      </c>
      <c r="B471" s="15" t="s">
        <v>19</v>
      </c>
      <c r="C471" s="15" t="s">
        <v>130</v>
      </c>
      <c r="D471" s="3" t="n">
        <v>0.833333333333333</v>
      </c>
      <c r="E471" s="3" t="n">
        <v>0.895833333333333</v>
      </c>
      <c r="G471" s="1" t="s">
        <v>254</v>
      </c>
      <c r="H471" s="15" t="s">
        <v>85</v>
      </c>
      <c r="I471" s="4" t="n">
        <v>561</v>
      </c>
      <c r="J471" s="4" t="n">
        <v>14150</v>
      </c>
      <c r="K471" s="5" t="n">
        <v>25.222816399287</v>
      </c>
    </row>
    <row r="472" customFormat="false" ht="13.5" hidden="false" customHeight="false" outlineLevel="0" collapsed="false">
      <c r="A472" s="2" t="n">
        <v>2079</v>
      </c>
      <c r="B472" s="15" t="s">
        <v>19</v>
      </c>
      <c r="C472" s="15" t="s">
        <v>130</v>
      </c>
      <c r="D472" s="3" t="n">
        <v>0.833333333333333</v>
      </c>
      <c r="E472" s="3" t="n">
        <v>0.895833333333333</v>
      </c>
      <c r="G472" s="1" t="s">
        <v>254</v>
      </c>
      <c r="H472" s="15" t="s">
        <v>107</v>
      </c>
      <c r="I472" s="4" t="n">
        <v>561</v>
      </c>
      <c r="J472" s="4" t="n">
        <v>15150</v>
      </c>
      <c r="K472" s="5" t="n">
        <v>27.0053475935829</v>
      </c>
    </row>
    <row r="473" customFormat="false" ht="13.5" hidden="false" customHeight="false" outlineLevel="0" collapsed="false">
      <c r="A473" s="2" t="n">
        <v>2080</v>
      </c>
      <c r="B473" s="15" t="s">
        <v>19</v>
      </c>
      <c r="C473" s="15" t="s">
        <v>130</v>
      </c>
      <c r="D473" s="3" t="n">
        <v>0.833333333333333</v>
      </c>
      <c r="E473" s="3" t="n">
        <v>0.895833333333333</v>
      </c>
      <c r="G473" s="1" t="s">
        <v>254</v>
      </c>
      <c r="H473" s="15" t="s">
        <v>233</v>
      </c>
      <c r="I473" s="4" t="n">
        <v>561</v>
      </c>
      <c r="J473" s="4" t="n">
        <v>15550</v>
      </c>
      <c r="K473" s="5" t="n">
        <v>27.7183600713012</v>
      </c>
    </row>
    <row r="474" customFormat="false" ht="13.5" hidden="false" customHeight="false" outlineLevel="0" collapsed="false">
      <c r="A474" s="2" t="n">
        <v>2081</v>
      </c>
      <c r="B474" s="15" t="s">
        <v>19</v>
      </c>
      <c r="C474" s="15" t="s">
        <v>130</v>
      </c>
      <c r="D474" s="3" t="n">
        <v>0.833333333333333</v>
      </c>
      <c r="E474" s="3" t="n">
        <v>0.895833333333333</v>
      </c>
      <c r="G474" s="1" t="s">
        <v>254</v>
      </c>
      <c r="H474" s="15" t="s">
        <v>151</v>
      </c>
      <c r="I474" s="4" t="n">
        <v>1522</v>
      </c>
      <c r="J474" s="4" t="n">
        <v>34650</v>
      </c>
      <c r="K474" s="5" t="n">
        <v>22.7660972404731</v>
      </c>
    </row>
    <row r="475" customFormat="false" ht="13.5" hidden="false" customHeight="false" outlineLevel="0" collapsed="false">
      <c r="A475" s="2" t="n">
        <v>2082</v>
      </c>
      <c r="B475" s="15" t="s">
        <v>19</v>
      </c>
      <c r="C475" s="15" t="s">
        <v>130</v>
      </c>
      <c r="D475" s="3" t="n">
        <v>0.833333333333333</v>
      </c>
      <c r="E475" s="3" t="n">
        <v>0.895833333333333</v>
      </c>
      <c r="G475" s="1" t="s">
        <v>254</v>
      </c>
      <c r="H475" s="15" t="s">
        <v>234</v>
      </c>
      <c r="I475" s="4" t="n">
        <v>1335</v>
      </c>
      <c r="J475" s="4" t="n">
        <v>20750</v>
      </c>
      <c r="K475" s="5" t="n">
        <v>15.5430711610487</v>
      </c>
    </row>
    <row r="476" customFormat="false" ht="13.5" hidden="false" customHeight="false" outlineLevel="0" collapsed="false">
      <c r="A476" s="2" t="n">
        <v>2083</v>
      </c>
      <c r="B476" s="15" t="s">
        <v>19</v>
      </c>
      <c r="C476" s="15" t="s">
        <v>130</v>
      </c>
      <c r="D476" s="3" t="n">
        <v>0.833333333333333</v>
      </c>
      <c r="E476" s="3" t="n">
        <v>0.895833333333333</v>
      </c>
      <c r="G476" s="1" t="s">
        <v>254</v>
      </c>
      <c r="H476" s="15" t="s">
        <v>98</v>
      </c>
      <c r="I476" s="4" t="n">
        <v>1335</v>
      </c>
      <c r="J476" s="4" t="n">
        <v>19750</v>
      </c>
      <c r="K476" s="5" t="n">
        <v>14.7940074906367</v>
      </c>
    </row>
    <row r="477" customFormat="false" ht="13.5" hidden="false" customHeight="false" outlineLevel="0" collapsed="false">
      <c r="A477" s="2" t="n">
        <v>2084</v>
      </c>
      <c r="B477" s="15" t="s">
        <v>19</v>
      </c>
      <c r="C477" s="15" t="s">
        <v>142</v>
      </c>
      <c r="D477" s="3" t="n">
        <v>0.329861111111111</v>
      </c>
      <c r="E477" s="3" t="n">
        <v>0.392361111111111</v>
      </c>
      <c r="G477" s="1" t="s">
        <v>255</v>
      </c>
      <c r="H477" s="15" t="s">
        <v>124</v>
      </c>
      <c r="I477" s="4" t="n">
        <v>1150</v>
      </c>
      <c r="J477" s="4" t="n">
        <v>33640</v>
      </c>
      <c r="K477" s="5" t="n">
        <v>29.2521739130435</v>
      </c>
    </row>
    <row r="478" customFormat="false" ht="13.5" hidden="false" customHeight="false" outlineLevel="0" collapsed="false">
      <c r="A478" s="2" t="n">
        <v>2085</v>
      </c>
      <c r="B478" s="15" t="s">
        <v>19</v>
      </c>
      <c r="C478" s="15" t="s">
        <v>142</v>
      </c>
      <c r="D478" s="3" t="n">
        <v>0.329861111111111</v>
      </c>
      <c r="E478" s="3" t="n">
        <v>0.392361111111111</v>
      </c>
      <c r="G478" s="1" t="s">
        <v>255</v>
      </c>
      <c r="H478" s="15" t="s">
        <v>104</v>
      </c>
      <c r="I478" s="4" t="n">
        <v>962</v>
      </c>
      <c r="J478" s="4" t="n">
        <v>25440</v>
      </c>
      <c r="K478" s="5" t="n">
        <v>26.4449064449064</v>
      </c>
    </row>
    <row r="479" customFormat="false" ht="13.5" hidden="false" customHeight="false" outlineLevel="0" collapsed="false">
      <c r="A479" s="2" t="n">
        <v>2086</v>
      </c>
      <c r="B479" s="15" t="s">
        <v>19</v>
      </c>
      <c r="C479" s="15" t="s">
        <v>142</v>
      </c>
      <c r="D479" s="3" t="n">
        <v>0.329861111111111</v>
      </c>
      <c r="E479" s="3" t="n">
        <v>0.392361111111111</v>
      </c>
      <c r="G479" s="1" t="s">
        <v>255</v>
      </c>
      <c r="H479" s="15" t="s">
        <v>91</v>
      </c>
      <c r="I479" s="4" t="n">
        <v>962</v>
      </c>
      <c r="J479" s="4" t="n">
        <v>25840</v>
      </c>
      <c r="K479" s="5" t="n">
        <v>26.8607068607069</v>
      </c>
    </row>
    <row r="480" customFormat="false" ht="13.5" hidden="false" customHeight="false" outlineLevel="0" collapsed="false">
      <c r="A480" s="2" t="n">
        <v>2087</v>
      </c>
      <c r="B480" s="15" t="s">
        <v>19</v>
      </c>
      <c r="C480" s="15" t="s">
        <v>142</v>
      </c>
      <c r="D480" s="3" t="n">
        <v>0.329861111111111</v>
      </c>
      <c r="E480" s="3" t="n">
        <v>0.392361111111111</v>
      </c>
      <c r="G480" s="1" t="s">
        <v>255</v>
      </c>
      <c r="H480" s="15" t="s">
        <v>41</v>
      </c>
      <c r="I480" s="4" t="n">
        <v>562</v>
      </c>
      <c r="J480" s="4" t="n">
        <v>13740</v>
      </c>
      <c r="K480" s="5" t="n">
        <v>24.4483985765125</v>
      </c>
    </row>
    <row r="481" customFormat="false" ht="13.5" hidden="false" customHeight="false" outlineLevel="0" collapsed="false">
      <c r="A481" s="2" t="n">
        <v>2088</v>
      </c>
      <c r="B481" s="15" t="s">
        <v>19</v>
      </c>
      <c r="C481" s="15" t="s">
        <v>142</v>
      </c>
      <c r="D481" s="3" t="n">
        <v>0.329861111111111</v>
      </c>
      <c r="E481" s="3" t="n">
        <v>0.392361111111111</v>
      </c>
      <c r="G481" s="1" t="s">
        <v>255</v>
      </c>
      <c r="H481" s="15" t="s">
        <v>22</v>
      </c>
      <c r="I481" s="4" t="n">
        <v>562</v>
      </c>
      <c r="J481" s="4" t="n">
        <v>15640</v>
      </c>
      <c r="K481" s="5" t="n">
        <v>27.8291814946619</v>
      </c>
    </row>
    <row r="482" customFormat="false" ht="13.5" hidden="false" customHeight="false" outlineLevel="0" collapsed="false">
      <c r="A482" s="2" t="n">
        <v>2089</v>
      </c>
      <c r="B482" s="15" t="s">
        <v>19</v>
      </c>
      <c r="C482" s="15" t="s">
        <v>142</v>
      </c>
      <c r="D482" s="3" t="n">
        <v>0.329861111111111</v>
      </c>
      <c r="E482" s="3" t="n">
        <v>0.392361111111111</v>
      </c>
      <c r="G482" s="1" t="s">
        <v>255</v>
      </c>
      <c r="H482" s="15" t="s">
        <v>85</v>
      </c>
      <c r="I482" s="4" t="n">
        <v>562</v>
      </c>
      <c r="J482" s="4" t="n">
        <v>15740</v>
      </c>
      <c r="K482" s="5" t="n">
        <v>28.0071174377224</v>
      </c>
    </row>
    <row r="483" customFormat="false" ht="13.5" hidden="false" customHeight="false" outlineLevel="0" collapsed="false">
      <c r="A483" s="2" t="n">
        <v>2090</v>
      </c>
      <c r="B483" s="15" t="s">
        <v>19</v>
      </c>
      <c r="C483" s="15" t="s">
        <v>142</v>
      </c>
      <c r="D483" s="3" t="n">
        <v>0.329861111111111</v>
      </c>
      <c r="E483" s="3" t="n">
        <v>0.392361111111111</v>
      </c>
      <c r="G483" s="1" t="s">
        <v>255</v>
      </c>
      <c r="H483" s="15" t="s">
        <v>107</v>
      </c>
      <c r="I483" s="4" t="n">
        <v>562</v>
      </c>
      <c r="J483" s="4" t="n">
        <v>17740</v>
      </c>
      <c r="K483" s="5" t="n">
        <v>31.5658362989324</v>
      </c>
    </row>
    <row r="484" customFormat="false" ht="13.5" hidden="false" customHeight="false" outlineLevel="0" collapsed="false">
      <c r="A484" s="2" t="n">
        <v>2091</v>
      </c>
      <c r="B484" s="15" t="s">
        <v>19</v>
      </c>
      <c r="C484" s="15" t="s">
        <v>142</v>
      </c>
      <c r="D484" s="3" t="n">
        <v>0.329861111111111</v>
      </c>
      <c r="E484" s="3" t="n">
        <v>0.392361111111111</v>
      </c>
      <c r="G484" s="1" t="s">
        <v>255</v>
      </c>
      <c r="H484" s="15" t="s">
        <v>233</v>
      </c>
      <c r="I484" s="4" t="n">
        <v>562</v>
      </c>
      <c r="J484" s="4" t="n">
        <v>18740</v>
      </c>
      <c r="K484" s="5" t="n">
        <v>33.3451957295374</v>
      </c>
    </row>
    <row r="485" customFormat="false" ht="13.5" hidden="false" customHeight="false" outlineLevel="0" collapsed="false">
      <c r="A485" s="2" t="n">
        <v>2092</v>
      </c>
      <c r="B485" s="15" t="s">
        <v>19</v>
      </c>
      <c r="C485" s="15" t="s">
        <v>142</v>
      </c>
      <c r="D485" s="3" t="n">
        <v>0.572916666666667</v>
      </c>
      <c r="E485" s="3" t="n">
        <v>0.635416666666667</v>
      </c>
      <c r="G485" s="1" t="s">
        <v>256</v>
      </c>
      <c r="H485" s="15" t="s">
        <v>124</v>
      </c>
      <c r="I485" s="4" t="n">
        <v>1150</v>
      </c>
      <c r="J485" s="4" t="n">
        <v>33640</v>
      </c>
      <c r="K485" s="5" t="n">
        <v>29.2521739130435</v>
      </c>
    </row>
    <row r="486" customFormat="false" ht="13.5" hidden="false" customHeight="false" outlineLevel="0" collapsed="false">
      <c r="A486" s="2" t="n">
        <v>2093</v>
      </c>
      <c r="B486" s="15" t="s">
        <v>19</v>
      </c>
      <c r="C486" s="15" t="s">
        <v>142</v>
      </c>
      <c r="D486" s="3" t="n">
        <v>0.572916666666667</v>
      </c>
      <c r="E486" s="3" t="n">
        <v>0.635416666666667</v>
      </c>
      <c r="G486" s="1" t="s">
        <v>256</v>
      </c>
      <c r="H486" s="15" t="s">
        <v>104</v>
      </c>
      <c r="I486" s="4" t="n">
        <v>962</v>
      </c>
      <c r="J486" s="4" t="n">
        <v>25440</v>
      </c>
      <c r="K486" s="5" t="n">
        <v>26.4449064449064</v>
      </c>
    </row>
    <row r="487" customFormat="false" ht="13.5" hidden="false" customHeight="false" outlineLevel="0" collapsed="false">
      <c r="A487" s="2" t="n">
        <v>2094</v>
      </c>
      <c r="B487" s="15" t="s">
        <v>19</v>
      </c>
      <c r="C487" s="15" t="s">
        <v>142</v>
      </c>
      <c r="D487" s="3" t="n">
        <v>0.572916666666667</v>
      </c>
      <c r="E487" s="3" t="n">
        <v>0.635416666666667</v>
      </c>
      <c r="G487" s="1" t="s">
        <v>256</v>
      </c>
      <c r="H487" s="15" t="s">
        <v>91</v>
      </c>
      <c r="I487" s="4" t="n">
        <v>962</v>
      </c>
      <c r="J487" s="4" t="n">
        <v>25840</v>
      </c>
      <c r="K487" s="5" t="n">
        <v>26.8607068607069</v>
      </c>
    </row>
    <row r="488" customFormat="false" ht="13.5" hidden="false" customHeight="false" outlineLevel="0" collapsed="false">
      <c r="A488" s="2" t="n">
        <v>2095</v>
      </c>
      <c r="B488" s="15" t="s">
        <v>19</v>
      </c>
      <c r="C488" s="15" t="s">
        <v>142</v>
      </c>
      <c r="D488" s="3" t="n">
        <v>0.572916666666667</v>
      </c>
      <c r="E488" s="3" t="n">
        <v>0.635416666666667</v>
      </c>
      <c r="G488" s="1" t="s">
        <v>256</v>
      </c>
      <c r="H488" s="15" t="s">
        <v>41</v>
      </c>
      <c r="I488" s="4" t="n">
        <v>562</v>
      </c>
      <c r="J488" s="4" t="n">
        <v>13740</v>
      </c>
      <c r="K488" s="5" t="n">
        <v>24.4483985765125</v>
      </c>
    </row>
    <row r="489" customFormat="false" ht="13.5" hidden="false" customHeight="false" outlineLevel="0" collapsed="false">
      <c r="A489" s="2" t="n">
        <v>2096</v>
      </c>
      <c r="B489" s="15" t="s">
        <v>19</v>
      </c>
      <c r="C489" s="15" t="s">
        <v>142</v>
      </c>
      <c r="D489" s="3" t="n">
        <v>0.572916666666667</v>
      </c>
      <c r="E489" s="3" t="n">
        <v>0.635416666666667</v>
      </c>
      <c r="G489" s="1" t="s">
        <v>256</v>
      </c>
      <c r="H489" s="15" t="s">
        <v>22</v>
      </c>
      <c r="I489" s="4" t="n">
        <v>562</v>
      </c>
      <c r="J489" s="4" t="n">
        <v>15640</v>
      </c>
      <c r="K489" s="5" t="n">
        <v>27.8291814946619</v>
      </c>
    </row>
    <row r="490" customFormat="false" ht="13.5" hidden="false" customHeight="false" outlineLevel="0" collapsed="false">
      <c r="A490" s="2" t="n">
        <v>2097</v>
      </c>
      <c r="B490" s="15" t="s">
        <v>19</v>
      </c>
      <c r="C490" s="15" t="s">
        <v>142</v>
      </c>
      <c r="D490" s="3" t="n">
        <v>0.572916666666667</v>
      </c>
      <c r="E490" s="3" t="n">
        <v>0.635416666666667</v>
      </c>
      <c r="G490" s="1" t="s">
        <v>256</v>
      </c>
      <c r="H490" s="15" t="s">
        <v>85</v>
      </c>
      <c r="I490" s="4" t="n">
        <v>562</v>
      </c>
      <c r="J490" s="4" t="n">
        <v>15740</v>
      </c>
      <c r="K490" s="5" t="n">
        <v>28.0071174377224</v>
      </c>
    </row>
    <row r="491" customFormat="false" ht="13.5" hidden="false" customHeight="false" outlineLevel="0" collapsed="false">
      <c r="A491" s="2" t="n">
        <v>2098</v>
      </c>
      <c r="B491" s="15" t="s">
        <v>19</v>
      </c>
      <c r="C491" s="15" t="s">
        <v>142</v>
      </c>
      <c r="D491" s="3" t="n">
        <v>0.572916666666667</v>
      </c>
      <c r="E491" s="3" t="n">
        <v>0.635416666666667</v>
      </c>
      <c r="G491" s="1" t="s">
        <v>256</v>
      </c>
      <c r="H491" s="15" t="s">
        <v>107</v>
      </c>
      <c r="I491" s="4" t="n">
        <v>562</v>
      </c>
      <c r="J491" s="4" t="n">
        <v>17740</v>
      </c>
      <c r="K491" s="5" t="n">
        <v>31.5658362989324</v>
      </c>
    </row>
    <row r="492" customFormat="false" ht="13.5" hidden="false" customHeight="false" outlineLevel="0" collapsed="false">
      <c r="A492" s="2" t="n">
        <v>2099</v>
      </c>
      <c r="B492" s="15" t="s">
        <v>19</v>
      </c>
      <c r="C492" s="15" t="s">
        <v>142</v>
      </c>
      <c r="D492" s="3" t="n">
        <v>0.572916666666667</v>
      </c>
      <c r="E492" s="3" t="n">
        <v>0.635416666666667</v>
      </c>
      <c r="G492" s="1" t="s">
        <v>256</v>
      </c>
      <c r="H492" s="15" t="s">
        <v>233</v>
      </c>
      <c r="I492" s="4" t="n">
        <v>562</v>
      </c>
      <c r="J492" s="4" t="n">
        <v>18740</v>
      </c>
      <c r="K492" s="5" t="n">
        <v>33.3451957295374</v>
      </c>
    </row>
    <row r="493" customFormat="false" ht="13.5" hidden="false" customHeight="false" outlineLevel="0" collapsed="false">
      <c r="A493" s="2" t="n">
        <v>2100</v>
      </c>
      <c r="B493" s="15" t="s">
        <v>19</v>
      </c>
      <c r="C493" s="15" t="s">
        <v>142</v>
      </c>
      <c r="D493" s="3" t="n">
        <v>0.736111111111111</v>
      </c>
      <c r="E493" s="3" t="n">
        <v>0.798611111111111</v>
      </c>
      <c r="G493" s="1" t="s">
        <v>257</v>
      </c>
      <c r="H493" s="15" t="s">
        <v>124</v>
      </c>
      <c r="I493" s="4" t="n">
        <v>1150</v>
      </c>
      <c r="J493" s="4" t="n">
        <v>33640</v>
      </c>
      <c r="K493" s="5" t="n">
        <v>29.2521739130435</v>
      </c>
    </row>
    <row r="494" customFormat="false" ht="13.5" hidden="false" customHeight="false" outlineLevel="0" collapsed="false">
      <c r="A494" s="2" t="n">
        <v>2101</v>
      </c>
      <c r="B494" s="15" t="s">
        <v>19</v>
      </c>
      <c r="C494" s="15" t="s">
        <v>142</v>
      </c>
      <c r="D494" s="3" t="n">
        <v>0.736111111111111</v>
      </c>
      <c r="E494" s="3" t="n">
        <v>0.798611111111111</v>
      </c>
      <c r="G494" s="1" t="s">
        <v>257</v>
      </c>
      <c r="H494" s="15" t="s">
        <v>104</v>
      </c>
      <c r="I494" s="4" t="n">
        <v>962</v>
      </c>
      <c r="J494" s="4" t="n">
        <v>25440</v>
      </c>
      <c r="K494" s="5" t="n">
        <v>26.4449064449064</v>
      </c>
    </row>
    <row r="495" customFormat="false" ht="13.5" hidden="false" customHeight="false" outlineLevel="0" collapsed="false">
      <c r="A495" s="2" t="n">
        <v>2102</v>
      </c>
      <c r="B495" s="15" t="s">
        <v>19</v>
      </c>
      <c r="C495" s="15" t="s">
        <v>142</v>
      </c>
      <c r="D495" s="3" t="n">
        <v>0.736111111111111</v>
      </c>
      <c r="E495" s="3" t="n">
        <v>0.798611111111111</v>
      </c>
      <c r="G495" s="1" t="s">
        <v>257</v>
      </c>
      <c r="H495" s="15" t="s">
        <v>91</v>
      </c>
      <c r="I495" s="4" t="n">
        <v>962</v>
      </c>
      <c r="J495" s="4" t="n">
        <v>25840</v>
      </c>
      <c r="K495" s="5" t="n">
        <v>26.8607068607069</v>
      </c>
    </row>
    <row r="496" customFormat="false" ht="13.5" hidden="false" customHeight="false" outlineLevel="0" collapsed="false">
      <c r="A496" s="2" t="n">
        <v>2103</v>
      </c>
      <c r="B496" s="15" t="s">
        <v>19</v>
      </c>
      <c r="C496" s="15" t="s">
        <v>142</v>
      </c>
      <c r="D496" s="3" t="n">
        <v>0.736111111111111</v>
      </c>
      <c r="E496" s="3" t="n">
        <v>0.798611111111111</v>
      </c>
      <c r="G496" s="1" t="s">
        <v>257</v>
      </c>
      <c r="H496" s="15" t="s">
        <v>41</v>
      </c>
      <c r="I496" s="4" t="n">
        <v>562</v>
      </c>
      <c r="J496" s="4" t="n">
        <v>13740</v>
      </c>
      <c r="K496" s="5" t="n">
        <v>24.4483985765125</v>
      </c>
    </row>
    <row r="497" customFormat="false" ht="13.5" hidden="false" customHeight="false" outlineLevel="0" collapsed="false">
      <c r="A497" s="2" t="n">
        <v>2104</v>
      </c>
      <c r="B497" s="15" t="s">
        <v>19</v>
      </c>
      <c r="C497" s="15" t="s">
        <v>142</v>
      </c>
      <c r="D497" s="3" t="n">
        <v>0.736111111111111</v>
      </c>
      <c r="E497" s="3" t="n">
        <v>0.798611111111111</v>
      </c>
      <c r="G497" s="1" t="s">
        <v>257</v>
      </c>
      <c r="H497" s="15" t="s">
        <v>22</v>
      </c>
      <c r="I497" s="4" t="n">
        <v>562</v>
      </c>
      <c r="J497" s="4" t="n">
        <v>15640</v>
      </c>
      <c r="K497" s="5" t="n">
        <v>27.8291814946619</v>
      </c>
    </row>
    <row r="498" customFormat="false" ht="13.5" hidden="false" customHeight="false" outlineLevel="0" collapsed="false">
      <c r="A498" s="2" t="n">
        <v>2105</v>
      </c>
      <c r="B498" s="15" t="s">
        <v>19</v>
      </c>
      <c r="C498" s="15" t="s">
        <v>142</v>
      </c>
      <c r="D498" s="3" t="n">
        <v>0.736111111111111</v>
      </c>
      <c r="E498" s="3" t="n">
        <v>0.798611111111111</v>
      </c>
      <c r="G498" s="1" t="s">
        <v>257</v>
      </c>
      <c r="H498" s="15" t="s">
        <v>85</v>
      </c>
      <c r="I498" s="4" t="n">
        <v>562</v>
      </c>
      <c r="J498" s="4" t="n">
        <v>15740</v>
      </c>
      <c r="K498" s="5" t="n">
        <v>28.0071174377224</v>
      </c>
    </row>
    <row r="499" customFormat="false" ht="13.5" hidden="false" customHeight="false" outlineLevel="0" collapsed="false">
      <c r="A499" s="2" t="n">
        <v>2106</v>
      </c>
      <c r="B499" s="15" t="s">
        <v>19</v>
      </c>
      <c r="C499" s="15" t="s">
        <v>142</v>
      </c>
      <c r="D499" s="3" t="n">
        <v>0.736111111111111</v>
      </c>
      <c r="E499" s="3" t="n">
        <v>0.798611111111111</v>
      </c>
      <c r="G499" s="1" t="s">
        <v>257</v>
      </c>
      <c r="H499" s="15" t="s">
        <v>107</v>
      </c>
      <c r="I499" s="4" t="n">
        <v>562</v>
      </c>
      <c r="J499" s="4" t="n">
        <v>17740</v>
      </c>
      <c r="K499" s="5" t="n">
        <v>31.5658362989324</v>
      </c>
    </row>
    <row r="500" customFormat="false" ht="13.5" hidden="false" customHeight="false" outlineLevel="0" collapsed="false">
      <c r="A500" s="2" t="n">
        <v>2107</v>
      </c>
      <c r="B500" s="15" t="s">
        <v>19</v>
      </c>
      <c r="C500" s="15" t="s">
        <v>142</v>
      </c>
      <c r="D500" s="3" t="n">
        <v>0.736111111111111</v>
      </c>
      <c r="E500" s="3" t="n">
        <v>0.798611111111111</v>
      </c>
      <c r="G500" s="1" t="s">
        <v>257</v>
      </c>
      <c r="H500" s="15" t="s">
        <v>233</v>
      </c>
      <c r="I500" s="4" t="n">
        <v>562</v>
      </c>
      <c r="J500" s="4" t="n">
        <v>18740</v>
      </c>
      <c r="K500" s="5" t="n">
        <v>33.3451957295374</v>
      </c>
    </row>
    <row r="501" customFormat="false" ht="13.5" hidden="false" customHeight="false" outlineLevel="0" collapsed="false">
      <c r="A501" s="2" t="n">
        <v>2108</v>
      </c>
      <c r="B501" s="15" t="s">
        <v>19</v>
      </c>
      <c r="C501" s="15" t="s">
        <v>146</v>
      </c>
      <c r="D501" s="3" t="n">
        <v>0.333333333333333</v>
      </c>
      <c r="E501" s="3" t="n">
        <v>0.388888888888889</v>
      </c>
      <c r="G501" s="1" t="s">
        <v>258</v>
      </c>
      <c r="H501" s="15" t="s">
        <v>124</v>
      </c>
      <c r="I501" s="4" t="n">
        <v>1222</v>
      </c>
      <c r="J501" s="4" t="n">
        <v>36540</v>
      </c>
      <c r="K501" s="5" t="n">
        <v>29.9018003273322</v>
      </c>
    </row>
    <row r="502" customFormat="false" ht="13.5" hidden="false" customHeight="false" outlineLevel="0" collapsed="false">
      <c r="A502" s="2" t="n">
        <v>2109</v>
      </c>
      <c r="B502" s="15" t="s">
        <v>19</v>
      </c>
      <c r="C502" s="15" t="s">
        <v>146</v>
      </c>
      <c r="D502" s="3" t="n">
        <v>0.333333333333333</v>
      </c>
      <c r="E502" s="3" t="n">
        <v>0.388888888888889</v>
      </c>
      <c r="G502" s="1" t="s">
        <v>258</v>
      </c>
      <c r="H502" s="15" t="s">
        <v>104</v>
      </c>
      <c r="I502" s="4" t="n">
        <v>1016</v>
      </c>
      <c r="J502" s="4" t="n">
        <v>28040</v>
      </c>
      <c r="K502" s="5" t="n">
        <v>27.5984251968504</v>
      </c>
    </row>
    <row r="503" customFormat="false" ht="13.5" hidden="false" customHeight="false" outlineLevel="0" collapsed="false">
      <c r="A503" s="2" t="n">
        <v>2110</v>
      </c>
      <c r="B503" s="15" t="s">
        <v>19</v>
      </c>
      <c r="C503" s="15" t="s">
        <v>146</v>
      </c>
      <c r="D503" s="3" t="n">
        <v>0.333333333333333</v>
      </c>
      <c r="E503" s="3" t="n">
        <v>0.388888888888889</v>
      </c>
      <c r="G503" s="1" t="s">
        <v>258</v>
      </c>
      <c r="H503" s="15" t="s">
        <v>91</v>
      </c>
      <c r="I503" s="4" t="n">
        <v>1016</v>
      </c>
      <c r="J503" s="4" t="n">
        <v>35240</v>
      </c>
      <c r="K503" s="5" t="n">
        <v>34.6850393700787</v>
      </c>
    </row>
    <row r="504" customFormat="false" ht="13.5" hidden="false" customHeight="false" outlineLevel="0" collapsed="false">
      <c r="A504" s="2" t="n">
        <v>2111</v>
      </c>
      <c r="B504" s="15" t="s">
        <v>19</v>
      </c>
      <c r="C504" s="15" t="s">
        <v>146</v>
      </c>
      <c r="D504" s="3" t="n">
        <v>0.333333333333333</v>
      </c>
      <c r="E504" s="3" t="n">
        <v>0.388888888888889</v>
      </c>
      <c r="G504" s="1" t="s">
        <v>258</v>
      </c>
      <c r="H504" s="15" t="s">
        <v>41</v>
      </c>
      <c r="I504" s="4" t="n">
        <v>616</v>
      </c>
      <c r="J504" s="4" t="n">
        <v>15040</v>
      </c>
      <c r="K504" s="5" t="n">
        <v>24.4155844155844</v>
      </c>
    </row>
    <row r="505" customFormat="false" ht="13.5" hidden="false" customHeight="false" outlineLevel="0" collapsed="false">
      <c r="A505" s="2" t="n">
        <v>2112</v>
      </c>
      <c r="B505" s="15" t="s">
        <v>19</v>
      </c>
      <c r="C505" s="15" t="s">
        <v>146</v>
      </c>
      <c r="D505" s="3" t="n">
        <v>0.333333333333333</v>
      </c>
      <c r="E505" s="3" t="n">
        <v>0.388888888888889</v>
      </c>
      <c r="G505" s="1" t="s">
        <v>258</v>
      </c>
      <c r="H505" s="15" t="s">
        <v>22</v>
      </c>
      <c r="I505" s="4" t="n">
        <v>616</v>
      </c>
      <c r="J505" s="4" t="n">
        <v>18840</v>
      </c>
      <c r="K505" s="5" t="n">
        <v>30.5844155844156</v>
      </c>
    </row>
    <row r="506" customFormat="false" ht="13.5" hidden="false" customHeight="false" outlineLevel="0" collapsed="false">
      <c r="A506" s="2" t="n">
        <v>2113</v>
      </c>
      <c r="B506" s="15" t="s">
        <v>19</v>
      </c>
      <c r="C506" s="15" t="s">
        <v>146</v>
      </c>
      <c r="D506" s="3" t="n">
        <v>0.333333333333333</v>
      </c>
      <c r="E506" s="3" t="n">
        <v>0.388888888888889</v>
      </c>
      <c r="G506" s="1" t="s">
        <v>258</v>
      </c>
      <c r="H506" s="15" t="s">
        <v>85</v>
      </c>
      <c r="I506" s="4" t="n">
        <v>616</v>
      </c>
      <c r="J506" s="4" t="n">
        <v>20840</v>
      </c>
      <c r="K506" s="5" t="n">
        <v>33.8311688311688</v>
      </c>
    </row>
    <row r="507" customFormat="false" ht="13.5" hidden="false" customHeight="false" outlineLevel="0" collapsed="false">
      <c r="A507" s="2" t="n">
        <v>2114</v>
      </c>
      <c r="B507" s="15" t="s">
        <v>19</v>
      </c>
      <c r="C507" s="15" t="s">
        <v>146</v>
      </c>
      <c r="D507" s="3" t="n">
        <v>0.333333333333333</v>
      </c>
      <c r="E507" s="3" t="n">
        <v>0.388888888888889</v>
      </c>
      <c r="G507" s="1" t="s">
        <v>258</v>
      </c>
      <c r="H507" s="15" t="s">
        <v>107</v>
      </c>
      <c r="I507" s="4" t="n">
        <v>616</v>
      </c>
      <c r="J507" s="4" t="n">
        <v>23940</v>
      </c>
      <c r="K507" s="5" t="n">
        <v>38.8636363636364</v>
      </c>
    </row>
    <row r="508" customFormat="false" ht="13.5" hidden="false" customHeight="false" outlineLevel="0" collapsed="false">
      <c r="A508" s="2" t="n">
        <v>2115</v>
      </c>
      <c r="B508" s="15" t="s">
        <v>19</v>
      </c>
      <c r="C508" s="15" t="s">
        <v>146</v>
      </c>
      <c r="D508" s="3" t="n">
        <v>0.333333333333333</v>
      </c>
      <c r="E508" s="3" t="n">
        <v>0.388888888888889</v>
      </c>
      <c r="G508" s="1" t="s">
        <v>258</v>
      </c>
      <c r="H508" s="15" t="s">
        <v>233</v>
      </c>
      <c r="I508" s="4" t="n">
        <v>616</v>
      </c>
      <c r="J508" s="4" t="n">
        <v>25240</v>
      </c>
      <c r="K508" s="5" t="n">
        <v>40.974025974026</v>
      </c>
    </row>
    <row r="509" customFormat="false" ht="13.5" hidden="false" customHeight="false" outlineLevel="0" collapsed="false">
      <c r="A509" s="2" t="n">
        <v>2116</v>
      </c>
      <c r="B509" s="15" t="s">
        <v>19</v>
      </c>
      <c r="C509" s="15" t="s">
        <v>146</v>
      </c>
      <c r="D509" s="3" t="n">
        <v>0.333333333333333</v>
      </c>
      <c r="E509" s="3" t="n">
        <v>0.388888888888889</v>
      </c>
      <c r="G509" s="1" t="s">
        <v>258</v>
      </c>
      <c r="H509" s="15" t="s">
        <v>151</v>
      </c>
      <c r="I509" s="4" t="n">
        <v>1633</v>
      </c>
      <c r="J509" s="4" t="n">
        <v>42040</v>
      </c>
      <c r="K509" s="5" t="n">
        <v>25.7440293937538</v>
      </c>
    </row>
    <row r="510" customFormat="false" ht="13.5" hidden="false" customHeight="false" outlineLevel="0" collapsed="false">
      <c r="A510" s="2" t="n">
        <v>2117</v>
      </c>
      <c r="B510" s="15" t="s">
        <v>19</v>
      </c>
      <c r="C510" s="15" t="s">
        <v>146</v>
      </c>
      <c r="D510" s="3" t="n">
        <v>0.333333333333333</v>
      </c>
      <c r="E510" s="3" t="n">
        <v>0.388888888888889</v>
      </c>
      <c r="G510" s="1" t="s">
        <v>258</v>
      </c>
      <c r="H510" s="15" t="s">
        <v>234</v>
      </c>
      <c r="I510" s="4" t="n">
        <v>1427</v>
      </c>
      <c r="J510" s="4" t="n">
        <v>33140</v>
      </c>
      <c r="K510" s="5" t="n">
        <v>23.2235459004905</v>
      </c>
    </row>
    <row r="511" customFormat="false" ht="13.5" hidden="false" customHeight="false" outlineLevel="0" collapsed="false">
      <c r="A511" s="2" t="n">
        <v>2118</v>
      </c>
      <c r="B511" s="15" t="s">
        <v>19</v>
      </c>
      <c r="C511" s="15" t="s">
        <v>146</v>
      </c>
      <c r="D511" s="3" t="n">
        <v>0.333333333333333</v>
      </c>
      <c r="E511" s="3" t="n">
        <v>0.388888888888889</v>
      </c>
      <c r="G511" s="1" t="s">
        <v>258</v>
      </c>
      <c r="H511" s="15" t="s">
        <v>98</v>
      </c>
      <c r="I511" s="4" t="n">
        <v>1427</v>
      </c>
      <c r="J511" s="4" t="n">
        <v>29040</v>
      </c>
      <c r="K511" s="5" t="n">
        <v>20.3503854239664</v>
      </c>
    </row>
    <row r="512" customFormat="false" ht="13.5" hidden="false" customHeight="false" outlineLevel="0" collapsed="false">
      <c r="A512" s="2" t="n">
        <v>2119</v>
      </c>
      <c r="B512" s="15" t="s">
        <v>19</v>
      </c>
      <c r="C512" s="15" t="s">
        <v>146</v>
      </c>
      <c r="D512" s="3" t="n">
        <v>0.611111111111111</v>
      </c>
      <c r="E512" s="3" t="n">
        <v>0.666666666666667</v>
      </c>
      <c r="G512" s="1" t="s">
        <v>259</v>
      </c>
      <c r="H512" s="15" t="s">
        <v>124</v>
      </c>
      <c r="I512" s="4" t="n">
        <v>1222</v>
      </c>
      <c r="J512" s="4" t="n">
        <v>36540</v>
      </c>
      <c r="K512" s="5" t="n">
        <v>29.9018003273322</v>
      </c>
    </row>
    <row r="513" customFormat="false" ht="13.5" hidden="false" customHeight="false" outlineLevel="0" collapsed="false">
      <c r="A513" s="2" t="n">
        <v>2120</v>
      </c>
      <c r="B513" s="15" t="s">
        <v>19</v>
      </c>
      <c r="C513" s="15" t="s">
        <v>146</v>
      </c>
      <c r="D513" s="3" t="n">
        <v>0.611111111111111</v>
      </c>
      <c r="E513" s="3" t="n">
        <v>0.666666666666667</v>
      </c>
      <c r="G513" s="1" t="s">
        <v>259</v>
      </c>
      <c r="H513" s="15" t="s">
        <v>104</v>
      </c>
      <c r="I513" s="4" t="n">
        <v>1016</v>
      </c>
      <c r="J513" s="4" t="n">
        <v>31140</v>
      </c>
      <c r="K513" s="5" t="n">
        <v>30.6496062992126</v>
      </c>
    </row>
    <row r="514" customFormat="false" ht="13.5" hidden="false" customHeight="false" outlineLevel="0" collapsed="false">
      <c r="A514" s="2" t="n">
        <v>2121</v>
      </c>
      <c r="B514" s="15" t="s">
        <v>19</v>
      </c>
      <c r="C514" s="15" t="s">
        <v>146</v>
      </c>
      <c r="D514" s="3" t="n">
        <v>0.611111111111111</v>
      </c>
      <c r="E514" s="3" t="n">
        <v>0.666666666666667</v>
      </c>
      <c r="G514" s="1" t="s">
        <v>259</v>
      </c>
      <c r="H514" s="15" t="s">
        <v>91</v>
      </c>
      <c r="I514" s="4" t="n">
        <v>1016</v>
      </c>
      <c r="J514" s="4" t="n">
        <v>35240</v>
      </c>
      <c r="K514" s="5" t="n">
        <v>34.6850393700787</v>
      </c>
    </row>
    <row r="515" customFormat="false" ht="13.5" hidden="false" customHeight="false" outlineLevel="0" collapsed="false">
      <c r="A515" s="2" t="n">
        <v>2122</v>
      </c>
      <c r="B515" s="15" t="s">
        <v>19</v>
      </c>
      <c r="C515" s="15" t="s">
        <v>146</v>
      </c>
      <c r="D515" s="3" t="n">
        <v>0.611111111111111</v>
      </c>
      <c r="E515" s="3" t="n">
        <v>0.666666666666667</v>
      </c>
      <c r="G515" s="1" t="s">
        <v>259</v>
      </c>
      <c r="H515" s="15" t="s">
        <v>41</v>
      </c>
      <c r="I515" s="4" t="n">
        <v>616</v>
      </c>
      <c r="J515" s="4" t="n">
        <v>14140</v>
      </c>
      <c r="K515" s="5" t="n">
        <v>22.9545454545455</v>
      </c>
    </row>
    <row r="516" customFormat="false" ht="13.5" hidden="false" customHeight="false" outlineLevel="0" collapsed="false">
      <c r="A516" s="2" t="n">
        <v>2123</v>
      </c>
      <c r="B516" s="15" t="s">
        <v>19</v>
      </c>
      <c r="C516" s="15" t="s">
        <v>146</v>
      </c>
      <c r="D516" s="3" t="n">
        <v>0.611111111111111</v>
      </c>
      <c r="E516" s="3" t="n">
        <v>0.666666666666667</v>
      </c>
      <c r="G516" s="1" t="s">
        <v>259</v>
      </c>
      <c r="H516" s="15" t="s">
        <v>22</v>
      </c>
      <c r="I516" s="4" t="n">
        <v>616</v>
      </c>
      <c r="J516" s="4" t="n">
        <v>19040</v>
      </c>
      <c r="K516" s="5" t="n">
        <v>30.9090909090909</v>
      </c>
    </row>
    <row r="517" customFormat="false" ht="13.5" hidden="false" customHeight="false" outlineLevel="0" collapsed="false">
      <c r="A517" s="2" t="n">
        <v>2124</v>
      </c>
      <c r="B517" s="15" t="s">
        <v>19</v>
      </c>
      <c r="C517" s="15" t="s">
        <v>146</v>
      </c>
      <c r="D517" s="3" t="n">
        <v>0.611111111111111</v>
      </c>
      <c r="E517" s="3" t="n">
        <v>0.666666666666667</v>
      </c>
      <c r="G517" s="1" t="s">
        <v>259</v>
      </c>
      <c r="H517" s="15" t="s">
        <v>85</v>
      </c>
      <c r="I517" s="4" t="n">
        <v>616</v>
      </c>
      <c r="J517" s="4" t="n">
        <v>21640</v>
      </c>
      <c r="K517" s="5" t="n">
        <v>35.1298701298701</v>
      </c>
    </row>
    <row r="518" customFormat="false" ht="13.5" hidden="false" customHeight="false" outlineLevel="0" collapsed="false">
      <c r="A518" s="2" t="n">
        <v>2125</v>
      </c>
      <c r="B518" s="15" t="s">
        <v>19</v>
      </c>
      <c r="C518" s="15" t="s">
        <v>146</v>
      </c>
      <c r="D518" s="3" t="n">
        <v>0.611111111111111</v>
      </c>
      <c r="E518" s="3" t="n">
        <v>0.666666666666667</v>
      </c>
      <c r="G518" s="1" t="s">
        <v>259</v>
      </c>
      <c r="H518" s="15" t="s">
        <v>107</v>
      </c>
      <c r="I518" s="4" t="n">
        <v>616</v>
      </c>
      <c r="J518" s="4" t="n">
        <v>25740</v>
      </c>
      <c r="K518" s="5" t="n">
        <v>41.7857142857143</v>
      </c>
    </row>
    <row r="519" customFormat="false" ht="13.5" hidden="false" customHeight="false" outlineLevel="0" collapsed="false">
      <c r="A519" s="2" t="n">
        <v>2126</v>
      </c>
      <c r="B519" s="15" t="s">
        <v>19</v>
      </c>
      <c r="C519" s="15" t="s">
        <v>146</v>
      </c>
      <c r="D519" s="3" t="n">
        <v>0.611111111111111</v>
      </c>
      <c r="E519" s="3" t="n">
        <v>0.666666666666667</v>
      </c>
      <c r="G519" s="1" t="s">
        <v>259</v>
      </c>
      <c r="H519" s="15" t="s">
        <v>233</v>
      </c>
      <c r="I519" s="4" t="n">
        <v>616</v>
      </c>
      <c r="J519" s="4" t="n">
        <v>27440</v>
      </c>
      <c r="K519" s="5" t="n">
        <v>44.5454545454545</v>
      </c>
    </row>
    <row r="520" customFormat="false" ht="13.5" hidden="false" customHeight="false" outlineLevel="0" collapsed="false">
      <c r="A520" s="2" t="n">
        <v>2127</v>
      </c>
      <c r="B520" s="15" t="s">
        <v>19</v>
      </c>
      <c r="C520" s="15" t="s">
        <v>146</v>
      </c>
      <c r="D520" s="3" t="n">
        <v>0.829861111111111</v>
      </c>
      <c r="E520" s="3" t="n">
        <v>0.888888888888889</v>
      </c>
      <c r="G520" s="1" t="s">
        <v>260</v>
      </c>
      <c r="H520" s="15" t="s">
        <v>124</v>
      </c>
      <c r="I520" s="4" t="n">
        <v>1222</v>
      </c>
      <c r="J520" s="4" t="n">
        <v>36540</v>
      </c>
      <c r="K520" s="5" t="n">
        <v>29.9018003273322</v>
      </c>
    </row>
    <row r="521" customFormat="false" ht="13.5" hidden="false" customHeight="false" outlineLevel="0" collapsed="false">
      <c r="A521" s="2" t="n">
        <v>2128</v>
      </c>
      <c r="B521" s="15" t="s">
        <v>19</v>
      </c>
      <c r="C521" s="15" t="s">
        <v>146</v>
      </c>
      <c r="D521" s="3" t="n">
        <v>0.829861111111111</v>
      </c>
      <c r="E521" s="3" t="n">
        <v>0.888888888888889</v>
      </c>
      <c r="G521" s="1" t="s">
        <v>260</v>
      </c>
      <c r="H521" s="15" t="s">
        <v>104</v>
      </c>
      <c r="I521" s="4" t="n">
        <v>1016</v>
      </c>
      <c r="J521" s="4" t="n">
        <v>28040</v>
      </c>
      <c r="K521" s="5" t="n">
        <v>27.5984251968504</v>
      </c>
    </row>
    <row r="522" customFormat="false" ht="13.5" hidden="false" customHeight="false" outlineLevel="0" collapsed="false">
      <c r="A522" s="2" t="n">
        <v>2129</v>
      </c>
      <c r="B522" s="15" t="s">
        <v>19</v>
      </c>
      <c r="C522" s="15" t="s">
        <v>146</v>
      </c>
      <c r="D522" s="3" t="n">
        <v>0.829861111111111</v>
      </c>
      <c r="E522" s="3" t="n">
        <v>0.888888888888889</v>
      </c>
      <c r="G522" s="1" t="s">
        <v>260</v>
      </c>
      <c r="H522" s="15" t="s">
        <v>91</v>
      </c>
      <c r="I522" s="4" t="n">
        <v>1016</v>
      </c>
      <c r="J522" s="4" t="n">
        <v>35240</v>
      </c>
      <c r="K522" s="5" t="n">
        <v>34.6850393700787</v>
      </c>
    </row>
    <row r="523" customFormat="false" ht="13.5" hidden="false" customHeight="false" outlineLevel="0" collapsed="false">
      <c r="A523" s="2" t="n">
        <v>2130</v>
      </c>
      <c r="B523" s="15" t="s">
        <v>19</v>
      </c>
      <c r="C523" s="15" t="s">
        <v>146</v>
      </c>
      <c r="D523" s="3" t="n">
        <v>0.829861111111111</v>
      </c>
      <c r="E523" s="3" t="n">
        <v>0.888888888888889</v>
      </c>
      <c r="G523" s="1" t="s">
        <v>260</v>
      </c>
      <c r="H523" s="15" t="s">
        <v>41</v>
      </c>
      <c r="I523" s="4" t="n">
        <v>616</v>
      </c>
      <c r="J523" s="4" t="n">
        <v>12840</v>
      </c>
      <c r="K523" s="5" t="n">
        <v>20.8441558441558</v>
      </c>
    </row>
    <row r="524" customFormat="false" ht="13.5" hidden="false" customHeight="false" outlineLevel="0" collapsed="false">
      <c r="A524" s="2" t="n">
        <v>2131</v>
      </c>
      <c r="B524" s="15" t="s">
        <v>19</v>
      </c>
      <c r="C524" s="15" t="s">
        <v>146</v>
      </c>
      <c r="D524" s="3" t="n">
        <v>0.829861111111111</v>
      </c>
      <c r="E524" s="3" t="n">
        <v>0.888888888888889</v>
      </c>
      <c r="G524" s="1" t="s">
        <v>260</v>
      </c>
      <c r="H524" s="15" t="s">
        <v>22</v>
      </c>
      <c r="I524" s="4" t="n">
        <v>616</v>
      </c>
      <c r="J524" s="4" t="n">
        <v>17240</v>
      </c>
      <c r="K524" s="5" t="n">
        <v>27.987012987013</v>
      </c>
    </row>
    <row r="525" customFormat="false" ht="13.5" hidden="false" customHeight="false" outlineLevel="0" collapsed="false">
      <c r="A525" s="2" t="n">
        <v>2132</v>
      </c>
      <c r="B525" s="15" t="s">
        <v>19</v>
      </c>
      <c r="C525" s="15" t="s">
        <v>146</v>
      </c>
      <c r="D525" s="3" t="n">
        <v>0.829861111111111</v>
      </c>
      <c r="E525" s="3" t="n">
        <v>0.888888888888889</v>
      </c>
      <c r="G525" s="1" t="s">
        <v>260</v>
      </c>
      <c r="H525" s="15" t="s">
        <v>85</v>
      </c>
      <c r="I525" s="4" t="n">
        <v>616</v>
      </c>
      <c r="J525" s="4" t="n">
        <v>19540</v>
      </c>
      <c r="K525" s="5" t="n">
        <v>31.7207792207792</v>
      </c>
    </row>
    <row r="526" customFormat="false" ht="13.5" hidden="false" customHeight="false" outlineLevel="0" collapsed="false">
      <c r="A526" s="2" t="n">
        <v>2133</v>
      </c>
      <c r="B526" s="15" t="s">
        <v>19</v>
      </c>
      <c r="C526" s="15" t="s">
        <v>146</v>
      </c>
      <c r="D526" s="3" t="n">
        <v>0.829861111111111</v>
      </c>
      <c r="E526" s="3" t="n">
        <v>0.888888888888889</v>
      </c>
      <c r="G526" s="1" t="s">
        <v>260</v>
      </c>
      <c r="H526" s="15" t="s">
        <v>107</v>
      </c>
      <c r="I526" s="4" t="n">
        <v>616</v>
      </c>
      <c r="J526" s="4" t="n">
        <v>23140</v>
      </c>
      <c r="K526" s="5" t="n">
        <v>37.5649350649351</v>
      </c>
    </row>
    <row r="527" customFormat="false" ht="13.5" hidden="false" customHeight="false" outlineLevel="0" collapsed="false">
      <c r="A527" s="2" t="n">
        <v>2134</v>
      </c>
      <c r="B527" s="15" t="s">
        <v>19</v>
      </c>
      <c r="C527" s="15" t="s">
        <v>146</v>
      </c>
      <c r="D527" s="3" t="n">
        <v>0.829861111111111</v>
      </c>
      <c r="E527" s="3" t="n">
        <v>0.888888888888889</v>
      </c>
      <c r="G527" s="1" t="s">
        <v>260</v>
      </c>
      <c r="H527" s="15" t="s">
        <v>233</v>
      </c>
      <c r="I527" s="4" t="n">
        <v>616</v>
      </c>
      <c r="J527" s="4" t="n">
        <v>24640</v>
      </c>
      <c r="K527" s="5" t="n">
        <v>40</v>
      </c>
    </row>
    <row r="528" customFormat="false" ht="13.5" hidden="false" customHeight="false" outlineLevel="0" collapsed="false">
      <c r="A528" s="2" t="n">
        <v>2135</v>
      </c>
      <c r="B528" s="15" t="s">
        <v>19</v>
      </c>
      <c r="C528" s="15" t="s">
        <v>25</v>
      </c>
      <c r="D528" s="3" t="n">
        <v>0.364583333333333</v>
      </c>
      <c r="E528" s="3" t="n">
        <v>0.465277777777778</v>
      </c>
      <c r="G528" s="1" t="s">
        <v>261</v>
      </c>
      <c r="H528" s="15" t="s">
        <v>124</v>
      </c>
      <c r="I528" s="4" t="n">
        <v>2018</v>
      </c>
      <c r="J528" s="4" t="n">
        <v>51860</v>
      </c>
      <c r="K528" s="5" t="n">
        <v>25.6987115956392</v>
      </c>
    </row>
    <row r="529" customFormat="false" ht="13.5" hidden="false" customHeight="false" outlineLevel="0" collapsed="false">
      <c r="A529" s="2" t="n">
        <v>2136</v>
      </c>
      <c r="B529" s="15" t="s">
        <v>19</v>
      </c>
      <c r="C529" s="15" t="s">
        <v>25</v>
      </c>
      <c r="D529" s="3" t="n">
        <v>0.364583333333333</v>
      </c>
      <c r="E529" s="3" t="n">
        <v>0.465277777777778</v>
      </c>
      <c r="G529" s="1" t="s">
        <v>261</v>
      </c>
      <c r="H529" s="15" t="s">
        <v>104</v>
      </c>
      <c r="I529" s="4" t="n">
        <v>1613</v>
      </c>
      <c r="J529" s="4" t="n">
        <v>40360</v>
      </c>
      <c r="K529" s="5" t="n">
        <v>25.0216986980781</v>
      </c>
    </row>
    <row r="530" customFormat="false" ht="13.5" hidden="false" customHeight="false" outlineLevel="0" collapsed="false">
      <c r="A530" s="2" t="n">
        <v>2137</v>
      </c>
      <c r="B530" s="15" t="s">
        <v>19</v>
      </c>
      <c r="C530" s="15" t="s">
        <v>25</v>
      </c>
      <c r="D530" s="3" t="n">
        <v>0.364583333333333</v>
      </c>
      <c r="E530" s="3" t="n">
        <v>0.465277777777778</v>
      </c>
      <c r="G530" s="1" t="s">
        <v>261</v>
      </c>
      <c r="H530" s="15" t="s">
        <v>91</v>
      </c>
      <c r="I530" s="4" t="n">
        <v>1613</v>
      </c>
      <c r="J530" s="4" t="n">
        <v>47460</v>
      </c>
      <c r="K530" s="5" t="n">
        <v>29.4234345939244</v>
      </c>
    </row>
    <row r="531" customFormat="false" ht="13.5" hidden="false" customHeight="false" outlineLevel="0" collapsed="false">
      <c r="A531" s="2" t="n">
        <v>2138</v>
      </c>
      <c r="B531" s="15" t="s">
        <v>19</v>
      </c>
      <c r="C531" s="15" t="s">
        <v>25</v>
      </c>
      <c r="D531" s="3" t="n">
        <v>0.364583333333333</v>
      </c>
      <c r="E531" s="3" t="n">
        <v>0.465277777777778</v>
      </c>
      <c r="G531" s="1" t="s">
        <v>261</v>
      </c>
      <c r="H531" s="15" t="s">
        <v>151</v>
      </c>
      <c r="I531" s="4" t="n">
        <v>2827</v>
      </c>
      <c r="J531" s="4" t="n">
        <v>54860</v>
      </c>
      <c r="K531" s="5" t="n">
        <v>19.4057304563141</v>
      </c>
    </row>
    <row r="532" customFormat="false" ht="13.5" hidden="false" customHeight="false" outlineLevel="0" collapsed="false">
      <c r="A532" s="2" t="n">
        <v>2139</v>
      </c>
      <c r="B532" s="15" t="s">
        <v>19</v>
      </c>
      <c r="C532" s="15" t="s">
        <v>25</v>
      </c>
      <c r="D532" s="3" t="n">
        <v>0.375</v>
      </c>
      <c r="E532" s="3" t="n">
        <v>0.475694444444444</v>
      </c>
      <c r="G532" s="1" t="s">
        <v>262</v>
      </c>
      <c r="H532" s="15" t="s">
        <v>124</v>
      </c>
      <c r="I532" s="4" t="n">
        <v>2018</v>
      </c>
      <c r="J532" s="4" t="n">
        <v>44460</v>
      </c>
      <c r="K532" s="5" t="n">
        <v>22.0317145688801</v>
      </c>
    </row>
    <row r="533" customFormat="false" ht="13.5" hidden="false" customHeight="false" outlineLevel="0" collapsed="false">
      <c r="A533" s="2" t="n">
        <v>2140</v>
      </c>
      <c r="B533" s="15" t="s">
        <v>19</v>
      </c>
      <c r="C533" s="15" t="s">
        <v>25</v>
      </c>
      <c r="D533" s="3" t="n">
        <v>0.375</v>
      </c>
      <c r="E533" s="3" t="n">
        <v>0.475694444444444</v>
      </c>
      <c r="G533" s="1" t="s">
        <v>262</v>
      </c>
      <c r="H533" s="15" t="s">
        <v>104</v>
      </c>
      <c r="I533" s="4" t="n">
        <v>1613</v>
      </c>
      <c r="J533" s="4" t="n">
        <v>37160</v>
      </c>
      <c r="K533" s="5" t="n">
        <v>23.0378177309361</v>
      </c>
    </row>
    <row r="534" customFormat="false" ht="13.5" hidden="false" customHeight="false" outlineLevel="0" collapsed="false">
      <c r="A534" s="2" t="n">
        <v>2141</v>
      </c>
      <c r="B534" s="15" t="s">
        <v>19</v>
      </c>
      <c r="C534" s="15" t="s">
        <v>25</v>
      </c>
      <c r="D534" s="3" t="n">
        <v>0.375</v>
      </c>
      <c r="E534" s="3" t="n">
        <v>0.475694444444444</v>
      </c>
      <c r="G534" s="1" t="s">
        <v>262</v>
      </c>
      <c r="H534" s="15" t="s">
        <v>91</v>
      </c>
      <c r="I534" s="4" t="n">
        <v>1613</v>
      </c>
      <c r="J534" s="4" t="n">
        <v>39560</v>
      </c>
      <c r="K534" s="5" t="n">
        <v>24.5257284562926</v>
      </c>
    </row>
    <row r="535" customFormat="false" ht="13.5" hidden="false" customHeight="false" outlineLevel="0" collapsed="false">
      <c r="A535" s="2" t="n">
        <v>2142</v>
      </c>
      <c r="B535" s="15" t="s">
        <v>19</v>
      </c>
      <c r="C535" s="15" t="s">
        <v>25</v>
      </c>
      <c r="D535" s="3" t="n">
        <v>0.375</v>
      </c>
      <c r="E535" s="3" t="n">
        <v>0.475694444444444</v>
      </c>
      <c r="G535" s="1" t="s">
        <v>262</v>
      </c>
      <c r="H535" s="15" t="s">
        <v>41</v>
      </c>
      <c r="I535" s="4" t="n">
        <v>1213</v>
      </c>
      <c r="J535" s="4" t="n">
        <v>11460</v>
      </c>
      <c r="K535" s="5" t="n">
        <v>9.44765045342127</v>
      </c>
    </row>
    <row r="536" customFormat="false" ht="13.5" hidden="false" customHeight="false" outlineLevel="0" collapsed="false">
      <c r="A536" s="2" t="n">
        <v>2143</v>
      </c>
      <c r="B536" s="15" t="s">
        <v>19</v>
      </c>
      <c r="C536" s="15" t="s">
        <v>25</v>
      </c>
      <c r="D536" s="3" t="n">
        <v>0.375</v>
      </c>
      <c r="E536" s="3" t="n">
        <v>0.475694444444444</v>
      </c>
      <c r="G536" s="1" t="s">
        <v>262</v>
      </c>
      <c r="H536" s="15" t="s">
        <v>22</v>
      </c>
      <c r="I536" s="4" t="n">
        <v>1213</v>
      </c>
      <c r="J536" s="4" t="n">
        <v>18960</v>
      </c>
      <c r="K536" s="5" t="n">
        <v>15.6306677658697</v>
      </c>
    </row>
    <row r="537" customFormat="false" ht="13.5" hidden="false" customHeight="false" outlineLevel="0" collapsed="false">
      <c r="A537" s="2" t="n">
        <v>2144</v>
      </c>
      <c r="B537" s="15" t="s">
        <v>19</v>
      </c>
      <c r="C537" s="15" t="s">
        <v>25</v>
      </c>
      <c r="D537" s="3" t="n">
        <v>0.375</v>
      </c>
      <c r="E537" s="3" t="n">
        <v>0.475694444444444</v>
      </c>
      <c r="G537" s="1" t="s">
        <v>262</v>
      </c>
      <c r="H537" s="15" t="s">
        <v>85</v>
      </c>
      <c r="I537" s="4" t="n">
        <v>1213</v>
      </c>
      <c r="J537" s="4" t="n">
        <v>22860</v>
      </c>
      <c r="K537" s="5" t="n">
        <v>18.845836768343</v>
      </c>
    </row>
    <row r="538" customFormat="false" ht="13.5" hidden="false" customHeight="false" outlineLevel="0" collapsed="false">
      <c r="A538" s="2" t="n">
        <v>2145</v>
      </c>
      <c r="B538" s="15" t="s">
        <v>19</v>
      </c>
      <c r="C538" s="15" t="s">
        <v>25</v>
      </c>
      <c r="D538" s="3" t="n">
        <v>0.375</v>
      </c>
      <c r="E538" s="3" t="n">
        <v>0.475694444444444</v>
      </c>
      <c r="G538" s="1" t="s">
        <v>262</v>
      </c>
      <c r="H538" s="15" t="s">
        <v>107</v>
      </c>
      <c r="I538" s="4" t="n">
        <v>1213</v>
      </c>
      <c r="J538" s="4" t="n">
        <v>29060</v>
      </c>
      <c r="K538" s="5" t="n">
        <v>23.957131079967</v>
      </c>
    </row>
    <row r="539" customFormat="false" ht="13.5" hidden="false" customHeight="false" outlineLevel="0" collapsed="false">
      <c r="A539" s="2" t="n">
        <v>2146</v>
      </c>
      <c r="B539" s="15" t="s">
        <v>19</v>
      </c>
      <c r="C539" s="15" t="s">
        <v>25</v>
      </c>
      <c r="D539" s="3" t="n">
        <v>0.375</v>
      </c>
      <c r="E539" s="3" t="n">
        <v>0.475694444444444</v>
      </c>
      <c r="G539" s="1" t="s">
        <v>262</v>
      </c>
      <c r="H539" s="15" t="s">
        <v>233</v>
      </c>
      <c r="I539" s="4" t="n">
        <v>1213</v>
      </c>
      <c r="J539" s="4" t="n">
        <v>31660</v>
      </c>
      <c r="K539" s="5" t="n">
        <v>26.1005770816158</v>
      </c>
    </row>
    <row r="540" customFormat="false" ht="13.5" hidden="false" customHeight="false" outlineLevel="0" collapsed="false">
      <c r="A540" s="2" t="n">
        <v>2147</v>
      </c>
      <c r="B540" s="15" t="s">
        <v>19</v>
      </c>
      <c r="C540" s="15" t="s">
        <v>25</v>
      </c>
      <c r="D540" s="3" t="n">
        <v>0.458333333333333</v>
      </c>
      <c r="E540" s="3" t="n">
        <v>0.5625</v>
      </c>
      <c r="G540" s="1" t="s">
        <v>318</v>
      </c>
      <c r="H540" s="15" t="s">
        <v>124</v>
      </c>
      <c r="I540" s="4" t="n">
        <v>2018</v>
      </c>
      <c r="J540" s="4" t="n">
        <v>44460</v>
      </c>
      <c r="K540" s="5" t="n">
        <v>22.0317145688801</v>
      </c>
    </row>
    <row r="541" customFormat="false" ht="13.5" hidden="false" customHeight="false" outlineLevel="0" collapsed="false">
      <c r="A541" s="2" t="n">
        <v>2148</v>
      </c>
      <c r="B541" s="15" t="s">
        <v>19</v>
      </c>
      <c r="C541" s="15" t="s">
        <v>25</v>
      </c>
      <c r="D541" s="3" t="n">
        <v>0.458333333333333</v>
      </c>
      <c r="E541" s="3" t="n">
        <v>0.5625</v>
      </c>
      <c r="G541" s="1" t="s">
        <v>318</v>
      </c>
      <c r="H541" s="15" t="s">
        <v>104</v>
      </c>
      <c r="I541" s="4" t="n">
        <v>1613</v>
      </c>
      <c r="J541" s="4" t="n">
        <v>37660</v>
      </c>
      <c r="K541" s="5" t="n">
        <v>23.3477991320521</v>
      </c>
    </row>
    <row r="542" customFormat="false" ht="13.5" hidden="false" customHeight="false" outlineLevel="0" collapsed="false">
      <c r="A542" s="2" t="n">
        <v>2149</v>
      </c>
      <c r="B542" s="15" t="s">
        <v>19</v>
      </c>
      <c r="C542" s="15" t="s">
        <v>25</v>
      </c>
      <c r="D542" s="3" t="n">
        <v>0.458333333333333</v>
      </c>
      <c r="E542" s="3" t="n">
        <v>0.5625</v>
      </c>
      <c r="G542" s="1" t="s">
        <v>318</v>
      </c>
      <c r="H542" s="15" t="s">
        <v>91</v>
      </c>
      <c r="I542" s="4" t="n">
        <v>1613</v>
      </c>
      <c r="J542" s="4" t="n">
        <v>40060</v>
      </c>
      <c r="K542" s="5" t="n">
        <v>24.8357098574086</v>
      </c>
    </row>
    <row r="543" customFormat="false" ht="13.5" hidden="false" customHeight="false" outlineLevel="0" collapsed="false">
      <c r="A543" s="2" t="n">
        <v>2150</v>
      </c>
      <c r="B543" s="15" t="s">
        <v>19</v>
      </c>
      <c r="C543" s="15" t="s">
        <v>25</v>
      </c>
      <c r="D543" s="3" t="n">
        <v>0.458333333333333</v>
      </c>
      <c r="E543" s="3" t="n">
        <v>0.5625</v>
      </c>
      <c r="G543" s="1" t="s">
        <v>318</v>
      </c>
      <c r="H543" s="15" t="s">
        <v>41</v>
      </c>
      <c r="I543" s="4" t="n">
        <v>1213</v>
      </c>
      <c r="J543" s="4" t="n">
        <v>11960</v>
      </c>
      <c r="K543" s="5" t="n">
        <v>9.8598516075845</v>
      </c>
    </row>
    <row r="544" customFormat="false" ht="13.5" hidden="false" customHeight="false" outlineLevel="0" collapsed="false">
      <c r="A544" s="2" t="n">
        <v>2151</v>
      </c>
      <c r="B544" s="15" t="s">
        <v>19</v>
      </c>
      <c r="C544" s="15" t="s">
        <v>25</v>
      </c>
      <c r="D544" s="3" t="n">
        <v>0.458333333333333</v>
      </c>
      <c r="E544" s="3" t="n">
        <v>0.5625</v>
      </c>
      <c r="G544" s="1" t="s">
        <v>318</v>
      </c>
      <c r="H544" s="15" t="s">
        <v>22</v>
      </c>
      <c r="I544" s="4" t="n">
        <v>1213</v>
      </c>
      <c r="J544" s="4" t="n">
        <v>19460</v>
      </c>
      <c r="K544" s="5" t="n">
        <v>16.042868920033</v>
      </c>
    </row>
    <row r="545" customFormat="false" ht="13.5" hidden="false" customHeight="false" outlineLevel="0" collapsed="false">
      <c r="A545" s="2" t="n">
        <v>2152</v>
      </c>
      <c r="B545" s="15" t="s">
        <v>19</v>
      </c>
      <c r="C545" s="15" t="s">
        <v>25</v>
      </c>
      <c r="D545" s="3" t="n">
        <v>0.458333333333333</v>
      </c>
      <c r="E545" s="3" t="n">
        <v>0.5625</v>
      </c>
      <c r="G545" s="1" t="s">
        <v>318</v>
      </c>
      <c r="H545" s="15" t="s">
        <v>85</v>
      </c>
      <c r="I545" s="4" t="n">
        <v>1213</v>
      </c>
      <c r="J545" s="4" t="n">
        <v>23360</v>
      </c>
      <c r="K545" s="5" t="n">
        <v>19.2580379225062</v>
      </c>
    </row>
    <row r="546" customFormat="false" ht="13.5" hidden="false" customHeight="false" outlineLevel="0" collapsed="false">
      <c r="A546" s="2" t="n">
        <v>2153</v>
      </c>
      <c r="B546" s="15" t="s">
        <v>19</v>
      </c>
      <c r="C546" s="15" t="s">
        <v>25</v>
      </c>
      <c r="D546" s="3" t="n">
        <v>0.458333333333333</v>
      </c>
      <c r="E546" s="3" t="n">
        <v>0.5625</v>
      </c>
      <c r="G546" s="1" t="s">
        <v>318</v>
      </c>
      <c r="H546" s="15" t="s">
        <v>107</v>
      </c>
      <c r="I546" s="4" t="n">
        <v>1213</v>
      </c>
      <c r="J546" s="4" t="n">
        <v>29560</v>
      </c>
      <c r="K546" s="5" t="n">
        <v>24.3693322341303</v>
      </c>
    </row>
    <row r="547" customFormat="false" ht="13.5" hidden="false" customHeight="false" outlineLevel="0" collapsed="false">
      <c r="A547" s="2" t="n">
        <v>2154</v>
      </c>
      <c r="B547" s="15" t="s">
        <v>19</v>
      </c>
      <c r="C547" s="15" t="s">
        <v>25</v>
      </c>
      <c r="D547" s="3" t="n">
        <v>0.458333333333333</v>
      </c>
      <c r="E547" s="3" t="n">
        <v>0.5625</v>
      </c>
      <c r="G547" s="1" t="s">
        <v>318</v>
      </c>
      <c r="H547" s="15" t="s">
        <v>233</v>
      </c>
      <c r="I547" s="4" t="n">
        <v>1213</v>
      </c>
      <c r="J547" s="4" t="n">
        <v>32160</v>
      </c>
      <c r="K547" s="5" t="n">
        <v>26.5127782357791</v>
      </c>
    </row>
    <row r="548" customFormat="false" ht="13.5" hidden="false" customHeight="false" outlineLevel="0" collapsed="false">
      <c r="A548" s="2" t="n">
        <v>2155</v>
      </c>
      <c r="B548" s="15" t="s">
        <v>19</v>
      </c>
      <c r="C548" s="15" t="s">
        <v>25</v>
      </c>
      <c r="D548" s="3" t="n">
        <v>0.458333333333333</v>
      </c>
      <c r="E548" s="3" t="n">
        <v>0.5625</v>
      </c>
      <c r="G548" s="1" t="s">
        <v>318</v>
      </c>
      <c r="H548" s="15" t="s">
        <v>151</v>
      </c>
      <c r="I548" s="4" t="n">
        <v>2827</v>
      </c>
      <c r="J548" s="4" t="n">
        <v>54860</v>
      </c>
      <c r="K548" s="5" t="n">
        <v>19.4057304563141</v>
      </c>
    </row>
    <row r="549" customFormat="false" ht="13.5" hidden="false" customHeight="false" outlineLevel="0" collapsed="false">
      <c r="A549" s="2" t="n">
        <v>2156</v>
      </c>
      <c r="B549" s="15" t="s">
        <v>19</v>
      </c>
      <c r="C549" s="15" t="s">
        <v>25</v>
      </c>
      <c r="D549" s="3" t="n">
        <v>0.458333333333333</v>
      </c>
      <c r="E549" s="3" t="n">
        <v>0.5625</v>
      </c>
      <c r="G549" s="1" t="s">
        <v>318</v>
      </c>
      <c r="H549" s="15" t="s">
        <v>234</v>
      </c>
      <c r="I549" s="4" t="n">
        <v>2422</v>
      </c>
      <c r="J549" s="4" t="n">
        <v>47860</v>
      </c>
      <c r="K549" s="5" t="n">
        <v>19.7605284888522</v>
      </c>
    </row>
    <row r="550" customFormat="false" ht="13.5" hidden="false" customHeight="false" outlineLevel="0" collapsed="false">
      <c r="A550" s="2" t="n">
        <v>2157</v>
      </c>
      <c r="B550" s="15" t="s">
        <v>19</v>
      </c>
      <c r="C550" s="15" t="s">
        <v>25</v>
      </c>
      <c r="D550" s="3" t="n">
        <v>0.458333333333333</v>
      </c>
      <c r="E550" s="3" t="n">
        <v>0.5625</v>
      </c>
      <c r="G550" s="1" t="s">
        <v>318</v>
      </c>
      <c r="H550" s="15" t="s">
        <v>98</v>
      </c>
      <c r="I550" s="4" t="n">
        <v>2422</v>
      </c>
      <c r="J550" s="4" t="n">
        <v>39760</v>
      </c>
      <c r="K550" s="5" t="n">
        <v>16.4161849710983</v>
      </c>
    </row>
    <row r="551" customFormat="false" ht="13.5" hidden="false" customHeight="false" outlineLevel="0" collapsed="false">
      <c r="A551" s="2" t="n">
        <v>2158</v>
      </c>
      <c r="B551" s="15" t="s">
        <v>19</v>
      </c>
      <c r="C551" s="15" t="s">
        <v>25</v>
      </c>
      <c r="D551" s="3" t="n">
        <v>0.607638888888889</v>
      </c>
      <c r="E551" s="3" t="n">
        <v>0.708333333333333</v>
      </c>
      <c r="G551" s="1" t="s">
        <v>263</v>
      </c>
      <c r="H551" s="15" t="s">
        <v>124</v>
      </c>
      <c r="I551" s="4" t="n">
        <v>2018</v>
      </c>
      <c r="J551" s="4" t="n">
        <v>44460</v>
      </c>
      <c r="K551" s="5" t="n">
        <v>22.0317145688801</v>
      </c>
    </row>
    <row r="552" customFormat="false" ht="13.5" hidden="false" customHeight="false" outlineLevel="0" collapsed="false">
      <c r="A552" s="2" t="n">
        <v>2159</v>
      </c>
      <c r="B552" s="15" t="s">
        <v>19</v>
      </c>
      <c r="C552" s="15" t="s">
        <v>25</v>
      </c>
      <c r="D552" s="3" t="n">
        <v>0.607638888888889</v>
      </c>
      <c r="E552" s="3" t="n">
        <v>0.708333333333333</v>
      </c>
      <c r="G552" s="1" t="s">
        <v>263</v>
      </c>
      <c r="H552" s="15" t="s">
        <v>104</v>
      </c>
      <c r="I552" s="4" t="n">
        <v>1613</v>
      </c>
      <c r="J552" s="4" t="n">
        <v>26960</v>
      </c>
      <c r="K552" s="5" t="n">
        <v>16.7141971481711</v>
      </c>
    </row>
    <row r="553" customFormat="false" ht="13.5" hidden="false" customHeight="false" outlineLevel="0" collapsed="false">
      <c r="A553" s="2" t="n">
        <v>2160</v>
      </c>
      <c r="B553" s="15" t="s">
        <v>19</v>
      </c>
      <c r="C553" s="15" t="s">
        <v>25</v>
      </c>
      <c r="D553" s="3" t="n">
        <v>0.607638888888889</v>
      </c>
      <c r="E553" s="3" t="n">
        <v>0.708333333333333</v>
      </c>
      <c r="G553" s="1" t="s">
        <v>263</v>
      </c>
      <c r="H553" s="15" t="s">
        <v>91</v>
      </c>
      <c r="I553" s="4" t="n">
        <v>1613</v>
      </c>
      <c r="J553" s="4" t="n">
        <v>40060</v>
      </c>
      <c r="K553" s="5" t="n">
        <v>24.8357098574086</v>
      </c>
    </row>
    <row r="554" customFormat="false" ht="13.5" hidden="false" customHeight="false" outlineLevel="0" collapsed="false">
      <c r="A554" s="2" t="n">
        <v>2161</v>
      </c>
      <c r="B554" s="15" t="s">
        <v>19</v>
      </c>
      <c r="C554" s="15" t="s">
        <v>25</v>
      </c>
      <c r="D554" s="3" t="n">
        <v>0.607638888888889</v>
      </c>
      <c r="E554" s="3" t="n">
        <v>0.708333333333333</v>
      </c>
      <c r="G554" s="1" t="s">
        <v>263</v>
      </c>
      <c r="H554" s="15" t="s">
        <v>41</v>
      </c>
      <c r="I554" s="4" t="n">
        <v>1213</v>
      </c>
      <c r="J554" s="4" t="n">
        <v>10260</v>
      </c>
      <c r="K554" s="5" t="n">
        <v>8.45836768342951</v>
      </c>
    </row>
    <row r="555" customFormat="false" ht="13.5" hidden="false" customHeight="false" outlineLevel="0" collapsed="false">
      <c r="A555" s="2" t="n">
        <v>2162</v>
      </c>
      <c r="B555" s="15" t="s">
        <v>19</v>
      </c>
      <c r="C555" s="15" t="s">
        <v>25</v>
      </c>
      <c r="D555" s="3" t="n">
        <v>0.607638888888889</v>
      </c>
      <c r="E555" s="3" t="n">
        <v>0.708333333333333</v>
      </c>
      <c r="G555" s="1" t="s">
        <v>263</v>
      </c>
      <c r="H555" s="15" t="s">
        <v>22</v>
      </c>
      <c r="I555" s="4" t="n">
        <v>1213</v>
      </c>
      <c r="J555" s="4" t="n">
        <v>10460</v>
      </c>
      <c r="K555" s="5" t="n">
        <v>8.62324814509481</v>
      </c>
    </row>
    <row r="556" customFormat="false" ht="13.5" hidden="false" customHeight="false" outlineLevel="0" collapsed="false">
      <c r="A556" s="2" t="n">
        <v>2163</v>
      </c>
      <c r="B556" s="15" t="s">
        <v>19</v>
      </c>
      <c r="C556" s="15" t="s">
        <v>25</v>
      </c>
      <c r="D556" s="3" t="n">
        <v>0.607638888888889</v>
      </c>
      <c r="E556" s="3" t="n">
        <v>0.708333333333333</v>
      </c>
      <c r="G556" s="1" t="s">
        <v>263</v>
      </c>
      <c r="H556" s="15" t="s">
        <v>85</v>
      </c>
      <c r="I556" s="4" t="n">
        <v>1213</v>
      </c>
      <c r="J556" s="4" t="n">
        <v>11660</v>
      </c>
      <c r="K556" s="5" t="n">
        <v>9.61253091508656</v>
      </c>
    </row>
    <row r="557" customFormat="false" ht="13.5" hidden="false" customHeight="false" outlineLevel="0" collapsed="false">
      <c r="A557" s="2" t="n">
        <v>2164</v>
      </c>
      <c r="B557" s="15" t="s">
        <v>19</v>
      </c>
      <c r="C557" s="15" t="s">
        <v>25</v>
      </c>
      <c r="D557" s="3" t="n">
        <v>0.607638888888889</v>
      </c>
      <c r="E557" s="3" t="n">
        <v>0.708333333333333</v>
      </c>
      <c r="G557" s="1" t="s">
        <v>263</v>
      </c>
      <c r="H557" s="15" t="s">
        <v>107</v>
      </c>
      <c r="I557" s="4" t="n">
        <v>1213</v>
      </c>
      <c r="J557" s="4" t="n">
        <v>11760</v>
      </c>
      <c r="K557" s="5" t="n">
        <v>9.69497114591921</v>
      </c>
    </row>
    <row r="558" customFormat="false" ht="13.5" hidden="false" customHeight="false" outlineLevel="0" collapsed="false">
      <c r="A558" s="2" t="n">
        <v>2165</v>
      </c>
      <c r="B558" s="15" t="s">
        <v>19</v>
      </c>
      <c r="C558" s="15" t="s">
        <v>25</v>
      </c>
      <c r="D558" s="3" t="n">
        <v>0.607638888888889</v>
      </c>
      <c r="E558" s="3" t="n">
        <v>0.708333333333333</v>
      </c>
      <c r="G558" s="1" t="s">
        <v>263</v>
      </c>
      <c r="H558" s="15" t="s">
        <v>233</v>
      </c>
      <c r="I558" s="4" t="n">
        <v>1213</v>
      </c>
      <c r="J558" s="4" t="n">
        <v>23560</v>
      </c>
      <c r="K558" s="5" t="n">
        <v>19.4229183841715</v>
      </c>
    </row>
    <row r="559" customFormat="false" ht="13.5" hidden="false" customHeight="false" outlineLevel="0" collapsed="false">
      <c r="A559" s="2" t="n">
        <v>2166</v>
      </c>
      <c r="B559" s="15" t="s">
        <v>19</v>
      </c>
      <c r="C559" s="15" t="s">
        <v>25</v>
      </c>
      <c r="D559" s="3" t="n">
        <v>0.607638888888889</v>
      </c>
      <c r="E559" s="3" t="n">
        <v>0.708333333333333</v>
      </c>
      <c r="G559" s="1" t="s">
        <v>263</v>
      </c>
      <c r="H559" s="15" t="s">
        <v>151</v>
      </c>
      <c r="I559" s="4" t="n">
        <v>2827</v>
      </c>
      <c r="J559" s="4" t="n">
        <v>54860</v>
      </c>
      <c r="K559" s="5" t="n">
        <v>19.4057304563141</v>
      </c>
    </row>
    <row r="560" customFormat="false" ht="13.5" hidden="false" customHeight="false" outlineLevel="0" collapsed="false">
      <c r="A560" s="2" t="n">
        <v>2167</v>
      </c>
      <c r="B560" s="15" t="s">
        <v>19</v>
      </c>
      <c r="C560" s="15" t="s">
        <v>25</v>
      </c>
      <c r="D560" s="3" t="n">
        <v>0.607638888888889</v>
      </c>
      <c r="E560" s="3" t="n">
        <v>0.708333333333333</v>
      </c>
      <c r="G560" s="1" t="s">
        <v>263</v>
      </c>
      <c r="H560" s="15" t="s">
        <v>234</v>
      </c>
      <c r="I560" s="4" t="n">
        <v>2422</v>
      </c>
      <c r="J560" s="4" t="n">
        <v>37160</v>
      </c>
      <c r="K560" s="5" t="n">
        <v>15.3426919900908</v>
      </c>
    </row>
    <row r="561" customFormat="false" ht="13.5" hidden="false" customHeight="false" outlineLevel="0" collapsed="false">
      <c r="A561" s="2" t="n">
        <v>2168</v>
      </c>
      <c r="B561" s="15" t="s">
        <v>19</v>
      </c>
      <c r="C561" s="15" t="s">
        <v>25</v>
      </c>
      <c r="D561" s="3" t="n">
        <v>0.607638888888889</v>
      </c>
      <c r="E561" s="3" t="n">
        <v>0.708333333333333</v>
      </c>
      <c r="G561" s="1" t="s">
        <v>263</v>
      </c>
      <c r="H561" s="15" t="s">
        <v>98</v>
      </c>
      <c r="I561" s="4" t="n">
        <v>2422</v>
      </c>
      <c r="J561" s="4" t="n">
        <v>32260</v>
      </c>
      <c r="K561" s="5" t="n">
        <v>13.3195706028076</v>
      </c>
    </row>
    <row r="562" customFormat="false" ht="13.5" hidden="false" customHeight="false" outlineLevel="0" collapsed="false">
      <c r="A562" s="2" t="n">
        <v>2169</v>
      </c>
      <c r="B562" s="15" t="s">
        <v>19</v>
      </c>
      <c r="C562" s="15" t="s">
        <v>25</v>
      </c>
      <c r="D562" s="3" t="n">
        <v>0.625</v>
      </c>
      <c r="E562" s="3" t="n">
        <v>0.725694444444445</v>
      </c>
      <c r="G562" s="1" t="s">
        <v>264</v>
      </c>
      <c r="H562" s="15" t="s">
        <v>124</v>
      </c>
      <c r="I562" s="4" t="n">
        <v>2018</v>
      </c>
      <c r="J562" s="4" t="n">
        <v>44460</v>
      </c>
      <c r="K562" s="5" t="n">
        <v>22.0317145688801</v>
      </c>
    </row>
    <row r="563" customFormat="false" ht="13.5" hidden="false" customHeight="false" outlineLevel="0" collapsed="false">
      <c r="A563" s="2" t="n">
        <v>2170</v>
      </c>
      <c r="B563" s="15" t="s">
        <v>19</v>
      </c>
      <c r="C563" s="15" t="s">
        <v>25</v>
      </c>
      <c r="D563" s="3" t="n">
        <v>0.625</v>
      </c>
      <c r="E563" s="3" t="n">
        <v>0.725694444444445</v>
      </c>
      <c r="G563" s="1" t="s">
        <v>264</v>
      </c>
      <c r="H563" s="15" t="s">
        <v>104</v>
      </c>
      <c r="I563" s="4" t="n">
        <v>1613</v>
      </c>
      <c r="J563" s="4" t="n">
        <v>26960</v>
      </c>
      <c r="K563" s="5" t="n">
        <v>16.7141971481711</v>
      </c>
    </row>
    <row r="564" customFormat="false" ht="13.5" hidden="false" customHeight="false" outlineLevel="0" collapsed="false">
      <c r="A564" s="2" t="n">
        <v>2171</v>
      </c>
      <c r="B564" s="15" t="s">
        <v>19</v>
      </c>
      <c r="C564" s="15" t="s">
        <v>25</v>
      </c>
      <c r="D564" s="3" t="n">
        <v>0.625</v>
      </c>
      <c r="E564" s="3" t="n">
        <v>0.725694444444445</v>
      </c>
      <c r="G564" s="1" t="s">
        <v>264</v>
      </c>
      <c r="H564" s="15" t="s">
        <v>91</v>
      </c>
      <c r="I564" s="4" t="n">
        <v>1613</v>
      </c>
      <c r="J564" s="4" t="n">
        <v>40060</v>
      </c>
      <c r="K564" s="5" t="n">
        <v>24.8357098574086</v>
      </c>
    </row>
    <row r="565" customFormat="false" ht="13.5" hidden="false" customHeight="false" outlineLevel="0" collapsed="false">
      <c r="A565" s="2" t="n">
        <v>2172</v>
      </c>
      <c r="B565" s="15" t="s">
        <v>19</v>
      </c>
      <c r="C565" s="15" t="s">
        <v>25</v>
      </c>
      <c r="D565" s="3" t="n">
        <v>0.625</v>
      </c>
      <c r="E565" s="3" t="n">
        <v>0.725694444444445</v>
      </c>
      <c r="G565" s="1" t="s">
        <v>264</v>
      </c>
      <c r="H565" s="15" t="s">
        <v>41</v>
      </c>
      <c r="I565" s="4" t="n">
        <v>1213</v>
      </c>
      <c r="J565" s="4" t="n">
        <v>10260</v>
      </c>
      <c r="K565" s="5" t="n">
        <v>8.45836768342951</v>
      </c>
    </row>
    <row r="566" customFormat="false" ht="13.5" hidden="false" customHeight="false" outlineLevel="0" collapsed="false">
      <c r="A566" s="2" t="n">
        <v>2173</v>
      </c>
      <c r="B566" s="15" t="s">
        <v>19</v>
      </c>
      <c r="C566" s="15" t="s">
        <v>25</v>
      </c>
      <c r="D566" s="3" t="n">
        <v>0.625</v>
      </c>
      <c r="E566" s="3" t="n">
        <v>0.725694444444445</v>
      </c>
      <c r="G566" s="1" t="s">
        <v>264</v>
      </c>
      <c r="H566" s="15" t="s">
        <v>22</v>
      </c>
      <c r="I566" s="4" t="n">
        <v>1213</v>
      </c>
      <c r="J566" s="4" t="n">
        <v>10460</v>
      </c>
      <c r="K566" s="5" t="n">
        <v>8.62324814509481</v>
      </c>
    </row>
    <row r="567" customFormat="false" ht="13.5" hidden="false" customHeight="false" outlineLevel="0" collapsed="false">
      <c r="A567" s="2" t="n">
        <v>2174</v>
      </c>
      <c r="B567" s="15" t="s">
        <v>19</v>
      </c>
      <c r="C567" s="15" t="s">
        <v>25</v>
      </c>
      <c r="D567" s="3" t="n">
        <v>0.625</v>
      </c>
      <c r="E567" s="3" t="n">
        <v>0.725694444444445</v>
      </c>
      <c r="G567" s="1" t="s">
        <v>264</v>
      </c>
      <c r="H567" s="15" t="s">
        <v>85</v>
      </c>
      <c r="I567" s="4" t="n">
        <v>1213</v>
      </c>
      <c r="J567" s="4" t="n">
        <v>11660</v>
      </c>
      <c r="K567" s="5" t="n">
        <v>9.61253091508656</v>
      </c>
    </row>
    <row r="568" customFormat="false" ht="13.5" hidden="false" customHeight="false" outlineLevel="0" collapsed="false">
      <c r="A568" s="2" t="n">
        <v>2175</v>
      </c>
      <c r="B568" s="15" t="s">
        <v>19</v>
      </c>
      <c r="C568" s="15" t="s">
        <v>25</v>
      </c>
      <c r="D568" s="3" t="n">
        <v>0.625</v>
      </c>
      <c r="E568" s="3" t="n">
        <v>0.725694444444445</v>
      </c>
      <c r="G568" s="1" t="s">
        <v>264</v>
      </c>
      <c r="H568" s="15" t="s">
        <v>107</v>
      </c>
      <c r="I568" s="4" t="n">
        <v>1213</v>
      </c>
      <c r="J568" s="4" t="n">
        <v>11760</v>
      </c>
      <c r="K568" s="5" t="n">
        <v>9.69497114591921</v>
      </c>
    </row>
    <row r="569" customFormat="false" ht="13.5" hidden="false" customHeight="false" outlineLevel="0" collapsed="false">
      <c r="A569" s="2" t="n">
        <v>2176</v>
      </c>
      <c r="B569" s="15" t="s">
        <v>19</v>
      </c>
      <c r="C569" s="15" t="s">
        <v>25</v>
      </c>
      <c r="D569" s="3" t="n">
        <v>0.625</v>
      </c>
      <c r="E569" s="3" t="n">
        <v>0.725694444444445</v>
      </c>
      <c r="G569" s="1" t="s">
        <v>264</v>
      </c>
      <c r="H569" s="15" t="s">
        <v>233</v>
      </c>
      <c r="I569" s="4" t="n">
        <v>1213</v>
      </c>
      <c r="J569" s="4" t="n">
        <v>23560</v>
      </c>
      <c r="K569" s="5" t="n">
        <v>19.4229183841715</v>
      </c>
    </row>
    <row r="570" customFormat="false" ht="13.5" hidden="false" customHeight="false" outlineLevel="0" collapsed="false">
      <c r="A570" s="2" t="n">
        <v>2177</v>
      </c>
      <c r="B570" s="15" t="s">
        <v>19</v>
      </c>
      <c r="C570" s="15" t="s">
        <v>72</v>
      </c>
      <c r="D570" s="3" t="n">
        <v>0.493055555555556</v>
      </c>
      <c r="E570" s="3" t="n">
        <v>0.604166666666667</v>
      </c>
      <c r="G570" s="1" t="s">
        <v>265</v>
      </c>
      <c r="H570" s="15" t="s">
        <v>124</v>
      </c>
      <c r="I570" s="4" t="n">
        <v>2358</v>
      </c>
      <c r="J570" s="4" t="n">
        <v>56140</v>
      </c>
      <c r="K570" s="5" t="n">
        <v>23.8083121289228</v>
      </c>
    </row>
    <row r="571" customFormat="false" ht="13.5" hidden="false" customHeight="false" outlineLevel="0" collapsed="false">
      <c r="A571" s="2" t="n">
        <v>2178</v>
      </c>
      <c r="B571" s="15" t="s">
        <v>19</v>
      </c>
      <c r="C571" s="15" t="s">
        <v>72</v>
      </c>
      <c r="D571" s="3" t="n">
        <v>0.493055555555556</v>
      </c>
      <c r="E571" s="3" t="n">
        <v>0.604166666666667</v>
      </c>
      <c r="G571" s="1" t="s">
        <v>265</v>
      </c>
      <c r="H571" s="15" t="s">
        <v>104</v>
      </c>
      <c r="I571" s="4" t="n">
        <v>1868</v>
      </c>
      <c r="J571" s="4" t="n">
        <v>52640</v>
      </c>
      <c r="K571" s="5" t="n">
        <v>28.1798715203426</v>
      </c>
    </row>
    <row r="572" customFormat="false" ht="13.5" hidden="false" customHeight="false" outlineLevel="0" collapsed="false">
      <c r="A572" s="2" t="n">
        <v>2179</v>
      </c>
      <c r="B572" s="15" t="s">
        <v>19</v>
      </c>
      <c r="C572" s="15" t="s">
        <v>72</v>
      </c>
      <c r="D572" s="3" t="n">
        <v>0.493055555555556</v>
      </c>
      <c r="E572" s="3" t="n">
        <v>0.604166666666667</v>
      </c>
      <c r="G572" s="1" t="s">
        <v>265</v>
      </c>
      <c r="H572" s="15" t="s">
        <v>91</v>
      </c>
      <c r="I572" s="4" t="n">
        <v>1868</v>
      </c>
      <c r="J572" s="4" t="n">
        <v>54240</v>
      </c>
      <c r="K572" s="5" t="n">
        <v>29.0364025695931</v>
      </c>
    </row>
    <row r="573" customFormat="false" ht="13.5" hidden="false" customHeight="false" outlineLevel="0" collapsed="false">
      <c r="A573" s="2" t="n">
        <v>2180</v>
      </c>
      <c r="B573" s="15" t="s">
        <v>19</v>
      </c>
      <c r="C573" s="15" t="s">
        <v>72</v>
      </c>
      <c r="D573" s="3" t="n">
        <v>0.493055555555556</v>
      </c>
      <c r="E573" s="3" t="n">
        <v>0.604166666666667</v>
      </c>
      <c r="G573" s="1" t="s">
        <v>265</v>
      </c>
      <c r="H573" s="15" t="s">
        <v>41</v>
      </c>
      <c r="I573" s="4" t="n">
        <v>1468</v>
      </c>
      <c r="J573" s="4" t="n">
        <v>20140</v>
      </c>
      <c r="K573" s="5" t="n">
        <v>13.7193460490463</v>
      </c>
    </row>
    <row r="574" customFormat="false" ht="13.5" hidden="false" customHeight="false" outlineLevel="0" collapsed="false">
      <c r="A574" s="2" t="n">
        <v>2181</v>
      </c>
      <c r="B574" s="15" t="s">
        <v>19</v>
      </c>
      <c r="C574" s="15" t="s">
        <v>72</v>
      </c>
      <c r="D574" s="3" t="n">
        <v>0.493055555555556</v>
      </c>
      <c r="E574" s="3" t="n">
        <v>0.604166666666667</v>
      </c>
      <c r="G574" s="1" t="s">
        <v>265</v>
      </c>
      <c r="H574" s="15" t="s">
        <v>22</v>
      </c>
      <c r="I574" s="4" t="n">
        <v>1468</v>
      </c>
      <c r="J574" s="4" t="n">
        <v>29540</v>
      </c>
      <c r="K574" s="5" t="n">
        <v>20.1226158038147</v>
      </c>
    </row>
    <row r="575" customFormat="false" ht="13.5" hidden="false" customHeight="false" outlineLevel="0" collapsed="false">
      <c r="A575" s="2" t="n">
        <v>2182</v>
      </c>
      <c r="B575" s="15" t="s">
        <v>19</v>
      </c>
      <c r="C575" s="15" t="s">
        <v>72</v>
      </c>
      <c r="D575" s="3" t="n">
        <v>0.493055555555556</v>
      </c>
      <c r="E575" s="3" t="n">
        <v>0.604166666666667</v>
      </c>
      <c r="G575" s="1" t="s">
        <v>265</v>
      </c>
      <c r="H575" s="15" t="s">
        <v>85</v>
      </c>
      <c r="I575" s="4" t="n">
        <v>1468</v>
      </c>
      <c r="J575" s="4" t="n">
        <v>34440</v>
      </c>
      <c r="K575" s="5" t="n">
        <v>23.4604904632153</v>
      </c>
    </row>
    <row r="576" customFormat="false" ht="13.5" hidden="false" customHeight="false" outlineLevel="0" collapsed="false">
      <c r="A576" s="2" t="n">
        <v>2183</v>
      </c>
      <c r="B576" s="15" t="s">
        <v>19</v>
      </c>
      <c r="C576" s="15" t="s">
        <v>72</v>
      </c>
      <c r="D576" s="3" t="n">
        <v>0.493055555555556</v>
      </c>
      <c r="E576" s="3" t="n">
        <v>0.604166666666667</v>
      </c>
      <c r="G576" s="1" t="s">
        <v>265</v>
      </c>
      <c r="H576" s="15" t="s">
        <v>107</v>
      </c>
      <c r="I576" s="4" t="n">
        <v>1468</v>
      </c>
      <c r="J576" s="4" t="n">
        <v>42240</v>
      </c>
      <c r="K576" s="5" t="n">
        <v>28.7738419618529</v>
      </c>
    </row>
    <row r="577" customFormat="false" ht="13.5" hidden="false" customHeight="false" outlineLevel="0" collapsed="false">
      <c r="A577" s="2" t="n">
        <v>2184</v>
      </c>
      <c r="B577" s="15" t="s">
        <v>19</v>
      </c>
      <c r="C577" s="15" t="s">
        <v>72</v>
      </c>
      <c r="D577" s="3" t="n">
        <v>0.493055555555556</v>
      </c>
      <c r="E577" s="3" t="n">
        <v>0.604166666666667</v>
      </c>
      <c r="G577" s="1" t="s">
        <v>265</v>
      </c>
      <c r="H577" s="15" t="s">
        <v>233</v>
      </c>
      <c r="I577" s="4" t="n">
        <v>1468</v>
      </c>
      <c r="J577" s="4" t="n">
        <v>45540</v>
      </c>
      <c r="K577" s="5" t="n">
        <v>31.0217983651226</v>
      </c>
    </row>
    <row r="578" customFormat="false" ht="13.5" hidden="false" customHeight="false" outlineLevel="0" collapsed="false">
      <c r="A578" s="2" t="n">
        <v>2185</v>
      </c>
      <c r="B578" s="15" t="s">
        <v>19</v>
      </c>
      <c r="C578" s="15" t="s">
        <v>72</v>
      </c>
      <c r="D578" s="3" t="n">
        <v>0.493055555555556</v>
      </c>
      <c r="E578" s="3" t="n">
        <v>0.604166666666667</v>
      </c>
      <c r="G578" s="1" t="s">
        <v>265</v>
      </c>
      <c r="H578" s="15" t="s">
        <v>151</v>
      </c>
      <c r="I578" s="4" t="n">
        <v>3337</v>
      </c>
      <c r="J578" s="4" t="n">
        <v>68840</v>
      </c>
      <c r="K578" s="5" t="n">
        <v>20.6293077614624</v>
      </c>
    </row>
    <row r="579" customFormat="false" ht="13.5" hidden="false" customHeight="false" outlineLevel="0" collapsed="false">
      <c r="A579" s="2" t="n">
        <v>2186</v>
      </c>
      <c r="B579" s="15" t="s">
        <v>19</v>
      </c>
      <c r="C579" s="15" t="s">
        <v>72</v>
      </c>
      <c r="D579" s="3" t="n">
        <v>0.493055555555556</v>
      </c>
      <c r="E579" s="3" t="n">
        <v>0.604166666666667</v>
      </c>
      <c r="G579" s="1" t="s">
        <v>265</v>
      </c>
      <c r="H579" s="15" t="s">
        <v>234</v>
      </c>
      <c r="I579" s="4" t="n">
        <v>2847</v>
      </c>
      <c r="J579" s="4" t="n">
        <v>61140</v>
      </c>
      <c r="K579" s="5" t="n">
        <v>21.4752370916754</v>
      </c>
    </row>
    <row r="580" customFormat="false" ht="13.5" hidden="false" customHeight="false" outlineLevel="0" collapsed="false">
      <c r="A580" s="2" t="n">
        <v>2187</v>
      </c>
      <c r="B580" s="15" t="s">
        <v>19</v>
      </c>
      <c r="C580" s="15" t="s">
        <v>72</v>
      </c>
      <c r="D580" s="3" t="n">
        <v>0.493055555555556</v>
      </c>
      <c r="E580" s="3" t="n">
        <v>0.604166666666667</v>
      </c>
      <c r="G580" s="1" t="s">
        <v>265</v>
      </c>
      <c r="H580" s="15" t="s">
        <v>98</v>
      </c>
      <c r="I580" s="4" t="n">
        <v>2847</v>
      </c>
      <c r="J580" s="4" t="n">
        <v>54440</v>
      </c>
      <c r="K580" s="5" t="n">
        <v>19.1218826835265</v>
      </c>
    </row>
    <row r="581" customFormat="false" ht="13.5" hidden="false" customHeight="false" outlineLevel="0" collapsed="false">
      <c r="A581" s="2" t="n">
        <v>2188</v>
      </c>
      <c r="B581" s="15" t="s">
        <v>19</v>
      </c>
      <c r="C581" s="15" t="s">
        <v>154</v>
      </c>
      <c r="D581" s="3" t="n">
        <v>0.451388888888889</v>
      </c>
      <c r="E581" s="3" t="n">
        <v>0.569444444444444</v>
      </c>
      <c r="G581" s="1" t="s">
        <v>266</v>
      </c>
      <c r="H581" s="15" t="s">
        <v>124</v>
      </c>
      <c r="I581" s="4" t="n">
        <v>2488</v>
      </c>
      <c r="J581" s="4" t="n">
        <v>58440</v>
      </c>
      <c r="K581" s="5" t="n">
        <v>23.4887459807074</v>
      </c>
    </row>
    <row r="582" customFormat="false" ht="13.5" hidden="false" customHeight="false" outlineLevel="0" collapsed="false">
      <c r="A582" s="2" t="n">
        <v>2189</v>
      </c>
      <c r="B582" s="15" t="s">
        <v>19</v>
      </c>
      <c r="C582" s="15" t="s">
        <v>154</v>
      </c>
      <c r="D582" s="3" t="n">
        <v>0.451388888888889</v>
      </c>
      <c r="E582" s="3" t="n">
        <v>0.569444444444444</v>
      </c>
      <c r="G582" s="1" t="s">
        <v>266</v>
      </c>
      <c r="H582" s="15" t="s">
        <v>104</v>
      </c>
      <c r="I582" s="4" t="n">
        <v>1966</v>
      </c>
      <c r="J582" s="4" t="n">
        <v>45340</v>
      </c>
      <c r="K582" s="5" t="n">
        <v>23.0620549338759</v>
      </c>
    </row>
    <row r="583" customFormat="false" ht="13.5" hidden="false" customHeight="false" outlineLevel="0" collapsed="false">
      <c r="A583" s="2" t="n">
        <v>2190</v>
      </c>
      <c r="B583" s="15" t="s">
        <v>19</v>
      </c>
      <c r="C583" s="15" t="s">
        <v>154</v>
      </c>
      <c r="D583" s="3" t="n">
        <v>0.451388888888889</v>
      </c>
      <c r="E583" s="3" t="n">
        <v>0.569444444444444</v>
      </c>
      <c r="G583" s="1" t="s">
        <v>266</v>
      </c>
      <c r="H583" s="15" t="s">
        <v>91</v>
      </c>
      <c r="I583" s="4" t="n">
        <v>1966</v>
      </c>
      <c r="J583" s="4" t="n">
        <v>56440</v>
      </c>
      <c r="K583" s="5" t="n">
        <v>28.7080366225839</v>
      </c>
    </row>
    <row r="584" customFormat="false" ht="13.5" hidden="false" customHeight="false" outlineLevel="0" collapsed="false">
      <c r="A584" s="2" t="n">
        <v>2191</v>
      </c>
      <c r="B584" s="15" t="s">
        <v>19</v>
      </c>
      <c r="C584" s="15" t="s">
        <v>154</v>
      </c>
      <c r="D584" s="3" t="n">
        <v>0.451388888888889</v>
      </c>
      <c r="E584" s="3" t="n">
        <v>0.569444444444444</v>
      </c>
      <c r="G584" s="1" t="s">
        <v>266</v>
      </c>
      <c r="H584" s="15" t="s">
        <v>41</v>
      </c>
      <c r="I584" s="4" t="n">
        <v>1566</v>
      </c>
      <c r="J584" s="4" t="n">
        <v>22040</v>
      </c>
      <c r="K584" s="5" t="n">
        <v>14.0740740740741</v>
      </c>
    </row>
    <row r="585" customFormat="false" ht="13.5" hidden="false" customHeight="false" outlineLevel="0" collapsed="false">
      <c r="A585" s="2" t="n">
        <v>2192</v>
      </c>
      <c r="B585" s="15" t="s">
        <v>19</v>
      </c>
      <c r="C585" s="15" t="s">
        <v>154</v>
      </c>
      <c r="D585" s="3" t="n">
        <v>0.451388888888889</v>
      </c>
      <c r="E585" s="3" t="n">
        <v>0.569444444444444</v>
      </c>
      <c r="G585" s="1" t="s">
        <v>266</v>
      </c>
      <c r="H585" s="15" t="s">
        <v>22</v>
      </c>
      <c r="I585" s="4" t="n">
        <v>1566</v>
      </c>
      <c r="J585" s="4" t="n">
        <v>28840</v>
      </c>
      <c r="K585" s="5" t="n">
        <v>18.4163473818646</v>
      </c>
    </row>
    <row r="586" customFormat="false" ht="13.5" hidden="false" customHeight="false" outlineLevel="0" collapsed="false">
      <c r="A586" s="2" t="n">
        <v>2193</v>
      </c>
      <c r="B586" s="15" t="s">
        <v>19</v>
      </c>
      <c r="C586" s="15" t="s">
        <v>154</v>
      </c>
      <c r="D586" s="3" t="n">
        <v>0.451388888888889</v>
      </c>
      <c r="E586" s="3" t="n">
        <v>0.569444444444444</v>
      </c>
      <c r="G586" s="1" t="s">
        <v>266</v>
      </c>
      <c r="H586" s="15" t="s">
        <v>85</v>
      </c>
      <c r="I586" s="4" t="n">
        <v>1566</v>
      </c>
      <c r="J586" s="4" t="n">
        <v>32340</v>
      </c>
      <c r="K586" s="5" t="n">
        <v>20.6513409961686</v>
      </c>
    </row>
    <row r="587" customFormat="false" ht="13.5" hidden="false" customHeight="false" outlineLevel="0" collapsed="false">
      <c r="A587" s="2" t="n">
        <v>2194</v>
      </c>
      <c r="B587" s="15" t="s">
        <v>19</v>
      </c>
      <c r="C587" s="15" t="s">
        <v>154</v>
      </c>
      <c r="D587" s="3" t="n">
        <v>0.451388888888889</v>
      </c>
      <c r="E587" s="3" t="n">
        <v>0.569444444444444</v>
      </c>
      <c r="G587" s="1" t="s">
        <v>266</v>
      </c>
      <c r="H587" s="15" t="s">
        <v>107</v>
      </c>
      <c r="I587" s="4" t="n">
        <v>1566</v>
      </c>
      <c r="J587" s="4" t="n">
        <v>37940</v>
      </c>
      <c r="K587" s="5" t="n">
        <v>24.2273307790549</v>
      </c>
    </row>
    <row r="588" customFormat="false" ht="13.5" hidden="false" customHeight="false" outlineLevel="0" collapsed="false">
      <c r="A588" s="2" t="n">
        <v>2195</v>
      </c>
      <c r="B588" s="15" t="s">
        <v>19</v>
      </c>
      <c r="C588" s="15" t="s">
        <v>154</v>
      </c>
      <c r="D588" s="3" t="n">
        <v>0.451388888888889</v>
      </c>
      <c r="E588" s="3" t="n">
        <v>0.569444444444444</v>
      </c>
      <c r="G588" s="1" t="s">
        <v>266</v>
      </c>
      <c r="H588" s="15" t="s">
        <v>233</v>
      </c>
      <c r="I588" s="4" t="n">
        <v>1566</v>
      </c>
      <c r="J588" s="4" t="n">
        <v>40240</v>
      </c>
      <c r="K588" s="5" t="n">
        <v>25.6960408684547</v>
      </c>
    </row>
    <row r="589" customFormat="false" ht="13.5" hidden="false" customHeight="false" outlineLevel="0" collapsed="false">
      <c r="A589" s="2" t="n">
        <v>2196</v>
      </c>
      <c r="B589" s="15" t="s">
        <v>19</v>
      </c>
      <c r="C589" s="15" t="s">
        <v>154</v>
      </c>
      <c r="D589" s="3" t="n">
        <v>0.451388888888889</v>
      </c>
      <c r="E589" s="3" t="n">
        <v>0.569444444444444</v>
      </c>
      <c r="G589" s="1" t="s">
        <v>266</v>
      </c>
      <c r="H589" s="15" t="s">
        <v>151</v>
      </c>
      <c r="I589" s="4" t="n">
        <v>3532</v>
      </c>
      <c r="J589" s="4" t="n">
        <v>71240</v>
      </c>
      <c r="K589" s="5" t="n">
        <v>20.1698754246886</v>
      </c>
    </row>
    <row r="590" customFormat="false" ht="13.5" hidden="false" customHeight="false" outlineLevel="0" collapsed="false">
      <c r="A590" s="2" t="n">
        <v>2197</v>
      </c>
      <c r="B590" s="15" t="s">
        <v>19</v>
      </c>
      <c r="C590" s="15" t="s">
        <v>154</v>
      </c>
      <c r="D590" s="3" t="n">
        <v>0.451388888888889</v>
      </c>
      <c r="E590" s="3" t="n">
        <v>0.569444444444444</v>
      </c>
      <c r="G590" s="1" t="s">
        <v>266</v>
      </c>
      <c r="H590" s="15" t="s">
        <v>234</v>
      </c>
      <c r="I590" s="4" t="n">
        <v>3010</v>
      </c>
      <c r="J590" s="4" t="n">
        <v>57540</v>
      </c>
      <c r="K590" s="5" t="n">
        <v>19.1162790697674</v>
      </c>
    </row>
    <row r="591" customFormat="false" ht="13.5" hidden="false" customHeight="false" outlineLevel="0" collapsed="false">
      <c r="A591" s="2" t="n">
        <v>2198</v>
      </c>
      <c r="B591" s="15" t="s">
        <v>19</v>
      </c>
      <c r="C591" s="15" t="s">
        <v>154</v>
      </c>
      <c r="D591" s="3" t="n">
        <v>0.451388888888889</v>
      </c>
      <c r="E591" s="3" t="n">
        <v>0.569444444444444</v>
      </c>
      <c r="G591" s="1" t="s">
        <v>266</v>
      </c>
      <c r="H591" s="15" t="s">
        <v>98</v>
      </c>
      <c r="I591" s="4" t="n">
        <v>3010</v>
      </c>
      <c r="J591" s="4" t="n">
        <v>50140</v>
      </c>
      <c r="K591" s="5" t="n">
        <v>16.6578073089701</v>
      </c>
    </row>
    <row r="592" customFormat="false" ht="13.5" hidden="false" customHeight="false" outlineLevel="0" collapsed="false">
      <c r="A592" s="31" t="s">
        <v>267</v>
      </c>
    </row>
    <row r="593" customFormat="false" ht="13.5" hidden="false" customHeight="false" outlineLevel="0" collapsed="false">
      <c r="A593" s="2" t="n">
        <v>340</v>
      </c>
      <c r="B593" s="15" t="s">
        <v>20</v>
      </c>
      <c r="C593" s="15" t="s">
        <v>19</v>
      </c>
      <c r="D593" s="3" t="n">
        <v>0.361111111111111</v>
      </c>
      <c r="E593" s="3" t="n">
        <v>0.434027777777778</v>
      </c>
      <c r="G593" s="1" t="s">
        <v>268</v>
      </c>
      <c r="H593" s="15" t="s">
        <v>124</v>
      </c>
      <c r="I593" s="4" t="n">
        <v>1628</v>
      </c>
      <c r="J593" s="4" t="n">
        <v>43310</v>
      </c>
      <c r="K593" s="5" t="n">
        <v>26.6031941031941</v>
      </c>
    </row>
    <row r="594" customFormat="false" ht="13.5" hidden="false" customHeight="false" outlineLevel="0" collapsed="false">
      <c r="A594" s="2" t="n">
        <v>341</v>
      </c>
      <c r="B594" s="15" t="s">
        <v>20</v>
      </c>
      <c r="C594" s="15" t="s">
        <v>19</v>
      </c>
      <c r="D594" s="3" t="n">
        <v>0.361111111111111</v>
      </c>
      <c r="E594" s="3" t="n">
        <v>0.434027777777778</v>
      </c>
      <c r="G594" s="1" t="s">
        <v>268</v>
      </c>
      <c r="H594" s="15" t="s">
        <v>104</v>
      </c>
      <c r="I594" s="4" t="n">
        <v>1321</v>
      </c>
      <c r="J594" s="4" t="n">
        <v>21310</v>
      </c>
      <c r="K594" s="5" t="n">
        <v>16.1317183951552</v>
      </c>
    </row>
    <row r="595" customFormat="false" ht="13.5" hidden="false" customHeight="false" outlineLevel="0" collapsed="false">
      <c r="A595" s="2" t="n">
        <v>342</v>
      </c>
      <c r="B595" s="15" t="s">
        <v>20</v>
      </c>
      <c r="C595" s="15" t="s">
        <v>19</v>
      </c>
      <c r="D595" s="3" t="n">
        <v>0.361111111111111</v>
      </c>
      <c r="E595" s="3" t="n">
        <v>0.434027777777778</v>
      </c>
      <c r="G595" s="1" t="s">
        <v>268</v>
      </c>
      <c r="H595" s="15" t="s">
        <v>91</v>
      </c>
      <c r="I595" s="4" t="n">
        <v>1321</v>
      </c>
      <c r="J595" s="4" t="n">
        <v>39110</v>
      </c>
      <c r="K595" s="5" t="n">
        <v>29.6063588190765</v>
      </c>
    </row>
    <row r="596" customFormat="false" ht="13.5" hidden="false" customHeight="false" outlineLevel="0" collapsed="false">
      <c r="A596" s="2" t="n">
        <v>343</v>
      </c>
      <c r="B596" s="15" t="s">
        <v>20</v>
      </c>
      <c r="C596" s="15" t="s">
        <v>19</v>
      </c>
      <c r="D596" s="3" t="n">
        <v>0.361111111111111</v>
      </c>
      <c r="E596" s="3" t="n">
        <v>0.434027777777778</v>
      </c>
      <c r="G596" s="1" t="s">
        <v>268</v>
      </c>
      <c r="H596" s="15" t="s">
        <v>41</v>
      </c>
      <c r="I596" s="4" t="n">
        <v>921</v>
      </c>
      <c r="J596" s="4" t="n">
        <v>8310</v>
      </c>
      <c r="K596" s="5" t="n">
        <v>9.0228013029316</v>
      </c>
    </row>
    <row r="597" customFormat="false" ht="13.5" hidden="false" customHeight="false" outlineLevel="0" collapsed="false">
      <c r="A597" s="2" t="n">
        <v>344</v>
      </c>
      <c r="B597" s="15" t="s">
        <v>20</v>
      </c>
      <c r="C597" s="15" t="s">
        <v>19</v>
      </c>
      <c r="D597" s="3" t="n">
        <v>0.361111111111111</v>
      </c>
      <c r="E597" s="3" t="n">
        <v>0.434027777777778</v>
      </c>
      <c r="G597" s="1" t="s">
        <v>268</v>
      </c>
      <c r="H597" s="15" t="s">
        <v>22</v>
      </c>
      <c r="I597" s="4" t="n">
        <v>921</v>
      </c>
      <c r="J597" s="4" t="n">
        <v>8410</v>
      </c>
      <c r="K597" s="5" t="n">
        <v>9.1313789359392</v>
      </c>
    </row>
    <row r="598" customFormat="false" ht="13.5" hidden="false" customHeight="false" outlineLevel="0" collapsed="false">
      <c r="A598" s="2" t="n">
        <v>345</v>
      </c>
      <c r="B598" s="15" t="s">
        <v>20</v>
      </c>
      <c r="C598" s="15" t="s">
        <v>19</v>
      </c>
      <c r="D598" s="3" t="n">
        <v>0.361111111111111</v>
      </c>
      <c r="E598" s="3" t="n">
        <v>0.434027777777778</v>
      </c>
      <c r="G598" s="1" t="s">
        <v>268</v>
      </c>
      <c r="H598" s="15" t="s">
        <v>85</v>
      </c>
      <c r="I598" s="4" t="n">
        <v>921</v>
      </c>
      <c r="J598" s="4" t="n">
        <v>11110</v>
      </c>
      <c r="K598" s="5" t="n">
        <v>12.0629750271444</v>
      </c>
    </row>
    <row r="599" customFormat="false" ht="13.5" hidden="false" customHeight="false" outlineLevel="0" collapsed="false">
      <c r="A599" s="2" t="n">
        <v>346</v>
      </c>
      <c r="B599" s="15" t="s">
        <v>20</v>
      </c>
      <c r="C599" s="15" t="s">
        <v>19</v>
      </c>
      <c r="D599" s="3" t="n">
        <v>0.361111111111111</v>
      </c>
      <c r="E599" s="3" t="n">
        <v>0.434027777777778</v>
      </c>
      <c r="G599" s="1" t="s">
        <v>268</v>
      </c>
      <c r="H599" s="15" t="s">
        <v>107</v>
      </c>
      <c r="I599" s="4" t="n">
        <v>921</v>
      </c>
      <c r="J599" s="4" t="n">
        <v>11210</v>
      </c>
      <c r="K599" s="5" t="n">
        <v>12.171552660152</v>
      </c>
    </row>
    <row r="600" customFormat="false" ht="13.5" hidden="false" customHeight="false" outlineLevel="0" collapsed="false">
      <c r="A600" s="2" t="n">
        <v>347</v>
      </c>
      <c r="B600" s="15" t="s">
        <v>20</v>
      </c>
      <c r="C600" s="15" t="s">
        <v>19</v>
      </c>
      <c r="D600" s="3" t="n">
        <v>0.361111111111111</v>
      </c>
      <c r="E600" s="3" t="n">
        <v>0.434027777777778</v>
      </c>
      <c r="G600" s="1" t="s">
        <v>268</v>
      </c>
      <c r="H600" s="15" t="s">
        <v>233</v>
      </c>
      <c r="I600" s="4" t="n">
        <v>921</v>
      </c>
      <c r="J600" s="4" t="n">
        <v>13910</v>
      </c>
      <c r="K600" s="5" t="n">
        <v>15.1031487513572</v>
      </c>
    </row>
    <row r="601" customFormat="false" ht="13.5" hidden="false" customHeight="false" outlineLevel="0" collapsed="false">
      <c r="A601" s="2" t="n">
        <v>348</v>
      </c>
      <c r="B601" s="15" t="s">
        <v>20</v>
      </c>
      <c r="C601" s="15" t="s">
        <v>19</v>
      </c>
      <c r="D601" s="3" t="n">
        <v>0.5</v>
      </c>
      <c r="E601" s="3" t="n">
        <v>0.572916666666667</v>
      </c>
      <c r="G601" s="1" t="s">
        <v>269</v>
      </c>
      <c r="H601" s="15" t="s">
        <v>124</v>
      </c>
      <c r="I601" s="4" t="n">
        <v>1628</v>
      </c>
      <c r="J601" s="4" t="n">
        <v>43310</v>
      </c>
      <c r="K601" s="5" t="n">
        <v>26.6031941031941</v>
      </c>
    </row>
    <row r="602" customFormat="false" ht="13.5" hidden="false" customHeight="false" outlineLevel="0" collapsed="false">
      <c r="A602" s="2" t="n">
        <v>349</v>
      </c>
      <c r="B602" s="15" t="s">
        <v>20</v>
      </c>
      <c r="C602" s="15" t="s">
        <v>19</v>
      </c>
      <c r="D602" s="3" t="n">
        <v>0.5</v>
      </c>
      <c r="E602" s="3" t="n">
        <v>0.572916666666667</v>
      </c>
      <c r="G602" s="1" t="s">
        <v>269</v>
      </c>
      <c r="H602" s="15" t="s">
        <v>104</v>
      </c>
      <c r="I602" s="4" t="n">
        <v>1321</v>
      </c>
      <c r="J602" s="4" t="n">
        <v>22310</v>
      </c>
      <c r="K602" s="5" t="n">
        <v>16.888720666162</v>
      </c>
    </row>
    <row r="603" customFormat="false" ht="13.5" hidden="false" customHeight="false" outlineLevel="0" collapsed="false">
      <c r="A603" s="2" t="n">
        <v>350</v>
      </c>
      <c r="B603" s="15" t="s">
        <v>20</v>
      </c>
      <c r="C603" s="15" t="s">
        <v>19</v>
      </c>
      <c r="D603" s="3" t="n">
        <v>0.5</v>
      </c>
      <c r="E603" s="3" t="n">
        <v>0.572916666666667</v>
      </c>
      <c r="G603" s="1" t="s">
        <v>269</v>
      </c>
      <c r="H603" s="15" t="s">
        <v>91</v>
      </c>
      <c r="I603" s="4" t="n">
        <v>1321</v>
      </c>
      <c r="J603" s="4" t="n">
        <v>39110</v>
      </c>
      <c r="K603" s="5" t="n">
        <v>29.6063588190765</v>
      </c>
    </row>
    <row r="604" customFormat="false" ht="13.5" hidden="false" customHeight="false" outlineLevel="0" collapsed="false">
      <c r="A604" s="2" t="n">
        <v>351</v>
      </c>
      <c r="B604" s="15" t="s">
        <v>20</v>
      </c>
      <c r="C604" s="15" t="s">
        <v>19</v>
      </c>
      <c r="D604" s="3" t="n">
        <v>0.5</v>
      </c>
      <c r="E604" s="3" t="n">
        <v>0.572916666666667</v>
      </c>
      <c r="G604" s="1" t="s">
        <v>269</v>
      </c>
      <c r="H604" s="15" t="s">
        <v>41</v>
      </c>
      <c r="I604" s="4" t="n">
        <v>921</v>
      </c>
      <c r="J604" s="4" t="n">
        <v>10310</v>
      </c>
      <c r="K604" s="5" t="n">
        <v>11.1943539630836</v>
      </c>
    </row>
    <row r="605" customFormat="false" ht="13.5" hidden="false" customHeight="false" outlineLevel="0" collapsed="false">
      <c r="A605" s="2" t="n">
        <v>352</v>
      </c>
      <c r="B605" s="15" t="s">
        <v>20</v>
      </c>
      <c r="C605" s="15" t="s">
        <v>19</v>
      </c>
      <c r="D605" s="3" t="n">
        <v>0.5</v>
      </c>
      <c r="E605" s="3" t="n">
        <v>0.572916666666667</v>
      </c>
      <c r="G605" s="1" t="s">
        <v>269</v>
      </c>
      <c r="H605" s="15" t="s">
        <v>22</v>
      </c>
      <c r="I605" s="4" t="n">
        <v>921</v>
      </c>
      <c r="J605" s="4" t="n">
        <v>10710</v>
      </c>
      <c r="K605" s="5" t="n">
        <v>11.628664495114</v>
      </c>
    </row>
    <row r="606" customFormat="false" ht="13.5" hidden="false" customHeight="false" outlineLevel="0" collapsed="false">
      <c r="A606" s="2" t="n">
        <v>353</v>
      </c>
      <c r="B606" s="15" t="s">
        <v>20</v>
      </c>
      <c r="C606" s="15" t="s">
        <v>19</v>
      </c>
      <c r="D606" s="3" t="n">
        <v>0.5</v>
      </c>
      <c r="E606" s="3" t="n">
        <v>0.572916666666667</v>
      </c>
      <c r="G606" s="1" t="s">
        <v>269</v>
      </c>
      <c r="H606" s="15" t="s">
        <v>85</v>
      </c>
      <c r="I606" s="4" t="n">
        <v>921</v>
      </c>
      <c r="J606" s="4" t="n">
        <v>12910</v>
      </c>
      <c r="K606" s="5" t="n">
        <v>14.0173724212812</v>
      </c>
    </row>
    <row r="607" customFormat="false" ht="13.5" hidden="false" customHeight="false" outlineLevel="0" collapsed="false">
      <c r="A607" s="2" t="n">
        <v>354</v>
      </c>
      <c r="B607" s="15" t="s">
        <v>20</v>
      </c>
      <c r="C607" s="15" t="s">
        <v>19</v>
      </c>
      <c r="D607" s="3" t="n">
        <v>0.5</v>
      </c>
      <c r="E607" s="3" t="n">
        <v>0.572916666666667</v>
      </c>
      <c r="G607" s="1" t="s">
        <v>269</v>
      </c>
      <c r="H607" s="15" t="s">
        <v>107</v>
      </c>
      <c r="I607" s="4" t="n">
        <v>921</v>
      </c>
      <c r="J607" s="4" t="n">
        <v>13010</v>
      </c>
      <c r="K607" s="5" t="n">
        <v>14.1259500542888</v>
      </c>
    </row>
    <row r="608" customFormat="false" ht="13.5" hidden="false" customHeight="false" outlineLevel="0" collapsed="false">
      <c r="A608" s="2" t="n">
        <v>355</v>
      </c>
      <c r="B608" s="15" t="s">
        <v>20</v>
      </c>
      <c r="C608" s="15" t="s">
        <v>19</v>
      </c>
      <c r="D608" s="3" t="n">
        <v>0.5</v>
      </c>
      <c r="E608" s="3" t="n">
        <v>0.572916666666667</v>
      </c>
      <c r="G608" s="1" t="s">
        <v>269</v>
      </c>
      <c r="H608" s="15" t="s">
        <v>233</v>
      </c>
      <c r="I608" s="4" t="n">
        <v>921</v>
      </c>
      <c r="J608" s="4" t="n">
        <v>17410</v>
      </c>
      <c r="K608" s="5" t="n">
        <v>18.9033659066232</v>
      </c>
    </row>
    <row r="609" customFormat="false" ht="13.5" hidden="false" customHeight="false" outlineLevel="0" collapsed="false">
      <c r="A609" s="2" t="n">
        <v>356</v>
      </c>
      <c r="B609" s="15" t="s">
        <v>20</v>
      </c>
      <c r="C609" s="15" t="s">
        <v>19</v>
      </c>
      <c r="D609" s="3" t="n">
        <v>0.5</v>
      </c>
      <c r="E609" s="3" t="n">
        <v>0.572916666666667</v>
      </c>
      <c r="G609" s="1" t="s">
        <v>269</v>
      </c>
      <c r="H609" s="15" t="s">
        <v>151</v>
      </c>
      <c r="I609" s="4" t="n">
        <v>2242</v>
      </c>
      <c r="J609" s="4" t="n">
        <v>57610</v>
      </c>
      <c r="K609" s="5" t="n">
        <v>25.6958073148974</v>
      </c>
    </row>
    <row r="610" customFormat="false" ht="13.5" hidden="false" customHeight="false" outlineLevel="0" collapsed="false">
      <c r="A610" s="2" t="n">
        <v>357</v>
      </c>
      <c r="B610" s="15" t="s">
        <v>20</v>
      </c>
      <c r="C610" s="15" t="s">
        <v>19</v>
      </c>
      <c r="D610" s="3" t="n">
        <v>0.5</v>
      </c>
      <c r="E610" s="3" t="n">
        <v>0.572916666666667</v>
      </c>
      <c r="G610" s="1" t="s">
        <v>269</v>
      </c>
      <c r="H610" s="15" t="s">
        <v>234</v>
      </c>
      <c r="I610" s="4" t="n">
        <v>1935</v>
      </c>
      <c r="J610" s="4" t="n">
        <v>39610</v>
      </c>
      <c r="K610" s="5" t="n">
        <v>20.4702842377261</v>
      </c>
    </row>
    <row r="611" customFormat="false" ht="13.5" hidden="false" customHeight="false" outlineLevel="0" collapsed="false">
      <c r="A611" s="2" t="n">
        <v>358</v>
      </c>
      <c r="B611" s="15" t="s">
        <v>20</v>
      </c>
      <c r="C611" s="15" t="s">
        <v>19</v>
      </c>
      <c r="D611" s="3" t="n">
        <v>0.5</v>
      </c>
      <c r="E611" s="3" t="n">
        <v>0.572916666666667</v>
      </c>
      <c r="G611" s="1" t="s">
        <v>269</v>
      </c>
      <c r="H611" s="15" t="s">
        <v>98</v>
      </c>
      <c r="I611" s="4" t="n">
        <v>1935</v>
      </c>
      <c r="J611" s="4" t="n">
        <v>36610</v>
      </c>
      <c r="K611" s="5" t="n">
        <v>18.9198966408269</v>
      </c>
    </row>
    <row r="612" customFormat="false" ht="13.5" hidden="false" customHeight="false" outlineLevel="0" collapsed="false">
      <c r="A612" s="2" t="n">
        <v>359</v>
      </c>
      <c r="B612" s="15" t="s">
        <v>20</v>
      </c>
      <c r="C612" s="15" t="s">
        <v>19</v>
      </c>
      <c r="D612" s="3" t="n">
        <v>0.586805555555556</v>
      </c>
      <c r="E612" s="3" t="n">
        <v>0.659722222222222</v>
      </c>
      <c r="G612" s="1" t="s">
        <v>270</v>
      </c>
      <c r="H612" s="15" t="s">
        <v>124</v>
      </c>
      <c r="I612" s="4" t="n">
        <v>1628</v>
      </c>
      <c r="J612" s="4" t="n">
        <v>43310</v>
      </c>
      <c r="K612" s="5" t="n">
        <v>26.6031941031941</v>
      </c>
    </row>
    <row r="613" customFormat="false" ht="13.5" hidden="false" customHeight="false" outlineLevel="0" collapsed="false">
      <c r="A613" s="2" t="n">
        <v>360</v>
      </c>
      <c r="B613" s="15" t="s">
        <v>20</v>
      </c>
      <c r="C613" s="15" t="s">
        <v>19</v>
      </c>
      <c r="D613" s="3" t="n">
        <v>0.586805555555556</v>
      </c>
      <c r="E613" s="3" t="n">
        <v>0.659722222222222</v>
      </c>
      <c r="G613" s="1" t="s">
        <v>270</v>
      </c>
      <c r="H613" s="15" t="s">
        <v>104</v>
      </c>
      <c r="I613" s="4" t="n">
        <v>1321</v>
      </c>
      <c r="J613" s="4" t="n">
        <v>33910</v>
      </c>
      <c r="K613" s="5" t="n">
        <v>25.669947009841</v>
      </c>
    </row>
    <row r="614" customFormat="false" ht="13.5" hidden="false" customHeight="false" outlineLevel="0" collapsed="false">
      <c r="A614" s="2" t="n">
        <v>361</v>
      </c>
      <c r="B614" s="15" t="s">
        <v>20</v>
      </c>
      <c r="C614" s="15" t="s">
        <v>19</v>
      </c>
      <c r="D614" s="3" t="n">
        <v>0.586805555555556</v>
      </c>
      <c r="E614" s="3" t="n">
        <v>0.659722222222222</v>
      </c>
      <c r="G614" s="1" t="s">
        <v>270</v>
      </c>
      <c r="H614" s="15" t="s">
        <v>91</v>
      </c>
      <c r="I614" s="4" t="n">
        <v>1321</v>
      </c>
      <c r="J614" s="4" t="n">
        <v>39110</v>
      </c>
      <c r="K614" s="5" t="n">
        <v>29.6063588190765</v>
      </c>
    </row>
    <row r="615" customFormat="false" ht="13.5" hidden="false" customHeight="false" outlineLevel="0" collapsed="false">
      <c r="A615" s="2" t="n">
        <v>362</v>
      </c>
      <c r="B615" s="15" t="s">
        <v>20</v>
      </c>
      <c r="C615" s="15" t="s">
        <v>19</v>
      </c>
      <c r="D615" s="3" t="n">
        <v>0.586805555555556</v>
      </c>
      <c r="E615" s="3" t="n">
        <v>0.659722222222222</v>
      </c>
      <c r="G615" s="1" t="s">
        <v>270</v>
      </c>
      <c r="H615" s="15" t="s">
        <v>41</v>
      </c>
      <c r="I615" s="4" t="n">
        <v>921</v>
      </c>
      <c r="J615" s="4" t="n">
        <v>10610</v>
      </c>
      <c r="K615" s="5" t="n">
        <v>11.5200868621064</v>
      </c>
    </row>
    <row r="616" customFormat="false" ht="13.5" hidden="false" customHeight="false" outlineLevel="0" collapsed="false">
      <c r="A616" s="2" t="n">
        <v>363</v>
      </c>
      <c r="B616" s="15" t="s">
        <v>20</v>
      </c>
      <c r="C616" s="15" t="s">
        <v>19</v>
      </c>
      <c r="D616" s="3" t="n">
        <v>0.586805555555556</v>
      </c>
      <c r="E616" s="3" t="n">
        <v>0.659722222222222</v>
      </c>
      <c r="G616" s="1" t="s">
        <v>270</v>
      </c>
      <c r="H616" s="15" t="s">
        <v>22</v>
      </c>
      <c r="I616" s="4" t="n">
        <v>921</v>
      </c>
      <c r="J616" s="4" t="n">
        <v>10710</v>
      </c>
      <c r="K616" s="5" t="n">
        <v>11.628664495114</v>
      </c>
    </row>
    <row r="617" customFormat="false" ht="13.5" hidden="false" customHeight="false" outlineLevel="0" collapsed="false">
      <c r="A617" s="2" t="n">
        <v>364</v>
      </c>
      <c r="B617" s="15" t="s">
        <v>20</v>
      </c>
      <c r="C617" s="15" t="s">
        <v>19</v>
      </c>
      <c r="D617" s="3" t="n">
        <v>0.586805555555556</v>
      </c>
      <c r="E617" s="3" t="n">
        <v>0.659722222222222</v>
      </c>
      <c r="G617" s="1" t="s">
        <v>270</v>
      </c>
      <c r="H617" s="15" t="s">
        <v>85</v>
      </c>
      <c r="I617" s="4" t="n">
        <v>921</v>
      </c>
      <c r="J617" s="4" t="n">
        <v>12910</v>
      </c>
      <c r="K617" s="5" t="n">
        <v>14.0173724212812</v>
      </c>
    </row>
    <row r="618" customFormat="false" ht="13.5" hidden="false" customHeight="false" outlineLevel="0" collapsed="false">
      <c r="A618" s="2" t="n">
        <v>365</v>
      </c>
      <c r="B618" s="15" t="s">
        <v>20</v>
      </c>
      <c r="C618" s="15" t="s">
        <v>19</v>
      </c>
      <c r="D618" s="3" t="n">
        <v>0.586805555555556</v>
      </c>
      <c r="E618" s="3" t="n">
        <v>0.659722222222222</v>
      </c>
      <c r="G618" s="1" t="s">
        <v>270</v>
      </c>
      <c r="H618" s="15" t="s">
        <v>107</v>
      </c>
      <c r="I618" s="4" t="n">
        <v>921</v>
      </c>
      <c r="J618" s="4" t="n">
        <v>13010</v>
      </c>
      <c r="K618" s="5" t="n">
        <v>14.1259500542888</v>
      </c>
    </row>
    <row r="619" customFormat="false" ht="13.5" hidden="false" customHeight="false" outlineLevel="0" collapsed="false">
      <c r="A619" s="2" t="n">
        <v>366</v>
      </c>
      <c r="B619" s="15" t="s">
        <v>20</v>
      </c>
      <c r="C619" s="15" t="s">
        <v>19</v>
      </c>
      <c r="D619" s="3" t="n">
        <v>0.586805555555556</v>
      </c>
      <c r="E619" s="3" t="n">
        <v>0.659722222222222</v>
      </c>
      <c r="G619" s="1" t="s">
        <v>270</v>
      </c>
      <c r="H619" s="15" t="s">
        <v>233</v>
      </c>
      <c r="I619" s="4" t="n">
        <v>921</v>
      </c>
      <c r="J619" s="4" t="n">
        <v>17410</v>
      </c>
      <c r="K619" s="5" t="n">
        <v>18.9033659066232</v>
      </c>
    </row>
    <row r="620" customFormat="false" ht="13.5" hidden="false" customHeight="false" outlineLevel="0" collapsed="false">
      <c r="A620" s="2" t="n">
        <v>367</v>
      </c>
      <c r="B620" s="15" t="s">
        <v>20</v>
      </c>
      <c r="C620" s="15" t="s">
        <v>19</v>
      </c>
      <c r="D620" s="3" t="n">
        <v>0.586805555555556</v>
      </c>
      <c r="E620" s="3" t="n">
        <v>0.659722222222222</v>
      </c>
      <c r="G620" s="1" t="s">
        <v>270</v>
      </c>
      <c r="H620" s="15" t="s">
        <v>151</v>
      </c>
      <c r="I620" s="4" t="n">
        <v>2242</v>
      </c>
      <c r="J620" s="4" t="n">
        <v>57610</v>
      </c>
      <c r="K620" s="5" t="n">
        <v>25.6958073148974</v>
      </c>
    </row>
    <row r="621" customFormat="false" ht="13.5" hidden="false" customHeight="false" outlineLevel="0" collapsed="false">
      <c r="A621" s="2" t="n">
        <v>368</v>
      </c>
      <c r="B621" s="15" t="s">
        <v>20</v>
      </c>
      <c r="C621" s="15" t="s">
        <v>19</v>
      </c>
      <c r="D621" s="3" t="n">
        <v>0.586805555555556</v>
      </c>
      <c r="E621" s="3" t="n">
        <v>0.659722222222222</v>
      </c>
      <c r="G621" s="1" t="s">
        <v>270</v>
      </c>
      <c r="H621" s="15" t="s">
        <v>234</v>
      </c>
      <c r="I621" s="4" t="n">
        <v>1935</v>
      </c>
      <c r="J621" s="4" t="n">
        <v>48210</v>
      </c>
      <c r="K621" s="5" t="n">
        <v>24.9147286821705</v>
      </c>
    </row>
    <row r="622" customFormat="false" ht="13.5" hidden="false" customHeight="false" outlineLevel="0" collapsed="false">
      <c r="A622" s="2" t="n">
        <v>369</v>
      </c>
      <c r="B622" s="15" t="s">
        <v>20</v>
      </c>
      <c r="C622" s="15" t="s">
        <v>19</v>
      </c>
      <c r="D622" s="3" t="n">
        <v>0.586805555555556</v>
      </c>
      <c r="E622" s="3" t="n">
        <v>0.659722222222222</v>
      </c>
      <c r="G622" s="1" t="s">
        <v>270</v>
      </c>
      <c r="H622" s="15" t="s">
        <v>98</v>
      </c>
      <c r="I622" s="4" t="n">
        <v>1935</v>
      </c>
      <c r="J622" s="4" t="n">
        <v>36610</v>
      </c>
      <c r="K622" s="5" t="n">
        <v>18.9198966408269</v>
      </c>
    </row>
    <row r="623" customFormat="false" ht="13.5" hidden="false" customHeight="false" outlineLevel="0" collapsed="false">
      <c r="A623" s="2" t="n">
        <v>370</v>
      </c>
      <c r="B623" s="15" t="s">
        <v>20</v>
      </c>
      <c r="C623" s="15" t="s">
        <v>19</v>
      </c>
      <c r="D623" s="3" t="n">
        <v>0.614583333333333</v>
      </c>
      <c r="E623" s="3" t="n">
        <v>0.690972222222222</v>
      </c>
      <c r="G623" s="1" t="s">
        <v>271</v>
      </c>
      <c r="H623" s="15" t="s">
        <v>124</v>
      </c>
      <c r="I623" s="4" t="n">
        <v>1628</v>
      </c>
      <c r="J623" s="4" t="n">
        <v>43310</v>
      </c>
      <c r="K623" s="5" t="n">
        <v>26.6031941031941</v>
      </c>
    </row>
    <row r="624" customFormat="false" ht="13.5" hidden="false" customHeight="false" outlineLevel="0" collapsed="false">
      <c r="A624" s="2" t="n">
        <v>371</v>
      </c>
      <c r="B624" s="15" t="s">
        <v>20</v>
      </c>
      <c r="C624" s="15" t="s">
        <v>19</v>
      </c>
      <c r="D624" s="3" t="n">
        <v>0.614583333333333</v>
      </c>
      <c r="E624" s="3" t="n">
        <v>0.690972222222222</v>
      </c>
      <c r="G624" s="1" t="s">
        <v>271</v>
      </c>
      <c r="H624" s="15" t="s">
        <v>104</v>
      </c>
      <c r="I624" s="4" t="n">
        <v>1321</v>
      </c>
      <c r="J624" s="4" t="n">
        <v>33410</v>
      </c>
      <c r="K624" s="5" t="n">
        <v>25.2914458743376</v>
      </c>
    </row>
    <row r="625" customFormat="false" ht="13.5" hidden="false" customHeight="false" outlineLevel="0" collapsed="false">
      <c r="A625" s="2" t="n">
        <v>372</v>
      </c>
      <c r="B625" s="15" t="s">
        <v>20</v>
      </c>
      <c r="C625" s="15" t="s">
        <v>19</v>
      </c>
      <c r="D625" s="3" t="n">
        <v>0.614583333333333</v>
      </c>
      <c r="E625" s="3" t="n">
        <v>0.690972222222222</v>
      </c>
      <c r="G625" s="1" t="s">
        <v>271</v>
      </c>
      <c r="H625" s="15" t="s">
        <v>91</v>
      </c>
      <c r="I625" s="4" t="n">
        <v>1321</v>
      </c>
      <c r="J625" s="4" t="n">
        <v>38610</v>
      </c>
      <c r="K625" s="5" t="n">
        <v>29.227857683573</v>
      </c>
    </row>
    <row r="626" customFormat="false" ht="13.5" hidden="false" customHeight="false" outlineLevel="0" collapsed="false">
      <c r="A626" s="2" t="n">
        <v>373</v>
      </c>
      <c r="B626" s="15" t="s">
        <v>20</v>
      </c>
      <c r="C626" s="15" t="s">
        <v>19</v>
      </c>
      <c r="D626" s="3" t="n">
        <v>0.614583333333333</v>
      </c>
      <c r="E626" s="3" t="n">
        <v>0.690972222222222</v>
      </c>
      <c r="G626" s="1" t="s">
        <v>271</v>
      </c>
      <c r="H626" s="15" t="s">
        <v>41</v>
      </c>
      <c r="I626" s="4" t="n">
        <v>921</v>
      </c>
      <c r="J626" s="4" t="n">
        <v>10110</v>
      </c>
      <c r="K626" s="5" t="n">
        <v>10.9771986970684</v>
      </c>
    </row>
    <row r="627" customFormat="false" ht="13.5" hidden="false" customHeight="false" outlineLevel="0" collapsed="false">
      <c r="A627" s="2" t="n">
        <v>374</v>
      </c>
      <c r="B627" s="15" t="s">
        <v>20</v>
      </c>
      <c r="C627" s="15" t="s">
        <v>19</v>
      </c>
      <c r="D627" s="3" t="n">
        <v>0.614583333333333</v>
      </c>
      <c r="E627" s="3" t="n">
        <v>0.690972222222222</v>
      </c>
      <c r="G627" s="1" t="s">
        <v>271</v>
      </c>
      <c r="H627" s="15" t="s">
        <v>22</v>
      </c>
      <c r="I627" s="4" t="n">
        <v>921</v>
      </c>
      <c r="J627" s="4" t="n">
        <v>10210</v>
      </c>
      <c r="K627" s="5" t="n">
        <v>11.085776330076</v>
      </c>
    </row>
    <row r="628" customFormat="false" ht="13.5" hidden="false" customHeight="false" outlineLevel="0" collapsed="false">
      <c r="A628" s="2" t="n">
        <v>375</v>
      </c>
      <c r="B628" s="15" t="s">
        <v>20</v>
      </c>
      <c r="C628" s="15" t="s">
        <v>19</v>
      </c>
      <c r="D628" s="3" t="n">
        <v>0.614583333333333</v>
      </c>
      <c r="E628" s="3" t="n">
        <v>0.690972222222222</v>
      </c>
      <c r="G628" s="1" t="s">
        <v>271</v>
      </c>
      <c r="H628" s="15" t="s">
        <v>85</v>
      </c>
      <c r="I628" s="4" t="n">
        <v>921</v>
      </c>
      <c r="J628" s="4" t="n">
        <v>12410</v>
      </c>
      <c r="K628" s="5" t="n">
        <v>13.4744842562432</v>
      </c>
    </row>
    <row r="629" customFormat="false" ht="13.5" hidden="false" customHeight="false" outlineLevel="0" collapsed="false">
      <c r="A629" s="2" t="n">
        <v>376</v>
      </c>
      <c r="B629" s="15" t="s">
        <v>20</v>
      </c>
      <c r="C629" s="15" t="s">
        <v>19</v>
      </c>
      <c r="D629" s="3" t="n">
        <v>0.614583333333333</v>
      </c>
      <c r="E629" s="3" t="n">
        <v>0.690972222222222</v>
      </c>
      <c r="G629" s="1" t="s">
        <v>271</v>
      </c>
      <c r="H629" s="15" t="s">
        <v>107</v>
      </c>
      <c r="I629" s="4" t="n">
        <v>921</v>
      </c>
      <c r="J629" s="4" t="n">
        <v>12510</v>
      </c>
      <c r="K629" s="5" t="n">
        <v>13.5830618892508</v>
      </c>
    </row>
    <row r="630" customFormat="false" ht="13.5" hidden="false" customHeight="false" outlineLevel="0" collapsed="false">
      <c r="A630" s="2" t="n">
        <v>377</v>
      </c>
      <c r="B630" s="15" t="s">
        <v>20</v>
      </c>
      <c r="C630" s="15" t="s">
        <v>19</v>
      </c>
      <c r="D630" s="3" t="n">
        <v>0.614583333333333</v>
      </c>
      <c r="E630" s="3" t="n">
        <v>0.690972222222222</v>
      </c>
      <c r="G630" s="1" t="s">
        <v>271</v>
      </c>
      <c r="H630" s="15" t="s">
        <v>233</v>
      </c>
      <c r="I630" s="4" t="n">
        <v>921</v>
      </c>
      <c r="J630" s="4" t="n">
        <v>16910</v>
      </c>
      <c r="K630" s="5" t="n">
        <v>18.3604777415852</v>
      </c>
    </row>
    <row r="631" customFormat="false" ht="13.5" hidden="false" customHeight="false" outlineLevel="0" collapsed="false">
      <c r="A631" s="2" t="n">
        <v>378</v>
      </c>
      <c r="B631" s="15" t="s">
        <v>20</v>
      </c>
      <c r="C631" s="15" t="s">
        <v>19</v>
      </c>
      <c r="D631" s="3" t="n">
        <v>0.736111111111111</v>
      </c>
      <c r="E631" s="3" t="n">
        <v>0.809027777777778</v>
      </c>
      <c r="G631" s="1" t="s">
        <v>272</v>
      </c>
      <c r="H631" s="15" t="s">
        <v>124</v>
      </c>
      <c r="I631" s="4" t="n">
        <v>1628</v>
      </c>
      <c r="J631" s="4" t="n">
        <v>43310</v>
      </c>
      <c r="K631" s="5" t="n">
        <v>26.6031941031941</v>
      </c>
    </row>
    <row r="632" customFormat="false" ht="13.5" hidden="false" customHeight="false" outlineLevel="0" collapsed="false">
      <c r="A632" s="2" t="n">
        <v>379</v>
      </c>
      <c r="B632" s="15" t="s">
        <v>20</v>
      </c>
      <c r="C632" s="15" t="s">
        <v>19</v>
      </c>
      <c r="D632" s="3" t="n">
        <v>0.736111111111111</v>
      </c>
      <c r="E632" s="3" t="n">
        <v>0.809027777777778</v>
      </c>
      <c r="G632" s="1" t="s">
        <v>272</v>
      </c>
      <c r="H632" s="15" t="s">
        <v>104</v>
      </c>
      <c r="I632" s="4" t="n">
        <v>1321</v>
      </c>
      <c r="J632" s="4" t="n">
        <v>33910</v>
      </c>
      <c r="K632" s="5" t="n">
        <v>25.669947009841</v>
      </c>
    </row>
    <row r="633" customFormat="false" ht="13.5" hidden="false" customHeight="false" outlineLevel="0" collapsed="false">
      <c r="A633" s="2" t="n">
        <v>380</v>
      </c>
      <c r="B633" s="15" t="s">
        <v>20</v>
      </c>
      <c r="C633" s="15" t="s">
        <v>19</v>
      </c>
      <c r="D633" s="3" t="n">
        <v>0.736111111111111</v>
      </c>
      <c r="E633" s="3" t="n">
        <v>0.809027777777778</v>
      </c>
      <c r="G633" s="1" t="s">
        <v>272</v>
      </c>
      <c r="H633" s="15" t="s">
        <v>91</v>
      </c>
      <c r="I633" s="4" t="n">
        <v>1321</v>
      </c>
      <c r="J633" s="4" t="n">
        <v>39110</v>
      </c>
      <c r="K633" s="5" t="n">
        <v>29.6063588190765</v>
      </c>
    </row>
    <row r="634" customFormat="false" ht="13.5" hidden="false" customHeight="false" outlineLevel="0" collapsed="false">
      <c r="A634" s="2" t="n">
        <v>381</v>
      </c>
      <c r="B634" s="15" t="s">
        <v>20</v>
      </c>
      <c r="C634" s="15" t="s">
        <v>19</v>
      </c>
      <c r="D634" s="3" t="n">
        <v>0.736111111111111</v>
      </c>
      <c r="E634" s="3" t="n">
        <v>0.809027777777778</v>
      </c>
      <c r="G634" s="1" t="s">
        <v>272</v>
      </c>
      <c r="H634" s="15" t="s">
        <v>41</v>
      </c>
      <c r="I634" s="4" t="n">
        <v>921</v>
      </c>
      <c r="J634" s="4" t="n">
        <v>9810</v>
      </c>
      <c r="K634" s="5" t="n">
        <v>10.6514657980456</v>
      </c>
    </row>
    <row r="635" customFormat="false" ht="13.5" hidden="false" customHeight="false" outlineLevel="0" collapsed="false">
      <c r="A635" s="2" t="n">
        <v>382</v>
      </c>
      <c r="B635" s="15" t="s">
        <v>20</v>
      </c>
      <c r="C635" s="15" t="s">
        <v>19</v>
      </c>
      <c r="D635" s="3" t="n">
        <v>0.736111111111111</v>
      </c>
      <c r="E635" s="3" t="n">
        <v>0.809027777777778</v>
      </c>
      <c r="G635" s="1" t="s">
        <v>272</v>
      </c>
      <c r="H635" s="15" t="s">
        <v>22</v>
      </c>
      <c r="I635" s="4" t="n">
        <v>921</v>
      </c>
      <c r="J635" s="4" t="n">
        <v>9910</v>
      </c>
      <c r="K635" s="5" t="n">
        <v>10.7600434310532</v>
      </c>
    </row>
    <row r="636" customFormat="false" ht="13.5" hidden="false" customHeight="false" outlineLevel="0" collapsed="false">
      <c r="A636" s="2" t="n">
        <v>383</v>
      </c>
      <c r="B636" s="15" t="s">
        <v>20</v>
      </c>
      <c r="C636" s="15" t="s">
        <v>19</v>
      </c>
      <c r="D636" s="3" t="n">
        <v>0.736111111111111</v>
      </c>
      <c r="E636" s="3" t="n">
        <v>0.809027777777778</v>
      </c>
      <c r="G636" s="1" t="s">
        <v>272</v>
      </c>
      <c r="H636" s="15" t="s">
        <v>85</v>
      </c>
      <c r="I636" s="4" t="n">
        <v>921</v>
      </c>
      <c r="J636" s="4" t="n">
        <v>11910</v>
      </c>
      <c r="K636" s="5" t="n">
        <v>12.9315960912052</v>
      </c>
    </row>
    <row r="637" customFormat="false" ht="13.5" hidden="false" customHeight="false" outlineLevel="0" collapsed="false">
      <c r="A637" s="2" t="n">
        <v>384</v>
      </c>
      <c r="B637" s="15" t="s">
        <v>20</v>
      </c>
      <c r="C637" s="15" t="s">
        <v>19</v>
      </c>
      <c r="D637" s="3" t="n">
        <v>0.736111111111111</v>
      </c>
      <c r="E637" s="3" t="n">
        <v>0.809027777777778</v>
      </c>
      <c r="G637" s="1" t="s">
        <v>272</v>
      </c>
      <c r="H637" s="15" t="s">
        <v>107</v>
      </c>
      <c r="I637" s="4" t="n">
        <v>921</v>
      </c>
      <c r="J637" s="4" t="n">
        <v>12010</v>
      </c>
      <c r="K637" s="5" t="n">
        <v>13.0401737242128</v>
      </c>
    </row>
    <row r="638" customFormat="false" ht="13.5" hidden="false" customHeight="false" outlineLevel="0" collapsed="false">
      <c r="A638" s="2" t="n">
        <v>385</v>
      </c>
      <c r="B638" s="15" t="s">
        <v>20</v>
      </c>
      <c r="C638" s="15" t="s">
        <v>19</v>
      </c>
      <c r="D638" s="3" t="n">
        <v>0.736111111111111</v>
      </c>
      <c r="E638" s="3" t="n">
        <v>0.809027777777778</v>
      </c>
      <c r="G638" s="1" t="s">
        <v>272</v>
      </c>
      <c r="H638" s="15" t="s">
        <v>233</v>
      </c>
      <c r="I638" s="4" t="n">
        <v>921</v>
      </c>
      <c r="J638" s="4" t="n">
        <v>16810</v>
      </c>
      <c r="K638" s="5" t="n">
        <v>18.2519001085776</v>
      </c>
    </row>
    <row r="639" customFormat="false" ht="13.5" hidden="false" customHeight="false" outlineLevel="0" collapsed="false">
      <c r="A639" s="2" t="n">
        <v>386</v>
      </c>
      <c r="B639" s="15" t="s">
        <v>20</v>
      </c>
      <c r="C639" s="15" t="s">
        <v>19</v>
      </c>
      <c r="D639" s="3" t="n">
        <v>0.736111111111111</v>
      </c>
      <c r="E639" s="3" t="n">
        <v>0.809027777777778</v>
      </c>
      <c r="G639" s="1" t="s">
        <v>272</v>
      </c>
      <c r="H639" s="15" t="s">
        <v>151</v>
      </c>
      <c r="I639" s="4" t="n">
        <v>2242</v>
      </c>
      <c r="J639" s="4" t="n">
        <v>57610</v>
      </c>
      <c r="K639" s="5" t="n">
        <v>25.6958073148974</v>
      </c>
    </row>
    <row r="640" customFormat="false" ht="13.5" hidden="false" customHeight="false" outlineLevel="0" collapsed="false">
      <c r="A640" s="2" t="n">
        <v>387</v>
      </c>
      <c r="B640" s="15" t="s">
        <v>20</v>
      </c>
      <c r="C640" s="15" t="s">
        <v>19</v>
      </c>
      <c r="D640" s="3" t="n">
        <v>0.736111111111111</v>
      </c>
      <c r="E640" s="3" t="n">
        <v>0.809027777777778</v>
      </c>
      <c r="G640" s="1" t="s">
        <v>272</v>
      </c>
      <c r="H640" s="15" t="s">
        <v>234</v>
      </c>
      <c r="I640" s="4" t="n">
        <v>1935</v>
      </c>
      <c r="J640" s="4" t="n">
        <v>49210</v>
      </c>
      <c r="K640" s="5" t="n">
        <v>25.4315245478036</v>
      </c>
    </row>
    <row r="641" customFormat="false" ht="13.5" hidden="false" customHeight="false" outlineLevel="0" collapsed="false">
      <c r="A641" s="2" t="n">
        <v>388</v>
      </c>
      <c r="B641" s="15" t="s">
        <v>20</v>
      </c>
      <c r="C641" s="15" t="s">
        <v>19</v>
      </c>
      <c r="D641" s="3" t="n">
        <v>0.736111111111111</v>
      </c>
      <c r="E641" s="3" t="n">
        <v>0.809027777777778</v>
      </c>
      <c r="G641" s="1" t="s">
        <v>272</v>
      </c>
      <c r="H641" s="15" t="s">
        <v>98</v>
      </c>
      <c r="I641" s="4" t="n">
        <v>1935</v>
      </c>
      <c r="J641" s="4" t="n">
        <v>36610</v>
      </c>
      <c r="K641" s="5" t="n">
        <v>18.9198966408269</v>
      </c>
    </row>
    <row r="642" customFormat="false" ht="13.5" hidden="false" customHeight="false" outlineLevel="0" collapsed="false">
      <c r="A642" s="2" t="n">
        <v>389</v>
      </c>
      <c r="B642" s="15" t="s">
        <v>20</v>
      </c>
      <c r="C642" s="15" t="s">
        <v>19</v>
      </c>
      <c r="D642" s="3" t="n">
        <v>0.864583333333333</v>
      </c>
      <c r="E642" s="3" t="n">
        <v>0.940972222222222</v>
      </c>
      <c r="G642" s="1" t="s">
        <v>273</v>
      </c>
      <c r="H642" s="15" t="s">
        <v>124</v>
      </c>
      <c r="I642" s="4" t="n">
        <v>1628</v>
      </c>
      <c r="J642" s="4" t="n">
        <v>43310</v>
      </c>
      <c r="K642" s="5" t="n">
        <v>26.6031941031941</v>
      </c>
    </row>
    <row r="643" customFormat="false" ht="13.5" hidden="false" customHeight="false" outlineLevel="0" collapsed="false">
      <c r="A643" s="2" t="n">
        <v>390</v>
      </c>
      <c r="B643" s="15" t="s">
        <v>20</v>
      </c>
      <c r="C643" s="15" t="s">
        <v>19</v>
      </c>
      <c r="D643" s="3" t="n">
        <v>0.864583333333333</v>
      </c>
      <c r="E643" s="3" t="n">
        <v>0.940972222222222</v>
      </c>
      <c r="G643" s="1" t="s">
        <v>273</v>
      </c>
      <c r="H643" s="15" t="s">
        <v>104</v>
      </c>
      <c r="I643" s="4" t="n">
        <v>1321</v>
      </c>
      <c r="J643" s="4" t="n">
        <v>33910</v>
      </c>
      <c r="K643" s="5" t="n">
        <v>25.669947009841</v>
      </c>
    </row>
    <row r="644" customFormat="false" ht="13.5" hidden="false" customHeight="false" outlineLevel="0" collapsed="false">
      <c r="A644" s="2" t="n">
        <v>391</v>
      </c>
      <c r="B644" s="15" t="s">
        <v>20</v>
      </c>
      <c r="C644" s="15" t="s">
        <v>19</v>
      </c>
      <c r="D644" s="3" t="n">
        <v>0.864583333333333</v>
      </c>
      <c r="E644" s="3" t="n">
        <v>0.940972222222222</v>
      </c>
      <c r="G644" s="1" t="s">
        <v>273</v>
      </c>
      <c r="H644" s="15" t="s">
        <v>91</v>
      </c>
      <c r="I644" s="4" t="n">
        <v>1321</v>
      </c>
      <c r="J644" s="4" t="n">
        <v>39110</v>
      </c>
      <c r="K644" s="5" t="n">
        <v>29.6063588190765</v>
      </c>
    </row>
    <row r="645" customFormat="false" ht="13.5" hidden="false" customHeight="false" outlineLevel="0" collapsed="false">
      <c r="A645" s="2" t="n">
        <v>392</v>
      </c>
      <c r="B645" s="15" t="s">
        <v>20</v>
      </c>
      <c r="C645" s="15" t="s">
        <v>19</v>
      </c>
      <c r="D645" s="3" t="n">
        <v>0.864583333333333</v>
      </c>
      <c r="E645" s="3" t="n">
        <v>0.940972222222222</v>
      </c>
      <c r="G645" s="1" t="s">
        <v>273</v>
      </c>
      <c r="H645" s="15" t="s">
        <v>41</v>
      </c>
      <c r="I645" s="4" t="n">
        <v>921</v>
      </c>
      <c r="J645" s="4" t="n">
        <v>9310</v>
      </c>
      <c r="K645" s="5" t="n">
        <v>10.1085776330076</v>
      </c>
    </row>
    <row r="646" customFormat="false" ht="13.5" hidden="false" customHeight="false" outlineLevel="0" collapsed="false">
      <c r="A646" s="2" t="n">
        <v>393</v>
      </c>
      <c r="B646" s="15" t="s">
        <v>20</v>
      </c>
      <c r="C646" s="15" t="s">
        <v>19</v>
      </c>
      <c r="D646" s="3" t="n">
        <v>0.864583333333333</v>
      </c>
      <c r="E646" s="3" t="n">
        <v>0.940972222222222</v>
      </c>
      <c r="G646" s="1" t="s">
        <v>273</v>
      </c>
      <c r="H646" s="15" t="s">
        <v>22</v>
      </c>
      <c r="I646" s="4" t="n">
        <v>921</v>
      </c>
      <c r="J646" s="4" t="n">
        <v>9410</v>
      </c>
      <c r="K646" s="5" t="n">
        <v>10.2171552660152</v>
      </c>
    </row>
    <row r="647" customFormat="false" ht="13.5" hidden="false" customHeight="false" outlineLevel="0" collapsed="false">
      <c r="A647" s="2" t="n">
        <v>394</v>
      </c>
      <c r="B647" s="15" t="s">
        <v>20</v>
      </c>
      <c r="C647" s="15" t="s">
        <v>19</v>
      </c>
      <c r="D647" s="3" t="n">
        <v>0.864583333333333</v>
      </c>
      <c r="E647" s="3" t="n">
        <v>0.940972222222222</v>
      </c>
      <c r="G647" s="1" t="s">
        <v>273</v>
      </c>
      <c r="H647" s="15" t="s">
        <v>85</v>
      </c>
      <c r="I647" s="4" t="n">
        <v>921</v>
      </c>
      <c r="J647" s="4" t="n">
        <v>11410</v>
      </c>
      <c r="K647" s="5" t="n">
        <v>12.3887079261672</v>
      </c>
    </row>
    <row r="648" customFormat="false" ht="13.5" hidden="false" customHeight="false" outlineLevel="0" collapsed="false">
      <c r="A648" s="2" t="n">
        <v>395</v>
      </c>
      <c r="B648" s="15" t="s">
        <v>20</v>
      </c>
      <c r="C648" s="15" t="s">
        <v>19</v>
      </c>
      <c r="D648" s="3" t="n">
        <v>0.864583333333333</v>
      </c>
      <c r="E648" s="3" t="n">
        <v>0.940972222222222</v>
      </c>
      <c r="G648" s="1" t="s">
        <v>273</v>
      </c>
      <c r="H648" s="15" t="s">
        <v>107</v>
      </c>
      <c r="I648" s="4" t="n">
        <v>921</v>
      </c>
      <c r="J648" s="4" t="n">
        <v>11510</v>
      </c>
      <c r="K648" s="5" t="n">
        <v>12.4972855591748</v>
      </c>
    </row>
    <row r="649" customFormat="false" ht="13.5" hidden="false" customHeight="false" outlineLevel="0" collapsed="false">
      <c r="A649" s="2" t="n">
        <v>396</v>
      </c>
      <c r="B649" s="15" t="s">
        <v>20</v>
      </c>
      <c r="C649" s="15" t="s">
        <v>19</v>
      </c>
      <c r="D649" s="3" t="n">
        <v>0.864583333333333</v>
      </c>
      <c r="E649" s="3" t="n">
        <v>0.940972222222222</v>
      </c>
      <c r="G649" s="1" t="s">
        <v>273</v>
      </c>
      <c r="H649" s="15" t="s">
        <v>233</v>
      </c>
      <c r="I649" s="4" t="n">
        <v>921</v>
      </c>
      <c r="J649" s="4" t="n">
        <v>16310</v>
      </c>
      <c r="K649" s="5" t="n">
        <v>17.7090119435396</v>
      </c>
    </row>
    <row r="650" customFormat="false" ht="13.5" hidden="false" customHeight="false" outlineLevel="0" collapsed="false">
      <c r="A650" s="2" t="n">
        <v>552</v>
      </c>
      <c r="B650" s="15" t="s">
        <v>122</v>
      </c>
      <c r="C650" s="15" t="s">
        <v>19</v>
      </c>
      <c r="D650" s="3" t="n">
        <v>0.340277777777778</v>
      </c>
      <c r="E650" s="3" t="n">
        <v>0.395833333333333</v>
      </c>
      <c r="G650" s="1" t="s">
        <v>274</v>
      </c>
      <c r="H650" s="15" t="s">
        <v>124</v>
      </c>
      <c r="I650" s="4" t="n">
        <v>1044</v>
      </c>
      <c r="J650" s="4" t="n">
        <v>32770</v>
      </c>
      <c r="K650" s="5" t="n">
        <v>31.3888888888889</v>
      </c>
    </row>
    <row r="651" customFormat="false" ht="13.5" hidden="false" customHeight="false" outlineLevel="0" collapsed="false">
      <c r="A651" s="2" t="n">
        <v>553</v>
      </c>
      <c r="B651" s="15" t="s">
        <v>122</v>
      </c>
      <c r="C651" s="15" t="s">
        <v>19</v>
      </c>
      <c r="D651" s="3" t="n">
        <v>0.340277777777778</v>
      </c>
      <c r="E651" s="3" t="n">
        <v>0.395833333333333</v>
      </c>
      <c r="G651" s="1" t="s">
        <v>274</v>
      </c>
      <c r="H651" s="15" t="s">
        <v>104</v>
      </c>
      <c r="I651" s="4" t="n">
        <v>883</v>
      </c>
      <c r="J651" s="4" t="n">
        <v>29570</v>
      </c>
      <c r="K651" s="5" t="n">
        <v>33.4881087202718</v>
      </c>
    </row>
    <row r="652" customFormat="false" ht="13.5" hidden="false" customHeight="false" outlineLevel="0" collapsed="false">
      <c r="A652" s="2" t="n">
        <v>554</v>
      </c>
      <c r="B652" s="15" t="s">
        <v>122</v>
      </c>
      <c r="C652" s="15" t="s">
        <v>19</v>
      </c>
      <c r="D652" s="3" t="n">
        <v>0.340277777777778</v>
      </c>
      <c r="E652" s="3" t="n">
        <v>0.395833333333333</v>
      </c>
      <c r="G652" s="1" t="s">
        <v>274</v>
      </c>
      <c r="H652" s="15" t="s">
        <v>91</v>
      </c>
      <c r="I652" s="4" t="n">
        <v>883</v>
      </c>
      <c r="J652" s="4" t="n">
        <v>31670</v>
      </c>
      <c r="K652" s="5" t="n">
        <v>35.8663646659117</v>
      </c>
    </row>
    <row r="653" customFormat="false" ht="13.5" hidden="false" customHeight="false" outlineLevel="0" collapsed="false">
      <c r="A653" s="2" t="n">
        <v>555</v>
      </c>
      <c r="B653" s="15" t="s">
        <v>122</v>
      </c>
      <c r="C653" s="15" t="s">
        <v>19</v>
      </c>
      <c r="D653" s="3" t="n">
        <v>0.340277777777778</v>
      </c>
      <c r="E653" s="3" t="n">
        <v>0.395833333333333</v>
      </c>
      <c r="G653" s="1" t="s">
        <v>274</v>
      </c>
      <c r="H653" s="15" t="s">
        <v>41</v>
      </c>
      <c r="I653" s="4" t="n">
        <v>483</v>
      </c>
      <c r="J653" s="4" t="n">
        <v>16770</v>
      </c>
      <c r="K653" s="5" t="n">
        <v>34.7204968944099</v>
      </c>
    </row>
    <row r="654" customFormat="false" ht="13.5" hidden="false" customHeight="false" outlineLevel="0" collapsed="false">
      <c r="A654" s="2" t="n">
        <v>556</v>
      </c>
      <c r="B654" s="15" t="s">
        <v>122</v>
      </c>
      <c r="C654" s="15" t="s">
        <v>19</v>
      </c>
      <c r="D654" s="3" t="n">
        <v>0.340277777777778</v>
      </c>
      <c r="E654" s="3" t="n">
        <v>0.395833333333333</v>
      </c>
      <c r="G654" s="1" t="s">
        <v>274</v>
      </c>
      <c r="H654" s="15" t="s">
        <v>22</v>
      </c>
      <c r="I654" s="4" t="n">
        <v>483</v>
      </c>
      <c r="J654" s="4" t="n">
        <v>22170</v>
      </c>
      <c r="K654" s="5" t="n">
        <v>45.9006211180124</v>
      </c>
    </row>
    <row r="655" customFormat="false" ht="13.5" hidden="false" customHeight="false" outlineLevel="0" collapsed="false">
      <c r="A655" s="2" t="n">
        <v>557</v>
      </c>
      <c r="B655" s="15" t="s">
        <v>122</v>
      </c>
      <c r="C655" s="15" t="s">
        <v>19</v>
      </c>
      <c r="D655" s="3" t="n">
        <v>0.340277777777778</v>
      </c>
      <c r="E655" s="3" t="n">
        <v>0.395833333333333</v>
      </c>
      <c r="G655" s="1" t="s">
        <v>274</v>
      </c>
      <c r="H655" s="15" t="s">
        <v>85</v>
      </c>
      <c r="I655" s="4" t="n">
        <v>483</v>
      </c>
      <c r="J655" s="4" t="n">
        <v>24870</v>
      </c>
      <c r="K655" s="5" t="n">
        <v>51.4906832298137</v>
      </c>
    </row>
    <row r="656" customFormat="false" ht="13.5" hidden="false" customHeight="false" outlineLevel="0" collapsed="false">
      <c r="A656" s="2" t="n">
        <v>558</v>
      </c>
      <c r="B656" s="15" t="s">
        <v>122</v>
      </c>
      <c r="C656" s="15" t="s">
        <v>19</v>
      </c>
      <c r="D656" s="3" t="n">
        <v>0.340277777777778</v>
      </c>
      <c r="E656" s="3" t="n">
        <v>0.395833333333333</v>
      </c>
      <c r="G656" s="1" t="s">
        <v>274</v>
      </c>
      <c r="H656" s="15" t="s">
        <v>107</v>
      </c>
      <c r="I656" s="4" t="n">
        <v>483</v>
      </c>
      <c r="J656" s="4" t="n">
        <v>29370</v>
      </c>
      <c r="K656" s="5" t="n">
        <v>60.8074534161491</v>
      </c>
    </row>
    <row r="657" customFormat="false" ht="13.5" hidden="false" customHeight="false" outlineLevel="0" collapsed="false">
      <c r="A657" s="2" t="n">
        <v>559</v>
      </c>
      <c r="B657" s="15" t="s">
        <v>122</v>
      </c>
      <c r="C657" s="15" t="s">
        <v>19</v>
      </c>
      <c r="D657" s="3" t="n">
        <v>0.340277777777778</v>
      </c>
      <c r="E657" s="3" t="n">
        <v>0.395833333333333</v>
      </c>
      <c r="G657" s="1" t="s">
        <v>274</v>
      </c>
      <c r="H657" s="15" t="s">
        <v>233</v>
      </c>
      <c r="I657" s="4" t="n">
        <v>483</v>
      </c>
      <c r="J657" s="4" t="n">
        <v>29470</v>
      </c>
      <c r="K657" s="5" t="n">
        <v>61.0144927536232</v>
      </c>
    </row>
    <row r="658" customFormat="false" ht="13.5" hidden="false" customHeight="false" outlineLevel="0" collapsed="false">
      <c r="A658" s="2" t="n">
        <v>560</v>
      </c>
      <c r="B658" s="15" t="s">
        <v>122</v>
      </c>
      <c r="C658" s="15" t="s">
        <v>19</v>
      </c>
      <c r="D658" s="3" t="n">
        <v>0.416666666666667</v>
      </c>
      <c r="E658" s="3" t="n">
        <v>0.472222222222222</v>
      </c>
      <c r="G658" s="1" t="s">
        <v>275</v>
      </c>
      <c r="H658" s="15" t="s">
        <v>124</v>
      </c>
      <c r="I658" s="4" t="n">
        <v>1044</v>
      </c>
      <c r="J658" s="4" t="n">
        <v>32770</v>
      </c>
      <c r="K658" s="5" t="n">
        <v>31.3888888888889</v>
      </c>
    </row>
    <row r="659" customFormat="false" ht="13.5" hidden="false" customHeight="false" outlineLevel="0" collapsed="false">
      <c r="A659" s="2" t="n">
        <v>561</v>
      </c>
      <c r="B659" s="15" t="s">
        <v>122</v>
      </c>
      <c r="C659" s="15" t="s">
        <v>19</v>
      </c>
      <c r="D659" s="3" t="n">
        <v>0.416666666666667</v>
      </c>
      <c r="E659" s="3" t="n">
        <v>0.472222222222222</v>
      </c>
      <c r="G659" s="1" t="s">
        <v>275</v>
      </c>
      <c r="H659" s="15" t="s">
        <v>104</v>
      </c>
      <c r="I659" s="4" t="n">
        <v>883</v>
      </c>
      <c r="J659" s="4" t="n">
        <v>29570</v>
      </c>
      <c r="K659" s="5" t="n">
        <v>33.4881087202718</v>
      </c>
    </row>
    <row r="660" customFormat="false" ht="13.5" hidden="false" customHeight="false" outlineLevel="0" collapsed="false">
      <c r="A660" s="2" t="n">
        <v>562</v>
      </c>
      <c r="B660" s="15" t="s">
        <v>122</v>
      </c>
      <c r="C660" s="15" t="s">
        <v>19</v>
      </c>
      <c r="D660" s="3" t="n">
        <v>0.416666666666667</v>
      </c>
      <c r="E660" s="3" t="n">
        <v>0.472222222222222</v>
      </c>
      <c r="G660" s="1" t="s">
        <v>275</v>
      </c>
      <c r="H660" s="15" t="s">
        <v>91</v>
      </c>
      <c r="I660" s="4" t="n">
        <v>883</v>
      </c>
      <c r="J660" s="4" t="n">
        <v>31670</v>
      </c>
      <c r="K660" s="5" t="n">
        <v>35.8663646659117</v>
      </c>
    </row>
    <row r="661" customFormat="false" ht="13.5" hidden="false" customHeight="false" outlineLevel="0" collapsed="false">
      <c r="A661" s="2" t="n">
        <v>563</v>
      </c>
      <c r="B661" s="15" t="s">
        <v>122</v>
      </c>
      <c r="C661" s="15" t="s">
        <v>19</v>
      </c>
      <c r="D661" s="3" t="n">
        <v>0.416666666666667</v>
      </c>
      <c r="E661" s="3" t="n">
        <v>0.472222222222222</v>
      </c>
      <c r="G661" s="1" t="s">
        <v>275</v>
      </c>
      <c r="H661" s="15" t="s">
        <v>41</v>
      </c>
      <c r="I661" s="4" t="n">
        <v>483</v>
      </c>
      <c r="J661" s="4" t="n">
        <v>14070</v>
      </c>
      <c r="K661" s="5" t="n">
        <v>29.1304347826087</v>
      </c>
    </row>
    <row r="662" customFormat="false" ht="13.5" hidden="false" customHeight="false" outlineLevel="0" collapsed="false">
      <c r="A662" s="2" t="n">
        <v>564</v>
      </c>
      <c r="B662" s="15" t="s">
        <v>122</v>
      </c>
      <c r="C662" s="15" t="s">
        <v>19</v>
      </c>
      <c r="D662" s="3" t="n">
        <v>0.416666666666667</v>
      </c>
      <c r="E662" s="3" t="n">
        <v>0.472222222222222</v>
      </c>
      <c r="G662" s="1" t="s">
        <v>275</v>
      </c>
      <c r="H662" s="15" t="s">
        <v>22</v>
      </c>
      <c r="I662" s="4" t="n">
        <v>483</v>
      </c>
      <c r="J662" s="4" t="n">
        <v>18570</v>
      </c>
      <c r="K662" s="5" t="n">
        <v>38.4472049689441</v>
      </c>
    </row>
    <row r="663" customFormat="false" ht="13.5" hidden="false" customHeight="false" outlineLevel="0" collapsed="false">
      <c r="A663" s="2" t="n">
        <v>565</v>
      </c>
      <c r="B663" s="15" t="s">
        <v>122</v>
      </c>
      <c r="C663" s="15" t="s">
        <v>19</v>
      </c>
      <c r="D663" s="3" t="n">
        <v>0.416666666666667</v>
      </c>
      <c r="E663" s="3" t="n">
        <v>0.472222222222222</v>
      </c>
      <c r="G663" s="1" t="s">
        <v>275</v>
      </c>
      <c r="H663" s="15" t="s">
        <v>85</v>
      </c>
      <c r="I663" s="4" t="n">
        <v>483</v>
      </c>
      <c r="J663" s="4" t="n">
        <v>20870</v>
      </c>
      <c r="K663" s="5" t="n">
        <v>43.2091097308489</v>
      </c>
    </row>
    <row r="664" customFormat="false" ht="13.5" hidden="false" customHeight="false" outlineLevel="0" collapsed="false">
      <c r="A664" s="2" t="n">
        <v>566</v>
      </c>
      <c r="B664" s="15" t="s">
        <v>122</v>
      </c>
      <c r="C664" s="15" t="s">
        <v>19</v>
      </c>
      <c r="D664" s="3" t="n">
        <v>0.416666666666667</v>
      </c>
      <c r="E664" s="3" t="n">
        <v>0.472222222222222</v>
      </c>
      <c r="G664" s="1" t="s">
        <v>275</v>
      </c>
      <c r="H664" s="15" t="s">
        <v>107</v>
      </c>
      <c r="I664" s="4" t="n">
        <v>483</v>
      </c>
      <c r="J664" s="4" t="n">
        <v>24570</v>
      </c>
      <c r="K664" s="5" t="n">
        <v>50.8695652173913</v>
      </c>
    </row>
    <row r="665" customFormat="false" ht="13.5" hidden="false" customHeight="false" outlineLevel="0" collapsed="false">
      <c r="A665" s="2" t="n">
        <v>567</v>
      </c>
      <c r="B665" s="15" t="s">
        <v>122</v>
      </c>
      <c r="C665" s="15" t="s">
        <v>19</v>
      </c>
      <c r="D665" s="3" t="n">
        <v>0.416666666666667</v>
      </c>
      <c r="E665" s="3" t="n">
        <v>0.472222222222222</v>
      </c>
      <c r="G665" s="1" t="s">
        <v>275</v>
      </c>
      <c r="H665" s="15" t="s">
        <v>233</v>
      </c>
      <c r="I665" s="4" t="n">
        <v>483</v>
      </c>
      <c r="J665" s="4" t="n">
        <v>26170</v>
      </c>
      <c r="K665" s="5" t="n">
        <v>54.1821946169772</v>
      </c>
    </row>
    <row r="666" customFormat="false" ht="13.5" hidden="false" customHeight="false" outlineLevel="0" collapsed="false">
      <c r="A666" s="2" t="n">
        <v>568</v>
      </c>
      <c r="B666" s="15" t="s">
        <v>122</v>
      </c>
      <c r="C666" s="15" t="s">
        <v>19</v>
      </c>
      <c r="D666" s="3" t="n">
        <v>0.520833333333333</v>
      </c>
      <c r="E666" s="3" t="n">
        <v>0.569444444444444</v>
      </c>
      <c r="G666" s="1" t="s">
        <v>276</v>
      </c>
      <c r="H666" s="15" t="s">
        <v>124</v>
      </c>
      <c r="I666" s="4" t="n">
        <v>1044</v>
      </c>
      <c r="J666" s="4" t="n">
        <v>32770</v>
      </c>
      <c r="K666" s="5" t="n">
        <v>31.3888888888889</v>
      </c>
    </row>
    <row r="667" customFormat="false" ht="13.5" hidden="false" customHeight="false" outlineLevel="0" collapsed="false">
      <c r="A667" s="2" t="n">
        <v>569</v>
      </c>
      <c r="B667" s="15" t="s">
        <v>122</v>
      </c>
      <c r="C667" s="15" t="s">
        <v>19</v>
      </c>
      <c r="D667" s="3" t="n">
        <v>0.520833333333333</v>
      </c>
      <c r="E667" s="3" t="n">
        <v>0.569444444444444</v>
      </c>
      <c r="G667" s="1" t="s">
        <v>276</v>
      </c>
      <c r="H667" s="15" t="s">
        <v>104</v>
      </c>
      <c r="I667" s="4" t="n">
        <v>883</v>
      </c>
      <c r="J667" s="4" t="n">
        <v>29570</v>
      </c>
      <c r="K667" s="5" t="n">
        <v>33.4881087202718</v>
      </c>
    </row>
    <row r="668" customFormat="false" ht="13.5" hidden="false" customHeight="false" outlineLevel="0" collapsed="false">
      <c r="A668" s="2" t="n">
        <v>570</v>
      </c>
      <c r="B668" s="15" t="s">
        <v>122</v>
      </c>
      <c r="C668" s="15" t="s">
        <v>19</v>
      </c>
      <c r="D668" s="3" t="n">
        <v>0.520833333333333</v>
      </c>
      <c r="E668" s="3" t="n">
        <v>0.569444444444444</v>
      </c>
      <c r="G668" s="1" t="s">
        <v>276</v>
      </c>
      <c r="H668" s="15" t="s">
        <v>91</v>
      </c>
      <c r="I668" s="4" t="n">
        <v>883</v>
      </c>
      <c r="J668" s="4" t="n">
        <v>31670</v>
      </c>
      <c r="K668" s="5" t="n">
        <v>35.8663646659117</v>
      </c>
    </row>
    <row r="669" customFormat="false" ht="13.5" hidden="false" customHeight="false" outlineLevel="0" collapsed="false">
      <c r="A669" s="2" t="n">
        <v>571</v>
      </c>
      <c r="B669" s="15" t="s">
        <v>122</v>
      </c>
      <c r="C669" s="15" t="s">
        <v>19</v>
      </c>
      <c r="D669" s="3" t="n">
        <v>0.520833333333333</v>
      </c>
      <c r="E669" s="3" t="n">
        <v>0.569444444444444</v>
      </c>
      <c r="G669" s="1" t="s">
        <v>276</v>
      </c>
      <c r="H669" s="15" t="s">
        <v>41</v>
      </c>
      <c r="I669" s="4" t="n">
        <v>483</v>
      </c>
      <c r="J669" s="4" t="n">
        <v>13570</v>
      </c>
      <c r="K669" s="5" t="n">
        <v>28.0952380952381</v>
      </c>
    </row>
    <row r="670" customFormat="false" ht="13.5" hidden="false" customHeight="false" outlineLevel="0" collapsed="false">
      <c r="A670" s="2" t="n">
        <v>572</v>
      </c>
      <c r="B670" s="15" t="s">
        <v>122</v>
      </c>
      <c r="C670" s="15" t="s">
        <v>19</v>
      </c>
      <c r="D670" s="3" t="n">
        <v>0.520833333333333</v>
      </c>
      <c r="E670" s="3" t="n">
        <v>0.569444444444444</v>
      </c>
      <c r="G670" s="1" t="s">
        <v>276</v>
      </c>
      <c r="H670" s="15" t="s">
        <v>22</v>
      </c>
      <c r="I670" s="4" t="n">
        <v>483</v>
      </c>
      <c r="J670" s="4" t="n">
        <v>18170</v>
      </c>
      <c r="K670" s="5" t="n">
        <v>37.6190476190476</v>
      </c>
    </row>
    <row r="671" customFormat="false" ht="13.5" hidden="false" customHeight="false" outlineLevel="0" collapsed="false">
      <c r="A671" s="2" t="n">
        <v>573</v>
      </c>
      <c r="B671" s="15" t="s">
        <v>122</v>
      </c>
      <c r="C671" s="15" t="s">
        <v>19</v>
      </c>
      <c r="D671" s="3" t="n">
        <v>0.520833333333333</v>
      </c>
      <c r="E671" s="3" t="n">
        <v>0.569444444444444</v>
      </c>
      <c r="G671" s="1" t="s">
        <v>276</v>
      </c>
      <c r="H671" s="15" t="s">
        <v>85</v>
      </c>
      <c r="I671" s="4" t="n">
        <v>483</v>
      </c>
      <c r="J671" s="4" t="n">
        <v>20570</v>
      </c>
      <c r="K671" s="5" t="n">
        <v>42.5879917184265</v>
      </c>
    </row>
    <row r="672" customFormat="false" ht="13.5" hidden="false" customHeight="false" outlineLevel="0" collapsed="false">
      <c r="A672" s="2" t="n">
        <v>574</v>
      </c>
      <c r="B672" s="15" t="s">
        <v>122</v>
      </c>
      <c r="C672" s="15" t="s">
        <v>19</v>
      </c>
      <c r="D672" s="3" t="n">
        <v>0.520833333333333</v>
      </c>
      <c r="E672" s="3" t="n">
        <v>0.569444444444444</v>
      </c>
      <c r="G672" s="1" t="s">
        <v>276</v>
      </c>
      <c r="H672" s="15" t="s">
        <v>107</v>
      </c>
      <c r="I672" s="4" t="n">
        <v>483</v>
      </c>
      <c r="J672" s="4" t="n">
        <v>24370</v>
      </c>
      <c r="K672" s="5" t="n">
        <v>50.4554865424431</v>
      </c>
    </row>
    <row r="673" customFormat="false" ht="13.5" hidden="false" customHeight="false" outlineLevel="0" collapsed="false">
      <c r="A673" s="2" t="n">
        <v>575</v>
      </c>
      <c r="B673" s="15" t="s">
        <v>122</v>
      </c>
      <c r="C673" s="15" t="s">
        <v>19</v>
      </c>
      <c r="D673" s="3" t="n">
        <v>0.520833333333333</v>
      </c>
      <c r="E673" s="3" t="n">
        <v>0.569444444444444</v>
      </c>
      <c r="G673" s="1" t="s">
        <v>276</v>
      </c>
      <c r="H673" s="15" t="s">
        <v>233</v>
      </c>
      <c r="I673" s="4" t="n">
        <v>483</v>
      </c>
      <c r="J673" s="4" t="n">
        <v>25970</v>
      </c>
      <c r="K673" s="5" t="n">
        <v>53.768115942029</v>
      </c>
    </row>
    <row r="674" customFormat="false" ht="13.5" hidden="false" customHeight="false" outlineLevel="0" collapsed="false">
      <c r="A674" s="2" t="n">
        <v>576</v>
      </c>
      <c r="B674" s="15" t="s">
        <v>122</v>
      </c>
      <c r="C674" s="15" t="s">
        <v>19</v>
      </c>
      <c r="D674" s="3" t="n">
        <v>0.638888888888889</v>
      </c>
      <c r="E674" s="3" t="n">
        <v>0.6875</v>
      </c>
      <c r="G674" s="1" t="s">
        <v>277</v>
      </c>
      <c r="H674" s="15" t="s">
        <v>124</v>
      </c>
      <c r="I674" s="4" t="n">
        <v>1044</v>
      </c>
      <c r="J674" s="4" t="n">
        <v>32770</v>
      </c>
      <c r="K674" s="5" t="n">
        <v>31.3888888888889</v>
      </c>
    </row>
    <row r="675" customFormat="false" ht="13.5" hidden="false" customHeight="false" outlineLevel="0" collapsed="false">
      <c r="A675" s="2" t="n">
        <v>577</v>
      </c>
      <c r="B675" s="15" t="s">
        <v>122</v>
      </c>
      <c r="C675" s="15" t="s">
        <v>19</v>
      </c>
      <c r="D675" s="3" t="n">
        <v>0.638888888888889</v>
      </c>
      <c r="E675" s="3" t="n">
        <v>0.6875</v>
      </c>
      <c r="G675" s="1" t="s">
        <v>277</v>
      </c>
      <c r="H675" s="15" t="s">
        <v>104</v>
      </c>
      <c r="I675" s="4" t="n">
        <v>883</v>
      </c>
      <c r="J675" s="4" t="n">
        <v>29570</v>
      </c>
      <c r="K675" s="5" t="n">
        <v>33.4881087202718</v>
      </c>
    </row>
    <row r="676" customFormat="false" ht="13.5" hidden="false" customHeight="false" outlineLevel="0" collapsed="false">
      <c r="A676" s="2" t="n">
        <v>578</v>
      </c>
      <c r="B676" s="15" t="s">
        <v>122</v>
      </c>
      <c r="C676" s="15" t="s">
        <v>19</v>
      </c>
      <c r="D676" s="3" t="n">
        <v>0.638888888888889</v>
      </c>
      <c r="E676" s="3" t="n">
        <v>0.6875</v>
      </c>
      <c r="G676" s="1" t="s">
        <v>277</v>
      </c>
      <c r="H676" s="15" t="s">
        <v>91</v>
      </c>
      <c r="I676" s="4" t="n">
        <v>883</v>
      </c>
      <c r="J676" s="4" t="n">
        <v>31670</v>
      </c>
      <c r="K676" s="5" t="n">
        <v>35.8663646659117</v>
      </c>
    </row>
    <row r="677" customFormat="false" ht="13.5" hidden="false" customHeight="false" outlineLevel="0" collapsed="false">
      <c r="A677" s="2" t="n">
        <v>579</v>
      </c>
      <c r="B677" s="15" t="s">
        <v>122</v>
      </c>
      <c r="C677" s="15" t="s">
        <v>19</v>
      </c>
      <c r="D677" s="3" t="n">
        <v>0.638888888888889</v>
      </c>
      <c r="E677" s="3" t="n">
        <v>0.6875</v>
      </c>
      <c r="G677" s="1" t="s">
        <v>277</v>
      </c>
      <c r="H677" s="15" t="s">
        <v>41</v>
      </c>
      <c r="I677" s="4" t="n">
        <v>483</v>
      </c>
      <c r="J677" s="4" t="n">
        <v>14070</v>
      </c>
      <c r="K677" s="5" t="n">
        <v>29.1304347826087</v>
      </c>
    </row>
    <row r="678" customFormat="false" ht="13.5" hidden="false" customHeight="false" outlineLevel="0" collapsed="false">
      <c r="A678" s="2" t="n">
        <v>580</v>
      </c>
      <c r="B678" s="15" t="s">
        <v>122</v>
      </c>
      <c r="C678" s="15" t="s">
        <v>19</v>
      </c>
      <c r="D678" s="3" t="n">
        <v>0.638888888888889</v>
      </c>
      <c r="E678" s="3" t="n">
        <v>0.6875</v>
      </c>
      <c r="G678" s="1" t="s">
        <v>277</v>
      </c>
      <c r="H678" s="15" t="s">
        <v>22</v>
      </c>
      <c r="I678" s="4" t="n">
        <v>483</v>
      </c>
      <c r="J678" s="4" t="n">
        <v>18570</v>
      </c>
      <c r="K678" s="5" t="n">
        <v>38.4472049689441</v>
      </c>
    </row>
    <row r="679" customFormat="false" ht="13.5" hidden="false" customHeight="false" outlineLevel="0" collapsed="false">
      <c r="A679" s="2" t="n">
        <v>581</v>
      </c>
      <c r="B679" s="15" t="s">
        <v>122</v>
      </c>
      <c r="C679" s="15" t="s">
        <v>19</v>
      </c>
      <c r="D679" s="3" t="n">
        <v>0.638888888888889</v>
      </c>
      <c r="E679" s="3" t="n">
        <v>0.6875</v>
      </c>
      <c r="G679" s="1" t="s">
        <v>277</v>
      </c>
      <c r="H679" s="15" t="s">
        <v>85</v>
      </c>
      <c r="I679" s="4" t="n">
        <v>483</v>
      </c>
      <c r="J679" s="4" t="n">
        <v>20870</v>
      </c>
      <c r="K679" s="5" t="n">
        <v>43.2091097308489</v>
      </c>
    </row>
    <row r="680" customFormat="false" ht="13.5" hidden="false" customHeight="false" outlineLevel="0" collapsed="false">
      <c r="A680" s="2" t="n">
        <v>582</v>
      </c>
      <c r="B680" s="15" t="s">
        <v>122</v>
      </c>
      <c r="C680" s="15" t="s">
        <v>19</v>
      </c>
      <c r="D680" s="3" t="n">
        <v>0.638888888888889</v>
      </c>
      <c r="E680" s="3" t="n">
        <v>0.6875</v>
      </c>
      <c r="G680" s="1" t="s">
        <v>277</v>
      </c>
      <c r="H680" s="15" t="s">
        <v>107</v>
      </c>
      <c r="I680" s="4" t="n">
        <v>483</v>
      </c>
      <c r="J680" s="4" t="n">
        <v>24570</v>
      </c>
      <c r="K680" s="5" t="n">
        <v>50.8695652173913</v>
      </c>
    </row>
    <row r="681" customFormat="false" ht="13.5" hidden="false" customHeight="false" outlineLevel="0" collapsed="false">
      <c r="A681" s="2" t="n">
        <v>583</v>
      </c>
      <c r="B681" s="15" t="s">
        <v>122</v>
      </c>
      <c r="C681" s="15" t="s">
        <v>19</v>
      </c>
      <c r="D681" s="3" t="n">
        <v>0.638888888888889</v>
      </c>
      <c r="E681" s="3" t="n">
        <v>0.6875</v>
      </c>
      <c r="G681" s="1" t="s">
        <v>277</v>
      </c>
      <c r="H681" s="15" t="s">
        <v>233</v>
      </c>
      <c r="I681" s="4" t="n">
        <v>483</v>
      </c>
      <c r="J681" s="4" t="n">
        <v>26170</v>
      </c>
      <c r="K681" s="5" t="n">
        <v>54.1821946169772</v>
      </c>
    </row>
    <row r="682" customFormat="false" ht="13.5" hidden="false" customHeight="false" outlineLevel="0" collapsed="false">
      <c r="A682" s="2" t="n">
        <v>584</v>
      </c>
      <c r="B682" s="15" t="s">
        <v>122</v>
      </c>
      <c r="C682" s="15" t="s">
        <v>19</v>
      </c>
      <c r="D682" s="3" t="n">
        <v>0.847222222222222</v>
      </c>
      <c r="E682" s="3" t="n">
        <v>0.902777777777778</v>
      </c>
      <c r="G682" s="1" t="s">
        <v>278</v>
      </c>
      <c r="H682" s="15" t="s">
        <v>124</v>
      </c>
      <c r="I682" s="4" t="n">
        <v>1044</v>
      </c>
      <c r="J682" s="4" t="n">
        <v>32770</v>
      </c>
      <c r="K682" s="5" t="n">
        <v>31.3888888888889</v>
      </c>
    </row>
    <row r="683" customFormat="false" ht="13.5" hidden="false" customHeight="false" outlineLevel="0" collapsed="false">
      <c r="A683" s="2" t="n">
        <v>585</v>
      </c>
      <c r="B683" s="15" t="s">
        <v>122</v>
      </c>
      <c r="C683" s="15" t="s">
        <v>19</v>
      </c>
      <c r="D683" s="3" t="n">
        <v>0.847222222222222</v>
      </c>
      <c r="E683" s="3" t="n">
        <v>0.902777777777778</v>
      </c>
      <c r="G683" s="1" t="s">
        <v>278</v>
      </c>
      <c r="H683" s="15" t="s">
        <v>104</v>
      </c>
      <c r="I683" s="4" t="n">
        <v>883</v>
      </c>
      <c r="J683" s="4" t="n">
        <v>29570</v>
      </c>
      <c r="K683" s="5" t="n">
        <v>33.4881087202718</v>
      </c>
    </row>
    <row r="684" customFormat="false" ht="13.5" hidden="false" customHeight="false" outlineLevel="0" collapsed="false">
      <c r="A684" s="2" t="n">
        <v>586</v>
      </c>
      <c r="B684" s="15" t="s">
        <v>122</v>
      </c>
      <c r="C684" s="15" t="s">
        <v>19</v>
      </c>
      <c r="D684" s="3" t="n">
        <v>0.847222222222222</v>
      </c>
      <c r="E684" s="3" t="n">
        <v>0.902777777777778</v>
      </c>
      <c r="G684" s="1" t="s">
        <v>278</v>
      </c>
      <c r="H684" s="15" t="s">
        <v>91</v>
      </c>
      <c r="I684" s="4" t="n">
        <v>883</v>
      </c>
      <c r="J684" s="4" t="n">
        <v>31670</v>
      </c>
      <c r="K684" s="5" t="n">
        <v>35.8663646659117</v>
      </c>
    </row>
    <row r="685" customFormat="false" ht="13.5" hidden="false" customHeight="false" outlineLevel="0" collapsed="false">
      <c r="A685" s="2" t="n">
        <v>587</v>
      </c>
      <c r="B685" s="15" t="s">
        <v>122</v>
      </c>
      <c r="C685" s="15" t="s">
        <v>19</v>
      </c>
      <c r="D685" s="3" t="n">
        <v>0.847222222222222</v>
      </c>
      <c r="E685" s="3" t="n">
        <v>0.902777777777778</v>
      </c>
      <c r="G685" s="1" t="s">
        <v>278</v>
      </c>
      <c r="H685" s="15" t="s">
        <v>41</v>
      </c>
      <c r="I685" s="4" t="n">
        <v>483</v>
      </c>
      <c r="J685" s="4" t="n">
        <v>11670</v>
      </c>
      <c r="K685" s="5" t="n">
        <v>24.1614906832298</v>
      </c>
    </row>
    <row r="686" customFormat="false" ht="13.5" hidden="false" customHeight="false" outlineLevel="0" collapsed="false">
      <c r="A686" s="2" t="n">
        <v>588</v>
      </c>
      <c r="B686" s="15" t="s">
        <v>122</v>
      </c>
      <c r="C686" s="15" t="s">
        <v>19</v>
      </c>
      <c r="D686" s="3" t="n">
        <v>0.847222222222222</v>
      </c>
      <c r="E686" s="3" t="n">
        <v>0.902777777777778</v>
      </c>
      <c r="G686" s="1" t="s">
        <v>278</v>
      </c>
      <c r="H686" s="15" t="s">
        <v>22</v>
      </c>
      <c r="I686" s="4" t="n">
        <v>483</v>
      </c>
      <c r="J686" s="4" t="n">
        <v>16870</v>
      </c>
      <c r="K686" s="5" t="n">
        <v>34.9275362318841</v>
      </c>
    </row>
    <row r="687" customFormat="false" ht="13.5" hidden="false" customHeight="false" outlineLevel="0" collapsed="false">
      <c r="A687" s="2" t="n">
        <v>589</v>
      </c>
      <c r="B687" s="15" t="s">
        <v>122</v>
      </c>
      <c r="C687" s="15" t="s">
        <v>19</v>
      </c>
      <c r="D687" s="3" t="n">
        <v>0.847222222222222</v>
      </c>
      <c r="E687" s="3" t="n">
        <v>0.902777777777778</v>
      </c>
      <c r="G687" s="1" t="s">
        <v>278</v>
      </c>
      <c r="H687" s="15" t="s">
        <v>85</v>
      </c>
      <c r="I687" s="4" t="n">
        <v>483</v>
      </c>
      <c r="J687" s="4" t="n">
        <v>19570</v>
      </c>
      <c r="K687" s="5" t="n">
        <v>40.5175983436853</v>
      </c>
    </row>
    <row r="688" customFormat="false" ht="13.5" hidden="false" customHeight="false" outlineLevel="0" collapsed="false">
      <c r="A688" s="2" t="n">
        <v>590</v>
      </c>
      <c r="B688" s="15" t="s">
        <v>122</v>
      </c>
      <c r="C688" s="15" t="s">
        <v>19</v>
      </c>
      <c r="D688" s="3" t="n">
        <v>0.847222222222222</v>
      </c>
      <c r="E688" s="3" t="n">
        <v>0.902777777777778</v>
      </c>
      <c r="G688" s="1" t="s">
        <v>278</v>
      </c>
      <c r="H688" s="15" t="s">
        <v>107</v>
      </c>
      <c r="I688" s="4" t="n">
        <v>483</v>
      </c>
      <c r="J688" s="4" t="n">
        <v>23870</v>
      </c>
      <c r="K688" s="5" t="n">
        <v>49.4202898550725</v>
      </c>
    </row>
    <row r="689" customFormat="false" ht="13.5" hidden="false" customHeight="false" outlineLevel="0" collapsed="false">
      <c r="A689" s="2" t="n">
        <v>591</v>
      </c>
      <c r="B689" s="15" t="s">
        <v>122</v>
      </c>
      <c r="C689" s="15" t="s">
        <v>19</v>
      </c>
      <c r="D689" s="3" t="n">
        <v>0.847222222222222</v>
      </c>
      <c r="E689" s="3" t="n">
        <v>0.902777777777778</v>
      </c>
      <c r="G689" s="1" t="s">
        <v>278</v>
      </c>
      <c r="H689" s="15" t="s">
        <v>233</v>
      </c>
      <c r="I689" s="4" t="n">
        <v>483</v>
      </c>
      <c r="J689" s="4" t="n">
        <v>25670</v>
      </c>
      <c r="K689" s="5" t="n">
        <v>53.1469979296066</v>
      </c>
    </row>
    <row r="690" customFormat="false" ht="13.5" hidden="false" customHeight="false" outlineLevel="0" collapsed="false">
      <c r="A690" s="2" t="n">
        <v>1018</v>
      </c>
      <c r="B690" s="15" t="s">
        <v>89</v>
      </c>
      <c r="C690" s="15" t="s">
        <v>19</v>
      </c>
      <c r="D690" s="3" t="n">
        <v>0.753472222222222</v>
      </c>
      <c r="E690" s="3" t="n">
        <v>0.795138888888889</v>
      </c>
      <c r="G690" s="1" t="s">
        <v>279</v>
      </c>
      <c r="H690" s="15" t="s">
        <v>124</v>
      </c>
      <c r="I690" s="4" t="n">
        <v>786</v>
      </c>
      <c r="J690" s="4" t="n">
        <v>21230</v>
      </c>
      <c r="K690" s="5" t="n">
        <v>27.0101781170483</v>
      </c>
    </row>
    <row r="691" customFormat="false" ht="13.5" hidden="false" customHeight="false" outlineLevel="0" collapsed="false">
      <c r="A691" s="2" t="n">
        <v>1019</v>
      </c>
      <c r="B691" s="15" t="s">
        <v>89</v>
      </c>
      <c r="C691" s="15" t="s">
        <v>19</v>
      </c>
      <c r="D691" s="3" t="n">
        <v>0.753472222222222</v>
      </c>
      <c r="E691" s="3" t="n">
        <v>0.795138888888889</v>
      </c>
      <c r="G691" s="1" t="s">
        <v>279</v>
      </c>
      <c r="H691" s="15" t="s">
        <v>91</v>
      </c>
      <c r="I691" s="4" t="n">
        <v>689</v>
      </c>
      <c r="J691" s="4" t="n">
        <v>10030</v>
      </c>
      <c r="K691" s="5" t="n">
        <v>14.5573294629898</v>
      </c>
    </row>
    <row r="692" customFormat="false" ht="13.5" hidden="false" customHeight="false" outlineLevel="0" collapsed="false">
      <c r="A692" s="2" t="n">
        <v>1020</v>
      </c>
      <c r="B692" s="15" t="s">
        <v>89</v>
      </c>
      <c r="C692" s="15" t="s">
        <v>19</v>
      </c>
      <c r="D692" s="3" t="n">
        <v>0.753472222222222</v>
      </c>
      <c r="E692" s="3" t="n">
        <v>0.795138888888889</v>
      </c>
      <c r="G692" s="1" t="s">
        <v>279</v>
      </c>
      <c r="H692" s="15" t="s">
        <v>41</v>
      </c>
      <c r="I692" s="4" t="n">
        <v>289</v>
      </c>
      <c r="J692" s="4" t="n">
        <v>7730</v>
      </c>
      <c r="K692" s="5" t="n">
        <v>26.7474048442907</v>
      </c>
    </row>
    <row r="693" customFormat="false" ht="13.5" hidden="false" customHeight="false" outlineLevel="0" collapsed="false">
      <c r="A693" s="2" t="n">
        <v>1021</v>
      </c>
      <c r="B693" s="15" t="s">
        <v>89</v>
      </c>
      <c r="C693" s="15" t="s">
        <v>19</v>
      </c>
      <c r="D693" s="3" t="n">
        <v>0.753472222222222</v>
      </c>
      <c r="E693" s="3" t="n">
        <v>0.795138888888889</v>
      </c>
      <c r="G693" s="1" t="s">
        <v>279</v>
      </c>
      <c r="H693" s="15" t="s">
        <v>22</v>
      </c>
      <c r="I693" s="4" t="n">
        <v>289</v>
      </c>
      <c r="J693" s="4" t="n">
        <v>8030</v>
      </c>
      <c r="K693" s="5" t="n">
        <v>27.7854671280277</v>
      </c>
    </row>
    <row r="694" customFormat="false" ht="13.5" hidden="false" customHeight="false" outlineLevel="0" collapsed="false">
      <c r="A694" s="2" t="n">
        <v>1022</v>
      </c>
      <c r="B694" s="15" t="s">
        <v>89</v>
      </c>
      <c r="C694" s="15" t="s">
        <v>19</v>
      </c>
      <c r="D694" s="3" t="n">
        <v>0.753472222222222</v>
      </c>
      <c r="E694" s="3" t="n">
        <v>0.795138888888889</v>
      </c>
      <c r="G694" s="1" t="s">
        <v>279</v>
      </c>
      <c r="H694" s="15" t="s">
        <v>85</v>
      </c>
      <c r="I694" s="4" t="n">
        <v>289</v>
      </c>
      <c r="J694" s="4" t="n">
        <v>8530</v>
      </c>
      <c r="K694" s="5" t="n">
        <v>29.5155709342561</v>
      </c>
    </row>
    <row r="695" customFormat="false" ht="13.5" hidden="false" customHeight="false" outlineLevel="0" collapsed="false">
      <c r="A695" s="2" t="n">
        <v>1023</v>
      </c>
      <c r="B695" s="15" t="s">
        <v>89</v>
      </c>
      <c r="C695" s="15" t="s">
        <v>19</v>
      </c>
      <c r="D695" s="3" t="n">
        <v>0.753472222222222</v>
      </c>
      <c r="E695" s="3" t="n">
        <v>0.795138888888889</v>
      </c>
      <c r="G695" s="1" t="s">
        <v>279</v>
      </c>
      <c r="H695" s="15" t="s">
        <v>107</v>
      </c>
      <c r="I695" s="4" t="n">
        <v>289</v>
      </c>
      <c r="J695" s="4" t="n">
        <v>9030</v>
      </c>
      <c r="K695" s="5" t="n">
        <v>31.2456747404844</v>
      </c>
    </row>
    <row r="696" customFormat="false" ht="13.5" hidden="false" customHeight="false" outlineLevel="0" collapsed="false">
      <c r="A696" s="2" t="n">
        <v>1024</v>
      </c>
      <c r="B696" s="15" t="s">
        <v>89</v>
      </c>
      <c r="C696" s="15" t="s">
        <v>19</v>
      </c>
      <c r="D696" s="3" t="n">
        <v>0.753472222222222</v>
      </c>
      <c r="E696" s="3" t="n">
        <v>0.795138888888889</v>
      </c>
      <c r="G696" s="1" t="s">
        <v>279</v>
      </c>
      <c r="H696" s="15" t="s">
        <v>151</v>
      </c>
      <c r="I696" s="4" t="n">
        <v>979</v>
      </c>
      <c r="J696" s="4" t="n">
        <v>28530</v>
      </c>
      <c r="K696" s="5" t="n">
        <v>29.1419816138917</v>
      </c>
    </row>
    <row r="697" customFormat="false" ht="13.5" hidden="false" customHeight="false" outlineLevel="0" collapsed="false">
      <c r="A697" s="2" t="n">
        <v>1025</v>
      </c>
      <c r="B697" s="15" t="s">
        <v>89</v>
      </c>
      <c r="C697" s="15" t="s">
        <v>19</v>
      </c>
      <c r="D697" s="3" t="n">
        <v>0.753472222222222</v>
      </c>
      <c r="E697" s="3" t="n">
        <v>0.795138888888889</v>
      </c>
      <c r="G697" s="1" t="s">
        <v>279</v>
      </c>
      <c r="H697" s="15" t="s">
        <v>234</v>
      </c>
      <c r="I697" s="4" t="n">
        <v>882</v>
      </c>
      <c r="J697" s="4" t="n">
        <v>19730</v>
      </c>
      <c r="K697" s="5" t="n">
        <v>22.3696145124717</v>
      </c>
    </row>
    <row r="698" customFormat="false" ht="13.5" hidden="false" customHeight="false" outlineLevel="0" collapsed="false">
      <c r="A698" s="2" t="n">
        <v>1026</v>
      </c>
      <c r="B698" s="15" t="s">
        <v>89</v>
      </c>
      <c r="C698" s="15" t="s">
        <v>19</v>
      </c>
      <c r="D698" s="3" t="n">
        <v>0.753472222222222</v>
      </c>
      <c r="E698" s="3" t="n">
        <v>0.795138888888889</v>
      </c>
      <c r="G698" s="1" t="s">
        <v>279</v>
      </c>
      <c r="H698" s="15" t="s">
        <v>98</v>
      </c>
      <c r="I698" s="4" t="n">
        <v>882</v>
      </c>
      <c r="J698" s="4" t="n">
        <v>18530</v>
      </c>
      <c r="K698" s="5" t="n">
        <v>21.0090702947846</v>
      </c>
    </row>
    <row r="699" customFormat="false" ht="13.5" hidden="false" customHeight="false" outlineLevel="0" collapsed="false">
      <c r="A699" s="2" t="n">
        <v>3120</v>
      </c>
      <c r="B699" s="15" t="s">
        <v>130</v>
      </c>
      <c r="C699" s="15" t="s">
        <v>19</v>
      </c>
      <c r="D699" s="3" t="n">
        <v>0.319444444444444</v>
      </c>
      <c r="E699" s="3" t="n">
        <v>0.371527777777778</v>
      </c>
      <c r="G699" s="1" t="s">
        <v>280</v>
      </c>
      <c r="H699" s="15" t="s">
        <v>124</v>
      </c>
      <c r="I699" s="4" t="n">
        <v>1148</v>
      </c>
      <c r="J699" s="4" t="n">
        <v>29450</v>
      </c>
      <c r="K699" s="5" t="n">
        <v>25.6533101045296</v>
      </c>
    </row>
    <row r="700" customFormat="false" ht="13.5" hidden="false" customHeight="false" outlineLevel="0" collapsed="false">
      <c r="A700" s="2" t="n">
        <v>3121</v>
      </c>
      <c r="B700" s="15" t="s">
        <v>130</v>
      </c>
      <c r="C700" s="15" t="s">
        <v>19</v>
      </c>
      <c r="D700" s="3" t="n">
        <v>0.319444444444444</v>
      </c>
      <c r="E700" s="3" t="n">
        <v>0.371527777777778</v>
      </c>
      <c r="G700" s="1" t="s">
        <v>280</v>
      </c>
      <c r="H700" s="15" t="s">
        <v>104</v>
      </c>
      <c r="I700" s="4" t="n">
        <v>961</v>
      </c>
      <c r="J700" s="4" t="n">
        <v>15750</v>
      </c>
      <c r="K700" s="5" t="n">
        <v>16.3891779396462</v>
      </c>
    </row>
    <row r="701" customFormat="false" ht="13.5" hidden="false" customHeight="false" outlineLevel="0" collapsed="false">
      <c r="A701" s="2" t="n">
        <v>3122</v>
      </c>
      <c r="B701" s="15" t="s">
        <v>130</v>
      </c>
      <c r="C701" s="15" t="s">
        <v>19</v>
      </c>
      <c r="D701" s="3" t="n">
        <v>0.319444444444444</v>
      </c>
      <c r="E701" s="3" t="n">
        <v>0.371527777777778</v>
      </c>
      <c r="G701" s="1" t="s">
        <v>280</v>
      </c>
      <c r="H701" s="15" t="s">
        <v>91</v>
      </c>
      <c r="I701" s="4" t="n">
        <v>961</v>
      </c>
      <c r="J701" s="4" t="n">
        <v>15850</v>
      </c>
      <c r="K701" s="5" t="n">
        <v>16.4932362122789</v>
      </c>
    </row>
    <row r="702" customFormat="false" ht="13.5" hidden="false" customHeight="false" outlineLevel="0" collapsed="false">
      <c r="A702" s="2" t="n">
        <v>3123</v>
      </c>
      <c r="B702" s="15" t="s">
        <v>130</v>
      </c>
      <c r="C702" s="15" t="s">
        <v>19</v>
      </c>
      <c r="D702" s="3" t="n">
        <v>0.319444444444444</v>
      </c>
      <c r="E702" s="3" t="n">
        <v>0.371527777777778</v>
      </c>
      <c r="G702" s="1" t="s">
        <v>280</v>
      </c>
      <c r="H702" s="15" t="s">
        <v>41</v>
      </c>
      <c r="I702" s="4" t="n">
        <v>561</v>
      </c>
      <c r="J702" s="4" t="n">
        <v>12150</v>
      </c>
      <c r="K702" s="5" t="n">
        <v>21.6577540106952</v>
      </c>
    </row>
    <row r="703" customFormat="false" ht="13.5" hidden="false" customHeight="false" outlineLevel="0" collapsed="false">
      <c r="A703" s="2" t="n">
        <v>3124</v>
      </c>
      <c r="B703" s="15" t="s">
        <v>130</v>
      </c>
      <c r="C703" s="15" t="s">
        <v>19</v>
      </c>
      <c r="D703" s="3" t="n">
        <v>0.319444444444444</v>
      </c>
      <c r="E703" s="3" t="n">
        <v>0.371527777777778</v>
      </c>
      <c r="G703" s="1" t="s">
        <v>280</v>
      </c>
      <c r="H703" s="15" t="s">
        <v>22</v>
      </c>
      <c r="I703" s="4" t="n">
        <v>561</v>
      </c>
      <c r="J703" s="4" t="n">
        <v>13150</v>
      </c>
      <c r="K703" s="5" t="n">
        <v>23.4402852049911</v>
      </c>
    </row>
    <row r="704" customFormat="false" ht="13.5" hidden="false" customHeight="false" outlineLevel="0" collapsed="false">
      <c r="A704" s="2" t="n">
        <v>3125</v>
      </c>
      <c r="B704" s="15" t="s">
        <v>130</v>
      </c>
      <c r="C704" s="15" t="s">
        <v>19</v>
      </c>
      <c r="D704" s="3" t="n">
        <v>0.319444444444444</v>
      </c>
      <c r="E704" s="3" t="n">
        <v>0.371527777777778</v>
      </c>
      <c r="G704" s="1" t="s">
        <v>280</v>
      </c>
      <c r="H704" s="15" t="s">
        <v>85</v>
      </c>
      <c r="I704" s="4" t="n">
        <v>561</v>
      </c>
      <c r="J704" s="4" t="n">
        <v>13650</v>
      </c>
      <c r="K704" s="5" t="n">
        <v>24.331550802139</v>
      </c>
    </row>
    <row r="705" customFormat="false" ht="13.5" hidden="false" customHeight="false" outlineLevel="0" collapsed="false">
      <c r="A705" s="2" t="n">
        <v>3126</v>
      </c>
      <c r="B705" s="15" t="s">
        <v>130</v>
      </c>
      <c r="C705" s="15" t="s">
        <v>19</v>
      </c>
      <c r="D705" s="3" t="n">
        <v>0.319444444444444</v>
      </c>
      <c r="E705" s="3" t="n">
        <v>0.371527777777778</v>
      </c>
      <c r="G705" s="1" t="s">
        <v>280</v>
      </c>
      <c r="H705" s="15" t="s">
        <v>107</v>
      </c>
      <c r="I705" s="4" t="n">
        <v>561</v>
      </c>
      <c r="J705" s="4" t="n">
        <v>14550</v>
      </c>
      <c r="K705" s="5" t="n">
        <v>25.9358288770053</v>
      </c>
    </row>
    <row r="706" customFormat="false" ht="13.5" hidden="false" customHeight="false" outlineLevel="0" collapsed="false">
      <c r="A706" s="2" t="n">
        <v>3127</v>
      </c>
      <c r="B706" s="15" t="s">
        <v>130</v>
      </c>
      <c r="C706" s="15" t="s">
        <v>19</v>
      </c>
      <c r="D706" s="3" t="n">
        <v>0.319444444444444</v>
      </c>
      <c r="E706" s="3" t="n">
        <v>0.371527777777778</v>
      </c>
      <c r="G706" s="1" t="s">
        <v>280</v>
      </c>
      <c r="H706" s="15" t="s">
        <v>233</v>
      </c>
      <c r="I706" s="4" t="n">
        <v>561</v>
      </c>
      <c r="J706" s="4" t="n">
        <v>14950</v>
      </c>
      <c r="K706" s="5" t="n">
        <v>26.6488413547237</v>
      </c>
    </row>
    <row r="707" customFormat="false" ht="13.5" hidden="false" customHeight="false" outlineLevel="0" collapsed="false">
      <c r="A707" s="2" t="n">
        <v>3128</v>
      </c>
      <c r="B707" s="15" t="s">
        <v>130</v>
      </c>
      <c r="C707" s="15" t="s">
        <v>19</v>
      </c>
      <c r="D707" s="3" t="n">
        <v>0.319444444444444</v>
      </c>
      <c r="E707" s="3" t="n">
        <v>0.371527777777778</v>
      </c>
      <c r="G707" s="1" t="s">
        <v>280</v>
      </c>
      <c r="H707" s="15" t="s">
        <v>151</v>
      </c>
      <c r="I707" s="4" t="n">
        <v>1522</v>
      </c>
      <c r="J707" s="4" t="n">
        <v>34650</v>
      </c>
      <c r="K707" s="5" t="n">
        <v>22.7660972404731</v>
      </c>
    </row>
    <row r="708" customFormat="false" ht="13.5" hidden="false" customHeight="false" outlineLevel="0" collapsed="false">
      <c r="A708" s="2" t="n">
        <v>3129</v>
      </c>
      <c r="B708" s="15" t="s">
        <v>130</v>
      </c>
      <c r="C708" s="15" t="s">
        <v>19</v>
      </c>
      <c r="D708" s="3" t="n">
        <v>0.319444444444444</v>
      </c>
      <c r="E708" s="3" t="n">
        <v>0.371527777777778</v>
      </c>
      <c r="G708" s="1" t="s">
        <v>280</v>
      </c>
      <c r="H708" s="15" t="s">
        <v>234</v>
      </c>
      <c r="I708" s="4" t="n">
        <v>1335</v>
      </c>
      <c r="J708" s="4" t="n">
        <v>20750</v>
      </c>
      <c r="K708" s="5" t="n">
        <v>15.5430711610487</v>
      </c>
    </row>
    <row r="709" customFormat="false" ht="13.5" hidden="false" customHeight="false" outlineLevel="0" collapsed="false">
      <c r="A709" s="2" t="n">
        <v>3130</v>
      </c>
      <c r="B709" s="15" t="s">
        <v>130</v>
      </c>
      <c r="C709" s="15" t="s">
        <v>19</v>
      </c>
      <c r="D709" s="3" t="n">
        <v>0.319444444444444</v>
      </c>
      <c r="E709" s="3" t="n">
        <v>0.371527777777778</v>
      </c>
      <c r="G709" s="1" t="s">
        <v>280</v>
      </c>
      <c r="H709" s="15" t="s">
        <v>98</v>
      </c>
      <c r="I709" s="4" t="n">
        <v>1335</v>
      </c>
      <c r="J709" s="4" t="n">
        <v>19750</v>
      </c>
      <c r="K709" s="5" t="n">
        <v>14.7940074906367</v>
      </c>
    </row>
    <row r="710" customFormat="false" ht="13.5" hidden="false" customHeight="false" outlineLevel="0" collapsed="false">
      <c r="A710" s="2" t="n">
        <v>3131</v>
      </c>
      <c r="B710" s="15" t="s">
        <v>130</v>
      </c>
      <c r="C710" s="15" t="s">
        <v>19</v>
      </c>
      <c r="D710" s="3" t="n">
        <v>0.371527777777778</v>
      </c>
      <c r="E710" s="3" t="n">
        <v>0.423611111111111</v>
      </c>
      <c r="G710" s="1" t="s">
        <v>281</v>
      </c>
      <c r="H710" s="15" t="s">
        <v>124</v>
      </c>
      <c r="I710" s="4" t="n">
        <v>1148</v>
      </c>
      <c r="J710" s="4" t="n">
        <v>29450</v>
      </c>
      <c r="K710" s="5" t="n">
        <v>25.6533101045296</v>
      </c>
    </row>
    <row r="711" customFormat="false" ht="13.5" hidden="false" customHeight="false" outlineLevel="0" collapsed="false">
      <c r="A711" s="2" t="n">
        <v>3132</v>
      </c>
      <c r="B711" s="15" t="s">
        <v>130</v>
      </c>
      <c r="C711" s="15" t="s">
        <v>19</v>
      </c>
      <c r="D711" s="3" t="n">
        <v>0.371527777777778</v>
      </c>
      <c r="E711" s="3" t="n">
        <v>0.423611111111111</v>
      </c>
      <c r="G711" s="1" t="s">
        <v>281</v>
      </c>
      <c r="H711" s="15" t="s">
        <v>104</v>
      </c>
      <c r="I711" s="4" t="n">
        <v>961</v>
      </c>
      <c r="J711" s="4" t="n">
        <v>16850</v>
      </c>
      <c r="K711" s="5" t="n">
        <v>17.5338189386056</v>
      </c>
    </row>
    <row r="712" customFormat="false" ht="13.5" hidden="false" customHeight="false" outlineLevel="0" collapsed="false">
      <c r="A712" s="2" t="n">
        <v>3133</v>
      </c>
      <c r="B712" s="15" t="s">
        <v>130</v>
      </c>
      <c r="C712" s="15" t="s">
        <v>19</v>
      </c>
      <c r="D712" s="3" t="n">
        <v>0.371527777777778</v>
      </c>
      <c r="E712" s="3" t="n">
        <v>0.423611111111111</v>
      </c>
      <c r="G712" s="1" t="s">
        <v>281</v>
      </c>
      <c r="H712" s="15" t="s">
        <v>91</v>
      </c>
      <c r="I712" s="4" t="n">
        <v>961</v>
      </c>
      <c r="J712" s="4" t="n">
        <v>16950</v>
      </c>
      <c r="K712" s="5" t="n">
        <v>17.6378772112383</v>
      </c>
    </row>
    <row r="713" customFormat="false" ht="13.5" hidden="false" customHeight="false" outlineLevel="0" collapsed="false">
      <c r="A713" s="2" t="n">
        <v>3134</v>
      </c>
      <c r="B713" s="15" t="s">
        <v>130</v>
      </c>
      <c r="C713" s="15" t="s">
        <v>19</v>
      </c>
      <c r="D713" s="3" t="n">
        <v>0.371527777777778</v>
      </c>
      <c r="E713" s="3" t="n">
        <v>0.423611111111111</v>
      </c>
      <c r="G713" s="1" t="s">
        <v>281</v>
      </c>
      <c r="H713" s="15" t="s">
        <v>41</v>
      </c>
      <c r="I713" s="4" t="n">
        <v>561</v>
      </c>
      <c r="J713" s="4" t="n">
        <v>12850</v>
      </c>
      <c r="K713" s="5" t="n">
        <v>22.9055258467023</v>
      </c>
    </row>
    <row r="714" customFormat="false" ht="13.5" hidden="false" customHeight="false" outlineLevel="0" collapsed="false">
      <c r="A714" s="2" t="n">
        <v>3135</v>
      </c>
      <c r="B714" s="15" t="s">
        <v>130</v>
      </c>
      <c r="C714" s="15" t="s">
        <v>19</v>
      </c>
      <c r="D714" s="3" t="n">
        <v>0.371527777777778</v>
      </c>
      <c r="E714" s="3" t="n">
        <v>0.423611111111111</v>
      </c>
      <c r="G714" s="1" t="s">
        <v>281</v>
      </c>
      <c r="H714" s="15" t="s">
        <v>22</v>
      </c>
      <c r="I714" s="4" t="n">
        <v>561</v>
      </c>
      <c r="J714" s="4" t="n">
        <v>14050</v>
      </c>
      <c r="K714" s="5" t="n">
        <v>25.0445632798574</v>
      </c>
    </row>
    <row r="715" customFormat="false" ht="13.5" hidden="false" customHeight="false" outlineLevel="0" collapsed="false">
      <c r="A715" s="2" t="n">
        <v>3136</v>
      </c>
      <c r="B715" s="15" t="s">
        <v>130</v>
      </c>
      <c r="C715" s="15" t="s">
        <v>19</v>
      </c>
      <c r="D715" s="3" t="n">
        <v>0.371527777777778</v>
      </c>
      <c r="E715" s="3" t="n">
        <v>0.423611111111111</v>
      </c>
      <c r="G715" s="1" t="s">
        <v>281</v>
      </c>
      <c r="H715" s="15" t="s">
        <v>85</v>
      </c>
      <c r="I715" s="4" t="n">
        <v>561</v>
      </c>
      <c r="J715" s="4" t="n">
        <v>14650</v>
      </c>
      <c r="K715" s="5" t="n">
        <v>26.1140819964349</v>
      </c>
    </row>
    <row r="716" customFormat="false" ht="13.5" hidden="false" customHeight="false" outlineLevel="0" collapsed="false">
      <c r="A716" s="2" t="n">
        <v>3137</v>
      </c>
      <c r="B716" s="15" t="s">
        <v>130</v>
      </c>
      <c r="C716" s="15" t="s">
        <v>19</v>
      </c>
      <c r="D716" s="3" t="n">
        <v>0.371527777777778</v>
      </c>
      <c r="E716" s="3" t="n">
        <v>0.423611111111111</v>
      </c>
      <c r="G716" s="1" t="s">
        <v>281</v>
      </c>
      <c r="H716" s="15" t="s">
        <v>107</v>
      </c>
      <c r="I716" s="4" t="n">
        <v>561</v>
      </c>
      <c r="J716" s="4" t="n">
        <v>15650</v>
      </c>
      <c r="K716" s="5" t="n">
        <v>27.8966131907308</v>
      </c>
    </row>
    <row r="717" customFormat="false" ht="13.5" hidden="false" customHeight="false" outlineLevel="0" collapsed="false">
      <c r="A717" s="2" t="n">
        <v>3138</v>
      </c>
      <c r="B717" s="15" t="s">
        <v>130</v>
      </c>
      <c r="C717" s="15" t="s">
        <v>19</v>
      </c>
      <c r="D717" s="3" t="n">
        <v>0.371527777777778</v>
      </c>
      <c r="E717" s="3" t="n">
        <v>0.423611111111111</v>
      </c>
      <c r="G717" s="1" t="s">
        <v>281</v>
      </c>
      <c r="H717" s="15" t="s">
        <v>233</v>
      </c>
      <c r="I717" s="4" t="n">
        <v>561</v>
      </c>
      <c r="J717" s="4" t="n">
        <v>16050</v>
      </c>
      <c r="K717" s="5" t="n">
        <v>28.6096256684492</v>
      </c>
    </row>
    <row r="718" customFormat="false" ht="13.5" hidden="false" customHeight="false" outlineLevel="0" collapsed="false">
      <c r="A718" s="2" t="n">
        <v>3139</v>
      </c>
      <c r="B718" s="15" t="s">
        <v>130</v>
      </c>
      <c r="C718" s="15" t="s">
        <v>19</v>
      </c>
      <c r="D718" s="3" t="n">
        <v>0.371527777777778</v>
      </c>
      <c r="E718" s="3" t="n">
        <v>0.423611111111111</v>
      </c>
      <c r="G718" s="1" t="s">
        <v>281</v>
      </c>
      <c r="H718" s="15" t="s">
        <v>151</v>
      </c>
      <c r="I718" s="4" t="n">
        <v>1522</v>
      </c>
      <c r="J718" s="4" t="n">
        <v>34650</v>
      </c>
      <c r="K718" s="5" t="n">
        <v>22.7660972404731</v>
      </c>
    </row>
    <row r="719" customFormat="false" ht="13.5" hidden="false" customHeight="false" outlineLevel="0" collapsed="false">
      <c r="A719" s="2" t="n">
        <v>3140</v>
      </c>
      <c r="B719" s="15" t="s">
        <v>130</v>
      </c>
      <c r="C719" s="15" t="s">
        <v>19</v>
      </c>
      <c r="D719" s="3" t="n">
        <v>0.371527777777778</v>
      </c>
      <c r="E719" s="3" t="n">
        <v>0.423611111111111</v>
      </c>
      <c r="G719" s="1" t="s">
        <v>281</v>
      </c>
      <c r="H719" s="15" t="s">
        <v>234</v>
      </c>
      <c r="I719" s="4" t="n">
        <v>1335</v>
      </c>
      <c r="J719" s="4" t="n">
        <v>20750</v>
      </c>
      <c r="K719" s="5" t="n">
        <v>15.5430711610487</v>
      </c>
    </row>
    <row r="720" customFormat="false" ht="13.5" hidden="false" customHeight="false" outlineLevel="0" collapsed="false">
      <c r="A720" s="2" t="n">
        <v>3141</v>
      </c>
      <c r="B720" s="15" t="s">
        <v>130</v>
      </c>
      <c r="C720" s="15" t="s">
        <v>19</v>
      </c>
      <c r="D720" s="3" t="n">
        <v>0.371527777777778</v>
      </c>
      <c r="E720" s="3" t="n">
        <v>0.423611111111111</v>
      </c>
      <c r="G720" s="1" t="s">
        <v>281</v>
      </c>
      <c r="H720" s="15" t="s">
        <v>98</v>
      </c>
      <c r="I720" s="4" t="n">
        <v>1335</v>
      </c>
      <c r="J720" s="4" t="n">
        <v>19750</v>
      </c>
      <c r="K720" s="5" t="n">
        <v>14.7940074906367</v>
      </c>
    </row>
    <row r="721" customFormat="false" ht="13.5" hidden="false" customHeight="false" outlineLevel="0" collapsed="false">
      <c r="A721" s="2" t="n">
        <v>3142</v>
      </c>
      <c r="B721" s="15" t="s">
        <v>130</v>
      </c>
      <c r="C721" s="15" t="s">
        <v>19</v>
      </c>
      <c r="D721" s="3" t="n">
        <v>0.423611111111111</v>
      </c>
      <c r="E721" s="3" t="n">
        <v>0.479166666666667</v>
      </c>
      <c r="G721" s="1" t="s">
        <v>282</v>
      </c>
      <c r="H721" s="15" t="s">
        <v>124</v>
      </c>
      <c r="I721" s="4" t="n">
        <v>1148</v>
      </c>
      <c r="J721" s="4" t="n">
        <v>29450</v>
      </c>
      <c r="K721" s="5" t="n">
        <v>25.6533101045296</v>
      </c>
    </row>
    <row r="722" customFormat="false" ht="13.5" hidden="false" customHeight="false" outlineLevel="0" collapsed="false">
      <c r="A722" s="2" t="n">
        <v>3143</v>
      </c>
      <c r="B722" s="15" t="s">
        <v>130</v>
      </c>
      <c r="C722" s="15" t="s">
        <v>19</v>
      </c>
      <c r="D722" s="3" t="n">
        <v>0.423611111111111</v>
      </c>
      <c r="E722" s="3" t="n">
        <v>0.479166666666667</v>
      </c>
      <c r="G722" s="1" t="s">
        <v>282</v>
      </c>
      <c r="H722" s="15" t="s">
        <v>104</v>
      </c>
      <c r="I722" s="4" t="n">
        <v>961</v>
      </c>
      <c r="J722" s="4" t="n">
        <v>16750</v>
      </c>
      <c r="K722" s="5" t="n">
        <v>17.4297606659729</v>
      </c>
    </row>
    <row r="723" customFormat="false" ht="13.5" hidden="false" customHeight="false" outlineLevel="0" collapsed="false">
      <c r="A723" s="2" t="n">
        <v>3144</v>
      </c>
      <c r="B723" s="15" t="s">
        <v>130</v>
      </c>
      <c r="C723" s="15" t="s">
        <v>19</v>
      </c>
      <c r="D723" s="3" t="n">
        <v>0.423611111111111</v>
      </c>
      <c r="E723" s="3" t="n">
        <v>0.479166666666667</v>
      </c>
      <c r="G723" s="1" t="s">
        <v>282</v>
      </c>
      <c r="H723" s="15" t="s">
        <v>91</v>
      </c>
      <c r="I723" s="4" t="n">
        <v>961</v>
      </c>
      <c r="J723" s="4" t="n">
        <v>16950</v>
      </c>
      <c r="K723" s="5" t="n">
        <v>17.6378772112383</v>
      </c>
    </row>
    <row r="724" customFormat="false" ht="13.5" hidden="false" customHeight="false" outlineLevel="0" collapsed="false">
      <c r="A724" s="2" t="n">
        <v>3145</v>
      </c>
      <c r="B724" s="15" t="s">
        <v>130</v>
      </c>
      <c r="C724" s="15" t="s">
        <v>19</v>
      </c>
      <c r="D724" s="3" t="n">
        <v>0.423611111111111</v>
      </c>
      <c r="E724" s="3" t="n">
        <v>0.479166666666667</v>
      </c>
      <c r="G724" s="1" t="s">
        <v>282</v>
      </c>
      <c r="H724" s="15" t="s">
        <v>41</v>
      </c>
      <c r="I724" s="4" t="n">
        <v>561</v>
      </c>
      <c r="J724" s="4" t="n">
        <v>12850</v>
      </c>
      <c r="K724" s="5" t="n">
        <v>22.9055258467023</v>
      </c>
    </row>
    <row r="725" customFormat="false" ht="13.5" hidden="false" customHeight="false" outlineLevel="0" collapsed="false">
      <c r="A725" s="2" t="n">
        <v>3146</v>
      </c>
      <c r="B725" s="15" t="s">
        <v>130</v>
      </c>
      <c r="C725" s="15" t="s">
        <v>19</v>
      </c>
      <c r="D725" s="3" t="n">
        <v>0.423611111111111</v>
      </c>
      <c r="E725" s="3" t="n">
        <v>0.479166666666667</v>
      </c>
      <c r="G725" s="1" t="s">
        <v>282</v>
      </c>
      <c r="H725" s="15" t="s">
        <v>22</v>
      </c>
      <c r="I725" s="4" t="n">
        <v>561</v>
      </c>
      <c r="J725" s="4" t="n">
        <v>14050</v>
      </c>
      <c r="K725" s="5" t="n">
        <v>25.0445632798574</v>
      </c>
    </row>
    <row r="726" customFormat="false" ht="13.5" hidden="false" customHeight="false" outlineLevel="0" collapsed="false">
      <c r="A726" s="2" t="n">
        <v>3147</v>
      </c>
      <c r="B726" s="15" t="s">
        <v>130</v>
      </c>
      <c r="C726" s="15" t="s">
        <v>19</v>
      </c>
      <c r="D726" s="3" t="n">
        <v>0.423611111111111</v>
      </c>
      <c r="E726" s="3" t="n">
        <v>0.479166666666667</v>
      </c>
      <c r="G726" s="1" t="s">
        <v>282</v>
      </c>
      <c r="H726" s="15" t="s">
        <v>85</v>
      </c>
      <c r="I726" s="4" t="n">
        <v>561</v>
      </c>
      <c r="J726" s="4" t="n">
        <v>14650</v>
      </c>
      <c r="K726" s="5" t="n">
        <v>26.1140819964349</v>
      </c>
    </row>
    <row r="727" customFormat="false" ht="13.5" hidden="false" customHeight="false" outlineLevel="0" collapsed="false">
      <c r="A727" s="2" t="n">
        <v>3148</v>
      </c>
      <c r="B727" s="15" t="s">
        <v>130</v>
      </c>
      <c r="C727" s="15" t="s">
        <v>19</v>
      </c>
      <c r="D727" s="3" t="n">
        <v>0.423611111111111</v>
      </c>
      <c r="E727" s="3" t="n">
        <v>0.479166666666667</v>
      </c>
      <c r="G727" s="1" t="s">
        <v>282</v>
      </c>
      <c r="H727" s="15" t="s">
        <v>107</v>
      </c>
      <c r="I727" s="4" t="n">
        <v>561</v>
      </c>
      <c r="J727" s="4" t="n">
        <v>15650</v>
      </c>
      <c r="K727" s="5" t="n">
        <v>27.8966131907308</v>
      </c>
    </row>
    <row r="728" customFormat="false" ht="13.5" hidden="false" customHeight="false" outlineLevel="0" collapsed="false">
      <c r="A728" s="2" t="n">
        <v>3149</v>
      </c>
      <c r="B728" s="15" t="s">
        <v>130</v>
      </c>
      <c r="C728" s="15" t="s">
        <v>19</v>
      </c>
      <c r="D728" s="3" t="n">
        <v>0.423611111111111</v>
      </c>
      <c r="E728" s="3" t="n">
        <v>0.479166666666667</v>
      </c>
      <c r="G728" s="1" t="s">
        <v>282</v>
      </c>
      <c r="H728" s="15" t="s">
        <v>233</v>
      </c>
      <c r="I728" s="4" t="n">
        <v>561</v>
      </c>
      <c r="J728" s="4" t="n">
        <v>16050</v>
      </c>
      <c r="K728" s="5" t="n">
        <v>28.6096256684492</v>
      </c>
    </row>
    <row r="729" customFormat="false" ht="13.5" hidden="false" customHeight="false" outlineLevel="0" collapsed="false">
      <c r="A729" s="2" t="n">
        <v>3150</v>
      </c>
      <c r="B729" s="15" t="s">
        <v>130</v>
      </c>
      <c r="C729" s="15" t="s">
        <v>19</v>
      </c>
      <c r="D729" s="3" t="n">
        <v>0.486111111111111</v>
      </c>
      <c r="E729" s="3" t="n">
        <v>0.541666666666667</v>
      </c>
      <c r="G729" s="1" t="s">
        <v>283</v>
      </c>
      <c r="H729" s="15" t="s">
        <v>124</v>
      </c>
      <c r="I729" s="4" t="n">
        <v>1148</v>
      </c>
      <c r="J729" s="4" t="n">
        <v>29450</v>
      </c>
      <c r="K729" s="5" t="n">
        <v>25.6533101045296</v>
      </c>
    </row>
    <row r="730" customFormat="false" ht="13.5" hidden="false" customHeight="false" outlineLevel="0" collapsed="false">
      <c r="A730" s="2" t="n">
        <v>3151</v>
      </c>
      <c r="B730" s="15" t="s">
        <v>130</v>
      </c>
      <c r="C730" s="15" t="s">
        <v>19</v>
      </c>
      <c r="D730" s="3" t="n">
        <v>0.486111111111111</v>
      </c>
      <c r="E730" s="3" t="n">
        <v>0.541666666666667</v>
      </c>
      <c r="G730" s="1" t="s">
        <v>283</v>
      </c>
      <c r="H730" s="15" t="s">
        <v>104</v>
      </c>
      <c r="I730" s="4" t="n">
        <v>961</v>
      </c>
      <c r="J730" s="4" t="n">
        <v>16250</v>
      </c>
      <c r="K730" s="5" t="n">
        <v>16.9094693028096</v>
      </c>
    </row>
    <row r="731" customFormat="false" ht="13.5" hidden="false" customHeight="false" outlineLevel="0" collapsed="false">
      <c r="A731" s="2" t="n">
        <v>3152</v>
      </c>
      <c r="B731" s="15" t="s">
        <v>130</v>
      </c>
      <c r="C731" s="15" t="s">
        <v>19</v>
      </c>
      <c r="D731" s="3" t="n">
        <v>0.486111111111111</v>
      </c>
      <c r="E731" s="3" t="n">
        <v>0.541666666666667</v>
      </c>
      <c r="G731" s="1" t="s">
        <v>283</v>
      </c>
      <c r="H731" s="15" t="s">
        <v>91</v>
      </c>
      <c r="I731" s="4" t="n">
        <v>961</v>
      </c>
      <c r="J731" s="4" t="n">
        <v>16550</v>
      </c>
      <c r="K731" s="5" t="n">
        <v>17.2216441207076</v>
      </c>
    </row>
    <row r="732" customFormat="false" ht="13.5" hidden="false" customHeight="false" outlineLevel="0" collapsed="false">
      <c r="A732" s="2" t="n">
        <v>3153</v>
      </c>
      <c r="B732" s="15" t="s">
        <v>130</v>
      </c>
      <c r="C732" s="15" t="s">
        <v>19</v>
      </c>
      <c r="D732" s="3" t="n">
        <v>0.486111111111111</v>
      </c>
      <c r="E732" s="3" t="n">
        <v>0.541666666666667</v>
      </c>
      <c r="G732" s="1" t="s">
        <v>283</v>
      </c>
      <c r="H732" s="15" t="s">
        <v>41</v>
      </c>
      <c r="I732" s="4" t="n">
        <v>561</v>
      </c>
      <c r="J732" s="4" t="n">
        <v>12350</v>
      </c>
      <c r="K732" s="5" t="n">
        <v>22.0142602495544</v>
      </c>
    </row>
    <row r="733" customFormat="false" ht="13.5" hidden="false" customHeight="false" outlineLevel="0" collapsed="false">
      <c r="A733" s="2" t="n">
        <v>3154</v>
      </c>
      <c r="B733" s="15" t="s">
        <v>130</v>
      </c>
      <c r="C733" s="15" t="s">
        <v>19</v>
      </c>
      <c r="D733" s="3" t="n">
        <v>0.486111111111111</v>
      </c>
      <c r="E733" s="3" t="n">
        <v>0.541666666666667</v>
      </c>
      <c r="G733" s="1" t="s">
        <v>283</v>
      </c>
      <c r="H733" s="15" t="s">
        <v>22</v>
      </c>
      <c r="I733" s="4" t="n">
        <v>561</v>
      </c>
      <c r="J733" s="4" t="n">
        <v>13550</v>
      </c>
      <c r="K733" s="5" t="n">
        <v>24.1532976827094</v>
      </c>
    </row>
    <row r="734" customFormat="false" ht="13.5" hidden="false" customHeight="false" outlineLevel="0" collapsed="false">
      <c r="A734" s="2" t="n">
        <v>3155</v>
      </c>
      <c r="B734" s="15" t="s">
        <v>130</v>
      </c>
      <c r="C734" s="15" t="s">
        <v>19</v>
      </c>
      <c r="D734" s="3" t="n">
        <v>0.486111111111111</v>
      </c>
      <c r="E734" s="3" t="n">
        <v>0.541666666666667</v>
      </c>
      <c r="G734" s="1" t="s">
        <v>283</v>
      </c>
      <c r="H734" s="15" t="s">
        <v>85</v>
      </c>
      <c r="I734" s="4" t="n">
        <v>561</v>
      </c>
      <c r="J734" s="4" t="n">
        <v>14150</v>
      </c>
      <c r="K734" s="5" t="n">
        <v>25.222816399287</v>
      </c>
    </row>
    <row r="735" customFormat="false" ht="13.5" hidden="false" customHeight="false" outlineLevel="0" collapsed="false">
      <c r="A735" s="2" t="n">
        <v>3156</v>
      </c>
      <c r="B735" s="15" t="s">
        <v>130</v>
      </c>
      <c r="C735" s="15" t="s">
        <v>19</v>
      </c>
      <c r="D735" s="3" t="n">
        <v>0.486111111111111</v>
      </c>
      <c r="E735" s="3" t="n">
        <v>0.541666666666667</v>
      </c>
      <c r="G735" s="1" t="s">
        <v>283</v>
      </c>
      <c r="H735" s="15" t="s">
        <v>107</v>
      </c>
      <c r="I735" s="4" t="n">
        <v>561</v>
      </c>
      <c r="J735" s="4" t="n">
        <v>15150</v>
      </c>
      <c r="K735" s="5" t="n">
        <v>27.0053475935829</v>
      </c>
    </row>
    <row r="736" customFormat="false" ht="13.5" hidden="false" customHeight="false" outlineLevel="0" collapsed="false">
      <c r="A736" s="2" t="n">
        <v>3157</v>
      </c>
      <c r="B736" s="15" t="s">
        <v>130</v>
      </c>
      <c r="C736" s="15" t="s">
        <v>19</v>
      </c>
      <c r="D736" s="3" t="n">
        <v>0.486111111111111</v>
      </c>
      <c r="E736" s="3" t="n">
        <v>0.541666666666667</v>
      </c>
      <c r="G736" s="1" t="s">
        <v>283</v>
      </c>
      <c r="H736" s="15" t="s">
        <v>233</v>
      </c>
      <c r="I736" s="4" t="n">
        <v>561</v>
      </c>
      <c r="J736" s="4" t="n">
        <v>15550</v>
      </c>
      <c r="K736" s="5" t="n">
        <v>27.7183600713012</v>
      </c>
    </row>
    <row r="737" customFormat="false" ht="13.5" hidden="false" customHeight="false" outlineLevel="0" collapsed="false">
      <c r="A737" s="2" t="n">
        <v>3158</v>
      </c>
      <c r="B737" s="15" t="s">
        <v>130</v>
      </c>
      <c r="C737" s="15" t="s">
        <v>19</v>
      </c>
      <c r="D737" s="3" t="n">
        <v>0.534722222222222</v>
      </c>
      <c r="E737" s="3" t="n">
        <v>0.590277777777778</v>
      </c>
      <c r="G737" s="1" t="s">
        <v>284</v>
      </c>
      <c r="H737" s="15" t="s">
        <v>124</v>
      </c>
      <c r="I737" s="4" t="n">
        <v>1148</v>
      </c>
      <c r="J737" s="4" t="n">
        <v>29450</v>
      </c>
      <c r="K737" s="5" t="n">
        <v>25.6533101045296</v>
      </c>
    </row>
    <row r="738" customFormat="false" ht="13.5" hidden="false" customHeight="false" outlineLevel="0" collapsed="false">
      <c r="A738" s="2" t="n">
        <v>3159</v>
      </c>
      <c r="B738" s="15" t="s">
        <v>130</v>
      </c>
      <c r="C738" s="15" t="s">
        <v>19</v>
      </c>
      <c r="D738" s="3" t="n">
        <v>0.534722222222222</v>
      </c>
      <c r="E738" s="3" t="n">
        <v>0.590277777777778</v>
      </c>
      <c r="G738" s="1" t="s">
        <v>284</v>
      </c>
      <c r="H738" s="15" t="s">
        <v>104</v>
      </c>
      <c r="I738" s="4" t="n">
        <v>961</v>
      </c>
      <c r="J738" s="4" t="n">
        <v>17850</v>
      </c>
      <c r="K738" s="5" t="n">
        <v>18.5744016649324</v>
      </c>
    </row>
    <row r="739" customFormat="false" ht="13.5" hidden="false" customHeight="false" outlineLevel="0" collapsed="false">
      <c r="A739" s="2" t="n">
        <v>3160</v>
      </c>
      <c r="B739" s="15" t="s">
        <v>130</v>
      </c>
      <c r="C739" s="15" t="s">
        <v>19</v>
      </c>
      <c r="D739" s="3" t="n">
        <v>0.534722222222222</v>
      </c>
      <c r="E739" s="3" t="n">
        <v>0.590277777777778</v>
      </c>
      <c r="G739" s="1" t="s">
        <v>284</v>
      </c>
      <c r="H739" s="15" t="s">
        <v>91</v>
      </c>
      <c r="I739" s="4" t="n">
        <v>961</v>
      </c>
      <c r="J739" s="4" t="n">
        <v>17950</v>
      </c>
      <c r="K739" s="5" t="n">
        <v>18.678459937565</v>
      </c>
    </row>
    <row r="740" customFormat="false" ht="13.5" hidden="false" customHeight="false" outlineLevel="0" collapsed="false">
      <c r="A740" s="2" t="n">
        <v>3161</v>
      </c>
      <c r="B740" s="15" t="s">
        <v>130</v>
      </c>
      <c r="C740" s="15" t="s">
        <v>19</v>
      </c>
      <c r="D740" s="3" t="n">
        <v>0.534722222222222</v>
      </c>
      <c r="E740" s="3" t="n">
        <v>0.590277777777778</v>
      </c>
      <c r="G740" s="1" t="s">
        <v>284</v>
      </c>
      <c r="H740" s="15" t="s">
        <v>41</v>
      </c>
      <c r="I740" s="4" t="n">
        <v>561</v>
      </c>
      <c r="J740" s="4" t="n">
        <v>13350</v>
      </c>
      <c r="K740" s="5" t="n">
        <v>23.7967914438503</v>
      </c>
    </row>
    <row r="741" customFormat="false" ht="13.5" hidden="false" customHeight="false" outlineLevel="0" collapsed="false">
      <c r="A741" s="2" t="n">
        <v>3162</v>
      </c>
      <c r="B741" s="15" t="s">
        <v>130</v>
      </c>
      <c r="C741" s="15" t="s">
        <v>19</v>
      </c>
      <c r="D741" s="3" t="n">
        <v>0.534722222222222</v>
      </c>
      <c r="E741" s="3" t="n">
        <v>0.590277777777778</v>
      </c>
      <c r="G741" s="1" t="s">
        <v>284</v>
      </c>
      <c r="H741" s="15" t="s">
        <v>22</v>
      </c>
      <c r="I741" s="4" t="n">
        <v>561</v>
      </c>
      <c r="J741" s="4" t="n">
        <v>14650</v>
      </c>
      <c r="K741" s="5" t="n">
        <v>26.1140819964349</v>
      </c>
    </row>
    <row r="742" customFormat="false" ht="13.5" hidden="false" customHeight="false" outlineLevel="0" collapsed="false">
      <c r="A742" s="2" t="n">
        <v>3163</v>
      </c>
      <c r="B742" s="15" t="s">
        <v>130</v>
      </c>
      <c r="C742" s="15" t="s">
        <v>19</v>
      </c>
      <c r="D742" s="3" t="n">
        <v>0.534722222222222</v>
      </c>
      <c r="E742" s="3" t="n">
        <v>0.590277777777778</v>
      </c>
      <c r="G742" s="1" t="s">
        <v>284</v>
      </c>
      <c r="H742" s="15" t="s">
        <v>85</v>
      </c>
      <c r="I742" s="4" t="n">
        <v>561</v>
      </c>
      <c r="J742" s="4" t="n">
        <v>15350</v>
      </c>
      <c r="K742" s="5" t="n">
        <v>27.3618538324421</v>
      </c>
    </row>
    <row r="743" customFormat="false" ht="13.5" hidden="false" customHeight="false" outlineLevel="0" collapsed="false">
      <c r="A743" s="2" t="n">
        <v>3164</v>
      </c>
      <c r="B743" s="15" t="s">
        <v>130</v>
      </c>
      <c r="C743" s="15" t="s">
        <v>19</v>
      </c>
      <c r="D743" s="3" t="n">
        <v>0.534722222222222</v>
      </c>
      <c r="E743" s="3" t="n">
        <v>0.590277777777778</v>
      </c>
      <c r="G743" s="1" t="s">
        <v>284</v>
      </c>
      <c r="H743" s="15" t="s">
        <v>107</v>
      </c>
      <c r="I743" s="4" t="n">
        <v>561</v>
      </c>
      <c r="J743" s="4" t="n">
        <v>16450</v>
      </c>
      <c r="K743" s="5" t="n">
        <v>29.3226381461676</v>
      </c>
    </row>
    <row r="744" customFormat="false" ht="13.5" hidden="false" customHeight="false" outlineLevel="0" collapsed="false">
      <c r="A744" s="2" t="n">
        <v>3165</v>
      </c>
      <c r="B744" s="15" t="s">
        <v>130</v>
      </c>
      <c r="C744" s="15" t="s">
        <v>19</v>
      </c>
      <c r="D744" s="3" t="n">
        <v>0.534722222222222</v>
      </c>
      <c r="E744" s="3" t="n">
        <v>0.590277777777778</v>
      </c>
      <c r="G744" s="1" t="s">
        <v>284</v>
      </c>
      <c r="H744" s="15" t="s">
        <v>233</v>
      </c>
      <c r="I744" s="4" t="n">
        <v>561</v>
      </c>
      <c r="J744" s="4" t="n">
        <v>16950</v>
      </c>
      <c r="K744" s="5" t="n">
        <v>30.2139037433155</v>
      </c>
    </row>
    <row r="745" customFormat="false" ht="13.5" hidden="false" customHeight="false" outlineLevel="0" collapsed="false">
      <c r="A745" s="2" t="n">
        <v>3166</v>
      </c>
      <c r="B745" s="15" t="s">
        <v>130</v>
      </c>
      <c r="C745" s="15" t="s">
        <v>19</v>
      </c>
      <c r="D745" s="3" t="n">
        <v>0.614583333333333</v>
      </c>
      <c r="E745" s="3" t="n">
        <v>0.670138888888889</v>
      </c>
      <c r="G745" s="1" t="s">
        <v>285</v>
      </c>
      <c r="H745" s="15" t="s">
        <v>124</v>
      </c>
      <c r="I745" s="4" t="n">
        <v>1148</v>
      </c>
      <c r="J745" s="4" t="n">
        <v>29450</v>
      </c>
      <c r="K745" s="5" t="n">
        <v>25.6533101045296</v>
      </c>
    </row>
    <row r="746" customFormat="false" ht="13.5" hidden="false" customHeight="false" outlineLevel="0" collapsed="false">
      <c r="A746" s="2" t="n">
        <v>3167</v>
      </c>
      <c r="B746" s="15" t="s">
        <v>130</v>
      </c>
      <c r="C746" s="15" t="s">
        <v>19</v>
      </c>
      <c r="D746" s="3" t="n">
        <v>0.614583333333333</v>
      </c>
      <c r="E746" s="3" t="n">
        <v>0.670138888888889</v>
      </c>
      <c r="G746" s="1" t="s">
        <v>285</v>
      </c>
      <c r="H746" s="15" t="s">
        <v>104</v>
      </c>
      <c r="I746" s="4" t="n">
        <v>961</v>
      </c>
      <c r="J746" s="4" t="n">
        <v>16250</v>
      </c>
      <c r="K746" s="5" t="n">
        <v>16.9094693028096</v>
      </c>
    </row>
    <row r="747" customFormat="false" ht="13.5" hidden="false" customHeight="false" outlineLevel="0" collapsed="false">
      <c r="A747" s="2" t="n">
        <v>3168</v>
      </c>
      <c r="B747" s="15" t="s">
        <v>130</v>
      </c>
      <c r="C747" s="15" t="s">
        <v>19</v>
      </c>
      <c r="D747" s="3" t="n">
        <v>0.614583333333333</v>
      </c>
      <c r="E747" s="3" t="n">
        <v>0.670138888888889</v>
      </c>
      <c r="G747" s="1" t="s">
        <v>285</v>
      </c>
      <c r="H747" s="15" t="s">
        <v>91</v>
      </c>
      <c r="I747" s="4" t="n">
        <v>961</v>
      </c>
      <c r="J747" s="4" t="n">
        <v>16550</v>
      </c>
      <c r="K747" s="5" t="n">
        <v>17.2216441207076</v>
      </c>
    </row>
    <row r="748" customFormat="false" ht="13.5" hidden="false" customHeight="false" outlineLevel="0" collapsed="false">
      <c r="A748" s="2" t="n">
        <v>3169</v>
      </c>
      <c r="B748" s="15" t="s">
        <v>130</v>
      </c>
      <c r="C748" s="15" t="s">
        <v>19</v>
      </c>
      <c r="D748" s="3" t="n">
        <v>0.614583333333333</v>
      </c>
      <c r="E748" s="3" t="n">
        <v>0.670138888888889</v>
      </c>
      <c r="G748" s="1" t="s">
        <v>285</v>
      </c>
      <c r="H748" s="15" t="s">
        <v>41</v>
      </c>
      <c r="I748" s="4" t="n">
        <v>561</v>
      </c>
      <c r="J748" s="4" t="n">
        <v>13350</v>
      </c>
      <c r="K748" s="5" t="n">
        <v>23.7967914438503</v>
      </c>
    </row>
    <row r="749" customFormat="false" ht="13.5" hidden="false" customHeight="false" outlineLevel="0" collapsed="false">
      <c r="A749" s="2" t="n">
        <v>3170</v>
      </c>
      <c r="B749" s="15" t="s">
        <v>130</v>
      </c>
      <c r="C749" s="15" t="s">
        <v>19</v>
      </c>
      <c r="D749" s="3" t="n">
        <v>0.614583333333333</v>
      </c>
      <c r="E749" s="3" t="n">
        <v>0.670138888888889</v>
      </c>
      <c r="G749" s="1" t="s">
        <v>285</v>
      </c>
      <c r="H749" s="15" t="s">
        <v>22</v>
      </c>
      <c r="I749" s="4" t="n">
        <v>561</v>
      </c>
      <c r="J749" s="4" t="n">
        <v>14650</v>
      </c>
      <c r="K749" s="5" t="n">
        <v>26.1140819964349</v>
      </c>
    </row>
    <row r="750" customFormat="false" ht="13.5" hidden="false" customHeight="false" outlineLevel="0" collapsed="false">
      <c r="A750" s="2" t="n">
        <v>3171</v>
      </c>
      <c r="B750" s="15" t="s">
        <v>130</v>
      </c>
      <c r="C750" s="15" t="s">
        <v>19</v>
      </c>
      <c r="D750" s="3" t="n">
        <v>0.614583333333333</v>
      </c>
      <c r="E750" s="3" t="n">
        <v>0.670138888888889</v>
      </c>
      <c r="G750" s="1" t="s">
        <v>285</v>
      </c>
      <c r="H750" s="15" t="s">
        <v>85</v>
      </c>
      <c r="I750" s="4" t="n">
        <v>561</v>
      </c>
      <c r="J750" s="4" t="n">
        <v>15350</v>
      </c>
      <c r="K750" s="5" t="n">
        <v>27.3618538324421</v>
      </c>
    </row>
    <row r="751" customFormat="false" ht="13.5" hidden="false" customHeight="false" outlineLevel="0" collapsed="false">
      <c r="A751" s="2" t="n">
        <v>3172</v>
      </c>
      <c r="B751" s="15" t="s">
        <v>130</v>
      </c>
      <c r="C751" s="15" t="s">
        <v>19</v>
      </c>
      <c r="D751" s="3" t="n">
        <v>0.614583333333333</v>
      </c>
      <c r="E751" s="3" t="n">
        <v>0.670138888888889</v>
      </c>
      <c r="G751" s="1" t="s">
        <v>285</v>
      </c>
      <c r="H751" s="15" t="s">
        <v>107</v>
      </c>
      <c r="I751" s="4" t="n">
        <v>561</v>
      </c>
      <c r="J751" s="4" t="n">
        <v>15750</v>
      </c>
      <c r="K751" s="5" t="n">
        <v>28.0748663101604</v>
      </c>
    </row>
    <row r="752" customFormat="false" ht="13.5" hidden="false" customHeight="false" outlineLevel="0" collapsed="false">
      <c r="A752" s="2" t="n">
        <v>3173</v>
      </c>
      <c r="B752" s="15" t="s">
        <v>130</v>
      </c>
      <c r="C752" s="15" t="s">
        <v>19</v>
      </c>
      <c r="D752" s="3" t="n">
        <v>0.614583333333333</v>
      </c>
      <c r="E752" s="3" t="n">
        <v>0.670138888888889</v>
      </c>
      <c r="G752" s="1" t="s">
        <v>285</v>
      </c>
      <c r="H752" s="15" t="s">
        <v>233</v>
      </c>
      <c r="I752" s="4" t="n">
        <v>561</v>
      </c>
      <c r="J752" s="4" t="n">
        <v>15850</v>
      </c>
      <c r="K752" s="5" t="n">
        <v>28.25311942959</v>
      </c>
    </row>
    <row r="753" customFormat="false" ht="13.5" hidden="false" customHeight="false" outlineLevel="0" collapsed="false">
      <c r="A753" s="2" t="n">
        <v>3174</v>
      </c>
      <c r="B753" s="15" t="s">
        <v>130</v>
      </c>
      <c r="C753" s="15" t="s">
        <v>19</v>
      </c>
      <c r="D753" s="3" t="n">
        <v>0.666666666666667</v>
      </c>
      <c r="E753" s="3" t="n">
        <v>0.722222222222222</v>
      </c>
      <c r="G753" s="1" t="s">
        <v>286</v>
      </c>
      <c r="H753" s="15" t="s">
        <v>124</v>
      </c>
      <c r="I753" s="4" t="n">
        <v>1148</v>
      </c>
      <c r="J753" s="4" t="n">
        <v>29450</v>
      </c>
      <c r="K753" s="5" t="n">
        <v>25.6533101045296</v>
      </c>
    </row>
    <row r="754" customFormat="false" ht="13.5" hidden="false" customHeight="false" outlineLevel="0" collapsed="false">
      <c r="A754" s="2" t="n">
        <v>3175</v>
      </c>
      <c r="B754" s="15" t="s">
        <v>130</v>
      </c>
      <c r="C754" s="15" t="s">
        <v>19</v>
      </c>
      <c r="D754" s="3" t="n">
        <v>0.666666666666667</v>
      </c>
      <c r="E754" s="3" t="n">
        <v>0.722222222222222</v>
      </c>
      <c r="G754" s="1" t="s">
        <v>286</v>
      </c>
      <c r="H754" s="15" t="s">
        <v>104</v>
      </c>
      <c r="I754" s="4" t="n">
        <v>961</v>
      </c>
      <c r="J754" s="4" t="n">
        <v>15650</v>
      </c>
      <c r="K754" s="5" t="n">
        <v>16.2851196670135</v>
      </c>
    </row>
    <row r="755" customFormat="false" ht="13.5" hidden="false" customHeight="false" outlineLevel="0" collapsed="false">
      <c r="A755" s="2" t="n">
        <v>3176</v>
      </c>
      <c r="B755" s="15" t="s">
        <v>130</v>
      </c>
      <c r="C755" s="15" t="s">
        <v>19</v>
      </c>
      <c r="D755" s="3" t="n">
        <v>0.666666666666667</v>
      </c>
      <c r="E755" s="3" t="n">
        <v>0.722222222222222</v>
      </c>
      <c r="G755" s="1" t="s">
        <v>286</v>
      </c>
      <c r="H755" s="15" t="s">
        <v>91</v>
      </c>
      <c r="I755" s="4" t="n">
        <v>961</v>
      </c>
      <c r="J755" s="4" t="n">
        <v>15950</v>
      </c>
      <c r="K755" s="5" t="n">
        <v>16.5972944849116</v>
      </c>
    </row>
    <row r="756" customFormat="false" ht="13.5" hidden="false" customHeight="false" outlineLevel="0" collapsed="false">
      <c r="A756" s="2" t="n">
        <v>3177</v>
      </c>
      <c r="B756" s="15" t="s">
        <v>130</v>
      </c>
      <c r="C756" s="15" t="s">
        <v>19</v>
      </c>
      <c r="D756" s="3" t="n">
        <v>0.666666666666667</v>
      </c>
      <c r="E756" s="3" t="n">
        <v>0.722222222222222</v>
      </c>
      <c r="G756" s="1" t="s">
        <v>286</v>
      </c>
      <c r="H756" s="15" t="s">
        <v>41</v>
      </c>
      <c r="I756" s="4" t="n">
        <v>561</v>
      </c>
      <c r="J756" s="4" t="n">
        <v>13350</v>
      </c>
      <c r="K756" s="5" t="n">
        <v>23.7967914438503</v>
      </c>
    </row>
    <row r="757" customFormat="false" ht="13.5" hidden="false" customHeight="false" outlineLevel="0" collapsed="false">
      <c r="A757" s="2" t="n">
        <v>3178</v>
      </c>
      <c r="B757" s="15" t="s">
        <v>130</v>
      </c>
      <c r="C757" s="15" t="s">
        <v>19</v>
      </c>
      <c r="D757" s="3" t="n">
        <v>0.666666666666667</v>
      </c>
      <c r="E757" s="3" t="n">
        <v>0.722222222222222</v>
      </c>
      <c r="G757" s="1" t="s">
        <v>286</v>
      </c>
      <c r="H757" s="15" t="s">
        <v>22</v>
      </c>
      <c r="I757" s="4" t="n">
        <v>561</v>
      </c>
      <c r="J757" s="4" t="n">
        <v>14650</v>
      </c>
      <c r="K757" s="5" t="n">
        <v>26.1140819964349</v>
      </c>
    </row>
    <row r="758" customFormat="false" ht="13.5" hidden="false" customHeight="false" outlineLevel="0" collapsed="false">
      <c r="A758" s="2" t="n">
        <v>3179</v>
      </c>
      <c r="B758" s="15" t="s">
        <v>130</v>
      </c>
      <c r="C758" s="15" t="s">
        <v>19</v>
      </c>
      <c r="D758" s="3" t="n">
        <v>0.666666666666667</v>
      </c>
      <c r="E758" s="3" t="n">
        <v>0.722222222222222</v>
      </c>
      <c r="G758" s="1" t="s">
        <v>286</v>
      </c>
      <c r="H758" s="15" t="s">
        <v>85</v>
      </c>
      <c r="I758" s="4" t="n">
        <v>561</v>
      </c>
      <c r="J758" s="4" t="n">
        <v>15050</v>
      </c>
      <c r="K758" s="5" t="n">
        <v>26.8270944741533</v>
      </c>
    </row>
    <row r="759" customFormat="false" ht="13.5" hidden="false" customHeight="false" outlineLevel="0" collapsed="false">
      <c r="A759" s="2" t="n">
        <v>3180</v>
      </c>
      <c r="B759" s="15" t="s">
        <v>130</v>
      </c>
      <c r="C759" s="15" t="s">
        <v>19</v>
      </c>
      <c r="D759" s="3" t="n">
        <v>0.666666666666667</v>
      </c>
      <c r="E759" s="3" t="n">
        <v>0.722222222222222</v>
      </c>
      <c r="G759" s="1" t="s">
        <v>286</v>
      </c>
      <c r="H759" s="15" t="s">
        <v>107</v>
      </c>
      <c r="I759" s="4" t="n">
        <v>561</v>
      </c>
      <c r="J759" s="4" t="n">
        <v>15150</v>
      </c>
      <c r="K759" s="5" t="n">
        <v>27.0053475935829</v>
      </c>
    </row>
    <row r="760" customFormat="false" ht="13.5" hidden="false" customHeight="false" outlineLevel="0" collapsed="false">
      <c r="A760" s="2" t="n">
        <v>3181</v>
      </c>
      <c r="B760" s="15" t="s">
        <v>130</v>
      </c>
      <c r="C760" s="15" t="s">
        <v>19</v>
      </c>
      <c r="D760" s="3" t="n">
        <v>0.666666666666667</v>
      </c>
      <c r="E760" s="3" t="n">
        <v>0.722222222222222</v>
      </c>
      <c r="G760" s="1" t="s">
        <v>286</v>
      </c>
      <c r="H760" s="15" t="s">
        <v>233</v>
      </c>
      <c r="I760" s="4" t="n">
        <v>561</v>
      </c>
      <c r="J760" s="4" t="n">
        <v>15250</v>
      </c>
      <c r="K760" s="5" t="n">
        <v>27.1836007130125</v>
      </c>
    </row>
    <row r="761" customFormat="false" ht="13.5" hidden="false" customHeight="false" outlineLevel="0" collapsed="false">
      <c r="A761" s="2" t="n">
        <v>3182</v>
      </c>
      <c r="B761" s="15" t="s">
        <v>130</v>
      </c>
      <c r="C761" s="15" t="s">
        <v>19</v>
      </c>
      <c r="D761" s="3" t="n">
        <v>0.770833333333333</v>
      </c>
      <c r="E761" s="3" t="n">
        <v>0.826388888888889</v>
      </c>
      <c r="G761" s="1" t="s">
        <v>287</v>
      </c>
      <c r="H761" s="15" t="s">
        <v>124</v>
      </c>
      <c r="I761" s="4" t="n">
        <v>1148</v>
      </c>
      <c r="J761" s="4" t="n">
        <v>29450</v>
      </c>
      <c r="K761" s="5" t="n">
        <v>25.6533101045296</v>
      </c>
    </row>
    <row r="762" customFormat="false" ht="13.5" hidden="false" customHeight="false" outlineLevel="0" collapsed="false">
      <c r="A762" s="2" t="n">
        <v>3183</v>
      </c>
      <c r="B762" s="15" t="s">
        <v>130</v>
      </c>
      <c r="C762" s="15" t="s">
        <v>19</v>
      </c>
      <c r="D762" s="3" t="n">
        <v>0.770833333333333</v>
      </c>
      <c r="E762" s="3" t="n">
        <v>0.826388888888889</v>
      </c>
      <c r="G762" s="1" t="s">
        <v>287</v>
      </c>
      <c r="H762" s="15" t="s">
        <v>104</v>
      </c>
      <c r="I762" s="4" t="n">
        <v>961</v>
      </c>
      <c r="J762" s="4" t="n">
        <v>16750</v>
      </c>
      <c r="K762" s="5" t="n">
        <v>17.4297606659729</v>
      </c>
    </row>
    <row r="763" customFormat="false" ht="13.5" hidden="false" customHeight="false" outlineLevel="0" collapsed="false">
      <c r="A763" s="2" t="n">
        <v>3184</v>
      </c>
      <c r="B763" s="15" t="s">
        <v>130</v>
      </c>
      <c r="C763" s="15" t="s">
        <v>19</v>
      </c>
      <c r="D763" s="3" t="n">
        <v>0.770833333333333</v>
      </c>
      <c r="E763" s="3" t="n">
        <v>0.826388888888889</v>
      </c>
      <c r="G763" s="1" t="s">
        <v>287</v>
      </c>
      <c r="H763" s="15" t="s">
        <v>91</v>
      </c>
      <c r="I763" s="4" t="n">
        <v>961</v>
      </c>
      <c r="J763" s="4" t="n">
        <v>17050</v>
      </c>
      <c r="K763" s="5" t="n">
        <v>17.741935483871</v>
      </c>
    </row>
    <row r="764" customFormat="false" ht="13.5" hidden="false" customHeight="false" outlineLevel="0" collapsed="false">
      <c r="A764" s="2" t="n">
        <v>3185</v>
      </c>
      <c r="B764" s="15" t="s">
        <v>130</v>
      </c>
      <c r="C764" s="15" t="s">
        <v>19</v>
      </c>
      <c r="D764" s="3" t="n">
        <v>0.770833333333333</v>
      </c>
      <c r="E764" s="3" t="n">
        <v>0.826388888888889</v>
      </c>
      <c r="G764" s="1" t="s">
        <v>287</v>
      </c>
      <c r="H764" s="15" t="s">
        <v>41</v>
      </c>
      <c r="I764" s="4" t="n">
        <v>561</v>
      </c>
      <c r="J764" s="4" t="n">
        <v>15350</v>
      </c>
      <c r="K764" s="5" t="n">
        <v>27.3618538324421</v>
      </c>
    </row>
    <row r="765" customFormat="false" ht="13.5" hidden="false" customHeight="false" outlineLevel="0" collapsed="false">
      <c r="A765" s="2" t="n">
        <v>3186</v>
      </c>
      <c r="B765" s="15" t="s">
        <v>130</v>
      </c>
      <c r="C765" s="15" t="s">
        <v>19</v>
      </c>
      <c r="D765" s="3" t="n">
        <v>0.770833333333333</v>
      </c>
      <c r="E765" s="3" t="n">
        <v>0.826388888888889</v>
      </c>
      <c r="G765" s="1" t="s">
        <v>287</v>
      </c>
      <c r="H765" s="15" t="s">
        <v>22</v>
      </c>
      <c r="I765" s="4" t="n">
        <v>561</v>
      </c>
      <c r="J765" s="4" t="n">
        <v>16050</v>
      </c>
      <c r="K765" s="5" t="n">
        <v>28.6096256684492</v>
      </c>
    </row>
    <row r="766" customFormat="false" ht="13.5" hidden="false" customHeight="false" outlineLevel="0" collapsed="false">
      <c r="A766" s="2" t="n">
        <v>3187</v>
      </c>
      <c r="B766" s="15" t="s">
        <v>130</v>
      </c>
      <c r="C766" s="15" t="s">
        <v>19</v>
      </c>
      <c r="D766" s="3" t="n">
        <v>0.770833333333333</v>
      </c>
      <c r="E766" s="3" t="n">
        <v>0.826388888888889</v>
      </c>
      <c r="G766" s="1" t="s">
        <v>287</v>
      </c>
      <c r="H766" s="15" t="s">
        <v>85</v>
      </c>
      <c r="I766" s="4" t="n">
        <v>561</v>
      </c>
      <c r="J766" s="4" t="n">
        <v>16150</v>
      </c>
      <c r="K766" s="5" t="n">
        <v>28.7878787878788</v>
      </c>
    </row>
    <row r="767" customFormat="false" ht="13.5" hidden="false" customHeight="false" outlineLevel="0" collapsed="false">
      <c r="A767" s="2" t="n">
        <v>3188</v>
      </c>
      <c r="B767" s="15" t="s">
        <v>130</v>
      </c>
      <c r="C767" s="15" t="s">
        <v>19</v>
      </c>
      <c r="D767" s="3" t="n">
        <v>0.770833333333333</v>
      </c>
      <c r="E767" s="3" t="n">
        <v>0.826388888888889</v>
      </c>
      <c r="G767" s="1" t="s">
        <v>287</v>
      </c>
      <c r="H767" s="15" t="s">
        <v>107</v>
      </c>
      <c r="I767" s="4" t="n">
        <v>561</v>
      </c>
      <c r="J767" s="4" t="n">
        <v>16250</v>
      </c>
      <c r="K767" s="5" t="n">
        <v>28.9661319073084</v>
      </c>
    </row>
    <row r="768" customFormat="false" ht="13.5" hidden="false" customHeight="false" outlineLevel="0" collapsed="false">
      <c r="A768" s="2" t="n">
        <v>3189</v>
      </c>
      <c r="B768" s="15" t="s">
        <v>130</v>
      </c>
      <c r="C768" s="15" t="s">
        <v>19</v>
      </c>
      <c r="D768" s="3" t="n">
        <v>0.770833333333333</v>
      </c>
      <c r="E768" s="3" t="n">
        <v>0.826388888888889</v>
      </c>
      <c r="G768" s="1" t="s">
        <v>287</v>
      </c>
      <c r="H768" s="15" t="s">
        <v>233</v>
      </c>
      <c r="I768" s="4" t="n">
        <v>561</v>
      </c>
      <c r="J768" s="4" t="n">
        <v>16350</v>
      </c>
      <c r="K768" s="5" t="n">
        <v>29.144385026738</v>
      </c>
    </row>
    <row r="769" customFormat="false" ht="13.5" hidden="false" customHeight="false" outlineLevel="0" collapsed="false">
      <c r="A769" s="2" t="n">
        <v>3190</v>
      </c>
      <c r="B769" s="15" t="s">
        <v>130</v>
      </c>
      <c r="C769" s="15" t="s">
        <v>19</v>
      </c>
      <c r="D769" s="3" t="n">
        <v>0.840277777777778</v>
      </c>
      <c r="E769" s="3" t="n">
        <v>0.895833333333333</v>
      </c>
      <c r="G769" s="1" t="s">
        <v>288</v>
      </c>
      <c r="H769" s="15" t="s">
        <v>124</v>
      </c>
      <c r="I769" s="4" t="n">
        <v>1148</v>
      </c>
      <c r="J769" s="4" t="n">
        <v>29450</v>
      </c>
      <c r="K769" s="5" t="n">
        <v>25.6533101045296</v>
      </c>
    </row>
    <row r="770" customFormat="false" ht="13.5" hidden="false" customHeight="false" outlineLevel="0" collapsed="false">
      <c r="A770" s="2" t="n">
        <v>3191</v>
      </c>
      <c r="B770" s="15" t="s">
        <v>130</v>
      </c>
      <c r="C770" s="15" t="s">
        <v>19</v>
      </c>
      <c r="D770" s="3" t="n">
        <v>0.840277777777778</v>
      </c>
      <c r="E770" s="3" t="n">
        <v>0.895833333333333</v>
      </c>
      <c r="G770" s="1" t="s">
        <v>288</v>
      </c>
      <c r="H770" s="15" t="s">
        <v>104</v>
      </c>
      <c r="I770" s="4" t="n">
        <v>961</v>
      </c>
      <c r="J770" s="4" t="n">
        <v>16350</v>
      </c>
      <c r="K770" s="5" t="n">
        <v>17.0135275754422</v>
      </c>
    </row>
    <row r="771" customFormat="false" ht="13.5" hidden="false" customHeight="false" outlineLevel="0" collapsed="false">
      <c r="A771" s="2" t="n">
        <v>3192</v>
      </c>
      <c r="B771" s="15" t="s">
        <v>130</v>
      </c>
      <c r="C771" s="15" t="s">
        <v>19</v>
      </c>
      <c r="D771" s="3" t="n">
        <v>0.840277777777778</v>
      </c>
      <c r="E771" s="3" t="n">
        <v>0.895833333333333</v>
      </c>
      <c r="G771" s="1" t="s">
        <v>288</v>
      </c>
      <c r="H771" s="15" t="s">
        <v>91</v>
      </c>
      <c r="I771" s="4" t="n">
        <v>961</v>
      </c>
      <c r="J771" s="4" t="n">
        <v>17050</v>
      </c>
      <c r="K771" s="5" t="n">
        <v>17.741935483871</v>
      </c>
    </row>
    <row r="772" customFormat="false" ht="13.5" hidden="false" customHeight="false" outlineLevel="0" collapsed="false">
      <c r="A772" s="2" t="n">
        <v>3193</v>
      </c>
      <c r="B772" s="15" t="s">
        <v>130</v>
      </c>
      <c r="C772" s="15" t="s">
        <v>19</v>
      </c>
      <c r="D772" s="3" t="n">
        <v>0.840277777777778</v>
      </c>
      <c r="E772" s="3" t="n">
        <v>0.895833333333333</v>
      </c>
      <c r="G772" s="1" t="s">
        <v>288</v>
      </c>
      <c r="H772" s="15" t="s">
        <v>41</v>
      </c>
      <c r="I772" s="4" t="n">
        <v>561</v>
      </c>
      <c r="J772" s="4" t="n">
        <v>14550</v>
      </c>
      <c r="K772" s="5" t="n">
        <v>25.9358288770053</v>
      </c>
    </row>
    <row r="773" customFormat="false" ht="13.5" hidden="false" customHeight="false" outlineLevel="0" collapsed="false">
      <c r="A773" s="2" t="n">
        <v>3194</v>
      </c>
      <c r="B773" s="15" t="s">
        <v>130</v>
      </c>
      <c r="C773" s="15" t="s">
        <v>19</v>
      </c>
      <c r="D773" s="3" t="n">
        <v>0.840277777777778</v>
      </c>
      <c r="E773" s="3" t="n">
        <v>0.895833333333333</v>
      </c>
      <c r="G773" s="1" t="s">
        <v>288</v>
      </c>
      <c r="H773" s="15" t="s">
        <v>22</v>
      </c>
      <c r="I773" s="4" t="n">
        <v>561</v>
      </c>
      <c r="J773" s="4" t="n">
        <v>15050</v>
      </c>
      <c r="K773" s="5" t="n">
        <v>26.8270944741533</v>
      </c>
    </row>
    <row r="774" customFormat="false" ht="13.5" hidden="false" customHeight="false" outlineLevel="0" collapsed="false">
      <c r="A774" s="2" t="n">
        <v>3195</v>
      </c>
      <c r="B774" s="15" t="s">
        <v>130</v>
      </c>
      <c r="C774" s="15" t="s">
        <v>19</v>
      </c>
      <c r="D774" s="3" t="n">
        <v>0.840277777777778</v>
      </c>
      <c r="E774" s="3" t="n">
        <v>0.895833333333333</v>
      </c>
      <c r="G774" s="1" t="s">
        <v>288</v>
      </c>
      <c r="H774" s="15" t="s">
        <v>85</v>
      </c>
      <c r="I774" s="4" t="n">
        <v>561</v>
      </c>
      <c r="J774" s="4" t="n">
        <v>15350</v>
      </c>
      <c r="K774" s="5" t="n">
        <v>27.3618538324421</v>
      </c>
    </row>
    <row r="775" customFormat="false" ht="13.5" hidden="false" customHeight="false" outlineLevel="0" collapsed="false">
      <c r="A775" s="2" t="n">
        <v>3196</v>
      </c>
      <c r="B775" s="15" t="s">
        <v>130</v>
      </c>
      <c r="C775" s="15" t="s">
        <v>19</v>
      </c>
      <c r="D775" s="3" t="n">
        <v>0.840277777777778</v>
      </c>
      <c r="E775" s="3" t="n">
        <v>0.895833333333333</v>
      </c>
      <c r="G775" s="1" t="s">
        <v>288</v>
      </c>
      <c r="H775" s="15" t="s">
        <v>107</v>
      </c>
      <c r="I775" s="4" t="n">
        <v>561</v>
      </c>
      <c r="J775" s="4" t="n">
        <v>15750</v>
      </c>
      <c r="K775" s="5" t="n">
        <v>28.0748663101604</v>
      </c>
    </row>
    <row r="776" customFormat="false" ht="13.5" hidden="false" customHeight="false" outlineLevel="0" collapsed="false">
      <c r="A776" s="2" t="n">
        <v>3197</v>
      </c>
      <c r="B776" s="15" t="s">
        <v>130</v>
      </c>
      <c r="C776" s="15" t="s">
        <v>19</v>
      </c>
      <c r="D776" s="3" t="n">
        <v>0.840277777777778</v>
      </c>
      <c r="E776" s="3" t="n">
        <v>0.895833333333333</v>
      </c>
      <c r="G776" s="1" t="s">
        <v>288</v>
      </c>
      <c r="H776" s="15" t="s">
        <v>233</v>
      </c>
      <c r="I776" s="4" t="n">
        <v>561</v>
      </c>
      <c r="J776" s="4" t="n">
        <v>15950</v>
      </c>
      <c r="K776" s="5" t="n">
        <v>28.4313725490196</v>
      </c>
    </row>
    <row r="777" customFormat="false" ht="13.5" hidden="false" customHeight="false" outlineLevel="0" collapsed="false">
      <c r="A777" s="2" t="n">
        <v>3441</v>
      </c>
      <c r="B777" s="15" t="s">
        <v>142</v>
      </c>
      <c r="C777" s="15" t="s">
        <v>19</v>
      </c>
      <c r="D777" s="3" t="n">
        <v>0.413194444444444</v>
      </c>
      <c r="E777" s="3" t="n">
        <v>0.472222222222222</v>
      </c>
      <c r="G777" s="1" t="s">
        <v>289</v>
      </c>
      <c r="H777" s="15" t="s">
        <v>124</v>
      </c>
      <c r="I777" s="4" t="n">
        <v>1150</v>
      </c>
      <c r="J777" s="4" t="n">
        <v>33640</v>
      </c>
      <c r="K777" s="5" t="n">
        <v>29.2521739130435</v>
      </c>
    </row>
    <row r="778" customFormat="false" ht="13.5" hidden="false" customHeight="false" outlineLevel="0" collapsed="false">
      <c r="A778" s="2" t="n">
        <v>3442</v>
      </c>
      <c r="B778" s="15" t="s">
        <v>142</v>
      </c>
      <c r="C778" s="15" t="s">
        <v>19</v>
      </c>
      <c r="D778" s="3" t="n">
        <v>0.413194444444444</v>
      </c>
      <c r="E778" s="3" t="n">
        <v>0.472222222222222</v>
      </c>
      <c r="G778" s="1" t="s">
        <v>289</v>
      </c>
      <c r="H778" s="15" t="s">
        <v>104</v>
      </c>
      <c r="I778" s="4" t="n">
        <v>962</v>
      </c>
      <c r="J778" s="4" t="n">
        <v>25440</v>
      </c>
      <c r="K778" s="5" t="n">
        <v>26.4449064449064</v>
      </c>
    </row>
    <row r="779" customFormat="false" ht="13.5" hidden="false" customHeight="false" outlineLevel="0" collapsed="false">
      <c r="A779" s="2" t="n">
        <v>3443</v>
      </c>
      <c r="B779" s="15" t="s">
        <v>142</v>
      </c>
      <c r="C779" s="15" t="s">
        <v>19</v>
      </c>
      <c r="D779" s="3" t="n">
        <v>0.413194444444444</v>
      </c>
      <c r="E779" s="3" t="n">
        <v>0.472222222222222</v>
      </c>
      <c r="G779" s="1" t="s">
        <v>289</v>
      </c>
      <c r="H779" s="15" t="s">
        <v>91</v>
      </c>
      <c r="I779" s="4" t="n">
        <v>962</v>
      </c>
      <c r="J779" s="4" t="n">
        <v>25840</v>
      </c>
      <c r="K779" s="5" t="n">
        <v>26.8607068607069</v>
      </c>
    </row>
    <row r="780" customFormat="false" ht="13.5" hidden="false" customHeight="false" outlineLevel="0" collapsed="false">
      <c r="A780" s="2" t="n">
        <v>3444</v>
      </c>
      <c r="B780" s="15" t="s">
        <v>142</v>
      </c>
      <c r="C780" s="15" t="s">
        <v>19</v>
      </c>
      <c r="D780" s="3" t="n">
        <v>0.413194444444444</v>
      </c>
      <c r="E780" s="3" t="n">
        <v>0.472222222222222</v>
      </c>
      <c r="G780" s="1" t="s">
        <v>289</v>
      </c>
      <c r="H780" s="15" t="s">
        <v>41</v>
      </c>
      <c r="I780" s="4" t="n">
        <v>562</v>
      </c>
      <c r="J780" s="4" t="n">
        <v>13740</v>
      </c>
      <c r="K780" s="5" t="n">
        <v>24.4483985765125</v>
      </c>
    </row>
    <row r="781" customFormat="false" ht="13.5" hidden="false" customHeight="false" outlineLevel="0" collapsed="false">
      <c r="A781" s="2" t="n">
        <v>3445</v>
      </c>
      <c r="B781" s="15" t="s">
        <v>142</v>
      </c>
      <c r="C781" s="15" t="s">
        <v>19</v>
      </c>
      <c r="D781" s="3" t="n">
        <v>0.413194444444444</v>
      </c>
      <c r="E781" s="3" t="n">
        <v>0.472222222222222</v>
      </c>
      <c r="G781" s="1" t="s">
        <v>289</v>
      </c>
      <c r="H781" s="15" t="s">
        <v>22</v>
      </c>
      <c r="I781" s="4" t="n">
        <v>562</v>
      </c>
      <c r="J781" s="4" t="n">
        <v>15640</v>
      </c>
      <c r="K781" s="5" t="n">
        <v>27.8291814946619</v>
      </c>
    </row>
    <row r="782" customFormat="false" ht="13.5" hidden="false" customHeight="false" outlineLevel="0" collapsed="false">
      <c r="A782" s="2" t="n">
        <v>3446</v>
      </c>
      <c r="B782" s="15" t="s">
        <v>142</v>
      </c>
      <c r="C782" s="15" t="s">
        <v>19</v>
      </c>
      <c r="D782" s="3" t="n">
        <v>0.413194444444444</v>
      </c>
      <c r="E782" s="3" t="n">
        <v>0.472222222222222</v>
      </c>
      <c r="G782" s="1" t="s">
        <v>289</v>
      </c>
      <c r="H782" s="15" t="s">
        <v>85</v>
      </c>
      <c r="I782" s="4" t="n">
        <v>562</v>
      </c>
      <c r="J782" s="4" t="n">
        <v>15740</v>
      </c>
      <c r="K782" s="5" t="n">
        <v>28.0071174377224</v>
      </c>
    </row>
    <row r="783" customFormat="false" ht="13.5" hidden="false" customHeight="false" outlineLevel="0" collapsed="false">
      <c r="A783" s="2" t="n">
        <v>3447</v>
      </c>
      <c r="B783" s="15" t="s">
        <v>142</v>
      </c>
      <c r="C783" s="15" t="s">
        <v>19</v>
      </c>
      <c r="D783" s="3" t="n">
        <v>0.413194444444444</v>
      </c>
      <c r="E783" s="3" t="n">
        <v>0.472222222222222</v>
      </c>
      <c r="G783" s="1" t="s">
        <v>289</v>
      </c>
      <c r="H783" s="15" t="s">
        <v>107</v>
      </c>
      <c r="I783" s="4" t="n">
        <v>562</v>
      </c>
      <c r="J783" s="4" t="n">
        <v>17740</v>
      </c>
      <c r="K783" s="5" t="n">
        <v>31.5658362989324</v>
      </c>
    </row>
    <row r="784" customFormat="false" ht="13.5" hidden="false" customHeight="false" outlineLevel="0" collapsed="false">
      <c r="A784" s="2" t="n">
        <v>3448</v>
      </c>
      <c r="B784" s="15" t="s">
        <v>142</v>
      </c>
      <c r="C784" s="15" t="s">
        <v>19</v>
      </c>
      <c r="D784" s="3" t="n">
        <v>0.413194444444444</v>
      </c>
      <c r="E784" s="3" t="n">
        <v>0.472222222222222</v>
      </c>
      <c r="G784" s="1" t="s">
        <v>289</v>
      </c>
      <c r="H784" s="15" t="s">
        <v>233</v>
      </c>
      <c r="I784" s="4" t="n">
        <v>562</v>
      </c>
      <c r="J784" s="4" t="n">
        <v>18740</v>
      </c>
      <c r="K784" s="5" t="n">
        <v>33.3451957295374</v>
      </c>
    </row>
    <row r="785" customFormat="false" ht="13.5" hidden="false" customHeight="false" outlineLevel="0" collapsed="false">
      <c r="A785" s="2" t="n">
        <v>3449</v>
      </c>
      <c r="B785" s="15" t="s">
        <v>142</v>
      </c>
      <c r="C785" s="15" t="s">
        <v>19</v>
      </c>
      <c r="D785" s="3" t="n">
        <v>0.65625</v>
      </c>
      <c r="E785" s="3" t="n">
        <v>0.715277777777778</v>
      </c>
      <c r="G785" s="1" t="s">
        <v>290</v>
      </c>
      <c r="H785" s="15" t="s">
        <v>124</v>
      </c>
      <c r="I785" s="4" t="n">
        <v>1150</v>
      </c>
      <c r="J785" s="4" t="n">
        <v>33640</v>
      </c>
      <c r="K785" s="5" t="n">
        <v>29.2521739130435</v>
      </c>
    </row>
    <row r="786" customFormat="false" ht="13.5" hidden="false" customHeight="false" outlineLevel="0" collapsed="false">
      <c r="A786" s="2" t="n">
        <v>3450</v>
      </c>
      <c r="B786" s="15" t="s">
        <v>142</v>
      </c>
      <c r="C786" s="15" t="s">
        <v>19</v>
      </c>
      <c r="D786" s="3" t="n">
        <v>0.65625</v>
      </c>
      <c r="E786" s="3" t="n">
        <v>0.715277777777778</v>
      </c>
      <c r="G786" s="1" t="s">
        <v>290</v>
      </c>
      <c r="H786" s="15" t="s">
        <v>104</v>
      </c>
      <c r="I786" s="4" t="n">
        <v>962</v>
      </c>
      <c r="J786" s="4" t="n">
        <v>25440</v>
      </c>
      <c r="K786" s="5" t="n">
        <v>26.4449064449064</v>
      </c>
    </row>
    <row r="787" customFormat="false" ht="13.5" hidden="false" customHeight="false" outlineLevel="0" collapsed="false">
      <c r="A787" s="2" t="n">
        <v>3451</v>
      </c>
      <c r="B787" s="15" t="s">
        <v>142</v>
      </c>
      <c r="C787" s="15" t="s">
        <v>19</v>
      </c>
      <c r="D787" s="3" t="n">
        <v>0.65625</v>
      </c>
      <c r="E787" s="3" t="n">
        <v>0.715277777777778</v>
      </c>
      <c r="G787" s="1" t="s">
        <v>290</v>
      </c>
      <c r="H787" s="15" t="s">
        <v>91</v>
      </c>
      <c r="I787" s="4" t="n">
        <v>962</v>
      </c>
      <c r="J787" s="4" t="n">
        <v>25840</v>
      </c>
      <c r="K787" s="5" t="n">
        <v>26.8607068607069</v>
      </c>
    </row>
    <row r="788" customFormat="false" ht="13.5" hidden="false" customHeight="false" outlineLevel="0" collapsed="false">
      <c r="A788" s="2" t="n">
        <v>3452</v>
      </c>
      <c r="B788" s="15" t="s">
        <v>142</v>
      </c>
      <c r="C788" s="15" t="s">
        <v>19</v>
      </c>
      <c r="D788" s="3" t="n">
        <v>0.65625</v>
      </c>
      <c r="E788" s="3" t="n">
        <v>0.715277777777778</v>
      </c>
      <c r="G788" s="1" t="s">
        <v>290</v>
      </c>
      <c r="H788" s="15" t="s">
        <v>41</v>
      </c>
      <c r="I788" s="4" t="n">
        <v>562</v>
      </c>
      <c r="J788" s="4" t="n">
        <v>13740</v>
      </c>
      <c r="K788" s="5" t="n">
        <v>24.4483985765125</v>
      </c>
    </row>
    <row r="789" customFormat="false" ht="13.5" hidden="false" customHeight="false" outlineLevel="0" collapsed="false">
      <c r="A789" s="2" t="n">
        <v>3453</v>
      </c>
      <c r="B789" s="15" t="s">
        <v>142</v>
      </c>
      <c r="C789" s="15" t="s">
        <v>19</v>
      </c>
      <c r="D789" s="3" t="n">
        <v>0.65625</v>
      </c>
      <c r="E789" s="3" t="n">
        <v>0.715277777777778</v>
      </c>
      <c r="G789" s="1" t="s">
        <v>290</v>
      </c>
      <c r="H789" s="15" t="s">
        <v>22</v>
      </c>
      <c r="I789" s="4" t="n">
        <v>562</v>
      </c>
      <c r="J789" s="4" t="n">
        <v>15640</v>
      </c>
      <c r="K789" s="5" t="n">
        <v>27.8291814946619</v>
      </c>
    </row>
    <row r="790" customFormat="false" ht="13.5" hidden="false" customHeight="false" outlineLevel="0" collapsed="false">
      <c r="A790" s="2" t="n">
        <v>3454</v>
      </c>
      <c r="B790" s="15" t="s">
        <v>142</v>
      </c>
      <c r="C790" s="15" t="s">
        <v>19</v>
      </c>
      <c r="D790" s="3" t="n">
        <v>0.65625</v>
      </c>
      <c r="E790" s="3" t="n">
        <v>0.715277777777778</v>
      </c>
      <c r="G790" s="1" t="s">
        <v>290</v>
      </c>
      <c r="H790" s="15" t="s">
        <v>85</v>
      </c>
      <c r="I790" s="4" t="n">
        <v>562</v>
      </c>
      <c r="J790" s="4" t="n">
        <v>15740</v>
      </c>
      <c r="K790" s="5" t="n">
        <v>28.0071174377224</v>
      </c>
    </row>
    <row r="791" customFormat="false" ht="13.5" hidden="false" customHeight="false" outlineLevel="0" collapsed="false">
      <c r="A791" s="2" t="n">
        <v>3455</v>
      </c>
      <c r="B791" s="15" t="s">
        <v>142</v>
      </c>
      <c r="C791" s="15" t="s">
        <v>19</v>
      </c>
      <c r="D791" s="3" t="n">
        <v>0.65625</v>
      </c>
      <c r="E791" s="3" t="n">
        <v>0.715277777777778</v>
      </c>
      <c r="G791" s="1" t="s">
        <v>290</v>
      </c>
      <c r="H791" s="15" t="s">
        <v>107</v>
      </c>
      <c r="I791" s="4" t="n">
        <v>562</v>
      </c>
      <c r="J791" s="4" t="n">
        <v>17740</v>
      </c>
      <c r="K791" s="5" t="n">
        <v>31.5658362989324</v>
      </c>
    </row>
    <row r="792" customFormat="false" ht="13.5" hidden="false" customHeight="false" outlineLevel="0" collapsed="false">
      <c r="A792" s="2" t="n">
        <v>3456</v>
      </c>
      <c r="B792" s="15" t="s">
        <v>142</v>
      </c>
      <c r="C792" s="15" t="s">
        <v>19</v>
      </c>
      <c r="D792" s="3" t="n">
        <v>0.65625</v>
      </c>
      <c r="E792" s="3" t="n">
        <v>0.715277777777778</v>
      </c>
      <c r="G792" s="1" t="s">
        <v>290</v>
      </c>
      <c r="H792" s="15" t="s">
        <v>233</v>
      </c>
      <c r="I792" s="4" t="n">
        <v>562</v>
      </c>
      <c r="J792" s="4" t="n">
        <v>18740</v>
      </c>
      <c r="K792" s="5" t="n">
        <v>33.3451957295374</v>
      </c>
    </row>
    <row r="793" customFormat="false" ht="13.5" hidden="false" customHeight="false" outlineLevel="0" collapsed="false">
      <c r="A793" s="2" t="n">
        <v>3457</v>
      </c>
      <c r="B793" s="15" t="s">
        <v>142</v>
      </c>
      <c r="C793" s="15" t="s">
        <v>19</v>
      </c>
      <c r="D793" s="3" t="n">
        <v>0.819444444444445</v>
      </c>
      <c r="E793" s="3" t="n">
        <v>0.878472222222222</v>
      </c>
      <c r="G793" s="1" t="s">
        <v>291</v>
      </c>
      <c r="H793" s="15" t="s">
        <v>124</v>
      </c>
      <c r="I793" s="4" t="n">
        <v>1150</v>
      </c>
      <c r="J793" s="4" t="n">
        <v>33640</v>
      </c>
      <c r="K793" s="5" t="n">
        <v>29.2521739130435</v>
      </c>
    </row>
    <row r="794" customFormat="false" ht="13.5" hidden="false" customHeight="false" outlineLevel="0" collapsed="false">
      <c r="A794" s="2" t="n">
        <v>3458</v>
      </c>
      <c r="B794" s="15" t="s">
        <v>142</v>
      </c>
      <c r="C794" s="15" t="s">
        <v>19</v>
      </c>
      <c r="D794" s="3" t="n">
        <v>0.819444444444445</v>
      </c>
      <c r="E794" s="3" t="n">
        <v>0.878472222222222</v>
      </c>
      <c r="G794" s="1" t="s">
        <v>291</v>
      </c>
      <c r="H794" s="15" t="s">
        <v>104</v>
      </c>
      <c r="I794" s="4" t="n">
        <v>962</v>
      </c>
      <c r="J794" s="4" t="n">
        <v>25440</v>
      </c>
      <c r="K794" s="5" t="n">
        <v>26.4449064449064</v>
      </c>
    </row>
    <row r="795" customFormat="false" ht="13.5" hidden="false" customHeight="false" outlineLevel="0" collapsed="false">
      <c r="A795" s="2" t="n">
        <v>3459</v>
      </c>
      <c r="B795" s="15" t="s">
        <v>142</v>
      </c>
      <c r="C795" s="15" t="s">
        <v>19</v>
      </c>
      <c r="D795" s="3" t="n">
        <v>0.819444444444445</v>
      </c>
      <c r="E795" s="3" t="n">
        <v>0.878472222222222</v>
      </c>
      <c r="G795" s="1" t="s">
        <v>291</v>
      </c>
      <c r="H795" s="15" t="s">
        <v>91</v>
      </c>
      <c r="I795" s="4" t="n">
        <v>962</v>
      </c>
      <c r="J795" s="4" t="n">
        <v>25840</v>
      </c>
      <c r="K795" s="5" t="n">
        <v>26.8607068607069</v>
      </c>
    </row>
    <row r="796" customFormat="false" ht="13.5" hidden="false" customHeight="false" outlineLevel="0" collapsed="false">
      <c r="A796" s="2" t="n">
        <v>3460</v>
      </c>
      <c r="B796" s="15" t="s">
        <v>142</v>
      </c>
      <c r="C796" s="15" t="s">
        <v>19</v>
      </c>
      <c r="D796" s="3" t="n">
        <v>0.819444444444445</v>
      </c>
      <c r="E796" s="3" t="n">
        <v>0.878472222222222</v>
      </c>
      <c r="G796" s="1" t="s">
        <v>291</v>
      </c>
      <c r="H796" s="15" t="s">
        <v>41</v>
      </c>
      <c r="I796" s="4" t="n">
        <v>562</v>
      </c>
      <c r="J796" s="4" t="n">
        <v>13740</v>
      </c>
      <c r="K796" s="5" t="n">
        <v>24.4483985765125</v>
      </c>
    </row>
    <row r="797" customFormat="false" ht="13.5" hidden="false" customHeight="false" outlineLevel="0" collapsed="false">
      <c r="A797" s="2" t="n">
        <v>3461</v>
      </c>
      <c r="B797" s="15" t="s">
        <v>142</v>
      </c>
      <c r="C797" s="15" t="s">
        <v>19</v>
      </c>
      <c r="D797" s="3" t="n">
        <v>0.819444444444445</v>
      </c>
      <c r="E797" s="3" t="n">
        <v>0.878472222222222</v>
      </c>
      <c r="G797" s="1" t="s">
        <v>291</v>
      </c>
      <c r="H797" s="15" t="s">
        <v>22</v>
      </c>
      <c r="I797" s="4" t="n">
        <v>562</v>
      </c>
      <c r="J797" s="4" t="n">
        <v>15640</v>
      </c>
      <c r="K797" s="5" t="n">
        <v>27.8291814946619</v>
      </c>
    </row>
    <row r="798" customFormat="false" ht="13.5" hidden="false" customHeight="false" outlineLevel="0" collapsed="false">
      <c r="A798" s="2" t="n">
        <v>3462</v>
      </c>
      <c r="B798" s="15" t="s">
        <v>142</v>
      </c>
      <c r="C798" s="15" t="s">
        <v>19</v>
      </c>
      <c r="D798" s="3" t="n">
        <v>0.819444444444445</v>
      </c>
      <c r="E798" s="3" t="n">
        <v>0.878472222222222</v>
      </c>
      <c r="G798" s="1" t="s">
        <v>291</v>
      </c>
      <c r="H798" s="15" t="s">
        <v>85</v>
      </c>
      <c r="I798" s="4" t="n">
        <v>562</v>
      </c>
      <c r="J798" s="4" t="n">
        <v>15740</v>
      </c>
      <c r="K798" s="5" t="n">
        <v>28.0071174377224</v>
      </c>
    </row>
    <row r="799" customFormat="false" ht="13.5" hidden="false" customHeight="false" outlineLevel="0" collapsed="false">
      <c r="A799" s="2" t="n">
        <v>3463</v>
      </c>
      <c r="B799" s="15" t="s">
        <v>142</v>
      </c>
      <c r="C799" s="15" t="s">
        <v>19</v>
      </c>
      <c r="D799" s="3" t="n">
        <v>0.819444444444445</v>
      </c>
      <c r="E799" s="3" t="n">
        <v>0.878472222222222</v>
      </c>
      <c r="G799" s="1" t="s">
        <v>291</v>
      </c>
      <c r="H799" s="15" t="s">
        <v>107</v>
      </c>
      <c r="I799" s="4" t="n">
        <v>562</v>
      </c>
      <c r="J799" s="4" t="n">
        <v>17740</v>
      </c>
      <c r="K799" s="5" t="n">
        <v>31.5658362989324</v>
      </c>
    </row>
    <row r="800" customFormat="false" ht="13.5" hidden="false" customHeight="false" outlineLevel="0" collapsed="false">
      <c r="A800" s="2" t="n">
        <v>3464</v>
      </c>
      <c r="B800" s="15" t="s">
        <v>142</v>
      </c>
      <c r="C800" s="15" t="s">
        <v>19</v>
      </c>
      <c r="D800" s="3" t="n">
        <v>0.819444444444445</v>
      </c>
      <c r="E800" s="3" t="n">
        <v>0.878472222222222</v>
      </c>
      <c r="G800" s="1" t="s">
        <v>291</v>
      </c>
      <c r="H800" s="15" t="s">
        <v>233</v>
      </c>
      <c r="I800" s="4" t="n">
        <v>562</v>
      </c>
      <c r="J800" s="4" t="n">
        <v>18740</v>
      </c>
      <c r="K800" s="5" t="n">
        <v>33.3451957295374</v>
      </c>
    </row>
    <row r="801" customFormat="false" ht="13.5" hidden="false" customHeight="false" outlineLevel="0" collapsed="false">
      <c r="A801" s="2" t="n">
        <v>3635</v>
      </c>
      <c r="B801" s="15" t="s">
        <v>146</v>
      </c>
      <c r="C801" s="15" t="s">
        <v>19</v>
      </c>
      <c r="D801" s="3" t="n">
        <v>0.413194444444444</v>
      </c>
      <c r="E801" s="3" t="n">
        <v>0.465277777777778</v>
      </c>
      <c r="G801" s="1" t="s">
        <v>292</v>
      </c>
      <c r="H801" s="15" t="s">
        <v>124</v>
      </c>
      <c r="I801" s="4" t="n">
        <v>1222</v>
      </c>
      <c r="J801" s="4" t="n">
        <v>36540</v>
      </c>
      <c r="K801" s="5" t="n">
        <v>29.9018003273322</v>
      </c>
    </row>
    <row r="802" customFormat="false" ht="13.5" hidden="false" customHeight="false" outlineLevel="0" collapsed="false">
      <c r="A802" s="2" t="n">
        <v>3636</v>
      </c>
      <c r="B802" s="15" t="s">
        <v>146</v>
      </c>
      <c r="C802" s="15" t="s">
        <v>19</v>
      </c>
      <c r="D802" s="3" t="n">
        <v>0.413194444444444</v>
      </c>
      <c r="E802" s="3" t="n">
        <v>0.465277777777778</v>
      </c>
      <c r="G802" s="1" t="s">
        <v>292</v>
      </c>
      <c r="H802" s="15" t="s">
        <v>104</v>
      </c>
      <c r="I802" s="4" t="n">
        <v>1016</v>
      </c>
      <c r="J802" s="4" t="n">
        <v>28040</v>
      </c>
      <c r="K802" s="5" t="n">
        <v>27.5984251968504</v>
      </c>
    </row>
    <row r="803" customFormat="false" ht="13.5" hidden="false" customHeight="false" outlineLevel="0" collapsed="false">
      <c r="A803" s="2" t="n">
        <v>3637</v>
      </c>
      <c r="B803" s="15" t="s">
        <v>146</v>
      </c>
      <c r="C803" s="15" t="s">
        <v>19</v>
      </c>
      <c r="D803" s="3" t="n">
        <v>0.413194444444444</v>
      </c>
      <c r="E803" s="3" t="n">
        <v>0.465277777777778</v>
      </c>
      <c r="G803" s="1" t="s">
        <v>292</v>
      </c>
      <c r="H803" s="15" t="s">
        <v>91</v>
      </c>
      <c r="I803" s="4" t="n">
        <v>1016</v>
      </c>
      <c r="J803" s="4" t="n">
        <v>35240</v>
      </c>
      <c r="K803" s="5" t="n">
        <v>34.6850393700787</v>
      </c>
    </row>
    <row r="804" customFormat="false" ht="13.5" hidden="false" customHeight="false" outlineLevel="0" collapsed="false">
      <c r="A804" s="2" t="n">
        <v>3638</v>
      </c>
      <c r="B804" s="15" t="s">
        <v>146</v>
      </c>
      <c r="C804" s="15" t="s">
        <v>19</v>
      </c>
      <c r="D804" s="3" t="n">
        <v>0.413194444444444</v>
      </c>
      <c r="E804" s="3" t="n">
        <v>0.465277777777778</v>
      </c>
      <c r="G804" s="1" t="s">
        <v>292</v>
      </c>
      <c r="H804" s="15" t="s">
        <v>41</v>
      </c>
      <c r="I804" s="4" t="n">
        <v>616</v>
      </c>
      <c r="J804" s="4" t="n">
        <v>12640</v>
      </c>
      <c r="K804" s="5" t="n">
        <v>20.5194805194805</v>
      </c>
    </row>
    <row r="805" customFormat="false" ht="13.5" hidden="false" customHeight="false" outlineLevel="0" collapsed="false">
      <c r="A805" s="2" t="n">
        <v>3639</v>
      </c>
      <c r="B805" s="15" t="s">
        <v>146</v>
      </c>
      <c r="C805" s="15" t="s">
        <v>19</v>
      </c>
      <c r="D805" s="3" t="n">
        <v>0.413194444444444</v>
      </c>
      <c r="E805" s="3" t="n">
        <v>0.465277777777778</v>
      </c>
      <c r="G805" s="1" t="s">
        <v>292</v>
      </c>
      <c r="H805" s="15" t="s">
        <v>22</v>
      </c>
      <c r="I805" s="4" t="n">
        <v>616</v>
      </c>
      <c r="J805" s="4" t="n">
        <v>17140</v>
      </c>
      <c r="K805" s="5" t="n">
        <v>27.8246753246753</v>
      </c>
    </row>
    <row r="806" customFormat="false" ht="13.5" hidden="false" customHeight="false" outlineLevel="0" collapsed="false">
      <c r="A806" s="2" t="n">
        <v>3640</v>
      </c>
      <c r="B806" s="15" t="s">
        <v>146</v>
      </c>
      <c r="C806" s="15" t="s">
        <v>19</v>
      </c>
      <c r="D806" s="3" t="n">
        <v>0.413194444444444</v>
      </c>
      <c r="E806" s="3" t="n">
        <v>0.465277777777778</v>
      </c>
      <c r="G806" s="1" t="s">
        <v>292</v>
      </c>
      <c r="H806" s="15" t="s">
        <v>85</v>
      </c>
      <c r="I806" s="4" t="n">
        <v>616</v>
      </c>
      <c r="J806" s="4" t="n">
        <v>19440</v>
      </c>
      <c r="K806" s="5" t="n">
        <v>31.5584415584416</v>
      </c>
    </row>
    <row r="807" customFormat="false" ht="13.5" hidden="false" customHeight="false" outlineLevel="0" collapsed="false">
      <c r="A807" s="2" t="n">
        <v>3641</v>
      </c>
      <c r="B807" s="15" t="s">
        <v>146</v>
      </c>
      <c r="C807" s="15" t="s">
        <v>19</v>
      </c>
      <c r="D807" s="3" t="n">
        <v>0.413194444444444</v>
      </c>
      <c r="E807" s="3" t="n">
        <v>0.465277777777778</v>
      </c>
      <c r="G807" s="1" t="s">
        <v>292</v>
      </c>
      <c r="H807" s="15" t="s">
        <v>107</v>
      </c>
      <c r="I807" s="4" t="n">
        <v>616</v>
      </c>
      <c r="J807" s="4" t="n">
        <v>23140</v>
      </c>
      <c r="K807" s="5" t="n">
        <v>37.5649350649351</v>
      </c>
    </row>
    <row r="808" customFormat="false" ht="13.5" hidden="false" customHeight="false" outlineLevel="0" collapsed="false">
      <c r="A808" s="2" t="n">
        <v>3642</v>
      </c>
      <c r="B808" s="15" t="s">
        <v>146</v>
      </c>
      <c r="C808" s="15" t="s">
        <v>19</v>
      </c>
      <c r="D808" s="3" t="n">
        <v>0.413194444444444</v>
      </c>
      <c r="E808" s="3" t="n">
        <v>0.465277777777778</v>
      </c>
      <c r="G808" s="1" t="s">
        <v>292</v>
      </c>
      <c r="H808" s="15" t="s">
        <v>233</v>
      </c>
      <c r="I808" s="4" t="n">
        <v>616</v>
      </c>
      <c r="J808" s="4" t="n">
        <v>24640</v>
      </c>
      <c r="K808" s="5" t="n">
        <v>40</v>
      </c>
    </row>
    <row r="809" customFormat="false" ht="13.5" hidden="false" customHeight="false" outlineLevel="0" collapsed="false">
      <c r="A809" s="2" t="n">
        <v>3643</v>
      </c>
      <c r="B809" s="15" t="s">
        <v>146</v>
      </c>
      <c r="C809" s="15" t="s">
        <v>19</v>
      </c>
      <c r="D809" s="3" t="n">
        <v>0.413194444444444</v>
      </c>
      <c r="E809" s="3" t="n">
        <v>0.465277777777778</v>
      </c>
      <c r="G809" s="1" t="s">
        <v>292</v>
      </c>
      <c r="H809" s="15" t="s">
        <v>151</v>
      </c>
      <c r="I809" s="4" t="n">
        <v>1633</v>
      </c>
      <c r="J809" s="4" t="n">
        <v>42040</v>
      </c>
      <c r="K809" s="5" t="n">
        <v>25.7440293937538</v>
      </c>
    </row>
    <row r="810" customFormat="false" ht="13.5" hidden="false" customHeight="false" outlineLevel="0" collapsed="false">
      <c r="A810" s="2" t="n">
        <v>3644</v>
      </c>
      <c r="B810" s="15" t="s">
        <v>146</v>
      </c>
      <c r="C810" s="15" t="s">
        <v>19</v>
      </c>
      <c r="D810" s="3" t="n">
        <v>0.413194444444444</v>
      </c>
      <c r="E810" s="3" t="n">
        <v>0.465277777777778</v>
      </c>
      <c r="G810" s="1" t="s">
        <v>292</v>
      </c>
      <c r="H810" s="15" t="s">
        <v>234</v>
      </c>
      <c r="I810" s="4" t="n">
        <v>1427</v>
      </c>
      <c r="J810" s="4" t="n">
        <v>33140</v>
      </c>
      <c r="K810" s="5" t="n">
        <v>23.2235459004905</v>
      </c>
    </row>
    <row r="811" customFormat="false" ht="13.5" hidden="false" customHeight="false" outlineLevel="0" collapsed="false">
      <c r="A811" s="2" t="n">
        <v>3645</v>
      </c>
      <c r="B811" s="15" t="s">
        <v>146</v>
      </c>
      <c r="C811" s="15" t="s">
        <v>19</v>
      </c>
      <c r="D811" s="3" t="n">
        <v>0.413194444444444</v>
      </c>
      <c r="E811" s="3" t="n">
        <v>0.465277777777778</v>
      </c>
      <c r="G811" s="1" t="s">
        <v>292</v>
      </c>
      <c r="H811" s="15" t="s">
        <v>98</v>
      </c>
      <c r="I811" s="4" t="n">
        <v>1427</v>
      </c>
      <c r="J811" s="4" t="n">
        <v>28240</v>
      </c>
      <c r="K811" s="5" t="n">
        <v>19.7897687456202</v>
      </c>
    </row>
    <row r="812" customFormat="false" ht="13.5" hidden="false" customHeight="false" outlineLevel="0" collapsed="false">
      <c r="A812" s="2" t="n">
        <v>3646</v>
      </c>
      <c r="B812" s="15" t="s">
        <v>146</v>
      </c>
      <c r="C812" s="15" t="s">
        <v>19</v>
      </c>
      <c r="D812" s="3" t="n">
        <v>0.6875</v>
      </c>
      <c r="E812" s="3" t="n">
        <v>0.739583333333333</v>
      </c>
      <c r="G812" s="1" t="s">
        <v>293</v>
      </c>
      <c r="H812" s="15" t="s">
        <v>124</v>
      </c>
      <c r="I812" s="4" t="n">
        <v>1222</v>
      </c>
      <c r="J812" s="4" t="n">
        <v>36540</v>
      </c>
      <c r="K812" s="5" t="n">
        <v>29.9018003273322</v>
      </c>
    </row>
    <row r="813" customFormat="false" ht="13.5" hidden="false" customHeight="false" outlineLevel="0" collapsed="false">
      <c r="A813" s="2" t="n">
        <v>3647</v>
      </c>
      <c r="B813" s="15" t="s">
        <v>146</v>
      </c>
      <c r="C813" s="15" t="s">
        <v>19</v>
      </c>
      <c r="D813" s="3" t="n">
        <v>0.6875</v>
      </c>
      <c r="E813" s="3" t="n">
        <v>0.739583333333333</v>
      </c>
      <c r="G813" s="1" t="s">
        <v>293</v>
      </c>
      <c r="H813" s="15" t="s">
        <v>104</v>
      </c>
      <c r="I813" s="4" t="n">
        <v>1016</v>
      </c>
      <c r="J813" s="4" t="n">
        <v>31140</v>
      </c>
      <c r="K813" s="5" t="n">
        <v>30.6496062992126</v>
      </c>
    </row>
    <row r="814" customFormat="false" ht="13.5" hidden="false" customHeight="false" outlineLevel="0" collapsed="false">
      <c r="A814" s="2" t="n">
        <v>3648</v>
      </c>
      <c r="B814" s="15" t="s">
        <v>146</v>
      </c>
      <c r="C814" s="15" t="s">
        <v>19</v>
      </c>
      <c r="D814" s="3" t="n">
        <v>0.6875</v>
      </c>
      <c r="E814" s="3" t="n">
        <v>0.739583333333333</v>
      </c>
      <c r="G814" s="1" t="s">
        <v>293</v>
      </c>
      <c r="H814" s="15" t="s">
        <v>91</v>
      </c>
      <c r="I814" s="4" t="n">
        <v>1016</v>
      </c>
      <c r="J814" s="4" t="n">
        <v>35240</v>
      </c>
      <c r="K814" s="5" t="n">
        <v>34.6850393700787</v>
      </c>
    </row>
    <row r="815" customFormat="false" ht="13.5" hidden="false" customHeight="false" outlineLevel="0" collapsed="false">
      <c r="A815" s="2" t="n">
        <v>3649</v>
      </c>
      <c r="B815" s="15" t="s">
        <v>146</v>
      </c>
      <c r="C815" s="15" t="s">
        <v>19</v>
      </c>
      <c r="D815" s="3" t="n">
        <v>0.6875</v>
      </c>
      <c r="E815" s="3" t="n">
        <v>0.739583333333333</v>
      </c>
      <c r="G815" s="1" t="s">
        <v>293</v>
      </c>
      <c r="H815" s="15" t="s">
        <v>41</v>
      </c>
      <c r="I815" s="4" t="n">
        <v>616</v>
      </c>
      <c r="J815" s="4" t="n">
        <v>23740</v>
      </c>
      <c r="K815" s="5" t="n">
        <v>38.538961038961</v>
      </c>
    </row>
    <row r="816" customFormat="false" ht="13.5" hidden="false" customHeight="false" outlineLevel="0" collapsed="false">
      <c r="A816" s="2" t="n">
        <v>3650</v>
      </c>
      <c r="B816" s="15" t="s">
        <v>146</v>
      </c>
      <c r="C816" s="15" t="s">
        <v>19</v>
      </c>
      <c r="D816" s="3" t="n">
        <v>0.6875</v>
      </c>
      <c r="E816" s="3" t="n">
        <v>0.739583333333333</v>
      </c>
      <c r="G816" s="1" t="s">
        <v>293</v>
      </c>
      <c r="H816" s="15" t="s">
        <v>22</v>
      </c>
      <c r="I816" s="4" t="n">
        <v>616</v>
      </c>
      <c r="J816" s="4" t="n">
        <v>23840</v>
      </c>
      <c r="K816" s="5" t="n">
        <v>38.7012987012987</v>
      </c>
    </row>
    <row r="817" customFormat="false" ht="13.5" hidden="false" customHeight="false" outlineLevel="0" collapsed="false">
      <c r="A817" s="2" t="n">
        <v>3651</v>
      </c>
      <c r="B817" s="15" t="s">
        <v>146</v>
      </c>
      <c r="C817" s="15" t="s">
        <v>19</v>
      </c>
      <c r="D817" s="3" t="n">
        <v>0.6875</v>
      </c>
      <c r="E817" s="3" t="n">
        <v>0.739583333333333</v>
      </c>
      <c r="G817" s="1" t="s">
        <v>293</v>
      </c>
      <c r="H817" s="15" t="s">
        <v>85</v>
      </c>
      <c r="I817" s="4" t="n">
        <v>616</v>
      </c>
      <c r="J817" s="4" t="n">
        <v>25340</v>
      </c>
      <c r="K817" s="5" t="n">
        <v>41.1363636363636</v>
      </c>
    </row>
    <row r="818" customFormat="false" ht="13.5" hidden="false" customHeight="false" outlineLevel="0" collapsed="false">
      <c r="A818" s="2" t="n">
        <v>3652</v>
      </c>
      <c r="B818" s="15" t="s">
        <v>146</v>
      </c>
      <c r="C818" s="15" t="s">
        <v>19</v>
      </c>
      <c r="D818" s="3" t="n">
        <v>0.6875</v>
      </c>
      <c r="E818" s="3" t="n">
        <v>0.739583333333333</v>
      </c>
      <c r="G818" s="1" t="s">
        <v>293</v>
      </c>
      <c r="H818" s="15" t="s">
        <v>107</v>
      </c>
      <c r="I818" s="4" t="n">
        <v>616</v>
      </c>
      <c r="J818" s="4" t="n">
        <v>27840</v>
      </c>
      <c r="K818" s="5" t="n">
        <v>45.1948051948052</v>
      </c>
    </row>
    <row r="819" customFormat="false" ht="13.5" hidden="false" customHeight="false" outlineLevel="0" collapsed="false">
      <c r="A819" s="2" t="n">
        <v>3653</v>
      </c>
      <c r="B819" s="15" t="s">
        <v>146</v>
      </c>
      <c r="C819" s="15" t="s">
        <v>19</v>
      </c>
      <c r="D819" s="3" t="n">
        <v>0.6875</v>
      </c>
      <c r="E819" s="3" t="n">
        <v>0.739583333333333</v>
      </c>
      <c r="G819" s="1" t="s">
        <v>293</v>
      </c>
      <c r="H819" s="15" t="s">
        <v>233</v>
      </c>
      <c r="I819" s="4" t="n">
        <v>616</v>
      </c>
      <c r="J819" s="4" t="n">
        <v>28840</v>
      </c>
      <c r="K819" s="5" t="n">
        <v>46.8181818181818</v>
      </c>
    </row>
    <row r="820" customFormat="false" ht="13.5" hidden="false" customHeight="false" outlineLevel="0" collapsed="false">
      <c r="A820" s="2" t="n">
        <v>3654</v>
      </c>
      <c r="B820" s="15" t="s">
        <v>146</v>
      </c>
      <c r="C820" s="15" t="s">
        <v>19</v>
      </c>
      <c r="D820" s="3" t="n">
        <v>0.75</v>
      </c>
      <c r="E820" s="3" t="n">
        <v>0.805555555555555</v>
      </c>
      <c r="G820" s="1" t="s">
        <v>294</v>
      </c>
      <c r="H820" s="15" t="s">
        <v>124</v>
      </c>
      <c r="I820" s="4" t="n">
        <v>1222</v>
      </c>
      <c r="J820" s="4" t="n">
        <v>36540</v>
      </c>
      <c r="K820" s="5" t="n">
        <v>29.9018003273322</v>
      </c>
    </row>
    <row r="821" customFormat="false" ht="13.5" hidden="false" customHeight="false" outlineLevel="0" collapsed="false">
      <c r="A821" s="2" t="n">
        <v>3655</v>
      </c>
      <c r="B821" s="15" t="s">
        <v>146</v>
      </c>
      <c r="C821" s="15" t="s">
        <v>19</v>
      </c>
      <c r="D821" s="3" t="n">
        <v>0.75</v>
      </c>
      <c r="E821" s="3" t="n">
        <v>0.805555555555555</v>
      </c>
      <c r="G821" s="1" t="s">
        <v>294</v>
      </c>
      <c r="H821" s="15" t="s">
        <v>104</v>
      </c>
      <c r="I821" s="4" t="n">
        <v>1016</v>
      </c>
      <c r="J821" s="4" t="n">
        <v>28040</v>
      </c>
      <c r="K821" s="5" t="n">
        <v>27.5984251968504</v>
      </c>
    </row>
    <row r="822" customFormat="false" ht="13.5" hidden="false" customHeight="false" outlineLevel="0" collapsed="false">
      <c r="A822" s="2" t="n">
        <v>3656</v>
      </c>
      <c r="B822" s="15" t="s">
        <v>146</v>
      </c>
      <c r="C822" s="15" t="s">
        <v>19</v>
      </c>
      <c r="D822" s="3" t="n">
        <v>0.75</v>
      </c>
      <c r="E822" s="3" t="n">
        <v>0.805555555555555</v>
      </c>
      <c r="G822" s="1" t="s">
        <v>294</v>
      </c>
      <c r="H822" s="15" t="s">
        <v>91</v>
      </c>
      <c r="I822" s="4" t="n">
        <v>1016</v>
      </c>
      <c r="J822" s="4" t="n">
        <v>35240</v>
      </c>
      <c r="K822" s="5" t="n">
        <v>34.6850393700787</v>
      </c>
    </row>
    <row r="823" customFormat="false" ht="13.5" hidden="false" customHeight="false" outlineLevel="0" collapsed="false">
      <c r="A823" s="2" t="n">
        <v>3657</v>
      </c>
      <c r="B823" s="15" t="s">
        <v>146</v>
      </c>
      <c r="C823" s="15" t="s">
        <v>19</v>
      </c>
      <c r="D823" s="3" t="n">
        <v>0.75</v>
      </c>
      <c r="E823" s="3" t="n">
        <v>0.805555555555555</v>
      </c>
      <c r="G823" s="1" t="s">
        <v>294</v>
      </c>
      <c r="H823" s="15" t="s">
        <v>41</v>
      </c>
      <c r="I823" s="4" t="n">
        <v>616</v>
      </c>
      <c r="J823" s="4" t="n">
        <v>12640</v>
      </c>
      <c r="K823" s="5" t="n">
        <v>20.5194805194805</v>
      </c>
    </row>
    <row r="824" customFormat="false" ht="13.5" hidden="false" customHeight="false" outlineLevel="0" collapsed="false">
      <c r="A824" s="2" t="n">
        <v>3658</v>
      </c>
      <c r="B824" s="15" t="s">
        <v>146</v>
      </c>
      <c r="C824" s="15" t="s">
        <v>19</v>
      </c>
      <c r="D824" s="3" t="n">
        <v>0.75</v>
      </c>
      <c r="E824" s="3" t="n">
        <v>0.805555555555555</v>
      </c>
      <c r="G824" s="1" t="s">
        <v>294</v>
      </c>
      <c r="H824" s="15" t="s">
        <v>22</v>
      </c>
      <c r="I824" s="4" t="n">
        <v>616</v>
      </c>
      <c r="J824" s="4" t="n">
        <v>17140</v>
      </c>
      <c r="K824" s="5" t="n">
        <v>27.8246753246753</v>
      </c>
    </row>
    <row r="825" customFormat="false" ht="13.5" hidden="false" customHeight="false" outlineLevel="0" collapsed="false">
      <c r="A825" s="2" t="n">
        <v>3659</v>
      </c>
      <c r="B825" s="15" t="s">
        <v>146</v>
      </c>
      <c r="C825" s="15" t="s">
        <v>19</v>
      </c>
      <c r="D825" s="3" t="n">
        <v>0.75</v>
      </c>
      <c r="E825" s="3" t="n">
        <v>0.805555555555555</v>
      </c>
      <c r="G825" s="1" t="s">
        <v>294</v>
      </c>
      <c r="H825" s="15" t="s">
        <v>85</v>
      </c>
      <c r="I825" s="4" t="n">
        <v>616</v>
      </c>
      <c r="J825" s="4" t="n">
        <v>19440</v>
      </c>
      <c r="K825" s="5" t="n">
        <v>31.5584415584416</v>
      </c>
    </row>
    <row r="826" customFormat="false" ht="13.5" hidden="false" customHeight="false" outlineLevel="0" collapsed="false">
      <c r="A826" s="2" t="n">
        <v>3660</v>
      </c>
      <c r="B826" s="15" t="s">
        <v>146</v>
      </c>
      <c r="C826" s="15" t="s">
        <v>19</v>
      </c>
      <c r="D826" s="3" t="n">
        <v>0.75</v>
      </c>
      <c r="E826" s="3" t="n">
        <v>0.805555555555555</v>
      </c>
      <c r="G826" s="1" t="s">
        <v>294</v>
      </c>
      <c r="H826" s="15" t="s">
        <v>107</v>
      </c>
      <c r="I826" s="4" t="n">
        <v>616</v>
      </c>
      <c r="J826" s="4" t="n">
        <v>23140</v>
      </c>
      <c r="K826" s="5" t="n">
        <v>37.5649350649351</v>
      </c>
    </row>
    <row r="827" customFormat="false" ht="13.5" hidden="false" customHeight="false" outlineLevel="0" collapsed="false">
      <c r="A827" s="2" t="n">
        <v>3661</v>
      </c>
      <c r="B827" s="15" t="s">
        <v>146</v>
      </c>
      <c r="C827" s="15" t="s">
        <v>19</v>
      </c>
      <c r="D827" s="3" t="n">
        <v>0.75</v>
      </c>
      <c r="E827" s="3" t="n">
        <v>0.805555555555555</v>
      </c>
      <c r="G827" s="1" t="s">
        <v>294</v>
      </c>
      <c r="H827" s="15" t="s">
        <v>233</v>
      </c>
      <c r="I827" s="4" t="n">
        <v>616</v>
      </c>
      <c r="J827" s="4" t="n">
        <v>24640</v>
      </c>
      <c r="K827" s="5" t="n">
        <v>40</v>
      </c>
    </row>
    <row r="828" customFormat="false" ht="13.5" hidden="false" customHeight="false" outlineLevel="0" collapsed="false">
      <c r="A828" s="2" t="n">
        <v>3907</v>
      </c>
      <c r="B828" s="15" t="s">
        <v>25</v>
      </c>
      <c r="C828" s="15" t="s">
        <v>19</v>
      </c>
      <c r="D828" s="3" t="n">
        <v>0.493055555555556</v>
      </c>
      <c r="E828" s="3" t="n">
        <v>0.579861111111111</v>
      </c>
      <c r="G828" s="1" t="s">
        <v>295</v>
      </c>
      <c r="H828" s="15" t="s">
        <v>124</v>
      </c>
      <c r="I828" s="4" t="n">
        <v>2018</v>
      </c>
      <c r="J828" s="4" t="n">
        <v>44460</v>
      </c>
      <c r="K828" s="5" t="n">
        <v>22.0317145688801</v>
      </c>
    </row>
    <row r="829" customFormat="false" ht="13.5" hidden="false" customHeight="false" outlineLevel="0" collapsed="false">
      <c r="A829" s="2" t="n">
        <v>3908</v>
      </c>
      <c r="B829" s="15" t="s">
        <v>25</v>
      </c>
      <c r="C829" s="15" t="s">
        <v>19</v>
      </c>
      <c r="D829" s="3" t="n">
        <v>0.493055555555556</v>
      </c>
      <c r="E829" s="3" t="n">
        <v>0.579861111111111</v>
      </c>
      <c r="G829" s="1" t="s">
        <v>295</v>
      </c>
      <c r="H829" s="15" t="s">
        <v>104</v>
      </c>
      <c r="I829" s="4" t="n">
        <v>1613</v>
      </c>
      <c r="J829" s="4" t="n">
        <v>26960</v>
      </c>
      <c r="K829" s="5" t="n">
        <v>16.7141971481711</v>
      </c>
    </row>
    <row r="830" customFormat="false" ht="13.5" hidden="false" customHeight="false" outlineLevel="0" collapsed="false">
      <c r="A830" s="2" t="n">
        <v>3909</v>
      </c>
      <c r="B830" s="15" t="s">
        <v>25</v>
      </c>
      <c r="C830" s="15" t="s">
        <v>19</v>
      </c>
      <c r="D830" s="3" t="n">
        <v>0.493055555555556</v>
      </c>
      <c r="E830" s="3" t="n">
        <v>0.579861111111111</v>
      </c>
      <c r="G830" s="1" t="s">
        <v>295</v>
      </c>
      <c r="H830" s="15" t="s">
        <v>91</v>
      </c>
      <c r="I830" s="4" t="n">
        <v>1613</v>
      </c>
      <c r="J830" s="4" t="n">
        <v>40060</v>
      </c>
      <c r="K830" s="5" t="n">
        <v>24.8357098574086</v>
      </c>
    </row>
    <row r="831" customFormat="false" ht="13.5" hidden="false" customHeight="false" outlineLevel="0" collapsed="false">
      <c r="A831" s="2" t="n">
        <v>3910</v>
      </c>
      <c r="B831" s="15" t="s">
        <v>25</v>
      </c>
      <c r="C831" s="15" t="s">
        <v>19</v>
      </c>
      <c r="D831" s="3" t="n">
        <v>0.493055555555556</v>
      </c>
      <c r="E831" s="3" t="n">
        <v>0.579861111111111</v>
      </c>
      <c r="G831" s="1" t="s">
        <v>295</v>
      </c>
      <c r="H831" s="15" t="s">
        <v>41</v>
      </c>
      <c r="I831" s="4" t="n">
        <v>1213</v>
      </c>
      <c r="J831" s="4" t="n">
        <v>10260</v>
      </c>
      <c r="K831" s="5" t="n">
        <v>8.45836768342951</v>
      </c>
    </row>
    <row r="832" customFormat="false" ht="13.5" hidden="false" customHeight="false" outlineLevel="0" collapsed="false">
      <c r="A832" s="2" t="n">
        <v>3911</v>
      </c>
      <c r="B832" s="15" t="s">
        <v>25</v>
      </c>
      <c r="C832" s="15" t="s">
        <v>19</v>
      </c>
      <c r="D832" s="3" t="n">
        <v>0.493055555555556</v>
      </c>
      <c r="E832" s="3" t="n">
        <v>0.579861111111111</v>
      </c>
      <c r="G832" s="1" t="s">
        <v>295</v>
      </c>
      <c r="H832" s="15" t="s">
        <v>22</v>
      </c>
      <c r="I832" s="4" t="n">
        <v>1213</v>
      </c>
      <c r="J832" s="4" t="n">
        <v>10460</v>
      </c>
      <c r="K832" s="5" t="n">
        <v>8.62324814509481</v>
      </c>
    </row>
    <row r="833" customFormat="false" ht="13.5" hidden="false" customHeight="false" outlineLevel="0" collapsed="false">
      <c r="A833" s="2" t="n">
        <v>3912</v>
      </c>
      <c r="B833" s="15" t="s">
        <v>25</v>
      </c>
      <c r="C833" s="15" t="s">
        <v>19</v>
      </c>
      <c r="D833" s="3" t="n">
        <v>0.493055555555556</v>
      </c>
      <c r="E833" s="3" t="n">
        <v>0.579861111111111</v>
      </c>
      <c r="G833" s="1" t="s">
        <v>295</v>
      </c>
      <c r="H833" s="15" t="s">
        <v>85</v>
      </c>
      <c r="I833" s="4" t="n">
        <v>1213</v>
      </c>
      <c r="J833" s="4" t="n">
        <v>11660</v>
      </c>
      <c r="K833" s="5" t="n">
        <v>9.61253091508656</v>
      </c>
    </row>
    <row r="834" customFormat="false" ht="13.5" hidden="false" customHeight="false" outlineLevel="0" collapsed="false">
      <c r="A834" s="2" t="n">
        <v>3913</v>
      </c>
      <c r="B834" s="15" t="s">
        <v>25</v>
      </c>
      <c r="C834" s="15" t="s">
        <v>19</v>
      </c>
      <c r="D834" s="3" t="n">
        <v>0.493055555555556</v>
      </c>
      <c r="E834" s="3" t="n">
        <v>0.579861111111111</v>
      </c>
      <c r="G834" s="1" t="s">
        <v>295</v>
      </c>
      <c r="H834" s="15" t="s">
        <v>107</v>
      </c>
      <c r="I834" s="4" t="n">
        <v>1213</v>
      </c>
      <c r="J834" s="4" t="n">
        <v>11760</v>
      </c>
      <c r="K834" s="5" t="n">
        <v>9.69497114591921</v>
      </c>
    </row>
    <row r="835" customFormat="false" ht="13.5" hidden="false" customHeight="false" outlineLevel="0" collapsed="false">
      <c r="A835" s="2" t="n">
        <v>3914</v>
      </c>
      <c r="B835" s="15" t="s">
        <v>25</v>
      </c>
      <c r="C835" s="15" t="s">
        <v>19</v>
      </c>
      <c r="D835" s="3" t="n">
        <v>0.493055555555556</v>
      </c>
      <c r="E835" s="3" t="n">
        <v>0.579861111111111</v>
      </c>
      <c r="G835" s="1" t="s">
        <v>295</v>
      </c>
      <c r="H835" s="15" t="s">
        <v>233</v>
      </c>
      <c r="I835" s="4" t="n">
        <v>1213</v>
      </c>
      <c r="J835" s="4" t="n">
        <v>23560</v>
      </c>
      <c r="K835" s="5" t="n">
        <v>19.4229183841715</v>
      </c>
    </row>
    <row r="836" customFormat="false" ht="13.5" hidden="false" customHeight="false" outlineLevel="0" collapsed="false">
      <c r="A836" s="2" t="n">
        <v>3915</v>
      </c>
      <c r="B836" s="15" t="s">
        <v>25</v>
      </c>
      <c r="C836" s="15" t="s">
        <v>19</v>
      </c>
      <c r="D836" s="3" t="n">
        <v>0.493055555555556</v>
      </c>
      <c r="E836" s="3" t="n">
        <v>0.579861111111111</v>
      </c>
      <c r="G836" s="1" t="s">
        <v>295</v>
      </c>
      <c r="H836" s="15" t="s">
        <v>151</v>
      </c>
      <c r="I836" s="4" t="n">
        <v>2827</v>
      </c>
      <c r="J836" s="4" t="n">
        <v>54860</v>
      </c>
      <c r="K836" s="5" t="n">
        <v>19.4057304563141</v>
      </c>
    </row>
    <row r="837" customFormat="false" ht="13.5" hidden="false" customHeight="false" outlineLevel="0" collapsed="false">
      <c r="A837" s="2" t="n">
        <v>3916</v>
      </c>
      <c r="B837" s="15" t="s">
        <v>25</v>
      </c>
      <c r="C837" s="15" t="s">
        <v>19</v>
      </c>
      <c r="D837" s="3" t="n">
        <v>0.493055555555556</v>
      </c>
      <c r="E837" s="3" t="n">
        <v>0.579861111111111</v>
      </c>
      <c r="G837" s="1" t="s">
        <v>295</v>
      </c>
      <c r="H837" s="15" t="s">
        <v>234</v>
      </c>
      <c r="I837" s="4" t="n">
        <v>2422</v>
      </c>
      <c r="J837" s="4" t="n">
        <v>37160</v>
      </c>
      <c r="K837" s="5" t="n">
        <v>15.3426919900908</v>
      </c>
    </row>
    <row r="838" customFormat="false" ht="13.5" hidden="false" customHeight="false" outlineLevel="0" collapsed="false">
      <c r="A838" s="2" t="n">
        <v>3917</v>
      </c>
      <c r="B838" s="15" t="s">
        <v>25</v>
      </c>
      <c r="C838" s="15" t="s">
        <v>19</v>
      </c>
      <c r="D838" s="3" t="n">
        <v>0.493055555555556</v>
      </c>
      <c r="E838" s="3" t="n">
        <v>0.579861111111111</v>
      </c>
      <c r="G838" s="1" t="s">
        <v>295</v>
      </c>
      <c r="H838" s="15" t="s">
        <v>98</v>
      </c>
      <c r="I838" s="4" t="n">
        <v>2422</v>
      </c>
      <c r="J838" s="4" t="n">
        <v>32260</v>
      </c>
      <c r="K838" s="5" t="n">
        <v>13.3195706028076</v>
      </c>
    </row>
    <row r="839" customFormat="false" ht="13.5" hidden="false" customHeight="false" outlineLevel="0" collapsed="false">
      <c r="A839" s="2" t="n">
        <v>3918</v>
      </c>
      <c r="B839" s="15" t="s">
        <v>25</v>
      </c>
      <c r="C839" s="15" t="s">
        <v>19</v>
      </c>
      <c r="D839" s="3" t="n">
        <v>0.506944444444444</v>
      </c>
      <c r="E839" s="3" t="n">
        <v>0.597222222222222</v>
      </c>
      <c r="G839" s="1" t="s">
        <v>296</v>
      </c>
      <c r="H839" s="15" t="s">
        <v>124</v>
      </c>
      <c r="I839" s="4" t="n">
        <v>2018</v>
      </c>
      <c r="J839" s="4" t="n">
        <v>44460</v>
      </c>
      <c r="K839" s="5" t="n">
        <v>22.0317145688801</v>
      </c>
    </row>
    <row r="840" customFormat="false" ht="13.5" hidden="false" customHeight="false" outlineLevel="0" collapsed="false">
      <c r="A840" s="2" t="n">
        <v>3919</v>
      </c>
      <c r="B840" s="15" t="s">
        <v>25</v>
      </c>
      <c r="C840" s="15" t="s">
        <v>19</v>
      </c>
      <c r="D840" s="3" t="n">
        <v>0.506944444444444</v>
      </c>
      <c r="E840" s="3" t="n">
        <v>0.597222222222222</v>
      </c>
      <c r="G840" s="1" t="s">
        <v>296</v>
      </c>
      <c r="H840" s="15" t="s">
        <v>104</v>
      </c>
      <c r="I840" s="4" t="n">
        <v>1613</v>
      </c>
      <c r="J840" s="4" t="n">
        <v>26960</v>
      </c>
      <c r="K840" s="5" t="n">
        <v>16.7141971481711</v>
      </c>
    </row>
    <row r="841" customFormat="false" ht="13.5" hidden="false" customHeight="false" outlineLevel="0" collapsed="false">
      <c r="A841" s="2" t="n">
        <v>3920</v>
      </c>
      <c r="B841" s="15" t="s">
        <v>25</v>
      </c>
      <c r="C841" s="15" t="s">
        <v>19</v>
      </c>
      <c r="D841" s="3" t="n">
        <v>0.506944444444444</v>
      </c>
      <c r="E841" s="3" t="n">
        <v>0.597222222222222</v>
      </c>
      <c r="G841" s="1" t="s">
        <v>296</v>
      </c>
      <c r="H841" s="15" t="s">
        <v>91</v>
      </c>
      <c r="I841" s="4" t="n">
        <v>1613</v>
      </c>
      <c r="J841" s="4" t="n">
        <v>40060</v>
      </c>
      <c r="K841" s="5" t="n">
        <v>24.8357098574086</v>
      </c>
    </row>
    <row r="842" customFormat="false" ht="13.5" hidden="false" customHeight="false" outlineLevel="0" collapsed="false">
      <c r="A842" s="2" t="n">
        <v>3921</v>
      </c>
      <c r="B842" s="15" t="s">
        <v>25</v>
      </c>
      <c r="C842" s="15" t="s">
        <v>19</v>
      </c>
      <c r="D842" s="3" t="n">
        <v>0.506944444444444</v>
      </c>
      <c r="E842" s="3" t="n">
        <v>0.597222222222222</v>
      </c>
      <c r="G842" s="1" t="s">
        <v>296</v>
      </c>
      <c r="H842" s="15" t="s">
        <v>41</v>
      </c>
      <c r="I842" s="4" t="n">
        <v>1213</v>
      </c>
      <c r="J842" s="4" t="n">
        <v>10260</v>
      </c>
      <c r="K842" s="5" t="n">
        <v>8.45836768342951</v>
      </c>
    </row>
    <row r="843" customFormat="false" ht="13.5" hidden="false" customHeight="false" outlineLevel="0" collapsed="false">
      <c r="A843" s="2" t="n">
        <v>3922</v>
      </c>
      <c r="B843" s="15" t="s">
        <v>25</v>
      </c>
      <c r="C843" s="15" t="s">
        <v>19</v>
      </c>
      <c r="D843" s="3" t="n">
        <v>0.506944444444444</v>
      </c>
      <c r="E843" s="3" t="n">
        <v>0.597222222222222</v>
      </c>
      <c r="G843" s="1" t="s">
        <v>296</v>
      </c>
      <c r="H843" s="15" t="s">
        <v>22</v>
      </c>
      <c r="I843" s="4" t="n">
        <v>1213</v>
      </c>
      <c r="J843" s="4" t="n">
        <v>10460</v>
      </c>
      <c r="K843" s="5" t="n">
        <v>8.62324814509481</v>
      </c>
    </row>
    <row r="844" customFormat="false" ht="13.5" hidden="false" customHeight="false" outlineLevel="0" collapsed="false">
      <c r="A844" s="2" t="n">
        <v>3923</v>
      </c>
      <c r="B844" s="15" t="s">
        <v>25</v>
      </c>
      <c r="C844" s="15" t="s">
        <v>19</v>
      </c>
      <c r="D844" s="3" t="n">
        <v>0.506944444444444</v>
      </c>
      <c r="E844" s="3" t="n">
        <v>0.597222222222222</v>
      </c>
      <c r="G844" s="1" t="s">
        <v>296</v>
      </c>
      <c r="H844" s="15" t="s">
        <v>85</v>
      </c>
      <c r="I844" s="4" t="n">
        <v>1213</v>
      </c>
      <c r="J844" s="4" t="n">
        <v>11660</v>
      </c>
      <c r="K844" s="5" t="n">
        <v>9.61253091508656</v>
      </c>
    </row>
    <row r="845" customFormat="false" ht="13.5" hidden="false" customHeight="false" outlineLevel="0" collapsed="false">
      <c r="A845" s="2" t="n">
        <v>3924</v>
      </c>
      <c r="B845" s="15" t="s">
        <v>25</v>
      </c>
      <c r="C845" s="15" t="s">
        <v>19</v>
      </c>
      <c r="D845" s="3" t="n">
        <v>0.506944444444444</v>
      </c>
      <c r="E845" s="3" t="n">
        <v>0.597222222222222</v>
      </c>
      <c r="G845" s="1" t="s">
        <v>296</v>
      </c>
      <c r="H845" s="15" t="s">
        <v>107</v>
      </c>
      <c r="I845" s="4" t="n">
        <v>1213</v>
      </c>
      <c r="J845" s="4" t="n">
        <v>11760</v>
      </c>
      <c r="K845" s="5" t="n">
        <v>9.69497114591921</v>
      </c>
    </row>
    <row r="846" customFormat="false" ht="13.5" hidden="false" customHeight="false" outlineLevel="0" collapsed="false">
      <c r="A846" s="2" t="n">
        <v>3925</v>
      </c>
      <c r="B846" s="15" t="s">
        <v>25</v>
      </c>
      <c r="C846" s="15" t="s">
        <v>19</v>
      </c>
      <c r="D846" s="3" t="n">
        <v>0.506944444444444</v>
      </c>
      <c r="E846" s="3" t="n">
        <v>0.597222222222222</v>
      </c>
      <c r="G846" s="1" t="s">
        <v>296</v>
      </c>
      <c r="H846" s="15" t="s">
        <v>233</v>
      </c>
      <c r="I846" s="4" t="n">
        <v>1213</v>
      </c>
      <c r="J846" s="4" t="n">
        <v>23560</v>
      </c>
      <c r="K846" s="5" t="n">
        <v>19.4229183841715</v>
      </c>
    </row>
    <row r="847" customFormat="false" ht="13.5" hidden="false" customHeight="false" outlineLevel="0" collapsed="false">
      <c r="A847" s="2" t="n">
        <v>3926</v>
      </c>
      <c r="B847" s="15" t="s">
        <v>25</v>
      </c>
      <c r="C847" s="15" t="s">
        <v>19</v>
      </c>
      <c r="D847" s="3" t="n">
        <v>0.590277777777778</v>
      </c>
      <c r="E847" s="3" t="n">
        <v>0.677083333333333</v>
      </c>
      <c r="G847" s="1" t="s">
        <v>319</v>
      </c>
      <c r="H847" s="15" t="s">
        <v>124</v>
      </c>
      <c r="I847" s="4" t="n">
        <v>2018</v>
      </c>
      <c r="J847" s="4" t="n">
        <v>44460</v>
      </c>
      <c r="K847" s="5" t="n">
        <v>22.0317145688801</v>
      </c>
    </row>
    <row r="848" customFormat="false" ht="13.5" hidden="false" customHeight="false" outlineLevel="0" collapsed="false">
      <c r="A848" s="2" t="n">
        <v>3927</v>
      </c>
      <c r="B848" s="15" t="s">
        <v>25</v>
      </c>
      <c r="C848" s="15" t="s">
        <v>19</v>
      </c>
      <c r="D848" s="3" t="n">
        <v>0.590277777777778</v>
      </c>
      <c r="E848" s="3" t="n">
        <v>0.677083333333333</v>
      </c>
      <c r="G848" s="1" t="s">
        <v>319</v>
      </c>
      <c r="H848" s="15" t="s">
        <v>104</v>
      </c>
      <c r="I848" s="4" t="n">
        <v>1613</v>
      </c>
      <c r="J848" s="4" t="n">
        <v>26960</v>
      </c>
      <c r="K848" s="5" t="n">
        <v>16.7141971481711</v>
      </c>
    </row>
    <row r="849" customFormat="false" ht="13.5" hidden="false" customHeight="false" outlineLevel="0" collapsed="false">
      <c r="A849" s="2" t="n">
        <v>3928</v>
      </c>
      <c r="B849" s="15" t="s">
        <v>25</v>
      </c>
      <c r="C849" s="15" t="s">
        <v>19</v>
      </c>
      <c r="D849" s="3" t="n">
        <v>0.590277777777778</v>
      </c>
      <c r="E849" s="3" t="n">
        <v>0.677083333333333</v>
      </c>
      <c r="G849" s="1" t="s">
        <v>319</v>
      </c>
      <c r="H849" s="15" t="s">
        <v>91</v>
      </c>
      <c r="I849" s="4" t="n">
        <v>1613</v>
      </c>
      <c r="J849" s="4" t="n">
        <v>40060</v>
      </c>
      <c r="K849" s="5" t="n">
        <v>24.8357098574086</v>
      </c>
    </row>
    <row r="850" customFormat="false" ht="13.5" hidden="false" customHeight="false" outlineLevel="0" collapsed="false">
      <c r="A850" s="2" t="n">
        <v>3929</v>
      </c>
      <c r="B850" s="15" t="s">
        <v>25</v>
      </c>
      <c r="C850" s="15" t="s">
        <v>19</v>
      </c>
      <c r="D850" s="3" t="n">
        <v>0.590277777777778</v>
      </c>
      <c r="E850" s="3" t="n">
        <v>0.677083333333333</v>
      </c>
      <c r="G850" s="1" t="s">
        <v>319</v>
      </c>
      <c r="H850" s="15" t="s">
        <v>41</v>
      </c>
      <c r="I850" s="4" t="n">
        <v>1213</v>
      </c>
      <c r="J850" s="4" t="n">
        <v>12760</v>
      </c>
      <c r="K850" s="5" t="n">
        <v>10.5193734542457</v>
      </c>
    </row>
    <row r="851" customFormat="false" ht="13.5" hidden="false" customHeight="false" outlineLevel="0" collapsed="false">
      <c r="A851" s="2" t="n">
        <v>3930</v>
      </c>
      <c r="B851" s="15" t="s">
        <v>25</v>
      </c>
      <c r="C851" s="15" t="s">
        <v>19</v>
      </c>
      <c r="D851" s="3" t="n">
        <v>0.590277777777778</v>
      </c>
      <c r="E851" s="3" t="n">
        <v>0.677083333333333</v>
      </c>
      <c r="G851" s="1" t="s">
        <v>319</v>
      </c>
      <c r="H851" s="15" t="s">
        <v>22</v>
      </c>
      <c r="I851" s="4" t="n">
        <v>1213</v>
      </c>
      <c r="J851" s="4" t="n">
        <v>17160</v>
      </c>
      <c r="K851" s="5" t="n">
        <v>14.1467436108821</v>
      </c>
    </row>
    <row r="852" customFormat="false" ht="13.5" hidden="false" customHeight="false" outlineLevel="0" collapsed="false">
      <c r="A852" s="2" t="n">
        <v>3931</v>
      </c>
      <c r="B852" s="15" t="s">
        <v>25</v>
      </c>
      <c r="C852" s="15" t="s">
        <v>19</v>
      </c>
      <c r="D852" s="3" t="n">
        <v>0.590277777777778</v>
      </c>
      <c r="E852" s="3" t="n">
        <v>0.677083333333333</v>
      </c>
      <c r="G852" s="1" t="s">
        <v>319</v>
      </c>
      <c r="H852" s="15" t="s">
        <v>85</v>
      </c>
      <c r="I852" s="4" t="n">
        <v>1213</v>
      </c>
      <c r="J852" s="4" t="n">
        <v>19460</v>
      </c>
      <c r="K852" s="5" t="n">
        <v>16.042868920033</v>
      </c>
    </row>
    <row r="853" customFormat="false" ht="13.5" hidden="false" customHeight="false" outlineLevel="0" collapsed="false">
      <c r="A853" s="2" t="n">
        <v>3932</v>
      </c>
      <c r="B853" s="15" t="s">
        <v>25</v>
      </c>
      <c r="C853" s="15" t="s">
        <v>19</v>
      </c>
      <c r="D853" s="3" t="n">
        <v>0.590277777777778</v>
      </c>
      <c r="E853" s="3" t="n">
        <v>0.677083333333333</v>
      </c>
      <c r="G853" s="1" t="s">
        <v>319</v>
      </c>
      <c r="H853" s="15" t="s">
        <v>107</v>
      </c>
      <c r="I853" s="4" t="n">
        <v>1213</v>
      </c>
      <c r="J853" s="4" t="n">
        <v>23060</v>
      </c>
      <c r="K853" s="5" t="n">
        <v>19.0107172300082</v>
      </c>
    </row>
    <row r="854" customFormat="false" ht="13.5" hidden="false" customHeight="false" outlineLevel="0" collapsed="false">
      <c r="A854" s="2" t="n">
        <v>3933</v>
      </c>
      <c r="B854" s="15" t="s">
        <v>25</v>
      </c>
      <c r="C854" s="15" t="s">
        <v>19</v>
      </c>
      <c r="D854" s="3" t="n">
        <v>0.590277777777778</v>
      </c>
      <c r="E854" s="3" t="n">
        <v>0.677083333333333</v>
      </c>
      <c r="G854" s="1" t="s">
        <v>319</v>
      </c>
      <c r="H854" s="15" t="s">
        <v>233</v>
      </c>
      <c r="I854" s="4" t="n">
        <v>1213</v>
      </c>
      <c r="J854" s="4" t="n">
        <v>24560</v>
      </c>
      <c r="K854" s="5" t="n">
        <v>20.2473206924979</v>
      </c>
    </row>
    <row r="855" customFormat="false" ht="13.5" hidden="false" customHeight="false" outlineLevel="0" collapsed="false">
      <c r="A855" s="2" t="n">
        <v>3934</v>
      </c>
      <c r="B855" s="15" t="s">
        <v>25</v>
      </c>
      <c r="C855" s="15" t="s">
        <v>19</v>
      </c>
      <c r="D855" s="3" t="n">
        <v>0.590277777777778</v>
      </c>
      <c r="E855" s="3" t="n">
        <v>0.677083333333333</v>
      </c>
      <c r="G855" s="1" t="s">
        <v>319</v>
      </c>
      <c r="H855" s="15" t="s">
        <v>151</v>
      </c>
      <c r="I855" s="4" t="n">
        <v>2827</v>
      </c>
      <c r="J855" s="4" t="n">
        <v>54860</v>
      </c>
      <c r="K855" s="5" t="n">
        <v>19.4057304563141</v>
      </c>
    </row>
    <row r="856" customFormat="false" ht="13.5" hidden="false" customHeight="false" outlineLevel="0" collapsed="false">
      <c r="A856" s="2" t="n">
        <v>3935</v>
      </c>
      <c r="B856" s="15" t="s">
        <v>25</v>
      </c>
      <c r="C856" s="15" t="s">
        <v>19</v>
      </c>
      <c r="D856" s="3" t="n">
        <v>0.590277777777778</v>
      </c>
      <c r="E856" s="3" t="n">
        <v>0.677083333333333</v>
      </c>
      <c r="G856" s="1" t="s">
        <v>319</v>
      </c>
      <c r="H856" s="15" t="s">
        <v>234</v>
      </c>
      <c r="I856" s="4" t="n">
        <v>2422</v>
      </c>
      <c r="J856" s="4" t="n">
        <v>37160</v>
      </c>
      <c r="K856" s="5" t="n">
        <v>15.3426919900908</v>
      </c>
    </row>
    <row r="857" customFormat="false" ht="13.5" hidden="false" customHeight="false" outlineLevel="0" collapsed="false">
      <c r="A857" s="2" t="n">
        <v>3936</v>
      </c>
      <c r="B857" s="15" t="s">
        <v>25</v>
      </c>
      <c r="C857" s="15" t="s">
        <v>19</v>
      </c>
      <c r="D857" s="3" t="n">
        <v>0.590277777777778</v>
      </c>
      <c r="E857" s="3" t="n">
        <v>0.677083333333333</v>
      </c>
      <c r="G857" s="1" t="s">
        <v>319</v>
      </c>
      <c r="H857" s="15" t="s">
        <v>98</v>
      </c>
      <c r="I857" s="4" t="n">
        <v>2422</v>
      </c>
      <c r="J857" s="4" t="n">
        <v>36160</v>
      </c>
      <c r="K857" s="5" t="n">
        <v>14.9298100743187</v>
      </c>
    </row>
    <row r="858" customFormat="false" ht="13.5" hidden="false" customHeight="false" outlineLevel="0" collapsed="false">
      <c r="A858" s="2" t="n">
        <v>3937</v>
      </c>
      <c r="B858" s="15" t="s">
        <v>25</v>
      </c>
      <c r="C858" s="15" t="s">
        <v>19</v>
      </c>
      <c r="D858" s="3" t="n">
        <v>0.746527777777778</v>
      </c>
      <c r="E858" s="3" t="n">
        <v>0.829861111111111</v>
      </c>
      <c r="G858" s="1" t="s">
        <v>297</v>
      </c>
      <c r="H858" s="15" t="s">
        <v>124</v>
      </c>
      <c r="I858" s="4" t="n">
        <v>2018</v>
      </c>
      <c r="J858" s="4" t="n">
        <v>44460</v>
      </c>
      <c r="K858" s="5" t="n">
        <v>22.0317145688801</v>
      </c>
    </row>
    <row r="859" customFormat="false" ht="13.5" hidden="false" customHeight="false" outlineLevel="0" collapsed="false">
      <c r="A859" s="2" t="n">
        <v>3938</v>
      </c>
      <c r="B859" s="15" t="s">
        <v>25</v>
      </c>
      <c r="C859" s="15" t="s">
        <v>19</v>
      </c>
      <c r="D859" s="3" t="n">
        <v>0.746527777777778</v>
      </c>
      <c r="E859" s="3" t="n">
        <v>0.829861111111111</v>
      </c>
      <c r="G859" s="1" t="s">
        <v>297</v>
      </c>
      <c r="H859" s="15" t="s">
        <v>104</v>
      </c>
      <c r="I859" s="4" t="n">
        <v>1613</v>
      </c>
      <c r="J859" s="4" t="n">
        <v>37660</v>
      </c>
      <c r="K859" s="5" t="n">
        <v>23.3477991320521</v>
      </c>
    </row>
    <row r="860" customFormat="false" ht="13.5" hidden="false" customHeight="false" outlineLevel="0" collapsed="false">
      <c r="A860" s="2" t="n">
        <v>3939</v>
      </c>
      <c r="B860" s="15" t="s">
        <v>25</v>
      </c>
      <c r="C860" s="15" t="s">
        <v>19</v>
      </c>
      <c r="D860" s="3" t="n">
        <v>0.746527777777778</v>
      </c>
      <c r="E860" s="3" t="n">
        <v>0.829861111111111</v>
      </c>
      <c r="G860" s="1" t="s">
        <v>297</v>
      </c>
      <c r="H860" s="15" t="s">
        <v>91</v>
      </c>
      <c r="I860" s="4" t="n">
        <v>1613</v>
      </c>
      <c r="J860" s="4" t="n">
        <v>40060</v>
      </c>
      <c r="K860" s="5" t="n">
        <v>24.8357098574086</v>
      </c>
    </row>
    <row r="861" customFormat="false" ht="13.5" hidden="false" customHeight="false" outlineLevel="0" collapsed="false">
      <c r="A861" s="2" t="n">
        <v>3940</v>
      </c>
      <c r="B861" s="15" t="s">
        <v>25</v>
      </c>
      <c r="C861" s="15" t="s">
        <v>19</v>
      </c>
      <c r="D861" s="3" t="n">
        <v>0.746527777777778</v>
      </c>
      <c r="E861" s="3" t="n">
        <v>0.829861111111111</v>
      </c>
      <c r="G861" s="1" t="s">
        <v>297</v>
      </c>
      <c r="H861" s="15" t="s">
        <v>41</v>
      </c>
      <c r="I861" s="4" t="n">
        <v>1213</v>
      </c>
      <c r="J861" s="4" t="n">
        <v>15060</v>
      </c>
      <c r="K861" s="5" t="n">
        <v>12.4154987633965</v>
      </c>
    </row>
    <row r="862" customFormat="false" ht="13.5" hidden="false" customHeight="false" outlineLevel="0" collapsed="false">
      <c r="A862" s="2" t="n">
        <v>3941</v>
      </c>
      <c r="B862" s="15" t="s">
        <v>25</v>
      </c>
      <c r="C862" s="15" t="s">
        <v>19</v>
      </c>
      <c r="D862" s="3" t="n">
        <v>0.746527777777778</v>
      </c>
      <c r="E862" s="3" t="n">
        <v>0.829861111111111</v>
      </c>
      <c r="G862" s="1" t="s">
        <v>297</v>
      </c>
      <c r="H862" s="15" t="s">
        <v>22</v>
      </c>
      <c r="I862" s="4" t="n">
        <v>1213</v>
      </c>
      <c r="J862" s="4" t="n">
        <v>21660</v>
      </c>
      <c r="K862" s="5" t="n">
        <v>17.8565539983512</v>
      </c>
    </row>
    <row r="863" customFormat="false" ht="13.5" hidden="false" customHeight="false" outlineLevel="0" collapsed="false">
      <c r="A863" s="2" t="n">
        <v>3942</v>
      </c>
      <c r="B863" s="15" t="s">
        <v>25</v>
      </c>
      <c r="C863" s="15" t="s">
        <v>19</v>
      </c>
      <c r="D863" s="3" t="n">
        <v>0.746527777777778</v>
      </c>
      <c r="E863" s="3" t="n">
        <v>0.829861111111111</v>
      </c>
      <c r="G863" s="1" t="s">
        <v>297</v>
      </c>
      <c r="H863" s="15" t="s">
        <v>85</v>
      </c>
      <c r="I863" s="4" t="n">
        <v>1213</v>
      </c>
      <c r="J863" s="4" t="n">
        <v>25060</v>
      </c>
      <c r="K863" s="5" t="n">
        <v>20.6595218466612</v>
      </c>
    </row>
    <row r="864" customFormat="false" ht="13.5" hidden="false" customHeight="false" outlineLevel="0" collapsed="false">
      <c r="A864" s="2" t="n">
        <v>3943</v>
      </c>
      <c r="B864" s="15" t="s">
        <v>25</v>
      </c>
      <c r="C864" s="15" t="s">
        <v>19</v>
      </c>
      <c r="D864" s="3" t="n">
        <v>0.746527777777778</v>
      </c>
      <c r="E864" s="3" t="n">
        <v>0.829861111111111</v>
      </c>
      <c r="G864" s="1" t="s">
        <v>297</v>
      </c>
      <c r="H864" s="15" t="s">
        <v>107</v>
      </c>
      <c r="I864" s="4" t="n">
        <v>1213</v>
      </c>
      <c r="J864" s="4" t="n">
        <v>30460</v>
      </c>
      <c r="K864" s="5" t="n">
        <v>25.1112943116241</v>
      </c>
    </row>
    <row r="865" customFormat="false" ht="13.5" hidden="false" customHeight="false" outlineLevel="0" collapsed="false">
      <c r="A865" s="2" t="n">
        <v>3944</v>
      </c>
      <c r="B865" s="15" t="s">
        <v>25</v>
      </c>
      <c r="C865" s="15" t="s">
        <v>19</v>
      </c>
      <c r="D865" s="3" t="n">
        <v>0.746527777777778</v>
      </c>
      <c r="E865" s="3" t="n">
        <v>0.829861111111111</v>
      </c>
      <c r="G865" s="1" t="s">
        <v>297</v>
      </c>
      <c r="H865" s="15" t="s">
        <v>233</v>
      </c>
      <c r="I865" s="4" t="n">
        <v>1213</v>
      </c>
      <c r="J865" s="4" t="n">
        <v>32760</v>
      </c>
      <c r="K865" s="5" t="n">
        <v>27.0074196207749</v>
      </c>
    </row>
    <row r="866" customFormat="false" ht="13.5" hidden="false" customHeight="false" outlineLevel="0" collapsed="false">
      <c r="A866" s="2" t="n">
        <v>3945</v>
      </c>
      <c r="B866" s="15" t="s">
        <v>25</v>
      </c>
      <c r="C866" s="15" t="s">
        <v>19</v>
      </c>
      <c r="D866" s="3" t="n">
        <v>0.746527777777778</v>
      </c>
      <c r="E866" s="3" t="n">
        <v>0.829861111111111</v>
      </c>
      <c r="G866" s="1" t="s">
        <v>297</v>
      </c>
      <c r="H866" s="15" t="s">
        <v>151</v>
      </c>
      <c r="I866" s="4" t="n">
        <v>2827</v>
      </c>
      <c r="J866" s="4" t="n">
        <v>54860</v>
      </c>
      <c r="K866" s="5" t="n">
        <v>19.4057304563141</v>
      </c>
    </row>
    <row r="867" customFormat="false" ht="13.5" hidden="false" customHeight="false" outlineLevel="0" collapsed="false">
      <c r="A867" s="2" t="n">
        <v>3946</v>
      </c>
      <c r="B867" s="15" t="s">
        <v>25</v>
      </c>
      <c r="C867" s="15" t="s">
        <v>19</v>
      </c>
      <c r="D867" s="3" t="n">
        <v>0.746527777777778</v>
      </c>
      <c r="E867" s="3" t="n">
        <v>0.829861111111111</v>
      </c>
      <c r="G867" s="1" t="s">
        <v>297</v>
      </c>
      <c r="H867" s="15" t="s">
        <v>234</v>
      </c>
      <c r="I867" s="4" t="n">
        <v>2422</v>
      </c>
      <c r="J867" s="4" t="n">
        <v>47860</v>
      </c>
      <c r="K867" s="5" t="n">
        <v>19.7605284888522</v>
      </c>
    </row>
    <row r="868" customFormat="false" ht="13.5" hidden="false" customHeight="false" outlineLevel="0" collapsed="false">
      <c r="A868" s="2" t="n">
        <v>3947</v>
      </c>
      <c r="B868" s="15" t="s">
        <v>25</v>
      </c>
      <c r="C868" s="15" t="s">
        <v>19</v>
      </c>
      <c r="D868" s="3" t="n">
        <v>0.746527777777778</v>
      </c>
      <c r="E868" s="3" t="n">
        <v>0.829861111111111</v>
      </c>
      <c r="G868" s="1" t="s">
        <v>297</v>
      </c>
      <c r="H868" s="15" t="s">
        <v>98</v>
      </c>
      <c r="I868" s="4" t="n">
        <v>2422</v>
      </c>
      <c r="J868" s="4" t="n">
        <v>40660</v>
      </c>
      <c r="K868" s="5" t="n">
        <v>16.7877786952931</v>
      </c>
    </row>
    <row r="869" customFormat="false" ht="13.5" hidden="false" customHeight="false" outlineLevel="0" collapsed="false">
      <c r="A869" s="2" t="n">
        <v>3948</v>
      </c>
      <c r="B869" s="15" t="s">
        <v>25</v>
      </c>
      <c r="C869" s="15" t="s">
        <v>19</v>
      </c>
      <c r="D869" s="3" t="n">
        <v>0.798611111111111</v>
      </c>
      <c r="E869" s="3" t="n">
        <v>0.888888888888889</v>
      </c>
      <c r="G869" s="1" t="s">
        <v>298</v>
      </c>
      <c r="H869" s="15" t="s">
        <v>124</v>
      </c>
      <c r="I869" s="4" t="n">
        <v>2018</v>
      </c>
      <c r="J869" s="4" t="n">
        <v>44460</v>
      </c>
      <c r="K869" s="5" t="n">
        <v>22.0317145688801</v>
      </c>
    </row>
    <row r="870" customFormat="false" ht="13.5" hidden="false" customHeight="false" outlineLevel="0" collapsed="false">
      <c r="A870" s="2" t="n">
        <v>3949</v>
      </c>
      <c r="B870" s="15" t="s">
        <v>25</v>
      </c>
      <c r="C870" s="15" t="s">
        <v>19</v>
      </c>
      <c r="D870" s="3" t="n">
        <v>0.798611111111111</v>
      </c>
      <c r="E870" s="3" t="n">
        <v>0.888888888888889</v>
      </c>
      <c r="G870" s="1" t="s">
        <v>298</v>
      </c>
      <c r="H870" s="15" t="s">
        <v>104</v>
      </c>
      <c r="I870" s="4" t="n">
        <v>1613</v>
      </c>
      <c r="J870" s="4" t="n">
        <v>37160</v>
      </c>
      <c r="K870" s="5" t="n">
        <v>23.0378177309361</v>
      </c>
    </row>
    <row r="871" customFormat="false" ht="13.5" hidden="false" customHeight="false" outlineLevel="0" collapsed="false">
      <c r="A871" s="2" t="n">
        <v>3950</v>
      </c>
      <c r="B871" s="15" t="s">
        <v>25</v>
      </c>
      <c r="C871" s="15" t="s">
        <v>19</v>
      </c>
      <c r="D871" s="3" t="n">
        <v>0.798611111111111</v>
      </c>
      <c r="E871" s="3" t="n">
        <v>0.888888888888889</v>
      </c>
      <c r="G871" s="1" t="s">
        <v>298</v>
      </c>
      <c r="H871" s="15" t="s">
        <v>91</v>
      </c>
      <c r="I871" s="4" t="n">
        <v>1613</v>
      </c>
      <c r="J871" s="4" t="n">
        <v>39560</v>
      </c>
      <c r="K871" s="5" t="n">
        <v>24.5257284562926</v>
      </c>
    </row>
    <row r="872" customFormat="false" ht="13.5" hidden="false" customHeight="false" outlineLevel="0" collapsed="false">
      <c r="A872" s="2" t="n">
        <v>3951</v>
      </c>
      <c r="B872" s="15" t="s">
        <v>25</v>
      </c>
      <c r="C872" s="15" t="s">
        <v>19</v>
      </c>
      <c r="D872" s="3" t="n">
        <v>0.798611111111111</v>
      </c>
      <c r="E872" s="3" t="n">
        <v>0.888888888888889</v>
      </c>
      <c r="G872" s="1" t="s">
        <v>298</v>
      </c>
      <c r="H872" s="15" t="s">
        <v>41</v>
      </c>
      <c r="I872" s="4" t="n">
        <v>1213</v>
      </c>
      <c r="J872" s="4" t="n">
        <v>14560</v>
      </c>
      <c r="K872" s="5" t="n">
        <v>12.0032976092333</v>
      </c>
    </row>
    <row r="873" customFormat="false" ht="13.5" hidden="false" customHeight="false" outlineLevel="0" collapsed="false">
      <c r="A873" s="2" t="n">
        <v>3952</v>
      </c>
      <c r="B873" s="15" t="s">
        <v>25</v>
      </c>
      <c r="C873" s="15" t="s">
        <v>19</v>
      </c>
      <c r="D873" s="3" t="n">
        <v>0.798611111111111</v>
      </c>
      <c r="E873" s="3" t="n">
        <v>0.888888888888889</v>
      </c>
      <c r="G873" s="1" t="s">
        <v>298</v>
      </c>
      <c r="H873" s="15" t="s">
        <v>22</v>
      </c>
      <c r="I873" s="4" t="n">
        <v>1213</v>
      </c>
      <c r="J873" s="4" t="n">
        <v>21160</v>
      </c>
      <c r="K873" s="5" t="n">
        <v>17.444352844188</v>
      </c>
    </row>
    <row r="874" customFormat="false" ht="13.5" hidden="false" customHeight="false" outlineLevel="0" collapsed="false">
      <c r="A874" s="2" t="n">
        <v>3953</v>
      </c>
      <c r="B874" s="15" t="s">
        <v>25</v>
      </c>
      <c r="C874" s="15" t="s">
        <v>19</v>
      </c>
      <c r="D874" s="3" t="n">
        <v>0.798611111111111</v>
      </c>
      <c r="E874" s="3" t="n">
        <v>0.888888888888889</v>
      </c>
      <c r="G874" s="1" t="s">
        <v>298</v>
      </c>
      <c r="H874" s="15" t="s">
        <v>85</v>
      </c>
      <c r="I874" s="4" t="n">
        <v>1213</v>
      </c>
      <c r="J874" s="4" t="n">
        <v>24560</v>
      </c>
      <c r="K874" s="5" t="n">
        <v>20.2473206924979</v>
      </c>
    </row>
    <row r="875" customFormat="false" ht="13.5" hidden="false" customHeight="false" outlineLevel="0" collapsed="false">
      <c r="A875" s="2" t="n">
        <v>3954</v>
      </c>
      <c r="B875" s="15" t="s">
        <v>25</v>
      </c>
      <c r="C875" s="15" t="s">
        <v>19</v>
      </c>
      <c r="D875" s="3" t="n">
        <v>0.798611111111111</v>
      </c>
      <c r="E875" s="3" t="n">
        <v>0.888888888888889</v>
      </c>
      <c r="G875" s="1" t="s">
        <v>298</v>
      </c>
      <c r="H875" s="15" t="s">
        <v>107</v>
      </c>
      <c r="I875" s="4" t="n">
        <v>1213</v>
      </c>
      <c r="J875" s="4" t="n">
        <v>29960</v>
      </c>
      <c r="K875" s="5" t="n">
        <v>24.6990931574608</v>
      </c>
    </row>
    <row r="876" customFormat="false" ht="13.5" hidden="false" customHeight="false" outlineLevel="0" collapsed="false">
      <c r="A876" s="2" t="n">
        <v>3955</v>
      </c>
      <c r="B876" s="15" t="s">
        <v>25</v>
      </c>
      <c r="C876" s="15" t="s">
        <v>19</v>
      </c>
      <c r="D876" s="3" t="n">
        <v>0.798611111111111</v>
      </c>
      <c r="E876" s="3" t="n">
        <v>0.888888888888889</v>
      </c>
      <c r="G876" s="1" t="s">
        <v>298</v>
      </c>
      <c r="H876" s="15" t="s">
        <v>233</v>
      </c>
      <c r="I876" s="4" t="n">
        <v>1213</v>
      </c>
      <c r="J876" s="4" t="n">
        <v>32260</v>
      </c>
      <c r="K876" s="5" t="n">
        <v>26.5952184666117</v>
      </c>
    </row>
    <row r="877" customFormat="false" ht="13.5" hidden="false" customHeight="false" outlineLevel="0" collapsed="false">
      <c r="A877" s="2" t="n">
        <v>4322</v>
      </c>
      <c r="B877" s="15" t="s">
        <v>72</v>
      </c>
      <c r="C877" s="15" t="s">
        <v>19</v>
      </c>
      <c r="D877" s="3" t="n">
        <v>0.631944444444444</v>
      </c>
      <c r="E877" s="3" t="n">
        <v>0.725694444444445</v>
      </c>
      <c r="G877" s="1" t="s">
        <v>299</v>
      </c>
      <c r="H877" s="15" t="s">
        <v>124</v>
      </c>
      <c r="I877" s="4" t="n">
        <v>2358</v>
      </c>
      <c r="J877" s="4" t="n">
        <v>56140</v>
      </c>
      <c r="K877" s="5" t="n">
        <v>23.8083121289228</v>
      </c>
    </row>
    <row r="878" customFormat="false" ht="13.5" hidden="false" customHeight="false" outlineLevel="0" collapsed="false">
      <c r="A878" s="2" t="n">
        <v>4323</v>
      </c>
      <c r="B878" s="15" t="s">
        <v>72</v>
      </c>
      <c r="C878" s="15" t="s">
        <v>19</v>
      </c>
      <c r="D878" s="3" t="n">
        <v>0.631944444444444</v>
      </c>
      <c r="E878" s="3" t="n">
        <v>0.725694444444445</v>
      </c>
      <c r="G878" s="1" t="s">
        <v>299</v>
      </c>
      <c r="H878" s="15" t="s">
        <v>104</v>
      </c>
      <c r="I878" s="4" t="n">
        <v>1868</v>
      </c>
      <c r="J878" s="4" t="n">
        <v>52640</v>
      </c>
      <c r="K878" s="5" t="n">
        <v>28.1798715203426</v>
      </c>
    </row>
    <row r="879" customFormat="false" ht="13.5" hidden="false" customHeight="false" outlineLevel="0" collapsed="false">
      <c r="A879" s="2" t="n">
        <v>4324</v>
      </c>
      <c r="B879" s="15" t="s">
        <v>72</v>
      </c>
      <c r="C879" s="15" t="s">
        <v>19</v>
      </c>
      <c r="D879" s="3" t="n">
        <v>0.631944444444444</v>
      </c>
      <c r="E879" s="3" t="n">
        <v>0.725694444444445</v>
      </c>
      <c r="G879" s="1" t="s">
        <v>299</v>
      </c>
      <c r="H879" s="15" t="s">
        <v>91</v>
      </c>
      <c r="I879" s="4" t="n">
        <v>1868</v>
      </c>
      <c r="J879" s="4" t="n">
        <v>54240</v>
      </c>
      <c r="K879" s="5" t="n">
        <v>29.0364025695931</v>
      </c>
    </row>
    <row r="880" customFormat="false" ht="13.5" hidden="false" customHeight="false" outlineLevel="0" collapsed="false">
      <c r="A880" s="2" t="n">
        <v>4325</v>
      </c>
      <c r="B880" s="15" t="s">
        <v>72</v>
      </c>
      <c r="C880" s="15" t="s">
        <v>19</v>
      </c>
      <c r="D880" s="3" t="n">
        <v>0.631944444444444</v>
      </c>
      <c r="E880" s="3" t="n">
        <v>0.725694444444445</v>
      </c>
      <c r="G880" s="1" t="s">
        <v>299</v>
      </c>
      <c r="H880" s="15" t="s">
        <v>41</v>
      </c>
      <c r="I880" s="4" t="n">
        <v>1468</v>
      </c>
      <c r="J880" s="4" t="n">
        <v>17540</v>
      </c>
      <c r="K880" s="5" t="n">
        <v>11.9482288828338</v>
      </c>
    </row>
    <row r="881" customFormat="false" ht="13.5" hidden="false" customHeight="false" outlineLevel="0" collapsed="false">
      <c r="A881" s="2" t="n">
        <v>4326</v>
      </c>
      <c r="B881" s="15" t="s">
        <v>72</v>
      </c>
      <c r="C881" s="15" t="s">
        <v>19</v>
      </c>
      <c r="D881" s="3" t="n">
        <v>0.631944444444444</v>
      </c>
      <c r="E881" s="3" t="n">
        <v>0.725694444444445</v>
      </c>
      <c r="G881" s="1" t="s">
        <v>299</v>
      </c>
      <c r="H881" s="15" t="s">
        <v>22</v>
      </c>
      <c r="I881" s="4" t="n">
        <v>1468</v>
      </c>
      <c r="J881" s="4" t="n">
        <v>27740</v>
      </c>
      <c r="K881" s="5" t="n">
        <v>18.8964577656676</v>
      </c>
    </row>
    <row r="882" customFormat="false" ht="13.5" hidden="false" customHeight="false" outlineLevel="0" collapsed="false">
      <c r="A882" s="2" t="n">
        <v>4327</v>
      </c>
      <c r="B882" s="15" t="s">
        <v>72</v>
      </c>
      <c r="C882" s="15" t="s">
        <v>19</v>
      </c>
      <c r="D882" s="3" t="n">
        <v>0.631944444444444</v>
      </c>
      <c r="E882" s="3" t="n">
        <v>0.725694444444445</v>
      </c>
      <c r="G882" s="1" t="s">
        <v>299</v>
      </c>
      <c r="H882" s="15" t="s">
        <v>85</v>
      </c>
      <c r="I882" s="4" t="n">
        <v>1468</v>
      </c>
      <c r="J882" s="4" t="n">
        <v>33040</v>
      </c>
      <c r="K882" s="5" t="n">
        <v>22.5068119891008</v>
      </c>
    </row>
    <row r="883" customFormat="false" ht="13.5" hidden="false" customHeight="false" outlineLevel="0" collapsed="false">
      <c r="A883" s="2" t="n">
        <v>4328</v>
      </c>
      <c r="B883" s="15" t="s">
        <v>72</v>
      </c>
      <c r="C883" s="15" t="s">
        <v>19</v>
      </c>
      <c r="D883" s="3" t="n">
        <v>0.631944444444444</v>
      </c>
      <c r="E883" s="3" t="n">
        <v>0.725694444444445</v>
      </c>
      <c r="G883" s="1" t="s">
        <v>299</v>
      </c>
      <c r="H883" s="15" t="s">
        <v>107</v>
      </c>
      <c r="I883" s="4" t="n">
        <v>1468</v>
      </c>
      <c r="J883" s="4" t="n">
        <v>41440</v>
      </c>
      <c r="K883" s="5" t="n">
        <v>28.2288828337875</v>
      </c>
    </row>
    <row r="884" customFormat="false" ht="13.5" hidden="false" customHeight="false" outlineLevel="0" collapsed="false">
      <c r="A884" s="2" t="n">
        <v>4329</v>
      </c>
      <c r="B884" s="15" t="s">
        <v>72</v>
      </c>
      <c r="C884" s="15" t="s">
        <v>19</v>
      </c>
      <c r="D884" s="3" t="n">
        <v>0.631944444444444</v>
      </c>
      <c r="E884" s="3" t="n">
        <v>0.725694444444445</v>
      </c>
      <c r="G884" s="1" t="s">
        <v>299</v>
      </c>
      <c r="H884" s="15" t="s">
        <v>233</v>
      </c>
      <c r="I884" s="4" t="n">
        <v>1468</v>
      </c>
      <c r="J884" s="4" t="n">
        <v>44940</v>
      </c>
      <c r="K884" s="5" t="n">
        <v>30.6130790190736</v>
      </c>
    </row>
    <row r="885" customFormat="false" ht="13.5" hidden="false" customHeight="false" outlineLevel="0" collapsed="false">
      <c r="A885" s="2" t="n">
        <v>4330</v>
      </c>
      <c r="B885" s="15" t="s">
        <v>72</v>
      </c>
      <c r="C885" s="15" t="s">
        <v>19</v>
      </c>
      <c r="D885" s="3" t="n">
        <v>0.631944444444444</v>
      </c>
      <c r="E885" s="3" t="n">
        <v>0.725694444444445</v>
      </c>
      <c r="G885" s="1" t="s">
        <v>299</v>
      </c>
      <c r="H885" s="15" t="s">
        <v>151</v>
      </c>
      <c r="I885" s="4" t="n">
        <v>3337</v>
      </c>
      <c r="J885" s="4" t="n">
        <v>68840</v>
      </c>
      <c r="K885" s="5" t="n">
        <v>20.6293077614624</v>
      </c>
    </row>
    <row r="886" customFormat="false" ht="13.5" hidden="false" customHeight="false" outlineLevel="0" collapsed="false">
      <c r="A886" s="2" t="n">
        <v>4331</v>
      </c>
      <c r="B886" s="15" t="s">
        <v>72</v>
      </c>
      <c r="C886" s="15" t="s">
        <v>19</v>
      </c>
      <c r="D886" s="3" t="n">
        <v>0.631944444444444</v>
      </c>
      <c r="E886" s="3" t="n">
        <v>0.725694444444445</v>
      </c>
      <c r="G886" s="1" t="s">
        <v>299</v>
      </c>
      <c r="H886" s="15" t="s">
        <v>234</v>
      </c>
      <c r="I886" s="4" t="n">
        <v>2847</v>
      </c>
      <c r="J886" s="4" t="n">
        <v>61140</v>
      </c>
      <c r="K886" s="5" t="n">
        <v>21.4752370916754</v>
      </c>
    </row>
    <row r="887" customFormat="false" ht="13.5" hidden="false" customHeight="false" outlineLevel="0" collapsed="false">
      <c r="A887" s="2" t="n">
        <v>4332</v>
      </c>
      <c r="B887" s="15" t="s">
        <v>72</v>
      </c>
      <c r="C887" s="15" t="s">
        <v>19</v>
      </c>
      <c r="D887" s="3" t="n">
        <v>0.631944444444444</v>
      </c>
      <c r="E887" s="3" t="n">
        <v>0.725694444444445</v>
      </c>
      <c r="G887" s="1" t="s">
        <v>299</v>
      </c>
      <c r="H887" s="15" t="s">
        <v>98</v>
      </c>
      <c r="I887" s="4" t="n">
        <v>2847</v>
      </c>
      <c r="J887" s="4" t="n">
        <v>53640</v>
      </c>
      <c r="K887" s="5" t="n">
        <v>18.840885142255</v>
      </c>
    </row>
    <row r="888" customFormat="false" ht="13.5" hidden="false" customHeight="false" outlineLevel="0" collapsed="false">
      <c r="A888" s="2" t="n">
        <v>4421</v>
      </c>
      <c r="B888" s="15" t="s">
        <v>154</v>
      </c>
      <c r="C888" s="15" t="s">
        <v>19</v>
      </c>
      <c r="D888" s="3" t="n">
        <v>0.597222222222222</v>
      </c>
      <c r="E888" s="3" t="n">
        <v>0.694444444444445</v>
      </c>
      <c r="G888" s="1" t="s">
        <v>300</v>
      </c>
      <c r="H888" s="15" t="s">
        <v>124</v>
      </c>
      <c r="I888" s="4" t="n">
        <v>2488</v>
      </c>
      <c r="J888" s="4" t="n">
        <v>58440</v>
      </c>
      <c r="K888" s="5" t="n">
        <v>23.4887459807074</v>
      </c>
    </row>
    <row r="889" customFormat="false" ht="13.5" hidden="false" customHeight="false" outlineLevel="0" collapsed="false">
      <c r="A889" s="2" t="n">
        <v>4422</v>
      </c>
      <c r="B889" s="15" t="s">
        <v>154</v>
      </c>
      <c r="C889" s="15" t="s">
        <v>19</v>
      </c>
      <c r="D889" s="3" t="n">
        <v>0.597222222222222</v>
      </c>
      <c r="E889" s="3" t="n">
        <v>0.694444444444445</v>
      </c>
      <c r="G889" s="1" t="s">
        <v>300</v>
      </c>
      <c r="H889" s="15" t="s">
        <v>104</v>
      </c>
      <c r="I889" s="4" t="n">
        <v>1966</v>
      </c>
      <c r="J889" s="4" t="n">
        <v>45340</v>
      </c>
      <c r="K889" s="5" t="n">
        <v>23.0620549338759</v>
      </c>
    </row>
    <row r="890" customFormat="false" ht="13.5" hidden="false" customHeight="false" outlineLevel="0" collapsed="false">
      <c r="A890" s="2" t="n">
        <v>4423</v>
      </c>
      <c r="B890" s="15" t="s">
        <v>154</v>
      </c>
      <c r="C890" s="15" t="s">
        <v>19</v>
      </c>
      <c r="D890" s="3" t="n">
        <v>0.597222222222222</v>
      </c>
      <c r="E890" s="3" t="n">
        <v>0.694444444444445</v>
      </c>
      <c r="G890" s="1" t="s">
        <v>300</v>
      </c>
      <c r="H890" s="15" t="s">
        <v>91</v>
      </c>
      <c r="I890" s="4" t="n">
        <v>1966</v>
      </c>
      <c r="J890" s="4" t="n">
        <v>56440</v>
      </c>
      <c r="K890" s="5" t="n">
        <v>28.7080366225839</v>
      </c>
    </row>
    <row r="891" customFormat="false" ht="13.5" hidden="false" customHeight="false" outlineLevel="0" collapsed="false">
      <c r="A891" s="2" t="n">
        <v>4424</v>
      </c>
      <c r="B891" s="15" t="s">
        <v>154</v>
      </c>
      <c r="C891" s="15" t="s">
        <v>19</v>
      </c>
      <c r="D891" s="3" t="n">
        <v>0.597222222222222</v>
      </c>
      <c r="E891" s="3" t="n">
        <v>0.694444444444445</v>
      </c>
      <c r="G891" s="1" t="s">
        <v>300</v>
      </c>
      <c r="H891" s="15" t="s">
        <v>41</v>
      </c>
      <c r="I891" s="4" t="n">
        <v>1566</v>
      </c>
      <c r="J891" s="4" t="n">
        <v>22040</v>
      </c>
      <c r="K891" s="5" t="n">
        <v>14.0740740740741</v>
      </c>
    </row>
    <row r="892" customFormat="false" ht="13.5" hidden="false" customHeight="false" outlineLevel="0" collapsed="false">
      <c r="A892" s="2" t="n">
        <v>4425</v>
      </c>
      <c r="B892" s="15" t="s">
        <v>154</v>
      </c>
      <c r="C892" s="15" t="s">
        <v>19</v>
      </c>
      <c r="D892" s="3" t="n">
        <v>0.597222222222222</v>
      </c>
      <c r="E892" s="3" t="n">
        <v>0.694444444444445</v>
      </c>
      <c r="G892" s="1" t="s">
        <v>300</v>
      </c>
      <c r="H892" s="15" t="s">
        <v>22</v>
      </c>
      <c r="I892" s="4" t="n">
        <v>1566</v>
      </c>
      <c r="J892" s="4" t="n">
        <v>28840</v>
      </c>
      <c r="K892" s="5" t="n">
        <v>18.4163473818646</v>
      </c>
    </row>
    <row r="893" customFormat="false" ht="13.5" hidden="false" customHeight="false" outlineLevel="0" collapsed="false">
      <c r="A893" s="2" t="n">
        <v>4426</v>
      </c>
      <c r="B893" s="15" t="s">
        <v>154</v>
      </c>
      <c r="C893" s="15" t="s">
        <v>19</v>
      </c>
      <c r="D893" s="3" t="n">
        <v>0.597222222222222</v>
      </c>
      <c r="E893" s="3" t="n">
        <v>0.694444444444445</v>
      </c>
      <c r="G893" s="1" t="s">
        <v>300</v>
      </c>
      <c r="H893" s="15" t="s">
        <v>85</v>
      </c>
      <c r="I893" s="4" t="n">
        <v>1566</v>
      </c>
      <c r="J893" s="4" t="n">
        <v>32340</v>
      </c>
      <c r="K893" s="5" t="n">
        <v>20.6513409961686</v>
      </c>
    </row>
    <row r="894" customFormat="false" ht="13.5" hidden="false" customHeight="false" outlineLevel="0" collapsed="false">
      <c r="A894" s="2" t="n">
        <v>4427</v>
      </c>
      <c r="B894" s="15" t="s">
        <v>154</v>
      </c>
      <c r="C894" s="15" t="s">
        <v>19</v>
      </c>
      <c r="D894" s="3" t="n">
        <v>0.597222222222222</v>
      </c>
      <c r="E894" s="3" t="n">
        <v>0.694444444444445</v>
      </c>
      <c r="G894" s="1" t="s">
        <v>300</v>
      </c>
      <c r="H894" s="15" t="s">
        <v>107</v>
      </c>
      <c r="I894" s="4" t="n">
        <v>1566</v>
      </c>
      <c r="J894" s="4" t="n">
        <v>37940</v>
      </c>
      <c r="K894" s="5" t="n">
        <v>24.2273307790549</v>
      </c>
    </row>
    <row r="895" customFormat="false" ht="13.5" hidden="false" customHeight="false" outlineLevel="0" collapsed="false">
      <c r="A895" s="2" t="n">
        <v>4428</v>
      </c>
      <c r="B895" s="15" t="s">
        <v>154</v>
      </c>
      <c r="C895" s="15" t="s">
        <v>19</v>
      </c>
      <c r="D895" s="3" t="n">
        <v>0.597222222222222</v>
      </c>
      <c r="E895" s="3" t="n">
        <v>0.694444444444445</v>
      </c>
      <c r="G895" s="1" t="s">
        <v>300</v>
      </c>
      <c r="H895" s="15" t="s">
        <v>233</v>
      </c>
      <c r="I895" s="4" t="n">
        <v>1566</v>
      </c>
      <c r="J895" s="4" t="n">
        <v>40240</v>
      </c>
      <c r="K895" s="5" t="n">
        <v>25.6960408684547</v>
      </c>
    </row>
    <row r="896" customFormat="false" ht="13.5" hidden="false" customHeight="false" outlineLevel="0" collapsed="false">
      <c r="A896" s="2" t="n">
        <v>4429</v>
      </c>
      <c r="B896" s="15" t="s">
        <v>154</v>
      </c>
      <c r="C896" s="15" t="s">
        <v>19</v>
      </c>
      <c r="D896" s="3" t="n">
        <v>0.597222222222222</v>
      </c>
      <c r="E896" s="3" t="n">
        <v>0.694444444444445</v>
      </c>
      <c r="G896" s="1" t="s">
        <v>300</v>
      </c>
      <c r="H896" s="15" t="s">
        <v>151</v>
      </c>
      <c r="I896" s="4" t="n">
        <v>3532</v>
      </c>
      <c r="J896" s="4" t="n">
        <v>71240</v>
      </c>
      <c r="K896" s="5" t="n">
        <v>20.1698754246886</v>
      </c>
    </row>
    <row r="897" customFormat="false" ht="13.5" hidden="false" customHeight="false" outlineLevel="0" collapsed="false">
      <c r="A897" s="2" t="n">
        <v>4430</v>
      </c>
      <c r="B897" s="15" t="s">
        <v>154</v>
      </c>
      <c r="C897" s="15" t="s">
        <v>19</v>
      </c>
      <c r="D897" s="3" t="n">
        <v>0.597222222222222</v>
      </c>
      <c r="E897" s="3" t="n">
        <v>0.694444444444445</v>
      </c>
      <c r="G897" s="1" t="s">
        <v>300</v>
      </c>
      <c r="H897" s="15" t="s">
        <v>234</v>
      </c>
      <c r="I897" s="4" t="n">
        <v>3010</v>
      </c>
      <c r="J897" s="4" t="n">
        <v>57540</v>
      </c>
      <c r="K897" s="5" t="n">
        <v>19.1162790697674</v>
      </c>
    </row>
    <row r="898" customFormat="false" ht="13.5" hidden="false" customHeight="false" outlineLevel="0" collapsed="false">
      <c r="A898" s="2" t="n">
        <v>4431</v>
      </c>
      <c r="B898" s="15" t="s">
        <v>154</v>
      </c>
      <c r="C898" s="15" t="s">
        <v>19</v>
      </c>
      <c r="D898" s="3" t="n">
        <v>0.597222222222222</v>
      </c>
      <c r="E898" s="3" t="n">
        <v>0.694444444444445</v>
      </c>
      <c r="G898" s="1" t="s">
        <v>300</v>
      </c>
      <c r="H898" s="15" t="s">
        <v>98</v>
      </c>
      <c r="I898" s="4" t="n">
        <v>3010</v>
      </c>
      <c r="J898" s="4" t="n">
        <v>50140</v>
      </c>
      <c r="K898" s="5" t="n">
        <v>16.65780730897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1</v>
      </c>
      <c r="B1" s="7"/>
      <c r="C1" s="7"/>
      <c r="D1" s="2" t="n">
        <f aca="false">COUNTA(D3:D10001)</f>
        <v>853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19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926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930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310</v>
      </c>
      <c r="K5" s="5" t="n">
        <v>9.0228013029316</v>
      </c>
    </row>
    <row r="6" customFormat="false" ht="13.5" hidden="false" customHeight="false" outlineLevel="0" collapsed="false">
      <c r="A6" s="2" t="n">
        <v>1937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941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41</v>
      </c>
      <c r="I7" s="4" t="n">
        <v>921</v>
      </c>
      <c r="J7" s="4" t="n">
        <v>6810</v>
      </c>
      <c r="K7" s="5" t="n">
        <v>7.39413680781759</v>
      </c>
    </row>
    <row r="8" customFormat="false" ht="13.5" hidden="false" customHeight="false" outlineLevel="0" collapsed="false">
      <c r="A8" s="2" t="n">
        <v>1949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57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64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968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41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76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1570</v>
      </c>
      <c r="K12" s="5" t="n">
        <v>23.9544513457557</v>
      </c>
    </row>
    <row r="13" customFormat="false" ht="13.5" hidden="false" customHeight="false" outlineLevel="0" collapsed="false">
      <c r="A13" s="2" t="n">
        <v>1984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1670</v>
      </c>
      <c r="K13" s="5" t="n">
        <v>24.1614906832298</v>
      </c>
    </row>
    <row r="14" customFormat="false" ht="13.5" hidden="false" customHeight="false" outlineLevel="0" collapsed="false">
      <c r="A14" s="2" t="n">
        <v>1992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2000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4370</v>
      </c>
      <c r="K15" s="5" t="n">
        <v>29.7515527950311</v>
      </c>
    </row>
    <row r="16" customFormat="false" ht="13.5" hidden="false" customHeight="false" outlineLevel="0" collapsed="false">
      <c r="A16" s="2" t="n">
        <v>2005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2014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2021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2023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2031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2039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2047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2055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2063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2071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2079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2088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2090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2099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2103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111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119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127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41</v>
      </c>
      <c r="I33" s="4" t="n">
        <v>616</v>
      </c>
      <c r="J33" s="4" t="n">
        <v>15040</v>
      </c>
      <c r="K33" s="5" t="n">
        <v>24.4155844155844</v>
      </c>
    </row>
    <row r="34" customFormat="false" ht="13.5" hidden="false" customHeight="false" outlineLevel="0" collapsed="false">
      <c r="A34" s="2" t="n">
        <v>2134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040</v>
      </c>
      <c r="K34" s="5" t="n">
        <v>20.3503854239664</v>
      </c>
    </row>
    <row r="35" customFormat="false" ht="13.5" hidden="false" customHeight="false" outlineLevel="0" collapsed="false">
      <c r="A35" s="2" t="n">
        <v>2138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4140</v>
      </c>
      <c r="K35" s="5" t="n">
        <v>22.9545454545455</v>
      </c>
    </row>
    <row r="36" customFormat="false" ht="13.5" hidden="false" customHeight="false" outlineLevel="0" collapsed="false">
      <c r="A36" s="2" t="n">
        <v>2146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41</v>
      </c>
      <c r="I36" s="4" t="n">
        <v>616</v>
      </c>
      <c r="J36" s="4" t="n">
        <v>12840</v>
      </c>
      <c r="K36" s="5" t="n">
        <v>20.8441558441558</v>
      </c>
    </row>
    <row r="37" customFormat="false" ht="13.5" hidden="false" customHeight="false" outlineLevel="0" collapsed="false">
      <c r="A37" s="2" t="n">
        <v>2154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41</v>
      </c>
      <c r="I37" s="4" t="n">
        <v>1213</v>
      </c>
      <c r="J37" s="4" t="n">
        <v>11960</v>
      </c>
      <c r="K37" s="5" t="n">
        <v>9.8598516075845</v>
      </c>
    </row>
    <row r="38" customFormat="false" ht="13.5" hidden="false" customHeight="false" outlineLevel="0" collapsed="false">
      <c r="A38" s="2" t="n">
        <v>2161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39760</v>
      </c>
      <c r="K38" s="5" t="n">
        <v>16.4161849710983</v>
      </c>
    </row>
    <row r="39" customFormat="false" ht="13.5" hidden="false" customHeight="false" outlineLevel="0" collapsed="false">
      <c r="A39" s="2" t="n">
        <v>2165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41</v>
      </c>
      <c r="I39" s="4" t="n">
        <v>1213</v>
      </c>
      <c r="J39" s="4" t="n">
        <v>11460</v>
      </c>
      <c r="K39" s="5" t="n">
        <v>9.44765045342127</v>
      </c>
    </row>
    <row r="40" customFormat="false" ht="13.5" hidden="false" customHeight="false" outlineLevel="0" collapsed="false">
      <c r="A40" s="2" t="n">
        <v>2173</v>
      </c>
      <c r="B40" s="15" t="s">
        <v>19</v>
      </c>
      <c r="C40" s="15" t="s">
        <v>25</v>
      </c>
      <c r="D40" s="3" t="n">
        <v>0.458333333333333</v>
      </c>
      <c r="E40" s="3" t="n">
        <v>0.5625</v>
      </c>
      <c r="G40" s="1" t="s">
        <v>47</v>
      </c>
      <c r="H40" s="15" t="s">
        <v>41</v>
      </c>
      <c r="I40" s="4" t="n">
        <v>1213</v>
      </c>
      <c r="J40" s="4" t="n">
        <v>11960</v>
      </c>
      <c r="K40" s="5" t="n">
        <v>9.8598516075845</v>
      </c>
    </row>
    <row r="41" customFormat="false" ht="13.5" hidden="false" customHeight="false" outlineLevel="0" collapsed="false">
      <c r="A41" s="2" t="n">
        <v>2180</v>
      </c>
      <c r="B41" s="15" t="s">
        <v>19</v>
      </c>
      <c r="C41" s="15" t="s">
        <v>25</v>
      </c>
      <c r="D41" s="3" t="n">
        <v>0.458333333333333</v>
      </c>
      <c r="E41" s="3" t="n">
        <v>0.5625</v>
      </c>
      <c r="G41" s="1" t="s">
        <v>112</v>
      </c>
      <c r="H41" s="15" t="s">
        <v>98</v>
      </c>
      <c r="I41" s="4" t="n">
        <v>2422</v>
      </c>
      <c r="J41" s="4" t="n">
        <v>39760</v>
      </c>
      <c r="K41" s="5" t="n">
        <v>16.4161849710983</v>
      </c>
    </row>
    <row r="42" customFormat="false" ht="13.5" hidden="false" customHeight="false" outlineLevel="0" collapsed="false">
      <c r="A42" s="2" t="n">
        <v>2184</v>
      </c>
      <c r="B42" s="15" t="s">
        <v>19</v>
      </c>
      <c r="C42" s="15" t="s">
        <v>25</v>
      </c>
      <c r="D42" s="3" t="n">
        <v>0.607638888888889</v>
      </c>
      <c r="E42" s="3" t="n">
        <v>0.708333333333333</v>
      </c>
      <c r="G42" s="1" t="s">
        <v>26</v>
      </c>
      <c r="H42" s="15" t="s">
        <v>41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2191</v>
      </c>
      <c r="B43" s="15" t="s">
        <v>19</v>
      </c>
      <c r="C43" s="15" t="s">
        <v>25</v>
      </c>
      <c r="D43" s="3" t="n">
        <v>0.607638888888889</v>
      </c>
      <c r="E43" s="3" t="n">
        <v>0.708333333333333</v>
      </c>
      <c r="G43" s="1" t="s">
        <v>106</v>
      </c>
      <c r="H43" s="15" t="s">
        <v>98</v>
      </c>
      <c r="I43" s="4" t="n">
        <v>2422</v>
      </c>
      <c r="J43" s="4" t="n">
        <v>32460</v>
      </c>
      <c r="K43" s="5" t="n">
        <v>13.402146985962</v>
      </c>
    </row>
    <row r="44" customFormat="false" ht="13.5" hidden="false" customHeight="false" outlineLevel="0" collapsed="false">
      <c r="A44" s="2" t="n">
        <v>2195</v>
      </c>
      <c r="B44" s="15" t="s">
        <v>19</v>
      </c>
      <c r="C44" s="15" t="s">
        <v>25</v>
      </c>
      <c r="D44" s="3" t="n">
        <v>0.625</v>
      </c>
      <c r="E44" s="3" t="n">
        <v>0.725694444444445</v>
      </c>
      <c r="G44" s="1" t="s">
        <v>27</v>
      </c>
      <c r="H44" s="15" t="s">
        <v>41</v>
      </c>
      <c r="I44" s="4" t="n">
        <v>1213</v>
      </c>
      <c r="J44" s="4" t="n">
        <v>10260</v>
      </c>
      <c r="K44" s="5" t="n">
        <v>8.45836768342951</v>
      </c>
    </row>
    <row r="45" customFormat="false" ht="13.5" hidden="false" customHeight="false" outlineLevel="0" collapsed="false">
      <c r="A45" s="2" t="n">
        <v>2203</v>
      </c>
      <c r="B45" s="15" t="s">
        <v>19</v>
      </c>
      <c r="C45" s="15" t="s">
        <v>72</v>
      </c>
      <c r="D45" s="3" t="n">
        <v>0.493055555555556</v>
      </c>
      <c r="E45" s="3" t="n">
        <v>0.604166666666667</v>
      </c>
      <c r="G45" s="1" t="s">
        <v>152</v>
      </c>
      <c r="H45" s="15" t="s">
        <v>41</v>
      </c>
      <c r="I45" s="4" t="n">
        <v>1468</v>
      </c>
      <c r="J45" s="4" t="n">
        <v>20140</v>
      </c>
      <c r="K45" s="5" t="n">
        <v>13.7193460490463</v>
      </c>
    </row>
    <row r="46" customFormat="false" ht="13.5" hidden="false" customHeight="false" outlineLevel="0" collapsed="false">
      <c r="A46" s="2" t="n">
        <v>2210</v>
      </c>
      <c r="B46" s="15" t="s">
        <v>19</v>
      </c>
      <c r="C46" s="15" t="s">
        <v>72</v>
      </c>
      <c r="D46" s="3" t="n">
        <v>0.493055555555556</v>
      </c>
      <c r="E46" s="3" t="n">
        <v>0.604166666666667</v>
      </c>
      <c r="G46" s="1" t="s">
        <v>153</v>
      </c>
      <c r="H46" s="15" t="s">
        <v>98</v>
      </c>
      <c r="I46" s="4" t="n">
        <v>2847</v>
      </c>
      <c r="J46" s="4" t="n">
        <v>54440</v>
      </c>
      <c r="K46" s="5" t="n">
        <v>19.1218826835265</v>
      </c>
    </row>
    <row r="47" customFormat="false" ht="13.5" hidden="false" customHeight="false" outlineLevel="0" collapsed="false">
      <c r="A47" s="2" t="n">
        <v>2214</v>
      </c>
      <c r="B47" s="15" t="s">
        <v>19</v>
      </c>
      <c r="C47" s="15" t="s">
        <v>154</v>
      </c>
      <c r="D47" s="3" t="n">
        <v>0.451388888888889</v>
      </c>
      <c r="E47" s="3" t="n">
        <v>0.569444444444444</v>
      </c>
      <c r="G47" s="1" t="s">
        <v>155</v>
      </c>
      <c r="H47" s="15" t="s">
        <v>41</v>
      </c>
      <c r="I47" s="4" t="n">
        <v>1566</v>
      </c>
      <c r="J47" s="4" t="n">
        <v>22040</v>
      </c>
      <c r="K47" s="5" t="n">
        <v>14.0740740740741</v>
      </c>
    </row>
    <row r="48" customFormat="false" ht="13.5" hidden="false" customHeight="false" outlineLevel="0" collapsed="false">
      <c r="A48" s="2" t="n">
        <v>2221</v>
      </c>
      <c r="B48" s="15" t="s">
        <v>19</v>
      </c>
      <c r="C48" s="15" t="s">
        <v>154</v>
      </c>
      <c r="D48" s="3" t="n">
        <v>0.451388888888889</v>
      </c>
      <c r="E48" s="3" t="n">
        <v>0.569444444444444</v>
      </c>
      <c r="G48" s="1" t="s">
        <v>156</v>
      </c>
      <c r="H48" s="15" t="s">
        <v>98</v>
      </c>
      <c r="I48" s="4" t="n">
        <v>3010</v>
      </c>
      <c r="J48" s="4" t="n">
        <v>50140</v>
      </c>
      <c r="K48" s="5" t="n">
        <v>16.6578073089701</v>
      </c>
    </row>
    <row r="49" customFormat="false" ht="13.5" hidden="false" customHeight="false" outlineLevel="0" collapsed="false">
      <c r="A49" s="14" t="s">
        <v>63</v>
      </c>
    </row>
    <row r="50" customFormat="false" ht="13.5" hidden="false" customHeight="false" outlineLevel="0" collapsed="false">
      <c r="A50" s="2" t="n">
        <v>343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67</v>
      </c>
      <c r="H50" s="15" t="s">
        <v>41</v>
      </c>
      <c r="I50" s="4" t="n">
        <v>921</v>
      </c>
      <c r="J50" s="4" t="n">
        <v>8310</v>
      </c>
      <c r="K50" s="5" t="n">
        <v>9.0228013029316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68</v>
      </c>
      <c r="H51" s="15" t="s">
        <v>41</v>
      </c>
      <c r="I51" s="4" t="n">
        <v>921</v>
      </c>
      <c r="J51" s="4" t="n">
        <v>10310</v>
      </c>
      <c r="K51" s="5" t="n">
        <v>11.1943539630836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157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586805555555556</v>
      </c>
      <c r="E53" s="3" t="n">
        <v>0.659722222222222</v>
      </c>
      <c r="G53" s="1" t="s">
        <v>69</v>
      </c>
      <c r="H53" s="15" t="s">
        <v>41</v>
      </c>
      <c r="I53" s="4" t="n">
        <v>921</v>
      </c>
      <c r="J53" s="4" t="n">
        <v>10610</v>
      </c>
      <c r="K53" s="5" t="n">
        <v>11.5200868621064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586805555555556</v>
      </c>
      <c r="E54" s="3" t="n">
        <v>0.659722222222222</v>
      </c>
      <c r="G54" s="1" t="s">
        <v>158</v>
      </c>
      <c r="H54" s="15" t="s">
        <v>98</v>
      </c>
      <c r="I54" s="4" t="n">
        <v>1935</v>
      </c>
      <c r="J54" s="4" t="n">
        <v>36610</v>
      </c>
      <c r="K54" s="5" t="n">
        <v>18.9198966408269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614583333333333</v>
      </c>
      <c r="E55" s="3" t="n">
        <v>0.690972222222222</v>
      </c>
      <c r="G55" s="1" t="s">
        <v>70</v>
      </c>
      <c r="H55" s="15" t="s">
        <v>41</v>
      </c>
      <c r="I55" s="4" t="n">
        <v>921</v>
      </c>
      <c r="J55" s="4" t="n">
        <v>10110</v>
      </c>
      <c r="K55" s="5" t="n">
        <v>10.9771986970684</v>
      </c>
    </row>
    <row r="56" customFormat="false" ht="13.5" hidden="false" customHeight="false" outlineLevel="0" collapsed="false">
      <c r="A56" s="2" t="n">
        <v>381</v>
      </c>
      <c r="B56" s="15" t="s">
        <v>20</v>
      </c>
      <c r="C56" s="15" t="s">
        <v>19</v>
      </c>
      <c r="D56" s="3" t="n">
        <v>0.736111111111111</v>
      </c>
      <c r="E56" s="3" t="n">
        <v>0.809027777777778</v>
      </c>
      <c r="G56" s="1" t="s">
        <v>71</v>
      </c>
      <c r="H56" s="15" t="s">
        <v>41</v>
      </c>
      <c r="I56" s="4" t="n">
        <v>921</v>
      </c>
      <c r="J56" s="4" t="n">
        <v>9810</v>
      </c>
      <c r="K56" s="5" t="n">
        <v>10.6514657980456</v>
      </c>
    </row>
    <row r="57" customFormat="false" ht="13.5" hidden="false" customHeight="false" outlineLevel="0" collapsed="false">
      <c r="A57" s="2" t="n">
        <v>388</v>
      </c>
      <c r="B57" s="15" t="s">
        <v>20</v>
      </c>
      <c r="C57" s="15" t="s">
        <v>19</v>
      </c>
      <c r="D57" s="3" t="n">
        <v>0.736111111111111</v>
      </c>
      <c r="E57" s="3" t="n">
        <v>0.809027777777778</v>
      </c>
      <c r="G57" s="1" t="s">
        <v>159</v>
      </c>
      <c r="H57" s="15" t="s">
        <v>98</v>
      </c>
      <c r="I57" s="4" t="n">
        <v>1935</v>
      </c>
      <c r="J57" s="4" t="n">
        <v>36610</v>
      </c>
      <c r="K57" s="5" t="n">
        <v>18.9198966408269</v>
      </c>
    </row>
    <row r="58" customFormat="false" ht="13.5" hidden="false" customHeight="false" outlineLevel="0" collapsed="false">
      <c r="A58" s="2" t="n">
        <v>392</v>
      </c>
      <c r="B58" s="15" t="s">
        <v>20</v>
      </c>
      <c r="C58" s="15" t="s">
        <v>19</v>
      </c>
      <c r="D58" s="3" t="n">
        <v>0.864583333333333</v>
      </c>
      <c r="E58" s="3" t="n">
        <v>0.940972222222222</v>
      </c>
      <c r="G58" s="1" t="s">
        <v>66</v>
      </c>
      <c r="H58" s="15" t="s">
        <v>41</v>
      </c>
      <c r="I58" s="4" t="n">
        <v>921</v>
      </c>
      <c r="J58" s="4" t="n">
        <v>9310</v>
      </c>
      <c r="K58" s="5" t="n">
        <v>10.1085776330076</v>
      </c>
    </row>
    <row r="59" customFormat="false" ht="13.5" hidden="false" customHeight="false" outlineLevel="0" collapsed="false">
      <c r="A59" s="2" t="n">
        <v>552</v>
      </c>
      <c r="B59" s="15" t="s">
        <v>122</v>
      </c>
      <c r="C59" s="15" t="s">
        <v>19</v>
      </c>
      <c r="D59" s="3" t="n">
        <v>0.340277777777778</v>
      </c>
      <c r="E59" s="3" t="n">
        <v>0.395833333333333</v>
      </c>
      <c r="G59" s="1" t="s">
        <v>160</v>
      </c>
      <c r="H59" s="15" t="s">
        <v>124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563</v>
      </c>
      <c r="B60" s="15" t="s">
        <v>122</v>
      </c>
      <c r="C60" s="15" t="s">
        <v>19</v>
      </c>
      <c r="D60" s="3" t="n">
        <v>0.416666666666667</v>
      </c>
      <c r="E60" s="3" t="n">
        <v>0.472222222222222</v>
      </c>
      <c r="G60" s="1" t="s">
        <v>161</v>
      </c>
      <c r="H60" s="15" t="s">
        <v>41</v>
      </c>
      <c r="I60" s="4" t="n">
        <v>483</v>
      </c>
      <c r="J60" s="4" t="n">
        <v>14070</v>
      </c>
      <c r="K60" s="5" t="n">
        <v>29.1304347826087</v>
      </c>
    </row>
    <row r="61" customFormat="false" ht="13.5" hidden="false" customHeight="false" outlineLevel="0" collapsed="false">
      <c r="A61" s="2" t="n">
        <v>571</v>
      </c>
      <c r="B61" s="15" t="s">
        <v>122</v>
      </c>
      <c r="C61" s="15" t="s">
        <v>19</v>
      </c>
      <c r="D61" s="3" t="n">
        <v>0.520833333333333</v>
      </c>
      <c r="E61" s="3" t="n">
        <v>0.569444444444444</v>
      </c>
      <c r="G61" s="1" t="s">
        <v>162</v>
      </c>
      <c r="H61" s="15" t="s">
        <v>41</v>
      </c>
      <c r="I61" s="4" t="n">
        <v>483</v>
      </c>
      <c r="J61" s="4" t="n">
        <v>13570</v>
      </c>
      <c r="K61" s="5" t="n">
        <v>28.0952380952381</v>
      </c>
    </row>
    <row r="62" customFormat="false" ht="13.5" hidden="false" customHeight="false" outlineLevel="0" collapsed="false">
      <c r="A62" s="2" t="n">
        <v>579</v>
      </c>
      <c r="B62" s="15" t="s">
        <v>122</v>
      </c>
      <c r="C62" s="15" t="s">
        <v>19</v>
      </c>
      <c r="D62" s="3" t="n">
        <v>0.638888888888889</v>
      </c>
      <c r="E62" s="3" t="n">
        <v>0.6875</v>
      </c>
      <c r="G62" s="1" t="s">
        <v>163</v>
      </c>
      <c r="H62" s="15" t="s">
        <v>41</v>
      </c>
      <c r="I62" s="4" t="n">
        <v>483</v>
      </c>
      <c r="J62" s="4" t="n">
        <v>14070</v>
      </c>
      <c r="K62" s="5" t="n">
        <v>29.1304347826087</v>
      </c>
    </row>
    <row r="63" customFormat="false" ht="13.5" hidden="false" customHeight="false" outlineLevel="0" collapsed="false">
      <c r="A63" s="2" t="n">
        <v>587</v>
      </c>
      <c r="B63" s="15" t="s">
        <v>122</v>
      </c>
      <c r="C63" s="15" t="s">
        <v>19</v>
      </c>
      <c r="D63" s="3" t="n">
        <v>0.847222222222222</v>
      </c>
      <c r="E63" s="3" t="n">
        <v>0.902777777777778</v>
      </c>
      <c r="G63" s="1" t="s">
        <v>164</v>
      </c>
      <c r="H63" s="15" t="s">
        <v>41</v>
      </c>
      <c r="I63" s="4" t="n">
        <v>483</v>
      </c>
      <c r="J63" s="4" t="n">
        <v>11670</v>
      </c>
      <c r="K63" s="5" t="n">
        <v>24.1614906832298</v>
      </c>
    </row>
    <row r="64" customFormat="false" ht="13.5" hidden="false" customHeight="false" outlineLevel="0" collapsed="false">
      <c r="A64" s="2" t="n">
        <v>1025</v>
      </c>
      <c r="B64" s="15" t="s">
        <v>89</v>
      </c>
      <c r="C64" s="15" t="s">
        <v>19</v>
      </c>
      <c r="D64" s="3" t="n">
        <v>0.753472222222222</v>
      </c>
      <c r="E64" s="3" t="n">
        <v>0.795138888888889</v>
      </c>
      <c r="G64" s="1" t="s">
        <v>92</v>
      </c>
      <c r="H64" s="15" t="s">
        <v>91</v>
      </c>
      <c r="I64" s="4" t="n">
        <v>689</v>
      </c>
      <c r="J64" s="4" t="n">
        <v>10030</v>
      </c>
      <c r="K64" s="5" t="n">
        <v>14.5573294629898</v>
      </c>
    </row>
    <row r="65" customFormat="false" ht="13.5" hidden="false" customHeight="false" outlineLevel="0" collapsed="false">
      <c r="A65" s="2" t="n">
        <v>1032</v>
      </c>
      <c r="B65" s="15" t="s">
        <v>89</v>
      </c>
      <c r="C65" s="15" t="s">
        <v>19</v>
      </c>
      <c r="D65" s="3" t="n">
        <v>0.753472222222222</v>
      </c>
      <c r="E65" s="3" t="n">
        <v>0.795138888888889</v>
      </c>
      <c r="G65" s="1" t="s">
        <v>165</v>
      </c>
      <c r="H65" s="15" t="s">
        <v>98</v>
      </c>
      <c r="I65" s="4" t="n">
        <v>882</v>
      </c>
      <c r="J65" s="4" t="n">
        <v>18530</v>
      </c>
      <c r="K65" s="5" t="n">
        <v>21.0090702947846</v>
      </c>
    </row>
    <row r="66" customFormat="false" ht="13.5" hidden="false" customHeight="false" outlineLevel="0" collapsed="false">
      <c r="A66" s="2" t="n">
        <v>3150</v>
      </c>
      <c r="B66" s="15" t="s">
        <v>130</v>
      </c>
      <c r="C66" s="15" t="s">
        <v>19</v>
      </c>
      <c r="D66" s="3" t="n">
        <v>0.319444444444444</v>
      </c>
      <c r="E66" s="3" t="n">
        <v>0.371527777777778</v>
      </c>
      <c r="G66" s="1" t="s">
        <v>166</v>
      </c>
      <c r="H66" s="15" t="s">
        <v>104</v>
      </c>
      <c r="I66" s="4" t="n">
        <v>961</v>
      </c>
      <c r="J66" s="4" t="n">
        <v>15750</v>
      </c>
      <c r="K66" s="5" t="n">
        <v>16.3891779396462</v>
      </c>
    </row>
    <row r="67" customFormat="false" ht="13.5" hidden="false" customHeight="false" outlineLevel="0" collapsed="false">
      <c r="A67" s="2" t="n">
        <v>3159</v>
      </c>
      <c r="B67" s="15" t="s">
        <v>130</v>
      </c>
      <c r="C67" s="15" t="s">
        <v>19</v>
      </c>
      <c r="D67" s="3" t="n">
        <v>0.319444444444444</v>
      </c>
      <c r="E67" s="3" t="n">
        <v>0.371527777777778</v>
      </c>
      <c r="G67" s="1" t="s">
        <v>167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3161</v>
      </c>
      <c r="B68" s="15" t="s">
        <v>130</v>
      </c>
      <c r="C68" s="15" t="s">
        <v>19</v>
      </c>
      <c r="D68" s="3" t="n">
        <v>0.371527777777778</v>
      </c>
      <c r="E68" s="3" t="n">
        <v>0.423611111111111</v>
      </c>
      <c r="G68" s="1" t="s">
        <v>168</v>
      </c>
      <c r="H68" s="15" t="s">
        <v>104</v>
      </c>
      <c r="I68" s="4" t="n">
        <v>961</v>
      </c>
      <c r="J68" s="4" t="n">
        <v>16850</v>
      </c>
      <c r="K68" s="5" t="n">
        <v>17.5338189386056</v>
      </c>
    </row>
    <row r="69" customFormat="false" ht="13.5" hidden="false" customHeight="false" outlineLevel="0" collapsed="false">
      <c r="A69" s="2" t="n">
        <v>3170</v>
      </c>
      <c r="B69" s="15" t="s">
        <v>130</v>
      </c>
      <c r="C69" s="15" t="s">
        <v>19</v>
      </c>
      <c r="D69" s="3" t="n">
        <v>0.371527777777778</v>
      </c>
      <c r="E69" s="3" t="n">
        <v>0.423611111111111</v>
      </c>
      <c r="G69" s="1" t="s">
        <v>169</v>
      </c>
      <c r="H69" s="15" t="s">
        <v>98</v>
      </c>
      <c r="I69" s="4" t="n">
        <v>1335</v>
      </c>
      <c r="J69" s="4" t="n">
        <v>19750</v>
      </c>
      <c r="K69" s="5" t="n">
        <v>14.7940074906367</v>
      </c>
    </row>
    <row r="70" customFormat="false" ht="13.5" hidden="false" customHeight="false" outlineLevel="0" collapsed="false">
      <c r="A70" s="2" t="n">
        <v>3172</v>
      </c>
      <c r="B70" s="15" t="s">
        <v>130</v>
      </c>
      <c r="C70" s="15" t="s">
        <v>19</v>
      </c>
      <c r="D70" s="3" t="n">
        <v>0.423611111111111</v>
      </c>
      <c r="E70" s="3" t="n">
        <v>0.479166666666667</v>
      </c>
      <c r="G70" s="1" t="s">
        <v>170</v>
      </c>
      <c r="H70" s="15" t="s">
        <v>104</v>
      </c>
      <c r="I70" s="4" t="n">
        <v>961</v>
      </c>
      <c r="J70" s="4" t="n">
        <v>16750</v>
      </c>
      <c r="K70" s="5" t="n">
        <v>17.4297606659729</v>
      </c>
    </row>
    <row r="71" customFormat="false" ht="13.5" hidden="false" customHeight="false" outlineLevel="0" collapsed="false">
      <c r="A71" s="2" t="n">
        <v>3180</v>
      </c>
      <c r="B71" s="15" t="s">
        <v>130</v>
      </c>
      <c r="C71" s="15" t="s">
        <v>19</v>
      </c>
      <c r="D71" s="3" t="n">
        <v>0.486111111111111</v>
      </c>
      <c r="E71" s="3" t="n">
        <v>0.541666666666667</v>
      </c>
      <c r="G71" s="1" t="s">
        <v>171</v>
      </c>
      <c r="H71" s="15" t="s">
        <v>104</v>
      </c>
      <c r="I71" s="4" t="n">
        <v>961</v>
      </c>
      <c r="J71" s="4" t="n">
        <v>16250</v>
      </c>
      <c r="K71" s="5" t="n">
        <v>16.9094693028096</v>
      </c>
    </row>
    <row r="72" customFormat="false" ht="13.5" hidden="false" customHeight="false" outlineLevel="0" collapsed="false">
      <c r="A72" s="2" t="n">
        <v>3188</v>
      </c>
      <c r="B72" s="15" t="s">
        <v>130</v>
      </c>
      <c r="C72" s="15" t="s">
        <v>19</v>
      </c>
      <c r="D72" s="3" t="n">
        <v>0.534722222222222</v>
      </c>
      <c r="E72" s="3" t="n">
        <v>0.590277777777778</v>
      </c>
      <c r="G72" s="1" t="s">
        <v>172</v>
      </c>
      <c r="H72" s="15" t="s">
        <v>104</v>
      </c>
      <c r="I72" s="4" t="n">
        <v>961</v>
      </c>
      <c r="J72" s="4" t="n">
        <v>17850</v>
      </c>
      <c r="K72" s="5" t="n">
        <v>18.5744016649324</v>
      </c>
    </row>
    <row r="73" customFormat="false" ht="13.5" hidden="false" customHeight="false" outlineLevel="0" collapsed="false">
      <c r="A73" s="2" t="n">
        <v>3196</v>
      </c>
      <c r="B73" s="15" t="s">
        <v>130</v>
      </c>
      <c r="C73" s="15" t="s">
        <v>19</v>
      </c>
      <c r="D73" s="3" t="n">
        <v>0.614583333333333</v>
      </c>
      <c r="E73" s="3" t="n">
        <v>0.670138888888889</v>
      </c>
      <c r="G73" s="1" t="s">
        <v>173</v>
      </c>
      <c r="H73" s="15" t="s">
        <v>104</v>
      </c>
      <c r="I73" s="4" t="n">
        <v>961</v>
      </c>
      <c r="J73" s="4" t="n">
        <v>16250</v>
      </c>
      <c r="K73" s="5" t="n">
        <v>16.9094693028096</v>
      </c>
    </row>
    <row r="74" customFormat="false" ht="13.5" hidden="false" customHeight="false" outlineLevel="0" collapsed="false">
      <c r="A74" s="2" t="n">
        <v>3204</v>
      </c>
      <c r="B74" s="15" t="s">
        <v>130</v>
      </c>
      <c r="C74" s="15" t="s">
        <v>19</v>
      </c>
      <c r="D74" s="3" t="n">
        <v>0.666666666666667</v>
      </c>
      <c r="E74" s="3" t="n">
        <v>0.722222222222222</v>
      </c>
      <c r="G74" s="1" t="s">
        <v>174</v>
      </c>
      <c r="H74" s="15" t="s">
        <v>104</v>
      </c>
      <c r="I74" s="4" t="n">
        <v>961</v>
      </c>
      <c r="J74" s="4" t="n">
        <v>15650</v>
      </c>
      <c r="K74" s="5" t="n">
        <v>16.2851196670135</v>
      </c>
    </row>
    <row r="75" customFormat="false" ht="13.5" hidden="false" customHeight="false" outlineLevel="0" collapsed="false">
      <c r="A75" s="2" t="n">
        <v>3212</v>
      </c>
      <c r="B75" s="15" t="s">
        <v>130</v>
      </c>
      <c r="C75" s="15" t="s">
        <v>19</v>
      </c>
      <c r="D75" s="3" t="n">
        <v>0.770833333333333</v>
      </c>
      <c r="E75" s="3" t="n">
        <v>0.826388888888889</v>
      </c>
      <c r="G75" s="1" t="s">
        <v>175</v>
      </c>
      <c r="H75" s="15" t="s">
        <v>104</v>
      </c>
      <c r="I75" s="4" t="n">
        <v>961</v>
      </c>
      <c r="J75" s="4" t="n">
        <v>16750</v>
      </c>
      <c r="K75" s="5" t="n">
        <v>17.4297606659729</v>
      </c>
    </row>
    <row r="76" customFormat="false" ht="13.5" hidden="false" customHeight="false" outlineLevel="0" collapsed="false">
      <c r="A76" s="2" t="n">
        <v>3220</v>
      </c>
      <c r="B76" s="15" t="s">
        <v>130</v>
      </c>
      <c r="C76" s="15" t="s">
        <v>19</v>
      </c>
      <c r="D76" s="3" t="n">
        <v>0.840277777777778</v>
      </c>
      <c r="E76" s="3" t="n">
        <v>0.895833333333333</v>
      </c>
      <c r="G76" s="1" t="s">
        <v>176</v>
      </c>
      <c r="H76" s="15" t="s">
        <v>104</v>
      </c>
      <c r="I76" s="4" t="n">
        <v>961</v>
      </c>
      <c r="J76" s="4" t="n">
        <v>16350</v>
      </c>
      <c r="K76" s="5" t="n">
        <v>17.0135275754422</v>
      </c>
    </row>
    <row r="77" customFormat="false" ht="13.5" hidden="false" customHeight="false" outlineLevel="0" collapsed="false">
      <c r="A77" s="2" t="n">
        <v>3474</v>
      </c>
      <c r="B77" s="15" t="s">
        <v>142</v>
      </c>
      <c r="C77" s="15" t="s">
        <v>19</v>
      </c>
      <c r="D77" s="3" t="n">
        <v>0.413194444444444</v>
      </c>
      <c r="E77" s="3" t="n">
        <v>0.472222222222222</v>
      </c>
      <c r="G77" s="1" t="s">
        <v>177</v>
      </c>
      <c r="H77" s="15" t="s">
        <v>41</v>
      </c>
      <c r="I77" s="4" t="n">
        <v>562</v>
      </c>
      <c r="J77" s="4" t="n">
        <v>13740</v>
      </c>
      <c r="K77" s="5" t="n">
        <v>24.4483985765125</v>
      </c>
    </row>
    <row r="78" customFormat="false" ht="13.5" hidden="false" customHeight="false" outlineLevel="0" collapsed="false">
      <c r="A78" s="2" t="n">
        <v>3482</v>
      </c>
      <c r="B78" s="15" t="s">
        <v>142</v>
      </c>
      <c r="C78" s="15" t="s">
        <v>19</v>
      </c>
      <c r="D78" s="3" t="n">
        <v>0.65625</v>
      </c>
      <c r="E78" s="3" t="n">
        <v>0.715277777777778</v>
      </c>
      <c r="G78" s="1" t="s">
        <v>178</v>
      </c>
      <c r="H78" s="15" t="s">
        <v>41</v>
      </c>
      <c r="I78" s="4" t="n">
        <v>562</v>
      </c>
      <c r="J78" s="4" t="n">
        <v>13740</v>
      </c>
      <c r="K78" s="5" t="n">
        <v>24.4483985765125</v>
      </c>
    </row>
    <row r="79" customFormat="false" ht="13.5" hidden="false" customHeight="false" outlineLevel="0" collapsed="false">
      <c r="A79" s="2" t="n">
        <v>3490</v>
      </c>
      <c r="B79" s="15" t="s">
        <v>142</v>
      </c>
      <c r="C79" s="15" t="s">
        <v>19</v>
      </c>
      <c r="D79" s="3" t="n">
        <v>0.819444444444445</v>
      </c>
      <c r="E79" s="3" t="n">
        <v>0.878472222222222</v>
      </c>
      <c r="G79" s="1" t="s">
        <v>179</v>
      </c>
      <c r="H79" s="15" t="s">
        <v>41</v>
      </c>
      <c r="I79" s="4" t="n">
        <v>562</v>
      </c>
      <c r="J79" s="4" t="n">
        <v>13740</v>
      </c>
      <c r="K79" s="5" t="n">
        <v>24.4483985765125</v>
      </c>
    </row>
    <row r="80" customFormat="false" ht="13.5" hidden="false" customHeight="false" outlineLevel="0" collapsed="false">
      <c r="A80" s="2" t="n">
        <v>3668</v>
      </c>
      <c r="B80" s="15" t="s">
        <v>146</v>
      </c>
      <c r="C80" s="15" t="s">
        <v>19</v>
      </c>
      <c r="D80" s="3" t="n">
        <v>0.413194444444444</v>
      </c>
      <c r="E80" s="3" t="n">
        <v>0.465277777777778</v>
      </c>
      <c r="G80" s="1" t="s">
        <v>180</v>
      </c>
      <c r="H80" s="15" t="s">
        <v>41</v>
      </c>
      <c r="I80" s="4" t="n">
        <v>616</v>
      </c>
      <c r="J80" s="4" t="n">
        <v>12640</v>
      </c>
      <c r="K80" s="5" t="n">
        <v>20.5194805194805</v>
      </c>
    </row>
    <row r="81" customFormat="false" ht="13.5" hidden="false" customHeight="false" outlineLevel="0" collapsed="false">
      <c r="A81" s="2" t="n">
        <v>3675</v>
      </c>
      <c r="B81" s="15" t="s">
        <v>146</v>
      </c>
      <c r="C81" s="15" t="s">
        <v>19</v>
      </c>
      <c r="D81" s="3" t="n">
        <v>0.413194444444444</v>
      </c>
      <c r="E81" s="3" t="n">
        <v>0.465277777777778</v>
      </c>
      <c r="G81" s="1" t="s">
        <v>181</v>
      </c>
      <c r="H81" s="15" t="s">
        <v>98</v>
      </c>
      <c r="I81" s="4" t="n">
        <v>1427</v>
      </c>
      <c r="J81" s="4" t="n">
        <v>28240</v>
      </c>
      <c r="K81" s="5" t="n">
        <v>19.7897687456202</v>
      </c>
    </row>
    <row r="82" customFormat="false" ht="13.5" hidden="false" customHeight="false" outlineLevel="0" collapsed="false">
      <c r="A82" s="2" t="n">
        <v>3676</v>
      </c>
      <c r="B82" s="15" t="s">
        <v>146</v>
      </c>
      <c r="C82" s="15" t="s">
        <v>19</v>
      </c>
      <c r="D82" s="3" t="n">
        <v>0.6875</v>
      </c>
      <c r="E82" s="3" t="n">
        <v>0.739583333333333</v>
      </c>
      <c r="G82" s="1" t="s">
        <v>182</v>
      </c>
      <c r="H82" s="15" t="s">
        <v>124</v>
      </c>
      <c r="I82" s="4" t="n">
        <v>1222</v>
      </c>
      <c r="J82" s="4" t="n">
        <v>36540</v>
      </c>
      <c r="K82" s="5" t="n">
        <v>29.9018003273322</v>
      </c>
    </row>
    <row r="83" customFormat="false" ht="13.5" hidden="false" customHeight="false" outlineLevel="0" collapsed="false">
      <c r="A83" s="2" t="n">
        <v>3687</v>
      </c>
      <c r="B83" s="15" t="s">
        <v>146</v>
      </c>
      <c r="C83" s="15" t="s">
        <v>19</v>
      </c>
      <c r="D83" s="3" t="n">
        <v>0.75</v>
      </c>
      <c r="E83" s="3" t="n">
        <v>0.805555555555555</v>
      </c>
      <c r="G83" s="1" t="s">
        <v>183</v>
      </c>
      <c r="H83" s="15" t="s">
        <v>41</v>
      </c>
      <c r="I83" s="4" t="n">
        <v>616</v>
      </c>
      <c r="J83" s="4" t="n">
        <v>12640</v>
      </c>
      <c r="K83" s="5" t="n">
        <v>20.5194805194805</v>
      </c>
    </row>
    <row r="84" customFormat="false" ht="13.5" hidden="false" customHeight="false" outlineLevel="0" collapsed="false">
      <c r="A84" s="2" t="n">
        <v>3945</v>
      </c>
      <c r="B84" s="15" t="s">
        <v>25</v>
      </c>
      <c r="C84" s="15" t="s">
        <v>19</v>
      </c>
      <c r="D84" s="3" t="n">
        <v>0.493055555555556</v>
      </c>
      <c r="E84" s="3" t="n">
        <v>0.579861111111111</v>
      </c>
      <c r="G84" s="1" t="s">
        <v>64</v>
      </c>
      <c r="H84" s="15" t="s">
        <v>41</v>
      </c>
      <c r="I84" s="4" t="n">
        <v>1213</v>
      </c>
      <c r="J84" s="4" t="n">
        <v>10260</v>
      </c>
      <c r="K84" s="5" t="n">
        <v>8.45836768342951</v>
      </c>
    </row>
    <row r="85" customFormat="false" ht="13.5" hidden="false" customHeight="false" outlineLevel="0" collapsed="false">
      <c r="A85" s="2" t="n">
        <v>3952</v>
      </c>
      <c r="B85" s="15" t="s">
        <v>25</v>
      </c>
      <c r="C85" s="15" t="s">
        <v>19</v>
      </c>
      <c r="D85" s="3" t="n">
        <v>0.493055555555556</v>
      </c>
      <c r="E85" s="3" t="n">
        <v>0.579861111111111</v>
      </c>
      <c r="G85" s="1" t="s">
        <v>109</v>
      </c>
      <c r="H85" s="15" t="s">
        <v>98</v>
      </c>
      <c r="I85" s="4" t="n">
        <v>2422</v>
      </c>
      <c r="J85" s="4" t="n">
        <v>32260</v>
      </c>
      <c r="K85" s="5" t="n">
        <v>13.3195706028076</v>
      </c>
    </row>
    <row r="86" customFormat="false" ht="13.5" hidden="false" customHeight="false" outlineLevel="0" collapsed="false">
      <c r="A86" s="2" t="n">
        <v>3956</v>
      </c>
      <c r="B86" s="15" t="s">
        <v>25</v>
      </c>
      <c r="C86" s="15" t="s">
        <v>19</v>
      </c>
      <c r="D86" s="3" t="n">
        <v>0.506944444444444</v>
      </c>
      <c r="E86" s="3" t="n">
        <v>0.597222222222222</v>
      </c>
      <c r="G86" s="1" t="s">
        <v>65</v>
      </c>
      <c r="H86" s="15" t="s">
        <v>41</v>
      </c>
      <c r="I86" s="4" t="n">
        <v>1213</v>
      </c>
      <c r="J86" s="4" t="n">
        <v>10260</v>
      </c>
      <c r="K86" s="5" t="n">
        <v>8.45836768342951</v>
      </c>
    </row>
    <row r="87" customFormat="false" ht="13.5" hidden="false" customHeight="false" outlineLevel="0" collapsed="false">
      <c r="A87" s="2" t="n">
        <v>3964</v>
      </c>
      <c r="B87" s="15" t="s">
        <v>25</v>
      </c>
      <c r="C87" s="15" t="s">
        <v>19</v>
      </c>
      <c r="D87" s="3" t="n">
        <v>0.590277777777778</v>
      </c>
      <c r="E87" s="3" t="n">
        <v>0.677083333333333</v>
      </c>
      <c r="G87" s="1" t="s">
        <v>74</v>
      </c>
      <c r="H87" s="15" t="s">
        <v>41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971</v>
      </c>
      <c r="B88" s="15" t="s">
        <v>25</v>
      </c>
      <c r="C88" s="15" t="s">
        <v>19</v>
      </c>
      <c r="D88" s="3" t="n">
        <v>0.590277777777778</v>
      </c>
      <c r="E88" s="3" t="n">
        <v>0.677083333333333</v>
      </c>
      <c r="G88" s="1" t="s">
        <v>111</v>
      </c>
      <c r="H88" s="15" t="s">
        <v>98</v>
      </c>
      <c r="I88" s="4" t="n">
        <v>2422</v>
      </c>
      <c r="J88" s="4" t="n">
        <v>36160</v>
      </c>
      <c r="K88" s="5" t="n">
        <v>14.9298100743187</v>
      </c>
    </row>
    <row r="89" customFormat="false" ht="13.5" hidden="false" customHeight="false" outlineLevel="0" collapsed="false">
      <c r="A89" s="2" t="n">
        <v>3975</v>
      </c>
      <c r="B89" s="15" t="s">
        <v>25</v>
      </c>
      <c r="C89" s="15" t="s">
        <v>19</v>
      </c>
      <c r="D89" s="3" t="n">
        <v>0.746527777777778</v>
      </c>
      <c r="E89" s="3" t="n">
        <v>0.829861111111111</v>
      </c>
      <c r="G89" s="1" t="s">
        <v>96</v>
      </c>
      <c r="H89" s="15" t="s">
        <v>41</v>
      </c>
      <c r="I89" s="4" t="n">
        <v>1213</v>
      </c>
      <c r="J89" s="4" t="n">
        <v>15260</v>
      </c>
      <c r="K89" s="5" t="n">
        <v>12.5803792250618</v>
      </c>
    </row>
    <row r="90" customFormat="false" ht="13.5" hidden="false" customHeight="false" outlineLevel="0" collapsed="false">
      <c r="A90" s="2" t="n">
        <v>3982</v>
      </c>
      <c r="B90" s="15" t="s">
        <v>25</v>
      </c>
      <c r="C90" s="15" t="s">
        <v>19</v>
      </c>
      <c r="D90" s="3" t="n">
        <v>0.746527777777778</v>
      </c>
      <c r="E90" s="3" t="n">
        <v>0.829861111111111</v>
      </c>
      <c r="G90" s="1" t="s">
        <v>97</v>
      </c>
      <c r="H90" s="15" t="s">
        <v>98</v>
      </c>
      <c r="I90" s="4" t="n">
        <v>2422</v>
      </c>
      <c r="J90" s="4" t="n">
        <v>40760</v>
      </c>
      <c r="K90" s="5" t="n">
        <v>16.8290668868704</v>
      </c>
    </row>
    <row r="91" customFormat="false" ht="13.5" hidden="false" customHeight="false" outlineLevel="0" collapsed="false">
      <c r="A91" s="2" t="n">
        <v>3986</v>
      </c>
      <c r="B91" s="15" t="s">
        <v>25</v>
      </c>
      <c r="C91" s="15" t="s">
        <v>19</v>
      </c>
      <c r="D91" s="3" t="n">
        <v>0.798611111111111</v>
      </c>
      <c r="E91" s="3" t="n">
        <v>0.888888888888889</v>
      </c>
      <c r="G91" s="1" t="s">
        <v>99</v>
      </c>
      <c r="H91" s="15" t="s">
        <v>41</v>
      </c>
      <c r="I91" s="4" t="n">
        <v>1213</v>
      </c>
      <c r="J91" s="4" t="n">
        <v>14760</v>
      </c>
      <c r="K91" s="5" t="n">
        <v>12.1681780708986</v>
      </c>
    </row>
    <row r="92" customFormat="false" ht="13.5" hidden="false" customHeight="false" outlineLevel="0" collapsed="false">
      <c r="A92" s="2" t="n">
        <v>4360</v>
      </c>
      <c r="B92" s="15" t="s">
        <v>72</v>
      </c>
      <c r="C92" s="15" t="s">
        <v>19</v>
      </c>
      <c r="D92" s="3" t="n">
        <v>0.631944444444444</v>
      </c>
      <c r="E92" s="3" t="n">
        <v>0.725694444444445</v>
      </c>
      <c r="G92" s="1" t="s">
        <v>73</v>
      </c>
      <c r="H92" s="15" t="s">
        <v>41</v>
      </c>
      <c r="I92" s="4" t="n">
        <v>1468</v>
      </c>
      <c r="J92" s="4" t="n">
        <v>17540</v>
      </c>
      <c r="K92" s="5" t="n">
        <v>11.9482288828338</v>
      </c>
    </row>
    <row r="93" customFormat="false" ht="13.5" hidden="false" customHeight="false" outlineLevel="0" collapsed="false">
      <c r="A93" s="2" t="n">
        <v>4367</v>
      </c>
      <c r="B93" s="15" t="s">
        <v>72</v>
      </c>
      <c r="C93" s="15" t="s">
        <v>19</v>
      </c>
      <c r="D93" s="3" t="n">
        <v>0.631944444444444</v>
      </c>
      <c r="E93" s="3" t="n">
        <v>0.725694444444445</v>
      </c>
      <c r="G93" s="1" t="s">
        <v>184</v>
      </c>
      <c r="H93" s="15" t="s">
        <v>98</v>
      </c>
      <c r="I93" s="4" t="n">
        <v>2847</v>
      </c>
      <c r="J93" s="4" t="n">
        <v>53640</v>
      </c>
      <c r="K93" s="5" t="n">
        <v>18.840885142255</v>
      </c>
    </row>
    <row r="94" customFormat="false" ht="13.5" hidden="false" customHeight="false" outlineLevel="0" collapsed="false">
      <c r="A94" s="2" t="n">
        <v>4458</v>
      </c>
      <c r="B94" s="15" t="s">
        <v>154</v>
      </c>
      <c r="C94" s="15" t="s">
        <v>19</v>
      </c>
      <c r="D94" s="3" t="n">
        <v>0.597222222222222</v>
      </c>
      <c r="E94" s="3" t="n">
        <v>0.694444444444445</v>
      </c>
      <c r="G94" s="1" t="s">
        <v>185</v>
      </c>
      <c r="H94" s="15" t="s">
        <v>41</v>
      </c>
      <c r="I94" s="4" t="n">
        <v>1566</v>
      </c>
      <c r="J94" s="4" t="n">
        <v>22040</v>
      </c>
      <c r="K94" s="5" t="n">
        <v>14.0740740740741</v>
      </c>
    </row>
    <row r="95" customFormat="false" ht="13.5" hidden="false" customHeight="false" outlineLevel="0" collapsed="false">
      <c r="A95" s="2" t="n">
        <v>4465</v>
      </c>
      <c r="B95" s="15" t="s">
        <v>154</v>
      </c>
      <c r="C95" s="15" t="s">
        <v>19</v>
      </c>
      <c r="D95" s="3" t="n">
        <v>0.597222222222222</v>
      </c>
      <c r="E95" s="3" t="n">
        <v>0.694444444444445</v>
      </c>
      <c r="G95" s="1" t="s">
        <v>186</v>
      </c>
      <c r="H95" s="15" t="s">
        <v>98</v>
      </c>
      <c r="I95" s="4" t="n">
        <v>3010</v>
      </c>
      <c r="J95" s="4" t="n">
        <v>50140</v>
      </c>
      <c r="K95" s="5" t="n">
        <v>16.6578073089701</v>
      </c>
    </row>
    <row r="96" customFormat="false" ht="13.5" hidden="false" customHeight="false" outlineLevel="0" collapsed="false">
      <c r="A96" s="14" t="s">
        <v>80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919</v>
      </c>
      <c r="B98" s="20" t="s">
        <v>19</v>
      </c>
      <c r="C98" s="20" t="s">
        <v>20</v>
      </c>
      <c r="D98" s="21" t="n">
        <v>0.399305555555556</v>
      </c>
      <c r="E98" s="21" t="n">
        <v>0.472222222222222</v>
      </c>
      <c r="F98" s="21"/>
      <c r="G98" s="22" t="s">
        <v>33</v>
      </c>
      <c r="H98" s="20" t="s">
        <v>41</v>
      </c>
      <c r="I98" s="23" t="n">
        <v>921</v>
      </c>
      <c r="J98" s="23" t="n">
        <v>10310</v>
      </c>
      <c r="K98" s="24" t="n">
        <v>11.1943539630836</v>
      </c>
      <c r="L98" s="23"/>
      <c r="M98" s="23"/>
      <c r="N98" s="24"/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586805555555556</v>
      </c>
      <c r="E99" s="3" t="n">
        <v>0.659722222222222</v>
      </c>
      <c r="F99" s="3" t="n">
        <f aca="false">D99-E98</f>
        <v>0.114583333333333</v>
      </c>
      <c r="G99" s="1" t="s">
        <v>69</v>
      </c>
      <c r="H99" s="15" t="s">
        <v>41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1842</v>
      </c>
      <c r="M99" s="4" t="n">
        <f aca="false">J98+J99</f>
        <v>20920</v>
      </c>
      <c r="N99" s="5" t="n">
        <f aca="false">M99/L99</f>
        <v>11.357220412595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586805555555556</v>
      </c>
      <c r="E100" s="3" t="n">
        <v>0.659722222222222</v>
      </c>
      <c r="F100" s="3" t="n">
        <f aca="false">D100-E98</f>
        <v>0.114583333333333</v>
      </c>
      <c r="G100" s="1" t="s">
        <v>158</v>
      </c>
      <c r="H100" s="15" t="s">
        <v>98</v>
      </c>
      <c r="I100" s="4" t="n">
        <v>1935</v>
      </c>
      <c r="J100" s="4" t="n">
        <v>36610</v>
      </c>
      <c r="K100" s="5" t="n">
        <v>18.9198966408269</v>
      </c>
      <c r="L100" s="4" t="n">
        <f aca="false">I98+I100</f>
        <v>2856</v>
      </c>
      <c r="M100" s="4" t="n">
        <f aca="false">J98+J100</f>
        <v>46920</v>
      </c>
      <c r="N100" s="5" t="n">
        <f aca="false">M100/L100</f>
        <v>16.4285714285714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614583333333333</v>
      </c>
      <c r="E101" s="3" t="n">
        <v>0.690972222222222</v>
      </c>
      <c r="F101" s="3" t="n">
        <f aca="false">D101-E98</f>
        <v>0.142361111111111</v>
      </c>
      <c r="G101" s="1" t="s">
        <v>70</v>
      </c>
      <c r="H101" s="15" t="s">
        <v>41</v>
      </c>
      <c r="I101" s="4" t="n">
        <v>921</v>
      </c>
      <c r="J101" s="4" t="n">
        <v>10110</v>
      </c>
      <c r="K101" s="5" t="n">
        <v>10.9771986970684</v>
      </c>
      <c r="L101" s="4" t="n">
        <f aca="false">I98+I101</f>
        <v>1842</v>
      </c>
      <c r="M101" s="4" t="n">
        <f aca="false">J98+J101</f>
        <v>20420</v>
      </c>
      <c r="N101" s="5" t="n">
        <f aca="false">M101/L101</f>
        <v>11.085776330076</v>
      </c>
    </row>
    <row r="102" customFormat="false" ht="13.5" hidden="false" customHeight="false" outlineLevel="0" collapsed="false">
      <c r="A102" s="2" t="n">
        <v>381</v>
      </c>
      <c r="B102" s="15" t="s">
        <v>20</v>
      </c>
      <c r="C102" s="15" t="s">
        <v>19</v>
      </c>
      <c r="D102" s="3" t="n">
        <v>0.736111111111111</v>
      </c>
      <c r="E102" s="3" t="n">
        <v>0.809027777777778</v>
      </c>
      <c r="F102" s="3" t="n">
        <f aca="false">D102-E98</f>
        <v>0.263888888888889</v>
      </c>
      <c r="G102" s="1" t="s">
        <v>71</v>
      </c>
      <c r="H102" s="15" t="s">
        <v>41</v>
      </c>
      <c r="I102" s="4" t="n">
        <v>921</v>
      </c>
      <c r="J102" s="4" t="n">
        <v>9810</v>
      </c>
      <c r="K102" s="5" t="n">
        <v>10.6514657980456</v>
      </c>
      <c r="L102" s="4" t="n">
        <f aca="false">I98+I102</f>
        <v>1842</v>
      </c>
      <c r="M102" s="4" t="n">
        <f aca="false">J98+J102</f>
        <v>20120</v>
      </c>
      <c r="N102" s="5" t="n">
        <f aca="false">M102/L102</f>
        <v>10.9229098805646</v>
      </c>
    </row>
    <row r="103" customFormat="false" ht="13.5" hidden="false" customHeight="false" outlineLevel="0" collapsed="false">
      <c r="A103" s="2" t="n">
        <v>388</v>
      </c>
      <c r="B103" s="15" t="s">
        <v>20</v>
      </c>
      <c r="C103" s="15" t="s">
        <v>19</v>
      </c>
      <c r="D103" s="3" t="n">
        <v>0.736111111111111</v>
      </c>
      <c r="E103" s="3" t="n">
        <v>0.809027777777778</v>
      </c>
      <c r="F103" s="3" t="n">
        <f aca="false">D103-E98</f>
        <v>0.263888888888889</v>
      </c>
      <c r="G103" s="1" t="s">
        <v>159</v>
      </c>
      <c r="H103" s="15" t="s">
        <v>98</v>
      </c>
      <c r="I103" s="4" t="n">
        <v>1935</v>
      </c>
      <c r="J103" s="4" t="n">
        <v>36610</v>
      </c>
      <c r="K103" s="5" t="n">
        <v>18.9198966408269</v>
      </c>
      <c r="L103" s="4" t="n">
        <f aca="false">I98+I103</f>
        <v>2856</v>
      </c>
      <c r="M103" s="4" t="n">
        <f aca="false">J98+J103</f>
        <v>46920</v>
      </c>
      <c r="N103" s="5" t="n">
        <f aca="false">M103/L103</f>
        <v>16.4285714285714</v>
      </c>
    </row>
    <row r="104" customFormat="false" ht="13.5" hidden="false" customHeight="false" outlineLevel="0" collapsed="false">
      <c r="A104" s="2" t="n">
        <v>392</v>
      </c>
      <c r="B104" s="15" t="s">
        <v>20</v>
      </c>
      <c r="C104" s="15" t="s">
        <v>19</v>
      </c>
      <c r="D104" s="3" t="n">
        <v>0.864583333333333</v>
      </c>
      <c r="E104" s="3" t="n">
        <v>0.940972222222222</v>
      </c>
      <c r="F104" s="3" t="n">
        <f aca="false">D104-E98</f>
        <v>0.392361111111111</v>
      </c>
      <c r="G104" s="1" t="s">
        <v>66</v>
      </c>
      <c r="H104" s="15" t="s">
        <v>41</v>
      </c>
      <c r="I104" s="4" t="n">
        <v>921</v>
      </c>
      <c r="J104" s="4" t="n">
        <v>9310</v>
      </c>
      <c r="K104" s="5" t="n">
        <v>10.1085776330076</v>
      </c>
      <c r="L104" s="4" t="n">
        <f aca="false">I98+I104</f>
        <v>1842</v>
      </c>
      <c r="M104" s="4" t="n">
        <f aca="false">J98+J104</f>
        <v>19620</v>
      </c>
      <c r="N104" s="5" t="n">
        <f aca="false">M104/L104</f>
        <v>10.6514657980456</v>
      </c>
    </row>
    <row r="105" customFormat="false" ht="13.5" hidden="false" customHeight="false" outlineLevel="0" collapsed="false">
      <c r="A105" s="18" t="s">
        <v>188</v>
      </c>
    </row>
    <row r="106" customFormat="false" ht="13.5" hidden="false" customHeight="false" outlineLevel="0" collapsed="false">
      <c r="A106" s="25" t="n">
        <v>1926</v>
      </c>
      <c r="B106" s="26" t="s">
        <v>19</v>
      </c>
      <c r="C106" s="26" t="s">
        <v>20</v>
      </c>
      <c r="D106" s="27" t="n">
        <v>0.399305555555556</v>
      </c>
      <c r="E106" s="27" t="n">
        <v>0.472222222222222</v>
      </c>
      <c r="F106" s="27"/>
      <c r="G106" s="28" t="s">
        <v>119</v>
      </c>
      <c r="H106" s="26" t="s">
        <v>98</v>
      </c>
      <c r="I106" s="29" t="n">
        <v>1935</v>
      </c>
      <c r="J106" s="29" t="n">
        <v>41810</v>
      </c>
      <c r="K106" s="30" t="n">
        <v>21.6072351421189</v>
      </c>
      <c r="L106" s="29"/>
      <c r="M106" s="29"/>
      <c r="N106" s="30"/>
    </row>
    <row r="107" customFormat="false" ht="13.5" hidden="false" customHeight="false" outlineLevel="0" collapsed="false">
      <c r="A107" s="2" t="n">
        <v>362</v>
      </c>
      <c r="B107" s="15" t="s">
        <v>20</v>
      </c>
      <c r="C107" s="15" t="s">
        <v>19</v>
      </c>
      <c r="D107" s="3" t="n">
        <v>0.586805555555556</v>
      </c>
      <c r="E107" s="3" t="n">
        <v>0.659722222222222</v>
      </c>
      <c r="F107" s="3" t="n">
        <f aca="false">D107-E106</f>
        <v>0.114583333333333</v>
      </c>
      <c r="G107" s="1" t="s">
        <v>69</v>
      </c>
      <c r="H107" s="15" t="s">
        <v>41</v>
      </c>
      <c r="I107" s="4" t="n">
        <v>921</v>
      </c>
      <c r="J107" s="4" t="n">
        <v>10610</v>
      </c>
      <c r="K107" s="5" t="n">
        <v>11.5200868621064</v>
      </c>
      <c r="L107" s="4" t="n">
        <f aca="false">I106+I107</f>
        <v>2856</v>
      </c>
      <c r="M107" s="4" t="n">
        <f aca="false">J106+J107</f>
        <v>52420</v>
      </c>
      <c r="N107" s="5" t="n">
        <f aca="false">M107/L107</f>
        <v>18.3543417366947</v>
      </c>
    </row>
    <row r="108" customFormat="false" ht="13.5" hidden="false" customHeight="false" outlineLevel="0" collapsed="false">
      <c r="A108" s="2" t="n">
        <v>369</v>
      </c>
      <c r="B108" s="15" t="s">
        <v>20</v>
      </c>
      <c r="C108" s="15" t="s">
        <v>19</v>
      </c>
      <c r="D108" s="3" t="n">
        <v>0.586805555555556</v>
      </c>
      <c r="E108" s="3" t="n">
        <v>0.659722222222222</v>
      </c>
      <c r="F108" s="3" t="n">
        <f aca="false">D108-E106</f>
        <v>0.114583333333333</v>
      </c>
      <c r="G108" s="1" t="s">
        <v>158</v>
      </c>
      <c r="H108" s="15" t="s">
        <v>98</v>
      </c>
      <c r="I108" s="4" t="n">
        <v>1935</v>
      </c>
      <c r="J108" s="4" t="n">
        <v>36610</v>
      </c>
      <c r="K108" s="5" t="n">
        <v>18.9198966408269</v>
      </c>
      <c r="L108" s="4" t="n">
        <f aca="false">I106+I108</f>
        <v>3870</v>
      </c>
      <c r="M108" s="4" t="n">
        <f aca="false">J106+J108</f>
        <v>78420</v>
      </c>
      <c r="N108" s="5" t="n">
        <f aca="false">M108/L108</f>
        <v>20.2635658914729</v>
      </c>
    </row>
    <row r="109" customFormat="false" ht="13.5" hidden="false" customHeight="false" outlineLevel="0" collapsed="false">
      <c r="A109" s="2" t="n">
        <v>373</v>
      </c>
      <c r="B109" s="15" t="s">
        <v>20</v>
      </c>
      <c r="C109" s="15" t="s">
        <v>19</v>
      </c>
      <c r="D109" s="3" t="n">
        <v>0.614583333333333</v>
      </c>
      <c r="E109" s="3" t="n">
        <v>0.690972222222222</v>
      </c>
      <c r="F109" s="3" t="n">
        <f aca="false">D109-E106</f>
        <v>0.142361111111111</v>
      </c>
      <c r="G109" s="1" t="s">
        <v>70</v>
      </c>
      <c r="H109" s="15" t="s">
        <v>41</v>
      </c>
      <c r="I109" s="4" t="n">
        <v>921</v>
      </c>
      <c r="J109" s="4" t="n">
        <v>10110</v>
      </c>
      <c r="K109" s="5" t="n">
        <v>10.9771986970684</v>
      </c>
      <c r="L109" s="4" t="n">
        <f aca="false">I106+I109</f>
        <v>2856</v>
      </c>
      <c r="M109" s="4" t="n">
        <f aca="false">J106+J109</f>
        <v>51920</v>
      </c>
      <c r="N109" s="5" t="n">
        <f aca="false">M109/L109</f>
        <v>18.1792717086835</v>
      </c>
    </row>
    <row r="110" customFormat="false" ht="13.5" hidden="false" customHeight="false" outlineLevel="0" collapsed="false">
      <c r="A110" s="2" t="n">
        <v>381</v>
      </c>
      <c r="B110" s="15" t="s">
        <v>20</v>
      </c>
      <c r="C110" s="15" t="s">
        <v>19</v>
      </c>
      <c r="D110" s="3" t="n">
        <v>0.736111111111111</v>
      </c>
      <c r="E110" s="3" t="n">
        <v>0.809027777777778</v>
      </c>
      <c r="F110" s="3" t="n">
        <f aca="false">D110-E106</f>
        <v>0.263888888888889</v>
      </c>
      <c r="G110" s="1" t="s">
        <v>71</v>
      </c>
      <c r="H110" s="15" t="s">
        <v>41</v>
      </c>
      <c r="I110" s="4" t="n">
        <v>921</v>
      </c>
      <c r="J110" s="4" t="n">
        <v>9810</v>
      </c>
      <c r="K110" s="5" t="n">
        <v>10.6514657980456</v>
      </c>
      <c r="L110" s="4" t="n">
        <f aca="false">I106+I110</f>
        <v>2856</v>
      </c>
      <c r="M110" s="4" t="n">
        <f aca="false">J106+J110</f>
        <v>51620</v>
      </c>
      <c r="N110" s="5" t="n">
        <f aca="false">M110/L110</f>
        <v>18.0742296918768</v>
      </c>
    </row>
    <row r="111" customFormat="false" ht="13.5" hidden="false" customHeight="false" outlineLevel="0" collapsed="false">
      <c r="A111" s="2" t="n">
        <v>388</v>
      </c>
      <c r="B111" s="15" t="s">
        <v>20</v>
      </c>
      <c r="C111" s="15" t="s">
        <v>19</v>
      </c>
      <c r="D111" s="3" t="n">
        <v>0.736111111111111</v>
      </c>
      <c r="E111" s="3" t="n">
        <v>0.809027777777778</v>
      </c>
      <c r="F111" s="3" t="n">
        <f aca="false">D111-E106</f>
        <v>0.263888888888889</v>
      </c>
      <c r="G111" s="1" t="s">
        <v>159</v>
      </c>
      <c r="H111" s="15" t="s">
        <v>98</v>
      </c>
      <c r="I111" s="4" t="n">
        <v>1935</v>
      </c>
      <c r="J111" s="4" t="n">
        <v>36610</v>
      </c>
      <c r="K111" s="5" t="n">
        <v>18.9198966408269</v>
      </c>
      <c r="L111" s="4" t="n">
        <f aca="false">I106+I111</f>
        <v>3870</v>
      </c>
      <c r="M111" s="4" t="n">
        <f aca="false">J106+J111</f>
        <v>78420</v>
      </c>
      <c r="N111" s="5" t="n">
        <f aca="false">M111/L111</f>
        <v>20.2635658914729</v>
      </c>
    </row>
    <row r="112" customFormat="false" ht="13.5" hidden="false" customHeight="false" outlineLevel="0" collapsed="false">
      <c r="A112" s="2" t="n">
        <v>392</v>
      </c>
      <c r="B112" s="15" t="s">
        <v>20</v>
      </c>
      <c r="C112" s="15" t="s">
        <v>19</v>
      </c>
      <c r="D112" s="3" t="n">
        <v>0.864583333333333</v>
      </c>
      <c r="E112" s="3" t="n">
        <v>0.940972222222222</v>
      </c>
      <c r="F112" s="3" t="n">
        <f aca="false">D112-E106</f>
        <v>0.392361111111111</v>
      </c>
      <c r="G112" s="1" t="s">
        <v>66</v>
      </c>
      <c r="H112" s="15" t="s">
        <v>41</v>
      </c>
      <c r="I112" s="4" t="n">
        <v>921</v>
      </c>
      <c r="J112" s="4" t="n">
        <v>9310</v>
      </c>
      <c r="K112" s="5" t="n">
        <v>10.1085776330076</v>
      </c>
      <c r="L112" s="4" t="n">
        <f aca="false">I106+I112</f>
        <v>2856</v>
      </c>
      <c r="M112" s="4" t="n">
        <f aca="false">J106+J112</f>
        <v>51120</v>
      </c>
      <c r="N112" s="5" t="n">
        <f aca="false">M112/L112</f>
        <v>17.8991596638655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930</v>
      </c>
      <c r="B114" s="20" t="s">
        <v>19</v>
      </c>
      <c r="C114" s="20" t="s">
        <v>20</v>
      </c>
      <c r="D114" s="21" t="n">
        <v>0.486111111111111</v>
      </c>
      <c r="E114" s="21" t="n">
        <v>0.559027777777778</v>
      </c>
      <c r="F114" s="21"/>
      <c r="G114" s="22" t="s">
        <v>31</v>
      </c>
      <c r="H114" s="20" t="s">
        <v>41</v>
      </c>
      <c r="I114" s="23" t="n">
        <v>921</v>
      </c>
      <c r="J114" s="23" t="n">
        <v>8310</v>
      </c>
      <c r="K114" s="24" t="n">
        <v>9.0228013029316</v>
      </c>
      <c r="L114" s="23"/>
      <c r="M114" s="23"/>
      <c r="N114" s="24"/>
    </row>
    <row r="115" customFormat="false" ht="13.5" hidden="false" customHeight="false" outlineLevel="0" collapsed="false">
      <c r="A115" s="2" t="n">
        <v>373</v>
      </c>
      <c r="B115" s="15" t="s">
        <v>20</v>
      </c>
      <c r="C115" s="15" t="s">
        <v>19</v>
      </c>
      <c r="D115" s="3" t="n">
        <v>0.614583333333333</v>
      </c>
      <c r="E115" s="3" t="n">
        <v>0.690972222222222</v>
      </c>
      <c r="F115" s="3" t="n">
        <f aca="false">D115-E114</f>
        <v>0.0555555555555556</v>
      </c>
      <c r="G115" s="1" t="s">
        <v>70</v>
      </c>
      <c r="H115" s="15" t="s">
        <v>41</v>
      </c>
      <c r="I115" s="4" t="n">
        <v>921</v>
      </c>
      <c r="J115" s="4" t="n">
        <v>10110</v>
      </c>
      <c r="K115" s="5" t="n">
        <v>10.9771986970684</v>
      </c>
      <c r="L115" s="4" t="n">
        <f aca="false">I114+I115</f>
        <v>1842</v>
      </c>
      <c r="M115" s="4" t="n">
        <f aca="false">J114+J115</f>
        <v>18420</v>
      </c>
      <c r="N115" s="5" t="n">
        <f aca="false">M115/L115</f>
        <v>10</v>
      </c>
    </row>
    <row r="116" customFormat="false" ht="13.5" hidden="false" customHeight="false" outlineLevel="0" collapsed="false">
      <c r="A116" s="2" t="n">
        <v>381</v>
      </c>
      <c r="B116" s="15" t="s">
        <v>20</v>
      </c>
      <c r="C116" s="15" t="s">
        <v>19</v>
      </c>
      <c r="D116" s="3" t="n">
        <v>0.736111111111111</v>
      </c>
      <c r="E116" s="3" t="n">
        <v>0.809027777777778</v>
      </c>
      <c r="F116" s="3" t="n">
        <f aca="false">D116-E114</f>
        <v>0.177083333333333</v>
      </c>
      <c r="G116" s="1" t="s">
        <v>71</v>
      </c>
      <c r="H116" s="15" t="s">
        <v>41</v>
      </c>
      <c r="I116" s="4" t="n">
        <v>921</v>
      </c>
      <c r="J116" s="4" t="n">
        <v>9810</v>
      </c>
      <c r="K116" s="5" t="n">
        <v>10.6514657980456</v>
      </c>
      <c r="L116" s="4" t="n">
        <f aca="false">I114+I116</f>
        <v>1842</v>
      </c>
      <c r="M116" s="4" t="n">
        <f aca="false">J114+J116</f>
        <v>18120</v>
      </c>
      <c r="N116" s="5" t="n">
        <f aca="false">M116/L116</f>
        <v>9.8371335504886</v>
      </c>
    </row>
    <row r="117" customFormat="false" ht="13.5" hidden="false" customHeight="false" outlineLevel="0" collapsed="false">
      <c r="A117" s="2" t="n">
        <v>388</v>
      </c>
      <c r="B117" s="15" t="s">
        <v>20</v>
      </c>
      <c r="C117" s="15" t="s">
        <v>19</v>
      </c>
      <c r="D117" s="3" t="n">
        <v>0.736111111111111</v>
      </c>
      <c r="E117" s="3" t="n">
        <v>0.809027777777778</v>
      </c>
      <c r="F117" s="3" t="n">
        <f aca="false">D117-E114</f>
        <v>0.177083333333333</v>
      </c>
      <c r="G117" s="1" t="s">
        <v>159</v>
      </c>
      <c r="H117" s="15" t="s">
        <v>98</v>
      </c>
      <c r="I117" s="4" t="n">
        <v>1935</v>
      </c>
      <c r="J117" s="4" t="n">
        <v>36610</v>
      </c>
      <c r="K117" s="5" t="n">
        <v>18.9198966408269</v>
      </c>
      <c r="L117" s="4" t="n">
        <f aca="false">I114+I117</f>
        <v>2856</v>
      </c>
      <c r="M117" s="4" t="n">
        <f aca="false">J114+J117</f>
        <v>44920</v>
      </c>
      <c r="N117" s="5" t="n">
        <f aca="false">M117/L117</f>
        <v>15.7282913165266</v>
      </c>
    </row>
    <row r="118" customFormat="false" ht="13.5" hidden="false" customHeight="false" outlineLevel="0" collapsed="false">
      <c r="A118" s="2" t="n">
        <v>392</v>
      </c>
      <c r="B118" s="15" t="s">
        <v>20</v>
      </c>
      <c r="C118" s="15" t="s">
        <v>19</v>
      </c>
      <c r="D118" s="3" t="n">
        <v>0.864583333333333</v>
      </c>
      <c r="E118" s="3" t="n">
        <v>0.940972222222222</v>
      </c>
      <c r="F118" s="3" t="n">
        <f aca="false">D118-E114</f>
        <v>0.305555555555556</v>
      </c>
      <c r="G118" s="1" t="s">
        <v>66</v>
      </c>
      <c r="H118" s="15" t="s">
        <v>41</v>
      </c>
      <c r="I118" s="4" t="n">
        <v>921</v>
      </c>
      <c r="J118" s="4" t="n">
        <v>9310</v>
      </c>
      <c r="K118" s="5" t="n">
        <v>10.1085776330076</v>
      </c>
      <c r="L118" s="4" t="n">
        <f aca="false">I114+I118</f>
        <v>1842</v>
      </c>
      <c r="M118" s="4" t="n">
        <f aca="false">J114+J118</f>
        <v>17620</v>
      </c>
      <c r="N118" s="5" t="n">
        <f aca="false">M118/L118</f>
        <v>9.5656894679696</v>
      </c>
    </row>
    <row r="119" customFormat="false" ht="13.5" hidden="false" customHeight="false" outlineLevel="0" collapsed="false">
      <c r="A119" s="18" t="s">
        <v>190</v>
      </c>
    </row>
    <row r="120" customFormat="false" ht="13.5" hidden="false" customHeight="false" outlineLevel="0" collapsed="false">
      <c r="A120" s="25" t="n">
        <v>1937</v>
      </c>
      <c r="B120" s="26" t="s">
        <v>19</v>
      </c>
      <c r="C120" s="26" t="s">
        <v>20</v>
      </c>
      <c r="D120" s="27" t="n">
        <v>0.486111111111111</v>
      </c>
      <c r="E120" s="27" t="n">
        <v>0.559027777777778</v>
      </c>
      <c r="F120" s="27"/>
      <c r="G120" s="28" t="s">
        <v>120</v>
      </c>
      <c r="H120" s="26" t="s">
        <v>98</v>
      </c>
      <c r="I120" s="29" t="n">
        <v>1935</v>
      </c>
      <c r="J120" s="29" t="n">
        <v>36610</v>
      </c>
      <c r="K120" s="30" t="n">
        <v>18.9198966408269</v>
      </c>
      <c r="L120" s="29"/>
      <c r="M120" s="29"/>
      <c r="N120" s="30"/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614583333333333</v>
      </c>
      <c r="E121" s="3" t="n">
        <v>0.690972222222222</v>
      </c>
      <c r="F121" s="3" t="n">
        <f aca="false">D121-E120</f>
        <v>0.0555555555555556</v>
      </c>
      <c r="G121" s="1" t="s">
        <v>70</v>
      </c>
      <c r="H121" s="15" t="s">
        <v>41</v>
      </c>
      <c r="I121" s="4" t="n">
        <v>921</v>
      </c>
      <c r="J121" s="4" t="n">
        <v>10110</v>
      </c>
      <c r="K121" s="5" t="n">
        <v>10.9771986970684</v>
      </c>
      <c r="L121" s="4" t="n">
        <f aca="false">I120+I121</f>
        <v>2856</v>
      </c>
      <c r="M121" s="4" t="n">
        <f aca="false">J120+J121</f>
        <v>46720</v>
      </c>
      <c r="N121" s="5" t="n">
        <f aca="false">M121/L121</f>
        <v>16.3585434173669</v>
      </c>
    </row>
    <row r="122" customFormat="false" ht="13.5" hidden="false" customHeight="false" outlineLevel="0" collapsed="false">
      <c r="A122" s="2" t="n">
        <v>381</v>
      </c>
      <c r="B122" s="15" t="s">
        <v>20</v>
      </c>
      <c r="C122" s="15" t="s">
        <v>19</v>
      </c>
      <c r="D122" s="3" t="n">
        <v>0.736111111111111</v>
      </c>
      <c r="E122" s="3" t="n">
        <v>0.809027777777778</v>
      </c>
      <c r="F122" s="3" t="n">
        <f aca="false">D122-E120</f>
        <v>0.177083333333333</v>
      </c>
      <c r="G122" s="1" t="s">
        <v>71</v>
      </c>
      <c r="H122" s="15" t="s">
        <v>41</v>
      </c>
      <c r="I122" s="4" t="n">
        <v>921</v>
      </c>
      <c r="J122" s="4" t="n">
        <v>9810</v>
      </c>
      <c r="K122" s="5" t="n">
        <v>10.6514657980456</v>
      </c>
      <c r="L122" s="4" t="n">
        <f aca="false">I120+I122</f>
        <v>2856</v>
      </c>
      <c r="M122" s="4" t="n">
        <f aca="false">J120+J122</f>
        <v>46420</v>
      </c>
      <c r="N122" s="5" t="n">
        <f aca="false">M122/L122</f>
        <v>16.2535014005602</v>
      </c>
    </row>
    <row r="123" customFormat="false" ht="13.5" hidden="false" customHeight="false" outlineLevel="0" collapsed="false">
      <c r="A123" s="2" t="n">
        <v>388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0</f>
        <v>0.177083333333333</v>
      </c>
      <c r="G123" s="1" t="s">
        <v>159</v>
      </c>
      <c r="H123" s="15" t="s">
        <v>98</v>
      </c>
      <c r="I123" s="4" t="n">
        <v>1935</v>
      </c>
      <c r="J123" s="4" t="n">
        <v>36610</v>
      </c>
      <c r="K123" s="5" t="n">
        <v>18.9198966408269</v>
      </c>
      <c r="L123" s="4" t="n">
        <f aca="false">I120+I123</f>
        <v>3870</v>
      </c>
      <c r="M123" s="4" t="n">
        <f aca="false">J120+J123</f>
        <v>73220</v>
      </c>
      <c r="N123" s="5" t="n">
        <f aca="false">M123/L123</f>
        <v>18.9198966408269</v>
      </c>
    </row>
    <row r="124" customFormat="false" ht="13.5" hidden="false" customHeight="false" outlineLevel="0" collapsed="false">
      <c r="A124" s="2" t="n">
        <v>392</v>
      </c>
      <c r="B124" s="15" t="s">
        <v>20</v>
      </c>
      <c r="C124" s="15" t="s">
        <v>19</v>
      </c>
      <c r="D124" s="3" t="n">
        <v>0.864583333333333</v>
      </c>
      <c r="E124" s="3" t="n">
        <v>0.940972222222222</v>
      </c>
      <c r="F124" s="3" t="n">
        <f aca="false">D124-E120</f>
        <v>0.305555555555556</v>
      </c>
      <c r="G124" s="1" t="s">
        <v>66</v>
      </c>
      <c r="H124" s="15" t="s">
        <v>41</v>
      </c>
      <c r="I124" s="4" t="n">
        <v>921</v>
      </c>
      <c r="J124" s="4" t="n">
        <v>9310</v>
      </c>
      <c r="K124" s="5" t="n">
        <v>10.1085776330076</v>
      </c>
      <c r="L124" s="4" t="n">
        <f aca="false">I120+I124</f>
        <v>2856</v>
      </c>
      <c r="M124" s="4" t="n">
        <f aca="false">J120+J124</f>
        <v>45920</v>
      </c>
      <c r="N124" s="5" t="n">
        <f aca="false">M124/L124</f>
        <v>16.078431372549</v>
      </c>
    </row>
    <row r="125" customFormat="false" ht="13.5" hidden="false" customHeight="false" outlineLevel="0" collapsed="false">
      <c r="A125" s="18" t="s">
        <v>191</v>
      </c>
    </row>
    <row r="126" customFormat="false" ht="13.5" hidden="false" customHeight="false" outlineLevel="0" collapsed="false">
      <c r="A126" s="19" t="n">
        <v>1941</v>
      </c>
      <c r="B126" s="20" t="s">
        <v>19</v>
      </c>
      <c r="C126" s="20" t="s">
        <v>20</v>
      </c>
      <c r="D126" s="21" t="n">
        <v>0.565972222222222</v>
      </c>
      <c r="E126" s="21" t="n">
        <v>0.638888888888889</v>
      </c>
      <c r="F126" s="21"/>
      <c r="G126" s="22" t="s">
        <v>21</v>
      </c>
      <c r="H126" s="20" t="s">
        <v>41</v>
      </c>
      <c r="I126" s="23" t="n">
        <v>921</v>
      </c>
      <c r="J126" s="23" t="n">
        <v>6810</v>
      </c>
      <c r="K126" s="24" t="n">
        <v>7.39413680781759</v>
      </c>
      <c r="L126" s="23"/>
      <c r="M126" s="23"/>
      <c r="N126" s="24"/>
    </row>
    <row r="127" customFormat="false" ht="13.5" hidden="false" customHeight="false" outlineLevel="0" collapsed="false">
      <c r="A127" s="2" t="n">
        <v>381</v>
      </c>
      <c r="B127" s="15" t="s">
        <v>20</v>
      </c>
      <c r="C127" s="15" t="s">
        <v>19</v>
      </c>
      <c r="D127" s="3" t="n">
        <v>0.736111111111111</v>
      </c>
      <c r="E127" s="3" t="n">
        <v>0.809027777777778</v>
      </c>
      <c r="F127" s="3" t="n">
        <f aca="false">D127-E126</f>
        <v>0.0972222222222222</v>
      </c>
      <c r="G127" s="1" t="s">
        <v>71</v>
      </c>
      <c r="H127" s="15" t="s">
        <v>41</v>
      </c>
      <c r="I127" s="4" t="n">
        <v>921</v>
      </c>
      <c r="J127" s="4" t="n">
        <v>9810</v>
      </c>
      <c r="K127" s="5" t="n">
        <v>10.6514657980456</v>
      </c>
      <c r="L127" s="4" t="n">
        <f aca="false">I126+I127</f>
        <v>1842</v>
      </c>
      <c r="M127" s="4" t="n">
        <f aca="false">J126+J127</f>
        <v>16620</v>
      </c>
      <c r="N127" s="5" t="n">
        <f aca="false">M127/L127</f>
        <v>9.0228013029316</v>
      </c>
    </row>
    <row r="128" customFormat="false" ht="13.5" hidden="false" customHeight="false" outlineLevel="0" collapsed="false">
      <c r="A128" s="2" t="n">
        <v>388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6</f>
        <v>0.0972222222222222</v>
      </c>
      <c r="G128" s="1" t="s">
        <v>159</v>
      </c>
      <c r="H128" s="15" t="s">
        <v>98</v>
      </c>
      <c r="I128" s="4" t="n">
        <v>1935</v>
      </c>
      <c r="J128" s="4" t="n">
        <v>36610</v>
      </c>
      <c r="K128" s="5" t="n">
        <v>18.9198966408269</v>
      </c>
      <c r="L128" s="4" t="n">
        <f aca="false">I126+I128</f>
        <v>2856</v>
      </c>
      <c r="M128" s="4" t="n">
        <f aca="false">J126+J128</f>
        <v>43420</v>
      </c>
      <c r="N128" s="5" t="n">
        <f aca="false">M128/L128</f>
        <v>15.203081232493</v>
      </c>
    </row>
    <row r="129" customFormat="false" ht="13.5" hidden="false" customHeight="false" outlineLevel="0" collapsed="false">
      <c r="A129" s="2" t="n">
        <v>392</v>
      </c>
      <c r="B129" s="15" t="s">
        <v>20</v>
      </c>
      <c r="C129" s="15" t="s">
        <v>19</v>
      </c>
      <c r="D129" s="3" t="n">
        <v>0.864583333333333</v>
      </c>
      <c r="E129" s="3" t="n">
        <v>0.940972222222222</v>
      </c>
      <c r="F129" s="3" t="n">
        <f aca="false">D129-E126</f>
        <v>0.225694444444444</v>
      </c>
      <c r="G129" s="1" t="s">
        <v>66</v>
      </c>
      <c r="H129" s="15" t="s">
        <v>41</v>
      </c>
      <c r="I129" s="4" t="n">
        <v>921</v>
      </c>
      <c r="J129" s="4" t="n">
        <v>9310</v>
      </c>
      <c r="K129" s="5" t="n">
        <v>10.1085776330076</v>
      </c>
      <c r="L129" s="4" t="n">
        <f aca="false">I126+I129</f>
        <v>1842</v>
      </c>
      <c r="M129" s="4" t="n">
        <f aca="false">J126+J129</f>
        <v>16120</v>
      </c>
      <c r="N129" s="5" t="n">
        <f aca="false">M129/L129</f>
        <v>8.7513572204126</v>
      </c>
    </row>
    <row r="130" customFormat="false" ht="13.5" hidden="false" customHeight="false" outlineLevel="0" collapsed="false">
      <c r="A130" s="18" t="s">
        <v>192</v>
      </c>
    </row>
    <row r="131" customFormat="false" ht="13.5" hidden="false" customHeight="false" outlineLevel="0" collapsed="false">
      <c r="A131" s="19" t="n">
        <v>1949</v>
      </c>
      <c r="B131" s="20" t="s">
        <v>19</v>
      </c>
      <c r="C131" s="20" t="s">
        <v>20</v>
      </c>
      <c r="D131" s="21" t="n">
        <v>0.635416666666667</v>
      </c>
      <c r="E131" s="21" t="n">
        <v>0.704861111111111</v>
      </c>
      <c r="F131" s="21"/>
      <c r="G131" s="22" t="s">
        <v>23</v>
      </c>
      <c r="H131" s="20" t="s">
        <v>41</v>
      </c>
      <c r="I131" s="23" t="n">
        <v>921</v>
      </c>
      <c r="J131" s="23" t="n">
        <v>7810</v>
      </c>
      <c r="K131" s="24" t="n">
        <v>8.47991313789359</v>
      </c>
      <c r="L131" s="23"/>
      <c r="M131" s="23"/>
      <c r="N131" s="24"/>
    </row>
    <row r="132" customFormat="false" ht="13.5" hidden="false" customHeight="false" outlineLevel="0" collapsed="false">
      <c r="A132" s="2" t="n">
        <v>381</v>
      </c>
      <c r="B132" s="15" t="s">
        <v>20</v>
      </c>
      <c r="C132" s="15" t="s">
        <v>19</v>
      </c>
      <c r="D132" s="3" t="n">
        <v>0.736111111111111</v>
      </c>
      <c r="E132" s="3" t="n">
        <v>0.809027777777778</v>
      </c>
      <c r="F132" s="3" t="n">
        <f aca="false">D132-E131</f>
        <v>0.03125</v>
      </c>
      <c r="G132" s="1" t="s">
        <v>71</v>
      </c>
      <c r="H132" s="15" t="s">
        <v>41</v>
      </c>
      <c r="I132" s="4" t="n">
        <v>921</v>
      </c>
      <c r="J132" s="4" t="n">
        <v>9810</v>
      </c>
      <c r="K132" s="5" t="n">
        <v>10.6514657980456</v>
      </c>
      <c r="L132" s="4" t="n">
        <f aca="false">I131+I132</f>
        <v>1842</v>
      </c>
      <c r="M132" s="4" t="n">
        <f aca="false">J131+J132</f>
        <v>17620</v>
      </c>
      <c r="N132" s="5" t="n">
        <f aca="false">M132/L132</f>
        <v>9.5656894679696</v>
      </c>
    </row>
    <row r="133" customFormat="false" ht="13.5" hidden="false" customHeight="false" outlineLevel="0" collapsed="false">
      <c r="A133" s="2" t="n">
        <v>388</v>
      </c>
      <c r="B133" s="15" t="s">
        <v>20</v>
      </c>
      <c r="C133" s="15" t="s">
        <v>19</v>
      </c>
      <c r="D133" s="3" t="n">
        <v>0.736111111111111</v>
      </c>
      <c r="E133" s="3" t="n">
        <v>0.809027777777778</v>
      </c>
      <c r="F133" s="3" t="n">
        <f aca="false">D133-E131</f>
        <v>0.03125</v>
      </c>
      <c r="G133" s="1" t="s">
        <v>159</v>
      </c>
      <c r="H133" s="15" t="s">
        <v>98</v>
      </c>
      <c r="I133" s="4" t="n">
        <v>1935</v>
      </c>
      <c r="J133" s="4" t="n">
        <v>36610</v>
      </c>
      <c r="K133" s="5" t="n">
        <v>18.9198966408269</v>
      </c>
      <c r="L133" s="4" t="n">
        <f aca="false">I131+I133</f>
        <v>2856</v>
      </c>
      <c r="M133" s="4" t="n">
        <f aca="false">J131+J133</f>
        <v>44420</v>
      </c>
      <c r="N133" s="5" t="n">
        <f aca="false">M133/L133</f>
        <v>15.5532212885154</v>
      </c>
    </row>
    <row r="134" customFormat="false" ht="13.5" hidden="false" customHeight="false" outlineLevel="0" collapsed="false">
      <c r="A134" s="2" t="n">
        <v>392</v>
      </c>
      <c r="B134" s="15" t="s">
        <v>20</v>
      </c>
      <c r="C134" s="15" t="s">
        <v>19</v>
      </c>
      <c r="D134" s="3" t="n">
        <v>0.864583333333333</v>
      </c>
      <c r="E134" s="3" t="n">
        <v>0.940972222222222</v>
      </c>
      <c r="F134" s="3" t="n">
        <f aca="false">D134-E131</f>
        <v>0.159722222222222</v>
      </c>
      <c r="G134" s="1" t="s">
        <v>66</v>
      </c>
      <c r="H134" s="15" t="s">
        <v>41</v>
      </c>
      <c r="I134" s="4" t="n">
        <v>921</v>
      </c>
      <c r="J134" s="4" t="n">
        <v>9310</v>
      </c>
      <c r="K134" s="5" t="n">
        <v>10.1085776330076</v>
      </c>
      <c r="L134" s="4" t="n">
        <f aca="false">I131+I134</f>
        <v>1842</v>
      </c>
      <c r="M134" s="4" t="n">
        <f aca="false">J131+J134</f>
        <v>17120</v>
      </c>
      <c r="N134" s="5" t="n">
        <f aca="false">M134/L134</f>
        <v>9.2942453854506</v>
      </c>
    </row>
    <row r="135" customFormat="false" ht="13.5" hidden="false" customHeight="false" outlineLevel="0" collapsed="false">
      <c r="A135" s="18" t="s">
        <v>193</v>
      </c>
    </row>
    <row r="136" customFormat="false" ht="13.5" hidden="false" customHeight="false" outlineLevel="0" collapsed="false">
      <c r="A136" s="19" t="n">
        <v>1957</v>
      </c>
      <c r="B136" s="20" t="s">
        <v>19</v>
      </c>
      <c r="C136" s="20" t="s">
        <v>20</v>
      </c>
      <c r="D136" s="21" t="n">
        <v>0.690972222222222</v>
      </c>
      <c r="E136" s="21" t="n">
        <v>0.760416666666667</v>
      </c>
      <c r="F136" s="21"/>
      <c r="G136" s="22" t="s">
        <v>24</v>
      </c>
      <c r="H136" s="20" t="s">
        <v>41</v>
      </c>
      <c r="I136" s="23" t="n">
        <v>921</v>
      </c>
      <c r="J136" s="23" t="n">
        <v>7310</v>
      </c>
      <c r="K136" s="24" t="n">
        <v>7.93702497285559</v>
      </c>
      <c r="L136" s="23"/>
      <c r="M136" s="23"/>
      <c r="N136" s="24"/>
    </row>
    <row r="137" customFormat="false" ht="13.5" hidden="false" customHeight="false" outlineLevel="0" collapsed="false">
      <c r="A137" s="2" t="n">
        <v>392</v>
      </c>
      <c r="B137" s="15" t="s">
        <v>20</v>
      </c>
      <c r="C137" s="15" t="s">
        <v>19</v>
      </c>
      <c r="D137" s="3" t="n">
        <v>0.864583333333333</v>
      </c>
      <c r="E137" s="3" t="n">
        <v>0.940972222222222</v>
      </c>
      <c r="F137" s="3" t="n">
        <f aca="false">D137-E136</f>
        <v>0.104166666666667</v>
      </c>
      <c r="G137" s="1" t="s">
        <v>66</v>
      </c>
      <c r="H137" s="15" t="s">
        <v>41</v>
      </c>
      <c r="I137" s="4" t="n">
        <v>921</v>
      </c>
      <c r="J137" s="4" t="n">
        <v>9310</v>
      </c>
      <c r="K137" s="5" t="n">
        <v>10.1085776330076</v>
      </c>
      <c r="L137" s="4" t="n">
        <f aca="false">I136+I137</f>
        <v>1842</v>
      </c>
      <c r="M137" s="4" t="n">
        <f aca="false">J136+J137</f>
        <v>16620</v>
      </c>
      <c r="N137" s="5" t="n">
        <f aca="false">M137/L137</f>
        <v>9.0228013029316</v>
      </c>
    </row>
    <row r="138" customFormat="false" ht="13.5" hidden="false" customHeight="false" outlineLevel="0" collapsed="false">
      <c r="A138" s="18" t="s">
        <v>194</v>
      </c>
    </row>
    <row r="139" customFormat="false" ht="13.5" hidden="false" customHeight="false" outlineLevel="0" collapsed="false">
      <c r="A139" s="25" t="n">
        <v>1964</v>
      </c>
      <c r="B139" s="26" t="s">
        <v>19</v>
      </c>
      <c r="C139" s="26" t="s">
        <v>20</v>
      </c>
      <c r="D139" s="27" t="n">
        <v>0.690972222222222</v>
      </c>
      <c r="E139" s="27" t="n">
        <v>0.760416666666667</v>
      </c>
      <c r="F139" s="27"/>
      <c r="G139" s="28" t="s">
        <v>121</v>
      </c>
      <c r="H139" s="26" t="s">
        <v>98</v>
      </c>
      <c r="I139" s="29" t="n">
        <v>1935</v>
      </c>
      <c r="J139" s="29" t="n">
        <v>36610</v>
      </c>
      <c r="K139" s="30" t="n">
        <v>18.9198966408269</v>
      </c>
      <c r="L139" s="29"/>
      <c r="M139" s="29"/>
      <c r="N139" s="30"/>
    </row>
    <row r="140" customFormat="false" ht="13.5" hidden="false" customHeight="false" outlineLevel="0" collapsed="false">
      <c r="A140" s="2" t="n">
        <v>392</v>
      </c>
      <c r="B140" s="15" t="s">
        <v>20</v>
      </c>
      <c r="C140" s="15" t="s">
        <v>19</v>
      </c>
      <c r="D140" s="3" t="n">
        <v>0.864583333333333</v>
      </c>
      <c r="E140" s="3" t="n">
        <v>0.940972222222222</v>
      </c>
      <c r="F140" s="3" t="n">
        <f aca="false">D140-E139</f>
        <v>0.104166666666667</v>
      </c>
      <c r="G140" s="1" t="s">
        <v>66</v>
      </c>
      <c r="H140" s="15" t="s">
        <v>41</v>
      </c>
      <c r="I140" s="4" t="n">
        <v>921</v>
      </c>
      <c r="J140" s="4" t="n">
        <v>9310</v>
      </c>
      <c r="K140" s="5" t="n">
        <v>10.1085776330076</v>
      </c>
      <c r="L140" s="4" t="n">
        <f aca="false">I139+I140</f>
        <v>2856</v>
      </c>
      <c r="M140" s="4" t="n">
        <f aca="false">J139+J140</f>
        <v>45920</v>
      </c>
      <c r="N140" s="5" t="n">
        <f aca="false">M140/L140</f>
        <v>16.078431372549</v>
      </c>
    </row>
    <row r="141" customFormat="false" ht="13.5" hidden="false" customHeight="false" outlineLevel="0" collapsed="false">
      <c r="A141" s="18" t="s">
        <v>195</v>
      </c>
    </row>
    <row r="142" customFormat="false" ht="13.5" hidden="false" customHeight="false" outlineLevel="0" collapsed="false">
      <c r="A142" s="19" t="n">
        <v>1968</v>
      </c>
      <c r="B142" s="20" t="s">
        <v>19</v>
      </c>
      <c r="C142" s="20" t="s">
        <v>20</v>
      </c>
      <c r="D142" s="21" t="n">
        <v>0.736111111111111</v>
      </c>
      <c r="E142" s="21" t="n">
        <v>0.809027777777778</v>
      </c>
      <c r="F142" s="21"/>
      <c r="G142" s="22" t="s">
        <v>29</v>
      </c>
      <c r="H142" s="20" t="s">
        <v>41</v>
      </c>
      <c r="I142" s="23" t="n">
        <v>921</v>
      </c>
      <c r="J142" s="23" t="n">
        <v>6810</v>
      </c>
      <c r="K142" s="24" t="n">
        <v>7.39413680781759</v>
      </c>
      <c r="L142" s="23"/>
      <c r="M142" s="23"/>
      <c r="N142" s="24"/>
    </row>
    <row r="143" customFormat="false" ht="13.5" hidden="false" customHeight="false" outlineLevel="0" collapsed="false">
      <c r="A143" s="2" t="n">
        <v>392</v>
      </c>
      <c r="B143" s="15" t="s">
        <v>20</v>
      </c>
      <c r="C143" s="15" t="s">
        <v>19</v>
      </c>
      <c r="D143" s="3" t="n">
        <v>0.864583333333333</v>
      </c>
      <c r="E143" s="3" t="n">
        <v>0.940972222222222</v>
      </c>
      <c r="F143" s="3" t="n">
        <f aca="false">D143-E142</f>
        <v>0.0555555555555556</v>
      </c>
      <c r="G143" s="1" t="s">
        <v>66</v>
      </c>
      <c r="H143" s="15" t="s">
        <v>41</v>
      </c>
      <c r="I143" s="4" t="n">
        <v>921</v>
      </c>
      <c r="J143" s="4" t="n">
        <v>9310</v>
      </c>
      <c r="K143" s="5" t="n">
        <v>10.1085776330076</v>
      </c>
      <c r="L143" s="4" t="n">
        <f aca="false">I142+I143</f>
        <v>1842</v>
      </c>
      <c r="M143" s="4" t="n">
        <f aca="false">J142+J143</f>
        <v>16120</v>
      </c>
      <c r="N143" s="5" t="n">
        <f aca="false">M143/L143</f>
        <v>8.7513572204126</v>
      </c>
    </row>
    <row r="144" customFormat="false" ht="13.5" hidden="false" customHeight="false" outlineLevel="0" collapsed="false">
      <c r="A144" s="18" t="s">
        <v>196</v>
      </c>
    </row>
    <row r="145" customFormat="false" ht="13.5" hidden="false" customHeight="false" outlineLevel="0" collapsed="false">
      <c r="A145" s="19" t="n">
        <v>1976</v>
      </c>
      <c r="B145" s="20" t="s">
        <v>19</v>
      </c>
      <c r="C145" s="20" t="s">
        <v>122</v>
      </c>
      <c r="D145" s="21" t="n">
        <v>0.34375</v>
      </c>
      <c r="E145" s="21" t="n">
        <v>0.395833333333333</v>
      </c>
      <c r="F145" s="21"/>
      <c r="G145" s="22" t="s">
        <v>123</v>
      </c>
      <c r="H145" s="20" t="s">
        <v>41</v>
      </c>
      <c r="I145" s="23" t="n">
        <v>483</v>
      </c>
      <c r="J145" s="23" t="n">
        <v>11570</v>
      </c>
      <c r="K145" s="24" t="n">
        <v>23.9544513457557</v>
      </c>
      <c r="L145" s="23"/>
      <c r="M145" s="23"/>
      <c r="N145" s="24"/>
    </row>
    <row r="146" customFormat="false" ht="13.5" hidden="false" customHeight="false" outlineLevel="0" collapsed="false">
      <c r="A146" s="2" t="n">
        <v>571</v>
      </c>
      <c r="B146" s="15" t="s">
        <v>122</v>
      </c>
      <c r="C146" s="15" t="s">
        <v>19</v>
      </c>
      <c r="D146" s="3" t="n">
        <v>0.520833333333333</v>
      </c>
      <c r="E146" s="3" t="n">
        <v>0.569444444444444</v>
      </c>
      <c r="F146" s="3" t="n">
        <f aca="false">D146-E145</f>
        <v>0.125</v>
      </c>
      <c r="G146" s="1" t="s">
        <v>162</v>
      </c>
      <c r="H146" s="15" t="s">
        <v>41</v>
      </c>
      <c r="I146" s="4" t="n">
        <v>483</v>
      </c>
      <c r="J146" s="4" t="n">
        <v>13570</v>
      </c>
      <c r="K146" s="5" t="n">
        <v>28.0952380952381</v>
      </c>
      <c r="L146" s="4" t="n">
        <f aca="false">I145+I146</f>
        <v>966</v>
      </c>
      <c r="M146" s="4" t="n">
        <f aca="false">J145+J146</f>
        <v>25140</v>
      </c>
      <c r="N146" s="5" t="n">
        <f aca="false">M146/L146</f>
        <v>26.0248447204969</v>
      </c>
    </row>
    <row r="147" customFormat="false" ht="13.5" hidden="false" customHeight="false" outlineLevel="0" collapsed="false">
      <c r="A147" s="2" t="n">
        <v>579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5</f>
        <v>0.243055555555556</v>
      </c>
      <c r="G147" s="1" t="s">
        <v>163</v>
      </c>
      <c r="H147" s="15" t="s">
        <v>41</v>
      </c>
      <c r="I147" s="4" t="n">
        <v>483</v>
      </c>
      <c r="J147" s="4" t="n">
        <v>14070</v>
      </c>
      <c r="K147" s="5" t="n">
        <v>29.1304347826087</v>
      </c>
      <c r="L147" s="4" t="n">
        <f aca="false">I145+I147</f>
        <v>966</v>
      </c>
      <c r="M147" s="4" t="n">
        <f aca="false">J145+J147</f>
        <v>25640</v>
      </c>
      <c r="N147" s="5" t="n">
        <f aca="false">M147/L147</f>
        <v>26.5424430641822</v>
      </c>
    </row>
    <row r="148" customFormat="false" ht="13.5" hidden="false" customHeight="false" outlineLevel="0" collapsed="false">
      <c r="A148" s="2" t="n">
        <v>587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5</f>
        <v>0.451388888888889</v>
      </c>
      <c r="G148" s="1" t="s">
        <v>164</v>
      </c>
      <c r="H148" s="15" t="s">
        <v>41</v>
      </c>
      <c r="I148" s="4" t="n">
        <v>483</v>
      </c>
      <c r="J148" s="4" t="n">
        <v>11670</v>
      </c>
      <c r="K148" s="5" t="n">
        <v>24.1614906832298</v>
      </c>
      <c r="L148" s="4" t="n">
        <f aca="false">I145+I148</f>
        <v>966</v>
      </c>
      <c r="M148" s="4" t="n">
        <f aca="false">J145+J148</f>
        <v>23240</v>
      </c>
      <c r="N148" s="5" t="n">
        <f aca="false">M148/L148</f>
        <v>24.0579710144928</v>
      </c>
    </row>
    <row r="149" customFormat="false" ht="13.5" hidden="false" customHeight="false" outlineLevel="0" collapsed="false">
      <c r="A149" s="18" t="s">
        <v>197</v>
      </c>
    </row>
    <row r="150" customFormat="false" ht="13.5" hidden="false" customHeight="false" outlineLevel="0" collapsed="false">
      <c r="A150" s="19" t="n">
        <v>1984</v>
      </c>
      <c r="B150" s="20" t="s">
        <v>19</v>
      </c>
      <c r="C150" s="20" t="s">
        <v>122</v>
      </c>
      <c r="D150" s="21" t="n">
        <v>0.493055555555556</v>
      </c>
      <c r="E150" s="21" t="n">
        <v>0.545138888888889</v>
      </c>
      <c r="F150" s="21"/>
      <c r="G150" s="22" t="s">
        <v>125</v>
      </c>
      <c r="H150" s="20" t="s">
        <v>41</v>
      </c>
      <c r="I150" s="23" t="n">
        <v>483</v>
      </c>
      <c r="J150" s="23" t="n">
        <v>11670</v>
      </c>
      <c r="K150" s="24" t="n">
        <v>24.1614906832298</v>
      </c>
      <c r="L150" s="23"/>
      <c r="M150" s="23"/>
      <c r="N150" s="24"/>
    </row>
    <row r="151" customFormat="false" ht="13.5" hidden="false" customHeight="false" outlineLevel="0" collapsed="false">
      <c r="A151" s="2" t="n">
        <v>579</v>
      </c>
      <c r="B151" s="15" t="s">
        <v>122</v>
      </c>
      <c r="C151" s="15" t="s">
        <v>19</v>
      </c>
      <c r="D151" s="3" t="n">
        <v>0.638888888888889</v>
      </c>
      <c r="E151" s="3" t="n">
        <v>0.6875</v>
      </c>
      <c r="F151" s="3" t="n">
        <f aca="false">D151-E150</f>
        <v>0.09375</v>
      </c>
      <c r="G151" s="1" t="s">
        <v>163</v>
      </c>
      <c r="H151" s="15" t="s">
        <v>41</v>
      </c>
      <c r="I151" s="4" t="n">
        <v>483</v>
      </c>
      <c r="J151" s="4" t="n">
        <v>14070</v>
      </c>
      <c r="K151" s="5" t="n">
        <v>29.1304347826087</v>
      </c>
      <c r="L151" s="4" t="n">
        <f aca="false">I150+I151</f>
        <v>966</v>
      </c>
      <c r="M151" s="4" t="n">
        <f aca="false">J150+J151</f>
        <v>25740</v>
      </c>
      <c r="N151" s="5" t="n">
        <f aca="false">M151/L151</f>
        <v>26.6459627329193</v>
      </c>
    </row>
    <row r="152" customFormat="false" ht="13.5" hidden="false" customHeight="false" outlineLevel="0" collapsed="false">
      <c r="A152" s="2" t="n">
        <v>587</v>
      </c>
      <c r="B152" s="15" t="s">
        <v>122</v>
      </c>
      <c r="C152" s="15" t="s">
        <v>19</v>
      </c>
      <c r="D152" s="3" t="n">
        <v>0.847222222222222</v>
      </c>
      <c r="E152" s="3" t="n">
        <v>0.902777777777778</v>
      </c>
      <c r="F152" s="3" t="n">
        <f aca="false">D152-E150</f>
        <v>0.302083333333333</v>
      </c>
      <c r="G152" s="1" t="s">
        <v>164</v>
      </c>
      <c r="H152" s="15" t="s">
        <v>41</v>
      </c>
      <c r="I152" s="4" t="n">
        <v>483</v>
      </c>
      <c r="J152" s="4" t="n">
        <v>11670</v>
      </c>
      <c r="K152" s="5" t="n">
        <v>24.1614906832298</v>
      </c>
      <c r="L152" s="4" t="n">
        <f aca="false">I150+I152</f>
        <v>966</v>
      </c>
      <c r="M152" s="4" t="n">
        <f aca="false">J150+J152</f>
        <v>23340</v>
      </c>
      <c r="N152" s="5" t="n">
        <f aca="false">M152/L152</f>
        <v>24.1614906832298</v>
      </c>
    </row>
    <row r="153" customFormat="false" ht="13.5" hidden="false" customHeight="false" outlineLevel="0" collapsed="false">
      <c r="A153" s="18" t="s">
        <v>198</v>
      </c>
    </row>
    <row r="154" customFormat="false" ht="13.5" hidden="false" customHeight="false" outlineLevel="0" collapsed="false">
      <c r="A154" s="19" t="n">
        <v>1992</v>
      </c>
      <c r="B154" s="20" t="s">
        <v>19</v>
      </c>
      <c r="C154" s="20" t="s">
        <v>122</v>
      </c>
      <c r="D154" s="21" t="n">
        <v>0.572916666666667</v>
      </c>
      <c r="E154" s="21" t="n">
        <v>0.618055555555556</v>
      </c>
      <c r="F154" s="21"/>
      <c r="G154" s="22" t="s">
        <v>126</v>
      </c>
      <c r="H154" s="20" t="s">
        <v>41</v>
      </c>
      <c r="I154" s="23" t="n">
        <v>483</v>
      </c>
      <c r="J154" s="23" t="n">
        <v>11670</v>
      </c>
      <c r="K154" s="24" t="n">
        <v>24.1614906832298</v>
      </c>
      <c r="L154" s="23"/>
      <c r="M154" s="23"/>
      <c r="N154" s="24"/>
    </row>
    <row r="155" customFormat="false" ht="13.5" hidden="false" customHeight="false" outlineLevel="0" collapsed="false">
      <c r="A155" s="2" t="n">
        <v>587</v>
      </c>
      <c r="B155" s="15" t="s">
        <v>122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4</f>
        <v>0.229166666666667</v>
      </c>
      <c r="G155" s="1" t="s">
        <v>164</v>
      </c>
      <c r="H155" s="15" t="s">
        <v>41</v>
      </c>
      <c r="I155" s="4" t="n">
        <v>483</v>
      </c>
      <c r="J155" s="4" t="n">
        <v>11670</v>
      </c>
      <c r="K155" s="5" t="n">
        <v>24.1614906832298</v>
      </c>
      <c r="L155" s="4" t="n">
        <f aca="false">I154+I155</f>
        <v>966</v>
      </c>
      <c r="M155" s="4" t="n">
        <f aca="false">J154+J155</f>
        <v>23340</v>
      </c>
      <c r="N155" s="5" t="n">
        <f aca="false">M155/L155</f>
        <v>24.1614906832298</v>
      </c>
    </row>
    <row r="156" customFormat="false" ht="13.5" hidden="false" customHeight="false" outlineLevel="0" collapsed="false">
      <c r="A156" s="18" t="s">
        <v>199</v>
      </c>
    </row>
    <row r="157" customFormat="false" ht="13.5" hidden="false" customHeight="false" outlineLevel="0" collapsed="false">
      <c r="A157" s="19" t="n">
        <v>2000</v>
      </c>
      <c r="B157" s="20" t="s">
        <v>19</v>
      </c>
      <c r="C157" s="20" t="s">
        <v>122</v>
      </c>
      <c r="D157" s="21" t="n">
        <v>0.708333333333333</v>
      </c>
      <c r="E157" s="21" t="n">
        <v>0.753472222222222</v>
      </c>
      <c r="F157" s="21"/>
      <c r="G157" s="22" t="s">
        <v>127</v>
      </c>
      <c r="H157" s="20" t="s">
        <v>41</v>
      </c>
      <c r="I157" s="23" t="n">
        <v>483</v>
      </c>
      <c r="J157" s="23" t="n">
        <v>14370</v>
      </c>
      <c r="K157" s="24" t="n">
        <v>29.7515527950311</v>
      </c>
      <c r="L157" s="23"/>
      <c r="M157" s="23"/>
      <c r="N157" s="24"/>
    </row>
    <row r="158" customFormat="false" ht="13.5" hidden="false" customHeight="false" outlineLevel="0" collapsed="false">
      <c r="A158" s="2" t="n">
        <v>587</v>
      </c>
      <c r="B158" s="15" t="s">
        <v>122</v>
      </c>
      <c r="C158" s="15" t="s">
        <v>19</v>
      </c>
      <c r="D158" s="3" t="n">
        <v>0.847222222222222</v>
      </c>
      <c r="E158" s="3" t="n">
        <v>0.902777777777778</v>
      </c>
      <c r="F158" s="3" t="n">
        <f aca="false">D158-E157</f>
        <v>0.09375</v>
      </c>
      <c r="G158" s="1" t="s">
        <v>164</v>
      </c>
      <c r="H158" s="15" t="s">
        <v>41</v>
      </c>
      <c r="I158" s="4" t="n">
        <v>483</v>
      </c>
      <c r="J158" s="4" t="n">
        <v>11670</v>
      </c>
      <c r="K158" s="5" t="n">
        <v>24.1614906832298</v>
      </c>
      <c r="L158" s="4" t="n">
        <f aca="false">I157+I158</f>
        <v>966</v>
      </c>
      <c r="M158" s="4" t="n">
        <f aca="false">J157+J158</f>
        <v>26040</v>
      </c>
      <c r="N158" s="5" t="n">
        <f aca="false">M158/L158</f>
        <v>26.9565217391304</v>
      </c>
    </row>
    <row r="159" customFormat="false" ht="13.5" hidden="false" customHeight="false" outlineLevel="0" collapsed="false">
      <c r="A159" s="18" t="s">
        <v>200</v>
      </c>
    </row>
    <row r="160" customFormat="false" ht="13.5" hidden="false" customHeight="false" outlineLevel="0" collapsed="false">
      <c r="A160" s="19" t="n">
        <v>2005</v>
      </c>
      <c r="B160" s="20" t="s">
        <v>19</v>
      </c>
      <c r="C160" s="20" t="s">
        <v>122</v>
      </c>
      <c r="D160" s="21" t="n">
        <v>0.822916666666667</v>
      </c>
      <c r="E160" s="21" t="n">
        <v>0.875</v>
      </c>
      <c r="F160" s="21"/>
      <c r="G160" s="22" t="s">
        <v>128</v>
      </c>
      <c r="H160" s="20" t="s">
        <v>124</v>
      </c>
      <c r="I160" s="23" t="n">
        <v>1044</v>
      </c>
      <c r="J160" s="23" t="n">
        <v>32770</v>
      </c>
      <c r="K160" s="24" t="n">
        <v>31.3888888888889</v>
      </c>
      <c r="L160" s="23"/>
      <c r="M160" s="23"/>
      <c r="N160" s="24"/>
    </row>
    <row r="161" customFormat="false" ht="13.5" hidden="false" customHeight="false" outlineLevel="0" collapsed="false">
      <c r="A161" s="18" t="s">
        <v>201</v>
      </c>
    </row>
    <row r="162" customFormat="false" ht="13.5" hidden="false" customHeight="false" outlineLevel="0" collapsed="false">
      <c r="A162" s="19" t="n">
        <v>2014</v>
      </c>
      <c r="B162" s="20" t="s">
        <v>19</v>
      </c>
      <c r="C162" s="20" t="s">
        <v>89</v>
      </c>
      <c r="D162" s="21" t="n">
        <v>0.315972222222222</v>
      </c>
      <c r="E162" s="21" t="n">
        <v>0.361111111111111</v>
      </c>
      <c r="F162" s="21"/>
      <c r="G162" s="22" t="s">
        <v>90</v>
      </c>
      <c r="H162" s="20" t="s">
        <v>91</v>
      </c>
      <c r="I162" s="23" t="n">
        <v>689</v>
      </c>
      <c r="J162" s="23" t="n">
        <v>10030</v>
      </c>
      <c r="K162" s="24" t="n">
        <v>14.5573294629898</v>
      </c>
      <c r="L162" s="23"/>
      <c r="M162" s="23"/>
      <c r="N162" s="24"/>
    </row>
    <row r="163" customFormat="false" ht="13.5" hidden="false" customHeight="false" outlineLevel="0" collapsed="false">
      <c r="A163" s="2" t="n">
        <v>1025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378</v>
      </c>
      <c r="M163" s="4" t="n">
        <f aca="false">J162+J163</f>
        <v>20060</v>
      </c>
      <c r="N163" s="5" t="n">
        <f aca="false">M163/L163</f>
        <v>14.5573294629898</v>
      </c>
    </row>
    <row r="164" customFormat="false" ht="13.5" hidden="false" customHeight="false" outlineLevel="0" collapsed="false">
      <c r="A164" s="2" t="n">
        <v>1032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571</v>
      </c>
      <c r="M164" s="4" t="n">
        <f aca="false">J162+J164</f>
        <v>28560</v>
      </c>
      <c r="N164" s="5" t="n">
        <f aca="false">M164/L164</f>
        <v>18.1795035009548</v>
      </c>
    </row>
    <row r="165" customFormat="false" ht="13.5" hidden="false" customHeight="false" outlineLevel="0" collapsed="false">
      <c r="A165" s="18" t="s">
        <v>202</v>
      </c>
    </row>
    <row r="166" customFormat="false" ht="13.5" hidden="false" customHeight="false" outlineLevel="0" collapsed="false">
      <c r="A166" s="25" t="n">
        <v>2021</v>
      </c>
      <c r="B166" s="26" t="s">
        <v>19</v>
      </c>
      <c r="C166" s="26" t="s">
        <v>89</v>
      </c>
      <c r="D166" s="27" t="n">
        <v>0.315972222222222</v>
      </c>
      <c r="E166" s="27" t="n">
        <v>0.361111111111111</v>
      </c>
      <c r="F166" s="27"/>
      <c r="G166" s="28" t="s">
        <v>129</v>
      </c>
      <c r="H166" s="26" t="s">
        <v>98</v>
      </c>
      <c r="I166" s="29" t="n">
        <v>882</v>
      </c>
      <c r="J166" s="29" t="n">
        <v>18530</v>
      </c>
      <c r="K166" s="30" t="n">
        <v>21.0090702947846</v>
      </c>
      <c r="L166" s="29"/>
      <c r="M166" s="29"/>
      <c r="N166" s="30"/>
    </row>
    <row r="167" customFormat="false" ht="13.5" hidden="false" customHeight="false" outlineLevel="0" collapsed="false">
      <c r="A167" s="2" t="n">
        <v>1025</v>
      </c>
      <c r="B167" s="15" t="s">
        <v>89</v>
      </c>
      <c r="C167" s="15" t="s">
        <v>19</v>
      </c>
      <c r="D167" s="3" t="n">
        <v>0.753472222222222</v>
      </c>
      <c r="E167" s="3" t="n">
        <v>0.795138888888889</v>
      </c>
      <c r="F167" s="3" t="n">
        <f aca="false">D167-E166</f>
        <v>0.392361111111111</v>
      </c>
      <c r="G167" s="1" t="s">
        <v>92</v>
      </c>
      <c r="H167" s="15" t="s">
        <v>91</v>
      </c>
      <c r="I167" s="4" t="n">
        <v>689</v>
      </c>
      <c r="J167" s="4" t="n">
        <v>10030</v>
      </c>
      <c r="K167" s="5" t="n">
        <v>14.5573294629898</v>
      </c>
      <c r="L167" s="4" t="n">
        <f aca="false">I166+I167</f>
        <v>1571</v>
      </c>
      <c r="M167" s="4" t="n">
        <f aca="false">J166+J167</f>
        <v>28560</v>
      </c>
      <c r="N167" s="5" t="n">
        <f aca="false">M167/L167</f>
        <v>18.1795035009548</v>
      </c>
    </row>
    <row r="168" customFormat="false" ht="13.5" hidden="false" customHeight="false" outlineLevel="0" collapsed="false">
      <c r="A168" s="2" t="n">
        <v>1032</v>
      </c>
      <c r="B168" s="15" t="s">
        <v>89</v>
      </c>
      <c r="C168" s="15" t="s">
        <v>19</v>
      </c>
      <c r="D168" s="3" t="n">
        <v>0.753472222222222</v>
      </c>
      <c r="E168" s="3" t="n">
        <v>0.795138888888889</v>
      </c>
      <c r="F168" s="3" t="n">
        <f aca="false">D168-E166</f>
        <v>0.392361111111111</v>
      </c>
      <c r="G168" s="1" t="s">
        <v>165</v>
      </c>
      <c r="H168" s="15" t="s">
        <v>98</v>
      </c>
      <c r="I168" s="4" t="n">
        <v>882</v>
      </c>
      <c r="J168" s="4" t="n">
        <v>18530</v>
      </c>
      <c r="K168" s="5" t="n">
        <v>21.0090702947846</v>
      </c>
      <c r="L168" s="4" t="n">
        <f aca="false">I166+I168</f>
        <v>1764</v>
      </c>
      <c r="M168" s="4" t="n">
        <f aca="false">J166+J168</f>
        <v>37060</v>
      </c>
      <c r="N168" s="5" t="n">
        <f aca="false">M168/L168</f>
        <v>21.0090702947846</v>
      </c>
    </row>
    <row r="169" customFormat="false" ht="13.5" hidden="false" customHeight="false" outlineLevel="0" collapsed="false">
      <c r="A169" s="18" t="s">
        <v>203</v>
      </c>
    </row>
    <row r="170" customFormat="false" ht="13.5" hidden="false" customHeight="false" outlineLevel="0" collapsed="false">
      <c r="A170" s="19" t="n">
        <v>2023</v>
      </c>
      <c r="B170" s="20" t="s">
        <v>19</v>
      </c>
      <c r="C170" s="20" t="s">
        <v>130</v>
      </c>
      <c r="D170" s="21" t="n">
        <v>0.333333333333333</v>
      </c>
      <c r="E170" s="21" t="n">
        <v>0.392361111111111</v>
      </c>
      <c r="F170" s="21"/>
      <c r="G170" s="22" t="s">
        <v>131</v>
      </c>
      <c r="H170" s="20" t="s">
        <v>104</v>
      </c>
      <c r="I170" s="23" t="n">
        <v>961</v>
      </c>
      <c r="J170" s="23" t="n">
        <v>16950</v>
      </c>
      <c r="K170" s="24" t="n">
        <v>17.6378772112383</v>
      </c>
      <c r="L170" s="23"/>
      <c r="M170" s="23"/>
      <c r="N170" s="24"/>
    </row>
    <row r="171" customFormat="false" ht="13.5" hidden="false" customHeight="false" outlineLevel="0" collapsed="false">
      <c r="A171" s="2" t="n">
        <v>3172</v>
      </c>
      <c r="B171" s="15" t="s">
        <v>130</v>
      </c>
      <c r="C171" s="15" t="s">
        <v>19</v>
      </c>
      <c r="D171" s="3" t="n">
        <v>0.423611111111111</v>
      </c>
      <c r="E171" s="3" t="n">
        <v>0.479166666666667</v>
      </c>
      <c r="F171" s="3" t="n">
        <f aca="false">D171-E170</f>
        <v>0.03125</v>
      </c>
      <c r="G171" s="1" t="s">
        <v>170</v>
      </c>
      <c r="H171" s="15" t="s">
        <v>104</v>
      </c>
      <c r="I171" s="4" t="n">
        <v>961</v>
      </c>
      <c r="J171" s="4" t="n">
        <v>16750</v>
      </c>
      <c r="K171" s="5" t="n">
        <v>17.4297606659729</v>
      </c>
      <c r="L171" s="4" t="n">
        <f aca="false">I170+I171</f>
        <v>1922</v>
      </c>
      <c r="M171" s="4" t="n">
        <f aca="false">J170+J171</f>
        <v>33700</v>
      </c>
      <c r="N171" s="5" t="n">
        <f aca="false">M171/L171</f>
        <v>17.5338189386056</v>
      </c>
    </row>
    <row r="172" customFormat="false" ht="13.5" hidden="false" customHeight="false" outlineLevel="0" collapsed="false">
      <c r="A172" s="2" t="n">
        <v>3180</v>
      </c>
      <c r="B172" s="15" t="s">
        <v>130</v>
      </c>
      <c r="C172" s="15" t="s">
        <v>19</v>
      </c>
      <c r="D172" s="3" t="n">
        <v>0.486111111111111</v>
      </c>
      <c r="E172" s="3" t="n">
        <v>0.541666666666667</v>
      </c>
      <c r="F172" s="3" t="n">
        <f aca="false">D172-E170</f>
        <v>0.09375</v>
      </c>
      <c r="G172" s="1" t="s">
        <v>171</v>
      </c>
      <c r="H172" s="15" t="s">
        <v>104</v>
      </c>
      <c r="I172" s="4" t="n">
        <v>961</v>
      </c>
      <c r="J172" s="4" t="n">
        <v>16250</v>
      </c>
      <c r="K172" s="5" t="n">
        <v>16.9094693028096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3188</v>
      </c>
      <c r="B173" s="15" t="s">
        <v>130</v>
      </c>
      <c r="C173" s="15" t="s">
        <v>19</v>
      </c>
      <c r="D173" s="3" t="n">
        <v>0.534722222222222</v>
      </c>
      <c r="E173" s="3" t="n">
        <v>0.590277777777778</v>
      </c>
      <c r="F173" s="3" t="n">
        <f aca="false">D173-E170</f>
        <v>0.142361111111111</v>
      </c>
      <c r="G173" s="1" t="s">
        <v>172</v>
      </c>
      <c r="H173" s="15" t="s">
        <v>104</v>
      </c>
      <c r="I173" s="4" t="n">
        <v>961</v>
      </c>
      <c r="J173" s="4" t="n">
        <v>17850</v>
      </c>
      <c r="K173" s="5" t="n">
        <v>18.5744016649324</v>
      </c>
      <c r="L173" s="4" t="n">
        <f aca="false">I170+I173</f>
        <v>1922</v>
      </c>
      <c r="M173" s="4" t="n">
        <f aca="false">J170+J173</f>
        <v>34800</v>
      </c>
      <c r="N173" s="5" t="n">
        <f aca="false">M173/L173</f>
        <v>18.1061394380853</v>
      </c>
    </row>
    <row r="174" customFormat="false" ht="13.5" hidden="false" customHeight="false" outlineLevel="0" collapsed="false">
      <c r="A174" s="2" t="n">
        <v>3196</v>
      </c>
      <c r="B174" s="15" t="s">
        <v>130</v>
      </c>
      <c r="C174" s="15" t="s">
        <v>19</v>
      </c>
      <c r="D174" s="3" t="n">
        <v>0.614583333333333</v>
      </c>
      <c r="E174" s="3" t="n">
        <v>0.670138888888889</v>
      </c>
      <c r="F174" s="3" t="n">
        <f aca="false">D174-E170</f>
        <v>0.222222222222222</v>
      </c>
      <c r="G174" s="1" t="s">
        <v>173</v>
      </c>
      <c r="H174" s="15" t="s">
        <v>104</v>
      </c>
      <c r="I174" s="4" t="n">
        <v>961</v>
      </c>
      <c r="J174" s="4" t="n">
        <v>16250</v>
      </c>
      <c r="K174" s="5" t="n">
        <v>16.9094693028096</v>
      </c>
      <c r="L174" s="4" t="n">
        <f aca="false">I170+I174</f>
        <v>1922</v>
      </c>
      <c r="M174" s="4" t="n">
        <f aca="false">J170+J174</f>
        <v>33200</v>
      </c>
      <c r="N174" s="5" t="n">
        <f aca="false">M174/L174</f>
        <v>17.2736732570239</v>
      </c>
    </row>
    <row r="175" customFormat="false" ht="13.5" hidden="false" customHeight="false" outlineLevel="0" collapsed="false">
      <c r="A175" s="2" t="n">
        <v>3204</v>
      </c>
      <c r="B175" s="15" t="s">
        <v>130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0</f>
        <v>0.274305555555556</v>
      </c>
      <c r="G175" s="1" t="s">
        <v>174</v>
      </c>
      <c r="H175" s="15" t="s">
        <v>104</v>
      </c>
      <c r="I175" s="4" t="n">
        <v>961</v>
      </c>
      <c r="J175" s="4" t="n">
        <v>15650</v>
      </c>
      <c r="K175" s="5" t="n">
        <v>16.2851196670135</v>
      </c>
      <c r="L175" s="4" t="n">
        <f aca="false">I170+I175</f>
        <v>1922</v>
      </c>
      <c r="M175" s="4" t="n">
        <f aca="false">J170+J175</f>
        <v>32600</v>
      </c>
      <c r="N175" s="5" t="n">
        <f aca="false">M175/L175</f>
        <v>16.9614984391259</v>
      </c>
    </row>
    <row r="176" customFormat="false" ht="13.5" hidden="false" customHeight="false" outlineLevel="0" collapsed="false">
      <c r="A176" s="2" t="n">
        <v>3212</v>
      </c>
      <c r="B176" s="15" t="s">
        <v>130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0</f>
        <v>0.378472222222222</v>
      </c>
      <c r="G176" s="1" t="s">
        <v>175</v>
      </c>
      <c r="H176" s="15" t="s">
        <v>104</v>
      </c>
      <c r="I176" s="4" t="n">
        <v>961</v>
      </c>
      <c r="J176" s="4" t="n">
        <v>16750</v>
      </c>
      <c r="K176" s="5" t="n">
        <v>17.4297606659729</v>
      </c>
      <c r="L176" s="4" t="n">
        <f aca="false">I170+I176</f>
        <v>1922</v>
      </c>
      <c r="M176" s="4" t="n">
        <f aca="false">J170+J176</f>
        <v>33700</v>
      </c>
      <c r="N176" s="5" t="n">
        <f aca="false">M176/L176</f>
        <v>17.5338189386056</v>
      </c>
    </row>
    <row r="177" customFormat="false" ht="13.5" hidden="false" customHeight="false" outlineLevel="0" collapsed="false">
      <c r="A177" s="2" t="n">
        <v>3220</v>
      </c>
      <c r="B177" s="15" t="s">
        <v>130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0</f>
        <v>0.447916666666667</v>
      </c>
      <c r="G177" s="1" t="s">
        <v>176</v>
      </c>
      <c r="H177" s="15" t="s">
        <v>104</v>
      </c>
      <c r="I177" s="4" t="n">
        <v>961</v>
      </c>
      <c r="J177" s="4" t="n">
        <v>16350</v>
      </c>
      <c r="K177" s="5" t="n">
        <v>17.0135275754422</v>
      </c>
      <c r="L177" s="4" t="n">
        <f aca="false">I170+I177</f>
        <v>1922</v>
      </c>
      <c r="M177" s="4" t="n">
        <f aca="false">J170+J177</f>
        <v>33300</v>
      </c>
      <c r="N177" s="5" t="n">
        <f aca="false">M177/L177</f>
        <v>17.3257023933403</v>
      </c>
    </row>
    <row r="178" customFormat="false" ht="13.5" hidden="false" customHeight="false" outlineLevel="0" collapsed="false">
      <c r="A178" s="18" t="s">
        <v>204</v>
      </c>
    </row>
    <row r="179" customFormat="false" ht="13.5" hidden="false" customHeight="false" outlineLevel="0" collapsed="false">
      <c r="A179" s="19" t="n">
        <v>2031</v>
      </c>
      <c r="B179" s="20" t="s">
        <v>19</v>
      </c>
      <c r="C179" s="20" t="s">
        <v>130</v>
      </c>
      <c r="D179" s="21" t="n">
        <v>0.395833333333333</v>
      </c>
      <c r="E179" s="21" t="n">
        <v>0.454861111111111</v>
      </c>
      <c r="F179" s="21"/>
      <c r="G179" s="22" t="s">
        <v>132</v>
      </c>
      <c r="H179" s="20" t="s">
        <v>104</v>
      </c>
      <c r="I179" s="23" t="n">
        <v>961</v>
      </c>
      <c r="J179" s="23" t="n">
        <v>16950</v>
      </c>
      <c r="K179" s="24" t="n">
        <v>17.6378772112383</v>
      </c>
      <c r="L179" s="23"/>
      <c r="M179" s="23"/>
      <c r="N179" s="24"/>
    </row>
    <row r="180" customFormat="false" ht="13.5" hidden="false" customHeight="false" outlineLevel="0" collapsed="false">
      <c r="A180" s="2" t="n">
        <v>3180</v>
      </c>
      <c r="B180" s="15" t="s">
        <v>130</v>
      </c>
      <c r="C180" s="15" t="s">
        <v>19</v>
      </c>
      <c r="D180" s="3" t="n">
        <v>0.486111111111111</v>
      </c>
      <c r="E180" s="3" t="n">
        <v>0.541666666666667</v>
      </c>
      <c r="F180" s="3" t="n">
        <f aca="false">D180-E179</f>
        <v>0.03125</v>
      </c>
      <c r="G180" s="1" t="s">
        <v>171</v>
      </c>
      <c r="H180" s="15" t="s">
        <v>104</v>
      </c>
      <c r="I180" s="4" t="n">
        <v>961</v>
      </c>
      <c r="J180" s="4" t="n">
        <v>16250</v>
      </c>
      <c r="K180" s="5" t="n">
        <v>16.9094693028096</v>
      </c>
      <c r="L180" s="4" t="n">
        <f aca="false">I179+I180</f>
        <v>1922</v>
      </c>
      <c r="M180" s="4" t="n">
        <f aca="false">J179+J180</f>
        <v>33200</v>
      </c>
      <c r="N180" s="5" t="n">
        <f aca="false">M180/L180</f>
        <v>17.2736732570239</v>
      </c>
    </row>
    <row r="181" customFormat="false" ht="13.5" hidden="false" customHeight="false" outlineLevel="0" collapsed="false">
      <c r="A181" s="2" t="n">
        <v>3188</v>
      </c>
      <c r="B181" s="15" t="s">
        <v>130</v>
      </c>
      <c r="C181" s="15" t="s">
        <v>19</v>
      </c>
      <c r="D181" s="3" t="n">
        <v>0.534722222222222</v>
      </c>
      <c r="E181" s="3" t="n">
        <v>0.590277777777778</v>
      </c>
      <c r="F181" s="3" t="n">
        <f aca="false">D181-E179</f>
        <v>0.0798611111111111</v>
      </c>
      <c r="G181" s="1" t="s">
        <v>172</v>
      </c>
      <c r="H181" s="15" t="s">
        <v>104</v>
      </c>
      <c r="I181" s="4" t="n">
        <v>961</v>
      </c>
      <c r="J181" s="4" t="n">
        <v>17850</v>
      </c>
      <c r="K181" s="5" t="n">
        <v>18.5744016649324</v>
      </c>
      <c r="L181" s="4" t="n">
        <f aca="false">I179+I181</f>
        <v>1922</v>
      </c>
      <c r="M181" s="4" t="n">
        <f aca="false">J179+J181</f>
        <v>34800</v>
      </c>
      <c r="N181" s="5" t="n">
        <f aca="false">M181/L181</f>
        <v>18.1061394380853</v>
      </c>
    </row>
    <row r="182" customFormat="false" ht="13.5" hidden="false" customHeight="false" outlineLevel="0" collapsed="false">
      <c r="A182" s="2" t="n">
        <v>3196</v>
      </c>
      <c r="B182" s="15" t="s">
        <v>130</v>
      </c>
      <c r="C182" s="15" t="s">
        <v>19</v>
      </c>
      <c r="D182" s="3" t="n">
        <v>0.614583333333333</v>
      </c>
      <c r="E182" s="3" t="n">
        <v>0.670138888888889</v>
      </c>
      <c r="F182" s="3" t="n">
        <f aca="false">D182-E179</f>
        <v>0.159722222222222</v>
      </c>
      <c r="G182" s="1" t="s">
        <v>173</v>
      </c>
      <c r="H182" s="15" t="s">
        <v>104</v>
      </c>
      <c r="I182" s="4" t="n">
        <v>961</v>
      </c>
      <c r="J182" s="4" t="n">
        <v>16250</v>
      </c>
      <c r="K182" s="5" t="n">
        <v>16.9094693028096</v>
      </c>
      <c r="L182" s="4" t="n">
        <f aca="false">I179+I182</f>
        <v>1922</v>
      </c>
      <c r="M182" s="4" t="n">
        <f aca="false">J179+J182</f>
        <v>33200</v>
      </c>
      <c r="N182" s="5" t="n">
        <f aca="false">M182/L182</f>
        <v>17.2736732570239</v>
      </c>
    </row>
    <row r="183" customFormat="false" ht="13.5" hidden="false" customHeight="false" outlineLevel="0" collapsed="false">
      <c r="A183" s="2" t="n">
        <v>3204</v>
      </c>
      <c r="B183" s="15" t="s">
        <v>130</v>
      </c>
      <c r="C183" s="15" t="s">
        <v>19</v>
      </c>
      <c r="D183" s="3" t="n">
        <v>0.666666666666667</v>
      </c>
      <c r="E183" s="3" t="n">
        <v>0.722222222222222</v>
      </c>
      <c r="F183" s="3" t="n">
        <f aca="false">D183-E179</f>
        <v>0.211805555555556</v>
      </c>
      <c r="G183" s="1" t="s">
        <v>174</v>
      </c>
      <c r="H183" s="15" t="s">
        <v>104</v>
      </c>
      <c r="I183" s="4" t="n">
        <v>961</v>
      </c>
      <c r="J183" s="4" t="n">
        <v>15650</v>
      </c>
      <c r="K183" s="5" t="n">
        <v>16.2851196670135</v>
      </c>
      <c r="L183" s="4" t="n">
        <f aca="false">I179+I183</f>
        <v>1922</v>
      </c>
      <c r="M183" s="4" t="n">
        <f aca="false">J179+J183</f>
        <v>32600</v>
      </c>
      <c r="N183" s="5" t="n">
        <f aca="false">M183/L183</f>
        <v>16.9614984391259</v>
      </c>
    </row>
    <row r="184" customFormat="false" ht="13.5" hidden="false" customHeight="false" outlineLevel="0" collapsed="false">
      <c r="A184" s="2" t="n">
        <v>3212</v>
      </c>
      <c r="B184" s="15" t="s">
        <v>130</v>
      </c>
      <c r="C184" s="15" t="s">
        <v>19</v>
      </c>
      <c r="D184" s="3" t="n">
        <v>0.770833333333333</v>
      </c>
      <c r="E184" s="3" t="n">
        <v>0.826388888888889</v>
      </c>
      <c r="F184" s="3" t="n">
        <f aca="false">D184-E179</f>
        <v>0.315972222222222</v>
      </c>
      <c r="G184" s="1" t="s">
        <v>175</v>
      </c>
      <c r="H184" s="15" t="s">
        <v>104</v>
      </c>
      <c r="I184" s="4" t="n">
        <v>961</v>
      </c>
      <c r="J184" s="4" t="n">
        <v>16750</v>
      </c>
      <c r="K184" s="5" t="n">
        <v>17.4297606659729</v>
      </c>
      <c r="L184" s="4" t="n">
        <f aca="false">I179+I184</f>
        <v>1922</v>
      </c>
      <c r="M184" s="4" t="n">
        <f aca="false">J179+J184</f>
        <v>33700</v>
      </c>
      <c r="N184" s="5" t="n">
        <f aca="false">M184/L184</f>
        <v>17.5338189386056</v>
      </c>
    </row>
    <row r="185" customFormat="false" ht="13.5" hidden="false" customHeight="false" outlineLevel="0" collapsed="false">
      <c r="A185" s="2" t="n">
        <v>3220</v>
      </c>
      <c r="B185" s="15" t="s">
        <v>130</v>
      </c>
      <c r="C185" s="15" t="s">
        <v>19</v>
      </c>
      <c r="D185" s="3" t="n">
        <v>0.840277777777778</v>
      </c>
      <c r="E185" s="3" t="n">
        <v>0.895833333333333</v>
      </c>
      <c r="F185" s="3" t="n">
        <f aca="false">D185-E179</f>
        <v>0.385416666666667</v>
      </c>
      <c r="G185" s="1" t="s">
        <v>176</v>
      </c>
      <c r="H185" s="15" t="s">
        <v>104</v>
      </c>
      <c r="I185" s="4" t="n">
        <v>961</v>
      </c>
      <c r="J185" s="4" t="n">
        <v>16350</v>
      </c>
      <c r="K185" s="5" t="n">
        <v>17.0135275754422</v>
      </c>
      <c r="L185" s="4" t="n">
        <f aca="false">I179+I185</f>
        <v>1922</v>
      </c>
      <c r="M185" s="4" t="n">
        <f aca="false">J179+J185</f>
        <v>33300</v>
      </c>
      <c r="N185" s="5" t="n">
        <f aca="false">M185/L185</f>
        <v>17.3257023933403</v>
      </c>
    </row>
    <row r="186" customFormat="false" ht="13.5" hidden="false" customHeight="false" outlineLevel="0" collapsed="false">
      <c r="A186" s="18" t="s">
        <v>205</v>
      </c>
    </row>
    <row r="187" customFormat="false" ht="13.5" hidden="false" customHeight="false" outlineLevel="0" collapsed="false">
      <c r="A187" s="19" t="n">
        <v>2039</v>
      </c>
      <c r="B187" s="20" t="s">
        <v>19</v>
      </c>
      <c r="C187" s="20" t="s">
        <v>130</v>
      </c>
      <c r="D187" s="21" t="n">
        <v>0.506944444444444</v>
      </c>
      <c r="E187" s="21" t="n">
        <v>0.565972222222222</v>
      </c>
      <c r="F187" s="21"/>
      <c r="G187" s="22" t="s">
        <v>133</v>
      </c>
      <c r="H187" s="20" t="s">
        <v>104</v>
      </c>
      <c r="I187" s="23" t="n">
        <v>961</v>
      </c>
      <c r="J187" s="23" t="n">
        <v>17550</v>
      </c>
      <c r="K187" s="24" t="n">
        <v>18.2622268470343</v>
      </c>
      <c r="L187" s="23"/>
      <c r="M187" s="23"/>
      <c r="N187" s="24"/>
    </row>
    <row r="188" customFormat="false" ht="13.5" hidden="false" customHeight="false" outlineLevel="0" collapsed="false">
      <c r="A188" s="2" t="n">
        <v>3196</v>
      </c>
      <c r="B188" s="15" t="s">
        <v>130</v>
      </c>
      <c r="C188" s="15" t="s">
        <v>19</v>
      </c>
      <c r="D188" s="3" t="n">
        <v>0.614583333333333</v>
      </c>
      <c r="E188" s="3" t="n">
        <v>0.670138888888889</v>
      </c>
      <c r="F188" s="3" t="n">
        <f aca="false">D188-E187</f>
        <v>0.0486111111111111</v>
      </c>
      <c r="G188" s="1" t="s">
        <v>173</v>
      </c>
      <c r="H188" s="15" t="s">
        <v>104</v>
      </c>
      <c r="I188" s="4" t="n">
        <v>961</v>
      </c>
      <c r="J188" s="4" t="n">
        <v>16250</v>
      </c>
      <c r="K188" s="5" t="n">
        <v>16.9094693028096</v>
      </c>
      <c r="L188" s="4" t="n">
        <f aca="false">I187+I188</f>
        <v>1922</v>
      </c>
      <c r="M188" s="4" t="n">
        <f aca="false">J187+J188</f>
        <v>33800</v>
      </c>
      <c r="N188" s="5" t="n">
        <f aca="false">M188/L188</f>
        <v>17.585848074922</v>
      </c>
    </row>
    <row r="189" customFormat="false" ht="13.5" hidden="false" customHeight="false" outlineLevel="0" collapsed="false">
      <c r="A189" s="2" t="n">
        <v>3204</v>
      </c>
      <c r="B189" s="15" t="s">
        <v>130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7</f>
        <v>0.100694444444444</v>
      </c>
      <c r="G189" s="1" t="s">
        <v>174</v>
      </c>
      <c r="H189" s="15" t="s">
        <v>104</v>
      </c>
      <c r="I189" s="4" t="n">
        <v>961</v>
      </c>
      <c r="J189" s="4" t="n">
        <v>15650</v>
      </c>
      <c r="K189" s="5" t="n">
        <v>16.2851196670135</v>
      </c>
      <c r="L189" s="4" t="n">
        <f aca="false">I187+I189</f>
        <v>1922</v>
      </c>
      <c r="M189" s="4" t="n">
        <f aca="false">J187+J189</f>
        <v>33200</v>
      </c>
      <c r="N189" s="5" t="n">
        <f aca="false">M189/L189</f>
        <v>17.2736732570239</v>
      </c>
    </row>
    <row r="190" customFormat="false" ht="13.5" hidden="false" customHeight="false" outlineLevel="0" collapsed="false">
      <c r="A190" s="2" t="n">
        <v>3212</v>
      </c>
      <c r="B190" s="15" t="s">
        <v>130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7</f>
        <v>0.204861111111111</v>
      </c>
      <c r="G190" s="1" t="s">
        <v>175</v>
      </c>
      <c r="H190" s="15" t="s">
        <v>104</v>
      </c>
      <c r="I190" s="4" t="n">
        <v>961</v>
      </c>
      <c r="J190" s="4" t="n">
        <v>16750</v>
      </c>
      <c r="K190" s="5" t="n">
        <v>17.4297606659729</v>
      </c>
      <c r="L190" s="4" t="n">
        <f aca="false">I187+I190</f>
        <v>1922</v>
      </c>
      <c r="M190" s="4" t="n">
        <f aca="false">J187+J190</f>
        <v>34300</v>
      </c>
      <c r="N190" s="5" t="n">
        <f aca="false">M190/L190</f>
        <v>17.8459937565036</v>
      </c>
    </row>
    <row r="191" customFormat="false" ht="13.5" hidden="false" customHeight="false" outlineLevel="0" collapsed="false">
      <c r="A191" s="2" t="n">
        <v>3220</v>
      </c>
      <c r="B191" s="15" t="s">
        <v>130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7</f>
        <v>0.274305555555556</v>
      </c>
      <c r="G191" s="1" t="s">
        <v>176</v>
      </c>
      <c r="H191" s="15" t="s">
        <v>104</v>
      </c>
      <c r="I191" s="4" t="n">
        <v>961</v>
      </c>
      <c r="J191" s="4" t="n">
        <v>16350</v>
      </c>
      <c r="K191" s="5" t="n">
        <v>17.0135275754422</v>
      </c>
      <c r="L191" s="4" t="n">
        <f aca="false">I187+I191</f>
        <v>1922</v>
      </c>
      <c r="M191" s="4" t="n">
        <f aca="false">J187+J191</f>
        <v>33900</v>
      </c>
      <c r="N191" s="5" t="n">
        <f aca="false">M191/L191</f>
        <v>17.6378772112383</v>
      </c>
    </row>
    <row r="192" customFormat="false" ht="13.5" hidden="false" customHeight="false" outlineLevel="0" collapsed="false">
      <c r="A192" s="18" t="s">
        <v>206</v>
      </c>
    </row>
    <row r="193" customFormat="false" ht="13.5" hidden="false" customHeight="false" outlineLevel="0" collapsed="false">
      <c r="A193" s="19" t="n">
        <v>2047</v>
      </c>
      <c r="B193" s="20" t="s">
        <v>19</v>
      </c>
      <c r="C193" s="20" t="s">
        <v>130</v>
      </c>
      <c r="D193" s="21" t="n">
        <v>0.569444444444444</v>
      </c>
      <c r="E193" s="21" t="n">
        <v>0.628472222222222</v>
      </c>
      <c r="F193" s="21"/>
      <c r="G193" s="22" t="s">
        <v>134</v>
      </c>
      <c r="H193" s="20" t="s">
        <v>104</v>
      </c>
      <c r="I193" s="23" t="n">
        <v>961</v>
      </c>
      <c r="J193" s="23" t="n">
        <v>17550</v>
      </c>
      <c r="K193" s="24" t="n">
        <v>18.2622268470343</v>
      </c>
      <c r="L193" s="23"/>
      <c r="M193" s="23"/>
      <c r="N193" s="24"/>
    </row>
    <row r="194" customFormat="false" ht="13.5" hidden="false" customHeight="false" outlineLevel="0" collapsed="false">
      <c r="A194" s="2" t="n">
        <v>3204</v>
      </c>
      <c r="B194" s="15" t="s">
        <v>130</v>
      </c>
      <c r="C194" s="15" t="s">
        <v>19</v>
      </c>
      <c r="D194" s="3" t="n">
        <v>0.666666666666667</v>
      </c>
      <c r="E194" s="3" t="n">
        <v>0.722222222222222</v>
      </c>
      <c r="F194" s="3" t="n">
        <f aca="false">D194-E193</f>
        <v>0.0381944444444445</v>
      </c>
      <c r="G194" s="1" t="s">
        <v>174</v>
      </c>
      <c r="H194" s="15" t="s">
        <v>104</v>
      </c>
      <c r="I194" s="4" t="n">
        <v>961</v>
      </c>
      <c r="J194" s="4" t="n">
        <v>15650</v>
      </c>
      <c r="K194" s="5" t="n">
        <v>16.2851196670135</v>
      </c>
      <c r="L194" s="4" t="n">
        <f aca="false">I193+I194</f>
        <v>1922</v>
      </c>
      <c r="M194" s="4" t="n">
        <f aca="false">J193+J194</f>
        <v>33200</v>
      </c>
      <c r="N194" s="5" t="n">
        <f aca="false">M194/L194</f>
        <v>17.2736732570239</v>
      </c>
    </row>
    <row r="195" customFormat="false" ht="13.5" hidden="false" customHeight="false" outlineLevel="0" collapsed="false">
      <c r="A195" s="2" t="n">
        <v>3212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3</f>
        <v>0.142361111111111</v>
      </c>
      <c r="G195" s="1" t="s">
        <v>175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3+I195</f>
        <v>1922</v>
      </c>
      <c r="M195" s="4" t="n">
        <f aca="false">J193+J195</f>
        <v>34300</v>
      </c>
      <c r="N195" s="5" t="n">
        <f aca="false">M195/L195</f>
        <v>17.8459937565036</v>
      </c>
    </row>
    <row r="196" customFormat="false" ht="13.5" hidden="false" customHeight="false" outlineLevel="0" collapsed="false">
      <c r="A196" s="2" t="n">
        <v>3220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3</f>
        <v>0.211805555555556</v>
      </c>
      <c r="G196" s="1" t="s">
        <v>176</v>
      </c>
      <c r="H196" s="15" t="s">
        <v>104</v>
      </c>
      <c r="I196" s="4" t="n">
        <v>961</v>
      </c>
      <c r="J196" s="4" t="n">
        <v>16350</v>
      </c>
      <c r="K196" s="5" t="n">
        <v>17.0135275754422</v>
      </c>
      <c r="L196" s="4" t="n">
        <f aca="false">I193+I196</f>
        <v>1922</v>
      </c>
      <c r="M196" s="4" t="n">
        <f aca="false">J193+J196</f>
        <v>33900</v>
      </c>
      <c r="N196" s="5" t="n">
        <f aca="false">M196/L196</f>
        <v>17.6378772112383</v>
      </c>
    </row>
    <row r="197" customFormat="false" ht="13.5" hidden="false" customHeight="false" outlineLevel="0" collapsed="false">
      <c r="A197" s="18" t="s">
        <v>207</v>
      </c>
    </row>
    <row r="198" customFormat="false" ht="13.5" hidden="false" customHeight="false" outlineLevel="0" collapsed="false">
      <c r="A198" s="19" t="n">
        <v>2055</v>
      </c>
      <c r="B198" s="20" t="s">
        <v>19</v>
      </c>
      <c r="C198" s="20" t="s">
        <v>130</v>
      </c>
      <c r="D198" s="21" t="n">
        <v>0.607638888888889</v>
      </c>
      <c r="E198" s="21" t="n">
        <v>0.666666666666667</v>
      </c>
      <c r="F198" s="21"/>
      <c r="G198" s="22" t="s">
        <v>135</v>
      </c>
      <c r="H198" s="20" t="s">
        <v>104</v>
      </c>
      <c r="I198" s="23" t="n">
        <v>961</v>
      </c>
      <c r="J198" s="23" t="n">
        <v>16850</v>
      </c>
      <c r="K198" s="24" t="n">
        <v>17.5338189386056</v>
      </c>
      <c r="L198" s="23"/>
      <c r="M198" s="23"/>
      <c r="N198" s="24"/>
    </row>
    <row r="199" customFormat="false" ht="13.5" hidden="false" customHeight="false" outlineLevel="0" collapsed="false">
      <c r="A199" s="2" t="n">
        <v>3212</v>
      </c>
      <c r="B199" s="15" t="s">
        <v>130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8</f>
        <v>0.104166666666667</v>
      </c>
      <c r="G199" s="1" t="s">
        <v>175</v>
      </c>
      <c r="H199" s="15" t="s">
        <v>104</v>
      </c>
      <c r="I199" s="4" t="n">
        <v>961</v>
      </c>
      <c r="J199" s="4" t="n">
        <v>16750</v>
      </c>
      <c r="K199" s="5" t="n">
        <v>17.4297606659729</v>
      </c>
      <c r="L199" s="4" t="n">
        <f aca="false">I198+I199</f>
        <v>1922</v>
      </c>
      <c r="M199" s="4" t="n">
        <f aca="false">J198+J199</f>
        <v>33600</v>
      </c>
      <c r="N199" s="5" t="n">
        <f aca="false">M199/L199</f>
        <v>17.4817898022893</v>
      </c>
    </row>
    <row r="200" customFormat="false" ht="13.5" hidden="false" customHeight="false" outlineLevel="0" collapsed="false">
      <c r="A200" s="2" t="n">
        <v>3220</v>
      </c>
      <c r="B200" s="15" t="s">
        <v>130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8</f>
        <v>0.173611111111111</v>
      </c>
      <c r="G200" s="1" t="s">
        <v>176</v>
      </c>
      <c r="H200" s="15" t="s">
        <v>104</v>
      </c>
      <c r="I200" s="4" t="n">
        <v>961</v>
      </c>
      <c r="J200" s="4" t="n">
        <v>16350</v>
      </c>
      <c r="K200" s="5" t="n">
        <v>17.0135275754422</v>
      </c>
      <c r="L200" s="4" t="n">
        <f aca="false">I198+I200</f>
        <v>1922</v>
      </c>
      <c r="M200" s="4" t="n">
        <f aca="false">J198+J200</f>
        <v>33200</v>
      </c>
      <c r="N200" s="5" t="n">
        <f aca="false">M200/L200</f>
        <v>17.2736732570239</v>
      </c>
    </row>
    <row r="201" customFormat="false" ht="13.5" hidden="false" customHeight="false" outlineLevel="0" collapsed="false">
      <c r="A201" s="18" t="s">
        <v>208</v>
      </c>
    </row>
    <row r="202" customFormat="false" ht="13.5" hidden="false" customHeight="false" outlineLevel="0" collapsed="false">
      <c r="A202" s="19" t="n">
        <v>2063</v>
      </c>
      <c r="B202" s="20" t="s">
        <v>19</v>
      </c>
      <c r="C202" s="20" t="s">
        <v>130</v>
      </c>
      <c r="D202" s="21" t="n">
        <v>0.701388888888889</v>
      </c>
      <c r="E202" s="21" t="n">
        <v>0.760416666666667</v>
      </c>
      <c r="F202" s="21"/>
      <c r="G202" s="22" t="s">
        <v>136</v>
      </c>
      <c r="H202" s="20" t="s">
        <v>104</v>
      </c>
      <c r="I202" s="23" t="n">
        <v>961</v>
      </c>
      <c r="J202" s="23" t="n">
        <v>16750</v>
      </c>
      <c r="K202" s="24" t="n">
        <v>17.4297606659729</v>
      </c>
      <c r="L202" s="23"/>
      <c r="M202" s="23"/>
      <c r="N202" s="24"/>
    </row>
    <row r="203" customFormat="false" ht="13.5" hidden="false" customHeight="false" outlineLevel="0" collapsed="false">
      <c r="A203" s="2" t="n">
        <v>3220</v>
      </c>
      <c r="B203" s="15" t="s">
        <v>130</v>
      </c>
      <c r="C203" s="15" t="s">
        <v>19</v>
      </c>
      <c r="D203" s="3" t="n">
        <v>0.840277777777778</v>
      </c>
      <c r="E203" s="3" t="n">
        <v>0.895833333333333</v>
      </c>
      <c r="F203" s="3" t="n">
        <f aca="false">D203-E202</f>
        <v>0.0798611111111111</v>
      </c>
      <c r="G203" s="1" t="s">
        <v>176</v>
      </c>
      <c r="H203" s="15" t="s">
        <v>104</v>
      </c>
      <c r="I203" s="4" t="n">
        <v>961</v>
      </c>
      <c r="J203" s="4" t="n">
        <v>16350</v>
      </c>
      <c r="K203" s="5" t="n">
        <v>17.0135275754422</v>
      </c>
      <c r="L203" s="4" t="n">
        <f aca="false">I202+I203</f>
        <v>1922</v>
      </c>
      <c r="M203" s="4" t="n">
        <f aca="false">J202+J203</f>
        <v>33100</v>
      </c>
      <c r="N203" s="5" t="n">
        <f aca="false">M203/L203</f>
        <v>17.2216441207076</v>
      </c>
    </row>
    <row r="204" customFormat="false" ht="13.5" hidden="false" customHeight="false" outlineLevel="0" collapsed="false">
      <c r="A204" s="18" t="s">
        <v>209</v>
      </c>
    </row>
    <row r="205" customFormat="false" ht="13.5" hidden="false" customHeight="false" outlineLevel="0" collapsed="false">
      <c r="A205" s="19" t="n">
        <v>2071</v>
      </c>
      <c r="B205" s="20" t="s">
        <v>19</v>
      </c>
      <c r="C205" s="20" t="s">
        <v>130</v>
      </c>
      <c r="D205" s="21" t="n">
        <v>0.75</v>
      </c>
      <c r="E205" s="21" t="n">
        <v>0.809027777777778</v>
      </c>
      <c r="F205" s="21"/>
      <c r="G205" s="22" t="s">
        <v>137</v>
      </c>
      <c r="H205" s="20" t="s">
        <v>104</v>
      </c>
      <c r="I205" s="23" t="n">
        <v>961</v>
      </c>
      <c r="J205" s="23" t="n">
        <v>16750</v>
      </c>
      <c r="K205" s="24" t="n">
        <v>17.4297606659729</v>
      </c>
      <c r="L205" s="23"/>
      <c r="M205" s="23"/>
      <c r="N205" s="24"/>
    </row>
    <row r="206" customFormat="false" ht="13.5" hidden="false" customHeight="false" outlineLevel="0" collapsed="false">
      <c r="A206" s="2" t="n">
        <v>3220</v>
      </c>
      <c r="B206" s="15" t="s">
        <v>13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5</f>
        <v>0.03125</v>
      </c>
      <c r="G206" s="1" t="s">
        <v>176</v>
      </c>
      <c r="H206" s="15" t="s">
        <v>104</v>
      </c>
      <c r="I206" s="4" t="n">
        <v>961</v>
      </c>
      <c r="J206" s="4" t="n">
        <v>16350</v>
      </c>
      <c r="K206" s="5" t="n">
        <v>17.0135275754422</v>
      </c>
      <c r="L206" s="4" t="n">
        <f aca="false">I205+I206</f>
        <v>1922</v>
      </c>
      <c r="M206" s="4" t="n">
        <f aca="false">J205+J206</f>
        <v>33100</v>
      </c>
      <c r="N206" s="5" t="n">
        <f aca="false">M206/L206</f>
        <v>17.2216441207076</v>
      </c>
    </row>
    <row r="207" customFormat="false" ht="13.5" hidden="false" customHeight="false" outlineLevel="0" collapsed="false">
      <c r="A207" s="18" t="s">
        <v>210</v>
      </c>
    </row>
    <row r="208" customFormat="false" ht="13.5" hidden="false" customHeight="false" outlineLevel="0" collapsed="false">
      <c r="A208" s="19" t="n">
        <v>2079</v>
      </c>
      <c r="B208" s="20" t="s">
        <v>19</v>
      </c>
      <c r="C208" s="20" t="s">
        <v>130</v>
      </c>
      <c r="D208" s="21" t="n">
        <v>0.791666666666667</v>
      </c>
      <c r="E208" s="21" t="n">
        <v>0.850694444444445</v>
      </c>
      <c r="F208" s="21"/>
      <c r="G208" s="22" t="s">
        <v>138</v>
      </c>
      <c r="H208" s="20" t="s">
        <v>104</v>
      </c>
      <c r="I208" s="23" t="n">
        <v>961</v>
      </c>
      <c r="J208" s="23" t="n">
        <v>16350</v>
      </c>
      <c r="K208" s="24" t="n">
        <v>17.0135275754422</v>
      </c>
      <c r="L208" s="23"/>
      <c r="M208" s="23"/>
      <c r="N208" s="24"/>
    </row>
    <row r="209" customFormat="false" ht="13.5" hidden="false" customHeight="false" outlineLevel="0" collapsed="false">
      <c r="A209" s="18" t="s">
        <v>211</v>
      </c>
    </row>
    <row r="210" customFormat="false" ht="13.5" hidden="false" customHeight="false" outlineLevel="0" collapsed="false">
      <c r="A210" s="25" t="n">
        <v>2088</v>
      </c>
      <c r="B210" s="26" t="s">
        <v>19</v>
      </c>
      <c r="C210" s="26" t="s">
        <v>130</v>
      </c>
      <c r="D210" s="27" t="n">
        <v>0.791666666666667</v>
      </c>
      <c r="E210" s="27" t="n">
        <v>0.850694444444445</v>
      </c>
      <c r="F210" s="27"/>
      <c r="G210" s="28" t="s">
        <v>139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2</v>
      </c>
    </row>
    <row r="212" customFormat="false" ht="13.5" hidden="false" customHeight="false" outlineLevel="0" collapsed="false">
      <c r="A212" s="19" t="n">
        <v>2090</v>
      </c>
      <c r="B212" s="20" t="s">
        <v>19</v>
      </c>
      <c r="C212" s="20" t="s">
        <v>130</v>
      </c>
      <c r="D212" s="21" t="n">
        <v>0.833333333333333</v>
      </c>
      <c r="E212" s="21" t="n">
        <v>0.895833333333333</v>
      </c>
      <c r="F212" s="21"/>
      <c r="G212" s="22" t="s">
        <v>140</v>
      </c>
      <c r="H212" s="20" t="s">
        <v>104</v>
      </c>
      <c r="I212" s="23" t="n">
        <v>961</v>
      </c>
      <c r="J212" s="23" t="n">
        <v>16350</v>
      </c>
      <c r="K212" s="24" t="n">
        <v>17.0135275754422</v>
      </c>
      <c r="L212" s="23"/>
      <c r="M212" s="23"/>
      <c r="N212" s="24"/>
    </row>
    <row r="213" customFormat="false" ht="13.5" hidden="false" customHeight="false" outlineLevel="0" collapsed="false">
      <c r="A213" s="18" t="s">
        <v>213</v>
      </c>
    </row>
    <row r="214" customFormat="false" ht="13.5" hidden="false" customHeight="false" outlineLevel="0" collapsed="false">
      <c r="A214" s="25" t="n">
        <v>2099</v>
      </c>
      <c r="B214" s="26" t="s">
        <v>19</v>
      </c>
      <c r="C214" s="26" t="s">
        <v>130</v>
      </c>
      <c r="D214" s="27" t="n">
        <v>0.833333333333333</v>
      </c>
      <c r="E214" s="27" t="n">
        <v>0.895833333333333</v>
      </c>
      <c r="F214" s="27"/>
      <c r="G214" s="28" t="s">
        <v>141</v>
      </c>
      <c r="H214" s="26" t="s">
        <v>98</v>
      </c>
      <c r="I214" s="29" t="n">
        <v>1335</v>
      </c>
      <c r="J214" s="29" t="n">
        <v>19750</v>
      </c>
      <c r="K214" s="30" t="n">
        <v>14.7940074906367</v>
      </c>
      <c r="L214" s="29"/>
      <c r="M214" s="29"/>
      <c r="N214" s="30"/>
    </row>
    <row r="215" customFormat="false" ht="13.5" hidden="false" customHeight="false" outlineLevel="0" collapsed="false">
      <c r="A215" s="18" t="s">
        <v>214</v>
      </c>
    </row>
    <row r="216" customFormat="false" ht="13.5" hidden="false" customHeight="false" outlineLevel="0" collapsed="false">
      <c r="A216" s="19" t="n">
        <v>2103</v>
      </c>
      <c r="B216" s="20" t="s">
        <v>19</v>
      </c>
      <c r="C216" s="20" t="s">
        <v>142</v>
      </c>
      <c r="D216" s="21" t="n">
        <v>0.329861111111111</v>
      </c>
      <c r="E216" s="21" t="n">
        <v>0.392361111111111</v>
      </c>
      <c r="F216" s="21"/>
      <c r="G216" s="22" t="s">
        <v>143</v>
      </c>
      <c r="H216" s="20" t="s">
        <v>41</v>
      </c>
      <c r="I216" s="23" t="n">
        <v>562</v>
      </c>
      <c r="J216" s="23" t="n">
        <v>13740</v>
      </c>
      <c r="K216" s="24" t="n">
        <v>24.4483985765125</v>
      </c>
      <c r="L216" s="23"/>
      <c r="M216" s="23"/>
      <c r="N216" s="24"/>
    </row>
    <row r="217" customFormat="false" ht="13.5" hidden="false" customHeight="false" outlineLevel="0" collapsed="false">
      <c r="A217" s="2" t="n">
        <v>3482</v>
      </c>
      <c r="B217" s="15" t="s">
        <v>142</v>
      </c>
      <c r="C217" s="15" t="s">
        <v>19</v>
      </c>
      <c r="D217" s="3" t="n">
        <v>0.65625</v>
      </c>
      <c r="E217" s="3" t="n">
        <v>0.715277777777778</v>
      </c>
      <c r="F217" s="3" t="n">
        <f aca="false">D217-E216</f>
        <v>0.263888888888889</v>
      </c>
      <c r="G217" s="1" t="s">
        <v>178</v>
      </c>
      <c r="H217" s="15" t="s">
        <v>41</v>
      </c>
      <c r="I217" s="4" t="n">
        <v>562</v>
      </c>
      <c r="J217" s="4" t="n">
        <v>13740</v>
      </c>
      <c r="K217" s="5" t="n">
        <v>24.4483985765125</v>
      </c>
      <c r="L217" s="4" t="n">
        <f aca="false">I216+I217</f>
        <v>1124</v>
      </c>
      <c r="M217" s="4" t="n">
        <f aca="false">J216+J217</f>
        <v>27480</v>
      </c>
      <c r="N217" s="5" t="n">
        <f aca="false">M217/L217</f>
        <v>24.4483985765125</v>
      </c>
    </row>
    <row r="218" customFormat="false" ht="13.5" hidden="false" customHeight="false" outlineLevel="0" collapsed="false">
      <c r="A218" s="2" t="n">
        <v>3490</v>
      </c>
      <c r="B218" s="15" t="s">
        <v>142</v>
      </c>
      <c r="C218" s="15" t="s">
        <v>19</v>
      </c>
      <c r="D218" s="3" t="n">
        <v>0.819444444444445</v>
      </c>
      <c r="E218" s="3" t="n">
        <v>0.878472222222222</v>
      </c>
      <c r="F218" s="3" t="n">
        <f aca="false">D218-E216</f>
        <v>0.427083333333333</v>
      </c>
      <c r="G218" s="1" t="s">
        <v>179</v>
      </c>
      <c r="H218" s="15" t="s">
        <v>41</v>
      </c>
      <c r="I218" s="4" t="n">
        <v>562</v>
      </c>
      <c r="J218" s="4" t="n">
        <v>13740</v>
      </c>
      <c r="K218" s="5" t="n">
        <v>24.4483985765125</v>
      </c>
      <c r="L218" s="4" t="n">
        <f aca="false">I216+I218</f>
        <v>1124</v>
      </c>
      <c r="M218" s="4" t="n">
        <f aca="false">J216+J218</f>
        <v>27480</v>
      </c>
      <c r="N218" s="5" t="n">
        <f aca="false">M218/L218</f>
        <v>24.4483985765125</v>
      </c>
    </row>
    <row r="219" customFormat="false" ht="13.5" hidden="false" customHeight="false" outlineLevel="0" collapsed="false">
      <c r="A219" s="18" t="s">
        <v>215</v>
      </c>
    </row>
    <row r="220" customFormat="false" ht="13.5" hidden="false" customHeight="false" outlineLevel="0" collapsed="false">
      <c r="A220" s="19" t="n">
        <v>2111</v>
      </c>
      <c r="B220" s="20" t="s">
        <v>19</v>
      </c>
      <c r="C220" s="20" t="s">
        <v>142</v>
      </c>
      <c r="D220" s="21" t="n">
        <v>0.572916666666667</v>
      </c>
      <c r="E220" s="21" t="n">
        <v>0.635416666666667</v>
      </c>
      <c r="F220" s="21"/>
      <c r="G220" s="22" t="s">
        <v>144</v>
      </c>
      <c r="H220" s="20" t="s">
        <v>41</v>
      </c>
      <c r="I220" s="23" t="n">
        <v>562</v>
      </c>
      <c r="J220" s="23" t="n">
        <v>13740</v>
      </c>
      <c r="K220" s="24" t="n">
        <v>24.4483985765125</v>
      </c>
      <c r="L220" s="23"/>
      <c r="M220" s="23"/>
      <c r="N220" s="24"/>
    </row>
    <row r="221" customFormat="false" ht="13.5" hidden="false" customHeight="false" outlineLevel="0" collapsed="false">
      <c r="A221" s="2" t="n">
        <v>3490</v>
      </c>
      <c r="B221" s="15" t="s">
        <v>142</v>
      </c>
      <c r="C221" s="15" t="s">
        <v>19</v>
      </c>
      <c r="D221" s="3" t="n">
        <v>0.819444444444445</v>
      </c>
      <c r="E221" s="3" t="n">
        <v>0.878472222222222</v>
      </c>
      <c r="F221" s="3" t="n">
        <f aca="false">D221-E220</f>
        <v>0.184027777777778</v>
      </c>
      <c r="G221" s="1" t="s">
        <v>179</v>
      </c>
      <c r="H221" s="15" t="s">
        <v>41</v>
      </c>
      <c r="I221" s="4" t="n">
        <v>562</v>
      </c>
      <c r="J221" s="4" t="n">
        <v>13740</v>
      </c>
      <c r="K221" s="5" t="n">
        <v>24.4483985765125</v>
      </c>
      <c r="L221" s="4" t="n">
        <f aca="false">I220+I221</f>
        <v>1124</v>
      </c>
      <c r="M221" s="4" t="n">
        <f aca="false">J220+J221</f>
        <v>27480</v>
      </c>
      <c r="N221" s="5" t="n">
        <f aca="false">M221/L221</f>
        <v>24.4483985765125</v>
      </c>
    </row>
    <row r="222" customFormat="false" ht="13.5" hidden="false" customHeight="false" outlineLevel="0" collapsed="false">
      <c r="A222" s="18" t="s">
        <v>216</v>
      </c>
    </row>
    <row r="223" customFormat="false" ht="13.5" hidden="false" customHeight="false" outlineLevel="0" collapsed="false">
      <c r="A223" s="19" t="n">
        <v>2119</v>
      </c>
      <c r="B223" s="20" t="s">
        <v>19</v>
      </c>
      <c r="C223" s="20" t="s">
        <v>142</v>
      </c>
      <c r="D223" s="21" t="n">
        <v>0.736111111111111</v>
      </c>
      <c r="E223" s="21" t="n">
        <v>0.798611111111111</v>
      </c>
      <c r="F223" s="21"/>
      <c r="G223" s="22" t="s">
        <v>145</v>
      </c>
      <c r="H223" s="20" t="s">
        <v>41</v>
      </c>
      <c r="I223" s="23" t="n">
        <v>562</v>
      </c>
      <c r="J223" s="23" t="n">
        <v>13740</v>
      </c>
      <c r="K223" s="24" t="n">
        <v>24.4483985765125</v>
      </c>
      <c r="L223" s="23"/>
      <c r="M223" s="23"/>
      <c r="N223" s="24"/>
    </row>
    <row r="224" customFormat="false" ht="13.5" hidden="false" customHeight="false" outlineLevel="0" collapsed="false">
      <c r="A224" s="18" t="s">
        <v>217</v>
      </c>
    </row>
    <row r="225" customFormat="false" ht="13.5" hidden="false" customHeight="false" outlineLevel="0" collapsed="false">
      <c r="A225" s="19" t="n">
        <v>2127</v>
      </c>
      <c r="B225" s="20" t="s">
        <v>19</v>
      </c>
      <c r="C225" s="20" t="s">
        <v>146</v>
      </c>
      <c r="D225" s="21" t="n">
        <v>0.333333333333333</v>
      </c>
      <c r="E225" s="21" t="n">
        <v>0.388888888888889</v>
      </c>
      <c r="F225" s="21"/>
      <c r="G225" s="22" t="s">
        <v>147</v>
      </c>
      <c r="H225" s="20" t="s">
        <v>41</v>
      </c>
      <c r="I225" s="23" t="n">
        <v>616</v>
      </c>
      <c r="J225" s="23" t="n">
        <v>15040</v>
      </c>
      <c r="K225" s="24" t="n">
        <v>24.4155844155844</v>
      </c>
      <c r="L225" s="23"/>
      <c r="M225" s="23"/>
      <c r="N225" s="24"/>
    </row>
    <row r="226" customFormat="false" ht="13.5" hidden="false" customHeight="false" outlineLevel="0" collapsed="false">
      <c r="A226" s="2" t="n">
        <v>3676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1838</v>
      </c>
      <c r="M226" s="4" t="n">
        <f aca="false">J225+J226</f>
        <v>51580</v>
      </c>
      <c r="N226" s="5" t="n">
        <f aca="false">M226/L226</f>
        <v>28.063112078346</v>
      </c>
    </row>
    <row r="227" customFormat="false" ht="13.5" hidden="false" customHeight="false" outlineLevel="0" collapsed="false">
      <c r="A227" s="2" t="n">
        <v>3687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41</v>
      </c>
      <c r="I227" s="4" t="n">
        <v>616</v>
      </c>
      <c r="J227" s="4" t="n">
        <v>12640</v>
      </c>
      <c r="K227" s="5" t="n">
        <v>20.5194805194805</v>
      </c>
      <c r="L227" s="4" t="n">
        <f aca="false">I225+I227</f>
        <v>1232</v>
      </c>
      <c r="M227" s="4" t="n">
        <f aca="false">J225+J227</f>
        <v>27680</v>
      </c>
      <c r="N227" s="5" t="n">
        <f aca="false">M227/L227</f>
        <v>22.4675324675325</v>
      </c>
    </row>
    <row r="228" customFormat="false" ht="13.5" hidden="false" customHeight="false" outlineLevel="0" collapsed="false">
      <c r="A228" s="18" t="s">
        <v>218</v>
      </c>
    </row>
    <row r="229" customFormat="false" ht="13.5" hidden="false" customHeight="false" outlineLevel="0" collapsed="false">
      <c r="A229" s="25" t="n">
        <v>2134</v>
      </c>
      <c r="B229" s="26" t="s">
        <v>19</v>
      </c>
      <c r="C229" s="26" t="s">
        <v>146</v>
      </c>
      <c r="D229" s="27" t="n">
        <v>0.333333333333333</v>
      </c>
      <c r="E229" s="27" t="n">
        <v>0.388888888888889</v>
      </c>
      <c r="F229" s="27"/>
      <c r="G229" s="28" t="s">
        <v>148</v>
      </c>
      <c r="H229" s="26" t="s">
        <v>98</v>
      </c>
      <c r="I229" s="29" t="n">
        <v>1427</v>
      </c>
      <c r="J229" s="29" t="n">
        <v>29040</v>
      </c>
      <c r="K229" s="30" t="n">
        <v>20.3503854239664</v>
      </c>
      <c r="L229" s="29"/>
      <c r="M229" s="29"/>
      <c r="N229" s="30"/>
    </row>
    <row r="230" customFormat="false" ht="13.5" hidden="false" customHeight="false" outlineLevel="0" collapsed="false">
      <c r="A230" s="2" t="n">
        <v>3676</v>
      </c>
      <c r="B230" s="15" t="s">
        <v>146</v>
      </c>
      <c r="C230" s="15" t="s">
        <v>19</v>
      </c>
      <c r="D230" s="3" t="n">
        <v>0.6875</v>
      </c>
      <c r="E230" s="3" t="n">
        <v>0.739583333333333</v>
      </c>
      <c r="F230" s="3" t="n">
        <f aca="false">D230-E229</f>
        <v>0.298611111111111</v>
      </c>
      <c r="G230" s="1" t="s">
        <v>182</v>
      </c>
      <c r="H230" s="15" t="s">
        <v>124</v>
      </c>
      <c r="I230" s="4" t="n">
        <v>1222</v>
      </c>
      <c r="J230" s="4" t="n">
        <v>36540</v>
      </c>
      <c r="K230" s="5" t="n">
        <v>29.9018003273322</v>
      </c>
      <c r="L230" s="4" t="n">
        <f aca="false">I229+I230</f>
        <v>2649</v>
      </c>
      <c r="M230" s="4" t="n">
        <f aca="false">J229+J230</f>
        <v>65580</v>
      </c>
      <c r="N230" s="5" t="n">
        <f aca="false">M230/L230</f>
        <v>24.7565118912797</v>
      </c>
    </row>
    <row r="231" customFormat="false" ht="13.5" hidden="false" customHeight="false" outlineLevel="0" collapsed="false">
      <c r="A231" s="2" t="n">
        <v>3687</v>
      </c>
      <c r="B231" s="15" t="s">
        <v>146</v>
      </c>
      <c r="C231" s="15" t="s">
        <v>19</v>
      </c>
      <c r="D231" s="3" t="n">
        <v>0.75</v>
      </c>
      <c r="E231" s="3" t="n">
        <v>0.805555555555555</v>
      </c>
      <c r="F231" s="3" t="n">
        <f aca="false">D231-E229</f>
        <v>0.361111111111111</v>
      </c>
      <c r="G231" s="1" t="s">
        <v>183</v>
      </c>
      <c r="H231" s="15" t="s">
        <v>41</v>
      </c>
      <c r="I231" s="4" t="n">
        <v>616</v>
      </c>
      <c r="J231" s="4" t="n">
        <v>12640</v>
      </c>
      <c r="K231" s="5" t="n">
        <v>20.5194805194805</v>
      </c>
      <c r="L231" s="4" t="n">
        <f aca="false">I229+I231</f>
        <v>2043</v>
      </c>
      <c r="M231" s="4" t="n">
        <f aca="false">J229+J231</f>
        <v>41680</v>
      </c>
      <c r="N231" s="5" t="n">
        <f aca="false">M231/L231</f>
        <v>20.4013705335291</v>
      </c>
    </row>
    <row r="232" customFormat="false" ht="13.5" hidden="false" customHeight="false" outlineLevel="0" collapsed="false">
      <c r="A232" s="18" t="s">
        <v>219</v>
      </c>
    </row>
    <row r="233" customFormat="false" ht="13.5" hidden="false" customHeight="false" outlineLevel="0" collapsed="false">
      <c r="A233" s="19" t="n">
        <v>2138</v>
      </c>
      <c r="B233" s="20" t="s">
        <v>19</v>
      </c>
      <c r="C233" s="20" t="s">
        <v>146</v>
      </c>
      <c r="D233" s="21" t="n">
        <v>0.611111111111111</v>
      </c>
      <c r="E233" s="21" t="n">
        <v>0.666666666666667</v>
      </c>
      <c r="F233" s="21"/>
      <c r="G233" s="22" t="s">
        <v>149</v>
      </c>
      <c r="H233" s="20" t="s">
        <v>41</v>
      </c>
      <c r="I233" s="23" t="n">
        <v>616</v>
      </c>
      <c r="J233" s="23" t="n">
        <v>14140</v>
      </c>
      <c r="K233" s="24" t="n">
        <v>22.9545454545455</v>
      </c>
      <c r="L233" s="23"/>
      <c r="M233" s="23"/>
      <c r="N233" s="24"/>
    </row>
    <row r="234" customFormat="false" ht="13.5" hidden="false" customHeight="false" outlineLevel="0" collapsed="false">
      <c r="A234" s="2" t="n">
        <v>3687</v>
      </c>
      <c r="B234" s="15" t="s">
        <v>146</v>
      </c>
      <c r="C234" s="15" t="s">
        <v>19</v>
      </c>
      <c r="D234" s="3" t="n">
        <v>0.75</v>
      </c>
      <c r="E234" s="3" t="n">
        <v>0.805555555555555</v>
      </c>
      <c r="F234" s="3" t="n">
        <f aca="false">D234-E233</f>
        <v>0.0833333333333333</v>
      </c>
      <c r="G234" s="1" t="s">
        <v>183</v>
      </c>
      <c r="H234" s="15" t="s">
        <v>41</v>
      </c>
      <c r="I234" s="4" t="n">
        <v>616</v>
      </c>
      <c r="J234" s="4" t="n">
        <v>12640</v>
      </c>
      <c r="K234" s="5" t="n">
        <v>20.5194805194805</v>
      </c>
      <c r="L234" s="4" t="n">
        <f aca="false">I233+I234</f>
        <v>1232</v>
      </c>
      <c r="M234" s="4" t="n">
        <f aca="false">J233+J234</f>
        <v>26780</v>
      </c>
      <c r="N234" s="5" t="n">
        <f aca="false">M234/L234</f>
        <v>21.737012987013</v>
      </c>
    </row>
    <row r="235" customFormat="false" ht="13.5" hidden="false" customHeight="false" outlineLevel="0" collapsed="false">
      <c r="A235" s="18" t="s">
        <v>220</v>
      </c>
    </row>
    <row r="236" customFormat="false" ht="13.5" hidden="false" customHeight="false" outlineLevel="0" collapsed="false">
      <c r="A236" s="19" t="n">
        <v>2146</v>
      </c>
      <c r="B236" s="20" t="s">
        <v>19</v>
      </c>
      <c r="C236" s="20" t="s">
        <v>146</v>
      </c>
      <c r="D236" s="21" t="n">
        <v>0.829861111111111</v>
      </c>
      <c r="E236" s="21" t="n">
        <v>0.888888888888889</v>
      </c>
      <c r="F236" s="21"/>
      <c r="G236" s="22" t="s">
        <v>150</v>
      </c>
      <c r="H236" s="20" t="s">
        <v>41</v>
      </c>
      <c r="I236" s="23" t="n">
        <v>616</v>
      </c>
      <c r="J236" s="23" t="n">
        <v>12840</v>
      </c>
      <c r="K236" s="24" t="n">
        <v>20.8441558441558</v>
      </c>
      <c r="L236" s="23"/>
      <c r="M236" s="23"/>
      <c r="N236" s="24"/>
    </row>
    <row r="237" customFormat="false" ht="13.5" hidden="false" customHeight="false" outlineLevel="0" collapsed="false">
      <c r="A237" s="18" t="s">
        <v>221</v>
      </c>
    </row>
    <row r="238" customFormat="false" ht="13.5" hidden="false" customHeight="false" outlineLevel="0" collapsed="false">
      <c r="A238" s="19" t="n">
        <v>2154</v>
      </c>
      <c r="B238" s="20" t="s">
        <v>19</v>
      </c>
      <c r="C238" s="20" t="s">
        <v>25</v>
      </c>
      <c r="D238" s="21" t="n">
        <v>0.364583333333333</v>
      </c>
      <c r="E238" s="21" t="n">
        <v>0.465277777777778</v>
      </c>
      <c r="F238" s="21"/>
      <c r="G238" s="22" t="s">
        <v>42</v>
      </c>
      <c r="H238" s="20" t="s">
        <v>41</v>
      </c>
      <c r="I238" s="23" t="n">
        <v>1213</v>
      </c>
      <c r="J238" s="23" t="n">
        <v>11960</v>
      </c>
      <c r="K238" s="24" t="n">
        <v>9.8598516075845</v>
      </c>
      <c r="L238" s="23"/>
      <c r="M238" s="23"/>
      <c r="N238" s="24"/>
    </row>
    <row r="239" customFormat="false" ht="13.5" hidden="false" customHeight="false" outlineLevel="0" collapsed="false">
      <c r="A239" s="2" t="n">
        <v>3956</v>
      </c>
      <c r="B239" s="15" t="s">
        <v>25</v>
      </c>
      <c r="C239" s="15" t="s">
        <v>19</v>
      </c>
      <c r="D239" s="3" t="n">
        <v>0.506944444444444</v>
      </c>
      <c r="E239" s="3" t="n">
        <v>0.597222222222222</v>
      </c>
      <c r="F239" s="3" t="n">
        <f aca="false">D239-E238</f>
        <v>0.0416666666666667</v>
      </c>
      <c r="G239" s="1" t="s">
        <v>65</v>
      </c>
      <c r="H239" s="15" t="s">
        <v>41</v>
      </c>
      <c r="I239" s="4" t="n">
        <v>1213</v>
      </c>
      <c r="J239" s="4" t="n">
        <v>10260</v>
      </c>
      <c r="K239" s="5" t="n">
        <v>8.45836768342951</v>
      </c>
      <c r="L239" s="4" t="n">
        <f aca="false">I238+I239</f>
        <v>2426</v>
      </c>
      <c r="M239" s="4" t="n">
        <f aca="false">J238+J239</f>
        <v>22220</v>
      </c>
      <c r="N239" s="5" t="n">
        <f aca="false">M239/L239</f>
        <v>9.15910964550701</v>
      </c>
    </row>
    <row r="240" customFormat="false" ht="13.5" hidden="false" customHeight="false" outlineLevel="0" collapsed="false">
      <c r="A240" s="2" t="n">
        <v>3964</v>
      </c>
      <c r="B240" s="15" t="s">
        <v>25</v>
      </c>
      <c r="C240" s="15" t="s">
        <v>19</v>
      </c>
      <c r="D240" s="3" t="n">
        <v>0.590277777777778</v>
      </c>
      <c r="E240" s="3" t="n">
        <v>0.677083333333333</v>
      </c>
      <c r="F240" s="3" t="n">
        <f aca="false">D240-E238</f>
        <v>0.125</v>
      </c>
      <c r="G240" s="1" t="s">
        <v>74</v>
      </c>
      <c r="H240" s="15" t="s">
        <v>41</v>
      </c>
      <c r="I240" s="4" t="n">
        <v>1213</v>
      </c>
      <c r="J240" s="4" t="n">
        <v>14660</v>
      </c>
      <c r="K240" s="5" t="n">
        <v>12.085737840066</v>
      </c>
      <c r="L240" s="4" t="n">
        <f aca="false">I238+I240</f>
        <v>2426</v>
      </c>
      <c r="M240" s="4" t="n">
        <f aca="false">J238+J240</f>
        <v>26620</v>
      </c>
      <c r="N240" s="5" t="n">
        <f aca="false">M240/L240</f>
        <v>10.9727947238252</v>
      </c>
    </row>
    <row r="241" customFormat="false" ht="13.5" hidden="false" customHeight="false" outlineLevel="0" collapsed="false">
      <c r="A241" s="2" t="n">
        <v>3971</v>
      </c>
      <c r="B241" s="15" t="s">
        <v>25</v>
      </c>
      <c r="C241" s="15" t="s">
        <v>19</v>
      </c>
      <c r="D241" s="3" t="n">
        <v>0.590277777777778</v>
      </c>
      <c r="E241" s="3" t="n">
        <v>0.677083333333333</v>
      </c>
      <c r="F241" s="3" t="n">
        <f aca="false">D241-E238</f>
        <v>0.125</v>
      </c>
      <c r="G241" s="1" t="s">
        <v>111</v>
      </c>
      <c r="H241" s="15" t="s">
        <v>98</v>
      </c>
      <c r="I241" s="4" t="n">
        <v>2422</v>
      </c>
      <c r="J241" s="4" t="n">
        <v>36160</v>
      </c>
      <c r="K241" s="5" t="n">
        <v>14.9298100743187</v>
      </c>
      <c r="L241" s="4" t="n">
        <f aca="false">I238+I241</f>
        <v>3635</v>
      </c>
      <c r="M241" s="4" t="n">
        <f aca="false">J238+J241</f>
        <v>48120</v>
      </c>
      <c r="N241" s="5" t="n">
        <f aca="false">M241/L241</f>
        <v>13.2379642365887</v>
      </c>
    </row>
    <row r="242" customFormat="false" ht="13.5" hidden="false" customHeight="false" outlineLevel="0" collapsed="false">
      <c r="A242" s="2" t="n">
        <v>3975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38</f>
        <v>0.28125</v>
      </c>
      <c r="G242" s="1" t="s">
        <v>96</v>
      </c>
      <c r="H242" s="15" t="s">
        <v>41</v>
      </c>
      <c r="I242" s="4" t="n">
        <v>1213</v>
      </c>
      <c r="J242" s="4" t="n">
        <v>15260</v>
      </c>
      <c r="K242" s="5" t="n">
        <v>12.5803792250618</v>
      </c>
      <c r="L242" s="4" t="n">
        <f aca="false">I238+I242</f>
        <v>2426</v>
      </c>
      <c r="M242" s="4" t="n">
        <f aca="false">J238+J242</f>
        <v>27220</v>
      </c>
      <c r="N242" s="5" t="n">
        <f aca="false">M242/L242</f>
        <v>11.2201154163232</v>
      </c>
    </row>
    <row r="243" customFormat="false" ht="13.5" hidden="false" customHeight="false" outlineLevel="0" collapsed="false">
      <c r="A243" s="2" t="n">
        <v>3982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38</f>
        <v>0.28125</v>
      </c>
      <c r="G243" s="1" t="s">
        <v>97</v>
      </c>
      <c r="H243" s="15" t="s">
        <v>98</v>
      </c>
      <c r="I243" s="4" t="n">
        <v>2422</v>
      </c>
      <c r="J243" s="4" t="n">
        <v>40760</v>
      </c>
      <c r="K243" s="5" t="n">
        <v>16.8290668868704</v>
      </c>
      <c r="L243" s="4" t="n">
        <f aca="false">I238+I243</f>
        <v>3635</v>
      </c>
      <c r="M243" s="4" t="n">
        <f aca="false">J238+J243</f>
        <v>52720</v>
      </c>
      <c r="N243" s="5" t="n">
        <f aca="false">M243/L243</f>
        <v>14.5034387895461</v>
      </c>
    </row>
    <row r="244" customFormat="false" ht="13.5" hidden="false" customHeight="false" outlineLevel="0" collapsed="false">
      <c r="A244" s="2" t="n">
        <v>3986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38</f>
        <v>0.333333333333333</v>
      </c>
      <c r="G244" s="1" t="s">
        <v>99</v>
      </c>
      <c r="H244" s="15" t="s">
        <v>41</v>
      </c>
      <c r="I244" s="4" t="n">
        <v>1213</v>
      </c>
      <c r="J244" s="4" t="n">
        <v>14760</v>
      </c>
      <c r="K244" s="5" t="n">
        <v>12.1681780708986</v>
      </c>
      <c r="L244" s="4" t="n">
        <f aca="false">I238+I244</f>
        <v>2426</v>
      </c>
      <c r="M244" s="4" t="n">
        <f aca="false">J238+J244</f>
        <v>26720</v>
      </c>
      <c r="N244" s="5" t="n">
        <f aca="false">M244/L244</f>
        <v>11.0140148392416</v>
      </c>
    </row>
    <row r="245" customFormat="false" ht="13.5" hidden="false" customHeight="false" outlineLevel="0" collapsed="false">
      <c r="A245" s="18" t="s">
        <v>222</v>
      </c>
    </row>
    <row r="246" customFormat="false" ht="13.5" hidden="false" customHeight="false" outlineLevel="0" collapsed="false">
      <c r="A246" s="25" t="n">
        <v>2161</v>
      </c>
      <c r="B246" s="26" t="s">
        <v>19</v>
      </c>
      <c r="C246" s="26" t="s">
        <v>25</v>
      </c>
      <c r="D246" s="27" t="n">
        <v>0.364583333333333</v>
      </c>
      <c r="E246" s="27" t="n">
        <v>0.465277777777778</v>
      </c>
      <c r="F246" s="27"/>
      <c r="G246" s="28" t="s">
        <v>103</v>
      </c>
      <c r="H246" s="26" t="s">
        <v>98</v>
      </c>
      <c r="I246" s="29" t="n">
        <v>2422</v>
      </c>
      <c r="J246" s="29" t="n">
        <v>39760</v>
      </c>
      <c r="K246" s="30" t="n">
        <v>16.4161849710983</v>
      </c>
      <c r="L246" s="29"/>
      <c r="M246" s="29"/>
      <c r="N246" s="30"/>
    </row>
    <row r="247" customFormat="false" ht="13.5" hidden="false" customHeight="false" outlineLevel="0" collapsed="false">
      <c r="A247" s="2" t="n">
        <v>3956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416666666666667</v>
      </c>
      <c r="G247" s="1" t="s">
        <v>65</v>
      </c>
      <c r="H247" s="15" t="s">
        <v>41</v>
      </c>
      <c r="I247" s="4" t="n">
        <v>1213</v>
      </c>
      <c r="J247" s="4" t="n">
        <v>10260</v>
      </c>
      <c r="K247" s="5" t="n">
        <v>8.45836768342951</v>
      </c>
      <c r="L247" s="4" t="n">
        <f aca="false">I246+I247</f>
        <v>3635</v>
      </c>
      <c r="M247" s="4" t="n">
        <f aca="false">J246+J247</f>
        <v>50020</v>
      </c>
      <c r="N247" s="5" t="n">
        <f aca="false">M247/L247</f>
        <v>13.7606602475928</v>
      </c>
    </row>
    <row r="248" customFormat="false" ht="13.5" hidden="false" customHeight="false" outlineLevel="0" collapsed="false">
      <c r="A248" s="2" t="n">
        <v>3964</v>
      </c>
      <c r="B248" s="15" t="s">
        <v>25</v>
      </c>
      <c r="C248" s="15" t="s">
        <v>19</v>
      </c>
      <c r="D248" s="3" t="n">
        <v>0.590277777777778</v>
      </c>
      <c r="E248" s="3" t="n">
        <v>0.677083333333333</v>
      </c>
      <c r="F248" s="3" t="n">
        <f aca="false">D248-E246</f>
        <v>0.125</v>
      </c>
      <c r="G248" s="1" t="s">
        <v>74</v>
      </c>
      <c r="H248" s="15" t="s">
        <v>41</v>
      </c>
      <c r="I248" s="4" t="n">
        <v>1213</v>
      </c>
      <c r="J248" s="4" t="n">
        <v>14660</v>
      </c>
      <c r="K248" s="5" t="n">
        <v>12.085737840066</v>
      </c>
      <c r="L248" s="4" t="n">
        <f aca="false">I246+I248</f>
        <v>3635</v>
      </c>
      <c r="M248" s="4" t="n">
        <f aca="false">J246+J248</f>
        <v>54420</v>
      </c>
      <c r="N248" s="5" t="n">
        <f aca="false">M248/L248</f>
        <v>14.9711141678129</v>
      </c>
    </row>
    <row r="249" customFormat="false" ht="13.5" hidden="false" customHeight="false" outlineLevel="0" collapsed="false">
      <c r="A249" s="2" t="n">
        <v>3971</v>
      </c>
      <c r="B249" s="15" t="s">
        <v>25</v>
      </c>
      <c r="C249" s="15" t="s">
        <v>19</v>
      </c>
      <c r="D249" s="3" t="n">
        <v>0.590277777777778</v>
      </c>
      <c r="E249" s="3" t="n">
        <v>0.677083333333333</v>
      </c>
      <c r="F249" s="3" t="n">
        <f aca="false">D249-E246</f>
        <v>0.125</v>
      </c>
      <c r="G249" s="1" t="s">
        <v>111</v>
      </c>
      <c r="H249" s="15" t="s">
        <v>98</v>
      </c>
      <c r="I249" s="4" t="n">
        <v>2422</v>
      </c>
      <c r="J249" s="4" t="n">
        <v>36160</v>
      </c>
      <c r="K249" s="5" t="n">
        <v>14.9298100743187</v>
      </c>
      <c r="L249" s="4" t="n">
        <f aca="false">I246+I249</f>
        <v>4844</v>
      </c>
      <c r="M249" s="4" t="n">
        <f aca="false">J246+J249</f>
        <v>75920</v>
      </c>
      <c r="N249" s="5" t="n">
        <f aca="false">M249/L249</f>
        <v>15.6729975227085</v>
      </c>
    </row>
    <row r="250" customFormat="false" ht="13.5" hidden="false" customHeight="false" outlineLevel="0" collapsed="false">
      <c r="A250" s="2" t="n">
        <v>3975</v>
      </c>
      <c r="B250" s="15" t="s">
        <v>25</v>
      </c>
      <c r="C250" s="15" t="s">
        <v>19</v>
      </c>
      <c r="D250" s="3" t="n">
        <v>0.746527777777778</v>
      </c>
      <c r="E250" s="3" t="n">
        <v>0.829861111111111</v>
      </c>
      <c r="F250" s="3" t="n">
        <f aca="false">D250-E246</f>
        <v>0.28125</v>
      </c>
      <c r="G250" s="1" t="s">
        <v>96</v>
      </c>
      <c r="H250" s="15" t="s">
        <v>41</v>
      </c>
      <c r="I250" s="4" t="n">
        <v>1213</v>
      </c>
      <c r="J250" s="4" t="n">
        <v>15260</v>
      </c>
      <c r="K250" s="5" t="n">
        <v>12.5803792250618</v>
      </c>
      <c r="L250" s="4" t="n">
        <f aca="false">I246+I250</f>
        <v>3635</v>
      </c>
      <c r="M250" s="4" t="n">
        <f aca="false">J246+J250</f>
        <v>55020</v>
      </c>
      <c r="N250" s="5" t="n">
        <f aca="false">M250/L250</f>
        <v>15.1361760660248</v>
      </c>
    </row>
    <row r="251" customFormat="false" ht="13.5" hidden="false" customHeight="false" outlineLevel="0" collapsed="false">
      <c r="A251" s="2" t="n">
        <v>3982</v>
      </c>
      <c r="B251" s="15" t="s">
        <v>25</v>
      </c>
      <c r="C251" s="15" t="s">
        <v>19</v>
      </c>
      <c r="D251" s="3" t="n">
        <v>0.746527777777778</v>
      </c>
      <c r="E251" s="3" t="n">
        <v>0.829861111111111</v>
      </c>
      <c r="F251" s="3" t="n">
        <f aca="false">D251-E246</f>
        <v>0.28125</v>
      </c>
      <c r="G251" s="1" t="s">
        <v>97</v>
      </c>
      <c r="H251" s="15" t="s">
        <v>98</v>
      </c>
      <c r="I251" s="4" t="n">
        <v>2422</v>
      </c>
      <c r="J251" s="4" t="n">
        <v>40760</v>
      </c>
      <c r="K251" s="5" t="n">
        <v>16.8290668868704</v>
      </c>
      <c r="L251" s="4" t="n">
        <f aca="false">I246+I251</f>
        <v>4844</v>
      </c>
      <c r="M251" s="4" t="n">
        <f aca="false">J246+J251</f>
        <v>80520</v>
      </c>
      <c r="N251" s="5" t="n">
        <f aca="false">M251/L251</f>
        <v>16.6226259289843</v>
      </c>
    </row>
    <row r="252" customFormat="false" ht="13.5" hidden="false" customHeight="false" outlineLevel="0" collapsed="false">
      <c r="A252" s="2" t="n">
        <v>3986</v>
      </c>
      <c r="B252" s="15" t="s">
        <v>25</v>
      </c>
      <c r="C252" s="15" t="s">
        <v>19</v>
      </c>
      <c r="D252" s="3" t="n">
        <v>0.798611111111111</v>
      </c>
      <c r="E252" s="3" t="n">
        <v>0.888888888888889</v>
      </c>
      <c r="F252" s="3" t="n">
        <f aca="false">D252-E246</f>
        <v>0.333333333333333</v>
      </c>
      <c r="G252" s="1" t="s">
        <v>99</v>
      </c>
      <c r="H252" s="15" t="s">
        <v>41</v>
      </c>
      <c r="I252" s="4" t="n">
        <v>1213</v>
      </c>
      <c r="J252" s="4" t="n">
        <v>14760</v>
      </c>
      <c r="K252" s="5" t="n">
        <v>12.1681780708986</v>
      </c>
      <c r="L252" s="4" t="n">
        <f aca="false">I246+I252</f>
        <v>3635</v>
      </c>
      <c r="M252" s="4" t="n">
        <f aca="false">J246+J252</f>
        <v>54520</v>
      </c>
      <c r="N252" s="5" t="n">
        <f aca="false">M252/L252</f>
        <v>14.9986244841816</v>
      </c>
    </row>
    <row r="253" customFormat="false" ht="13.5" hidden="false" customHeight="false" outlineLevel="0" collapsed="false">
      <c r="A253" s="18" t="s">
        <v>223</v>
      </c>
    </row>
    <row r="254" customFormat="false" ht="13.5" hidden="false" customHeight="false" outlineLevel="0" collapsed="false">
      <c r="A254" s="19" t="n">
        <v>2165</v>
      </c>
      <c r="B254" s="20" t="s">
        <v>19</v>
      </c>
      <c r="C254" s="20" t="s">
        <v>25</v>
      </c>
      <c r="D254" s="21" t="n">
        <v>0.375</v>
      </c>
      <c r="E254" s="21" t="n">
        <v>0.475694444444444</v>
      </c>
      <c r="F254" s="21"/>
      <c r="G254" s="22" t="s">
        <v>43</v>
      </c>
      <c r="H254" s="20" t="s">
        <v>41</v>
      </c>
      <c r="I254" s="23" t="n">
        <v>1213</v>
      </c>
      <c r="J254" s="23" t="n">
        <v>11460</v>
      </c>
      <c r="K254" s="24" t="n">
        <v>9.44765045342127</v>
      </c>
      <c r="L254" s="23"/>
      <c r="M254" s="23"/>
      <c r="N254" s="24"/>
    </row>
    <row r="255" customFormat="false" ht="13.5" hidden="false" customHeight="false" outlineLevel="0" collapsed="false">
      <c r="A255" s="2" t="n">
        <v>3956</v>
      </c>
      <c r="B255" s="15" t="s">
        <v>25</v>
      </c>
      <c r="C255" s="15" t="s">
        <v>19</v>
      </c>
      <c r="D255" s="3" t="n">
        <v>0.506944444444444</v>
      </c>
      <c r="E255" s="3" t="n">
        <v>0.597222222222222</v>
      </c>
      <c r="F255" s="3" t="n">
        <f aca="false">D255-E254</f>
        <v>0.03125</v>
      </c>
      <c r="G255" s="1" t="s">
        <v>65</v>
      </c>
      <c r="H255" s="15" t="s">
        <v>41</v>
      </c>
      <c r="I255" s="4" t="n">
        <v>1213</v>
      </c>
      <c r="J255" s="4" t="n">
        <v>10260</v>
      </c>
      <c r="K255" s="5" t="n">
        <v>8.45836768342951</v>
      </c>
      <c r="L255" s="4" t="n">
        <f aca="false">I254+I255</f>
        <v>2426</v>
      </c>
      <c r="M255" s="4" t="n">
        <f aca="false">J254+J255</f>
        <v>21720</v>
      </c>
      <c r="N255" s="5" t="n">
        <f aca="false">M255/L255</f>
        <v>8.95300906842539</v>
      </c>
    </row>
    <row r="256" customFormat="false" ht="13.5" hidden="false" customHeight="false" outlineLevel="0" collapsed="false">
      <c r="A256" s="2" t="n">
        <v>3964</v>
      </c>
      <c r="B256" s="15" t="s">
        <v>25</v>
      </c>
      <c r="C256" s="15" t="s">
        <v>19</v>
      </c>
      <c r="D256" s="3" t="n">
        <v>0.590277777777778</v>
      </c>
      <c r="E256" s="3" t="n">
        <v>0.677083333333333</v>
      </c>
      <c r="F256" s="3" t="n">
        <f aca="false">D256-E254</f>
        <v>0.114583333333333</v>
      </c>
      <c r="G256" s="1" t="s">
        <v>74</v>
      </c>
      <c r="H256" s="15" t="s">
        <v>41</v>
      </c>
      <c r="I256" s="4" t="n">
        <v>1213</v>
      </c>
      <c r="J256" s="4" t="n">
        <v>14660</v>
      </c>
      <c r="K256" s="5" t="n">
        <v>12.085737840066</v>
      </c>
      <c r="L256" s="4" t="n">
        <f aca="false">I254+I256</f>
        <v>2426</v>
      </c>
      <c r="M256" s="4" t="n">
        <f aca="false">J254+J256</f>
        <v>26120</v>
      </c>
      <c r="N256" s="5" t="n">
        <f aca="false">M256/L256</f>
        <v>10.7666941467436</v>
      </c>
    </row>
    <row r="257" customFormat="false" ht="13.5" hidden="false" customHeight="false" outlineLevel="0" collapsed="false">
      <c r="A257" s="2" t="n">
        <v>3971</v>
      </c>
      <c r="B257" s="15" t="s">
        <v>25</v>
      </c>
      <c r="C257" s="15" t="s">
        <v>19</v>
      </c>
      <c r="D257" s="3" t="n">
        <v>0.590277777777778</v>
      </c>
      <c r="E257" s="3" t="n">
        <v>0.677083333333333</v>
      </c>
      <c r="F257" s="3" t="n">
        <f aca="false">D257-E254</f>
        <v>0.114583333333333</v>
      </c>
      <c r="G257" s="1" t="s">
        <v>111</v>
      </c>
      <c r="H257" s="15" t="s">
        <v>98</v>
      </c>
      <c r="I257" s="4" t="n">
        <v>2422</v>
      </c>
      <c r="J257" s="4" t="n">
        <v>36160</v>
      </c>
      <c r="K257" s="5" t="n">
        <v>14.9298100743187</v>
      </c>
      <c r="L257" s="4" t="n">
        <f aca="false">I254+I257</f>
        <v>3635</v>
      </c>
      <c r="M257" s="4" t="n">
        <f aca="false">J254+J257</f>
        <v>47620</v>
      </c>
      <c r="N257" s="5" t="n">
        <f aca="false">M257/L257</f>
        <v>13.1004126547455</v>
      </c>
    </row>
    <row r="258" customFormat="false" ht="13.5" hidden="false" customHeight="false" outlineLevel="0" collapsed="false">
      <c r="A258" s="2" t="n">
        <v>3975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4</f>
        <v>0.270833333333333</v>
      </c>
      <c r="G258" s="1" t="s">
        <v>96</v>
      </c>
      <c r="H258" s="15" t="s">
        <v>41</v>
      </c>
      <c r="I258" s="4" t="n">
        <v>1213</v>
      </c>
      <c r="J258" s="4" t="n">
        <v>15260</v>
      </c>
      <c r="K258" s="5" t="n">
        <v>12.5803792250618</v>
      </c>
      <c r="L258" s="4" t="n">
        <f aca="false">I254+I258</f>
        <v>2426</v>
      </c>
      <c r="M258" s="4" t="n">
        <f aca="false">J254+J258</f>
        <v>26720</v>
      </c>
      <c r="N258" s="5" t="n">
        <f aca="false">M258/L258</f>
        <v>11.0140148392416</v>
      </c>
    </row>
    <row r="259" customFormat="false" ht="13.5" hidden="false" customHeight="false" outlineLevel="0" collapsed="false">
      <c r="A259" s="2" t="n">
        <v>3982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4</f>
        <v>0.270833333333333</v>
      </c>
      <c r="G259" s="1" t="s">
        <v>97</v>
      </c>
      <c r="H259" s="15" t="s">
        <v>98</v>
      </c>
      <c r="I259" s="4" t="n">
        <v>2422</v>
      </c>
      <c r="J259" s="4" t="n">
        <v>40760</v>
      </c>
      <c r="K259" s="5" t="n">
        <v>16.8290668868704</v>
      </c>
      <c r="L259" s="4" t="n">
        <f aca="false">I254+I259</f>
        <v>3635</v>
      </c>
      <c r="M259" s="4" t="n">
        <f aca="false">J254+J259</f>
        <v>52220</v>
      </c>
      <c r="N259" s="5" t="n">
        <f aca="false">M259/L259</f>
        <v>14.3658872077029</v>
      </c>
    </row>
    <row r="260" customFormat="false" ht="13.5" hidden="false" customHeight="false" outlineLevel="0" collapsed="false">
      <c r="A260" s="2" t="n">
        <v>3986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4</f>
        <v>0.322916666666667</v>
      </c>
      <c r="G260" s="1" t="s">
        <v>99</v>
      </c>
      <c r="H260" s="15" t="s">
        <v>41</v>
      </c>
      <c r="I260" s="4" t="n">
        <v>1213</v>
      </c>
      <c r="J260" s="4" t="n">
        <v>14760</v>
      </c>
      <c r="K260" s="5" t="n">
        <v>12.1681780708986</v>
      </c>
      <c r="L260" s="4" t="n">
        <f aca="false">I254+I260</f>
        <v>2426</v>
      </c>
      <c r="M260" s="4" t="n">
        <f aca="false">J254+J260</f>
        <v>26220</v>
      </c>
      <c r="N260" s="5" t="n">
        <f aca="false">M260/L260</f>
        <v>10.8079142621599</v>
      </c>
    </row>
    <row r="261" customFormat="false" ht="13.5" hidden="false" customHeight="false" outlineLevel="0" collapsed="false">
      <c r="A261" s="18" t="s">
        <v>224</v>
      </c>
    </row>
    <row r="262" customFormat="false" ht="13.5" hidden="false" customHeight="false" outlineLevel="0" collapsed="false">
      <c r="A262" s="19" t="n">
        <v>2173</v>
      </c>
      <c r="B262" s="20" t="s">
        <v>19</v>
      </c>
      <c r="C262" s="20" t="s">
        <v>25</v>
      </c>
      <c r="D262" s="21" t="n">
        <v>0.458333333333333</v>
      </c>
      <c r="E262" s="21" t="n">
        <v>0.5625</v>
      </c>
      <c r="F262" s="21"/>
      <c r="G262" s="22" t="s">
        <v>47</v>
      </c>
      <c r="H262" s="20" t="s">
        <v>41</v>
      </c>
      <c r="I262" s="23" t="n">
        <v>1213</v>
      </c>
      <c r="J262" s="23" t="n">
        <v>11960</v>
      </c>
      <c r="K262" s="24" t="n">
        <v>9.8598516075845</v>
      </c>
      <c r="L262" s="23"/>
      <c r="M262" s="23"/>
      <c r="N262" s="24"/>
    </row>
    <row r="263" customFormat="false" ht="13.5" hidden="false" customHeight="false" outlineLevel="0" collapsed="false">
      <c r="A263" s="2" t="n">
        <v>3975</v>
      </c>
      <c r="B263" s="15" t="s">
        <v>25</v>
      </c>
      <c r="C263" s="15" t="s">
        <v>19</v>
      </c>
      <c r="D263" s="3" t="n">
        <v>0.746527777777778</v>
      </c>
      <c r="E263" s="3" t="n">
        <v>0.829861111111111</v>
      </c>
      <c r="F263" s="3" t="n">
        <f aca="false">D263-E262</f>
        <v>0.184027777777778</v>
      </c>
      <c r="G263" s="1" t="s">
        <v>96</v>
      </c>
      <c r="H263" s="15" t="s">
        <v>41</v>
      </c>
      <c r="I263" s="4" t="n">
        <v>1213</v>
      </c>
      <c r="J263" s="4" t="n">
        <v>15260</v>
      </c>
      <c r="K263" s="5" t="n">
        <v>12.5803792250618</v>
      </c>
      <c r="L263" s="4" t="n">
        <f aca="false">I262+I263</f>
        <v>2426</v>
      </c>
      <c r="M263" s="4" t="n">
        <f aca="false">J262+J263</f>
        <v>27220</v>
      </c>
      <c r="N263" s="5" t="n">
        <f aca="false">M263/L263</f>
        <v>11.2201154163232</v>
      </c>
    </row>
    <row r="264" customFormat="false" ht="13.5" hidden="false" customHeight="false" outlineLevel="0" collapsed="false">
      <c r="A264" s="2" t="n">
        <v>3982</v>
      </c>
      <c r="B264" s="15" t="s">
        <v>25</v>
      </c>
      <c r="C264" s="15" t="s">
        <v>19</v>
      </c>
      <c r="D264" s="3" t="n">
        <v>0.746527777777778</v>
      </c>
      <c r="E264" s="3" t="n">
        <v>0.829861111111111</v>
      </c>
      <c r="F264" s="3" t="n">
        <f aca="false">D264-E262</f>
        <v>0.184027777777778</v>
      </c>
      <c r="G264" s="1" t="s">
        <v>97</v>
      </c>
      <c r="H264" s="15" t="s">
        <v>98</v>
      </c>
      <c r="I264" s="4" t="n">
        <v>2422</v>
      </c>
      <c r="J264" s="4" t="n">
        <v>40760</v>
      </c>
      <c r="K264" s="5" t="n">
        <v>16.8290668868704</v>
      </c>
      <c r="L264" s="4" t="n">
        <f aca="false">I262+I264</f>
        <v>3635</v>
      </c>
      <c r="M264" s="4" t="n">
        <f aca="false">J262+J264</f>
        <v>52720</v>
      </c>
      <c r="N264" s="5" t="n">
        <f aca="false">M264/L264</f>
        <v>14.5034387895461</v>
      </c>
    </row>
    <row r="265" customFormat="false" ht="13.5" hidden="false" customHeight="false" outlineLevel="0" collapsed="false">
      <c r="A265" s="2" t="n">
        <v>3986</v>
      </c>
      <c r="B265" s="15" t="s">
        <v>25</v>
      </c>
      <c r="C265" s="15" t="s">
        <v>19</v>
      </c>
      <c r="D265" s="3" t="n">
        <v>0.798611111111111</v>
      </c>
      <c r="E265" s="3" t="n">
        <v>0.888888888888889</v>
      </c>
      <c r="F265" s="3" t="n">
        <f aca="false">D265-E262</f>
        <v>0.236111111111111</v>
      </c>
      <c r="G265" s="1" t="s">
        <v>99</v>
      </c>
      <c r="H265" s="15" t="s">
        <v>41</v>
      </c>
      <c r="I265" s="4" t="n">
        <v>1213</v>
      </c>
      <c r="J265" s="4" t="n">
        <v>14760</v>
      </c>
      <c r="K265" s="5" t="n">
        <v>12.1681780708986</v>
      </c>
      <c r="L265" s="4" t="n">
        <f aca="false">I262+I265</f>
        <v>2426</v>
      </c>
      <c r="M265" s="4" t="n">
        <f aca="false">J262+J265</f>
        <v>26720</v>
      </c>
      <c r="N265" s="5" t="n">
        <f aca="false">M265/L265</f>
        <v>11.0140148392416</v>
      </c>
    </row>
    <row r="266" customFormat="false" ht="13.5" hidden="false" customHeight="false" outlineLevel="0" collapsed="false">
      <c r="A266" s="18" t="s">
        <v>225</v>
      </c>
    </row>
    <row r="267" customFormat="false" ht="13.5" hidden="false" customHeight="false" outlineLevel="0" collapsed="false">
      <c r="A267" s="25" t="n">
        <v>2180</v>
      </c>
      <c r="B267" s="26" t="s">
        <v>19</v>
      </c>
      <c r="C267" s="26" t="s">
        <v>25</v>
      </c>
      <c r="D267" s="27" t="n">
        <v>0.458333333333333</v>
      </c>
      <c r="E267" s="27" t="n">
        <v>0.5625</v>
      </c>
      <c r="F267" s="27"/>
      <c r="G267" s="28" t="s">
        <v>112</v>
      </c>
      <c r="H267" s="26" t="s">
        <v>98</v>
      </c>
      <c r="I267" s="29" t="n">
        <v>2422</v>
      </c>
      <c r="J267" s="29" t="n">
        <v>39760</v>
      </c>
      <c r="K267" s="30" t="n">
        <v>16.4161849710983</v>
      </c>
      <c r="L267" s="29"/>
      <c r="M267" s="29"/>
      <c r="N267" s="30"/>
    </row>
    <row r="268" customFormat="false" ht="13.5" hidden="false" customHeight="false" outlineLevel="0" collapsed="false">
      <c r="A268" s="2" t="n">
        <v>3975</v>
      </c>
      <c r="B268" s="15" t="s">
        <v>25</v>
      </c>
      <c r="C268" s="15" t="s">
        <v>19</v>
      </c>
      <c r="D268" s="3" t="n">
        <v>0.746527777777778</v>
      </c>
      <c r="E268" s="3" t="n">
        <v>0.829861111111111</v>
      </c>
      <c r="F268" s="3" t="n">
        <f aca="false">D268-E267</f>
        <v>0.184027777777778</v>
      </c>
      <c r="G268" s="1" t="s">
        <v>96</v>
      </c>
      <c r="H268" s="15" t="s">
        <v>41</v>
      </c>
      <c r="I268" s="4" t="n">
        <v>1213</v>
      </c>
      <c r="J268" s="4" t="n">
        <v>15260</v>
      </c>
      <c r="K268" s="5" t="n">
        <v>12.5803792250618</v>
      </c>
      <c r="L268" s="4" t="n">
        <f aca="false">I267+I268</f>
        <v>3635</v>
      </c>
      <c r="M268" s="4" t="n">
        <f aca="false">J267+J268</f>
        <v>55020</v>
      </c>
      <c r="N268" s="5" t="n">
        <f aca="false">M268/L268</f>
        <v>15.1361760660248</v>
      </c>
    </row>
    <row r="269" customFormat="false" ht="13.5" hidden="false" customHeight="false" outlineLevel="0" collapsed="false">
      <c r="A269" s="2" t="n">
        <v>3982</v>
      </c>
      <c r="B269" s="15" t="s">
        <v>25</v>
      </c>
      <c r="C269" s="15" t="s">
        <v>19</v>
      </c>
      <c r="D269" s="3" t="n">
        <v>0.746527777777778</v>
      </c>
      <c r="E269" s="3" t="n">
        <v>0.829861111111111</v>
      </c>
      <c r="F269" s="3" t="n">
        <f aca="false">D269-E267</f>
        <v>0.184027777777778</v>
      </c>
      <c r="G269" s="1" t="s">
        <v>97</v>
      </c>
      <c r="H269" s="15" t="s">
        <v>98</v>
      </c>
      <c r="I269" s="4" t="n">
        <v>2422</v>
      </c>
      <c r="J269" s="4" t="n">
        <v>40760</v>
      </c>
      <c r="K269" s="5" t="n">
        <v>16.8290668868704</v>
      </c>
      <c r="L269" s="4" t="n">
        <f aca="false">I267+I269</f>
        <v>4844</v>
      </c>
      <c r="M269" s="4" t="n">
        <f aca="false">J267+J269</f>
        <v>80520</v>
      </c>
      <c r="N269" s="5" t="n">
        <f aca="false">M269/L269</f>
        <v>16.6226259289843</v>
      </c>
    </row>
    <row r="270" customFormat="false" ht="13.5" hidden="false" customHeight="false" outlineLevel="0" collapsed="false">
      <c r="A270" s="2" t="n">
        <v>3986</v>
      </c>
      <c r="B270" s="15" t="s">
        <v>25</v>
      </c>
      <c r="C270" s="15" t="s">
        <v>19</v>
      </c>
      <c r="D270" s="3" t="n">
        <v>0.798611111111111</v>
      </c>
      <c r="E270" s="3" t="n">
        <v>0.888888888888889</v>
      </c>
      <c r="F270" s="3" t="n">
        <f aca="false">D270-E267</f>
        <v>0.236111111111111</v>
      </c>
      <c r="G270" s="1" t="s">
        <v>99</v>
      </c>
      <c r="H270" s="15" t="s">
        <v>41</v>
      </c>
      <c r="I270" s="4" t="n">
        <v>1213</v>
      </c>
      <c r="J270" s="4" t="n">
        <v>14760</v>
      </c>
      <c r="K270" s="5" t="n">
        <v>12.1681780708986</v>
      </c>
      <c r="L270" s="4" t="n">
        <f aca="false">I267+I270</f>
        <v>3635</v>
      </c>
      <c r="M270" s="4" t="n">
        <f aca="false">J267+J270</f>
        <v>54520</v>
      </c>
      <c r="N270" s="5" t="n">
        <f aca="false">M270/L270</f>
        <v>14.9986244841816</v>
      </c>
    </row>
    <row r="271" customFormat="false" ht="13.5" hidden="false" customHeight="false" outlineLevel="0" collapsed="false">
      <c r="A271" s="18" t="s">
        <v>226</v>
      </c>
    </row>
    <row r="272" customFormat="false" ht="13.5" hidden="false" customHeight="false" outlineLevel="0" collapsed="false">
      <c r="A272" s="19" t="n">
        <v>2184</v>
      </c>
      <c r="B272" s="20" t="s">
        <v>19</v>
      </c>
      <c r="C272" s="20" t="s">
        <v>25</v>
      </c>
      <c r="D272" s="21" t="n">
        <v>0.607638888888889</v>
      </c>
      <c r="E272" s="21" t="n">
        <v>0.708333333333333</v>
      </c>
      <c r="F272" s="21"/>
      <c r="G272" s="22" t="s">
        <v>26</v>
      </c>
      <c r="H272" s="20" t="s">
        <v>41</v>
      </c>
      <c r="I272" s="23" t="n">
        <v>1213</v>
      </c>
      <c r="J272" s="23" t="n">
        <v>10260</v>
      </c>
      <c r="K272" s="24" t="n">
        <v>8.45836768342951</v>
      </c>
      <c r="L272" s="23"/>
      <c r="M272" s="23"/>
      <c r="N272" s="24"/>
    </row>
    <row r="273" customFormat="false" ht="13.5" hidden="false" customHeight="false" outlineLevel="0" collapsed="false">
      <c r="A273" s="2" t="n">
        <v>3975</v>
      </c>
      <c r="B273" s="15" t="s">
        <v>25</v>
      </c>
      <c r="C273" s="15" t="s">
        <v>19</v>
      </c>
      <c r="D273" s="3" t="n">
        <v>0.746527777777778</v>
      </c>
      <c r="E273" s="3" t="n">
        <v>0.829861111111111</v>
      </c>
      <c r="F273" s="3" t="n">
        <f aca="false">D273-E272</f>
        <v>0.0381944444444445</v>
      </c>
      <c r="G273" s="1" t="s">
        <v>96</v>
      </c>
      <c r="H273" s="15" t="s">
        <v>41</v>
      </c>
      <c r="I273" s="4" t="n">
        <v>1213</v>
      </c>
      <c r="J273" s="4" t="n">
        <v>15260</v>
      </c>
      <c r="K273" s="5" t="n">
        <v>12.5803792250618</v>
      </c>
      <c r="L273" s="4" t="n">
        <f aca="false">I272+I273</f>
        <v>2426</v>
      </c>
      <c r="M273" s="4" t="n">
        <f aca="false">J272+J273</f>
        <v>25520</v>
      </c>
      <c r="N273" s="5" t="n">
        <f aca="false">M273/L273</f>
        <v>10.5193734542457</v>
      </c>
    </row>
    <row r="274" customFormat="false" ht="13.5" hidden="false" customHeight="false" outlineLevel="0" collapsed="false">
      <c r="A274" s="2" t="n">
        <v>3982</v>
      </c>
      <c r="B274" s="15" t="s">
        <v>25</v>
      </c>
      <c r="C274" s="15" t="s">
        <v>19</v>
      </c>
      <c r="D274" s="3" t="n">
        <v>0.746527777777778</v>
      </c>
      <c r="E274" s="3" t="n">
        <v>0.829861111111111</v>
      </c>
      <c r="F274" s="3" t="n">
        <f aca="false">D274-E272</f>
        <v>0.0381944444444445</v>
      </c>
      <c r="G274" s="1" t="s">
        <v>97</v>
      </c>
      <c r="H274" s="15" t="s">
        <v>98</v>
      </c>
      <c r="I274" s="4" t="n">
        <v>2422</v>
      </c>
      <c r="J274" s="4" t="n">
        <v>40760</v>
      </c>
      <c r="K274" s="5" t="n">
        <v>16.8290668868704</v>
      </c>
      <c r="L274" s="4" t="n">
        <f aca="false">I272+I274</f>
        <v>3635</v>
      </c>
      <c r="M274" s="4" t="n">
        <f aca="false">J272+J274</f>
        <v>51020</v>
      </c>
      <c r="N274" s="5" t="n">
        <f aca="false">M274/L274</f>
        <v>14.0357634112792</v>
      </c>
    </row>
    <row r="275" customFormat="false" ht="13.5" hidden="false" customHeight="false" outlineLevel="0" collapsed="false">
      <c r="A275" s="2" t="n">
        <v>3986</v>
      </c>
      <c r="B275" s="15" t="s">
        <v>25</v>
      </c>
      <c r="C275" s="15" t="s">
        <v>19</v>
      </c>
      <c r="D275" s="3" t="n">
        <v>0.798611111111111</v>
      </c>
      <c r="E275" s="3" t="n">
        <v>0.888888888888889</v>
      </c>
      <c r="F275" s="3" t="n">
        <f aca="false">D275-E272</f>
        <v>0.0902777777777778</v>
      </c>
      <c r="G275" s="1" t="s">
        <v>99</v>
      </c>
      <c r="H275" s="15" t="s">
        <v>41</v>
      </c>
      <c r="I275" s="4" t="n">
        <v>1213</v>
      </c>
      <c r="J275" s="4" t="n">
        <v>14760</v>
      </c>
      <c r="K275" s="5" t="n">
        <v>12.1681780708986</v>
      </c>
      <c r="L275" s="4" t="n">
        <f aca="false">I272+I275</f>
        <v>2426</v>
      </c>
      <c r="M275" s="4" t="n">
        <f aca="false">J272+J275</f>
        <v>25020</v>
      </c>
      <c r="N275" s="5" t="n">
        <f aca="false">M275/L275</f>
        <v>10.3132728771641</v>
      </c>
    </row>
    <row r="276" customFormat="false" ht="13.5" hidden="false" customHeight="false" outlineLevel="0" collapsed="false">
      <c r="A276" s="18" t="s">
        <v>316</v>
      </c>
    </row>
    <row r="277" customFormat="false" ht="13.5" hidden="false" customHeight="false" outlineLevel="0" collapsed="false">
      <c r="A277" s="25" t="n">
        <v>2191</v>
      </c>
      <c r="B277" s="26" t="s">
        <v>19</v>
      </c>
      <c r="C277" s="26" t="s">
        <v>25</v>
      </c>
      <c r="D277" s="27" t="n">
        <v>0.607638888888889</v>
      </c>
      <c r="E277" s="27" t="n">
        <v>0.708333333333333</v>
      </c>
      <c r="F277" s="27"/>
      <c r="G277" s="28" t="s">
        <v>106</v>
      </c>
      <c r="H277" s="26" t="s">
        <v>98</v>
      </c>
      <c r="I277" s="29" t="n">
        <v>2422</v>
      </c>
      <c r="J277" s="29" t="n">
        <v>32460</v>
      </c>
      <c r="K277" s="30" t="n">
        <v>13.402146985962</v>
      </c>
      <c r="L277" s="29"/>
      <c r="M277" s="29"/>
      <c r="N277" s="30"/>
    </row>
    <row r="278" customFormat="false" ht="13.5" hidden="false" customHeight="false" outlineLevel="0" collapsed="false">
      <c r="A278" s="2" t="n">
        <v>3975</v>
      </c>
      <c r="B278" s="15" t="s">
        <v>25</v>
      </c>
      <c r="C278" s="15" t="s">
        <v>19</v>
      </c>
      <c r="D278" s="3" t="n">
        <v>0.746527777777778</v>
      </c>
      <c r="E278" s="3" t="n">
        <v>0.829861111111111</v>
      </c>
      <c r="F278" s="3" t="n">
        <f aca="false">D278-E277</f>
        <v>0.0381944444444445</v>
      </c>
      <c r="G278" s="1" t="s">
        <v>96</v>
      </c>
      <c r="H278" s="15" t="s">
        <v>41</v>
      </c>
      <c r="I278" s="4" t="n">
        <v>1213</v>
      </c>
      <c r="J278" s="4" t="n">
        <v>15260</v>
      </c>
      <c r="K278" s="5" t="n">
        <v>12.5803792250618</v>
      </c>
      <c r="L278" s="4" t="n">
        <f aca="false">I277+I278</f>
        <v>3635</v>
      </c>
      <c r="M278" s="4" t="n">
        <f aca="false">J277+J278</f>
        <v>47720</v>
      </c>
      <c r="N278" s="5" t="n">
        <f aca="false">M278/L278</f>
        <v>13.1279229711142</v>
      </c>
    </row>
    <row r="279" customFormat="false" ht="13.5" hidden="false" customHeight="false" outlineLevel="0" collapsed="false">
      <c r="A279" s="2" t="n">
        <v>3982</v>
      </c>
      <c r="B279" s="15" t="s">
        <v>25</v>
      </c>
      <c r="C279" s="15" t="s">
        <v>19</v>
      </c>
      <c r="D279" s="3" t="n">
        <v>0.746527777777778</v>
      </c>
      <c r="E279" s="3" t="n">
        <v>0.829861111111111</v>
      </c>
      <c r="F279" s="3" t="n">
        <f aca="false">D279-E277</f>
        <v>0.0381944444444445</v>
      </c>
      <c r="G279" s="1" t="s">
        <v>97</v>
      </c>
      <c r="H279" s="15" t="s">
        <v>98</v>
      </c>
      <c r="I279" s="4" t="n">
        <v>2422</v>
      </c>
      <c r="J279" s="4" t="n">
        <v>40760</v>
      </c>
      <c r="K279" s="5" t="n">
        <v>16.8290668868704</v>
      </c>
      <c r="L279" s="4" t="n">
        <f aca="false">I277+I279</f>
        <v>4844</v>
      </c>
      <c r="M279" s="4" t="n">
        <f aca="false">J277+J279</f>
        <v>73220</v>
      </c>
      <c r="N279" s="5" t="n">
        <f aca="false">M279/L279</f>
        <v>15.1156069364162</v>
      </c>
    </row>
    <row r="280" customFormat="false" ht="13.5" hidden="false" customHeight="false" outlineLevel="0" collapsed="false">
      <c r="A280" s="2" t="n">
        <v>3986</v>
      </c>
      <c r="B280" s="15" t="s">
        <v>25</v>
      </c>
      <c r="C280" s="15" t="s">
        <v>19</v>
      </c>
      <c r="D280" s="3" t="n">
        <v>0.798611111111111</v>
      </c>
      <c r="E280" s="3" t="n">
        <v>0.888888888888889</v>
      </c>
      <c r="F280" s="3" t="n">
        <f aca="false">D280-E277</f>
        <v>0.0902777777777778</v>
      </c>
      <c r="G280" s="1" t="s">
        <v>99</v>
      </c>
      <c r="H280" s="15" t="s">
        <v>41</v>
      </c>
      <c r="I280" s="4" t="n">
        <v>1213</v>
      </c>
      <c r="J280" s="4" t="n">
        <v>14760</v>
      </c>
      <c r="K280" s="5" t="n">
        <v>12.1681780708986</v>
      </c>
      <c r="L280" s="4" t="n">
        <f aca="false">I277+I280</f>
        <v>3635</v>
      </c>
      <c r="M280" s="4" t="n">
        <f aca="false">J277+J280</f>
        <v>47220</v>
      </c>
      <c r="N280" s="5" t="n">
        <f aca="false">M280/L280</f>
        <v>12.990371389271</v>
      </c>
    </row>
    <row r="281" customFormat="false" ht="13.5" hidden="false" customHeight="false" outlineLevel="0" collapsed="false">
      <c r="A281" s="18" t="s">
        <v>317</v>
      </c>
    </row>
    <row r="282" customFormat="false" ht="13.5" hidden="false" customHeight="false" outlineLevel="0" collapsed="false">
      <c r="A282" s="19" t="n">
        <v>2195</v>
      </c>
      <c r="B282" s="20" t="s">
        <v>19</v>
      </c>
      <c r="C282" s="20" t="s">
        <v>25</v>
      </c>
      <c r="D282" s="21" t="n">
        <v>0.625</v>
      </c>
      <c r="E282" s="21" t="n">
        <v>0.725694444444445</v>
      </c>
      <c r="F282" s="21"/>
      <c r="G282" s="22" t="s">
        <v>27</v>
      </c>
      <c r="H282" s="20" t="s">
        <v>41</v>
      </c>
      <c r="I282" s="23" t="n">
        <v>1213</v>
      </c>
      <c r="J282" s="23" t="n">
        <v>10260</v>
      </c>
      <c r="K282" s="24" t="n">
        <v>8.45836768342951</v>
      </c>
      <c r="L282" s="23"/>
      <c r="M282" s="23"/>
      <c r="N282" s="24"/>
    </row>
    <row r="283" customFormat="false" ht="13.5" hidden="false" customHeight="false" outlineLevel="0" collapsed="false">
      <c r="A283" s="2" t="n">
        <v>3986</v>
      </c>
      <c r="B283" s="15" t="s">
        <v>25</v>
      </c>
      <c r="C283" s="15" t="s">
        <v>19</v>
      </c>
      <c r="D283" s="3" t="n">
        <v>0.798611111111111</v>
      </c>
      <c r="E283" s="3" t="n">
        <v>0.888888888888889</v>
      </c>
      <c r="F283" s="3" t="n">
        <f aca="false">D283-E282</f>
        <v>0.0729166666666667</v>
      </c>
      <c r="G283" s="1" t="s">
        <v>99</v>
      </c>
      <c r="H283" s="15" t="s">
        <v>41</v>
      </c>
      <c r="I283" s="4" t="n">
        <v>1213</v>
      </c>
      <c r="J283" s="4" t="n">
        <v>14760</v>
      </c>
      <c r="K283" s="5" t="n">
        <v>12.1681780708986</v>
      </c>
      <c r="L283" s="4" t="n">
        <f aca="false">I282+I283</f>
        <v>2426</v>
      </c>
      <c r="M283" s="4" t="n">
        <f aca="false">J282+J283</f>
        <v>25020</v>
      </c>
      <c r="N283" s="5" t="n">
        <f aca="false">M283/L283</f>
        <v>10.3132728771641</v>
      </c>
    </row>
    <row r="284" customFormat="false" ht="13.5" hidden="false" customHeight="false" outlineLevel="0" collapsed="false">
      <c r="A284" s="18" t="s">
        <v>227</v>
      </c>
    </row>
    <row r="285" customFormat="false" ht="13.5" hidden="false" customHeight="false" outlineLevel="0" collapsed="false">
      <c r="A285" s="19" t="n">
        <v>2203</v>
      </c>
      <c r="B285" s="20" t="s">
        <v>19</v>
      </c>
      <c r="C285" s="20" t="s">
        <v>72</v>
      </c>
      <c r="D285" s="21" t="n">
        <v>0.493055555555556</v>
      </c>
      <c r="E285" s="21" t="n">
        <v>0.604166666666667</v>
      </c>
      <c r="F285" s="21"/>
      <c r="G285" s="22" t="s">
        <v>152</v>
      </c>
      <c r="H285" s="20" t="s">
        <v>41</v>
      </c>
      <c r="I285" s="23" t="n">
        <v>1468</v>
      </c>
      <c r="J285" s="23" t="n">
        <v>20140</v>
      </c>
      <c r="K285" s="24" t="n">
        <v>13.7193460490463</v>
      </c>
      <c r="L285" s="23"/>
      <c r="M285" s="23"/>
      <c r="N285" s="24"/>
    </row>
    <row r="286" customFormat="false" ht="13.5" hidden="false" customHeight="false" outlineLevel="0" collapsed="false">
      <c r="A286" s="18" t="s">
        <v>228</v>
      </c>
    </row>
    <row r="287" customFormat="false" ht="13.5" hidden="false" customHeight="false" outlineLevel="0" collapsed="false">
      <c r="A287" s="25" t="n">
        <v>2210</v>
      </c>
      <c r="B287" s="26" t="s">
        <v>19</v>
      </c>
      <c r="C287" s="26" t="s">
        <v>72</v>
      </c>
      <c r="D287" s="27" t="n">
        <v>0.493055555555556</v>
      </c>
      <c r="E287" s="27" t="n">
        <v>0.604166666666667</v>
      </c>
      <c r="F287" s="27"/>
      <c r="G287" s="28" t="s">
        <v>153</v>
      </c>
      <c r="H287" s="26" t="s">
        <v>98</v>
      </c>
      <c r="I287" s="29" t="n">
        <v>2847</v>
      </c>
      <c r="J287" s="29" t="n">
        <v>54440</v>
      </c>
      <c r="K287" s="30" t="n">
        <v>19.1218826835265</v>
      </c>
      <c r="L287" s="29"/>
      <c r="M287" s="29"/>
      <c r="N287" s="30"/>
    </row>
    <row r="288" customFormat="false" ht="13.5" hidden="false" customHeight="false" outlineLevel="0" collapsed="false">
      <c r="A288" s="18" t="s">
        <v>229</v>
      </c>
    </row>
    <row r="289" customFormat="false" ht="13.5" hidden="false" customHeight="false" outlineLevel="0" collapsed="false">
      <c r="A289" s="19" t="n">
        <v>2214</v>
      </c>
      <c r="B289" s="20" t="s">
        <v>19</v>
      </c>
      <c r="C289" s="20" t="s">
        <v>154</v>
      </c>
      <c r="D289" s="21" t="n">
        <v>0.451388888888889</v>
      </c>
      <c r="E289" s="21" t="n">
        <v>0.569444444444444</v>
      </c>
      <c r="F289" s="21"/>
      <c r="G289" s="22" t="s">
        <v>155</v>
      </c>
      <c r="H289" s="20" t="s">
        <v>41</v>
      </c>
      <c r="I289" s="23" t="n">
        <v>1566</v>
      </c>
      <c r="J289" s="23" t="n">
        <v>22040</v>
      </c>
      <c r="K289" s="24" t="n">
        <v>14.0740740740741</v>
      </c>
      <c r="L289" s="23"/>
      <c r="M289" s="23"/>
      <c r="N289" s="24"/>
    </row>
    <row r="290" customFormat="false" ht="13.5" hidden="false" customHeight="false" outlineLevel="0" collapsed="false">
      <c r="A290" s="18" t="s">
        <v>230</v>
      </c>
    </row>
    <row r="291" customFormat="false" ht="13.5" hidden="false" customHeight="false" outlineLevel="0" collapsed="false">
      <c r="A291" s="25" t="n">
        <v>2221</v>
      </c>
      <c r="B291" s="26" t="s">
        <v>19</v>
      </c>
      <c r="C291" s="26" t="s">
        <v>154</v>
      </c>
      <c r="D291" s="27" t="n">
        <v>0.451388888888889</v>
      </c>
      <c r="E291" s="27" t="n">
        <v>0.569444444444444</v>
      </c>
      <c r="F291" s="27"/>
      <c r="G291" s="28" t="s">
        <v>156</v>
      </c>
      <c r="H291" s="26" t="s">
        <v>98</v>
      </c>
      <c r="I291" s="29" t="n">
        <v>3010</v>
      </c>
      <c r="J291" s="29" t="n">
        <v>50140</v>
      </c>
      <c r="K291" s="30" t="n">
        <v>16.6578073089701</v>
      </c>
      <c r="L291" s="29"/>
      <c r="M291" s="29"/>
      <c r="N291" s="30"/>
    </row>
    <row r="292" customFormat="false" ht="13.5" hidden="false" customHeight="false" outlineLevel="0" collapsed="false">
      <c r="A292" s="31" t="s">
        <v>231</v>
      </c>
    </row>
    <row r="293" customFormat="false" ht="13.5" hidden="false" customHeight="false" outlineLevel="0" collapsed="false">
      <c r="A293" s="2" t="n">
        <v>1916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2</v>
      </c>
      <c r="H293" s="15" t="s">
        <v>124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917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2</v>
      </c>
      <c r="H294" s="15" t="s">
        <v>104</v>
      </c>
      <c r="I294" s="4" t="n">
        <v>1321</v>
      </c>
      <c r="J294" s="4" t="n">
        <v>33910</v>
      </c>
      <c r="K294" s="5" t="n">
        <v>25.669947009841</v>
      </c>
    </row>
    <row r="295" customFormat="false" ht="13.5" hidden="false" customHeight="false" outlineLevel="0" collapsed="false">
      <c r="A295" s="2" t="n">
        <v>1918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2</v>
      </c>
      <c r="H295" s="15" t="s">
        <v>91</v>
      </c>
      <c r="I295" s="4" t="n">
        <v>1321</v>
      </c>
      <c r="J295" s="4" t="n">
        <v>39110</v>
      </c>
      <c r="K295" s="5" t="n">
        <v>29.6063588190765</v>
      </c>
    </row>
    <row r="296" customFormat="false" ht="13.5" hidden="false" customHeight="false" outlineLevel="0" collapsed="false">
      <c r="A296" s="2" t="n">
        <v>1919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2</v>
      </c>
      <c r="H296" s="15" t="s">
        <v>41</v>
      </c>
      <c r="I296" s="4" t="n">
        <v>921</v>
      </c>
      <c r="J296" s="4" t="n">
        <v>10310</v>
      </c>
      <c r="K296" s="5" t="n">
        <v>11.1943539630836</v>
      </c>
    </row>
    <row r="297" customFormat="false" ht="13.5" hidden="false" customHeight="false" outlineLevel="0" collapsed="false">
      <c r="A297" s="2" t="n">
        <v>1920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2</v>
      </c>
      <c r="H297" s="15" t="s">
        <v>22</v>
      </c>
      <c r="I297" s="4" t="n">
        <v>921</v>
      </c>
      <c r="J297" s="4" t="n">
        <v>10710</v>
      </c>
      <c r="K297" s="5" t="n">
        <v>11.628664495114</v>
      </c>
    </row>
    <row r="298" customFormat="false" ht="13.5" hidden="false" customHeight="false" outlineLevel="0" collapsed="false">
      <c r="A298" s="2" t="n">
        <v>1921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2</v>
      </c>
      <c r="H298" s="15" t="s">
        <v>85</v>
      </c>
      <c r="I298" s="4" t="n">
        <v>921</v>
      </c>
      <c r="J298" s="4" t="n">
        <v>12310</v>
      </c>
      <c r="K298" s="5" t="n">
        <v>13.3659066232356</v>
      </c>
    </row>
    <row r="299" customFormat="false" ht="13.5" hidden="false" customHeight="false" outlineLevel="0" collapsed="false">
      <c r="A299" s="2" t="n">
        <v>1922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2</v>
      </c>
      <c r="H299" s="15" t="s">
        <v>107</v>
      </c>
      <c r="I299" s="4" t="n">
        <v>921</v>
      </c>
      <c r="J299" s="4" t="n">
        <v>12410</v>
      </c>
      <c r="K299" s="5" t="n">
        <v>13.4744842562432</v>
      </c>
    </row>
    <row r="300" customFormat="false" ht="13.5" hidden="false" customHeight="false" outlineLevel="0" collapsed="false">
      <c r="A300" s="2" t="n">
        <v>1923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2</v>
      </c>
      <c r="H300" s="15" t="s">
        <v>233</v>
      </c>
      <c r="I300" s="4" t="n">
        <v>921</v>
      </c>
      <c r="J300" s="4" t="n">
        <v>24410</v>
      </c>
      <c r="K300" s="5" t="n">
        <v>26.5038002171553</v>
      </c>
    </row>
    <row r="301" customFormat="false" ht="13.5" hidden="false" customHeight="false" outlineLevel="0" collapsed="false">
      <c r="A301" s="2" t="n">
        <v>1924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2</v>
      </c>
      <c r="H301" s="15" t="s">
        <v>151</v>
      </c>
      <c r="I301" s="4" t="n">
        <v>2242</v>
      </c>
      <c r="J301" s="4" t="n">
        <v>57610</v>
      </c>
      <c r="K301" s="5" t="n">
        <v>25.6958073148974</v>
      </c>
    </row>
    <row r="302" customFormat="false" ht="13.5" hidden="false" customHeight="false" outlineLevel="0" collapsed="false">
      <c r="A302" s="2" t="n">
        <v>1925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2</v>
      </c>
      <c r="H302" s="15" t="s">
        <v>234</v>
      </c>
      <c r="I302" s="4" t="n">
        <v>1935</v>
      </c>
      <c r="J302" s="4" t="n">
        <v>49910</v>
      </c>
      <c r="K302" s="5" t="n">
        <v>25.7932816537468</v>
      </c>
    </row>
    <row r="303" customFormat="false" ht="13.5" hidden="false" customHeight="false" outlineLevel="0" collapsed="false">
      <c r="A303" s="2" t="n">
        <v>1926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2</v>
      </c>
      <c r="H303" s="15" t="s">
        <v>98</v>
      </c>
      <c r="I303" s="4" t="n">
        <v>1935</v>
      </c>
      <c r="J303" s="4" t="n">
        <v>41810</v>
      </c>
      <c r="K303" s="5" t="n">
        <v>21.6072351421189</v>
      </c>
    </row>
    <row r="304" customFormat="false" ht="13.5" hidden="false" customHeight="false" outlineLevel="0" collapsed="false">
      <c r="A304" s="2" t="n">
        <v>1927</v>
      </c>
      <c r="B304" s="15" t="s">
        <v>19</v>
      </c>
      <c r="C304" s="15" t="s">
        <v>20</v>
      </c>
      <c r="D304" s="3" t="n">
        <v>0.486111111111111</v>
      </c>
      <c r="E304" s="3" t="n">
        <v>0.559027777777778</v>
      </c>
      <c r="G304" s="1" t="s">
        <v>235</v>
      </c>
      <c r="H304" s="15" t="s">
        <v>124</v>
      </c>
      <c r="I304" s="4" t="n">
        <v>1628</v>
      </c>
      <c r="J304" s="4" t="n">
        <v>43310</v>
      </c>
      <c r="K304" s="5" t="n">
        <v>26.6031941031941</v>
      </c>
    </row>
    <row r="305" customFormat="false" ht="13.5" hidden="false" customHeight="false" outlineLevel="0" collapsed="false">
      <c r="A305" s="2" t="n">
        <v>1928</v>
      </c>
      <c r="B305" s="15" t="s">
        <v>19</v>
      </c>
      <c r="C305" s="15" t="s">
        <v>20</v>
      </c>
      <c r="D305" s="3" t="n">
        <v>0.486111111111111</v>
      </c>
      <c r="E305" s="3" t="n">
        <v>0.559027777777778</v>
      </c>
      <c r="G305" s="1" t="s">
        <v>235</v>
      </c>
      <c r="H305" s="15" t="s">
        <v>104</v>
      </c>
      <c r="I305" s="4" t="n">
        <v>1321</v>
      </c>
      <c r="J305" s="4" t="n">
        <v>22610</v>
      </c>
      <c r="K305" s="5" t="n">
        <v>17.115821347464</v>
      </c>
    </row>
    <row r="306" customFormat="false" ht="13.5" hidden="false" customHeight="false" outlineLevel="0" collapsed="false">
      <c r="A306" s="2" t="n">
        <v>1929</v>
      </c>
      <c r="B306" s="15" t="s">
        <v>19</v>
      </c>
      <c r="C306" s="15" t="s">
        <v>20</v>
      </c>
      <c r="D306" s="3" t="n">
        <v>0.486111111111111</v>
      </c>
      <c r="E306" s="3" t="n">
        <v>0.559027777777778</v>
      </c>
      <c r="G306" s="1" t="s">
        <v>235</v>
      </c>
      <c r="H306" s="15" t="s">
        <v>91</v>
      </c>
      <c r="I306" s="4" t="n">
        <v>1321</v>
      </c>
      <c r="J306" s="4" t="n">
        <v>39110</v>
      </c>
      <c r="K306" s="5" t="n">
        <v>29.6063588190765</v>
      </c>
    </row>
    <row r="307" customFormat="false" ht="13.5" hidden="false" customHeight="false" outlineLevel="0" collapsed="false">
      <c r="A307" s="2" t="n">
        <v>1930</v>
      </c>
      <c r="B307" s="15" t="s">
        <v>19</v>
      </c>
      <c r="C307" s="15" t="s">
        <v>20</v>
      </c>
      <c r="D307" s="3" t="n">
        <v>0.486111111111111</v>
      </c>
      <c r="E307" s="3" t="n">
        <v>0.559027777777778</v>
      </c>
      <c r="G307" s="1" t="s">
        <v>235</v>
      </c>
      <c r="H307" s="15" t="s">
        <v>41</v>
      </c>
      <c r="I307" s="4" t="n">
        <v>921</v>
      </c>
      <c r="J307" s="4" t="n">
        <v>8310</v>
      </c>
      <c r="K307" s="5" t="n">
        <v>9.0228013029316</v>
      </c>
    </row>
    <row r="308" customFormat="false" ht="13.5" hidden="false" customHeight="false" outlineLevel="0" collapsed="false">
      <c r="A308" s="2" t="n">
        <v>1931</v>
      </c>
      <c r="B308" s="15" t="s">
        <v>19</v>
      </c>
      <c r="C308" s="15" t="s">
        <v>20</v>
      </c>
      <c r="D308" s="3" t="n">
        <v>0.486111111111111</v>
      </c>
      <c r="E308" s="3" t="n">
        <v>0.559027777777778</v>
      </c>
      <c r="G308" s="1" t="s">
        <v>235</v>
      </c>
      <c r="H308" s="15" t="s">
        <v>22</v>
      </c>
      <c r="I308" s="4" t="n">
        <v>921</v>
      </c>
      <c r="J308" s="4" t="n">
        <v>8410</v>
      </c>
      <c r="K308" s="5" t="n">
        <v>9.1313789359392</v>
      </c>
    </row>
    <row r="309" customFormat="false" ht="13.5" hidden="false" customHeight="false" outlineLevel="0" collapsed="false">
      <c r="A309" s="2" t="n">
        <v>1932</v>
      </c>
      <c r="B309" s="15" t="s">
        <v>19</v>
      </c>
      <c r="C309" s="15" t="s">
        <v>20</v>
      </c>
      <c r="D309" s="3" t="n">
        <v>0.486111111111111</v>
      </c>
      <c r="E309" s="3" t="n">
        <v>0.559027777777778</v>
      </c>
      <c r="G309" s="1" t="s">
        <v>235</v>
      </c>
      <c r="H309" s="15" t="s">
        <v>85</v>
      </c>
      <c r="I309" s="4" t="n">
        <v>921</v>
      </c>
      <c r="J309" s="4" t="n">
        <v>11010</v>
      </c>
      <c r="K309" s="5" t="n">
        <v>11.9543973941368</v>
      </c>
    </row>
    <row r="310" customFormat="false" ht="13.5" hidden="false" customHeight="false" outlineLevel="0" collapsed="false">
      <c r="A310" s="2" t="n">
        <v>1933</v>
      </c>
      <c r="B310" s="15" t="s">
        <v>19</v>
      </c>
      <c r="C310" s="15" t="s">
        <v>20</v>
      </c>
      <c r="D310" s="3" t="n">
        <v>0.486111111111111</v>
      </c>
      <c r="E310" s="3" t="n">
        <v>0.559027777777778</v>
      </c>
      <c r="G310" s="1" t="s">
        <v>235</v>
      </c>
      <c r="H310" s="15" t="s">
        <v>107</v>
      </c>
      <c r="I310" s="4" t="n">
        <v>921</v>
      </c>
      <c r="J310" s="4" t="n">
        <v>11110</v>
      </c>
      <c r="K310" s="5" t="n">
        <v>12.0629750271444</v>
      </c>
    </row>
    <row r="311" customFormat="false" ht="13.5" hidden="false" customHeight="false" outlineLevel="0" collapsed="false">
      <c r="A311" s="2" t="n">
        <v>1934</v>
      </c>
      <c r="B311" s="15" t="s">
        <v>19</v>
      </c>
      <c r="C311" s="15" t="s">
        <v>20</v>
      </c>
      <c r="D311" s="3" t="n">
        <v>0.486111111111111</v>
      </c>
      <c r="E311" s="3" t="n">
        <v>0.559027777777778</v>
      </c>
      <c r="G311" s="1" t="s">
        <v>235</v>
      </c>
      <c r="H311" s="15" t="s">
        <v>233</v>
      </c>
      <c r="I311" s="4" t="n">
        <v>921</v>
      </c>
      <c r="J311" s="4" t="n">
        <v>16210</v>
      </c>
      <c r="K311" s="5" t="n">
        <v>17.600434310532</v>
      </c>
    </row>
    <row r="312" customFormat="false" ht="13.5" hidden="false" customHeight="false" outlineLevel="0" collapsed="false">
      <c r="A312" s="2" t="n">
        <v>1935</v>
      </c>
      <c r="B312" s="15" t="s">
        <v>19</v>
      </c>
      <c r="C312" s="15" t="s">
        <v>20</v>
      </c>
      <c r="D312" s="3" t="n">
        <v>0.486111111111111</v>
      </c>
      <c r="E312" s="3" t="n">
        <v>0.559027777777778</v>
      </c>
      <c r="G312" s="1" t="s">
        <v>235</v>
      </c>
      <c r="H312" s="15" t="s">
        <v>151</v>
      </c>
      <c r="I312" s="4" t="n">
        <v>2242</v>
      </c>
      <c r="J312" s="4" t="n">
        <v>57610</v>
      </c>
      <c r="K312" s="5" t="n">
        <v>25.6958073148974</v>
      </c>
    </row>
    <row r="313" customFormat="false" ht="13.5" hidden="false" customHeight="false" outlineLevel="0" collapsed="false">
      <c r="A313" s="2" t="n">
        <v>1936</v>
      </c>
      <c r="B313" s="15" t="s">
        <v>19</v>
      </c>
      <c r="C313" s="15" t="s">
        <v>20</v>
      </c>
      <c r="D313" s="3" t="n">
        <v>0.486111111111111</v>
      </c>
      <c r="E313" s="3" t="n">
        <v>0.559027777777778</v>
      </c>
      <c r="G313" s="1" t="s">
        <v>235</v>
      </c>
      <c r="H313" s="15" t="s">
        <v>234</v>
      </c>
      <c r="I313" s="4" t="n">
        <v>1935</v>
      </c>
      <c r="J313" s="4" t="n">
        <v>39610</v>
      </c>
      <c r="K313" s="5" t="n">
        <v>20.4702842377261</v>
      </c>
    </row>
    <row r="314" customFormat="false" ht="13.5" hidden="false" customHeight="false" outlineLevel="0" collapsed="false">
      <c r="A314" s="2" t="n">
        <v>1937</v>
      </c>
      <c r="B314" s="15" t="s">
        <v>19</v>
      </c>
      <c r="C314" s="15" t="s">
        <v>20</v>
      </c>
      <c r="D314" s="3" t="n">
        <v>0.486111111111111</v>
      </c>
      <c r="E314" s="3" t="n">
        <v>0.559027777777778</v>
      </c>
      <c r="G314" s="1" t="s">
        <v>235</v>
      </c>
      <c r="H314" s="15" t="s">
        <v>98</v>
      </c>
      <c r="I314" s="4" t="n">
        <v>1935</v>
      </c>
      <c r="J314" s="4" t="n">
        <v>36610</v>
      </c>
      <c r="K314" s="5" t="n">
        <v>18.9198966408269</v>
      </c>
    </row>
    <row r="315" customFormat="false" ht="13.5" hidden="false" customHeight="false" outlineLevel="0" collapsed="false">
      <c r="A315" s="2" t="n">
        <v>1938</v>
      </c>
      <c r="B315" s="15" t="s">
        <v>19</v>
      </c>
      <c r="C315" s="15" t="s">
        <v>20</v>
      </c>
      <c r="D315" s="3" t="n">
        <v>0.565972222222222</v>
      </c>
      <c r="E315" s="3" t="n">
        <v>0.638888888888889</v>
      </c>
      <c r="G315" s="1" t="s">
        <v>236</v>
      </c>
      <c r="H315" s="15" t="s">
        <v>124</v>
      </c>
      <c r="I315" s="4" t="n">
        <v>1628</v>
      </c>
      <c r="J315" s="4" t="n">
        <v>43310</v>
      </c>
      <c r="K315" s="5" t="n">
        <v>26.6031941031941</v>
      </c>
    </row>
    <row r="316" customFormat="false" ht="13.5" hidden="false" customHeight="false" outlineLevel="0" collapsed="false">
      <c r="A316" s="2" t="n">
        <v>1939</v>
      </c>
      <c r="B316" s="15" t="s">
        <v>19</v>
      </c>
      <c r="C316" s="15" t="s">
        <v>20</v>
      </c>
      <c r="D316" s="3" t="n">
        <v>0.565972222222222</v>
      </c>
      <c r="E316" s="3" t="n">
        <v>0.638888888888889</v>
      </c>
      <c r="G316" s="1" t="s">
        <v>236</v>
      </c>
      <c r="H316" s="15" t="s">
        <v>104</v>
      </c>
      <c r="I316" s="4" t="n">
        <v>1321</v>
      </c>
      <c r="J316" s="4" t="n">
        <v>19110</v>
      </c>
      <c r="K316" s="5" t="n">
        <v>14.4663133989402</v>
      </c>
    </row>
    <row r="317" customFormat="false" ht="13.5" hidden="false" customHeight="false" outlineLevel="0" collapsed="false">
      <c r="A317" s="2" t="n">
        <v>1940</v>
      </c>
      <c r="B317" s="15" t="s">
        <v>19</v>
      </c>
      <c r="C317" s="15" t="s">
        <v>20</v>
      </c>
      <c r="D317" s="3" t="n">
        <v>0.565972222222222</v>
      </c>
      <c r="E317" s="3" t="n">
        <v>0.638888888888889</v>
      </c>
      <c r="G317" s="1" t="s">
        <v>236</v>
      </c>
      <c r="H317" s="15" t="s">
        <v>91</v>
      </c>
      <c r="I317" s="4" t="n">
        <v>1321</v>
      </c>
      <c r="J317" s="4" t="n">
        <v>38610</v>
      </c>
      <c r="K317" s="5" t="n">
        <v>29.227857683573</v>
      </c>
    </row>
    <row r="318" customFormat="false" ht="13.5" hidden="false" customHeight="false" outlineLevel="0" collapsed="false">
      <c r="A318" s="2" t="n">
        <v>1941</v>
      </c>
      <c r="B318" s="15" t="s">
        <v>19</v>
      </c>
      <c r="C318" s="15" t="s">
        <v>20</v>
      </c>
      <c r="D318" s="3" t="n">
        <v>0.565972222222222</v>
      </c>
      <c r="E318" s="3" t="n">
        <v>0.638888888888889</v>
      </c>
      <c r="G318" s="1" t="s">
        <v>236</v>
      </c>
      <c r="H318" s="15" t="s">
        <v>41</v>
      </c>
      <c r="I318" s="4" t="n">
        <v>921</v>
      </c>
      <c r="J318" s="4" t="n">
        <v>6810</v>
      </c>
      <c r="K318" s="5" t="n">
        <v>7.39413680781759</v>
      </c>
    </row>
    <row r="319" customFormat="false" ht="13.5" hidden="false" customHeight="false" outlineLevel="0" collapsed="false">
      <c r="A319" s="2" t="n">
        <v>1942</v>
      </c>
      <c r="B319" s="15" t="s">
        <v>19</v>
      </c>
      <c r="C319" s="15" t="s">
        <v>20</v>
      </c>
      <c r="D319" s="3" t="n">
        <v>0.565972222222222</v>
      </c>
      <c r="E319" s="3" t="n">
        <v>0.638888888888889</v>
      </c>
      <c r="G319" s="1" t="s">
        <v>236</v>
      </c>
      <c r="H319" s="15" t="s">
        <v>22</v>
      </c>
      <c r="I319" s="4" t="n">
        <v>921</v>
      </c>
      <c r="J319" s="4" t="n">
        <v>6910</v>
      </c>
      <c r="K319" s="5" t="n">
        <v>7.50271444082519</v>
      </c>
    </row>
    <row r="320" customFormat="false" ht="13.5" hidden="false" customHeight="false" outlineLevel="0" collapsed="false">
      <c r="A320" s="2" t="n">
        <v>1943</v>
      </c>
      <c r="B320" s="15" t="s">
        <v>19</v>
      </c>
      <c r="C320" s="15" t="s">
        <v>20</v>
      </c>
      <c r="D320" s="3" t="n">
        <v>0.565972222222222</v>
      </c>
      <c r="E320" s="3" t="n">
        <v>0.638888888888889</v>
      </c>
      <c r="G320" s="1" t="s">
        <v>236</v>
      </c>
      <c r="H320" s="15" t="s">
        <v>85</v>
      </c>
      <c r="I320" s="4" t="n">
        <v>921</v>
      </c>
      <c r="J320" s="4" t="n">
        <v>7810</v>
      </c>
      <c r="K320" s="5" t="n">
        <v>8.47991313789359</v>
      </c>
    </row>
    <row r="321" customFormat="false" ht="13.5" hidden="false" customHeight="false" outlineLevel="0" collapsed="false">
      <c r="A321" s="2" t="n">
        <v>1944</v>
      </c>
      <c r="B321" s="15" t="s">
        <v>19</v>
      </c>
      <c r="C321" s="15" t="s">
        <v>20</v>
      </c>
      <c r="D321" s="3" t="n">
        <v>0.565972222222222</v>
      </c>
      <c r="E321" s="3" t="n">
        <v>0.638888888888889</v>
      </c>
      <c r="G321" s="1" t="s">
        <v>236</v>
      </c>
      <c r="H321" s="15" t="s">
        <v>107</v>
      </c>
      <c r="I321" s="4" t="n">
        <v>921</v>
      </c>
      <c r="J321" s="4" t="n">
        <v>7910</v>
      </c>
      <c r="K321" s="5" t="n">
        <v>8.58849077090119</v>
      </c>
    </row>
    <row r="322" customFormat="false" ht="13.5" hidden="false" customHeight="false" outlineLevel="0" collapsed="false">
      <c r="A322" s="2" t="n">
        <v>1945</v>
      </c>
      <c r="B322" s="15" t="s">
        <v>19</v>
      </c>
      <c r="C322" s="15" t="s">
        <v>20</v>
      </c>
      <c r="D322" s="3" t="n">
        <v>0.565972222222222</v>
      </c>
      <c r="E322" s="3" t="n">
        <v>0.638888888888889</v>
      </c>
      <c r="G322" s="1" t="s">
        <v>236</v>
      </c>
      <c r="H322" s="15" t="s">
        <v>233</v>
      </c>
      <c r="I322" s="4" t="n">
        <v>921</v>
      </c>
      <c r="J322" s="4" t="n">
        <v>11110</v>
      </c>
      <c r="K322" s="5" t="n">
        <v>12.0629750271444</v>
      </c>
    </row>
    <row r="323" customFormat="false" ht="13.5" hidden="false" customHeight="false" outlineLevel="0" collapsed="false">
      <c r="A323" s="2" t="n">
        <v>1946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7</v>
      </c>
      <c r="H323" s="15" t="s">
        <v>124</v>
      </c>
      <c r="I323" s="4" t="n">
        <v>1628</v>
      </c>
      <c r="J323" s="4" t="n">
        <v>43310</v>
      </c>
      <c r="K323" s="5" t="n">
        <v>26.6031941031941</v>
      </c>
    </row>
    <row r="324" customFormat="false" ht="13.5" hidden="false" customHeight="false" outlineLevel="0" collapsed="false">
      <c r="A324" s="2" t="n">
        <v>1947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7</v>
      </c>
      <c r="H324" s="15" t="s">
        <v>104</v>
      </c>
      <c r="I324" s="4" t="n">
        <v>1321</v>
      </c>
      <c r="J324" s="4" t="n">
        <v>19610</v>
      </c>
      <c r="K324" s="5" t="n">
        <v>14.8448145344436</v>
      </c>
    </row>
    <row r="325" customFormat="false" ht="13.5" hidden="false" customHeight="false" outlineLevel="0" collapsed="false">
      <c r="A325" s="2" t="n">
        <v>1948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7</v>
      </c>
      <c r="H325" s="15" t="s">
        <v>91</v>
      </c>
      <c r="I325" s="4" t="n">
        <v>1321</v>
      </c>
      <c r="J325" s="4" t="n">
        <v>39110</v>
      </c>
      <c r="K325" s="5" t="n">
        <v>29.6063588190765</v>
      </c>
    </row>
    <row r="326" customFormat="false" ht="13.5" hidden="false" customHeight="false" outlineLevel="0" collapsed="false">
      <c r="A326" s="2" t="n">
        <v>1949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7</v>
      </c>
      <c r="H326" s="15" t="s">
        <v>41</v>
      </c>
      <c r="I326" s="4" t="n">
        <v>921</v>
      </c>
      <c r="J326" s="4" t="n">
        <v>7810</v>
      </c>
      <c r="K326" s="5" t="n">
        <v>8.47991313789359</v>
      </c>
    </row>
    <row r="327" customFormat="false" ht="13.5" hidden="false" customHeight="false" outlineLevel="0" collapsed="false">
      <c r="A327" s="2" t="n">
        <v>1950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7</v>
      </c>
      <c r="H327" s="15" t="s">
        <v>22</v>
      </c>
      <c r="I327" s="4" t="n">
        <v>921</v>
      </c>
      <c r="J327" s="4" t="n">
        <v>8310</v>
      </c>
      <c r="K327" s="5" t="n">
        <v>9.0228013029316</v>
      </c>
    </row>
    <row r="328" customFormat="false" ht="13.5" hidden="false" customHeight="false" outlineLevel="0" collapsed="false">
      <c r="A328" s="2" t="n">
        <v>1951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7</v>
      </c>
      <c r="H328" s="15" t="s">
        <v>85</v>
      </c>
      <c r="I328" s="4" t="n">
        <v>921</v>
      </c>
      <c r="J328" s="4" t="n">
        <v>10010</v>
      </c>
      <c r="K328" s="5" t="n">
        <v>10.8686210640608</v>
      </c>
    </row>
    <row r="329" customFormat="false" ht="13.5" hidden="false" customHeight="false" outlineLevel="0" collapsed="false">
      <c r="A329" s="2" t="n">
        <v>1952</v>
      </c>
      <c r="B329" s="15" t="s">
        <v>19</v>
      </c>
      <c r="C329" s="15" t="s">
        <v>20</v>
      </c>
      <c r="D329" s="3" t="n">
        <v>0.635416666666667</v>
      </c>
      <c r="E329" s="3" t="n">
        <v>0.704861111111111</v>
      </c>
      <c r="G329" s="1" t="s">
        <v>237</v>
      </c>
      <c r="H329" s="15" t="s">
        <v>107</v>
      </c>
      <c r="I329" s="4" t="n">
        <v>921</v>
      </c>
      <c r="J329" s="4" t="n">
        <v>11010</v>
      </c>
      <c r="K329" s="5" t="n">
        <v>11.9543973941368</v>
      </c>
    </row>
    <row r="330" customFormat="false" ht="13.5" hidden="false" customHeight="false" outlineLevel="0" collapsed="false">
      <c r="A330" s="2" t="n">
        <v>1953</v>
      </c>
      <c r="B330" s="15" t="s">
        <v>19</v>
      </c>
      <c r="C330" s="15" t="s">
        <v>20</v>
      </c>
      <c r="D330" s="3" t="n">
        <v>0.635416666666667</v>
      </c>
      <c r="E330" s="3" t="n">
        <v>0.704861111111111</v>
      </c>
      <c r="G330" s="1" t="s">
        <v>237</v>
      </c>
      <c r="H330" s="15" t="s">
        <v>233</v>
      </c>
      <c r="I330" s="4" t="n">
        <v>921</v>
      </c>
      <c r="J330" s="4" t="n">
        <v>14010</v>
      </c>
      <c r="K330" s="5" t="n">
        <v>15.2117263843648</v>
      </c>
    </row>
    <row r="331" customFormat="false" ht="13.5" hidden="false" customHeight="false" outlineLevel="0" collapsed="false">
      <c r="A331" s="2" t="n">
        <v>1954</v>
      </c>
      <c r="B331" s="15" t="s">
        <v>19</v>
      </c>
      <c r="C331" s="15" t="s">
        <v>20</v>
      </c>
      <c r="D331" s="3" t="n">
        <v>0.690972222222222</v>
      </c>
      <c r="E331" s="3" t="n">
        <v>0.760416666666667</v>
      </c>
      <c r="G331" s="1" t="s">
        <v>238</v>
      </c>
      <c r="H331" s="15" t="s">
        <v>124</v>
      </c>
      <c r="I331" s="4" t="n">
        <v>1628</v>
      </c>
      <c r="J331" s="4" t="n">
        <v>43310</v>
      </c>
      <c r="K331" s="5" t="n">
        <v>26.6031941031941</v>
      </c>
    </row>
    <row r="332" customFormat="false" ht="13.5" hidden="false" customHeight="false" outlineLevel="0" collapsed="false">
      <c r="A332" s="2" t="n">
        <v>1955</v>
      </c>
      <c r="B332" s="15" t="s">
        <v>19</v>
      </c>
      <c r="C332" s="15" t="s">
        <v>20</v>
      </c>
      <c r="D332" s="3" t="n">
        <v>0.690972222222222</v>
      </c>
      <c r="E332" s="3" t="n">
        <v>0.760416666666667</v>
      </c>
      <c r="G332" s="1" t="s">
        <v>238</v>
      </c>
      <c r="H332" s="15" t="s">
        <v>104</v>
      </c>
      <c r="I332" s="4" t="n">
        <v>1321</v>
      </c>
      <c r="J332" s="4" t="n">
        <v>19610</v>
      </c>
      <c r="K332" s="5" t="n">
        <v>14.8448145344436</v>
      </c>
    </row>
    <row r="333" customFormat="false" ht="13.5" hidden="false" customHeight="false" outlineLevel="0" collapsed="false">
      <c r="A333" s="2" t="n">
        <v>1956</v>
      </c>
      <c r="B333" s="15" t="s">
        <v>19</v>
      </c>
      <c r="C333" s="15" t="s">
        <v>20</v>
      </c>
      <c r="D333" s="3" t="n">
        <v>0.690972222222222</v>
      </c>
      <c r="E333" s="3" t="n">
        <v>0.760416666666667</v>
      </c>
      <c r="G333" s="1" t="s">
        <v>238</v>
      </c>
      <c r="H333" s="15" t="s">
        <v>91</v>
      </c>
      <c r="I333" s="4" t="n">
        <v>1321</v>
      </c>
      <c r="J333" s="4" t="n">
        <v>39110</v>
      </c>
      <c r="K333" s="5" t="n">
        <v>29.6063588190765</v>
      </c>
    </row>
    <row r="334" customFormat="false" ht="13.5" hidden="false" customHeight="false" outlineLevel="0" collapsed="false">
      <c r="A334" s="2" t="n">
        <v>1957</v>
      </c>
      <c r="B334" s="15" t="s">
        <v>19</v>
      </c>
      <c r="C334" s="15" t="s">
        <v>20</v>
      </c>
      <c r="D334" s="3" t="n">
        <v>0.690972222222222</v>
      </c>
      <c r="E334" s="3" t="n">
        <v>0.760416666666667</v>
      </c>
      <c r="G334" s="1" t="s">
        <v>238</v>
      </c>
      <c r="H334" s="15" t="s">
        <v>41</v>
      </c>
      <c r="I334" s="4" t="n">
        <v>921</v>
      </c>
      <c r="J334" s="4" t="n">
        <v>7310</v>
      </c>
      <c r="K334" s="5" t="n">
        <v>7.93702497285559</v>
      </c>
    </row>
    <row r="335" customFormat="false" ht="13.5" hidden="false" customHeight="false" outlineLevel="0" collapsed="false">
      <c r="A335" s="2" t="n">
        <v>1958</v>
      </c>
      <c r="B335" s="15" t="s">
        <v>19</v>
      </c>
      <c r="C335" s="15" t="s">
        <v>20</v>
      </c>
      <c r="D335" s="3" t="n">
        <v>0.690972222222222</v>
      </c>
      <c r="E335" s="3" t="n">
        <v>0.760416666666667</v>
      </c>
      <c r="G335" s="1" t="s">
        <v>238</v>
      </c>
      <c r="H335" s="15" t="s">
        <v>22</v>
      </c>
      <c r="I335" s="4" t="n">
        <v>921</v>
      </c>
      <c r="J335" s="4" t="n">
        <v>7410</v>
      </c>
      <c r="K335" s="5" t="n">
        <v>8.04560260586319</v>
      </c>
    </row>
    <row r="336" customFormat="false" ht="13.5" hidden="false" customHeight="false" outlineLevel="0" collapsed="false">
      <c r="A336" s="2" t="n">
        <v>1959</v>
      </c>
      <c r="B336" s="15" t="s">
        <v>19</v>
      </c>
      <c r="C336" s="15" t="s">
        <v>20</v>
      </c>
      <c r="D336" s="3" t="n">
        <v>0.690972222222222</v>
      </c>
      <c r="E336" s="3" t="n">
        <v>0.760416666666667</v>
      </c>
      <c r="G336" s="1" t="s">
        <v>238</v>
      </c>
      <c r="H336" s="15" t="s">
        <v>85</v>
      </c>
      <c r="I336" s="4" t="n">
        <v>921</v>
      </c>
      <c r="J336" s="4" t="n">
        <v>8310</v>
      </c>
      <c r="K336" s="5" t="n">
        <v>9.0228013029316</v>
      </c>
    </row>
    <row r="337" customFormat="false" ht="13.5" hidden="false" customHeight="false" outlineLevel="0" collapsed="false">
      <c r="A337" s="2" t="n">
        <v>1960</v>
      </c>
      <c r="B337" s="15" t="s">
        <v>19</v>
      </c>
      <c r="C337" s="15" t="s">
        <v>20</v>
      </c>
      <c r="D337" s="3" t="n">
        <v>0.690972222222222</v>
      </c>
      <c r="E337" s="3" t="n">
        <v>0.760416666666667</v>
      </c>
      <c r="G337" s="1" t="s">
        <v>238</v>
      </c>
      <c r="H337" s="15" t="s">
        <v>107</v>
      </c>
      <c r="I337" s="4" t="n">
        <v>921</v>
      </c>
      <c r="J337" s="4" t="n">
        <v>8410</v>
      </c>
      <c r="K337" s="5" t="n">
        <v>9.1313789359392</v>
      </c>
    </row>
    <row r="338" customFormat="false" ht="13.5" hidden="false" customHeight="false" outlineLevel="0" collapsed="false">
      <c r="A338" s="2" t="n">
        <v>1961</v>
      </c>
      <c r="B338" s="15" t="s">
        <v>19</v>
      </c>
      <c r="C338" s="15" t="s">
        <v>20</v>
      </c>
      <c r="D338" s="3" t="n">
        <v>0.690972222222222</v>
      </c>
      <c r="E338" s="3" t="n">
        <v>0.760416666666667</v>
      </c>
      <c r="G338" s="1" t="s">
        <v>238</v>
      </c>
      <c r="H338" s="15" t="s">
        <v>233</v>
      </c>
      <c r="I338" s="4" t="n">
        <v>921</v>
      </c>
      <c r="J338" s="4" t="n">
        <v>11610</v>
      </c>
      <c r="K338" s="5" t="n">
        <v>12.6058631921824</v>
      </c>
    </row>
    <row r="339" customFormat="false" ht="13.5" hidden="false" customHeight="false" outlineLevel="0" collapsed="false">
      <c r="A339" s="2" t="n">
        <v>1962</v>
      </c>
      <c r="B339" s="15" t="s">
        <v>19</v>
      </c>
      <c r="C339" s="15" t="s">
        <v>20</v>
      </c>
      <c r="D339" s="3" t="n">
        <v>0.690972222222222</v>
      </c>
      <c r="E339" s="3" t="n">
        <v>0.760416666666667</v>
      </c>
      <c r="G339" s="1" t="s">
        <v>238</v>
      </c>
      <c r="H339" s="15" t="s">
        <v>151</v>
      </c>
      <c r="I339" s="4" t="n">
        <v>2242</v>
      </c>
      <c r="J339" s="4" t="n">
        <v>57610</v>
      </c>
      <c r="K339" s="5" t="n">
        <v>25.6958073148974</v>
      </c>
    </row>
    <row r="340" customFormat="false" ht="13.5" hidden="false" customHeight="false" outlineLevel="0" collapsed="false">
      <c r="A340" s="2" t="n">
        <v>1963</v>
      </c>
      <c r="B340" s="15" t="s">
        <v>19</v>
      </c>
      <c r="C340" s="15" t="s">
        <v>20</v>
      </c>
      <c r="D340" s="3" t="n">
        <v>0.690972222222222</v>
      </c>
      <c r="E340" s="3" t="n">
        <v>0.760416666666667</v>
      </c>
      <c r="G340" s="1" t="s">
        <v>238</v>
      </c>
      <c r="H340" s="15" t="s">
        <v>234</v>
      </c>
      <c r="I340" s="4" t="n">
        <v>1935</v>
      </c>
      <c r="J340" s="4" t="n">
        <v>39610</v>
      </c>
      <c r="K340" s="5" t="n">
        <v>20.4702842377261</v>
      </c>
    </row>
    <row r="341" customFormat="false" ht="13.5" hidden="false" customHeight="false" outlineLevel="0" collapsed="false">
      <c r="A341" s="2" t="n">
        <v>1964</v>
      </c>
      <c r="B341" s="15" t="s">
        <v>19</v>
      </c>
      <c r="C341" s="15" t="s">
        <v>20</v>
      </c>
      <c r="D341" s="3" t="n">
        <v>0.690972222222222</v>
      </c>
      <c r="E341" s="3" t="n">
        <v>0.760416666666667</v>
      </c>
      <c r="G341" s="1" t="s">
        <v>238</v>
      </c>
      <c r="H341" s="15" t="s">
        <v>98</v>
      </c>
      <c r="I341" s="4" t="n">
        <v>1935</v>
      </c>
      <c r="J341" s="4" t="n">
        <v>36610</v>
      </c>
      <c r="K341" s="5" t="n">
        <v>18.9198966408269</v>
      </c>
    </row>
    <row r="342" customFormat="false" ht="13.5" hidden="false" customHeight="false" outlineLevel="0" collapsed="false">
      <c r="A342" s="2" t="n">
        <v>1965</v>
      </c>
      <c r="B342" s="15" t="s">
        <v>19</v>
      </c>
      <c r="C342" s="15" t="s">
        <v>20</v>
      </c>
      <c r="D342" s="3" t="n">
        <v>0.736111111111111</v>
      </c>
      <c r="E342" s="3" t="n">
        <v>0.809027777777778</v>
      </c>
      <c r="G342" s="1" t="s">
        <v>239</v>
      </c>
      <c r="H342" s="15" t="s">
        <v>124</v>
      </c>
      <c r="I342" s="4" t="n">
        <v>1628</v>
      </c>
      <c r="J342" s="4" t="n">
        <v>43310</v>
      </c>
      <c r="K342" s="5" t="n">
        <v>26.6031941031941</v>
      </c>
    </row>
    <row r="343" customFormat="false" ht="13.5" hidden="false" customHeight="false" outlineLevel="0" collapsed="false">
      <c r="A343" s="2" t="n">
        <v>1966</v>
      </c>
      <c r="B343" s="15" t="s">
        <v>19</v>
      </c>
      <c r="C343" s="15" t="s">
        <v>20</v>
      </c>
      <c r="D343" s="3" t="n">
        <v>0.736111111111111</v>
      </c>
      <c r="E343" s="3" t="n">
        <v>0.809027777777778</v>
      </c>
      <c r="G343" s="1" t="s">
        <v>239</v>
      </c>
      <c r="H343" s="15" t="s">
        <v>104</v>
      </c>
      <c r="I343" s="4" t="n">
        <v>1321</v>
      </c>
      <c r="J343" s="4" t="n">
        <v>19110</v>
      </c>
      <c r="K343" s="5" t="n">
        <v>14.4663133989402</v>
      </c>
    </row>
    <row r="344" customFormat="false" ht="13.5" hidden="false" customHeight="false" outlineLevel="0" collapsed="false">
      <c r="A344" s="2" t="n">
        <v>1967</v>
      </c>
      <c r="B344" s="15" t="s">
        <v>19</v>
      </c>
      <c r="C344" s="15" t="s">
        <v>20</v>
      </c>
      <c r="D344" s="3" t="n">
        <v>0.736111111111111</v>
      </c>
      <c r="E344" s="3" t="n">
        <v>0.809027777777778</v>
      </c>
      <c r="G344" s="1" t="s">
        <v>239</v>
      </c>
      <c r="H344" s="15" t="s">
        <v>91</v>
      </c>
      <c r="I344" s="4" t="n">
        <v>1321</v>
      </c>
      <c r="J344" s="4" t="n">
        <v>38610</v>
      </c>
      <c r="K344" s="5" t="n">
        <v>29.227857683573</v>
      </c>
    </row>
    <row r="345" customFormat="false" ht="13.5" hidden="false" customHeight="false" outlineLevel="0" collapsed="false">
      <c r="A345" s="2" t="n">
        <v>1968</v>
      </c>
      <c r="B345" s="15" t="s">
        <v>19</v>
      </c>
      <c r="C345" s="15" t="s">
        <v>20</v>
      </c>
      <c r="D345" s="3" t="n">
        <v>0.736111111111111</v>
      </c>
      <c r="E345" s="3" t="n">
        <v>0.809027777777778</v>
      </c>
      <c r="G345" s="1" t="s">
        <v>239</v>
      </c>
      <c r="H345" s="15" t="s">
        <v>41</v>
      </c>
      <c r="I345" s="4" t="n">
        <v>921</v>
      </c>
      <c r="J345" s="4" t="n">
        <v>6810</v>
      </c>
      <c r="K345" s="5" t="n">
        <v>7.39413680781759</v>
      </c>
    </row>
    <row r="346" customFormat="false" ht="13.5" hidden="false" customHeight="false" outlineLevel="0" collapsed="false">
      <c r="A346" s="2" t="n">
        <v>1969</v>
      </c>
      <c r="B346" s="15" t="s">
        <v>19</v>
      </c>
      <c r="C346" s="15" t="s">
        <v>20</v>
      </c>
      <c r="D346" s="3" t="n">
        <v>0.736111111111111</v>
      </c>
      <c r="E346" s="3" t="n">
        <v>0.809027777777778</v>
      </c>
      <c r="G346" s="1" t="s">
        <v>239</v>
      </c>
      <c r="H346" s="15" t="s">
        <v>22</v>
      </c>
      <c r="I346" s="4" t="n">
        <v>921</v>
      </c>
      <c r="J346" s="4" t="n">
        <v>6910</v>
      </c>
      <c r="K346" s="5" t="n">
        <v>7.50271444082519</v>
      </c>
    </row>
    <row r="347" customFormat="false" ht="13.5" hidden="false" customHeight="false" outlineLevel="0" collapsed="false">
      <c r="A347" s="2" t="n">
        <v>1970</v>
      </c>
      <c r="B347" s="15" t="s">
        <v>19</v>
      </c>
      <c r="C347" s="15" t="s">
        <v>20</v>
      </c>
      <c r="D347" s="3" t="n">
        <v>0.736111111111111</v>
      </c>
      <c r="E347" s="3" t="n">
        <v>0.809027777777778</v>
      </c>
      <c r="G347" s="1" t="s">
        <v>239</v>
      </c>
      <c r="H347" s="15" t="s">
        <v>85</v>
      </c>
      <c r="I347" s="4" t="n">
        <v>921</v>
      </c>
      <c r="J347" s="4" t="n">
        <v>7810</v>
      </c>
      <c r="K347" s="5" t="n">
        <v>8.47991313789359</v>
      </c>
    </row>
    <row r="348" customFormat="false" ht="13.5" hidden="false" customHeight="false" outlineLevel="0" collapsed="false">
      <c r="A348" s="2" t="n">
        <v>1971</v>
      </c>
      <c r="B348" s="15" t="s">
        <v>19</v>
      </c>
      <c r="C348" s="15" t="s">
        <v>20</v>
      </c>
      <c r="D348" s="3" t="n">
        <v>0.736111111111111</v>
      </c>
      <c r="E348" s="3" t="n">
        <v>0.809027777777778</v>
      </c>
      <c r="G348" s="1" t="s">
        <v>239</v>
      </c>
      <c r="H348" s="15" t="s">
        <v>107</v>
      </c>
      <c r="I348" s="4" t="n">
        <v>921</v>
      </c>
      <c r="J348" s="4" t="n">
        <v>7910</v>
      </c>
      <c r="K348" s="5" t="n">
        <v>8.58849077090119</v>
      </c>
    </row>
    <row r="349" customFormat="false" ht="13.5" hidden="false" customHeight="false" outlineLevel="0" collapsed="false">
      <c r="A349" s="2" t="n">
        <v>1972</v>
      </c>
      <c r="B349" s="15" t="s">
        <v>19</v>
      </c>
      <c r="C349" s="15" t="s">
        <v>20</v>
      </c>
      <c r="D349" s="3" t="n">
        <v>0.736111111111111</v>
      </c>
      <c r="E349" s="3" t="n">
        <v>0.809027777777778</v>
      </c>
      <c r="G349" s="1" t="s">
        <v>239</v>
      </c>
      <c r="H349" s="15" t="s">
        <v>233</v>
      </c>
      <c r="I349" s="4" t="n">
        <v>921</v>
      </c>
      <c r="J349" s="4" t="n">
        <v>11110</v>
      </c>
      <c r="K349" s="5" t="n">
        <v>12.0629750271444</v>
      </c>
    </row>
    <row r="350" customFormat="false" ht="13.5" hidden="false" customHeight="false" outlineLevel="0" collapsed="false">
      <c r="A350" s="2" t="n">
        <v>1973</v>
      </c>
      <c r="B350" s="15" t="s">
        <v>19</v>
      </c>
      <c r="C350" s="15" t="s">
        <v>122</v>
      </c>
      <c r="D350" s="3" t="n">
        <v>0.34375</v>
      </c>
      <c r="E350" s="3" t="n">
        <v>0.395833333333333</v>
      </c>
      <c r="G350" s="1" t="s">
        <v>240</v>
      </c>
      <c r="H350" s="15" t="s">
        <v>124</v>
      </c>
      <c r="I350" s="4" t="n">
        <v>1044</v>
      </c>
      <c r="J350" s="4" t="n">
        <v>32770</v>
      </c>
      <c r="K350" s="5" t="n">
        <v>31.3888888888889</v>
      </c>
    </row>
    <row r="351" customFormat="false" ht="13.5" hidden="false" customHeight="false" outlineLevel="0" collapsed="false">
      <c r="A351" s="2" t="n">
        <v>1974</v>
      </c>
      <c r="B351" s="15" t="s">
        <v>19</v>
      </c>
      <c r="C351" s="15" t="s">
        <v>122</v>
      </c>
      <c r="D351" s="3" t="n">
        <v>0.34375</v>
      </c>
      <c r="E351" s="3" t="n">
        <v>0.395833333333333</v>
      </c>
      <c r="G351" s="1" t="s">
        <v>240</v>
      </c>
      <c r="H351" s="15" t="s">
        <v>104</v>
      </c>
      <c r="I351" s="4" t="n">
        <v>883</v>
      </c>
      <c r="J351" s="4" t="n">
        <v>29570</v>
      </c>
      <c r="K351" s="5" t="n">
        <v>33.4881087202718</v>
      </c>
    </row>
    <row r="352" customFormat="false" ht="13.5" hidden="false" customHeight="false" outlineLevel="0" collapsed="false">
      <c r="A352" s="2" t="n">
        <v>1975</v>
      </c>
      <c r="B352" s="15" t="s">
        <v>19</v>
      </c>
      <c r="C352" s="15" t="s">
        <v>122</v>
      </c>
      <c r="D352" s="3" t="n">
        <v>0.34375</v>
      </c>
      <c r="E352" s="3" t="n">
        <v>0.395833333333333</v>
      </c>
      <c r="G352" s="1" t="s">
        <v>240</v>
      </c>
      <c r="H352" s="15" t="s">
        <v>91</v>
      </c>
      <c r="I352" s="4" t="n">
        <v>883</v>
      </c>
      <c r="J352" s="4" t="n">
        <v>31670</v>
      </c>
      <c r="K352" s="5" t="n">
        <v>35.8663646659117</v>
      </c>
    </row>
    <row r="353" customFormat="false" ht="13.5" hidden="false" customHeight="false" outlineLevel="0" collapsed="false">
      <c r="A353" s="2" t="n">
        <v>1976</v>
      </c>
      <c r="B353" s="15" t="s">
        <v>19</v>
      </c>
      <c r="C353" s="15" t="s">
        <v>122</v>
      </c>
      <c r="D353" s="3" t="n">
        <v>0.34375</v>
      </c>
      <c r="E353" s="3" t="n">
        <v>0.395833333333333</v>
      </c>
      <c r="G353" s="1" t="s">
        <v>240</v>
      </c>
      <c r="H353" s="15" t="s">
        <v>41</v>
      </c>
      <c r="I353" s="4" t="n">
        <v>483</v>
      </c>
      <c r="J353" s="4" t="n">
        <v>11570</v>
      </c>
      <c r="K353" s="5" t="n">
        <v>23.9544513457557</v>
      </c>
    </row>
    <row r="354" customFormat="false" ht="13.5" hidden="false" customHeight="false" outlineLevel="0" collapsed="false">
      <c r="A354" s="2" t="n">
        <v>1977</v>
      </c>
      <c r="B354" s="15" t="s">
        <v>19</v>
      </c>
      <c r="C354" s="15" t="s">
        <v>122</v>
      </c>
      <c r="D354" s="3" t="n">
        <v>0.34375</v>
      </c>
      <c r="E354" s="3" t="n">
        <v>0.395833333333333</v>
      </c>
      <c r="G354" s="1" t="s">
        <v>240</v>
      </c>
      <c r="H354" s="15" t="s">
        <v>22</v>
      </c>
      <c r="I354" s="4" t="n">
        <v>483</v>
      </c>
      <c r="J354" s="4" t="n">
        <v>16770</v>
      </c>
      <c r="K354" s="5" t="n">
        <v>34.7204968944099</v>
      </c>
    </row>
    <row r="355" customFormat="false" ht="13.5" hidden="false" customHeight="false" outlineLevel="0" collapsed="false">
      <c r="A355" s="2" t="n">
        <v>1978</v>
      </c>
      <c r="B355" s="15" t="s">
        <v>19</v>
      </c>
      <c r="C355" s="15" t="s">
        <v>122</v>
      </c>
      <c r="D355" s="3" t="n">
        <v>0.34375</v>
      </c>
      <c r="E355" s="3" t="n">
        <v>0.395833333333333</v>
      </c>
      <c r="G355" s="1" t="s">
        <v>240</v>
      </c>
      <c r="H355" s="15" t="s">
        <v>85</v>
      </c>
      <c r="I355" s="4" t="n">
        <v>483</v>
      </c>
      <c r="J355" s="4" t="n">
        <v>19470</v>
      </c>
      <c r="K355" s="5" t="n">
        <v>40.3105590062112</v>
      </c>
    </row>
    <row r="356" customFormat="false" ht="13.5" hidden="false" customHeight="false" outlineLevel="0" collapsed="false">
      <c r="A356" s="2" t="n">
        <v>1979</v>
      </c>
      <c r="B356" s="15" t="s">
        <v>19</v>
      </c>
      <c r="C356" s="15" t="s">
        <v>122</v>
      </c>
      <c r="D356" s="3" t="n">
        <v>0.34375</v>
      </c>
      <c r="E356" s="3" t="n">
        <v>0.395833333333333</v>
      </c>
      <c r="G356" s="1" t="s">
        <v>240</v>
      </c>
      <c r="H356" s="15" t="s">
        <v>107</v>
      </c>
      <c r="I356" s="4" t="n">
        <v>483</v>
      </c>
      <c r="J356" s="4" t="n">
        <v>23770</v>
      </c>
      <c r="K356" s="5" t="n">
        <v>49.2132505175983</v>
      </c>
    </row>
    <row r="357" customFormat="false" ht="13.5" hidden="false" customHeight="false" outlineLevel="0" collapsed="false">
      <c r="A357" s="2" t="n">
        <v>1980</v>
      </c>
      <c r="B357" s="15" t="s">
        <v>19</v>
      </c>
      <c r="C357" s="15" t="s">
        <v>122</v>
      </c>
      <c r="D357" s="3" t="n">
        <v>0.34375</v>
      </c>
      <c r="E357" s="3" t="n">
        <v>0.395833333333333</v>
      </c>
      <c r="G357" s="1" t="s">
        <v>240</v>
      </c>
      <c r="H357" s="15" t="s">
        <v>233</v>
      </c>
      <c r="I357" s="4" t="n">
        <v>483</v>
      </c>
      <c r="J357" s="4" t="n">
        <v>25570</v>
      </c>
      <c r="K357" s="5" t="n">
        <v>52.9399585921325</v>
      </c>
    </row>
    <row r="358" customFormat="false" ht="13.5" hidden="false" customHeight="false" outlineLevel="0" collapsed="false">
      <c r="A358" s="2" t="n">
        <v>1981</v>
      </c>
      <c r="B358" s="15" t="s">
        <v>19</v>
      </c>
      <c r="C358" s="15" t="s">
        <v>122</v>
      </c>
      <c r="D358" s="3" t="n">
        <v>0.493055555555556</v>
      </c>
      <c r="E358" s="3" t="n">
        <v>0.545138888888889</v>
      </c>
      <c r="G358" s="1" t="s">
        <v>241</v>
      </c>
      <c r="H358" s="15" t="s">
        <v>124</v>
      </c>
      <c r="I358" s="4" t="n">
        <v>1044</v>
      </c>
      <c r="J358" s="4" t="n">
        <v>32770</v>
      </c>
      <c r="K358" s="5" t="n">
        <v>31.3888888888889</v>
      </c>
    </row>
    <row r="359" customFormat="false" ht="13.5" hidden="false" customHeight="false" outlineLevel="0" collapsed="false">
      <c r="A359" s="2" t="n">
        <v>1982</v>
      </c>
      <c r="B359" s="15" t="s">
        <v>19</v>
      </c>
      <c r="C359" s="15" t="s">
        <v>122</v>
      </c>
      <c r="D359" s="3" t="n">
        <v>0.493055555555556</v>
      </c>
      <c r="E359" s="3" t="n">
        <v>0.545138888888889</v>
      </c>
      <c r="G359" s="1" t="s">
        <v>241</v>
      </c>
      <c r="H359" s="15" t="s">
        <v>104</v>
      </c>
      <c r="I359" s="4" t="n">
        <v>883</v>
      </c>
      <c r="J359" s="4" t="n">
        <v>29570</v>
      </c>
      <c r="K359" s="5" t="n">
        <v>33.4881087202718</v>
      </c>
    </row>
    <row r="360" customFormat="false" ht="13.5" hidden="false" customHeight="false" outlineLevel="0" collapsed="false">
      <c r="A360" s="2" t="n">
        <v>1983</v>
      </c>
      <c r="B360" s="15" t="s">
        <v>19</v>
      </c>
      <c r="C360" s="15" t="s">
        <v>122</v>
      </c>
      <c r="D360" s="3" t="n">
        <v>0.493055555555556</v>
      </c>
      <c r="E360" s="3" t="n">
        <v>0.545138888888889</v>
      </c>
      <c r="G360" s="1" t="s">
        <v>241</v>
      </c>
      <c r="H360" s="15" t="s">
        <v>91</v>
      </c>
      <c r="I360" s="4" t="n">
        <v>883</v>
      </c>
      <c r="J360" s="4" t="n">
        <v>31670</v>
      </c>
      <c r="K360" s="5" t="n">
        <v>35.8663646659117</v>
      </c>
    </row>
    <row r="361" customFormat="false" ht="13.5" hidden="false" customHeight="false" outlineLevel="0" collapsed="false">
      <c r="A361" s="2" t="n">
        <v>1984</v>
      </c>
      <c r="B361" s="15" t="s">
        <v>19</v>
      </c>
      <c r="C361" s="15" t="s">
        <v>122</v>
      </c>
      <c r="D361" s="3" t="n">
        <v>0.493055555555556</v>
      </c>
      <c r="E361" s="3" t="n">
        <v>0.545138888888889</v>
      </c>
      <c r="G361" s="1" t="s">
        <v>241</v>
      </c>
      <c r="H361" s="15" t="s">
        <v>41</v>
      </c>
      <c r="I361" s="4" t="n">
        <v>483</v>
      </c>
      <c r="J361" s="4" t="n">
        <v>11670</v>
      </c>
      <c r="K361" s="5" t="n">
        <v>24.1614906832298</v>
      </c>
    </row>
    <row r="362" customFormat="false" ht="13.5" hidden="false" customHeight="false" outlineLevel="0" collapsed="false">
      <c r="A362" s="2" t="n">
        <v>1985</v>
      </c>
      <c r="B362" s="15" t="s">
        <v>19</v>
      </c>
      <c r="C362" s="15" t="s">
        <v>122</v>
      </c>
      <c r="D362" s="3" t="n">
        <v>0.493055555555556</v>
      </c>
      <c r="E362" s="3" t="n">
        <v>0.545138888888889</v>
      </c>
      <c r="G362" s="1" t="s">
        <v>241</v>
      </c>
      <c r="H362" s="15" t="s">
        <v>22</v>
      </c>
      <c r="I362" s="4" t="n">
        <v>483</v>
      </c>
      <c r="J362" s="4" t="n">
        <v>16870</v>
      </c>
      <c r="K362" s="5" t="n">
        <v>34.9275362318841</v>
      </c>
    </row>
    <row r="363" customFormat="false" ht="13.5" hidden="false" customHeight="false" outlineLevel="0" collapsed="false">
      <c r="A363" s="2" t="n">
        <v>1986</v>
      </c>
      <c r="B363" s="15" t="s">
        <v>19</v>
      </c>
      <c r="C363" s="15" t="s">
        <v>122</v>
      </c>
      <c r="D363" s="3" t="n">
        <v>0.493055555555556</v>
      </c>
      <c r="E363" s="3" t="n">
        <v>0.545138888888889</v>
      </c>
      <c r="G363" s="1" t="s">
        <v>241</v>
      </c>
      <c r="H363" s="15" t="s">
        <v>85</v>
      </c>
      <c r="I363" s="4" t="n">
        <v>483</v>
      </c>
      <c r="J363" s="4" t="n">
        <v>19570</v>
      </c>
      <c r="K363" s="5" t="n">
        <v>40.5175983436853</v>
      </c>
    </row>
    <row r="364" customFormat="false" ht="13.5" hidden="false" customHeight="false" outlineLevel="0" collapsed="false">
      <c r="A364" s="2" t="n">
        <v>1987</v>
      </c>
      <c r="B364" s="15" t="s">
        <v>19</v>
      </c>
      <c r="C364" s="15" t="s">
        <v>122</v>
      </c>
      <c r="D364" s="3" t="n">
        <v>0.493055555555556</v>
      </c>
      <c r="E364" s="3" t="n">
        <v>0.545138888888889</v>
      </c>
      <c r="G364" s="1" t="s">
        <v>241</v>
      </c>
      <c r="H364" s="15" t="s">
        <v>107</v>
      </c>
      <c r="I364" s="4" t="n">
        <v>483</v>
      </c>
      <c r="J364" s="4" t="n">
        <v>23870</v>
      </c>
      <c r="K364" s="5" t="n">
        <v>49.4202898550725</v>
      </c>
    </row>
    <row r="365" customFormat="false" ht="13.5" hidden="false" customHeight="false" outlineLevel="0" collapsed="false">
      <c r="A365" s="2" t="n">
        <v>1988</v>
      </c>
      <c r="B365" s="15" t="s">
        <v>19</v>
      </c>
      <c r="C365" s="15" t="s">
        <v>122</v>
      </c>
      <c r="D365" s="3" t="n">
        <v>0.493055555555556</v>
      </c>
      <c r="E365" s="3" t="n">
        <v>0.545138888888889</v>
      </c>
      <c r="G365" s="1" t="s">
        <v>241</v>
      </c>
      <c r="H365" s="15" t="s">
        <v>233</v>
      </c>
      <c r="I365" s="4" t="n">
        <v>483</v>
      </c>
      <c r="J365" s="4" t="n">
        <v>25670</v>
      </c>
      <c r="K365" s="5" t="n">
        <v>53.1469979296066</v>
      </c>
    </row>
    <row r="366" customFormat="false" ht="13.5" hidden="false" customHeight="false" outlineLevel="0" collapsed="false">
      <c r="A366" s="2" t="n">
        <v>1989</v>
      </c>
      <c r="B366" s="15" t="s">
        <v>19</v>
      </c>
      <c r="C366" s="15" t="s">
        <v>122</v>
      </c>
      <c r="D366" s="3" t="n">
        <v>0.572916666666667</v>
      </c>
      <c r="E366" s="3" t="n">
        <v>0.618055555555556</v>
      </c>
      <c r="G366" s="1" t="s">
        <v>242</v>
      </c>
      <c r="H366" s="15" t="s">
        <v>124</v>
      </c>
      <c r="I366" s="4" t="n">
        <v>1044</v>
      </c>
      <c r="J366" s="4" t="n">
        <v>32770</v>
      </c>
      <c r="K366" s="5" t="n">
        <v>31.3888888888889</v>
      </c>
    </row>
    <row r="367" customFormat="false" ht="13.5" hidden="false" customHeight="false" outlineLevel="0" collapsed="false">
      <c r="A367" s="2" t="n">
        <v>1990</v>
      </c>
      <c r="B367" s="15" t="s">
        <v>19</v>
      </c>
      <c r="C367" s="15" t="s">
        <v>122</v>
      </c>
      <c r="D367" s="3" t="n">
        <v>0.572916666666667</v>
      </c>
      <c r="E367" s="3" t="n">
        <v>0.618055555555556</v>
      </c>
      <c r="G367" s="1" t="s">
        <v>242</v>
      </c>
      <c r="H367" s="15" t="s">
        <v>104</v>
      </c>
      <c r="I367" s="4" t="n">
        <v>883</v>
      </c>
      <c r="J367" s="4" t="n">
        <v>29570</v>
      </c>
      <c r="K367" s="5" t="n">
        <v>33.4881087202718</v>
      </c>
    </row>
    <row r="368" customFormat="false" ht="13.5" hidden="false" customHeight="false" outlineLevel="0" collapsed="false">
      <c r="A368" s="2" t="n">
        <v>1991</v>
      </c>
      <c r="B368" s="15" t="s">
        <v>19</v>
      </c>
      <c r="C368" s="15" t="s">
        <v>122</v>
      </c>
      <c r="D368" s="3" t="n">
        <v>0.572916666666667</v>
      </c>
      <c r="E368" s="3" t="n">
        <v>0.618055555555556</v>
      </c>
      <c r="G368" s="1" t="s">
        <v>242</v>
      </c>
      <c r="H368" s="15" t="s">
        <v>91</v>
      </c>
      <c r="I368" s="4" t="n">
        <v>883</v>
      </c>
      <c r="J368" s="4" t="n">
        <v>31670</v>
      </c>
      <c r="K368" s="5" t="n">
        <v>35.8663646659117</v>
      </c>
    </row>
    <row r="369" customFormat="false" ht="13.5" hidden="false" customHeight="false" outlineLevel="0" collapsed="false">
      <c r="A369" s="2" t="n">
        <v>1992</v>
      </c>
      <c r="B369" s="15" t="s">
        <v>19</v>
      </c>
      <c r="C369" s="15" t="s">
        <v>122</v>
      </c>
      <c r="D369" s="3" t="n">
        <v>0.572916666666667</v>
      </c>
      <c r="E369" s="3" t="n">
        <v>0.618055555555556</v>
      </c>
      <c r="G369" s="1" t="s">
        <v>242</v>
      </c>
      <c r="H369" s="15" t="s">
        <v>41</v>
      </c>
      <c r="I369" s="4" t="n">
        <v>483</v>
      </c>
      <c r="J369" s="4" t="n">
        <v>11670</v>
      </c>
      <c r="K369" s="5" t="n">
        <v>24.1614906832298</v>
      </c>
    </row>
    <row r="370" customFormat="false" ht="13.5" hidden="false" customHeight="false" outlineLevel="0" collapsed="false">
      <c r="A370" s="2" t="n">
        <v>1993</v>
      </c>
      <c r="B370" s="15" t="s">
        <v>19</v>
      </c>
      <c r="C370" s="15" t="s">
        <v>122</v>
      </c>
      <c r="D370" s="3" t="n">
        <v>0.572916666666667</v>
      </c>
      <c r="E370" s="3" t="n">
        <v>0.618055555555556</v>
      </c>
      <c r="G370" s="1" t="s">
        <v>242</v>
      </c>
      <c r="H370" s="15" t="s">
        <v>22</v>
      </c>
      <c r="I370" s="4" t="n">
        <v>483</v>
      </c>
      <c r="J370" s="4" t="n">
        <v>16870</v>
      </c>
      <c r="K370" s="5" t="n">
        <v>34.9275362318841</v>
      </c>
    </row>
    <row r="371" customFormat="false" ht="13.5" hidden="false" customHeight="false" outlineLevel="0" collapsed="false">
      <c r="A371" s="2" t="n">
        <v>1994</v>
      </c>
      <c r="B371" s="15" t="s">
        <v>19</v>
      </c>
      <c r="C371" s="15" t="s">
        <v>122</v>
      </c>
      <c r="D371" s="3" t="n">
        <v>0.572916666666667</v>
      </c>
      <c r="E371" s="3" t="n">
        <v>0.618055555555556</v>
      </c>
      <c r="G371" s="1" t="s">
        <v>242</v>
      </c>
      <c r="H371" s="15" t="s">
        <v>85</v>
      </c>
      <c r="I371" s="4" t="n">
        <v>483</v>
      </c>
      <c r="J371" s="4" t="n">
        <v>19570</v>
      </c>
      <c r="K371" s="5" t="n">
        <v>40.5175983436853</v>
      </c>
    </row>
    <row r="372" customFormat="false" ht="13.5" hidden="false" customHeight="false" outlineLevel="0" collapsed="false">
      <c r="A372" s="2" t="n">
        <v>1995</v>
      </c>
      <c r="B372" s="15" t="s">
        <v>19</v>
      </c>
      <c r="C372" s="15" t="s">
        <v>122</v>
      </c>
      <c r="D372" s="3" t="n">
        <v>0.572916666666667</v>
      </c>
      <c r="E372" s="3" t="n">
        <v>0.618055555555556</v>
      </c>
      <c r="G372" s="1" t="s">
        <v>242</v>
      </c>
      <c r="H372" s="15" t="s">
        <v>107</v>
      </c>
      <c r="I372" s="4" t="n">
        <v>483</v>
      </c>
      <c r="J372" s="4" t="n">
        <v>23870</v>
      </c>
      <c r="K372" s="5" t="n">
        <v>49.4202898550725</v>
      </c>
    </row>
    <row r="373" customFormat="false" ht="13.5" hidden="false" customHeight="false" outlineLevel="0" collapsed="false">
      <c r="A373" s="2" t="n">
        <v>1996</v>
      </c>
      <c r="B373" s="15" t="s">
        <v>19</v>
      </c>
      <c r="C373" s="15" t="s">
        <v>122</v>
      </c>
      <c r="D373" s="3" t="n">
        <v>0.572916666666667</v>
      </c>
      <c r="E373" s="3" t="n">
        <v>0.618055555555556</v>
      </c>
      <c r="G373" s="1" t="s">
        <v>242</v>
      </c>
      <c r="H373" s="15" t="s">
        <v>233</v>
      </c>
      <c r="I373" s="4" t="n">
        <v>483</v>
      </c>
      <c r="J373" s="4" t="n">
        <v>25670</v>
      </c>
      <c r="K373" s="5" t="n">
        <v>53.1469979296066</v>
      </c>
    </row>
    <row r="374" customFormat="false" ht="13.5" hidden="false" customHeight="false" outlineLevel="0" collapsed="false">
      <c r="A374" s="2" t="n">
        <v>1997</v>
      </c>
      <c r="B374" s="15" t="s">
        <v>19</v>
      </c>
      <c r="C374" s="15" t="s">
        <v>122</v>
      </c>
      <c r="D374" s="3" t="n">
        <v>0.708333333333333</v>
      </c>
      <c r="E374" s="3" t="n">
        <v>0.753472222222222</v>
      </c>
      <c r="G374" s="1" t="s">
        <v>243</v>
      </c>
      <c r="H374" s="15" t="s">
        <v>124</v>
      </c>
      <c r="I374" s="4" t="n">
        <v>1044</v>
      </c>
      <c r="J374" s="4" t="n">
        <v>32770</v>
      </c>
      <c r="K374" s="5" t="n">
        <v>31.3888888888889</v>
      </c>
    </row>
    <row r="375" customFormat="false" ht="13.5" hidden="false" customHeight="false" outlineLevel="0" collapsed="false">
      <c r="A375" s="2" t="n">
        <v>1998</v>
      </c>
      <c r="B375" s="15" t="s">
        <v>19</v>
      </c>
      <c r="C375" s="15" t="s">
        <v>122</v>
      </c>
      <c r="D375" s="3" t="n">
        <v>0.708333333333333</v>
      </c>
      <c r="E375" s="3" t="n">
        <v>0.753472222222222</v>
      </c>
      <c r="G375" s="1" t="s">
        <v>243</v>
      </c>
      <c r="H375" s="15" t="s">
        <v>104</v>
      </c>
      <c r="I375" s="4" t="n">
        <v>883</v>
      </c>
      <c r="J375" s="4" t="n">
        <v>31570</v>
      </c>
      <c r="K375" s="5" t="n">
        <v>35.753114382786</v>
      </c>
    </row>
    <row r="376" customFormat="false" ht="13.5" hidden="false" customHeight="false" outlineLevel="0" collapsed="false">
      <c r="A376" s="2" t="n">
        <v>1999</v>
      </c>
      <c r="B376" s="15" t="s">
        <v>19</v>
      </c>
      <c r="C376" s="15" t="s">
        <v>122</v>
      </c>
      <c r="D376" s="3" t="n">
        <v>0.708333333333333</v>
      </c>
      <c r="E376" s="3" t="n">
        <v>0.753472222222222</v>
      </c>
      <c r="G376" s="1" t="s">
        <v>243</v>
      </c>
      <c r="H376" s="15" t="s">
        <v>91</v>
      </c>
      <c r="I376" s="4" t="n">
        <v>883</v>
      </c>
      <c r="J376" s="4" t="n">
        <v>31670</v>
      </c>
      <c r="K376" s="5" t="n">
        <v>35.8663646659117</v>
      </c>
    </row>
    <row r="377" customFormat="false" ht="13.5" hidden="false" customHeight="false" outlineLevel="0" collapsed="false">
      <c r="A377" s="2" t="n">
        <v>2000</v>
      </c>
      <c r="B377" s="15" t="s">
        <v>19</v>
      </c>
      <c r="C377" s="15" t="s">
        <v>122</v>
      </c>
      <c r="D377" s="3" t="n">
        <v>0.708333333333333</v>
      </c>
      <c r="E377" s="3" t="n">
        <v>0.753472222222222</v>
      </c>
      <c r="G377" s="1" t="s">
        <v>243</v>
      </c>
      <c r="H377" s="15" t="s">
        <v>41</v>
      </c>
      <c r="I377" s="4" t="n">
        <v>483</v>
      </c>
      <c r="J377" s="4" t="n">
        <v>14370</v>
      </c>
      <c r="K377" s="5" t="n">
        <v>29.7515527950311</v>
      </c>
    </row>
    <row r="378" customFormat="false" ht="13.5" hidden="false" customHeight="false" outlineLevel="0" collapsed="false">
      <c r="A378" s="2" t="n">
        <v>2001</v>
      </c>
      <c r="B378" s="15" t="s">
        <v>19</v>
      </c>
      <c r="C378" s="15" t="s">
        <v>122</v>
      </c>
      <c r="D378" s="3" t="n">
        <v>0.708333333333333</v>
      </c>
      <c r="E378" s="3" t="n">
        <v>0.753472222222222</v>
      </c>
      <c r="G378" s="1" t="s">
        <v>243</v>
      </c>
      <c r="H378" s="15" t="s">
        <v>22</v>
      </c>
      <c r="I378" s="4" t="n">
        <v>483</v>
      </c>
      <c r="J378" s="4" t="n">
        <v>19370</v>
      </c>
      <c r="K378" s="5" t="n">
        <v>40.1035196687371</v>
      </c>
    </row>
    <row r="379" customFormat="false" ht="13.5" hidden="false" customHeight="false" outlineLevel="0" collapsed="false">
      <c r="A379" s="2" t="n">
        <v>2002</v>
      </c>
      <c r="B379" s="15" t="s">
        <v>19</v>
      </c>
      <c r="C379" s="15" t="s">
        <v>122</v>
      </c>
      <c r="D379" s="3" t="n">
        <v>0.708333333333333</v>
      </c>
      <c r="E379" s="3" t="n">
        <v>0.753472222222222</v>
      </c>
      <c r="G379" s="1" t="s">
        <v>243</v>
      </c>
      <c r="H379" s="15" t="s">
        <v>85</v>
      </c>
      <c r="I379" s="4" t="n">
        <v>483</v>
      </c>
      <c r="J379" s="4" t="n">
        <v>21970</v>
      </c>
      <c r="K379" s="5" t="n">
        <v>45.4865424430642</v>
      </c>
    </row>
    <row r="380" customFormat="false" ht="13.5" hidden="false" customHeight="false" outlineLevel="0" collapsed="false">
      <c r="A380" s="2" t="n">
        <v>2003</v>
      </c>
      <c r="B380" s="15" t="s">
        <v>19</v>
      </c>
      <c r="C380" s="15" t="s">
        <v>122</v>
      </c>
      <c r="D380" s="3" t="n">
        <v>0.708333333333333</v>
      </c>
      <c r="E380" s="3" t="n">
        <v>0.753472222222222</v>
      </c>
      <c r="G380" s="1" t="s">
        <v>243</v>
      </c>
      <c r="H380" s="15" t="s">
        <v>107</v>
      </c>
      <c r="I380" s="4" t="n">
        <v>483</v>
      </c>
      <c r="J380" s="4" t="n">
        <v>26070</v>
      </c>
      <c r="K380" s="5" t="n">
        <v>53.9751552795031</v>
      </c>
    </row>
    <row r="381" customFormat="false" ht="13.5" hidden="false" customHeight="false" outlineLevel="0" collapsed="false">
      <c r="A381" s="2" t="n">
        <v>2004</v>
      </c>
      <c r="B381" s="15" t="s">
        <v>19</v>
      </c>
      <c r="C381" s="15" t="s">
        <v>122</v>
      </c>
      <c r="D381" s="3" t="n">
        <v>0.708333333333333</v>
      </c>
      <c r="E381" s="3" t="n">
        <v>0.753472222222222</v>
      </c>
      <c r="G381" s="1" t="s">
        <v>243</v>
      </c>
      <c r="H381" s="15" t="s">
        <v>233</v>
      </c>
      <c r="I381" s="4" t="n">
        <v>483</v>
      </c>
      <c r="J381" s="4" t="n">
        <v>27770</v>
      </c>
      <c r="K381" s="5" t="n">
        <v>57.4948240165632</v>
      </c>
    </row>
    <row r="382" customFormat="false" ht="13.5" hidden="false" customHeight="false" outlineLevel="0" collapsed="false">
      <c r="A382" s="2" t="n">
        <v>2005</v>
      </c>
      <c r="B382" s="15" t="s">
        <v>19</v>
      </c>
      <c r="C382" s="15" t="s">
        <v>122</v>
      </c>
      <c r="D382" s="3" t="n">
        <v>0.822916666666667</v>
      </c>
      <c r="E382" s="3" t="n">
        <v>0.875</v>
      </c>
      <c r="G382" s="1" t="s">
        <v>244</v>
      </c>
      <c r="H382" s="15" t="s">
        <v>124</v>
      </c>
      <c r="I382" s="4" t="n">
        <v>1044</v>
      </c>
      <c r="J382" s="4" t="n">
        <v>32770</v>
      </c>
      <c r="K382" s="5" t="n">
        <v>31.3888888888889</v>
      </c>
    </row>
    <row r="383" customFormat="false" ht="13.5" hidden="false" customHeight="false" outlineLevel="0" collapsed="false">
      <c r="A383" s="2" t="n">
        <v>2006</v>
      </c>
      <c r="B383" s="15" t="s">
        <v>19</v>
      </c>
      <c r="C383" s="15" t="s">
        <v>122</v>
      </c>
      <c r="D383" s="3" t="n">
        <v>0.822916666666667</v>
      </c>
      <c r="E383" s="3" t="n">
        <v>0.875</v>
      </c>
      <c r="G383" s="1" t="s">
        <v>244</v>
      </c>
      <c r="H383" s="15" t="s">
        <v>104</v>
      </c>
      <c r="I383" s="4" t="n">
        <v>883</v>
      </c>
      <c r="J383" s="4" t="n">
        <v>31570</v>
      </c>
      <c r="K383" s="5" t="n">
        <v>35.753114382786</v>
      </c>
    </row>
    <row r="384" customFormat="false" ht="13.5" hidden="false" customHeight="false" outlineLevel="0" collapsed="false">
      <c r="A384" s="2" t="n">
        <v>2007</v>
      </c>
      <c r="B384" s="15" t="s">
        <v>19</v>
      </c>
      <c r="C384" s="15" t="s">
        <v>122</v>
      </c>
      <c r="D384" s="3" t="n">
        <v>0.822916666666667</v>
      </c>
      <c r="E384" s="3" t="n">
        <v>0.875</v>
      </c>
      <c r="G384" s="1" t="s">
        <v>244</v>
      </c>
      <c r="H384" s="15" t="s">
        <v>91</v>
      </c>
      <c r="I384" s="4" t="n">
        <v>883</v>
      </c>
      <c r="J384" s="4" t="n">
        <v>31670</v>
      </c>
      <c r="K384" s="5" t="n">
        <v>35.8663646659117</v>
      </c>
    </row>
    <row r="385" customFormat="false" ht="13.5" hidden="false" customHeight="false" outlineLevel="0" collapsed="false">
      <c r="A385" s="2" t="n">
        <v>2008</v>
      </c>
      <c r="B385" s="15" t="s">
        <v>19</v>
      </c>
      <c r="C385" s="15" t="s">
        <v>122</v>
      </c>
      <c r="D385" s="3" t="n">
        <v>0.822916666666667</v>
      </c>
      <c r="E385" s="3" t="n">
        <v>0.875</v>
      </c>
      <c r="G385" s="1" t="s">
        <v>244</v>
      </c>
      <c r="H385" s="15" t="s">
        <v>41</v>
      </c>
      <c r="I385" s="4" t="n">
        <v>483</v>
      </c>
      <c r="J385" s="4" t="n">
        <v>17070</v>
      </c>
      <c r="K385" s="5" t="n">
        <v>35.3416149068323</v>
      </c>
    </row>
    <row r="386" customFormat="false" ht="13.5" hidden="false" customHeight="false" outlineLevel="0" collapsed="false">
      <c r="A386" s="2" t="n">
        <v>2009</v>
      </c>
      <c r="B386" s="15" t="s">
        <v>19</v>
      </c>
      <c r="C386" s="15" t="s">
        <v>122</v>
      </c>
      <c r="D386" s="3" t="n">
        <v>0.822916666666667</v>
      </c>
      <c r="E386" s="3" t="n">
        <v>0.875</v>
      </c>
      <c r="G386" s="1" t="s">
        <v>244</v>
      </c>
      <c r="H386" s="15" t="s">
        <v>22</v>
      </c>
      <c r="I386" s="4" t="n">
        <v>483</v>
      </c>
      <c r="J386" s="4" t="n">
        <v>23070</v>
      </c>
      <c r="K386" s="5" t="n">
        <v>47.7639751552795</v>
      </c>
    </row>
    <row r="387" customFormat="false" ht="13.5" hidden="false" customHeight="false" outlineLevel="0" collapsed="false">
      <c r="A387" s="2" t="n">
        <v>2010</v>
      </c>
      <c r="B387" s="15" t="s">
        <v>19</v>
      </c>
      <c r="C387" s="15" t="s">
        <v>122</v>
      </c>
      <c r="D387" s="3" t="n">
        <v>0.822916666666667</v>
      </c>
      <c r="E387" s="3" t="n">
        <v>0.875</v>
      </c>
      <c r="G387" s="1" t="s">
        <v>244</v>
      </c>
      <c r="H387" s="15" t="s">
        <v>85</v>
      </c>
      <c r="I387" s="4" t="n">
        <v>483</v>
      </c>
      <c r="J387" s="4" t="n">
        <v>26270</v>
      </c>
      <c r="K387" s="5" t="n">
        <v>54.3892339544513</v>
      </c>
    </row>
    <row r="388" customFormat="false" ht="13.5" hidden="false" customHeight="false" outlineLevel="0" collapsed="false">
      <c r="A388" s="2" t="n">
        <v>2011</v>
      </c>
      <c r="B388" s="15" t="s">
        <v>19</v>
      </c>
      <c r="C388" s="15" t="s">
        <v>122</v>
      </c>
      <c r="D388" s="3" t="n">
        <v>0.822916666666667</v>
      </c>
      <c r="E388" s="3" t="n">
        <v>0.875</v>
      </c>
      <c r="G388" s="1" t="s">
        <v>244</v>
      </c>
      <c r="H388" s="15" t="s">
        <v>107</v>
      </c>
      <c r="I388" s="4" t="n">
        <v>483</v>
      </c>
      <c r="J388" s="4" t="n">
        <v>26370</v>
      </c>
      <c r="K388" s="5" t="n">
        <v>54.5962732919255</v>
      </c>
    </row>
    <row r="389" customFormat="false" ht="13.5" hidden="false" customHeight="false" outlineLevel="0" collapsed="false">
      <c r="A389" s="2" t="n">
        <v>2012</v>
      </c>
      <c r="B389" s="15" t="s">
        <v>19</v>
      </c>
      <c r="C389" s="15" t="s">
        <v>122</v>
      </c>
      <c r="D389" s="3" t="n">
        <v>0.822916666666667</v>
      </c>
      <c r="E389" s="3" t="n">
        <v>0.875</v>
      </c>
      <c r="G389" s="1" t="s">
        <v>244</v>
      </c>
      <c r="H389" s="15" t="s">
        <v>233</v>
      </c>
      <c r="I389" s="4" t="n">
        <v>483</v>
      </c>
      <c r="J389" s="4" t="n">
        <v>27770</v>
      </c>
      <c r="K389" s="5" t="n">
        <v>57.4948240165632</v>
      </c>
    </row>
    <row r="390" customFormat="false" ht="13.5" hidden="false" customHeight="false" outlineLevel="0" collapsed="false">
      <c r="A390" s="2" t="n">
        <v>2013</v>
      </c>
      <c r="B390" s="15" t="s">
        <v>19</v>
      </c>
      <c r="C390" s="15" t="s">
        <v>89</v>
      </c>
      <c r="D390" s="3" t="n">
        <v>0.315972222222222</v>
      </c>
      <c r="E390" s="3" t="n">
        <v>0.361111111111111</v>
      </c>
      <c r="G390" s="1" t="s">
        <v>245</v>
      </c>
      <c r="H390" s="15" t="s">
        <v>124</v>
      </c>
      <c r="I390" s="4" t="n">
        <v>786</v>
      </c>
      <c r="J390" s="4" t="n">
        <v>21230</v>
      </c>
      <c r="K390" s="5" t="n">
        <v>27.0101781170483</v>
      </c>
    </row>
    <row r="391" customFormat="false" ht="13.5" hidden="false" customHeight="false" outlineLevel="0" collapsed="false">
      <c r="A391" s="2" t="n">
        <v>2014</v>
      </c>
      <c r="B391" s="15" t="s">
        <v>19</v>
      </c>
      <c r="C391" s="15" t="s">
        <v>89</v>
      </c>
      <c r="D391" s="3" t="n">
        <v>0.315972222222222</v>
      </c>
      <c r="E391" s="3" t="n">
        <v>0.361111111111111</v>
      </c>
      <c r="G391" s="1" t="s">
        <v>245</v>
      </c>
      <c r="H391" s="15" t="s">
        <v>91</v>
      </c>
      <c r="I391" s="4" t="n">
        <v>689</v>
      </c>
      <c r="J391" s="4" t="n">
        <v>10030</v>
      </c>
      <c r="K391" s="5" t="n">
        <v>14.5573294629898</v>
      </c>
    </row>
    <row r="392" customFormat="false" ht="13.5" hidden="false" customHeight="false" outlineLevel="0" collapsed="false">
      <c r="A392" s="2" t="n">
        <v>2015</v>
      </c>
      <c r="B392" s="15" t="s">
        <v>19</v>
      </c>
      <c r="C392" s="15" t="s">
        <v>89</v>
      </c>
      <c r="D392" s="3" t="n">
        <v>0.315972222222222</v>
      </c>
      <c r="E392" s="3" t="n">
        <v>0.361111111111111</v>
      </c>
      <c r="G392" s="1" t="s">
        <v>245</v>
      </c>
      <c r="H392" s="15" t="s">
        <v>41</v>
      </c>
      <c r="I392" s="4" t="n">
        <v>289</v>
      </c>
      <c r="J392" s="4" t="n">
        <v>7730</v>
      </c>
      <c r="K392" s="5" t="n">
        <v>26.7474048442907</v>
      </c>
    </row>
    <row r="393" customFormat="false" ht="13.5" hidden="false" customHeight="false" outlineLevel="0" collapsed="false">
      <c r="A393" s="2" t="n">
        <v>2016</v>
      </c>
      <c r="B393" s="15" t="s">
        <v>19</v>
      </c>
      <c r="C393" s="15" t="s">
        <v>89</v>
      </c>
      <c r="D393" s="3" t="n">
        <v>0.315972222222222</v>
      </c>
      <c r="E393" s="3" t="n">
        <v>0.361111111111111</v>
      </c>
      <c r="G393" s="1" t="s">
        <v>245</v>
      </c>
      <c r="H393" s="15" t="s">
        <v>22</v>
      </c>
      <c r="I393" s="4" t="n">
        <v>289</v>
      </c>
      <c r="J393" s="4" t="n">
        <v>8030</v>
      </c>
      <c r="K393" s="5" t="n">
        <v>27.7854671280277</v>
      </c>
    </row>
    <row r="394" customFormat="false" ht="13.5" hidden="false" customHeight="false" outlineLevel="0" collapsed="false">
      <c r="A394" s="2" t="n">
        <v>2017</v>
      </c>
      <c r="B394" s="15" t="s">
        <v>19</v>
      </c>
      <c r="C394" s="15" t="s">
        <v>89</v>
      </c>
      <c r="D394" s="3" t="n">
        <v>0.315972222222222</v>
      </c>
      <c r="E394" s="3" t="n">
        <v>0.361111111111111</v>
      </c>
      <c r="G394" s="1" t="s">
        <v>245</v>
      </c>
      <c r="H394" s="15" t="s">
        <v>85</v>
      </c>
      <c r="I394" s="4" t="n">
        <v>289</v>
      </c>
      <c r="J394" s="4" t="n">
        <v>8530</v>
      </c>
      <c r="K394" s="5" t="n">
        <v>29.5155709342561</v>
      </c>
    </row>
    <row r="395" customFormat="false" ht="13.5" hidden="false" customHeight="false" outlineLevel="0" collapsed="false">
      <c r="A395" s="2" t="n">
        <v>2018</v>
      </c>
      <c r="B395" s="15" t="s">
        <v>19</v>
      </c>
      <c r="C395" s="15" t="s">
        <v>89</v>
      </c>
      <c r="D395" s="3" t="n">
        <v>0.315972222222222</v>
      </c>
      <c r="E395" s="3" t="n">
        <v>0.361111111111111</v>
      </c>
      <c r="G395" s="1" t="s">
        <v>245</v>
      </c>
      <c r="H395" s="15" t="s">
        <v>107</v>
      </c>
      <c r="I395" s="4" t="n">
        <v>289</v>
      </c>
      <c r="J395" s="4" t="n">
        <v>9030</v>
      </c>
      <c r="K395" s="5" t="n">
        <v>31.2456747404844</v>
      </c>
    </row>
    <row r="396" customFormat="false" ht="13.5" hidden="false" customHeight="false" outlineLevel="0" collapsed="false">
      <c r="A396" s="2" t="n">
        <v>2019</v>
      </c>
      <c r="B396" s="15" t="s">
        <v>19</v>
      </c>
      <c r="C396" s="15" t="s">
        <v>89</v>
      </c>
      <c r="D396" s="3" t="n">
        <v>0.315972222222222</v>
      </c>
      <c r="E396" s="3" t="n">
        <v>0.361111111111111</v>
      </c>
      <c r="G396" s="1" t="s">
        <v>245</v>
      </c>
      <c r="H396" s="15" t="s">
        <v>151</v>
      </c>
      <c r="I396" s="4" t="n">
        <v>979</v>
      </c>
      <c r="J396" s="4" t="n">
        <v>28530</v>
      </c>
      <c r="K396" s="5" t="n">
        <v>29.1419816138917</v>
      </c>
    </row>
    <row r="397" customFormat="false" ht="13.5" hidden="false" customHeight="false" outlineLevel="0" collapsed="false">
      <c r="A397" s="2" t="n">
        <v>2020</v>
      </c>
      <c r="B397" s="15" t="s">
        <v>19</v>
      </c>
      <c r="C397" s="15" t="s">
        <v>89</v>
      </c>
      <c r="D397" s="3" t="n">
        <v>0.315972222222222</v>
      </c>
      <c r="E397" s="3" t="n">
        <v>0.361111111111111</v>
      </c>
      <c r="G397" s="1" t="s">
        <v>245</v>
      </c>
      <c r="H397" s="15" t="s">
        <v>234</v>
      </c>
      <c r="I397" s="4" t="n">
        <v>882</v>
      </c>
      <c r="J397" s="4" t="n">
        <v>19730</v>
      </c>
      <c r="K397" s="5" t="n">
        <v>22.3696145124717</v>
      </c>
    </row>
    <row r="398" customFormat="false" ht="13.5" hidden="false" customHeight="false" outlineLevel="0" collapsed="false">
      <c r="A398" s="2" t="n">
        <v>2021</v>
      </c>
      <c r="B398" s="15" t="s">
        <v>19</v>
      </c>
      <c r="C398" s="15" t="s">
        <v>89</v>
      </c>
      <c r="D398" s="3" t="n">
        <v>0.315972222222222</v>
      </c>
      <c r="E398" s="3" t="n">
        <v>0.361111111111111</v>
      </c>
      <c r="G398" s="1" t="s">
        <v>245</v>
      </c>
      <c r="H398" s="15" t="s">
        <v>98</v>
      </c>
      <c r="I398" s="4" t="n">
        <v>882</v>
      </c>
      <c r="J398" s="4" t="n">
        <v>18530</v>
      </c>
      <c r="K398" s="5" t="n">
        <v>21.0090702947846</v>
      </c>
    </row>
    <row r="399" customFormat="false" ht="13.5" hidden="false" customHeight="false" outlineLevel="0" collapsed="false">
      <c r="A399" s="2" t="n">
        <v>2022</v>
      </c>
      <c r="B399" s="15" t="s">
        <v>19</v>
      </c>
      <c r="C399" s="15" t="s">
        <v>130</v>
      </c>
      <c r="D399" s="3" t="n">
        <v>0.333333333333333</v>
      </c>
      <c r="E399" s="3" t="n">
        <v>0.392361111111111</v>
      </c>
      <c r="G399" s="1" t="s">
        <v>246</v>
      </c>
      <c r="H399" s="15" t="s">
        <v>124</v>
      </c>
      <c r="I399" s="4" t="n">
        <v>1148</v>
      </c>
      <c r="J399" s="4" t="n">
        <v>29450</v>
      </c>
      <c r="K399" s="5" t="n">
        <v>25.6533101045296</v>
      </c>
    </row>
    <row r="400" customFormat="false" ht="13.5" hidden="false" customHeight="false" outlineLevel="0" collapsed="false">
      <c r="A400" s="2" t="n">
        <v>2023</v>
      </c>
      <c r="B400" s="15" t="s">
        <v>19</v>
      </c>
      <c r="C400" s="15" t="s">
        <v>130</v>
      </c>
      <c r="D400" s="3" t="n">
        <v>0.333333333333333</v>
      </c>
      <c r="E400" s="3" t="n">
        <v>0.392361111111111</v>
      </c>
      <c r="G400" s="1" t="s">
        <v>246</v>
      </c>
      <c r="H400" s="15" t="s">
        <v>104</v>
      </c>
      <c r="I400" s="4" t="n">
        <v>961</v>
      </c>
      <c r="J400" s="4" t="n">
        <v>16950</v>
      </c>
      <c r="K400" s="5" t="n">
        <v>17.6378772112383</v>
      </c>
    </row>
    <row r="401" customFormat="false" ht="13.5" hidden="false" customHeight="false" outlineLevel="0" collapsed="false">
      <c r="A401" s="2" t="n">
        <v>2024</v>
      </c>
      <c r="B401" s="15" t="s">
        <v>19</v>
      </c>
      <c r="C401" s="15" t="s">
        <v>130</v>
      </c>
      <c r="D401" s="3" t="n">
        <v>0.333333333333333</v>
      </c>
      <c r="E401" s="3" t="n">
        <v>0.392361111111111</v>
      </c>
      <c r="G401" s="1" t="s">
        <v>246</v>
      </c>
      <c r="H401" s="15" t="s">
        <v>91</v>
      </c>
      <c r="I401" s="4" t="n">
        <v>961</v>
      </c>
      <c r="J401" s="4" t="n">
        <v>17950</v>
      </c>
      <c r="K401" s="5" t="n">
        <v>18.678459937565</v>
      </c>
    </row>
    <row r="402" customFormat="false" ht="13.5" hidden="false" customHeight="false" outlineLevel="0" collapsed="false">
      <c r="A402" s="2" t="n">
        <v>2025</v>
      </c>
      <c r="B402" s="15" t="s">
        <v>19</v>
      </c>
      <c r="C402" s="15" t="s">
        <v>130</v>
      </c>
      <c r="D402" s="3" t="n">
        <v>0.333333333333333</v>
      </c>
      <c r="E402" s="3" t="n">
        <v>0.392361111111111</v>
      </c>
      <c r="G402" s="1" t="s">
        <v>246</v>
      </c>
      <c r="H402" s="15" t="s">
        <v>41</v>
      </c>
      <c r="I402" s="4" t="n">
        <v>561</v>
      </c>
      <c r="J402" s="4" t="n">
        <v>13550</v>
      </c>
      <c r="K402" s="5" t="n">
        <v>24.1532976827094</v>
      </c>
    </row>
    <row r="403" customFormat="false" ht="13.5" hidden="false" customHeight="false" outlineLevel="0" collapsed="false">
      <c r="A403" s="2" t="n">
        <v>2026</v>
      </c>
      <c r="B403" s="15" t="s">
        <v>19</v>
      </c>
      <c r="C403" s="15" t="s">
        <v>130</v>
      </c>
      <c r="D403" s="3" t="n">
        <v>0.333333333333333</v>
      </c>
      <c r="E403" s="3" t="n">
        <v>0.392361111111111</v>
      </c>
      <c r="G403" s="1" t="s">
        <v>246</v>
      </c>
      <c r="H403" s="15" t="s">
        <v>22</v>
      </c>
      <c r="I403" s="4" t="n">
        <v>561</v>
      </c>
      <c r="J403" s="4" t="n">
        <v>14550</v>
      </c>
      <c r="K403" s="5" t="n">
        <v>25.9358288770053</v>
      </c>
    </row>
    <row r="404" customFormat="false" ht="13.5" hidden="false" customHeight="false" outlineLevel="0" collapsed="false">
      <c r="A404" s="2" t="n">
        <v>2027</v>
      </c>
      <c r="B404" s="15" t="s">
        <v>19</v>
      </c>
      <c r="C404" s="15" t="s">
        <v>130</v>
      </c>
      <c r="D404" s="3" t="n">
        <v>0.333333333333333</v>
      </c>
      <c r="E404" s="3" t="n">
        <v>0.392361111111111</v>
      </c>
      <c r="G404" s="1" t="s">
        <v>246</v>
      </c>
      <c r="H404" s="15" t="s">
        <v>85</v>
      </c>
      <c r="I404" s="4" t="n">
        <v>561</v>
      </c>
      <c r="J404" s="4" t="n">
        <v>15050</v>
      </c>
      <c r="K404" s="5" t="n">
        <v>26.8270944741533</v>
      </c>
    </row>
    <row r="405" customFormat="false" ht="13.5" hidden="false" customHeight="false" outlineLevel="0" collapsed="false">
      <c r="A405" s="2" t="n">
        <v>2028</v>
      </c>
      <c r="B405" s="15" t="s">
        <v>19</v>
      </c>
      <c r="C405" s="15" t="s">
        <v>130</v>
      </c>
      <c r="D405" s="3" t="n">
        <v>0.333333333333333</v>
      </c>
      <c r="E405" s="3" t="n">
        <v>0.392361111111111</v>
      </c>
      <c r="G405" s="1" t="s">
        <v>246</v>
      </c>
      <c r="H405" s="15" t="s">
        <v>107</v>
      </c>
      <c r="I405" s="4" t="n">
        <v>561</v>
      </c>
      <c r="J405" s="4" t="n">
        <v>15850</v>
      </c>
      <c r="K405" s="5" t="n">
        <v>28.25311942959</v>
      </c>
    </row>
    <row r="406" customFormat="false" ht="13.5" hidden="false" customHeight="false" outlineLevel="0" collapsed="false">
      <c r="A406" s="2" t="n">
        <v>2029</v>
      </c>
      <c r="B406" s="15" t="s">
        <v>19</v>
      </c>
      <c r="C406" s="15" t="s">
        <v>130</v>
      </c>
      <c r="D406" s="3" t="n">
        <v>0.333333333333333</v>
      </c>
      <c r="E406" s="3" t="n">
        <v>0.392361111111111</v>
      </c>
      <c r="G406" s="1" t="s">
        <v>246</v>
      </c>
      <c r="H406" s="15" t="s">
        <v>233</v>
      </c>
      <c r="I406" s="4" t="n">
        <v>561</v>
      </c>
      <c r="J406" s="4" t="n">
        <v>16150</v>
      </c>
      <c r="K406" s="5" t="n">
        <v>28.7878787878788</v>
      </c>
    </row>
    <row r="407" customFormat="false" ht="13.5" hidden="false" customHeight="false" outlineLevel="0" collapsed="false">
      <c r="A407" s="2" t="n">
        <v>2030</v>
      </c>
      <c r="B407" s="15" t="s">
        <v>19</v>
      </c>
      <c r="C407" s="15" t="s">
        <v>130</v>
      </c>
      <c r="D407" s="3" t="n">
        <v>0.395833333333333</v>
      </c>
      <c r="E407" s="3" t="n">
        <v>0.454861111111111</v>
      </c>
      <c r="G407" s="1" t="s">
        <v>247</v>
      </c>
      <c r="H407" s="15" t="s">
        <v>124</v>
      </c>
      <c r="I407" s="4" t="n">
        <v>1148</v>
      </c>
      <c r="J407" s="4" t="n">
        <v>29450</v>
      </c>
      <c r="K407" s="5" t="n">
        <v>25.6533101045296</v>
      </c>
    </row>
    <row r="408" customFormat="false" ht="13.5" hidden="false" customHeight="false" outlineLevel="0" collapsed="false">
      <c r="A408" s="2" t="n">
        <v>2031</v>
      </c>
      <c r="B408" s="15" t="s">
        <v>19</v>
      </c>
      <c r="C408" s="15" t="s">
        <v>130</v>
      </c>
      <c r="D408" s="3" t="n">
        <v>0.395833333333333</v>
      </c>
      <c r="E408" s="3" t="n">
        <v>0.454861111111111</v>
      </c>
      <c r="G408" s="1" t="s">
        <v>247</v>
      </c>
      <c r="H408" s="15" t="s">
        <v>104</v>
      </c>
      <c r="I408" s="4" t="n">
        <v>961</v>
      </c>
      <c r="J408" s="4" t="n">
        <v>16950</v>
      </c>
      <c r="K408" s="5" t="n">
        <v>17.6378772112383</v>
      </c>
    </row>
    <row r="409" customFormat="false" ht="13.5" hidden="false" customHeight="false" outlineLevel="0" collapsed="false">
      <c r="A409" s="2" t="n">
        <v>2032</v>
      </c>
      <c r="B409" s="15" t="s">
        <v>19</v>
      </c>
      <c r="C409" s="15" t="s">
        <v>130</v>
      </c>
      <c r="D409" s="3" t="n">
        <v>0.395833333333333</v>
      </c>
      <c r="E409" s="3" t="n">
        <v>0.454861111111111</v>
      </c>
      <c r="G409" s="1" t="s">
        <v>247</v>
      </c>
      <c r="H409" s="15" t="s">
        <v>91</v>
      </c>
      <c r="I409" s="4" t="n">
        <v>961</v>
      </c>
      <c r="J409" s="4" t="n">
        <v>17950</v>
      </c>
      <c r="K409" s="5" t="n">
        <v>18.678459937565</v>
      </c>
    </row>
    <row r="410" customFormat="false" ht="13.5" hidden="false" customHeight="false" outlineLevel="0" collapsed="false">
      <c r="A410" s="2" t="n">
        <v>2033</v>
      </c>
      <c r="B410" s="15" t="s">
        <v>19</v>
      </c>
      <c r="C410" s="15" t="s">
        <v>130</v>
      </c>
      <c r="D410" s="3" t="n">
        <v>0.395833333333333</v>
      </c>
      <c r="E410" s="3" t="n">
        <v>0.454861111111111</v>
      </c>
      <c r="G410" s="1" t="s">
        <v>247</v>
      </c>
      <c r="H410" s="15" t="s">
        <v>41</v>
      </c>
      <c r="I410" s="4" t="n">
        <v>561</v>
      </c>
      <c r="J410" s="4" t="n">
        <v>13550</v>
      </c>
      <c r="K410" s="5" t="n">
        <v>24.1532976827094</v>
      </c>
    </row>
    <row r="411" customFormat="false" ht="13.5" hidden="false" customHeight="false" outlineLevel="0" collapsed="false">
      <c r="A411" s="2" t="n">
        <v>2034</v>
      </c>
      <c r="B411" s="15" t="s">
        <v>19</v>
      </c>
      <c r="C411" s="15" t="s">
        <v>130</v>
      </c>
      <c r="D411" s="3" t="n">
        <v>0.395833333333333</v>
      </c>
      <c r="E411" s="3" t="n">
        <v>0.454861111111111</v>
      </c>
      <c r="G411" s="1" t="s">
        <v>247</v>
      </c>
      <c r="H411" s="15" t="s">
        <v>22</v>
      </c>
      <c r="I411" s="4" t="n">
        <v>561</v>
      </c>
      <c r="J411" s="4" t="n">
        <v>14550</v>
      </c>
      <c r="K411" s="5" t="n">
        <v>25.9358288770053</v>
      </c>
    </row>
    <row r="412" customFormat="false" ht="13.5" hidden="false" customHeight="false" outlineLevel="0" collapsed="false">
      <c r="A412" s="2" t="n">
        <v>2035</v>
      </c>
      <c r="B412" s="15" t="s">
        <v>19</v>
      </c>
      <c r="C412" s="15" t="s">
        <v>130</v>
      </c>
      <c r="D412" s="3" t="n">
        <v>0.395833333333333</v>
      </c>
      <c r="E412" s="3" t="n">
        <v>0.454861111111111</v>
      </c>
      <c r="G412" s="1" t="s">
        <v>247</v>
      </c>
      <c r="H412" s="15" t="s">
        <v>85</v>
      </c>
      <c r="I412" s="4" t="n">
        <v>561</v>
      </c>
      <c r="J412" s="4" t="n">
        <v>15050</v>
      </c>
      <c r="K412" s="5" t="n">
        <v>26.8270944741533</v>
      </c>
    </row>
    <row r="413" customFormat="false" ht="13.5" hidden="false" customHeight="false" outlineLevel="0" collapsed="false">
      <c r="A413" s="2" t="n">
        <v>2036</v>
      </c>
      <c r="B413" s="15" t="s">
        <v>19</v>
      </c>
      <c r="C413" s="15" t="s">
        <v>130</v>
      </c>
      <c r="D413" s="3" t="n">
        <v>0.395833333333333</v>
      </c>
      <c r="E413" s="3" t="n">
        <v>0.454861111111111</v>
      </c>
      <c r="G413" s="1" t="s">
        <v>247</v>
      </c>
      <c r="H413" s="15" t="s">
        <v>107</v>
      </c>
      <c r="I413" s="4" t="n">
        <v>561</v>
      </c>
      <c r="J413" s="4" t="n">
        <v>15850</v>
      </c>
      <c r="K413" s="5" t="n">
        <v>28.25311942959</v>
      </c>
    </row>
    <row r="414" customFormat="false" ht="13.5" hidden="false" customHeight="false" outlineLevel="0" collapsed="false">
      <c r="A414" s="2" t="n">
        <v>2037</v>
      </c>
      <c r="B414" s="15" t="s">
        <v>19</v>
      </c>
      <c r="C414" s="15" t="s">
        <v>130</v>
      </c>
      <c r="D414" s="3" t="n">
        <v>0.395833333333333</v>
      </c>
      <c r="E414" s="3" t="n">
        <v>0.454861111111111</v>
      </c>
      <c r="G414" s="1" t="s">
        <v>247</v>
      </c>
      <c r="H414" s="15" t="s">
        <v>233</v>
      </c>
      <c r="I414" s="4" t="n">
        <v>561</v>
      </c>
      <c r="J414" s="4" t="n">
        <v>16150</v>
      </c>
      <c r="K414" s="5" t="n">
        <v>28.7878787878788</v>
      </c>
    </row>
    <row r="415" customFormat="false" ht="13.5" hidden="false" customHeight="false" outlineLevel="0" collapsed="false">
      <c r="A415" s="2" t="n">
        <v>2038</v>
      </c>
      <c r="B415" s="15" t="s">
        <v>19</v>
      </c>
      <c r="C415" s="15" t="s">
        <v>130</v>
      </c>
      <c r="D415" s="3" t="n">
        <v>0.506944444444444</v>
      </c>
      <c r="E415" s="3" t="n">
        <v>0.565972222222222</v>
      </c>
      <c r="G415" s="1" t="s">
        <v>248</v>
      </c>
      <c r="H415" s="15" t="s">
        <v>124</v>
      </c>
      <c r="I415" s="4" t="n">
        <v>1148</v>
      </c>
      <c r="J415" s="4" t="n">
        <v>29450</v>
      </c>
      <c r="K415" s="5" t="n">
        <v>25.6533101045296</v>
      </c>
    </row>
    <row r="416" customFormat="false" ht="13.5" hidden="false" customHeight="false" outlineLevel="0" collapsed="false">
      <c r="A416" s="2" t="n">
        <v>2039</v>
      </c>
      <c r="B416" s="15" t="s">
        <v>19</v>
      </c>
      <c r="C416" s="15" t="s">
        <v>130</v>
      </c>
      <c r="D416" s="3" t="n">
        <v>0.506944444444444</v>
      </c>
      <c r="E416" s="3" t="n">
        <v>0.565972222222222</v>
      </c>
      <c r="G416" s="1" t="s">
        <v>248</v>
      </c>
      <c r="H416" s="15" t="s">
        <v>104</v>
      </c>
      <c r="I416" s="4" t="n">
        <v>961</v>
      </c>
      <c r="J416" s="4" t="n">
        <v>17550</v>
      </c>
      <c r="K416" s="5" t="n">
        <v>18.2622268470343</v>
      </c>
    </row>
    <row r="417" customFormat="false" ht="13.5" hidden="false" customHeight="false" outlineLevel="0" collapsed="false">
      <c r="A417" s="2" t="n">
        <v>2040</v>
      </c>
      <c r="B417" s="15" t="s">
        <v>19</v>
      </c>
      <c r="C417" s="15" t="s">
        <v>130</v>
      </c>
      <c r="D417" s="3" t="n">
        <v>0.506944444444444</v>
      </c>
      <c r="E417" s="3" t="n">
        <v>0.565972222222222</v>
      </c>
      <c r="G417" s="1" t="s">
        <v>248</v>
      </c>
      <c r="H417" s="15" t="s">
        <v>91</v>
      </c>
      <c r="I417" s="4" t="n">
        <v>961</v>
      </c>
      <c r="J417" s="4" t="n">
        <v>17750</v>
      </c>
      <c r="K417" s="5" t="n">
        <v>18.4703433922997</v>
      </c>
    </row>
    <row r="418" customFormat="false" ht="13.5" hidden="false" customHeight="false" outlineLevel="0" collapsed="false">
      <c r="A418" s="2" t="n">
        <v>2041</v>
      </c>
      <c r="B418" s="15" t="s">
        <v>19</v>
      </c>
      <c r="C418" s="15" t="s">
        <v>130</v>
      </c>
      <c r="D418" s="3" t="n">
        <v>0.506944444444444</v>
      </c>
      <c r="E418" s="3" t="n">
        <v>0.565972222222222</v>
      </c>
      <c r="G418" s="1" t="s">
        <v>248</v>
      </c>
      <c r="H418" s="15" t="s">
        <v>41</v>
      </c>
      <c r="I418" s="4" t="n">
        <v>561</v>
      </c>
      <c r="J418" s="4" t="n">
        <v>13550</v>
      </c>
      <c r="K418" s="5" t="n">
        <v>24.1532976827094</v>
      </c>
    </row>
    <row r="419" customFormat="false" ht="13.5" hidden="false" customHeight="false" outlineLevel="0" collapsed="false">
      <c r="A419" s="2" t="n">
        <v>2042</v>
      </c>
      <c r="B419" s="15" t="s">
        <v>19</v>
      </c>
      <c r="C419" s="15" t="s">
        <v>130</v>
      </c>
      <c r="D419" s="3" t="n">
        <v>0.506944444444444</v>
      </c>
      <c r="E419" s="3" t="n">
        <v>0.565972222222222</v>
      </c>
      <c r="G419" s="1" t="s">
        <v>248</v>
      </c>
      <c r="H419" s="15" t="s">
        <v>22</v>
      </c>
      <c r="I419" s="4" t="n">
        <v>561</v>
      </c>
      <c r="J419" s="4" t="n">
        <v>14750</v>
      </c>
      <c r="K419" s="5" t="n">
        <v>26.2923351158645</v>
      </c>
    </row>
    <row r="420" customFormat="false" ht="13.5" hidden="false" customHeight="false" outlineLevel="0" collapsed="false">
      <c r="A420" s="2" t="n">
        <v>2043</v>
      </c>
      <c r="B420" s="15" t="s">
        <v>19</v>
      </c>
      <c r="C420" s="15" t="s">
        <v>130</v>
      </c>
      <c r="D420" s="3" t="n">
        <v>0.506944444444444</v>
      </c>
      <c r="E420" s="3" t="n">
        <v>0.565972222222222</v>
      </c>
      <c r="G420" s="1" t="s">
        <v>248</v>
      </c>
      <c r="H420" s="15" t="s">
        <v>85</v>
      </c>
      <c r="I420" s="4" t="n">
        <v>561</v>
      </c>
      <c r="J420" s="4" t="n">
        <v>15350</v>
      </c>
      <c r="K420" s="5" t="n">
        <v>27.3618538324421</v>
      </c>
    </row>
    <row r="421" customFormat="false" ht="13.5" hidden="false" customHeight="false" outlineLevel="0" collapsed="false">
      <c r="A421" s="2" t="n">
        <v>2044</v>
      </c>
      <c r="B421" s="15" t="s">
        <v>19</v>
      </c>
      <c r="C421" s="15" t="s">
        <v>130</v>
      </c>
      <c r="D421" s="3" t="n">
        <v>0.506944444444444</v>
      </c>
      <c r="E421" s="3" t="n">
        <v>0.565972222222222</v>
      </c>
      <c r="G421" s="1" t="s">
        <v>248</v>
      </c>
      <c r="H421" s="15" t="s">
        <v>107</v>
      </c>
      <c r="I421" s="4" t="n">
        <v>561</v>
      </c>
      <c r="J421" s="4" t="n">
        <v>16350</v>
      </c>
      <c r="K421" s="5" t="n">
        <v>29.144385026738</v>
      </c>
    </row>
    <row r="422" customFormat="false" ht="13.5" hidden="false" customHeight="false" outlineLevel="0" collapsed="false">
      <c r="A422" s="2" t="n">
        <v>2045</v>
      </c>
      <c r="B422" s="15" t="s">
        <v>19</v>
      </c>
      <c r="C422" s="15" t="s">
        <v>130</v>
      </c>
      <c r="D422" s="3" t="n">
        <v>0.506944444444444</v>
      </c>
      <c r="E422" s="3" t="n">
        <v>0.565972222222222</v>
      </c>
      <c r="G422" s="1" t="s">
        <v>248</v>
      </c>
      <c r="H422" s="15" t="s">
        <v>233</v>
      </c>
      <c r="I422" s="4" t="n">
        <v>561</v>
      </c>
      <c r="J422" s="4" t="n">
        <v>16750</v>
      </c>
      <c r="K422" s="5" t="n">
        <v>29.8573975044563</v>
      </c>
    </row>
    <row r="423" customFormat="false" ht="13.5" hidden="false" customHeight="false" outlineLevel="0" collapsed="false">
      <c r="A423" s="2" t="n">
        <v>2046</v>
      </c>
      <c r="B423" s="15" t="s">
        <v>19</v>
      </c>
      <c r="C423" s="15" t="s">
        <v>130</v>
      </c>
      <c r="D423" s="3" t="n">
        <v>0.569444444444444</v>
      </c>
      <c r="E423" s="3" t="n">
        <v>0.628472222222222</v>
      </c>
      <c r="G423" s="1" t="s">
        <v>249</v>
      </c>
      <c r="H423" s="15" t="s">
        <v>124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2047</v>
      </c>
      <c r="B424" s="15" t="s">
        <v>19</v>
      </c>
      <c r="C424" s="15" t="s">
        <v>130</v>
      </c>
      <c r="D424" s="3" t="n">
        <v>0.569444444444444</v>
      </c>
      <c r="E424" s="3" t="n">
        <v>0.628472222222222</v>
      </c>
      <c r="G424" s="1" t="s">
        <v>249</v>
      </c>
      <c r="H424" s="15" t="s">
        <v>104</v>
      </c>
      <c r="I424" s="4" t="n">
        <v>961</v>
      </c>
      <c r="J424" s="4" t="n">
        <v>17550</v>
      </c>
      <c r="K424" s="5" t="n">
        <v>18.2622268470343</v>
      </c>
    </row>
    <row r="425" customFormat="false" ht="13.5" hidden="false" customHeight="false" outlineLevel="0" collapsed="false">
      <c r="A425" s="2" t="n">
        <v>2048</v>
      </c>
      <c r="B425" s="15" t="s">
        <v>19</v>
      </c>
      <c r="C425" s="15" t="s">
        <v>130</v>
      </c>
      <c r="D425" s="3" t="n">
        <v>0.569444444444444</v>
      </c>
      <c r="E425" s="3" t="n">
        <v>0.628472222222222</v>
      </c>
      <c r="G425" s="1" t="s">
        <v>249</v>
      </c>
      <c r="H425" s="15" t="s">
        <v>91</v>
      </c>
      <c r="I425" s="4" t="n">
        <v>961</v>
      </c>
      <c r="J425" s="4" t="n">
        <v>17750</v>
      </c>
      <c r="K425" s="5" t="n">
        <v>18.4703433922997</v>
      </c>
    </row>
    <row r="426" customFormat="false" ht="13.5" hidden="false" customHeight="false" outlineLevel="0" collapsed="false">
      <c r="A426" s="2" t="n">
        <v>2049</v>
      </c>
      <c r="B426" s="15" t="s">
        <v>19</v>
      </c>
      <c r="C426" s="15" t="s">
        <v>130</v>
      </c>
      <c r="D426" s="3" t="n">
        <v>0.569444444444444</v>
      </c>
      <c r="E426" s="3" t="n">
        <v>0.628472222222222</v>
      </c>
      <c r="G426" s="1" t="s">
        <v>249</v>
      </c>
      <c r="H426" s="15" t="s">
        <v>41</v>
      </c>
      <c r="I426" s="4" t="n">
        <v>561</v>
      </c>
      <c r="J426" s="4" t="n">
        <v>13550</v>
      </c>
      <c r="K426" s="5" t="n">
        <v>24.1532976827094</v>
      </c>
    </row>
    <row r="427" customFormat="false" ht="13.5" hidden="false" customHeight="false" outlineLevel="0" collapsed="false">
      <c r="A427" s="2" t="n">
        <v>2050</v>
      </c>
      <c r="B427" s="15" t="s">
        <v>19</v>
      </c>
      <c r="C427" s="15" t="s">
        <v>130</v>
      </c>
      <c r="D427" s="3" t="n">
        <v>0.569444444444444</v>
      </c>
      <c r="E427" s="3" t="n">
        <v>0.628472222222222</v>
      </c>
      <c r="G427" s="1" t="s">
        <v>249</v>
      </c>
      <c r="H427" s="15" t="s">
        <v>22</v>
      </c>
      <c r="I427" s="4" t="n">
        <v>561</v>
      </c>
      <c r="J427" s="4" t="n">
        <v>14750</v>
      </c>
      <c r="K427" s="5" t="n">
        <v>26.2923351158645</v>
      </c>
    </row>
    <row r="428" customFormat="false" ht="13.5" hidden="false" customHeight="false" outlineLevel="0" collapsed="false">
      <c r="A428" s="2" t="n">
        <v>2051</v>
      </c>
      <c r="B428" s="15" t="s">
        <v>19</v>
      </c>
      <c r="C428" s="15" t="s">
        <v>130</v>
      </c>
      <c r="D428" s="3" t="n">
        <v>0.569444444444444</v>
      </c>
      <c r="E428" s="3" t="n">
        <v>0.628472222222222</v>
      </c>
      <c r="G428" s="1" t="s">
        <v>249</v>
      </c>
      <c r="H428" s="15" t="s">
        <v>85</v>
      </c>
      <c r="I428" s="4" t="n">
        <v>561</v>
      </c>
      <c r="J428" s="4" t="n">
        <v>15350</v>
      </c>
      <c r="K428" s="5" t="n">
        <v>27.3618538324421</v>
      </c>
    </row>
    <row r="429" customFormat="false" ht="13.5" hidden="false" customHeight="false" outlineLevel="0" collapsed="false">
      <c r="A429" s="2" t="n">
        <v>2052</v>
      </c>
      <c r="B429" s="15" t="s">
        <v>19</v>
      </c>
      <c r="C429" s="15" t="s">
        <v>130</v>
      </c>
      <c r="D429" s="3" t="n">
        <v>0.569444444444444</v>
      </c>
      <c r="E429" s="3" t="n">
        <v>0.628472222222222</v>
      </c>
      <c r="G429" s="1" t="s">
        <v>249</v>
      </c>
      <c r="H429" s="15" t="s">
        <v>107</v>
      </c>
      <c r="I429" s="4" t="n">
        <v>561</v>
      </c>
      <c r="J429" s="4" t="n">
        <v>16350</v>
      </c>
      <c r="K429" s="5" t="n">
        <v>29.144385026738</v>
      </c>
    </row>
    <row r="430" customFormat="false" ht="13.5" hidden="false" customHeight="false" outlineLevel="0" collapsed="false">
      <c r="A430" s="2" t="n">
        <v>2053</v>
      </c>
      <c r="B430" s="15" t="s">
        <v>19</v>
      </c>
      <c r="C430" s="15" t="s">
        <v>130</v>
      </c>
      <c r="D430" s="3" t="n">
        <v>0.569444444444444</v>
      </c>
      <c r="E430" s="3" t="n">
        <v>0.628472222222222</v>
      </c>
      <c r="G430" s="1" t="s">
        <v>249</v>
      </c>
      <c r="H430" s="15" t="s">
        <v>233</v>
      </c>
      <c r="I430" s="4" t="n">
        <v>561</v>
      </c>
      <c r="J430" s="4" t="n">
        <v>16750</v>
      </c>
      <c r="K430" s="5" t="n">
        <v>29.8573975044563</v>
      </c>
    </row>
    <row r="431" customFormat="false" ht="13.5" hidden="false" customHeight="false" outlineLevel="0" collapsed="false">
      <c r="A431" s="2" t="n">
        <v>2054</v>
      </c>
      <c r="B431" s="15" t="s">
        <v>19</v>
      </c>
      <c r="C431" s="15" t="s">
        <v>130</v>
      </c>
      <c r="D431" s="3" t="n">
        <v>0.607638888888889</v>
      </c>
      <c r="E431" s="3" t="n">
        <v>0.666666666666667</v>
      </c>
      <c r="G431" s="1" t="s">
        <v>250</v>
      </c>
      <c r="H431" s="15" t="s">
        <v>124</v>
      </c>
      <c r="I431" s="4" t="n">
        <v>1148</v>
      </c>
      <c r="J431" s="4" t="n">
        <v>29450</v>
      </c>
      <c r="K431" s="5" t="n">
        <v>25.6533101045296</v>
      </c>
    </row>
    <row r="432" customFormat="false" ht="13.5" hidden="false" customHeight="false" outlineLevel="0" collapsed="false">
      <c r="A432" s="2" t="n">
        <v>2055</v>
      </c>
      <c r="B432" s="15" t="s">
        <v>19</v>
      </c>
      <c r="C432" s="15" t="s">
        <v>130</v>
      </c>
      <c r="D432" s="3" t="n">
        <v>0.607638888888889</v>
      </c>
      <c r="E432" s="3" t="n">
        <v>0.666666666666667</v>
      </c>
      <c r="G432" s="1" t="s">
        <v>250</v>
      </c>
      <c r="H432" s="15" t="s">
        <v>104</v>
      </c>
      <c r="I432" s="4" t="n">
        <v>961</v>
      </c>
      <c r="J432" s="4" t="n">
        <v>16850</v>
      </c>
      <c r="K432" s="5" t="n">
        <v>17.5338189386056</v>
      </c>
    </row>
    <row r="433" customFormat="false" ht="13.5" hidden="false" customHeight="false" outlineLevel="0" collapsed="false">
      <c r="A433" s="2" t="n">
        <v>2056</v>
      </c>
      <c r="B433" s="15" t="s">
        <v>19</v>
      </c>
      <c r="C433" s="15" t="s">
        <v>130</v>
      </c>
      <c r="D433" s="3" t="n">
        <v>0.607638888888889</v>
      </c>
      <c r="E433" s="3" t="n">
        <v>0.666666666666667</v>
      </c>
      <c r="G433" s="1" t="s">
        <v>250</v>
      </c>
      <c r="H433" s="15" t="s">
        <v>91</v>
      </c>
      <c r="I433" s="4" t="n">
        <v>961</v>
      </c>
      <c r="J433" s="4" t="n">
        <v>16950</v>
      </c>
      <c r="K433" s="5" t="n">
        <v>17.6378772112383</v>
      </c>
    </row>
    <row r="434" customFormat="false" ht="13.5" hidden="false" customHeight="false" outlineLevel="0" collapsed="false">
      <c r="A434" s="2" t="n">
        <v>2057</v>
      </c>
      <c r="B434" s="15" t="s">
        <v>19</v>
      </c>
      <c r="C434" s="15" t="s">
        <v>130</v>
      </c>
      <c r="D434" s="3" t="n">
        <v>0.607638888888889</v>
      </c>
      <c r="E434" s="3" t="n">
        <v>0.666666666666667</v>
      </c>
      <c r="G434" s="1" t="s">
        <v>250</v>
      </c>
      <c r="H434" s="15" t="s">
        <v>41</v>
      </c>
      <c r="I434" s="4" t="n">
        <v>561</v>
      </c>
      <c r="J434" s="4" t="n">
        <v>11850</v>
      </c>
      <c r="K434" s="5" t="n">
        <v>21.1229946524064</v>
      </c>
    </row>
    <row r="435" customFormat="false" ht="13.5" hidden="false" customHeight="false" outlineLevel="0" collapsed="false">
      <c r="A435" s="2" t="n">
        <v>2058</v>
      </c>
      <c r="B435" s="15" t="s">
        <v>19</v>
      </c>
      <c r="C435" s="15" t="s">
        <v>130</v>
      </c>
      <c r="D435" s="3" t="n">
        <v>0.607638888888889</v>
      </c>
      <c r="E435" s="3" t="n">
        <v>0.666666666666667</v>
      </c>
      <c r="G435" s="1" t="s">
        <v>250</v>
      </c>
      <c r="H435" s="15" t="s">
        <v>22</v>
      </c>
      <c r="I435" s="4" t="n">
        <v>561</v>
      </c>
      <c r="J435" s="4" t="n">
        <v>13350</v>
      </c>
      <c r="K435" s="5" t="n">
        <v>23.7967914438503</v>
      </c>
    </row>
    <row r="436" customFormat="false" ht="13.5" hidden="false" customHeight="false" outlineLevel="0" collapsed="false">
      <c r="A436" s="2" t="n">
        <v>2059</v>
      </c>
      <c r="B436" s="15" t="s">
        <v>19</v>
      </c>
      <c r="C436" s="15" t="s">
        <v>130</v>
      </c>
      <c r="D436" s="3" t="n">
        <v>0.607638888888889</v>
      </c>
      <c r="E436" s="3" t="n">
        <v>0.666666666666667</v>
      </c>
      <c r="G436" s="1" t="s">
        <v>250</v>
      </c>
      <c r="H436" s="15" t="s">
        <v>85</v>
      </c>
      <c r="I436" s="4" t="n">
        <v>561</v>
      </c>
      <c r="J436" s="4" t="n">
        <v>14150</v>
      </c>
      <c r="K436" s="5" t="n">
        <v>25.222816399287</v>
      </c>
    </row>
    <row r="437" customFormat="false" ht="13.5" hidden="false" customHeight="false" outlineLevel="0" collapsed="false">
      <c r="A437" s="2" t="n">
        <v>2060</v>
      </c>
      <c r="B437" s="15" t="s">
        <v>19</v>
      </c>
      <c r="C437" s="15" t="s">
        <v>130</v>
      </c>
      <c r="D437" s="3" t="n">
        <v>0.607638888888889</v>
      </c>
      <c r="E437" s="3" t="n">
        <v>0.666666666666667</v>
      </c>
      <c r="G437" s="1" t="s">
        <v>250</v>
      </c>
      <c r="H437" s="15" t="s">
        <v>107</v>
      </c>
      <c r="I437" s="4" t="n">
        <v>561</v>
      </c>
      <c r="J437" s="4" t="n">
        <v>15350</v>
      </c>
      <c r="K437" s="5" t="n">
        <v>27.3618538324421</v>
      </c>
    </row>
    <row r="438" customFormat="false" ht="13.5" hidden="false" customHeight="false" outlineLevel="0" collapsed="false">
      <c r="A438" s="2" t="n">
        <v>2061</v>
      </c>
      <c r="B438" s="15" t="s">
        <v>19</v>
      </c>
      <c r="C438" s="15" t="s">
        <v>130</v>
      </c>
      <c r="D438" s="3" t="n">
        <v>0.607638888888889</v>
      </c>
      <c r="E438" s="3" t="n">
        <v>0.666666666666667</v>
      </c>
      <c r="G438" s="1" t="s">
        <v>250</v>
      </c>
      <c r="H438" s="15" t="s">
        <v>233</v>
      </c>
      <c r="I438" s="4" t="n">
        <v>561</v>
      </c>
      <c r="J438" s="4" t="n">
        <v>15850</v>
      </c>
      <c r="K438" s="5" t="n">
        <v>28.25311942959</v>
      </c>
    </row>
    <row r="439" customFormat="false" ht="13.5" hidden="false" customHeight="false" outlineLevel="0" collapsed="false">
      <c r="A439" s="2" t="n">
        <v>2062</v>
      </c>
      <c r="B439" s="15" t="s">
        <v>19</v>
      </c>
      <c r="C439" s="15" t="s">
        <v>130</v>
      </c>
      <c r="D439" s="3" t="n">
        <v>0.701388888888889</v>
      </c>
      <c r="E439" s="3" t="n">
        <v>0.760416666666667</v>
      </c>
      <c r="G439" s="1" t="s">
        <v>251</v>
      </c>
      <c r="H439" s="15" t="s">
        <v>124</v>
      </c>
      <c r="I439" s="4" t="n">
        <v>1148</v>
      </c>
      <c r="J439" s="4" t="n">
        <v>29450</v>
      </c>
      <c r="K439" s="5" t="n">
        <v>25.6533101045296</v>
      </c>
    </row>
    <row r="440" customFormat="false" ht="13.5" hidden="false" customHeight="false" outlineLevel="0" collapsed="false">
      <c r="A440" s="2" t="n">
        <v>2063</v>
      </c>
      <c r="B440" s="15" t="s">
        <v>19</v>
      </c>
      <c r="C440" s="15" t="s">
        <v>130</v>
      </c>
      <c r="D440" s="3" t="n">
        <v>0.701388888888889</v>
      </c>
      <c r="E440" s="3" t="n">
        <v>0.760416666666667</v>
      </c>
      <c r="G440" s="1" t="s">
        <v>251</v>
      </c>
      <c r="H440" s="15" t="s">
        <v>104</v>
      </c>
      <c r="I440" s="4" t="n">
        <v>961</v>
      </c>
      <c r="J440" s="4" t="n">
        <v>16750</v>
      </c>
      <c r="K440" s="5" t="n">
        <v>17.4297606659729</v>
      </c>
    </row>
    <row r="441" customFormat="false" ht="13.5" hidden="false" customHeight="false" outlineLevel="0" collapsed="false">
      <c r="A441" s="2" t="n">
        <v>2064</v>
      </c>
      <c r="B441" s="15" t="s">
        <v>19</v>
      </c>
      <c r="C441" s="15" t="s">
        <v>130</v>
      </c>
      <c r="D441" s="3" t="n">
        <v>0.701388888888889</v>
      </c>
      <c r="E441" s="3" t="n">
        <v>0.760416666666667</v>
      </c>
      <c r="G441" s="1" t="s">
        <v>251</v>
      </c>
      <c r="H441" s="15" t="s">
        <v>91</v>
      </c>
      <c r="I441" s="4" t="n">
        <v>961</v>
      </c>
      <c r="J441" s="4" t="n">
        <v>16950</v>
      </c>
      <c r="K441" s="5" t="n">
        <v>17.6378772112383</v>
      </c>
    </row>
    <row r="442" customFormat="false" ht="13.5" hidden="false" customHeight="false" outlineLevel="0" collapsed="false">
      <c r="A442" s="2" t="n">
        <v>2065</v>
      </c>
      <c r="B442" s="15" t="s">
        <v>19</v>
      </c>
      <c r="C442" s="15" t="s">
        <v>130</v>
      </c>
      <c r="D442" s="3" t="n">
        <v>0.701388888888889</v>
      </c>
      <c r="E442" s="3" t="n">
        <v>0.760416666666667</v>
      </c>
      <c r="G442" s="1" t="s">
        <v>251</v>
      </c>
      <c r="H442" s="15" t="s">
        <v>41</v>
      </c>
      <c r="I442" s="4" t="n">
        <v>561</v>
      </c>
      <c r="J442" s="4" t="n">
        <v>12550</v>
      </c>
      <c r="K442" s="5" t="n">
        <v>22.3707664884135</v>
      </c>
    </row>
    <row r="443" customFormat="false" ht="13.5" hidden="false" customHeight="false" outlineLevel="0" collapsed="false">
      <c r="A443" s="2" t="n">
        <v>2066</v>
      </c>
      <c r="B443" s="15" t="s">
        <v>19</v>
      </c>
      <c r="C443" s="15" t="s">
        <v>130</v>
      </c>
      <c r="D443" s="3" t="n">
        <v>0.701388888888889</v>
      </c>
      <c r="E443" s="3" t="n">
        <v>0.760416666666667</v>
      </c>
      <c r="G443" s="1" t="s">
        <v>251</v>
      </c>
      <c r="H443" s="15" t="s">
        <v>22</v>
      </c>
      <c r="I443" s="4" t="n">
        <v>561</v>
      </c>
      <c r="J443" s="4" t="n">
        <v>13750</v>
      </c>
      <c r="K443" s="5" t="n">
        <v>24.5098039215686</v>
      </c>
    </row>
    <row r="444" customFormat="false" ht="13.5" hidden="false" customHeight="false" outlineLevel="0" collapsed="false">
      <c r="A444" s="2" t="n">
        <v>2067</v>
      </c>
      <c r="B444" s="15" t="s">
        <v>19</v>
      </c>
      <c r="C444" s="15" t="s">
        <v>130</v>
      </c>
      <c r="D444" s="3" t="n">
        <v>0.701388888888889</v>
      </c>
      <c r="E444" s="3" t="n">
        <v>0.760416666666667</v>
      </c>
      <c r="G444" s="1" t="s">
        <v>251</v>
      </c>
      <c r="H444" s="15" t="s">
        <v>85</v>
      </c>
      <c r="I444" s="4" t="n">
        <v>561</v>
      </c>
      <c r="J444" s="4" t="n">
        <v>14350</v>
      </c>
      <c r="K444" s="5" t="n">
        <v>25.5793226381462</v>
      </c>
    </row>
    <row r="445" customFormat="false" ht="13.5" hidden="false" customHeight="false" outlineLevel="0" collapsed="false">
      <c r="A445" s="2" t="n">
        <v>2068</v>
      </c>
      <c r="B445" s="15" t="s">
        <v>19</v>
      </c>
      <c r="C445" s="15" t="s">
        <v>130</v>
      </c>
      <c r="D445" s="3" t="n">
        <v>0.701388888888889</v>
      </c>
      <c r="E445" s="3" t="n">
        <v>0.760416666666667</v>
      </c>
      <c r="G445" s="1" t="s">
        <v>251</v>
      </c>
      <c r="H445" s="15" t="s">
        <v>107</v>
      </c>
      <c r="I445" s="4" t="n">
        <v>561</v>
      </c>
      <c r="J445" s="4" t="n">
        <v>15350</v>
      </c>
      <c r="K445" s="5" t="n">
        <v>27.3618538324421</v>
      </c>
    </row>
    <row r="446" customFormat="false" ht="13.5" hidden="false" customHeight="false" outlineLevel="0" collapsed="false">
      <c r="A446" s="2" t="n">
        <v>2069</v>
      </c>
      <c r="B446" s="15" t="s">
        <v>19</v>
      </c>
      <c r="C446" s="15" t="s">
        <v>130</v>
      </c>
      <c r="D446" s="3" t="n">
        <v>0.701388888888889</v>
      </c>
      <c r="E446" s="3" t="n">
        <v>0.760416666666667</v>
      </c>
      <c r="G446" s="1" t="s">
        <v>251</v>
      </c>
      <c r="H446" s="15" t="s">
        <v>233</v>
      </c>
      <c r="I446" s="4" t="n">
        <v>561</v>
      </c>
      <c r="J446" s="4" t="n">
        <v>15750</v>
      </c>
      <c r="K446" s="5" t="n">
        <v>28.0748663101604</v>
      </c>
    </row>
    <row r="447" customFormat="false" ht="13.5" hidden="false" customHeight="false" outlineLevel="0" collapsed="false">
      <c r="A447" s="2" t="n">
        <v>2070</v>
      </c>
      <c r="B447" s="15" t="s">
        <v>19</v>
      </c>
      <c r="C447" s="15" t="s">
        <v>130</v>
      </c>
      <c r="D447" s="3" t="n">
        <v>0.75</v>
      </c>
      <c r="E447" s="3" t="n">
        <v>0.809027777777778</v>
      </c>
      <c r="G447" s="1" t="s">
        <v>252</v>
      </c>
      <c r="H447" s="15" t="s">
        <v>124</v>
      </c>
      <c r="I447" s="4" t="n">
        <v>1148</v>
      </c>
      <c r="J447" s="4" t="n">
        <v>29450</v>
      </c>
      <c r="K447" s="5" t="n">
        <v>25.6533101045296</v>
      </c>
    </row>
    <row r="448" customFormat="false" ht="13.5" hidden="false" customHeight="false" outlineLevel="0" collapsed="false">
      <c r="A448" s="2" t="n">
        <v>2071</v>
      </c>
      <c r="B448" s="15" t="s">
        <v>19</v>
      </c>
      <c r="C448" s="15" t="s">
        <v>130</v>
      </c>
      <c r="D448" s="3" t="n">
        <v>0.75</v>
      </c>
      <c r="E448" s="3" t="n">
        <v>0.809027777777778</v>
      </c>
      <c r="G448" s="1" t="s">
        <v>252</v>
      </c>
      <c r="H448" s="15" t="s">
        <v>104</v>
      </c>
      <c r="I448" s="4" t="n">
        <v>961</v>
      </c>
      <c r="J448" s="4" t="n">
        <v>16750</v>
      </c>
      <c r="K448" s="5" t="n">
        <v>17.4297606659729</v>
      </c>
    </row>
    <row r="449" customFormat="false" ht="13.5" hidden="false" customHeight="false" outlineLevel="0" collapsed="false">
      <c r="A449" s="2" t="n">
        <v>2072</v>
      </c>
      <c r="B449" s="15" t="s">
        <v>19</v>
      </c>
      <c r="C449" s="15" t="s">
        <v>130</v>
      </c>
      <c r="D449" s="3" t="n">
        <v>0.75</v>
      </c>
      <c r="E449" s="3" t="n">
        <v>0.809027777777778</v>
      </c>
      <c r="G449" s="1" t="s">
        <v>252</v>
      </c>
      <c r="H449" s="15" t="s">
        <v>91</v>
      </c>
      <c r="I449" s="4" t="n">
        <v>961</v>
      </c>
      <c r="J449" s="4" t="n">
        <v>16950</v>
      </c>
      <c r="K449" s="5" t="n">
        <v>17.6378772112383</v>
      </c>
    </row>
    <row r="450" customFormat="false" ht="13.5" hidden="false" customHeight="false" outlineLevel="0" collapsed="false">
      <c r="A450" s="2" t="n">
        <v>2073</v>
      </c>
      <c r="B450" s="15" t="s">
        <v>19</v>
      </c>
      <c r="C450" s="15" t="s">
        <v>130</v>
      </c>
      <c r="D450" s="3" t="n">
        <v>0.75</v>
      </c>
      <c r="E450" s="3" t="n">
        <v>0.809027777777778</v>
      </c>
      <c r="G450" s="1" t="s">
        <v>252</v>
      </c>
      <c r="H450" s="15" t="s">
        <v>41</v>
      </c>
      <c r="I450" s="4" t="n">
        <v>561</v>
      </c>
      <c r="J450" s="4" t="n">
        <v>12550</v>
      </c>
      <c r="K450" s="5" t="n">
        <v>22.3707664884135</v>
      </c>
    </row>
    <row r="451" customFormat="false" ht="13.5" hidden="false" customHeight="false" outlineLevel="0" collapsed="false">
      <c r="A451" s="2" t="n">
        <v>2074</v>
      </c>
      <c r="B451" s="15" t="s">
        <v>19</v>
      </c>
      <c r="C451" s="15" t="s">
        <v>130</v>
      </c>
      <c r="D451" s="3" t="n">
        <v>0.75</v>
      </c>
      <c r="E451" s="3" t="n">
        <v>0.809027777777778</v>
      </c>
      <c r="G451" s="1" t="s">
        <v>252</v>
      </c>
      <c r="H451" s="15" t="s">
        <v>22</v>
      </c>
      <c r="I451" s="4" t="n">
        <v>561</v>
      </c>
      <c r="J451" s="4" t="n">
        <v>13750</v>
      </c>
      <c r="K451" s="5" t="n">
        <v>24.5098039215686</v>
      </c>
    </row>
    <row r="452" customFormat="false" ht="13.5" hidden="false" customHeight="false" outlineLevel="0" collapsed="false">
      <c r="A452" s="2" t="n">
        <v>2075</v>
      </c>
      <c r="B452" s="15" t="s">
        <v>19</v>
      </c>
      <c r="C452" s="15" t="s">
        <v>130</v>
      </c>
      <c r="D452" s="3" t="n">
        <v>0.75</v>
      </c>
      <c r="E452" s="3" t="n">
        <v>0.809027777777778</v>
      </c>
      <c r="G452" s="1" t="s">
        <v>252</v>
      </c>
      <c r="H452" s="15" t="s">
        <v>85</v>
      </c>
      <c r="I452" s="4" t="n">
        <v>561</v>
      </c>
      <c r="J452" s="4" t="n">
        <v>14350</v>
      </c>
      <c r="K452" s="5" t="n">
        <v>25.5793226381462</v>
      </c>
    </row>
    <row r="453" customFormat="false" ht="13.5" hidden="false" customHeight="false" outlineLevel="0" collapsed="false">
      <c r="A453" s="2" t="n">
        <v>2076</v>
      </c>
      <c r="B453" s="15" t="s">
        <v>19</v>
      </c>
      <c r="C453" s="15" t="s">
        <v>130</v>
      </c>
      <c r="D453" s="3" t="n">
        <v>0.75</v>
      </c>
      <c r="E453" s="3" t="n">
        <v>0.809027777777778</v>
      </c>
      <c r="G453" s="1" t="s">
        <v>252</v>
      </c>
      <c r="H453" s="15" t="s">
        <v>107</v>
      </c>
      <c r="I453" s="4" t="n">
        <v>561</v>
      </c>
      <c r="J453" s="4" t="n">
        <v>15350</v>
      </c>
      <c r="K453" s="5" t="n">
        <v>27.3618538324421</v>
      </c>
    </row>
    <row r="454" customFormat="false" ht="13.5" hidden="false" customHeight="false" outlineLevel="0" collapsed="false">
      <c r="A454" s="2" t="n">
        <v>2077</v>
      </c>
      <c r="B454" s="15" t="s">
        <v>19</v>
      </c>
      <c r="C454" s="15" t="s">
        <v>130</v>
      </c>
      <c r="D454" s="3" t="n">
        <v>0.75</v>
      </c>
      <c r="E454" s="3" t="n">
        <v>0.809027777777778</v>
      </c>
      <c r="G454" s="1" t="s">
        <v>252</v>
      </c>
      <c r="H454" s="15" t="s">
        <v>233</v>
      </c>
      <c r="I454" s="4" t="n">
        <v>561</v>
      </c>
      <c r="J454" s="4" t="n">
        <v>15750</v>
      </c>
      <c r="K454" s="5" t="n">
        <v>28.0748663101604</v>
      </c>
    </row>
    <row r="455" customFormat="false" ht="13.5" hidden="false" customHeight="false" outlineLevel="0" collapsed="false">
      <c r="A455" s="2" t="n">
        <v>2078</v>
      </c>
      <c r="B455" s="15" t="s">
        <v>19</v>
      </c>
      <c r="C455" s="15" t="s">
        <v>130</v>
      </c>
      <c r="D455" s="3" t="n">
        <v>0.791666666666667</v>
      </c>
      <c r="E455" s="3" t="n">
        <v>0.850694444444445</v>
      </c>
      <c r="G455" s="1" t="s">
        <v>253</v>
      </c>
      <c r="H455" s="15" t="s">
        <v>124</v>
      </c>
      <c r="I455" s="4" t="n">
        <v>1148</v>
      </c>
      <c r="J455" s="4" t="n">
        <v>29450</v>
      </c>
      <c r="K455" s="5" t="n">
        <v>25.6533101045296</v>
      </c>
    </row>
    <row r="456" customFormat="false" ht="13.5" hidden="false" customHeight="false" outlineLevel="0" collapsed="false">
      <c r="A456" s="2" t="n">
        <v>2079</v>
      </c>
      <c r="B456" s="15" t="s">
        <v>19</v>
      </c>
      <c r="C456" s="15" t="s">
        <v>130</v>
      </c>
      <c r="D456" s="3" t="n">
        <v>0.791666666666667</v>
      </c>
      <c r="E456" s="3" t="n">
        <v>0.850694444444445</v>
      </c>
      <c r="G456" s="1" t="s">
        <v>253</v>
      </c>
      <c r="H456" s="15" t="s">
        <v>104</v>
      </c>
      <c r="I456" s="4" t="n">
        <v>961</v>
      </c>
      <c r="J456" s="4" t="n">
        <v>16350</v>
      </c>
      <c r="K456" s="5" t="n">
        <v>17.0135275754422</v>
      </c>
    </row>
    <row r="457" customFormat="false" ht="13.5" hidden="false" customHeight="false" outlineLevel="0" collapsed="false">
      <c r="A457" s="2" t="n">
        <v>2080</v>
      </c>
      <c r="B457" s="15" t="s">
        <v>19</v>
      </c>
      <c r="C457" s="15" t="s">
        <v>130</v>
      </c>
      <c r="D457" s="3" t="n">
        <v>0.791666666666667</v>
      </c>
      <c r="E457" s="3" t="n">
        <v>0.850694444444445</v>
      </c>
      <c r="G457" s="1" t="s">
        <v>253</v>
      </c>
      <c r="H457" s="15" t="s">
        <v>91</v>
      </c>
      <c r="I457" s="4" t="n">
        <v>961</v>
      </c>
      <c r="J457" s="4" t="n">
        <v>16450</v>
      </c>
      <c r="K457" s="5" t="n">
        <v>17.1175858480749</v>
      </c>
    </row>
    <row r="458" customFormat="false" ht="13.5" hidden="false" customHeight="false" outlineLevel="0" collapsed="false">
      <c r="A458" s="2" t="n">
        <v>2081</v>
      </c>
      <c r="B458" s="15" t="s">
        <v>19</v>
      </c>
      <c r="C458" s="15" t="s">
        <v>130</v>
      </c>
      <c r="D458" s="3" t="n">
        <v>0.791666666666667</v>
      </c>
      <c r="E458" s="3" t="n">
        <v>0.850694444444445</v>
      </c>
      <c r="G458" s="1" t="s">
        <v>253</v>
      </c>
      <c r="H458" s="15" t="s">
        <v>41</v>
      </c>
      <c r="I458" s="4" t="n">
        <v>561</v>
      </c>
      <c r="J458" s="4" t="n">
        <v>12550</v>
      </c>
      <c r="K458" s="5" t="n">
        <v>22.3707664884135</v>
      </c>
    </row>
    <row r="459" customFormat="false" ht="13.5" hidden="false" customHeight="false" outlineLevel="0" collapsed="false">
      <c r="A459" s="2" t="n">
        <v>2082</v>
      </c>
      <c r="B459" s="15" t="s">
        <v>19</v>
      </c>
      <c r="C459" s="15" t="s">
        <v>130</v>
      </c>
      <c r="D459" s="3" t="n">
        <v>0.791666666666667</v>
      </c>
      <c r="E459" s="3" t="n">
        <v>0.850694444444445</v>
      </c>
      <c r="G459" s="1" t="s">
        <v>253</v>
      </c>
      <c r="H459" s="15" t="s">
        <v>22</v>
      </c>
      <c r="I459" s="4" t="n">
        <v>561</v>
      </c>
      <c r="J459" s="4" t="n">
        <v>13650</v>
      </c>
      <c r="K459" s="5" t="n">
        <v>24.331550802139</v>
      </c>
    </row>
    <row r="460" customFormat="false" ht="13.5" hidden="false" customHeight="false" outlineLevel="0" collapsed="false">
      <c r="A460" s="2" t="n">
        <v>2083</v>
      </c>
      <c r="B460" s="15" t="s">
        <v>19</v>
      </c>
      <c r="C460" s="15" t="s">
        <v>130</v>
      </c>
      <c r="D460" s="3" t="n">
        <v>0.791666666666667</v>
      </c>
      <c r="E460" s="3" t="n">
        <v>0.850694444444445</v>
      </c>
      <c r="G460" s="1" t="s">
        <v>253</v>
      </c>
      <c r="H460" s="15" t="s">
        <v>85</v>
      </c>
      <c r="I460" s="4" t="n">
        <v>561</v>
      </c>
      <c r="J460" s="4" t="n">
        <v>14250</v>
      </c>
      <c r="K460" s="5" t="n">
        <v>25.4010695187166</v>
      </c>
    </row>
    <row r="461" customFormat="false" ht="13.5" hidden="false" customHeight="false" outlineLevel="0" collapsed="false">
      <c r="A461" s="2" t="n">
        <v>2084</v>
      </c>
      <c r="B461" s="15" t="s">
        <v>19</v>
      </c>
      <c r="C461" s="15" t="s">
        <v>130</v>
      </c>
      <c r="D461" s="3" t="n">
        <v>0.791666666666667</v>
      </c>
      <c r="E461" s="3" t="n">
        <v>0.850694444444445</v>
      </c>
      <c r="G461" s="1" t="s">
        <v>253</v>
      </c>
      <c r="H461" s="15" t="s">
        <v>107</v>
      </c>
      <c r="I461" s="4" t="n">
        <v>561</v>
      </c>
      <c r="J461" s="4" t="n">
        <v>15150</v>
      </c>
      <c r="K461" s="5" t="n">
        <v>27.0053475935829</v>
      </c>
    </row>
    <row r="462" customFormat="false" ht="13.5" hidden="false" customHeight="false" outlineLevel="0" collapsed="false">
      <c r="A462" s="2" t="n">
        <v>2085</v>
      </c>
      <c r="B462" s="15" t="s">
        <v>19</v>
      </c>
      <c r="C462" s="15" t="s">
        <v>130</v>
      </c>
      <c r="D462" s="3" t="n">
        <v>0.791666666666667</v>
      </c>
      <c r="E462" s="3" t="n">
        <v>0.850694444444445</v>
      </c>
      <c r="G462" s="1" t="s">
        <v>253</v>
      </c>
      <c r="H462" s="15" t="s">
        <v>233</v>
      </c>
      <c r="I462" s="4" t="n">
        <v>561</v>
      </c>
      <c r="J462" s="4" t="n">
        <v>15550</v>
      </c>
      <c r="K462" s="5" t="n">
        <v>27.7183600713012</v>
      </c>
    </row>
    <row r="463" customFormat="false" ht="13.5" hidden="false" customHeight="false" outlineLevel="0" collapsed="false">
      <c r="A463" s="2" t="n">
        <v>2086</v>
      </c>
      <c r="B463" s="15" t="s">
        <v>19</v>
      </c>
      <c r="C463" s="15" t="s">
        <v>130</v>
      </c>
      <c r="D463" s="3" t="n">
        <v>0.791666666666667</v>
      </c>
      <c r="E463" s="3" t="n">
        <v>0.850694444444445</v>
      </c>
      <c r="G463" s="1" t="s">
        <v>253</v>
      </c>
      <c r="H463" s="15" t="s">
        <v>151</v>
      </c>
      <c r="I463" s="4" t="n">
        <v>1522</v>
      </c>
      <c r="J463" s="4" t="n">
        <v>34650</v>
      </c>
      <c r="K463" s="5" t="n">
        <v>22.7660972404731</v>
      </c>
    </row>
    <row r="464" customFormat="false" ht="13.5" hidden="false" customHeight="false" outlineLevel="0" collapsed="false">
      <c r="A464" s="2" t="n">
        <v>2087</v>
      </c>
      <c r="B464" s="15" t="s">
        <v>19</v>
      </c>
      <c r="C464" s="15" t="s">
        <v>130</v>
      </c>
      <c r="D464" s="3" t="n">
        <v>0.791666666666667</v>
      </c>
      <c r="E464" s="3" t="n">
        <v>0.850694444444445</v>
      </c>
      <c r="G464" s="1" t="s">
        <v>253</v>
      </c>
      <c r="H464" s="15" t="s">
        <v>234</v>
      </c>
      <c r="I464" s="4" t="n">
        <v>1335</v>
      </c>
      <c r="J464" s="4" t="n">
        <v>20750</v>
      </c>
      <c r="K464" s="5" t="n">
        <v>15.5430711610487</v>
      </c>
    </row>
    <row r="465" customFormat="false" ht="13.5" hidden="false" customHeight="false" outlineLevel="0" collapsed="false">
      <c r="A465" s="2" t="n">
        <v>2088</v>
      </c>
      <c r="B465" s="15" t="s">
        <v>19</v>
      </c>
      <c r="C465" s="15" t="s">
        <v>130</v>
      </c>
      <c r="D465" s="3" t="n">
        <v>0.791666666666667</v>
      </c>
      <c r="E465" s="3" t="n">
        <v>0.850694444444445</v>
      </c>
      <c r="G465" s="1" t="s">
        <v>253</v>
      </c>
      <c r="H465" s="15" t="s">
        <v>98</v>
      </c>
      <c r="I465" s="4" t="n">
        <v>1335</v>
      </c>
      <c r="J465" s="4" t="n">
        <v>19750</v>
      </c>
      <c r="K465" s="5" t="n">
        <v>14.7940074906367</v>
      </c>
    </row>
    <row r="466" customFormat="false" ht="13.5" hidden="false" customHeight="false" outlineLevel="0" collapsed="false">
      <c r="A466" s="2" t="n">
        <v>2089</v>
      </c>
      <c r="B466" s="15" t="s">
        <v>19</v>
      </c>
      <c r="C466" s="15" t="s">
        <v>130</v>
      </c>
      <c r="D466" s="3" t="n">
        <v>0.833333333333333</v>
      </c>
      <c r="E466" s="3" t="n">
        <v>0.895833333333333</v>
      </c>
      <c r="G466" s="1" t="s">
        <v>254</v>
      </c>
      <c r="H466" s="15" t="s">
        <v>124</v>
      </c>
      <c r="I466" s="4" t="n">
        <v>1148</v>
      </c>
      <c r="J466" s="4" t="n">
        <v>29450</v>
      </c>
      <c r="K466" s="5" t="n">
        <v>25.6533101045296</v>
      </c>
    </row>
    <row r="467" customFormat="false" ht="13.5" hidden="false" customHeight="false" outlineLevel="0" collapsed="false">
      <c r="A467" s="2" t="n">
        <v>2090</v>
      </c>
      <c r="B467" s="15" t="s">
        <v>19</v>
      </c>
      <c r="C467" s="15" t="s">
        <v>130</v>
      </c>
      <c r="D467" s="3" t="n">
        <v>0.833333333333333</v>
      </c>
      <c r="E467" s="3" t="n">
        <v>0.895833333333333</v>
      </c>
      <c r="G467" s="1" t="s">
        <v>254</v>
      </c>
      <c r="H467" s="15" t="s">
        <v>104</v>
      </c>
      <c r="I467" s="4" t="n">
        <v>961</v>
      </c>
      <c r="J467" s="4" t="n">
        <v>16350</v>
      </c>
      <c r="K467" s="5" t="n">
        <v>17.0135275754422</v>
      </c>
    </row>
    <row r="468" customFormat="false" ht="13.5" hidden="false" customHeight="false" outlineLevel="0" collapsed="false">
      <c r="A468" s="2" t="n">
        <v>2091</v>
      </c>
      <c r="B468" s="15" t="s">
        <v>19</v>
      </c>
      <c r="C468" s="15" t="s">
        <v>130</v>
      </c>
      <c r="D468" s="3" t="n">
        <v>0.833333333333333</v>
      </c>
      <c r="E468" s="3" t="n">
        <v>0.895833333333333</v>
      </c>
      <c r="G468" s="1" t="s">
        <v>254</v>
      </c>
      <c r="H468" s="15" t="s">
        <v>91</v>
      </c>
      <c r="I468" s="4" t="n">
        <v>961</v>
      </c>
      <c r="J468" s="4" t="n">
        <v>16450</v>
      </c>
      <c r="K468" s="5" t="n">
        <v>17.1175858480749</v>
      </c>
    </row>
    <row r="469" customFormat="false" ht="13.5" hidden="false" customHeight="false" outlineLevel="0" collapsed="false">
      <c r="A469" s="2" t="n">
        <v>2092</v>
      </c>
      <c r="B469" s="15" t="s">
        <v>19</v>
      </c>
      <c r="C469" s="15" t="s">
        <v>130</v>
      </c>
      <c r="D469" s="3" t="n">
        <v>0.833333333333333</v>
      </c>
      <c r="E469" s="3" t="n">
        <v>0.895833333333333</v>
      </c>
      <c r="G469" s="1" t="s">
        <v>254</v>
      </c>
      <c r="H469" s="15" t="s">
        <v>41</v>
      </c>
      <c r="I469" s="4" t="n">
        <v>561</v>
      </c>
      <c r="J469" s="4" t="n">
        <v>12350</v>
      </c>
      <c r="K469" s="5" t="n">
        <v>22.0142602495544</v>
      </c>
    </row>
    <row r="470" customFormat="false" ht="13.5" hidden="false" customHeight="false" outlineLevel="0" collapsed="false">
      <c r="A470" s="2" t="n">
        <v>2093</v>
      </c>
      <c r="B470" s="15" t="s">
        <v>19</v>
      </c>
      <c r="C470" s="15" t="s">
        <v>130</v>
      </c>
      <c r="D470" s="3" t="n">
        <v>0.833333333333333</v>
      </c>
      <c r="E470" s="3" t="n">
        <v>0.895833333333333</v>
      </c>
      <c r="G470" s="1" t="s">
        <v>254</v>
      </c>
      <c r="H470" s="15" t="s">
        <v>22</v>
      </c>
      <c r="I470" s="4" t="n">
        <v>561</v>
      </c>
      <c r="J470" s="4" t="n">
        <v>13550</v>
      </c>
      <c r="K470" s="5" t="n">
        <v>24.1532976827094</v>
      </c>
    </row>
    <row r="471" customFormat="false" ht="13.5" hidden="false" customHeight="false" outlineLevel="0" collapsed="false">
      <c r="A471" s="2" t="n">
        <v>2094</v>
      </c>
      <c r="B471" s="15" t="s">
        <v>19</v>
      </c>
      <c r="C471" s="15" t="s">
        <v>130</v>
      </c>
      <c r="D471" s="3" t="n">
        <v>0.833333333333333</v>
      </c>
      <c r="E471" s="3" t="n">
        <v>0.895833333333333</v>
      </c>
      <c r="G471" s="1" t="s">
        <v>254</v>
      </c>
      <c r="H471" s="15" t="s">
        <v>85</v>
      </c>
      <c r="I471" s="4" t="n">
        <v>561</v>
      </c>
      <c r="J471" s="4" t="n">
        <v>14150</v>
      </c>
      <c r="K471" s="5" t="n">
        <v>25.222816399287</v>
      </c>
    </row>
    <row r="472" customFormat="false" ht="13.5" hidden="false" customHeight="false" outlineLevel="0" collapsed="false">
      <c r="A472" s="2" t="n">
        <v>2095</v>
      </c>
      <c r="B472" s="15" t="s">
        <v>19</v>
      </c>
      <c r="C472" s="15" t="s">
        <v>130</v>
      </c>
      <c r="D472" s="3" t="n">
        <v>0.833333333333333</v>
      </c>
      <c r="E472" s="3" t="n">
        <v>0.895833333333333</v>
      </c>
      <c r="G472" s="1" t="s">
        <v>254</v>
      </c>
      <c r="H472" s="15" t="s">
        <v>107</v>
      </c>
      <c r="I472" s="4" t="n">
        <v>561</v>
      </c>
      <c r="J472" s="4" t="n">
        <v>15150</v>
      </c>
      <c r="K472" s="5" t="n">
        <v>27.0053475935829</v>
      </c>
    </row>
    <row r="473" customFormat="false" ht="13.5" hidden="false" customHeight="false" outlineLevel="0" collapsed="false">
      <c r="A473" s="2" t="n">
        <v>2096</v>
      </c>
      <c r="B473" s="15" t="s">
        <v>19</v>
      </c>
      <c r="C473" s="15" t="s">
        <v>130</v>
      </c>
      <c r="D473" s="3" t="n">
        <v>0.833333333333333</v>
      </c>
      <c r="E473" s="3" t="n">
        <v>0.895833333333333</v>
      </c>
      <c r="G473" s="1" t="s">
        <v>254</v>
      </c>
      <c r="H473" s="15" t="s">
        <v>233</v>
      </c>
      <c r="I473" s="4" t="n">
        <v>561</v>
      </c>
      <c r="J473" s="4" t="n">
        <v>15550</v>
      </c>
      <c r="K473" s="5" t="n">
        <v>27.7183600713012</v>
      </c>
    </row>
    <row r="474" customFormat="false" ht="13.5" hidden="false" customHeight="false" outlineLevel="0" collapsed="false">
      <c r="A474" s="2" t="n">
        <v>2097</v>
      </c>
      <c r="B474" s="15" t="s">
        <v>19</v>
      </c>
      <c r="C474" s="15" t="s">
        <v>130</v>
      </c>
      <c r="D474" s="3" t="n">
        <v>0.833333333333333</v>
      </c>
      <c r="E474" s="3" t="n">
        <v>0.895833333333333</v>
      </c>
      <c r="G474" s="1" t="s">
        <v>254</v>
      </c>
      <c r="H474" s="15" t="s">
        <v>151</v>
      </c>
      <c r="I474" s="4" t="n">
        <v>1522</v>
      </c>
      <c r="J474" s="4" t="n">
        <v>34650</v>
      </c>
      <c r="K474" s="5" t="n">
        <v>22.7660972404731</v>
      </c>
    </row>
    <row r="475" customFormat="false" ht="13.5" hidden="false" customHeight="false" outlineLevel="0" collapsed="false">
      <c r="A475" s="2" t="n">
        <v>2098</v>
      </c>
      <c r="B475" s="15" t="s">
        <v>19</v>
      </c>
      <c r="C475" s="15" t="s">
        <v>130</v>
      </c>
      <c r="D475" s="3" t="n">
        <v>0.833333333333333</v>
      </c>
      <c r="E475" s="3" t="n">
        <v>0.895833333333333</v>
      </c>
      <c r="G475" s="1" t="s">
        <v>254</v>
      </c>
      <c r="H475" s="15" t="s">
        <v>234</v>
      </c>
      <c r="I475" s="4" t="n">
        <v>1335</v>
      </c>
      <c r="J475" s="4" t="n">
        <v>20750</v>
      </c>
      <c r="K475" s="5" t="n">
        <v>15.5430711610487</v>
      </c>
    </row>
    <row r="476" customFormat="false" ht="13.5" hidden="false" customHeight="false" outlineLevel="0" collapsed="false">
      <c r="A476" s="2" t="n">
        <v>2099</v>
      </c>
      <c r="B476" s="15" t="s">
        <v>19</v>
      </c>
      <c r="C476" s="15" t="s">
        <v>130</v>
      </c>
      <c r="D476" s="3" t="n">
        <v>0.833333333333333</v>
      </c>
      <c r="E476" s="3" t="n">
        <v>0.895833333333333</v>
      </c>
      <c r="G476" s="1" t="s">
        <v>254</v>
      </c>
      <c r="H476" s="15" t="s">
        <v>98</v>
      </c>
      <c r="I476" s="4" t="n">
        <v>1335</v>
      </c>
      <c r="J476" s="4" t="n">
        <v>19750</v>
      </c>
      <c r="K476" s="5" t="n">
        <v>14.7940074906367</v>
      </c>
    </row>
    <row r="477" customFormat="false" ht="13.5" hidden="false" customHeight="false" outlineLevel="0" collapsed="false">
      <c r="A477" s="2" t="n">
        <v>2100</v>
      </c>
      <c r="B477" s="15" t="s">
        <v>19</v>
      </c>
      <c r="C477" s="15" t="s">
        <v>142</v>
      </c>
      <c r="D477" s="3" t="n">
        <v>0.329861111111111</v>
      </c>
      <c r="E477" s="3" t="n">
        <v>0.392361111111111</v>
      </c>
      <c r="G477" s="1" t="s">
        <v>255</v>
      </c>
      <c r="H477" s="15" t="s">
        <v>124</v>
      </c>
      <c r="I477" s="4" t="n">
        <v>1150</v>
      </c>
      <c r="J477" s="4" t="n">
        <v>33640</v>
      </c>
      <c r="K477" s="5" t="n">
        <v>29.2521739130435</v>
      </c>
    </row>
    <row r="478" customFormat="false" ht="13.5" hidden="false" customHeight="false" outlineLevel="0" collapsed="false">
      <c r="A478" s="2" t="n">
        <v>2101</v>
      </c>
      <c r="B478" s="15" t="s">
        <v>19</v>
      </c>
      <c r="C478" s="15" t="s">
        <v>142</v>
      </c>
      <c r="D478" s="3" t="n">
        <v>0.329861111111111</v>
      </c>
      <c r="E478" s="3" t="n">
        <v>0.392361111111111</v>
      </c>
      <c r="G478" s="1" t="s">
        <v>255</v>
      </c>
      <c r="H478" s="15" t="s">
        <v>104</v>
      </c>
      <c r="I478" s="4" t="n">
        <v>962</v>
      </c>
      <c r="J478" s="4" t="n">
        <v>25440</v>
      </c>
      <c r="K478" s="5" t="n">
        <v>26.4449064449064</v>
      </c>
    </row>
    <row r="479" customFormat="false" ht="13.5" hidden="false" customHeight="false" outlineLevel="0" collapsed="false">
      <c r="A479" s="2" t="n">
        <v>2102</v>
      </c>
      <c r="B479" s="15" t="s">
        <v>19</v>
      </c>
      <c r="C479" s="15" t="s">
        <v>142</v>
      </c>
      <c r="D479" s="3" t="n">
        <v>0.329861111111111</v>
      </c>
      <c r="E479" s="3" t="n">
        <v>0.392361111111111</v>
      </c>
      <c r="G479" s="1" t="s">
        <v>255</v>
      </c>
      <c r="H479" s="15" t="s">
        <v>91</v>
      </c>
      <c r="I479" s="4" t="n">
        <v>962</v>
      </c>
      <c r="J479" s="4" t="n">
        <v>25840</v>
      </c>
      <c r="K479" s="5" t="n">
        <v>26.8607068607069</v>
      </c>
    </row>
    <row r="480" customFormat="false" ht="13.5" hidden="false" customHeight="false" outlineLevel="0" collapsed="false">
      <c r="A480" s="2" t="n">
        <v>2103</v>
      </c>
      <c r="B480" s="15" t="s">
        <v>19</v>
      </c>
      <c r="C480" s="15" t="s">
        <v>142</v>
      </c>
      <c r="D480" s="3" t="n">
        <v>0.329861111111111</v>
      </c>
      <c r="E480" s="3" t="n">
        <v>0.392361111111111</v>
      </c>
      <c r="G480" s="1" t="s">
        <v>255</v>
      </c>
      <c r="H480" s="15" t="s">
        <v>41</v>
      </c>
      <c r="I480" s="4" t="n">
        <v>562</v>
      </c>
      <c r="J480" s="4" t="n">
        <v>13740</v>
      </c>
      <c r="K480" s="5" t="n">
        <v>24.4483985765125</v>
      </c>
    </row>
    <row r="481" customFormat="false" ht="13.5" hidden="false" customHeight="false" outlineLevel="0" collapsed="false">
      <c r="A481" s="2" t="n">
        <v>2104</v>
      </c>
      <c r="B481" s="15" t="s">
        <v>19</v>
      </c>
      <c r="C481" s="15" t="s">
        <v>142</v>
      </c>
      <c r="D481" s="3" t="n">
        <v>0.329861111111111</v>
      </c>
      <c r="E481" s="3" t="n">
        <v>0.392361111111111</v>
      </c>
      <c r="G481" s="1" t="s">
        <v>255</v>
      </c>
      <c r="H481" s="15" t="s">
        <v>22</v>
      </c>
      <c r="I481" s="4" t="n">
        <v>562</v>
      </c>
      <c r="J481" s="4" t="n">
        <v>15640</v>
      </c>
      <c r="K481" s="5" t="n">
        <v>27.8291814946619</v>
      </c>
    </row>
    <row r="482" customFormat="false" ht="13.5" hidden="false" customHeight="false" outlineLevel="0" collapsed="false">
      <c r="A482" s="2" t="n">
        <v>2105</v>
      </c>
      <c r="B482" s="15" t="s">
        <v>19</v>
      </c>
      <c r="C482" s="15" t="s">
        <v>142</v>
      </c>
      <c r="D482" s="3" t="n">
        <v>0.329861111111111</v>
      </c>
      <c r="E482" s="3" t="n">
        <v>0.392361111111111</v>
      </c>
      <c r="G482" s="1" t="s">
        <v>255</v>
      </c>
      <c r="H482" s="15" t="s">
        <v>85</v>
      </c>
      <c r="I482" s="4" t="n">
        <v>562</v>
      </c>
      <c r="J482" s="4" t="n">
        <v>15740</v>
      </c>
      <c r="K482" s="5" t="n">
        <v>28.0071174377224</v>
      </c>
    </row>
    <row r="483" customFormat="false" ht="13.5" hidden="false" customHeight="false" outlineLevel="0" collapsed="false">
      <c r="A483" s="2" t="n">
        <v>2106</v>
      </c>
      <c r="B483" s="15" t="s">
        <v>19</v>
      </c>
      <c r="C483" s="15" t="s">
        <v>142</v>
      </c>
      <c r="D483" s="3" t="n">
        <v>0.329861111111111</v>
      </c>
      <c r="E483" s="3" t="n">
        <v>0.392361111111111</v>
      </c>
      <c r="G483" s="1" t="s">
        <v>255</v>
      </c>
      <c r="H483" s="15" t="s">
        <v>107</v>
      </c>
      <c r="I483" s="4" t="n">
        <v>562</v>
      </c>
      <c r="J483" s="4" t="n">
        <v>17740</v>
      </c>
      <c r="K483" s="5" t="n">
        <v>31.5658362989324</v>
      </c>
    </row>
    <row r="484" customFormat="false" ht="13.5" hidden="false" customHeight="false" outlineLevel="0" collapsed="false">
      <c r="A484" s="2" t="n">
        <v>2107</v>
      </c>
      <c r="B484" s="15" t="s">
        <v>19</v>
      </c>
      <c r="C484" s="15" t="s">
        <v>142</v>
      </c>
      <c r="D484" s="3" t="n">
        <v>0.329861111111111</v>
      </c>
      <c r="E484" s="3" t="n">
        <v>0.392361111111111</v>
      </c>
      <c r="G484" s="1" t="s">
        <v>255</v>
      </c>
      <c r="H484" s="15" t="s">
        <v>233</v>
      </c>
      <c r="I484" s="4" t="n">
        <v>562</v>
      </c>
      <c r="J484" s="4" t="n">
        <v>18740</v>
      </c>
      <c r="K484" s="5" t="n">
        <v>33.3451957295374</v>
      </c>
    </row>
    <row r="485" customFormat="false" ht="13.5" hidden="false" customHeight="false" outlineLevel="0" collapsed="false">
      <c r="A485" s="2" t="n">
        <v>2108</v>
      </c>
      <c r="B485" s="15" t="s">
        <v>19</v>
      </c>
      <c r="C485" s="15" t="s">
        <v>142</v>
      </c>
      <c r="D485" s="3" t="n">
        <v>0.572916666666667</v>
      </c>
      <c r="E485" s="3" t="n">
        <v>0.635416666666667</v>
      </c>
      <c r="G485" s="1" t="s">
        <v>256</v>
      </c>
      <c r="H485" s="15" t="s">
        <v>124</v>
      </c>
      <c r="I485" s="4" t="n">
        <v>1150</v>
      </c>
      <c r="J485" s="4" t="n">
        <v>33640</v>
      </c>
      <c r="K485" s="5" t="n">
        <v>29.2521739130435</v>
      </c>
    </row>
    <row r="486" customFormat="false" ht="13.5" hidden="false" customHeight="false" outlineLevel="0" collapsed="false">
      <c r="A486" s="2" t="n">
        <v>2109</v>
      </c>
      <c r="B486" s="15" t="s">
        <v>19</v>
      </c>
      <c r="C486" s="15" t="s">
        <v>142</v>
      </c>
      <c r="D486" s="3" t="n">
        <v>0.572916666666667</v>
      </c>
      <c r="E486" s="3" t="n">
        <v>0.635416666666667</v>
      </c>
      <c r="G486" s="1" t="s">
        <v>256</v>
      </c>
      <c r="H486" s="15" t="s">
        <v>104</v>
      </c>
      <c r="I486" s="4" t="n">
        <v>962</v>
      </c>
      <c r="J486" s="4" t="n">
        <v>25440</v>
      </c>
      <c r="K486" s="5" t="n">
        <v>26.4449064449064</v>
      </c>
    </row>
    <row r="487" customFormat="false" ht="13.5" hidden="false" customHeight="false" outlineLevel="0" collapsed="false">
      <c r="A487" s="2" t="n">
        <v>2110</v>
      </c>
      <c r="B487" s="15" t="s">
        <v>19</v>
      </c>
      <c r="C487" s="15" t="s">
        <v>142</v>
      </c>
      <c r="D487" s="3" t="n">
        <v>0.572916666666667</v>
      </c>
      <c r="E487" s="3" t="n">
        <v>0.635416666666667</v>
      </c>
      <c r="G487" s="1" t="s">
        <v>256</v>
      </c>
      <c r="H487" s="15" t="s">
        <v>91</v>
      </c>
      <c r="I487" s="4" t="n">
        <v>962</v>
      </c>
      <c r="J487" s="4" t="n">
        <v>25840</v>
      </c>
      <c r="K487" s="5" t="n">
        <v>26.8607068607069</v>
      </c>
    </row>
    <row r="488" customFormat="false" ht="13.5" hidden="false" customHeight="false" outlineLevel="0" collapsed="false">
      <c r="A488" s="2" t="n">
        <v>2111</v>
      </c>
      <c r="B488" s="15" t="s">
        <v>19</v>
      </c>
      <c r="C488" s="15" t="s">
        <v>142</v>
      </c>
      <c r="D488" s="3" t="n">
        <v>0.572916666666667</v>
      </c>
      <c r="E488" s="3" t="n">
        <v>0.635416666666667</v>
      </c>
      <c r="G488" s="1" t="s">
        <v>256</v>
      </c>
      <c r="H488" s="15" t="s">
        <v>41</v>
      </c>
      <c r="I488" s="4" t="n">
        <v>562</v>
      </c>
      <c r="J488" s="4" t="n">
        <v>13740</v>
      </c>
      <c r="K488" s="5" t="n">
        <v>24.4483985765125</v>
      </c>
    </row>
    <row r="489" customFormat="false" ht="13.5" hidden="false" customHeight="false" outlineLevel="0" collapsed="false">
      <c r="A489" s="2" t="n">
        <v>2112</v>
      </c>
      <c r="B489" s="15" t="s">
        <v>19</v>
      </c>
      <c r="C489" s="15" t="s">
        <v>142</v>
      </c>
      <c r="D489" s="3" t="n">
        <v>0.572916666666667</v>
      </c>
      <c r="E489" s="3" t="n">
        <v>0.635416666666667</v>
      </c>
      <c r="G489" s="1" t="s">
        <v>256</v>
      </c>
      <c r="H489" s="15" t="s">
        <v>22</v>
      </c>
      <c r="I489" s="4" t="n">
        <v>562</v>
      </c>
      <c r="J489" s="4" t="n">
        <v>15640</v>
      </c>
      <c r="K489" s="5" t="n">
        <v>27.8291814946619</v>
      </c>
    </row>
    <row r="490" customFormat="false" ht="13.5" hidden="false" customHeight="false" outlineLevel="0" collapsed="false">
      <c r="A490" s="2" t="n">
        <v>2113</v>
      </c>
      <c r="B490" s="15" t="s">
        <v>19</v>
      </c>
      <c r="C490" s="15" t="s">
        <v>142</v>
      </c>
      <c r="D490" s="3" t="n">
        <v>0.572916666666667</v>
      </c>
      <c r="E490" s="3" t="n">
        <v>0.635416666666667</v>
      </c>
      <c r="G490" s="1" t="s">
        <v>256</v>
      </c>
      <c r="H490" s="15" t="s">
        <v>85</v>
      </c>
      <c r="I490" s="4" t="n">
        <v>562</v>
      </c>
      <c r="J490" s="4" t="n">
        <v>15740</v>
      </c>
      <c r="K490" s="5" t="n">
        <v>28.0071174377224</v>
      </c>
    </row>
    <row r="491" customFormat="false" ht="13.5" hidden="false" customHeight="false" outlineLevel="0" collapsed="false">
      <c r="A491" s="2" t="n">
        <v>2114</v>
      </c>
      <c r="B491" s="15" t="s">
        <v>19</v>
      </c>
      <c r="C491" s="15" t="s">
        <v>142</v>
      </c>
      <c r="D491" s="3" t="n">
        <v>0.572916666666667</v>
      </c>
      <c r="E491" s="3" t="n">
        <v>0.635416666666667</v>
      </c>
      <c r="G491" s="1" t="s">
        <v>256</v>
      </c>
      <c r="H491" s="15" t="s">
        <v>107</v>
      </c>
      <c r="I491" s="4" t="n">
        <v>562</v>
      </c>
      <c r="J491" s="4" t="n">
        <v>17740</v>
      </c>
      <c r="K491" s="5" t="n">
        <v>31.5658362989324</v>
      </c>
    </row>
    <row r="492" customFormat="false" ht="13.5" hidden="false" customHeight="false" outlineLevel="0" collapsed="false">
      <c r="A492" s="2" t="n">
        <v>2115</v>
      </c>
      <c r="B492" s="15" t="s">
        <v>19</v>
      </c>
      <c r="C492" s="15" t="s">
        <v>142</v>
      </c>
      <c r="D492" s="3" t="n">
        <v>0.572916666666667</v>
      </c>
      <c r="E492" s="3" t="n">
        <v>0.635416666666667</v>
      </c>
      <c r="G492" s="1" t="s">
        <v>256</v>
      </c>
      <c r="H492" s="15" t="s">
        <v>233</v>
      </c>
      <c r="I492" s="4" t="n">
        <v>562</v>
      </c>
      <c r="J492" s="4" t="n">
        <v>18740</v>
      </c>
      <c r="K492" s="5" t="n">
        <v>33.3451957295374</v>
      </c>
    </row>
    <row r="493" customFormat="false" ht="13.5" hidden="false" customHeight="false" outlineLevel="0" collapsed="false">
      <c r="A493" s="2" t="n">
        <v>2116</v>
      </c>
      <c r="B493" s="15" t="s">
        <v>19</v>
      </c>
      <c r="C493" s="15" t="s">
        <v>142</v>
      </c>
      <c r="D493" s="3" t="n">
        <v>0.736111111111111</v>
      </c>
      <c r="E493" s="3" t="n">
        <v>0.798611111111111</v>
      </c>
      <c r="G493" s="1" t="s">
        <v>257</v>
      </c>
      <c r="H493" s="15" t="s">
        <v>124</v>
      </c>
      <c r="I493" s="4" t="n">
        <v>1150</v>
      </c>
      <c r="J493" s="4" t="n">
        <v>33640</v>
      </c>
      <c r="K493" s="5" t="n">
        <v>29.2521739130435</v>
      </c>
    </row>
    <row r="494" customFormat="false" ht="13.5" hidden="false" customHeight="false" outlineLevel="0" collapsed="false">
      <c r="A494" s="2" t="n">
        <v>2117</v>
      </c>
      <c r="B494" s="15" t="s">
        <v>19</v>
      </c>
      <c r="C494" s="15" t="s">
        <v>142</v>
      </c>
      <c r="D494" s="3" t="n">
        <v>0.736111111111111</v>
      </c>
      <c r="E494" s="3" t="n">
        <v>0.798611111111111</v>
      </c>
      <c r="G494" s="1" t="s">
        <v>257</v>
      </c>
      <c r="H494" s="15" t="s">
        <v>104</v>
      </c>
      <c r="I494" s="4" t="n">
        <v>962</v>
      </c>
      <c r="J494" s="4" t="n">
        <v>25440</v>
      </c>
      <c r="K494" s="5" t="n">
        <v>26.4449064449064</v>
      </c>
    </row>
    <row r="495" customFormat="false" ht="13.5" hidden="false" customHeight="false" outlineLevel="0" collapsed="false">
      <c r="A495" s="2" t="n">
        <v>2118</v>
      </c>
      <c r="B495" s="15" t="s">
        <v>19</v>
      </c>
      <c r="C495" s="15" t="s">
        <v>142</v>
      </c>
      <c r="D495" s="3" t="n">
        <v>0.736111111111111</v>
      </c>
      <c r="E495" s="3" t="n">
        <v>0.798611111111111</v>
      </c>
      <c r="G495" s="1" t="s">
        <v>257</v>
      </c>
      <c r="H495" s="15" t="s">
        <v>91</v>
      </c>
      <c r="I495" s="4" t="n">
        <v>962</v>
      </c>
      <c r="J495" s="4" t="n">
        <v>25840</v>
      </c>
      <c r="K495" s="5" t="n">
        <v>26.8607068607069</v>
      </c>
    </row>
    <row r="496" customFormat="false" ht="13.5" hidden="false" customHeight="false" outlineLevel="0" collapsed="false">
      <c r="A496" s="2" t="n">
        <v>2119</v>
      </c>
      <c r="B496" s="15" t="s">
        <v>19</v>
      </c>
      <c r="C496" s="15" t="s">
        <v>142</v>
      </c>
      <c r="D496" s="3" t="n">
        <v>0.736111111111111</v>
      </c>
      <c r="E496" s="3" t="n">
        <v>0.798611111111111</v>
      </c>
      <c r="G496" s="1" t="s">
        <v>257</v>
      </c>
      <c r="H496" s="15" t="s">
        <v>41</v>
      </c>
      <c r="I496" s="4" t="n">
        <v>562</v>
      </c>
      <c r="J496" s="4" t="n">
        <v>13740</v>
      </c>
      <c r="K496" s="5" t="n">
        <v>24.4483985765125</v>
      </c>
    </row>
    <row r="497" customFormat="false" ht="13.5" hidden="false" customHeight="false" outlineLevel="0" collapsed="false">
      <c r="A497" s="2" t="n">
        <v>2120</v>
      </c>
      <c r="B497" s="15" t="s">
        <v>19</v>
      </c>
      <c r="C497" s="15" t="s">
        <v>142</v>
      </c>
      <c r="D497" s="3" t="n">
        <v>0.736111111111111</v>
      </c>
      <c r="E497" s="3" t="n">
        <v>0.798611111111111</v>
      </c>
      <c r="G497" s="1" t="s">
        <v>257</v>
      </c>
      <c r="H497" s="15" t="s">
        <v>22</v>
      </c>
      <c r="I497" s="4" t="n">
        <v>562</v>
      </c>
      <c r="J497" s="4" t="n">
        <v>15640</v>
      </c>
      <c r="K497" s="5" t="n">
        <v>27.8291814946619</v>
      </c>
    </row>
    <row r="498" customFormat="false" ht="13.5" hidden="false" customHeight="false" outlineLevel="0" collapsed="false">
      <c r="A498" s="2" t="n">
        <v>2121</v>
      </c>
      <c r="B498" s="15" t="s">
        <v>19</v>
      </c>
      <c r="C498" s="15" t="s">
        <v>142</v>
      </c>
      <c r="D498" s="3" t="n">
        <v>0.736111111111111</v>
      </c>
      <c r="E498" s="3" t="n">
        <v>0.798611111111111</v>
      </c>
      <c r="G498" s="1" t="s">
        <v>257</v>
      </c>
      <c r="H498" s="15" t="s">
        <v>85</v>
      </c>
      <c r="I498" s="4" t="n">
        <v>562</v>
      </c>
      <c r="J498" s="4" t="n">
        <v>15740</v>
      </c>
      <c r="K498" s="5" t="n">
        <v>28.0071174377224</v>
      </c>
    </row>
    <row r="499" customFormat="false" ht="13.5" hidden="false" customHeight="false" outlineLevel="0" collapsed="false">
      <c r="A499" s="2" t="n">
        <v>2122</v>
      </c>
      <c r="B499" s="15" t="s">
        <v>19</v>
      </c>
      <c r="C499" s="15" t="s">
        <v>142</v>
      </c>
      <c r="D499" s="3" t="n">
        <v>0.736111111111111</v>
      </c>
      <c r="E499" s="3" t="n">
        <v>0.798611111111111</v>
      </c>
      <c r="G499" s="1" t="s">
        <v>257</v>
      </c>
      <c r="H499" s="15" t="s">
        <v>107</v>
      </c>
      <c r="I499" s="4" t="n">
        <v>562</v>
      </c>
      <c r="J499" s="4" t="n">
        <v>17740</v>
      </c>
      <c r="K499" s="5" t="n">
        <v>31.5658362989324</v>
      </c>
    </row>
    <row r="500" customFormat="false" ht="13.5" hidden="false" customHeight="false" outlineLevel="0" collapsed="false">
      <c r="A500" s="2" t="n">
        <v>2123</v>
      </c>
      <c r="B500" s="15" t="s">
        <v>19</v>
      </c>
      <c r="C500" s="15" t="s">
        <v>142</v>
      </c>
      <c r="D500" s="3" t="n">
        <v>0.736111111111111</v>
      </c>
      <c r="E500" s="3" t="n">
        <v>0.798611111111111</v>
      </c>
      <c r="G500" s="1" t="s">
        <v>257</v>
      </c>
      <c r="H500" s="15" t="s">
        <v>233</v>
      </c>
      <c r="I500" s="4" t="n">
        <v>562</v>
      </c>
      <c r="J500" s="4" t="n">
        <v>18740</v>
      </c>
      <c r="K500" s="5" t="n">
        <v>33.3451957295374</v>
      </c>
    </row>
    <row r="501" customFormat="false" ht="13.5" hidden="false" customHeight="false" outlineLevel="0" collapsed="false">
      <c r="A501" s="2" t="n">
        <v>2124</v>
      </c>
      <c r="B501" s="15" t="s">
        <v>19</v>
      </c>
      <c r="C501" s="15" t="s">
        <v>146</v>
      </c>
      <c r="D501" s="3" t="n">
        <v>0.333333333333333</v>
      </c>
      <c r="E501" s="3" t="n">
        <v>0.388888888888889</v>
      </c>
      <c r="G501" s="1" t="s">
        <v>258</v>
      </c>
      <c r="H501" s="15" t="s">
        <v>124</v>
      </c>
      <c r="I501" s="4" t="n">
        <v>1222</v>
      </c>
      <c r="J501" s="4" t="n">
        <v>36540</v>
      </c>
      <c r="K501" s="5" t="n">
        <v>29.9018003273322</v>
      </c>
    </row>
    <row r="502" customFormat="false" ht="13.5" hidden="false" customHeight="false" outlineLevel="0" collapsed="false">
      <c r="A502" s="2" t="n">
        <v>2125</v>
      </c>
      <c r="B502" s="15" t="s">
        <v>19</v>
      </c>
      <c r="C502" s="15" t="s">
        <v>146</v>
      </c>
      <c r="D502" s="3" t="n">
        <v>0.333333333333333</v>
      </c>
      <c r="E502" s="3" t="n">
        <v>0.388888888888889</v>
      </c>
      <c r="G502" s="1" t="s">
        <v>258</v>
      </c>
      <c r="H502" s="15" t="s">
        <v>104</v>
      </c>
      <c r="I502" s="4" t="n">
        <v>1016</v>
      </c>
      <c r="J502" s="4" t="n">
        <v>28040</v>
      </c>
      <c r="K502" s="5" t="n">
        <v>27.5984251968504</v>
      </c>
    </row>
    <row r="503" customFormat="false" ht="13.5" hidden="false" customHeight="false" outlineLevel="0" collapsed="false">
      <c r="A503" s="2" t="n">
        <v>2126</v>
      </c>
      <c r="B503" s="15" t="s">
        <v>19</v>
      </c>
      <c r="C503" s="15" t="s">
        <v>146</v>
      </c>
      <c r="D503" s="3" t="n">
        <v>0.333333333333333</v>
      </c>
      <c r="E503" s="3" t="n">
        <v>0.388888888888889</v>
      </c>
      <c r="G503" s="1" t="s">
        <v>258</v>
      </c>
      <c r="H503" s="15" t="s">
        <v>91</v>
      </c>
      <c r="I503" s="4" t="n">
        <v>1016</v>
      </c>
      <c r="J503" s="4" t="n">
        <v>35240</v>
      </c>
      <c r="K503" s="5" t="n">
        <v>34.6850393700787</v>
      </c>
    </row>
    <row r="504" customFormat="false" ht="13.5" hidden="false" customHeight="false" outlineLevel="0" collapsed="false">
      <c r="A504" s="2" t="n">
        <v>2127</v>
      </c>
      <c r="B504" s="15" t="s">
        <v>19</v>
      </c>
      <c r="C504" s="15" t="s">
        <v>146</v>
      </c>
      <c r="D504" s="3" t="n">
        <v>0.333333333333333</v>
      </c>
      <c r="E504" s="3" t="n">
        <v>0.388888888888889</v>
      </c>
      <c r="G504" s="1" t="s">
        <v>258</v>
      </c>
      <c r="H504" s="15" t="s">
        <v>41</v>
      </c>
      <c r="I504" s="4" t="n">
        <v>616</v>
      </c>
      <c r="J504" s="4" t="n">
        <v>15040</v>
      </c>
      <c r="K504" s="5" t="n">
        <v>24.4155844155844</v>
      </c>
    </row>
    <row r="505" customFormat="false" ht="13.5" hidden="false" customHeight="false" outlineLevel="0" collapsed="false">
      <c r="A505" s="2" t="n">
        <v>2128</v>
      </c>
      <c r="B505" s="15" t="s">
        <v>19</v>
      </c>
      <c r="C505" s="15" t="s">
        <v>146</v>
      </c>
      <c r="D505" s="3" t="n">
        <v>0.333333333333333</v>
      </c>
      <c r="E505" s="3" t="n">
        <v>0.388888888888889</v>
      </c>
      <c r="G505" s="1" t="s">
        <v>258</v>
      </c>
      <c r="H505" s="15" t="s">
        <v>22</v>
      </c>
      <c r="I505" s="4" t="n">
        <v>616</v>
      </c>
      <c r="J505" s="4" t="n">
        <v>18840</v>
      </c>
      <c r="K505" s="5" t="n">
        <v>30.5844155844156</v>
      </c>
    </row>
    <row r="506" customFormat="false" ht="13.5" hidden="false" customHeight="false" outlineLevel="0" collapsed="false">
      <c r="A506" s="2" t="n">
        <v>2129</v>
      </c>
      <c r="B506" s="15" t="s">
        <v>19</v>
      </c>
      <c r="C506" s="15" t="s">
        <v>146</v>
      </c>
      <c r="D506" s="3" t="n">
        <v>0.333333333333333</v>
      </c>
      <c r="E506" s="3" t="n">
        <v>0.388888888888889</v>
      </c>
      <c r="G506" s="1" t="s">
        <v>258</v>
      </c>
      <c r="H506" s="15" t="s">
        <v>85</v>
      </c>
      <c r="I506" s="4" t="n">
        <v>616</v>
      </c>
      <c r="J506" s="4" t="n">
        <v>20840</v>
      </c>
      <c r="K506" s="5" t="n">
        <v>33.8311688311688</v>
      </c>
    </row>
    <row r="507" customFormat="false" ht="13.5" hidden="false" customHeight="false" outlineLevel="0" collapsed="false">
      <c r="A507" s="2" t="n">
        <v>2130</v>
      </c>
      <c r="B507" s="15" t="s">
        <v>19</v>
      </c>
      <c r="C507" s="15" t="s">
        <v>146</v>
      </c>
      <c r="D507" s="3" t="n">
        <v>0.333333333333333</v>
      </c>
      <c r="E507" s="3" t="n">
        <v>0.388888888888889</v>
      </c>
      <c r="G507" s="1" t="s">
        <v>258</v>
      </c>
      <c r="H507" s="15" t="s">
        <v>107</v>
      </c>
      <c r="I507" s="4" t="n">
        <v>616</v>
      </c>
      <c r="J507" s="4" t="n">
        <v>23940</v>
      </c>
      <c r="K507" s="5" t="n">
        <v>38.8636363636364</v>
      </c>
    </row>
    <row r="508" customFormat="false" ht="13.5" hidden="false" customHeight="false" outlineLevel="0" collapsed="false">
      <c r="A508" s="2" t="n">
        <v>2131</v>
      </c>
      <c r="B508" s="15" t="s">
        <v>19</v>
      </c>
      <c r="C508" s="15" t="s">
        <v>146</v>
      </c>
      <c r="D508" s="3" t="n">
        <v>0.333333333333333</v>
      </c>
      <c r="E508" s="3" t="n">
        <v>0.388888888888889</v>
      </c>
      <c r="G508" s="1" t="s">
        <v>258</v>
      </c>
      <c r="H508" s="15" t="s">
        <v>233</v>
      </c>
      <c r="I508" s="4" t="n">
        <v>616</v>
      </c>
      <c r="J508" s="4" t="n">
        <v>25240</v>
      </c>
      <c r="K508" s="5" t="n">
        <v>40.974025974026</v>
      </c>
    </row>
    <row r="509" customFormat="false" ht="13.5" hidden="false" customHeight="false" outlineLevel="0" collapsed="false">
      <c r="A509" s="2" t="n">
        <v>2132</v>
      </c>
      <c r="B509" s="15" t="s">
        <v>19</v>
      </c>
      <c r="C509" s="15" t="s">
        <v>146</v>
      </c>
      <c r="D509" s="3" t="n">
        <v>0.333333333333333</v>
      </c>
      <c r="E509" s="3" t="n">
        <v>0.388888888888889</v>
      </c>
      <c r="G509" s="1" t="s">
        <v>258</v>
      </c>
      <c r="H509" s="15" t="s">
        <v>151</v>
      </c>
      <c r="I509" s="4" t="n">
        <v>1633</v>
      </c>
      <c r="J509" s="4" t="n">
        <v>42040</v>
      </c>
      <c r="K509" s="5" t="n">
        <v>25.7440293937538</v>
      </c>
    </row>
    <row r="510" customFormat="false" ht="13.5" hidden="false" customHeight="false" outlineLevel="0" collapsed="false">
      <c r="A510" s="2" t="n">
        <v>2133</v>
      </c>
      <c r="B510" s="15" t="s">
        <v>19</v>
      </c>
      <c r="C510" s="15" t="s">
        <v>146</v>
      </c>
      <c r="D510" s="3" t="n">
        <v>0.333333333333333</v>
      </c>
      <c r="E510" s="3" t="n">
        <v>0.388888888888889</v>
      </c>
      <c r="G510" s="1" t="s">
        <v>258</v>
      </c>
      <c r="H510" s="15" t="s">
        <v>234</v>
      </c>
      <c r="I510" s="4" t="n">
        <v>1427</v>
      </c>
      <c r="J510" s="4" t="n">
        <v>33140</v>
      </c>
      <c r="K510" s="5" t="n">
        <v>23.2235459004905</v>
      </c>
    </row>
    <row r="511" customFormat="false" ht="13.5" hidden="false" customHeight="false" outlineLevel="0" collapsed="false">
      <c r="A511" s="2" t="n">
        <v>2134</v>
      </c>
      <c r="B511" s="15" t="s">
        <v>19</v>
      </c>
      <c r="C511" s="15" t="s">
        <v>146</v>
      </c>
      <c r="D511" s="3" t="n">
        <v>0.333333333333333</v>
      </c>
      <c r="E511" s="3" t="n">
        <v>0.388888888888889</v>
      </c>
      <c r="G511" s="1" t="s">
        <v>258</v>
      </c>
      <c r="H511" s="15" t="s">
        <v>98</v>
      </c>
      <c r="I511" s="4" t="n">
        <v>1427</v>
      </c>
      <c r="J511" s="4" t="n">
        <v>29040</v>
      </c>
      <c r="K511" s="5" t="n">
        <v>20.3503854239664</v>
      </c>
    </row>
    <row r="512" customFormat="false" ht="13.5" hidden="false" customHeight="false" outlineLevel="0" collapsed="false">
      <c r="A512" s="2" t="n">
        <v>2135</v>
      </c>
      <c r="B512" s="15" t="s">
        <v>19</v>
      </c>
      <c r="C512" s="15" t="s">
        <v>146</v>
      </c>
      <c r="D512" s="3" t="n">
        <v>0.611111111111111</v>
      </c>
      <c r="E512" s="3" t="n">
        <v>0.666666666666667</v>
      </c>
      <c r="G512" s="1" t="s">
        <v>259</v>
      </c>
      <c r="H512" s="15" t="s">
        <v>124</v>
      </c>
      <c r="I512" s="4" t="n">
        <v>1222</v>
      </c>
      <c r="J512" s="4" t="n">
        <v>36540</v>
      </c>
      <c r="K512" s="5" t="n">
        <v>29.9018003273322</v>
      </c>
    </row>
    <row r="513" customFormat="false" ht="13.5" hidden="false" customHeight="false" outlineLevel="0" collapsed="false">
      <c r="A513" s="2" t="n">
        <v>2136</v>
      </c>
      <c r="B513" s="15" t="s">
        <v>19</v>
      </c>
      <c r="C513" s="15" t="s">
        <v>146</v>
      </c>
      <c r="D513" s="3" t="n">
        <v>0.611111111111111</v>
      </c>
      <c r="E513" s="3" t="n">
        <v>0.666666666666667</v>
      </c>
      <c r="G513" s="1" t="s">
        <v>259</v>
      </c>
      <c r="H513" s="15" t="s">
        <v>104</v>
      </c>
      <c r="I513" s="4" t="n">
        <v>1016</v>
      </c>
      <c r="J513" s="4" t="n">
        <v>31140</v>
      </c>
      <c r="K513" s="5" t="n">
        <v>30.6496062992126</v>
      </c>
    </row>
    <row r="514" customFormat="false" ht="13.5" hidden="false" customHeight="false" outlineLevel="0" collapsed="false">
      <c r="A514" s="2" t="n">
        <v>2137</v>
      </c>
      <c r="B514" s="15" t="s">
        <v>19</v>
      </c>
      <c r="C514" s="15" t="s">
        <v>146</v>
      </c>
      <c r="D514" s="3" t="n">
        <v>0.611111111111111</v>
      </c>
      <c r="E514" s="3" t="n">
        <v>0.666666666666667</v>
      </c>
      <c r="G514" s="1" t="s">
        <v>259</v>
      </c>
      <c r="H514" s="15" t="s">
        <v>91</v>
      </c>
      <c r="I514" s="4" t="n">
        <v>1016</v>
      </c>
      <c r="J514" s="4" t="n">
        <v>35240</v>
      </c>
      <c r="K514" s="5" t="n">
        <v>34.6850393700787</v>
      </c>
    </row>
    <row r="515" customFormat="false" ht="13.5" hidden="false" customHeight="false" outlineLevel="0" collapsed="false">
      <c r="A515" s="2" t="n">
        <v>2138</v>
      </c>
      <c r="B515" s="15" t="s">
        <v>19</v>
      </c>
      <c r="C515" s="15" t="s">
        <v>146</v>
      </c>
      <c r="D515" s="3" t="n">
        <v>0.611111111111111</v>
      </c>
      <c r="E515" s="3" t="n">
        <v>0.666666666666667</v>
      </c>
      <c r="G515" s="1" t="s">
        <v>259</v>
      </c>
      <c r="H515" s="15" t="s">
        <v>41</v>
      </c>
      <c r="I515" s="4" t="n">
        <v>616</v>
      </c>
      <c r="J515" s="4" t="n">
        <v>14140</v>
      </c>
      <c r="K515" s="5" t="n">
        <v>22.9545454545455</v>
      </c>
    </row>
    <row r="516" customFormat="false" ht="13.5" hidden="false" customHeight="false" outlineLevel="0" collapsed="false">
      <c r="A516" s="2" t="n">
        <v>2139</v>
      </c>
      <c r="B516" s="15" t="s">
        <v>19</v>
      </c>
      <c r="C516" s="15" t="s">
        <v>146</v>
      </c>
      <c r="D516" s="3" t="n">
        <v>0.611111111111111</v>
      </c>
      <c r="E516" s="3" t="n">
        <v>0.666666666666667</v>
      </c>
      <c r="G516" s="1" t="s">
        <v>259</v>
      </c>
      <c r="H516" s="15" t="s">
        <v>22</v>
      </c>
      <c r="I516" s="4" t="n">
        <v>616</v>
      </c>
      <c r="J516" s="4" t="n">
        <v>19040</v>
      </c>
      <c r="K516" s="5" t="n">
        <v>30.9090909090909</v>
      </c>
    </row>
    <row r="517" customFormat="false" ht="13.5" hidden="false" customHeight="false" outlineLevel="0" collapsed="false">
      <c r="A517" s="2" t="n">
        <v>2140</v>
      </c>
      <c r="B517" s="15" t="s">
        <v>19</v>
      </c>
      <c r="C517" s="15" t="s">
        <v>146</v>
      </c>
      <c r="D517" s="3" t="n">
        <v>0.611111111111111</v>
      </c>
      <c r="E517" s="3" t="n">
        <v>0.666666666666667</v>
      </c>
      <c r="G517" s="1" t="s">
        <v>259</v>
      </c>
      <c r="H517" s="15" t="s">
        <v>85</v>
      </c>
      <c r="I517" s="4" t="n">
        <v>616</v>
      </c>
      <c r="J517" s="4" t="n">
        <v>21640</v>
      </c>
      <c r="K517" s="5" t="n">
        <v>35.1298701298701</v>
      </c>
    </row>
    <row r="518" customFormat="false" ht="13.5" hidden="false" customHeight="false" outlineLevel="0" collapsed="false">
      <c r="A518" s="2" t="n">
        <v>2141</v>
      </c>
      <c r="B518" s="15" t="s">
        <v>19</v>
      </c>
      <c r="C518" s="15" t="s">
        <v>146</v>
      </c>
      <c r="D518" s="3" t="n">
        <v>0.611111111111111</v>
      </c>
      <c r="E518" s="3" t="n">
        <v>0.666666666666667</v>
      </c>
      <c r="G518" s="1" t="s">
        <v>259</v>
      </c>
      <c r="H518" s="15" t="s">
        <v>107</v>
      </c>
      <c r="I518" s="4" t="n">
        <v>616</v>
      </c>
      <c r="J518" s="4" t="n">
        <v>25740</v>
      </c>
      <c r="K518" s="5" t="n">
        <v>41.7857142857143</v>
      </c>
    </row>
    <row r="519" customFormat="false" ht="13.5" hidden="false" customHeight="false" outlineLevel="0" collapsed="false">
      <c r="A519" s="2" t="n">
        <v>2142</v>
      </c>
      <c r="B519" s="15" t="s">
        <v>19</v>
      </c>
      <c r="C519" s="15" t="s">
        <v>146</v>
      </c>
      <c r="D519" s="3" t="n">
        <v>0.611111111111111</v>
      </c>
      <c r="E519" s="3" t="n">
        <v>0.666666666666667</v>
      </c>
      <c r="G519" s="1" t="s">
        <v>259</v>
      </c>
      <c r="H519" s="15" t="s">
        <v>233</v>
      </c>
      <c r="I519" s="4" t="n">
        <v>616</v>
      </c>
      <c r="J519" s="4" t="n">
        <v>27440</v>
      </c>
      <c r="K519" s="5" t="n">
        <v>44.5454545454545</v>
      </c>
    </row>
    <row r="520" customFormat="false" ht="13.5" hidden="false" customHeight="false" outlineLevel="0" collapsed="false">
      <c r="A520" s="2" t="n">
        <v>2143</v>
      </c>
      <c r="B520" s="15" t="s">
        <v>19</v>
      </c>
      <c r="C520" s="15" t="s">
        <v>146</v>
      </c>
      <c r="D520" s="3" t="n">
        <v>0.829861111111111</v>
      </c>
      <c r="E520" s="3" t="n">
        <v>0.888888888888889</v>
      </c>
      <c r="G520" s="1" t="s">
        <v>260</v>
      </c>
      <c r="H520" s="15" t="s">
        <v>124</v>
      </c>
      <c r="I520" s="4" t="n">
        <v>1222</v>
      </c>
      <c r="J520" s="4" t="n">
        <v>36540</v>
      </c>
      <c r="K520" s="5" t="n">
        <v>29.9018003273322</v>
      </c>
    </row>
    <row r="521" customFormat="false" ht="13.5" hidden="false" customHeight="false" outlineLevel="0" collapsed="false">
      <c r="A521" s="2" t="n">
        <v>2144</v>
      </c>
      <c r="B521" s="15" t="s">
        <v>19</v>
      </c>
      <c r="C521" s="15" t="s">
        <v>146</v>
      </c>
      <c r="D521" s="3" t="n">
        <v>0.829861111111111</v>
      </c>
      <c r="E521" s="3" t="n">
        <v>0.888888888888889</v>
      </c>
      <c r="G521" s="1" t="s">
        <v>260</v>
      </c>
      <c r="H521" s="15" t="s">
        <v>104</v>
      </c>
      <c r="I521" s="4" t="n">
        <v>1016</v>
      </c>
      <c r="J521" s="4" t="n">
        <v>28040</v>
      </c>
      <c r="K521" s="5" t="n">
        <v>27.5984251968504</v>
      </c>
    </row>
    <row r="522" customFormat="false" ht="13.5" hidden="false" customHeight="false" outlineLevel="0" collapsed="false">
      <c r="A522" s="2" t="n">
        <v>2145</v>
      </c>
      <c r="B522" s="15" t="s">
        <v>19</v>
      </c>
      <c r="C522" s="15" t="s">
        <v>146</v>
      </c>
      <c r="D522" s="3" t="n">
        <v>0.829861111111111</v>
      </c>
      <c r="E522" s="3" t="n">
        <v>0.888888888888889</v>
      </c>
      <c r="G522" s="1" t="s">
        <v>260</v>
      </c>
      <c r="H522" s="15" t="s">
        <v>91</v>
      </c>
      <c r="I522" s="4" t="n">
        <v>1016</v>
      </c>
      <c r="J522" s="4" t="n">
        <v>35240</v>
      </c>
      <c r="K522" s="5" t="n">
        <v>34.6850393700787</v>
      </c>
    </row>
    <row r="523" customFormat="false" ht="13.5" hidden="false" customHeight="false" outlineLevel="0" collapsed="false">
      <c r="A523" s="2" t="n">
        <v>2146</v>
      </c>
      <c r="B523" s="15" t="s">
        <v>19</v>
      </c>
      <c r="C523" s="15" t="s">
        <v>146</v>
      </c>
      <c r="D523" s="3" t="n">
        <v>0.829861111111111</v>
      </c>
      <c r="E523" s="3" t="n">
        <v>0.888888888888889</v>
      </c>
      <c r="G523" s="1" t="s">
        <v>260</v>
      </c>
      <c r="H523" s="15" t="s">
        <v>41</v>
      </c>
      <c r="I523" s="4" t="n">
        <v>616</v>
      </c>
      <c r="J523" s="4" t="n">
        <v>12840</v>
      </c>
      <c r="K523" s="5" t="n">
        <v>20.8441558441558</v>
      </c>
    </row>
    <row r="524" customFormat="false" ht="13.5" hidden="false" customHeight="false" outlineLevel="0" collapsed="false">
      <c r="A524" s="2" t="n">
        <v>2147</v>
      </c>
      <c r="B524" s="15" t="s">
        <v>19</v>
      </c>
      <c r="C524" s="15" t="s">
        <v>146</v>
      </c>
      <c r="D524" s="3" t="n">
        <v>0.829861111111111</v>
      </c>
      <c r="E524" s="3" t="n">
        <v>0.888888888888889</v>
      </c>
      <c r="G524" s="1" t="s">
        <v>260</v>
      </c>
      <c r="H524" s="15" t="s">
        <v>22</v>
      </c>
      <c r="I524" s="4" t="n">
        <v>616</v>
      </c>
      <c r="J524" s="4" t="n">
        <v>17240</v>
      </c>
      <c r="K524" s="5" t="n">
        <v>27.987012987013</v>
      </c>
    </row>
    <row r="525" customFormat="false" ht="13.5" hidden="false" customHeight="false" outlineLevel="0" collapsed="false">
      <c r="A525" s="2" t="n">
        <v>2148</v>
      </c>
      <c r="B525" s="15" t="s">
        <v>19</v>
      </c>
      <c r="C525" s="15" t="s">
        <v>146</v>
      </c>
      <c r="D525" s="3" t="n">
        <v>0.829861111111111</v>
      </c>
      <c r="E525" s="3" t="n">
        <v>0.888888888888889</v>
      </c>
      <c r="G525" s="1" t="s">
        <v>260</v>
      </c>
      <c r="H525" s="15" t="s">
        <v>85</v>
      </c>
      <c r="I525" s="4" t="n">
        <v>616</v>
      </c>
      <c r="J525" s="4" t="n">
        <v>19540</v>
      </c>
      <c r="K525" s="5" t="n">
        <v>31.7207792207792</v>
      </c>
    </row>
    <row r="526" customFormat="false" ht="13.5" hidden="false" customHeight="false" outlineLevel="0" collapsed="false">
      <c r="A526" s="2" t="n">
        <v>2149</v>
      </c>
      <c r="B526" s="15" t="s">
        <v>19</v>
      </c>
      <c r="C526" s="15" t="s">
        <v>146</v>
      </c>
      <c r="D526" s="3" t="n">
        <v>0.829861111111111</v>
      </c>
      <c r="E526" s="3" t="n">
        <v>0.888888888888889</v>
      </c>
      <c r="G526" s="1" t="s">
        <v>260</v>
      </c>
      <c r="H526" s="15" t="s">
        <v>107</v>
      </c>
      <c r="I526" s="4" t="n">
        <v>616</v>
      </c>
      <c r="J526" s="4" t="n">
        <v>23140</v>
      </c>
      <c r="K526" s="5" t="n">
        <v>37.5649350649351</v>
      </c>
    </row>
    <row r="527" customFormat="false" ht="13.5" hidden="false" customHeight="false" outlineLevel="0" collapsed="false">
      <c r="A527" s="2" t="n">
        <v>2150</v>
      </c>
      <c r="B527" s="15" t="s">
        <v>19</v>
      </c>
      <c r="C527" s="15" t="s">
        <v>146</v>
      </c>
      <c r="D527" s="3" t="n">
        <v>0.829861111111111</v>
      </c>
      <c r="E527" s="3" t="n">
        <v>0.888888888888889</v>
      </c>
      <c r="G527" s="1" t="s">
        <v>260</v>
      </c>
      <c r="H527" s="15" t="s">
        <v>233</v>
      </c>
      <c r="I527" s="4" t="n">
        <v>616</v>
      </c>
      <c r="J527" s="4" t="n">
        <v>24640</v>
      </c>
      <c r="K527" s="5" t="n">
        <v>40</v>
      </c>
    </row>
    <row r="528" customFormat="false" ht="13.5" hidden="false" customHeight="false" outlineLevel="0" collapsed="false">
      <c r="A528" s="2" t="n">
        <v>2151</v>
      </c>
      <c r="B528" s="15" t="s">
        <v>19</v>
      </c>
      <c r="C528" s="15" t="s">
        <v>25</v>
      </c>
      <c r="D528" s="3" t="n">
        <v>0.364583333333333</v>
      </c>
      <c r="E528" s="3" t="n">
        <v>0.465277777777778</v>
      </c>
      <c r="G528" s="1" t="s">
        <v>261</v>
      </c>
      <c r="H528" s="15" t="s">
        <v>124</v>
      </c>
      <c r="I528" s="4" t="n">
        <v>2018</v>
      </c>
      <c r="J528" s="4" t="n">
        <v>44460</v>
      </c>
      <c r="K528" s="5" t="n">
        <v>22.0317145688801</v>
      </c>
    </row>
    <row r="529" customFormat="false" ht="13.5" hidden="false" customHeight="false" outlineLevel="0" collapsed="false">
      <c r="A529" s="2" t="n">
        <v>2152</v>
      </c>
      <c r="B529" s="15" t="s">
        <v>19</v>
      </c>
      <c r="C529" s="15" t="s">
        <v>25</v>
      </c>
      <c r="D529" s="3" t="n">
        <v>0.364583333333333</v>
      </c>
      <c r="E529" s="3" t="n">
        <v>0.465277777777778</v>
      </c>
      <c r="G529" s="1" t="s">
        <v>261</v>
      </c>
      <c r="H529" s="15" t="s">
        <v>104</v>
      </c>
      <c r="I529" s="4" t="n">
        <v>1613</v>
      </c>
      <c r="J529" s="4" t="n">
        <v>37660</v>
      </c>
      <c r="K529" s="5" t="n">
        <v>23.3477991320521</v>
      </c>
    </row>
    <row r="530" customFormat="false" ht="13.5" hidden="false" customHeight="false" outlineLevel="0" collapsed="false">
      <c r="A530" s="2" t="n">
        <v>2153</v>
      </c>
      <c r="B530" s="15" t="s">
        <v>19</v>
      </c>
      <c r="C530" s="15" t="s">
        <v>25</v>
      </c>
      <c r="D530" s="3" t="n">
        <v>0.364583333333333</v>
      </c>
      <c r="E530" s="3" t="n">
        <v>0.465277777777778</v>
      </c>
      <c r="G530" s="1" t="s">
        <v>261</v>
      </c>
      <c r="H530" s="15" t="s">
        <v>91</v>
      </c>
      <c r="I530" s="4" t="n">
        <v>1613</v>
      </c>
      <c r="J530" s="4" t="n">
        <v>40060</v>
      </c>
      <c r="K530" s="5" t="n">
        <v>24.8357098574086</v>
      </c>
    </row>
    <row r="531" customFormat="false" ht="13.5" hidden="false" customHeight="false" outlineLevel="0" collapsed="false">
      <c r="A531" s="2" t="n">
        <v>2154</v>
      </c>
      <c r="B531" s="15" t="s">
        <v>19</v>
      </c>
      <c r="C531" s="15" t="s">
        <v>25</v>
      </c>
      <c r="D531" s="3" t="n">
        <v>0.364583333333333</v>
      </c>
      <c r="E531" s="3" t="n">
        <v>0.465277777777778</v>
      </c>
      <c r="G531" s="1" t="s">
        <v>261</v>
      </c>
      <c r="H531" s="15" t="s">
        <v>41</v>
      </c>
      <c r="I531" s="4" t="n">
        <v>1213</v>
      </c>
      <c r="J531" s="4" t="n">
        <v>11960</v>
      </c>
      <c r="K531" s="5" t="n">
        <v>9.8598516075845</v>
      </c>
    </row>
    <row r="532" customFormat="false" ht="13.5" hidden="false" customHeight="false" outlineLevel="0" collapsed="false">
      <c r="A532" s="2" t="n">
        <v>2155</v>
      </c>
      <c r="B532" s="15" t="s">
        <v>19</v>
      </c>
      <c r="C532" s="15" t="s">
        <v>25</v>
      </c>
      <c r="D532" s="3" t="n">
        <v>0.364583333333333</v>
      </c>
      <c r="E532" s="3" t="n">
        <v>0.465277777777778</v>
      </c>
      <c r="G532" s="1" t="s">
        <v>261</v>
      </c>
      <c r="H532" s="15" t="s">
        <v>22</v>
      </c>
      <c r="I532" s="4" t="n">
        <v>1213</v>
      </c>
      <c r="J532" s="4" t="n">
        <v>19460</v>
      </c>
      <c r="K532" s="5" t="n">
        <v>16.042868920033</v>
      </c>
    </row>
    <row r="533" customFormat="false" ht="13.5" hidden="false" customHeight="false" outlineLevel="0" collapsed="false">
      <c r="A533" s="2" t="n">
        <v>2156</v>
      </c>
      <c r="B533" s="15" t="s">
        <v>19</v>
      </c>
      <c r="C533" s="15" t="s">
        <v>25</v>
      </c>
      <c r="D533" s="3" t="n">
        <v>0.364583333333333</v>
      </c>
      <c r="E533" s="3" t="n">
        <v>0.465277777777778</v>
      </c>
      <c r="G533" s="1" t="s">
        <v>261</v>
      </c>
      <c r="H533" s="15" t="s">
        <v>85</v>
      </c>
      <c r="I533" s="4" t="n">
        <v>1213</v>
      </c>
      <c r="J533" s="4" t="n">
        <v>23360</v>
      </c>
      <c r="K533" s="5" t="n">
        <v>19.2580379225062</v>
      </c>
    </row>
    <row r="534" customFormat="false" ht="13.5" hidden="false" customHeight="false" outlineLevel="0" collapsed="false">
      <c r="A534" s="2" t="n">
        <v>2157</v>
      </c>
      <c r="B534" s="15" t="s">
        <v>19</v>
      </c>
      <c r="C534" s="15" t="s">
        <v>25</v>
      </c>
      <c r="D534" s="3" t="n">
        <v>0.364583333333333</v>
      </c>
      <c r="E534" s="3" t="n">
        <v>0.465277777777778</v>
      </c>
      <c r="G534" s="1" t="s">
        <v>261</v>
      </c>
      <c r="H534" s="15" t="s">
        <v>107</v>
      </c>
      <c r="I534" s="4" t="n">
        <v>1213</v>
      </c>
      <c r="J534" s="4" t="n">
        <v>29560</v>
      </c>
      <c r="K534" s="5" t="n">
        <v>24.3693322341303</v>
      </c>
    </row>
    <row r="535" customFormat="false" ht="13.5" hidden="false" customHeight="false" outlineLevel="0" collapsed="false">
      <c r="A535" s="2" t="n">
        <v>2158</v>
      </c>
      <c r="B535" s="15" t="s">
        <v>19</v>
      </c>
      <c r="C535" s="15" t="s">
        <v>25</v>
      </c>
      <c r="D535" s="3" t="n">
        <v>0.364583333333333</v>
      </c>
      <c r="E535" s="3" t="n">
        <v>0.465277777777778</v>
      </c>
      <c r="G535" s="1" t="s">
        <v>261</v>
      </c>
      <c r="H535" s="15" t="s">
        <v>233</v>
      </c>
      <c r="I535" s="4" t="n">
        <v>1213</v>
      </c>
      <c r="J535" s="4" t="n">
        <v>32160</v>
      </c>
      <c r="K535" s="5" t="n">
        <v>26.5127782357791</v>
      </c>
    </row>
    <row r="536" customFormat="false" ht="13.5" hidden="false" customHeight="false" outlineLevel="0" collapsed="false">
      <c r="A536" s="2" t="n">
        <v>2159</v>
      </c>
      <c r="B536" s="15" t="s">
        <v>19</v>
      </c>
      <c r="C536" s="15" t="s">
        <v>25</v>
      </c>
      <c r="D536" s="3" t="n">
        <v>0.364583333333333</v>
      </c>
      <c r="E536" s="3" t="n">
        <v>0.465277777777778</v>
      </c>
      <c r="G536" s="1" t="s">
        <v>261</v>
      </c>
      <c r="H536" s="15" t="s">
        <v>151</v>
      </c>
      <c r="I536" s="4" t="n">
        <v>2827</v>
      </c>
      <c r="J536" s="4" t="n">
        <v>54860</v>
      </c>
      <c r="K536" s="5" t="n">
        <v>19.4057304563141</v>
      </c>
    </row>
    <row r="537" customFormat="false" ht="13.5" hidden="false" customHeight="false" outlineLevel="0" collapsed="false">
      <c r="A537" s="2" t="n">
        <v>2160</v>
      </c>
      <c r="B537" s="15" t="s">
        <v>19</v>
      </c>
      <c r="C537" s="15" t="s">
        <v>25</v>
      </c>
      <c r="D537" s="3" t="n">
        <v>0.364583333333333</v>
      </c>
      <c r="E537" s="3" t="n">
        <v>0.465277777777778</v>
      </c>
      <c r="G537" s="1" t="s">
        <v>261</v>
      </c>
      <c r="H537" s="15" t="s">
        <v>234</v>
      </c>
      <c r="I537" s="4" t="n">
        <v>2422</v>
      </c>
      <c r="J537" s="4" t="n">
        <v>47860</v>
      </c>
      <c r="K537" s="5" t="n">
        <v>19.7605284888522</v>
      </c>
    </row>
    <row r="538" customFormat="false" ht="13.5" hidden="false" customHeight="false" outlineLevel="0" collapsed="false">
      <c r="A538" s="2" t="n">
        <v>2161</v>
      </c>
      <c r="B538" s="15" t="s">
        <v>19</v>
      </c>
      <c r="C538" s="15" t="s">
        <v>25</v>
      </c>
      <c r="D538" s="3" t="n">
        <v>0.364583333333333</v>
      </c>
      <c r="E538" s="3" t="n">
        <v>0.465277777777778</v>
      </c>
      <c r="G538" s="1" t="s">
        <v>261</v>
      </c>
      <c r="H538" s="15" t="s">
        <v>98</v>
      </c>
      <c r="I538" s="4" t="n">
        <v>2422</v>
      </c>
      <c r="J538" s="4" t="n">
        <v>39760</v>
      </c>
      <c r="K538" s="5" t="n">
        <v>16.4161849710983</v>
      </c>
    </row>
    <row r="539" customFormat="false" ht="13.5" hidden="false" customHeight="false" outlineLevel="0" collapsed="false">
      <c r="A539" s="2" t="n">
        <v>2162</v>
      </c>
      <c r="B539" s="15" t="s">
        <v>19</v>
      </c>
      <c r="C539" s="15" t="s">
        <v>25</v>
      </c>
      <c r="D539" s="3" t="n">
        <v>0.375</v>
      </c>
      <c r="E539" s="3" t="n">
        <v>0.475694444444444</v>
      </c>
      <c r="G539" s="1" t="s">
        <v>262</v>
      </c>
      <c r="H539" s="15" t="s">
        <v>124</v>
      </c>
      <c r="I539" s="4" t="n">
        <v>2018</v>
      </c>
      <c r="J539" s="4" t="n">
        <v>44460</v>
      </c>
      <c r="K539" s="5" t="n">
        <v>22.0317145688801</v>
      </c>
    </row>
    <row r="540" customFormat="false" ht="13.5" hidden="false" customHeight="false" outlineLevel="0" collapsed="false">
      <c r="A540" s="2" t="n">
        <v>2163</v>
      </c>
      <c r="B540" s="15" t="s">
        <v>19</v>
      </c>
      <c r="C540" s="15" t="s">
        <v>25</v>
      </c>
      <c r="D540" s="3" t="n">
        <v>0.375</v>
      </c>
      <c r="E540" s="3" t="n">
        <v>0.475694444444444</v>
      </c>
      <c r="G540" s="1" t="s">
        <v>262</v>
      </c>
      <c r="H540" s="15" t="s">
        <v>104</v>
      </c>
      <c r="I540" s="4" t="n">
        <v>1613</v>
      </c>
      <c r="J540" s="4" t="n">
        <v>37160</v>
      </c>
      <c r="K540" s="5" t="n">
        <v>23.0378177309361</v>
      </c>
    </row>
    <row r="541" customFormat="false" ht="13.5" hidden="false" customHeight="false" outlineLevel="0" collapsed="false">
      <c r="A541" s="2" t="n">
        <v>2164</v>
      </c>
      <c r="B541" s="15" t="s">
        <v>19</v>
      </c>
      <c r="C541" s="15" t="s">
        <v>25</v>
      </c>
      <c r="D541" s="3" t="n">
        <v>0.375</v>
      </c>
      <c r="E541" s="3" t="n">
        <v>0.475694444444444</v>
      </c>
      <c r="G541" s="1" t="s">
        <v>262</v>
      </c>
      <c r="H541" s="15" t="s">
        <v>91</v>
      </c>
      <c r="I541" s="4" t="n">
        <v>1613</v>
      </c>
      <c r="J541" s="4" t="n">
        <v>39560</v>
      </c>
      <c r="K541" s="5" t="n">
        <v>24.5257284562926</v>
      </c>
    </row>
    <row r="542" customFormat="false" ht="13.5" hidden="false" customHeight="false" outlineLevel="0" collapsed="false">
      <c r="A542" s="2" t="n">
        <v>2165</v>
      </c>
      <c r="B542" s="15" t="s">
        <v>19</v>
      </c>
      <c r="C542" s="15" t="s">
        <v>25</v>
      </c>
      <c r="D542" s="3" t="n">
        <v>0.375</v>
      </c>
      <c r="E542" s="3" t="n">
        <v>0.475694444444444</v>
      </c>
      <c r="G542" s="1" t="s">
        <v>262</v>
      </c>
      <c r="H542" s="15" t="s">
        <v>41</v>
      </c>
      <c r="I542" s="4" t="n">
        <v>1213</v>
      </c>
      <c r="J542" s="4" t="n">
        <v>11460</v>
      </c>
      <c r="K542" s="5" t="n">
        <v>9.44765045342127</v>
      </c>
    </row>
    <row r="543" customFormat="false" ht="13.5" hidden="false" customHeight="false" outlineLevel="0" collapsed="false">
      <c r="A543" s="2" t="n">
        <v>2166</v>
      </c>
      <c r="B543" s="15" t="s">
        <v>19</v>
      </c>
      <c r="C543" s="15" t="s">
        <v>25</v>
      </c>
      <c r="D543" s="3" t="n">
        <v>0.375</v>
      </c>
      <c r="E543" s="3" t="n">
        <v>0.475694444444444</v>
      </c>
      <c r="G543" s="1" t="s">
        <v>262</v>
      </c>
      <c r="H543" s="15" t="s">
        <v>22</v>
      </c>
      <c r="I543" s="4" t="n">
        <v>1213</v>
      </c>
      <c r="J543" s="4" t="n">
        <v>18960</v>
      </c>
      <c r="K543" s="5" t="n">
        <v>15.6306677658697</v>
      </c>
    </row>
    <row r="544" customFormat="false" ht="13.5" hidden="false" customHeight="false" outlineLevel="0" collapsed="false">
      <c r="A544" s="2" t="n">
        <v>2167</v>
      </c>
      <c r="B544" s="15" t="s">
        <v>19</v>
      </c>
      <c r="C544" s="15" t="s">
        <v>25</v>
      </c>
      <c r="D544" s="3" t="n">
        <v>0.375</v>
      </c>
      <c r="E544" s="3" t="n">
        <v>0.475694444444444</v>
      </c>
      <c r="G544" s="1" t="s">
        <v>262</v>
      </c>
      <c r="H544" s="15" t="s">
        <v>85</v>
      </c>
      <c r="I544" s="4" t="n">
        <v>1213</v>
      </c>
      <c r="J544" s="4" t="n">
        <v>22860</v>
      </c>
      <c r="K544" s="5" t="n">
        <v>18.845836768343</v>
      </c>
    </row>
    <row r="545" customFormat="false" ht="13.5" hidden="false" customHeight="false" outlineLevel="0" collapsed="false">
      <c r="A545" s="2" t="n">
        <v>2168</v>
      </c>
      <c r="B545" s="15" t="s">
        <v>19</v>
      </c>
      <c r="C545" s="15" t="s">
        <v>25</v>
      </c>
      <c r="D545" s="3" t="n">
        <v>0.375</v>
      </c>
      <c r="E545" s="3" t="n">
        <v>0.475694444444444</v>
      </c>
      <c r="G545" s="1" t="s">
        <v>262</v>
      </c>
      <c r="H545" s="15" t="s">
        <v>107</v>
      </c>
      <c r="I545" s="4" t="n">
        <v>1213</v>
      </c>
      <c r="J545" s="4" t="n">
        <v>29060</v>
      </c>
      <c r="K545" s="5" t="n">
        <v>23.957131079967</v>
      </c>
    </row>
    <row r="546" customFormat="false" ht="13.5" hidden="false" customHeight="false" outlineLevel="0" collapsed="false">
      <c r="A546" s="2" t="n">
        <v>2169</v>
      </c>
      <c r="B546" s="15" t="s">
        <v>19</v>
      </c>
      <c r="C546" s="15" t="s">
        <v>25</v>
      </c>
      <c r="D546" s="3" t="n">
        <v>0.375</v>
      </c>
      <c r="E546" s="3" t="n">
        <v>0.475694444444444</v>
      </c>
      <c r="G546" s="1" t="s">
        <v>262</v>
      </c>
      <c r="H546" s="15" t="s">
        <v>233</v>
      </c>
      <c r="I546" s="4" t="n">
        <v>1213</v>
      </c>
      <c r="J546" s="4" t="n">
        <v>31660</v>
      </c>
      <c r="K546" s="5" t="n">
        <v>26.1005770816158</v>
      </c>
    </row>
    <row r="547" customFormat="false" ht="13.5" hidden="false" customHeight="false" outlineLevel="0" collapsed="false">
      <c r="A547" s="2" t="n">
        <v>2170</v>
      </c>
      <c r="B547" s="15" t="s">
        <v>19</v>
      </c>
      <c r="C547" s="15" t="s">
        <v>25</v>
      </c>
      <c r="D547" s="3" t="n">
        <v>0.458333333333333</v>
      </c>
      <c r="E547" s="3" t="n">
        <v>0.5625</v>
      </c>
      <c r="G547" s="1" t="s">
        <v>318</v>
      </c>
      <c r="H547" s="15" t="s">
        <v>124</v>
      </c>
      <c r="I547" s="4" t="n">
        <v>2018</v>
      </c>
      <c r="J547" s="4" t="n">
        <v>44460</v>
      </c>
      <c r="K547" s="5" t="n">
        <v>22.0317145688801</v>
      </c>
    </row>
    <row r="548" customFormat="false" ht="13.5" hidden="false" customHeight="false" outlineLevel="0" collapsed="false">
      <c r="A548" s="2" t="n">
        <v>2171</v>
      </c>
      <c r="B548" s="15" t="s">
        <v>19</v>
      </c>
      <c r="C548" s="15" t="s">
        <v>25</v>
      </c>
      <c r="D548" s="3" t="n">
        <v>0.458333333333333</v>
      </c>
      <c r="E548" s="3" t="n">
        <v>0.5625</v>
      </c>
      <c r="G548" s="1" t="s">
        <v>318</v>
      </c>
      <c r="H548" s="15" t="s">
        <v>104</v>
      </c>
      <c r="I548" s="4" t="n">
        <v>1613</v>
      </c>
      <c r="J548" s="4" t="n">
        <v>37660</v>
      </c>
      <c r="K548" s="5" t="n">
        <v>23.3477991320521</v>
      </c>
    </row>
    <row r="549" customFormat="false" ht="13.5" hidden="false" customHeight="false" outlineLevel="0" collapsed="false">
      <c r="A549" s="2" t="n">
        <v>2172</v>
      </c>
      <c r="B549" s="15" t="s">
        <v>19</v>
      </c>
      <c r="C549" s="15" t="s">
        <v>25</v>
      </c>
      <c r="D549" s="3" t="n">
        <v>0.458333333333333</v>
      </c>
      <c r="E549" s="3" t="n">
        <v>0.5625</v>
      </c>
      <c r="G549" s="1" t="s">
        <v>318</v>
      </c>
      <c r="H549" s="15" t="s">
        <v>91</v>
      </c>
      <c r="I549" s="4" t="n">
        <v>1613</v>
      </c>
      <c r="J549" s="4" t="n">
        <v>40060</v>
      </c>
      <c r="K549" s="5" t="n">
        <v>24.8357098574086</v>
      </c>
    </row>
    <row r="550" customFormat="false" ht="13.5" hidden="false" customHeight="false" outlineLevel="0" collapsed="false">
      <c r="A550" s="2" t="n">
        <v>2173</v>
      </c>
      <c r="B550" s="15" t="s">
        <v>19</v>
      </c>
      <c r="C550" s="15" t="s">
        <v>25</v>
      </c>
      <c r="D550" s="3" t="n">
        <v>0.458333333333333</v>
      </c>
      <c r="E550" s="3" t="n">
        <v>0.5625</v>
      </c>
      <c r="G550" s="1" t="s">
        <v>318</v>
      </c>
      <c r="H550" s="15" t="s">
        <v>41</v>
      </c>
      <c r="I550" s="4" t="n">
        <v>1213</v>
      </c>
      <c r="J550" s="4" t="n">
        <v>11960</v>
      </c>
      <c r="K550" s="5" t="n">
        <v>9.8598516075845</v>
      </c>
    </row>
    <row r="551" customFormat="false" ht="13.5" hidden="false" customHeight="false" outlineLevel="0" collapsed="false">
      <c r="A551" s="2" t="n">
        <v>2174</v>
      </c>
      <c r="B551" s="15" t="s">
        <v>19</v>
      </c>
      <c r="C551" s="15" t="s">
        <v>25</v>
      </c>
      <c r="D551" s="3" t="n">
        <v>0.458333333333333</v>
      </c>
      <c r="E551" s="3" t="n">
        <v>0.5625</v>
      </c>
      <c r="G551" s="1" t="s">
        <v>318</v>
      </c>
      <c r="H551" s="15" t="s">
        <v>22</v>
      </c>
      <c r="I551" s="4" t="n">
        <v>1213</v>
      </c>
      <c r="J551" s="4" t="n">
        <v>19460</v>
      </c>
      <c r="K551" s="5" t="n">
        <v>16.042868920033</v>
      </c>
    </row>
    <row r="552" customFormat="false" ht="13.5" hidden="false" customHeight="false" outlineLevel="0" collapsed="false">
      <c r="A552" s="2" t="n">
        <v>2175</v>
      </c>
      <c r="B552" s="15" t="s">
        <v>19</v>
      </c>
      <c r="C552" s="15" t="s">
        <v>25</v>
      </c>
      <c r="D552" s="3" t="n">
        <v>0.458333333333333</v>
      </c>
      <c r="E552" s="3" t="n">
        <v>0.5625</v>
      </c>
      <c r="G552" s="1" t="s">
        <v>318</v>
      </c>
      <c r="H552" s="15" t="s">
        <v>85</v>
      </c>
      <c r="I552" s="4" t="n">
        <v>1213</v>
      </c>
      <c r="J552" s="4" t="n">
        <v>23360</v>
      </c>
      <c r="K552" s="5" t="n">
        <v>19.2580379225062</v>
      </c>
    </row>
    <row r="553" customFormat="false" ht="13.5" hidden="false" customHeight="false" outlineLevel="0" collapsed="false">
      <c r="A553" s="2" t="n">
        <v>2176</v>
      </c>
      <c r="B553" s="15" t="s">
        <v>19</v>
      </c>
      <c r="C553" s="15" t="s">
        <v>25</v>
      </c>
      <c r="D553" s="3" t="n">
        <v>0.458333333333333</v>
      </c>
      <c r="E553" s="3" t="n">
        <v>0.5625</v>
      </c>
      <c r="G553" s="1" t="s">
        <v>318</v>
      </c>
      <c r="H553" s="15" t="s">
        <v>107</v>
      </c>
      <c r="I553" s="4" t="n">
        <v>1213</v>
      </c>
      <c r="J553" s="4" t="n">
        <v>29560</v>
      </c>
      <c r="K553" s="5" t="n">
        <v>24.3693322341303</v>
      </c>
    </row>
    <row r="554" customFormat="false" ht="13.5" hidden="false" customHeight="false" outlineLevel="0" collapsed="false">
      <c r="A554" s="2" t="n">
        <v>2177</v>
      </c>
      <c r="B554" s="15" t="s">
        <v>19</v>
      </c>
      <c r="C554" s="15" t="s">
        <v>25</v>
      </c>
      <c r="D554" s="3" t="n">
        <v>0.458333333333333</v>
      </c>
      <c r="E554" s="3" t="n">
        <v>0.5625</v>
      </c>
      <c r="G554" s="1" t="s">
        <v>318</v>
      </c>
      <c r="H554" s="15" t="s">
        <v>233</v>
      </c>
      <c r="I554" s="4" t="n">
        <v>1213</v>
      </c>
      <c r="J554" s="4" t="n">
        <v>32160</v>
      </c>
      <c r="K554" s="5" t="n">
        <v>26.5127782357791</v>
      </c>
    </row>
    <row r="555" customFormat="false" ht="13.5" hidden="false" customHeight="false" outlineLevel="0" collapsed="false">
      <c r="A555" s="2" t="n">
        <v>2178</v>
      </c>
      <c r="B555" s="15" t="s">
        <v>19</v>
      </c>
      <c r="C555" s="15" t="s">
        <v>25</v>
      </c>
      <c r="D555" s="3" t="n">
        <v>0.458333333333333</v>
      </c>
      <c r="E555" s="3" t="n">
        <v>0.5625</v>
      </c>
      <c r="G555" s="1" t="s">
        <v>318</v>
      </c>
      <c r="H555" s="15" t="s">
        <v>151</v>
      </c>
      <c r="I555" s="4" t="n">
        <v>2827</v>
      </c>
      <c r="J555" s="4" t="n">
        <v>54860</v>
      </c>
      <c r="K555" s="5" t="n">
        <v>19.4057304563141</v>
      </c>
    </row>
    <row r="556" customFormat="false" ht="13.5" hidden="false" customHeight="false" outlineLevel="0" collapsed="false">
      <c r="A556" s="2" t="n">
        <v>2179</v>
      </c>
      <c r="B556" s="15" t="s">
        <v>19</v>
      </c>
      <c r="C556" s="15" t="s">
        <v>25</v>
      </c>
      <c r="D556" s="3" t="n">
        <v>0.458333333333333</v>
      </c>
      <c r="E556" s="3" t="n">
        <v>0.5625</v>
      </c>
      <c r="G556" s="1" t="s">
        <v>318</v>
      </c>
      <c r="H556" s="15" t="s">
        <v>234</v>
      </c>
      <c r="I556" s="4" t="n">
        <v>2422</v>
      </c>
      <c r="J556" s="4" t="n">
        <v>47860</v>
      </c>
      <c r="K556" s="5" t="n">
        <v>19.7605284888522</v>
      </c>
    </row>
    <row r="557" customFormat="false" ht="13.5" hidden="false" customHeight="false" outlineLevel="0" collapsed="false">
      <c r="A557" s="2" t="n">
        <v>2180</v>
      </c>
      <c r="B557" s="15" t="s">
        <v>19</v>
      </c>
      <c r="C557" s="15" t="s">
        <v>25</v>
      </c>
      <c r="D557" s="3" t="n">
        <v>0.458333333333333</v>
      </c>
      <c r="E557" s="3" t="n">
        <v>0.5625</v>
      </c>
      <c r="G557" s="1" t="s">
        <v>318</v>
      </c>
      <c r="H557" s="15" t="s">
        <v>98</v>
      </c>
      <c r="I557" s="4" t="n">
        <v>2422</v>
      </c>
      <c r="J557" s="4" t="n">
        <v>39760</v>
      </c>
      <c r="K557" s="5" t="n">
        <v>16.4161849710983</v>
      </c>
    </row>
    <row r="558" customFormat="false" ht="13.5" hidden="false" customHeight="false" outlineLevel="0" collapsed="false">
      <c r="A558" s="2" t="n">
        <v>2181</v>
      </c>
      <c r="B558" s="15" t="s">
        <v>19</v>
      </c>
      <c r="C558" s="15" t="s">
        <v>25</v>
      </c>
      <c r="D558" s="3" t="n">
        <v>0.607638888888889</v>
      </c>
      <c r="E558" s="3" t="n">
        <v>0.708333333333333</v>
      </c>
      <c r="G558" s="1" t="s">
        <v>263</v>
      </c>
      <c r="H558" s="15" t="s">
        <v>124</v>
      </c>
      <c r="I558" s="4" t="n">
        <v>2018</v>
      </c>
      <c r="J558" s="4" t="n">
        <v>44460</v>
      </c>
      <c r="K558" s="5" t="n">
        <v>22.0317145688801</v>
      </c>
    </row>
    <row r="559" customFormat="false" ht="13.5" hidden="false" customHeight="false" outlineLevel="0" collapsed="false">
      <c r="A559" s="2" t="n">
        <v>2182</v>
      </c>
      <c r="B559" s="15" t="s">
        <v>19</v>
      </c>
      <c r="C559" s="15" t="s">
        <v>25</v>
      </c>
      <c r="D559" s="3" t="n">
        <v>0.607638888888889</v>
      </c>
      <c r="E559" s="3" t="n">
        <v>0.708333333333333</v>
      </c>
      <c r="G559" s="1" t="s">
        <v>263</v>
      </c>
      <c r="H559" s="15" t="s">
        <v>104</v>
      </c>
      <c r="I559" s="4" t="n">
        <v>1613</v>
      </c>
      <c r="J559" s="4" t="n">
        <v>26960</v>
      </c>
      <c r="K559" s="5" t="n">
        <v>16.7141971481711</v>
      </c>
    </row>
    <row r="560" customFormat="false" ht="13.5" hidden="false" customHeight="false" outlineLevel="0" collapsed="false">
      <c r="A560" s="2" t="n">
        <v>2183</v>
      </c>
      <c r="B560" s="15" t="s">
        <v>19</v>
      </c>
      <c r="C560" s="15" t="s">
        <v>25</v>
      </c>
      <c r="D560" s="3" t="n">
        <v>0.607638888888889</v>
      </c>
      <c r="E560" s="3" t="n">
        <v>0.708333333333333</v>
      </c>
      <c r="G560" s="1" t="s">
        <v>263</v>
      </c>
      <c r="H560" s="15" t="s">
        <v>91</v>
      </c>
      <c r="I560" s="4" t="n">
        <v>1613</v>
      </c>
      <c r="J560" s="4" t="n">
        <v>40060</v>
      </c>
      <c r="K560" s="5" t="n">
        <v>24.8357098574086</v>
      </c>
    </row>
    <row r="561" customFormat="false" ht="13.5" hidden="false" customHeight="false" outlineLevel="0" collapsed="false">
      <c r="A561" s="2" t="n">
        <v>2184</v>
      </c>
      <c r="B561" s="15" t="s">
        <v>19</v>
      </c>
      <c r="C561" s="15" t="s">
        <v>25</v>
      </c>
      <c r="D561" s="3" t="n">
        <v>0.607638888888889</v>
      </c>
      <c r="E561" s="3" t="n">
        <v>0.708333333333333</v>
      </c>
      <c r="G561" s="1" t="s">
        <v>263</v>
      </c>
      <c r="H561" s="15" t="s">
        <v>41</v>
      </c>
      <c r="I561" s="4" t="n">
        <v>1213</v>
      </c>
      <c r="J561" s="4" t="n">
        <v>10260</v>
      </c>
      <c r="K561" s="5" t="n">
        <v>8.45836768342951</v>
      </c>
    </row>
    <row r="562" customFormat="false" ht="13.5" hidden="false" customHeight="false" outlineLevel="0" collapsed="false">
      <c r="A562" s="2" t="n">
        <v>2185</v>
      </c>
      <c r="B562" s="15" t="s">
        <v>19</v>
      </c>
      <c r="C562" s="15" t="s">
        <v>25</v>
      </c>
      <c r="D562" s="3" t="n">
        <v>0.607638888888889</v>
      </c>
      <c r="E562" s="3" t="n">
        <v>0.708333333333333</v>
      </c>
      <c r="G562" s="1" t="s">
        <v>263</v>
      </c>
      <c r="H562" s="15" t="s">
        <v>22</v>
      </c>
      <c r="I562" s="4" t="n">
        <v>1213</v>
      </c>
      <c r="J562" s="4" t="n">
        <v>10460</v>
      </c>
      <c r="K562" s="5" t="n">
        <v>8.62324814509481</v>
      </c>
    </row>
    <row r="563" customFormat="false" ht="13.5" hidden="false" customHeight="false" outlineLevel="0" collapsed="false">
      <c r="A563" s="2" t="n">
        <v>2186</v>
      </c>
      <c r="B563" s="15" t="s">
        <v>19</v>
      </c>
      <c r="C563" s="15" t="s">
        <v>25</v>
      </c>
      <c r="D563" s="3" t="n">
        <v>0.607638888888889</v>
      </c>
      <c r="E563" s="3" t="n">
        <v>0.708333333333333</v>
      </c>
      <c r="G563" s="1" t="s">
        <v>263</v>
      </c>
      <c r="H563" s="15" t="s">
        <v>85</v>
      </c>
      <c r="I563" s="4" t="n">
        <v>1213</v>
      </c>
      <c r="J563" s="4" t="n">
        <v>11660</v>
      </c>
      <c r="K563" s="5" t="n">
        <v>9.61253091508656</v>
      </c>
    </row>
    <row r="564" customFormat="false" ht="13.5" hidden="false" customHeight="false" outlineLevel="0" collapsed="false">
      <c r="A564" s="2" t="n">
        <v>2187</v>
      </c>
      <c r="B564" s="15" t="s">
        <v>19</v>
      </c>
      <c r="C564" s="15" t="s">
        <v>25</v>
      </c>
      <c r="D564" s="3" t="n">
        <v>0.607638888888889</v>
      </c>
      <c r="E564" s="3" t="n">
        <v>0.708333333333333</v>
      </c>
      <c r="G564" s="1" t="s">
        <v>263</v>
      </c>
      <c r="H564" s="15" t="s">
        <v>107</v>
      </c>
      <c r="I564" s="4" t="n">
        <v>1213</v>
      </c>
      <c r="J564" s="4" t="n">
        <v>11760</v>
      </c>
      <c r="K564" s="5" t="n">
        <v>9.69497114591921</v>
      </c>
    </row>
    <row r="565" customFormat="false" ht="13.5" hidden="false" customHeight="false" outlineLevel="0" collapsed="false">
      <c r="A565" s="2" t="n">
        <v>2188</v>
      </c>
      <c r="B565" s="15" t="s">
        <v>19</v>
      </c>
      <c r="C565" s="15" t="s">
        <v>25</v>
      </c>
      <c r="D565" s="3" t="n">
        <v>0.607638888888889</v>
      </c>
      <c r="E565" s="3" t="n">
        <v>0.708333333333333</v>
      </c>
      <c r="G565" s="1" t="s">
        <v>263</v>
      </c>
      <c r="H565" s="15" t="s">
        <v>233</v>
      </c>
      <c r="I565" s="4" t="n">
        <v>1213</v>
      </c>
      <c r="J565" s="4" t="n">
        <v>23760</v>
      </c>
      <c r="K565" s="5" t="n">
        <v>19.5877988458368</v>
      </c>
    </row>
    <row r="566" customFormat="false" ht="13.5" hidden="false" customHeight="false" outlineLevel="0" collapsed="false">
      <c r="A566" s="2" t="n">
        <v>2189</v>
      </c>
      <c r="B566" s="15" t="s">
        <v>19</v>
      </c>
      <c r="C566" s="15" t="s">
        <v>25</v>
      </c>
      <c r="D566" s="3" t="n">
        <v>0.607638888888889</v>
      </c>
      <c r="E566" s="3" t="n">
        <v>0.708333333333333</v>
      </c>
      <c r="G566" s="1" t="s">
        <v>263</v>
      </c>
      <c r="H566" s="15" t="s">
        <v>151</v>
      </c>
      <c r="I566" s="4" t="n">
        <v>2827</v>
      </c>
      <c r="J566" s="4" t="n">
        <v>54860</v>
      </c>
      <c r="K566" s="5" t="n">
        <v>19.4057304563141</v>
      </c>
    </row>
    <row r="567" customFormat="false" ht="13.5" hidden="false" customHeight="false" outlineLevel="0" collapsed="false">
      <c r="A567" s="2" t="n">
        <v>2190</v>
      </c>
      <c r="B567" s="15" t="s">
        <v>19</v>
      </c>
      <c r="C567" s="15" t="s">
        <v>25</v>
      </c>
      <c r="D567" s="3" t="n">
        <v>0.607638888888889</v>
      </c>
      <c r="E567" s="3" t="n">
        <v>0.708333333333333</v>
      </c>
      <c r="G567" s="1" t="s">
        <v>263</v>
      </c>
      <c r="H567" s="15" t="s">
        <v>234</v>
      </c>
      <c r="I567" s="4" t="n">
        <v>2422</v>
      </c>
      <c r="J567" s="4" t="n">
        <v>37160</v>
      </c>
      <c r="K567" s="5" t="n">
        <v>15.3426919900908</v>
      </c>
    </row>
    <row r="568" customFormat="false" ht="13.5" hidden="false" customHeight="false" outlineLevel="0" collapsed="false">
      <c r="A568" s="2" t="n">
        <v>2191</v>
      </c>
      <c r="B568" s="15" t="s">
        <v>19</v>
      </c>
      <c r="C568" s="15" t="s">
        <v>25</v>
      </c>
      <c r="D568" s="3" t="n">
        <v>0.607638888888889</v>
      </c>
      <c r="E568" s="3" t="n">
        <v>0.708333333333333</v>
      </c>
      <c r="G568" s="1" t="s">
        <v>263</v>
      </c>
      <c r="H568" s="15" t="s">
        <v>98</v>
      </c>
      <c r="I568" s="4" t="n">
        <v>2422</v>
      </c>
      <c r="J568" s="4" t="n">
        <v>32460</v>
      </c>
      <c r="K568" s="5" t="n">
        <v>13.402146985962</v>
      </c>
    </row>
    <row r="569" customFormat="false" ht="13.5" hidden="false" customHeight="false" outlineLevel="0" collapsed="false">
      <c r="A569" s="2" t="n">
        <v>2192</v>
      </c>
      <c r="B569" s="15" t="s">
        <v>19</v>
      </c>
      <c r="C569" s="15" t="s">
        <v>25</v>
      </c>
      <c r="D569" s="3" t="n">
        <v>0.625</v>
      </c>
      <c r="E569" s="3" t="n">
        <v>0.725694444444445</v>
      </c>
      <c r="G569" s="1" t="s">
        <v>264</v>
      </c>
      <c r="H569" s="15" t="s">
        <v>124</v>
      </c>
      <c r="I569" s="4" t="n">
        <v>2018</v>
      </c>
      <c r="J569" s="4" t="n">
        <v>44460</v>
      </c>
      <c r="K569" s="5" t="n">
        <v>22.0317145688801</v>
      </c>
    </row>
    <row r="570" customFormat="false" ht="13.5" hidden="false" customHeight="false" outlineLevel="0" collapsed="false">
      <c r="A570" s="2" t="n">
        <v>2193</v>
      </c>
      <c r="B570" s="15" t="s">
        <v>19</v>
      </c>
      <c r="C570" s="15" t="s">
        <v>25</v>
      </c>
      <c r="D570" s="3" t="n">
        <v>0.625</v>
      </c>
      <c r="E570" s="3" t="n">
        <v>0.725694444444445</v>
      </c>
      <c r="G570" s="1" t="s">
        <v>264</v>
      </c>
      <c r="H570" s="15" t="s">
        <v>104</v>
      </c>
      <c r="I570" s="4" t="n">
        <v>1613</v>
      </c>
      <c r="J570" s="4" t="n">
        <v>26960</v>
      </c>
      <c r="K570" s="5" t="n">
        <v>16.7141971481711</v>
      </c>
    </row>
    <row r="571" customFormat="false" ht="13.5" hidden="false" customHeight="false" outlineLevel="0" collapsed="false">
      <c r="A571" s="2" t="n">
        <v>2194</v>
      </c>
      <c r="B571" s="15" t="s">
        <v>19</v>
      </c>
      <c r="C571" s="15" t="s">
        <v>25</v>
      </c>
      <c r="D571" s="3" t="n">
        <v>0.625</v>
      </c>
      <c r="E571" s="3" t="n">
        <v>0.725694444444445</v>
      </c>
      <c r="G571" s="1" t="s">
        <v>264</v>
      </c>
      <c r="H571" s="15" t="s">
        <v>91</v>
      </c>
      <c r="I571" s="4" t="n">
        <v>1613</v>
      </c>
      <c r="J571" s="4" t="n">
        <v>40060</v>
      </c>
      <c r="K571" s="5" t="n">
        <v>24.8357098574086</v>
      </c>
    </row>
    <row r="572" customFormat="false" ht="13.5" hidden="false" customHeight="false" outlineLevel="0" collapsed="false">
      <c r="A572" s="2" t="n">
        <v>2195</v>
      </c>
      <c r="B572" s="15" t="s">
        <v>19</v>
      </c>
      <c r="C572" s="15" t="s">
        <v>25</v>
      </c>
      <c r="D572" s="3" t="n">
        <v>0.625</v>
      </c>
      <c r="E572" s="3" t="n">
        <v>0.725694444444445</v>
      </c>
      <c r="G572" s="1" t="s">
        <v>264</v>
      </c>
      <c r="H572" s="15" t="s">
        <v>41</v>
      </c>
      <c r="I572" s="4" t="n">
        <v>1213</v>
      </c>
      <c r="J572" s="4" t="n">
        <v>10260</v>
      </c>
      <c r="K572" s="5" t="n">
        <v>8.45836768342951</v>
      </c>
    </row>
    <row r="573" customFormat="false" ht="13.5" hidden="false" customHeight="false" outlineLevel="0" collapsed="false">
      <c r="A573" s="2" t="n">
        <v>2196</v>
      </c>
      <c r="B573" s="15" t="s">
        <v>19</v>
      </c>
      <c r="C573" s="15" t="s">
        <v>25</v>
      </c>
      <c r="D573" s="3" t="n">
        <v>0.625</v>
      </c>
      <c r="E573" s="3" t="n">
        <v>0.725694444444445</v>
      </c>
      <c r="G573" s="1" t="s">
        <v>264</v>
      </c>
      <c r="H573" s="15" t="s">
        <v>22</v>
      </c>
      <c r="I573" s="4" t="n">
        <v>1213</v>
      </c>
      <c r="J573" s="4" t="n">
        <v>10460</v>
      </c>
      <c r="K573" s="5" t="n">
        <v>8.62324814509481</v>
      </c>
    </row>
    <row r="574" customFormat="false" ht="13.5" hidden="false" customHeight="false" outlineLevel="0" collapsed="false">
      <c r="A574" s="2" t="n">
        <v>2197</v>
      </c>
      <c r="B574" s="15" t="s">
        <v>19</v>
      </c>
      <c r="C574" s="15" t="s">
        <v>25</v>
      </c>
      <c r="D574" s="3" t="n">
        <v>0.625</v>
      </c>
      <c r="E574" s="3" t="n">
        <v>0.725694444444445</v>
      </c>
      <c r="G574" s="1" t="s">
        <v>264</v>
      </c>
      <c r="H574" s="15" t="s">
        <v>85</v>
      </c>
      <c r="I574" s="4" t="n">
        <v>1213</v>
      </c>
      <c r="J574" s="4" t="n">
        <v>11660</v>
      </c>
      <c r="K574" s="5" t="n">
        <v>9.61253091508656</v>
      </c>
    </row>
    <row r="575" customFormat="false" ht="13.5" hidden="false" customHeight="false" outlineLevel="0" collapsed="false">
      <c r="A575" s="2" t="n">
        <v>2198</v>
      </c>
      <c r="B575" s="15" t="s">
        <v>19</v>
      </c>
      <c r="C575" s="15" t="s">
        <v>25</v>
      </c>
      <c r="D575" s="3" t="n">
        <v>0.625</v>
      </c>
      <c r="E575" s="3" t="n">
        <v>0.725694444444445</v>
      </c>
      <c r="G575" s="1" t="s">
        <v>264</v>
      </c>
      <c r="H575" s="15" t="s">
        <v>107</v>
      </c>
      <c r="I575" s="4" t="n">
        <v>1213</v>
      </c>
      <c r="J575" s="4" t="n">
        <v>11760</v>
      </c>
      <c r="K575" s="5" t="n">
        <v>9.69497114591921</v>
      </c>
    </row>
    <row r="576" customFormat="false" ht="13.5" hidden="false" customHeight="false" outlineLevel="0" collapsed="false">
      <c r="A576" s="2" t="n">
        <v>2199</v>
      </c>
      <c r="B576" s="15" t="s">
        <v>19</v>
      </c>
      <c r="C576" s="15" t="s">
        <v>25</v>
      </c>
      <c r="D576" s="3" t="n">
        <v>0.625</v>
      </c>
      <c r="E576" s="3" t="n">
        <v>0.725694444444445</v>
      </c>
      <c r="G576" s="1" t="s">
        <v>264</v>
      </c>
      <c r="H576" s="15" t="s">
        <v>233</v>
      </c>
      <c r="I576" s="4" t="n">
        <v>1213</v>
      </c>
      <c r="J576" s="4" t="n">
        <v>23760</v>
      </c>
      <c r="K576" s="5" t="n">
        <v>19.5877988458368</v>
      </c>
    </row>
    <row r="577" customFormat="false" ht="13.5" hidden="false" customHeight="false" outlineLevel="0" collapsed="false">
      <c r="A577" s="2" t="n">
        <v>2200</v>
      </c>
      <c r="B577" s="15" t="s">
        <v>19</v>
      </c>
      <c r="C577" s="15" t="s">
        <v>72</v>
      </c>
      <c r="D577" s="3" t="n">
        <v>0.493055555555556</v>
      </c>
      <c r="E577" s="3" t="n">
        <v>0.604166666666667</v>
      </c>
      <c r="G577" s="1" t="s">
        <v>265</v>
      </c>
      <c r="H577" s="15" t="s">
        <v>124</v>
      </c>
      <c r="I577" s="4" t="n">
        <v>2358</v>
      </c>
      <c r="J577" s="4" t="n">
        <v>56140</v>
      </c>
      <c r="K577" s="5" t="n">
        <v>23.8083121289228</v>
      </c>
    </row>
    <row r="578" customFormat="false" ht="13.5" hidden="false" customHeight="false" outlineLevel="0" collapsed="false">
      <c r="A578" s="2" t="n">
        <v>2201</v>
      </c>
      <c r="B578" s="15" t="s">
        <v>19</v>
      </c>
      <c r="C578" s="15" t="s">
        <v>72</v>
      </c>
      <c r="D578" s="3" t="n">
        <v>0.493055555555556</v>
      </c>
      <c r="E578" s="3" t="n">
        <v>0.604166666666667</v>
      </c>
      <c r="G578" s="1" t="s">
        <v>265</v>
      </c>
      <c r="H578" s="15" t="s">
        <v>104</v>
      </c>
      <c r="I578" s="4" t="n">
        <v>1868</v>
      </c>
      <c r="J578" s="4" t="n">
        <v>52640</v>
      </c>
      <c r="K578" s="5" t="n">
        <v>28.1798715203426</v>
      </c>
    </row>
    <row r="579" customFormat="false" ht="13.5" hidden="false" customHeight="false" outlineLevel="0" collapsed="false">
      <c r="A579" s="2" t="n">
        <v>2202</v>
      </c>
      <c r="B579" s="15" t="s">
        <v>19</v>
      </c>
      <c r="C579" s="15" t="s">
        <v>72</v>
      </c>
      <c r="D579" s="3" t="n">
        <v>0.493055555555556</v>
      </c>
      <c r="E579" s="3" t="n">
        <v>0.604166666666667</v>
      </c>
      <c r="G579" s="1" t="s">
        <v>265</v>
      </c>
      <c r="H579" s="15" t="s">
        <v>91</v>
      </c>
      <c r="I579" s="4" t="n">
        <v>1868</v>
      </c>
      <c r="J579" s="4" t="n">
        <v>54240</v>
      </c>
      <c r="K579" s="5" t="n">
        <v>29.0364025695931</v>
      </c>
    </row>
    <row r="580" customFormat="false" ht="13.5" hidden="false" customHeight="false" outlineLevel="0" collapsed="false">
      <c r="A580" s="2" t="n">
        <v>2203</v>
      </c>
      <c r="B580" s="15" t="s">
        <v>19</v>
      </c>
      <c r="C580" s="15" t="s">
        <v>72</v>
      </c>
      <c r="D580" s="3" t="n">
        <v>0.493055555555556</v>
      </c>
      <c r="E580" s="3" t="n">
        <v>0.604166666666667</v>
      </c>
      <c r="G580" s="1" t="s">
        <v>265</v>
      </c>
      <c r="H580" s="15" t="s">
        <v>41</v>
      </c>
      <c r="I580" s="4" t="n">
        <v>1468</v>
      </c>
      <c r="J580" s="4" t="n">
        <v>20140</v>
      </c>
      <c r="K580" s="5" t="n">
        <v>13.7193460490463</v>
      </c>
    </row>
    <row r="581" customFormat="false" ht="13.5" hidden="false" customHeight="false" outlineLevel="0" collapsed="false">
      <c r="A581" s="2" t="n">
        <v>2204</v>
      </c>
      <c r="B581" s="15" t="s">
        <v>19</v>
      </c>
      <c r="C581" s="15" t="s">
        <v>72</v>
      </c>
      <c r="D581" s="3" t="n">
        <v>0.493055555555556</v>
      </c>
      <c r="E581" s="3" t="n">
        <v>0.604166666666667</v>
      </c>
      <c r="G581" s="1" t="s">
        <v>265</v>
      </c>
      <c r="H581" s="15" t="s">
        <v>22</v>
      </c>
      <c r="I581" s="4" t="n">
        <v>1468</v>
      </c>
      <c r="J581" s="4" t="n">
        <v>29540</v>
      </c>
      <c r="K581" s="5" t="n">
        <v>20.1226158038147</v>
      </c>
    </row>
    <row r="582" customFormat="false" ht="13.5" hidden="false" customHeight="false" outlineLevel="0" collapsed="false">
      <c r="A582" s="2" t="n">
        <v>2205</v>
      </c>
      <c r="B582" s="15" t="s">
        <v>19</v>
      </c>
      <c r="C582" s="15" t="s">
        <v>72</v>
      </c>
      <c r="D582" s="3" t="n">
        <v>0.493055555555556</v>
      </c>
      <c r="E582" s="3" t="n">
        <v>0.604166666666667</v>
      </c>
      <c r="G582" s="1" t="s">
        <v>265</v>
      </c>
      <c r="H582" s="15" t="s">
        <v>85</v>
      </c>
      <c r="I582" s="4" t="n">
        <v>1468</v>
      </c>
      <c r="J582" s="4" t="n">
        <v>34440</v>
      </c>
      <c r="K582" s="5" t="n">
        <v>23.4604904632153</v>
      </c>
    </row>
    <row r="583" customFormat="false" ht="13.5" hidden="false" customHeight="false" outlineLevel="0" collapsed="false">
      <c r="A583" s="2" t="n">
        <v>2206</v>
      </c>
      <c r="B583" s="15" t="s">
        <v>19</v>
      </c>
      <c r="C583" s="15" t="s">
        <v>72</v>
      </c>
      <c r="D583" s="3" t="n">
        <v>0.493055555555556</v>
      </c>
      <c r="E583" s="3" t="n">
        <v>0.604166666666667</v>
      </c>
      <c r="G583" s="1" t="s">
        <v>265</v>
      </c>
      <c r="H583" s="15" t="s">
        <v>107</v>
      </c>
      <c r="I583" s="4" t="n">
        <v>1468</v>
      </c>
      <c r="J583" s="4" t="n">
        <v>42240</v>
      </c>
      <c r="K583" s="5" t="n">
        <v>28.7738419618529</v>
      </c>
    </row>
    <row r="584" customFormat="false" ht="13.5" hidden="false" customHeight="false" outlineLevel="0" collapsed="false">
      <c r="A584" s="2" t="n">
        <v>2207</v>
      </c>
      <c r="B584" s="15" t="s">
        <v>19</v>
      </c>
      <c r="C584" s="15" t="s">
        <v>72</v>
      </c>
      <c r="D584" s="3" t="n">
        <v>0.493055555555556</v>
      </c>
      <c r="E584" s="3" t="n">
        <v>0.604166666666667</v>
      </c>
      <c r="G584" s="1" t="s">
        <v>265</v>
      </c>
      <c r="H584" s="15" t="s">
        <v>233</v>
      </c>
      <c r="I584" s="4" t="n">
        <v>1468</v>
      </c>
      <c r="J584" s="4" t="n">
        <v>45540</v>
      </c>
      <c r="K584" s="5" t="n">
        <v>31.0217983651226</v>
      </c>
    </row>
    <row r="585" customFormat="false" ht="13.5" hidden="false" customHeight="false" outlineLevel="0" collapsed="false">
      <c r="A585" s="2" t="n">
        <v>2208</v>
      </c>
      <c r="B585" s="15" t="s">
        <v>19</v>
      </c>
      <c r="C585" s="15" t="s">
        <v>72</v>
      </c>
      <c r="D585" s="3" t="n">
        <v>0.493055555555556</v>
      </c>
      <c r="E585" s="3" t="n">
        <v>0.604166666666667</v>
      </c>
      <c r="G585" s="1" t="s">
        <v>265</v>
      </c>
      <c r="H585" s="15" t="s">
        <v>151</v>
      </c>
      <c r="I585" s="4" t="n">
        <v>3337</v>
      </c>
      <c r="J585" s="4" t="n">
        <v>68840</v>
      </c>
      <c r="K585" s="5" t="n">
        <v>20.6293077614624</v>
      </c>
    </row>
    <row r="586" customFormat="false" ht="13.5" hidden="false" customHeight="false" outlineLevel="0" collapsed="false">
      <c r="A586" s="2" t="n">
        <v>2209</v>
      </c>
      <c r="B586" s="15" t="s">
        <v>19</v>
      </c>
      <c r="C586" s="15" t="s">
        <v>72</v>
      </c>
      <c r="D586" s="3" t="n">
        <v>0.493055555555556</v>
      </c>
      <c r="E586" s="3" t="n">
        <v>0.604166666666667</v>
      </c>
      <c r="G586" s="1" t="s">
        <v>265</v>
      </c>
      <c r="H586" s="15" t="s">
        <v>234</v>
      </c>
      <c r="I586" s="4" t="n">
        <v>2847</v>
      </c>
      <c r="J586" s="4" t="n">
        <v>61140</v>
      </c>
      <c r="K586" s="5" t="n">
        <v>21.4752370916754</v>
      </c>
    </row>
    <row r="587" customFormat="false" ht="13.5" hidden="false" customHeight="false" outlineLevel="0" collapsed="false">
      <c r="A587" s="2" t="n">
        <v>2210</v>
      </c>
      <c r="B587" s="15" t="s">
        <v>19</v>
      </c>
      <c r="C587" s="15" t="s">
        <v>72</v>
      </c>
      <c r="D587" s="3" t="n">
        <v>0.493055555555556</v>
      </c>
      <c r="E587" s="3" t="n">
        <v>0.604166666666667</v>
      </c>
      <c r="G587" s="1" t="s">
        <v>265</v>
      </c>
      <c r="H587" s="15" t="s">
        <v>98</v>
      </c>
      <c r="I587" s="4" t="n">
        <v>2847</v>
      </c>
      <c r="J587" s="4" t="n">
        <v>54440</v>
      </c>
      <c r="K587" s="5" t="n">
        <v>19.1218826835265</v>
      </c>
    </row>
    <row r="588" customFormat="false" ht="13.5" hidden="false" customHeight="false" outlineLevel="0" collapsed="false">
      <c r="A588" s="2" t="n">
        <v>2211</v>
      </c>
      <c r="B588" s="15" t="s">
        <v>19</v>
      </c>
      <c r="C588" s="15" t="s">
        <v>154</v>
      </c>
      <c r="D588" s="3" t="n">
        <v>0.451388888888889</v>
      </c>
      <c r="E588" s="3" t="n">
        <v>0.569444444444444</v>
      </c>
      <c r="G588" s="1" t="s">
        <v>266</v>
      </c>
      <c r="H588" s="15" t="s">
        <v>124</v>
      </c>
      <c r="I588" s="4" t="n">
        <v>2488</v>
      </c>
      <c r="J588" s="4" t="n">
        <v>58440</v>
      </c>
      <c r="K588" s="5" t="n">
        <v>23.4887459807074</v>
      </c>
    </row>
    <row r="589" customFormat="false" ht="13.5" hidden="false" customHeight="false" outlineLevel="0" collapsed="false">
      <c r="A589" s="2" t="n">
        <v>2212</v>
      </c>
      <c r="B589" s="15" t="s">
        <v>19</v>
      </c>
      <c r="C589" s="15" t="s">
        <v>154</v>
      </c>
      <c r="D589" s="3" t="n">
        <v>0.451388888888889</v>
      </c>
      <c r="E589" s="3" t="n">
        <v>0.569444444444444</v>
      </c>
      <c r="G589" s="1" t="s">
        <v>266</v>
      </c>
      <c r="H589" s="15" t="s">
        <v>104</v>
      </c>
      <c r="I589" s="4" t="n">
        <v>1966</v>
      </c>
      <c r="J589" s="4" t="n">
        <v>45340</v>
      </c>
      <c r="K589" s="5" t="n">
        <v>23.0620549338759</v>
      </c>
    </row>
    <row r="590" customFormat="false" ht="13.5" hidden="false" customHeight="false" outlineLevel="0" collapsed="false">
      <c r="A590" s="2" t="n">
        <v>2213</v>
      </c>
      <c r="B590" s="15" t="s">
        <v>19</v>
      </c>
      <c r="C590" s="15" t="s">
        <v>154</v>
      </c>
      <c r="D590" s="3" t="n">
        <v>0.451388888888889</v>
      </c>
      <c r="E590" s="3" t="n">
        <v>0.569444444444444</v>
      </c>
      <c r="G590" s="1" t="s">
        <v>266</v>
      </c>
      <c r="H590" s="15" t="s">
        <v>91</v>
      </c>
      <c r="I590" s="4" t="n">
        <v>1966</v>
      </c>
      <c r="J590" s="4" t="n">
        <v>56440</v>
      </c>
      <c r="K590" s="5" t="n">
        <v>28.7080366225839</v>
      </c>
    </row>
    <row r="591" customFormat="false" ht="13.5" hidden="false" customHeight="false" outlineLevel="0" collapsed="false">
      <c r="A591" s="2" t="n">
        <v>2214</v>
      </c>
      <c r="B591" s="15" t="s">
        <v>19</v>
      </c>
      <c r="C591" s="15" t="s">
        <v>154</v>
      </c>
      <c r="D591" s="3" t="n">
        <v>0.451388888888889</v>
      </c>
      <c r="E591" s="3" t="n">
        <v>0.569444444444444</v>
      </c>
      <c r="G591" s="1" t="s">
        <v>266</v>
      </c>
      <c r="H591" s="15" t="s">
        <v>41</v>
      </c>
      <c r="I591" s="4" t="n">
        <v>1566</v>
      </c>
      <c r="J591" s="4" t="n">
        <v>22040</v>
      </c>
      <c r="K591" s="5" t="n">
        <v>14.0740740740741</v>
      </c>
    </row>
    <row r="592" customFormat="false" ht="13.5" hidden="false" customHeight="false" outlineLevel="0" collapsed="false">
      <c r="A592" s="2" t="n">
        <v>2215</v>
      </c>
      <c r="B592" s="15" t="s">
        <v>19</v>
      </c>
      <c r="C592" s="15" t="s">
        <v>154</v>
      </c>
      <c r="D592" s="3" t="n">
        <v>0.451388888888889</v>
      </c>
      <c r="E592" s="3" t="n">
        <v>0.569444444444444</v>
      </c>
      <c r="G592" s="1" t="s">
        <v>266</v>
      </c>
      <c r="H592" s="15" t="s">
        <v>22</v>
      </c>
      <c r="I592" s="4" t="n">
        <v>1566</v>
      </c>
      <c r="J592" s="4" t="n">
        <v>28840</v>
      </c>
      <c r="K592" s="5" t="n">
        <v>18.4163473818646</v>
      </c>
    </row>
    <row r="593" customFormat="false" ht="13.5" hidden="false" customHeight="false" outlineLevel="0" collapsed="false">
      <c r="A593" s="2" t="n">
        <v>2216</v>
      </c>
      <c r="B593" s="15" t="s">
        <v>19</v>
      </c>
      <c r="C593" s="15" t="s">
        <v>154</v>
      </c>
      <c r="D593" s="3" t="n">
        <v>0.451388888888889</v>
      </c>
      <c r="E593" s="3" t="n">
        <v>0.569444444444444</v>
      </c>
      <c r="G593" s="1" t="s">
        <v>266</v>
      </c>
      <c r="H593" s="15" t="s">
        <v>85</v>
      </c>
      <c r="I593" s="4" t="n">
        <v>1566</v>
      </c>
      <c r="J593" s="4" t="n">
        <v>32340</v>
      </c>
      <c r="K593" s="5" t="n">
        <v>20.6513409961686</v>
      </c>
    </row>
    <row r="594" customFormat="false" ht="13.5" hidden="false" customHeight="false" outlineLevel="0" collapsed="false">
      <c r="A594" s="2" t="n">
        <v>2217</v>
      </c>
      <c r="B594" s="15" t="s">
        <v>19</v>
      </c>
      <c r="C594" s="15" t="s">
        <v>154</v>
      </c>
      <c r="D594" s="3" t="n">
        <v>0.451388888888889</v>
      </c>
      <c r="E594" s="3" t="n">
        <v>0.569444444444444</v>
      </c>
      <c r="G594" s="1" t="s">
        <v>266</v>
      </c>
      <c r="H594" s="15" t="s">
        <v>107</v>
      </c>
      <c r="I594" s="4" t="n">
        <v>1566</v>
      </c>
      <c r="J594" s="4" t="n">
        <v>37940</v>
      </c>
      <c r="K594" s="5" t="n">
        <v>24.2273307790549</v>
      </c>
    </row>
    <row r="595" customFormat="false" ht="13.5" hidden="false" customHeight="false" outlineLevel="0" collapsed="false">
      <c r="A595" s="2" t="n">
        <v>2218</v>
      </c>
      <c r="B595" s="15" t="s">
        <v>19</v>
      </c>
      <c r="C595" s="15" t="s">
        <v>154</v>
      </c>
      <c r="D595" s="3" t="n">
        <v>0.451388888888889</v>
      </c>
      <c r="E595" s="3" t="n">
        <v>0.569444444444444</v>
      </c>
      <c r="G595" s="1" t="s">
        <v>266</v>
      </c>
      <c r="H595" s="15" t="s">
        <v>233</v>
      </c>
      <c r="I595" s="4" t="n">
        <v>1566</v>
      </c>
      <c r="J595" s="4" t="n">
        <v>40240</v>
      </c>
      <c r="K595" s="5" t="n">
        <v>25.6960408684547</v>
      </c>
    </row>
    <row r="596" customFormat="false" ht="13.5" hidden="false" customHeight="false" outlineLevel="0" collapsed="false">
      <c r="A596" s="2" t="n">
        <v>2219</v>
      </c>
      <c r="B596" s="15" t="s">
        <v>19</v>
      </c>
      <c r="C596" s="15" t="s">
        <v>154</v>
      </c>
      <c r="D596" s="3" t="n">
        <v>0.451388888888889</v>
      </c>
      <c r="E596" s="3" t="n">
        <v>0.569444444444444</v>
      </c>
      <c r="G596" s="1" t="s">
        <v>266</v>
      </c>
      <c r="H596" s="15" t="s">
        <v>151</v>
      </c>
      <c r="I596" s="4" t="n">
        <v>3532</v>
      </c>
      <c r="J596" s="4" t="n">
        <v>71240</v>
      </c>
      <c r="K596" s="5" t="n">
        <v>20.1698754246886</v>
      </c>
    </row>
    <row r="597" customFormat="false" ht="13.5" hidden="false" customHeight="false" outlineLevel="0" collapsed="false">
      <c r="A597" s="2" t="n">
        <v>2220</v>
      </c>
      <c r="B597" s="15" t="s">
        <v>19</v>
      </c>
      <c r="C597" s="15" t="s">
        <v>154</v>
      </c>
      <c r="D597" s="3" t="n">
        <v>0.451388888888889</v>
      </c>
      <c r="E597" s="3" t="n">
        <v>0.569444444444444</v>
      </c>
      <c r="G597" s="1" t="s">
        <v>266</v>
      </c>
      <c r="H597" s="15" t="s">
        <v>234</v>
      </c>
      <c r="I597" s="4" t="n">
        <v>3010</v>
      </c>
      <c r="J597" s="4" t="n">
        <v>57540</v>
      </c>
      <c r="K597" s="5" t="n">
        <v>19.1162790697674</v>
      </c>
    </row>
    <row r="598" customFormat="false" ht="13.5" hidden="false" customHeight="false" outlineLevel="0" collapsed="false">
      <c r="A598" s="2" t="n">
        <v>2221</v>
      </c>
      <c r="B598" s="15" t="s">
        <v>19</v>
      </c>
      <c r="C598" s="15" t="s">
        <v>154</v>
      </c>
      <c r="D598" s="3" t="n">
        <v>0.451388888888889</v>
      </c>
      <c r="E598" s="3" t="n">
        <v>0.569444444444444</v>
      </c>
      <c r="G598" s="1" t="s">
        <v>266</v>
      </c>
      <c r="H598" s="15" t="s">
        <v>98</v>
      </c>
      <c r="I598" s="4" t="n">
        <v>3010</v>
      </c>
      <c r="J598" s="4" t="n">
        <v>50140</v>
      </c>
      <c r="K598" s="5" t="n">
        <v>16.6578073089701</v>
      </c>
    </row>
    <row r="599" customFormat="false" ht="13.5" hidden="false" customHeight="false" outlineLevel="0" collapsed="false">
      <c r="A599" s="31" t="s">
        <v>267</v>
      </c>
    </row>
    <row r="600" customFormat="false" ht="13.5" hidden="false" customHeight="false" outlineLevel="0" collapsed="false">
      <c r="A600" s="2" t="n">
        <v>340</v>
      </c>
      <c r="B600" s="15" t="s">
        <v>20</v>
      </c>
      <c r="C600" s="15" t="s">
        <v>19</v>
      </c>
      <c r="D600" s="3" t="n">
        <v>0.361111111111111</v>
      </c>
      <c r="E600" s="3" t="n">
        <v>0.434027777777778</v>
      </c>
      <c r="G600" s="1" t="s">
        <v>268</v>
      </c>
      <c r="H600" s="15" t="s">
        <v>124</v>
      </c>
      <c r="I600" s="4" t="n">
        <v>1628</v>
      </c>
      <c r="J600" s="4" t="n">
        <v>43310</v>
      </c>
      <c r="K600" s="5" t="n">
        <v>26.6031941031941</v>
      </c>
    </row>
    <row r="601" customFormat="false" ht="13.5" hidden="false" customHeight="false" outlineLevel="0" collapsed="false">
      <c r="A601" s="2" t="n">
        <v>341</v>
      </c>
      <c r="B601" s="15" t="s">
        <v>20</v>
      </c>
      <c r="C601" s="15" t="s">
        <v>19</v>
      </c>
      <c r="D601" s="3" t="n">
        <v>0.361111111111111</v>
      </c>
      <c r="E601" s="3" t="n">
        <v>0.434027777777778</v>
      </c>
      <c r="G601" s="1" t="s">
        <v>268</v>
      </c>
      <c r="H601" s="15" t="s">
        <v>104</v>
      </c>
      <c r="I601" s="4" t="n">
        <v>1321</v>
      </c>
      <c r="J601" s="4" t="n">
        <v>22410</v>
      </c>
      <c r="K601" s="5" t="n">
        <v>16.9644208932627</v>
      </c>
    </row>
    <row r="602" customFormat="false" ht="13.5" hidden="false" customHeight="false" outlineLevel="0" collapsed="false">
      <c r="A602" s="2" t="n">
        <v>342</v>
      </c>
      <c r="B602" s="15" t="s">
        <v>20</v>
      </c>
      <c r="C602" s="15" t="s">
        <v>19</v>
      </c>
      <c r="D602" s="3" t="n">
        <v>0.361111111111111</v>
      </c>
      <c r="E602" s="3" t="n">
        <v>0.434027777777778</v>
      </c>
      <c r="G602" s="1" t="s">
        <v>268</v>
      </c>
      <c r="H602" s="15" t="s">
        <v>91</v>
      </c>
      <c r="I602" s="4" t="n">
        <v>1321</v>
      </c>
      <c r="J602" s="4" t="n">
        <v>39110</v>
      </c>
      <c r="K602" s="5" t="n">
        <v>29.6063588190765</v>
      </c>
    </row>
    <row r="603" customFormat="false" ht="13.5" hidden="false" customHeight="false" outlineLevel="0" collapsed="false">
      <c r="A603" s="2" t="n">
        <v>343</v>
      </c>
      <c r="B603" s="15" t="s">
        <v>20</v>
      </c>
      <c r="C603" s="15" t="s">
        <v>19</v>
      </c>
      <c r="D603" s="3" t="n">
        <v>0.361111111111111</v>
      </c>
      <c r="E603" s="3" t="n">
        <v>0.434027777777778</v>
      </c>
      <c r="G603" s="1" t="s">
        <v>268</v>
      </c>
      <c r="H603" s="15" t="s">
        <v>41</v>
      </c>
      <c r="I603" s="4" t="n">
        <v>921</v>
      </c>
      <c r="J603" s="4" t="n">
        <v>8310</v>
      </c>
      <c r="K603" s="5" t="n">
        <v>9.0228013029316</v>
      </c>
    </row>
    <row r="604" customFormat="false" ht="13.5" hidden="false" customHeight="false" outlineLevel="0" collapsed="false">
      <c r="A604" s="2" t="n">
        <v>344</v>
      </c>
      <c r="B604" s="15" t="s">
        <v>20</v>
      </c>
      <c r="C604" s="15" t="s">
        <v>19</v>
      </c>
      <c r="D604" s="3" t="n">
        <v>0.361111111111111</v>
      </c>
      <c r="E604" s="3" t="n">
        <v>0.434027777777778</v>
      </c>
      <c r="G604" s="1" t="s">
        <v>268</v>
      </c>
      <c r="H604" s="15" t="s">
        <v>22</v>
      </c>
      <c r="I604" s="4" t="n">
        <v>921</v>
      </c>
      <c r="J604" s="4" t="n">
        <v>8410</v>
      </c>
      <c r="K604" s="5" t="n">
        <v>9.1313789359392</v>
      </c>
    </row>
    <row r="605" customFormat="false" ht="13.5" hidden="false" customHeight="false" outlineLevel="0" collapsed="false">
      <c r="A605" s="2" t="n">
        <v>345</v>
      </c>
      <c r="B605" s="15" t="s">
        <v>20</v>
      </c>
      <c r="C605" s="15" t="s">
        <v>19</v>
      </c>
      <c r="D605" s="3" t="n">
        <v>0.361111111111111</v>
      </c>
      <c r="E605" s="3" t="n">
        <v>0.434027777777778</v>
      </c>
      <c r="G605" s="1" t="s">
        <v>268</v>
      </c>
      <c r="H605" s="15" t="s">
        <v>85</v>
      </c>
      <c r="I605" s="4" t="n">
        <v>921</v>
      </c>
      <c r="J605" s="4" t="n">
        <v>11610</v>
      </c>
      <c r="K605" s="5" t="n">
        <v>12.6058631921824</v>
      </c>
    </row>
    <row r="606" customFormat="false" ht="13.5" hidden="false" customHeight="false" outlineLevel="0" collapsed="false">
      <c r="A606" s="2" t="n">
        <v>346</v>
      </c>
      <c r="B606" s="15" t="s">
        <v>20</v>
      </c>
      <c r="C606" s="15" t="s">
        <v>19</v>
      </c>
      <c r="D606" s="3" t="n">
        <v>0.361111111111111</v>
      </c>
      <c r="E606" s="3" t="n">
        <v>0.434027777777778</v>
      </c>
      <c r="G606" s="1" t="s">
        <v>268</v>
      </c>
      <c r="H606" s="15" t="s">
        <v>107</v>
      </c>
      <c r="I606" s="4" t="n">
        <v>921</v>
      </c>
      <c r="J606" s="4" t="n">
        <v>11710</v>
      </c>
      <c r="K606" s="5" t="n">
        <v>12.71444082519</v>
      </c>
    </row>
    <row r="607" customFormat="false" ht="13.5" hidden="false" customHeight="false" outlineLevel="0" collapsed="false">
      <c r="A607" s="2" t="n">
        <v>347</v>
      </c>
      <c r="B607" s="15" t="s">
        <v>20</v>
      </c>
      <c r="C607" s="15" t="s">
        <v>19</v>
      </c>
      <c r="D607" s="3" t="n">
        <v>0.361111111111111</v>
      </c>
      <c r="E607" s="3" t="n">
        <v>0.434027777777778</v>
      </c>
      <c r="G607" s="1" t="s">
        <v>268</v>
      </c>
      <c r="H607" s="15" t="s">
        <v>233</v>
      </c>
      <c r="I607" s="4" t="n">
        <v>921</v>
      </c>
      <c r="J607" s="4" t="n">
        <v>13910</v>
      </c>
      <c r="K607" s="5" t="n">
        <v>15.1031487513572</v>
      </c>
    </row>
    <row r="608" customFormat="false" ht="13.5" hidden="false" customHeight="false" outlineLevel="0" collapsed="false">
      <c r="A608" s="2" t="n">
        <v>348</v>
      </c>
      <c r="B608" s="15" t="s">
        <v>20</v>
      </c>
      <c r="C608" s="15" t="s">
        <v>19</v>
      </c>
      <c r="D608" s="3" t="n">
        <v>0.5</v>
      </c>
      <c r="E608" s="3" t="n">
        <v>0.572916666666667</v>
      </c>
      <c r="G608" s="1" t="s">
        <v>269</v>
      </c>
      <c r="H608" s="15" t="s">
        <v>124</v>
      </c>
      <c r="I608" s="4" t="n">
        <v>1628</v>
      </c>
      <c r="J608" s="4" t="n">
        <v>43310</v>
      </c>
      <c r="K608" s="5" t="n">
        <v>26.6031941031941</v>
      </c>
    </row>
    <row r="609" customFormat="false" ht="13.5" hidden="false" customHeight="false" outlineLevel="0" collapsed="false">
      <c r="A609" s="2" t="n">
        <v>349</v>
      </c>
      <c r="B609" s="15" t="s">
        <v>20</v>
      </c>
      <c r="C609" s="15" t="s">
        <v>19</v>
      </c>
      <c r="D609" s="3" t="n">
        <v>0.5</v>
      </c>
      <c r="E609" s="3" t="n">
        <v>0.572916666666667</v>
      </c>
      <c r="G609" s="1" t="s">
        <v>269</v>
      </c>
      <c r="H609" s="15" t="s">
        <v>104</v>
      </c>
      <c r="I609" s="4" t="n">
        <v>1321</v>
      </c>
      <c r="J609" s="4" t="n">
        <v>23510</v>
      </c>
      <c r="K609" s="5" t="n">
        <v>17.7971233913702</v>
      </c>
    </row>
    <row r="610" customFormat="false" ht="13.5" hidden="false" customHeight="false" outlineLevel="0" collapsed="false">
      <c r="A610" s="2" t="n">
        <v>350</v>
      </c>
      <c r="B610" s="15" t="s">
        <v>20</v>
      </c>
      <c r="C610" s="15" t="s">
        <v>19</v>
      </c>
      <c r="D610" s="3" t="n">
        <v>0.5</v>
      </c>
      <c r="E610" s="3" t="n">
        <v>0.572916666666667</v>
      </c>
      <c r="G610" s="1" t="s">
        <v>269</v>
      </c>
      <c r="H610" s="15" t="s">
        <v>91</v>
      </c>
      <c r="I610" s="4" t="n">
        <v>1321</v>
      </c>
      <c r="J610" s="4" t="n">
        <v>39110</v>
      </c>
      <c r="K610" s="5" t="n">
        <v>29.6063588190765</v>
      </c>
    </row>
    <row r="611" customFormat="false" ht="13.5" hidden="false" customHeight="false" outlineLevel="0" collapsed="false">
      <c r="A611" s="2" t="n">
        <v>351</v>
      </c>
      <c r="B611" s="15" t="s">
        <v>20</v>
      </c>
      <c r="C611" s="15" t="s">
        <v>19</v>
      </c>
      <c r="D611" s="3" t="n">
        <v>0.5</v>
      </c>
      <c r="E611" s="3" t="n">
        <v>0.572916666666667</v>
      </c>
      <c r="G611" s="1" t="s">
        <v>269</v>
      </c>
      <c r="H611" s="15" t="s">
        <v>41</v>
      </c>
      <c r="I611" s="4" t="n">
        <v>921</v>
      </c>
      <c r="J611" s="4" t="n">
        <v>10310</v>
      </c>
      <c r="K611" s="5" t="n">
        <v>11.1943539630836</v>
      </c>
    </row>
    <row r="612" customFormat="false" ht="13.5" hidden="false" customHeight="false" outlineLevel="0" collapsed="false">
      <c r="A612" s="2" t="n">
        <v>352</v>
      </c>
      <c r="B612" s="15" t="s">
        <v>20</v>
      </c>
      <c r="C612" s="15" t="s">
        <v>19</v>
      </c>
      <c r="D612" s="3" t="n">
        <v>0.5</v>
      </c>
      <c r="E612" s="3" t="n">
        <v>0.572916666666667</v>
      </c>
      <c r="G612" s="1" t="s">
        <v>269</v>
      </c>
      <c r="H612" s="15" t="s">
        <v>22</v>
      </c>
      <c r="I612" s="4" t="n">
        <v>921</v>
      </c>
      <c r="J612" s="4" t="n">
        <v>10710</v>
      </c>
      <c r="K612" s="5" t="n">
        <v>11.628664495114</v>
      </c>
    </row>
    <row r="613" customFormat="false" ht="13.5" hidden="false" customHeight="false" outlineLevel="0" collapsed="false">
      <c r="A613" s="2" t="n">
        <v>353</v>
      </c>
      <c r="B613" s="15" t="s">
        <v>20</v>
      </c>
      <c r="C613" s="15" t="s">
        <v>19</v>
      </c>
      <c r="D613" s="3" t="n">
        <v>0.5</v>
      </c>
      <c r="E613" s="3" t="n">
        <v>0.572916666666667</v>
      </c>
      <c r="G613" s="1" t="s">
        <v>269</v>
      </c>
      <c r="H613" s="15" t="s">
        <v>85</v>
      </c>
      <c r="I613" s="4" t="n">
        <v>921</v>
      </c>
      <c r="J613" s="4" t="n">
        <v>13410</v>
      </c>
      <c r="K613" s="5" t="n">
        <v>14.5602605863192</v>
      </c>
    </row>
    <row r="614" customFormat="false" ht="13.5" hidden="false" customHeight="false" outlineLevel="0" collapsed="false">
      <c r="A614" s="2" t="n">
        <v>354</v>
      </c>
      <c r="B614" s="15" t="s">
        <v>20</v>
      </c>
      <c r="C614" s="15" t="s">
        <v>19</v>
      </c>
      <c r="D614" s="3" t="n">
        <v>0.5</v>
      </c>
      <c r="E614" s="3" t="n">
        <v>0.572916666666667</v>
      </c>
      <c r="G614" s="1" t="s">
        <v>269</v>
      </c>
      <c r="H614" s="15" t="s">
        <v>107</v>
      </c>
      <c r="I614" s="4" t="n">
        <v>921</v>
      </c>
      <c r="J614" s="4" t="n">
        <v>13510</v>
      </c>
      <c r="K614" s="5" t="n">
        <v>14.6688382193268</v>
      </c>
    </row>
    <row r="615" customFormat="false" ht="13.5" hidden="false" customHeight="false" outlineLevel="0" collapsed="false">
      <c r="A615" s="2" t="n">
        <v>355</v>
      </c>
      <c r="B615" s="15" t="s">
        <v>20</v>
      </c>
      <c r="C615" s="15" t="s">
        <v>19</v>
      </c>
      <c r="D615" s="3" t="n">
        <v>0.5</v>
      </c>
      <c r="E615" s="3" t="n">
        <v>0.572916666666667</v>
      </c>
      <c r="G615" s="1" t="s">
        <v>269</v>
      </c>
      <c r="H615" s="15" t="s">
        <v>233</v>
      </c>
      <c r="I615" s="4" t="n">
        <v>921</v>
      </c>
      <c r="J615" s="4" t="n">
        <v>17410</v>
      </c>
      <c r="K615" s="5" t="n">
        <v>18.9033659066232</v>
      </c>
    </row>
    <row r="616" customFormat="false" ht="13.5" hidden="false" customHeight="false" outlineLevel="0" collapsed="false">
      <c r="A616" s="2" t="n">
        <v>356</v>
      </c>
      <c r="B616" s="15" t="s">
        <v>20</v>
      </c>
      <c r="C616" s="15" t="s">
        <v>19</v>
      </c>
      <c r="D616" s="3" t="n">
        <v>0.5</v>
      </c>
      <c r="E616" s="3" t="n">
        <v>0.572916666666667</v>
      </c>
      <c r="G616" s="1" t="s">
        <v>269</v>
      </c>
      <c r="H616" s="15" t="s">
        <v>151</v>
      </c>
      <c r="I616" s="4" t="n">
        <v>2242</v>
      </c>
      <c r="J616" s="4" t="n">
        <v>57610</v>
      </c>
      <c r="K616" s="5" t="n">
        <v>25.6958073148974</v>
      </c>
    </row>
    <row r="617" customFormat="false" ht="13.5" hidden="false" customHeight="false" outlineLevel="0" collapsed="false">
      <c r="A617" s="2" t="n">
        <v>357</v>
      </c>
      <c r="B617" s="15" t="s">
        <v>20</v>
      </c>
      <c r="C617" s="15" t="s">
        <v>19</v>
      </c>
      <c r="D617" s="3" t="n">
        <v>0.5</v>
      </c>
      <c r="E617" s="3" t="n">
        <v>0.572916666666667</v>
      </c>
      <c r="G617" s="1" t="s">
        <v>269</v>
      </c>
      <c r="H617" s="15" t="s">
        <v>234</v>
      </c>
      <c r="I617" s="4" t="n">
        <v>1935</v>
      </c>
      <c r="J617" s="4" t="n">
        <v>39610</v>
      </c>
      <c r="K617" s="5" t="n">
        <v>20.4702842377261</v>
      </c>
    </row>
    <row r="618" customFormat="false" ht="13.5" hidden="false" customHeight="false" outlineLevel="0" collapsed="false">
      <c r="A618" s="2" t="n">
        <v>358</v>
      </c>
      <c r="B618" s="15" t="s">
        <v>20</v>
      </c>
      <c r="C618" s="15" t="s">
        <v>19</v>
      </c>
      <c r="D618" s="3" t="n">
        <v>0.5</v>
      </c>
      <c r="E618" s="3" t="n">
        <v>0.572916666666667</v>
      </c>
      <c r="G618" s="1" t="s">
        <v>269</v>
      </c>
      <c r="H618" s="15" t="s">
        <v>98</v>
      </c>
      <c r="I618" s="4" t="n">
        <v>1935</v>
      </c>
      <c r="J618" s="4" t="n">
        <v>36610</v>
      </c>
      <c r="K618" s="5" t="n">
        <v>18.9198966408269</v>
      </c>
    </row>
    <row r="619" customFormat="false" ht="13.5" hidden="false" customHeight="false" outlineLevel="0" collapsed="false">
      <c r="A619" s="2" t="n">
        <v>359</v>
      </c>
      <c r="B619" s="15" t="s">
        <v>20</v>
      </c>
      <c r="C619" s="15" t="s">
        <v>19</v>
      </c>
      <c r="D619" s="3" t="n">
        <v>0.586805555555556</v>
      </c>
      <c r="E619" s="3" t="n">
        <v>0.659722222222222</v>
      </c>
      <c r="G619" s="1" t="s">
        <v>270</v>
      </c>
      <c r="H619" s="15" t="s">
        <v>124</v>
      </c>
      <c r="I619" s="4" t="n">
        <v>1628</v>
      </c>
      <c r="J619" s="4" t="n">
        <v>43310</v>
      </c>
      <c r="K619" s="5" t="n">
        <v>26.6031941031941</v>
      </c>
    </row>
    <row r="620" customFormat="false" ht="13.5" hidden="false" customHeight="false" outlineLevel="0" collapsed="false">
      <c r="A620" s="2" t="n">
        <v>360</v>
      </c>
      <c r="B620" s="15" t="s">
        <v>20</v>
      </c>
      <c r="C620" s="15" t="s">
        <v>19</v>
      </c>
      <c r="D620" s="3" t="n">
        <v>0.586805555555556</v>
      </c>
      <c r="E620" s="3" t="n">
        <v>0.659722222222222</v>
      </c>
      <c r="G620" s="1" t="s">
        <v>270</v>
      </c>
      <c r="H620" s="15" t="s">
        <v>104</v>
      </c>
      <c r="I620" s="4" t="n">
        <v>1321</v>
      </c>
      <c r="J620" s="4" t="n">
        <v>33910</v>
      </c>
      <c r="K620" s="5" t="n">
        <v>25.669947009841</v>
      </c>
    </row>
    <row r="621" customFormat="false" ht="13.5" hidden="false" customHeight="false" outlineLevel="0" collapsed="false">
      <c r="A621" s="2" t="n">
        <v>361</v>
      </c>
      <c r="B621" s="15" t="s">
        <v>20</v>
      </c>
      <c r="C621" s="15" t="s">
        <v>19</v>
      </c>
      <c r="D621" s="3" t="n">
        <v>0.586805555555556</v>
      </c>
      <c r="E621" s="3" t="n">
        <v>0.659722222222222</v>
      </c>
      <c r="G621" s="1" t="s">
        <v>270</v>
      </c>
      <c r="H621" s="15" t="s">
        <v>91</v>
      </c>
      <c r="I621" s="4" t="n">
        <v>1321</v>
      </c>
      <c r="J621" s="4" t="n">
        <v>39110</v>
      </c>
      <c r="K621" s="5" t="n">
        <v>29.6063588190765</v>
      </c>
    </row>
    <row r="622" customFormat="false" ht="13.5" hidden="false" customHeight="false" outlineLevel="0" collapsed="false">
      <c r="A622" s="2" t="n">
        <v>362</v>
      </c>
      <c r="B622" s="15" t="s">
        <v>20</v>
      </c>
      <c r="C622" s="15" t="s">
        <v>19</v>
      </c>
      <c r="D622" s="3" t="n">
        <v>0.586805555555556</v>
      </c>
      <c r="E622" s="3" t="n">
        <v>0.659722222222222</v>
      </c>
      <c r="G622" s="1" t="s">
        <v>270</v>
      </c>
      <c r="H622" s="15" t="s">
        <v>41</v>
      </c>
      <c r="I622" s="4" t="n">
        <v>921</v>
      </c>
      <c r="J622" s="4" t="n">
        <v>10610</v>
      </c>
      <c r="K622" s="5" t="n">
        <v>11.5200868621064</v>
      </c>
    </row>
    <row r="623" customFormat="false" ht="13.5" hidden="false" customHeight="false" outlineLevel="0" collapsed="false">
      <c r="A623" s="2" t="n">
        <v>363</v>
      </c>
      <c r="B623" s="15" t="s">
        <v>20</v>
      </c>
      <c r="C623" s="15" t="s">
        <v>19</v>
      </c>
      <c r="D623" s="3" t="n">
        <v>0.586805555555556</v>
      </c>
      <c r="E623" s="3" t="n">
        <v>0.659722222222222</v>
      </c>
      <c r="G623" s="1" t="s">
        <v>270</v>
      </c>
      <c r="H623" s="15" t="s">
        <v>22</v>
      </c>
      <c r="I623" s="4" t="n">
        <v>921</v>
      </c>
      <c r="J623" s="4" t="n">
        <v>10710</v>
      </c>
      <c r="K623" s="5" t="n">
        <v>11.628664495114</v>
      </c>
    </row>
    <row r="624" customFormat="false" ht="13.5" hidden="false" customHeight="false" outlineLevel="0" collapsed="false">
      <c r="A624" s="2" t="n">
        <v>364</v>
      </c>
      <c r="B624" s="15" t="s">
        <v>20</v>
      </c>
      <c r="C624" s="15" t="s">
        <v>19</v>
      </c>
      <c r="D624" s="3" t="n">
        <v>0.586805555555556</v>
      </c>
      <c r="E624" s="3" t="n">
        <v>0.659722222222222</v>
      </c>
      <c r="G624" s="1" t="s">
        <v>270</v>
      </c>
      <c r="H624" s="15" t="s">
        <v>85</v>
      </c>
      <c r="I624" s="4" t="n">
        <v>921</v>
      </c>
      <c r="J624" s="4" t="n">
        <v>13410</v>
      </c>
      <c r="K624" s="5" t="n">
        <v>14.5602605863192</v>
      </c>
    </row>
    <row r="625" customFormat="false" ht="13.5" hidden="false" customHeight="false" outlineLevel="0" collapsed="false">
      <c r="A625" s="2" t="n">
        <v>365</v>
      </c>
      <c r="B625" s="15" t="s">
        <v>20</v>
      </c>
      <c r="C625" s="15" t="s">
        <v>19</v>
      </c>
      <c r="D625" s="3" t="n">
        <v>0.586805555555556</v>
      </c>
      <c r="E625" s="3" t="n">
        <v>0.659722222222222</v>
      </c>
      <c r="G625" s="1" t="s">
        <v>270</v>
      </c>
      <c r="H625" s="15" t="s">
        <v>107</v>
      </c>
      <c r="I625" s="4" t="n">
        <v>921</v>
      </c>
      <c r="J625" s="4" t="n">
        <v>13510</v>
      </c>
      <c r="K625" s="5" t="n">
        <v>14.6688382193268</v>
      </c>
    </row>
    <row r="626" customFormat="false" ht="13.5" hidden="false" customHeight="false" outlineLevel="0" collapsed="false">
      <c r="A626" s="2" t="n">
        <v>366</v>
      </c>
      <c r="B626" s="15" t="s">
        <v>20</v>
      </c>
      <c r="C626" s="15" t="s">
        <v>19</v>
      </c>
      <c r="D626" s="3" t="n">
        <v>0.586805555555556</v>
      </c>
      <c r="E626" s="3" t="n">
        <v>0.659722222222222</v>
      </c>
      <c r="G626" s="1" t="s">
        <v>270</v>
      </c>
      <c r="H626" s="15" t="s">
        <v>233</v>
      </c>
      <c r="I626" s="4" t="n">
        <v>921</v>
      </c>
      <c r="J626" s="4" t="n">
        <v>17410</v>
      </c>
      <c r="K626" s="5" t="n">
        <v>18.9033659066232</v>
      </c>
    </row>
    <row r="627" customFormat="false" ht="13.5" hidden="false" customHeight="false" outlineLevel="0" collapsed="false">
      <c r="A627" s="2" t="n">
        <v>367</v>
      </c>
      <c r="B627" s="15" t="s">
        <v>20</v>
      </c>
      <c r="C627" s="15" t="s">
        <v>19</v>
      </c>
      <c r="D627" s="3" t="n">
        <v>0.586805555555556</v>
      </c>
      <c r="E627" s="3" t="n">
        <v>0.659722222222222</v>
      </c>
      <c r="G627" s="1" t="s">
        <v>270</v>
      </c>
      <c r="H627" s="15" t="s">
        <v>151</v>
      </c>
      <c r="I627" s="4" t="n">
        <v>2242</v>
      </c>
      <c r="J627" s="4" t="n">
        <v>57610</v>
      </c>
      <c r="K627" s="5" t="n">
        <v>25.6958073148974</v>
      </c>
    </row>
    <row r="628" customFormat="false" ht="13.5" hidden="false" customHeight="false" outlineLevel="0" collapsed="false">
      <c r="A628" s="2" t="n">
        <v>368</v>
      </c>
      <c r="B628" s="15" t="s">
        <v>20</v>
      </c>
      <c r="C628" s="15" t="s">
        <v>19</v>
      </c>
      <c r="D628" s="3" t="n">
        <v>0.586805555555556</v>
      </c>
      <c r="E628" s="3" t="n">
        <v>0.659722222222222</v>
      </c>
      <c r="G628" s="1" t="s">
        <v>270</v>
      </c>
      <c r="H628" s="15" t="s">
        <v>234</v>
      </c>
      <c r="I628" s="4" t="n">
        <v>1935</v>
      </c>
      <c r="J628" s="4" t="n">
        <v>48210</v>
      </c>
      <c r="K628" s="5" t="n">
        <v>24.9147286821705</v>
      </c>
    </row>
    <row r="629" customFormat="false" ht="13.5" hidden="false" customHeight="false" outlineLevel="0" collapsed="false">
      <c r="A629" s="2" t="n">
        <v>369</v>
      </c>
      <c r="B629" s="15" t="s">
        <v>20</v>
      </c>
      <c r="C629" s="15" t="s">
        <v>19</v>
      </c>
      <c r="D629" s="3" t="n">
        <v>0.586805555555556</v>
      </c>
      <c r="E629" s="3" t="n">
        <v>0.659722222222222</v>
      </c>
      <c r="G629" s="1" t="s">
        <v>270</v>
      </c>
      <c r="H629" s="15" t="s">
        <v>98</v>
      </c>
      <c r="I629" s="4" t="n">
        <v>1935</v>
      </c>
      <c r="J629" s="4" t="n">
        <v>36610</v>
      </c>
      <c r="K629" s="5" t="n">
        <v>18.9198966408269</v>
      </c>
    </row>
    <row r="630" customFormat="false" ht="13.5" hidden="false" customHeight="false" outlineLevel="0" collapsed="false">
      <c r="A630" s="2" t="n">
        <v>370</v>
      </c>
      <c r="B630" s="15" t="s">
        <v>20</v>
      </c>
      <c r="C630" s="15" t="s">
        <v>19</v>
      </c>
      <c r="D630" s="3" t="n">
        <v>0.614583333333333</v>
      </c>
      <c r="E630" s="3" t="n">
        <v>0.690972222222222</v>
      </c>
      <c r="G630" s="1" t="s">
        <v>271</v>
      </c>
      <c r="H630" s="15" t="s">
        <v>124</v>
      </c>
      <c r="I630" s="4" t="n">
        <v>1628</v>
      </c>
      <c r="J630" s="4" t="n">
        <v>43310</v>
      </c>
      <c r="K630" s="5" t="n">
        <v>26.6031941031941</v>
      </c>
    </row>
    <row r="631" customFormat="false" ht="13.5" hidden="false" customHeight="false" outlineLevel="0" collapsed="false">
      <c r="A631" s="2" t="n">
        <v>371</v>
      </c>
      <c r="B631" s="15" t="s">
        <v>20</v>
      </c>
      <c r="C631" s="15" t="s">
        <v>19</v>
      </c>
      <c r="D631" s="3" t="n">
        <v>0.614583333333333</v>
      </c>
      <c r="E631" s="3" t="n">
        <v>0.690972222222222</v>
      </c>
      <c r="G631" s="1" t="s">
        <v>271</v>
      </c>
      <c r="H631" s="15" t="s">
        <v>104</v>
      </c>
      <c r="I631" s="4" t="n">
        <v>1321</v>
      </c>
      <c r="J631" s="4" t="n">
        <v>33410</v>
      </c>
      <c r="K631" s="5" t="n">
        <v>25.2914458743376</v>
      </c>
    </row>
    <row r="632" customFormat="false" ht="13.5" hidden="false" customHeight="false" outlineLevel="0" collapsed="false">
      <c r="A632" s="2" t="n">
        <v>372</v>
      </c>
      <c r="B632" s="15" t="s">
        <v>20</v>
      </c>
      <c r="C632" s="15" t="s">
        <v>19</v>
      </c>
      <c r="D632" s="3" t="n">
        <v>0.614583333333333</v>
      </c>
      <c r="E632" s="3" t="n">
        <v>0.690972222222222</v>
      </c>
      <c r="G632" s="1" t="s">
        <v>271</v>
      </c>
      <c r="H632" s="15" t="s">
        <v>91</v>
      </c>
      <c r="I632" s="4" t="n">
        <v>1321</v>
      </c>
      <c r="J632" s="4" t="n">
        <v>38610</v>
      </c>
      <c r="K632" s="5" t="n">
        <v>29.227857683573</v>
      </c>
    </row>
    <row r="633" customFormat="false" ht="13.5" hidden="false" customHeight="false" outlineLevel="0" collapsed="false">
      <c r="A633" s="2" t="n">
        <v>373</v>
      </c>
      <c r="B633" s="15" t="s">
        <v>20</v>
      </c>
      <c r="C633" s="15" t="s">
        <v>19</v>
      </c>
      <c r="D633" s="3" t="n">
        <v>0.614583333333333</v>
      </c>
      <c r="E633" s="3" t="n">
        <v>0.690972222222222</v>
      </c>
      <c r="G633" s="1" t="s">
        <v>271</v>
      </c>
      <c r="H633" s="15" t="s">
        <v>41</v>
      </c>
      <c r="I633" s="4" t="n">
        <v>921</v>
      </c>
      <c r="J633" s="4" t="n">
        <v>10110</v>
      </c>
      <c r="K633" s="5" t="n">
        <v>10.9771986970684</v>
      </c>
    </row>
    <row r="634" customFormat="false" ht="13.5" hidden="false" customHeight="false" outlineLevel="0" collapsed="false">
      <c r="A634" s="2" t="n">
        <v>374</v>
      </c>
      <c r="B634" s="15" t="s">
        <v>20</v>
      </c>
      <c r="C634" s="15" t="s">
        <v>19</v>
      </c>
      <c r="D634" s="3" t="n">
        <v>0.614583333333333</v>
      </c>
      <c r="E634" s="3" t="n">
        <v>0.690972222222222</v>
      </c>
      <c r="G634" s="1" t="s">
        <v>271</v>
      </c>
      <c r="H634" s="15" t="s">
        <v>22</v>
      </c>
      <c r="I634" s="4" t="n">
        <v>921</v>
      </c>
      <c r="J634" s="4" t="n">
        <v>10210</v>
      </c>
      <c r="K634" s="5" t="n">
        <v>11.085776330076</v>
      </c>
    </row>
    <row r="635" customFormat="false" ht="13.5" hidden="false" customHeight="false" outlineLevel="0" collapsed="false">
      <c r="A635" s="2" t="n">
        <v>375</v>
      </c>
      <c r="B635" s="15" t="s">
        <v>20</v>
      </c>
      <c r="C635" s="15" t="s">
        <v>19</v>
      </c>
      <c r="D635" s="3" t="n">
        <v>0.614583333333333</v>
      </c>
      <c r="E635" s="3" t="n">
        <v>0.690972222222222</v>
      </c>
      <c r="G635" s="1" t="s">
        <v>271</v>
      </c>
      <c r="H635" s="15" t="s">
        <v>85</v>
      </c>
      <c r="I635" s="4" t="n">
        <v>921</v>
      </c>
      <c r="J635" s="4" t="n">
        <v>12910</v>
      </c>
      <c r="K635" s="5" t="n">
        <v>14.0173724212812</v>
      </c>
    </row>
    <row r="636" customFormat="false" ht="13.5" hidden="false" customHeight="false" outlineLevel="0" collapsed="false">
      <c r="A636" s="2" t="n">
        <v>376</v>
      </c>
      <c r="B636" s="15" t="s">
        <v>20</v>
      </c>
      <c r="C636" s="15" t="s">
        <v>19</v>
      </c>
      <c r="D636" s="3" t="n">
        <v>0.614583333333333</v>
      </c>
      <c r="E636" s="3" t="n">
        <v>0.690972222222222</v>
      </c>
      <c r="G636" s="1" t="s">
        <v>271</v>
      </c>
      <c r="H636" s="15" t="s">
        <v>107</v>
      </c>
      <c r="I636" s="4" t="n">
        <v>921</v>
      </c>
      <c r="J636" s="4" t="n">
        <v>13010</v>
      </c>
      <c r="K636" s="5" t="n">
        <v>14.1259500542888</v>
      </c>
    </row>
    <row r="637" customFormat="false" ht="13.5" hidden="false" customHeight="false" outlineLevel="0" collapsed="false">
      <c r="A637" s="2" t="n">
        <v>377</v>
      </c>
      <c r="B637" s="15" t="s">
        <v>20</v>
      </c>
      <c r="C637" s="15" t="s">
        <v>19</v>
      </c>
      <c r="D637" s="3" t="n">
        <v>0.614583333333333</v>
      </c>
      <c r="E637" s="3" t="n">
        <v>0.690972222222222</v>
      </c>
      <c r="G637" s="1" t="s">
        <v>271</v>
      </c>
      <c r="H637" s="15" t="s">
        <v>233</v>
      </c>
      <c r="I637" s="4" t="n">
        <v>921</v>
      </c>
      <c r="J637" s="4" t="n">
        <v>16910</v>
      </c>
      <c r="K637" s="5" t="n">
        <v>18.3604777415852</v>
      </c>
    </row>
    <row r="638" customFormat="false" ht="13.5" hidden="false" customHeight="false" outlineLevel="0" collapsed="false">
      <c r="A638" s="2" t="n">
        <v>378</v>
      </c>
      <c r="B638" s="15" t="s">
        <v>20</v>
      </c>
      <c r="C638" s="15" t="s">
        <v>19</v>
      </c>
      <c r="D638" s="3" t="n">
        <v>0.736111111111111</v>
      </c>
      <c r="E638" s="3" t="n">
        <v>0.809027777777778</v>
      </c>
      <c r="G638" s="1" t="s">
        <v>272</v>
      </c>
      <c r="H638" s="15" t="s">
        <v>124</v>
      </c>
      <c r="I638" s="4" t="n">
        <v>1628</v>
      </c>
      <c r="J638" s="4" t="n">
        <v>43310</v>
      </c>
      <c r="K638" s="5" t="n">
        <v>26.6031941031941</v>
      </c>
    </row>
    <row r="639" customFormat="false" ht="13.5" hidden="false" customHeight="false" outlineLevel="0" collapsed="false">
      <c r="A639" s="2" t="n">
        <v>379</v>
      </c>
      <c r="B639" s="15" t="s">
        <v>20</v>
      </c>
      <c r="C639" s="15" t="s">
        <v>19</v>
      </c>
      <c r="D639" s="3" t="n">
        <v>0.736111111111111</v>
      </c>
      <c r="E639" s="3" t="n">
        <v>0.809027777777778</v>
      </c>
      <c r="G639" s="1" t="s">
        <v>272</v>
      </c>
      <c r="H639" s="15" t="s">
        <v>104</v>
      </c>
      <c r="I639" s="4" t="n">
        <v>1321</v>
      </c>
      <c r="J639" s="4" t="n">
        <v>33910</v>
      </c>
      <c r="K639" s="5" t="n">
        <v>25.669947009841</v>
      </c>
    </row>
    <row r="640" customFormat="false" ht="13.5" hidden="false" customHeight="false" outlineLevel="0" collapsed="false">
      <c r="A640" s="2" t="n">
        <v>380</v>
      </c>
      <c r="B640" s="15" t="s">
        <v>20</v>
      </c>
      <c r="C640" s="15" t="s">
        <v>19</v>
      </c>
      <c r="D640" s="3" t="n">
        <v>0.736111111111111</v>
      </c>
      <c r="E640" s="3" t="n">
        <v>0.809027777777778</v>
      </c>
      <c r="G640" s="1" t="s">
        <v>272</v>
      </c>
      <c r="H640" s="15" t="s">
        <v>91</v>
      </c>
      <c r="I640" s="4" t="n">
        <v>1321</v>
      </c>
      <c r="J640" s="4" t="n">
        <v>39110</v>
      </c>
      <c r="K640" s="5" t="n">
        <v>29.6063588190765</v>
      </c>
    </row>
    <row r="641" customFormat="false" ht="13.5" hidden="false" customHeight="false" outlineLevel="0" collapsed="false">
      <c r="A641" s="2" t="n">
        <v>381</v>
      </c>
      <c r="B641" s="15" t="s">
        <v>20</v>
      </c>
      <c r="C641" s="15" t="s">
        <v>19</v>
      </c>
      <c r="D641" s="3" t="n">
        <v>0.736111111111111</v>
      </c>
      <c r="E641" s="3" t="n">
        <v>0.809027777777778</v>
      </c>
      <c r="G641" s="1" t="s">
        <v>272</v>
      </c>
      <c r="H641" s="15" t="s">
        <v>41</v>
      </c>
      <c r="I641" s="4" t="n">
        <v>921</v>
      </c>
      <c r="J641" s="4" t="n">
        <v>9810</v>
      </c>
      <c r="K641" s="5" t="n">
        <v>10.6514657980456</v>
      </c>
    </row>
    <row r="642" customFormat="false" ht="13.5" hidden="false" customHeight="false" outlineLevel="0" collapsed="false">
      <c r="A642" s="2" t="n">
        <v>382</v>
      </c>
      <c r="B642" s="15" t="s">
        <v>20</v>
      </c>
      <c r="C642" s="15" t="s">
        <v>19</v>
      </c>
      <c r="D642" s="3" t="n">
        <v>0.736111111111111</v>
      </c>
      <c r="E642" s="3" t="n">
        <v>0.809027777777778</v>
      </c>
      <c r="G642" s="1" t="s">
        <v>272</v>
      </c>
      <c r="H642" s="15" t="s">
        <v>22</v>
      </c>
      <c r="I642" s="4" t="n">
        <v>921</v>
      </c>
      <c r="J642" s="4" t="n">
        <v>9910</v>
      </c>
      <c r="K642" s="5" t="n">
        <v>10.7600434310532</v>
      </c>
    </row>
    <row r="643" customFormat="false" ht="13.5" hidden="false" customHeight="false" outlineLevel="0" collapsed="false">
      <c r="A643" s="2" t="n">
        <v>383</v>
      </c>
      <c r="B643" s="15" t="s">
        <v>20</v>
      </c>
      <c r="C643" s="15" t="s">
        <v>19</v>
      </c>
      <c r="D643" s="3" t="n">
        <v>0.736111111111111</v>
      </c>
      <c r="E643" s="3" t="n">
        <v>0.809027777777778</v>
      </c>
      <c r="G643" s="1" t="s">
        <v>272</v>
      </c>
      <c r="H643" s="15" t="s">
        <v>85</v>
      </c>
      <c r="I643" s="4" t="n">
        <v>921</v>
      </c>
      <c r="J643" s="4" t="n">
        <v>12410</v>
      </c>
      <c r="K643" s="5" t="n">
        <v>13.4744842562432</v>
      </c>
    </row>
    <row r="644" customFormat="false" ht="13.5" hidden="false" customHeight="false" outlineLevel="0" collapsed="false">
      <c r="A644" s="2" t="n">
        <v>384</v>
      </c>
      <c r="B644" s="15" t="s">
        <v>20</v>
      </c>
      <c r="C644" s="15" t="s">
        <v>19</v>
      </c>
      <c r="D644" s="3" t="n">
        <v>0.736111111111111</v>
      </c>
      <c r="E644" s="3" t="n">
        <v>0.809027777777778</v>
      </c>
      <c r="G644" s="1" t="s">
        <v>272</v>
      </c>
      <c r="H644" s="15" t="s">
        <v>107</v>
      </c>
      <c r="I644" s="4" t="n">
        <v>921</v>
      </c>
      <c r="J644" s="4" t="n">
        <v>12510</v>
      </c>
      <c r="K644" s="5" t="n">
        <v>13.5830618892508</v>
      </c>
    </row>
    <row r="645" customFormat="false" ht="13.5" hidden="false" customHeight="false" outlineLevel="0" collapsed="false">
      <c r="A645" s="2" t="n">
        <v>385</v>
      </c>
      <c r="B645" s="15" t="s">
        <v>20</v>
      </c>
      <c r="C645" s="15" t="s">
        <v>19</v>
      </c>
      <c r="D645" s="3" t="n">
        <v>0.736111111111111</v>
      </c>
      <c r="E645" s="3" t="n">
        <v>0.809027777777778</v>
      </c>
      <c r="G645" s="1" t="s">
        <v>272</v>
      </c>
      <c r="H645" s="15" t="s">
        <v>233</v>
      </c>
      <c r="I645" s="4" t="n">
        <v>921</v>
      </c>
      <c r="J645" s="4" t="n">
        <v>16810</v>
      </c>
      <c r="K645" s="5" t="n">
        <v>18.2519001085776</v>
      </c>
    </row>
    <row r="646" customFormat="false" ht="13.5" hidden="false" customHeight="false" outlineLevel="0" collapsed="false">
      <c r="A646" s="2" t="n">
        <v>386</v>
      </c>
      <c r="B646" s="15" t="s">
        <v>20</v>
      </c>
      <c r="C646" s="15" t="s">
        <v>19</v>
      </c>
      <c r="D646" s="3" t="n">
        <v>0.736111111111111</v>
      </c>
      <c r="E646" s="3" t="n">
        <v>0.809027777777778</v>
      </c>
      <c r="G646" s="1" t="s">
        <v>272</v>
      </c>
      <c r="H646" s="15" t="s">
        <v>151</v>
      </c>
      <c r="I646" s="4" t="n">
        <v>2242</v>
      </c>
      <c r="J646" s="4" t="n">
        <v>57610</v>
      </c>
      <c r="K646" s="5" t="n">
        <v>25.6958073148974</v>
      </c>
    </row>
    <row r="647" customFormat="false" ht="13.5" hidden="false" customHeight="false" outlineLevel="0" collapsed="false">
      <c r="A647" s="2" t="n">
        <v>387</v>
      </c>
      <c r="B647" s="15" t="s">
        <v>20</v>
      </c>
      <c r="C647" s="15" t="s">
        <v>19</v>
      </c>
      <c r="D647" s="3" t="n">
        <v>0.736111111111111</v>
      </c>
      <c r="E647" s="3" t="n">
        <v>0.809027777777778</v>
      </c>
      <c r="G647" s="1" t="s">
        <v>272</v>
      </c>
      <c r="H647" s="15" t="s">
        <v>234</v>
      </c>
      <c r="I647" s="4" t="n">
        <v>1935</v>
      </c>
      <c r="J647" s="4" t="n">
        <v>49210</v>
      </c>
      <c r="K647" s="5" t="n">
        <v>25.4315245478036</v>
      </c>
    </row>
    <row r="648" customFormat="false" ht="13.5" hidden="false" customHeight="false" outlineLevel="0" collapsed="false">
      <c r="A648" s="2" t="n">
        <v>388</v>
      </c>
      <c r="B648" s="15" t="s">
        <v>20</v>
      </c>
      <c r="C648" s="15" t="s">
        <v>19</v>
      </c>
      <c r="D648" s="3" t="n">
        <v>0.736111111111111</v>
      </c>
      <c r="E648" s="3" t="n">
        <v>0.809027777777778</v>
      </c>
      <c r="G648" s="1" t="s">
        <v>272</v>
      </c>
      <c r="H648" s="15" t="s">
        <v>98</v>
      </c>
      <c r="I648" s="4" t="n">
        <v>1935</v>
      </c>
      <c r="J648" s="4" t="n">
        <v>36610</v>
      </c>
      <c r="K648" s="5" t="n">
        <v>18.9198966408269</v>
      </c>
    </row>
    <row r="649" customFormat="false" ht="13.5" hidden="false" customHeight="false" outlineLevel="0" collapsed="false">
      <c r="A649" s="2" t="n">
        <v>389</v>
      </c>
      <c r="B649" s="15" t="s">
        <v>20</v>
      </c>
      <c r="C649" s="15" t="s">
        <v>19</v>
      </c>
      <c r="D649" s="3" t="n">
        <v>0.864583333333333</v>
      </c>
      <c r="E649" s="3" t="n">
        <v>0.940972222222222</v>
      </c>
      <c r="G649" s="1" t="s">
        <v>273</v>
      </c>
      <c r="H649" s="15" t="s">
        <v>124</v>
      </c>
      <c r="I649" s="4" t="n">
        <v>1628</v>
      </c>
      <c r="J649" s="4" t="n">
        <v>43310</v>
      </c>
      <c r="K649" s="5" t="n">
        <v>26.6031941031941</v>
      </c>
    </row>
    <row r="650" customFormat="false" ht="13.5" hidden="false" customHeight="false" outlineLevel="0" collapsed="false">
      <c r="A650" s="2" t="n">
        <v>390</v>
      </c>
      <c r="B650" s="15" t="s">
        <v>20</v>
      </c>
      <c r="C650" s="15" t="s">
        <v>19</v>
      </c>
      <c r="D650" s="3" t="n">
        <v>0.864583333333333</v>
      </c>
      <c r="E650" s="3" t="n">
        <v>0.940972222222222</v>
      </c>
      <c r="G650" s="1" t="s">
        <v>273</v>
      </c>
      <c r="H650" s="15" t="s">
        <v>104</v>
      </c>
      <c r="I650" s="4" t="n">
        <v>1321</v>
      </c>
      <c r="J650" s="4" t="n">
        <v>33910</v>
      </c>
      <c r="K650" s="5" t="n">
        <v>25.669947009841</v>
      </c>
    </row>
    <row r="651" customFormat="false" ht="13.5" hidden="false" customHeight="false" outlineLevel="0" collapsed="false">
      <c r="A651" s="2" t="n">
        <v>391</v>
      </c>
      <c r="B651" s="15" t="s">
        <v>20</v>
      </c>
      <c r="C651" s="15" t="s">
        <v>19</v>
      </c>
      <c r="D651" s="3" t="n">
        <v>0.864583333333333</v>
      </c>
      <c r="E651" s="3" t="n">
        <v>0.940972222222222</v>
      </c>
      <c r="G651" s="1" t="s">
        <v>273</v>
      </c>
      <c r="H651" s="15" t="s">
        <v>91</v>
      </c>
      <c r="I651" s="4" t="n">
        <v>1321</v>
      </c>
      <c r="J651" s="4" t="n">
        <v>39110</v>
      </c>
      <c r="K651" s="5" t="n">
        <v>29.6063588190765</v>
      </c>
    </row>
    <row r="652" customFormat="false" ht="13.5" hidden="false" customHeight="false" outlineLevel="0" collapsed="false">
      <c r="A652" s="2" t="n">
        <v>392</v>
      </c>
      <c r="B652" s="15" t="s">
        <v>20</v>
      </c>
      <c r="C652" s="15" t="s">
        <v>19</v>
      </c>
      <c r="D652" s="3" t="n">
        <v>0.864583333333333</v>
      </c>
      <c r="E652" s="3" t="n">
        <v>0.940972222222222</v>
      </c>
      <c r="G652" s="1" t="s">
        <v>273</v>
      </c>
      <c r="H652" s="15" t="s">
        <v>41</v>
      </c>
      <c r="I652" s="4" t="n">
        <v>921</v>
      </c>
      <c r="J652" s="4" t="n">
        <v>9310</v>
      </c>
      <c r="K652" s="5" t="n">
        <v>10.1085776330076</v>
      </c>
    </row>
    <row r="653" customFormat="false" ht="13.5" hidden="false" customHeight="false" outlineLevel="0" collapsed="false">
      <c r="A653" s="2" t="n">
        <v>393</v>
      </c>
      <c r="B653" s="15" t="s">
        <v>20</v>
      </c>
      <c r="C653" s="15" t="s">
        <v>19</v>
      </c>
      <c r="D653" s="3" t="n">
        <v>0.864583333333333</v>
      </c>
      <c r="E653" s="3" t="n">
        <v>0.940972222222222</v>
      </c>
      <c r="G653" s="1" t="s">
        <v>273</v>
      </c>
      <c r="H653" s="15" t="s">
        <v>22</v>
      </c>
      <c r="I653" s="4" t="n">
        <v>921</v>
      </c>
      <c r="J653" s="4" t="n">
        <v>9410</v>
      </c>
      <c r="K653" s="5" t="n">
        <v>10.2171552660152</v>
      </c>
    </row>
    <row r="654" customFormat="false" ht="13.5" hidden="false" customHeight="false" outlineLevel="0" collapsed="false">
      <c r="A654" s="2" t="n">
        <v>394</v>
      </c>
      <c r="B654" s="15" t="s">
        <v>20</v>
      </c>
      <c r="C654" s="15" t="s">
        <v>19</v>
      </c>
      <c r="D654" s="3" t="n">
        <v>0.864583333333333</v>
      </c>
      <c r="E654" s="3" t="n">
        <v>0.940972222222222</v>
      </c>
      <c r="G654" s="1" t="s">
        <v>273</v>
      </c>
      <c r="H654" s="15" t="s">
        <v>85</v>
      </c>
      <c r="I654" s="4" t="n">
        <v>921</v>
      </c>
      <c r="J654" s="4" t="n">
        <v>11910</v>
      </c>
      <c r="K654" s="5" t="n">
        <v>12.9315960912052</v>
      </c>
    </row>
    <row r="655" customFormat="false" ht="13.5" hidden="false" customHeight="false" outlineLevel="0" collapsed="false">
      <c r="A655" s="2" t="n">
        <v>395</v>
      </c>
      <c r="B655" s="15" t="s">
        <v>20</v>
      </c>
      <c r="C655" s="15" t="s">
        <v>19</v>
      </c>
      <c r="D655" s="3" t="n">
        <v>0.864583333333333</v>
      </c>
      <c r="E655" s="3" t="n">
        <v>0.940972222222222</v>
      </c>
      <c r="G655" s="1" t="s">
        <v>273</v>
      </c>
      <c r="H655" s="15" t="s">
        <v>107</v>
      </c>
      <c r="I655" s="4" t="n">
        <v>921</v>
      </c>
      <c r="J655" s="4" t="n">
        <v>12010</v>
      </c>
      <c r="K655" s="5" t="n">
        <v>13.0401737242128</v>
      </c>
    </row>
    <row r="656" customFormat="false" ht="13.5" hidden="false" customHeight="false" outlineLevel="0" collapsed="false">
      <c r="A656" s="2" t="n">
        <v>396</v>
      </c>
      <c r="B656" s="15" t="s">
        <v>20</v>
      </c>
      <c r="C656" s="15" t="s">
        <v>19</v>
      </c>
      <c r="D656" s="3" t="n">
        <v>0.864583333333333</v>
      </c>
      <c r="E656" s="3" t="n">
        <v>0.940972222222222</v>
      </c>
      <c r="G656" s="1" t="s">
        <v>273</v>
      </c>
      <c r="H656" s="15" t="s">
        <v>233</v>
      </c>
      <c r="I656" s="4" t="n">
        <v>921</v>
      </c>
      <c r="J656" s="4" t="n">
        <v>16310</v>
      </c>
      <c r="K656" s="5" t="n">
        <v>17.7090119435396</v>
      </c>
    </row>
    <row r="657" customFormat="false" ht="13.5" hidden="false" customHeight="false" outlineLevel="0" collapsed="false">
      <c r="A657" s="2" t="n">
        <v>552</v>
      </c>
      <c r="B657" s="15" t="s">
        <v>122</v>
      </c>
      <c r="C657" s="15" t="s">
        <v>19</v>
      </c>
      <c r="D657" s="3" t="n">
        <v>0.340277777777778</v>
      </c>
      <c r="E657" s="3" t="n">
        <v>0.395833333333333</v>
      </c>
      <c r="G657" s="1" t="s">
        <v>274</v>
      </c>
      <c r="H657" s="15" t="s">
        <v>124</v>
      </c>
      <c r="I657" s="4" t="n">
        <v>1044</v>
      </c>
      <c r="J657" s="4" t="n">
        <v>32770</v>
      </c>
      <c r="K657" s="5" t="n">
        <v>31.3888888888889</v>
      </c>
    </row>
    <row r="658" customFormat="false" ht="13.5" hidden="false" customHeight="false" outlineLevel="0" collapsed="false">
      <c r="A658" s="2" t="n">
        <v>553</v>
      </c>
      <c r="B658" s="15" t="s">
        <v>122</v>
      </c>
      <c r="C658" s="15" t="s">
        <v>19</v>
      </c>
      <c r="D658" s="3" t="n">
        <v>0.340277777777778</v>
      </c>
      <c r="E658" s="3" t="n">
        <v>0.395833333333333</v>
      </c>
      <c r="G658" s="1" t="s">
        <v>274</v>
      </c>
      <c r="H658" s="15" t="s">
        <v>104</v>
      </c>
      <c r="I658" s="4" t="n">
        <v>883</v>
      </c>
      <c r="J658" s="4" t="n">
        <v>29570</v>
      </c>
      <c r="K658" s="5" t="n">
        <v>33.4881087202718</v>
      </c>
    </row>
    <row r="659" customFormat="false" ht="13.5" hidden="false" customHeight="false" outlineLevel="0" collapsed="false">
      <c r="A659" s="2" t="n">
        <v>554</v>
      </c>
      <c r="B659" s="15" t="s">
        <v>122</v>
      </c>
      <c r="C659" s="15" t="s">
        <v>19</v>
      </c>
      <c r="D659" s="3" t="n">
        <v>0.340277777777778</v>
      </c>
      <c r="E659" s="3" t="n">
        <v>0.395833333333333</v>
      </c>
      <c r="G659" s="1" t="s">
        <v>274</v>
      </c>
      <c r="H659" s="15" t="s">
        <v>91</v>
      </c>
      <c r="I659" s="4" t="n">
        <v>883</v>
      </c>
      <c r="J659" s="4" t="n">
        <v>31670</v>
      </c>
      <c r="K659" s="5" t="n">
        <v>35.8663646659117</v>
      </c>
    </row>
    <row r="660" customFormat="false" ht="13.5" hidden="false" customHeight="false" outlineLevel="0" collapsed="false">
      <c r="A660" s="2" t="n">
        <v>555</v>
      </c>
      <c r="B660" s="15" t="s">
        <v>122</v>
      </c>
      <c r="C660" s="15" t="s">
        <v>19</v>
      </c>
      <c r="D660" s="3" t="n">
        <v>0.340277777777778</v>
      </c>
      <c r="E660" s="3" t="n">
        <v>0.395833333333333</v>
      </c>
      <c r="G660" s="1" t="s">
        <v>274</v>
      </c>
      <c r="H660" s="15" t="s">
        <v>41</v>
      </c>
      <c r="I660" s="4" t="n">
        <v>483</v>
      </c>
      <c r="J660" s="4" t="n">
        <v>16770</v>
      </c>
      <c r="K660" s="5" t="n">
        <v>34.7204968944099</v>
      </c>
    </row>
    <row r="661" customFormat="false" ht="13.5" hidden="false" customHeight="false" outlineLevel="0" collapsed="false">
      <c r="A661" s="2" t="n">
        <v>556</v>
      </c>
      <c r="B661" s="15" t="s">
        <v>122</v>
      </c>
      <c r="C661" s="15" t="s">
        <v>19</v>
      </c>
      <c r="D661" s="3" t="n">
        <v>0.340277777777778</v>
      </c>
      <c r="E661" s="3" t="n">
        <v>0.395833333333333</v>
      </c>
      <c r="G661" s="1" t="s">
        <v>274</v>
      </c>
      <c r="H661" s="15" t="s">
        <v>22</v>
      </c>
      <c r="I661" s="4" t="n">
        <v>483</v>
      </c>
      <c r="J661" s="4" t="n">
        <v>22170</v>
      </c>
      <c r="K661" s="5" t="n">
        <v>45.9006211180124</v>
      </c>
    </row>
    <row r="662" customFormat="false" ht="13.5" hidden="false" customHeight="false" outlineLevel="0" collapsed="false">
      <c r="A662" s="2" t="n">
        <v>557</v>
      </c>
      <c r="B662" s="15" t="s">
        <v>122</v>
      </c>
      <c r="C662" s="15" t="s">
        <v>19</v>
      </c>
      <c r="D662" s="3" t="n">
        <v>0.340277777777778</v>
      </c>
      <c r="E662" s="3" t="n">
        <v>0.395833333333333</v>
      </c>
      <c r="G662" s="1" t="s">
        <v>274</v>
      </c>
      <c r="H662" s="15" t="s">
        <v>85</v>
      </c>
      <c r="I662" s="4" t="n">
        <v>483</v>
      </c>
      <c r="J662" s="4" t="n">
        <v>24870</v>
      </c>
      <c r="K662" s="5" t="n">
        <v>51.4906832298137</v>
      </c>
    </row>
    <row r="663" customFormat="false" ht="13.5" hidden="false" customHeight="false" outlineLevel="0" collapsed="false">
      <c r="A663" s="2" t="n">
        <v>558</v>
      </c>
      <c r="B663" s="15" t="s">
        <v>122</v>
      </c>
      <c r="C663" s="15" t="s">
        <v>19</v>
      </c>
      <c r="D663" s="3" t="n">
        <v>0.340277777777778</v>
      </c>
      <c r="E663" s="3" t="n">
        <v>0.395833333333333</v>
      </c>
      <c r="G663" s="1" t="s">
        <v>274</v>
      </c>
      <c r="H663" s="15" t="s">
        <v>107</v>
      </c>
      <c r="I663" s="4" t="n">
        <v>483</v>
      </c>
      <c r="J663" s="4" t="n">
        <v>29370</v>
      </c>
      <c r="K663" s="5" t="n">
        <v>60.8074534161491</v>
      </c>
    </row>
    <row r="664" customFormat="false" ht="13.5" hidden="false" customHeight="false" outlineLevel="0" collapsed="false">
      <c r="A664" s="2" t="n">
        <v>559</v>
      </c>
      <c r="B664" s="15" t="s">
        <v>122</v>
      </c>
      <c r="C664" s="15" t="s">
        <v>19</v>
      </c>
      <c r="D664" s="3" t="n">
        <v>0.340277777777778</v>
      </c>
      <c r="E664" s="3" t="n">
        <v>0.395833333333333</v>
      </c>
      <c r="G664" s="1" t="s">
        <v>274</v>
      </c>
      <c r="H664" s="15" t="s">
        <v>233</v>
      </c>
      <c r="I664" s="4" t="n">
        <v>483</v>
      </c>
      <c r="J664" s="4" t="n">
        <v>29470</v>
      </c>
      <c r="K664" s="5" t="n">
        <v>61.0144927536232</v>
      </c>
    </row>
    <row r="665" customFormat="false" ht="13.5" hidden="false" customHeight="false" outlineLevel="0" collapsed="false">
      <c r="A665" s="2" t="n">
        <v>560</v>
      </c>
      <c r="B665" s="15" t="s">
        <v>122</v>
      </c>
      <c r="C665" s="15" t="s">
        <v>19</v>
      </c>
      <c r="D665" s="3" t="n">
        <v>0.416666666666667</v>
      </c>
      <c r="E665" s="3" t="n">
        <v>0.472222222222222</v>
      </c>
      <c r="G665" s="1" t="s">
        <v>275</v>
      </c>
      <c r="H665" s="15" t="s">
        <v>124</v>
      </c>
      <c r="I665" s="4" t="n">
        <v>1044</v>
      </c>
      <c r="J665" s="4" t="n">
        <v>32770</v>
      </c>
      <c r="K665" s="5" t="n">
        <v>31.3888888888889</v>
      </c>
    </row>
    <row r="666" customFormat="false" ht="13.5" hidden="false" customHeight="false" outlineLevel="0" collapsed="false">
      <c r="A666" s="2" t="n">
        <v>561</v>
      </c>
      <c r="B666" s="15" t="s">
        <v>122</v>
      </c>
      <c r="C666" s="15" t="s">
        <v>19</v>
      </c>
      <c r="D666" s="3" t="n">
        <v>0.416666666666667</v>
      </c>
      <c r="E666" s="3" t="n">
        <v>0.472222222222222</v>
      </c>
      <c r="G666" s="1" t="s">
        <v>275</v>
      </c>
      <c r="H666" s="15" t="s">
        <v>104</v>
      </c>
      <c r="I666" s="4" t="n">
        <v>883</v>
      </c>
      <c r="J666" s="4" t="n">
        <v>29570</v>
      </c>
      <c r="K666" s="5" t="n">
        <v>33.4881087202718</v>
      </c>
    </row>
    <row r="667" customFormat="false" ht="13.5" hidden="false" customHeight="false" outlineLevel="0" collapsed="false">
      <c r="A667" s="2" t="n">
        <v>562</v>
      </c>
      <c r="B667" s="15" t="s">
        <v>122</v>
      </c>
      <c r="C667" s="15" t="s">
        <v>19</v>
      </c>
      <c r="D667" s="3" t="n">
        <v>0.416666666666667</v>
      </c>
      <c r="E667" s="3" t="n">
        <v>0.472222222222222</v>
      </c>
      <c r="G667" s="1" t="s">
        <v>275</v>
      </c>
      <c r="H667" s="15" t="s">
        <v>91</v>
      </c>
      <c r="I667" s="4" t="n">
        <v>883</v>
      </c>
      <c r="J667" s="4" t="n">
        <v>31670</v>
      </c>
      <c r="K667" s="5" t="n">
        <v>35.8663646659117</v>
      </c>
    </row>
    <row r="668" customFormat="false" ht="13.5" hidden="false" customHeight="false" outlineLevel="0" collapsed="false">
      <c r="A668" s="2" t="n">
        <v>563</v>
      </c>
      <c r="B668" s="15" t="s">
        <v>122</v>
      </c>
      <c r="C668" s="15" t="s">
        <v>19</v>
      </c>
      <c r="D668" s="3" t="n">
        <v>0.416666666666667</v>
      </c>
      <c r="E668" s="3" t="n">
        <v>0.472222222222222</v>
      </c>
      <c r="G668" s="1" t="s">
        <v>275</v>
      </c>
      <c r="H668" s="15" t="s">
        <v>41</v>
      </c>
      <c r="I668" s="4" t="n">
        <v>483</v>
      </c>
      <c r="J668" s="4" t="n">
        <v>14070</v>
      </c>
      <c r="K668" s="5" t="n">
        <v>29.1304347826087</v>
      </c>
    </row>
    <row r="669" customFormat="false" ht="13.5" hidden="false" customHeight="false" outlineLevel="0" collapsed="false">
      <c r="A669" s="2" t="n">
        <v>564</v>
      </c>
      <c r="B669" s="15" t="s">
        <v>122</v>
      </c>
      <c r="C669" s="15" t="s">
        <v>19</v>
      </c>
      <c r="D669" s="3" t="n">
        <v>0.416666666666667</v>
      </c>
      <c r="E669" s="3" t="n">
        <v>0.472222222222222</v>
      </c>
      <c r="G669" s="1" t="s">
        <v>275</v>
      </c>
      <c r="H669" s="15" t="s">
        <v>22</v>
      </c>
      <c r="I669" s="4" t="n">
        <v>483</v>
      </c>
      <c r="J669" s="4" t="n">
        <v>18570</v>
      </c>
      <c r="K669" s="5" t="n">
        <v>38.4472049689441</v>
      </c>
    </row>
    <row r="670" customFormat="false" ht="13.5" hidden="false" customHeight="false" outlineLevel="0" collapsed="false">
      <c r="A670" s="2" t="n">
        <v>565</v>
      </c>
      <c r="B670" s="15" t="s">
        <v>122</v>
      </c>
      <c r="C670" s="15" t="s">
        <v>19</v>
      </c>
      <c r="D670" s="3" t="n">
        <v>0.416666666666667</v>
      </c>
      <c r="E670" s="3" t="n">
        <v>0.472222222222222</v>
      </c>
      <c r="G670" s="1" t="s">
        <v>275</v>
      </c>
      <c r="H670" s="15" t="s">
        <v>85</v>
      </c>
      <c r="I670" s="4" t="n">
        <v>483</v>
      </c>
      <c r="J670" s="4" t="n">
        <v>20870</v>
      </c>
      <c r="K670" s="5" t="n">
        <v>43.2091097308489</v>
      </c>
    </row>
    <row r="671" customFormat="false" ht="13.5" hidden="false" customHeight="false" outlineLevel="0" collapsed="false">
      <c r="A671" s="2" t="n">
        <v>566</v>
      </c>
      <c r="B671" s="15" t="s">
        <v>122</v>
      </c>
      <c r="C671" s="15" t="s">
        <v>19</v>
      </c>
      <c r="D671" s="3" t="n">
        <v>0.416666666666667</v>
      </c>
      <c r="E671" s="3" t="n">
        <v>0.472222222222222</v>
      </c>
      <c r="G671" s="1" t="s">
        <v>275</v>
      </c>
      <c r="H671" s="15" t="s">
        <v>107</v>
      </c>
      <c r="I671" s="4" t="n">
        <v>483</v>
      </c>
      <c r="J671" s="4" t="n">
        <v>24570</v>
      </c>
      <c r="K671" s="5" t="n">
        <v>50.8695652173913</v>
      </c>
    </row>
    <row r="672" customFormat="false" ht="13.5" hidden="false" customHeight="false" outlineLevel="0" collapsed="false">
      <c r="A672" s="2" t="n">
        <v>567</v>
      </c>
      <c r="B672" s="15" t="s">
        <v>122</v>
      </c>
      <c r="C672" s="15" t="s">
        <v>19</v>
      </c>
      <c r="D672" s="3" t="n">
        <v>0.416666666666667</v>
      </c>
      <c r="E672" s="3" t="n">
        <v>0.472222222222222</v>
      </c>
      <c r="G672" s="1" t="s">
        <v>275</v>
      </c>
      <c r="H672" s="15" t="s">
        <v>233</v>
      </c>
      <c r="I672" s="4" t="n">
        <v>483</v>
      </c>
      <c r="J672" s="4" t="n">
        <v>26170</v>
      </c>
      <c r="K672" s="5" t="n">
        <v>54.1821946169772</v>
      </c>
    </row>
    <row r="673" customFormat="false" ht="13.5" hidden="false" customHeight="false" outlineLevel="0" collapsed="false">
      <c r="A673" s="2" t="n">
        <v>568</v>
      </c>
      <c r="B673" s="15" t="s">
        <v>122</v>
      </c>
      <c r="C673" s="15" t="s">
        <v>19</v>
      </c>
      <c r="D673" s="3" t="n">
        <v>0.520833333333333</v>
      </c>
      <c r="E673" s="3" t="n">
        <v>0.569444444444444</v>
      </c>
      <c r="G673" s="1" t="s">
        <v>276</v>
      </c>
      <c r="H673" s="15" t="s">
        <v>124</v>
      </c>
      <c r="I673" s="4" t="n">
        <v>1044</v>
      </c>
      <c r="J673" s="4" t="n">
        <v>32770</v>
      </c>
      <c r="K673" s="5" t="n">
        <v>31.3888888888889</v>
      </c>
    </row>
    <row r="674" customFormat="false" ht="13.5" hidden="false" customHeight="false" outlineLevel="0" collapsed="false">
      <c r="A674" s="2" t="n">
        <v>569</v>
      </c>
      <c r="B674" s="15" t="s">
        <v>122</v>
      </c>
      <c r="C674" s="15" t="s">
        <v>19</v>
      </c>
      <c r="D674" s="3" t="n">
        <v>0.520833333333333</v>
      </c>
      <c r="E674" s="3" t="n">
        <v>0.569444444444444</v>
      </c>
      <c r="G674" s="1" t="s">
        <v>276</v>
      </c>
      <c r="H674" s="15" t="s">
        <v>104</v>
      </c>
      <c r="I674" s="4" t="n">
        <v>883</v>
      </c>
      <c r="J674" s="4" t="n">
        <v>29570</v>
      </c>
      <c r="K674" s="5" t="n">
        <v>33.4881087202718</v>
      </c>
    </row>
    <row r="675" customFormat="false" ht="13.5" hidden="false" customHeight="false" outlineLevel="0" collapsed="false">
      <c r="A675" s="2" t="n">
        <v>570</v>
      </c>
      <c r="B675" s="15" t="s">
        <v>122</v>
      </c>
      <c r="C675" s="15" t="s">
        <v>19</v>
      </c>
      <c r="D675" s="3" t="n">
        <v>0.520833333333333</v>
      </c>
      <c r="E675" s="3" t="n">
        <v>0.569444444444444</v>
      </c>
      <c r="G675" s="1" t="s">
        <v>276</v>
      </c>
      <c r="H675" s="15" t="s">
        <v>91</v>
      </c>
      <c r="I675" s="4" t="n">
        <v>883</v>
      </c>
      <c r="J675" s="4" t="n">
        <v>31670</v>
      </c>
      <c r="K675" s="5" t="n">
        <v>35.8663646659117</v>
      </c>
    </row>
    <row r="676" customFormat="false" ht="13.5" hidden="false" customHeight="false" outlineLevel="0" collapsed="false">
      <c r="A676" s="2" t="n">
        <v>571</v>
      </c>
      <c r="B676" s="15" t="s">
        <v>122</v>
      </c>
      <c r="C676" s="15" t="s">
        <v>19</v>
      </c>
      <c r="D676" s="3" t="n">
        <v>0.520833333333333</v>
      </c>
      <c r="E676" s="3" t="n">
        <v>0.569444444444444</v>
      </c>
      <c r="G676" s="1" t="s">
        <v>276</v>
      </c>
      <c r="H676" s="15" t="s">
        <v>41</v>
      </c>
      <c r="I676" s="4" t="n">
        <v>483</v>
      </c>
      <c r="J676" s="4" t="n">
        <v>13570</v>
      </c>
      <c r="K676" s="5" t="n">
        <v>28.0952380952381</v>
      </c>
    </row>
    <row r="677" customFormat="false" ht="13.5" hidden="false" customHeight="false" outlineLevel="0" collapsed="false">
      <c r="A677" s="2" t="n">
        <v>572</v>
      </c>
      <c r="B677" s="15" t="s">
        <v>122</v>
      </c>
      <c r="C677" s="15" t="s">
        <v>19</v>
      </c>
      <c r="D677" s="3" t="n">
        <v>0.520833333333333</v>
      </c>
      <c r="E677" s="3" t="n">
        <v>0.569444444444444</v>
      </c>
      <c r="G677" s="1" t="s">
        <v>276</v>
      </c>
      <c r="H677" s="15" t="s">
        <v>22</v>
      </c>
      <c r="I677" s="4" t="n">
        <v>483</v>
      </c>
      <c r="J677" s="4" t="n">
        <v>18170</v>
      </c>
      <c r="K677" s="5" t="n">
        <v>37.6190476190476</v>
      </c>
    </row>
    <row r="678" customFormat="false" ht="13.5" hidden="false" customHeight="false" outlineLevel="0" collapsed="false">
      <c r="A678" s="2" t="n">
        <v>573</v>
      </c>
      <c r="B678" s="15" t="s">
        <v>122</v>
      </c>
      <c r="C678" s="15" t="s">
        <v>19</v>
      </c>
      <c r="D678" s="3" t="n">
        <v>0.520833333333333</v>
      </c>
      <c r="E678" s="3" t="n">
        <v>0.569444444444444</v>
      </c>
      <c r="G678" s="1" t="s">
        <v>276</v>
      </c>
      <c r="H678" s="15" t="s">
        <v>85</v>
      </c>
      <c r="I678" s="4" t="n">
        <v>483</v>
      </c>
      <c r="J678" s="4" t="n">
        <v>20570</v>
      </c>
      <c r="K678" s="5" t="n">
        <v>42.5879917184265</v>
      </c>
    </row>
    <row r="679" customFormat="false" ht="13.5" hidden="false" customHeight="false" outlineLevel="0" collapsed="false">
      <c r="A679" s="2" t="n">
        <v>574</v>
      </c>
      <c r="B679" s="15" t="s">
        <v>122</v>
      </c>
      <c r="C679" s="15" t="s">
        <v>19</v>
      </c>
      <c r="D679" s="3" t="n">
        <v>0.520833333333333</v>
      </c>
      <c r="E679" s="3" t="n">
        <v>0.569444444444444</v>
      </c>
      <c r="G679" s="1" t="s">
        <v>276</v>
      </c>
      <c r="H679" s="15" t="s">
        <v>107</v>
      </c>
      <c r="I679" s="4" t="n">
        <v>483</v>
      </c>
      <c r="J679" s="4" t="n">
        <v>24370</v>
      </c>
      <c r="K679" s="5" t="n">
        <v>50.4554865424431</v>
      </c>
    </row>
    <row r="680" customFormat="false" ht="13.5" hidden="false" customHeight="false" outlineLevel="0" collapsed="false">
      <c r="A680" s="2" t="n">
        <v>575</v>
      </c>
      <c r="B680" s="15" t="s">
        <v>122</v>
      </c>
      <c r="C680" s="15" t="s">
        <v>19</v>
      </c>
      <c r="D680" s="3" t="n">
        <v>0.520833333333333</v>
      </c>
      <c r="E680" s="3" t="n">
        <v>0.569444444444444</v>
      </c>
      <c r="G680" s="1" t="s">
        <v>276</v>
      </c>
      <c r="H680" s="15" t="s">
        <v>233</v>
      </c>
      <c r="I680" s="4" t="n">
        <v>483</v>
      </c>
      <c r="J680" s="4" t="n">
        <v>25970</v>
      </c>
      <c r="K680" s="5" t="n">
        <v>53.768115942029</v>
      </c>
    </row>
    <row r="681" customFormat="false" ht="13.5" hidden="false" customHeight="false" outlineLevel="0" collapsed="false">
      <c r="A681" s="2" t="n">
        <v>576</v>
      </c>
      <c r="B681" s="15" t="s">
        <v>122</v>
      </c>
      <c r="C681" s="15" t="s">
        <v>19</v>
      </c>
      <c r="D681" s="3" t="n">
        <v>0.638888888888889</v>
      </c>
      <c r="E681" s="3" t="n">
        <v>0.6875</v>
      </c>
      <c r="G681" s="1" t="s">
        <v>277</v>
      </c>
      <c r="H681" s="15" t="s">
        <v>124</v>
      </c>
      <c r="I681" s="4" t="n">
        <v>1044</v>
      </c>
      <c r="J681" s="4" t="n">
        <v>32770</v>
      </c>
      <c r="K681" s="5" t="n">
        <v>31.3888888888889</v>
      </c>
    </row>
    <row r="682" customFormat="false" ht="13.5" hidden="false" customHeight="false" outlineLevel="0" collapsed="false">
      <c r="A682" s="2" t="n">
        <v>577</v>
      </c>
      <c r="B682" s="15" t="s">
        <v>122</v>
      </c>
      <c r="C682" s="15" t="s">
        <v>19</v>
      </c>
      <c r="D682" s="3" t="n">
        <v>0.638888888888889</v>
      </c>
      <c r="E682" s="3" t="n">
        <v>0.6875</v>
      </c>
      <c r="G682" s="1" t="s">
        <v>277</v>
      </c>
      <c r="H682" s="15" t="s">
        <v>104</v>
      </c>
      <c r="I682" s="4" t="n">
        <v>883</v>
      </c>
      <c r="J682" s="4" t="n">
        <v>29570</v>
      </c>
      <c r="K682" s="5" t="n">
        <v>33.4881087202718</v>
      </c>
    </row>
    <row r="683" customFormat="false" ht="13.5" hidden="false" customHeight="false" outlineLevel="0" collapsed="false">
      <c r="A683" s="2" t="n">
        <v>578</v>
      </c>
      <c r="B683" s="15" t="s">
        <v>122</v>
      </c>
      <c r="C683" s="15" t="s">
        <v>19</v>
      </c>
      <c r="D683" s="3" t="n">
        <v>0.638888888888889</v>
      </c>
      <c r="E683" s="3" t="n">
        <v>0.6875</v>
      </c>
      <c r="G683" s="1" t="s">
        <v>277</v>
      </c>
      <c r="H683" s="15" t="s">
        <v>91</v>
      </c>
      <c r="I683" s="4" t="n">
        <v>883</v>
      </c>
      <c r="J683" s="4" t="n">
        <v>31670</v>
      </c>
      <c r="K683" s="5" t="n">
        <v>35.8663646659117</v>
      </c>
    </row>
    <row r="684" customFormat="false" ht="13.5" hidden="false" customHeight="false" outlineLevel="0" collapsed="false">
      <c r="A684" s="2" t="n">
        <v>579</v>
      </c>
      <c r="B684" s="15" t="s">
        <v>122</v>
      </c>
      <c r="C684" s="15" t="s">
        <v>19</v>
      </c>
      <c r="D684" s="3" t="n">
        <v>0.638888888888889</v>
      </c>
      <c r="E684" s="3" t="n">
        <v>0.6875</v>
      </c>
      <c r="G684" s="1" t="s">
        <v>277</v>
      </c>
      <c r="H684" s="15" t="s">
        <v>41</v>
      </c>
      <c r="I684" s="4" t="n">
        <v>483</v>
      </c>
      <c r="J684" s="4" t="n">
        <v>14070</v>
      </c>
      <c r="K684" s="5" t="n">
        <v>29.1304347826087</v>
      </c>
    </row>
    <row r="685" customFormat="false" ht="13.5" hidden="false" customHeight="false" outlineLevel="0" collapsed="false">
      <c r="A685" s="2" t="n">
        <v>580</v>
      </c>
      <c r="B685" s="15" t="s">
        <v>122</v>
      </c>
      <c r="C685" s="15" t="s">
        <v>19</v>
      </c>
      <c r="D685" s="3" t="n">
        <v>0.638888888888889</v>
      </c>
      <c r="E685" s="3" t="n">
        <v>0.6875</v>
      </c>
      <c r="G685" s="1" t="s">
        <v>277</v>
      </c>
      <c r="H685" s="15" t="s">
        <v>22</v>
      </c>
      <c r="I685" s="4" t="n">
        <v>483</v>
      </c>
      <c r="J685" s="4" t="n">
        <v>18570</v>
      </c>
      <c r="K685" s="5" t="n">
        <v>38.4472049689441</v>
      </c>
    </row>
    <row r="686" customFormat="false" ht="13.5" hidden="false" customHeight="false" outlineLevel="0" collapsed="false">
      <c r="A686" s="2" t="n">
        <v>581</v>
      </c>
      <c r="B686" s="15" t="s">
        <v>122</v>
      </c>
      <c r="C686" s="15" t="s">
        <v>19</v>
      </c>
      <c r="D686" s="3" t="n">
        <v>0.638888888888889</v>
      </c>
      <c r="E686" s="3" t="n">
        <v>0.6875</v>
      </c>
      <c r="G686" s="1" t="s">
        <v>277</v>
      </c>
      <c r="H686" s="15" t="s">
        <v>85</v>
      </c>
      <c r="I686" s="4" t="n">
        <v>483</v>
      </c>
      <c r="J686" s="4" t="n">
        <v>20870</v>
      </c>
      <c r="K686" s="5" t="n">
        <v>43.2091097308489</v>
      </c>
    </row>
    <row r="687" customFormat="false" ht="13.5" hidden="false" customHeight="false" outlineLevel="0" collapsed="false">
      <c r="A687" s="2" t="n">
        <v>582</v>
      </c>
      <c r="B687" s="15" t="s">
        <v>122</v>
      </c>
      <c r="C687" s="15" t="s">
        <v>19</v>
      </c>
      <c r="D687" s="3" t="n">
        <v>0.638888888888889</v>
      </c>
      <c r="E687" s="3" t="n">
        <v>0.6875</v>
      </c>
      <c r="G687" s="1" t="s">
        <v>277</v>
      </c>
      <c r="H687" s="15" t="s">
        <v>107</v>
      </c>
      <c r="I687" s="4" t="n">
        <v>483</v>
      </c>
      <c r="J687" s="4" t="n">
        <v>24570</v>
      </c>
      <c r="K687" s="5" t="n">
        <v>50.8695652173913</v>
      </c>
    </row>
    <row r="688" customFormat="false" ht="13.5" hidden="false" customHeight="false" outlineLevel="0" collapsed="false">
      <c r="A688" s="2" t="n">
        <v>583</v>
      </c>
      <c r="B688" s="15" t="s">
        <v>122</v>
      </c>
      <c r="C688" s="15" t="s">
        <v>19</v>
      </c>
      <c r="D688" s="3" t="n">
        <v>0.638888888888889</v>
      </c>
      <c r="E688" s="3" t="n">
        <v>0.6875</v>
      </c>
      <c r="G688" s="1" t="s">
        <v>277</v>
      </c>
      <c r="H688" s="15" t="s">
        <v>233</v>
      </c>
      <c r="I688" s="4" t="n">
        <v>483</v>
      </c>
      <c r="J688" s="4" t="n">
        <v>26170</v>
      </c>
      <c r="K688" s="5" t="n">
        <v>54.1821946169772</v>
      </c>
    </row>
    <row r="689" customFormat="false" ht="13.5" hidden="false" customHeight="false" outlineLevel="0" collapsed="false">
      <c r="A689" s="2" t="n">
        <v>584</v>
      </c>
      <c r="B689" s="15" t="s">
        <v>122</v>
      </c>
      <c r="C689" s="15" t="s">
        <v>19</v>
      </c>
      <c r="D689" s="3" t="n">
        <v>0.847222222222222</v>
      </c>
      <c r="E689" s="3" t="n">
        <v>0.902777777777778</v>
      </c>
      <c r="G689" s="1" t="s">
        <v>278</v>
      </c>
      <c r="H689" s="15" t="s">
        <v>124</v>
      </c>
      <c r="I689" s="4" t="n">
        <v>1044</v>
      </c>
      <c r="J689" s="4" t="n">
        <v>32770</v>
      </c>
      <c r="K689" s="5" t="n">
        <v>31.3888888888889</v>
      </c>
    </row>
    <row r="690" customFormat="false" ht="13.5" hidden="false" customHeight="false" outlineLevel="0" collapsed="false">
      <c r="A690" s="2" t="n">
        <v>585</v>
      </c>
      <c r="B690" s="15" t="s">
        <v>122</v>
      </c>
      <c r="C690" s="15" t="s">
        <v>19</v>
      </c>
      <c r="D690" s="3" t="n">
        <v>0.847222222222222</v>
      </c>
      <c r="E690" s="3" t="n">
        <v>0.902777777777778</v>
      </c>
      <c r="G690" s="1" t="s">
        <v>278</v>
      </c>
      <c r="H690" s="15" t="s">
        <v>104</v>
      </c>
      <c r="I690" s="4" t="n">
        <v>883</v>
      </c>
      <c r="J690" s="4" t="n">
        <v>29570</v>
      </c>
      <c r="K690" s="5" t="n">
        <v>33.4881087202718</v>
      </c>
    </row>
    <row r="691" customFormat="false" ht="13.5" hidden="false" customHeight="false" outlineLevel="0" collapsed="false">
      <c r="A691" s="2" t="n">
        <v>586</v>
      </c>
      <c r="B691" s="15" t="s">
        <v>122</v>
      </c>
      <c r="C691" s="15" t="s">
        <v>19</v>
      </c>
      <c r="D691" s="3" t="n">
        <v>0.847222222222222</v>
      </c>
      <c r="E691" s="3" t="n">
        <v>0.902777777777778</v>
      </c>
      <c r="G691" s="1" t="s">
        <v>278</v>
      </c>
      <c r="H691" s="15" t="s">
        <v>91</v>
      </c>
      <c r="I691" s="4" t="n">
        <v>883</v>
      </c>
      <c r="J691" s="4" t="n">
        <v>31670</v>
      </c>
      <c r="K691" s="5" t="n">
        <v>35.8663646659117</v>
      </c>
    </row>
    <row r="692" customFormat="false" ht="13.5" hidden="false" customHeight="false" outlineLevel="0" collapsed="false">
      <c r="A692" s="2" t="n">
        <v>587</v>
      </c>
      <c r="B692" s="15" t="s">
        <v>122</v>
      </c>
      <c r="C692" s="15" t="s">
        <v>19</v>
      </c>
      <c r="D692" s="3" t="n">
        <v>0.847222222222222</v>
      </c>
      <c r="E692" s="3" t="n">
        <v>0.902777777777778</v>
      </c>
      <c r="G692" s="1" t="s">
        <v>278</v>
      </c>
      <c r="H692" s="15" t="s">
        <v>41</v>
      </c>
      <c r="I692" s="4" t="n">
        <v>483</v>
      </c>
      <c r="J692" s="4" t="n">
        <v>11670</v>
      </c>
      <c r="K692" s="5" t="n">
        <v>24.1614906832298</v>
      </c>
    </row>
    <row r="693" customFormat="false" ht="13.5" hidden="false" customHeight="false" outlineLevel="0" collapsed="false">
      <c r="A693" s="2" t="n">
        <v>588</v>
      </c>
      <c r="B693" s="15" t="s">
        <v>122</v>
      </c>
      <c r="C693" s="15" t="s">
        <v>19</v>
      </c>
      <c r="D693" s="3" t="n">
        <v>0.847222222222222</v>
      </c>
      <c r="E693" s="3" t="n">
        <v>0.902777777777778</v>
      </c>
      <c r="G693" s="1" t="s">
        <v>278</v>
      </c>
      <c r="H693" s="15" t="s">
        <v>22</v>
      </c>
      <c r="I693" s="4" t="n">
        <v>483</v>
      </c>
      <c r="J693" s="4" t="n">
        <v>16870</v>
      </c>
      <c r="K693" s="5" t="n">
        <v>34.9275362318841</v>
      </c>
    </row>
    <row r="694" customFormat="false" ht="13.5" hidden="false" customHeight="false" outlineLevel="0" collapsed="false">
      <c r="A694" s="2" t="n">
        <v>589</v>
      </c>
      <c r="B694" s="15" t="s">
        <v>122</v>
      </c>
      <c r="C694" s="15" t="s">
        <v>19</v>
      </c>
      <c r="D694" s="3" t="n">
        <v>0.847222222222222</v>
      </c>
      <c r="E694" s="3" t="n">
        <v>0.902777777777778</v>
      </c>
      <c r="G694" s="1" t="s">
        <v>278</v>
      </c>
      <c r="H694" s="15" t="s">
        <v>85</v>
      </c>
      <c r="I694" s="4" t="n">
        <v>483</v>
      </c>
      <c r="J694" s="4" t="n">
        <v>19570</v>
      </c>
      <c r="K694" s="5" t="n">
        <v>40.5175983436853</v>
      </c>
    </row>
    <row r="695" customFormat="false" ht="13.5" hidden="false" customHeight="false" outlineLevel="0" collapsed="false">
      <c r="A695" s="2" t="n">
        <v>590</v>
      </c>
      <c r="B695" s="15" t="s">
        <v>122</v>
      </c>
      <c r="C695" s="15" t="s">
        <v>19</v>
      </c>
      <c r="D695" s="3" t="n">
        <v>0.847222222222222</v>
      </c>
      <c r="E695" s="3" t="n">
        <v>0.902777777777778</v>
      </c>
      <c r="G695" s="1" t="s">
        <v>278</v>
      </c>
      <c r="H695" s="15" t="s">
        <v>107</v>
      </c>
      <c r="I695" s="4" t="n">
        <v>483</v>
      </c>
      <c r="J695" s="4" t="n">
        <v>23870</v>
      </c>
      <c r="K695" s="5" t="n">
        <v>49.4202898550725</v>
      </c>
    </row>
    <row r="696" customFormat="false" ht="13.5" hidden="false" customHeight="false" outlineLevel="0" collapsed="false">
      <c r="A696" s="2" t="n">
        <v>591</v>
      </c>
      <c r="B696" s="15" t="s">
        <v>122</v>
      </c>
      <c r="C696" s="15" t="s">
        <v>19</v>
      </c>
      <c r="D696" s="3" t="n">
        <v>0.847222222222222</v>
      </c>
      <c r="E696" s="3" t="n">
        <v>0.902777777777778</v>
      </c>
      <c r="G696" s="1" t="s">
        <v>278</v>
      </c>
      <c r="H696" s="15" t="s">
        <v>233</v>
      </c>
      <c r="I696" s="4" t="n">
        <v>483</v>
      </c>
      <c r="J696" s="4" t="n">
        <v>25670</v>
      </c>
      <c r="K696" s="5" t="n">
        <v>53.1469979296066</v>
      </c>
    </row>
    <row r="697" customFormat="false" ht="13.5" hidden="false" customHeight="false" outlineLevel="0" collapsed="false">
      <c r="A697" s="2" t="n">
        <v>1024</v>
      </c>
      <c r="B697" s="15" t="s">
        <v>89</v>
      </c>
      <c r="C697" s="15" t="s">
        <v>19</v>
      </c>
      <c r="D697" s="3" t="n">
        <v>0.753472222222222</v>
      </c>
      <c r="E697" s="3" t="n">
        <v>0.795138888888889</v>
      </c>
      <c r="G697" s="1" t="s">
        <v>279</v>
      </c>
      <c r="H697" s="15" t="s">
        <v>124</v>
      </c>
      <c r="I697" s="4" t="n">
        <v>786</v>
      </c>
      <c r="J697" s="4" t="n">
        <v>21230</v>
      </c>
      <c r="K697" s="5" t="n">
        <v>27.0101781170483</v>
      </c>
    </row>
    <row r="698" customFormat="false" ht="13.5" hidden="false" customHeight="false" outlineLevel="0" collapsed="false">
      <c r="A698" s="2" t="n">
        <v>1025</v>
      </c>
      <c r="B698" s="15" t="s">
        <v>89</v>
      </c>
      <c r="C698" s="15" t="s">
        <v>19</v>
      </c>
      <c r="D698" s="3" t="n">
        <v>0.753472222222222</v>
      </c>
      <c r="E698" s="3" t="n">
        <v>0.795138888888889</v>
      </c>
      <c r="G698" s="1" t="s">
        <v>279</v>
      </c>
      <c r="H698" s="15" t="s">
        <v>91</v>
      </c>
      <c r="I698" s="4" t="n">
        <v>689</v>
      </c>
      <c r="J698" s="4" t="n">
        <v>10030</v>
      </c>
      <c r="K698" s="5" t="n">
        <v>14.5573294629898</v>
      </c>
    </row>
    <row r="699" customFormat="false" ht="13.5" hidden="false" customHeight="false" outlineLevel="0" collapsed="false">
      <c r="A699" s="2" t="n">
        <v>1026</v>
      </c>
      <c r="B699" s="15" t="s">
        <v>89</v>
      </c>
      <c r="C699" s="15" t="s">
        <v>19</v>
      </c>
      <c r="D699" s="3" t="n">
        <v>0.753472222222222</v>
      </c>
      <c r="E699" s="3" t="n">
        <v>0.795138888888889</v>
      </c>
      <c r="G699" s="1" t="s">
        <v>279</v>
      </c>
      <c r="H699" s="15" t="s">
        <v>41</v>
      </c>
      <c r="I699" s="4" t="n">
        <v>289</v>
      </c>
      <c r="J699" s="4" t="n">
        <v>7730</v>
      </c>
      <c r="K699" s="5" t="n">
        <v>26.7474048442907</v>
      </c>
    </row>
    <row r="700" customFormat="false" ht="13.5" hidden="false" customHeight="false" outlineLevel="0" collapsed="false">
      <c r="A700" s="2" t="n">
        <v>1027</v>
      </c>
      <c r="B700" s="15" t="s">
        <v>89</v>
      </c>
      <c r="C700" s="15" t="s">
        <v>19</v>
      </c>
      <c r="D700" s="3" t="n">
        <v>0.753472222222222</v>
      </c>
      <c r="E700" s="3" t="n">
        <v>0.795138888888889</v>
      </c>
      <c r="G700" s="1" t="s">
        <v>279</v>
      </c>
      <c r="H700" s="15" t="s">
        <v>22</v>
      </c>
      <c r="I700" s="4" t="n">
        <v>289</v>
      </c>
      <c r="J700" s="4" t="n">
        <v>8030</v>
      </c>
      <c r="K700" s="5" t="n">
        <v>27.7854671280277</v>
      </c>
    </row>
    <row r="701" customFormat="false" ht="13.5" hidden="false" customHeight="false" outlineLevel="0" collapsed="false">
      <c r="A701" s="2" t="n">
        <v>1028</v>
      </c>
      <c r="B701" s="15" t="s">
        <v>89</v>
      </c>
      <c r="C701" s="15" t="s">
        <v>19</v>
      </c>
      <c r="D701" s="3" t="n">
        <v>0.753472222222222</v>
      </c>
      <c r="E701" s="3" t="n">
        <v>0.795138888888889</v>
      </c>
      <c r="G701" s="1" t="s">
        <v>279</v>
      </c>
      <c r="H701" s="15" t="s">
        <v>85</v>
      </c>
      <c r="I701" s="4" t="n">
        <v>289</v>
      </c>
      <c r="J701" s="4" t="n">
        <v>8530</v>
      </c>
      <c r="K701" s="5" t="n">
        <v>29.5155709342561</v>
      </c>
    </row>
    <row r="702" customFormat="false" ht="13.5" hidden="false" customHeight="false" outlineLevel="0" collapsed="false">
      <c r="A702" s="2" t="n">
        <v>1029</v>
      </c>
      <c r="B702" s="15" t="s">
        <v>89</v>
      </c>
      <c r="C702" s="15" t="s">
        <v>19</v>
      </c>
      <c r="D702" s="3" t="n">
        <v>0.753472222222222</v>
      </c>
      <c r="E702" s="3" t="n">
        <v>0.795138888888889</v>
      </c>
      <c r="G702" s="1" t="s">
        <v>279</v>
      </c>
      <c r="H702" s="15" t="s">
        <v>107</v>
      </c>
      <c r="I702" s="4" t="n">
        <v>289</v>
      </c>
      <c r="J702" s="4" t="n">
        <v>9030</v>
      </c>
      <c r="K702" s="5" t="n">
        <v>31.2456747404844</v>
      </c>
    </row>
    <row r="703" customFormat="false" ht="13.5" hidden="false" customHeight="false" outlineLevel="0" collapsed="false">
      <c r="A703" s="2" t="n">
        <v>1030</v>
      </c>
      <c r="B703" s="15" t="s">
        <v>89</v>
      </c>
      <c r="C703" s="15" t="s">
        <v>19</v>
      </c>
      <c r="D703" s="3" t="n">
        <v>0.753472222222222</v>
      </c>
      <c r="E703" s="3" t="n">
        <v>0.795138888888889</v>
      </c>
      <c r="G703" s="1" t="s">
        <v>279</v>
      </c>
      <c r="H703" s="15" t="s">
        <v>151</v>
      </c>
      <c r="I703" s="4" t="n">
        <v>979</v>
      </c>
      <c r="J703" s="4" t="n">
        <v>28530</v>
      </c>
      <c r="K703" s="5" t="n">
        <v>29.1419816138917</v>
      </c>
    </row>
    <row r="704" customFormat="false" ht="13.5" hidden="false" customHeight="false" outlineLevel="0" collapsed="false">
      <c r="A704" s="2" t="n">
        <v>1031</v>
      </c>
      <c r="B704" s="15" t="s">
        <v>89</v>
      </c>
      <c r="C704" s="15" t="s">
        <v>19</v>
      </c>
      <c r="D704" s="3" t="n">
        <v>0.753472222222222</v>
      </c>
      <c r="E704" s="3" t="n">
        <v>0.795138888888889</v>
      </c>
      <c r="G704" s="1" t="s">
        <v>279</v>
      </c>
      <c r="H704" s="15" t="s">
        <v>234</v>
      </c>
      <c r="I704" s="4" t="n">
        <v>882</v>
      </c>
      <c r="J704" s="4" t="n">
        <v>19730</v>
      </c>
      <c r="K704" s="5" t="n">
        <v>22.3696145124717</v>
      </c>
    </row>
    <row r="705" customFormat="false" ht="13.5" hidden="false" customHeight="false" outlineLevel="0" collapsed="false">
      <c r="A705" s="2" t="n">
        <v>1032</v>
      </c>
      <c r="B705" s="15" t="s">
        <v>89</v>
      </c>
      <c r="C705" s="15" t="s">
        <v>19</v>
      </c>
      <c r="D705" s="3" t="n">
        <v>0.753472222222222</v>
      </c>
      <c r="E705" s="3" t="n">
        <v>0.795138888888889</v>
      </c>
      <c r="G705" s="1" t="s">
        <v>279</v>
      </c>
      <c r="H705" s="15" t="s">
        <v>98</v>
      </c>
      <c r="I705" s="4" t="n">
        <v>882</v>
      </c>
      <c r="J705" s="4" t="n">
        <v>18530</v>
      </c>
      <c r="K705" s="5" t="n">
        <v>21.0090702947846</v>
      </c>
    </row>
    <row r="706" customFormat="false" ht="13.5" hidden="false" customHeight="false" outlineLevel="0" collapsed="false">
      <c r="A706" s="2" t="n">
        <v>3149</v>
      </c>
      <c r="B706" s="15" t="s">
        <v>130</v>
      </c>
      <c r="C706" s="15" t="s">
        <v>19</v>
      </c>
      <c r="D706" s="3" t="n">
        <v>0.319444444444444</v>
      </c>
      <c r="E706" s="3" t="n">
        <v>0.371527777777778</v>
      </c>
      <c r="G706" s="1" t="s">
        <v>280</v>
      </c>
      <c r="H706" s="15" t="s">
        <v>124</v>
      </c>
      <c r="I706" s="4" t="n">
        <v>1148</v>
      </c>
      <c r="J706" s="4" t="n">
        <v>29450</v>
      </c>
      <c r="K706" s="5" t="n">
        <v>25.6533101045296</v>
      </c>
    </row>
    <row r="707" customFormat="false" ht="13.5" hidden="false" customHeight="false" outlineLevel="0" collapsed="false">
      <c r="A707" s="2" t="n">
        <v>3150</v>
      </c>
      <c r="B707" s="15" t="s">
        <v>130</v>
      </c>
      <c r="C707" s="15" t="s">
        <v>19</v>
      </c>
      <c r="D707" s="3" t="n">
        <v>0.319444444444444</v>
      </c>
      <c r="E707" s="3" t="n">
        <v>0.371527777777778</v>
      </c>
      <c r="G707" s="1" t="s">
        <v>280</v>
      </c>
      <c r="H707" s="15" t="s">
        <v>104</v>
      </c>
      <c r="I707" s="4" t="n">
        <v>961</v>
      </c>
      <c r="J707" s="4" t="n">
        <v>15750</v>
      </c>
      <c r="K707" s="5" t="n">
        <v>16.3891779396462</v>
      </c>
    </row>
    <row r="708" customFormat="false" ht="13.5" hidden="false" customHeight="false" outlineLevel="0" collapsed="false">
      <c r="A708" s="2" t="n">
        <v>3151</v>
      </c>
      <c r="B708" s="15" t="s">
        <v>130</v>
      </c>
      <c r="C708" s="15" t="s">
        <v>19</v>
      </c>
      <c r="D708" s="3" t="n">
        <v>0.319444444444444</v>
      </c>
      <c r="E708" s="3" t="n">
        <v>0.371527777777778</v>
      </c>
      <c r="G708" s="1" t="s">
        <v>280</v>
      </c>
      <c r="H708" s="15" t="s">
        <v>91</v>
      </c>
      <c r="I708" s="4" t="n">
        <v>961</v>
      </c>
      <c r="J708" s="4" t="n">
        <v>15850</v>
      </c>
      <c r="K708" s="5" t="n">
        <v>16.4932362122789</v>
      </c>
    </row>
    <row r="709" customFormat="false" ht="13.5" hidden="false" customHeight="false" outlineLevel="0" collapsed="false">
      <c r="A709" s="2" t="n">
        <v>3152</v>
      </c>
      <c r="B709" s="15" t="s">
        <v>130</v>
      </c>
      <c r="C709" s="15" t="s">
        <v>19</v>
      </c>
      <c r="D709" s="3" t="n">
        <v>0.319444444444444</v>
      </c>
      <c r="E709" s="3" t="n">
        <v>0.371527777777778</v>
      </c>
      <c r="G709" s="1" t="s">
        <v>280</v>
      </c>
      <c r="H709" s="15" t="s">
        <v>41</v>
      </c>
      <c r="I709" s="4" t="n">
        <v>561</v>
      </c>
      <c r="J709" s="4" t="n">
        <v>12150</v>
      </c>
      <c r="K709" s="5" t="n">
        <v>21.6577540106952</v>
      </c>
    </row>
    <row r="710" customFormat="false" ht="13.5" hidden="false" customHeight="false" outlineLevel="0" collapsed="false">
      <c r="A710" s="2" t="n">
        <v>3153</v>
      </c>
      <c r="B710" s="15" t="s">
        <v>130</v>
      </c>
      <c r="C710" s="15" t="s">
        <v>19</v>
      </c>
      <c r="D710" s="3" t="n">
        <v>0.319444444444444</v>
      </c>
      <c r="E710" s="3" t="n">
        <v>0.371527777777778</v>
      </c>
      <c r="G710" s="1" t="s">
        <v>280</v>
      </c>
      <c r="H710" s="15" t="s">
        <v>22</v>
      </c>
      <c r="I710" s="4" t="n">
        <v>561</v>
      </c>
      <c r="J710" s="4" t="n">
        <v>13150</v>
      </c>
      <c r="K710" s="5" t="n">
        <v>23.4402852049911</v>
      </c>
    </row>
    <row r="711" customFormat="false" ht="13.5" hidden="false" customHeight="false" outlineLevel="0" collapsed="false">
      <c r="A711" s="2" t="n">
        <v>3154</v>
      </c>
      <c r="B711" s="15" t="s">
        <v>130</v>
      </c>
      <c r="C711" s="15" t="s">
        <v>19</v>
      </c>
      <c r="D711" s="3" t="n">
        <v>0.319444444444444</v>
      </c>
      <c r="E711" s="3" t="n">
        <v>0.371527777777778</v>
      </c>
      <c r="G711" s="1" t="s">
        <v>280</v>
      </c>
      <c r="H711" s="15" t="s">
        <v>85</v>
      </c>
      <c r="I711" s="4" t="n">
        <v>561</v>
      </c>
      <c r="J711" s="4" t="n">
        <v>13650</v>
      </c>
      <c r="K711" s="5" t="n">
        <v>24.331550802139</v>
      </c>
    </row>
    <row r="712" customFormat="false" ht="13.5" hidden="false" customHeight="false" outlineLevel="0" collapsed="false">
      <c r="A712" s="2" t="n">
        <v>3155</v>
      </c>
      <c r="B712" s="15" t="s">
        <v>130</v>
      </c>
      <c r="C712" s="15" t="s">
        <v>19</v>
      </c>
      <c r="D712" s="3" t="n">
        <v>0.319444444444444</v>
      </c>
      <c r="E712" s="3" t="n">
        <v>0.371527777777778</v>
      </c>
      <c r="G712" s="1" t="s">
        <v>280</v>
      </c>
      <c r="H712" s="15" t="s">
        <v>107</v>
      </c>
      <c r="I712" s="4" t="n">
        <v>561</v>
      </c>
      <c r="J712" s="4" t="n">
        <v>14550</v>
      </c>
      <c r="K712" s="5" t="n">
        <v>25.9358288770053</v>
      </c>
    </row>
    <row r="713" customFormat="false" ht="13.5" hidden="false" customHeight="false" outlineLevel="0" collapsed="false">
      <c r="A713" s="2" t="n">
        <v>3156</v>
      </c>
      <c r="B713" s="15" t="s">
        <v>130</v>
      </c>
      <c r="C713" s="15" t="s">
        <v>19</v>
      </c>
      <c r="D713" s="3" t="n">
        <v>0.319444444444444</v>
      </c>
      <c r="E713" s="3" t="n">
        <v>0.371527777777778</v>
      </c>
      <c r="G713" s="1" t="s">
        <v>280</v>
      </c>
      <c r="H713" s="15" t="s">
        <v>233</v>
      </c>
      <c r="I713" s="4" t="n">
        <v>561</v>
      </c>
      <c r="J713" s="4" t="n">
        <v>14950</v>
      </c>
      <c r="K713" s="5" t="n">
        <v>26.6488413547237</v>
      </c>
    </row>
    <row r="714" customFormat="false" ht="13.5" hidden="false" customHeight="false" outlineLevel="0" collapsed="false">
      <c r="A714" s="2" t="n">
        <v>3157</v>
      </c>
      <c r="B714" s="15" t="s">
        <v>130</v>
      </c>
      <c r="C714" s="15" t="s">
        <v>19</v>
      </c>
      <c r="D714" s="3" t="n">
        <v>0.319444444444444</v>
      </c>
      <c r="E714" s="3" t="n">
        <v>0.371527777777778</v>
      </c>
      <c r="G714" s="1" t="s">
        <v>280</v>
      </c>
      <c r="H714" s="15" t="s">
        <v>151</v>
      </c>
      <c r="I714" s="4" t="n">
        <v>1522</v>
      </c>
      <c r="J714" s="4" t="n">
        <v>34650</v>
      </c>
      <c r="K714" s="5" t="n">
        <v>22.7660972404731</v>
      </c>
    </row>
    <row r="715" customFormat="false" ht="13.5" hidden="false" customHeight="false" outlineLevel="0" collapsed="false">
      <c r="A715" s="2" t="n">
        <v>3158</v>
      </c>
      <c r="B715" s="15" t="s">
        <v>130</v>
      </c>
      <c r="C715" s="15" t="s">
        <v>19</v>
      </c>
      <c r="D715" s="3" t="n">
        <v>0.319444444444444</v>
      </c>
      <c r="E715" s="3" t="n">
        <v>0.371527777777778</v>
      </c>
      <c r="G715" s="1" t="s">
        <v>280</v>
      </c>
      <c r="H715" s="15" t="s">
        <v>234</v>
      </c>
      <c r="I715" s="4" t="n">
        <v>1335</v>
      </c>
      <c r="J715" s="4" t="n">
        <v>20750</v>
      </c>
      <c r="K715" s="5" t="n">
        <v>15.5430711610487</v>
      </c>
    </row>
    <row r="716" customFormat="false" ht="13.5" hidden="false" customHeight="false" outlineLevel="0" collapsed="false">
      <c r="A716" s="2" t="n">
        <v>3159</v>
      </c>
      <c r="B716" s="15" t="s">
        <v>130</v>
      </c>
      <c r="C716" s="15" t="s">
        <v>19</v>
      </c>
      <c r="D716" s="3" t="n">
        <v>0.319444444444444</v>
      </c>
      <c r="E716" s="3" t="n">
        <v>0.371527777777778</v>
      </c>
      <c r="G716" s="1" t="s">
        <v>280</v>
      </c>
      <c r="H716" s="15" t="s">
        <v>98</v>
      </c>
      <c r="I716" s="4" t="n">
        <v>1335</v>
      </c>
      <c r="J716" s="4" t="n">
        <v>19750</v>
      </c>
      <c r="K716" s="5" t="n">
        <v>14.7940074906367</v>
      </c>
    </row>
    <row r="717" customFormat="false" ht="13.5" hidden="false" customHeight="false" outlineLevel="0" collapsed="false">
      <c r="A717" s="2" t="n">
        <v>3160</v>
      </c>
      <c r="B717" s="15" t="s">
        <v>130</v>
      </c>
      <c r="C717" s="15" t="s">
        <v>19</v>
      </c>
      <c r="D717" s="3" t="n">
        <v>0.371527777777778</v>
      </c>
      <c r="E717" s="3" t="n">
        <v>0.423611111111111</v>
      </c>
      <c r="G717" s="1" t="s">
        <v>281</v>
      </c>
      <c r="H717" s="15" t="s">
        <v>124</v>
      </c>
      <c r="I717" s="4" t="n">
        <v>1148</v>
      </c>
      <c r="J717" s="4" t="n">
        <v>29450</v>
      </c>
      <c r="K717" s="5" t="n">
        <v>25.6533101045296</v>
      </c>
    </row>
    <row r="718" customFormat="false" ht="13.5" hidden="false" customHeight="false" outlineLevel="0" collapsed="false">
      <c r="A718" s="2" t="n">
        <v>3161</v>
      </c>
      <c r="B718" s="15" t="s">
        <v>130</v>
      </c>
      <c r="C718" s="15" t="s">
        <v>19</v>
      </c>
      <c r="D718" s="3" t="n">
        <v>0.371527777777778</v>
      </c>
      <c r="E718" s="3" t="n">
        <v>0.423611111111111</v>
      </c>
      <c r="G718" s="1" t="s">
        <v>281</v>
      </c>
      <c r="H718" s="15" t="s">
        <v>104</v>
      </c>
      <c r="I718" s="4" t="n">
        <v>961</v>
      </c>
      <c r="J718" s="4" t="n">
        <v>16850</v>
      </c>
      <c r="K718" s="5" t="n">
        <v>17.5338189386056</v>
      </c>
    </row>
    <row r="719" customFormat="false" ht="13.5" hidden="false" customHeight="false" outlineLevel="0" collapsed="false">
      <c r="A719" s="2" t="n">
        <v>3162</v>
      </c>
      <c r="B719" s="15" t="s">
        <v>130</v>
      </c>
      <c r="C719" s="15" t="s">
        <v>19</v>
      </c>
      <c r="D719" s="3" t="n">
        <v>0.371527777777778</v>
      </c>
      <c r="E719" s="3" t="n">
        <v>0.423611111111111</v>
      </c>
      <c r="G719" s="1" t="s">
        <v>281</v>
      </c>
      <c r="H719" s="15" t="s">
        <v>91</v>
      </c>
      <c r="I719" s="4" t="n">
        <v>961</v>
      </c>
      <c r="J719" s="4" t="n">
        <v>16950</v>
      </c>
      <c r="K719" s="5" t="n">
        <v>17.6378772112383</v>
      </c>
    </row>
    <row r="720" customFormat="false" ht="13.5" hidden="false" customHeight="false" outlineLevel="0" collapsed="false">
      <c r="A720" s="2" t="n">
        <v>3163</v>
      </c>
      <c r="B720" s="15" t="s">
        <v>130</v>
      </c>
      <c r="C720" s="15" t="s">
        <v>19</v>
      </c>
      <c r="D720" s="3" t="n">
        <v>0.371527777777778</v>
      </c>
      <c r="E720" s="3" t="n">
        <v>0.423611111111111</v>
      </c>
      <c r="G720" s="1" t="s">
        <v>281</v>
      </c>
      <c r="H720" s="15" t="s">
        <v>41</v>
      </c>
      <c r="I720" s="4" t="n">
        <v>561</v>
      </c>
      <c r="J720" s="4" t="n">
        <v>12850</v>
      </c>
      <c r="K720" s="5" t="n">
        <v>22.9055258467023</v>
      </c>
    </row>
    <row r="721" customFormat="false" ht="13.5" hidden="false" customHeight="false" outlineLevel="0" collapsed="false">
      <c r="A721" s="2" t="n">
        <v>3164</v>
      </c>
      <c r="B721" s="15" t="s">
        <v>130</v>
      </c>
      <c r="C721" s="15" t="s">
        <v>19</v>
      </c>
      <c r="D721" s="3" t="n">
        <v>0.371527777777778</v>
      </c>
      <c r="E721" s="3" t="n">
        <v>0.423611111111111</v>
      </c>
      <c r="G721" s="1" t="s">
        <v>281</v>
      </c>
      <c r="H721" s="15" t="s">
        <v>22</v>
      </c>
      <c r="I721" s="4" t="n">
        <v>561</v>
      </c>
      <c r="J721" s="4" t="n">
        <v>14050</v>
      </c>
      <c r="K721" s="5" t="n">
        <v>25.0445632798574</v>
      </c>
    </row>
    <row r="722" customFormat="false" ht="13.5" hidden="false" customHeight="false" outlineLevel="0" collapsed="false">
      <c r="A722" s="2" t="n">
        <v>3165</v>
      </c>
      <c r="B722" s="15" t="s">
        <v>130</v>
      </c>
      <c r="C722" s="15" t="s">
        <v>19</v>
      </c>
      <c r="D722" s="3" t="n">
        <v>0.371527777777778</v>
      </c>
      <c r="E722" s="3" t="n">
        <v>0.423611111111111</v>
      </c>
      <c r="G722" s="1" t="s">
        <v>281</v>
      </c>
      <c r="H722" s="15" t="s">
        <v>85</v>
      </c>
      <c r="I722" s="4" t="n">
        <v>561</v>
      </c>
      <c r="J722" s="4" t="n">
        <v>14650</v>
      </c>
      <c r="K722" s="5" t="n">
        <v>26.1140819964349</v>
      </c>
    </row>
    <row r="723" customFormat="false" ht="13.5" hidden="false" customHeight="false" outlineLevel="0" collapsed="false">
      <c r="A723" s="2" t="n">
        <v>3166</v>
      </c>
      <c r="B723" s="15" t="s">
        <v>130</v>
      </c>
      <c r="C723" s="15" t="s">
        <v>19</v>
      </c>
      <c r="D723" s="3" t="n">
        <v>0.371527777777778</v>
      </c>
      <c r="E723" s="3" t="n">
        <v>0.423611111111111</v>
      </c>
      <c r="G723" s="1" t="s">
        <v>281</v>
      </c>
      <c r="H723" s="15" t="s">
        <v>107</v>
      </c>
      <c r="I723" s="4" t="n">
        <v>561</v>
      </c>
      <c r="J723" s="4" t="n">
        <v>15650</v>
      </c>
      <c r="K723" s="5" t="n">
        <v>27.8966131907308</v>
      </c>
    </row>
    <row r="724" customFormat="false" ht="13.5" hidden="false" customHeight="false" outlineLevel="0" collapsed="false">
      <c r="A724" s="2" t="n">
        <v>3167</v>
      </c>
      <c r="B724" s="15" t="s">
        <v>130</v>
      </c>
      <c r="C724" s="15" t="s">
        <v>19</v>
      </c>
      <c r="D724" s="3" t="n">
        <v>0.371527777777778</v>
      </c>
      <c r="E724" s="3" t="n">
        <v>0.423611111111111</v>
      </c>
      <c r="G724" s="1" t="s">
        <v>281</v>
      </c>
      <c r="H724" s="15" t="s">
        <v>233</v>
      </c>
      <c r="I724" s="4" t="n">
        <v>561</v>
      </c>
      <c r="J724" s="4" t="n">
        <v>16050</v>
      </c>
      <c r="K724" s="5" t="n">
        <v>28.6096256684492</v>
      </c>
    </row>
    <row r="725" customFormat="false" ht="13.5" hidden="false" customHeight="false" outlineLevel="0" collapsed="false">
      <c r="A725" s="2" t="n">
        <v>3168</v>
      </c>
      <c r="B725" s="15" t="s">
        <v>130</v>
      </c>
      <c r="C725" s="15" t="s">
        <v>19</v>
      </c>
      <c r="D725" s="3" t="n">
        <v>0.371527777777778</v>
      </c>
      <c r="E725" s="3" t="n">
        <v>0.423611111111111</v>
      </c>
      <c r="G725" s="1" t="s">
        <v>281</v>
      </c>
      <c r="H725" s="15" t="s">
        <v>151</v>
      </c>
      <c r="I725" s="4" t="n">
        <v>1522</v>
      </c>
      <c r="J725" s="4" t="n">
        <v>34650</v>
      </c>
      <c r="K725" s="5" t="n">
        <v>22.7660972404731</v>
      </c>
    </row>
    <row r="726" customFormat="false" ht="13.5" hidden="false" customHeight="false" outlineLevel="0" collapsed="false">
      <c r="A726" s="2" t="n">
        <v>3169</v>
      </c>
      <c r="B726" s="15" t="s">
        <v>130</v>
      </c>
      <c r="C726" s="15" t="s">
        <v>19</v>
      </c>
      <c r="D726" s="3" t="n">
        <v>0.371527777777778</v>
      </c>
      <c r="E726" s="3" t="n">
        <v>0.423611111111111</v>
      </c>
      <c r="G726" s="1" t="s">
        <v>281</v>
      </c>
      <c r="H726" s="15" t="s">
        <v>234</v>
      </c>
      <c r="I726" s="4" t="n">
        <v>1335</v>
      </c>
      <c r="J726" s="4" t="n">
        <v>20750</v>
      </c>
      <c r="K726" s="5" t="n">
        <v>15.5430711610487</v>
      </c>
    </row>
    <row r="727" customFormat="false" ht="13.5" hidden="false" customHeight="false" outlineLevel="0" collapsed="false">
      <c r="A727" s="2" t="n">
        <v>3170</v>
      </c>
      <c r="B727" s="15" t="s">
        <v>130</v>
      </c>
      <c r="C727" s="15" t="s">
        <v>19</v>
      </c>
      <c r="D727" s="3" t="n">
        <v>0.371527777777778</v>
      </c>
      <c r="E727" s="3" t="n">
        <v>0.423611111111111</v>
      </c>
      <c r="G727" s="1" t="s">
        <v>281</v>
      </c>
      <c r="H727" s="15" t="s">
        <v>98</v>
      </c>
      <c r="I727" s="4" t="n">
        <v>1335</v>
      </c>
      <c r="J727" s="4" t="n">
        <v>19750</v>
      </c>
      <c r="K727" s="5" t="n">
        <v>14.7940074906367</v>
      </c>
    </row>
    <row r="728" customFormat="false" ht="13.5" hidden="false" customHeight="false" outlineLevel="0" collapsed="false">
      <c r="A728" s="2" t="n">
        <v>3171</v>
      </c>
      <c r="B728" s="15" t="s">
        <v>130</v>
      </c>
      <c r="C728" s="15" t="s">
        <v>19</v>
      </c>
      <c r="D728" s="3" t="n">
        <v>0.423611111111111</v>
      </c>
      <c r="E728" s="3" t="n">
        <v>0.479166666666667</v>
      </c>
      <c r="G728" s="1" t="s">
        <v>282</v>
      </c>
      <c r="H728" s="15" t="s">
        <v>124</v>
      </c>
      <c r="I728" s="4" t="n">
        <v>1148</v>
      </c>
      <c r="J728" s="4" t="n">
        <v>29450</v>
      </c>
      <c r="K728" s="5" t="n">
        <v>25.6533101045296</v>
      </c>
    </row>
    <row r="729" customFormat="false" ht="13.5" hidden="false" customHeight="false" outlineLevel="0" collapsed="false">
      <c r="A729" s="2" t="n">
        <v>3172</v>
      </c>
      <c r="B729" s="15" t="s">
        <v>130</v>
      </c>
      <c r="C729" s="15" t="s">
        <v>19</v>
      </c>
      <c r="D729" s="3" t="n">
        <v>0.423611111111111</v>
      </c>
      <c r="E729" s="3" t="n">
        <v>0.479166666666667</v>
      </c>
      <c r="G729" s="1" t="s">
        <v>282</v>
      </c>
      <c r="H729" s="15" t="s">
        <v>104</v>
      </c>
      <c r="I729" s="4" t="n">
        <v>961</v>
      </c>
      <c r="J729" s="4" t="n">
        <v>16750</v>
      </c>
      <c r="K729" s="5" t="n">
        <v>17.4297606659729</v>
      </c>
    </row>
    <row r="730" customFormat="false" ht="13.5" hidden="false" customHeight="false" outlineLevel="0" collapsed="false">
      <c r="A730" s="2" t="n">
        <v>3173</v>
      </c>
      <c r="B730" s="15" t="s">
        <v>130</v>
      </c>
      <c r="C730" s="15" t="s">
        <v>19</v>
      </c>
      <c r="D730" s="3" t="n">
        <v>0.423611111111111</v>
      </c>
      <c r="E730" s="3" t="n">
        <v>0.479166666666667</v>
      </c>
      <c r="G730" s="1" t="s">
        <v>282</v>
      </c>
      <c r="H730" s="15" t="s">
        <v>91</v>
      </c>
      <c r="I730" s="4" t="n">
        <v>961</v>
      </c>
      <c r="J730" s="4" t="n">
        <v>16950</v>
      </c>
      <c r="K730" s="5" t="n">
        <v>17.6378772112383</v>
      </c>
    </row>
    <row r="731" customFormat="false" ht="13.5" hidden="false" customHeight="false" outlineLevel="0" collapsed="false">
      <c r="A731" s="2" t="n">
        <v>3174</v>
      </c>
      <c r="B731" s="15" t="s">
        <v>130</v>
      </c>
      <c r="C731" s="15" t="s">
        <v>19</v>
      </c>
      <c r="D731" s="3" t="n">
        <v>0.423611111111111</v>
      </c>
      <c r="E731" s="3" t="n">
        <v>0.479166666666667</v>
      </c>
      <c r="G731" s="1" t="s">
        <v>282</v>
      </c>
      <c r="H731" s="15" t="s">
        <v>41</v>
      </c>
      <c r="I731" s="4" t="n">
        <v>561</v>
      </c>
      <c r="J731" s="4" t="n">
        <v>12850</v>
      </c>
      <c r="K731" s="5" t="n">
        <v>22.9055258467023</v>
      </c>
    </row>
    <row r="732" customFormat="false" ht="13.5" hidden="false" customHeight="false" outlineLevel="0" collapsed="false">
      <c r="A732" s="2" t="n">
        <v>3175</v>
      </c>
      <c r="B732" s="15" t="s">
        <v>130</v>
      </c>
      <c r="C732" s="15" t="s">
        <v>19</v>
      </c>
      <c r="D732" s="3" t="n">
        <v>0.423611111111111</v>
      </c>
      <c r="E732" s="3" t="n">
        <v>0.479166666666667</v>
      </c>
      <c r="G732" s="1" t="s">
        <v>282</v>
      </c>
      <c r="H732" s="15" t="s">
        <v>22</v>
      </c>
      <c r="I732" s="4" t="n">
        <v>561</v>
      </c>
      <c r="J732" s="4" t="n">
        <v>14050</v>
      </c>
      <c r="K732" s="5" t="n">
        <v>25.0445632798574</v>
      </c>
    </row>
    <row r="733" customFormat="false" ht="13.5" hidden="false" customHeight="false" outlineLevel="0" collapsed="false">
      <c r="A733" s="2" t="n">
        <v>3176</v>
      </c>
      <c r="B733" s="15" t="s">
        <v>130</v>
      </c>
      <c r="C733" s="15" t="s">
        <v>19</v>
      </c>
      <c r="D733" s="3" t="n">
        <v>0.423611111111111</v>
      </c>
      <c r="E733" s="3" t="n">
        <v>0.479166666666667</v>
      </c>
      <c r="G733" s="1" t="s">
        <v>282</v>
      </c>
      <c r="H733" s="15" t="s">
        <v>85</v>
      </c>
      <c r="I733" s="4" t="n">
        <v>561</v>
      </c>
      <c r="J733" s="4" t="n">
        <v>14650</v>
      </c>
      <c r="K733" s="5" t="n">
        <v>26.1140819964349</v>
      </c>
    </row>
    <row r="734" customFormat="false" ht="13.5" hidden="false" customHeight="false" outlineLevel="0" collapsed="false">
      <c r="A734" s="2" t="n">
        <v>3177</v>
      </c>
      <c r="B734" s="15" t="s">
        <v>130</v>
      </c>
      <c r="C734" s="15" t="s">
        <v>19</v>
      </c>
      <c r="D734" s="3" t="n">
        <v>0.423611111111111</v>
      </c>
      <c r="E734" s="3" t="n">
        <v>0.479166666666667</v>
      </c>
      <c r="G734" s="1" t="s">
        <v>282</v>
      </c>
      <c r="H734" s="15" t="s">
        <v>107</v>
      </c>
      <c r="I734" s="4" t="n">
        <v>561</v>
      </c>
      <c r="J734" s="4" t="n">
        <v>15650</v>
      </c>
      <c r="K734" s="5" t="n">
        <v>27.8966131907308</v>
      </c>
    </row>
    <row r="735" customFormat="false" ht="13.5" hidden="false" customHeight="false" outlineLevel="0" collapsed="false">
      <c r="A735" s="2" t="n">
        <v>3178</v>
      </c>
      <c r="B735" s="15" t="s">
        <v>130</v>
      </c>
      <c r="C735" s="15" t="s">
        <v>19</v>
      </c>
      <c r="D735" s="3" t="n">
        <v>0.423611111111111</v>
      </c>
      <c r="E735" s="3" t="n">
        <v>0.479166666666667</v>
      </c>
      <c r="G735" s="1" t="s">
        <v>282</v>
      </c>
      <c r="H735" s="15" t="s">
        <v>233</v>
      </c>
      <c r="I735" s="4" t="n">
        <v>561</v>
      </c>
      <c r="J735" s="4" t="n">
        <v>16050</v>
      </c>
      <c r="K735" s="5" t="n">
        <v>28.6096256684492</v>
      </c>
    </row>
    <row r="736" customFormat="false" ht="13.5" hidden="false" customHeight="false" outlineLevel="0" collapsed="false">
      <c r="A736" s="2" t="n">
        <v>3179</v>
      </c>
      <c r="B736" s="15" t="s">
        <v>130</v>
      </c>
      <c r="C736" s="15" t="s">
        <v>19</v>
      </c>
      <c r="D736" s="3" t="n">
        <v>0.486111111111111</v>
      </c>
      <c r="E736" s="3" t="n">
        <v>0.541666666666667</v>
      </c>
      <c r="G736" s="1" t="s">
        <v>283</v>
      </c>
      <c r="H736" s="15" t="s">
        <v>124</v>
      </c>
      <c r="I736" s="4" t="n">
        <v>1148</v>
      </c>
      <c r="J736" s="4" t="n">
        <v>29450</v>
      </c>
      <c r="K736" s="5" t="n">
        <v>25.6533101045296</v>
      </c>
    </row>
    <row r="737" customFormat="false" ht="13.5" hidden="false" customHeight="false" outlineLevel="0" collapsed="false">
      <c r="A737" s="2" t="n">
        <v>3180</v>
      </c>
      <c r="B737" s="15" t="s">
        <v>130</v>
      </c>
      <c r="C737" s="15" t="s">
        <v>19</v>
      </c>
      <c r="D737" s="3" t="n">
        <v>0.486111111111111</v>
      </c>
      <c r="E737" s="3" t="n">
        <v>0.541666666666667</v>
      </c>
      <c r="G737" s="1" t="s">
        <v>283</v>
      </c>
      <c r="H737" s="15" t="s">
        <v>104</v>
      </c>
      <c r="I737" s="4" t="n">
        <v>961</v>
      </c>
      <c r="J737" s="4" t="n">
        <v>16250</v>
      </c>
      <c r="K737" s="5" t="n">
        <v>16.9094693028096</v>
      </c>
    </row>
    <row r="738" customFormat="false" ht="13.5" hidden="false" customHeight="false" outlineLevel="0" collapsed="false">
      <c r="A738" s="2" t="n">
        <v>3181</v>
      </c>
      <c r="B738" s="15" t="s">
        <v>130</v>
      </c>
      <c r="C738" s="15" t="s">
        <v>19</v>
      </c>
      <c r="D738" s="3" t="n">
        <v>0.486111111111111</v>
      </c>
      <c r="E738" s="3" t="n">
        <v>0.541666666666667</v>
      </c>
      <c r="G738" s="1" t="s">
        <v>283</v>
      </c>
      <c r="H738" s="15" t="s">
        <v>91</v>
      </c>
      <c r="I738" s="4" t="n">
        <v>961</v>
      </c>
      <c r="J738" s="4" t="n">
        <v>16550</v>
      </c>
      <c r="K738" s="5" t="n">
        <v>17.2216441207076</v>
      </c>
    </row>
    <row r="739" customFormat="false" ht="13.5" hidden="false" customHeight="false" outlineLevel="0" collapsed="false">
      <c r="A739" s="2" t="n">
        <v>3182</v>
      </c>
      <c r="B739" s="15" t="s">
        <v>130</v>
      </c>
      <c r="C739" s="15" t="s">
        <v>19</v>
      </c>
      <c r="D739" s="3" t="n">
        <v>0.486111111111111</v>
      </c>
      <c r="E739" s="3" t="n">
        <v>0.541666666666667</v>
      </c>
      <c r="G739" s="1" t="s">
        <v>283</v>
      </c>
      <c r="H739" s="15" t="s">
        <v>41</v>
      </c>
      <c r="I739" s="4" t="n">
        <v>561</v>
      </c>
      <c r="J739" s="4" t="n">
        <v>12350</v>
      </c>
      <c r="K739" s="5" t="n">
        <v>22.0142602495544</v>
      </c>
    </row>
    <row r="740" customFormat="false" ht="13.5" hidden="false" customHeight="false" outlineLevel="0" collapsed="false">
      <c r="A740" s="2" t="n">
        <v>3183</v>
      </c>
      <c r="B740" s="15" t="s">
        <v>130</v>
      </c>
      <c r="C740" s="15" t="s">
        <v>19</v>
      </c>
      <c r="D740" s="3" t="n">
        <v>0.486111111111111</v>
      </c>
      <c r="E740" s="3" t="n">
        <v>0.541666666666667</v>
      </c>
      <c r="G740" s="1" t="s">
        <v>283</v>
      </c>
      <c r="H740" s="15" t="s">
        <v>22</v>
      </c>
      <c r="I740" s="4" t="n">
        <v>561</v>
      </c>
      <c r="J740" s="4" t="n">
        <v>13550</v>
      </c>
      <c r="K740" s="5" t="n">
        <v>24.1532976827094</v>
      </c>
    </row>
    <row r="741" customFormat="false" ht="13.5" hidden="false" customHeight="false" outlineLevel="0" collapsed="false">
      <c r="A741" s="2" t="n">
        <v>3184</v>
      </c>
      <c r="B741" s="15" t="s">
        <v>130</v>
      </c>
      <c r="C741" s="15" t="s">
        <v>19</v>
      </c>
      <c r="D741" s="3" t="n">
        <v>0.486111111111111</v>
      </c>
      <c r="E741" s="3" t="n">
        <v>0.541666666666667</v>
      </c>
      <c r="G741" s="1" t="s">
        <v>283</v>
      </c>
      <c r="H741" s="15" t="s">
        <v>85</v>
      </c>
      <c r="I741" s="4" t="n">
        <v>561</v>
      </c>
      <c r="J741" s="4" t="n">
        <v>14150</v>
      </c>
      <c r="K741" s="5" t="n">
        <v>25.222816399287</v>
      </c>
    </row>
    <row r="742" customFormat="false" ht="13.5" hidden="false" customHeight="false" outlineLevel="0" collapsed="false">
      <c r="A742" s="2" t="n">
        <v>3185</v>
      </c>
      <c r="B742" s="15" t="s">
        <v>130</v>
      </c>
      <c r="C742" s="15" t="s">
        <v>19</v>
      </c>
      <c r="D742" s="3" t="n">
        <v>0.486111111111111</v>
      </c>
      <c r="E742" s="3" t="n">
        <v>0.541666666666667</v>
      </c>
      <c r="G742" s="1" t="s">
        <v>283</v>
      </c>
      <c r="H742" s="15" t="s">
        <v>107</v>
      </c>
      <c r="I742" s="4" t="n">
        <v>561</v>
      </c>
      <c r="J742" s="4" t="n">
        <v>15150</v>
      </c>
      <c r="K742" s="5" t="n">
        <v>27.0053475935829</v>
      </c>
    </row>
    <row r="743" customFormat="false" ht="13.5" hidden="false" customHeight="false" outlineLevel="0" collapsed="false">
      <c r="A743" s="2" t="n">
        <v>3186</v>
      </c>
      <c r="B743" s="15" t="s">
        <v>130</v>
      </c>
      <c r="C743" s="15" t="s">
        <v>19</v>
      </c>
      <c r="D743" s="3" t="n">
        <v>0.486111111111111</v>
      </c>
      <c r="E743" s="3" t="n">
        <v>0.541666666666667</v>
      </c>
      <c r="G743" s="1" t="s">
        <v>283</v>
      </c>
      <c r="H743" s="15" t="s">
        <v>233</v>
      </c>
      <c r="I743" s="4" t="n">
        <v>561</v>
      </c>
      <c r="J743" s="4" t="n">
        <v>15550</v>
      </c>
      <c r="K743" s="5" t="n">
        <v>27.7183600713012</v>
      </c>
    </row>
    <row r="744" customFormat="false" ht="13.5" hidden="false" customHeight="false" outlineLevel="0" collapsed="false">
      <c r="A744" s="2" t="n">
        <v>3187</v>
      </c>
      <c r="B744" s="15" t="s">
        <v>130</v>
      </c>
      <c r="C744" s="15" t="s">
        <v>19</v>
      </c>
      <c r="D744" s="3" t="n">
        <v>0.534722222222222</v>
      </c>
      <c r="E744" s="3" t="n">
        <v>0.590277777777778</v>
      </c>
      <c r="G744" s="1" t="s">
        <v>284</v>
      </c>
      <c r="H744" s="15" t="s">
        <v>124</v>
      </c>
      <c r="I744" s="4" t="n">
        <v>1148</v>
      </c>
      <c r="J744" s="4" t="n">
        <v>29450</v>
      </c>
      <c r="K744" s="5" t="n">
        <v>25.6533101045296</v>
      </c>
    </row>
    <row r="745" customFormat="false" ht="13.5" hidden="false" customHeight="false" outlineLevel="0" collapsed="false">
      <c r="A745" s="2" t="n">
        <v>3188</v>
      </c>
      <c r="B745" s="15" t="s">
        <v>130</v>
      </c>
      <c r="C745" s="15" t="s">
        <v>19</v>
      </c>
      <c r="D745" s="3" t="n">
        <v>0.534722222222222</v>
      </c>
      <c r="E745" s="3" t="n">
        <v>0.590277777777778</v>
      </c>
      <c r="G745" s="1" t="s">
        <v>284</v>
      </c>
      <c r="H745" s="15" t="s">
        <v>104</v>
      </c>
      <c r="I745" s="4" t="n">
        <v>961</v>
      </c>
      <c r="J745" s="4" t="n">
        <v>17850</v>
      </c>
      <c r="K745" s="5" t="n">
        <v>18.5744016649324</v>
      </c>
    </row>
    <row r="746" customFormat="false" ht="13.5" hidden="false" customHeight="false" outlineLevel="0" collapsed="false">
      <c r="A746" s="2" t="n">
        <v>3189</v>
      </c>
      <c r="B746" s="15" t="s">
        <v>130</v>
      </c>
      <c r="C746" s="15" t="s">
        <v>19</v>
      </c>
      <c r="D746" s="3" t="n">
        <v>0.534722222222222</v>
      </c>
      <c r="E746" s="3" t="n">
        <v>0.590277777777778</v>
      </c>
      <c r="G746" s="1" t="s">
        <v>284</v>
      </c>
      <c r="H746" s="15" t="s">
        <v>91</v>
      </c>
      <c r="I746" s="4" t="n">
        <v>961</v>
      </c>
      <c r="J746" s="4" t="n">
        <v>17950</v>
      </c>
      <c r="K746" s="5" t="n">
        <v>18.678459937565</v>
      </c>
    </row>
    <row r="747" customFormat="false" ht="13.5" hidden="false" customHeight="false" outlineLevel="0" collapsed="false">
      <c r="A747" s="2" t="n">
        <v>3190</v>
      </c>
      <c r="B747" s="15" t="s">
        <v>130</v>
      </c>
      <c r="C747" s="15" t="s">
        <v>19</v>
      </c>
      <c r="D747" s="3" t="n">
        <v>0.534722222222222</v>
      </c>
      <c r="E747" s="3" t="n">
        <v>0.590277777777778</v>
      </c>
      <c r="G747" s="1" t="s">
        <v>284</v>
      </c>
      <c r="H747" s="15" t="s">
        <v>41</v>
      </c>
      <c r="I747" s="4" t="n">
        <v>561</v>
      </c>
      <c r="J747" s="4" t="n">
        <v>13350</v>
      </c>
      <c r="K747" s="5" t="n">
        <v>23.7967914438503</v>
      </c>
    </row>
    <row r="748" customFormat="false" ht="13.5" hidden="false" customHeight="false" outlineLevel="0" collapsed="false">
      <c r="A748" s="2" t="n">
        <v>3191</v>
      </c>
      <c r="B748" s="15" t="s">
        <v>130</v>
      </c>
      <c r="C748" s="15" t="s">
        <v>19</v>
      </c>
      <c r="D748" s="3" t="n">
        <v>0.534722222222222</v>
      </c>
      <c r="E748" s="3" t="n">
        <v>0.590277777777778</v>
      </c>
      <c r="G748" s="1" t="s">
        <v>284</v>
      </c>
      <c r="H748" s="15" t="s">
        <v>22</v>
      </c>
      <c r="I748" s="4" t="n">
        <v>561</v>
      </c>
      <c r="J748" s="4" t="n">
        <v>14650</v>
      </c>
      <c r="K748" s="5" t="n">
        <v>26.1140819964349</v>
      </c>
    </row>
    <row r="749" customFormat="false" ht="13.5" hidden="false" customHeight="false" outlineLevel="0" collapsed="false">
      <c r="A749" s="2" t="n">
        <v>3192</v>
      </c>
      <c r="B749" s="15" t="s">
        <v>130</v>
      </c>
      <c r="C749" s="15" t="s">
        <v>19</v>
      </c>
      <c r="D749" s="3" t="n">
        <v>0.534722222222222</v>
      </c>
      <c r="E749" s="3" t="n">
        <v>0.590277777777778</v>
      </c>
      <c r="G749" s="1" t="s">
        <v>284</v>
      </c>
      <c r="H749" s="15" t="s">
        <v>85</v>
      </c>
      <c r="I749" s="4" t="n">
        <v>561</v>
      </c>
      <c r="J749" s="4" t="n">
        <v>15350</v>
      </c>
      <c r="K749" s="5" t="n">
        <v>27.3618538324421</v>
      </c>
    </row>
    <row r="750" customFormat="false" ht="13.5" hidden="false" customHeight="false" outlineLevel="0" collapsed="false">
      <c r="A750" s="2" t="n">
        <v>3193</v>
      </c>
      <c r="B750" s="15" t="s">
        <v>130</v>
      </c>
      <c r="C750" s="15" t="s">
        <v>19</v>
      </c>
      <c r="D750" s="3" t="n">
        <v>0.534722222222222</v>
      </c>
      <c r="E750" s="3" t="n">
        <v>0.590277777777778</v>
      </c>
      <c r="G750" s="1" t="s">
        <v>284</v>
      </c>
      <c r="H750" s="15" t="s">
        <v>107</v>
      </c>
      <c r="I750" s="4" t="n">
        <v>561</v>
      </c>
      <c r="J750" s="4" t="n">
        <v>16450</v>
      </c>
      <c r="K750" s="5" t="n">
        <v>29.3226381461676</v>
      </c>
    </row>
    <row r="751" customFormat="false" ht="13.5" hidden="false" customHeight="false" outlineLevel="0" collapsed="false">
      <c r="A751" s="2" t="n">
        <v>3194</v>
      </c>
      <c r="B751" s="15" t="s">
        <v>130</v>
      </c>
      <c r="C751" s="15" t="s">
        <v>19</v>
      </c>
      <c r="D751" s="3" t="n">
        <v>0.534722222222222</v>
      </c>
      <c r="E751" s="3" t="n">
        <v>0.590277777777778</v>
      </c>
      <c r="G751" s="1" t="s">
        <v>284</v>
      </c>
      <c r="H751" s="15" t="s">
        <v>233</v>
      </c>
      <c r="I751" s="4" t="n">
        <v>561</v>
      </c>
      <c r="J751" s="4" t="n">
        <v>16950</v>
      </c>
      <c r="K751" s="5" t="n">
        <v>30.2139037433155</v>
      </c>
    </row>
    <row r="752" customFormat="false" ht="13.5" hidden="false" customHeight="false" outlineLevel="0" collapsed="false">
      <c r="A752" s="2" t="n">
        <v>3195</v>
      </c>
      <c r="B752" s="15" t="s">
        <v>130</v>
      </c>
      <c r="C752" s="15" t="s">
        <v>19</v>
      </c>
      <c r="D752" s="3" t="n">
        <v>0.614583333333333</v>
      </c>
      <c r="E752" s="3" t="n">
        <v>0.670138888888889</v>
      </c>
      <c r="G752" s="1" t="s">
        <v>285</v>
      </c>
      <c r="H752" s="15" t="s">
        <v>124</v>
      </c>
      <c r="I752" s="4" t="n">
        <v>1148</v>
      </c>
      <c r="J752" s="4" t="n">
        <v>29450</v>
      </c>
      <c r="K752" s="5" t="n">
        <v>25.6533101045296</v>
      </c>
    </row>
    <row r="753" customFormat="false" ht="13.5" hidden="false" customHeight="false" outlineLevel="0" collapsed="false">
      <c r="A753" s="2" t="n">
        <v>3196</v>
      </c>
      <c r="B753" s="15" t="s">
        <v>130</v>
      </c>
      <c r="C753" s="15" t="s">
        <v>19</v>
      </c>
      <c r="D753" s="3" t="n">
        <v>0.614583333333333</v>
      </c>
      <c r="E753" s="3" t="n">
        <v>0.670138888888889</v>
      </c>
      <c r="G753" s="1" t="s">
        <v>285</v>
      </c>
      <c r="H753" s="15" t="s">
        <v>104</v>
      </c>
      <c r="I753" s="4" t="n">
        <v>961</v>
      </c>
      <c r="J753" s="4" t="n">
        <v>16250</v>
      </c>
      <c r="K753" s="5" t="n">
        <v>16.9094693028096</v>
      </c>
    </row>
    <row r="754" customFormat="false" ht="13.5" hidden="false" customHeight="false" outlineLevel="0" collapsed="false">
      <c r="A754" s="2" t="n">
        <v>3197</v>
      </c>
      <c r="B754" s="15" t="s">
        <v>130</v>
      </c>
      <c r="C754" s="15" t="s">
        <v>19</v>
      </c>
      <c r="D754" s="3" t="n">
        <v>0.614583333333333</v>
      </c>
      <c r="E754" s="3" t="n">
        <v>0.670138888888889</v>
      </c>
      <c r="G754" s="1" t="s">
        <v>285</v>
      </c>
      <c r="H754" s="15" t="s">
        <v>91</v>
      </c>
      <c r="I754" s="4" t="n">
        <v>961</v>
      </c>
      <c r="J754" s="4" t="n">
        <v>16550</v>
      </c>
      <c r="K754" s="5" t="n">
        <v>17.2216441207076</v>
      </c>
    </row>
    <row r="755" customFormat="false" ht="13.5" hidden="false" customHeight="false" outlineLevel="0" collapsed="false">
      <c r="A755" s="2" t="n">
        <v>3198</v>
      </c>
      <c r="B755" s="15" t="s">
        <v>130</v>
      </c>
      <c r="C755" s="15" t="s">
        <v>19</v>
      </c>
      <c r="D755" s="3" t="n">
        <v>0.614583333333333</v>
      </c>
      <c r="E755" s="3" t="n">
        <v>0.670138888888889</v>
      </c>
      <c r="G755" s="1" t="s">
        <v>285</v>
      </c>
      <c r="H755" s="15" t="s">
        <v>41</v>
      </c>
      <c r="I755" s="4" t="n">
        <v>561</v>
      </c>
      <c r="J755" s="4" t="n">
        <v>13350</v>
      </c>
      <c r="K755" s="5" t="n">
        <v>23.7967914438503</v>
      </c>
    </row>
    <row r="756" customFormat="false" ht="13.5" hidden="false" customHeight="false" outlineLevel="0" collapsed="false">
      <c r="A756" s="2" t="n">
        <v>3199</v>
      </c>
      <c r="B756" s="15" t="s">
        <v>130</v>
      </c>
      <c r="C756" s="15" t="s">
        <v>19</v>
      </c>
      <c r="D756" s="3" t="n">
        <v>0.614583333333333</v>
      </c>
      <c r="E756" s="3" t="n">
        <v>0.670138888888889</v>
      </c>
      <c r="G756" s="1" t="s">
        <v>285</v>
      </c>
      <c r="H756" s="15" t="s">
        <v>22</v>
      </c>
      <c r="I756" s="4" t="n">
        <v>561</v>
      </c>
      <c r="J756" s="4" t="n">
        <v>14650</v>
      </c>
      <c r="K756" s="5" t="n">
        <v>26.1140819964349</v>
      </c>
    </row>
    <row r="757" customFormat="false" ht="13.5" hidden="false" customHeight="false" outlineLevel="0" collapsed="false">
      <c r="A757" s="2" t="n">
        <v>3200</v>
      </c>
      <c r="B757" s="15" t="s">
        <v>130</v>
      </c>
      <c r="C757" s="15" t="s">
        <v>19</v>
      </c>
      <c r="D757" s="3" t="n">
        <v>0.614583333333333</v>
      </c>
      <c r="E757" s="3" t="n">
        <v>0.670138888888889</v>
      </c>
      <c r="G757" s="1" t="s">
        <v>285</v>
      </c>
      <c r="H757" s="15" t="s">
        <v>85</v>
      </c>
      <c r="I757" s="4" t="n">
        <v>561</v>
      </c>
      <c r="J757" s="4" t="n">
        <v>15350</v>
      </c>
      <c r="K757" s="5" t="n">
        <v>27.3618538324421</v>
      </c>
    </row>
    <row r="758" customFormat="false" ht="13.5" hidden="false" customHeight="false" outlineLevel="0" collapsed="false">
      <c r="A758" s="2" t="n">
        <v>3201</v>
      </c>
      <c r="B758" s="15" t="s">
        <v>130</v>
      </c>
      <c r="C758" s="15" t="s">
        <v>19</v>
      </c>
      <c r="D758" s="3" t="n">
        <v>0.614583333333333</v>
      </c>
      <c r="E758" s="3" t="n">
        <v>0.670138888888889</v>
      </c>
      <c r="G758" s="1" t="s">
        <v>285</v>
      </c>
      <c r="H758" s="15" t="s">
        <v>107</v>
      </c>
      <c r="I758" s="4" t="n">
        <v>561</v>
      </c>
      <c r="J758" s="4" t="n">
        <v>15750</v>
      </c>
      <c r="K758" s="5" t="n">
        <v>28.0748663101604</v>
      </c>
    </row>
    <row r="759" customFormat="false" ht="13.5" hidden="false" customHeight="false" outlineLevel="0" collapsed="false">
      <c r="A759" s="2" t="n">
        <v>3202</v>
      </c>
      <c r="B759" s="15" t="s">
        <v>130</v>
      </c>
      <c r="C759" s="15" t="s">
        <v>19</v>
      </c>
      <c r="D759" s="3" t="n">
        <v>0.614583333333333</v>
      </c>
      <c r="E759" s="3" t="n">
        <v>0.670138888888889</v>
      </c>
      <c r="G759" s="1" t="s">
        <v>285</v>
      </c>
      <c r="H759" s="15" t="s">
        <v>233</v>
      </c>
      <c r="I759" s="4" t="n">
        <v>561</v>
      </c>
      <c r="J759" s="4" t="n">
        <v>15850</v>
      </c>
      <c r="K759" s="5" t="n">
        <v>28.25311942959</v>
      </c>
    </row>
    <row r="760" customFormat="false" ht="13.5" hidden="false" customHeight="false" outlineLevel="0" collapsed="false">
      <c r="A760" s="2" t="n">
        <v>3203</v>
      </c>
      <c r="B760" s="15" t="s">
        <v>130</v>
      </c>
      <c r="C760" s="15" t="s">
        <v>19</v>
      </c>
      <c r="D760" s="3" t="n">
        <v>0.666666666666667</v>
      </c>
      <c r="E760" s="3" t="n">
        <v>0.722222222222222</v>
      </c>
      <c r="G760" s="1" t="s">
        <v>286</v>
      </c>
      <c r="H760" s="15" t="s">
        <v>124</v>
      </c>
      <c r="I760" s="4" t="n">
        <v>1148</v>
      </c>
      <c r="J760" s="4" t="n">
        <v>29450</v>
      </c>
      <c r="K760" s="5" t="n">
        <v>25.6533101045296</v>
      </c>
    </row>
    <row r="761" customFormat="false" ht="13.5" hidden="false" customHeight="false" outlineLevel="0" collapsed="false">
      <c r="A761" s="2" t="n">
        <v>3204</v>
      </c>
      <c r="B761" s="15" t="s">
        <v>130</v>
      </c>
      <c r="C761" s="15" t="s">
        <v>19</v>
      </c>
      <c r="D761" s="3" t="n">
        <v>0.666666666666667</v>
      </c>
      <c r="E761" s="3" t="n">
        <v>0.722222222222222</v>
      </c>
      <c r="G761" s="1" t="s">
        <v>286</v>
      </c>
      <c r="H761" s="15" t="s">
        <v>104</v>
      </c>
      <c r="I761" s="4" t="n">
        <v>961</v>
      </c>
      <c r="J761" s="4" t="n">
        <v>15650</v>
      </c>
      <c r="K761" s="5" t="n">
        <v>16.2851196670135</v>
      </c>
    </row>
    <row r="762" customFormat="false" ht="13.5" hidden="false" customHeight="false" outlineLevel="0" collapsed="false">
      <c r="A762" s="2" t="n">
        <v>3205</v>
      </c>
      <c r="B762" s="15" t="s">
        <v>130</v>
      </c>
      <c r="C762" s="15" t="s">
        <v>19</v>
      </c>
      <c r="D762" s="3" t="n">
        <v>0.666666666666667</v>
      </c>
      <c r="E762" s="3" t="n">
        <v>0.722222222222222</v>
      </c>
      <c r="G762" s="1" t="s">
        <v>286</v>
      </c>
      <c r="H762" s="15" t="s">
        <v>91</v>
      </c>
      <c r="I762" s="4" t="n">
        <v>961</v>
      </c>
      <c r="J762" s="4" t="n">
        <v>15950</v>
      </c>
      <c r="K762" s="5" t="n">
        <v>16.5972944849116</v>
      </c>
    </row>
    <row r="763" customFormat="false" ht="13.5" hidden="false" customHeight="false" outlineLevel="0" collapsed="false">
      <c r="A763" s="2" t="n">
        <v>3206</v>
      </c>
      <c r="B763" s="15" t="s">
        <v>130</v>
      </c>
      <c r="C763" s="15" t="s">
        <v>19</v>
      </c>
      <c r="D763" s="3" t="n">
        <v>0.666666666666667</v>
      </c>
      <c r="E763" s="3" t="n">
        <v>0.722222222222222</v>
      </c>
      <c r="G763" s="1" t="s">
        <v>286</v>
      </c>
      <c r="H763" s="15" t="s">
        <v>41</v>
      </c>
      <c r="I763" s="4" t="n">
        <v>561</v>
      </c>
      <c r="J763" s="4" t="n">
        <v>13350</v>
      </c>
      <c r="K763" s="5" t="n">
        <v>23.7967914438503</v>
      </c>
    </row>
    <row r="764" customFormat="false" ht="13.5" hidden="false" customHeight="false" outlineLevel="0" collapsed="false">
      <c r="A764" s="2" t="n">
        <v>3207</v>
      </c>
      <c r="B764" s="15" t="s">
        <v>130</v>
      </c>
      <c r="C764" s="15" t="s">
        <v>19</v>
      </c>
      <c r="D764" s="3" t="n">
        <v>0.666666666666667</v>
      </c>
      <c r="E764" s="3" t="n">
        <v>0.722222222222222</v>
      </c>
      <c r="G764" s="1" t="s">
        <v>286</v>
      </c>
      <c r="H764" s="15" t="s">
        <v>22</v>
      </c>
      <c r="I764" s="4" t="n">
        <v>561</v>
      </c>
      <c r="J764" s="4" t="n">
        <v>14650</v>
      </c>
      <c r="K764" s="5" t="n">
        <v>26.1140819964349</v>
      </c>
    </row>
    <row r="765" customFormat="false" ht="13.5" hidden="false" customHeight="false" outlineLevel="0" collapsed="false">
      <c r="A765" s="2" t="n">
        <v>3208</v>
      </c>
      <c r="B765" s="15" t="s">
        <v>130</v>
      </c>
      <c r="C765" s="15" t="s">
        <v>19</v>
      </c>
      <c r="D765" s="3" t="n">
        <v>0.666666666666667</v>
      </c>
      <c r="E765" s="3" t="n">
        <v>0.722222222222222</v>
      </c>
      <c r="G765" s="1" t="s">
        <v>286</v>
      </c>
      <c r="H765" s="15" t="s">
        <v>85</v>
      </c>
      <c r="I765" s="4" t="n">
        <v>561</v>
      </c>
      <c r="J765" s="4" t="n">
        <v>15050</v>
      </c>
      <c r="K765" s="5" t="n">
        <v>26.8270944741533</v>
      </c>
    </row>
    <row r="766" customFormat="false" ht="13.5" hidden="false" customHeight="false" outlineLevel="0" collapsed="false">
      <c r="A766" s="2" t="n">
        <v>3209</v>
      </c>
      <c r="B766" s="15" t="s">
        <v>130</v>
      </c>
      <c r="C766" s="15" t="s">
        <v>19</v>
      </c>
      <c r="D766" s="3" t="n">
        <v>0.666666666666667</v>
      </c>
      <c r="E766" s="3" t="n">
        <v>0.722222222222222</v>
      </c>
      <c r="G766" s="1" t="s">
        <v>286</v>
      </c>
      <c r="H766" s="15" t="s">
        <v>107</v>
      </c>
      <c r="I766" s="4" t="n">
        <v>561</v>
      </c>
      <c r="J766" s="4" t="n">
        <v>15150</v>
      </c>
      <c r="K766" s="5" t="n">
        <v>27.0053475935829</v>
      </c>
    </row>
    <row r="767" customFormat="false" ht="13.5" hidden="false" customHeight="false" outlineLevel="0" collapsed="false">
      <c r="A767" s="2" t="n">
        <v>3210</v>
      </c>
      <c r="B767" s="15" t="s">
        <v>130</v>
      </c>
      <c r="C767" s="15" t="s">
        <v>19</v>
      </c>
      <c r="D767" s="3" t="n">
        <v>0.666666666666667</v>
      </c>
      <c r="E767" s="3" t="n">
        <v>0.722222222222222</v>
      </c>
      <c r="G767" s="1" t="s">
        <v>286</v>
      </c>
      <c r="H767" s="15" t="s">
        <v>233</v>
      </c>
      <c r="I767" s="4" t="n">
        <v>561</v>
      </c>
      <c r="J767" s="4" t="n">
        <v>15250</v>
      </c>
      <c r="K767" s="5" t="n">
        <v>27.1836007130125</v>
      </c>
    </row>
    <row r="768" customFormat="false" ht="13.5" hidden="false" customHeight="false" outlineLevel="0" collapsed="false">
      <c r="A768" s="2" t="n">
        <v>3211</v>
      </c>
      <c r="B768" s="15" t="s">
        <v>130</v>
      </c>
      <c r="C768" s="15" t="s">
        <v>19</v>
      </c>
      <c r="D768" s="3" t="n">
        <v>0.770833333333333</v>
      </c>
      <c r="E768" s="3" t="n">
        <v>0.826388888888889</v>
      </c>
      <c r="G768" s="1" t="s">
        <v>287</v>
      </c>
      <c r="H768" s="15" t="s">
        <v>124</v>
      </c>
      <c r="I768" s="4" t="n">
        <v>1148</v>
      </c>
      <c r="J768" s="4" t="n">
        <v>29450</v>
      </c>
      <c r="K768" s="5" t="n">
        <v>25.6533101045296</v>
      </c>
    </row>
    <row r="769" customFormat="false" ht="13.5" hidden="false" customHeight="false" outlineLevel="0" collapsed="false">
      <c r="A769" s="2" t="n">
        <v>3212</v>
      </c>
      <c r="B769" s="15" t="s">
        <v>130</v>
      </c>
      <c r="C769" s="15" t="s">
        <v>19</v>
      </c>
      <c r="D769" s="3" t="n">
        <v>0.770833333333333</v>
      </c>
      <c r="E769" s="3" t="n">
        <v>0.826388888888889</v>
      </c>
      <c r="G769" s="1" t="s">
        <v>287</v>
      </c>
      <c r="H769" s="15" t="s">
        <v>104</v>
      </c>
      <c r="I769" s="4" t="n">
        <v>961</v>
      </c>
      <c r="J769" s="4" t="n">
        <v>16750</v>
      </c>
      <c r="K769" s="5" t="n">
        <v>17.4297606659729</v>
      </c>
    </row>
    <row r="770" customFormat="false" ht="13.5" hidden="false" customHeight="false" outlineLevel="0" collapsed="false">
      <c r="A770" s="2" t="n">
        <v>3213</v>
      </c>
      <c r="B770" s="15" t="s">
        <v>130</v>
      </c>
      <c r="C770" s="15" t="s">
        <v>19</v>
      </c>
      <c r="D770" s="3" t="n">
        <v>0.770833333333333</v>
      </c>
      <c r="E770" s="3" t="n">
        <v>0.826388888888889</v>
      </c>
      <c r="G770" s="1" t="s">
        <v>287</v>
      </c>
      <c r="H770" s="15" t="s">
        <v>91</v>
      </c>
      <c r="I770" s="4" t="n">
        <v>961</v>
      </c>
      <c r="J770" s="4" t="n">
        <v>17050</v>
      </c>
      <c r="K770" s="5" t="n">
        <v>17.741935483871</v>
      </c>
    </row>
    <row r="771" customFormat="false" ht="13.5" hidden="false" customHeight="false" outlineLevel="0" collapsed="false">
      <c r="A771" s="2" t="n">
        <v>3214</v>
      </c>
      <c r="B771" s="15" t="s">
        <v>130</v>
      </c>
      <c r="C771" s="15" t="s">
        <v>19</v>
      </c>
      <c r="D771" s="3" t="n">
        <v>0.770833333333333</v>
      </c>
      <c r="E771" s="3" t="n">
        <v>0.826388888888889</v>
      </c>
      <c r="G771" s="1" t="s">
        <v>287</v>
      </c>
      <c r="H771" s="15" t="s">
        <v>41</v>
      </c>
      <c r="I771" s="4" t="n">
        <v>561</v>
      </c>
      <c r="J771" s="4" t="n">
        <v>15350</v>
      </c>
      <c r="K771" s="5" t="n">
        <v>27.3618538324421</v>
      </c>
    </row>
    <row r="772" customFormat="false" ht="13.5" hidden="false" customHeight="false" outlineLevel="0" collapsed="false">
      <c r="A772" s="2" t="n">
        <v>3215</v>
      </c>
      <c r="B772" s="15" t="s">
        <v>130</v>
      </c>
      <c r="C772" s="15" t="s">
        <v>19</v>
      </c>
      <c r="D772" s="3" t="n">
        <v>0.770833333333333</v>
      </c>
      <c r="E772" s="3" t="n">
        <v>0.826388888888889</v>
      </c>
      <c r="G772" s="1" t="s">
        <v>287</v>
      </c>
      <c r="H772" s="15" t="s">
        <v>22</v>
      </c>
      <c r="I772" s="4" t="n">
        <v>561</v>
      </c>
      <c r="J772" s="4" t="n">
        <v>16050</v>
      </c>
      <c r="K772" s="5" t="n">
        <v>28.6096256684492</v>
      </c>
    </row>
    <row r="773" customFormat="false" ht="13.5" hidden="false" customHeight="false" outlineLevel="0" collapsed="false">
      <c r="A773" s="2" t="n">
        <v>3216</v>
      </c>
      <c r="B773" s="15" t="s">
        <v>130</v>
      </c>
      <c r="C773" s="15" t="s">
        <v>19</v>
      </c>
      <c r="D773" s="3" t="n">
        <v>0.770833333333333</v>
      </c>
      <c r="E773" s="3" t="n">
        <v>0.826388888888889</v>
      </c>
      <c r="G773" s="1" t="s">
        <v>287</v>
      </c>
      <c r="H773" s="15" t="s">
        <v>85</v>
      </c>
      <c r="I773" s="4" t="n">
        <v>561</v>
      </c>
      <c r="J773" s="4" t="n">
        <v>16150</v>
      </c>
      <c r="K773" s="5" t="n">
        <v>28.7878787878788</v>
      </c>
    </row>
    <row r="774" customFormat="false" ht="13.5" hidden="false" customHeight="false" outlineLevel="0" collapsed="false">
      <c r="A774" s="2" t="n">
        <v>3217</v>
      </c>
      <c r="B774" s="15" t="s">
        <v>130</v>
      </c>
      <c r="C774" s="15" t="s">
        <v>19</v>
      </c>
      <c r="D774" s="3" t="n">
        <v>0.770833333333333</v>
      </c>
      <c r="E774" s="3" t="n">
        <v>0.826388888888889</v>
      </c>
      <c r="G774" s="1" t="s">
        <v>287</v>
      </c>
      <c r="H774" s="15" t="s">
        <v>107</v>
      </c>
      <c r="I774" s="4" t="n">
        <v>561</v>
      </c>
      <c r="J774" s="4" t="n">
        <v>16250</v>
      </c>
      <c r="K774" s="5" t="n">
        <v>28.9661319073084</v>
      </c>
    </row>
    <row r="775" customFormat="false" ht="13.5" hidden="false" customHeight="false" outlineLevel="0" collapsed="false">
      <c r="A775" s="2" t="n">
        <v>3218</v>
      </c>
      <c r="B775" s="15" t="s">
        <v>130</v>
      </c>
      <c r="C775" s="15" t="s">
        <v>19</v>
      </c>
      <c r="D775" s="3" t="n">
        <v>0.770833333333333</v>
      </c>
      <c r="E775" s="3" t="n">
        <v>0.826388888888889</v>
      </c>
      <c r="G775" s="1" t="s">
        <v>287</v>
      </c>
      <c r="H775" s="15" t="s">
        <v>233</v>
      </c>
      <c r="I775" s="4" t="n">
        <v>561</v>
      </c>
      <c r="J775" s="4" t="n">
        <v>16350</v>
      </c>
      <c r="K775" s="5" t="n">
        <v>29.144385026738</v>
      </c>
    </row>
    <row r="776" customFormat="false" ht="13.5" hidden="false" customHeight="false" outlineLevel="0" collapsed="false">
      <c r="A776" s="2" t="n">
        <v>3219</v>
      </c>
      <c r="B776" s="15" t="s">
        <v>130</v>
      </c>
      <c r="C776" s="15" t="s">
        <v>19</v>
      </c>
      <c r="D776" s="3" t="n">
        <v>0.840277777777778</v>
      </c>
      <c r="E776" s="3" t="n">
        <v>0.895833333333333</v>
      </c>
      <c r="G776" s="1" t="s">
        <v>288</v>
      </c>
      <c r="H776" s="15" t="s">
        <v>124</v>
      </c>
      <c r="I776" s="4" t="n">
        <v>1148</v>
      </c>
      <c r="J776" s="4" t="n">
        <v>29450</v>
      </c>
      <c r="K776" s="5" t="n">
        <v>25.6533101045296</v>
      </c>
    </row>
    <row r="777" customFormat="false" ht="13.5" hidden="false" customHeight="false" outlineLevel="0" collapsed="false">
      <c r="A777" s="2" t="n">
        <v>3220</v>
      </c>
      <c r="B777" s="15" t="s">
        <v>130</v>
      </c>
      <c r="C777" s="15" t="s">
        <v>19</v>
      </c>
      <c r="D777" s="3" t="n">
        <v>0.840277777777778</v>
      </c>
      <c r="E777" s="3" t="n">
        <v>0.895833333333333</v>
      </c>
      <c r="G777" s="1" t="s">
        <v>288</v>
      </c>
      <c r="H777" s="15" t="s">
        <v>104</v>
      </c>
      <c r="I777" s="4" t="n">
        <v>961</v>
      </c>
      <c r="J777" s="4" t="n">
        <v>16350</v>
      </c>
      <c r="K777" s="5" t="n">
        <v>17.0135275754422</v>
      </c>
    </row>
    <row r="778" customFormat="false" ht="13.5" hidden="false" customHeight="false" outlineLevel="0" collapsed="false">
      <c r="A778" s="2" t="n">
        <v>3221</v>
      </c>
      <c r="B778" s="15" t="s">
        <v>130</v>
      </c>
      <c r="C778" s="15" t="s">
        <v>19</v>
      </c>
      <c r="D778" s="3" t="n">
        <v>0.840277777777778</v>
      </c>
      <c r="E778" s="3" t="n">
        <v>0.895833333333333</v>
      </c>
      <c r="G778" s="1" t="s">
        <v>288</v>
      </c>
      <c r="H778" s="15" t="s">
        <v>91</v>
      </c>
      <c r="I778" s="4" t="n">
        <v>961</v>
      </c>
      <c r="J778" s="4" t="n">
        <v>17050</v>
      </c>
      <c r="K778" s="5" t="n">
        <v>17.741935483871</v>
      </c>
    </row>
    <row r="779" customFormat="false" ht="13.5" hidden="false" customHeight="false" outlineLevel="0" collapsed="false">
      <c r="A779" s="2" t="n">
        <v>3222</v>
      </c>
      <c r="B779" s="15" t="s">
        <v>130</v>
      </c>
      <c r="C779" s="15" t="s">
        <v>19</v>
      </c>
      <c r="D779" s="3" t="n">
        <v>0.840277777777778</v>
      </c>
      <c r="E779" s="3" t="n">
        <v>0.895833333333333</v>
      </c>
      <c r="G779" s="1" t="s">
        <v>288</v>
      </c>
      <c r="H779" s="15" t="s">
        <v>41</v>
      </c>
      <c r="I779" s="4" t="n">
        <v>561</v>
      </c>
      <c r="J779" s="4" t="n">
        <v>14350</v>
      </c>
      <c r="K779" s="5" t="n">
        <v>25.5793226381462</v>
      </c>
    </row>
    <row r="780" customFormat="false" ht="13.5" hidden="false" customHeight="false" outlineLevel="0" collapsed="false">
      <c r="A780" s="2" t="n">
        <v>3223</v>
      </c>
      <c r="B780" s="15" t="s">
        <v>130</v>
      </c>
      <c r="C780" s="15" t="s">
        <v>19</v>
      </c>
      <c r="D780" s="3" t="n">
        <v>0.840277777777778</v>
      </c>
      <c r="E780" s="3" t="n">
        <v>0.895833333333333</v>
      </c>
      <c r="G780" s="1" t="s">
        <v>288</v>
      </c>
      <c r="H780" s="15" t="s">
        <v>22</v>
      </c>
      <c r="I780" s="4" t="n">
        <v>561</v>
      </c>
      <c r="J780" s="4" t="n">
        <v>14950</v>
      </c>
      <c r="K780" s="5" t="n">
        <v>26.6488413547237</v>
      </c>
    </row>
    <row r="781" customFormat="false" ht="13.5" hidden="false" customHeight="false" outlineLevel="0" collapsed="false">
      <c r="A781" s="2" t="n">
        <v>3224</v>
      </c>
      <c r="B781" s="15" t="s">
        <v>130</v>
      </c>
      <c r="C781" s="15" t="s">
        <v>19</v>
      </c>
      <c r="D781" s="3" t="n">
        <v>0.840277777777778</v>
      </c>
      <c r="E781" s="3" t="n">
        <v>0.895833333333333</v>
      </c>
      <c r="G781" s="1" t="s">
        <v>288</v>
      </c>
      <c r="H781" s="15" t="s">
        <v>85</v>
      </c>
      <c r="I781" s="4" t="n">
        <v>561</v>
      </c>
      <c r="J781" s="4" t="n">
        <v>15250</v>
      </c>
      <c r="K781" s="5" t="n">
        <v>27.1836007130125</v>
      </c>
    </row>
    <row r="782" customFormat="false" ht="13.5" hidden="false" customHeight="false" outlineLevel="0" collapsed="false">
      <c r="A782" s="2" t="n">
        <v>3225</v>
      </c>
      <c r="B782" s="15" t="s">
        <v>130</v>
      </c>
      <c r="C782" s="15" t="s">
        <v>19</v>
      </c>
      <c r="D782" s="3" t="n">
        <v>0.840277777777778</v>
      </c>
      <c r="E782" s="3" t="n">
        <v>0.895833333333333</v>
      </c>
      <c r="G782" s="1" t="s">
        <v>288</v>
      </c>
      <c r="H782" s="15" t="s">
        <v>107</v>
      </c>
      <c r="I782" s="4" t="n">
        <v>561</v>
      </c>
      <c r="J782" s="4" t="n">
        <v>15750</v>
      </c>
      <c r="K782" s="5" t="n">
        <v>28.0748663101604</v>
      </c>
    </row>
    <row r="783" customFormat="false" ht="13.5" hidden="false" customHeight="false" outlineLevel="0" collapsed="false">
      <c r="A783" s="2" t="n">
        <v>3226</v>
      </c>
      <c r="B783" s="15" t="s">
        <v>130</v>
      </c>
      <c r="C783" s="15" t="s">
        <v>19</v>
      </c>
      <c r="D783" s="3" t="n">
        <v>0.840277777777778</v>
      </c>
      <c r="E783" s="3" t="n">
        <v>0.895833333333333</v>
      </c>
      <c r="G783" s="1" t="s">
        <v>288</v>
      </c>
      <c r="H783" s="15" t="s">
        <v>233</v>
      </c>
      <c r="I783" s="4" t="n">
        <v>561</v>
      </c>
      <c r="J783" s="4" t="n">
        <v>15950</v>
      </c>
      <c r="K783" s="5" t="n">
        <v>28.4313725490196</v>
      </c>
    </row>
    <row r="784" customFormat="false" ht="13.5" hidden="false" customHeight="false" outlineLevel="0" collapsed="false">
      <c r="A784" s="2" t="n">
        <v>3471</v>
      </c>
      <c r="B784" s="15" t="s">
        <v>142</v>
      </c>
      <c r="C784" s="15" t="s">
        <v>19</v>
      </c>
      <c r="D784" s="3" t="n">
        <v>0.413194444444444</v>
      </c>
      <c r="E784" s="3" t="n">
        <v>0.472222222222222</v>
      </c>
      <c r="G784" s="1" t="s">
        <v>289</v>
      </c>
      <c r="H784" s="15" t="s">
        <v>124</v>
      </c>
      <c r="I784" s="4" t="n">
        <v>1150</v>
      </c>
      <c r="J784" s="4" t="n">
        <v>33640</v>
      </c>
      <c r="K784" s="5" t="n">
        <v>29.2521739130435</v>
      </c>
    </row>
    <row r="785" customFormat="false" ht="13.5" hidden="false" customHeight="false" outlineLevel="0" collapsed="false">
      <c r="A785" s="2" t="n">
        <v>3472</v>
      </c>
      <c r="B785" s="15" t="s">
        <v>142</v>
      </c>
      <c r="C785" s="15" t="s">
        <v>19</v>
      </c>
      <c r="D785" s="3" t="n">
        <v>0.413194444444444</v>
      </c>
      <c r="E785" s="3" t="n">
        <v>0.472222222222222</v>
      </c>
      <c r="G785" s="1" t="s">
        <v>289</v>
      </c>
      <c r="H785" s="15" t="s">
        <v>104</v>
      </c>
      <c r="I785" s="4" t="n">
        <v>962</v>
      </c>
      <c r="J785" s="4" t="n">
        <v>25440</v>
      </c>
      <c r="K785" s="5" t="n">
        <v>26.4449064449064</v>
      </c>
    </row>
    <row r="786" customFormat="false" ht="13.5" hidden="false" customHeight="false" outlineLevel="0" collapsed="false">
      <c r="A786" s="2" t="n">
        <v>3473</v>
      </c>
      <c r="B786" s="15" t="s">
        <v>142</v>
      </c>
      <c r="C786" s="15" t="s">
        <v>19</v>
      </c>
      <c r="D786" s="3" t="n">
        <v>0.413194444444444</v>
      </c>
      <c r="E786" s="3" t="n">
        <v>0.472222222222222</v>
      </c>
      <c r="G786" s="1" t="s">
        <v>289</v>
      </c>
      <c r="H786" s="15" t="s">
        <v>91</v>
      </c>
      <c r="I786" s="4" t="n">
        <v>962</v>
      </c>
      <c r="J786" s="4" t="n">
        <v>25840</v>
      </c>
      <c r="K786" s="5" t="n">
        <v>26.8607068607069</v>
      </c>
    </row>
    <row r="787" customFormat="false" ht="13.5" hidden="false" customHeight="false" outlineLevel="0" collapsed="false">
      <c r="A787" s="2" t="n">
        <v>3474</v>
      </c>
      <c r="B787" s="15" t="s">
        <v>142</v>
      </c>
      <c r="C787" s="15" t="s">
        <v>19</v>
      </c>
      <c r="D787" s="3" t="n">
        <v>0.413194444444444</v>
      </c>
      <c r="E787" s="3" t="n">
        <v>0.472222222222222</v>
      </c>
      <c r="G787" s="1" t="s">
        <v>289</v>
      </c>
      <c r="H787" s="15" t="s">
        <v>41</v>
      </c>
      <c r="I787" s="4" t="n">
        <v>562</v>
      </c>
      <c r="J787" s="4" t="n">
        <v>13740</v>
      </c>
      <c r="K787" s="5" t="n">
        <v>24.4483985765125</v>
      </c>
    </row>
    <row r="788" customFormat="false" ht="13.5" hidden="false" customHeight="false" outlineLevel="0" collapsed="false">
      <c r="A788" s="2" t="n">
        <v>3475</v>
      </c>
      <c r="B788" s="15" t="s">
        <v>142</v>
      </c>
      <c r="C788" s="15" t="s">
        <v>19</v>
      </c>
      <c r="D788" s="3" t="n">
        <v>0.413194444444444</v>
      </c>
      <c r="E788" s="3" t="n">
        <v>0.472222222222222</v>
      </c>
      <c r="G788" s="1" t="s">
        <v>289</v>
      </c>
      <c r="H788" s="15" t="s">
        <v>22</v>
      </c>
      <c r="I788" s="4" t="n">
        <v>562</v>
      </c>
      <c r="J788" s="4" t="n">
        <v>15640</v>
      </c>
      <c r="K788" s="5" t="n">
        <v>27.8291814946619</v>
      </c>
    </row>
    <row r="789" customFormat="false" ht="13.5" hidden="false" customHeight="false" outlineLevel="0" collapsed="false">
      <c r="A789" s="2" t="n">
        <v>3476</v>
      </c>
      <c r="B789" s="15" t="s">
        <v>142</v>
      </c>
      <c r="C789" s="15" t="s">
        <v>19</v>
      </c>
      <c r="D789" s="3" t="n">
        <v>0.413194444444444</v>
      </c>
      <c r="E789" s="3" t="n">
        <v>0.472222222222222</v>
      </c>
      <c r="G789" s="1" t="s">
        <v>289</v>
      </c>
      <c r="H789" s="15" t="s">
        <v>85</v>
      </c>
      <c r="I789" s="4" t="n">
        <v>562</v>
      </c>
      <c r="J789" s="4" t="n">
        <v>15740</v>
      </c>
      <c r="K789" s="5" t="n">
        <v>28.0071174377224</v>
      </c>
    </row>
    <row r="790" customFormat="false" ht="13.5" hidden="false" customHeight="false" outlineLevel="0" collapsed="false">
      <c r="A790" s="2" t="n">
        <v>3477</v>
      </c>
      <c r="B790" s="15" t="s">
        <v>142</v>
      </c>
      <c r="C790" s="15" t="s">
        <v>19</v>
      </c>
      <c r="D790" s="3" t="n">
        <v>0.413194444444444</v>
      </c>
      <c r="E790" s="3" t="n">
        <v>0.472222222222222</v>
      </c>
      <c r="G790" s="1" t="s">
        <v>289</v>
      </c>
      <c r="H790" s="15" t="s">
        <v>107</v>
      </c>
      <c r="I790" s="4" t="n">
        <v>562</v>
      </c>
      <c r="J790" s="4" t="n">
        <v>17740</v>
      </c>
      <c r="K790" s="5" t="n">
        <v>31.5658362989324</v>
      </c>
    </row>
    <row r="791" customFormat="false" ht="13.5" hidden="false" customHeight="false" outlineLevel="0" collapsed="false">
      <c r="A791" s="2" t="n">
        <v>3478</v>
      </c>
      <c r="B791" s="15" t="s">
        <v>142</v>
      </c>
      <c r="C791" s="15" t="s">
        <v>19</v>
      </c>
      <c r="D791" s="3" t="n">
        <v>0.413194444444444</v>
      </c>
      <c r="E791" s="3" t="n">
        <v>0.472222222222222</v>
      </c>
      <c r="G791" s="1" t="s">
        <v>289</v>
      </c>
      <c r="H791" s="15" t="s">
        <v>233</v>
      </c>
      <c r="I791" s="4" t="n">
        <v>562</v>
      </c>
      <c r="J791" s="4" t="n">
        <v>18740</v>
      </c>
      <c r="K791" s="5" t="n">
        <v>33.3451957295374</v>
      </c>
    </row>
    <row r="792" customFormat="false" ht="13.5" hidden="false" customHeight="false" outlineLevel="0" collapsed="false">
      <c r="A792" s="2" t="n">
        <v>3479</v>
      </c>
      <c r="B792" s="15" t="s">
        <v>142</v>
      </c>
      <c r="C792" s="15" t="s">
        <v>19</v>
      </c>
      <c r="D792" s="3" t="n">
        <v>0.65625</v>
      </c>
      <c r="E792" s="3" t="n">
        <v>0.715277777777778</v>
      </c>
      <c r="G792" s="1" t="s">
        <v>290</v>
      </c>
      <c r="H792" s="15" t="s">
        <v>124</v>
      </c>
      <c r="I792" s="4" t="n">
        <v>1150</v>
      </c>
      <c r="J792" s="4" t="n">
        <v>33640</v>
      </c>
      <c r="K792" s="5" t="n">
        <v>29.2521739130435</v>
      </c>
    </row>
    <row r="793" customFormat="false" ht="13.5" hidden="false" customHeight="false" outlineLevel="0" collapsed="false">
      <c r="A793" s="2" t="n">
        <v>3480</v>
      </c>
      <c r="B793" s="15" t="s">
        <v>142</v>
      </c>
      <c r="C793" s="15" t="s">
        <v>19</v>
      </c>
      <c r="D793" s="3" t="n">
        <v>0.65625</v>
      </c>
      <c r="E793" s="3" t="n">
        <v>0.715277777777778</v>
      </c>
      <c r="G793" s="1" t="s">
        <v>290</v>
      </c>
      <c r="H793" s="15" t="s">
        <v>104</v>
      </c>
      <c r="I793" s="4" t="n">
        <v>962</v>
      </c>
      <c r="J793" s="4" t="n">
        <v>25440</v>
      </c>
      <c r="K793" s="5" t="n">
        <v>26.4449064449064</v>
      </c>
    </row>
    <row r="794" customFormat="false" ht="13.5" hidden="false" customHeight="false" outlineLevel="0" collapsed="false">
      <c r="A794" s="2" t="n">
        <v>3481</v>
      </c>
      <c r="B794" s="15" t="s">
        <v>142</v>
      </c>
      <c r="C794" s="15" t="s">
        <v>19</v>
      </c>
      <c r="D794" s="3" t="n">
        <v>0.65625</v>
      </c>
      <c r="E794" s="3" t="n">
        <v>0.715277777777778</v>
      </c>
      <c r="G794" s="1" t="s">
        <v>290</v>
      </c>
      <c r="H794" s="15" t="s">
        <v>91</v>
      </c>
      <c r="I794" s="4" t="n">
        <v>962</v>
      </c>
      <c r="J794" s="4" t="n">
        <v>25840</v>
      </c>
      <c r="K794" s="5" t="n">
        <v>26.8607068607069</v>
      </c>
    </row>
    <row r="795" customFormat="false" ht="13.5" hidden="false" customHeight="false" outlineLevel="0" collapsed="false">
      <c r="A795" s="2" t="n">
        <v>3482</v>
      </c>
      <c r="B795" s="15" t="s">
        <v>142</v>
      </c>
      <c r="C795" s="15" t="s">
        <v>19</v>
      </c>
      <c r="D795" s="3" t="n">
        <v>0.65625</v>
      </c>
      <c r="E795" s="3" t="n">
        <v>0.715277777777778</v>
      </c>
      <c r="G795" s="1" t="s">
        <v>290</v>
      </c>
      <c r="H795" s="15" t="s">
        <v>41</v>
      </c>
      <c r="I795" s="4" t="n">
        <v>562</v>
      </c>
      <c r="J795" s="4" t="n">
        <v>13740</v>
      </c>
      <c r="K795" s="5" t="n">
        <v>24.4483985765125</v>
      </c>
    </row>
    <row r="796" customFormat="false" ht="13.5" hidden="false" customHeight="false" outlineLevel="0" collapsed="false">
      <c r="A796" s="2" t="n">
        <v>3483</v>
      </c>
      <c r="B796" s="15" t="s">
        <v>142</v>
      </c>
      <c r="C796" s="15" t="s">
        <v>19</v>
      </c>
      <c r="D796" s="3" t="n">
        <v>0.65625</v>
      </c>
      <c r="E796" s="3" t="n">
        <v>0.715277777777778</v>
      </c>
      <c r="G796" s="1" t="s">
        <v>290</v>
      </c>
      <c r="H796" s="15" t="s">
        <v>22</v>
      </c>
      <c r="I796" s="4" t="n">
        <v>562</v>
      </c>
      <c r="J796" s="4" t="n">
        <v>15640</v>
      </c>
      <c r="K796" s="5" t="n">
        <v>27.8291814946619</v>
      </c>
    </row>
    <row r="797" customFormat="false" ht="13.5" hidden="false" customHeight="false" outlineLevel="0" collapsed="false">
      <c r="A797" s="2" t="n">
        <v>3484</v>
      </c>
      <c r="B797" s="15" t="s">
        <v>142</v>
      </c>
      <c r="C797" s="15" t="s">
        <v>19</v>
      </c>
      <c r="D797" s="3" t="n">
        <v>0.65625</v>
      </c>
      <c r="E797" s="3" t="n">
        <v>0.715277777777778</v>
      </c>
      <c r="G797" s="1" t="s">
        <v>290</v>
      </c>
      <c r="H797" s="15" t="s">
        <v>85</v>
      </c>
      <c r="I797" s="4" t="n">
        <v>562</v>
      </c>
      <c r="J797" s="4" t="n">
        <v>15740</v>
      </c>
      <c r="K797" s="5" t="n">
        <v>28.0071174377224</v>
      </c>
    </row>
    <row r="798" customFormat="false" ht="13.5" hidden="false" customHeight="false" outlineLevel="0" collapsed="false">
      <c r="A798" s="2" t="n">
        <v>3485</v>
      </c>
      <c r="B798" s="15" t="s">
        <v>142</v>
      </c>
      <c r="C798" s="15" t="s">
        <v>19</v>
      </c>
      <c r="D798" s="3" t="n">
        <v>0.65625</v>
      </c>
      <c r="E798" s="3" t="n">
        <v>0.715277777777778</v>
      </c>
      <c r="G798" s="1" t="s">
        <v>290</v>
      </c>
      <c r="H798" s="15" t="s">
        <v>107</v>
      </c>
      <c r="I798" s="4" t="n">
        <v>562</v>
      </c>
      <c r="J798" s="4" t="n">
        <v>17740</v>
      </c>
      <c r="K798" s="5" t="n">
        <v>31.5658362989324</v>
      </c>
    </row>
    <row r="799" customFormat="false" ht="13.5" hidden="false" customHeight="false" outlineLevel="0" collapsed="false">
      <c r="A799" s="2" t="n">
        <v>3486</v>
      </c>
      <c r="B799" s="15" t="s">
        <v>142</v>
      </c>
      <c r="C799" s="15" t="s">
        <v>19</v>
      </c>
      <c r="D799" s="3" t="n">
        <v>0.65625</v>
      </c>
      <c r="E799" s="3" t="n">
        <v>0.715277777777778</v>
      </c>
      <c r="G799" s="1" t="s">
        <v>290</v>
      </c>
      <c r="H799" s="15" t="s">
        <v>233</v>
      </c>
      <c r="I799" s="4" t="n">
        <v>562</v>
      </c>
      <c r="J799" s="4" t="n">
        <v>18740</v>
      </c>
      <c r="K799" s="5" t="n">
        <v>33.3451957295374</v>
      </c>
    </row>
    <row r="800" customFormat="false" ht="13.5" hidden="false" customHeight="false" outlineLevel="0" collapsed="false">
      <c r="A800" s="2" t="n">
        <v>3487</v>
      </c>
      <c r="B800" s="15" t="s">
        <v>142</v>
      </c>
      <c r="C800" s="15" t="s">
        <v>19</v>
      </c>
      <c r="D800" s="3" t="n">
        <v>0.819444444444445</v>
      </c>
      <c r="E800" s="3" t="n">
        <v>0.878472222222222</v>
      </c>
      <c r="G800" s="1" t="s">
        <v>291</v>
      </c>
      <c r="H800" s="15" t="s">
        <v>124</v>
      </c>
      <c r="I800" s="4" t="n">
        <v>1150</v>
      </c>
      <c r="J800" s="4" t="n">
        <v>33640</v>
      </c>
      <c r="K800" s="5" t="n">
        <v>29.2521739130435</v>
      </c>
    </row>
    <row r="801" customFormat="false" ht="13.5" hidden="false" customHeight="false" outlineLevel="0" collapsed="false">
      <c r="A801" s="2" t="n">
        <v>3488</v>
      </c>
      <c r="B801" s="15" t="s">
        <v>142</v>
      </c>
      <c r="C801" s="15" t="s">
        <v>19</v>
      </c>
      <c r="D801" s="3" t="n">
        <v>0.819444444444445</v>
      </c>
      <c r="E801" s="3" t="n">
        <v>0.878472222222222</v>
      </c>
      <c r="G801" s="1" t="s">
        <v>291</v>
      </c>
      <c r="H801" s="15" t="s">
        <v>104</v>
      </c>
      <c r="I801" s="4" t="n">
        <v>962</v>
      </c>
      <c r="J801" s="4" t="n">
        <v>25440</v>
      </c>
      <c r="K801" s="5" t="n">
        <v>26.4449064449064</v>
      </c>
    </row>
    <row r="802" customFormat="false" ht="13.5" hidden="false" customHeight="false" outlineLevel="0" collapsed="false">
      <c r="A802" s="2" t="n">
        <v>3489</v>
      </c>
      <c r="B802" s="15" t="s">
        <v>142</v>
      </c>
      <c r="C802" s="15" t="s">
        <v>19</v>
      </c>
      <c r="D802" s="3" t="n">
        <v>0.819444444444445</v>
      </c>
      <c r="E802" s="3" t="n">
        <v>0.878472222222222</v>
      </c>
      <c r="G802" s="1" t="s">
        <v>291</v>
      </c>
      <c r="H802" s="15" t="s">
        <v>91</v>
      </c>
      <c r="I802" s="4" t="n">
        <v>962</v>
      </c>
      <c r="J802" s="4" t="n">
        <v>25840</v>
      </c>
      <c r="K802" s="5" t="n">
        <v>26.8607068607069</v>
      </c>
    </row>
    <row r="803" customFormat="false" ht="13.5" hidden="false" customHeight="false" outlineLevel="0" collapsed="false">
      <c r="A803" s="2" t="n">
        <v>3490</v>
      </c>
      <c r="B803" s="15" t="s">
        <v>142</v>
      </c>
      <c r="C803" s="15" t="s">
        <v>19</v>
      </c>
      <c r="D803" s="3" t="n">
        <v>0.819444444444445</v>
      </c>
      <c r="E803" s="3" t="n">
        <v>0.878472222222222</v>
      </c>
      <c r="G803" s="1" t="s">
        <v>291</v>
      </c>
      <c r="H803" s="15" t="s">
        <v>41</v>
      </c>
      <c r="I803" s="4" t="n">
        <v>562</v>
      </c>
      <c r="J803" s="4" t="n">
        <v>13740</v>
      </c>
      <c r="K803" s="5" t="n">
        <v>24.4483985765125</v>
      </c>
    </row>
    <row r="804" customFormat="false" ht="13.5" hidden="false" customHeight="false" outlineLevel="0" collapsed="false">
      <c r="A804" s="2" t="n">
        <v>3491</v>
      </c>
      <c r="B804" s="15" t="s">
        <v>142</v>
      </c>
      <c r="C804" s="15" t="s">
        <v>19</v>
      </c>
      <c r="D804" s="3" t="n">
        <v>0.819444444444445</v>
      </c>
      <c r="E804" s="3" t="n">
        <v>0.878472222222222</v>
      </c>
      <c r="G804" s="1" t="s">
        <v>291</v>
      </c>
      <c r="H804" s="15" t="s">
        <v>22</v>
      </c>
      <c r="I804" s="4" t="n">
        <v>562</v>
      </c>
      <c r="J804" s="4" t="n">
        <v>15640</v>
      </c>
      <c r="K804" s="5" t="n">
        <v>27.8291814946619</v>
      </c>
    </row>
    <row r="805" customFormat="false" ht="13.5" hidden="false" customHeight="false" outlineLevel="0" collapsed="false">
      <c r="A805" s="2" t="n">
        <v>3492</v>
      </c>
      <c r="B805" s="15" t="s">
        <v>142</v>
      </c>
      <c r="C805" s="15" t="s">
        <v>19</v>
      </c>
      <c r="D805" s="3" t="n">
        <v>0.819444444444445</v>
      </c>
      <c r="E805" s="3" t="n">
        <v>0.878472222222222</v>
      </c>
      <c r="G805" s="1" t="s">
        <v>291</v>
      </c>
      <c r="H805" s="15" t="s">
        <v>85</v>
      </c>
      <c r="I805" s="4" t="n">
        <v>562</v>
      </c>
      <c r="J805" s="4" t="n">
        <v>15740</v>
      </c>
      <c r="K805" s="5" t="n">
        <v>28.0071174377224</v>
      </c>
    </row>
    <row r="806" customFormat="false" ht="13.5" hidden="false" customHeight="false" outlineLevel="0" collapsed="false">
      <c r="A806" s="2" t="n">
        <v>3493</v>
      </c>
      <c r="B806" s="15" t="s">
        <v>142</v>
      </c>
      <c r="C806" s="15" t="s">
        <v>19</v>
      </c>
      <c r="D806" s="3" t="n">
        <v>0.819444444444445</v>
      </c>
      <c r="E806" s="3" t="n">
        <v>0.878472222222222</v>
      </c>
      <c r="G806" s="1" t="s">
        <v>291</v>
      </c>
      <c r="H806" s="15" t="s">
        <v>107</v>
      </c>
      <c r="I806" s="4" t="n">
        <v>562</v>
      </c>
      <c r="J806" s="4" t="n">
        <v>17740</v>
      </c>
      <c r="K806" s="5" t="n">
        <v>31.5658362989324</v>
      </c>
    </row>
    <row r="807" customFormat="false" ht="13.5" hidden="false" customHeight="false" outlineLevel="0" collapsed="false">
      <c r="A807" s="2" t="n">
        <v>3494</v>
      </c>
      <c r="B807" s="15" t="s">
        <v>142</v>
      </c>
      <c r="C807" s="15" t="s">
        <v>19</v>
      </c>
      <c r="D807" s="3" t="n">
        <v>0.819444444444445</v>
      </c>
      <c r="E807" s="3" t="n">
        <v>0.878472222222222</v>
      </c>
      <c r="G807" s="1" t="s">
        <v>291</v>
      </c>
      <c r="H807" s="15" t="s">
        <v>233</v>
      </c>
      <c r="I807" s="4" t="n">
        <v>562</v>
      </c>
      <c r="J807" s="4" t="n">
        <v>18740</v>
      </c>
      <c r="K807" s="5" t="n">
        <v>33.3451957295374</v>
      </c>
    </row>
    <row r="808" customFormat="false" ht="13.5" hidden="false" customHeight="false" outlineLevel="0" collapsed="false">
      <c r="A808" s="2" t="n">
        <v>3665</v>
      </c>
      <c r="B808" s="15" t="s">
        <v>146</v>
      </c>
      <c r="C808" s="15" t="s">
        <v>19</v>
      </c>
      <c r="D808" s="3" t="n">
        <v>0.413194444444444</v>
      </c>
      <c r="E808" s="3" t="n">
        <v>0.465277777777778</v>
      </c>
      <c r="G808" s="1" t="s">
        <v>292</v>
      </c>
      <c r="H808" s="15" t="s">
        <v>124</v>
      </c>
      <c r="I808" s="4" t="n">
        <v>1222</v>
      </c>
      <c r="J808" s="4" t="n">
        <v>36540</v>
      </c>
      <c r="K808" s="5" t="n">
        <v>29.9018003273322</v>
      </c>
    </row>
    <row r="809" customFormat="false" ht="13.5" hidden="false" customHeight="false" outlineLevel="0" collapsed="false">
      <c r="A809" s="2" t="n">
        <v>3666</v>
      </c>
      <c r="B809" s="15" t="s">
        <v>146</v>
      </c>
      <c r="C809" s="15" t="s">
        <v>19</v>
      </c>
      <c r="D809" s="3" t="n">
        <v>0.413194444444444</v>
      </c>
      <c r="E809" s="3" t="n">
        <v>0.465277777777778</v>
      </c>
      <c r="G809" s="1" t="s">
        <v>292</v>
      </c>
      <c r="H809" s="15" t="s">
        <v>104</v>
      </c>
      <c r="I809" s="4" t="n">
        <v>1016</v>
      </c>
      <c r="J809" s="4" t="n">
        <v>28040</v>
      </c>
      <c r="K809" s="5" t="n">
        <v>27.5984251968504</v>
      </c>
    </row>
    <row r="810" customFormat="false" ht="13.5" hidden="false" customHeight="false" outlineLevel="0" collapsed="false">
      <c r="A810" s="2" t="n">
        <v>3667</v>
      </c>
      <c r="B810" s="15" t="s">
        <v>146</v>
      </c>
      <c r="C810" s="15" t="s">
        <v>19</v>
      </c>
      <c r="D810" s="3" t="n">
        <v>0.413194444444444</v>
      </c>
      <c r="E810" s="3" t="n">
        <v>0.465277777777778</v>
      </c>
      <c r="G810" s="1" t="s">
        <v>292</v>
      </c>
      <c r="H810" s="15" t="s">
        <v>91</v>
      </c>
      <c r="I810" s="4" t="n">
        <v>1016</v>
      </c>
      <c r="J810" s="4" t="n">
        <v>35240</v>
      </c>
      <c r="K810" s="5" t="n">
        <v>34.6850393700787</v>
      </c>
    </row>
    <row r="811" customFormat="false" ht="13.5" hidden="false" customHeight="false" outlineLevel="0" collapsed="false">
      <c r="A811" s="2" t="n">
        <v>3668</v>
      </c>
      <c r="B811" s="15" t="s">
        <v>146</v>
      </c>
      <c r="C811" s="15" t="s">
        <v>19</v>
      </c>
      <c r="D811" s="3" t="n">
        <v>0.413194444444444</v>
      </c>
      <c r="E811" s="3" t="n">
        <v>0.465277777777778</v>
      </c>
      <c r="G811" s="1" t="s">
        <v>292</v>
      </c>
      <c r="H811" s="15" t="s">
        <v>41</v>
      </c>
      <c r="I811" s="4" t="n">
        <v>616</v>
      </c>
      <c r="J811" s="4" t="n">
        <v>12640</v>
      </c>
      <c r="K811" s="5" t="n">
        <v>20.5194805194805</v>
      </c>
    </row>
    <row r="812" customFormat="false" ht="13.5" hidden="false" customHeight="false" outlineLevel="0" collapsed="false">
      <c r="A812" s="2" t="n">
        <v>3669</v>
      </c>
      <c r="B812" s="15" t="s">
        <v>146</v>
      </c>
      <c r="C812" s="15" t="s">
        <v>19</v>
      </c>
      <c r="D812" s="3" t="n">
        <v>0.413194444444444</v>
      </c>
      <c r="E812" s="3" t="n">
        <v>0.465277777777778</v>
      </c>
      <c r="G812" s="1" t="s">
        <v>292</v>
      </c>
      <c r="H812" s="15" t="s">
        <v>22</v>
      </c>
      <c r="I812" s="4" t="n">
        <v>616</v>
      </c>
      <c r="J812" s="4" t="n">
        <v>17140</v>
      </c>
      <c r="K812" s="5" t="n">
        <v>27.8246753246753</v>
      </c>
    </row>
    <row r="813" customFormat="false" ht="13.5" hidden="false" customHeight="false" outlineLevel="0" collapsed="false">
      <c r="A813" s="2" t="n">
        <v>3670</v>
      </c>
      <c r="B813" s="15" t="s">
        <v>146</v>
      </c>
      <c r="C813" s="15" t="s">
        <v>19</v>
      </c>
      <c r="D813" s="3" t="n">
        <v>0.413194444444444</v>
      </c>
      <c r="E813" s="3" t="n">
        <v>0.465277777777778</v>
      </c>
      <c r="G813" s="1" t="s">
        <v>292</v>
      </c>
      <c r="H813" s="15" t="s">
        <v>85</v>
      </c>
      <c r="I813" s="4" t="n">
        <v>616</v>
      </c>
      <c r="J813" s="4" t="n">
        <v>19440</v>
      </c>
      <c r="K813" s="5" t="n">
        <v>31.5584415584416</v>
      </c>
    </row>
    <row r="814" customFormat="false" ht="13.5" hidden="false" customHeight="false" outlineLevel="0" collapsed="false">
      <c r="A814" s="2" t="n">
        <v>3671</v>
      </c>
      <c r="B814" s="15" t="s">
        <v>146</v>
      </c>
      <c r="C814" s="15" t="s">
        <v>19</v>
      </c>
      <c r="D814" s="3" t="n">
        <v>0.413194444444444</v>
      </c>
      <c r="E814" s="3" t="n">
        <v>0.465277777777778</v>
      </c>
      <c r="G814" s="1" t="s">
        <v>292</v>
      </c>
      <c r="H814" s="15" t="s">
        <v>107</v>
      </c>
      <c r="I814" s="4" t="n">
        <v>616</v>
      </c>
      <c r="J814" s="4" t="n">
        <v>23140</v>
      </c>
      <c r="K814" s="5" t="n">
        <v>37.5649350649351</v>
      </c>
    </row>
    <row r="815" customFormat="false" ht="13.5" hidden="false" customHeight="false" outlineLevel="0" collapsed="false">
      <c r="A815" s="2" t="n">
        <v>3672</v>
      </c>
      <c r="B815" s="15" t="s">
        <v>146</v>
      </c>
      <c r="C815" s="15" t="s">
        <v>19</v>
      </c>
      <c r="D815" s="3" t="n">
        <v>0.413194444444444</v>
      </c>
      <c r="E815" s="3" t="n">
        <v>0.465277777777778</v>
      </c>
      <c r="G815" s="1" t="s">
        <v>292</v>
      </c>
      <c r="H815" s="15" t="s">
        <v>233</v>
      </c>
      <c r="I815" s="4" t="n">
        <v>616</v>
      </c>
      <c r="J815" s="4" t="n">
        <v>24640</v>
      </c>
      <c r="K815" s="5" t="n">
        <v>40</v>
      </c>
    </row>
    <row r="816" customFormat="false" ht="13.5" hidden="false" customHeight="false" outlineLevel="0" collapsed="false">
      <c r="A816" s="2" t="n">
        <v>3673</v>
      </c>
      <c r="B816" s="15" t="s">
        <v>146</v>
      </c>
      <c r="C816" s="15" t="s">
        <v>19</v>
      </c>
      <c r="D816" s="3" t="n">
        <v>0.413194444444444</v>
      </c>
      <c r="E816" s="3" t="n">
        <v>0.465277777777778</v>
      </c>
      <c r="G816" s="1" t="s">
        <v>292</v>
      </c>
      <c r="H816" s="15" t="s">
        <v>151</v>
      </c>
      <c r="I816" s="4" t="n">
        <v>1633</v>
      </c>
      <c r="J816" s="4" t="n">
        <v>42040</v>
      </c>
      <c r="K816" s="5" t="n">
        <v>25.7440293937538</v>
      </c>
    </row>
    <row r="817" customFormat="false" ht="13.5" hidden="false" customHeight="false" outlineLevel="0" collapsed="false">
      <c r="A817" s="2" t="n">
        <v>3674</v>
      </c>
      <c r="B817" s="15" t="s">
        <v>146</v>
      </c>
      <c r="C817" s="15" t="s">
        <v>19</v>
      </c>
      <c r="D817" s="3" t="n">
        <v>0.413194444444444</v>
      </c>
      <c r="E817" s="3" t="n">
        <v>0.465277777777778</v>
      </c>
      <c r="G817" s="1" t="s">
        <v>292</v>
      </c>
      <c r="H817" s="15" t="s">
        <v>234</v>
      </c>
      <c r="I817" s="4" t="n">
        <v>1427</v>
      </c>
      <c r="J817" s="4" t="n">
        <v>33140</v>
      </c>
      <c r="K817" s="5" t="n">
        <v>23.2235459004905</v>
      </c>
    </row>
    <row r="818" customFormat="false" ht="13.5" hidden="false" customHeight="false" outlineLevel="0" collapsed="false">
      <c r="A818" s="2" t="n">
        <v>3675</v>
      </c>
      <c r="B818" s="15" t="s">
        <v>146</v>
      </c>
      <c r="C818" s="15" t="s">
        <v>19</v>
      </c>
      <c r="D818" s="3" t="n">
        <v>0.413194444444444</v>
      </c>
      <c r="E818" s="3" t="n">
        <v>0.465277777777778</v>
      </c>
      <c r="G818" s="1" t="s">
        <v>292</v>
      </c>
      <c r="H818" s="15" t="s">
        <v>98</v>
      </c>
      <c r="I818" s="4" t="n">
        <v>1427</v>
      </c>
      <c r="J818" s="4" t="n">
        <v>28240</v>
      </c>
      <c r="K818" s="5" t="n">
        <v>19.7897687456202</v>
      </c>
    </row>
    <row r="819" customFormat="false" ht="13.5" hidden="false" customHeight="false" outlineLevel="0" collapsed="false">
      <c r="A819" s="2" t="n">
        <v>3676</v>
      </c>
      <c r="B819" s="15" t="s">
        <v>146</v>
      </c>
      <c r="C819" s="15" t="s">
        <v>19</v>
      </c>
      <c r="D819" s="3" t="n">
        <v>0.6875</v>
      </c>
      <c r="E819" s="3" t="n">
        <v>0.739583333333333</v>
      </c>
      <c r="G819" s="1" t="s">
        <v>293</v>
      </c>
      <c r="H819" s="15" t="s">
        <v>124</v>
      </c>
      <c r="I819" s="4" t="n">
        <v>1222</v>
      </c>
      <c r="J819" s="4" t="n">
        <v>36540</v>
      </c>
      <c r="K819" s="5" t="n">
        <v>29.9018003273322</v>
      </c>
    </row>
    <row r="820" customFormat="false" ht="13.5" hidden="false" customHeight="false" outlineLevel="0" collapsed="false">
      <c r="A820" s="2" t="n">
        <v>3677</v>
      </c>
      <c r="B820" s="15" t="s">
        <v>146</v>
      </c>
      <c r="C820" s="15" t="s">
        <v>19</v>
      </c>
      <c r="D820" s="3" t="n">
        <v>0.6875</v>
      </c>
      <c r="E820" s="3" t="n">
        <v>0.739583333333333</v>
      </c>
      <c r="G820" s="1" t="s">
        <v>293</v>
      </c>
      <c r="H820" s="15" t="s">
        <v>104</v>
      </c>
      <c r="I820" s="4" t="n">
        <v>1016</v>
      </c>
      <c r="J820" s="4" t="n">
        <v>31140</v>
      </c>
      <c r="K820" s="5" t="n">
        <v>30.6496062992126</v>
      </c>
    </row>
    <row r="821" customFormat="false" ht="13.5" hidden="false" customHeight="false" outlineLevel="0" collapsed="false">
      <c r="A821" s="2" t="n">
        <v>3678</v>
      </c>
      <c r="B821" s="15" t="s">
        <v>146</v>
      </c>
      <c r="C821" s="15" t="s">
        <v>19</v>
      </c>
      <c r="D821" s="3" t="n">
        <v>0.6875</v>
      </c>
      <c r="E821" s="3" t="n">
        <v>0.739583333333333</v>
      </c>
      <c r="G821" s="1" t="s">
        <v>293</v>
      </c>
      <c r="H821" s="15" t="s">
        <v>91</v>
      </c>
      <c r="I821" s="4" t="n">
        <v>1016</v>
      </c>
      <c r="J821" s="4" t="n">
        <v>35240</v>
      </c>
      <c r="K821" s="5" t="n">
        <v>34.6850393700787</v>
      </c>
    </row>
    <row r="822" customFormat="false" ht="13.5" hidden="false" customHeight="false" outlineLevel="0" collapsed="false">
      <c r="A822" s="2" t="n">
        <v>3679</v>
      </c>
      <c r="B822" s="15" t="s">
        <v>146</v>
      </c>
      <c r="C822" s="15" t="s">
        <v>19</v>
      </c>
      <c r="D822" s="3" t="n">
        <v>0.6875</v>
      </c>
      <c r="E822" s="3" t="n">
        <v>0.739583333333333</v>
      </c>
      <c r="G822" s="1" t="s">
        <v>293</v>
      </c>
      <c r="H822" s="15" t="s">
        <v>41</v>
      </c>
      <c r="I822" s="4" t="n">
        <v>616</v>
      </c>
      <c r="J822" s="4" t="n">
        <v>20840</v>
      </c>
      <c r="K822" s="5" t="n">
        <v>33.8311688311688</v>
      </c>
    </row>
    <row r="823" customFormat="false" ht="13.5" hidden="false" customHeight="false" outlineLevel="0" collapsed="false">
      <c r="A823" s="2" t="n">
        <v>3680</v>
      </c>
      <c r="B823" s="15" t="s">
        <v>146</v>
      </c>
      <c r="C823" s="15" t="s">
        <v>19</v>
      </c>
      <c r="D823" s="3" t="n">
        <v>0.6875</v>
      </c>
      <c r="E823" s="3" t="n">
        <v>0.739583333333333</v>
      </c>
      <c r="G823" s="1" t="s">
        <v>293</v>
      </c>
      <c r="H823" s="15" t="s">
        <v>22</v>
      </c>
      <c r="I823" s="4" t="n">
        <v>616</v>
      </c>
      <c r="J823" s="4" t="n">
        <v>23840</v>
      </c>
      <c r="K823" s="5" t="n">
        <v>38.7012987012987</v>
      </c>
    </row>
    <row r="824" customFormat="false" ht="13.5" hidden="false" customHeight="false" outlineLevel="0" collapsed="false">
      <c r="A824" s="2" t="n">
        <v>3681</v>
      </c>
      <c r="B824" s="15" t="s">
        <v>146</v>
      </c>
      <c r="C824" s="15" t="s">
        <v>19</v>
      </c>
      <c r="D824" s="3" t="n">
        <v>0.6875</v>
      </c>
      <c r="E824" s="3" t="n">
        <v>0.739583333333333</v>
      </c>
      <c r="G824" s="1" t="s">
        <v>293</v>
      </c>
      <c r="H824" s="15" t="s">
        <v>85</v>
      </c>
      <c r="I824" s="4" t="n">
        <v>616</v>
      </c>
      <c r="J824" s="4" t="n">
        <v>25340</v>
      </c>
      <c r="K824" s="5" t="n">
        <v>41.1363636363636</v>
      </c>
    </row>
    <row r="825" customFormat="false" ht="13.5" hidden="false" customHeight="false" outlineLevel="0" collapsed="false">
      <c r="A825" s="2" t="n">
        <v>3682</v>
      </c>
      <c r="B825" s="15" t="s">
        <v>146</v>
      </c>
      <c r="C825" s="15" t="s">
        <v>19</v>
      </c>
      <c r="D825" s="3" t="n">
        <v>0.6875</v>
      </c>
      <c r="E825" s="3" t="n">
        <v>0.739583333333333</v>
      </c>
      <c r="G825" s="1" t="s">
        <v>293</v>
      </c>
      <c r="H825" s="15" t="s">
        <v>107</v>
      </c>
      <c r="I825" s="4" t="n">
        <v>616</v>
      </c>
      <c r="J825" s="4" t="n">
        <v>27840</v>
      </c>
      <c r="K825" s="5" t="n">
        <v>45.1948051948052</v>
      </c>
    </row>
    <row r="826" customFormat="false" ht="13.5" hidden="false" customHeight="false" outlineLevel="0" collapsed="false">
      <c r="A826" s="2" t="n">
        <v>3683</v>
      </c>
      <c r="B826" s="15" t="s">
        <v>146</v>
      </c>
      <c r="C826" s="15" t="s">
        <v>19</v>
      </c>
      <c r="D826" s="3" t="n">
        <v>0.6875</v>
      </c>
      <c r="E826" s="3" t="n">
        <v>0.739583333333333</v>
      </c>
      <c r="G826" s="1" t="s">
        <v>293</v>
      </c>
      <c r="H826" s="15" t="s">
        <v>233</v>
      </c>
      <c r="I826" s="4" t="n">
        <v>616</v>
      </c>
      <c r="J826" s="4" t="n">
        <v>28840</v>
      </c>
      <c r="K826" s="5" t="n">
        <v>46.8181818181818</v>
      </c>
    </row>
    <row r="827" customFormat="false" ht="13.5" hidden="false" customHeight="false" outlineLevel="0" collapsed="false">
      <c r="A827" s="2" t="n">
        <v>3684</v>
      </c>
      <c r="B827" s="15" t="s">
        <v>146</v>
      </c>
      <c r="C827" s="15" t="s">
        <v>19</v>
      </c>
      <c r="D827" s="3" t="n">
        <v>0.75</v>
      </c>
      <c r="E827" s="3" t="n">
        <v>0.805555555555555</v>
      </c>
      <c r="G827" s="1" t="s">
        <v>294</v>
      </c>
      <c r="H827" s="15" t="s">
        <v>124</v>
      </c>
      <c r="I827" s="4" t="n">
        <v>1222</v>
      </c>
      <c r="J827" s="4" t="n">
        <v>36540</v>
      </c>
      <c r="K827" s="5" t="n">
        <v>29.9018003273322</v>
      </c>
    </row>
    <row r="828" customFormat="false" ht="13.5" hidden="false" customHeight="false" outlineLevel="0" collapsed="false">
      <c r="A828" s="2" t="n">
        <v>3685</v>
      </c>
      <c r="B828" s="15" t="s">
        <v>146</v>
      </c>
      <c r="C828" s="15" t="s">
        <v>19</v>
      </c>
      <c r="D828" s="3" t="n">
        <v>0.75</v>
      </c>
      <c r="E828" s="3" t="n">
        <v>0.805555555555555</v>
      </c>
      <c r="G828" s="1" t="s">
        <v>294</v>
      </c>
      <c r="H828" s="15" t="s">
        <v>104</v>
      </c>
      <c r="I828" s="4" t="n">
        <v>1016</v>
      </c>
      <c r="J828" s="4" t="n">
        <v>28040</v>
      </c>
      <c r="K828" s="5" t="n">
        <v>27.5984251968504</v>
      </c>
    </row>
    <row r="829" customFormat="false" ht="13.5" hidden="false" customHeight="false" outlineLevel="0" collapsed="false">
      <c r="A829" s="2" t="n">
        <v>3686</v>
      </c>
      <c r="B829" s="15" t="s">
        <v>146</v>
      </c>
      <c r="C829" s="15" t="s">
        <v>19</v>
      </c>
      <c r="D829" s="3" t="n">
        <v>0.75</v>
      </c>
      <c r="E829" s="3" t="n">
        <v>0.805555555555555</v>
      </c>
      <c r="G829" s="1" t="s">
        <v>294</v>
      </c>
      <c r="H829" s="15" t="s">
        <v>91</v>
      </c>
      <c r="I829" s="4" t="n">
        <v>1016</v>
      </c>
      <c r="J829" s="4" t="n">
        <v>35240</v>
      </c>
      <c r="K829" s="5" t="n">
        <v>34.6850393700787</v>
      </c>
    </row>
    <row r="830" customFormat="false" ht="13.5" hidden="false" customHeight="false" outlineLevel="0" collapsed="false">
      <c r="A830" s="2" t="n">
        <v>3687</v>
      </c>
      <c r="B830" s="15" t="s">
        <v>146</v>
      </c>
      <c r="C830" s="15" t="s">
        <v>19</v>
      </c>
      <c r="D830" s="3" t="n">
        <v>0.75</v>
      </c>
      <c r="E830" s="3" t="n">
        <v>0.805555555555555</v>
      </c>
      <c r="G830" s="1" t="s">
        <v>294</v>
      </c>
      <c r="H830" s="15" t="s">
        <v>41</v>
      </c>
      <c r="I830" s="4" t="n">
        <v>616</v>
      </c>
      <c r="J830" s="4" t="n">
        <v>12640</v>
      </c>
      <c r="K830" s="5" t="n">
        <v>20.5194805194805</v>
      </c>
    </row>
    <row r="831" customFormat="false" ht="13.5" hidden="false" customHeight="false" outlineLevel="0" collapsed="false">
      <c r="A831" s="2" t="n">
        <v>3688</v>
      </c>
      <c r="B831" s="15" t="s">
        <v>146</v>
      </c>
      <c r="C831" s="15" t="s">
        <v>19</v>
      </c>
      <c r="D831" s="3" t="n">
        <v>0.75</v>
      </c>
      <c r="E831" s="3" t="n">
        <v>0.805555555555555</v>
      </c>
      <c r="G831" s="1" t="s">
        <v>294</v>
      </c>
      <c r="H831" s="15" t="s">
        <v>22</v>
      </c>
      <c r="I831" s="4" t="n">
        <v>616</v>
      </c>
      <c r="J831" s="4" t="n">
        <v>17140</v>
      </c>
      <c r="K831" s="5" t="n">
        <v>27.8246753246753</v>
      </c>
    </row>
    <row r="832" customFormat="false" ht="13.5" hidden="false" customHeight="false" outlineLevel="0" collapsed="false">
      <c r="A832" s="2" t="n">
        <v>3689</v>
      </c>
      <c r="B832" s="15" t="s">
        <v>146</v>
      </c>
      <c r="C832" s="15" t="s">
        <v>19</v>
      </c>
      <c r="D832" s="3" t="n">
        <v>0.75</v>
      </c>
      <c r="E832" s="3" t="n">
        <v>0.805555555555555</v>
      </c>
      <c r="G832" s="1" t="s">
        <v>294</v>
      </c>
      <c r="H832" s="15" t="s">
        <v>85</v>
      </c>
      <c r="I832" s="4" t="n">
        <v>616</v>
      </c>
      <c r="J832" s="4" t="n">
        <v>19440</v>
      </c>
      <c r="K832" s="5" t="n">
        <v>31.5584415584416</v>
      </c>
    </row>
    <row r="833" customFormat="false" ht="13.5" hidden="false" customHeight="false" outlineLevel="0" collapsed="false">
      <c r="A833" s="2" t="n">
        <v>3690</v>
      </c>
      <c r="B833" s="15" t="s">
        <v>146</v>
      </c>
      <c r="C833" s="15" t="s">
        <v>19</v>
      </c>
      <c r="D833" s="3" t="n">
        <v>0.75</v>
      </c>
      <c r="E833" s="3" t="n">
        <v>0.805555555555555</v>
      </c>
      <c r="G833" s="1" t="s">
        <v>294</v>
      </c>
      <c r="H833" s="15" t="s">
        <v>107</v>
      </c>
      <c r="I833" s="4" t="n">
        <v>616</v>
      </c>
      <c r="J833" s="4" t="n">
        <v>23140</v>
      </c>
      <c r="K833" s="5" t="n">
        <v>37.5649350649351</v>
      </c>
    </row>
    <row r="834" customFormat="false" ht="13.5" hidden="false" customHeight="false" outlineLevel="0" collapsed="false">
      <c r="A834" s="2" t="n">
        <v>3691</v>
      </c>
      <c r="B834" s="15" t="s">
        <v>146</v>
      </c>
      <c r="C834" s="15" t="s">
        <v>19</v>
      </c>
      <c r="D834" s="3" t="n">
        <v>0.75</v>
      </c>
      <c r="E834" s="3" t="n">
        <v>0.805555555555555</v>
      </c>
      <c r="G834" s="1" t="s">
        <v>294</v>
      </c>
      <c r="H834" s="15" t="s">
        <v>233</v>
      </c>
      <c r="I834" s="4" t="n">
        <v>616</v>
      </c>
      <c r="J834" s="4" t="n">
        <v>24640</v>
      </c>
      <c r="K834" s="5" t="n">
        <v>40</v>
      </c>
    </row>
    <row r="835" customFormat="false" ht="13.5" hidden="false" customHeight="false" outlineLevel="0" collapsed="false">
      <c r="A835" s="2" t="n">
        <v>3942</v>
      </c>
      <c r="B835" s="15" t="s">
        <v>25</v>
      </c>
      <c r="C835" s="15" t="s">
        <v>19</v>
      </c>
      <c r="D835" s="3" t="n">
        <v>0.493055555555556</v>
      </c>
      <c r="E835" s="3" t="n">
        <v>0.579861111111111</v>
      </c>
      <c r="G835" s="1" t="s">
        <v>295</v>
      </c>
      <c r="H835" s="15" t="s">
        <v>124</v>
      </c>
      <c r="I835" s="4" t="n">
        <v>2018</v>
      </c>
      <c r="J835" s="4" t="n">
        <v>44460</v>
      </c>
      <c r="K835" s="5" t="n">
        <v>22.0317145688801</v>
      </c>
    </row>
    <row r="836" customFormat="false" ht="13.5" hidden="false" customHeight="false" outlineLevel="0" collapsed="false">
      <c r="A836" s="2" t="n">
        <v>3943</v>
      </c>
      <c r="B836" s="15" t="s">
        <v>25</v>
      </c>
      <c r="C836" s="15" t="s">
        <v>19</v>
      </c>
      <c r="D836" s="3" t="n">
        <v>0.493055555555556</v>
      </c>
      <c r="E836" s="3" t="n">
        <v>0.579861111111111</v>
      </c>
      <c r="G836" s="1" t="s">
        <v>295</v>
      </c>
      <c r="H836" s="15" t="s">
        <v>104</v>
      </c>
      <c r="I836" s="4" t="n">
        <v>1613</v>
      </c>
      <c r="J836" s="4" t="n">
        <v>26960</v>
      </c>
      <c r="K836" s="5" t="n">
        <v>16.7141971481711</v>
      </c>
    </row>
    <row r="837" customFormat="false" ht="13.5" hidden="false" customHeight="false" outlineLevel="0" collapsed="false">
      <c r="A837" s="2" t="n">
        <v>3944</v>
      </c>
      <c r="B837" s="15" t="s">
        <v>25</v>
      </c>
      <c r="C837" s="15" t="s">
        <v>19</v>
      </c>
      <c r="D837" s="3" t="n">
        <v>0.493055555555556</v>
      </c>
      <c r="E837" s="3" t="n">
        <v>0.579861111111111</v>
      </c>
      <c r="G837" s="1" t="s">
        <v>295</v>
      </c>
      <c r="H837" s="15" t="s">
        <v>91</v>
      </c>
      <c r="I837" s="4" t="n">
        <v>1613</v>
      </c>
      <c r="J837" s="4" t="n">
        <v>40060</v>
      </c>
      <c r="K837" s="5" t="n">
        <v>24.8357098574086</v>
      </c>
    </row>
    <row r="838" customFormat="false" ht="13.5" hidden="false" customHeight="false" outlineLevel="0" collapsed="false">
      <c r="A838" s="2" t="n">
        <v>3945</v>
      </c>
      <c r="B838" s="15" t="s">
        <v>25</v>
      </c>
      <c r="C838" s="15" t="s">
        <v>19</v>
      </c>
      <c r="D838" s="3" t="n">
        <v>0.493055555555556</v>
      </c>
      <c r="E838" s="3" t="n">
        <v>0.579861111111111</v>
      </c>
      <c r="G838" s="1" t="s">
        <v>295</v>
      </c>
      <c r="H838" s="15" t="s">
        <v>41</v>
      </c>
      <c r="I838" s="4" t="n">
        <v>1213</v>
      </c>
      <c r="J838" s="4" t="n">
        <v>10260</v>
      </c>
      <c r="K838" s="5" t="n">
        <v>8.45836768342951</v>
      </c>
    </row>
    <row r="839" customFormat="false" ht="13.5" hidden="false" customHeight="false" outlineLevel="0" collapsed="false">
      <c r="A839" s="2" t="n">
        <v>3946</v>
      </c>
      <c r="B839" s="15" t="s">
        <v>25</v>
      </c>
      <c r="C839" s="15" t="s">
        <v>19</v>
      </c>
      <c r="D839" s="3" t="n">
        <v>0.493055555555556</v>
      </c>
      <c r="E839" s="3" t="n">
        <v>0.579861111111111</v>
      </c>
      <c r="G839" s="1" t="s">
        <v>295</v>
      </c>
      <c r="H839" s="15" t="s">
        <v>22</v>
      </c>
      <c r="I839" s="4" t="n">
        <v>1213</v>
      </c>
      <c r="J839" s="4" t="n">
        <v>10460</v>
      </c>
      <c r="K839" s="5" t="n">
        <v>8.62324814509481</v>
      </c>
    </row>
    <row r="840" customFormat="false" ht="13.5" hidden="false" customHeight="false" outlineLevel="0" collapsed="false">
      <c r="A840" s="2" t="n">
        <v>3947</v>
      </c>
      <c r="B840" s="15" t="s">
        <v>25</v>
      </c>
      <c r="C840" s="15" t="s">
        <v>19</v>
      </c>
      <c r="D840" s="3" t="n">
        <v>0.493055555555556</v>
      </c>
      <c r="E840" s="3" t="n">
        <v>0.579861111111111</v>
      </c>
      <c r="G840" s="1" t="s">
        <v>295</v>
      </c>
      <c r="H840" s="15" t="s">
        <v>85</v>
      </c>
      <c r="I840" s="4" t="n">
        <v>1213</v>
      </c>
      <c r="J840" s="4" t="n">
        <v>11660</v>
      </c>
      <c r="K840" s="5" t="n">
        <v>9.61253091508656</v>
      </c>
    </row>
    <row r="841" customFormat="false" ht="13.5" hidden="false" customHeight="false" outlineLevel="0" collapsed="false">
      <c r="A841" s="2" t="n">
        <v>3948</v>
      </c>
      <c r="B841" s="15" t="s">
        <v>25</v>
      </c>
      <c r="C841" s="15" t="s">
        <v>19</v>
      </c>
      <c r="D841" s="3" t="n">
        <v>0.493055555555556</v>
      </c>
      <c r="E841" s="3" t="n">
        <v>0.579861111111111</v>
      </c>
      <c r="G841" s="1" t="s">
        <v>295</v>
      </c>
      <c r="H841" s="15" t="s">
        <v>107</v>
      </c>
      <c r="I841" s="4" t="n">
        <v>1213</v>
      </c>
      <c r="J841" s="4" t="n">
        <v>11760</v>
      </c>
      <c r="K841" s="5" t="n">
        <v>9.69497114591921</v>
      </c>
    </row>
    <row r="842" customFormat="false" ht="13.5" hidden="false" customHeight="false" outlineLevel="0" collapsed="false">
      <c r="A842" s="2" t="n">
        <v>3949</v>
      </c>
      <c r="B842" s="15" t="s">
        <v>25</v>
      </c>
      <c r="C842" s="15" t="s">
        <v>19</v>
      </c>
      <c r="D842" s="3" t="n">
        <v>0.493055555555556</v>
      </c>
      <c r="E842" s="3" t="n">
        <v>0.579861111111111</v>
      </c>
      <c r="G842" s="1" t="s">
        <v>295</v>
      </c>
      <c r="H842" s="15" t="s">
        <v>233</v>
      </c>
      <c r="I842" s="4" t="n">
        <v>1213</v>
      </c>
      <c r="J842" s="4" t="n">
        <v>23560</v>
      </c>
      <c r="K842" s="5" t="n">
        <v>19.4229183841715</v>
      </c>
    </row>
    <row r="843" customFormat="false" ht="13.5" hidden="false" customHeight="false" outlineLevel="0" collapsed="false">
      <c r="A843" s="2" t="n">
        <v>3950</v>
      </c>
      <c r="B843" s="15" t="s">
        <v>25</v>
      </c>
      <c r="C843" s="15" t="s">
        <v>19</v>
      </c>
      <c r="D843" s="3" t="n">
        <v>0.493055555555556</v>
      </c>
      <c r="E843" s="3" t="n">
        <v>0.579861111111111</v>
      </c>
      <c r="G843" s="1" t="s">
        <v>295</v>
      </c>
      <c r="H843" s="15" t="s">
        <v>151</v>
      </c>
      <c r="I843" s="4" t="n">
        <v>2827</v>
      </c>
      <c r="J843" s="4" t="n">
        <v>54860</v>
      </c>
      <c r="K843" s="5" t="n">
        <v>19.4057304563141</v>
      </c>
    </row>
    <row r="844" customFormat="false" ht="13.5" hidden="false" customHeight="false" outlineLevel="0" collapsed="false">
      <c r="A844" s="2" t="n">
        <v>3951</v>
      </c>
      <c r="B844" s="15" t="s">
        <v>25</v>
      </c>
      <c r="C844" s="15" t="s">
        <v>19</v>
      </c>
      <c r="D844" s="3" t="n">
        <v>0.493055555555556</v>
      </c>
      <c r="E844" s="3" t="n">
        <v>0.579861111111111</v>
      </c>
      <c r="G844" s="1" t="s">
        <v>295</v>
      </c>
      <c r="H844" s="15" t="s">
        <v>234</v>
      </c>
      <c r="I844" s="4" t="n">
        <v>2422</v>
      </c>
      <c r="J844" s="4" t="n">
        <v>37160</v>
      </c>
      <c r="K844" s="5" t="n">
        <v>15.3426919900908</v>
      </c>
    </row>
    <row r="845" customFormat="false" ht="13.5" hidden="false" customHeight="false" outlineLevel="0" collapsed="false">
      <c r="A845" s="2" t="n">
        <v>3952</v>
      </c>
      <c r="B845" s="15" t="s">
        <v>25</v>
      </c>
      <c r="C845" s="15" t="s">
        <v>19</v>
      </c>
      <c r="D845" s="3" t="n">
        <v>0.493055555555556</v>
      </c>
      <c r="E845" s="3" t="n">
        <v>0.579861111111111</v>
      </c>
      <c r="G845" s="1" t="s">
        <v>295</v>
      </c>
      <c r="H845" s="15" t="s">
        <v>98</v>
      </c>
      <c r="I845" s="4" t="n">
        <v>2422</v>
      </c>
      <c r="J845" s="4" t="n">
        <v>32260</v>
      </c>
      <c r="K845" s="5" t="n">
        <v>13.3195706028076</v>
      </c>
    </row>
    <row r="846" customFormat="false" ht="13.5" hidden="false" customHeight="false" outlineLevel="0" collapsed="false">
      <c r="A846" s="2" t="n">
        <v>3953</v>
      </c>
      <c r="B846" s="15" t="s">
        <v>25</v>
      </c>
      <c r="C846" s="15" t="s">
        <v>19</v>
      </c>
      <c r="D846" s="3" t="n">
        <v>0.506944444444444</v>
      </c>
      <c r="E846" s="3" t="n">
        <v>0.597222222222222</v>
      </c>
      <c r="G846" s="1" t="s">
        <v>296</v>
      </c>
      <c r="H846" s="15" t="s">
        <v>124</v>
      </c>
      <c r="I846" s="4" t="n">
        <v>2018</v>
      </c>
      <c r="J846" s="4" t="n">
        <v>44460</v>
      </c>
      <c r="K846" s="5" t="n">
        <v>22.0317145688801</v>
      </c>
    </row>
    <row r="847" customFormat="false" ht="13.5" hidden="false" customHeight="false" outlineLevel="0" collapsed="false">
      <c r="A847" s="2" t="n">
        <v>3954</v>
      </c>
      <c r="B847" s="15" t="s">
        <v>25</v>
      </c>
      <c r="C847" s="15" t="s">
        <v>19</v>
      </c>
      <c r="D847" s="3" t="n">
        <v>0.506944444444444</v>
      </c>
      <c r="E847" s="3" t="n">
        <v>0.597222222222222</v>
      </c>
      <c r="G847" s="1" t="s">
        <v>296</v>
      </c>
      <c r="H847" s="15" t="s">
        <v>104</v>
      </c>
      <c r="I847" s="4" t="n">
        <v>1613</v>
      </c>
      <c r="J847" s="4" t="n">
        <v>26960</v>
      </c>
      <c r="K847" s="5" t="n">
        <v>16.7141971481711</v>
      </c>
    </row>
    <row r="848" customFormat="false" ht="13.5" hidden="false" customHeight="false" outlineLevel="0" collapsed="false">
      <c r="A848" s="2" t="n">
        <v>3955</v>
      </c>
      <c r="B848" s="15" t="s">
        <v>25</v>
      </c>
      <c r="C848" s="15" t="s">
        <v>19</v>
      </c>
      <c r="D848" s="3" t="n">
        <v>0.506944444444444</v>
      </c>
      <c r="E848" s="3" t="n">
        <v>0.597222222222222</v>
      </c>
      <c r="G848" s="1" t="s">
        <v>296</v>
      </c>
      <c r="H848" s="15" t="s">
        <v>91</v>
      </c>
      <c r="I848" s="4" t="n">
        <v>1613</v>
      </c>
      <c r="J848" s="4" t="n">
        <v>40060</v>
      </c>
      <c r="K848" s="5" t="n">
        <v>24.8357098574086</v>
      </c>
    </row>
    <row r="849" customFormat="false" ht="13.5" hidden="false" customHeight="false" outlineLevel="0" collapsed="false">
      <c r="A849" s="2" t="n">
        <v>3956</v>
      </c>
      <c r="B849" s="15" t="s">
        <v>25</v>
      </c>
      <c r="C849" s="15" t="s">
        <v>19</v>
      </c>
      <c r="D849" s="3" t="n">
        <v>0.506944444444444</v>
      </c>
      <c r="E849" s="3" t="n">
        <v>0.597222222222222</v>
      </c>
      <c r="G849" s="1" t="s">
        <v>296</v>
      </c>
      <c r="H849" s="15" t="s">
        <v>41</v>
      </c>
      <c r="I849" s="4" t="n">
        <v>1213</v>
      </c>
      <c r="J849" s="4" t="n">
        <v>10260</v>
      </c>
      <c r="K849" s="5" t="n">
        <v>8.45836768342951</v>
      </c>
    </row>
    <row r="850" customFormat="false" ht="13.5" hidden="false" customHeight="false" outlineLevel="0" collapsed="false">
      <c r="A850" s="2" t="n">
        <v>3957</v>
      </c>
      <c r="B850" s="15" t="s">
        <v>25</v>
      </c>
      <c r="C850" s="15" t="s">
        <v>19</v>
      </c>
      <c r="D850" s="3" t="n">
        <v>0.506944444444444</v>
      </c>
      <c r="E850" s="3" t="n">
        <v>0.597222222222222</v>
      </c>
      <c r="G850" s="1" t="s">
        <v>296</v>
      </c>
      <c r="H850" s="15" t="s">
        <v>22</v>
      </c>
      <c r="I850" s="4" t="n">
        <v>1213</v>
      </c>
      <c r="J850" s="4" t="n">
        <v>10460</v>
      </c>
      <c r="K850" s="5" t="n">
        <v>8.62324814509481</v>
      </c>
    </row>
    <row r="851" customFormat="false" ht="13.5" hidden="false" customHeight="false" outlineLevel="0" collapsed="false">
      <c r="A851" s="2" t="n">
        <v>3958</v>
      </c>
      <c r="B851" s="15" t="s">
        <v>25</v>
      </c>
      <c r="C851" s="15" t="s">
        <v>19</v>
      </c>
      <c r="D851" s="3" t="n">
        <v>0.506944444444444</v>
      </c>
      <c r="E851" s="3" t="n">
        <v>0.597222222222222</v>
      </c>
      <c r="G851" s="1" t="s">
        <v>296</v>
      </c>
      <c r="H851" s="15" t="s">
        <v>85</v>
      </c>
      <c r="I851" s="4" t="n">
        <v>1213</v>
      </c>
      <c r="J851" s="4" t="n">
        <v>11660</v>
      </c>
      <c r="K851" s="5" t="n">
        <v>9.61253091508656</v>
      </c>
    </row>
    <row r="852" customFormat="false" ht="13.5" hidden="false" customHeight="false" outlineLevel="0" collapsed="false">
      <c r="A852" s="2" t="n">
        <v>3959</v>
      </c>
      <c r="B852" s="15" t="s">
        <v>25</v>
      </c>
      <c r="C852" s="15" t="s">
        <v>19</v>
      </c>
      <c r="D852" s="3" t="n">
        <v>0.506944444444444</v>
      </c>
      <c r="E852" s="3" t="n">
        <v>0.597222222222222</v>
      </c>
      <c r="G852" s="1" t="s">
        <v>296</v>
      </c>
      <c r="H852" s="15" t="s">
        <v>107</v>
      </c>
      <c r="I852" s="4" t="n">
        <v>1213</v>
      </c>
      <c r="J852" s="4" t="n">
        <v>11760</v>
      </c>
      <c r="K852" s="5" t="n">
        <v>9.69497114591921</v>
      </c>
    </row>
    <row r="853" customFormat="false" ht="13.5" hidden="false" customHeight="false" outlineLevel="0" collapsed="false">
      <c r="A853" s="2" t="n">
        <v>3960</v>
      </c>
      <c r="B853" s="15" t="s">
        <v>25</v>
      </c>
      <c r="C853" s="15" t="s">
        <v>19</v>
      </c>
      <c r="D853" s="3" t="n">
        <v>0.506944444444444</v>
      </c>
      <c r="E853" s="3" t="n">
        <v>0.597222222222222</v>
      </c>
      <c r="G853" s="1" t="s">
        <v>296</v>
      </c>
      <c r="H853" s="15" t="s">
        <v>233</v>
      </c>
      <c r="I853" s="4" t="n">
        <v>1213</v>
      </c>
      <c r="J853" s="4" t="n">
        <v>23560</v>
      </c>
      <c r="K853" s="5" t="n">
        <v>19.4229183841715</v>
      </c>
    </row>
    <row r="854" customFormat="false" ht="13.5" hidden="false" customHeight="false" outlineLevel="0" collapsed="false">
      <c r="A854" s="2" t="n">
        <v>3961</v>
      </c>
      <c r="B854" s="15" t="s">
        <v>25</v>
      </c>
      <c r="C854" s="15" t="s">
        <v>19</v>
      </c>
      <c r="D854" s="3" t="n">
        <v>0.590277777777778</v>
      </c>
      <c r="E854" s="3" t="n">
        <v>0.677083333333333</v>
      </c>
      <c r="G854" s="1" t="s">
        <v>319</v>
      </c>
      <c r="H854" s="15" t="s">
        <v>124</v>
      </c>
      <c r="I854" s="4" t="n">
        <v>2018</v>
      </c>
      <c r="J854" s="4" t="n">
        <v>44460</v>
      </c>
      <c r="K854" s="5" t="n">
        <v>22.0317145688801</v>
      </c>
    </row>
    <row r="855" customFormat="false" ht="13.5" hidden="false" customHeight="false" outlineLevel="0" collapsed="false">
      <c r="A855" s="2" t="n">
        <v>3962</v>
      </c>
      <c r="B855" s="15" t="s">
        <v>25</v>
      </c>
      <c r="C855" s="15" t="s">
        <v>19</v>
      </c>
      <c r="D855" s="3" t="n">
        <v>0.590277777777778</v>
      </c>
      <c r="E855" s="3" t="n">
        <v>0.677083333333333</v>
      </c>
      <c r="G855" s="1" t="s">
        <v>319</v>
      </c>
      <c r="H855" s="15" t="s">
        <v>104</v>
      </c>
      <c r="I855" s="4" t="n">
        <v>1613</v>
      </c>
      <c r="J855" s="4" t="n">
        <v>26960</v>
      </c>
      <c r="K855" s="5" t="n">
        <v>16.7141971481711</v>
      </c>
    </row>
    <row r="856" customFormat="false" ht="13.5" hidden="false" customHeight="false" outlineLevel="0" collapsed="false">
      <c r="A856" s="2" t="n">
        <v>3963</v>
      </c>
      <c r="B856" s="15" t="s">
        <v>25</v>
      </c>
      <c r="C856" s="15" t="s">
        <v>19</v>
      </c>
      <c r="D856" s="3" t="n">
        <v>0.590277777777778</v>
      </c>
      <c r="E856" s="3" t="n">
        <v>0.677083333333333</v>
      </c>
      <c r="G856" s="1" t="s">
        <v>319</v>
      </c>
      <c r="H856" s="15" t="s">
        <v>91</v>
      </c>
      <c r="I856" s="4" t="n">
        <v>1613</v>
      </c>
      <c r="J856" s="4" t="n">
        <v>40060</v>
      </c>
      <c r="K856" s="5" t="n">
        <v>24.8357098574086</v>
      </c>
    </row>
    <row r="857" customFormat="false" ht="13.5" hidden="false" customHeight="false" outlineLevel="0" collapsed="false">
      <c r="A857" s="2" t="n">
        <v>3964</v>
      </c>
      <c r="B857" s="15" t="s">
        <v>25</v>
      </c>
      <c r="C857" s="15" t="s">
        <v>19</v>
      </c>
      <c r="D857" s="3" t="n">
        <v>0.590277777777778</v>
      </c>
      <c r="E857" s="3" t="n">
        <v>0.677083333333333</v>
      </c>
      <c r="G857" s="1" t="s">
        <v>319</v>
      </c>
      <c r="H857" s="15" t="s">
        <v>41</v>
      </c>
      <c r="I857" s="4" t="n">
        <v>1213</v>
      </c>
      <c r="J857" s="4" t="n">
        <v>14660</v>
      </c>
      <c r="K857" s="5" t="n">
        <v>12.085737840066</v>
      </c>
    </row>
    <row r="858" customFormat="false" ht="13.5" hidden="false" customHeight="false" outlineLevel="0" collapsed="false">
      <c r="A858" s="2" t="n">
        <v>3965</v>
      </c>
      <c r="B858" s="15" t="s">
        <v>25</v>
      </c>
      <c r="C858" s="15" t="s">
        <v>19</v>
      </c>
      <c r="D858" s="3" t="n">
        <v>0.590277777777778</v>
      </c>
      <c r="E858" s="3" t="n">
        <v>0.677083333333333</v>
      </c>
      <c r="G858" s="1" t="s">
        <v>319</v>
      </c>
      <c r="H858" s="15" t="s">
        <v>22</v>
      </c>
      <c r="I858" s="4" t="n">
        <v>1213</v>
      </c>
      <c r="J858" s="4" t="n">
        <v>17160</v>
      </c>
      <c r="K858" s="5" t="n">
        <v>14.1467436108821</v>
      </c>
    </row>
    <row r="859" customFormat="false" ht="13.5" hidden="false" customHeight="false" outlineLevel="0" collapsed="false">
      <c r="A859" s="2" t="n">
        <v>3966</v>
      </c>
      <c r="B859" s="15" t="s">
        <v>25</v>
      </c>
      <c r="C859" s="15" t="s">
        <v>19</v>
      </c>
      <c r="D859" s="3" t="n">
        <v>0.590277777777778</v>
      </c>
      <c r="E859" s="3" t="n">
        <v>0.677083333333333</v>
      </c>
      <c r="G859" s="1" t="s">
        <v>319</v>
      </c>
      <c r="H859" s="15" t="s">
        <v>85</v>
      </c>
      <c r="I859" s="4" t="n">
        <v>1213</v>
      </c>
      <c r="J859" s="4" t="n">
        <v>19460</v>
      </c>
      <c r="K859" s="5" t="n">
        <v>16.042868920033</v>
      </c>
    </row>
    <row r="860" customFormat="false" ht="13.5" hidden="false" customHeight="false" outlineLevel="0" collapsed="false">
      <c r="A860" s="2" t="n">
        <v>3967</v>
      </c>
      <c r="B860" s="15" t="s">
        <v>25</v>
      </c>
      <c r="C860" s="15" t="s">
        <v>19</v>
      </c>
      <c r="D860" s="3" t="n">
        <v>0.590277777777778</v>
      </c>
      <c r="E860" s="3" t="n">
        <v>0.677083333333333</v>
      </c>
      <c r="G860" s="1" t="s">
        <v>319</v>
      </c>
      <c r="H860" s="15" t="s">
        <v>107</v>
      </c>
      <c r="I860" s="4" t="n">
        <v>1213</v>
      </c>
      <c r="J860" s="4" t="n">
        <v>23060</v>
      </c>
      <c r="K860" s="5" t="n">
        <v>19.0107172300082</v>
      </c>
    </row>
    <row r="861" customFormat="false" ht="13.5" hidden="false" customHeight="false" outlineLevel="0" collapsed="false">
      <c r="A861" s="2" t="n">
        <v>3968</v>
      </c>
      <c r="B861" s="15" t="s">
        <v>25</v>
      </c>
      <c r="C861" s="15" t="s">
        <v>19</v>
      </c>
      <c r="D861" s="3" t="n">
        <v>0.590277777777778</v>
      </c>
      <c r="E861" s="3" t="n">
        <v>0.677083333333333</v>
      </c>
      <c r="G861" s="1" t="s">
        <v>319</v>
      </c>
      <c r="H861" s="15" t="s">
        <v>233</v>
      </c>
      <c r="I861" s="4" t="n">
        <v>1213</v>
      </c>
      <c r="J861" s="4" t="n">
        <v>24560</v>
      </c>
      <c r="K861" s="5" t="n">
        <v>20.2473206924979</v>
      </c>
    </row>
    <row r="862" customFormat="false" ht="13.5" hidden="false" customHeight="false" outlineLevel="0" collapsed="false">
      <c r="A862" s="2" t="n">
        <v>3969</v>
      </c>
      <c r="B862" s="15" t="s">
        <v>25</v>
      </c>
      <c r="C862" s="15" t="s">
        <v>19</v>
      </c>
      <c r="D862" s="3" t="n">
        <v>0.590277777777778</v>
      </c>
      <c r="E862" s="3" t="n">
        <v>0.677083333333333</v>
      </c>
      <c r="G862" s="1" t="s">
        <v>319</v>
      </c>
      <c r="H862" s="15" t="s">
        <v>151</v>
      </c>
      <c r="I862" s="4" t="n">
        <v>2827</v>
      </c>
      <c r="J862" s="4" t="n">
        <v>54860</v>
      </c>
      <c r="K862" s="5" t="n">
        <v>19.4057304563141</v>
      </c>
    </row>
    <row r="863" customFormat="false" ht="13.5" hidden="false" customHeight="false" outlineLevel="0" collapsed="false">
      <c r="A863" s="2" t="n">
        <v>3970</v>
      </c>
      <c r="B863" s="15" t="s">
        <v>25</v>
      </c>
      <c r="C863" s="15" t="s">
        <v>19</v>
      </c>
      <c r="D863" s="3" t="n">
        <v>0.590277777777778</v>
      </c>
      <c r="E863" s="3" t="n">
        <v>0.677083333333333</v>
      </c>
      <c r="G863" s="1" t="s">
        <v>319</v>
      </c>
      <c r="H863" s="15" t="s">
        <v>234</v>
      </c>
      <c r="I863" s="4" t="n">
        <v>2422</v>
      </c>
      <c r="J863" s="4" t="n">
        <v>37160</v>
      </c>
      <c r="K863" s="5" t="n">
        <v>15.3426919900908</v>
      </c>
    </row>
    <row r="864" customFormat="false" ht="13.5" hidden="false" customHeight="false" outlineLevel="0" collapsed="false">
      <c r="A864" s="2" t="n">
        <v>3971</v>
      </c>
      <c r="B864" s="15" t="s">
        <v>25</v>
      </c>
      <c r="C864" s="15" t="s">
        <v>19</v>
      </c>
      <c r="D864" s="3" t="n">
        <v>0.590277777777778</v>
      </c>
      <c r="E864" s="3" t="n">
        <v>0.677083333333333</v>
      </c>
      <c r="G864" s="1" t="s">
        <v>319</v>
      </c>
      <c r="H864" s="15" t="s">
        <v>98</v>
      </c>
      <c r="I864" s="4" t="n">
        <v>2422</v>
      </c>
      <c r="J864" s="4" t="n">
        <v>36160</v>
      </c>
      <c r="K864" s="5" t="n">
        <v>14.9298100743187</v>
      </c>
    </row>
    <row r="865" customFormat="false" ht="13.5" hidden="false" customHeight="false" outlineLevel="0" collapsed="false">
      <c r="A865" s="2" t="n">
        <v>3972</v>
      </c>
      <c r="B865" s="15" t="s">
        <v>25</v>
      </c>
      <c r="C865" s="15" t="s">
        <v>19</v>
      </c>
      <c r="D865" s="3" t="n">
        <v>0.746527777777778</v>
      </c>
      <c r="E865" s="3" t="n">
        <v>0.829861111111111</v>
      </c>
      <c r="G865" s="1" t="s">
        <v>297</v>
      </c>
      <c r="H865" s="15" t="s">
        <v>124</v>
      </c>
      <c r="I865" s="4" t="n">
        <v>2018</v>
      </c>
      <c r="J865" s="4" t="n">
        <v>44460</v>
      </c>
      <c r="K865" s="5" t="n">
        <v>22.0317145688801</v>
      </c>
    </row>
    <row r="866" customFormat="false" ht="13.5" hidden="false" customHeight="false" outlineLevel="0" collapsed="false">
      <c r="A866" s="2" t="n">
        <v>3973</v>
      </c>
      <c r="B866" s="15" t="s">
        <v>25</v>
      </c>
      <c r="C866" s="15" t="s">
        <v>19</v>
      </c>
      <c r="D866" s="3" t="n">
        <v>0.746527777777778</v>
      </c>
      <c r="E866" s="3" t="n">
        <v>0.829861111111111</v>
      </c>
      <c r="G866" s="1" t="s">
        <v>297</v>
      </c>
      <c r="H866" s="15" t="s">
        <v>104</v>
      </c>
      <c r="I866" s="4" t="n">
        <v>1613</v>
      </c>
      <c r="J866" s="4" t="n">
        <v>37660</v>
      </c>
      <c r="K866" s="5" t="n">
        <v>23.3477991320521</v>
      </c>
    </row>
    <row r="867" customFormat="false" ht="13.5" hidden="false" customHeight="false" outlineLevel="0" collapsed="false">
      <c r="A867" s="2" t="n">
        <v>3974</v>
      </c>
      <c r="B867" s="15" t="s">
        <v>25</v>
      </c>
      <c r="C867" s="15" t="s">
        <v>19</v>
      </c>
      <c r="D867" s="3" t="n">
        <v>0.746527777777778</v>
      </c>
      <c r="E867" s="3" t="n">
        <v>0.829861111111111</v>
      </c>
      <c r="G867" s="1" t="s">
        <v>297</v>
      </c>
      <c r="H867" s="15" t="s">
        <v>91</v>
      </c>
      <c r="I867" s="4" t="n">
        <v>1613</v>
      </c>
      <c r="J867" s="4" t="n">
        <v>40060</v>
      </c>
      <c r="K867" s="5" t="n">
        <v>24.8357098574086</v>
      </c>
    </row>
    <row r="868" customFormat="false" ht="13.5" hidden="false" customHeight="false" outlineLevel="0" collapsed="false">
      <c r="A868" s="2" t="n">
        <v>3975</v>
      </c>
      <c r="B868" s="15" t="s">
        <v>25</v>
      </c>
      <c r="C868" s="15" t="s">
        <v>19</v>
      </c>
      <c r="D868" s="3" t="n">
        <v>0.746527777777778</v>
      </c>
      <c r="E868" s="3" t="n">
        <v>0.829861111111111</v>
      </c>
      <c r="G868" s="1" t="s">
        <v>297</v>
      </c>
      <c r="H868" s="15" t="s">
        <v>41</v>
      </c>
      <c r="I868" s="4" t="n">
        <v>1213</v>
      </c>
      <c r="J868" s="4" t="n">
        <v>15260</v>
      </c>
      <c r="K868" s="5" t="n">
        <v>12.5803792250618</v>
      </c>
    </row>
    <row r="869" customFormat="false" ht="13.5" hidden="false" customHeight="false" outlineLevel="0" collapsed="false">
      <c r="A869" s="2" t="n">
        <v>3976</v>
      </c>
      <c r="B869" s="15" t="s">
        <v>25</v>
      </c>
      <c r="C869" s="15" t="s">
        <v>19</v>
      </c>
      <c r="D869" s="3" t="n">
        <v>0.746527777777778</v>
      </c>
      <c r="E869" s="3" t="n">
        <v>0.829861111111111</v>
      </c>
      <c r="G869" s="1" t="s">
        <v>297</v>
      </c>
      <c r="H869" s="15" t="s">
        <v>22</v>
      </c>
      <c r="I869" s="4" t="n">
        <v>1213</v>
      </c>
      <c r="J869" s="4" t="n">
        <v>21760</v>
      </c>
      <c r="K869" s="5" t="n">
        <v>17.9389942291838</v>
      </c>
    </row>
    <row r="870" customFormat="false" ht="13.5" hidden="false" customHeight="false" outlineLevel="0" collapsed="false">
      <c r="A870" s="2" t="n">
        <v>3977</v>
      </c>
      <c r="B870" s="15" t="s">
        <v>25</v>
      </c>
      <c r="C870" s="15" t="s">
        <v>19</v>
      </c>
      <c r="D870" s="3" t="n">
        <v>0.746527777777778</v>
      </c>
      <c r="E870" s="3" t="n">
        <v>0.829861111111111</v>
      </c>
      <c r="G870" s="1" t="s">
        <v>297</v>
      </c>
      <c r="H870" s="15" t="s">
        <v>85</v>
      </c>
      <c r="I870" s="4" t="n">
        <v>1213</v>
      </c>
      <c r="J870" s="4" t="n">
        <v>25160</v>
      </c>
      <c r="K870" s="5" t="n">
        <v>20.7419620774938</v>
      </c>
    </row>
    <row r="871" customFormat="false" ht="13.5" hidden="false" customHeight="false" outlineLevel="0" collapsed="false">
      <c r="A871" s="2" t="n">
        <v>3978</v>
      </c>
      <c r="B871" s="15" t="s">
        <v>25</v>
      </c>
      <c r="C871" s="15" t="s">
        <v>19</v>
      </c>
      <c r="D871" s="3" t="n">
        <v>0.746527777777778</v>
      </c>
      <c r="E871" s="3" t="n">
        <v>0.829861111111111</v>
      </c>
      <c r="G871" s="1" t="s">
        <v>297</v>
      </c>
      <c r="H871" s="15" t="s">
        <v>107</v>
      </c>
      <c r="I871" s="4" t="n">
        <v>1213</v>
      </c>
      <c r="J871" s="4" t="n">
        <v>30560</v>
      </c>
      <c r="K871" s="5" t="n">
        <v>25.1937345424567</v>
      </c>
    </row>
    <row r="872" customFormat="false" ht="13.5" hidden="false" customHeight="false" outlineLevel="0" collapsed="false">
      <c r="A872" s="2" t="n">
        <v>3979</v>
      </c>
      <c r="B872" s="15" t="s">
        <v>25</v>
      </c>
      <c r="C872" s="15" t="s">
        <v>19</v>
      </c>
      <c r="D872" s="3" t="n">
        <v>0.746527777777778</v>
      </c>
      <c r="E872" s="3" t="n">
        <v>0.829861111111111</v>
      </c>
      <c r="G872" s="1" t="s">
        <v>297</v>
      </c>
      <c r="H872" s="15" t="s">
        <v>233</v>
      </c>
      <c r="I872" s="4" t="n">
        <v>1213</v>
      </c>
      <c r="J872" s="4" t="n">
        <v>32760</v>
      </c>
      <c r="K872" s="5" t="n">
        <v>27.0074196207749</v>
      </c>
    </row>
    <row r="873" customFormat="false" ht="13.5" hidden="false" customHeight="false" outlineLevel="0" collapsed="false">
      <c r="A873" s="2" t="n">
        <v>3980</v>
      </c>
      <c r="B873" s="15" t="s">
        <v>25</v>
      </c>
      <c r="C873" s="15" t="s">
        <v>19</v>
      </c>
      <c r="D873" s="3" t="n">
        <v>0.746527777777778</v>
      </c>
      <c r="E873" s="3" t="n">
        <v>0.829861111111111</v>
      </c>
      <c r="G873" s="1" t="s">
        <v>297</v>
      </c>
      <c r="H873" s="15" t="s">
        <v>151</v>
      </c>
      <c r="I873" s="4" t="n">
        <v>2827</v>
      </c>
      <c r="J873" s="4" t="n">
        <v>54860</v>
      </c>
      <c r="K873" s="5" t="n">
        <v>19.4057304563141</v>
      </c>
    </row>
    <row r="874" customFormat="false" ht="13.5" hidden="false" customHeight="false" outlineLevel="0" collapsed="false">
      <c r="A874" s="2" t="n">
        <v>3981</v>
      </c>
      <c r="B874" s="15" t="s">
        <v>25</v>
      </c>
      <c r="C874" s="15" t="s">
        <v>19</v>
      </c>
      <c r="D874" s="3" t="n">
        <v>0.746527777777778</v>
      </c>
      <c r="E874" s="3" t="n">
        <v>0.829861111111111</v>
      </c>
      <c r="G874" s="1" t="s">
        <v>297</v>
      </c>
      <c r="H874" s="15" t="s">
        <v>234</v>
      </c>
      <c r="I874" s="4" t="n">
        <v>2422</v>
      </c>
      <c r="J874" s="4" t="n">
        <v>47860</v>
      </c>
      <c r="K874" s="5" t="n">
        <v>19.7605284888522</v>
      </c>
    </row>
    <row r="875" customFormat="false" ht="13.5" hidden="false" customHeight="false" outlineLevel="0" collapsed="false">
      <c r="A875" s="2" t="n">
        <v>3982</v>
      </c>
      <c r="B875" s="15" t="s">
        <v>25</v>
      </c>
      <c r="C875" s="15" t="s">
        <v>19</v>
      </c>
      <c r="D875" s="3" t="n">
        <v>0.746527777777778</v>
      </c>
      <c r="E875" s="3" t="n">
        <v>0.829861111111111</v>
      </c>
      <c r="G875" s="1" t="s">
        <v>297</v>
      </c>
      <c r="H875" s="15" t="s">
        <v>98</v>
      </c>
      <c r="I875" s="4" t="n">
        <v>2422</v>
      </c>
      <c r="J875" s="4" t="n">
        <v>40760</v>
      </c>
      <c r="K875" s="5" t="n">
        <v>16.8290668868704</v>
      </c>
    </row>
    <row r="876" customFormat="false" ht="13.5" hidden="false" customHeight="false" outlineLevel="0" collapsed="false">
      <c r="A876" s="2" t="n">
        <v>3983</v>
      </c>
      <c r="B876" s="15" t="s">
        <v>25</v>
      </c>
      <c r="C876" s="15" t="s">
        <v>19</v>
      </c>
      <c r="D876" s="3" t="n">
        <v>0.798611111111111</v>
      </c>
      <c r="E876" s="3" t="n">
        <v>0.888888888888889</v>
      </c>
      <c r="G876" s="1" t="s">
        <v>298</v>
      </c>
      <c r="H876" s="15" t="s">
        <v>124</v>
      </c>
      <c r="I876" s="4" t="n">
        <v>2018</v>
      </c>
      <c r="J876" s="4" t="n">
        <v>44460</v>
      </c>
      <c r="K876" s="5" t="n">
        <v>22.0317145688801</v>
      </c>
    </row>
    <row r="877" customFormat="false" ht="13.5" hidden="false" customHeight="false" outlineLevel="0" collapsed="false">
      <c r="A877" s="2" t="n">
        <v>3984</v>
      </c>
      <c r="B877" s="15" t="s">
        <v>25</v>
      </c>
      <c r="C877" s="15" t="s">
        <v>19</v>
      </c>
      <c r="D877" s="3" t="n">
        <v>0.798611111111111</v>
      </c>
      <c r="E877" s="3" t="n">
        <v>0.888888888888889</v>
      </c>
      <c r="G877" s="1" t="s">
        <v>298</v>
      </c>
      <c r="H877" s="15" t="s">
        <v>104</v>
      </c>
      <c r="I877" s="4" t="n">
        <v>1613</v>
      </c>
      <c r="J877" s="4" t="n">
        <v>37160</v>
      </c>
      <c r="K877" s="5" t="n">
        <v>23.0378177309361</v>
      </c>
    </row>
    <row r="878" customFormat="false" ht="13.5" hidden="false" customHeight="false" outlineLevel="0" collapsed="false">
      <c r="A878" s="2" t="n">
        <v>3985</v>
      </c>
      <c r="B878" s="15" t="s">
        <v>25</v>
      </c>
      <c r="C878" s="15" t="s">
        <v>19</v>
      </c>
      <c r="D878" s="3" t="n">
        <v>0.798611111111111</v>
      </c>
      <c r="E878" s="3" t="n">
        <v>0.888888888888889</v>
      </c>
      <c r="G878" s="1" t="s">
        <v>298</v>
      </c>
      <c r="H878" s="15" t="s">
        <v>91</v>
      </c>
      <c r="I878" s="4" t="n">
        <v>1613</v>
      </c>
      <c r="J878" s="4" t="n">
        <v>39560</v>
      </c>
      <c r="K878" s="5" t="n">
        <v>24.5257284562926</v>
      </c>
    </row>
    <row r="879" customFormat="false" ht="13.5" hidden="false" customHeight="false" outlineLevel="0" collapsed="false">
      <c r="A879" s="2" t="n">
        <v>3986</v>
      </c>
      <c r="B879" s="15" t="s">
        <v>25</v>
      </c>
      <c r="C879" s="15" t="s">
        <v>19</v>
      </c>
      <c r="D879" s="3" t="n">
        <v>0.798611111111111</v>
      </c>
      <c r="E879" s="3" t="n">
        <v>0.888888888888889</v>
      </c>
      <c r="G879" s="1" t="s">
        <v>298</v>
      </c>
      <c r="H879" s="15" t="s">
        <v>41</v>
      </c>
      <c r="I879" s="4" t="n">
        <v>1213</v>
      </c>
      <c r="J879" s="4" t="n">
        <v>14760</v>
      </c>
      <c r="K879" s="5" t="n">
        <v>12.1681780708986</v>
      </c>
    </row>
    <row r="880" customFormat="false" ht="13.5" hidden="false" customHeight="false" outlineLevel="0" collapsed="false">
      <c r="A880" s="2" t="n">
        <v>3987</v>
      </c>
      <c r="B880" s="15" t="s">
        <v>25</v>
      </c>
      <c r="C880" s="15" t="s">
        <v>19</v>
      </c>
      <c r="D880" s="3" t="n">
        <v>0.798611111111111</v>
      </c>
      <c r="E880" s="3" t="n">
        <v>0.888888888888889</v>
      </c>
      <c r="G880" s="1" t="s">
        <v>298</v>
      </c>
      <c r="H880" s="15" t="s">
        <v>22</v>
      </c>
      <c r="I880" s="4" t="n">
        <v>1213</v>
      </c>
      <c r="J880" s="4" t="n">
        <v>21260</v>
      </c>
      <c r="K880" s="5" t="n">
        <v>17.5267930750206</v>
      </c>
    </row>
    <row r="881" customFormat="false" ht="13.5" hidden="false" customHeight="false" outlineLevel="0" collapsed="false">
      <c r="A881" s="2" t="n">
        <v>3988</v>
      </c>
      <c r="B881" s="15" t="s">
        <v>25</v>
      </c>
      <c r="C881" s="15" t="s">
        <v>19</v>
      </c>
      <c r="D881" s="3" t="n">
        <v>0.798611111111111</v>
      </c>
      <c r="E881" s="3" t="n">
        <v>0.888888888888889</v>
      </c>
      <c r="G881" s="1" t="s">
        <v>298</v>
      </c>
      <c r="H881" s="15" t="s">
        <v>85</v>
      </c>
      <c r="I881" s="4" t="n">
        <v>1213</v>
      </c>
      <c r="J881" s="4" t="n">
        <v>24660</v>
      </c>
      <c r="K881" s="5" t="n">
        <v>20.3297609233306</v>
      </c>
    </row>
    <row r="882" customFormat="false" ht="13.5" hidden="false" customHeight="false" outlineLevel="0" collapsed="false">
      <c r="A882" s="2" t="n">
        <v>3989</v>
      </c>
      <c r="B882" s="15" t="s">
        <v>25</v>
      </c>
      <c r="C882" s="15" t="s">
        <v>19</v>
      </c>
      <c r="D882" s="3" t="n">
        <v>0.798611111111111</v>
      </c>
      <c r="E882" s="3" t="n">
        <v>0.888888888888889</v>
      </c>
      <c r="G882" s="1" t="s">
        <v>298</v>
      </c>
      <c r="H882" s="15" t="s">
        <v>107</v>
      </c>
      <c r="I882" s="4" t="n">
        <v>1213</v>
      </c>
      <c r="J882" s="4" t="n">
        <v>30060</v>
      </c>
      <c r="K882" s="5" t="n">
        <v>24.7815333882935</v>
      </c>
    </row>
    <row r="883" customFormat="false" ht="13.5" hidden="false" customHeight="false" outlineLevel="0" collapsed="false">
      <c r="A883" s="2" t="n">
        <v>3990</v>
      </c>
      <c r="B883" s="15" t="s">
        <v>25</v>
      </c>
      <c r="C883" s="15" t="s">
        <v>19</v>
      </c>
      <c r="D883" s="3" t="n">
        <v>0.798611111111111</v>
      </c>
      <c r="E883" s="3" t="n">
        <v>0.888888888888889</v>
      </c>
      <c r="G883" s="1" t="s">
        <v>298</v>
      </c>
      <c r="H883" s="15" t="s">
        <v>233</v>
      </c>
      <c r="I883" s="4" t="n">
        <v>1213</v>
      </c>
      <c r="J883" s="4" t="n">
        <v>32260</v>
      </c>
      <c r="K883" s="5" t="n">
        <v>26.5952184666117</v>
      </c>
    </row>
    <row r="884" customFormat="false" ht="13.5" hidden="false" customHeight="false" outlineLevel="0" collapsed="false">
      <c r="A884" s="2" t="n">
        <v>4357</v>
      </c>
      <c r="B884" s="15" t="s">
        <v>72</v>
      </c>
      <c r="C884" s="15" t="s">
        <v>19</v>
      </c>
      <c r="D884" s="3" t="n">
        <v>0.631944444444444</v>
      </c>
      <c r="E884" s="3" t="n">
        <v>0.725694444444445</v>
      </c>
      <c r="G884" s="1" t="s">
        <v>299</v>
      </c>
      <c r="H884" s="15" t="s">
        <v>124</v>
      </c>
      <c r="I884" s="4" t="n">
        <v>2358</v>
      </c>
      <c r="J884" s="4" t="n">
        <v>56140</v>
      </c>
      <c r="K884" s="5" t="n">
        <v>23.8083121289228</v>
      </c>
    </row>
    <row r="885" customFormat="false" ht="13.5" hidden="false" customHeight="false" outlineLevel="0" collapsed="false">
      <c r="A885" s="2" t="n">
        <v>4358</v>
      </c>
      <c r="B885" s="15" t="s">
        <v>72</v>
      </c>
      <c r="C885" s="15" t="s">
        <v>19</v>
      </c>
      <c r="D885" s="3" t="n">
        <v>0.631944444444444</v>
      </c>
      <c r="E885" s="3" t="n">
        <v>0.725694444444445</v>
      </c>
      <c r="G885" s="1" t="s">
        <v>299</v>
      </c>
      <c r="H885" s="15" t="s">
        <v>104</v>
      </c>
      <c r="I885" s="4" t="n">
        <v>1868</v>
      </c>
      <c r="J885" s="4" t="n">
        <v>52640</v>
      </c>
      <c r="K885" s="5" t="n">
        <v>28.1798715203426</v>
      </c>
    </row>
    <row r="886" customFormat="false" ht="13.5" hidden="false" customHeight="false" outlineLevel="0" collapsed="false">
      <c r="A886" s="2" t="n">
        <v>4359</v>
      </c>
      <c r="B886" s="15" t="s">
        <v>72</v>
      </c>
      <c r="C886" s="15" t="s">
        <v>19</v>
      </c>
      <c r="D886" s="3" t="n">
        <v>0.631944444444444</v>
      </c>
      <c r="E886" s="3" t="n">
        <v>0.725694444444445</v>
      </c>
      <c r="G886" s="1" t="s">
        <v>299</v>
      </c>
      <c r="H886" s="15" t="s">
        <v>91</v>
      </c>
      <c r="I886" s="4" t="n">
        <v>1868</v>
      </c>
      <c r="J886" s="4" t="n">
        <v>54240</v>
      </c>
      <c r="K886" s="5" t="n">
        <v>29.0364025695931</v>
      </c>
    </row>
    <row r="887" customFormat="false" ht="13.5" hidden="false" customHeight="false" outlineLevel="0" collapsed="false">
      <c r="A887" s="2" t="n">
        <v>4360</v>
      </c>
      <c r="B887" s="15" t="s">
        <v>72</v>
      </c>
      <c r="C887" s="15" t="s">
        <v>19</v>
      </c>
      <c r="D887" s="3" t="n">
        <v>0.631944444444444</v>
      </c>
      <c r="E887" s="3" t="n">
        <v>0.725694444444445</v>
      </c>
      <c r="G887" s="1" t="s">
        <v>299</v>
      </c>
      <c r="H887" s="15" t="s">
        <v>41</v>
      </c>
      <c r="I887" s="4" t="n">
        <v>1468</v>
      </c>
      <c r="J887" s="4" t="n">
        <v>17540</v>
      </c>
      <c r="K887" s="5" t="n">
        <v>11.9482288828338</v>
      </c>
    </row>
    <row r="888" customFormat="false" ht="13.5" hidden="false" customHeight="false" outlineLevel="0" collapsed="false">
      <c r="A888" s="2" t="n">
        <v>4361</v>
      </c>
      <c r="B888" s="15" t="s">
        <v>72</v>
      </c>
      <c r="C888" s="15" t="s">
        <v>19</v>
      </c>
      <c r="D888" s="3" t="n">
        <v>0.631944444444444</v>
      </c>
      <c r="E888" s="3" t="n">
        <v>0.725694444444445</v>
      </c>
      <c r="G888" s="1" t="s">
        <v>299</v>
      </c>
      <c r="H888" s="15" t="s">
        <v>22</v>
      </c>
      <c r="I888" s="4" t="n">
        <v>1468</v>
      </c>
      <c r="J888" s="4" t="n">
        <v>27740</v>
      </c>
      <c r="K888" s="5" t="n">
        <v>18.8964577656676</v>
      </c>
    </row>
    <row r="889" customFormat="false" ht="13.5" hidden="false" customHeight="false" outlineLevel="0" collapsed="false">
      <c r="A889" s="2" t="n">
        <v>4362</v>
      </c>
      <c r="B889" s="15" t="s">
        <v>72</v>
      </c>
      <c r="C889" s="15" t="s">
        <v>19</v>
      </c>
      <c r="D889" s="3" t="n">
        <v>0.631944444444444</v>
      </c>
      <c r="E889" s="3" t="n">
        <v>0.725694444444445</v>
      </c>
      <c r="G889" s="1" t="s">
        <v>299</v>
      </c>
      <c r="H889" s="15" t="s">
        <v>85</v>
      </c>
      <c r="I889" s="4" t="n">
        <v>1468</v>
      </c>
      <c r="J889" s="4" t="n">
        <v>33040</v>
      </c>
      <c r="K889" s="5" t="n">
        <v>22.5068119891008</v>
      </c>
    </row>
    <row r="890" customFormat="false" ht="13.5" hidden="false" customHeight="false" outlineLevel="0" collapsed="false">
      <c r="A890" s="2" t="n">
        <v>4363</v>
      </c>
      <c r="B890" s="15" t="s">
        <v>72</v>
      </c>
      <c r="C890" s="15" t="s">
        <v>19</v>
      </c>
      <c r="D890" s="3" t="n">
        <v>0.631944444444444</v>
      </c>
      <c r="E890" s="3" t="n">
        <v>0.725694444444445</v>
      </c>
      <c r="G890" s="1" t="s">
        <v>299</v>
      </c>
      <c r="H890" s="15" t="s">
        <v>107</v>
      </c>
      <c r="I890" s="4" t="n">
        <v>1468</v>
      </c>
      <c r="J890" s="4" t="n">
        <v>41440</v>
      </c>
      <c r="K890" s="5" t="n">
        <v>28.2288828337875</v>
      </c>
    </row>
    <row r="891" customFormat="false" ht="13.5" hidden="false" customHeight="false" outlineLevel="0" collapsed="false">
      <c r="A891" s="2" t="n">
        <v>4364</v>
      </c>
      <c r="B891" s="15" t="s">
        <v>72</v>
      </c>
      <c r="C891" s="15" t="s">
        <v>19</v>
      </c>
      <c r="D891" s="3" t="n">
        <v>0.631944444444444</v>
      </c>
      <c r="E891" s="3" t="n">
        <v>0.725694444444445</v>
      </c>
      <c r="G891" s="1" t="s">
        <v>299</v>
      </c>
      <c r="H891" s="15" t="s">
        <v>233</v>
      </c>
      <c r="I891" s="4" t="n">
        <v>1468</v>
      </c>
      <c r="J891" s="4" t="n">
        <v>44940</v>
      </c>
      <c r="K891" s="5" t="n">
        <v>30.6130790190736</v>
      </c>
    </row>
    <row r="892" customFormat="false" ht="13.5" hidden="false" customHeight="false" outlineLevel="0" collapsed="false">
      <c r="A892" s="2" t="n">
        <v>4365</v>
      </c>
      <c r="B892" s="15" t="s">
        <v>72</v>
      </c>
      <c r="C892" s="15" t="s">
        <v>19</v>
      </c>
      <c r="D892" s="3" t="n">
        <v>0.631944444444444</v>
      </c>
      <c r="E892" s="3" t="n">
        <v>0.725694444444445</v>
      </c>
      <c r="G892" s="1" t="s">
        <v>299</v>
      </c>
      <c r="H892" s="15" t="s">
        <v>151</v>
      </c>
      <c r="I892" s="4" t="n">
        <v>3337</v>
      </c>
      <c r="J892" s="4" t="n">
        <v>68840</v>
      </c>
      <c r="K892" s="5" t="n">
        <v>20.6293077614624</v>
      </c>
    </row>
    <row r="893" customFormat="false" ht="13.5" hidden="false" customHeight="false" outlineLevel="0" collapsed="false">
      <c r="A893" s="2" t="n">
        <v>4366</v>
      </c>
      <c r="B893" s="15" t="s">
        <v>72</v>
      </c>
      <c r="C893" s="15" t="s">
        <v>19</v>
      </c>
      <c r="D893" s="3" t="n">
        <v>0.631944444444444</v>
      </c>
      <c r="E893" s="3" t="n">
        <v>0.725694444444445</v>
      </c>
      <c r="G893" s="1" t="s">
        <v>299</v>
      </c>
      <c r="H893" s="15" t="s">
        <v>234</v>
      </c>
      <c r="I893" s="4" t="n">
        <v>2847</v>
      </c>
      <c r="J893" s="4" t="n">
        <v>61140</v>
      </c>
      <c r="K893" s="5" t="n">
        <v>21.4752370916754</v>
      </c>
    </row>
    <row r="894" customFormat="false" ht="13.5" hidden="false" customHeight="false" outlineLevel="0" collapsed="false">
      <c r="A894" s="2" t="n">
        <v>4367</v>
      </c>
      <c r="B894" s="15" t="s">
        <v>72</v>
      </c>
      <c r="C894" s="15" t="s">
        <v>19</v>
      </c>
      <c r="D894" s="3" t="n">
        <v>0.631944444444444</v>
      </c>
      <c r="E894" s="3" t="n">
        <v>0.725694444444445</v>
      </c>
      <c r="G894" s="1" t="s">
        <v>299</v>
      </c>
      <c r="H894" s="15" t="s">
        <v>98</v>
      </c>
      <c r="I894" s="4" t="n">
        <v>2847</v>
      </c>
      <c r="J894" s="4" t="n">
        <v>53640</v>
      </c>
      <c r="K894" s="5" t="n">
        <v>18.840885142255</v>
      </c>
    </row>
    <row r="895" customFormat="false" ht="13.5" hidden="false" customHeight="false" outlineLevel="0" collapsed="false">
      <c r="A895" s="2" t="n">
        <v>4455</v>
      </c>
      <c r="B895" s="15" t="s">
        <v>154</v>
      </c>
      <c r="C895" s="15" t="s">
        <v>19</v>
      </c>
      <c r="D895" s="3" t="n">
        <v>0.597222222222222</v>
      </c>
      <c r="E895" s="3" t="n">
        <v>0.694444444444445</v>
      </c>
      <c r="G895" s="1" t="s">
        <v>300</v>
      </c>
      <c r="H895" s="15" t="s">
        <v>124</v>
      </c>
      <c r="I895" s="4" t="n">
        <v>2488</v>
      </c>
      <c r="J895" s="4" t="n">
        <v>58440</v>
      </c>
      <c r="K895" s="5" t="n">
        <v>23.4887459807074</v>
      </c>
    </row>
    <row r="896" customFormat="false" ht="13.5" hidden="false" customHeight="false" outlineLevel="0" collapsed="false">
      <c r="A896" s="2" t="n">
        <v>4456</v>
      </c>
      <c r="B896" s="15" t="s">
        <v>154</v>
      </c>
      <c r="C896" s="15" t="s">
        <v>19</v>
      </c>
      <c r="D896" s="3" t="n">
        <v>0.597222222222222</v>
      </c>
      <c r="E896" s="3" t="n">
        <v>0.694444444444445</v>
      </c>
      <c r="G896" s="1" t="s">
        <v>300</v>
      </c>
      <c r="H896" s="15" t="s">
        <v>104</v>
      </c>
      <c r="I896" s="4" t="n">
        <v>1966</v>
      </c>
      <c r="J896" s="4" t="n">
        <v>45340</v>
      </c>
      <c r="K896" s="5" t="n">
        <v>23.0620549338759</v>
      </c>
    </row>
    <row r="897" customFormat="false" ht="13.5" hidden="false" customHeight="false" outlineLevel="0" collapsed="false">
      <c r="A897" s="2" t="n">
        <v>4457</v>
      </c>
      <c r="B897" s="15" t="s">
        <v>154</v>
      </c>
      <c r="C897" s="15" t="s">
        <v>19</v>
      </c>
      <c r="D897" s="3" t="n">
        <v>0.597222222222222</v>
      </c>
      <c r="E897" s="3" t="n">
        <v>0.694444444444445</v>
      </c>
      <c r="G897" s="1" t="s">
        <v>300</v>
      </c>
      <c r="H897" s="15" t="s">
        <v>91</v>
      </c>
      <c r="I897" s="4" t="n">
        <v>1966</v>
      </c>
      <c r="J897" s="4" t="n">
        <v>56440</v>
      </c>
      <c r="K897" s="5" t="n">
        <v>28.7080366225839</v>
      </c>
    </row>
    <row r="898" customFormat="false" ht="13.5" hidden="false" customHeight="false" outlineLevel="0" collapsed="false">
      <c r="A898" s="2" t="n">
        <v>4458</v>
      </c>
      <c r="B898" s="15" t="s">
        <v>154</v>
      </c>
      <c r="C898" s="15" t="s">
        <v>19</v>
      </c>
      <c r="D898" s="3" t="n">
        <v>0.597222222222222</v>
      </c>
      <c r="E898" s="3" t="n">
        <v>0.694444444444445</v>
      </c>
      <c r="G898" s="1" t="s">
        <v>300</v>
      </c>
      <c r="H898" s="15" t="s">
        <v>41</v>
      </c>
      <c r="I898" s="4" t="n">
        <v>1566</v>
      </c>
      <c r="J898" s="4" t="n">
        <v>22040</v>
      </c>
      <c r="K898" s="5" t="n">
        <v>14.0740740740741</v>
      </c>
    </row>
    <row r="899" customFormat="false" ht="13.5" hidden="false" customHeight="false" outlineLevel="0" collapsed="false">
      <c r="A899" s="2" t="n">
        <v>4459</v>
      </c>
      <c r="B899" s="15" t="s">
        <v>154</v>
      </c>
      <c r="C899" s="15" t="s">
        <v>19</v>
      </c>
      <c r="D899" s="3" t="n">
        <v>0.597222222222222</v>
      </c>
      <c r="E899" s="3" t="n">
        <v>0.694444444444445</v>
      </c>
      <c r="G899" s="1" t="s">
        <v>300</v>
      </c>
      <c r="H899" s="15" t="s">
        <v>22</v>
      </c>
      <c r="I899" s="4" t="n">
        <v>1566</v>
      </c>
      <c r="J899" s="4" t="n">
        <v>28840</v>
      </c>
      <c r="K899" s="5" t="n">
        <v>18.4163473818646</v>
      </c>
    </row>
    <row r="900" customFormat="false" ht="13.5" hidden="false" customHeight="false" outlineLevel="0" collapsed="false">
      <c r="A900" s="2" t="n">
        <v>4460</v>
      </c>
      <c r="B900" s="15" t="s">
        <v>154</v>
      </c>
      <c r="C900" s="15" t="s">
        <v>19</v>
      </c>
      <c r="D900" s="3" t="n">
        <v>0.597222222222222</v>
      </c>
      <c r="E900" s="3" t="n">
        <v>0.694444444444445</v>
      </c>
      <c r="G900" s="1" t="s">
        <v>300</v>
      </c>
      <c r="H900" s="15" t="s">
        <v>85</v>
      </c>
      <c r="I900" s="4" t="n">
        <v>1566</v>
      </c>
      <c r="J900" s="4" t="n">
        <v>32340</v>
      </c>
      <c r="K900" s="5" t="n">
        <v>20.6513409961686</v>
      </c>
    </row>
    <row r="901" customFormat="false" ht="13.5" hidden="false" customHeight="false" outlineLevel="0" collapsed="false">
      <c r="A901" s="2" t="n">
        <v>4461</v>
      </c>
      <c r="B901" s="15" t="s">
        <v>154</v>
      </c>
      <c r="C901" s="15" t="s">
        <v>19</v>
      </c>
      <c r="D901" s="3" t="n">
        <v>0.597222222222222</v>
      </c>
      <c r="E901" s="3" t="n">
        <v>0.694444444444445</v>
      </c>
      <c r="G901" s="1" t="s">
        <v>300</v>
      </c>
      <c r="H901" s="15" t="s">
        <v>107</v>
      </c>
      <c r="I901" s="4" t="n">
        <v>1566</v>
      </c>
      <c r="J901" s="4" t="n">
        <v>37940</v>
      </c>
      <c r="K901" s="5" t="n">
        <v>24.2273307790549</v>
      </c>
    </row>
    <row r="902" customFormat="false" ht="13.5" hidden="false" customHeight="false" outlineLevel="0" collapsed="false">
      <c r="A902" s="2" t="n">
        <v>4462</v>
      </c>
      <c r="B902" s="15" t="s">
        <v>154</v>
      </c>
      <c r="C902" s="15" t="s">
        <v>19</v>
      </c>
      <c r="D902" s="3" t="n">
        <v>0.597222222222222</v>
      </c>
      <c r="E902" s="3" t="n">
        <v>0.694444444444445</v>
      </c>
      <c r="G902" s="1" t="s">
        <v>300</v>
      </c>
      <c r="H902" s="15" t="s">
        <v>233</v>
      </c>
      <c r="I902" s="4" t="n">
        <v>1566</v>
      </c>
      <c r="J902" s="4" t="n">
        <v>40240</v>
      </c>
      <c r="K902" s="5" t="n">
        <v>25.6960408684547</v>
      </c>
    </row>
    <row r="903" customFormat="false" ht="13.5" hidden="false" customHeight="false" outlineLevel="0" collapsed="false">
      <c r="A903" s="2" t="n">
        <v>4463</v>
      </c>
      <c r="B903" s="15" t="s">
        <v>154</v>
      </c>
      <c r="C903" s="15" t="s">
        <v>19</v>
      </c>
      <c r="D903" s="3" t="n">
        <v>0.597222222222222</v>
      </c>
      <c r="E903" s="3" t="n">
        <v>0.694444444444445</v>
      </c>
      <c r="G903" s="1" t="s">
        <v>300</v>
      </c>
      <c r="H903" s="15" t="s">
        <v>151</v>
      </c>
      <c r="I903" s="4" t="n">
        <v>3532</v>
      </c>
      <c r="J903" s="4" t="n">
        <v>71240</v>
      </c>
      <c r="K903" s="5" t="n">
        <v>20.1698754246886</v>
      </c>
    </row>
    <row r="904" customFormat="false" ht="13.5" hidden="false" customHeight="false" outlineLevel="0" collapsed="false">
      <c r="A904" s="2" t="n">
        <v>4464</v>
      </c>
      <c r="B904" s="15" t="s">
        <v>154</v>
      </c>
      <c r="C904" s="15" t="s">
        <v>19</v>
      </c>
      <c r="D904" s="3" t="n">
        <v>0.597222222222222</v>
      </c>
      <c r="E904" s="3" t="n">
        <v>0.694444444444445</v>
      </c>
      <c r="G904" s="1" t="s">
        <v>300</v>
      </c>
      <c r="H904" s="15" t="s">
        <v>234</v>
      </c>
      <c r="I904" s="4" t="n">
        <v>3010</v>
      </c>
      <c r="J904" s="4" t="n">
        <v>57540</v>
      </c>
      <c r="K904" s="5" t="n">
        <v>19.1162790697674</v>
      </c>
    </row>
    <row r="905" customFormat="false" ht="13.5" hidden="false" customHeight="false" outlineLevel="0" collapsed="false">
      <c r="A905" s="2" t="n">
        <v>4465</v>
      </c>
      <c r="B905" s="15" t="s">
        <v>154</v>
      </c>
      <c r="C905" s="15" t="s">
        <v>19</v>
      </c>
      <c r="D905" s="3" t="n">
        <v>0.597222222222222</v>
      </c>
      <c r="E905" s="3" t="n">
        <v>0.694444444444445</v>
      </c>
      <c r="G905" s="1" t="s">
        <v>300</v>
      </c>
      <c r="H905" s="15" t="s">
        <v>98</v>
      </c>
      <c r="I905" s="4" t="n">
        <v>3010</v>
      </c>
      <c r="J905" s="4" t="n">
        <v>50140</v>
      </c>
      <c r="K905" s="5" t="n">
        <v>16.65780730897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2</v>
      </c>
      <c r="B1" s="7"/>
      <c r="C1" s="7"/>
      <c r="D1" s="2" t="n">
        <f aca="false">COUNTA(D3:D10001)</f>
        <v>798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11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918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922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310</v>
      </c>
      <c r="K5" s="5" t="n">
        <v>9.0228013029316</v>
      </c>
    </row>
    <row r="6" customFormat="false" ht="13.5" hidden="false" customHeight="false" outlineLevel="0" collapsed="false">
      <c r="A6" s="2" t="n">
        <v>1929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933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41</v>
      </c>
      <c r="I7" s="4" t="n">
        <v>921</v>
      </c>
      <c r="J7" s="4" t="n">
        <v>6810</v>
      </c>
      <c r="K7" s="5" t="n">
        <v>7.39413680781759</v>
      </c>
    </row>
    <row r="8" customFormat="false" ht="13.5" hidden="false" customHeight="false" outlineLevel="0" collapsed="false">
      <c r="A8" s="2" t="n">
        <v>1941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49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56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710</v>
      </c>
      <c r="K10" s="5" t="n">
        <v>18.9715762273902</v>
      </c>
    </row>
    <row r="11" customFormat="false" ht="13.5" hidden="false" customHeight="false" outlineLevel="0" collapsed="false">
      <c r="A11" s="2" t="n">
        <v>1960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41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68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1570</v>
      </c>
      <c r="K12" s="5" t="n">
        <v>23.9544513457557</v>
      </c>
    </row>
    <row r="13" customFormat="false" ht="13.5" hidden="false" customHeight="false" outlineLevel="0" collapsed="false">
      <c r="A13" s="2" t="n">
        <v>1976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1670</v>
      </c>
      <c r="K13" s="5" t="n">
        <v>24.1614906832298</v>
      </c>
    </row>
    <row r="14" customFormat="false" ht="13.5" hidden="false" customHeight="false" outlineLevel="0" collapsed="false">
      <c r="A14" s="2" t="n">
        <v>1984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992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4370</v>
      </c>
      <c r="K15" s="5" t="n">
        <v>29.7515527950311</v>
      </c>
    </row>
    <row r="16" customFormat="false" ht="13.5" hidden="false" customHeight="false" outlineLevel="0" collapsed="false">
      <c r="A16" s="2" t="n">
        <v>1997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2006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830</v>
      </c>
      <c r="K17" s="5" t="n">
        <v>15.7184325108853</v>
      </c>
    </row>
    <row r="18" customFormat="false" ht="13.5" hidden="false" customHeight="false" outlineLevel="0" collapsed="false">
      <c r="A18" s="2" t="n">
        <v>2013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2015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7850</v>
      </c>
      <c r="K19" s="5" t="n">
        <v>18.5744016649324</v>
      </c>
    </row>
    <row r="20" customFormat="false" ht="13.5" hidden="false" customHeight="false" outlineLevel="0" collapsed="false">
      <c r="A20" s="2" t="n">
        <v>2023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7850</v>
      </c>
      <c r="K20" s="5" t="n">
        <v>18.5744016649324</v>
      </c>
    </row>
    <row r="21" customFormat="false" ht="13.5" hidden="false" customHeight="false" outlineLevel="0" collapsed="false">
      <c r="A21" s="2" t="n">
        <v>2031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8750</v>
      </c>
      <c r="K21" s="5" t="n">
        <v>19.5109261186264</v>
      </c>
    </row>
    <row r="22" customFormat="false" ht="13.5" hidden="false" customHeight="false" outlineLevel="0" collapsed="false">
      <c r="A22" s="2" t="n">
        <v>2039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8750</v>
      </c>
      <c r="K22" s="5" t="n">
        <v>19.5109261186264</v>
      </c>
    </row>
    <row r="23" customFormat="false" ht="13.5" hidden="false" customHeight="false" outlineLevel="0" collapsed="false">
      <c r="A23" s="2" t="n">
        <v>2047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8650</v>
      </c>
      <c r="K23" s="5" t="n">
        <v>19.4068678459938</v>
      </c>
    </row>
    <row r="24" customFormat="false" ht="13.5" hidden="false" customHeight="false" outlineLevel="0" collapsed="false">
      <c r="A24" s="2" t="n">
        <v>2055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8550</v>
      </c>
      <c r="K24" s="5" t="n">
        <v>19.3028095733611</v>
      </c>
    </row>
    <row r="25" customFormat="false" ht="13.5" hidden="false" customHeight="false" outlineLevel="0" collapsed="false">
      <c r="A25" s="2" t="n">
        <v>2063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8650</v>
      </c>
      <c r="K25" s="5" t="n">
        <v>19.4068678459938</v>
      </c>
    </row>
    <row r="26" customFormat="false" ht="13.5" hidden="false" customHeight="false" outlineLevel="0" collapsed="false">
      <c r="A26" s="2" t="n">
        <v>2071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7350</v>
      </c>
      <c r="K26" s="5" t="n">
        <v>18.054110301769</v>
      </c>
    </row>
    <row r="27" customFormat="false" ht="13.5" hidden="false" customHeight="false" outlineLevel="0" collapsed="false">
      <c r="A27" s="2" t="n">
        <v>2080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2082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7350</v>
      </c>
      <c r="K28" s="5" t="n">
        <v>18.054110301769</v>
      </c>
    </row>
    <row r="29" customFormat="false" ht="13.5" hidden="false" customHeight="false" outlineLevel="0" collapsed="false">
      <c r="A29" s="2" t="n">
        <v>2091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2095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103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111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119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41</v>
      </c>
      <c r="I33" s="4" t="n">
        <v>616</v>
      </c>
      <c r="J33" s="4" t="n">
        <v>15040</v>
      </c>
      <c r="K33" s="5" t="n">
        <v>24.4155844155844</v>
      </c>
    </row>
    <row r="34" customFormat="false" ht="13.5" hidden="false" customHeight="false" outlineLevel="0" collapsed="false">
      <c r="A34" s="2" t="n">
        <v>2126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32940</v>
      </c>
      <c r="K34" s="5" t="n">
        <v>23.083391730904</v>
      </c>
    </row>
    <row r="35" customFormat="false" ht="13.5" hidden="false" customHeight="false" outlineLevel="0" collapsed="false">
      <c r="A35" s="2" t="n">
        <v>2130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4940</v>
      </c>
      <c r="K35" s="5" t="n">
        <v>24.2532467532468</v>
      </c>
    </row>
    <row r="36" customFormat="false" ht="13.5" hidden="false" customHeight="false" outlineLevel="0" collapsed="false">
      <c r="A36" s="2" t="n">
        <v>2138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41</v>
      </c>
      <c r="I36" s="4" t="n">
        <v>616</v>
      </c>
      <c r="J36" s="4" t="n">
        <v>13440</v>
      </c>
      <c r="K36" s="5" t="n">
        <v>21.8181818181818</v>
      </c>
    </row>
    <row r="37" customFormat="false" ht="13.5" hidden="false" customHeight="false" outlineLevel="0" collapsed="false">
      <c r="A37" s="2" t="n">
        <v>2146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41</v>
      </c>
      <c r="I37" s="4" t="n">
        <v>1213</v>
      </c>
      <c r="J37" s="4" t="n">
        <v>13760</v>
      </c>
      <c r="K37" s="5" t="n">
        <v>11.3437757625721</v>
      </c>
    </row>
    <row r="38" customFormat="false" ht="13.5" hidden="false" customHeight="false" outlineLevel="0" collapsed="false">
      <c r="A38" s="2" t="n">
        <v>2153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40160</v>
      </c>
      <c r="K38" s="5" t="n">
        <v>16.5813377374071</v>
      </c>
    </row>
    <row r="39" customFormat="false" ht="13.5" hidden="false" customHeight="false" outlineLevel="0" collapsed="false">
      <c r="A39" s="2" t="n">
        <v>2155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104</v>
      </c>
      <c r="I39" s="4" t="n">
        <v>1613</v>
      </c>
      <c r="J39" s="4" t="n">
        <v>37160</v>
      </c>
      <c r="K39" s="5" t="n">
        <v>23.0378177309361</v>
      </c>
    </row>
    <row r="40" customFormat="false" ht="13.5" hidden="false" customHeight="false" outlineLevel="0" collapsed="false">
      <c r="A40" s="2" t="n">
        <v>2160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41</v>
      </c>
      <c r="I40" s="4" t="n">
        <v>1213</v>
      </c>
      <c r="J40" s="4" t="n">
        <v>10260</v>
      </c>
      <c r="K40" s="5" t="n">
        <v>8.45836768342951</v>
      </c>
    </row>
    <row r="41" customFormat="false" ht="13.5" hidden="false" customHeight="false" outlineLevel="0" collapsed="false">
      <c r="A41" s="2" t="n">
        <v>2167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2960</v>
      </c>
      <c r="K41" s="5" t="n">
        <v>13.6085879438481</v>
      </c>
    </row>
    <row r="42" customFormat="false" ht="13.5" hidden="false" customHeight="false" outlineLevel="0" collapsed="false">
      <c r="A42" s="2" t="n">
        <v>2171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41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2179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41</v>
      </c>
      <c r="I43" s="4" t="n">
        <v>1468</v>
      </c>
      <c r="J43" s="4" t="n">
        <v>20140</v>
      </c>
      <c r="K43" s="5" t="n">
        <v>13.7193460490463</v>
      </c>
    </row>
    <row r="44" customFormat="false" ht="13.5" hidden="false" customHeight="false" outlineLevel="0" collapsed="false">
      <c r="A44" s="2" t="n">
        <v>2184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151</v>
      </c>
      <c r="I44" s="4" t="n">
        <v>3337</v>
      </c>
      <c r="J44" s="4" t="n">
        <v>68840</v>
      </c>
      <c r="K44" s="5" t="n">
        <v>20.6293077614624</v>
      </c>
    </row>
    <row r="45" customFormat="false" ht="13.5" hidden="false" customHeight="false" outlineLevel="0" collapsed="false">
      <c r="A45" s="2" t="n">
        <v>2189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41</v>
      </c>
      <c r="I45" s="4" t="n">
        <v>1566</v>
      </c>
      <c r="J45" s="4" t="n">
        <v>22040</v>
      </c>
      <c r="K45" s="5" t="n">
        <v>14.0740740740741</v>
      </c>
    </row>
    <row r="46" customFormat="false" ht="13.5" hidden="false" customHeight="false" outlineLevel="0" collapsed="false">
      <c r="A46" s="2" t="n">
        <v>2196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57440</v>
      </c>
      <c r="K46" s="5" t="n">
        <v>19.0830564784053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48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41</v>
      </c>
      <c r="I48" s="4" t="n">
        <v>921</v>
      </c>
      <c r="J48" s="4" t="n">
        <v>8310</v>
      </c>
      <c r="K48" s="5" t="n">
        <v>9.0228013029316</v>
      </c>
    </row>
    <row r="49" customFormat="false" ht="13.5" hidden="false" customHeight="false" outlineLevel="0" collapsed="false">
      <c r="A49" s="2" t="n">
        <v>356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41</v>
      </c>
      <c r="I49" s="4" t="n">
        <v>921</v>
      </c>
      <c r="J49" s="4" t="n">
        <v>10310</v>
      </c>
      <c r="K49" s="5" t="n">
        <v>11.1943539630836</v>
      </c>
    </row>
    <row r="50" customFormat="false" ht="13.5" hidden="false" customHeight="false" outlineLevel="0" collapsed="false">
      <c r="A50" s="2" t="n">
        <v>363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67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41</v>
      </c>
      <c r="I51" s="4" t="n">
        <v>921</v>
      </c>
      <c r="J51" s="4" t="n">
        <v>10610</v>
      </c>
      <c r="K51" s="5" t="n">
        <v>11.5200868621064</v>
      </c>
    </row>
    <row r="52" customFormat="false" ht="13.5" hidden="false" customHeight="false" outlineLevel="0" collapsed="false">
      <c r="A52" s="2" t="n">
        <v>374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78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41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386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41</v>
      </c>
      <c r="I54" s="4" t="n">
        <v>921</v>
      </c>
      <c r="J54" s="4" t="n">
        <v>9810</v>
      </c>
      <c r="K54" s="5" t="n">
        <v>10.6514657980456</v>
      </c>
    </row>
    <row r="55" customFormat="false" ht="13.5" hidden="false" customHeight="false" outlineLevel="0" collapsed="false">
      <c r="A55" s="2" t="n">
        <v>393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397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107</v>
      </c>
      <c r="I56" s="4" t="n">
        <v>921</v>
      </c>
      <c r="J56" s="4" t="n">
        <v>14310</v>
      </c>
      <c r="K56" s="5" t="n">
        <v>15.5374592833876</v>
      </c>
    </row>
    <row r="57" customFormat="false" ht="13.5" hidden="false" customHeight="false" outlineLevel="0" collapsed="false">
      <c r="A57" s="2" t="n">
        <v>544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55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41</v>
      </c>
      <c r="I58" s="4" t="n">
        <v>483</v>
      </c>
      <c r="J58" s="4" t="n">
        <v>14070</v>
      </c>
      <c r="K58" s="5" t="n">
        <v>29.1304347826087</v>
      </c>
    </row>
    <row r="59" customFormat="false" ht="13.5" hidden="false" customHeight="false" outlineLevel="0" collapsed="false">
      <c r="A59" s="2" t="n">
        <v>563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41</v>
      </c>
      <c r="I59" s="4" t="n">
        <v>483</v>
      </c>
      <c r="J59" s="4" t="n">
        <v>13570</v>
      </c>
      <c r="K59" s="5" t="n">
        <v>28.0952380952381</v>
      </c>
    </row>
    <row r="60" customFormat="false" ht="13.5" hidden="false" customHeight="false" outlineLevel="0" collapsed="false">
      <c r="A60" s="2" t="n">
        <v>571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41</v>
      </c>
      <c r="I60" s="4" t="n">
        <v>483</v>
      </c>
      <c r="J60" s="4" t="n">
        <v>14070</v>
      </c>
      <c r="K60" s="5" t="n">
        <v>29.1304347826087</v>
      </c>
    </row>
    <row r="61" customFormat="false" ht="13.5" hidden="false" customHeight="false" outlineLevel="0" collapsed="false">
      <c r="A61" s="2" t="n">
        <v>579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41</v>
      </c>
      <c r="I61" s="4" t="n">
        <v>483</v>
      </c>
      <c r="J61" s="4" t="n">
        <v>11670</v>
      </c>
      <c r="K61" s="5" t="n">
        <v>24.1614906832298</v>
      </c>
    </row>
    <row r="62" customFormat="false" ht="13.5" hidden="false" customHeight="false" outlineLevel="0" collapsed="false">
      <c r="A62" s="2" t="n">
        <v>1019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830</v>
      </c>
      <c r="K62" s="5" t="n">
        <v>15.7184325108853</v>
      </c>
    </row>
    <row r="63" customFormat="false" ht="13.5" hidden="false" customHeight="false" outlineLevel="0" collapsed="false">
      <c r="A63" s="2" t="n">
        <v>1026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3126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5750</v>
      </c>
      <c r="K64" s="5" t="n">
        <v>16.3891779396462</v>
      </c>
    </row>
    <row r="65" customFormat="false" ht="13.5" hidden="false" customHeight="false" outlineLevel="0" collapsed="false">
      <c r="A65" s="2" t="n">
        <v>3135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3137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3146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3148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6850</v>
      </c>
      <c r="K68" s="5" t="n">
        <v>17.5338189386056</v>
      </c>
    </row>
    <row r="69" customFormat="false" ht="13.5" hidden="false" customHeight="false" outlineLevel="0" collapsed="false">
      <c r="A69" s="2" t="n">
        <v>3156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6850</v>
      </c>
      <c r="K69" s="5" t="n">
        <v>17.5338189386056</v>
      </c>
    </row>
    <row r="70" customFormat="false" ht="13.5" hidden="false" customHeight="false" outlineLevel="0" collapsed="false">
      <c r="A70" s="2" t="n">
        <v>3164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7850</v>
      </c>
      <c r="K70" s="5" t="n">
        <v>18.5744016649324</v>
      </c>
    </row>
    <row r="71" customFormat="false" ht="13.5" hidden="false" customHeight="false" outlineLevel="0" collapsed="false">
      <c r="A71" s="2" t="n">
        <v>3172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7250</v>
      </c>
      <c r="K71" s="5" t="n">
        <v>17.9500520291363</v>
      </c>
    </row>
    <row r="72" customFormat="false" ht="13.5" hidden="false" customHeight="false" outlineLevel="0" collapsed="false">
      <c r="A72" s="2" t="n">
        <v>3180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3188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6750</v>
      </c>
      <c r="K73" s="5" t="n">
        <v>17.4297606659729</v>
      </c>
    </row>
    <row r="74" customFormat="false" ht="13.5" hidden="false" customHeight="false" outlineLevel="0" collapsed="false">
      <c r="A74" s="2" t="n">
        <v>3196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6750</v>
      </c>
      <c r="K74" s="5" t="n">
        <v>17.4297606659729</v>
      </c>
    </row>
    <row r="75" customFormat="false" ht="13.5" hidden="false" customHeight="false" outlineLevel="0" collapsed="false">
      <c r="A75" s="2" t="n">
        <v>3453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41</v>
      </c>
      <c r="I75" s="4" t="n">
        <v>562</v>
      </c>
      <c r="J75" s="4" t="n">
        <v>13740</v>
      </c>
      <c r="K75" s="5" t="n">
        <v>24.4483985765125</v>
      </c>
    </row>
    <row r="76" customFormat="false" ht="13.5" hidden="false" customHeight="false" outlineLevel="0" collapsed="false">
      <c r="A76" s="2" t="n">
        <v>3461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41</v>
      </c>
      <c r="I76" s="4" t="n">
        <v>562</v>
      </c>
      <c r="J76" s="4" t="n">
        <v>13740</v>
      </c>
      <c r="K76" s="5" t="n">
        <v>24.4483985765125</v>
      </c>
    </row>
    <row r="77" customFormat="false" ht="13.5" hidden="false" customHeight="false" outlineLevel="0" collapsed="false">
      <c r="A77" s="2" t="n">
        <v>3469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41</v>
      </c>
      <c r="I77" s="4" t="n">
        <v>562</v>
      </c>
      <c r="J77" s="4" t="n">
        <v>13740</v>
      </c>
      <c r="K77" s="5" t="n">
        <v>24.4483985765125</v>
      </c>
    </row>
    <row r="78" customFormat="false" ht="13.5" hidden="false" customHeight="false" outlineLevel="0" collapsed="false">
      <c r="A78" s="2" t="n">
        <v>3647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41</v>
      </c>
      <c r="I78" s="4" t="n">
        <v>616</v>
      </c>
      <c r="J78" s="4" t="n">
        <v>12640</v>
      </c>
      <c r="K78" s="5" t="n">
        <v>20.5194805194805</v>
      </c>
    </row>
    <row r="79" customFormat="false" ht="13.5" hidden="false" customHeight="false" outlineLevel="0" collapsed="false">
      <c r="A79" s="2" t="n">
        <v>3654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32140</v>
      </c>
      <c r="K79" s="5" t="n">
        <v>22.5227750525578</v>
      </c>
    </row>
    <row r="80" customFormat="false" ht="13.5" hidden="false" customHeight="false" outlineLevel="0" collapsed="false">
      <c r="A80" s="2" t="n">
        <v>3655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666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41</v>
      </c>
      <c r="I81" s="4" t="n">
        <v>616</v>
      </c>
      <c r="J81" s="4" t="n">
        <v>12640</v>
      </c>
      <c r="K81" s="5" t="n">
        <v>20.5194805194805</v>
      </c>
    </row>
    <row r="82" customFormat="false" ht="13.5" hidden="false" customHeight="false" outlineLevel="0" collapsed="false">
      <c r="A82" s="2" t="n">
        <v>3922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41</v>
      </c>
      <c r="I82" s="4" t="n">
        <v>1213</v>
      </c>
      <c r="J82" s="4" t="n">
        <v>10260</v>
      </c>
      <c r="K82" s="5" t="n">
        <v>8.45836768342951</v>
      </c>
    </row>
    <row r="83" customFormat="false" ht="13.5" hidden="false" customHeight="false" outlineLevel="0" collapsed="false">
      <c r="A83" s="2" t="n">
        <v>3929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98</v>
      </c>
      <c r="I83" s="4" t="n">
        <v>2422</v>
      </c>
      <c r="J83" s="4" t="n">
        <v>32260</v>
      </c>
      <c r="K83" s="5" t="n">
        <v>13.3195706028076</v>
      </c>
    </row>
    <row r="84" customFormat="false" ht="13.5" hidden="false" customHeight="false" outlineLevel="0" collapsed="false">
      <c r="A84" s="2" t="n">
        <v>3933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41</v>
      </c>
      <c r="I84" s="4" t="n">
        <v>1213</v>
      </c>
      <c r="J84" s="4" t="n">
        <v>10260</v>
      </c>
      <c r="K84" s="5" t="n">
        <v>8.45836768342951</v>
      </c>
    </row>
    <row r="85" customFormat="false" ht="13.5" hidden="false" customHeight="false" outlineLevel="0" collapsed="false">
      <c r="A85" s="2" t="n">
        <v>3939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104</v>
      </c>
      <c r="I85" s="4" t="n">
        <v>1613</v>
      </c>
      <c r="J85" s="4" t="n">
        <v>40360</v>
      </c>
      <c r="K85" s="5" t="n">
        <v>25.0216986980781</v>
      </c>
    </row>
    <row r="86" customFormat="false" ht="13.5" hidden="false" customHeight="false" outlineLevel="0" collapsed="false">
      <c r="A86" s="2" t="n">
        <v>3941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151</v>
      </c>
      <c r="I86" s="4" t="n">
        <v>2827</v>
      </c>
      <c r="J86" s="4" t="n">
        <v>54860</v>
      </c>
      <c r="K86" s="5" t="n">
        <v>19.4057304563141</v>
      </c>
    </row>
    <row r="87" customFormat="false" ht="13.5" hidden="false" customHeight="false" outlineLevel="0" collapsed="false">
      <c r="A87" s="2" t="n">
        <v>3946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41</v>
      </c>
      <c r="I87" s="4" t="n">
        <v>1213</v>
      </c>
      <c r="J87" s="4" t="n">
        <v>16160</v>
      </c>
      <c r="K87" s="5" t="n">
        <v>13.3223413025556</v>
      </c>
    </row>
    <row r="88" customFormat="false" ht="13.5" hidden="false" customHeight="false" outlineLevel="0" collapsed="false">
      <c r="A88" s="2" t="n">
        <v>4316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41</v>
      </c>
      <c r="I88" s="4" t="n">
        <v>1468</v>
      </c>
      <c r="J88" s="4" t="n">
        <v>19440</v>
      </c>
      <c r="K88" s="5" t="n">
        <v>13.2425068119891</v>
      </c>
    </row>
    <row r="89" customFormat="false" ht="13.5" hidden="false" customHeight="false" outlineLevel="0" collapsed="false">
      <c r="A89" s="2" t="n">
        <v>4323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5240</v>
      </c>
      <c r="K89" s="5" t="n">
        <v>19.402880224798</v>
      </c>
    </row>
    <row r="90" customFormat="false" ht="13.5" hidden="false" customHeight="false" outlineLevel="0" collapsed="false">
      <c r="A90" s="2" t="n">
        <v>4415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41</v>
      </c>
      <c r="I90" s="4" t="n">
        <v>1566</v>
      </c>
      <c r="J90" s="4" t="n">
        <v>22040</v>
      </c>
      <c r="K90" s="5" t="n">
        <v>14.0740740740741</v>
      </c>
    </row>
    <row r="91" customFormat="false" ht="13.5" hidden="false" customHeight="false" outlineLevel="0" collapsed="false">
      <c r="A91" s="2" t="n">
        <v>4422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57440</v>
      </c>
      <c r="K91" s="5" t="n">
        <v>19.0830564784053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911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41</v>
      </c>
      <c r="I94" s="23" t="n">
        <v>921</v>
      </c>
      <c r="J94" s="23" t="n">
        <v>10310</v>
      </c>
      <c r="K94" s="24" t="n">
        <v>11.1943539630836</v>
      </c>
      <c r="L94" s="23"/>
      <c r="M94" s="23"/>
      <c r="N94" s="24"/>
    </row>
    <row r="95" customFormat="false" ht="13.5" hidden="false" customHeight="false" outlineLevel="0" collapsed="false">
      <c r="A95" s="2" t="n">
        <v>367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41</v>
      </c>
      <c r="I95" s="4" t="n">
        <v>921</v>
      </c>
      <c r="J95" s="4" t="n">
        <v>10610</v>
      </c>
      <c r="K95" s="5" t="n">
        <v>11.5200868621064</v>
      </c>
      <c r="L95" s="4" t="n">
        <f aca="false">I94+I95</f>
        <v>1842</v>
      </c>
      <c r="M95" s="4" t="n">
        <f aca="false">J94+J95</f>
        <v>20920</v>
      </c>
      <c r="N95" s="5" t="n">
        <f aca="false">M95/L95</f>
        <v>11.357220412595</v>
      </c>
    </row>
    <row r="96" customFormat="false" ht="13.5" hidden="false" customHeight="false" outlineLevel="0" collapsed="false">
      <c r="A96" s="2" t="n">
        <v>374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46920</v>
      </c>
      <c r="N96" s="5" t="n">
        <f aca="false">M96/L96</f>
        <v>16.4285714285714</v>
      </c>
    </row>
    <row r="97" customFormat="false" ht="13.5" hidden="false" customHeight="false" outlineLevel="0" collapsed="false">
      <c r="A97" s="2" t="n">
        <v>378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41</v>
      </c>
      <c r="I97" s="4" t="n">
        <v>921</v>
      </c>
      <c r="J97" s="4" t="n">
        <v>10110</v>
      </c>
      <c r="K97" s="5" t="n">
        <v>10.9771986970684</v>
      </c>
      <c r="L97" s="4" t="n">
        <f aca="false">I94+I97</f>
        <v>1842</v>
      </c>
      <c r="M97" s="4" t="n">
        <f aca="false">J94+J97</f>
        <v>20420</v>
      </c>
      <c r="N97" s="5" t="n">
        <f aca="false">M97/L97</f>
        <v>11.085776330076</v>
      </c>
    </row>
    <row r="98" customFormat="false" ht="13.5" hidden="false" customHeight="false" outlineLevel="0" collapsed="false">
      <c r="A98" s="2" t="n">
        <v>386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41</v>
      </c>
      <c r="I98" s="4" t="n">
        <v>921</v>
      </c>
      <c r="J98" s="4" t="n">
        <v>9810</v>
      </c>
      <c r="K98" s="5" t="n">
        <v>10.6514657980456</v>
      </c>
      <c r="L98" s="4" t="n">
        <f aca="false">I94+I98</f>
        <v>1842</v>
      </c>
      <c r="M98" s="4" t="n">
        <f aca="false">J94+J98</f>
        <v>20120</v>
      </c>
      <c r="N98" s="5" t="n">
        <f aca="false">M98/L98</f>
        <v>10.9229098805646</v>
      </c>
    </row>
    <row r="99" customFormat="false" ht="13.5" hidden="false" customHeight="false" outlineLevel="0" collapsed="false">
      <c r="A99" s="2" t="n">
        <v>393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46920</v>
      </c>
      <c r="N99" s="5" t="n">
        <f aca="false">M99/L99</f>
        <v>16.4285714285714</v>
      </c>
    </row>
    <row r="100" customFormat="false" ht="13.5" hidden="false" customHeight="false" outlineLevel="0" collapsed="false">
      <c r="A100" s="2" t="n">
        <v>397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107</v>
      </c>
      <c r="I100" s="4" t="n">
        <v>921</v>
      </c>
      <c r="J100" s="4" t="n">
        <v>14310</v>
      </c>
      <c r="K100" s="5" t="n">
        <v>15.5374592833876</v>
      </c>
      <c r="L100" s="4" t="n">
        <f aca="false">I94+I100</f>
        <v>1842</v>
      </c>
      <c r="M100" s="4" t="n">
        <f aca="false">J94+J100</f>
        <v>24620</v>
      </c>
      <c r="N100" s="5" t="n">
        <f aca="false">M100/L100</f>
        <v>13.3659066232356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918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1810</v>
      </c>
      <c r="K102" s="30" t="n">
        <v>21.6072351421189</v>
      </c>
      <c r="L102" s="29"/>
      <c r="M102" s="29"/>
      <c r="N102" s="30"/>
    </row>
    <row r="103" customFormat="false" ht="13.5" hidden="false" customHeight="false" outlineLevel="0" collapsed="false">
      <c r="A103" s="2" t="n">
        <v>367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41</v>
      </c>
      <c r="I103" s="4" t="n">
        <v>921</v>
      </c>
      <c r="J103" s="4" t="n">
        <v>10610</v>
      </c>
      <c r="K103" s="5" t="n">
        <v>11.5200868621064</v>
      </c>
      <c r="L103" s="4" t="n">
        <f aca="false">I102+I103</f>
        <v>2856</v>
      </c>
      <c r="M103" s="4" t="n">
        <f aca="false">J102+J103</f>
        <v>52420</v>
      </c>
      <c r="N103" s="5" t="n">
        <f aca="false">M103/L103</f>
        <v>18.3543417366947</v>
      </c>
    </row>
    <row r="104" customFormat="false" ht="13.5" hidden="false" customHeight="false" outlineLevel="0" collapsed="false">
      <c r="A104" s="2" t="n">
        <v>374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78420</v>
      </c>
      <c r="N104" s="5" t="n">
        <f aca="false">M104/L104</f>
        <v>20.2635658914729</v>
      </c>
    </row>
    <row r="105" customFormat="false" ht="13.5" hidden="false" customHeight="false" outlineLevel="0" collapsed="false">
      <c r="A105" s="2" t="n">
        <v>378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41</v>
      </c>
      <c r="I105" s="4" t="n">
        <v>921</v>
      </c>
      <c r="J105" s="4" t="n">
        <v>10110</v>
      </c>
      <c r="K105" s="5" t="n">
        <v>10.9771986970684</v>
      </c>
      <c r="L105" s="4" t="n">
        <f aca="false">I102+I105</f>
        <v>2856</v>
      </c>
      <c r="M105" s="4" t="n">
        <f aca="false">J102+J105</f>
        <v>51920</v>
      </c>
      <c r="N105" s="5" t="n">
        <f aca="false">M105/L105</f>
        <v>18.1792717086835</v>
      </c>
    </row>
    <row r="106" customFormat="false" ht="13.5" hidden="false" customHeight="false" outlineLevel="0" collapsed="false">
      <c r="A106" s="2" t="n">
        <v>386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41</v>
      </c>
      <c r="I106" s="4" t="n">
        <v>921</v>
      </c>
      <c r="J106" s="4" t="n">
        <v>9810</v>
      </c>
      <c r="K106" s="5" t="n">
        <v>10.6514657980456</v>
      </c>
      <c r="L106" s="4" t="n">
        <f aca="false">I102+I106</f>
        <v>2856</v>
      </c>
      <c r="M106" s="4" t="n">
        <f aca="false">J102+J106</f>
        <v>51620</v>
      </c>
      <c r="N106" s="5" t="n">
        <f aca="false">M106/L106</f>
        <v>18.0742296918768</v>
      </c>
    </row>
    <row r="107" customFormat="false" ht="13.5" hidden="false" customHeight="false" outlineLevel="0" collapsed="false">
      <c r="A107" s="2" t="n">
        <v>393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78420</v>
      </c>
      <c r="N107" s="5" t="n">
        <f aca="false">M107/L107</f>
        <v>20.2635658914729</v>
      </c>
    </row>
    <row r="108" customFormat="false" ht="13.5" hidden="false" customHeight="false" outlineLevel="0" collapsed="false">
      <c r="A108" s="2" t="n">
        <v>397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107</v>
      </c>
      <c r="I108" s="4" t="n">
        <v>921</v>
      </c>
      <c r="J108" s="4" t="n">
        <v>14310</v>
      </c>
      <c r="K108" s="5" t="n">
        <v>15.5374592833876</v>
      </c>
      <c r="L108" s="4" t="n">
        <f aca="false">I102+I108</f>
        <v>2856</v>
      </c>
      <c r="M108" s="4" t="n">
        <f aca="false">J102+J108</f>
        <v>56120</v>
      </c>
      <c r="N108" s="5" t="n">
        <f aca="false">M108/L108</f>
        <v>19.6498599439776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922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41</v>
      </c>
      <c r="I110" s="23" t="n">
        <v>921</v>
      </c>
      <c r="J110" s="23" t="n">
        <v>8310</v>
      </c>
      <c r="K110" s="24" t="n">
        <v>9.0228013029316</v>
      </c>
      <c r="L110" s="23"/>
      <c r="M110" s="23"/>
      <c r="N110" s="24"/>
    </row>
    <row r="111" customFormat="false" ht="13.5" hidden="false" customHeight="false" outlineLevel="0" collapsed="false">
      <c r="A111" s="2" t="n">
        <v>378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41</v>
      </c>
      <c r="I111" s="4" t="n">
        <v>921</v>
      </c>
      <c r="J111" s="4" t="n">
        <v>10110</v>
      </c>
      <c r="K111" s="5" t="n">
        <v>10.9771986970684</v>
      </c>
      <c r="L111" s="4" t="n">
        <f aca="false">I110+I111</f>
        <v>1842</v>
      </c>
      <c r="M111" s="4" t="n">
        <f aca="false">J110+J111</f>
        <v>18420</v>
      </c>
      <c r="N111" s="5" t="n">
        <f aca="false">M111/L111</f>
        <v>10</v>
      </c>
    </row>
    <row r="112" customFormat="false" ht="13.5" hidden="false" customHeight="false" outlineLevel="0" collapsed="false">
      <c r="A112" s="2" t="n">
        <v>386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41</v>
      </c>
      <c r="I112" s="4" t="n">
        <v>921</v>
      </c>
      <c r="J112" s="4" t="n">
        <v>9810</v>
      </c>
      <c r="K112" s="5" t="n">
        <v>10.6514657980456</v>
      </c>
      <c r="L112" s="4" t="n">
        <f aca="false">I110+I112</f>
        <v>1842</v>
      </c>
      <c r="M112" s="4" t="n">
        <f aca="false">J110+J112</f>
        <v>18120</v>
      </c>
      <c r="N112" s="5" t="n">
        <f aca="false">M112/L112</f>
        <v>9.8371335504886</v>
      </c>
    </row>
    <row r="113" customFormat="false" ht="13.5" hidden="false" customHeight="false" outlineLevel="0" collapsed="false">
      <c r="A113" s="2" t="n">
        <v>393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4920</v>
      </c>
      <c r="N113" s="5" t="n">
        <f aca="false">M113/L113</f>
        <v>15.7282913165266</v>
      </c>
    </row>
    <row r="114" customFormat="false" ht="13.5" hidden="false" customHeight="false" outlineLevel="0" collapsed="false">
      <c r="A114" s="2" t="n">
        <v>397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107</v>
      </c>
      <c r="I114" s="4" t="n">
        <v>921</v>
      </c>
      <c r="J114" s="4" t="n">
        <v>14310</v>
      </c>
      <c r="K114" s="5" t="n">
        <v>15.5374592833876</v>
      </c>
      <c r="L114" s="4" t="n">
        <f aca="false">I110+I114</f>
        <v>1842</v>
      </c>
      <c r="M114" s="4" t="n">
        <f aca="false">J110+J114</f>
        <v>22620</v>
      </c>
      <c r="N114" s="5" t="n">
        <f aca="false">M114/L114</f>
        <v>12.2801302931596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929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78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41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2856</v>
      </c>
      <c r="M117" s="4" t="n">
        <f aca="false">J116+J117</f>
        <v>46720</v>
      </c>
      <c r="N117" s="5" t="n">
        <f aca="false">M117/L117</f>
        <v>16.3585434173669</v>
      </c>
    </row>
    <row r="118" customFormat="false" ht="13.5" hidden="false" customHeight="false" outlineLevel="0" collapsed="false">
      <c r="A118" s="2" t="n">
        <v>386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41</v>
      </c>
      <c r="I118" s="4" t="n">
        <v>921</v>
      </c>
      <c r="J118" s="4" t="n">
        <v>9810</v>
      </c>
      <c r="K118" s="5" t="n">
        <v>10.6514657980456</v>
      </c>
      <c r="L118" s="4" t="n">
        <f aca="false">I116+I118</f>
        <v>2856</v>
      </c>
      <c r="M118" s="4" t="n">
        <f aca="false">J116+J118</f>
        <v>46420</v>
      </c>
      <c r="N118" s="5" t="n">
        <f aca="false">M118/L118</f>
        <v>16.2535014005602</v>
      </c>
    </row>
    <row r="119" customFormat="false" ht="13.5" hidden="false" customHeight="false" outlineLevel="0" collapsed="false">
      <c r="A119" s="2" t="n">
        <v>393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397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107</v>
      </c>
      <c r="I120" s="4" t="n">
        <v>921</v>
      </c>
      <c r="J120" s="4" t="n">
        <v>14310</v>
      </c>
      <c r="K120" s="5" t="n">
        <v>15.5374592833876</v>
      </c>
      <c r="L120" s="4" t="n">
        <f aca="false">I116+I120</f>
        <v>2856</v>
      </c>
      <c r="M120" s="4" t="n">
        <f aca="false">J116+J120</f>
        <v>50920</v>
      </c>
      <c r="N120" s="5" t="n">
        <f aca="false">M120/L120</f>
        <v>17.8291316526611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933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41</v>
      </c>
      <c r="I122" s="23" t="n">
        <v>921</v>
      </c>
      <c r="J122" s="23" t="n">
        <v>6810</v>
      </c>
      <c r="K122" s="24" t="n">
        <v>7.39413680781759</v>
      </c>
      <c r="L122" s="23"/>
      <c r="M122" s="23"/>
      <c r="N122" s="24"/>
    </row>
    <row r="123" customFormat="false" ht="13.5" hidden="false" customHeight="false" outlineLevel="0" collapsed="false">
      <c r="A123" s="2" t="n">
        <v>386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41</v>
      </c>
      <c r="I123" s="4" t="n">
        <v>921</v>
      </c>
      <c r="J123" s="4" t="n">
        <v>9810</v>
      </c>
      <c r="K123" s="5" t="n">
        <v>10.6514657980456</v>
      </c>
      <c r="L123" s="4" t="n">
        <f aca="false">I122+I123</f>
        <v>1842</v>
      </c>
      <c r="M123" s="4" t="n">
        <f aca="false">J122+J123</f>
        <v>16620</v>
      </c>
      <c r="N123" s="5" t="n">
        <f aca="false">M123/L123</f>
        <v>9.0228013029316</v>
      </c>
    </row>
    <row r="124" customFormat="false" ht="13.5" hidden="false" customHeight="false" outlineLevel="0" collapsed="false">
      <c r="A124" s="2" t="n">
        <v>393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43420</v>
      </c>
      <c r="N124" s="5" t="n">
        <f aca="false">M124/L124</f>
        <v>15.203081232493</v>
      </c>
    </row>
    <row r="125" customFormat="false" ht="13.5" hidden="false" customHeight="false" outlineLevel="0" collapsed="false">
      <c r="A125" s="2" t="n">
        <v>397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107</v>
      </c>
      <c r="I125" s="4" t="n">
        <v>921</v>
      </c>
      <c r="J125" s="4" t="n">
        <v>14310</v>
      </c>
      <c r="K125" s="5" t="n">
        <v>15.5374592833876</v>
      </c>
      <c r="L125" s="4" t="n">
        <f aca="false">I122+I125</f>
        <v>1842</v>
      </c>
      <c r="M125" s="4" t="n">
        <f aca="false">J122+J125</f>
        <v>21120</v>
      </c>
      <c r="N125" s="5" t="n">
        <f aca="false">M125/L125</f>
        <v>11.4657980456026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941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41</v>
      </c>
      <c r="I127" s="23" t="n">
        <v>921</v>
      </c>
      <c r="J127" s="23" t="n">
        <v>7810</v>
      </c>
      <c r="K127" s="24" t="n">
        <v>8.47991313789359</v>
      </c>
      <c r="L127" s="23"/>
      <c r="M127" s="23"/>
      <c r="N127" s="24"/>
    </row>
    <row r="128" customFormat="false" ht="13.5" hidden="false" customHeight="false" outlineLevel="0" collapsed="false">
      <c r="A128" s="2" t="n">
        <v>386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41</v>
      </c>
      <c r="I128" s="4" t="n">
        <v>921</v>
      </c>
      <c r="J128" s="4" t="n">
        <v>9810</v>
      </c>
      <c r="K128" s="5" t="n">
        <v>10.6514657980456</v>
      </c>
      <c r="L128" s="4" t="n">
        <f aca="false">I127+I128</f>
        <v>1842</v>
      </c>
      <c r="M128" s="4" t="n">
        <f aca="false">J127+J128</f>
        <v>17620</v>
      </c>
      <c r="N128" s="5" t="n">
        <f aca="false">M128/L128</f>
        <v>9.5656894679696</v>
      </c>
    </row>
    <row r="129" customFormat="false" ht="13.5" hidden="false" customHeight="false" outlineLevel="0" collapsed="false">
      <c r="A129" s="2" t="n">
        <v>393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4420</v>
      </c>
      <c r="N129" s="5" t="n">
        <f aca="false">M129/L129</f>
        <v>15.5532212885154</v>
      </c>
    </row>
    <row r="130" customFormat="false" ht="13.5" hidden="false" customHeight="false" outlineLevel="0" collapsed="false">
      <c r="A130" s="2" t="n">
        <v>397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107</v>
      </c>
      <c r="I130" s="4" t="n">
        <v>921</v>
      </c>
      <c r="J130" s="4" t="n">
        <v>14310</v>
      </c>
      <c r="K130" s="5" t="n">
        <v>15.5374592833876</v>
      </c>
      <c r="L130" s="4" t="n">
        <f aca="false">I127+I130</f>
        <v>1842</v>
      </c>
      <c r="M130" s="4" t="n">
        <f aca="false">J127+J130</f>
        <v>22120</v>
      </c>
      <c r="N130" s="5" t="n">
        <f aca="false">M130/L130</f>
        <v>12.0086862106406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949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41</v>
      </c>
      <c r="I132" s="23" t="n">
        <v>921</v>
      </c>
      <c r="J132" s="23" t="n">
        <v>7310</v>
      </c>
      <c r="K132" s="24" t="n">
        <v>7.93702497285559</v>
      </c>
      <c r="L132" s="23"/>
      <c r="M132" s="23"/>
      <c r="N132" s="24"/>
    </row>
    <row r="133" customFormat="false" ht="13.5" hidden="false" customHeight="false" outlineLevel="0" collapsed="false">
      <c r="A133" s="2" t="n">
        <v>397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107</v>
      </c>
      <c r="I133" s="4" t="n">
        <v>921</v>
      </c>
      <c r="J133" s="4" t="n">
        <v>14310</v>
      </c>
      <c r="K133" s="5" t="n">
        <v>15.5374592833876</v>
      </c>
      <c r="L133" s="4" t="n">
        <f aca="false">I132+I133</f>
        <v>1842</v>
      </c>
      <c r="M133" s="4" t="n">
        <f aca="false">J132+J133</f>
        <v>21620</v>
      </c>
      <c r="N133" s="5" t="n">
        <f aca="false">M133/L133</f>
        <v>11.7372421281216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956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710</v>
      </c>
      <c r="K135" s="30" t="n">
        <v>18.9715762273902</v>
      </c>
      <c r="L135" s="29"/>
      <c r="M135" s="29"/>
      <c r="N135" s="30"/>
    </row>
    <row r="136" customFormat="false" ht="13.5" hidden="false" customHeight="false" outlineLevel="0" collapsed="false">
      <c r="A136" s="2" t="n">
        <v>397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107</v>
      </c>
      <c r="I136" s="4" t="n">
        <v>921</v>
      </c>
      <c r="J136" s="4" t="n">
        <v>14310</v>
      </c>
      <c r="K136" s="5" t="n">
        <v>15.5374592833876</v>
      </c>
      <c r="L136" s="4" t="n">
        <f aca="false">I135+I136</f>
        <v>2856</v>
      </c>
      <c r="M136" s="4" t="n">
        <f aca="false">J135+J136</f>
        <v>51020</v>
      </c>
      <c r="N136" s="5" t="n">
        <f aca="false">M136/L136</f>
        <v>17.8641456582633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960</v>
      </c>
      <c r="B138" s="20" t="s">
        <v>19</v>
      </c>
      <c r="C138" s="20" t="s">
        <v>20</v>
      </c>
      <c r="D138" s="21" t="n">
        <v>0.736111111111111</v>
      </c>
      <c r="E138" s="21" t="n">
        <v>0.809027777777778</v>
      </c>
      <c r="F138" s="21"/>
      <c r="G138" s="22" t="s">
        <v>29</v>
      </c>
      <c r="H138" s="20" t="s">
        <v>41</v>
      </c>
      <c r="I138" s="23" t="n">
        <v>921</v>
      </c>
      <c r="J138" s="23" t="n">
        <v>6810</v>
      </c>
      <c r="K138" s="24" t="n">
        <v>7.39413680781759</v>
      </c>
      <c r="L138" s="23"/>
      <c r="M138" s="23"/>
      <c r="N138" s="24"/>
    </row>
    <row r="139" customFormat="false" ht="13.5" hidden="false" customHeight="false" outlineLevel="0" collapsed="false">
      <c r="A139" s="2" t="n">
        <v>397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555555555555556</v>
      </c>
      <c r="G139" s="1" t="s">
        <v>66</v>
      </c>
      <c r="H139" s="15" t="s">
        <v>107</v>
      </c>
      <c r="I139" s="4" t="n">
        <v>921</v>
      </c>
      <c r="J139" s="4" t="n">
        <v>14310</v>
      </c>
      <c r="K139" s="5" t="n">
        <v>15.5374592833876</v>
      </c>
      <c r="L139" s="4" t="n">
        <f aca="false">I138+I139</f>
        <v>1842</v>
      </c>
      <c r="M139" s="4" t="n">
        <f aca="false">J138+J139</f>
        <v>21120</v>
      </c>
      <c r="N139" s="5" t="n">
        <f aca="false">M139/L139</f>
        <v>11.4657980456026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968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41</v>
      </c>
      <c r="I141" s="23" t="n">
        <v>483</v>
      </c>
      <c r="J141" s="23" t="n">
        <v>11570</v>
      </c>
      <c r="K141" s="24" t="n">
        <v>23.9544513457557</v>
      </c>
      <c r="L141" s="23"/>
      <c r="M141" s="23"/>
      <c r="N141" s="24"/>
    </row>
    <row r="142" customFormat="false" ht="13.5" hidden="false" customHeight="false" outlineLevel="0" collapsed="false">
      <c r="A142" s="2" t="n">
        <v>563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41</v>
      </c>
      <c r="I142" s="4" t="n">
        <v>483</v>
      </c>
      <c r="J142" s="4" t="n">
        <v>13570</v>
      </c>
      <c r="K142" s="5" t="n">
        <v>28.0952380952381</v>
      </c>
      <c r="L142" s="4" t="n">
        <f aca="false">I141+I142</f>
        <v>966</v>
      </c>
      <c r="M142" s="4" t="n">
        <f aca="false">J141+J142</f>
        <v>25140</v>
      </c>
      <c r="N142" s="5" t="n">
        <f aca="false">M142/L142</f>
        <v>26.0248447204969</v>
      </c>
    </row>
    <row r="143" customFormat="false" ht="13.5" hidden="false" customHeight="false" outlineLevel="0" collapsed="false">
      <c r="A143" s="2" t="n">
        <v>571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41</v>
      </c>
      <c r="I143" s="4" t="n">
        <v>483</v>
      </c>
      <c r="J143" s="4" t="n">
        <v>14070</v>
      </c>
      <c r="K143" s="5" t="n">
        <v>29.1304347826087</v>
      </c>
      <c r="L143" s="4" t="n">
        <f aca="false">I141+I143</f>
        <v>966</v>
      </c>
      <c r="M143" s="4" t="n">
        <f aca="false">J141+J143</f>
        <v>25640</v>
      </c>
      <c r="N143" s="5" t="n">
        <f aca="false">M143/L143</f>
        <v>26.5424430641822</v>
      </c>
    </row>
    <row r="144" customFormat="false" ht="13.5" hidden="false" customHeight="false" outlineLevel="0" collapsed="false">
      <c r="A144" s="2" t="n">
        <v>579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41</v>
      </c>
      <c r="I144" s="4" t="n">
        <v>483</v>
      </c>
      <c r="J144" s="4" t="n">
        <v>11670</v>
      </c>
      <c r="K144" s="5" t="n">
        <v>24.1614906832298</v>
      </c>
      <c r="L144" s="4" t="n">
        <f aca="false">I141+I144</f>
        <v>966</v>
      </c>
      <c r="M144" s="4" t="n">
        <f aca="false">J141+J144</f>
        <v>23240</v>
      </c>
      <c r="N144" s="5" t="n">
        <f aca="false">M144/L144</f>
        <v>24.0579710144928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976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41</v>
      </c>
      <c r="I146" s="23" t="n">
        <v>483</v>
      </c>
      <c r="J146" s="23" t="n">
        <v>11670</v>
      </c>
      <c r="K146" s="24" t="n">
        <v>24.1614906832298</v>
      </c>
      <c r="L146" s="23"/>
      <c r="M146" s="23"/>
      <c r="N146" s="24"/>
    </row>
    <row r="147" customFormat="false" ht="13.5" hidden="false" customHeight="false" outlineLevel="0" collapsed="false">
      <c r="A147" s="2" t="n">
        <v>571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41</v>
      </c>
      <c r="I147" s="4" t="n">
        <v>483</v>
      </c>
      <c r="J147" s="4" t="n">
        <v>14070</v>
      </c>
      <c r="K147" s="5" t="n">
        <v>29.1304347826087</v>
      </c>
      <c r="L147" s="4" t="n">
        <f aca="false">I146+I147</f>
        <v>966</v>
      </c>
      <c r="M147" s="4" t="n">
        <f aca="false">J146+J147</f>
        <v>25740</v>
      </c>
      <c r="N147" s="5" t="n">
        <f aca="false">M147/L147</f>
        <v>26.6459627329193</v>
      </c>
    </row>
    <row r="148" customFormat="false" ht="13.5" hidden="false" customHeight="false" outlineLevel="0" collapsed="false">
      <c r="A148" s="2" t="n">
        <v>579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41</v>
      </c>
      <c r="I148" s="4" t="n">
        <v>483</v>
      </c>
      <c r="J148" s="4" t="n">
        <v>11670</v>
      </c>
      <c r="K148" s="5" t="n">
        <v>24.1614906832298</v>
      </c>
      <c r="L148" s="4" t="n">
        <f aca="false">I146+I148</f>
        <v>966</v>
      </c>
      <c r="M148" s="4" t="n">
        <f aca="false">J146+J148</f>
        <v>23340</v>
      </c>
      <c r="N148" s="5" t="n">
        <f aca="false">M148/L148</f>
        <v>24.1614906832298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984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41</v>
      </c>
      <c r="I150" s="23" t="n">
        <v>483</v>
      </c>
      <c r="J150" s="23" t="n">
        <v>11670</v>
      </c>
      <c r="K150" s="24" t="n">
        <v>24.1614906832298</v>
      </c>
      <c r="L150" s="23"/>
      <c r="M150" s="23"/>
      <c r="N150" s="24"/>
    </row>
    <row r="151" customFormat="false" ht="13.5" hidden="false" customHeight="false" outlineLevel="0" collapsed="false">
      <c r="A151" s="2" t="n">
        <v>579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41</v>
      </c>
      <c r="I151" s="4" t="n">
        <v>483</v>
      </c>
      <c r="J151" s="4" t="n">
        <v>11670</v>
      </c>
      <c r="K151" s="5" t="n">
        <v>24.1614906832298</v>
      </c>
      <c r="L151" s="4" t="n">
        <f aca="false">I150+I151</f>
        <v>966</v>
      </c>
      <c r="M151" s="4" t="n">
        <f aca="false">J150+J151</f>
        <v>23340</v>
      </c>
      <c r="N151" s="5" t="n">
        <f aca="false">M151/L151</f>
        <v>24.1614906832298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1992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41</v>
      </c>
      <c r="I153" s="23" t="n">
        <v>483</v>
      </c>
      <c r="J153" s="23" t="n">
        <v>14370</v>
      </c>
      <c r="K153" s="24" t="n">
        <v>29.7515527950311</v>
      </c>
      <c r="L153" s="23"/>
      <c r="M153" s="23"/>
      <c r="N153" s="24"/>
    </row>
    <row r="154" customFormat="false" ht="13.5" hidden="false" customHeight="false" outlineLevel="0" collapsed="false">
      <c r="A154" s="2" t="n">
        <v>579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41</v>
      </c>
      <c r="I154" s="4" t="n">
        <v>483</v>
      </c>
      <c r="J154" s="4" t="n">
        <v>11670</v>
      </c>
      <c r="K154" s="5" t="n">
        <v>24.1614906832298</v>
      </c>
      <c r="L154" s="4" t="n">
        <f aca="false">I153+I154</f>
        <v>966</v>
      </c>
      <c r="M154" s="4" t="n">
        <f aca="false">J153+J154</f>
        <v>26040</v>
      </c>
      <c r="N154" s="5" t="n">
        <f aca="false">M154/L154</f>
        <v>26.9565217391304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1997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2006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830</v>
      </c>
      <c r="K158" s="24" t="n">
        <v>15.7184325108853</v>
      </c>
      <c r="L158" s="23"/>
      <c r="M158" s="23"/>
      <c r="N158" s="24"/>
    </row>
    <row r="159" customFormat="false" ht="13.5" hidden="false" customHeight="false" outlineLevel="0" collapsed="false">
      <c r="A159" s="2" t="n">
        <v>1019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830</v>
      </c>
      <c r="K159" s="5" t="n">
        <v>15.7184325108853</v>
      </c>
      <c r="L159" s="4" t="n">
        <f aca="false">I158+I159</f>
        <v>1378</v>
      </c>
      <c r="M159" s="4" t="n">
        <f aca="false">J158+J159</f>
        <v>21660</v>
      </c>
      <c r="N159" s="5" t="n">
        <f aca="false">M159/L159</f>
        <v>15.7184325108853</v>
      </c>
    </row>
    <row r="160" customFormat="false" ht="13.5" hidden="false" customHeight="false" outlineLevel="0" collapsed="false">
      <c r="A160" s="2" t="n">
        <v>1026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9360</v>
      </c>
      <c r="N160" s="5" t="n">
        <f aca="false">M160/L160</f>
        <v>18.6887332908975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2013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1019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830</v>
      </c>
      <c r="K163" s="5" t="n">
        <v>15.7184325108853</v>
      </c>
      <c r="L163" s="4" t="n">
        <f aca="false">I162+I163</f>
        <v>1571</v>
      </c>
      <c r="M163" s="4" t="n">
        <f aca="false">J162+J163</f>
        <v>29360</v>
      </c>
      <c r="N163" s="5" t="n">
        <f aca="false">M163/L163</f>
        <v>18.6887332908975</v>
      </c>
    </row>
    <row r="164" customFormat="false" ht="13.5" hidden="false" customHeight="false" outlineLevel="0" collapsed="false">
      <c r="A164" s="2" t="n">
        <v>1026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2015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7850</v>
      </c>
      <c r="K166" s="24" t="n">
        <v>18.5744016649324</v>
      </c>
      <c r="L166" s="23"/>
      <c r="M166" s="23"/>
      <c r="N166" s="24"/>
    </row>
    <row r="167" customFormat="false" ht="13.5" hidden="false" customHeight="false" outlineLevel="0" collapsed="false">
      <c r="A167" s="2" t="n">
        <v>3148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6850</v>
      </c>
      <c r="K167" s="5" t="n">
        <v>17.5338189386056</v>
      </c>
      <c r="L167" s="4" t="n">
        <f aca="false">I166+I167</f>
        <v>1922</v>
      </c>
      <c r="M167" s="4" t="n">
        <f aca="false">J166+J167</f>
        <v>34700</v>
      </c>
      <c r="N167" s="5" t="n">
        <f aca="false">M167/L167</f>
        <v>18.054110301769</v>
      </c>
    </row>
    <row r="168" customFormat="false" ht="13.5" hidden="false" customHeight="false" outlineLevel="0" collapsed="false">
      <c r="A168" s="2" t="n">
        <v>3156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6850</v>
      </c>
      <c r="K168" s="5" t="n">
        <v>17.5338189386056</v>
      </c>
      <c r="L168" s="4" t="n">
        <f aca="false">I166+I168</f>
        <v>1922</v>
      </c>
      <c r="M168" s="4" t="n">
        <f aca="false">J166+J168</f>
        <v>34700</v>
      </c>
      <c r="N168" s="5" t="n">
        <f aca="false">M168/L168</f>
        <v>18.054110301769</v>
      </c>
    </row>
    <row r="169" customFormat="false" ht="13.5" hidden="false" customHeight="false" outlineLevel="0" collapsed="false">
      <c r="A169" s="2" t="n">
        <v>3164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7850</v>
      </c>
      <c r="K169" s="5" t="n">
        <v>18.5744016649324</v>
      </c>
      <c r="L169" s="4" t="n">
        <f aca="false">I166+I169</f>
        <v>1922</v>
      </c>
      <c r="M169" s="4" t="n">
        <f aca="false">J166+J169</f>
        <v>35700</v>
      </c>
      <c r="N169" s="5" t="n">
        <f aca="false">M169/L169</f>
        <v>18.5744016649324</v>
      </c>
    </row>
    <row r="170" customFormat="false" ht="13.5" hidden="false" customHeight="false" outlineLevel="0" collapsed="false">
      <c r="A170" s="2" t="n">
        <v>3172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7250</v>
      </c>
      <c r="K170" s="5" t="n">
        <v>17.9500520291363</v>
      </c>
      <c r="L170" s="4" t="n">
        <f aca="false">I166+I170</f>
        <v>1922</v>
      </c>
      <c r="M170" s="4" t="n">
        <f aca="false">J166+J170</f>
        <v>35100</v>
      </c>
      <c r="N170" s="5" t="n">
        <f aca="false">M170/L170</f>
        <v>18.2622268470343</v>
      </c>
    </row>
    <row r="171" customFormat="false" ht="13.5" hidden="false" customHeight="false" outlineLevel="0" collapsed="false">
      <c r="A171" s="2" t="n">
        <v>3180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5650</v>
      </c>
      <c r="K171" s="5" t="n">
        <v>16.2851196670135</v>
      </c>
      <c r="L171" s="4" t="n">
        <f aca="false">I166+I171</f>
        <v>1922</v>
      </c>
      <c r="M171" s="4" t="n">
        <f aca="false">J166+J171</f>
        <v>33500</v>
      </c>
      <c r="N171" s="5" t="n">
        <f aca="false">M171/L171</f>
        <v>17.4297606659729</v>
      </c>
    </row>
    <row r="172" customFormat="false" ht="13.5" hidden="false" customHeight="false" outlineLevel="0" collapsed="false">
      <c r="A172" s="2" t="n">
        <v>3188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6750</v>
      </c>
      <c r="K172" s="5" t="n">
        <v>17.4297606659729</v>
      </c>
      <c r="L172" s="4" t="n">
        <f aca="false">I166+I172</f>
        <v>1922</v>
      </c>
      <c r="M172" s="4" t="n">
        <f aca="false">J166+J172</f>
        <v>34600</v>
      </c>
      <c r="N172" s="5" t="n">
        <f aca="false">M172/L172</f>
        <v>18.0020811654527</v>
      </c>
    </row>
    <row r="173" customFormat="false" ht="13.5" hidden="false" customHeight="false" outlineLevel="0" collapsed="false">
      <c r="A173" s="2" t="n">
        <v>3196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6750</v>
      </c>
      <c r="K173" s="5" t="n">
        <v>17.4297606659729</v>
      </c>
      <c r="L173" s="4" t="n">
        <f aca="false">I166+I173</f>
        <v>1922</v>
      </c>
      <c r="M173" s="4" t="n">
        <f aca="false">J166+J173</f>
        <v>34600</v>
      </c>
      <c r="N173" s="5" t="n">
        <f aca="false">M173/L173</f>
        <v>18.0020811654527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2023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7850</v>
      </c>
      <c r="K175" s="24" t="n">
        <v>18.5744016649324</v>
      </c>
      <c r="L175" s="23"/>
      <c r="M175" s="23"/>
      <c r="N175" s="24"/>
    </row>
    <row r="176" customFormat="false" ht="13.5" hidden="false" customHeight="false" outlineLevel="0" collapsed="false">
      <c r="A176" s="2" t="n">
        <v>3156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6850</v>
      </c>
      <c r="K176" s="5" t="n">
        <v>17.5338189386056</v>
      </c>
      <c r="L176" s="4" t="n">
        <f aca="false">I175+I176</f>
        <v>1922</v>
      </c>
      <c r="M176" s="4" t="n">
        <f aca="false">J175+J176</f>
        <v>34700</v>
      </c>
      <c r="N176" s="5" t="n">
        <f aca="false">M176/L176</f>
        <v>18.054110301769</v>
      </c>
    </row>
    <row r="177" customFormat="false" ht="13.5" hidden="false" customHeight="false" outlineLevel="0" collapsed="false">
      <c r="A177" s="2" t="n">
        <v>3164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7850</v>
      </c>
      <c r="K177" s="5" t="n">
        <v>18.5744016649324</v>
      </c>
      <c r="L177" s="4" t="n">
        <f aca="false">I175+I177</f>
        <v>1922</v>
      </c>
      <c r="M177" s="4" t="n">
        <f aca="false">J175+J177</f>
        <v>35700</v>
      </c>
      <c r="N177" s="5" t="n">
        <f aca="false">M177/L177</f>
        <v>18.5744016649324</v>
      </c>
    </row>
    <row r="178" customFormat="false" ht="13.5" hidden="false" customHeight="false" outlineLevel="0" collapsed="false">
      <c r="A178" s="2" t="n">
        <v>3172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7250</v>
      </c>
      <c r="K178" s="5" t="n">
        <v>17.9500520291363</v>
      </c>
      <c r="L178" s="4" t="n">
        <f aca="false">I175+I178</f>
        <v>1922</v>
      </c>
      <c r="M178" s="4" t="n">
        <f aca="false">J175+J178</f>
        <v>35100</v>
      </c>
      <c r="N178" s="5" t="n">
        <f aca="false">M178/L178</f>
        <v>18.2622268470343</v>
      </c>
    </row>
    <row r="179" customFormat="false" ht="13.5" hidden="false" customHeight="false" outlineLevel="0" collapsed="false">
      <c r="A179" s="2" t="n">
        <v>3180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5650</v>
      </c>
      <c r="K179" s="5" t="n">
        <v>16.2851196670135</v>
      </c>
      <c r="L179" s="4" t="n">
        <f aca="false">I175+I179</f>
        <v>1922</v>
      </c>
      <c r="M179" s="4" t="n">
        <f aca="false">J175+J179</f>
        <v>33500</v>
      </c>
      <c r="N179" s="5" t="n">
        <f aca="false">M179/L179</f>
        <v>17.4297606659729</v>
      </c>
    </row>
    <row r="180" customFormat="false" ht="13.5" hidden="false" customHeight="false" outlineLevel="0" collapsed="false">
      <c r="A180" s="2" t="n">
        <v>3188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6750</v>
      </c>
      <c r="K180" s="5" t="n">
        <v>17.4297606659729</v>
      </c>
      <c r="L180" s="4" t="n">
        <f aca="false">I175+I180</f>
        <v>1922</v>
      </c>
      <c r="M180" s="4" t="n">
        <f aca="false">J175+J180</f>
        <v>34600</v>
      </c>
      <c r="N180" s="5" t="n">
        <f aca="false">M180/L180</f>
        <v>18.0020811654527</v>
      </c>
    </row>
    <row r="181" customFormat="false" ht="13.5" hidden="false" customHeight="false" outlineLevel="0" collapsed="false">
      <c r="A181" s="2" t="n">
        <v>3196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6750</v>
      </c>
      <c r="K181" s="5" t="n">
        <v>17.4297606659729</v>
      </c>
      <c r="L181" s="4" t="n">
        <f aca="false">I175+I181</f>
        <v>1922</v>
      </c>
      <c r="M181" s="4" t="n">
        <f aca="false">J175+J181</f>
        <v>34600</v>
      </c>
      <c r="N181" s="5" t="n">
        <f aca="false">M181/L181</f>
        <v>18.0020811654527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2031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8750</v>
      </c>
      <c r="K183" s="24" t="n">
        <v>19.5109261186264</v>
      </c>
      <c r="L183" s="23"/>
      <c r="M183" s="23"/>
      <c r="N183" s="24"/>
    </row>
    <row r="184" customFormat="false" ht="13.5" hidden="false" customHeight="false" outlineLevel="0" collapsed="false">
      <c r="A184" s="2" t="n">
        <v>3172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7250</v>
      </c>
      <c r="K184" s="5" t="n">
        <v>17.9500520291363</v>
      </c>
      <c r="L184" s="4" t="n">
        <f aca="false">I183+I184</f>
        <v>1922</v>
      </c>
      <c r="M184" s="4" t="n">
        <f aca="false">J183+J184</f>
        <v>36000</v>
      </c>
      <c r="N184" s="5" t="n">
        <f aca="false">M184/L184</f>
        <v>18.7304890738814</v>
      </c>
    </row>
    <row r="185" customFormat="false" ht="13.5" hidden="false" customHeight="false" outlineLevel="0" collapsed="false">
      <c r="A185" s="2" t="n">
        <v>3180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5650</v>
      </c>
      <c r="K185" s="5" t="n">
        <v>16.2851196670135</v>
      </c>
      <c r="L185" s="4" t="n">
        <f aca="false">I183+I185</f>
        <v>1922</v>
      </c>
      <c r="M185" s="4" t="n">
        <f aca="false">J183+J185</f>
        <v>34400</v>
      </c>
      <c r="N185" s="5" t="n">
        <f aca="false">M185/L185</f>
        <v>17.89802289282</v>
      </c>
    </row>
    <row r="186" customFormat="false" ht="13.5" hidden="false" customHeight="false" outlineLevel="0" collapsed="false">
      <c r="A186" s="2" t="n">
        <v>3188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6750</v>
      </c>
      <c r="K186" s="5" t="n">
        <v>17.4297606659729</v>
      </c>
      <c r="L186" s="4" t="n">
        <f aca="false">I183+I186</f>
        <v>1922</v>
      </c>
      <c r="M186" s="4" t="n">
        <f aca="false">J183+J186</f>
        <v>35500</v>
      </c>
      <c r="N186" s="5" t="n">
        <f aca="false">M186/L186</f>
        <v>18.4703433922997</v>
      </c>
    </row>
    <row r="187" customFormat="false" ht="13.5" hidden="false" customHeight="false" outlineLevel="0" collapsed="false">
      <c r="A187" s="2" t="n">
        <v>3196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6750</v>
      </c>
      <c r="K187" s="5" t="n">
        <v>17.4297606659729</v>
      </c>
      <c r="L187" s="4" t="n">
        <f aca="false">I183+I187</f>
        <v>1922</v>
      </c>
      <c r="M187" s="4" t="n">
        <f aca="false">J183+J187</f>
        <v>35500</v>
      </c>
      <c r="N187" s="5" t="n">
        <f aca="false">M187/L187</f>
        <v>18.4703433922997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2039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8750</v>
      </c>
      <c r="K189" s="24" t="n">
        <v>19.5109261186264</v>
      </c>
      <c r="L189" s="23"/>
      <c r="M189" s="23"/>
      <c r="N189" s="24"/>
    </row>
    <row r="190" customFormat="false" ht="13.5" hidden="false" customHeight="false" outlineLevel="0" collapsed="false">
      <c r="A190" s="2" t="n">
        <v>3180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5650</v>
      </c>
      <c r="K190" s="5" t="n">
        <v>16.2851196670135</v>
      </c>
      <c r="L190" s="4" t="n">
        <f aca="false">I189+I190</f>
        <v>1922</v>
      </c>
      <c r="M190" s="4" t="n">
        <f aca="false">J189+J190</f>
        <v>34400</v>
      </c>
      <c r="N190" s="5" t="n">
        <f aca="false">M190/L190</f>
        <v>17.89802289282</v>
      </c>
    </row>
    <row r="191" customFormat="false" ht="13.5" hidden="false" customHeight="false" outlineLevel="0" collapsed="false">
      <c r="A191" s="2" t="n">
        <v>3188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6750</v>
      </c>
      <c r="K191" s="5" t="n">
        <v>17.4297606659729</v>
      </c>
      <c r="L191" s="4" t="n">
        <f aca="false">I189+I191</f>
        <v>1922</v>
      </c>
      <c r="M191" s="4" t="n">
        <f aca="false">J189+J191</f>
        <v>35500</v>
      </c>
      <c r="N191" s="5" t="n">
        <f aca="false">M191/L191</f>
        <v>18.4703433922997</v>
      </c>
    </row>
    <row r="192" customFormat="false" ht="13.5" hidden="false" customHeight="false" outlineLevel="0" collapsed="false">
      <c r="A192" s="2" t="n">
        <v>3196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6750</v>
      </c>
      <c r="K192" s="5" t="n">
        <v>17.4297606659729</v>
      </c>
      <c r="L192" s="4" t="n">
        <f aca="false">I189+I192</f>
        <v>1922</v>
      </c>
      <c r="M192" s="4" t="n">
        <f aca="false">J189+J192</f>
        <v>35500</v>
      </c>
      <c r="N192" s="5" t="n">
        <f aca="false">M192/L192</f>
        <v>18.4703433922997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2047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8650</v>
      </c>
      <c r="K194" s="24" t="n">
        <v>19.4068678459938</v>
      </c>
      <c r="L194" s="23"/>
      <c r="M194" s="23"/>
      <c r="N194" s="24"/>
    </row>
    <row r="195" customFormat="false" ht="13.5" hidden="false" customHeight="false" outlineLevel="0" collapsed="false">
      <c r="A195" s="2" t="n">
        <v>3188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4+I195</f>
        <v>1922</v>
      </c>
      <c r="M195" s="4" t="n">
        <f aca="false">J194+J195</f>
        <v>35400</v>
      </c>
      <c r="N195" s="5" t="n">
        <f aca="false">M195/L195</f>
        <v>18.4183142559834</v>
      </c>
    </row>
    <row r="196" customFormat="false" ht="13.5" hidden="false" customHeight="false" outlineLevel="0" collapsed="false">
      <c r="A196" s="2" t="n">
        <v>3196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6750</v>
      </c>
      <c r="K196" s="5" t="n">
        <v>17.4297606659729</v>
      </c>
      <c r="L196" s="4" t="n">
        <f aca="false">I194+I196</f>
        <v>1922</v>
      </c>
      <c r="M196" s="4" t="n">
        <f aca="false">J194+J196</f>
        <v>35400</v>
      </c>
      <c r="N196" s="5" t="n">
        <f aca="false">M196/L196</f>
        <v>18.4183142559834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2055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8550</v>
      </c>
      <c r="K198" s="24" t="n">
        <v>19.3028095733611</v>
      </c>
      <c r="L198" s="23"/>
      <c r="M198" s="23"/>
      <c r="N198" s="24"/>
    </row>
    <row r="199" customFormat="false" ht="13.5" hidden="false" customHeight="false" outlineLevel="0" collapsed="false">
      <c r="A199" s="2" t="n">
        <v>3196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6750</v>
      </c>
      <c r="K199" s="5" t="n">
        <v>17.4297606659729</v>
      </c>
      <c r="L199" s="4" t="n">
        <f aca="false">I198+I199</f>
        <v>1922</v>
      </c>
      <c r="M199" s="4" t="n">
        <f aca="false">J198+J199</f>
        <v>35300</v>
      </c>
      <c r="N199" s="5" t="n">
        <f aca="false">M199/L199</f>
        <v>18.366285119667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2063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8650</v>
      </c>
      <c r="K201" s="24" t="n">
        <v>19.4068678459938</v>
      </c>
      <c r="L201" s="23"/>
      <c r="M201" s="23"/>
      <c r="N201" s="24"/>
    </row>
    <row r="202" customFormat="false" ht="13.5" hidden="false" customHeight="false" outlineLevel="0" collapsed="false">
      <c r="A202" s="2" t="n">
        <v>3196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6750</v>
      </c>
      <c r="K202" s="5" t="n">
        <v>17.4297606659729</v>
      </c>
      <c r="L202" s="4" t="n">
        <f aca="false">I201+I202</f>
        <v>1922</v>
      </c>
      <c r="M202" s="4" t="n">
        <f aca="false">J201+J202</f>
        <v>35400</v>
      </c>
      <c r="N202" s="5" t="n">
        <f aca="false">M202/L202</f>
        <v>18.4183142559834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2071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7350</v>
      </c>
      <c r="K204" s="24" t="n">
        <v>18.054110301769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2080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2082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7350</v>
      </c>
      <c r="K208" s="24" t="n">
        <v>18.054110301769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2091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2095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41</v>
      </c>
      <c r="I212" s="23" t="n">
        <v>562</v>
      </c>
      <c r="J212" s="23" t="n">
        <v>13740</v>
      </c>
      <c r="K212" s="24" t="n">
        <v>24.4483985765125</v>
      </c>
      <c r="L212" s="23"/>
      <c r="M212" s="23"/>
      <c r="N212" s="24"/>
    </row>
    <row r="213" customFormat="false" ht="13.5" hidden="false" customHeight="false" outlineLevel="0" collapsed="false">
      <c r="A213" s="2" t="n">
        <v>3461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41</v>
      </c>
      <c r="I213" s="4" t="n">
        <v>562</v>
      </c>
      <c r="J213" s="4" t="n">
        <v>13740</v>
      </c>
      <c r="K213" s="5" t="n">
        <v>24.4483985765125</v>
      </c>
      <c r="L213" s="4" t="n">
        <f aca="false">I212+I213</f>
        <v>1124</v>
      </c>
      <c r="M213" s="4" t="n">
        <f aca="false">J212+J213</f>
        <v>27480</v>
      </c>
      <c r="N213" s="5" t="n">
        <f aca="false">M213/L213</f>
        <v>24.4483985765125</v>
      </c>
    </row>
    <row r="214" customFormat="false" ht="13.5" hidden="false" customHeight="false" outlineLevel="0" collapsed="false">
      <c r="A214" s="2" t="n">
        <v>3469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41</v>
      </c>
      <c r="I214" s="4" t="n">
        <v>562</v>
      </c>
      <c r="J214" s="4" t="n">
        <v>13740</v>
      </c>
      <c r="K214" s="5" t="n">
        <v>24.4483985765125</v>
      </c>
      <c r="L214" s="4" t="n">
        <f aca="false">I212+I214</f>
        <v>1124</v>
      </c>
      <c r="M214" s="4" t="n">
        <f aca="false">J212+J214</f>
        <v>27480</v>
      </c>
      <c r="N214" s="5" t="n">
        <f aca="false">M214/L214</f>
        <v>24.4483985765125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2103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41</v>
      </c>
      <c r="I216" s="23" t="n">
        <v>562</v>
      </c>
      <c r="J216" s="23" t="n">
        <v>13740</v>
      </c>
      <c r="K216" s="24" t="n">
        <v>24.4483985765125</v>
      </c>
      <c r="L216" s="23"/>
      <c r="M216" s="23"/>
      <c r="N216" s="24"/>
    </row>
    <row r="217" customFormat="false" ht="13.5" hidden="false" customHeight="false" outlineLevel="0" collapsed="false">
      <c r="A217" s="2" t="n">
        <v>3469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41</v>
      </c>
      <c r="I217" s="4" t="n">
        <v>562</v>
      </c>
      <c r="J217" s="4" t="n">
        <v>13740</v>
      </c>
      <c r="K217" s="5" t="n">
        <v>24.4483985765125</v>
      </c>
      <c r="L217" s="4" t="n">
        <f aca="false">I216+I217</f>
        <v>1124</v>
      </c>
      <c r="M217" s="4" t="n">
        <f aca="false">J216+J217</f>
        <v>27480</v>
      </c>
      <c r="N217" s="5" t="n">
        <f aca="false">M217/L217</f>
        <v>24.4483985765125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2111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41</v>
      </c>
      <c r="I219" s="23" t="n">
        <v>562</v>
      </c>
      <c r="J219" s="23" t="n">
        <v>13740</v>
      </c>
      <c r="K219" s="24" t="n">
        <v>24.4483985765125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2119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41</v>
      </c>
      <c r="I221" s="23" t="n">
        <v>616</v>
      </c>
      <c r="J221" s="23" t="n">
        <v>15040</v>
      </c>
      <c r="K221" s="24" t="n">
        <v>24.4155844155844</v>
      </c>
      <c r="L221" s="23"/>
      <c r="M221" s="23"/>
      <c r="N221" s="24"/>
    </row>
    <row r="222" customFormat="false" ht="13.5" hidden="false" customHeight="false" outlineLevel="0" collapsed="false">
      <c r="A222" s="2" t="n">
        <v>3655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1838</v>
      </c>
      <c r="M222" s="4" t="n">
        <f aca="false">J221+J222</f>
        <v>51580</v>
      </c>
      <c r="N222" s="5" t="n">
        <f aca="false">M222/L222</f>
        <v>28.063112078346</v>
      </c>
    </row>
    <row r="223" customFormat="false" ht="13.5" hidden="false" customHeight="false" outlineLevel="0" collapsed="false">
      <c r="A223" s="2" t="n">
        <v>3666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41</v>
      </c>
      <c r="I223" s="4" t="n">
        <v>616</v>
      </c>
      <c r="J223" s="4" t="n">
        <v>12640</v>
      </c>
      <c r="K223" s="5" t="n">
        <v>20.5194805194805</v>
      </c>
      <c r="L223" s="4" t="n">
        <f aca="false">I221+I223</f>
        <v>1232</v>
      </c>
      <c r="M223" s="4" t="n">
        <f aca="false">J221+J223</f>
        <v>27680</v>
      </c>
      <c r="N223" s="5" t="n">
        <f aca="false">M223/L223</f>
        <v>22.4675324675325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2126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32940</v>
      </c>
      <c r="K225" s="30" t="n">
        <v>23.083391730904</v>
      </c>
      <c r="L225" s="29"/>
      <c r="M225" s="29"/>
      <c r="N225" s="30"/>
    </row>
    <row r="226" customFormat="false" ht="13.5" hidden="false" customHeight="false" outlineLevel="0" collapsed="false">
      <c r="A226" s="2" t="n">
        <v>3655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69480</v>
      </c>
      <c r="N226" s="5" t="n">
        <f aca="false">M226/L226</f>
        <v>26.2287655719139</v>
      </c>
    </row>
    <row r="227" customFormat="false" ht="13.5" hidden="false" customHeight="false" outlineLevel="0" collapsed="false">
      <c r="A227" s="2" t="n">
        <v>3666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41</v>
      </c>
      <c r="I227" s="4" t="n">
        <v>616</v>
      </c>
      <c r="J227" s="4" t="n">
        <v>12640</v>
      </c>
      <c r="K227" s="5" t="n">
        <v>20.5194805194805</v>
      </c>
      <c r="L227" s="4" t="n">
        <f aca="false">I225+I227</f>
        <v>2043</v>
      </c>
      <c r="M227" s="4" t="n">
        <f aca="false">J225+J227</f>
        <v>45580</v>
      </c>
      <c r="N227" s="5" t="n">
        <f aca="false">M227/L227</f>
        <v>22.3103279490945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2130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41</v>
      </c>
      <c r="I229" s="23" t="n">
        <v>616</v>
      </c>
      <c r="J229" s="23" t="n">
        <v>14940</v>
      </c>
      <c r="K229" s="24" t="n">
        <v>24.2532467532468</v>
      </c>
      <c r="L229" s="23"/>
      <c r="M229" s="23"/>
      <c r="N229" s="24"/>
    </row>
    <row r="230" customFormat="false" ht="13.5" hidden="false" customHeight="false" outlineLevel="0" collapsed="false">
      <c r="A230" s="2" t="n">
        <v>3666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41</v>
      </c>
      <c r="I230" s="4" t="n">
        <v>616</v>
      </c>
      <c r="J230" s="4" t="n">
        <v>12640</v>
      </c>
      <c r="K230" s="5" t="n">
        <v>20.5194805194805</v>
      </c>
      <c r="L230" s="4" t="n">
        <f aca="false">I229+I230</f>
        <v>1232</v>
      </c>
      <c r="M230" s="4" t="n">
        <f aca="false">J229+J230</f>
        <v>27580</v>
      </c>
      <c r="N230" s="5" t="n">
        <f aca="false">M230/L230</f>
        <v>22.3863636363636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2138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41</v>
      </c>
      <c r="I232" s="23" t="n">
        <v>616</v>
      </c>
      <c r="J232" s="23" t="n">
        <v>13440</v>
      </c>
      <c r="K232" s="24" t="n">
        <v>21.8181818181818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2146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41</v>
      </c>
      <c r="I234" s="23" t="n">
        <v>1213</v>
      </c>
      <c r="J234" s="23" t="n">
        <v>13760</v>
      </c>
      <c r="K234" s="24" t="n">
        <v>11.3437757625721</v>
      </c>
      <c r="L234" s="23"/>
      <c r="M234" s="23"/>
      <c r="N234" s="24"/>
    </row>
    <row r="235" customFormat="false" ht="13.5" hidden="false" customHeight="false" outlineLevel="0" collapsed="false">
      <c r="A235" s="2" t="n">
        <v>3933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41</v>
      </c>
      <c r="I235" s="4" t="n">
        <v>1213</v>
      </c>
      <c r="J235" s="4" t="n">
        <v>10260</v>
      </c>
      <c r="K235" s="5" t="n">
        <v>8.45836768342951</v>
      </c>
      <c r="L235" s="4" t="n">
        <f aca="false">I234+I235</f>
        <v>2426</v>
      </c>
      <c r="M235" s="4" t="n">
        <f aca="false">J234+J235</f>
        <v>24020</v>
      </c>
      <c r="N235" s="5" t="n">
        <f aca="false">M235/L235</f>
        <v>9.90107172300082</v>
      </c>
    </row>
    <row r="236" customFormat="false" ht="13.5" hidden="false" customHeight="false" outlineLevel="0" collapsed="false">
      <c r="A236" s="2" t="n">
        <v>3939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104</v>
      </c>
      <c r="I236" s="4" t="n">
        <v>1613</v>
      </c>
      <c r="J236" s="4" t="n">
        <v>40360</v>
      </c>
      <c r="K236" s="5" t="n">
        <v>25.0216986980781</v>
      </c>
      <c r="L236" s="4" t="n">
        <f aca="false">I234+I236</f>
        <v>2826</v>
      </c>
      <c r="M236" s="4" t="n">
        <f aca="false">J234+J236</f>
        <v>54120</v>
      </c>
      <c r="N236" s="5" t="n">
        <f aca="false">M236/L236</f>
        <v>19.1507430997877</v>
      </c>
    </row>
    <row r="237" customFormat="false" ht="13.5" hidden="false" customHeight="false" outlineLevel="0" collapsed="false">
      <c r="A237" s="2" t="n">
        <v>3941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151</v>
      </c>
      <c r="I237" s="4" t="n">
        <v>2827</v>
      </c>
      <c r="J237" s="4" t="n">
        <v>54860</v>
      </c>
      <c r="K237" s="5" t="n">
        <v>19.4057304563141</v>
      </c>
      <c r="L237" s="4" t="n">
        <f aca="false">I234+I237</f>
        <v>4040</v>
      </c>
      <c r="M237" s="4" t="n">
        <f aca="false">J234+J237</f>
        <v>68620</v>
      </c>
      <c r="N237" s="5" t="n">
        <f aca="false">M237/L237</f>
        <v>16.9851485148515</v>
      </c>
    </row>
    <row r="238" customFormat="false" ht="13.5" hidden="false" customHeight="false" outlineLevel="0" collapsed="false">
      <c r="A238" s="2" t="n">
        <v>3946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41</v>
      </c>
      <c r="I238" s="4" t="n">
        <v>1213</v>
      </c>
      <c r="J238" s="4" t="n">
        <v>16160</v>
      </c>
      <c r="K238" s="5" t="n">
        <v>13.3223413025556</v>
      </c>
      <c r="L238" s="4" t="n">
        <f aca="false">I234+I238</f>
        <v>2426</v>
      </c>
      <c r="M238" s="4" t="n">
        <f aca="false">J234+J238</f>
        <v>29920</v>
      </c>
      <c r="N238" s="5" t="n">
        <f aca="false">M238/L238</f>
        <v>12.3330585325639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2153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98</v>
      </c>
      <c r="I240" s="29" t="n">
        <v>2422</v>
      </c>
      <c r="J240" s="29" t="n">
        <v>40160</v>
      </c>
      <c r="K240" s="30" t="n">
        <v>16.5813377374071</v>
      </c>
      <c r="L240" s="29"/>
      <c r="M240" s="29"/>
      <c r="N240" s="30"/>
    </row>
    <row r="241" customFormat="false" ht="13.5" hidden="false" customHeight="false" outlineLevel="0" collapsed="false">
      <c r="A241" s="2" t="n">
        <v>3933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41</v>
      </c>
      <c r="I241" s="4" t="n">
        <v>1213</v>
      </c>
      <c r="J241" s="4" t="n">
        <v>10260</v>
      </c>
      <c r="K241" s="5" t="n">
        <v>8.45836768342951</v>
      </c>
      <c r="L241" s="4" t="n">
        <f aca="false">I240+I241</f>
        <v>3635</v>
      </c>
      <c r="M241" s="4" t="n">
        <f aca="false">J240+J241</f>
        <v>50420</v>
      </c>
      <c r="N241" s="5" t="n">
        <f aca="false">M241/L241</f>
        <v>13.8707015130674</v>
      </c>
    </row>
    <row r="242" customFormat="false" ht="13.5" hidden="false" customHeight="false" outlineLevel="0" collapsed="false">
      <c r="A242" s="2" t="n">
        <v>3939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104</v>
      </c>
      <c r="I242" s="4" t="n">
        <v>1613</v>
      </c>
      <c r="J242" s="4" t="n">
        <v>40360</v>
      </c>
      <c r="K242" s="5" t="n">
        <v>25.0216986980781</v>
      </c>
      <c r="L242" s="4" t="n">
        <f aca="false">I240+I242</f>
        <v>4035</v>
      </c>
      <c r="M242" s="4" t="n">
        <f aca="false">J240+J242</f>
        <v>80520</v>
      </c>
      <c r="N242" s="5" t="n">
        <f aca="false">M242/L242</f>
        <v>19.9553903345725</v>
      </c>
    </row>
    <row r="243" customFormat="false" ht="13.5" hidden="false" customHeight="false" outlineLevel="0" collapsed="false">
      <c r="A243" s="2" t="n">
        <v>3941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151</v>
      </c>
      <c r="I243" s="4" t="n">
        <v>2827</v>
      </c>
      <c r="J243" s="4" t="n">
        <v>54860</v>
      </c>
      <c r="K243" s="5" t="n">
        <v>19.4057304563141</v>
      </c>
      <c r="L243" s="4" t="n">
        <f aca="false">I240+I243</f>
        <v>5249</v>
      </c>
      <c r="M243" s="4" t="n">
        <f aca="false">J240+J243</f>
        <v>95020</v>
      </c>
      <c r="N243" s="5" t="n">
        <f aca="false">M243/L243</f>
        <v>18.1024957134692</v>
      </c>
    </row>
    <row r="244" customFormat="false" ht="13.5" hidden="false" customHeight="false" outlineLevel="0" collapsed="false">
      <c r="A244" s="2" t="n">
        <v>3946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41</v>
      </c>
      <c r="I244" s="4" t="n">
        <v>1213</v>
      </c>
      <c r="J244" s="4" t="n">
        <v>16160</v>
      </c>
      <c r="K244" s="5" t="n">
        <v>13.3223413025556</v>
      </c>
      <c r="L244" s="4" t="n">
        <f aca="false">I240+I244</f>
        <v>3635</v>
      </c>
      <c r="M244" s="4" t="n">
        <f aca="false">J240+J244</f>
        <v>56320</v>
      </c>
      <c r="N244" s="5" t="n">
        <f aca="false">M244/L244</f>
        <v>15.4938101788171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2155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104</v>
      </c>
      <c r="I246" s="23" t="n">
        <v>1613</v>
      </c>
      <c r="J246" s="23" t="n">
        <v>37160</v>
      </c>
      <c r="K246" s="24" t="n">
        <v>23.0378177309361</v>
      </c>
      <c r="L246" s="23"/>
      <c r="M246" s="23"/>
      <c r="N246" s="24"/>
    </row>
    <row r="247" customFormat="false" ht="13.5" hidden="false" customHeight="false" outlineLevel="0" collapsed="false">
      <c r="A247" s="2" t="n">
        <v>3933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41</v>
      </c>
      <c r="I247" s="4" t="n">
        <v>1213</v>
      </c>
      <c r="J247" s="4" t="n">
        <v>10260</v>
      </c>
      <c r="K247" s="5" t="n">
        <v>8.45836768342951</v>
      </c>
      <c r="L247" s="4" t="n">
        <f aca="false">I246+I247</f>
        <v>2826</v>
      </c>
      <c r="M247" s="4" t="n">
        <f aca="false">J246+J247</f>
        <v>47420</v>
      </c>
      <c r="N247" s="5" t="n">
        <f aca="false">M247/L247</f>
        <v>16.7799009200283</v>
      </c>
    </row>
    <row r="248" customFormat="false" ht="13.5" hidden="false" customHeight="false" outlineLevel="0" collapsed="false">
      <c r="A248" s="2" t="n">
        <v>3939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104</v>
      </c>
      <c r="I248" s="4" t="n">
        <v>1613</v>
      </c>
      <c r="J248" s="4" t="n">
        <v>40360</v>
      </c>
      <c r="K248" s="5" t="n">
        <v>25.0216986980781</v>
      </c>
      <c r="L248" s="4" t="n">
        <f aca="false">I246+I248</f>
        <v>3226</v>
      </c>
      <c r="M248" s="4" t="n">
        <f aca="false">J246+J248</f>
        <v>77520</v>
      </c>
      <c r="N248" s="5" t="n">
        <f aca="false">M248/L248</f>
        <v>24.0297582145071</v>
      </c>
    </row>
    <row r="249" customFormat="false" ht="13.5" hidden="false" customHeight="false" outlineLevel="0" collapsed="false">
      <c r="A249" s="2" t="n">
        <v>3941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151</v>
      </c>
      <c r="I249" s="4" t="n">
        <v>2827</v>
      </c>
      <c r="J249" s="4" t="n">
        <v>54860</v>
      </c>
      <c r="K249" s="5" t="n">
        <v>19.4057304563141</v>
      </c>
      <c r="L249" s="4" t="n">
        <f aca="false">I246+I249</f>
        <v>4440</v>
      </c>
      <c r="M249" s="4" t="n">
        <f aca="false">J246+J249</f>
        <v>92020</v>
      </c>
      <c r="N249" s="5" t="n">
        <f aca="false">M249/L249</f>
        <v>20.7252252252252</v>
      </c>
    </row>
    <row r="250" customFormat="false" ht="13.5" hidden="false" customHeight="false" outlineLevel="0" collapsed="false">
      <c r="A250" s="2" t="n">
        <v>3946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41</v>
      </c>
      <c r="I250" s="4" t="n">
        <v>1213</v>
      </c>
      <c r="J250" s="4" t="n">
        <v>16160</v>
      </c>
      <c r="K250" s="5" t="n">
        <v>13.3223413025556</v>
      </c>
      <c r="L250" s="4" t="n">
        <f aca="false">I246+I250</f>
        <v>2826</v>
      </c>
      <c r="M250" s="4" t="n">
        <f aca="false">J246+J250</f>
        <v>53320</v>
      </c>
      <c r="N250" s="5" t="n">
        <f aca="false">M250/L250</f>
        <v>18.8676574663836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2160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41</v>
      </c>
      <c r="I252" s="23" t="n">
        <v>1213</v>
      </c>
      <c r="J252" s="23" t="n">
        <v>10260</v>
      </c>
      <c r="K252" s="24" t="n">
        <v>8.45836768342951</v>
      </c>
      <c r="L252" s="23"/>
      <c r="M252" s="23"/>
      <c r="N252" s="24"/>
    </row>
    <row r="253" customFormat="false" ht="13.5" hidden="false" customHeight="false" outlineLevel="0" collapsed="false">
      <c r="A253" s="2" t="n">
        <v>3939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104</v>
      </c>
      <c r="I253" s="4" t="n">
        <v>1613</v>
      </c>
      <c r="J253" s="4" t="n">
        <v>40360</v>
      </c>
      <c r="K253" s="5" t="n">
        <v>25.0216986980781</v>
      </c>
      <c r="L253" s="4" t="n">
        <f aca="false">I252+I253</f>
        <v>2826</v>
      </c>
      <c r="M253" s="4" t="n">
        <f aca="false">J252+J253</f>
        <v>50620</v>
      </c>
      <c r="N253" s="5" t="n">
        <f aca="false">M253/L253</f>
        <v>17.9122434536447</v>
      </c>
    </row>
    <row r="254" customFormat="false" ht="13.5" hidden="false" customHeight="false" outlineLevel="0" collapsed="false">
      <c r="A254" s="2" t="n">
        <v>3941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151</v>
      </c>
      <c r="I254" s="4" t="n">
        <v>2827</v>
      </c>
      <c r="J254" s="4" t="n">
        <v>54860</v>
      </c>
      <c r="K254" s="5" t="n">
        <v>19.4057304563141</v>
      </c>
      <c r="L254" s="4" t="n">
        <f aca="false">I252+I254</f>
        <v>4040</v>
      </c>
      <c r="M254" s="4" t="n">
        <f aca="false">J252+J254</f>
        <v>65120</v>
      </c>
      <c r="N254" s="5" t="n">
        <f aca="false">M254/L254</f>
        <v>16.1188118811881</v>
      </c>
    </row>
    <row r="255" customFormat="false" ht="13.5" hidden="false" customHeight="false" outlineLevel="0" collapsed="false">
      <c r="A255" s="2" t="n">
        <v>3946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41</v>
      </c>
      <c r="I255" s="4" t="n">
        <v>1213</v>
      </c>
      <c r="J255" s="4" t="n">
        <v>16160</v>
      </c>
      <c r="K255" s="5" t="n">
        <v>13.3223413025556</v>
      </c>
      <c r="L255" s="4" t="n">
        <f aca="false">I252+I255</f>
        <v>2426</v>
      </c>
      <c r="M255" s="4" t="n">
        <f aca="false">J252+J255</f>
        <v>26420</v>
      </c>
      <c r="N255" s="5" t="n">
        <f aca="false">M255/L255</f>
        <v>10.8903544929926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2167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2960</v>
      </c>
      <c r="K257" s="30" t="n">
        <v>13.6085879438481</v>
      </c>
      <c r="L257" s="29"/>
      <c r="M257" s="29"/>
      <c r="N257" s="30"/>
    </row>
    <row r="258" customFormat="false" ht="13.5" hidden="false" customHeight="false" outlineLevel="0" collapsed="false">
      <c r="A258" s="2" t="n">
        <v>3939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104</v>
      </c>
      <c r="I258" s="4" t="n">
        <v>1613</v>
      </c>
      <c r="J258" s="4" t="n">
        <v>40360</v>
      </c>
      <c r="K258" s="5" t="n">
        <v>25.0216986980781</v>
      </c>
      <c r="L258" s="4" t="n">
        <f aca="false">I257+I258</f>
        <v>4035</v>
      </c>
      <c r="M258" s="4" t="n">
        <f aca="false">J257+J258</f>
        <v>73320</v>
      </c>
      <c r="N258" s="5" t="n">
        <f aca="false">M258/L258</f>
        <v>18.1710037174721</v>
      </c>
    </row>
    <row r="259" customFormat="false" ht="13.5" hidden="false" customHeight="false" outlineLevel="0" collapsed="false">
      <c r="A259" s="2" t="n">
        <v>3941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151</v>
      </c>
      <c r="I259" s="4" t="n">
        <v>2827</v>
      </c>
      <c r="J259" s="4" t="n">
        <v>54860</v>
      </c>
      <c r="K259" s="5" t="n">
        <v>19.4057304563141</v>
      </c>
      <c r="L259" s="4" t="n">
        <f aca="false">I257+I259</f>
        <v>5249</v>
      </c>
      <c r="M259" s="4" t="n">
        <f aca="false">J257+J259</f>
        <v>87820</v>
      </c>
      <c r="N259" s="5" t="n">
        <f aca="false">M259/L259</f>
        <v>16.7308058677843</v>
      </c>
    </row>
    <row r="260" customFormat="false" ht="13.5" hidden="false" customHeight="false" outlineLevel="0" collapsed="false">
      <c r="A260" s="2" t="n">
        <v>3946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41</v>
      </c>
      <c r="I260" s="4" t="n">
        <v>1213</v>
      </c>
      <c r="J260" s="4" t="n">
        <v>16160</v>
      </c>
      <c r="K260" s="5" t="n">
        <v>13.3223413025556</v>
      </c>
      <c r="L260" s="4" t="n">
        <f aca="false">I257+I260</f>
        <v>3635</v>
      </c>
      <c r="M260" s="4" t="n">
        <f aca="false">J257+J260</f>
        <v>49120</v>
      </c>
      <c r="N260" s="5" t="n">
        <f aca="false">M260/L260</f>
        <v>13.5130674002751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2171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41</v>
      </c>
      <c r="I262" s="23" t="n">
        <v>1213</v>
      </c>
      <c r="J262" s="23" t="n">
        <v>10260</v>
      </c>
      <c r="K262" s="24" t="n">
        <v>8.45836768342951</v>
      </c>
      <c r="L262" s="23"/>
      <c r="M262" s="23"/>
      <c r="N262" s="24"/>
    </row>
    <row r="263" customFormat="false" ht="13.5" hidden="false" customHeight="false" outlineLevel="0" collapsed="false">
      <c r="A263" s="2" t="n">
        <v>3946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41</v>
      </c>
      <c r="I263" s="4" t="n">
        <v>1213</v>
      </c>
      <c r="J263" s="4" t="n">
        <v>16160</v>
      </c>
      <c r="K263" s="5" t="n">
        <v>13.3223413025556</v>
      </c>
      <c r="L263" s="4" t="n">
        <f aca="false">I262+I263</f>
        <v>2426</v>
      </c>
      <c r="M263" s="4" t="n">
        <f aca="false">J262+J263</f>
        <v>26420</v>
      </c>
      <c r="N263" s="5" t="n">
        <f aca="false">M263/L263</f>
        <v>10.8903544929926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2179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41</v>
      </c>
      <c r="I265" s="23" t="n">
        <v>1468</v>
      </c>
      <c r="J265" s="23" t="n">
        <v>20140</v>
      </c>
      <c r="K265" s="24" t="n">
        <v>13.7193460490463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2184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151</v>
      </c>
      <c r="I267" s="29" t="n">
        <v>3337</v>
      </c>
      <c r="J267" s="29" t="n">
        <v>68840</v>
      </c>
      <c r="K267" s="30" t="n">
        <v>20.6293077614624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2189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41</v>
      </c>
      <c r="I269" s="23" t="n">
        <v>1566</v>
      </c>
      <c r="J269" s="23" t="n">
        <v>22040</v>
      </c>
      <c r="K269" s="24" t="n">
        <v>14.0740740740741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2196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57440</v>
      </c>
      <c r="K271" s="30" t="n">
        <v>19.0830564784053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908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909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910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911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41</v>
      </c>
      <c r="I276" s="4" t="n">
        <v>921</v>
      </c>
      <c r="J276" s="4" t="n">
        <v>10310</v>
      </c>
      <c r="K276" s="5" t="n">
        <v>11.1943539630836</v>
      </c>
    </row>
    <row r="277" customFormat="false" ht="13.5" hidden="false" customHeight="false" outlineLevel="0" collapsed="false">
      <c r="A277" s="2" t="n">
        <v>1912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22</v>
      </c>
      <c r="I277" s="4" t="n">
        <v>921</v>
      </c>
      <c r="J277" s="4" t="n">
        <v>12710</v>
      </c>
      <c r="K277" s="5" t="n">
        <v>13.800217155266</v>
      </c>
    </row>
    <row r="278" customFormat="false" ht="13.5" hidden="false" customHeight="false" outlineLevel="0" collapsed="false">
      <c r="A278" s="2" t="n">
        <v>1913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85</v>
      </c>
      <c r="I278" s="4" t="n">
        <v>921</v>
      </c>
      <c r="J278" s="4" t="n">
        <v>16210</v>
      </c>
      <c r="K278" s="5" t="n">
        <v>17.600434310532</v>
      </c>
    </row>
    <row r="279" customFormat="false" ht="13.5" hidden="false" customHeight="false" outlineLevel="0" collapsed="false">
      <c r="A279" s="2" t="n">
        <v>1914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107</v>
      </c>
      <c r="I279" s="4" t="n">
        <v>921</v>
      </c>
      <c r="J279" s="4" t="n">
        <v>18310</v>
      </c>
      <c r="K279" s="5" t="n">
        <v>19.8805646036916</v>
      </c>
    </row>
    <row r="280" customFormat="false" ht="13.5" hidden="false" customHeight="false" outlineLevel="0" collapsed="false">
      <c r="A280" s="2" t="n">
        <v>1915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233</v>
      </c>
      <c r="I280" s="4" t="n">
        <v>921</v>
      </c>
      <c r="J280" s="4" t="n">
        <v>28510</v>
      </c>
      <c r="K280" s="5" t="n">
        <v>30.9554831704669</v>
      </c>
    </row>
    <row r="281" customFormat="false" ht="13.5" hidden="false" customHeight="false" outlineLevel="0" collapsed="false">
      <c r="A281" s="2" t="n">
        <v>1916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151</v>
      </c>
      <c r="I281" s="4" t="n">
        <v>2242</v>
      </c>
      <c r="J281" s="4" t="n">
        <v>57610</v>
      </c>
      <c r="K281" s="5" t="n">
        <v>25.6958073148974</v>
      </c>
    </row>
    <row r="282" customFormat="false" ht="13.5" hidden="false" customHeight="false" outlineLevel="0" collapsed="false">
      <c r="A282" s="2" t="n">
        <v>1917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234</v>
      </c>
      <c r="I282" s="4" t="n">
        <v>1935</v>
      </c>
      <c r="J282" s="4" t="n">
        <v>49910</v>
      </c>
      <c r="K282" s="5" t="n">
        <v>25.7932816537468</v>
      </c>
    </row>
    <row r="283" customFormat="false" ht="13.5" hidden="false" customHeight="false" outlineLevel="0" collapsed="false">
      <c r="A283" s="2" t="n">
        <v>1918</v>
      </c>
      <c r="B283" s="15" t="s">
        <v>19</v>
      </c>
      <c r="C283" s="15" t="s">
        <v>20</v>
      </c>
      <c r="D283" s="3" t="n">
        <v>0.399305555555556</v>
      </c>
      <c r="E283" s="3" t="n">
        <v>0.472222222222222</v>
      </c>
      <c r="G283" s="1" t="s">
        <v>232</v>
      </c>
      <c r="H283" s="15" t="s">
        <v>98</v>
      </c>
      <c r="I283" s="4" t="n">
        <v>1935</v>
      </c>
      <c r="J283" s="4" t="n">
        <v>41810</v>
      </c>
      <c r="K283" s="5" t="n">
        <v>21.6072351421189</v>
      </c>
    </row>
    <row r="284" customFormat="false" ht="13.5" hidden="false" customHeight="false" outlineLevel="0" collapsed="false">
      <c r="A284" s="2" t="n">
        <v>1919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24</v>
      </c>
      <c r="I284" s="4" t="n">
        <v>1628</v>
      </c>
      <c r="J284" s="4" t="n">
        <v>43310</v>
      </c>
      <c r="K284" s="5" t="n">
        <v>26.6031941031941</v>
      </c>
    </row>
    <row r="285" customFormat="false" ht="13.5" hidden="false" customHeight="false" outlineLevel="0" collapsed="false">
      <c r="A285" s="2" t="n">
        <v>1920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104</v>
      </c>
      <c r="I285" s="4" t="n">
        <v>1321</v>
      </c>
      <c r="J285" s="4" t="n">
        <v>26010</v>
      </c>
      <c r="K285" s="5" t="n">
        <v>19.6896290688872</v>
      </c>
    </row>
    <row r="286" customFormat="false" ht="13.5" hidden="false" customHeight="false" outlineLevel="0" collapsed="false">
      <c r="A286" s="2" t="n">
        <v>1921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91</v>
      </c>
      <c r="I286" s="4" t="n">
        <v>1321</v>
      </c>
      <c r="J286" s="4" t="n">
        <v>39110</v>
      </c>
      <c r="K286" s="5" t="n">
        <v>29.6063588190765</v>
      </c>
    </row>
    <row r="287" customFormat="false" ht="13.5" hidden="false" customHeight="false" outlineLevel="0" collapsed="false">
      <c r="A287" s="2" t="n">
        <v>1922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41</v>
      </c>
      <c r="I287" s="4" t="n">
        <v>921</v>
      </c>
      <c r="J287" s="4" t="n">
        <v>8310</v>
      </c>
      <c r="K287" s="5" t="n">
        <v>9.0228013029316</v>
      </c>
    </row>
    <row r="288" customFormat="false" ht="13.5" hidden="false" customHeight="false" outlineLevel="0" collapsed="false">
      <c r="A288" s="2" t="n">
        <v>1923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924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85</v>
      </c>
      <c r="I289" s="4" t="n">
        <v>921</v>
      </c>
      <c r="J289" s="4" t="n">
        <v>11110</v>
      </c>
      <c r="K289" s="5" t="n">
        <v>12.0629750271444</v>
      </c>
    </row>
    <row r="290" customFormat="false" ht="13.5" hidden="false" customHeight="false" outlineLevel="0" collapsed="false">
      <c r="A290" s="2" t="n">
        <v>1925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07</v>
      </c>
      <c r="I290" s="4" t="n">
        <v>921</v>
      </c>
      <c r="J290" s="4" t="n">
        <v>11210</v>
      </c>
      <c r="K290" s="5" t="n">
        <v>12.171552660152</v>
      </c>
    </row>
    <row r="291" customFormat="false" ht="13.5" hidden="false" customHeight="false" outlineLevel="0" collapsed="false">
      <c r="A291" s="2" t="n">
        <v>1926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3</v>
      </c>
      <c r="I291" s="4" t="n">
        <v>921</v>
      </c>
      <c r="J291" s="4" t="n">
        <v>17010</v>
      </c>
      <c r="K291" s="5" t="n">
        <v>18.4690553745928</v>
      </c>
    </row>
    <row r="292" customFormat="false" ht="13.5" hidden="false" customHeight="false" outlineLevel="0" collapsed="false">
      <c r="A292" s="2" t="n">
        <v>1927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151</v>
      </c>
      <c r="I292" s="4" t="n">
        <v>2242</v>
      </c>
      <c r="J292" s="4" t="n">
        <v>57610</v>
      </c>
      <c r="K292" s="5" t="n">
        <v>25.6958073148974</v>
      </c>
    </row>
    <row r="293" customFormat="false" ht="13.5" hidden="false" customHeight="false" outlineLevel="0" collapsed="false">
      <c r="A293" s="2" t="n">
        <v>1928</v>
      </c>
      <c r="B293" s="15" t="s">
        <v>19</v>
      </c>
      <c r="C293" s="15" t="s">
        <v>20</v>
      </c>
      <c r="D293" s="3" t="n">
        <v>0.486111111111111</v>
      </c>
      <c r="E293" s="3" t="n">
        <v>0.559027777777778</v>
      </c>
      <c r="G293" s="1" t="s">
        <v>235</v>
      </c>
      <c r="H293" s="15" t="s">
        <v>234</v>
      </c>
      <c r="I293" s="4" t="n">
        <v>1935</v>
      </c>
      <c r="J293" s="4" t="n">
        <v>40310</v>
      </c>
      <c r="K293" s="5" t="n">
        <v>20.8320413436693</v>
      </c>
    </row>
    <row r="294" customFormat="false" ht="13.5" hidden="false" customHeight="false" outlineLevel="0" collapsed="false">
      <c r="A294" s="2" t="n">
        <v>1929</v>
      </c>
      <c r="B294" s="15" t="s">
        <v>19</v>
      </c>
      <c r="C294" s="15" t="s">
        <v>20</v>
      </c>
      <c r="D294" s="3" t="n">
        <v>0.486111111111111</v>
      </c>
      <c r="E294" s="3" t="n">
        <v>0.559027777777778</v>
      </c>
      <c r="G294" s="1" t="s">
        <v>235</v>
      </c>
      <c r="H294" s="15" t="s">
        <v>98</v>
      </c>
      <c r="I294" s="4" t="n">
        <v>1935</v>
      </c>
      <c r="J294" s="4" t="n">
        <v>36610</v>
      </c>
      <c r="K294" s="5" t="n">
        <v>18.9198966408269</v>
      </c>
    </row>
    <row r="295" customFormat="false" ht="13.5" hidden="false" customHeight="false" outlineLevel="0" collapsed="false">
      <c r="A295" s="2" t="n">
        <v>1930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124</v>
      </c>
      <c r="I295" s="4" t="n">
        <v>1628</v>
      </c>
      <c r="J295" s="4" t="n">
        <v>43310</v>
      </c>
      <c r="K295" s="5" t="n">
        <v>26.6031941031941</v>
      </c>
    </row>
    <row r="296" customFormat="false" ht="13.5" hidden="false" customHeight="false" outlineLevel="0" collapsed="false">
      <c r="A296" s="2" t="n">
        <v>1931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104</v>
      </c>
      <c r="I296" s="4" t="n">
        <v>1321</v>
      </c>
      <c r="J296" s="4" t="n">
        <v>22510</v>
      </c>
      <c r="K296" s="5" t="n">
        <v>17.0401211203634</v>
      </c>
    </row>
    <row r="297" customFormat="false" ht="13.5" hidden="false" customHeight="false" outlineLevel="0" collapsed="false">
      <c r="A297" s="2" t="n">
        <v>1932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91</v>
      </c>
      <c r="I297" s="4" t="n">
        <v>1321</v>
      </c>
      <c r="J297" s="4" t="n">
        <v>38610</v>
      </c>
      <c r="K297" s="5" t="n">
        <v>29.227857683573</v>
      </c>
    </row>
    <row r="298" customFormat="false" ht="13.5" hidden="false" customHeight="false" outlineLevel="0" collapsed="false">
      <c r="A298" s="2" t="n">
        <v>1933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41</v>
      </c>
      <c r="I298" s="4" t="n">
        <v>921</v>
      </c>
      <c r="J298" s="4" t="n">
        <v>6810</v>
      </c>
      <c r="K298" s="5" t="n">
        <v>7.39413680781759</v>
      </c>
    </row>
    <row r="299" customFormat="false" ht="13.5" hidden="false" customHeight="false" outlineLevel="0" collapsed="false">
      <c r="A299" s="2" t="n">
        <v>1934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2</v>
      </c>
      <c r="I299" s="4" t="n">
        <v>921</v>
      </c>
      <c r="J299" s="4" t="n">
        <v>6910</v>
      </c>
      <c r="K299" s="5" t="n">
        <v>7.50271444082519</v>
      </c>
    </row>
    <row r="300" customFormat="false" ht="13.5" hidden="false" customHeight="false" outlineLevel="0" collapsed="false">
      <c r="A300" s="2" t="n">
        <v>1935</v>
      </c>
      <c r="B300" s="15" t="s">
        <v>19</v>
      </c>
      <c r="C300" s="15" t="s">
        <v>20</v>
      </c>
      <c r="D300" s="3" t="n">
        <v>0.565972222222222</v>
      </c>
      <c r="E300" s="3" t="n">
        <v>0.638888888888889</v>
      </c>
      <c r="G300" s="1" t="s">
        <v>236</v>
      </c>
      <c r="H300" s="15" t="s">
        <v>85</v>
      </c>
      <c r="I300" s="4" t="n">
        <v>921</v>
      </c>
      <c r="J300" s="4" t="n">
        <v>7910</v>
      </c>
      <c r="K300" s="5" t="n">
        <v>8.58849077090119</v>
      </c>
    </row>
    <row r="301" customFormat="false" ht="13.5" hidden="false" customHeight="false" outlineLevel="0" collapsed="false">
      <c r="A301" s="2" t="n">
        <v>1936</v>
      </c>
      <c r="B301" s="15" t="s">
        <v>19</v>
      </c>
      <c r="C301" s="15" t="s">
        <v>20</v>
      </c>
      <c r="D301" s="3" t="n">
        <v>0.565972222222222</v>
      </c>
      <c r="E301" s="3" t="n">
        <v>0.638888888888889</v>
      </c>
      <c r="G301" s="1" t="s">
        <v>236</v>
      </c>
      <c r="H301" s="15" t="s">
        <v>107</v>
      </c>
      <c r="I301" s="4" t="n">
        <v>921</v>
      </c>
      <c r="J301" s="4" t="n">
        <v>8010</v>
      </c>
      <c r="K301" s="5" t="n">
        <v>8.69706840390879</v>
      </c>
    </row>
    <row r="302" customFormat="false" ht="13.5" hidden="false" customHeight="false" outlineLevel="0" collapsed="false">
      <c r="A302" s="2" t="n">
        <v>1937</v>
      </c>
      <c r="B302" s="15" t="s">
        <v>19</v>
      </c>
      <c r="C302" s="15" t="s">
        <v>20</v>
      </c>
      <c r="D302" s="3" t="n">
        <v>0.565972222222222</v>
      </c>
      <c r="E302" s="3" t="n">
        <v>0.638888888888889</v>
      </c>
      <c r="G302" s="1" t="s">
        <v>236</v>
      </c>
      <c r="H302" s="15" t="s">
        <v>233</v>
      </c>
      <c r="I302" s="4" t="n">
        <v>921</v>
      </c>
      <c r="J302" s="4" t="n">
        <v>11110</v>
      </c>
      <c r="K302" s="5" t="n">
        <v>12.0629750271444</v>
      </c>
    </row>
    <row r="303" customFormat="false" ht="13.5" hidden="false" customHeight="false" outlineLevel="0" collapsed="false">
      <c r="A303" s="2" t="n">
        <v>1938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124</v>
      </c>
      <c r="I303" s="4" t="n">
        <v>1628</v>
      </c>
      <c r="J303" s="4" t="n">
        <v>43310</v>
      </c>
      <c r="K303" s="5" t="n">
        <v>26.6031941031941</v>
      </c>
    </row>
    <row r="304" customFormat="false" ht="13.5" hidden="false" customHeight="false" outlineLevel="0" collapsed="false">
      <c r="A304" s="2" t="n">
        <v>1939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104</v>
      </c>
      <c r="I304" s="4" t="n">
        <v>1321</v>
      </c>
      <c r="J304" s="4" t="n">
        <v>23010</v>
      </c>
      <c r="K304" s="5" t="n">
        <v>17.4186222558668</v>
      </c>
    </row>
    <row r="305" customFormat="false" ht="13.5" hidden="false" customHeight="false" outlineLevel="0" collapsed="false">
      <c r="A305" s="2" t="n">
        <v>1940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91</v>
      </c>
      <c r="I305" s="4" t="n">
        <v>1321</v>
      </c>
      <c r="J305" s="4" t="n">
        <v>39110</v>
      </c>
      <c r="K305" s="5" t="n">
        <v>29.6063588190765</v>
      </c>
    </row>
    <row r="306" customFormat="false" ht="13.5" hidden="false" customHeight="false" outlineLevel="0" collapsed="false">
      <c r="A306" s="2" t="n">
        <v>1941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41</v>
      </c>
      <c r="I306" s="4" t="n">
        <v>921</v>
      </c>
      <c r="J306" s="4" t="n">
        <v>7810</v>
      </c>
      <c r="K306" s="5" t="n">
        <v>8.47991313789359</v>
      </c>
    </row>
    <row r="307" customFormat="false" ht="13.5" hidden="false" customHeight="false" outlineLevel="0" collapsed="false">
      <c r="A307" s="2" t="n">
        <v>1942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7</v>
      </c>
      <c r="H307" s="15" t="s">
        <v>22</v>
      </c>
      <c r="I307" s="4" t="n">
        <v>921</v>
      </c>
      <c r="J307" s="4" t="n">
        <v>8310</v>
      </c>
      <c r="K307" s="5" t="n">
        <v>9.0228013029316</v>
      </c>
    </row>
    <row r="308" customFormat="false" ht="13.5" hidden="false" customHeight="false" outlineLevel="0" collapsed="false">
      <c r="A308" s="2" t="n">
        <v>1943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7</v>
      </c>
      <c r="H308" s="15" t="s">
        <v>85</v>
      </c>
      <c r="I308" s="4" t="n">
        <v>921</v>
      </c>
      <c r="J308" s="4" t="n">
        <v>10010</v>
      </c>
      <c r="K308" s="5" t="n">
        <v>10.8686210640608</v>
      </c>
    </row>
    <row r="309" customFormat="false" ht="13.5" hidden="false" customHeight="false" outlineLevel="0" collapsed="false">
      <c r="A309" s="2" t="n">
        <v>1944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7</v>
      </c>
      <c r="H309" s="15" t="s">
        <v>107</v>
      </c>
      <c r="I309" s="4" t="n">
        <v>921</v>
      </c>
      <c r="J309" s="4" t="n">
        <v>11010</v>
      </c>
      <c r="K309" s="5" t="n">
        <v>11.9543973941368</v>
      </c>
    </row>
    <row r="310" customFormat="false" ht="13.5" hidden="false" customHeight="false" outlineLevel="0" collapsed="false">
      <c r="A310" s="2" t="n">
        <v>1945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7</v>
      </c>
      <c r="H310" s="15" t="s">
        <v>233</v>
      </c>
      <c r="I310" s="4" t="n">
        <v>921</v>
      </c>
      <c r="J310" s="4" t="n">
        <v>17010</v>
      </c>
      <c r="K310" s="5" t="n">
        <v>18.4690553745928</v>
      </c>
    </row>
    <row r="311" customFormat="false" ht="13.5" hidden="false" customHeight="false" outlineLevel="0" collapsed="false">
      <c r="A311" s="2" t="n">
        <v>1946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124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947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4</v>
      </c>
      <c r="I312" s="4" t="n">
        <v>1321</v>
      </c>
      <c r="J312" s="4" t="n">
        <v>23010</v>
      </c>
      <c r="K312" s="5" t="n">
        <v>17.4186222558668</v>
      </c>
    </row>
    <row r="313" customFormat="false" ht="13.5" hidden="false" customHeight="false" outlineLevel="0" collapsed="false">
      <c r="A313" s="2" t="n">
        <v>1948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91</v>
      </c>
      <c r="I313" s="4" t="n">
        <v>1321</v>
      </c>
      <c r="J313" s="4" t="n">
        <v>39110</v>
      </c>
      <c r="K313" s="5" t="n">
        <v>29.6063588190765</v>
      </c>
    </row>
    <row r="314" customFormat="false" ht="13.5" hidden="false" customHeight="false" outlineLevel="0" collapsed="false">
      <c r="A314" s="2" t="n">
        <v>1949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41</v>
      </c>
      <c r="I314" s="4" t="n">
        <v>921</v>
      </c>
      <c r="J314" s="4" t="n">
        <v>7310</v>
      </c>
      <c r="K314" s="5" t="n">
        <v>7.93702497285559</v>
      </c>
    </row>
    <row r="315" customFormat="false" ht="13.5" hidden="false" customHeight="false" outlineLevel="0" collapsed="false">
      <c r="A315" s="2" t="n">
        <v>1950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2</v>
      </c>
      <c r="I315" s="4" t="n">
        <v>921</v>
      </c>
      <c r="J315" s="4" t="n">
        <v>7410</v>
      </c>
      <c r="K315" s="5" t="n">
        <v>8.04560260586319</v>
      </c>
    </row>
    <row r="316" customFormat="false" ht="13.5" hidden="false" customHeight="false" outlineLevel="0" collapsed="false">
      <c r="A316" s="2" t="n">
        <v>1951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85</v>
      </c>
      <c r="I316" s="4" t="n">
        <v>921</v>
      </c>
      <c r="J316" s="4" t="n">
        <v>8410</v>
      </c>
      <c r="K316" s="5" t="n">
        <v>9.1313789359392</v>
      </c>
    </row>
    <row r="317" customFormat="false" ht="13.5" hidden="false" customHeight="false" outlineLevel="0" collapsed="false">
      <c r="A317" s="2" t="n">
        <v>1952</v>
      </c>
      <c r="B317" s="15" t="s">
        <v>19</v>
      </c>
      <c r="C317" s="15" t="s">
        <v>20</v>
      </c>
      <c r="D317" s="3" t="n">
        <v>0.690972222222222</v>
      </c>
      <c r="E317" s="3" t="n">
        <v>0.760416666666667</v>
      </c>
      <c r="G317" s="1" t="s">
        <v>238</v>
      </c>
      <c r="H317" s="15" t="s">
        <v>107</v>
      </c>
      <c r="I317" s="4" t="n">
        <v>921</v>
      </c>
      <c r="J317" s="4" t="n">
        <v>8510</v>
      </c>
      <c r="K317" s="5" t="n">
        <v>9.2399565689468</v>
      </c>
    </row>
    <row r="318" customFormat="false" ht="13.5" hidden="false" customHeight="false" outlineLevel="0" collapsed="false">
      <c r="A318" s="2" t="n">
        <v>1953</v>
      </c>
      <c r="B318" s="15" t="s">
        <v>19</v>
      </c>
      <c r="C318" s="15" t="s">
        <v>20</v>
      </c>
      <c r="D318" s="3" t="n">
        <v>0.690972222222222</v>
      </c>
      <c r="E318" s="3" t="n">
        <v>0.760416666666667</v>
      </c>
      <c r="G318" s="1" t="s">
        <v>238</v>
      </c>
      <c r="H318" s="15" t="s">
        <v>233</v>
      </c>
      <c r="I318" s="4" t="n">
        <v>921</v>
      </c>
      <c r="J318" s="4" t="n">
        <v>11610</v>
      </c>
      <c r="K318" s="5" t="n">
        <v>12.6058631921824</v>
      </c>
    </row>
    <row r="319" customFormat="false" ht="13.5" hidden="false" customHeight="false" outlineLevel="0" collapsed="false">
      <c r="A319" s="2" t="n">
        <v>1954</v>
      </c>
      <c r="B319" s="15" t="s">
        <v>19</v>
      </c>
      <c r="C319" s="15" t="s">
        <v>20</v>
      </c>
      <c r="D319" s="3" t="n">
        <v>0.690972222222222</v>
      </c>
      <c r="E319" s="3" t="n">
        <v>0.760416666666667</v>
      </c>
      <c r="G319" s="1" t="s">
        <v>238</v>
      </c>
      <c r="H319" s="15" t="s">
        <v>151</v>
      </c>
      <c r="I319" s="4" t="n">
        <v>2242</v>
      </c>
      <c r="J319" s="4" t="n">
        <v>57610</v>
      </c>
      <c r="K319" s="5" t="n">
        <v>25.6958073148974</v>
      </c>
    </row>
    <row r="320" customFormat="false" ht="13.5" hidden="false" customHeight="false" outlineLevel="0" collapsed="false">
      <c r="A320" s="2" t="n">
        <v>1955</v>
      </c>
      <c r="B320" s="15" t="s">
        <v>19</v>
      </c>
      <c r="C320" s="15" t="s">
        <v>20</v>
      </c>
      <c r="D320" s="3" t="n">
        <v>0.690972222222222</v>
      </c>
      <c r="E320" s="3" t="n">
        <v>0.760416666666667</v>
      </c>
      <c r="G320" s="1" t="s">
        <v>238</v>
      </c>
      <c r="H320" s="15" t="s">
        <v>234</v>
      </c>
      <c r="I320" s="4" t="n">
        <v>1935</v>
      </c>
      <c r="J320" s="4" t="n">
        <v>41610</v>
      </c>
      <c r="K320" s="5" t="n">
        <v>21.5038759689922</v>
      </c>
    </row>
    <row r="321" customFormat="false" ht="13.5" hidden="false" customHeight="false" outlineLevel="0" collapsed="false">
      <c r="A321" s="2" t="n">
        <v>1956</v>
      </c>
      <c r="B321" s="15" t="s">
        <v>19</v>
      </c>
      <c r="C321" s="15" t="s">
        <v>20</v>
      </c>
      <c r="D321" s="3" t="n">
        <v>0.690972222222222</v>
      </c>
      <c r="E321" s="3" t="n">
        <v>0.760416666666667</v>
      </c>
      <c r="G321" s="1" t="s">
        <v>238</v>
      </c>
      <c r="H321" s="15" t="s">
        <v>98</v>
      </c>
      <c r="I321" s="4" t="n">
        <v>1935</v>
      </c>
      <c r="J321" s="4" t="n">
        <v>36710</v>
      </c>
      <c r="K321" s="5" t="n">
        <v>18.9715762273902</v>
      </c>
    </row>
    <row r="322" customFormat="false" ht="13.5" hidden="false" customHeight="false" outlineLevel="0" collapsed="false">
      <c r="A322" s="2" t="n">
        <v>1957</v>
      </c>
      <c r="B322" s="15" t="s">
        <v>19</v>
      </c>
      <c r="C322" s="15" t="s">
        <v>20</v>
      </c>
      <c r="D322" s="3" t="n">
        <v>0.736111111111111</v>
      </c>
      <c r="E322" s="3" t="n">
        <v>0.809027777777778</v>
      </c>
      <c r="G322" s="1" t="s">
        <v>239</v>
      </c>
      <c r="H322" s="15" t="s">
        <v>124</v>
      </c>
      <c r="I322" s="4" t="n">
        <v>1628</v>
      </c>
      <c r="J322" s="4" t="n">
        <v>43310</v>
      </c>
      <c r="K322" s="5" t="n">
        <v>26.6031941031941</v>
      </c>
    </row>
    <row r="323" customFormat="false" ht="13.5" hidden="false" customHeight="false" outlineLevel="0" collapsed="false">
      <c r="A323" s="2" t="n">
        <v>1958</v>
      </c>
      <c r="B323" s="15" t="s">
        <v>19</v>
      </c>
      <c r="C323" s="15" t="s">
        <v>20</v>
      </c>
      <c r="D323" s="3" t="n">
        <v>0.736111111111111</v>
      </c>
      <c r="E323" s="3" t="n">
        <v>0.809027777777778</v>
      </c>
      <c r="G323" s="1" t="s">
        <v>239</v>
      </c>
      <c r="H323" s="15" t="s">
        <v>104</v>
      </c>
      <c r="I323" s="4" t="n">
        <v>1321</v>
      </c>
      <c r="J323" s="4" t="n">
        <v>22510</v>
      </c>
      <c r="K323" s="5" t="n">
        <v>17.0401211203634</v>
      </c>
    </row>
    <row r="324" customFormat="false" ht="13.5" hidden="false" customHeight="false" outlineLevel="0" collapsed="false">
      <c r="A324" s="2" t="n">
        <v>1959</v>
      </c>
      <c r="B324" s="15" t="s">
        <v>19</v>
      </c>
      <c r="C324" s="15" t="s">
        <v>20</v>
      </c>
      <c r="D324" s="3" t="n">
        <v>0.736111111111111</v>
      </c>
      <c r="E324" s="3" t="n">
        <v>0.809027777777778</v>
      </c>
      <c r="G324" s="1" t="s">
        <v>239</v>
      </c>
      <c r="H324" s="15" t="s">
        <v>91</v>
      </c>
      <c r="I324" s="4" t="n">
        <v>1321</v>
      </c>
      <c r="J324" s="4" t="n">
        <v>38610</v>
      </c>
      <c r="K324" s="5" t="n">
        <v>29.227857683573</v>
      </c>
    </row>
    <row r="325" customFormat="false" ht="13.5" hidden="false" customHeight="false" outlineLevel="0" collapsed="false">
      <c r="A325" s="2" t="n">
        <v>1960</v>
      </c>
      <c r="B325" s="15" t="s">
        <v>19</v>
      </c>
      <c r="C325" s="15" t="s">
        <v>20</v>
      </c>
      <c r="D325" s="3" t="n">
        <v>0.736111111111111</v>
      </c>
      <c r="E325" s="3" t="n">
        <v>0.809027777777778</v>
      </c>
      <c r="G325" s="1" t="s">
        <v>239</v>
      </c>
      <c r="H325" s="15" t="s">
        <v>41</v>
      </c>
      <c r="I325" s="4" t="n">
        <v>921</v>
      </c>
      <c r="J325" s="4" t="n">
        <v>6810</v>
      </c>
      <c r="K325" s="5" t="n">
        <v>7.39413680781759</v>
      </c>
    </row>
    <row r="326" customFormat="false" ht="13.5" hidden="false" customHeight="false" outlineLevel="0" collapsed="false">
      <c r="A326" s="2" t="n">
        <v>1961</v>
      </c>
      <c r="B326" s="15" t="s">
        <v>19</v>
      </c>
      <c r="C326" s="15" t="s">
        <v>20</v>
      </c>
      <c r="D326" s="3" t="n">
        <v>0.736111111111111</v>
      </c>
      <c r="E326" s="3" t="n">
        <v>0.809027777777778</v>
      </c>
      <c r="G326" s="1" t="s">
        <v>239</v>
      </c>
      <c r="H326" s="15" t="s">
        <v>22</v>
      </c>
      <c r="I326" s="4" t="n">
        <v>921</v>
      </c>
      <c r="J326" s="4" t="n">
        <v>6910</v>
      </c>
      <c r="K326" s="5" t="n">
        <v>7.50271444082519</v>
      </c>
    </row>
    <row r="327" customFormat="false" ht="13.5" hidden="false" customHeight="false" outlineLevel="0" collapsed="false">
      <c r="A327" s="2" t="n">
        <v>1962</v>
      </c>
      <c r="B327" s="15" t="s">
        <v>19</v>
      </c>
      <c r="C327" s="15" t="s">
        <v>20</v>
      </c>
      <c r="D327" s="3" t="n">
        <v>0.736111111111111</v>
      </c>
      <c r="E327" s="3" t="n">
        <v>0.809027777777778</v>
      </c>
      <c r="G327" s="1" t="s">
        <v>239</v>
      </c>
      <c r="H327" s="15" t="s">
        <v>85</v>
      </c>
      <c r="I327" s="4" t="n">
        <v>921</v>
      </c>
      <c r="J327" s="4" t="n">
        <v>7910</v>
      </c>
      <c r="K327" s="5" t="n">
        <v>8.58849077090119</v>
      </c>
    </row>
    <row r="328" customFormat="false" ht="13.5" hidden="false" customHeight="false" outlineLevel="0" collapsed="false">
      <c r="A328" s="2" t="n">
        <v>1963</v>
      </c>
      <c r="B328" s="15" t="s">
        <v>19</v>
      </c>
      <c r="C328" s="15" t="s">
        <v>20</v>
      </c>
      <c r="D328" s="3" t="n">
        <v>0.736111111111111</v>
      </c>
      <c r="E328" s="3" t="n">
        <v>0.809027777777778</v>
      </c>
      <c r="G328" s="1" t="s">
        <v>239</v>
      </c>
      <c r="H328" s="15" t="s">
        <v>107</v>
      </c>
      <c r="I328" s="4" t="n">
        <v>921</v>
      </c>
      <c r="J328" s="4" t="n">
        <v>8010</v>
      </c>
      <c r="K328" s="5" t="n">
        <v>8.69706840390879</v>
      </c>
    </row>
    <row r="329" customFormat="false" ht="13.5" hidden="false" customHeight="false" outlineLevel="0" collapsed="false">
      <c r="A329" s="2" t="n">
        <v>1964</v>
      </c>
      <c r="B329" s="15" t="s">
        <v>19</v>
      </c>
      <c r="C329" s="15" t="s">
        <v>20</v>
      </c>
      <c r="D329" s="3" t="n">
        <v>0.736111111111111</v>
      </c>
      <c r="E329" s="3" t="n">
        <v>0.809027777777778</v>
      </c>
      <c r="G329" s="1" t="s">
        <v>239</v>
      </c>
      <c r="H329" s="15" t="s">
        <v>233</v>
      </c>
      <c r="I329" s="4" t="n">
        <v>921</v>
      </c>
      <c r="J329" s="4" t="n">
        <v>11110</v>
      </c>
      <c r="K329" s="5" t="n">
        <v>12.0629750271444</v>
      </c>
    </row>
    <row r="330" customFormat="false" ht="13.5" hidden="false" customHeight="false" outlineLevel="0" collapsed="false">
      <c r="A330" s="2" t="n">
        <v>1965</v>
      </c>
      <c r="B330" s="15" t="s">
        <v>19</v>
      </c>
      <c r="C330" s="15" t="s">
        <v>122</v>
      </c>
      <c r="D330" s="3" t="n">
        <v>0.34375</v>
      </c>
      <c r="E330" s="3" t="n">
        <v>0.395833333333333</v>
      </c>
      <c r="G330" s="1" t="s">
        <v>240</v>
      </c>
      <c r="H330" s="15" t="s">
        <v>124</v>
      </c>
      <c r="I330" s="4" t="n">
        <v>1044</v>
      </c>
      <c r="J330" s="4" t="n">
        <v>32770</v>
      </c>
      <c r="K330" s="5" t="n">
        <v>31.3888888888889</v>
      </c>
    </row>
    <row r="331" customFormat="false" ht="13.5" hidden="false" customHeight="false" outlineLevel="0" collapsed="false">
      <c r="A331" s="2" t="n">
        <v>1966</v>
      </c>
      <c r="B331" s="15" t="s">
        <v>19</v>
      </c>
      <c r="C331" s="15" t="s">
        <v>122</v>
      </c>
      <c r="D331" s="3" t="n">
        <v>0.34375</v>
      </c>
      <c r="E331" s="3" t="n">
        <v>0.395833333333333</v>
      </c>
      <c r="G331" s="1" t="s">
        <v>240</v>
      </c>
      <c r="H331" s="15" t="s">
        <v>104</v>
      </c>
      <c r="I331" s="4" t="n">
        <v>883</v>
      </c>
      <c r="J331" s="4" t="n">
        <v>31570</v>
      </c>
      <c r="K331" s="5" t="n">
        <v>35.753114382786</v>
      </c>
    </row>
    <row r="332" customFormat="false" ht="13.5" hidden="false" customHeight="false" outlineLevel="0" collapsed="false">
      <c r="A332" s="2" t="n">
        <v>1967</v>
      </c>
      <c r="B332" s="15" t="s">
        <v>19</v>
      </c>
      <c r="C332" s="15" t="s">
        <v>122</v>
      </c>
      <c r="D332" s="3" t="n">
        <v>0.34375</v>
      </c>
      <c r="E332" s="3" t="n">
        <v>0.395833333333333</v>
      </c>
      <c r="G332" s="1" t="s">
        <v>240</v>
      </c>
      <c r="H332" s="15" t="s">
        <v>91</v>
      </c>
      <c r="I332" s="4" t="n">
        <v>883</v>
      </c>
      <c r="J332" s="4" t="n">
        <v>31670</v>
      </c>
      <c r="K332" s="5" t="n">
        <v>35.8663646659117</v>
      </c>
    </row>
    <row r="333" customFormat="false" ht="13.5" hidden="false" customHeight="false" outlineLevel="0" collapsed="false">
      <c r="A333" s="2" t="n">
        <v>1968</v>
      </c>
      <c r="B333" s="15" t="s">
        <v>19</v>
      </c>
      <c r="C333" s="15" t="s">
        <v>122</v>
      </c>
      <c r="D333" s="3" t="n">
        <v>0.34375</v>
      </c>
      <c r="E333" s="3" t="n">
        <v>0.395833333333333</v>
      </c>
      <c r="G333" s="1" t="s">
        <v>240</v>
      </c>
      <c r="H333" s="15" t="s">
        <v>41</v>
      </c>
      <c r="I333" s="4" t="n">
        <v>483</v>
      </c>
      <c r="J333" s="4" t="n">
        <v>11570</v>
      </c>
      <c r="K333" s="5" t="n">
        <v>23.9544513457557</v>
      </c>
    </row>
    <row r="334" customFormat="false" ht="13.5" hidden="false" customHeight="false" outlineLevel="0" collapsed="false">
      <c r="A334" s="2" t="n">
        <v>1969</v>
      </c>
      <c r="B334" s="15" t="s">
        <v>19</v>
      </c>
      <c r="C334" s="15" t="s">
        <v>122</v>
      </c>
      <c r="D334" s="3" t="n">
        <v>0.34375</v>
      </c>
      <c r="E334" s="3" t="n">
        <v>0.395833333333333</v>
      </c>
      <c r="G334" s="1" t="s">
        <v>240</v>
      </c>
      <c r="H334" s="15" t="s">
        <v>22</v>
      </c>
      <c r="I334" s="4" t="n">
        <v>483</v>
      </c>
      <c r="J334" s="4" t="n">
        <v>17370</v>
      </c>
      <c r="K334" s="5" t="n">
        <v>35.9627329192547</v>
      </c>
    </row>
    <row r="335" customFormat="false" ht="13.5" hidden="false" customHeight="false" outlineLevel="0" collapsed="false">
      <c r="A335" s="2" t="n">
        <v>1970</v>
      </c>
      <c r="B335" s="15" t="s">
        <v>19</v>
      </c>
      <c r="C335" s="15" t="s">
        <v>122</v>
      </c>
      <c r="D335" s="3" t="n">
        <v>0.34375</v>
      </c>
      <c r="E335" s="3" t="n">
        <v>0.395833333333333</v>
      </c>
      <c r="G335" s="1" t="s">
        <v>240</v>
      </c>
      <c r="H335" s="15" t="s">
        <v>85</v>
      </c>
      <c r="I335" s="4" t="n">
        <v>483</v>
      </c>
      <c r="J335" s="4" t="n">
        <v>20370</v>
      </c>
      <c r="K335" s="5" t="n">
        <v>42.1739130434783</v>
      </c>
    </row>
    <row r="336" customFormat="false" ht="13.5" hidden="false" customHeight="false" outlineLevel="0" collapsed="false">
      <c r="A336" s="2" t="n">
        <v>1971</v>
      </c>
      <c r="B336" s="15" t="s">
        <v>19</v>
      </c>
      <c r="C336" s="15" t="s">
        <v>122</v>
      </c>
      <c r="D336" s="3" t="n">
        <v>0.34375</v>
      </c>
      <c r="E336" s="3" t="n">
        <v>0.395833333333333</v>
      </c>
      <c r="G336" s="1" t="s">
        <v>240</v>
      </c>
      <c r="H336" s="15" t="s">
        <v>107</v>
      </c>
      <c r="I336" s="4" t="n">
        <v>483</v>
      </c>
      <c r="J336" s="4" t="n">
        <v>25170</v>
      </c>
      <c r="K336" s="5" t="n">
        <v>52.111801242236</v>
      </c>
    </row>
    <row r="337" customFormat="false" ht="13.5" hidden="false" customHeight="false" outlineLevel="0" collapsed="false">
      <c r="A337" s="2" t="n">
        <v>1972</v>
      </c>
      <c r="B337" s="15" t="s">
        <v>19</v>
      </c>
      <c r="C337" s="15" t="s">
        <v>122</v>
      </c>
      <c r="D337" s="3" t="n">
        <v>0.34375</v>
      </c>
      <c r="E337" s="3" t="n">
        <v>0.395833333333333</v>
      </c>
      <c r="G337" s="1" t="s">
        <v>240</v>
      </c>
      <c r="H337" s="15" t="s">
        <v>233</v>
      </c>
      <c r="I337" s="4" t="n">
        <v>483</v>
      </c>
      <c r="J337" s="4" t="n">
        <v>27170</v>
      </c>
      <c r="K337" s="5" t="n">
        <v>56.2525879917184</v>
      </c>
    </row>
    <row r="338" customFormat="false" ht="13.5" hidden="false" customHeight="false" outlineLevel="0" collapsed="false">
      <c r="A338" s="2" t="n">
        <v>1973</v>
      </c>
      <c r="B338" s="15" t="s">
        <v>19</v>
      </c>
      <c r="C338" s="15" t="s">
        <v>122</v>
      </c>
      <c r="D338" s="3" t="n">
        <v>0.493055555555556</v>
      </c>
      <c r="E338" s="3" t="n">
        <v>0.545138888888889</v>
      </c>
      <c r="G338" s="1" t="s">
        <v>241</v>
      </c>
      <c r="H338" s="15" t="s">
        <v>124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1974</v>
      </c>
      <c r="B339" s="15" t="s">
        <v>19</v>
      </c>
      <c r="C339" s="15" t="s">
        <v>122</v>
      </c>
      <c r="D339" s="3" t="n">
        <v>0.493055555555556</v>
      </c>
      <c r="E339" s="3" t="n">
        <v>0.545138888888889</v>
      </c>
      <c r="G339" s="1" t="s">
        <v>241</v>
      </c>
      <c r="H339" s="15" t="s">
        <v>104</v>
      </c>
      <c r="I339" s="4" t="n">
        <v>883</v>
      </c>
      <c r="J339" s="4" t="n">
        <v>31570</v>
      </c>
      <c r="K339" s="5" t="n">
        <v>35.753114382786</v>
      </c>
    </row>
    <row r="340" customFormat="false" ht="13.5" hidden="false" customHeight="false" outlineLevel="0" collapsed="false">
      <c r="A340" s="2" t="n">
        <v>1975</v>
      </c>
      <c r="B340" s="15" t="s">
        <v>19</v>
      </c>
      <c r="C340" s="15" t="s">
        <v>122</v>
      </c>
      <c r="D340" s="3" t="n">
        <v>0.493055555555556</v>
      </c>
      <c r="E340" s="3" t="n">
        <v>0.545138888888889</v>
      </c>
      <c r="G340" s="1" t="s">
        <v>241</v>
      </c>
      <c r="H340" s="15" t="s">
        <v>91</v>
      </c>
      <c r="I340" s="4" t="n">
        <v>883</v>
      </c>
      <c r="J340" s="4" t="n">
        <v>31670</v>
      </c>
      <c r="K340" s="5" t="n">
        <v>35.8663646659117</v>
      </c>
    </row>
    <row r="341" customFormat="false" ht="13.5" hidden="false" customHeight="false" outlineLevel="0" collapsed="false">
      <c r="A341" s="2" t="n">
        <v>1976</v>
      </c>
      <c r="B341" s="15" t="s">
        <v>19</v>
      </c>
      <c r="C341" s="15" t="s">
        <v>122</v>
      </c>
      <c r="D341" s="3" t="n">
        <v>0.493055555555556</v>
      </c>
      <c r="E341" s="3" t="n">
        <v>0.545138888888889</v>
      </c>
      <c r="G341" s="1" t="s">
        <v>241</v>
      </c>
      <c r="H341" s="15" t="s">
        <v>41</v>
      </c>
      <c r="I341" s="4" t="n">
        <v>483</v>
      </c>
      <c r="J341" s="4" t="n">
        <v>11670</v>
      </c>
      <c r="K341" s="5" t="n">
        <v>24.1614906832298</v>
      </c>
    </row>
    <row r="342" customFormat="false" ht="13.5" hidden="false" customHeight="false" outlineLevel="0" collapsed="false">
      <c r="A342" s="2" t="n">
        <v>1977</v>
      </c>
      <c r="B342" s="15" t="s">
        <v>19</v>
      </c>
      <c r="C342" s="15" t="s">
        <v>122</v>
      </c>
      <c r="D342" s="3" t="n">
        <v>0.493055555555556</v>
      </c>
      <c r="E342" s="3" t="n">
        <v>0.545138888888889</v>
      </c>
      <c r="G342" s="1" t="s">
        <v>241</v>
      </c>
      <c r="H342" s="15" t="s">
        <v>22</v>
      </c>
      <c r="I342" s="4" t="n">
        <v>483</v>
      </c>
      <c r="J342" s="4" t="n">
        <v>17470</v>
      </c>
      <c r="K342" s="5" t="n">
        <v>36.1697722567288</v>
      </c>
    </row>
    <row r="343" customFormat="false" ht="13.5" hidden="false" customHeight="false" outlineLevel="0" collapsed="false">
      <c r="A343" s="2" t="n">
        <v>1978</v>
      </c>
      <c r="B343" s="15" t="s">
        <v>19</v>
      </c>
      <c r="C343" s="15" t="s">
        <v>122</v>
      </c>
      <c r="D343" s="3" t="n">
        <v>0.493055555555556</v>
      </c>
      <c r="E343" s="3" t="n">
        <v>0.545138888888889</v>
      </c>
      <c r="G343" s="1" t="s">
        <v>241</v>
      </c>
      <c r="H343" s="15" t="s">
        <v>85</v>
      </c>
      <c r="I343" s="4" t="n">
        <v>483</v>
      </c>
      <c r="J343" s="4" t="n">
        <v>20470</v>
      </c>
      <c r="K343" s="5" t="n">
        <v>42.3809523809524</v>
      </c>
    </row>
    <row r="344" customFormat="false" ht="13.5" hidden="false" customHeight="false" outlineLevel="0" collapsed="false">
      <c r="A344" s="2" t="n">
        <v>1979</v>
      </c>
      <c r="B344" s="15" t="s">
        <v>19</v>
      </c>
      <c r="C344" s="15" t="s">
        <v>122</v>
      </c>
      <c r="D344" s="3" t="n">
        <v>0.493055555555556</v>
      </c>
      <c r="E344" s="3" t="n">
        <v>0.545138888888889</v>
      </c>
      <c r="G344" s="1" t="s">
        <v>241</v>
      </c>
      <c r="H344" s="15" t="s">
        <v>107</v>
      </c>
      <c r="I344" s="4" t="n">
        <v>483</v>
      </c>
      <c r="J344" s="4" t="n">
        <v>25270</v>
      </c>
      <c r="K344" s="5" t="n">
        <v>52.3188405797101</v>
      </c>
    </row>
    <row r="345" customFormat="false" ht="13.5" hidden="false" customHeight="false" outlineLevel="0" collapsed="false">
      <c r="A345" s="2" t="n">
        <v>1980</v>
      </c>
      <c r="B345" s="15" t="s">
        <v>19</v>
      </c>
      <c r="C345" s="15" t="s">
        <v>122</v>
      </c>
      <c r="D345" s="3" t="n">
        <v>0.493055555555556</v>
      </c>
      <c r="E345" s="3" t="n">
        <v>0.545138888888889</v>
      </c>
      <c r="G345" s="1" t="s">
        <v>241</v>
      </c>
      <c r="H345" s="15" t="s">
        <v>233</v>
      </c>
      <c r="I345" s="4" t="n">
        <v>483</v>
      </c>
      <c r="J345" s="4" t="n">
        <v>27270</v>
      </c>
      <c r="K345" s="5" t="n">
        <v>56.4596273291926</v>
      </c>
    </row>
    <row r="346" customFormat="false" ht="13.5" hidden="false" customHeight="false" outlineLevel="0" collapsed="false">
      <c r="A346" s="2" t="n">
        <v>1981</v>
      </c>
      <c r="B346" s="15" t="s">
        <v>19</v>
      </c>
      <c r="C346" s="15" t="s">
        <v>122</v>
      </c>
      <c r="D346" s="3" t="n">
        <v>0.572916666666667</v>
      </c>
      <c r="E346" s="3" t="n">
        <v>0.618055555555556</v>
      </c>
      <c r="G346" s="1" t="s">
        <v>242</v>
      </c>
      <c r="H346" s="15" t="s">
        <v>124</v>
      </c>
      <c r="I346" s="4" t="n">
        <v>1044</v>
      </c>
      <c r="J346" s="4" t="n">
        <v>32770</v>
      </c>
      <c r="K346" s="5" t="n">
        <v>31.3888888888889</v>
      </c>
    </row>
    <row r="347" customFormat="false" ht="13.5" hidden="false" customHeight="false" outlineLevel="0" collapsed="false">
      <c r="A347" s="2" t="n">
        <v>1982</v>
      </c>
      <c r="B347" s="15" t="s">
        <v>19</v>
      </c>
      <c r="C347" s="15" t="s">
        <v>122</v>
      </c>
      <c r="D347" s="3" t="n">
        <v>0.572916666666667</v>
      </c>
      <c r="E347" s="3" t="n">
        <v>0.618055555555556</v>
      </c>
      <c r="G347" s="1" t="s">
        <v>242</v>
      </c>
      <c r="H347" s="15" t="s">
        <v>104</v>
      </c>
      <c r="I347" s="4" t="n">
        <v>883</v>
      </c>
      <c r="J347" s="4" t="n">
        <v>31570</v>
      </c>
      <c r="K347" s="5" t="n">
        <v>35.753114382786</v>
      </c>
    </row>
    <row r="348" customFormat="false" ht="13.5" hidden="false" customHeight="false" outlineLevel="0" collapsed="false">
      <c r="A348" s="2" t="n">
        <v>1983</v>
      </c>
      <c r="B348" s="15" t="s">
        <v>19</v>
      </c>
      <c r="C348" s="15" t="s">
        <v>122</v>
      </c>
      <c r="D348" s="3" t="n">
        <v>0.572916666666667</v>
      </c>
      <c r="E348" s="3" t="n">
        <v>0.618055555555556</v>
      </c>
      <c r="G348" s="1" t="s">
        <v>242</v>
      </c>
      <c r="H348" s="15" t="s">
        <v>91</v>
      </c>
      <c r="I348" s="4" t="n">
        <v>883</v>
      </c>
      <c r="J348" s="4" t="n">
        <v>31670</v>
      </c>
      <c r="K348" s="5" t="n">
        <v>35.8663646659117</v>
      </c>
    </row>
    <row r="349" customFormat="false" ht="13.5" hidden="false" customHeight="false" outlineLevel="0" collapsed="false">
      <c r="A349" s="2" t="n">
        <v>1984</v>
      </c>
      <c r="B349" s="15" t="s">
        <v>19</v>
      </c>
      <c r="C349" s="15" t="s">
        <v>122</v>
      </c>
      <c r="D349" s="3" t="n">
        <v>0.572916666666667</v>
      </c>
      <c r="E349" s="3" t="n">
        <v>0.618055555555556</v>
      </c>
      <c r="G349" s="1" t="s">
        <v>242</v>
      </c>
      <c r="H349" s="15" t="s">
        <v>41</v>
      </c>
      <c r="I349" s="4" t="n">
        <v>483</v>
      </c>
      <c r="J349" s="4" t="n">
        <v>11670</v>
      </c>
      <c r="K349" s="5" t="n">
        <v>24.1614906832298</v>
      </c>
    </row>
    <row r="350" customFormat="false" ht="13.5" hidden="false" customHeight="false" outlineLevel="0" collapsed="false">
      <c r="A350" s="2" t="n">
        <v>1985</v>
      </c>
      <c r="B350" s="15" t="s">
        <v>19</v>
      </c>
      <c r="C350" s="15" t="s">
        <v>122</v>
      </c>
      <c r="D350" s="3" t="n">
        <v>0.572916666666667</v>
      </c>
      <c r="E350" s="3" t="n">
        <v>0.618055555555556</v>
      </c>
      <c r="G350" s="1" t="s">
        <v>242</v>
      </c>
      <c r="H350" s="15" t="s">
        <v>22</v>
      </c>
      <c r="I350" s="4" t="n">
        <v>483</v>
      </c>
      <c r="J350" s="4" t="n">
        <v>17470</v>
      </c>
      <c r="K350" s="5" t="n">
        <v>36.1697722567288</v>
      </c>
    </row>
    <row r="351" customFormat="false" ht="13.5" hidden="false" customHeight="false" outlineLevel="0" collapsed="false">
      <c r="A351" s="2" t="n">
        <v>1986</v>
      </c>
      <c r="B351" s="15" t="s">
        <v>19</v>
      </c>
      <c r="C351" s="15" t="s">
        <v>122</v>
      </c>
      <c r="D351" s="3" t="n">
        <v>0.572916666666667</v>
      </c>
      <c r="E351" s="3" t="n">
        <v>0.618055555555556</v>
      </c>
      <c r="G351" s="1" t="s">
        <v>242</v>
      </c>
      <c r="H351" s="15" t="s">
        <v>85</v>
      </c>
      <c r="I351" s="4" t="n">
        <v>483</v>
      </c>
      <c r="J351" s="4" t="n">
        <v>20470</v>
      </c>
      <c r="K351" s="5" t="n">
        <v>42.3809523809524</v>
      </c>
    </row>
    <row r="352" customFormat="false" ht="13.5" hidden="false" customHeight="false" outlineLevel="0" collapsed="false">
      <c r="A352" s="2" t="n">
        <v>1987</v>
      </c>
      <c r="B352" s="15" t="s">
        <v>19</v>
      </c>
      <c r="C352" s="15" t="s">
        <v>122</v>
      </c>
      <c r="D352" s="3" t="n">
        <v>0.572916666666667</v>
      </c>
      <c r="E352" s="3" t="n">
        <v>0.618055555555556</v>
      </c>
      <c r="G352" s="1" t="s">
        <v>242</v>
      </c>
      <c r="H352" s="15" t="s">
        <v>107</v>
      </c>
      <c r="I352" s="4" t="n">
        <v>483</v>
      </c>
      <c r="J352" s="4" t="n">
        <v>25270</v>
      </c>
      <c r="K352" s="5" t="n">
        <v>52.3188405797101</v>
      </c>
    </row>
    <row r="353" customFormat="false" ht="13.5" hidden="false" customHeight="false" outlineLevel="0" collapsed="false">
      <c r="A353" s="2" t="n">
        <v>1988</v>
      </c>
      <c r="B353" s="15" t="s">
        <v>19</v>
      </c>
      <c r="C353" s="15" t="s">
        <v>122</v>
      </c>
      <c r="D353" s="3" t="n">
        <v>0.572916666666667</v>
      </c>
      <c r="E353" s="3" t="n">
        <v>0.618055555555556</v>
      </c>
      <c r="G353" s="1" t="s">
        <v>242</v>
      </c>
      <c r="H353" s="15" t="s">
        <v>233</v>
      </c>
      <c r="I353" s="4" t="n">
        <v>483</v>
      </c>
      <c r="J353" s="4" t="n">
        <v>27270</v>
      </c>
      <c r="K353" s="5" t="n">
        <v>56.4596273291926</v>
      </c>
    </row>
    <row r="354" customFormat="false" ht="13.5" hidden="false" customHeight="false" outlineLevel="0" collapsed="false">
      <c r="A354" s="2" t="n">
        <v>1989</v>
      </c>
      <c r="B354" s="15" t="s">
        <v>19</v>
      </c>
      <c r="C354" s="15" t="s">
        <v>122</v>
      </c>
      <c r="D354" s="3" t="n">
        <v>0.708333333333333</v>
      </c>
      <c r="E354" s="3" t="n">
        <v>0.753472222222222</v>
      </c>
      <c r="G354" s="1" t="s">
        <v>243</v>
      </c>
      <c r="H354" s="15" t="s">
        <v>124</v>
      </c>
      <c r="I354" s="4" t="n">
        <v>1044</v>
      </c>
      <c r="J354" s="4" t="n">
        <v>32770</v>
      </c>
      <c r="K354" s="5" t="n">
        <v>31.3888888888889</v>
      </c>
    </row>
    <row r="355" customFormat="false" ht="13.5" hidden="false" customHeight="false" outlineLevel="0" collapsed="false">
      <c r="A355" s="2" t="n">
        <v>1990</v>
      </c>
      <c r="B355" s="15" t="s">
        <v>19</v>
      </c>
      <c r="C355" s="15" t="s">
        <v>122</v>
      </c>
      <c r="D355" s="3" t="n">
        <v>0.708333333333333</v>
      </c>
      <c r="E355" s="3" t="n">
        <v>0.753472222222222</v>
      </c>
      <c r="G355" s="1" t="s">
        <v>243</v>
      </c>
      <c r="H355" s="15" t="s">
        <v>104</v>
      </c>
      <c r="I355" s="4" t="n">
        <v>883</v>
      </c>
      <c r="J355" s="4" t="n">
        <v>31570</v>
      </c>
      <c r="K355" s="5" t="n">
        <v>35.753114382786</v>
      </c>
    </row>
    <row r="356" customFormat="false" ht="13.5" hidden="false" customHeight="false" outlineLevel="0" collapsed="false">
      <c r="A356" s="2" t="n">
        <v>1991</v>
      </c>
      <c r="B356" s="15" t="s">
        <v>19</v>
      </c>
      <c r="C356" s="15" t="s">
        <v>122</v>
      </c>
      <c r="D356" s="3" t="n">
        <v>0.708333333333333</v>
      </c>
      <c r="E356" s="3" t="n">
        <v>0.753472222222222</v>
      </c>
      <c r="G356" s="1" t="s">
        <v>243</v>
      </c>
      <c r="H356" s="15" t="s">
        <v>91</v>
      </c>
      <c r="I356" s="4" t="n">
        <v>883</v>
      </c>
      <c r="J356" s="4" t="n">
        <v>31670</v>
      </c>
      <c r="K356" s="5" t="n">
        <v>35.8663646659117</v>
      </c>
    </row>
    <row r="357" customFormat="false" ht="13.5" hidden="false" customHeight="false" outlineLevel="0" collapsed="false">
      <c r="A357" s="2" t="n">
        <v>1992</v>
      </c>
      <c r="B357" s="15" t="s">
        <v>19</v>
      </c>
      <c r="C357" s="15" t="s">
        <v>122</v>
      </c>
      <c r="D357" s="3" t="n">
        <v>0.708333333333333</v>
      </c>
      <c r="E357" s="3" t="n">
        <v>0.753472222222222</v>
      </c>
      <c r="G357" s="1" t="s">
        <v>243</v>
      </c>
      <c r="H357" s="15" t="s">
        <v>41</v>
      </c>
      <c r="I357" s="4" t="n">
        <v>483</v>
      </c>
      <c r="J357" s="4" t="n">
        <v>14370</v>
      </c>
      <c r="K357" s="5" t="n">
        <v>29.7515527950311</v>
      </c>
    </row>
    <row r="358" customFormat="false" ht="13.5" hidden="false" customHeight="false" outlineLevel="0" collapsed="false">
      <c r="A358" s="2" t="n">
        <v>1993</v>
      </c>
      <c r="B358" s="15" t="s">
        <v>19</v>
      </c>
      <c r="C358" s="15" t="s">
        <v>122</v>
      </c>
      <c r="D358" s="3" t="n">
        <v>0.708333333333333</v>
      </c>
      <c r="E358" s="3" t="n">
        <v>0.753472222222222</v>
      </c>
      <c r="G358" s="1" t="s">
        <v>243</v>
      </c>
      <c r="H358" s="15" t="s">
        <v>22</v>
      </c>
      <c r="I358" s="4" t="n">
        <v>483</v>
      </c>
      <c r="J358" s="4" t="n">
        <v>19370</v>
      </c>
      <c r="K358" s="5" t="n">
        <v>40.1035196687371</v>
      </c>
    </row>
    <row r="359" customFormat="false" ht="13.5" hidden="false" customHeight="false" outlineLevel="0" collapsed="false">
      <c r="A359" s="2" t="n">
        <v>1994</v>
      </c>
      <c r="B359" s="15" t="s">
        <v>19</v>
      </c>
      <c r="C359" s="15" t="s">
        <v>122</v>
      </c>
      <c r="D359" s="3" t="n">
        <v>0.708333333333333</v>
      </c>
      <c r="E359" s="3" t="n">
        <v>0.753472222222222</v>
      </c>
      <c r="G359" s="1" t="s">
        <v>243</v>
      </c>
      <c r="H359" s="15" t="s">
        <v>85</v>
      </c>
      <c r="I359" s="4" t="n">
        <v>483</v>
      </c>
      <c r="J359" s="4" t="n">
        <v>21970</v>
      </c>
      <c r="K359" s="5" t="n">
        <v>45.4865424430642</v>
      </c>
    </row>
    <row r="360" customFormat="false" ht="13.5" hidden="false" customHeight="false" outlineLevel="0" collapsed="false">
      <c r="A360" s="2" t="n">
        <v>1995</v>
      </c>
      <c r="B360" s="15" t="s">
        <v>19</v>
      </c>
      <c r="C360" s="15" t="s">
        <v>122</v>
      </c>
      <c r="D360" s="3" t="n">
        <v>0.708333333333333</v>
      </c>
      <c r="E360" s="3" t="n">
        <v>0.753472222222222</v>
      </c>
      <c r="G360" s="1" t="s">
        <v>243</v>
      </c>
      <c r="H360" s="15" t="s">
        <v>107</v>
      </c>
      <c r="I360" s="4" t="n">
        <v>483</v>
      </c>
      <c r="J360" s="4" t="n">
        <v>26070</v>
      </c>
      <c r="K360" s="5" t="n">
        <v>53.9751552795031</v>
      </c>
    </row>
    <row r="361" customFormat="false" ht="13.5" hidden="false" customHeight="false" outlineLevel="0" collapsed="false">
      <c r="A361" s="2" t="n">
        <v>1996</v>
      </c>
      <c r="B361" s="15" t="s">
        <v>19</v>
      </c>
      <c r="C361" s="15" t="s">
        <v>122</v>
      </c>
      <c r="D361" s="3" t="n">
        <v>0.708333333333333</v>
      </c>
      <c r="E361" s="3" t="n">
        <v>0.753472222222222</v>
      </c>
      <c r="G361" s="1" t="s">
        <v>243</v>
      </c>
      <c r="H361" s="15" t="s">
        <v>233</v>
      </c>
      <c r="I361" s="4" t="n">
        <v>483</v>
      </c>
      <c r="J361" s="4" t="n">
        <v>27770</v>
      </c>
      <c r="K361" s="5" t="n">
        <v>57.4948240165632</v>
      </c>
    </row>
    <row r="362" customFormat="false" ht="13.5" hidden="false" customHeight="false" outlineLevel="0" collapsed="false">
      <c r="A362" s="2" t="n">
        <v>1997</v>
      </c>
      <c r="B362" s="15" t="s">
        <v>19</v>
      </c>
      <c r="C362" s="15" t="s">
        <v>122</v>
      </c>
      <c r="D362" s="3" t="n">
        <v>0.822916666666667</v>
      </c>
      <c r="E362" s="3" t="n">
        <v>0.875</v>
      </c>
      <c r="G362" s="1" t="s">
        <v>244</v>
      </c>
      <c r="H362" s="15" t="s">
        <v>124</v>
      </c>
      <c r="I362" s="4" t="n">
        <v>1044</v>
      </c>
      <c r="J362" s="4" t="n">
        <v>32770</v>
      </c>
      <c r="K362" s="5" t="n">
        <v>31.3888888888889</v>
      </c>
    </row>
    <row r="363" customFormat="false" ht="13.5" hidden="false" customHeight="false" outlineLevel="0" collapsed="false">
      <c r="A363" s="2" t="n">
        <v>1998</v>
      </c>
      <c r="B363" s="15" t="s">
        <v>19</v>
      </c>
      <c r="C363" s="15" t="s">
        <v>122</v>
      </c>
      <c r="D363" s="3" t="n">
        <v>0.822916666666667</v>
      </c>
      <c r="E363" s="3" t="n">
        <v>0.875</v>
      </c>
      <c r="G363" s="1" t="s">
        <v>244</v>
      </c>
      <c r="H363" s="15" t="s">
        <v>104</v>
      </c>
      <c r="I363" s="4" t="n">
        <v>883</v>
      </c>
      <c r="J363" s="4" t="n">
        <v>31570</v>
      </c>
      <c r="K363" s="5" t="n">
        <v>35.753114382786</v>
      </c>
    </row>
    <row r="364" customFormat="false" ht="13.5" hidden="false" customHeight="false" outlineLevel="0" collapsed="false">
      <c r="A364" s="2" t="n">
        <v>1999</v>
      </c>
      <c r="B364" s="15" t="s">
        <v>19</v>
      </c>
      <c r="C364" s="15" t="s">
        <v>122</v>
      </c>
      <c r="D364" s="3" t="n">
        <v>0.822916666666667</v>
      </c>
      <c r="E364" s="3" t="n">
        <v>0.875</v>
      </c>
      <c r="G364" s="1" t="s">
        <v>244</v>
      </c>
      <c r="H364" s="15" t="s">
        <v>91</v>
      </c>
      <c r="I364" s="4" t="n">
        <v>883</v>
      </c>
      <c r="J364" s="4" t="n">
        <v>31670</v>
      </c>
      <c r="K364" s="5" t="n">
        <v>35.8663646659117</v>
      </c>
    </row>
    <row r="365" customFormat="false" ht="13.5" hidden="false" customHeight="false" outlineLevel="0" collapsed="false">
      <c r="A365" s="2" t="n">
        <v>2000</v>
      </c>
      <c r="B365" s="15" t="s">
        <v>19</v>
      </c>
      <c r="C365" s="15" t="s">
        <v>122</v>
      </c>
      <c r="D365" s="3" t="n">
        <v>0.822916666666667</v>
      </c>
      <c r="E365" s="3" t="n">
        <v>0.875</v>
      </c>
      <c r="G365" s="1" t="s">
        <v>244</v>
      </c>
      <c r="H365" s="15" t="s">
        <v>41</v>
      </c>
      <c r="I365" s="4" t="n">
        <v>483</v>
      </c>
      <c r="J365" s="4" t="n">
        <v>17070</v>
      </c>
      <c r="K365" s="5" t="n">
        <v>35.3416149068323</v>
      </c>
    </row>
    <row r="366" customFormat="false" ht="13.5" hidden="false" customHeight="false" outlineLevel="0" collapsed="false">
      <c r="A366" s="2" t="n">
        <v>2001</v>
      </c>
      <c r="B366" s="15" t="s">
        <v>19</v>
      </c>
      <c r="C366" s="15" t="s">
        <v>122</v>
      </c>
      <c r="D366" s="3" t="n">
        <v>0.822916666666667</v>
      </c>
      <c r="E366" s="3" t="n">
        <v>0.875</v>
      </c>
      <c r="G366" s="1" t="s">
        <v>244</v>
      </c>
      <c r="H366" s="15" t="s">
        <v>22</v>
      </c>
      <c r="I366" s="4" t="n">
        <v>483</v>
      </c>
      <c r="J366" s="4" t="n">
        <v>23070</v>
      </c>
      <c r="K366" s="5" t="n">
        <v>47.7639751552795</v>
      </c>
    </row>
    <row r="367" customFormat="false" ht="13.5" hidden="false" customHeight="false" outlineLevel="0" collapsed="false">
      <c r="A367" s="2" t="n">
        <v>2002</v>
      </c>
      <c r="B367" s="15" t="s">
        <v>19</v>
      </c>
      <c r="C367" s="15" t="s">
        <v>122</v>
      </c>
      <c r="D367" s="3" t="n">
        <v>0.822916666666667</v>
      </c>
      <c r="E367" s="3" t="n">
        <v>0.875</v>
      </c>
      <c r="G367" s="1" t="s">
        <v>244</v>
      </c>
      <c r="H367" s="15" t="s">
        <v>85</v>
      </c>
      <c r="I367" s="4" t="n">
        <v>483</v>
      </c>
      <c r="J367" s="4" t="n">
        <v>26270</v>
      </c>
      <c r="K367" s="5" t="n">
        <v>54.3892339544513</v>
      </c>
    </row>
    <row r="368" customFormat="false" ht="13.5" hidden="false" customHeight="false" outlineLevel="0" collapsed="false">
      <c r="A368" s="2" t="n">
        <v>2003</v>
      </c>
      <c r="B368" s="15" t="s">
        <v>19</v>
      </c>
      <c r="C368" s="15" t="s">
        <v>122</v>
      </c>
      <c r="D368" s="3" t="n">
        <v>0.822916666666667</v>
      </c>
      <c r="E368" s="3" t="n">
        <v>0.875</v>
      </c>
      <c r="G368" s="1" t="s">
        <v>244</v>
      </c>
      <c r="H368" s="15" t="s">
        <v>107</v>
      </c>
      <c r="I368" s="4" t="n">
        <v>483</v>
      </c>
      <c r="J368" s="4" t="n">
        <v>26370</v>
      </c>
      <c r="K368" s="5" t="n">
        <v>54.5962732919255</v>
      </c>
    </row>
    <row r="369" customFormat="false" ht="13.5" hidden="false" customHeight="false" outlineLevel="0" collapsed="false">
      <c r="A369" s="2" t="n">
        <v>2004</v>
      </c>
      <c r="B369" s="15" t="s">
        <v>19</v>
      </c>
      <c r="C369" s="15" t="s">
        <v>122</v>
      </c>
      <c r="D369" s="3" t="n">
        <v>0.822916666666667</v>
      </c>
      <c r="E369" s="3" t="n">
        <v>0.875</v>
      </c>
      <c r="G369" s="1" t="s">
        <v>244</v>
      </c>
      <c r="H369" s="15" t="s">
        <v>233</v>
      </c>
      <c r="I369" s="4" t="n">
        <v>483</v>
      </c>
      <c r="J369" s="4" t="n">
        <v>27770</v>
      </c>
      <c r="K369" s="5" t="n">
        <v>57.4948240165632</v>
      </c>
    </row>
    <row r="370" customFormat="false" ht="13.5" hidden="false" customHeight="false" outlineLevel="0" collapsed="false">
      <c r="A370" s="2" t="n">
        <v>2005</v>
      </c>
      <c r="B370" s="15" t="s">
        <v>19</v>
      </c>
      <c r="C370" s="15" t="s">
        <v>89</v>
      </c>
      <c r="D370" s="3" t="n">
        <v>0.315972222222222</v>
      </c>
      <c r="E370" s="3" t="n">
        <v>0.361111111111111</v>
      </c>
      <c r="G370" s="1" t="s">
        <v>245</v>
      </c>
      <c r="H370" s="15" t="s">
        <v>124</v>
      </c>
      <c r="I370" s="4" t="n">
        <v>786</v>
      </c>
      <c r="J370" s="4" t="n">
        <v>21230</v>
      </c>
      <c r="K370" s="5" t="n">
        <v>27.0101781170483</v>
      </c>
    </row>
    <row r="371" customFormat="false" ht="13.5" hidden="false" customHeight="false" outlineLevel="0" collapsed="false">
      <c r="A371" s="2" t="n">
        <v>2006</v>
      </c>
      <c r="B371" s="15" t="s">
        <v>19</v>
      </c>
      <c r="C371" s="15" t="s">
        <v>89</v>
      </c>
      <c r="D371" s="3" t="n">
        <v>0.315972222222222</v>
      </c>
      <c r="E371" s="3" t="n">
        <v>0.361111111111111</v>
      </c>
      <c r="G371" s="1" t="s">
        <v>245</v>
      </c>
      <c r="H371" s="15" t="s">
        <v>91</v>
      </c>
      <c r="I371" s="4" t="n">
        <v>689</v>
      </c>
      <c r="J371" s="4" t="n">
        <v>10830</v>
      </c>
      <c r="K371" s="5" t="n">
        <v>15.7184325108853</v>
      </c>
    </row>
    <row r="372" customFormat="false" ht="13.5" hidden="false" customHeight="false" outlineLevel="0" collapsed="false">
      <c r="A372" s="2" t="n">
        <v>2007</v>
      </c>
      <c r="B372" s="15" t="s">
        <v>19</v>
      </c>
      <c r="C372" s="15" t="s">
        <v>89</v>
      </c>
      <c r="D372" s="3" t="n">
        <v>0.315972222222222</v>
      </c>
      <c r="E372" s="3" t="n">
        <v>0.361111111111111</v>
      </c>
      <c r="G372" s="1" t="s">
        <v>245</v>
      </c>
      <c r="H372" s="15" t="s">
        <v>41</v>
      </c>
      <c r="I372" s="4" t="n">
        <v>289</v>
      </c>
      <c r="J372" s="4" t="n">
        <v>7730</v>
      </c>
      <c r="K372" s="5" t="n">
        <v>26.7474048442907</v>
      </c>
    </row>
    <row r="373" customFormat="false" ht="13.5" hidden="false" customHeight="false" outlineLevel="0" collapsed="false">
      <c r="A373" s="2" t="n">
        <v>2008</v>
      </c>
      <c r="B373" s="15" t="s">
        <v>19</v>
      </c>
      <c r="C373" s="15" t="s">
        <v>89</v>
      </c>
      <c r="D373" s="3" t="n">
        <v>0.315972222222222</v>
      </c>
      <c r="E373" s="3" t="n">
        <v>0.361111111111111</v>
      </c>
      <c r="G373" s="1" t="s">
        <v>245</v>
      </c>
      <c r="H373" s="15" t="s">
        <v>22</v>
      </c>
      <c r="I373" s="4" t="n">
        <v>289</v>
      </c>
      <c r="J373" s="4" t="n">
        <v>8030</v>
      </c>
      <c r="K373" s="5" t="n">
        <v>27.7854671280277</v>
      </c>
    </row>
    <row r="374" customFormat="false" ht="13.5" hidden="false" customHeight="false" outlineLevel="0" collapsed="false">
      <c r="A374" s="2" t="n">
        <v>2009</v>
      </c>
      <c r="B374" s="15" t="s">
        <v>19</v>
      </c>
      <c r="C374" s="15" t="s">
        <v>89</v>
      </c>
      <c r="D374" s="3" t="n">
        <v>0.315972222222222</v>
      </c>
      <c r="E374" s="3" t="n">
        <v>0.361111111111111</v>
      </c>
      <c r="G374" s="1" t="s">
        <v>245</v>
      </c>
      <c r="H374" s="15" t="s">
        <v>85</v>
      </c>
      <c r="I374" s="4" t="n">
        <v>289</v>
      </c>
      <c r="J374" s="4" t="n">
        <v>8530</v>
      </c>
      <c r="K374" s="5" t="n">
        <v>29.5155709342561</v>
      </c>
    </row>
    <row r="375" customFormat="false" ht="13.5" hidden="false" customHeight="false" outlineLevel="0" collapsed="false">
      <c r="A375" s="2" t="n">
        <v>2010</v>
      </c>
      <c r="B375" s="15" t="s">
        <v>19</v>
      </c>
      <c r="C375" s="15" t="s">
        <v>89</v>
      </c>
      <c r="D375" s="3" t="n">
        <v>0.315972222222222</v>
      </c>
      <c r="E375" s="3" t="n">
        <v>0.361111111111111</v>
      </c>
      <c r="G375" s="1" t="s">
        <v>245</v>
      </c>
      <c r="H375" s="15" t="s">
        <v>107</v>
      </c>
      <c r="I375" s="4" t="n">
        <v>289</v>
      </c>
      <c r="J375" s="4" t="n">
        <v>9030</v>
      </c>
      <c r="K375" s="5" t="n">
        <v>31.2456747404844</v>
      </c>
    </row>
    <row r="376" customFormat="false" ht="13.5" hidden="false" customHeight="false" outlineLevel="0" collapsed="false">
      <c r="A376" s="2" t="n">
        <v>2011</v>
      </c>
      <c r="B376" s="15" t="s">
        <v>19</v>
      </c>
      <c r="C376" s="15" t="s">
        <v>89</v>
      </c>
      <c r="D376" s="3" t="n">
        <v>0.315972222222222</v>
      </c>
      <c r="E376" s="3" t="n">
        <v>0.361111111111111</v>
      </c>
      <c r="G376" s="1" t="s">
        <v>245</v>
      </c>
      <c r="H376" s="15" t="s">
        <v>151</v>
      </c>
      <c r="I376" s="4" t="n">
        <v>979</v>
      </c>
      <c r="J376" s="4" t="n">
        <v>28530</v>
      </c>
      <c r="K376" s="5" t="n">
        <v>29.1419816138917</v>
      </c>
    </row>
    <row r="377" customFormat="false" ht="13.5" hidden="false" customHeight="false" outlineLevel="0" collapsed="false">
      <c r="A377" s="2" t="n">
        <v>2012</v>
      </c>
      <c r="B377" s="15" t="s">
        <v>19</v>
      </c>
      <c r="C377" s="15" t="s">
        <v>89</v>
      </c>
      <c r="D377" s="3" t="n">
        <v>0.315972222222222</v>
      </c>
      <c r="E377" s="3" t="n">
        <v>0.361111111111111</v>
      </c>
      <c r="G377" s="1" t="s">
        <v>245</v>
      </c>
      <c r="H377" s="15" t="s">
        <v>234</v>
      </c>
      <c r="I377" s="4" t="n">
        <v>882</v>
      </c>
      <c r="J377" s="4" t="n">
        <v>19730</v>
      </c>
      <c r="K377" s="5" t="n">
        <v>22.3696145124717</v>
      </c>
    </row>
    <row r="378" customFormat="false" ht="13.5" hidden="false" customHeight="false" outlineLevel="0" collapsed="false">
      <c r="A378" s="2" t="n">
        <v>2013</v>
      </c>
      <c r="B378" s="15" t="s">
        <v>19</v>
      </c>
      <c r="C378" s="15" t="s">
        <v>89</v>
      </c>
      <c r="D378" s="3" t="n">
        <v>0.315972222222222</v>
      </c>
      <c r="E378" s="3" t="n">
        <v>0.361111111111111</v>
      </c>
      <c r="G378" s="1" t="s">
        <v>245</v>
      </c>
      <c r="H378" s="15" t="s">
        <v>98</v>
      </c>
      <c r="I378" s="4" t="n">
        <v>882</v>
      </c>
      <c r="J378" s="4" t="n">
        <v>18530</v>
      </c>
      <c r="K378" s="5" t="n">
        <v>21.0090702947846</v>
      </c>
    </row>
    <row r="379" customFormat="false" ht="13.5" hidden="false" customHeight="false" outlineLevel="0" collapsed="false">
      <c r="A379" s="2" t="n">
        <v>2014</v>
      </c>
      <c r="B379" s="15" t="s">
        <v>19</v>
      </c>
      <c r="C379" s="15" t="s">
        <v>130</v>
      </c>
      <c r="D379" s="3" t="n">
        <v>0.333333333333333</v>
      </c>
      <c r="E379" s="3" t="n">
        <v>0.392361111111111</v>
      </c>
      <c r="G379" s="1" t="s">
        <v>246</v>
      </c>
      <c r="H379" s="15" t="s">
        <v>124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2015</v>
      </c>
      <c r="B380" s="15" t="s">
        <v>19</v>
      </c>
      <c r="C380" s="15" t="s">
        <v>130</v>
      </c>
      <c r="D380" s="3" t="n">
        <v>0.333333333333333</v>
      </c>
      <c r="E380" s="3" t="n">
        <v>0.392361111111111</v>
      </c>
      <c r="G380" s="1" t="s">
        <v>246</v>
      </c>
      <c r="H380" s="15" t="s">
        <v>104</v>
      </c>
      <c r="I380" s="4" t="n">
        <v>961</v>
      </c>
      <c r="J380" s="4" t="n">
        <v>17850</v>
      </c>
      <c r="K380" s="5" t="n">
        <v>18.5744016649324</v>
      </c>
    </row>
    <row r="381" customFormat="false" ht="13.5" hidden="false" customHeight="false" outlineLevel="0" collapsed="false">
      <c r="A381" s="2" t="n">
        <v>2016</v>
      </c>
      <c r="B381" s="15" t="s">
        <v>19</v>
      </c>
      <c r="C381" s="15" t="s">
        <v>130</v>
      </c>
      <c r="D381" s="3" t="n">
        <v>0.333333333333333</v>
      </c>
      <c r="E381" s="3" t="n">
        <v>0.392361111111111</v>
      </c>
      <c r="G381" s="1" t="s">
        <v>246</v>
      </c>
      <c r="H381" s="15" t="s">
        <v>91</v>
      </c>
      <c r="I381" s="4" t="n">
        <v>961</v>
      </c>
      <c r="J381" s="4" t="n">
        <v>18450</v>
      </c>
      <c r="K381" s="5" t="n">
        <v>19.1987513007284</v>
      </c>
    </row>
    <row r="382" customFormat="false" ht="13.5" hidden="false" customHeight="false" outlineLevel="0" collapsed="false">
      <c r="A382" s="2" t="n">
        <v>2017</v>
      </c>
      <c r="B382" s="15" t="s">
        <v>19</v>
      </c>
      <c r="C382" s="15" t="s">
        <v>130</v>
      </c>
      <c r="D382" s="3" t="n">
        <v>0.333333333333333</v>
      </c>
      <c r="E382" s="3" t="n">
        <v>0.392361111111111</v>
      </c>
      <c r="G382" s="1" t="s">
        <v>246</v>
      </c>
      <c r="H382" s="15" t="s">
        <v>41</v>
      </c>
      <c r="I382" s="4" t="n">
        <v>561</v>
      </c>
      <c r="J382" s="4" t="n">
        <v>14250</v>
      </c>
      <c r="K382" s="5" t="n">
        <v>25.4010695187166</v>
      </c>
    </row>
    <row r="383" customFormat="false" ht="13.5" hidden="false" customHeight="false" outlineLevel="0" collapsed="false">
      <c r="A383" s="2" t="n">
        <v>2018</v>
      </c>
      <c r="B383" s="15" t="s">
        <v>19</v>
      </c>
      <c r="C383" s="15" t="s">
        <v>130</v>
      </c>
      <c r="D383" s="3" t="n">
        <v>0.333333333333333</v>
      </c>
      <c r="E383" s="3" t="n">
        <v>0.392361111111111</v>
      </c>
      <c r="G383" s="1" t="s">
        <v>246</v>
      </c>
      <c r="H383" s="15" t="s">
        <v>22</v>
      </c>
      <c r="I383" s="4" t="n">
        <v>561</v>
      </c>
      <c r="J383" s="4" t="n">
        <v>15250</v>
      </c>
      <c r="K383" s="5" t="n">
        <v>27.1836007130125</v>
      </c>
    </row>
    <row r="384" customFormat="false" ht="13.5" hidden="false" customHeight="false" outlineLevel="0" collapsed="false">
      <c r="A384" s="2" t="n">
        <v>2019</v>
      </c>
      <c r="B384" s="15" t="s">
        <v>19</v>
      </c>
      <c r="C384" s="15" t="s">
        <v>130</v>
      </c>
      <c r="D384" s="3" t="n">
        <v>0.333333333333333</v>
      </c>
      <c r="E384" s="3" t="n">
        <v>0.392361111111111</v>
      </c>
      <c r="G384" s="1" t="s">
        <v>246</v>
      </c>
      <c r="H384" s="15" t="s">
        <v>85</v>
      </c>
      <c r="I384" s="4" t="n">
        <v>561</v>
      </c>
      <c r="J384" s="4" t="n">
        <v>15750</v>
      </c>
      <c r="K384" s="5" t="n">
        <v>28.0748663101604</v>
      </c>
    </row>
    <row r="385" customFormat="false" ht="13.5" hidden="false" customHeight="false" outlineLevel="0" collapsed="false">
      <c r="A385" s="2" t="n">
        <v>2020</v>
      </c>
      <c r="B385" s="15" t="s">
        <v>19</v>
      </c>
      <c r="C385" s="15" t="s">
        <v>130</v>
      </c>
      <c r="D385" s="3" t="n">
        <v>0.333333333333333</v>
      </c>
      <c r="E385" s="3" t="n">
        <v>0.392361111111111</v>
      </c>
      <c r="G385" s="1" t="s">
        <v>246</v>
      </c>
      <c r="H385" s="15" t="s">
        <v>107</v>
      </c>
      <c r="I385" s="4" t="n">
        <v>561</v>
      </c>
      <c r="J385" s="4" t="n">
        <v>16650</v>
      </c>
      <c r="K385" s="5" t="n">
        <v>29.6791443850267</v>
      </c>
    </row>
    <row r="386" customFormat="false" ht="13.5" hidden="false" customHeight="false" outlineLevel="0" collapsed="false">
      <c r="A386" s="2" t="n">
        <v>2021</v>
      </c>
      <c r="B386" s="15" t="s">
        <v>19</v>
      </c>
      <c r="C386" s="15" t="s">
        <v>130</v>
      </c>
      <c r="D386" s="3" t="n">
        <v>0.333333333333333</v>
      </c>
      <c r="E386" s="3" t="n">
        <v>0.392361111111111</v>
      </c>
      <c r="G386" s="1" t="s">
        <v>246</v>
      </c>
      <c r="H386" s="15" t="s">
        <v>233</v>
      </c>
      <c r="I386" s="4" t="n">
        <v>561</v>
      </c>
      <c r="J386" s="4" t="n">
        <v>17050</v>
      </c>
      <c r="K386" s="5" t="n">
        <v>30.3921568627451</v>
      </c>
    </row>
    <row r="387" customFormat="false" ht="13.5" hidden="false" customHeight="false" outlineLevel="0" collapsed="false">
      <c r="A387" s="2" t="n">
        <v>2022</v>
      </c>
      <c r="B387" s="15" t="s">
        <v>19</v>
      </c>
      <c r="C387" s="15" t="s">
        <v>130</v>
      </c>
      <c r="D387" s="3" t="n">
        <v>0.395833333333333</v>
      </c>
      <c r="E387" s="3" t="n">
        <v>0.454861111111111</v>
      </c>
      <c r="G387" s="1" t="s">
        <v>247</v>
      </c>
      <c r="H387" s="15" t="s">
        <v>124</v>
      </c>
      <c r="I387" s="4" t="n">
        <v>1148</v>
      </c>
      <c r="J387" s="4" t="n">
        <v>29450</v>
      </c>
      <c r="K387" s="5" t="n">
        <v>25.6533101045296</v>
      </c>
    </row>
    <row r="388" customFormat="false" ht="13.5" hidden="false" customHeight="false" outlineLevel="0" collapsed="false">
      <c r="A388" s="2" t="n">
        <v>2023</v>
      </c>
      <c r="B388" s="15" t="s">
        <v>19</v>
      </c>
      <c r="C388" s="15" t="s">
        <v>130</v>
      </c>
      <c r="D388" s="3" t="n">
        <v>0.395833333333333</v>
      </c>
      <c r="E388" s="3" t="n">
        <v>0.454861111111111</v>
      </c>
      <c r="G388" s="1" t="s">
        <v>247</v>
      </c>
      <c r="H388" s="15" t="s">
        <v>104</v>
      </c>
      <c r="I388" s="4" t="n">
        <v>961</v>
      </c>
      <c r="J388" s="4" t="n">
        <v>17850</v>
      </c>
      <c r="K388" s="5" t="n">
        <v>18.5744016649324</v>
      </c>
    </row>
    <row r="389" customFormat="false" ht="13.5" hidden="false" customHeight="false" outlineLevel="0" collapsed="false">
      <c r="A389" s="2" t="n">
        <v>2024</v>
      </c>
      <c r="B389" s="15" t="s">
        <v>19</v>
      </c>
      <c r="C389" s="15" t="s">
        <v>130</v>
      </c>
      <c r="D389" s="3" t="n">
        <v>0.395833333333333</v>
      </c>
      <c r="E389" s="3" t="n">
        <v>0.454861111111111</v>
      </c>
      <c r="G389" s="1" t="s">
        <v>247</v>
      </c>
      <c r="H389" s="15" t="s">
        <v>91</v>
      </c>
      <c r="I389" s="4" t="n">
        <v>961</v>
      </c>
      <c r="J389" s="4" t="n">
        <v>18450</v>
      </c>
      <c r="K389" s="5" t="n">
        <v>19.1987513007284</v>
      </c>
    </row>
    <row r="390" customFormat="false" ht="13.5" hidden="false" customHeight="false" outlineLevel="0" collapsed="false">
      <c r="A390" s="2" t="n">
        <v>2025</v>
      </c>
      <c r="B390" s="15" t="s">
        <v>19</v>
      </c>
      <c r="C390" s="15" t="s">
        <v>130</v>
      </c>
      <c r="D390" s="3" t="n">
        <v>0.395833333333333</v>
      </c>
      <c r="E390" s="3" t="n">
        <v>0.454861111111111</v>
      </c>
      <c r="G390" s="1" t="s">
        <v>247</v>
      </c>
      <c r="H390" s="15" t="s">
        <v>41</v>
      </c>
      <c r="I390" s="4" t="n">
        <v>561</v>
      </c>
      <c r="J390" s="4" t="n">
        <v>14250</v>
      </c>
      <c r="K390" s="5" t="n">
        <v>25.4010695187166</v>
      </c>
    </row>
    <row r="391" customFormat="false" ht="13.5" hidden="false" customHeight="false" outlineLevel="0" collapsed="false">
      <c r="A391" s="2" t="n">
        <v>2026</v>
      </c>
      <c r="B391" s="15" t="s">
        <v>19</v>
      </c>
      <c r="C391" s="15" t="s">
        <v>130</v>
      </c>
      <c r="D391" s="3" t="n">
        <v>0.395833333333333</v>
      </c>
      <c r="E391" s="3" t="n">
        <v>0.454861111111111</v>
      </c>
      <c r="G391" s="1" t="s">
        <v>247</v>
      </c>
      <c r="H391" s="15" t="s">
        <v>22</v>
      </c>
      <c r="I391" s="4" t="n">
        <v>561</v>
      </c>
      <c r="J391" s="4" t="n">
        <v>15250</v>
      </c>
      <c r="K391" s="5" t="n">
        <v>27.1836007130125</v>
      </c>
    </row>
    <row r="392" customFormat="false" ht="13.5" hidden="false" customHeight="false" outlineLevel="0" collapsed="false">
      <c r="A392" s="2" t="n">
        <v>2027</v>
      </c>
      <c r="B392" s="15" t="s">
        <v>19</v>
      </c>
      <c r="C392" s="15" t="s">
        <v>130</v>
      </c>
      <c r="D392" s="3" t="n">
        <v>0.395833333333333</v>
      </c>
      <c r="E392" s="3" t="n">
        <v>0.454861111111111</v>
      </c>
      <c r="G392" s="1" t="s">
        <v>247</v>
      </c>
      <c r="H392" s="15" t="s">
        <v>85</v>
      </c>
      <c r="I392" s="4" t="n">
        <v>561</v>
      </c>
      <c r="J392" s="4" t="n">
        <v>15750</v>
      </c>
      <c r="K392" s="5" t="n">
        <v>28.0748663101604</v>
      </c>
    </row>
    <row r="393" customFormat="false" ht="13.5" hidden="false" customHeight="false" outlineLevel="0" collapsed="false">
      <c r="A393" s="2" t="n">
        <v>2028</v>
      </c>
      <c r="B393" s="15" t="s">
        <v>19</v>
      </c>
      <c r="C393" s="15" t="s">
        <v>130</v>
      </c>
      <c r="D393" s="3" t="n">
        <v>0.395833333333333</v>
      </c>
      <c r="E393" s="3" t="n">
        <v>0.454861111111111</v>
      </c>
      <c r="G393" s="1" t="s">
        <v>247</v>
      </c>
      <c r="H393" s="15" t="s">
        <v>107</v>
      </c>
      <c r="I393" s="4" t="n">
        <v>561</v>
      </c>
      <c r="J393" s="4" t="n">
        <v>16650</v>
      </c>
      <c r="K393" s="5" t="n">
        <v>29.6791443850267</v>
      </c>
    </row>
    <row r="394" customFormat="false" ht="13.5" hidden="false" customHeight="false" outlineLevel="0" collapsed="false">
      <c r="A394" s="2" t="n">
        <v>2029</v>
      </c>
      <c r="B394" s="15" t="s">
        <v>19</v>
      </c>
      <c r="C394" s="15" t="s">
        <v>130</v>
      </c>
      <c r="D394" s="3" t="n">
        <v>0.395833333333333</v>
      </c>
      <c r="E394" s="3" t="n">
        <v>0.454861111111111</v>
      </c>
      <c r="G394" s="1" t="s">
        <v>247</v>
      </c>
      <c r="H394" s="15" t="s">
        <v>233</v>
      </c>
      <c r="I394" s="4" t="n">
        <v>561</v>
      </c>
      <c r="J394" s="4" t="n">
        <v>17050</v>
      </c>
      <c r="K394" s="5" t="n">
        <v>30.3921568627451</v>
      </c>
    </row>
    <row r="395" customFormat="false" ht="13.5" hidden="false" customHeight="false" outlineLevel="0" collapsed="false">
      <c r="A395" s="2" t="n">
        <v>2030</v>
      </c>
      <c r="B395" s="15" t="s">
        <v>19</v>
      </c>
      <c r="C395" s="15" t="s">
        <v>130</v>
      </c>
      <c r="D395" s="3" t="n">
        <v>0.506944444444444</v>
      </c>
      <c r="E395" s="3" t="n">
        <v>0.565972222222222</v>
      </c>
      <c r="G395" s="1" t="s">
        <v>248</v>
      </c>
      <c r="H395" s="15" t="s">
        <v>124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2031</v>
      </c>
      <c r="B396" s="15" t="s">
        <v>19</v>
      </c>
      <c r="C396" s="15" t="s">
        <v>130</v>
      </c>
      <c r="D396" s="3" t="n">
        <v>0.506944444444444</v>
      </c>
      <c r="E396" s="3" t="n">
        <v>0.565972222222222</v>
      </c>
      <c r="G396" s="1" t="s">
        <v>248</v>
      </c>
      <c r="H396" s="15" t="s">
        <v>104</v>
      </c>
      <c r="I396" s="4" t="n">
        <v>961</v>
      </c>
      <c r="J396" s="4" t="n">
        <v>18750</v>
      </c>
      <c r="K396" s="5" t="n">
        <v>19.5109261186264</v>
      </c>
    </row>
    <row r="397" customFormat="false" ht="13.5" hidden="false" customHeight="false" outlineLevel="0" collapsed="false">
      <c r="A397" s="2" t="n">
        <v>2032</v>
      </c>
      <c r="B397" s="15" t="s">
        <v>19</v>
      </c>
      <c r="C397" s="15" t="s">
        <v>130</v>
      </c>
      <c r="D397" s="3" t="n">
        <v>0.506944444444444</v>
      </c>
      <c r="E397" s="3" t="n">
        <v>0.565972222222222</v>
      </c>
      <c r="G397" s="1" t="s">
        <v>248</v>
      </c>
      <c r="H397" s="15" t="s">
        <v>91</v>
      </c>
      <c r="I397" s="4" t="n">
        <v>961</v>
      </c>
      <c r="J397" s="4" t="n">
        <v>19450</v>
      </c>
      <c r="K397" s="5" t="n">
        <v>20.2393340270552</v>
      </c>
    </row>
    <row r="398" customFormat="false" ht="13.5" hidden="false" customHeight="false" outlineLevel="0" collapsed="false">
      <c r="A398" s="2" t="n">
        <v>2033</v>
      </c>
      <c r="B398" s="15" t="s">
        <v>19</v>
      </c>
      <c r="C398" s="15" t="s">
        <v>130</v>
      </c>
      <c r="D398" s="3" t="n">
        <v>0.506944444444444</v>
      </c>
      <c r="E398" s="3" t="n">
        <v>0.565972222222222</v>
      </c>
      <c r="G398" s="1" t="s">
        <v>248</v>
      </c>
      <c r="H398" s="15" t="s">
        <v>41</v>
      </c>
      <c r="I398" s="4" t="n">
        <v>561</v>
      </c>
      <c r="J398" s="4" t="n">
        <v>13750</v>
      </c>
      <c r="K398" s="5" t="n">
        <v>24.5098039215686</v>
      </c>
    </row>
    <row r="399" customFormat="false" ht="13.5" hidden="false" customHeight="false" outlineLevel="0" collapsed="false">
      <c r="A399" s="2" t="n">
        <v>2034</v>
      </c>
      <c r="B399" s="15" t="s">
        <v>19</v>
      </c>
      <c r="C399" s="15" t="s">
        <v>130</v>
      </c>
      <c r="D399" s="3" t="n">
        <v>0.506944444444444</v>
      </c>
      <c r="E399" s="3" t="n">
        <v>0.565972222222222</v>
      </c>
      <c r="G399" s="1" t="s">
        <v>248</v>
      </c>
      <c r="H399" s="15" t="s">
        <v>22</v>
      </c>
      <c r="I399" s="4" t="n">
        <v>561</v>
      </c>
      <c r="J399" s="4" t="n">
        <v>15250</v>
      </c>
      <c r="K399" s="5" t="n">
        <v>27.1836007130125</v>
      </c>
    </row>
    <row r="400" customFormat="false" ht="13.5" hidden="false" customHeight="false" outlineLevel="0" collapsed="false">
      <c r="A400" s="2" t="n">
        <v>2035</v>
      </c>
      <c r="B400" s="15" t="s">
        <v>19</v>
      </c>
      <c r="C400" s="15" t="s">
        <v>130</v>
      </c>
      <c r="D400" s="3" t="n">
        <v>0.506944444444444</v>
      </c>
      <c r="E400" s="3" t="n">
        <v>0.565972222222222</v>
      </c>
      <c r="G400" s="1" t="s">
        <v>248</v>
      </c>
      <c r="H400" s="15" t="s">
        <v>85</v>
      </c>
      <c r="I400" s="4" t="n">
        <v>561</v>
      </c>
      <c r="J400" s="4" t="n">
        <v>16050</v>
      </c>
      <c r="K400" s="5" t="n">
        <v>28.6096256684492</v>
      </c>
    </row>
    <row r="401" customFormat="false" ht="13.5" hidden="false" customHeight="false" outlineLevel="0" collapsed="false">
      <c r="A401" s="2" t="n">
        <v>2036</v>
      </c>
      <c r="B401" s="15" t="s">
        <v>19</v>
      </c>
      <c r="C401" s="15" t="s">
        <v>130</v>
      </c>
      <c r="D401" s="3" t="n">
        <v>0.506944444444444</v>
      </c>
      <c r="E401" s="3" t="n">
        <v>0.565972222222222</v>
      </c>
      <c r="G401" s="1" t="s">
        <v>248</v>
      </c>
      <c r="H401" s="15" t="s">
        <v>107</v>
      </c>
      <c r="I401" s="4" t="n">
        <v>561</v>
      </c>
      <c r="J401" s="4" t="n">
        <v>17250</v>
      </c>
      <c r="K401" s="5" t="n">
        <v>30.7486631016043</v>
      </c>
    </row>
    <row r="402" customFormat="false" ht="13.5" hidden="false" customHeight="false" outlineLevel="0" collapsed="false">
      <c r="A402" s="2" t="n">
        <v>2037</v>
      </c>
      <c r="B402" s="15" t="s">
        <v>19</v>
      </c>
      <c r="C402" s="15" t="s">
        <v>130</v>
      </c>
      <c r="D402" s="3" t="n">
        <v>0.506944444444444</v>
      </c>
      <c r="E402" s="3" t="n">
        <v>0.565972222222222</v>
      </c>
      <c r="G402" s="1" t="s">
        <v>248</v>
      </c>
      <c r="H402" s="15" t="s">
        <v>233</v>
      </c>
      <c r="I402" s="4" t="n">
        <v>561</v>
      </c>
      <c r="J402" s="4" t="n">
        <v>17750</v>
      </c>
      <c r="K402" s="5" t="n">
        <v>31.6399286987522</v>
      </c>
    </row>
    <row r="403" customFormat="false" ht="13.5" hidden="false" customHeight="false" outlineLevel="0" collapsed="false">
      <c r="A403" s="2" t="n">
        <v>2038</v>
      </c>
      <c r="B403" s="15" t="s">
        <v>19</v>
      </c>
      <c r="C403" s="15" t="s">
        <v>130</v>
      </c>
      <c r="D403" s="3" t="n">
        <v>0.569444444444444</v>
      </c>
      <c r="E403" s="3" t="n">
        <v>0.628472222222222</v>
      </c>
      <c r="G403" s="1" t="s">
        <v>249</v>
      </c>
      <c r="H403" s="15" t="s">
        <v>124</v>
      </c>
      <c r="I403" s="4" t="n">
        <v>1148</v>
      </c>
      <c r="J403" s="4" t="n">
        <v>29450</v>
      </c>
      <c r="K403" s="5" t="n">
        <v>25.6533101045296</v>
      </c>
    </row>
    <row r="404" customFormat="false" ht="13.5" hidden="false" customHeight="false" outlineLevel="0" collapsed="false">
      <c r="A404" s="2" t="n">
        <v>2039</v>
      </c>
      <c r="B404" s="15" t="s">
        <v>19</v>
      </c>
      <c r="C404" s="15" t="s">
        <v>130</v>
      </c>
      <c r="D404" s="3" t="n">
        <v>0.569444444444444</v>
      </c>
      <c r="E404" s="3" t="n">
        <v>0.628472222222222</v>
      </c>
      <c r="G404" s="1" t="s">
        <v>249</v>
      </c>
      <c r="H404" s="15" t="s">
        <v>104</v>
      </c>
      <c r="I404" s="4" t="n">
        <v>961</v>
      </c>
      <c r="J404" s="4" t="n">
        <v>18750</v>
      </c>
      <c r="K404" s="5" t="n">
        <v>19.5109261186264</v>
      </c>
    </row>
    <row r="405" customFormat="false" ht="13.5" hidden="false" customHeight="false" outlineLevel="0" collapsed="false">
      <c r="A405" s="2" t="n">
        <v>2040</v>
      </c>
      <c r="B405" s="15" t="s">
        <v>19</v>
      </c>
      <c r="C405" s="15" t="s">
        <v>130</v>
      </c>
      <c r="D405" s="3" t="n">
        <v>0.569444444444444</v>
      </c>
      <c r="E405" s="3" t="n">
        <v>0.628472222222222</v>
      </c>
      <c r="G405" s="1" t="s">
        <v>249</v>
      </c>
      <c r="H405" s="15" t="s">
        <v>91</v>
      </c>
      <c r="I405" s="4" t="n">
        <v>961</v>
      </c>
      <c r="J405" s="4" t="n">
        <v>19450</v>
      </c>
      <c r="K405" s="5" t="n">
        <v>20.2393340270552</v>
      </c>
    </row>
    <row r="406" customFormat="false" ht="13.5" hidden="false" customHeight="false" outlineLevel="0" collapsed="false">
      <c r="A406" s="2" t="n">
        <v>2041</v>
      </c>
      <c r="B406" s="15" t="s">
        <v>19</v>
      </c>
      <c r="C406" s="15" t="s">
        <v>130</v>
      </c>
      <c r="D406" s="3" t="n">
        <v>0.569444444444444</v>
      </c>
      <c r="E406" s="3" t="n">
        <v>0.628472222222222</v>
      </c>
      <c r="G406" s="1" t="s">
        <v>249</v>
      </c>
      <c r="H406" s="15" t="s">
        <v>41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2042</v>
      </c>
      <c r="B407" s="15" t="s">
        <v>19</v>
      </c>
      <c r="C407" s="15" t="s">
        <v>130</v>
      </c>
      <c r="D407" s="3" t="n">
        <v>0.569444444444444</v>
      </c>
      <c r="E407" s="3" t="n">
        <v>0.628472222222222</v>
      </c>
      <c r="G407" s="1" t="s">
        <v>249</v>
      </c>
      <c r="H407" s="15" t="s">
        <v>22</v>
      </c>
      <c r="I407" s="4" t="n">
        <v>561</v>
      </c>
      <c r="J407" s="4" t="n">
        <v>15250</v>
      </c>
      <c r="K407" s="5" t="n">
        <v>27.1836007130125</v>
      </c>
    </row>
    <row r="408" customFormat="false" ht="13.5" hidden="false" customHeight="false" outlineLevel="0" collapsed="false">
      <c r="A408" s="2" t="n">
        <v>2043</v>
      </c>
      <c r="B408" s="15" t="s">
        <v>19</v>
      </c>
      <c r="C408" s="15" t="s">
        <v>130</v>
      </c>
      <c r="D408" s="3" t="n">
        <v>0.569444444444444</v>
      </c>
      <c r="E408" s="3" t="n">
        <v>0.628472222222222</v>
      </c>
      <c r="G408" s="1" t="s">
        <v>249</v>
      </c>
      <c r="H408" s="15" t="s">
        <v>85</v>
      </c>
      <c r="I408" s="4" t="n">
        <v>561</v>
      </c>
      <c r="J408" s="4" t="n">
        <v>16050</v>
      </c>
      <c r="K408" s="5" t="n">
        <v>28.6096256684492</v>
      </c>
    </row>
    <row r="409" customFormat="false" ht="13.5" hidden="false" customHeight="false" outlineLevel="0" collapsed="false">
      <c r="A409" s="2" t="n">
        <v>2044</v>
      </c>
      <c r="B409" s="15" t="s">
        <v>19</v>
      </c>
      <c r="C409" s="15" t="s">
        <v>130</v>
      </c>
      <c r="D409" s="3" t="n">
        <v>0.569444444444444</v>
      </c>
      <c r="E409" s="3" t="n">
        <v>0.628472222222222</v>
      </c>
      <c r="G409" s="1" t="s">
        <v>249</v>
      </c>
      <c r="H409" s="15" t="s">
        <v>107</v>
      </c>
      <c r="I409" s="4" t="n">
        <v>561</v>
      </c>
      <c r="J409" s="4" t="n">
        <v>17250</v>
      </c>
      <c r="K409" s="5" t="n">
        <v>30.7486631016043</v>
      </c>
    </row>
    <row r="410" customFormat="false" ht="13.5" hidden="false" customHeight="false" outlineLevel="0" collapsed="false">
      <c r="A410" s="2" t="n">
        <v>2045</v>
      </c>
      <c r="B410" s="15" t="s">
        <v>19</v>
      </c>
      <c r="C410" s="15" t="s">
        <v>130</v>
      </c>
      <c r="D410" s="3" t="n">
        <v>0.569444444444444</v>
      </c>
      <c r="E410" s="3" t="n">
        <v>0.628472222222222</v>
      </c>
      <c r="G410" s="1" t="s">
        <v>249</v>
      </c>
      <c r="H410" s="15" t="s">
        <v>233</v>
      </c>
      <c r="I410" s="4" t="n">
        <v>561</v>
      </c>
      <c r="J410" s="4" t="n">
        <v>17750</v>
      </c>
      <c r="K410" s="5" t="n">
        <v>31.6399286987522</v>
      </c>
    </row>
    <row r="411" customFormat="false" ht="13.5" hidden="false" customHeight="false" outlineLevel="0" collapsed="false">
      <c r="A411" s="2" t="n">
        <v>2046</v>
      </c>
      <c r="B411" s="15" t="s">
        <v>19</v>
      </c>
      <c r="C411" s="15" t="s">
        <v>130</v>
      </c>
      <c r="D411" s="3" t="n">
        <v>0.607638888888889</v>
      </c>
      <c r="E411" s="3" t="n">
        <v>0.666666666666667</v>
      </c>
      <c r="G411" s="1" t="s">
        <v>250</v>
      </c>
      <c r="H411" s="15" t="s">
        <v>124</v>
      </c>
      <c r="I411" s="4" t="n">
        <v>1148</v>
      </c>
      <c r="J411" s="4" t="n">
        <v>29450</v>
      </c>
      <c r="K411" s="5" t="n">
        <v>25.6533101045296</v>
      </c>
    </row>
    <row r="412" customFormat="false" ht="13.5" hidden="false" customHeight="false" outlineLevel="0" collapsed="false">
      <c r="A412" s="2" t="n">
        <v>2047</v>
      </c>
      <c r="B412" s="15" t="s">
        <v>19</v>
      </c>
      <c r="C412" s="15" t="s">
        <v>130</v>
      </c>
      <c r="D412" s="3" t="n">
        <v>0.607638888888889</v>
      </c>
      <c r="E412" s="3" t="n">
        <v>0.666666666666667</v>
      </c>
      <c r="G412" s="1" t="s">
        <v>250</v>
      </c>
      <c r="H412" s="15" t="s">
        <v>104</v>
      </c>
      <c r="I412" s="4" t="n">
        <v>961</v>
      </c>
      <c r="J412" s="4" t="n">
        <v>18650</v>
      </c>
      <c r="K412" s="5" t="n">
        <v>19.4068678459938</v>
      </c>
    </row>
    <row r="413" customFormat="false" ht="13.5" hidden="false" customHeight="false" outlineLevel="0" collapsed="false">
      <c r="A413" s="2" t="n">
        <v>2048</v>
      </c>
      <c r="B413" s="15" t="s">
        <v>19</v>
      </c>
      <c r="C413" s="15" t="s">
        <v>130</v>
      </c>
      <c r="D413" s="3" t="n">
        <v>0.607638888888889</v>
      </c>
      <c r="E413" s="3" t="n">
        <v>0.666666666666667</v>
      </c>
      <c r="G413" s="1" t="s">
        <v>250</v>
      </c>
      <c r="H413" s="15" t="s">
        <v>91</v>
      </c>
      <c r="I413" s="4" t="n">
        <v>961</v>
      </c>
      <c r="J413" s="4" t="n">
        <v>18750</v>
      </c>
      <c r="K413" s="5" t="n">
        <v>19.5109261186264</v>
      </c>
    </row>
    <row r="414" customFormat="false" ht="13.5" hidden="false" customHeight="false" outlineLevel="0" collapsed="false">
      <c r="A414" s="2" t="n">
        <v>2049</v>
      </c>
      <c r="B414" s="15" t="s">
        <v>19</v>
      </c>
      <c r="C414" s="15" t="s">
        <v>130</v>
      </c>
      <c r="D414" s="3" t="n">
        <v>0.607638888888889</v>
      </c>
      <c r="E414" s="3" t="n">
        <v>0.666666666666667</v>
      </c>
      <c r="G414" s="1" t="s">
        <v>250</v>
      </c>
      <c r="H414" s="15" t="s">
        <v>41</v>
      </c>
      <c r="I414" s="4" t="n">
        <v>561</v>
      </c>
      <c r="J414" s="4" t="n">
        <v>12750</v>
      </c>
      <c r="K414" s="5" t="n">
        <v>22.7272727272727</v>
      </c>
    </row>
    <row r="415" customFormat="false" ht="13.5" hidden="false" customHeight="false" outlineLevel="0" collapsed="false">
      <c r="A415" s="2" t="n">
        <v>2050</v>
      </c>
      <c r="B415" s="15" t="s">
        <v>19</v>
      </c>
      <c r="C415" s="15" t="s">
        <v>130</v>
      </c>
      <c r="D415" s="3" t="n">
        <v>0.607638888888889</v>
      </c>
      <c r="E415" s="3" t="n">
        <v>0.666666666666667</v>
      </c>
      <c r="G415" s="1" t="s">
        <v>250</v>
      </c>
      <c r="H415" s="15" t="s">
        <v>22</v>
      </c>
      <c r="I415" s="4" t="n">
        <v>561</v>
      </c>
      <c r="J415" s="4" t="n">
        <v>14450</v>
      </c>
      <c r="K415" s="5" t="n">
        <v>25.7575757575758</v>
      </c>
    </row>
    <row r="416" customFormat="false" ht="13.5" hidden="false" customHeight="false" outlineLevel="0" collapsed="false">
      <c r="A416" s="2" t="n">
        <v>2051</v>
      </c>
      <c r="B416" s="15" t="s">
        <v>19</v>
      </c>
      <c r="C416" s="15" t="s">
        <v>130</v>
      </c>
      <c r="D416" s="3" t="n">
        <v>0.607638888888889</v>
      </c>
      <c r="E416" s="3" t="n">
        <v>0.666666666666667</v>
      </c>
      <c r="G416" s="1" t="s">
        <v>250</v>
      </c>
      <c r="H416" s="15" t="s">
        <v>85</v>
      </c>
      <c r="I416" s="4" t="n">
        <v>561</v>
      </c>
      <c r="J416" s="4" t="n">
        <v>15350</v>
      </c>
      <c r="K416" s="5" t="n">
        <v>27.3618538324421</v>
      </c>
    </row>
    <row r="417" customFormat="false" ht="13.5" hidden="false" customHeight="false" outlineLevel="0" collapsed="false">
      <c r="A417" s="2" t="n">
        <v>2052</v>
      </c>
      <c r="B417" s="15" t="s">
        <v>19</v>
      </c>
      <c r="C417" s="15" t="s">
        <v>130</v>
      </c>
      <c r="D417" s="3" t="n">
        <v>0.607638888888889</v>
      </c>
      <c r="E417" s="3" t="n">
        <v>0.666666666666667</v>
      </c>
      <c r="G417" s="1" t="s">
        <v>250</v>
      </c>
      <c r="H417" s="15" t="s">
        <v>107</v>
      </c>
      <c r="I417" s="4" t="n">
        <v>561</v>
      </c>
      <c r="J417" s="4" t="n">
        <v>16750</v>
      </c>
      <c r="K417" s="5" t="n">
        <v>29.8573975044563</v>
      </c>
    </row>
    <row r="418" customFormat="false" ht="13.5" hidden="false" customHeight="false" outlineLevel="0" collapsed="false">
      <c r="A418" s="2" t="n">
        <v>2053</v>
      </c>
      <c r="B418" s="15" t="s">
        <v>19</v>
      </c>
      <c r="C418" s="15" t="s">
        <v>130</v>
      </c>
      <c r="D418" s="3" t="n">
        <v>0.607638888888889</v>
      </c>
      <c r="E418" s="3" t="n">
        <v>0.666666666666667</v>
      </c>
      <c r="G418" s="1" t="s">
        <v>250</v>
      </c>
      <c r="H418" s="15" t="s">
        <v>233</v>
      </c>
      <c r="I418" s="4" t="n">
        <v>561</v>
      </c>
      <c r="J418" s="4" t="n">
        <v>17350</v>
      </c>
      <c r="K418" s="5" t="n">
        <v>30.9269162210339</v>
      </c>
    </row>
    <row r="419" customFormat="false" ht="13.5" hidden="false" customHeight="false" outlineLevel="0" collapsed="false">
      <c r="A419" s="2" t="n">
        <v>2054</v>
      </c>
      <c r="B419" s="15" t="s">
        <v>19</v>
      </c>
      <c r="C419" s="15" t="s">
        <v>130</v>
      </c>
      <c r="D419" s="3" t="n">
        <v>0.701388888888889</v>
      </c>
      <c r="E419" s="3" t="n">
        <v>0.760416666666667</v>
      </c>
      <c r="G419" s="1" t="s">
        <v>251</v>
      </c>
      <c r="H419" s="15" t="s">
        <v>124</v>
      </c>
      <c r="I419" s="4" t="n">
        <v>1148</v>
      </c>
      <c r="J419" s="4" t="n">
        <v>29450</v>
      </c>
      <c r="K419" s="5" t="n">
        <v>25.6533101045296</v>
      </c>
    </row>
    <row r="420" customFormat="false" ht="13.5" hidden="false" customHeight="false" outlineLevel="0" collapsed="false">
      <c r="A420" s="2" t="n">
        <v>2055</v>
      </c>
      <c r="B420" s="15" t="s">
        <v>19</v>
      </c>
      <c r="C420" s="15" t="s">
        <v>130</v>
      </c>
      <c r="D420" s="3" t="n">
        <v>0.701388888888889</v>
      </c>
      <c r="E420" s="3" t="n">
        <v>0.760416666666667</v>
      </c>
      <c r="G420" s="1" t="s">
        <v>251</v>
      </c>
      <c r="H420" s="15" t="s">
        <v>104</v>
      </c>
      <c r="I420" s="4" t="n">
        <v>961</v>
      </c>
      <c r="J420" s="4" t="n">
        <v>18550</v>
      </c>
      <c r="K420" s="5" t="n">
        <v>19.3028095733611</v>
      </c>
    </row>
    <row r="421" customFormat="false" ht="13.5" hidden="false" customHeight="false" outlineLevel="0" collapsed="false">
      <c r="A421" s="2" t="n">
        <v>2056</v>
      </c>
      <c r="B421" s="15" t="s">
        <v>19</v>
      </c>
      <c r="C421" s="15" t="s">
        <v>130</v>
      </c>
      <c r="D421" s="3" t="n">
        <v>0.701388888888889</v>
      </c>
      <c r="E421" s="3" t="n">
        <v>0.760416666666667</v>
      </c>
      <c r="G421" s="1" t="s">
        <v>251</v>
      </c>
      <c r="H421" s="15" t="s">
        <v>91</v>
      </c>
      <c r="I421" s="4" t="n">
        <v>961</v>
      </c>
      <c r="J421" s="4" t="n">
        <v>18850</v>
      </c>
      <c r="K421" s="5" t="n">
        <v>19.6149843912591</v>
      </c>
    </row>
    <row r="422" customFormat="false" ht="13.5" hidden="false" customHeight="false" outlineLevel="0" collapsed="false">
      <c r="A422" s="2" t="n">
        <v>2057</v>
      </c>
      <c r="B422" s="15" t="s">
        <v>19</v>
      </c>
      <c r="C422" s="15" t="s">
        <v>130</v>
      </c>
      <c r="D422" s="3" t="n">
        <v>0.701388888888889</v>
      </c>
      <c r="E422" s="3" t="n">
        <v>0.760416666666667</v>
      </c>
      <c r="G422" s="1" t="s">
        <v>251</v>
      </c>
      <c r="H422" s="15" t="s">
        <v>41</v>
      </c>
      <c r="I422" s="4" t="n">
        <v>561</v>
      </c>
      <c r="J422" s="4" t="n">
        <v>12750</v>
      </c>
      <c r="K422" s="5" t="n">
        <v>22.7272727272727</v>
      </c>
    </row>
    <row r="423" customFormat="false" ht="13.5" hidden="false" customHeight="false" outlineLevel="0" collapsed="false">
      <c r="A423" s="2" t="n">
        <v>2058</v>
      </c>
      <c r="B423" s="15" t="s">
        <v>19</v>
      </c>
      <c r="C423" s="15" t="s">
        <v>130</v>
      </c>
      <c r="D423" s="3" t="n">
        <v>0.701388888888889</v>
      </c>
      <c r="E423" s="3" t="n">
        <v>0.760416666666667</v>
      </c>
      <c r="G423" s="1" t="s">
        <v>251</v>
      </c>
      <c r="H423" s="15" t="s">
        <v>22</v>
      </c>
      <c r="I423" s="4" t="n">
        <v>561</v>
      </c>
      <c r="J423" s="4" t="n">
        <v>14450</v>
      </c>
      <c r="K423" s="5" t="n">
        <v>25.7575757575758</v>
      </c>
    </row>
    <row r="424" customFormat="false" ht="13.5" hidden="false" customHeight="false" outlineLevel="0" collapsed="false">
      <c r="A424" s="2" t="n">
        <v>2059</v>
      </c>
      <c r="B424" s="15" t="s">
        <v>19</v>
      </c>
      <c r="C424" s="15" t="s">
        <v>130</v>
      </c>
      <c r="D424" s="3" t="n">
        <v>0.701388888888889</v>
      </c>
      <c r="E424" s="3" t="n">
        <v>0.760416666666667</v>
      </c>
      <c r="G424" s="1" t="s">
        <v>251</v>
      </c>
      <c r="H424" s="15" t="s">
        <v>85</v>
      </c>
      <c r="I424" s="4" t="n">
        <v>561</v>
      </c>
      <c r="J424" s="4" t="n">
        <v>15350</v>
      </c>
      <c r="K424" s="5" t="n">
        <v>27.3618538324421</v>
      </c>
    </row>
    <row r="425" customFormat="false" ht="13.5" hidden="false" customHeight="false" outlineLevel="0" collapsed="false">
      <c r="A425" s="2" t="n">
        <v>2060</v>
      </c>
      <c r="B425" s="15" t="s">
        <v>19</v>
      </c>
      <c r="C425" s="15" t="s">
        <v>130</v>
      </c>
      <c r="D425" s="3" t="n">
        <v>0.701388888888889</v>
      </c>
      <c r="E425" s="3" t="n">
        <v>0.760416666666667</v>
      </c>
      <c r="G425" s="1" t="s">
        <v>251</v>
      </c>
      <c r="H425" s="15" t="s">
        <v>107</v>
      </c>
      <c r="I425" s="4" t="n">
        <v>561</v>
      </c>
      <c r="J425" s="4" t="n">
        <v>16750</v>
      </c>
      <c r="K425" s="5" t="n">
        <v>29.8573975044563</v>
      </c>
    </row>
    <row r="426" customFormat="false" ht="13.5" hidden="false" customHeight="false" outlineLevel="0" collapsed="false">
      <c r="A426" s="2" t="n">
        <v>2061</v>
      </c>
      <c r="B426" s="15" t="s">
        <v>19</v>
      </c>
      <c r="C426" s="15" t="s">
        <v>130</v>
      </c>
      <c r="D426" s="3" t="n">
        <v>0.701388888888889</v>
      </c>
      <c r="E426" s="3" t="n">
        <v>0.760416666666667</v>
      </c>
      <c r="G426" s="1" t="s">
        <v>251</v>
      </c>
      <c r="H426" s="15" t="s">
        <v>233</v>
      </c>
      <c r="I426" s="4" t="n">
        <v>561</v>
      </c>
      <c r="J426" s="4" t="n">
        <v>17350</v>
      </c>
      <c r="K426" s="5" t="n">
        <v>30.9269162210339</v>
      </c>
    </row>
    <row r="427" customFormat="false" ht="13.5" hidden="false" customHeight="false" outlineLevel="0" collapsed="false">
      <c r="A427" s="2" t="n">
        <v>2062</v>
      </c>
      <c r="B427" s="15" t="s">
        <v>19</v>
      </c>
      <c r="C427" s="15" t="s">
        <v>130</v>
      </c>
      <c r="D427" s="3" t="n">
        <v>0.75</v>
      </c>
      <c r="E427" s="3" t="n">
        <v>0.809027777777778</v>
      </c>
      <c r="G427" s="1" t="s">
        <v>252</v>
      </c>
      <c r="H427" s="15" t="s">
        <v>124</v>
      </c>
      <c r="I427" s="4" t="n">
        <v>1148</v>
      </c>
      <c r="J427" s="4" t="n">
        <v>29450</v>
      </c>
      <c r="K427" s="5" t="n">
        <v>25.6533101045296</v>
      </c>
    </row>
    <row r="428" customFormat="false" ht="13.5" hidden="false" customHeight="false" outlineLevel="0" collapsed="false">
      <c r="A428" s="2" t="n">
        <v>2063</v>
      </c>
      <c r="B428" s="15" t="s">
        <v>19</v>
      </c>
      <c r="C428" s="15" t="s">
        <v>130</v>
      </c>
      <c r="D428" s="3" t="n">
        <v>0.75</v>
      </c>
      <c r="E428" s="3" t="n">
        <v>0.809027777777778</v>
      </c>
      <c r="G428" s="1" t="s">
        <v>252</v>
      </c>
      <c r="H428" s="15" t="s">
        <v>104</v>
      </c>
      <c r="I428" s="4" t="n">
        <v>961</v>
      </c>
      <c r="J428" s="4" t="n">
        <v>18650</v>
      </c>
      <c r="K428" s="5" t="n">
        <v>19.4068678459938</v>
      </c>
    </row>
    <row r="429" customFormat="false" ht="13.5" hidden="false" customHeight="false" outlineLevel="0" collapsed="false">
      <c r="A429" s="2" t="n">
        <v>2064</v>
      </c>
      <c r="B429" s="15" t="s">
        <v>19</v>
      </c>
      <c r="C429" s="15" t="s">
        <v>130</v>
      </c>
      <c r="D429" s="3" t="n">
        <v>0.75</v>
      </c>
      <c r="E429" s="3" t="n">
        <v>0.809027777777778</v>
      </c>
      <c r="G429" s="1" t="s">
        <v>252</v>
      </c>
      <c r="H429" s="15" t="s">
        <v>91</v>
      </c>
      <c r="I429" s="4" t="n">
        <v>961</v>
      </c>
      <c r="J429" s="4" t="n">
        <v>19450</v>
      </c>
      <c r="K429" s="5" t="n">
        <v>20.2393340270552</v>
      </c>
    </row>
    <row r="430" customFormat="false" ht="13.5" hidden="false" customHeight="false" outlineLevel="0" collapsed="false">
      <c r="A430" s="2" t="n">
        <v>2065</v>
      </c>
      <c r="B430" s="15" t="s">
        <v>19</v>
      </c>
      <c r="C430" s="15" t="s">
        <v>130</v>
      </c>
      <c r="D430" s="3" t="n">
        <v>0.75</v>
      </c>
      <c r="E430" s="3" t="n">
        <v>0.809027777777778</v>
      </c>
      <c r="G430" s="1" t="s">
        <v>252</v>
      </c>
      <c r="H430" s="15" t="s">
        <v>41</v>
      </c>
      <c r="I430" s="4" t="n">
        <v>561</v>
      </c>
      <c r="J430" s="4" t="n">
        <v>12750</v>
      </c>
      <c r="K430" s="5" t="n">
        <v>22.7272727272727</v>
      </c>
    </row>
    <row r="431" customFormat="false" ht="13.5" hidden="false" customHeight="false" outlineLevel="0" collapsed="false">
      <c r="A431" s="2" t="n">
        <v>2066</v>
      </c>
      <c r="B431" s="15" t="s">
        <v>19</v>
      </c>
      <c r="C431" s="15" t="s">
        <v>130</v>
      </c>
      <c r="D431" s="3" t="n">
        <v>0.75</v>
      </c>
      <c r="E431" s="3" t="n">
        <v>0.809027777777778</v>
      </c>
      <c r="G431" s="1" t="s">
        <v>252</v>
      </c>
      <c r="H431" s="15" t="s">
        <v>22</v>
      </c>
      <c r="I431" s="4" t="n">
        <v>561</v>
      </c>
      <c r="J431" s="4" t="n">
        <v>14450</v>
      </c>
      <c r="K431" s="5" t="n">
        <v>25.7575757575758</v>
      </c>
    </row>
    <row r="432" customFormat="false" ht="13.5" hidden="false" customHeight="false" outlineLevel="0" collapsed="false">
      <c r="A432" s="2" t="n">
        <v>2067</v>
      </c>
      <c r="B432" s="15" t="s">
        <v>19</v>
      </c>
      <c r="C432" s="15" t="s">
        <v>130</v>
      </c>
      <c r="D432" s="3" t="n">
        <v>0.75</v>
      </c>
      <c r="E432" s="3" t="n">
        <v>0.809027777777778</v>
      </c>
      <c r="G432" s="1" t="s">
        <v>252</v>
      </c>
      <c r="H432" s="15" t="s">
        <v>85</v>
      </c>
      <c r="I432" s="4" t="n">
        <v>561</v>
      </c>
      <c r="J432" s="4" t="n">
        <v>15350</v>
      </c>
      <c r="K432" s="5" t="n">
        <v>27.3618538324421</v>
      </c>
    </row>
    <row r="433" customFormat="false" ht="13.5" hidden="false" customHeight="false" outlineLevel="0" collapsed="false">
      <c r="A433" s="2" t="n">
        <v>2068</v>
      </c>
      <c r="B433" s="15" t="s">
        <v>19</v>
      </c>
      <c r="C433" s="15" t="s">
        <v>130</v>
      </c>
      <c r="D433" s="3" t="n">
        <v>0.75</v>
      </c>
      <c r="E433" s="3" t="n">
        <v>0.809027777777778</v>
      </c>
      <c r="G433" s="1" t="s">
        <v>252</v>
      </c>
      <c r="H433" s="15" t="s">
        <v>107</v>
      </c>
      <c r="I433" s="4" t="n">
        <v>561</v>
      </c>
      <c r="J433" s="4" t="n">
        <v>16750</v>
      </c>
      <c r="K433" s="5" t="n">
        <v>29.8573975044563</v>
      </c>
    </row>
    <row r="434" customFormat="false" ht="13.5" hidden="false" customHeight="false" outlineLevel="0" collapsed="false">
      <c r="A434" s="2" t="n">
        <v>2069</v>
      </c>
      <c r="B434" s="15" t="s">
        <v>19</v>
      </c>
      <c r="C434" s="15" t="s">
        <v>130</v>
      </c>
      <c r="D434" s="3" t="n">
        <v>0.75</v>
      </c>
      <c r="E434" s="3" t="n">
        <v>0.809027777777778</v>
      </c>
      <c r="G434" s="1" t="s">
        <v>252</v>
      </c>
      <c r="H434" s="15" t="s">
        <v>233</v>
      </c>
      <c r="I434" s="4" t="n">
        <v>561</v>
      </c>
      <c r="J434" s="4" t="n">
        <v>17350</v>
      </c>
      <c r="K434" s="5" t="n">
        <v>30.9269162210339</v>
      </c>
    </row>
    <row r="435" customFormat="false" ht="13.5" hidden="false" customHeight="false" outlineLevel="0" collapsed="false">
      <c r="A435" s="2" t="n">
        <v>2070</v>
      </c>
      <c r="B435" s="15" t="s">
        <v>19</v>
      </c>
      <c r="C435" s="15" t="s">
        <v>130</v>
      </c>
      <c r="D435" s="3" t="n">
        <v>0.791666666666667</v>
      </c>
      <c r="E435" s="3" t="n">
        <v>0.850694444444445</v>
      </c>
      <c r="G435" s="1" t="s">
        <v>253</v>
      </c>
      <c r="H435" s="15" t="s">
        <v>124</v>
      </c>
      <c r="I435" s="4" t="n">
        <v>1148</v>
      </c>
      <c r="J435" s="4" t="n">
        <v>29450</v>
      </c>
      <c r="K435" s="5" t="n">
        <v>25.6533101045296</v>
      </c>
    </row>
    <row r="436" customFormat="false" ht="13.5" hidden="false" customHeight="false" outlineLevel="0" collapsed="false">
      <c r="A436" s="2" t="n">
        <v>2071</v>
      </c>
      <c r="B436" s="15" t="s">
        <v>19</v>
      </c>
      <c r="C436" s="15" t="s">
        <v>130</v>
      </c>
      <c r="D436" s="3" t="n">
        <v>0.791666666666667</v>
      </c>
      <c r="E436" s="3" t="n">
        <v>0.850694444444445</v>
      </c>
      <c r="G436" s="1" t="s">
        <v>253</v>
      </c>
      <c r="H436" s="15" t="s">
        <v>104</v>
      </c>
      <c r="I436" s="4" t="n">
        <v>961</v>
      </c>
      <c r="J436" s="4" t="n">
        <v>17350</v>
      </c>
      <c r="K436" s="5" t="n">
        <v>18.054110301769</v>
      </c>
    </row>
    <row r="437" customFormat="false" ht="13.5" hidden="false" customHeight="false" outlineLevel="0" collapsed="false">
      <c r="A437" s="2" t="n">
        <v>2072</v>
      </c>
      <c r="B437" s="15" t="s">
        <v>19</v>
      </c>
      <c r="C437" s="15" t="s">
        <v>130</v>
      </c>
      <c r="D437" s="3" t="n">
        <v>0.791666666666667</v>
      </c>
      <c r="E437" s="3" t="n">
        <v>0.850694444444445</v>
      </c>
      <c r="G437" s="1" t="s">
        <v>253</v>
      </c>
      <c r="H437" s="15" t="s">
        <v>91</v>
      </c>
      <c r="I437" s="4" t="n">
        <v>961</v>
      </c>
      <c r="J437" s="4" t="n">
        <v>17450</v>
      </c>
      <c r="K437" s="5" t="n">
        <v>18.1581685744017</v>
      </c>
    </row>
    <row r="438" customFormat="false" ht="13.5" hidden="false" customHeight="false" outlineLevel="0" collapsed="false">
      <c r="A438" s="2" t="n">
        <v>2073</v>
      </c>
      <c r="B438" s="15" t="s">
        <v>19</v>
      </c>
      <c r="C438" s="15" t="s">
        <v>130</v>
      </c>
      <c r="D438" s="3" t="n">
        <v>0.791666666666667</v>
      </c>
      <c r="E438" s="3" t="n">
        <v>0.850694444444445</v>
      </c>
      <c r="G438" s="1" t="s">
        <v>253</v>
      </c>
      <c r="H438" s="15" t="s">
        <v>41</v>
      </c>
      <c r="I438" s="4" t="n">
        <v>561</v>
      </c>
      <c r="J438" s="4" t="n">
        <v>12750</v>
      </c>
      <c r="K438" s="5" t="n">
        <v>22.7272727272727</v>
      </c>
    </row>
    <row r="439" customFormat="false" ht="13.5" hidden="false" customHeight="false" outlineLevel="0" collapsed="false">
      <c r="A439" s="2" t="n">
        <v>2074</v>
      </c>
      <c r="B439" s="15" t="s">
        <v>19</v>
      </c>
      <c r="C439" s="15" t="s">
        <v>130</v>
      </c>
      <c r="D439" s="3" t="n">
        <v>0.791666666666667</v>
      </c>
      <c r="E439" s="3" t="n">
        <v>0.850694444444445</v>
      </c>
      <c r="G439" s="1" t="s">
        <v>253</v>
      </c>
      <c r="H439" s="15" t="s">
        <v>22</v>
      </c>
      <c r="I439" s="4" t="n">
        <v>561</v>
      </c>
      <c r="J439" s="4" t="n">
        <v>14450</v>
      </c>
      <c r="K439" s="5" t="n">
        <v>25.7575757575758</v>
      </c>
    </row>
    <row r="440" customFormat="false" ht="13.5" hidden="false" customHeight="false" outlineLevel="0" collapsed="false">
      <c r="A440" s="2" t="n">
        <v>2075</v>
      </c>
      <c r="B440" s="15" t="s">
        <v>19</v>
      </c>
      <c r="C440" s="15" t="s">
        <v>130</v>
      </c>
      <c r="D440" s="3" t="n">
        <v>0.791666666666667</v>
      </c>
      <c r="E440" s="3" t="n">
        <v>0.850694444444445</v>
      </c>
      <c r="G440" s="1" t="s">
        <v>253</v>
      </c>
      <c r="H440" s="15" t="s">
        <v>85</v>
      </c>
      <c r="I440" s="4" t="n">
        <v>561</v>
      </c>
      <c r="J440" s="4" t="n">
        <v>15150</v>
      </c>
      <c r="K440" s="5" t="n">
        <v>27.0053475935829</v>
      </c>
    </row>
    <row r="441" customFormat="false" ht="13.5" hidden="false" customHeight="false" outlineLevel="0" collapsed="false">
      <c r="A441" s="2" t="n">
        <v>2076</v>
      </c>
      <c r="B441" s="15" t="s">
        <v>19</v>
      </c>
      <c r="C441" s="15" t="s">
        <v>130</v>
      </c>
      <c r="D441" s="3" t="n">
        <v>0.791666666666667</v>
      </c>
      <c r="E441" s="3" t="n">
        <v>0.850694444444445</v>
      </c>
      <c r="G441" s="1" t="s">
        <v>253</v>
      </c>
      <c r="H441" s="15" t="s">
        <v>107</v>
      </c>
      <c r="I441" s="4" t="n">
        <v>561</v>
      </c>
      <c r="J441" s="4" t="n">
        <v>16150</v>
      </c>
      <c r="K441" s="5" t="n">
        <v>28.7878787878788</v>
      </c>
    </row>
    <row r="442" customFormat="false" ht="13.5" hidden="false" customHeight="false" outlineLevel="0" collapsed="false">
      <c r="A442" s="2" t="n">
        <v>2077</v>
      </c>
      <c r="B442" s="15" t="s">
        <v>19</v>
      </c>
      <c r="C442" s="15" t="s">
        <v>130</v>
      </c>
      <c r="D442" s="3" t="n">
        <v>0.791666666666667</v>
      </c>
      <c r="E442" s="3" t="n">
        <v>0.850694444444445</v>
      </c>
      <c r="G442" s="1" t="s">
        <v>253</v>
      </c>
      <c r="H442" s="15" t="s">
        <v>233</v>
      </c>
      <c r="I442" s="4" t="n">
        <v>561</v>
      </c>
      <c r="J442" s="4" t="n">
        <v>16550</v>
      </c>
      <c r="K442" s="5" t="n">
        <v>29.5008912655971</v>
      </c>
    </row>
    <row r="443" customFormat="false" ht="13.5" hidden="false" customHeight="false" outlineLevel="0" collapsed="false">
      <c r="A443" s="2" t="n">
        <v>2078</v>
      </c>
      <c r="B443" s="15" t="s">
        <v>19</v>
      </c>
      <c r="C443" s="15" t="s">
        <v>130</v>
      </c>
      <c r="D443" s="3" t="n">
        <v>0.791666666666667</v>
      </c>
      <c r="E443" s="3" t="n">
        <v>0.850694444444445</v>
      </c>
      <c r="G443" s="1" t="s">
        <v>253</v>
      </c>
      <c r="H443" s="15" t="s">
        <v>151</v>
      </c>
      <c r="I443" s="4" t="n">
        <v>1522</v>
      </c>
      <c r="J443" s="4" t="n">
        <v>34650</v>
      </c>
      <c r="K443" s="5" t="n">
        <v>22.7660972404731</v>
      </c>
    </row>
    <row r="444" customFormat="false" ht="13.5" hidden="false" customHeight="false" outlineLevel="0" collapsed="false">
      <c r="A444" s="2" t="n">
        <v>2079</v>
      </c>
      <c r="B444" s="15" t="s">
        <v>19</v>
      </c>
      <c r="C444" s="15" t="s">
        <v>130</v>
      </c>
      <c r="D444" s="3" t="n">
        <v>0.791666666666667</v>
      </c>
      <c r="E444" s="3" t="n">
        <v>0.850694444444445</v>
      </c>
      <c r="G444" s="1" t="s">
        <v>253</v>
      </c>
      <c r="H444" s="15" t="s">
        <v>234</v>
      </c>
      <c r="I444" s="4" t="n">
        <v>1335</v>
      </c>
      <c r="J444" s="4" t="n">
        <v>20750</v>
      </c>
      <c r="K444" s="5" t="n">
        <v>15.5430711610487</v>
      </c>
    </row>
    <row r="445" customFormat="false" ht="13.5" hidden="false" customHeight="false" outlineLevel="0" collapsed="false">
      <c r="A445" s="2" t="n">
        <v>2080</v>
      </c>
      <c r="B445" s="15" t="s">
        <v>19</v>
      </c>
      <c r="C445" s="15" t="s">
        <v>130</v>
      </c>
      <c r="D445" s="3" t="n">
        <v>0.791666666666667</v>
      </c>
      <c r="E445" s="3" t="n">
        <v>0.850694444444445</v>
      </c>
      <c r="G445" s="1" t="s">
        <v>253</v>
      </c>
      <c r="H445" s="15" t="s">
        <v>98</v>
      </c>
      <c r="I445" s="4" t="n">
        <v>1335</v>
      </c>
      <c r="J445" s="4" t="n">
        <v>19750</v>
      </c>
      <c r="K445" s="5" t="n">
        <v>14.7940074906367</v>
      </c>
    </row>
    <row r="446" customFormat="false" ht="13.5" hidden="false" customHeight="false" outlineLevel="0" collapsed="false">
      <c r="A446" s="2" t="n">
        <v>2081</v>
      </c>
      <c r="B446" s="15" t="s">
        <v>19</v>
      </c>
      <c r="C446" s="15" t="s">
        <v>130</v>
      </c>
      <c r="D446" s="3" t="n">
        <v>0.833333333333333</v>
      </c>
      <c r="E446" s="3" t="n">
        <v>0.895833333333333</v>
      </c>
      <c r="G446" s="1" t="s">
        <v>254</v>
      </c>
      <c r="H446" s="15" t="s">
        <v>124</v>
      </c>
      <c r="I446" s="4" t="n">
        <v>1148</v>
      </c>
      <c r="J446" s="4" t="n">
        <v>29450</v>
      </c>
      <c r="K446" s="5" t="n">
        <v>25.6533101045296</v>
      </c>
    </row>
    <row r="447" customFormat="false" ht="13.5" hidden="false" customHeight="false" outlineLevel="0" collapsed="false">
      <c r="A447" s="2" t="n">
        <v>2082</v>
      </c>
      <c r="B447" s="15" t="s">
        <v>19</v>
      </c>
      <c r="C447" s="15" t="s">
        <v>130</v>
      </c>
      <c r="D447" s="3" t="n">
        <v>0.833333333333333</v>
      </c>
      <c r="E447" s="3" t="n">
        <v>0.895833333333333</v>
      </c>
      <c r="G447" s="1" t="s">
        <v>254</v>
      </c>
      <c r="H447" s="15" t="s">
        <v>104</v>
      </c>
      <c r="I447" s="4" t="n">
        <v>961</v>
      </c>
      <c r="J447" s="4" t="n">
        <v>17350</v>
      </c>
      <c r="K447" s="5" t="n">
        <v>18.054110301769</v>
      </c>
    </row>
    <row r="448" customFormat="false" ht="13.5" hidden="false" customHeight="false" outlineLevel="0" collapsed="false">
      <c r="A448" s="2" t="n">
        <v>2083</v>
      </c>
      <c r="B448" s="15" t="s">
        <v>19</v>
      </c>
      <c r="C448" s="15" t="s">
        <v>130</v>
      </c>
      <c r="D448" s="3" t="n">
        <v>0.833333333333333</v>
      </c>
      <c r="E448" s="3" t="n">
        <v>0.895833333333333</v>
      </c>
      <c r="G448" s="1" t="s">
        <v>254</v>
      </c>
      <c r="H448" s="15" t="s">
        <v>91</v>
      </c>
      <c r="I448" s="4" t="n">
        <v>961</v>
      </c>
      <c r="J448" s="4" t="n">
        <v>17450</v>
      </c>
      <c r="K448" s="5" t="n">
        <v>18.1581685744017</v>
      </c>
    </row>
    <row r="449" customFormat="false" ht="13.5" hidden="false" customHeight="false" outlineLevel="0" collapsed="false">
      <c r="A449" s="2" t="n">
        <v>2084</v>
      </c>
      <c r="B449" s="15" t="s">
        <v>19</v>
      </c>
      <c r="C449" s="15" t="s">
        <v>130</v>
      </c>
      <c r="D449" s="3" t="n">
        <v>0.833333333333333</v>
      </c>
      <c r="E449" s="3" t="n">
        <v>0.895833333333333</v>
      </c>
      <c r="G449" s="1" t="s">
        <v>254</v>
      </c>
      <c r="H449" s="15" t="s">
        <v>41</v>
      </c>
      <c r="I449" s="4" t="n">
        <v>561</v>
      </c>
      <c r="J449" s="4" t="n">
        <v>13150</v>
      </c>
      <c r="K449" s="5" t="n">
        <v>23.4402852049911</v>
      </c>
    </row>
    <row r="450" customFormat="false" ht="13.5" hidden="false" customHeight="false" outlineLevel="0" collapsed="false">
      <c r="A450" s="2" t="n">
        <v>2085</v>
      </c>
      <c r="B450" s="15" t="s">
        <v>19</v>
      </c>
      <c r="C450" s="15" t="s">
        <v>130</v>
      </c>
      <c r="D450" s="3" t="n">
        <v>0.833333333333333</v>
      </c>
      <c r="E450" s="3" t="n">
        <v>0.895833333333333</v>
      </c>
      <c r="G450" s="1" t="s">
        <v>254</v>
      </c>
      <c r="H450" s="15" t="s">
        <v>22</v>
      </c>
      <c r="I450" s="4" t="n">
        <v>561</v>
      </c>
      <c r="J450" s="4" t="n">
        <v>14350</v>
      </c>
      <c r="K450" s="5" t="n">
        <v>25.5793226381462</v>
      </c>
    </row>
    <row r="451" customFormat="false" ht="13.5" hidden="false" customHeight="false" outlineLevel="0" collapsed="false">
      <c r="A451" s="2" t="n">
        <v>2086</v>
      </c>
      <c r="B451" s="15" t="s">
        <v>19</v>
      </c>
      <c r="C451" s="15" t="s">
        <v>130</v>
      </c>
      <c r="D451" s="3" t="n">
        <v>0.833333333333333</v>
      </c>
      <c r="E451" s="3" t="n">
        <v>0.895833333333333</v>
      </c>
      <c r="G451" s="1" t="s">
        <v>254</v>
      </c>
      <c r="H451" s="15" t="s">
        <v>85</v>
      </c>
      <c r="I451" s="4" t="n">
        <v>561</v>
      </c>
      <c r="J451" s="4" t="n">
        <v>14950</v>
      </c>
      <c r="K451" s="5" t="n">
        <v>26.6488413547237</v>
      </c>
    </row>
    <row r="452" customFormat="false" ht="13.5" hidden="false" customHeight="false" outlineLevel="0" collapsed="false">
      <c r="A452" s="2" t="n">
        <v>2087</v>
      </c>
      <c r="B452" s="15" t="s">
        <v>19</v>
      </c>
      <c r="C452" s="15" t="s">
        <v>130</v>
      </c>
      <c r="D452" s="3" t="n">
        <v>0.833333333333333</v>
      </c>
      <c r="E452" s="3" t="n">
        <v>0.895833333333333</v>
      </c>
      <c r="G452" s="1" t="s">
        <v>254</v>
      </c>
      <c r="H452" s="15" t="s">
        <v>107</v>
      </c>
      <c r="I452" s="4" t="n">
        <v>561</v>
      </c>
      <c r="J452" s="4" t="n">
        <v>15950</v>
      </c>
      <c r="K452" s="5" t="n">
        <v>28.4313725490196</v>
      </c>
    </row>
    <row r="453" customFormat="false" ht="13.5" hidden="false" customHeight="false" outlineLevel="0" collapsed="false">
      <c r="A453" s="2" t="n">
        <v>2088</v>
      </c>
      <c r="B453" s="15" t="s">
        <v>19</v>
      </c>
      <c r="C453" s="15" t="s">
        <v>130</v>
      </c>
      <c r="D453" s="3" t="n">
        <v>0.833333333333333</v>
      </c>
      <c r="E453" s="3" t="n">
        <v>0.895833333333333</v>
      </c>
      <c r="G453" s="1" t="s">
        <v>254</v>
      </c>
      <c r="H453" s="15" t="s">
        <v>233</v>
      </c>
      <c r="I453" s="4" t="n">
        <v>561</v>
      </c>
      <c r="J453" s="4" t="n">
        <v>16350</v>
      </c>
      <c r="K453" s="5" t="n">
        <v>29.144385026738</v>
      </c>
    </row>
    <row r="454" customFormat="false" ht="13.5" hidden="false" customHeight="false" outlineLevel="0" collapsed="false">
      <c r="A454" s="2" t="n">
        <v>2089</v>
      </c>
      <c r="B454" s="15" t="s">
        <v>19</v>
      </c>
      <c r="C454" s="15" t="s">
        <v>130</v>
      </c>
      <c r="D454" s="3" t="n">
        <v>0.833333333333333</v>
      </c>
      <c r="E454" s="3" t="n">
        <v>0.895833333333333</v>
      </c>
      <c r="G454" s="1" t="s">
        <v>254</v>
      </c>
      <c r="H454" s="15" t="s">
        <v>151</v>
      </c>
      <c r="I454" s="4" t="n">
        <v>1522</v>
      </c>
      <c r="J454" s="4" t="n">
        <v>34650</v>
      </c>
      <c r="K454" s="5" t="n">
        <v>22.7660972404731</v>
      </c>
    </row>
    <row r="455" customFormat="false" ht="13.5" hidden="false" customHeight="false" outlineLevel="0" collapsed="false">
      <c r="A455" s="2" t="n">
        <v>2090</v>
      </c>
      <c r="B455" s="15" t="s">
        <v>19</v>
      </c>
      <c r="C455" s="15" t="s">
        <v>130</v>
      </c>
      <c r="D455" s="3" t="n">
        <v>0.833333333333333</v>
      </c>
      <c r="E455" s="3" t="n">
        <v>0.895833333333333</v>
      </c>
      <c r="G455" s="1" t="s">
        <v>254</v>
      </c>
      <c r="H455" s="15" t="s">
        <v>234</v>
      </c>
      <c r="I455" s="4" t="n">
        <v>1335</v>
      </c>
      <c r="J455" s="4" t="n">
        <v>20750</v>
      </c>
      <c r="K455" s="5" t="n">
        <v>15.5430711610487</v>
      </c>
    </row>
    <row r="456" customFormat="false" ht="13.5" hidden="false" customHeight="false" outlineLevel="0" collapsed="false">
      <c r="A456" s="2" t="n">
        <v>2091</v>
      </c>
      <c r="B456" s="15" t="s">
        <v>19</v>
      </c>
      <c r="C456" s="15" t="s">
        <v>130</v>
      </c>
      <c r="D456" s="3" t="n">
        <v>0.833333333333333</v>
      </c>
      <c r="E456" s="3" t="n">
        <v>0.895833333333333</v>
      </c>
      <c r="G456" s="1" t="s">
        <v>254</v>
      </c>
      <c r="H456" s="15" t="s">
        <v>98</v>
      </c>
      <c r="I456" s="4" t="n">
        <v>1335</v>
      </c>
      <c r="J456" s="4" t="n">
        <v>19750</v>
      </c>
      <c r="K456" s="5" t="n">
        <v>14.7940074906367</v>
      </c>
    </row>
    <row r="457" customFormat="false" ht="13.5" hidden="false" customHeight="false" outlineLevel="0" collapsed="false">
      <c r="A457" s="2" t="n">
        <v>2092</v>
      </c>
      <c r="B457" s="15" t="s">
        <v>19</v>
      </c>
      <c r="C457" s="15" t="s">
        <v>142</v>
      </c>
      <c r="D457" s="3" t="n">
        <v>0.329861111111111</v>
      </c>
      <c r="E457" s="3" t="n">
        <v>0.392361111111111</v>
      </c>
      <c r="G457" s="1" t="s">
        <v>255</v>
      </c>
      <c r="H457" s="15" t="s">
        <v>124</v>
      </c>
      <c r="I457" s="4" t="n">
        <v>1150</v>
      </c>
      <c r="J457" s="4" t="n">
        <v>33640</v>
      </c>
      <c r="K457" s="5" t="n">
        <v>29.2521739130435</v>
      </c>
    </row>
    <row r="458" customFormat="false" ht="13.5" hidden="false" customHeight="false" outlineLevel="0" collapsed="false">
      <c r="A458" s="2" t="n">
        <v>2093</v>
      </c>
      <c r="B458" s="15" t="s">
        <v>19</v>
      </c>
      <c r="C458" s="15" t="s">
        <v>142</v>
      </c>
      <c r="D458" s="3" t="n">
        <v>0.329861111111111</v>
      </c>
      <c r="E458" s="3" t="n">
        <v>0.392361111111111</v>
      </c>
      <c r="G458" s="1" t="s">
        <v>255</v>
      </c>
      <c r="H458" s="15" t="s">
        <v>104</v>
      </c>
      <c r="I458" s="4" t="n">
        <v>962</v>
      </c>
      <c r="J458" s="4" t="n">
        <v>25440</v>
      </c>
      <c r="K458" s="5" t="n">
        <v>26.4449064449064</v>
      </c>
    </row>
    <row r="459" customFormat="false" ht="13.5" hidden="false" customHeight="false" outlineLevel="0" collapsed="false">
      <c r="A459" s="2" t="n">
        <v>2094</v>
      </c>
      <c r="B459" s="15" t="s">
        <v>19</v>
      </c>
      <c r="C459" s="15" t="s">
        <v>142</v>
      </c>
      <c r="D459" s="3" t="n">
        <v>0.329861111111111</v>
      </c>
      <c r="E459" s="3" t="n">
        <v>0.392361111111111</v>
      </c>
      <c r="G459" s="1" t="s">
        <v>255</v>
      </c>
      <c r="H459" s="15" t="s">
        <v>91</v>
      </c>
      <c r="I459" s="4" t="n">
        <v>962</v>
      </c>
      <c r="J459" s="4" t="n">
        <v>25840</v>
      </c>
      <c r="K459" s="5" t="n">
        <v>26.8607068607069</v>
      </c>
    </row>
    <row r="460" customFormat="false" ht="13.5" hidden="false" customHeight="false" outlineLevel="0" collapsed="false">
      <c r="A460" s="2" t="n">
        <v>2095</v>
      </c>
      <c r="B460" s="15" t="s">
        <v>19</v>
      </c>
      <c r="C460" s="15" t="s">
        <v>142</v>
      </c>
      <c r="D460" s="3" t="n">
        <v>0.329861111111111</v>
      </c>
      <c r="E460" s="3" t="n">
        <v>0.392361111111111</v>
      </c>
      <c r="G460" s="1" t="s">
        <v>255</v>
      </c>
      <c r="H460" s="15" t="s">
        <v>41</v>
      </c>
      <c r="I460" s="4" t="n">
        <v>562</v>
      </c>
      <c r="J460" s="4" t="n">
        <v>13740</v>
      </c>
      <c r="K460" s="5" t="n">
        <v>24.4483985765125</v>
      </c>
    </row>
    <row r="461" customFormat="false" ht="13.5" hidden="false" customHeight="false" outlineLevel="0" collapsed="false">
      <c r="A461" s="2" t="n">
        <v>2096</v>
      </c>
      <c r="B461" s="15" t="s">
        <v>19</v>
      </c>
      <c r="C461" s="15" t="s">
        <v>142</v>
      </c>
      <c r="D461" s="3" t="n">
        <v>0.329861111111111</v>
      </c>
      <c r="E461" s="3" t="n">
        <v>0.392361111111111</v>
      </c>
      <c r="G461" s="1" t="s">
        <v>255</v>
      </c>
      <c r="H461" s="15" t="s">
        <v>22</v>
      </c>
      <c r="I461" s="4" t="n">
        <v>562</v>
      </c>
      <c r="J461" s="4" t="n">
        <v>15640</v>
      </c>
      <c r="K461" s="5" t="n">
        <v>27.8291814946619</v>
      </c>
    </row>
    <row r="462" customFormat="false" ht="13.5" hidden="false" customHeight="false" outlineLevel="0" collapsed="false">
      <c r="A462" s="2" t="n">
        <v>2097</v>
      </c>
      <c r="B462" s="15" t="s">
        <v>19</v>
      </c>
      <c r="C462" s="15" t="s">
        <v>142</v>
      </c>
      <c r="D462" s="3" t="n">
        <v>0.329861111111111</v>
      </c>
      <c r="E462" s="3" t="n">
        <v>0.392361111111111</v>
      </c>
      <c r="G462" s="1" t="s">
        <v>255</v>
      </c>
      <c r="H462" s="15" t="s">
        <v>85</v>
      </c>
      <c r="I462" s="4" t="n">
        <v>562</v>
      </c>
      <c r="J462" s="4" t="n">
        <v>15740</v>
      </c>
      <c r="K462" s="5" t="n">
        <v>28.0071174377224</v>
      </c>
    </row>
    <row r="463" customFormat="false" ht="13.5" hidden="false" customHeight="false" outlineLevel="0" collapsed="false">
      <c r="A463" s="2" t="n">
        <v>2098</v>
      </c>
      <c r="B463" s="15" t="s">
        <v>19</v>
      </c>
      <c r="C463" s="15" t="s">
        <v>142</v>
      </c>
      <c r="D463" s="3" t="n">
        <v>0.329861111111111</v>
      </c>
      <c r="E463" s="3" t="n">
        <v>0.392361111111111</v>
      </c>
      <c r="G463" s="1" t="s">
        <v>255</v>
      </c>
      <c r="H463" s="15" t="s">
        <v>107</v>
      </c>
      <c r="I463" s="4" t="n">
        <v>562</v>
      </c>
      <c r="J463" s="4" t="n">
        <v>17740</v>
      </c>
      <c r="K463" s="5" t="n">
        <v>31.5658362989324</v>
      </c>
    </row>
    <row r="464" customFormat="false" ht="13.5" hidden="false" customHeight="false" outlineLevel="0" collapsed="false">
      <c r="A464" s="2" t="n">
        <v>2099</v>
      </c>
      <c r="B464" s="15" t="s">
        <v>19</v>
      </c>
      <c r="C464" s="15" t="s">
        <v>142</v>
      </c>
      <c r="D464" s="3" t="n">
        <v>0.329861111111111</v>
      </c>
      <c r="E464" s="3" t="n">
        <v>0.392361111111111</v>
      </c>
      <c r="G464" s="1" t="s">
        <v>255</v>
      </c>
      <c r="H464" s="15" t="s">
        <v>233</v>
      </c>
      <c r="I464" s="4" t="n">
        <v>562</v>
      </c>
      <c r="J464" s="4" t="n">
        <v>18740</v>
      </c>
      <c r="K464" s="5" t="n">
        <v>33.3451957295374</v>
      </c>
    </row>
    <row r="465" customFormat="false" ht="13.5" hidden="false" customHeight="false" outlineLevel="0" collapsed="false">
      <c r="A465" s="2" t="n">
        <v>2100</v>
      </c>
      <c r="B465" s="15" t="s">
        <v>19</v>
      </c>
      <c r="C465" s="15" t="s">
        <v>142</v>
      </c>
      <c r="D465" s="3" t="n">
        <v>0.572916666666667</v>
      </c>
      <c r="E465" s="3" t="n">
        <v>0.635416666666667</v>
      </c>
      <c r="G465" s="1" t="s">
        <v>256</v>
      </c>
      <c r="H465" s="15" t="s">
        <v>124</v>
      </c>
      <c r="I465" s="4" t="n">
        <v>1150</v>
      </c>
      <c r="J465" s="4" t="n">
        <v>33640</v>
      </c>
      <c r="K465" s="5" t="n">
        <v>29.2521739130435</v>
      </c>
    </row>
    <row r="466" customFormat="false" ht="13.5" hidden="false" customHeight="false" outlineLevel="0" collapsed="false">
      <c r="A466" s="2" t="n">
        <v>2101</v>
      </c>
      <c r="B466" s="15" t="s">
        <v>19</v>
      </c>
      <c r="C466" s="15" t="s">
        <v>142</v>
      </c>
      <c r="D466" s="3" t="n">
        <v>0.572916666666667</v>
      </c>
      <c r="E466" s="3" t="n">
        <v>0.635416666666667</v>
      </c>
      <c r="G466" s="1" t="s">
        <v>256</v>
      </c>
      <c r="H466" s="15" t="s">
        <v>104</v>
      </c>
      <c r="I466" s="4" t="n">
        <v>962</v>
      </c>
      <c r="J466" s="4" t="n">
        <v>25440</v>
      </c>
      <c r="K466" s="5" t="n">
        <v>26.4449064449064</v>
      </c>
    </row>
    <row r="467" customFormat="false" ht="13.5" hidden="false" customHeight="false" outlineLevel="0" collapsed="false">
      <c r="A467" s="2" t="n">
        <v>2102</v>
      </c>
      <c r="B467" s="15" t="s">
        <v>19</v>
      </c>
      <c r="C467" s="15" t="s">
        <v>142</v>
      </c>
      <c r="D467" s="3" t="n">
        <v>0.572916666666667</v>
      </c>
      <c r="E467" s="3" t="n">
        <v>0.635416666666667</v>
      </c>
      <c r="G467" s="1" t="s">
        <v>256</v>
      </c>
      <c r="H467" s="15" t="s">
        <v>91</v>
      </c>
      <c r="I467" s="4" t="n">
        <v>962</v>
      </c>
      <c r="J467" s="4" t="n">
        <v>25840</v>
      </c>
      <c r="K467" s="5" t="n">
        <v>26.8607068607069</v>
      </c>
    </row>
    <row r="468" customFormat="false" ht="13.5" hidden="false" customHeight="false" outlineLevel="0" collapsed="false">
      <c r="A468" s="2" t="n">
        <v>2103</v>
      </c>
      <c r="B468" s="15" t="s">
        <v>19</v>
      </c>
      <c r="C468" s="15" t="s">
        <v>142</v>
      </c>
      <c r="D468" s="3" t="n">
        <v>0.572916666666667</v>
      </c>
      <c r="E468" s="3" t="n">
        <v>0.635416666666667</v>
      </c>
      <c r="G468" s="1" t="s">
        <v>256</v>
      </c>
      <c r="H468" s="15" t="s">
        <v>41</v>
      </c>
      <c r="I468" s="4" t="n">
        <v>562</v>
      </c>
      <c r="J468" s="4" t="n">
        <v>13740</v>
      </c>
      <c r="K468" s="5" t="n">
        <v>24.4483985765125</v>
      </c>
    </row>
    <row r="469" customFormat="false" ht="13.5" hidden="false" customHeight="false" outlineLevel="0" collapsed="false">
      <c r="A469" s="2" t="n">
        <v>2104</v>
      </c>
      <c r="B469" s="15" t="s">
        <v>19</v>
      </c>
      <c r="C469" s="15" t="s">
        <v>142</v>
      </c>
      <c r="D469" s="3" t="n">
        <v>0.572916666666667</v>
      </c>
      <c r="E469" s="3" t="n">
        <v>0.635416666666667</v>
      </c>
      <c r="G469" s="1" t="s">
        <v>256</v>
      </c>
      <c r="H469" s="15" t="s">
        <v>22</v>
      </c>
      <c r="I469" s="4" t="n">
        <v>562</v>
      </c>
      <c r="J469" s="4" t="n">
        <v>15640</v>
      </c>
      <c r="K469" s="5" t="n">
        <v>27.8291814946619</v>
      </c>
    </row>
    <row r="470" customFormat="false" ht="13.5" hidden="false" customHeight="false" outlineLevel="0" collapsed="false">
      <c r="A470" s="2" t="n">
        <v>2105</v>
      </c>
      <c r="B470" s="15" t="s">
        <v>19</v>
      </c>
      <c r="C470" s="15" t="s">
        <v>142</v>
      </c>
      <c r="D470" s="3" t="n">
        <v>0.572916666666667</v>
      </c>
      <c r="E470" s="3" t="n">
        <v>0.635416666666667</v>
      </c>
      <c r="G470" s="1" t="s">
        <v>256</v>
      </c>
      <c r="H470" s="15" t="s">
        <v>85</v>
      </c>
      <c r="I470" s="4" t="n">
        <v>562</v>
      </c>
      <c r="J470" s="4" t="n">
        <v>15740</v>
      </c>
      <c r="K470" s="5" t="n">
        <v>28.0071174377224</v>
      </c>
    </row>
    <row r="471" customFormat="false" ht="13.5" hidden="false" customHeight="false" outlineLevel="0" collapsed="false">
      <c r="A471" s="2" t="n">
        <v>2106</v>
      </c>
      <c r="B471" s="15" t="s">
        <v>19</v>
      </c>
      <c r="C471" s="15" t="s">
        <v>142</v>
      </c>
      <c r="D471" s="3" t="n">
        <v>0.572916666666667</v>
      </c>
      <c r="E471" s="3" t="n">
        <v>0.635416666666667</v>
      </c>
      <c r="G471" s="1" t="s">
        <v>256</v>
      </c>
      <c r="H471" s="15" t="s">
        <v>107</v>
      </c>
      <c r="I471" s="4" t="n">
        <v>562</v>
      </c>
      <c r="J471" s="4" t="n">
        <v>17740</v>
      </c>
      <c r="K471" s="5" t="n">
        <v>31.5658362989324</v>
      </c>
    </row>
    <row r="472" customFormat="false" ht="13.5" hidden="false" customHeight="false" outlineLevel="0" collapsed="false">
      <c r="A472" s="2" t="n">
        <v>2107</v>
      </c>
      <c r="B472" s="15" t="s">
        <v>19</v>
      </c>
      <c r="C472" s="15" t="s">
        <v>142</v>
      </c>
      <c r="D472" s="3" t="n">
        <v>0.572916666666667</v>
      </c>
      <c r="E472" s="3" t="n">
        <v>0.635416666666667</v>
      </c>
      <c r="G472" s="1" t="s">
        <v>256</v>
      </c>
      <c r="H472" s="15" t="s">
        <v>233</v>
      </c>
      <c r="I472" s="4" t="n">
        <v>562</v>
      </c>
      <c r="J472" s="4" t="n">
        <v>18740</v>
      </c>
      <c r="K472" s="5" t="n">
        <v>33.3451957295374</v>
      </c>
    </row>
    <row r="473" customFormat="false" ht="13.5" hidden="false" customHeight="false" outlineLevel="0" collapsed="false">
      <c r="A473" s="2" t="n">
        <v>2108</v>
      </c>
      <c r="B473" s="15" t="s">
        <v>19</v>
      </c>
      <c r="C473" s="15" t="s">
        <v>142</v>
      </c>
      <c r="D473" s="3" t="n">
        <v>0.736111111111111</v>
      </c>
      <c r="E473" s="3" t="n">
        <v>0.798611111111111</v>
      </c>
      <c r="G473" s="1" t="s">
        <v>257</v>
      </c>
      <c r="H473" s="15" t="s">
        <v>124</v>
      </c>
      <c r="I473" s="4" t="n">
        <v>1150</v>
      </c>
      <c r="J473" s="4" t="n">
        <v>33640</v>
      </c>
      <c r="K473" s="5" t="n">
        <v>29.2521739130435</v>
      </c>
    </row>
    <row r="474" customFormat="false" ht="13.5" hidden="false" customHeight="false" outlineLevel="0" collapsed="false">
      <c r="A474" s="2" t="n">
        <v>2109</v>
      </c>
      <c r="B474" s="15" t="s">
        <v>19</v>
      </c>
      <c r="C474" s="15" t="s">
        <v>142</v>
      </c>
      <c r="D474" s="3" t="n">
        <v>0.736111111111111</v>
      </c>
      <c r="E474" s="3" t="n">
        <v>0.798611111111111</v>
      </c>
      <c r="G474" s="1" t="s">
        <v>257</v>
      </c>
      <c r="H474" s="15" t="s">
        <v>104</v>
      </c>
      <c r="I474" s="4" t="n">
        <v>962</v>
      </c>
      <c r="J474" s="4" t="n">
        <v>25440</v>
      </c>
      <c r="K474" s="5" t="n">
        <v>26.4449064449064</v>
      </c>
    </row>
    <row r="475" customFormat="false" ht="13.5" hidden="false" customHeight="false" outlineLevel="0" collapsed="false">
      <c r="A475" s="2" t="n">
        <v>2110</v>
      </c>
      <c r="B475" s="15" t="s">
        <v>19</v>
      </c>
      <c r="C475" s="15" t="s">
        <v>142</v>
      </c>
      <c r="D475" s="3" t="n">
        <v>0.736111111111111</v>
      </c>
      <c r="E475" s="3" t="n">
        <v>0.798611111111111</v>
      </c>
      <c r="G475" s="1" t="s">
        <v>257</v>
      </c>
      <c r="H475" s="15" t="s">
        <v>91</v>
      </c>
      <c r="I475" s="4" t="n">
        <v>962</v>
      </c>
      <c r="J475" s="4" t="n">
        <v>25840</v>
      </c>
      <c r="K475" s="5" t="n">
        <v>26.8607068607069</v>
      </c>
    </row>
    <row r="476" customFormat="false" ht="13.5" hidden="false" customHeight="false" outlineLevel="0" collapsed="false">
      <c r="A476" s="2" t="n">
        <v>2111</v>
      </c>
      <c r="B476" s="15" t="s">
        <v>19</v>
      </c>
      <c r="C476" s="15" t="s">
        <v>142</v>
      </c>
      <c r="D476" s="3" t="n">
        <v>0.736111111111111</v>
      </c>
      <c r="E476" s="3" t="n">
        <v>0.798611111111111</v>
      </c>
      <c r="G476" s="1" t="s">
        <v>257</v>
      </c>
      <c r="H476" s="15" t="s">
        <v>41</v>
      </c>
      <c r="I476" s="4" t="n">
        <v>562</v>
      </c>
      <c r="J476" s="4" t="n">
        <v>13740</v>
      </c>
      <c r="K476" s="5" t="n">
        <v>24.4483985765125</v>
      </c>
    </row>
    <row r="477" customFormat="false" ht="13.5" hidden="false" customHeight="false" outlineLevel="0" collapsed="false">
      <c r="A477" s="2" t="n">
        <v>2112</v>
      </c>
      <c r="B477" s="15" t="s">
        <v>19</v>
      </c>
      <c r="C477" s="15" t="s">
        <v>142</v>
      </c>
      <c r="D477" s="3" t="n">
        <v>0.736111111111111</v>
      </c>
      <c r="E477" s="3" t="n">
        <v>0.798611111111111</v>
      </c>
      <c r="G477" s="1" t="s">
        <v>257</v>
      </c>
      <c r="H477" s="15" t="s">
        <v>22</v>
      </c>
      <c r="I477" s="4" t="n">
        <v>562</v>
      </c>
      <c r="J477" s="4" t="n">
        <v>15640</v>
      </c>
      <c r="K477" s="5" t="n">
        <v>27.8291814946619</v>
      </c>
    </row>
    <row r="478" customFormat="false" ht="13.5" hidden="false" customHeight="false" outlineLevel="0" collapsed="false">
      <c r="A478" s="2" t="n">
        <v>2113</v>
      </c>
      <c r="B478" s="15" t="s">
        <v>19</v>
      </c>
      <c r="C478" s="15" t="s">
        <v>142</v>
      </c>
      <c r="D478" s="3" t="n">
        <v>0.736111111111111</v>
      </c>
      <c r="E478" s="3" t="n">
        <v>0.798611111111111</v>
      </c>
      <c r="G478" s="1" t="s">
        <v>257</v>
      </c>
      <c r="H478" s="15" t="s">
        <v>85</v>
      </c>
      <c r="I478" s="4" t="n">
        <v>562</v>
      </c>
      <c r="J478" s="4" t="n">
        <v>15740</v>
      </c>
      <c r="K478" s="5" t="n">
        <v>28.0071174377224</v>
      </c>
    </row>
    <row r="479" customFormat="false" ht="13.5" hidden="false" customHeight="false" outlineLevel="0" collapsed="false">
      <c r="A479" s="2" t="n">
        <v>2114</v>
      </c>
      <c r="B479" s="15" t="s">
        <v>19</v>
      </c>
      <c r="C479" s="15" t="s">
        <v>142</v>
      </c>
      <c r="D479" s="3" t="n">
        <v>0.736111111111111</v>
      </c>
      <c r="E479" s="3" t="n">
        <v>0.798611111111111</v>
      </c>
      <c r="G479" s="1" t="s">
        <v>257</v>
      </c>
      <c r="H479" s="15" t="s">
        <v>107</v>
      </c>
      <c r="I479" s="4" t="n">
        <v>562</v>
      </c>
      <c r="J479" s="4" t="n">
        <v>17740</v>
      </c>
      <c r="K479" s="5" t="n">
        <v>31.5658362989324</v>
      </c>
    </row>
    <row r="480" customFormat="false" ht="13.5" hidden="false" customHeight="false" outlineLevel="0" collapsed="false">
      <c r="A480" s="2" t="n">
        <v>2115</v>
      </c>
      <c r="B480" s="15" t="s">
        <v>19</v>
      </c>
      <c r="C480" s="15" t="s">
        <v>142</v>
      </c>
      <c r="D480" s="3" t="n">
        <v>0.736111111111111</v>
      </c>
      <c r="E480" s="3" t="n">
        <v>0.798611111111111</v>
      </c>
      <c r="G480" s="1" t="s">
        <v>257</v>
      </c>
      <c r="H480" s="15" t="s">
        <v>233</v>
      </c>
      <c r="I480" s="4" t="n">
        <v>562</v>
      </c>
      <c r="J480" s="4" t="n">
        <v>18740</v>
      </c>
      <c r="K480" s="5" t="n">
        <v>33.3451957295374</v>
      </c>
    </row>
    <row r="481" customFormat="false" ht="13.5" hidden="false" customHeight="false" outlineLevel="0" collapsed="false">
      <c r="A481" s="2" t="n">
        <v>2116</v>
      </c>
      <c r="B481" s="15" t="s">
        <v>19</v>
      </c>
      <c r="C481" s="15" t="s">
        <v>146</v>
      </c>
      <c r="D481" s="3" t="n">
        <v>0.333333333333333</v>
      </c>
      <c r="E481" s="3" t="n">
        <v>0.388888888888889</v>
      </c>
      <c r="G481" s="1" t="s">
        <v>258</v>
      </c>
      <c r="H481" s="15" t="s">
        <v>124</v>
      </c>
      <c r="I481" s="4" t="n">
        <v>1222</v>
      </c>
      <c r="J481" s="4" t="n">
        <v>36540</v>
      </c>
      <c r="K481" s="5" t="n">
        <v>29.9018003273322</v>
      </c>
    </row>
    <row r="482" customFormat="false" ht="13.5" hidden="false" customHeight="false" outlineLevel="0" collapsed="false">
      <c r="A482" s="2" t="n">
        <v>2117</v>
      </c>
      <c r="B482" s="15" t="s">
        <v>19</v>
      </c>
      <c r="C482" s="15" t="s">
        <v>146</v>
      </c>
      <c r="D482" s="3" t="n">
        <v>0.333333333333333</v>
      </c>
      <c r="E482" s="3" t="n">
        <v>0.388888888888889</v>
      </c>
      <c r="G482" s="1" t="s">
        <v>258</v>
      </c>
      <c r="H482" s="15" t="s">
        <v>104</v>
      </c>
      <c r="I482" s="4" t="n">
        <v>1016</v>
      </c>
      <c r="J482" s="4" t="n">
        <v>33840</v>
      </c>
      <c r="K482" s="5" t="n">
        <v>33.3070866141732</v>
      </c>
    </row>
    <row r="483" customFormat="false" ht="13.5" hidden="false" customHeight="false" outlineLevel="0" collapsed="false">
      <c r="A483" s="2" t="n">
        <v>2118</v>
      </c>
      <c r="B483" s="15" t="s">
        <v>19</v>
      </c>
      <c r="C483" s="15" t="s">
        <v>146</v>
      </c>
      <c r="D483" s="3" t="n">
        <v>0.333333333333333</v>
      </c>
      <c r="E483" s="3" t="n">
        <v>0.388888888888889</v>
      </c>
      <c r="G483" s="1" t="s">
        <v>258</v>
      </c>
      <c r="H483" s="15" t="s">
        <v>91</v>
      </c>
      <c r="I483" s="4" t="n">
        <v>1016</v>
      </c>
      <c r="J483" s="4" t="n">
        <v>35240</v>
      </c>
      <c r="K483" s="5" t="n">
        <v>34.6850393700787</v>
      </c>
    </row>
    <row r="484" customFormat="false" ht="13.5" hidden="false" customHeight="false" outlineLevel="0" collapsed="false">
      <c r="A484" s="2" t="n">
        <v>2119</v>
      </c>
      <c r="B484" s="15" t="s">
        <v>19</v>
      </c>
      <c r="C484" s="15" t="s">
        <v>146</v>
      </c>
      <c r="D484" s="3" t="n">
        <v>0.333333333333333</v>
      </c>
      <c r="E484" s="3" t="n">
        <v>0.388888888888889</v>
      </c>
      <c r="G484" s="1" t="s">
        <v>258</v>
      </c>
      <c r="H484" s="15" t="s">
        <v>41</v>
      </c>
      <c r="I484" s="4" t="n">
        <v>616</v>
      </c>
      <c r="J484" s="4" t="n">
        <v>15040</v>
      </c>
      <c r="K484" s="5" t="n">
        <v>24.4155844155844</v>
      </c>
    </row>
    <row r="485" customFormat="false" ht="13.5" hidden="false" customHeight="false" outlineLevel="0" collapsed="false">
      <c r="A485" s="2" t="n">
        <v>2120</v>
      </c>
      <c r="B485" s="15" t="s">
        <v>19</v>
      </c>
      <c r="C485" s="15" t="s">
        <v>146</v>
      </c>
      <c r="D485" s="3" t="n">
        <v>0.333333333333333</v>
      </c>
      <c r="E485" s="3" t="n">
        <v>0.388888888888889</v>
      </c>
      <c r="G485" s="1" t="s">
        <v>258</v>
      </c>
      <c r="H485" s="15" t="s">
        <v>22</v>
      </c>
      <c r="I485" s="4" t="n">
        <v>616</v>
      </c>
      <c r="J485" s="4" t="n">
        <v>20540</v>
      </c>
      <c r="K485" s="5" t="n">
        <v>33.3441558441558</v>
      </c>
    </row>
    <row r="486" customFormat="false" ht="13.5" hidden="false" customHeight="false" outlineLevel="0" collapsed="false">
      <c r="A486" s="2" t="n">
        <v>2121</v>
      </c>
      <c r="B486" s="15" t="s">
        <v>19</v>
      </c>
      <c r="C486" s="15" t="s">
        <v>146</v>
      </c>
      <c r="D486" s="3" t="n">
        <v>0.333333333333333</v>
      </c>
      <c r="E486" s="3" t="n">
        <v>0.388888888888889</v>
      </c>
      <c r="G486" s="1" t="s">
        <v>258</v>
      </c>
      <c r="H486" s="15" t="s">
        <v>85</v>
      </c>
      <c r="I486" s="4" t="n">
        <v>616</v>
      </c>
      <c r="J486" s="4" t="n">
        <v>23340</v>
      </c>
      <c r="K486" s="5" t="n">
        <v>37.8896103896104</v>
      </c>
    </row>
    <row r="487" customFormat="false" ht="13.5" hidden="false" customHeight="false" outlineLevel="0" collapsed="false">
      <c r="A487" s="2" t="n">
        <v>2122</v>
      </c>
      <c r="B487" s="15" t="s">
        <v>19</v>
      </c>
      <c r="C487" s="15" t="s">
        <v>146</v>
      </c>
      <c r="D487" s="3" t="n">
        <v>0.333333333333333</v>
      </c>
      <c r="E487" s="3" t="n">
        <v>0.388888888888889</v>
      </c>
      <c r="G487" s="1" t="s">
        <v>258</v>
      </c>
      <c r="H487" s="15" t="s">
        <v>107</v>
      </c>
      <c r="I487" s="4" t="n">
        <v>616</v>
      </c>
      <c r="J487" s="4" t="n">
        <v>27840</v>
      </c>
      <c r="K487" s="5" t="n">
        <v>45.1948051948052</v>
      </c>
    </row>
    <row r="488" customFormat="false" ht="13.5" hidden="false" customHeight="false" outlineLevel="0" collapsed="false">
      <c r="A488" s="2" t="n">
        <v>2123</v>
      </c>
      <c r="B488" s="15" t="s">
        <v>19</v>
      </c>
      <c r="C488" s="15" t="s">
        <v>146</v>
      </c>
      <c r="D488" s="3" t="n">
        <v>0.333333333333333</v>
      </c>
      <c r="E488" s="3" t="n">
        <v>0.388888888888889</v>
      </c>
      <c r="G488" s="1" t="s">
        <v>258</v>
      </c>
      <c r="H488" s="15" t="s">
        <v>233</v>
      </c>
      <c r="I488" s="4" t="n">
        <v>616</v>
      </c>
      <c r="J488" s="4" t="n">
        <v>29740</v>
      </c>
      <c r="K488" s="5" t="n">
        <v>48.2792207792208</v>
      </c>
    </row>
    <row r="489" customFormat="false" ht="13.5" hidden="false" customHeight="false" outlineLevel="0" collapsed="false">
      <c r="A489" s="2" t="n">
        <v>2124</v>
      </c>
      <c r="B489" s="15" t="s">
        <v>19</v>
      </c>
      <c r="C489" s="15" t="s">
        <v>146</v>
      </c>
      <c r="D489" s="3" t="n">
        <v>0.333333333333333</v>
      </c>
      <c r="E489" s="3" t="n">
        <v>0.388888888888889</v>
      </c>
      <c r="G489" s="1" t="s">
        <v>258</v>
      </c>
      <c r="H489" s="15" t="s">
        <v>151</v>
      </c>
      <c r="I489" s="4" t="n">
        <v>1633</v>
      </c>
      <c r="J489" s="4" t="n">
        <v>42040</v>
      </c>
      <c r="K489" s="5" t="n">
        <v>25.7440293937538</v>
      </c>
    </row>
    <row r="490" customFormat="false" ht="13.5" hidden="false" customHeight="false" outlineLevel="0" collapsed="false">
      <c r="A490" s="2" t="n">
        <v>2125</v>
      </c>
      <c r="B490" s="15" t="s">
        <v>19</v>
      </c>
      <c r="C490" s="15" t="s">
        <v>146</v>
      </c>
      <c r="D490" s="3" t="n">
        <v>0.333333333333333</v>
      </c>
      <c r="E490" s="3" t="n">
        <v>0.388888888888889</v>
      </c>
      <c r="G490" s="1" t="s">
        <v>258</v>
      </c>
      <c r="H490" s="15" t="s">
        <v>234</v>
      </c>
      <c r="I490" s="4" t="n">
        <v>1427</v>
      </c>
      <c r="J490" s="4" t="n">
        <v>35840</v>
      </c>
      <c r="K490" s="5" t="n">
        <v>25.1156271899089</v>
      </c>
    </row>
    <row r="491" customFormat="false" ht="13.5" hidden="false" customHeight="false" outlineLevel="0" collapsed="false">
      <c r="A491" s="2" t="n">
        <v>2126</v>
      </c>
      <c r="B491" s="15" t="s">
        <v>19</v>
      </c>
      <c r="C491" s="15" t="s">
        <v>146</v>
      </c>
      <c r="D491" s="3" t="n">
        <v>0.333333333333333</v>
      </c>
      <c r="E491" s="3" t="n">
        <v>0.388888888888889</v>
      </c>
      <c r="G491" s="1" t="s">
        <v>258</v>
      </c>
      <c r="H491" s="15" t="s">
        <v>98</v>
      </c>
      <c r="I491" s="4" t="n">
        <v>1427</v>
      </c>
      <c r="J491" s="4" t="n">
        <v>32940</v>
      </c>
      <c r="K491" s="5" t="n">
        <v>23.083391730904</v>
      </c>
    </row>
    <row r="492" customFormat="false" ht="13.5" hidden="false" customHeight="false" outlineLevel="0" collapsed="false">
      <c r="A492" s="2" t="n">
        <v>2127</v>
      </c>
      <c r="B492" s="15" t="s">
        <v>19</v>
      </c>
      <c r="C492" s="15" t="s">
        <v>146</v>
      </c>
      <c r="D492" s="3" t="n">
        <v>0.611111111111111</v>
      </c>
      <c r="E492" s="3" t="n">
        <v>0.666666666666667</v>
      </c>
      <c r="G492" s="1" t="s">
        <v>259</v>
      </c>
      <c r="H492" s="15" t="s">
        <v>124</v>
      </c>
      <c r="I492" s="4" t="n">
        <v>1222</v>
      </c>
      <c r="J492" s="4" t="n">
        <v>36540</v>
      </c>
      <c r="K492" s="5" t="n">
        <v>29.9018003273322</v>
      </c>
    </row>
    <row r="493" customFormat="false" ht="13.5" hidden="false" customHeight="false" outlineLevel="0" collapsed="false">
      <c r="A493" s="2" t="n">
        <v>2128</v>
      </c>
      <c r="B493" s="15" t="s">
        <v>19</v>
      </c>
      <c r="C493" s="15" t="s">
        <v>146</v>
      </c>
      <c r="D493" s="3" t="n">
        <v>0.611111111111111</v>
      </c>
      <c r="E493" s="3" t="n">
        <v>0.666666666666667</v>
      </c>
      <c r="G493" s="1" t="s">
        <v>259</v>
      </c>
      <c r="H493" s="15" t="s">
        <v>104</v>
      </c>
      <c r="I493" s="4" t="n">
        <v>1016</v>
      </c>
      <c r="J493" s="4" t="n">
        <v>35140</v>
      </c>
      <c r="K493" s="5" t="n">
        <v>34.5866141732283</v>
      </c>
    </row>
    <row r="494" customFormat="false" ht="13.5" hidden="false" customHeight="false" outlineLevel="0" collapsed="false">
      <c r="A494" s="2" t="n">
        <v>2129</v>
      </c>
      <c r="B494" s="15" t="s">
        <v>19</v>
      </c>
      <c r="C494" s="15" t="s">
        <v>146</v>
      </c>
      <c r="D494" s="3" t="n">
        <v>0.611111111111111</v>
      </c>
      <c r="E494" s="3" t="n">
        <v>0.666666666666667</v>
      </c>
      <c r="G494" s="1" t="s">
        <v>259</v>
      </c>
      <c r="H494" s="15" t="s">
        <v>91</v>
      </c>
      <c r="I494" s="4" t="n">
        <v>1016</v>
      </c>
      <c r="J494" s="4" t="n">
        <v>35240</v>
      </c>
      <c r="K494" s="5" t="n">
        <v>34.6850393700787</v>
      </c>
    </row>
    <row r="495" customFormat="false" ht="13.5" hidden="false" customHeight="false" outlineLevel="0" collapsed="false">
      <c r="A495" s="2" t="n">
        <v>2130</v>
      </c>
      <c r="B495" s="15" t="s">
        <v>19</v>
      </c>
      <c r="C495" s="15" t="s">
        <v>146</v>
      </c>
      <c r="D495" s="3" t="n">
        <v>0.611111111111111</v>
      </c>
      <c r="E495" s="3" t="n">
        <v>0.666666666666667</v>
      </c>
      <c r="G495" s="1" t="s">
        <v>259</v>
      </c>
      <c r="H495" s="15" t="s">
        <v>41</v>
      </c>
      <c r="I495" s="4" t="n">
        <v>616</v>
      </c>
      <c r="J495" s="4" t="n">
        <v>14940</v>
      </c>
      <c r="K495" s="5" t="n">
        <v>24.2532467532468</v>
      </c>
    </row>
    <row r="496" customFormat="false" ht="13.5" hidden="false" customHeight="false" outlineLevel="0" collapsed="false">
      <c r="A496" s="2" t="n">
        <v>2131</v>
      </c>
      <c r="B496" s="15" t="s">
        <v>19</v>
      </c>
      <c r="C496" s="15" t="s">
        <v>146</v>
      </c>
      <c r="D496" s="3" t="n">
        <v>0.611111111111111</v>
      </c>
      <c r="E496" s="3" t="n">
        <v>0.666666666666667</v>
      </c>
      <c r="G496" s="1" t="s">
        <v>259</v>
      </c>
      <c r="H496" s="15" t="s">
        <v>22</v>
      </c>
      <c r="I496" s="4" t="n">
        <v>616</v>
      </c>
      <c r="J496" s="4" t="n">
        <v>20840</v>
      </c>
      <c r="K496" s="5" t="n">
        <v>33.8311688311688</v>
      </c>
    </row>
    <row r="497" customFormat="false" ht="13.5" hidden="false" customHeight="false" outlineLevel="0" collapsed="false">
      <c r="A497" s="2" t="n">
        <v>2132</v>
      </c>
      <c r="B497" s="15" t="s">
        <v>19</v>
      </c>
      <c r="C497" s="15" t="s">
        <v>146</v>
      </c>
      <c r="D497" s="3" t="n">
        <v>0.611111111111111</v>
      </c>
      <c r="E497" s="3" t="n">
        <v>0.666666666666667</v>
      </c>
      <c r="G497" s="1" t="s">
        <v>259</v>
      </c>
      <c r="H497" s="15" t="s">
        <v>85</v>
      </c>
      <c r="I497" s="4" t="n">
        <v>616</v>
      </c>
      <c r="J497" s="4" t="n">
        <v>23840</v>
      </c>
      <c r="K497" s="5" t="n">
        <v>38.7012987012987</v>
      </c>
    </row>
    <row r="498" customFormat="false" ht="13.5" hidden="false" customHeight="false" outlineLevel="0" collapsed="false">
      <c r="A498" s="2" t="n">
        <v>2133</v>
      </c>
      <c r="B498" s="15" t="s">
        <v>19</v>
      </c>
      <c r="C498" s="15" t="s">
        <v>146</v>
      </c>
      <c r="D498" s="3" t="n">
        <v>0.611111111111111</v>
      </c>
      <c r="E498" s="3" t="n">
        <v>0.666666666666667</v>
      </c>
      <c r="G498" s="1" t="s">
        <v>259</v>
      </c>
      <c r="H498" s="15" t="s">
        <v>107</v>
      </c>
      <c r="I498" s="4" t="n">
        <v>616</v>
      </c>
      <c r="J498" s="4" t="n">
        <v>28640</v>
      </c>
      <c r="K498" s="5" t="n">
        <v>46.4935064935065</v>
      </c>
    </row>
    <row r="499" customFormat="false" ht="13.5" hidden="false" customHeight="false" outlineLevel="0" collapsed="false">
      <c r="A499" s="2" t="n">
        <v>2134</v>
      </c>
      <c r="B499" s="15" t="s">
        <v>19</v>
      </c>
      <c r="C499" s="15" t="s">
        <v>146</v>
      </c>
      <c r="D499" s="3" t="n">
        <v>0.611111111111111</v>
      </c>
      <c r="E499" s="3" t="n">
        <v>0.666666666666667</v>
      </c>
      <c r="G499" s="1" t="s">
        <v>259</v>
      </c>
      <c r="H499" s="15" t="s">
        <v>233</v>
      </c>
      <c r="I499" s="4" t="n">
        <v>616</v>
      </c>
      <c r="J499" s="4" t="n">
        <v>30640</v>
      </c>
      <c r="K499" s="5" t="n">
        <v>49.7402597402597</v>
      </c>
    </row>
    <row r="500" customFormat="false" ht="13.5" hidden="false" customHeight="false" outlineLevel="0" collapsed="false">
      <c r="A500" s="2" t="n">
        <v>2135</v>
      </c>
      <c r="B500" s="15" t="s">
        <v>19</v>
      </c>
      <c r="C500" s="15" t="s">
        <v>146</v>
      </c>
      <c r="D500" s="3" t="n">
        <v>0.829861111111111</v>
      </c>
      <c r="E500" s="3" t="n">
        <v>0.888888888888889</v>
      </c>
      <c r="G500" s="1" t="s">
        <v>260</v>
      </c>
      <c r="H500" s="15" t="s">
        <v>124</v>
      </c>
      <c r="I500" s="4" t="n">
        <v>1222</v>
      </c>
      <c r="J500" s="4" t="n">
        <v>36540</v>
      </c>
      <c r="K500" s="5" t="n">
        <v>29.9018003273322</v>
      </c>
    </row>
    <row r="501" customFormat="false" ht="13.5" hidden="false" customHeight="false" outlineLevel="0" collapsed="false">
      <c r="A501" s="2" t="n">
        <v>2136</v>
      </c>
      <c r="B501" s="15" t="s">
        <v>19</v>
      </c>
      <c r="C501" s="15" t="s">
        <v>146</v>
      </c>
      <c r="D501" s="3" t="n">
        <v>0.829861111111111</v>
      </c>
      <c r="E501" s="3" t="n">
        <v>0.888888888888889</v>
      </c>
      <c r="G501" s="1" t="s">
        <v>260</v>
      </c>
      <c r="H501" s="15" t="s">
        <v>104</v>
      </c>
      <c r="I501" s="4" t="n">
        <v>1016</v>
      </c>
      <c r="J501" s="4" t="n">
        <v>33840</v>
      </c>
      <c r="K501" s="5" t="n">
        <v>33.3070866141732</v>
      </c>
    </row>
    <row r="502" customFormat="false" ht="13.5" hidden="false" customHeight="false" outlineLevel="0" collapsed="false">
      <c r="A502" s="2" t="n">
        <v>2137</v>
      </c>
      <c r="B502" s="15" t="s">
        <v>19</v>
      </c>
      <c r="C502" s="15" t="s">
        <v>146</v>
      </c>
      <c r="D502" s="3" t="n">
        <v>0.829861111111111</v>
      </c>
      <c r="E502" s="3" t="n">
        <v>0.888888888888889</v>
      </c>
      <c r="G502" s="1" t="s">
        <v>260</v>
      </c>
      <c r="H502" s="15" t="s">
        <v>91</v>
      </c>
      <c r="I502" s="4" t="n">
        <v>1016</v>
      </c>
      <c r="J502" s="4" t="n">
        <v>35240</v>
      </c>
      <c r="K502" s="5" t="n">
        <v>34.6850393700787</v>
      </c>
    </row>
    <row r="503" customFormat="false" ht="13.5" hidden="false" customHeight="false" outlineLevel="0" collapsed="false">
      <c r="A503" s="2" t="n">
        <v>2138</v>
      </c>
      <c r="B503" s="15" t="s">
        <v>19</v>
      </c>
      <c r="C503" s="15" t="s">
        <v>146</v>
      </c>
      <c r="D503" s="3" t="n">
        <v>0.829861111111111</v>
      </c>
      <c r="E503" s="3" t="n">
        <v>0.888888888888889</v>
      </c>
      <c r="G503" s="1" t="s">
        <v>260</v>
      </c>
      <c r="H503" s="15" t="s">
        <v>41</v>
      </c>
      <c r="I503" s="4" t="n">
        <v>616</v>
      </c>
      <c r="J503" s="4" t="n">
        <v>13440</v>
      </c>
      <c r="K503" s="5" t="n">
        <v>21.8181818181818</v>
      </c>
    </row>
    <row r="504" customFormat="false" ht="13.5" hidden="false" customHeight="false" outlineLevel="0" collapsed="false">
      <c r="A504" s="2" t="n">
        <v>2139</v>
      </c>
      <c r="B504" s="15" t="s">
        <v>19</v>
      </c>
      <c r="C504" s="15" t="s">
        <v>146</v>
      </c>
      <c r="D504" s="3" t="n">
        <v>0.829861111111111</v>
      </c>
      <c r="E504" s="3" t="n">
        <v>0.888888888888889</v>
      </c>
      <c r="G504" s="1" t="s">
        <v>260</v>
      </c>
      <c r="H504" s="15" t="s">
        <v>22</v>
      </c>
      <c r="I504" s="4" t="n">
        <v>616</v>
      </c>
      <c r="J504" s="4" t="n">
        <v>19340</v>
      </c>
      <c r="K504" s="5" t="n">
        <v>31.3961038961039</v>
      </c>
    </row>
    <row r="505" customFormat="false" ht="13.5" hidden="false" customHeight="false" outlineLevel="0" collapsed="false">
      <c r="A505" s="2" t="n">
        <v>2140</v>
      </c>
      <c r="B505" s="15" t="s">
        <v>19</v>
      </c>
      <c r="C505" s="15" t="s">
        <v>146</v>
      </c>
      <c r="D505" s="3" t="n">
        <v>0.829861111111111</v>
      </c>
      <c r="E505" s="3" t="n">
        <v>0.888888888888889</v>
      </c>
      <c r="G505" s="1" t="s">
        <v>260</v>
      </c>
      <c r="H505" s="15" t="s">
        <v>85</v>
      </c>
      <c r="I505" s="4" t="n">
        <v>616</v>
      </c>
      <c r="J505" s="4" t="n">
        <v>22440</v>
      </c>
      <c r="K505" s="5" t="n">
        <v>36.4285714285714</v>
      </c>
    </row>
    <row r="506" customFormat="false" ht="13.5" hidden="false" customHeight="false" outlineLevel="0" collapsed="false">
      <c r="A506" s="2" t="n">
        <v>2141</v>
      </c>
      <c r="B506" s="15" t="s">
        <v>19</v>
      </c>
      <c r="C506" s="15" t="s">
        <v>146</v>
      </c>
      <c r="D506" s="3" t="n">
        <v>0.829861111111111</v>
      </c>
      <c r="E506" s="3" t="n">
        <v>0.888888888888889</v>
      </c>
      <c r="G506" s="1" t="s">
        <v>260</v>
      </c>
      <c r="H506" s="15" t="s">
        <v>107</v>
      </c>
      <c r="I506" s="4" t="n">
        <v>616</v>
      </c>
      <c r="J506" s="4" t="n">
        <v>27340</v>
      </c>
      <c r="K506" s="5" t="n">
        <v>44.3831168831169</v>
      </c>
    </row>
    <row r="507" customFormat="false" ht="13.5" hidden="false" customHeight="false" outlineLevel="0" collapsed="false">
      <c r="A507" s="2" t="n">
        <v>2142</v>
      </c>
      <c r="B507" s="15" t="s">
        <v>19</v>
      </c>
      <c r="C507" s="15" t="s">
        <v>146</v>
      </c>
      <c r="D507" s="3" t="n">
        <v>0.829861111111111</v>
      </c>
      <c r="E507" s="3" t="n">
        <v>0.888888888888889</v>
      </c>
      <c r="G507" s="1" t="s">
        <v>260</v>
      </c>
      <c r="H507" s="15" t="s">
        <v>233</v>
      </c>
      <c r="I507" s="4" t="n">
        <v>616</v>
      </c>
      <c r="J507" s="4" t="n">
        <v>29340</v>
      </c>
      <c r="K507" s="5" t="n">
        <v>47.6298701298701</v>
      </c>
    </row>
    <row r="508" customFormat="false" ht="13.5" hidden="false" customHeight="false" outlineLevel="0" collapsed="false">
      <c r="A508" s="2" t="n">
        <v>2143</v>
      </c>
      <c r="B508" s="15" t="s">
        <v>19</v>
      </c>
      <c r="C508" s="15" t="s">
        <v>25</v>
      </c>
      <c r="D508" s="3" t="n">
        <v>0.364583333333333</v>
      </c>
      <c r="E508" s="3" t="n">
        <v>0.465277777777778</v>
      </c>
      <c r="G508" s="1" t="s">
        <v>261</v>
      </c>
      <c r="H508" s="15" t="s">
        <v>124</v>
      </c>
      <c r="I508" s="4" t="n">
        <v>2018</v>
      </c>
      <c r="J508" s="4" t="n">
        <v>44460</v>
      </c>
      <c r="K508" s="5" t="n">
        <v>22.0317145688801</v>
      </c>
    </row>
    <row r="509" customFormat="false" ht="13.5" hidden="false" customHeight="false" outlineLevel="0" collapsed="false">
      <c r="A509" s="2" t="n">
        <v>2144</v>
      </c>
      <c r="B509" s="15" t="s">
        <v>19</v>
      </c>
      <c r="C509" s="15" t="s">
        <v>25</v>
      </c>
      <c r="D509" s="3" t="n">
        <v>0.364583333333333</v>
      </c>
      <c r="E509" s="3" t="n">
        <v>0.465277777777778</v>
      </c>
      <c r="G509" s="1" t="s">
        <v>261</v>
      </c>
      <c r="H509" s="15" t="s">
        <v>104</v>
      </c>
      <c r="I509" s="4" t="n">
        <v>1613</v>
      </c>
      <c r="J509" s="4" t="n">
        <v>37660</v>
      </c>
      <c r="K509" s="5" t="n">
        <v>23.3477991320521</v>
      </c>
    </row>
    <row r="510" customFormat="false" ht="13.5" hidden="false" customHeight="false" outlineLevel="0" collapsed="false">
      <c r="A510" s="2" t="n">
        <v>2145</v>
      </c>
      <c r="B510" s="15" t="s">
        <v>19</v>
      </c>
      <c r="C510" s="15" t="s">
        <v>25</v>
      </c>
      <c r="D510" s="3" t="n">
        <v>0.364583333333333</v>
      </c>
      <c r="E510" s="3" t="n">
        <v>0.465277777777778</v>
      </c>
      <c r="G510" s="1" t="s">
        <v>261</v>
      </c>
      <c r="H510" s="15" t="s">
        <v>91</v>
      </c>
      <c r="I510" s="4" t="n">
        <v>1613</v>
      </c>
      <c r="J510" s="4" t="n">
        <v>40060</v>
      </c>
      <c r="K510" s="5" t="n">
        <v>24.8357098574086</v>
      </c>
    </row>
    <row r="511" customFormat="false" ht="13.5" hidden="false" customHeight="false" outlineLevel="0" collapsed="false">
      <c r="A511" s="2" t="n">
        <v>2146</v>
      </c>
      <c r="B511" s="15" t="s">
        <v>19</v>
      </c>
      <c r="C511" s="15" t="s">
        <v>25</v>
      </c>
      <c r="D511" s="3" t="n">
        <v>0.364583333333333</v>
      </c>
      <c r="E511" s="3" t="n">
        <v>0.465277777777778</v>
      </c>
      <c r="G511" s="1" t="s">
        <v>261</v>
      </c>
      <c r="H511" s="15" t="s">
        <v>41</v>
      </c>
      <c r="I511" s="4" t="n">
        <v>1213</v>
      </c>
      <c r="J511" s="4" t="n">
        <v>13760</v>
      </c>
      <c r="K511" s="5" t="n">
        <v>11.3437757625721</v>
      </c>
    </row>
    <row r="512" customFormat="false" ht="13.5" hidden="false" customHeight="false" outlineLevel="0" collapsed="false">
      <c r="A512" s="2" t="n">
        <v>2147</v>
      </c>
      <c r="B512" s="15" t="s">
        <v>19</v>
      </c>
      <c r="C512" s="15" t="s">
        <v>25</v>
      </c>
      <c r="D512" s="3" t="n">
        <v>0.364583333333333</v>
      </c>
      <c r="E512" s="3" t="n">
        <v>0.465277777777778</v>
      </c>
      <c r="G512" s="1" t="s">
        <v>261</v>
      </c>
      <c r="H512" s="15" t="s">
        <v>22</v>
      </c>
      <c r="I512" s="4" t="n">
        <v>1213</v>
      </c>
      <c r="J512" s="4" t="n">
        <v>20660</v>
      </c>
      <c r="K512" s="5" t="n">
        <v>17.0321516900247</v>
      </c>
    </row>
    <row r="513" customFormat="false" ht="13.5" hidden="false" customHeight="false" outlineLevel="0" collapsed="false">
      <c r="A513" s="2" t="n">
        <v>2148</v>
      </c>
      <c r="B513" s="15" t="s">
        <v>19</v>
      </c>
      <c r="C513" s="15" t="s">
        <v>25</v>
      </c>
      <c r="D513" s="3" t="n">
        <v>0.364583333333333</v>
      </c>
      <c r="E513" s="3" t="n">
        <v>0.465277777777778</v>
      </c>
      <c r="G513" s="1" t="s">
        <v>261</v>
      </c>
      <c r="H513" s="15" t="s">
        <v>85</v>
      </c>
      <c r="I513" s="4" t="n">
        <v>1213</v>
      </c>
      <c r="J513" s="4" t="n">
        <v>24260</v>
      </c>
      <c r="K513" s="5" t="n">
        <v>20</v>
      </c>
    </row>
    <row r="514" customFormat="false" ht="13.5" hidden="false" customHeight="false" outlineLevel="0" collapsed="false">
      <c r="A514" s="2" t="n">
        <v>2149</v>
      </c>
      <c r="B514" s="15" t="s">
        <v>19</v>
      </c>
      <c r="C514" s="15" t="s">
        <v>25</v>
      </c>
      <c r="D514" s="3" t="n">
        <v>0.364583333333333</v>
      </c>
      <c r="E514" s="3" t="n">
        <v>0.465277777777778</v>
      </c>
      <c r="G514" s="1" t="s">
        <v>261</v>
      </c>
      <c r="H514" s="15" t="s">
        <v>107</v>
      </c>
      <c r="I514" s="4" t="n">
        <v>1213</v>
      </c>
      <c r="J514" s="4" t="n">
        <v>29960</v>
      </c>
      <c r="K514" s="5" t="n">
        <v>24.6990931574608</v>
      </c>
    </row>
    <row r="515" customFormat="false" ht="13.5" hidden="false" customHeight="false" outlineLevel="0" collapsed="false">
      <c r="A515" s="2" t="n">
        <v>2150</v>
      </c>
      <c r="B515" s="15" t="s">
        <v>19</v>
      </c>
      <c r="C515" s="15" t="s">
        <v>25</v>
      </c>
      <c r="D515" s="3" t="n">
        <v>0.364583333333333</v>
      </c>
      <c r="E515" s="3" t="n">
        <v>0.465277777777778</v>
      </c>
      <c r="G515" s="1" t="s">
        <v>261</v>
      </c>
      <c r="H515" s="15" t="s">
        <v>233</v>
      </c>
      <c r="I515" s="4" t="n">
        <v>1213</v>
      </c>
      <c r="J515" s="4" t="n">
        <v>32360</v>
      </c>
      <c r="K515" s="5" t="n">
        <v>26.6776586974444</v>
      </c>
    </row>
    <row r="516" customFormat="false" ht="13.5" hidden="false" customHeight="false" outlineLevel="0" collapsed="false">
      <c r="A516" s="2" t="n">
        <v>2151</v>
      </c>
      <c r="B516" s="15" t="s">
        <v>19</v>
      </c>
      <c r="C516" s="15" t="s">
        <v>25</v>
      </c>
      <c r="D516" s="3" t="n">
        <v>0.364583333333333</v>
      </c>
      <c r="E516" s="3" t="n">
        <v>0.465277777777778</v>
      </c>
      <c r="G516" s="1" t="s">
        <v>261</v>
      </c>
      <c r="H516" s="15" t="s">
        <v>151</v>
      </c>
      <c r="I516" s="4" t="n">
        <v>2827</v>
      </c>
      <c r="J516" s="4" t="n">
        <v>54860</v>
      </c>
      <c r="K516" s="5" t="n">
        <v>19.4057304563141</v>
      </c>
    </row>
    <row r="517" customFormat="false" ht="13.5" hidden="false" customHeight="false" outlineLevel="0" collapsed="false">
      <c r="A517" s="2" t="n">
        <v>2152</v>
      </c>
      <c r="B517" s="15" t="s">
        <v>19</v>
      </c>
      <c r="C517" s="15" t="s">
        <v>25</v>
      </c>
      <c r="D517" s="3" t="n">
        <v>0.364583333333333</v>
      </c>
      <c r="E517" s="3" t="n">
        <v>0.465277777777778</v>
      </c>
      <c r="G517" s="1" t="s">
        <v>261</v>
      </c>
      <c r="H517" s="15" t="s">
        <v>234</v>
      </c>
      <c r="I517" s="4" t="n">
        <v>2422</v>
      </c>
      <c r="J517" s="4" t="n">
        <v>47860</v>
      </c>
      <c r="K517" s="5" t="n">
        <v>19.7605284888522</v>
      </c>
    </row>
    <row r="518" customFormat="false" ht="13.5" hidden="false" customHeight="false" outlineLevel="0" collapsed="false">
      <c r="A518" s="2" t="n">
        <v>2153</v>
      </c>
      <c r="B518" s="15" t="s">
        <v>19</v>
      </c>
      <c r="C518" s="15" t="s">
        <v>25</v>
      </c>
      <c r="D518" s="3" t="n">
        <v>0.364583333333333</v>
      </c>
      <c r="E518" s="3" t="n">
        <v>0.465277777777778</v>
      </c>
      <c r="G518" s="1" t="s">
        <v>261</v>
      </c>
      <c r="H518" s="15" t="s">
        <v>98</v>
      </c>
      <c r="I518" s="4" t="n">
        <v>2422</v>
      </c>
      <c r="J518" s="4" t="n">
        <v>40160</v>
      </c>
      <c r="K518" s="5" t="n">
        <v>16.5813377374071</v>
      </c>
    </row>
    <row r="519" customFormat="false" ht="13.5" hidden="false" customHeight="false" outlineLevel="0" collapsed="false">
      <c r="A519" s="2" t="n">
        <v>2154</v>
      </c>
      <c r="B519" s="15" t="s">
        <v>19</v>
      </c>
      <c r="C519" s="15" t="s">
        <v>25</v>
      </c>
      <c r="D519" s="3" t="n">
        <v>0.375</v>
      </c>
      <c r="E519" s="3" t="n">
        <v>0.475694444444444</v>
      </c>
      <c r="G519" s="1" t="s">
        <v>262</v>
      </c>
      <c r="H519" s="15" t="s">
        <v>124</v>
      </c>
      <c r="I519" s="4" t="n">
        <v>2018</v>
      </c>
      <c r="J519" s="4" t="n">
        <v>51860</v>
      </c>
      <c r="K519" s="5" t="n">
        <v>25.6987115956392</v>
      </c>
    </row>
    <row r="520" customFormat="false" ht="13.5" hidden="false" customHeight="false" outlineLevel="0" collapsed="false">
      <c r="A520" s="2" t="n">
        <v>2155</v>
      </c>
      <c r="B520" s="15" t="s">
        <v>19</v>
      </c>
      <c r="C520" s="15" t="s">
        <v>25</v>
      </c>
      <c r="D520" s="3" t="n">
        <v>0.375</v>
      </c>
      <c r="E520" s="3" t="n">
        <v>0.475694444444444</v>
      </c>
      <c r="G520" s="1" t="s">
        <v>262</v>
      </c>
      <c r="H520" s="15" t="s">
        <v>104</v>
      </c>
      <c r="I520" s="4" t="n">
        <v>1613</v>
      </c>
      <c r="J520" s="4" t="n">
        <v>37160</v>
      </c>
      <c r="K520" s="5" t="n">
        <v>23.0378177309361</v>
      </c>
    </row>
    <row r="521" customFormat="false" ht="13.5" hidden="false" customHeight="false" outlineLevel="0" collapsed="false">
      <c r="A521" s="2" t="n">
        <v>2156</v>
      </c>
      <c r="B521" s="15" t="s">
        <v>19</v>
      </c>
      <c r="C521" s="15" t="s">
        <v>25</v>
      </c>
      <c r="D521" s="3" t="n">
        <v>0.375</v>
      </c>
      <c r="E521" s="3" t="n">
        <v>0.475694444444444</v>
      </c>
      <c r="G521" s="1" t="s">
        <v>262</v>
      </c>
      <c r="H521" s="15" t="s">
        <v>91</v>
      </c>
      <c r="I521" s="4" t="n">
        <v>1613</v>
      </c>
      <c r="J521" s="4" t="n">
        <v>47460</v>
      </c>
      <c r="K521" s="5" t="n">
        <v>29.4234345939244</v>
      </c>
    </row>
    <row r="522" customFormat="false" ht="13.5" hidden="false" customHeight="false" outlineLevel="0" collapsed="false">
      <c r="A522" s="2" t="n">
        <v>2157</v>
      </c>
      <c r="B522" s="15" t="s">
        <v>19</v>
      </c>
      <c r="C522" s="15" t="s">
        <v>25</v>
      </c>
      <c r="D522" s="3" t="n">
        <v>0.607638888888889</v>
      </c>
      <c r="E522" s="3" t="n">
        <v>0.708333333333333</v>
      </c>
      <c r="G522" s="1" t="s">
        <v>263</v>
      </c>
      <c r="H522" s="15" t="s">
        <v>124</v>
      </c>
      <c r="I522" s="4" t="n">
        <v>2018</v>
      </c>
      <c r="J522" s="4" t="n">
        <v>44460</v>
      </c>
      <c r="K522" s="5" t="n">
        <v>22.0317145688801</v>
      </c>
    </row>
    <row r="523" customFormat="false" ht="13.5" hidden="false" customHeight="false" outlineLevel="0" collapsed="false">
      <c r="A523" s="2" t="n">
        <v>2158</v>
      </c>
      <c r="B523" s="15" t="s">
        <v>19</v>
      </c>
      <c r="C523" s="15" t="s">
        <v>25</v>
      </c>
      <c r="D523" s="3" t="n">
        <v>0.607638888888889</v>
      </c>
      <c r="E523" s="3" t="n">
        <v>0.708333333333333</v>
      </c>
      <c r="G523" s="1" t="s">
        <v>263</v>
      </c>
      <c r="H523" s="15" t="s">
        <v>104</v>
      </c>
      <c r="I523" s="4" t="n">
        <v>1613</v>
      </c>
      <c r="J523" s="4" t="n">
        <v>26960</v>
      </c>
      <c r="K523" s="5" t="n">
        <v>16.7141971481711</v>
      </c>
    </row>
    <row r="524" customFormat="false" ht="13.5" hidden="false" customHeight="false" outlineLevel="0" collapsed="false">
      <c r="A524" s="2" t="n">
        <v>2159</v>
      </c>
      <c r="B524" s="15" t="s">
        <v>19</v>
      </c>
      <c r="C524" s="15" t="s">
        <v>25</v>
      </c>
      <c r="D524" s="3" t="n">
        <v>0.607638888888889</v>
      </c>
      <c r="E524" s="3" t="n">
        <v>0.708333333333333</v>
      </c>
      <c r="G524" s="1" t="s">
        <v>263</v>
      </c>
      <c r="H524" s="15" t="s">
        <v>91</v>
      </c>
      <c r="I524" s="4" t="n">
        <v>1613</v>
      </c>
      <c r="J524" s="4" t="n">
        <v>40060</v>
      </c>
      <c r="K524" s="5" t="n">
        <v>24.8357098574086</v>
      </c>
    </row>
    <row r="525" customFormat="false" ht="13.5" hidden="false" customHeight="false" outlineLevel="0" collapsed="false">
      <c r="A525" s="2" t="n">
        <v>2160</v>
      </c>
      <c r="B525" s="15" t="s">
        <v>19</v>
      </c>
      <c r="C525" s="15" t="s">
        <v>25</v>
      </c>
      <c r="D525" s="3" t="n">
        <v>0.607638888888889</v>
      </c>
      <c r="E525" s="3" t="n">
        <v>0.708333333333333</v>
      </c>
      <c r="G525" s="1" t="s">
        <v>263</v>
      </c>
      <c r="H525" s="15" t="s">
        <v>41</v>
      </c>
      <c r="I525" s="4" t="n">
        <v>1213</v>
      </c>
      <c r="J525" s="4" t="n">
        <v>10260</v>
      </c>
      <c r="K525" s="5" t="n">
        <v>8.45836768342951</v>
      </c>
    </row>
    <row r="526" customFormat="false" ht="13.5" hidden="false" customHeight="false" outlineLevel="0" collapsed="false">
      <c r="A526" s="2" t="n">
        <v>2161</v>
      </c>
      <c r="B526" s="15" t="s">
        <v>19</v>
      </c>
      <c r="C526" s="15" t="s">
        <v>25</v>
      </c>
      <c r="D526" s="3" t="n">
        <v>0.607638888888889</v>
      </c>
      <c r="E526" s="3" t="n">
        <v>0.708333333333333</v>
      </c>
      <c r="G526" s="1" t="s">
        <v>263</v>
      </c>
      <c r="H526" s="15" t="s">
        <v>22</v>
      </c>
      <c r="I526" s="4" t="n">
        <v>1213</v>
      </c>
      <c r="J526" s="4" t="n">
        <v>10760</v>
      </c>
      <c r="K526" s="5" t="n">
        <v>8.87056883759275</v>
      </c>
    </row>
    <row r="527" customFormat="false" ht="13.5" hidden="false" customHeight="false" outlineLevel="0" collapsed="false">
      <c r="A527" s="2" t="n">
        <v>2162</v>
      </c>
      <c r="B527" s="15" t="s">
        <v>19</v>
      </c>
      <c r="C527" s="15" t="s">
        <v>25</v>
      </c>
      <c r="D527" s="3" t="n">
        <v>0.607638888888889</v>
      </c>
      <c r="E527" s="3" t="n">
        <v>0.708333333333333</v>
      </c>
      <c r="G527" s="1" t="s">
        <v>263</v>
      </c>
      <c r="H527" s="15" t="s">
        <v>85</v>
      </c>
      <c r="I527" s="4" t="n">
        <v>1213</v>
      </c>
      <c r="J527" s="4" t="n">
        <v>11660</v>
      </c>
      <c r="K527" s="5" t="n">
        <v>9.61253091508656</v>
      </c>
    </row>
    <row r="528" customFormat="false" ht="13.5" hidden="false" customHeight="false" outlineLevel="0" collapsed="false">
      <c r="A528" s="2" t="n">
        <v>2163</v>
      </c>
      <c r="B528" s="15" t="s">
        <v>19</v>
      </c>
      <c r="C528" s="15" t="s">
        <v>25</v>
      </c>
      <c r="D528" s="3" t="n">
        <v>0.607638888888889</v>
      </c>
      <c r="E528" s="3" t="n">
        <v>0.708333333333333</v>
      </c>
      <c r="G528" s="1" t="s">
        <v>263</v>
      </c>
      <c r="H528" s="15" t="s">
        <v>107</v>
      </c>
      <c r="I528" s="4" t="n">
        <v>1213</v>
      </c>
      <c r="J528" s="4" t="n">
        <v>11760</v>
      </c>
      <c r="K528" s="5" t="n">
        <v>9.69497114591921</v>
      </c>
    </row>
    <row r="529" customFormat="false" ht="13.5" hidden="false" customHeight="false" outlineLevel="0" collapsed="false">
      <c r="A529" s="2" t="n">
        <v>2164</v>
      </c>
      <c r="B529" s="15" t="s">
        <v>19</v>
      </c>
      <c r="C529" s="15" t="s">
        <v>25</v>
      </c>
      <c r="D529" s="3" t="n">
        <v>0.607638888888889</v>
      </c>
      <c r="E529" s="3" t="n">
        <v>0.708333333333333</v>
      </c>
      <c r="G529" s="1" t="s">
        <v>263</v>
      </c>
      <c r="H529" s="15" t="s">
        <v>233</v>
      </c>
      <c r="I529" s="4" t="n">
        <v>1213</v>
      </c>
      <c r="J529" s="4" t="n">
        <v>24060</v>
      </c>
      <c r="K529" s="5" t="n">
        <v>19.8351195383347</v>
      </c>
    </row>
    <row r="530" customFormat="false" ht="13.5" hidden="false" customHeight="false" outlineLevel="0" collapsed="false">
      <c r="A530" s="2" t="n">
        <v>2165</v>
      </c>
      <c r="B530" s="15" t="s">
        <v>19</v>
      </c>
      <c r="C530" s="15" t="s">
        <v>25</v>
      </c>
      <c r="D530" s="3" t="n">
        <v>0.607638888888889</v>
      </c>
      <c r="E530" s="3" t="n">
        <v>0.708333333333333</v>
      </c>
      <c r="G530" s="1" t="s">
        <v>263</v>
      </c>
      <c r="H530" s="15" t="s">
        <v>151</v>
      </c>
      <c r="I530" s="4" t="n">
        <v>2827</v>
      </c>
      <c r="J530" s="4" t="n">
        <v>54860</v>
      </c>
      <c r="K530" s="5" t="n">
        <v>19.4057304563141</v>
      </c>
    </row>
    <row r="531" customFormat="false" ht="13.5" hidden="false" customHeight="false" outlineLevel="0" collapsed="false">
      <c r="A531" s="2" t="n">
        <v>2166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263</v>
      </c>
      <c r="H531" s="15" t="s">
        <v>234</v>
      </c>
      <c r="I531" s="4" t="n">
        <v>2422</v>
      </c>
      <c r="J531" s="4" t="n">
        <v>37160</v>
      </c>
      <c r="K531" s="5" t="n">
        <v>15.3426919900908</v>
      </c>
    </row>
    <row r="532" customFormat="false" ht="13.5" hidden="false" customHeight="false" outlineLevel="0" collapsed="false">
      <c r="A532" s="2" t="n">
        <v>2167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263</v>
      </c>
      <c r="H532" s="15" t="s">
        <v>98</v>
      </c>
      <c r="I532" s="4" t="n">
        <v>2422</v>
      </c>
      <c r="J532" s="4" t="n">
        <v>32960</v>
      </c>
      <c r="K532" s="5" t="n">
        <v>13.6085879438481</v>
      </c>
    </row>
    <row r="533" customFormat="false" ht="13.5" hidden="false" customHeight="false" outlineLevel="0" collapsed="false">
      <c r="A533" s="2" t="n">
        <v>2168</v>
      </c>
      <c r="B533" s="15" t="s">
        <v>19</v>
      </c>
      <c r="C533" s="15" t="s">
        <v>25</v>
      </c>
      <c r="D533" s="3" t="n">
        <v>0.625</v>
      </c>
      <c r="E533" s="3" t="n">
        <v>0.725694444444445</v>
      </c>
      <c r="G533" s="1" t="s">
        <v>264</v>
      </c>
      <c r="H533" s="15" t="s">
        <v>124</v>
      </c>
      <c r="I533" s="4" t="n">
        <v>2018</v>
      </c>
      <c r="J533" s="4" t="n">
        <v>44460</v>
      </c>
      <c r="K533" s="5" t="n">
        <v>22.0317145688801</v>
      </c>
    </row>
    <row r="534" customFormat="false" ht="13.5" hidden="false" customHeight="false" outlineLevel="0" collapsed="false">
      <c r="A534" s="2" t="n">
        <v>2169</v>
      </c>
      <c r="B534" s="15" t="s">
        <v>19</v>
      </c>
      <c r="C534" s="15" t="s">
        <v>25</v>
      </c>
      <c r="D534" s="3" t="n">
        <v>0.625</v>
      </c>
      <c r="E534" s="3" t="n">
        <v>0.725694444444445</v>
      </c>
      <c r="G534" s="1" t="s">
        <v>264</v>
      </c>
      <c r="H534" s="15" t="s">
        <v>104</v>
      </c>
      <c r="I534" s="4" t="n">
        <v>1613</v>
      </c>
      <c r="J534" s="4" t="n">
        <v>26960</v>
      </c>
      <c r="K534" s="5" t="n">
        <v>16.7141971481711</v>
      </c>
    </row>
    <row r="535" customFormat="false" ht="13.5" hidden="false" customHeight="false" outlineLevel="0" collapsed="false">
      <c r="A535" s="2" t="n">
        <v>2170</v>
      </c>
      <c r="B535" s="15" t="s">
        <v>19</v>
      </c>
      <c r="C535" s="15" t="s">
        <v>25</v>
      </c>
      <c r="D535" s="3" t="n">
        <v>0.625</v>
      </c>
      <c r="E535" s="3" t="n">
        <v>0.725694444444445</v>
      </c>
      <c r="G535" s="1" t="s">
        <v>264</v>
      </c>
      <c r="H535" s="15" t="s">
        <v>91</v>
      </c>
      <c r="I535" s="4" t="n">
        <v>1613</v>
      </c>
      <c r="J535" s="4" t="n">
        <v>40060</v>
      </c>
      <c r="K535" s="5" t="n">
        <v>24.8357098574086</v>
      </c>
    </row>
    <row r="536" customFormat="false" ht="13.5" hidden="false" customHeight="false" outlineLevel="0" collapsed="false">
      <c r="A536" s="2" t="n">
        <v>2171</v>
      </c>
      <c r="B536" s="15" t="s">
        <v>19</v>
      </c>
      <c r="C536" s="15" t="s">
        <v>25</v>
      </c>
      <c r="D536" s="3" t="n">
        <v>0.625</v>
      </c>
      <c r="E536" s="3" t="n">
        <v>0.725694444444445</v>
      </c>
      <c r="G536" s="1" t="s">
        <v>264</v>
      </c>
      <c r="H536" s="15" t="s">
        <v>41</v>
      </c>
      <c r="I536" s="4" t="n">
        <v>1213</v>
      </c>
      <c r="J536" s="4" t="n">
        <v>10260</v>
      </c>
      <c r="K536" s="5" t="n">
        <v>8.45836768342951</v>
      </c>
    </row>
    <row r="537" customFormat="false" ht="13.5" hidden="false" customHeight="false" outlineLevel="0" collapsed="false">
      <c r="A537" s="2" t="n">
        <v>2172</v>
      </c>
      <c r="B537" s="15" t="s">
        <v>19</v>
      </c>
      <c r="C537" s="15" t="s">
        <v>25</v>
      </c>
      <c r="D537" s="3" t="n">
        <v>0.625</v>
      </c>
      <c r="E537" s="3" t="n">
        <v>0.725694444444445</v>
      </c>
      <c r="G537" s="1" t="s">
        <v>264</v>
      </c>
      <c r="H537" s="15" t="s">
        <v>22</v>
      </c>
      <c r="I537" s="4" t="n">
        <v>1213</v>
      </c>
      <c r="J537" s="4" t="n">
        <v>10760</v>
      </c>
      <c r="K537" s="5" t="n">
        <v>8.87056883759275</v>
      </c>
    </row>
    <row r="538" customFormat="false" ht="13.5" hidden="false" customHeight="false" outlineLevel="0" collapsed="false">
      <c r="A538" s="2" t="n">
        <v>2173</v>
      </c>
      <c r="B538" s="15" t="s">
        <v>19</v>
      </c>
      <c r="C538" s="15" t="s">
        <v>25</v>
      </c>
      <c r="D538" s="3" t="n">
        <v>0.625</v>
      </c>
      <c r="E538" s="3" t="n">
        <v>0.725694444444445</v>
      </c>
      <c r="G538" s="1" t="s">
        <v>264</v>
      </c>
      <c r="H538" s="15" t="s">
        <v>85</v>
      </c>
      <c r="I538" s="4" t="n">
        <v>1213</v>
      </c>
      <c r="J538" s="4" t="n">
        <v>11660</v>
      </c>
      <c r="K538" s="5" t="n">
        <v>9.61253091508656</v>
      </c>
    </row>
    <row r="539" customFormat="false" ht="13.5" hidden="false" customHeight="false" outlineLevel="0" collapsed="false">
      <c r="A539" s="2" t="n">
        <v>2174</v>
      </c>
      <c r="B539" s="15" t="s">
        <v>19</v>
      </c>
      <c r="C539" s="15" t="s">
        <v>25</v>
      </c>
      <c r="D539" s="3" t="n">
        <v>0.625</v>
      </c>
      <c r="E539" s="3" t="n">
        <v>0.725694444444445</v>
      </c>
      <c r="G539" s="1" t="s">
        <v>264</v>
      </c>
      <c r="H539" s="15" t="s">
        <v>107</v>
      </c>
      <c r="I539" s="4" t="n">
        <v>1213</v>
      </c>
      <c r="J539" s="4" t="n">
        <v>11760</v>
      </c>
      <c r="K539" s="5" t="n">
        <v>9.69497114591921</v>
      </c>
    </row>
    <row r="540" customFormat="false" ht="13.5" hidden="false" customHeight="false" outlineLevel="0" collapsed="false">
      <c r="A540" s="2" t="n">
        <v>2175</v>
      </c>
      <c r="B540" s="15" t="s">
        <v>19</v>
      </c>
      <c r="C540" s="15" t="s">
        <v>25</v>
      </c>
      <c r="D540" s="3" t="n">
        <v>0.625</v>
      </c>
      <c r="E540" s="3" t="n">
        <v>0.725694444444445</v>
      </c>
      <c r="G540" s="1" t="s">
        <v>264</v>
      </c>
      <c r="H540" s="15" t="s">
        <v>233</v>
      </c>
      <c r="I540" s="4" t="n">
        <v>1213</v>
      </c>
      <c r="J540" s="4" t="n">
        <v>24060</v>
      </c>
      <c r="K540" s="5" t="n">
        <v>19.8351195383347</v>
      </c>
    </row>
    <row r="541" customFormat="false" ht="13.5" hidden="false" customHeight="false" outlineLevel="0" collapsed="false">
      <c r="A541" s="2" t="n">
        <v>2176</v>
      </c>
      <c r="B541" s="15" t="s">
        <v>19</v>
      </c>
      <c r="C541" s="15" t="s">
        <v>72</v>
      </c>
      <c r="D541" s="3" t="n">
        <v>0.493055555555556</v>
      </c>
      <c r="E541" s="3" t="n">
        <v>0.604166666666667</v>
      </c>
      <c r="G541" s="1" t="s">
        <v>265</v>
      </c>
      <c r="H541" s="15" t="s">
        <v>124</v>
      </c>
      <c r="I541" s="4" t="n">
        <v>2358</v>
      </c>
      <c r="J541" s="4" t="n">
        <v>56140</v>
      </c>
      <c r="K541" s="5" t="n">
        <v>23.8083121289228</v>
      </c>
    </row>
    <row r="542" customFormat="false" ht="13.5" hidden="false" customHeight="false" outlineLevel="0" collapsed="false">
      <c r="A542" s="2" t="n">
        <v>2177</v>
      </c>
      <c r="B542" s="15" t="s">
        <v>19</v>
      </c>
      <c r="C542" s="15" t="s">
        <v>72</v>
      </c>
      <c r="D542" s="3" t="n">
        <v>0.493055555555556</v>
      </c>
      <c r="E542" s="3" t="n">
        <v>0.604166666666667</v>
      </c>
      <c r="G542" s="1" t="s">
        <v>265</v>
      </c>
      <c r="H542" s="15" t="s">
        <v>104</v>
      </c>
      <c r="I542" s="4" t="n">
        <v>1868</v>
      </c>
      <c r="J542" s="4" t="n">
        <v>54140</v>
      </c>
      <c r="K542" s="5" t="n">
        <v>28.982869379015</v>
      </c>
    </row>
    <row r="543" customFormat="false" ht="13.5" hidden="false" customHeight="false" outlineLevel="0" collapsed="false">
      <c r="A543" s="2" t="n">
        <v>2178</v>
      </c>
      <c r="B543" s="15" t="s">
        <v>19</v>
      </c>
      <c r="C543" s="15" t="s">
        <v>72</v>
      </c>
      <c r="D543" s="3" t="n">
        <v>0.493055555555556</v>
      </c>
      <c r="E543" s="3" t="n">
        <v>0.604166666666667</v>
      </c>
      <c r="G543" s="1" t="s">
        <v>265</v>
      </c>
      <c r="H543" s="15" t="s">
        <v>91</v>
      </c>
      <c r="I543" s="4" t="n">
        <v>1868</v>
      </c>
      <c r="J543" s="4" t="n">
        <v>54240</v>
      </c>
      <c r="K543" s="5" t="n">
        <v>29.0364025695931</v>
      </c>
    </row>
    <row r="544" customFormat="false" ht="13.5" hidden="false" customHeight="false" outlineLevel="0" collapsed="false">
      <c r="A544" s="2" t="n">
        <v>2179</v>
      </c>
      <c r="B544" s="15" t="s">
        <v>19</v>
      </c>
      <c r="C544" s="15" t="s">
        <v>72</v>
      </c>
      <c r="D544" s="3" t="n">
        <v>0.493055555555556</v>
      </c>
      <c r="E544" s="3" t="n">
        <v>0.604166666666667</v>
      </c>
      <c r="G544" s="1" t="s">
        <v>265</v>
      </c>
      <c r="H544" s="15" t="s">
        <v>41</v>
      </c>
      <c r="I544" s="4" t="n">
        <v>1468</v>
      </c>
      <c r="J544" s="4" t="n">
        <v>20140</v>
      </c>
      <c r="K544" s="5" t="n">
        <v>13.7193460490463</v>
      </c>
    </row>
    <row r="545" customFormat="false" ht="13.5" hidden="false" customHeight="false" outlineLevel="0" collapsed="false">
      <c r="A545" s="2" t="n">
        <v>2180</v>
      </c>
      <c r="B545" s="15" t="s">
        <v>19</v>
      </c>
      <c r="C545" s="15" t="s">
        <v>72</v>
      </c>
      <c r="D545" s="3" t="n">
        <v>0.493055555555556</v>
      </c>
      <c r="E545" s="3" t="n">
        <v>0.604166666666667</v>
      </c>
      <c r="G545" s="1" t="s">
        <v>265</v>
      </c>
      <c r="H545" s="15" t="s">
        <v>22</v>
      </c>
      <c r="I545" s="4" t="n">
        <v>1468</v>
      </c>
      <c r="J545" s="4" t="n">
        <v>30040</v>
      </c>
      <c r="K545" s="5" t="n">
        <v>20.4632152588556</v>
      </c>
    </row>
    <row r="546" customFormat="false" ht="13.5" hidden="false" customHeight="false" outlineLevel="0" collapsed="false">
      <c r="A546" s="2" t="n">
        <v>2181</v>
      </c>
      <c r="B546" s="15" t="s">
        <v>19</v>
      </c>
      <c r="C546" s="15" t="s">
        <v>72</v>
      </c>
      <c r="D546" s="3" t="n">
        <v>0.493055555555556</v>
      </c>
      <c r="E546" s="3" t="n">
        <v>0.604166666666667</v>
      </c>
      <c r="G546" s="1" t="s">
        <v>265</v>
      </c>
      <c r="H546" s="15" t="s">
        <v>85</v>
      </c>
      <c r="I546" s="4" t="n">
        <v>1468</v>
      </c>
      <c r="J546" s="4" t="n">
        <v>35140</v>
      </c>
      <c r="K546" s="5" t="n">
        <v>23.9373297002725</v>
      </c>
    </row>
    <row r="547" customFormat="false" ht="13.5" hidden="false" customHeight="false" outlineLevel="0" collapsed="false">
      <c r="A547" s="2" t="n">
        <v>2182</v>
      </c>
      <c r="B547" s="15" t="s">
        <v>19</v>
      </c>
      <c r="C547" s="15" t="s">
        <v>72</v>
      </c>
      <c r="D547" s="3" t="n">
        <v>0.493055555555556</v>
      </c>
      <c r="E547" s="3" t="n">
        <v>0.604166666666667</v>
      </c>
      <c r="G547" s="1" t="s">
        <v>265</v>
      </c>
      <c r="H547" s="15" t="s">
        <v>107</v>
      </c>
      <c r="I547" s="4" t="n">
        <v>1468</v>
      </c>
      <c r="J547" s="4" t="n">
        <v>43340</v>
      </c>
      <c r="K547" s="5" t="n">
        <v>29.5231607629428</v>
      </c>
    </row>
    <row r="548" customFormat="false" ht="13.5" hidden="false" customHeight="false" outlineLevel="0" collapsed="false">
      <c r="A548" s="2" t="n">
        <v>2183</v>
      </c>
      <c r="B548" s="15" t="s">
        <v>19</v>
      </c>
      <c r="C548" s="15" t="s">
        <v>72</v>
      </c>
      <c r="D548" s="3" t="n">
        <v>0.493055555555556</v>
      </c>
      <c r="E548" s="3" t="n">
        <v>0.604166666666667</v>
      </c>
      <c r="G548" s="1" t="s">
        <v>265</v>
      </c>
      <c r="H548" s="15" t="s">
        <v>233</v>
      </c>
      <c r="I548" s="4" t="n">
        <v>1468</v>
      </c>
      <c r="J548" s="4" t="n">
        <v>46740</v>
      </c>
      <c r="K548" s="5" t="n">
        <v>31.8392370572207</v>
      </c>
    </row>
    <row r="549" customFormat="false" ht="13.5" hidden="false" customHeight="false" outlineLevel="0" collapsed="false">
      <c r="A549" s="2" t="n">
        <v>2184</v>
      </c>
      <c r="B549" s="15" t="s">
        <v>19</v>
      </c>
      <c r="C549" s="15" t="s">
        <v>72</v>
      </c>
      <c r="D549" s="3" t="n">
        <v>0.493055555555556</v>
      </c>
      <c r="E549" s="3" t="n">
        <v>0.604166666666667</v>
      </c>
      <c r="G549" s="1" t="s">
        <v>265</v>
      </c>
      <c r="H549" s="15" t="s">
        <v>151</v>
      </c>
      <c r="I549" s="4" t="n">
        <v>3337</v>
      </c>
      <c r="J549" s="4" t="n">
        <v>68840</v>
      </c>
      <c r="K549" s="5" t="n">
        <v>20.6293077614624</v>
      </c>
    </row>
    <row r="550" customFormat="false" ht="13.5" hidden="false" customHeight="false" outlineLevel="0" collapsed="false">
      <c r="A550" s="2" t="n">
        <v>2185</v>
      </c>
      <c r="B550" s="15" t="s">
        <v>19</v>
      </c>
      <c r="C550" s="15" t="s">
        <v>72</v>
      </c>
      <c r="D550" s="3" t="n">
        <v>0.493055555555556</v>
      </c>
      <c r="E550" s="3" t="n">
        <v>0.604166666666667</v>
      </c>
      <c r="G550" s="1" t="s">
        <v>265</v>
      </c>
      <c r="H550" s="15" t="s">
        <v>234</v>
      </c>
      <c r="I550" s="4" t="n">
        <v>2847</v>
      </c>
      <c r="J550" s="4" t="n">
        <v>62140</v>
      </c>
      <c r="K550" s="5" t="n">
        <v>21.8264840182648</v>
      </c>
    </row>
    <row r="551" customFormat="false" ht="13.5" hidden="false" customHeight="false" outlineLevel="0" collapsed="false">
      <c r="A551" s="2" t="n">
        <v>2186</v>
      </c>
      <c r="B551" s="15" t="s">
        <v>19</v>
      </c>
      <c r="C551" s="15" t="s">
        <v>154</v>
      </c>
      <c r="D551" s="3" t="n">
        <v>0.451388888888889</v>
      </c>
      <c r="E551" s="3" t="n">
        <v>0.569444444444444</v>
      </c>
      <c r="G551" s="1" t="s">
        <v>266</v>
      </c>
      <c r="H551" s="15" t="s">
        <v>124</v>
      </c>
      <c r="I551" s="4" t="n">
        <v>2488</v>
      </c>
      <c r="J551" s="4" t="n">
        <v>58440</v>
      </c>
      <c r="K551" s="5" t="n">
        <v>23.4887459807074</v>
      </c>
    </row>
    <row r="552" customFormat="false" ht="13.5" hidden="false" customHeight="false" outlineLevel="0" collapsed="false">
      <c r="A552" s="2" t="n">
        <v>2187</v>
      </c>
      <c r="B552" s="15" t="s">
        <v>19</v>
      </c>
      <c r="C552" s="15" t="s">
        <v>154</v>
      </c>
      <c r="D552" s="3" t="n">
        <v>0.451388888888889</v>
      </c>
      <c r="E552" s="3" t="n">
        <v>0.569444444444444</v>
      </c>
      <c r="G552" s="1" t="s">
        <v>266</v>
      </c>
      <c r="H552" s="15" t="s">
        <v>104</v>
      </c>
      <c r="I552" s="4" t="n">
        <v>1966</v>
      </c>
      <c r="J552" s="4" t="n">
        <v>56340</v>
      </c>
      <c r="K552" s="5" t="n">
        <v>28.6571719226857</v>
      </c>
    </row>
    <row r="553" customFormat="false" ht="13.5" hidden="false" customHeight="false" outlineLevel="0" collapsed="false">
      <c r="A553" s="2" t="n">
        <v>2188</v>
      </c>
      <c r="B553" s="15" t="s">
        <v>19</v>
      </c>
      <c r="C553" s="15" t="s">
        <v>154</v>
      </c>
      <c r="D553" s="3" t="n">
        <v>0.451388888888889</v>
      </c>
      <c r="E553" s="3" t="n">
        <v>0.569444444444444</v>
      </c>
      <c r="G553" s="1" t="s">
        <v>266</v>
      </c>
      <c r="H553" s="15" t="s">
        <v>91</v>
      </c>
      <c r="I553" s="4" t="n">
        <v>1966</v>
      </c>
      <c r="J553" s="4" t="n">
        <v>56440</v>
      </c>
      <c r="K553" s="5" t="n">
        <v>28.7080366225839</v>
      </c>
    </row>
    <row r="554" customFormat="false" ht="13.5" hidden="false" customHeight="false" outlineLevel="0" collapsed="false">
      <c r="A554" s="2" t="n">
        <v>2189</v>
      </c>
      <c r="B554" s="15" t="s">
        <v>19</v>
      </c>
      <c r="C554" s="15" t="s">
        <v>154</v>
      </c>
      <c r="D554" s="3" t="n">
        <v>0.451388888888889</v>
      </c>
      <c r="E554" s="3" t="n">
        <v>0.569444444444444</v>
      </c>
      <c r="G554" s="1" t="s">
        <v>266</v>
      </c>
      <c r="H554" s="15" t="s">
        <v>41</v>
      </c>
      <c r="I554" s="4" t="n">
        <v>1566</v>
      </c>
      <c r="J554" s="4" t="n">
        <v>22040</v>
      </c>
      <c r="K554" s="5" t="n">
        <v>14.0740740740741</v>
      </c>
    </row>
    <row r="555" customFormat="false" ht="13.5" hidden="false" customHeight="false" outlineLevel="0" collapsed="false">
      <c r="A555" s="2" t="n">
        <v>2190</v>
      </c>
      <c r="B555" s="15" t="s">
        <v>19</v>
      </c>
      <c r="C555" s="15" t="s">
        <v>154</v>
      </c>
      <c r="D555" s="3" t="n">
        <v>0.451388888888889</v>
      </c>
      <c r="E555" s="3" t="n">
        <v>0.569444444444444</v>
      </c>
      <c r="G555" s="1" t="s">
        <v>266</v>
      </c>
      <c r="H555" s="15" t="s">
        <v>22</v>
      </c>
      <c r="I555" s="4" t="n">
        <v>1566</v>
      </c>
      <c r="J555" s="4" t="n">
        <v>31940</v>
      </c>
      <c r="K555" s="5" t="n">
        <v>20.3959131545338</v>
      </c>
    </row>
    <row r="556" customFormat="false" ht="13.5" hidden="false" customHeight="false" outlineLevel="0" collapsed="false">
      <c r="A556" s="2" t="n">
        <v>2191</v>
      </c>
      <c r="B556" s="15" t="s">
        <v>19</v>
      </c>
      <c r="C556" s="15" t="s">
        <v>154</v>
      </c>
      <c r="D556" s="3" t="n">
        <v>0.451388888888889</v>
      </c>
      <c r="E556" s="3" t="n">
        <v>0.569444444444444</v>
      </c>
      <c r="G556" s="1" t="s">
        <v>266</v>
      </c>
      <c r="H556" s="15" t="s">
        <v>85</v>
      </c>
      <c r="I556" s="4" t="n">
        <v>1566</v>
      </c>
      <c r="J556" s="4" t="n">
        <v>37040</v>
      </c>
      <c r="K556" s="5" t="n">
        <v>23.6526181353768</v>
      </c>
    </row>
    <row r="557" customFormat="false" ht="13.5" hidden="false" customHeight="false" outlineLevel="0" collapsed="false">
      <c r="A557" s="2" t="n">
        <v>2192</v>
      </c>
      <c r="B557" s="15" t="s">
        <v>19</v>
      </c>
      <c r="C557" s="15" t="s">
        <v>154</v>
      </c>
      <c r="D557" s="3" t="n">
        <v>0.451388888888889</v>
      </c>
      <c r="E557" s="3" t="n">
        <v>0.569444444444444</v>
      </c>
      <c r="G557" s="1" t="s">
        <v>266</v>
      </c>
      <c r="H557" s="15" t="s">
        <v>107</v>
      </c>
      <c r="I557" s="4" t="n">
        <v>1566</v>
      </c>
      <c r="J557" s="4" t="n">
        <v>45240</v>
      </c>
      <c r="K557" s="5" t="n">
        <v>28.8888888888889</v>
      </c>
    </row>
    <row r="558" customFormat="false" ht="13.5" hidden="false" customHeight="false" outlineLevel="0" collapsed="false">
      <c r="A558" s="2" t="n">
        <v>2193</v>
      </c>
      <c r="B558" s="15" t="s">
        <v>19</v>
      </c>
      <c r="C558" s="15" t="s">
        <v>154</v>
      </c>
      <c r="D558" s="3" t="n">
        <v>0.451388888888889</v>
      </c>
      <c r="E558" s="3" t="n">
        <v>0.569444444444444</v>
      </c>
      <c r="G558" s="1" t="s">
        <v>266</v>
      </c>
      <c r="H558" s="15" t="s">
        <v>233</v>
      </c>
      <c r="I558" s="4" t="n">
        <v>1566</v>
      </c>
      <c r="J558" s="4" t="n">
        <v>48640</v>
      </c>
      <c r="K558" s="5" t="n">
        <v>31.0600255427842</v>
      </c>
    </row>
    <row r="559" customFormat="false" ht="13.5" hidden="false" customHeight="false" outlineLevel="0" collapsed="false">
      <c r="A559" s="2" t="n">
        <v>2194</v>
      </c>
      <c r="B559" s="15" t="s">
        <v>19</v>
      </c>
      <c r="C559" s="15" t="s">
        <v>154</v>
      </c>
      <c r="D559" s="3" t="n">
        <v>0.451388888888889</v>
      </c>
      <c r="E559" s="3" t="n">
        <v>0.569444444444444</v>
      </c>
      <c r="G559" s="1" t="s">
        <v>266</v>
      </c>
      <c r="H559" s="15" t="s">
        <v>151</v>
      </c>
      <c r="I559" s="4" t="n">
        <v>3532</v>
      </c>
      <c r="J559" s="4" t="n">
        <v>71240</v>
      </c>
      <c r="K559" s="5" t="n">
        <v>20.1698754246886</v>
      </c>
    </row>
    <row r="560" customFormat="false" ht="13.5" hidden="false" customHeight="false" outlineLevel="0" collapsed="false">
      <c r="A560" s="2" t="n">
        <v>2195</v>
      </c>
      <c r="B560" s="15" t="s">
        <v>19</v>
      </c>
      <c r="C560" s="15" t="s">
        <v>154</v>
      </c>
      <c r="D560" s="3" t="n">
        <v>0.451388888888889</v>
      </c>
      <c r="E560" s="3" t="n">
        <v>0.569444444444444</v>
      </c>
      <c r="G560" s="1" t="s">
        <v>266</v>
      </c>
      <c r="H560" s="15" t="s">
        <v>234</v>
      </c>
      <c r="I560" s="4" t="n">
        <v>3010</v>
      </c>
      <c r="J560" s="4" t="n">
        <v>63140</v>
      </c>
      <c r="K560" s="5" t="n">
        <v>20.9767441860465</v>
      </c>
    </row>
    <row r="561" customFormat="false" ht="13.5" hidden="false" customHeight="false" outlineLevel="0" collapsed="false">
      <c r="A561" s="2" t="n">
        <v>2196</v>
      </c>
      <c r="B561" s="15" t="s">
        <v>19</v>
      </c>
      <c r="C561" s="15" t="s">
        <v>154</v>
      </c>
      <c r="D561" s="3" t="n">
        <v>0.451388888888889</v>
      </c>
      <c r="E561" s="3" t="n">
        <v>0.569444444444444</v>
      </c>
      <c r="G561" s="1" t="s">
        <v>266</v>
      </c>
      <c r="H561" s="15" t="s">
        <v>98</v>
      </c>
      <c r="I561" s="4" t="n">
        <v>3010</v>
      </c>
      <c r="J561" s="4" t="n">
        <v>57440</v>
      </c>
      <c r="K561" s="5" t="n">
        <v>19.0830564784053</v>
      </c>
    </row>
    <row r="562" customFormat="false" ht="13.5" hidden="false" customHeight="false" outlineLevel="0" collapsed="false">
      <c r="A562" s="31" t="s">
        <v>267</v>
      </c>
    </row>
    <row r="563" customFormat="false" ht="13.5" hidden="false" customHeight="false" outlineLevel="0" collapsed="false">
      <c r="A563" s="2" t="n">
        <v>345</v>
      </c>
      <c r="B563" s="15" t="s">
        <v>20</v>
      </c>
      <c r="C563" s="15" t="s">
        <v>19</v>
      </c>
      <c r="D563" s="3" t="n">
        <v>0.361111111111111</v>
      </c>
      <c r="E563" s="3" t="n">
        <v>0.434027777777778</v>
      </c>
      <c r="G563" s="1" t="s">
        <v>268</v>
      </c>
      <c r="H563" s="15" t="s">
        <v>124</v>
      </c>
      <c r="I563" s="4" t="n">
        <v>1628</v>
      </c>
      <c r="J563" s="4" t="n">
        <v>43310</v>
      </c>
      <c r="K563" s="5" t="n">
        <v>26.6031941031941</v>
      </c>
    </row>
    <row r="564" customFormat="false" ht="13.5" hidden="false" customHeight="false" outlineLevel="0" collapsed="false">
      <c r="A564" s="2" t="n">
        <v>346</v>
      </c>
      <c r="B564" s="15" t="s">
        <v>20</v>
      </c>
      <c r="C564" s="15" t="s">
        <v>19</v>
      </c>
      <c r="D564" s="3" t="n">
        <v>0.361111111111111</v>
      </c>
      <c r="E564" s="3" t="n">
        <v>0.434027777777778</v>
      </c>
      <c r="G564" s="1" t="s">
        <v>268</v>
      </c>
      <c r="H564" s="15" t="s">
        <v>104</v>
      </c>
      <c r="I564" s="4" t="n">
        <v>1321</v>
      </c>
      <c r="J564" s="4" t="n">
        <v>22810</v>
      </c>
      <c r="K564" s="5" t="n">
        <v>17.2672218016654</v>
      </c>
    </row>
    <row r="565" customFormat="false" ht="13.5" hidden="false" customHeight="false" outlineLevel="0" collapsed="false">
      <c r="A565" s="2" t="n">
        <v>347</v>
      </c>
      <c r="B565" s="15" t="s">
        <v>20</v>
      </c>
      <c r="C565" s="15" t="s">
        <v>19</v>
      </c>
      <c r="D565" s="3" t="n">
        <v>0.361111111111111</v>
      </c>
      <c r="E565" s="3" t="n">
        <v>0.434027777777778</v>
      </c>
      <c r="G565" s="1" t="s">
        <v>268</v>
      </c>
      <c r="H565" s="15" t="s">
        <v>91</v>
      </c>
      <c r="I565" s="4" t="n">
        <v>1321</v>
      </c>
      <c r="J565" s="4" t="n">
        <v>39110</v>
      </c>
      <c r="K565" s="5" t="n">
        <v>29.6063588190765</v>
      </c>
    </row>
    <row r="566" customFormat="false" ht="13.5" hidden="false" customHeight="false" outlineLevel="0" collapsed="false">
      <c r="A566" s="2" t="n">
        <v>348</v>
      </c>
      <c r="B566" s="15" t="s">
        <v>20</v>
      </c>
      <c r="C566" s="15" t="s">
        <v>19</v>
      </c>
      <c r="D566" s="3" t="n">
        <v>0.361111111111111</v>
      </c>
      <c r="E566" s="3" t="n">
        <v>0.434027777777778</v>
      </c>
      <c r="G566" s="1" t="s">
        <v>268</v>
      </c>
      <c r="H566" s="15" t="s">
        <v>41</v>
      </c>
      <c r="I566" s="4" t="n">
        <v>921</v>
      </c>
      <c r="J566" s="4" t="n">
        <v>8310</v>
      </c>
      <c r="K566" s="5" t="n">
        <v>9.0228013029316</v>
      </c>
    </row>
    <row r="567" customFormat="false" ht="13.5" hidden="false" customHeight="false" outlineLevel="0" collapsed="false">
      <c r="A567" s="2" t="n">
        <v>349</v>
      </c>
      <c r="B567" s="15" t="s">
        <v>20</v>
      </c>
      <c r="C567" s="15" t="s">
        <v>19</v>
      </c>
      <c r="D567" s="3" t="n">
        <v>0.361111111111111</v>
      </c>
      <c r="E567" s="3" t="n">
        <v>0.434027777777778</v>
      </c>
      <c r="G567" s="1" t="s">
        <v>268</v>
      </c>
      <c r="H567" s="15" t="s">
        <v>22</v>
      </c>
      <c r="I567" s="4" t="n">
        <v>921</v>
      </c>
      <c r="J567" s="4" t="n">
        <v>8410</v>
      </c>
      <c r="K567" s="5" t="n">
        <v>9.1313789359392</v>
      </c>
    </row>
    <row r="568" customFormat="false" ht="13.5" hidden="false" customHeight="false" outlineLevel="0" collapsed="false">
      <c r="A568" s="2" t="n">
        <v>350</v>
      </c>
      <c r="B568" s="15" t="s">
        <v>20</v>
      </c>
      <c r="C568" s="15" t="s">
        <v>19</v>
      </c>
      <c r="D568" s="3" t="n">
        <v>0.361111111111111</v>
      </c>
      <c r="E568" s="3" t="n">
        <v>0.434027777777778</v>
      </c>
      <c r="G568" s="1" t="s">
        <v>268</v>
      </c>
      <c r="H568" s="15" t="s">
        <v>85</v>
      </c>
      <c r="I568" s="4" t="n">
        <v>921</v>
      </c>
      <c r="J568" s="4" t="n">
        <v>11110</v>
      </c>
      <c r="K568" s="5" t="n">
        <v>12.0629750271444</v>
      </c>
    </row>
    <row r="569" customFormat="false" ht="13.5" hidden="false" customHeight="false" outlineLevel="0" collapsed="false">
      <c r="A569" s="2" t="n">
        <v>351</v>
      </c>
      <c r="B569" s="15" t="s">
        <v>20</v>
      </c>
      <c r="C569" s="15" t="s">
        <v>19</v>
      </c>
      <c r="D569" s="3" t="n">
        <v>0.361111111111111</v>
      </c>
      <c r="E569" s="3" t="n">
        <v>0.434027777777778</v>
      </c>
      <c r="G569" s="1" t="s">
        <v>268</v>
      </c>
      <c r="H569" s="15" t="s">
        <v>107</v>
      </c>
      <c r="I569" s="4" t="n">
        <v>921</v>
      </c>
      <c r="J569" s="4" t="n">
        <v>11410</v>
      </c>
      <c r="K569" s="5" t="n">
        <v>12.3887079261672</v>
      </c>
    </row>
    <row r="570" customFormat="false" ht="13.5" hidden="false" customHeight="false" outlineLevel="0" collapsed="false">
      <c r="A570" s="2" t="n">
        <v>352</v>
      </c>
      <c r="B570" s="15" t="s">
        <v>20</v>
      </c>
      <c r="C570" s="15" t="s">
        <v>19</v>
      </c>
      <c r="D570" s="3" t="n">
        <v>0.361111111111111</v>
      </c>
      <c r="E570" s="3" t="n">
        <v>0.434027777777778</v>
      </c>
      <c r="G570" s="1" t="s">
        <v>268</v>
      </c>
      <c r="H570" s="15" t="s">
        <v>233</v>
      </c>
      <c r="I570" s="4" t="n">
        <v>921</v>
      </c>
      <c r="J570" s="4" t="n">
        <v>13910</v>
      </c>
      <c r="K570" s="5" t="n">
        <v>15.1031487513572</v>
      </c>
    </row>
    <row r="571" customFormat="false" ht="13.5" hidden="false" customHeight="false" outlineLevel="0" collapsed="false">
      <c r="A571" s="2" t="n">
        <v>353</v>
      </c>
      <c r="B571" s="15" t="s">
        <v>20</v>
      </c>
      <c r="C571" s="15" t="s">
        <v>19</v>
      </c>
      <c r="D571" s="3" t="n">
        <v>0.5</v>
      </c>
      <c r="E571" s="3" t="n">
        <v>0.572916666666667</v>
      </c>
      <c r="G571" s="1" t="s">
        <v>269</v>
      </c>
      <c r="H571" s="15" t="s">
        <v>124</v>
      </c>
      <c r="I571" s="4" t="n">
        <v>1628</v>
      </c>
      <c r="J571" s="4" t="n">
        <v>43310</v>
      </c>
      <c r="K571" s="5" t="n">
        <v>26.6031941031941</v>
      </c>
    </row>
    <row r="572" customFormat="false" ht="13.5" hidden="false" customHeight="false" outlineLevel="0" collapsed="false">
      <c r="A572" s="2" t="n">
        <v>354</v>
      </c>
      <c r="B572" s="15" t="s">
        <v>20</v>
      </c>
      <c r="C572" s="15" t="s">
        <v>19</v>
      </c>
      <c r="D572" s="3" t="n">
        <v>0.5</v>
      </c>
      <c r="E572" s="3" t="n">
        <v>0.572916666666667</v>
      </c>
      <c r="G572" s="1" t="s">
        <v>269</v>
      </c>
      <c r="H572" s="15" t="s">
        <v>104</v>
      </c>
      <c r="I572" s="4" t="n">
        <v>1321</v>
      </c>
      <c r="J572" s="4" t="n">
        <v>23910</v>
      </c>
      <c r="K572" s="5" t="n">
        <v>18.0999242997729</v>
      </c>
    </row>
    <row r="573" customFormat="false" ht="13.5" hidden="false" customHeight="false" outlineLevel="0" collapsed="false">
      <c r="A573" s="2" t="n">
        <v>355</v>
      </c>
      <c r="B573" s="15" t="s">
        <v>20</v>
      </c>
      <c r="C573" s="15" t="s">
        <v>19</v>
      </c>
      <c r="D573" s="3" t="n">
        <v>0.5</v>
      </c>
      <c r="E573" s="3" t="n">
        <v>0.572916666666667</v>
      </c>
      <c r="G573" s="1" t="s">
        <v>269</v>
      </c>
      <c r="H573" s="15" t="s">
        <v>91</v>
      </c>
      <c r="I573" s="4" t="n">
        <v>1321</v>
      </c>
      <c r="J573" s="4" t="n">
        <v>39110</v>
      </c>
      <c r="K573" s="5" t="n">
        <v>29.6063588190765</v>
      </c>
    </row>
    <row r="574" customFormat="false" ht="13.5" hidden="false" customHeight="false" outlineLevel="0" collapsed="false">
      <c r="A574" s="2" t="n">
        <v>356</v>
      </c>
      <c r="B574" s="15" t="s">
        <v>20</v>
      </c>
      <c r="C574" s="15" t="s">
        <v>19</v>
      </c>
      <c r="D574" s="3" t="n">
        <v>0.5</v>
      </c>
      <c r="E574" s="3" t="n">
        <v>0.572916666666667</v>
      </c>
      <c r="G574" s="1" t="s">
        <v>269</v>
      </c>
      <c r="H574" s="15" t="s">
        <v>41</v>
      </c>
      <c r="I574" s="4" t="n">
        <v>921</v>
      </c>
      <c r="J574" s="4" t="n">
        <v>10310</v>
      </c>
      <c r="K574" s="5" t="n">
        <v>11.1943539630836</v>
      </c>
    </row>
    <row r="575" customFormat="false" ht="13.5" hidden="false" customHeight="false" outlineLevel="0" collapsed="false">
      <c r="A575" s="2" t="n">
        <v>357</v>
      </c>
      <c r="B575" s="15" t="s">
        <v>20</v>
      </c>
      <c r="C575" s="15" t="s">
        <v>19</v>
      </c>
      <c r="D575" s="3" t="n">
        <v>0.5</v>
      </c>
      <c r="E575" s="3" t="n">
        <v>0.572916666666667</v>
      </c>
      <c r="G575" s="1" t="s">
        <v>269</v>
      </c>
      <c r="H575" s="15" t="s">
        <v>22</v>
      </c>
      <c r="I575" s="4" t="n">
        <v>921</v>
      </c>
      <c r="J575" s="4" t="n">
        <v>10710</v>
      </c>
      <c r="K575" s="5" t="n">
        <v>11.628664495114</v>
      </c>
    </row>
    <row r="576" customFormat="false" ht="13.5" hidden="false" customHeight="false" outlineLevel="0" collapsed="false">
      <c r="A576" s="2" t="n">
        <v>358</v>
      </c>
      <c r="B576" s="15" t="s">
        <v>20</v>
      </c>
      <c r="C576" s="15" t="s">
        <v>19</v>
      </c>
      <c r="D576" s="3" t="n">
        <v>0.5</v>
      </c>
      <c r="E576" s="3" t="n">
        <v>0.572916666666667</v>
      </c>
      <c r="G576" s="1" t="s">
        <v>269</v>
      </c>
      <c r="H576" s="15" t="s">
        <v>85</v>
      </c>
      <c r="I576" s="4" t="n">
        <v>921</v>
      </c>
      <c r="J576" s="4" t="n">
        <v>12910</v>
      </c>
      <c r="K576" s="5" t="n">
        <v>14.0173724212812</v>
      </c>
    </row>
    <row r="577" customFormat="false" ht="13.5" hidden="false" customHeight="false" outlineLevel="0" collapsed="false">
      <c r="A577" s="2" t="n">
        <v>359</v>
      </c>
      <c r="B577" s="15" t="s">
        <v>20</v>
      </c>
      <c r="C577" s="15" t="s">
        <v>19</v>
      </c>
      <c r="D577" s="3" t="n">
        <v>0.5</v>
      </c>
      <c r="E577" s="3" t="n">
        <v>0.572916666666667</v>
      </c>
      <c r="G577" s="1" t="s">
        <v>269</v>
      </c>
      <c r="H577" s="15" t="s">
        <v>107</v>
      </c>
      <c r="I577" s="4" t="n">
        <v>921</v>
      </c>
      <c r="J577" s="4" t="n">
        <v>13010</v>
      </c>
      <c r="K577" s="5" t="n">
        <v>14.1259500542888</v>
      </c>
    </row>
    <row r="578" customFormat="false" ht="13.5" hidden="false" customHeight="false" outlineLevel="0" collapsed="false">
      <c r="A578" s="2" t="n">
        <v>360</v>
      </c>
      <c r="B578" s="15" t="s">
        <v>20</v>
      </c>
      <c r="C578" s="15" t="s">
        <v>19</v>
      </c>
      <c r="D578" s="3" t="n">
        <v>0.5</v>
      </c>
      <c r="E578" s="3" t="n">
        <v>0.572916666666667</v>
      </c>
      <c r="G578" s="1" t="s">
        <v>269</v>
      </c>
      <c r="H578" s="15" t="s">
        <v>233</v>
      </c>
      <c r="I578" s="4" t="n">
        <v>921</v>
      </c>
      <c r="J578" s="4" t="n">
        <v>17410</v>
      </c>
      <c r="K578" s="5" t="n">
        <v>18.9033659066232</v>
      </c>
    </row>
    <row r="579" customFormat="false" ht="13.5" hidden="false" customHeight="false" outlineLevel="0" collapsed="false">
      <c r="A579" s="2" t="n">
        <v>361</v>
      </c>
      <c r="B579" s="15" t="s">
        <v>20</v>
      </c>
      <c r="C579" s="15" t="s">
        <v>19</v>
      </c>
      <c r="D579" s="3" t="n">
        <v>0.5</v>
      </c>
      <c r="E579" s="3" t="n">
        <v>0.572916666666667</v>
      </c>
      <c r="G579" s="1" t="s">
        <v>269</v>
      </c>
      <c r="H579" s="15" t="s">
        <v>151</v>
      </c>
      <c r="I579" s="4" t="n">
        <v>2242</v>
      </c>
      <c r="J579" s="4" t="n">
        <v>57610</v>
      </c>
      <c r="K579" s="5" t="n">
        <v>25.6958073148974</v>
      </c>
    </row>
    <row r="580" customFormat="false" ht="13.5" hidden="false" customHeight="false" outlineLevel="0" collapsed="false">
      <c r="A580" s="2" t="n">
        <v>362</v>
      </c>
      <c r="B580" s="15" t="s">
        <v>20</v>
      </c>
      <c r="C580" s="15" t="s">
        <v>19</v>
      </c>
      <c r="D580" s="3" t="n">
        <v>0.5</v>
      </c>
      <c r="E580" s="3" t="n">
        <v>0.572916666666667</v>
      </c>
      <c r="G580" s="1" t="s">
        <v>269</v>
      </c>
      <c r="H580" s="15" t="s">
        <v>234</v>
      </c>
      <c r="I580" s="4" t="n">
        <v>1935</v>
      </c>
      <c r="J580" s="4" t="n">
        <v>39610</v>
      </c>
      <c r="K580" s="5" t="n">
        <v>20.4702842377261</v>
      </c>
    </row>
    <row r="581" customFormat="false" ht="13.5" hidden="false" customHeight="false" outlineLevel="0" collapsed="false">
      <c r="A581" s="2" t="n">
        <v>363</v>
      </c>
      <c r="B581" s="15" t="s">
        <v>20</v>
      </c>
      <c r="C581" s="15" t="s">
        <v>19</v>
      </c>
      <c r="D581" s="3" t="n">
        <v>0.5</v>
      </c>
      <c r="E581" s="3" t="n">
        <v>0.572916666666667</v>
      </c>
      <c r="G581" s="1" t="s">
        <v>269</v>
      </c>
      <c r="H581" s="15" t="s">
        <v>98</v>
      </c>
      <c r="I581" s="4" t="n">
        <v>1935</v>
      </c>
      <c r="J581" s="4" t="n">
        <v>36610</v>
      </c>
      <c r="K581" s="5" t="n">
        <v>18.9198966408269</v>
      </c>
    </row>
    <row r="582" customFormat="false" ht="13.5" hidden="false" customHeight="false" outlineLevel="0" collapsed="false">
      <c r="A582" s="2" t="n">
        <v>364</v>
      </c>
      <c r="B582" s="15" t="s">
        <v>20</v>
      </c>
      <c r="C582" s="15" t="s">
        <v>19</v>
      </c>
      <c r="D582" s="3" t="n">
        <v>0.586805555555556</v>
      </c>
      <c r="E582" s="3" t="n">
        <v>0.659722222222222</v>
      </c>
      <c r="G582" s="1" t="s">
        <v>270</v>
      </c>
      <c r="H582" s="15" t="s">
        <v>124</v>
      </c>
      <c r="I582" s="4" t="n">
        <v>1628</v>
      </c>
      <c r="J582" s="4" t="n">
        <v>43310</v>
      </c>
      <c r="K582" s="5" t="n">
        <v>26.6031941031941</v>
      </c>
    </row>
    <row r="583" customFormat="false" ht="13.5" hidden="false" customHeight="false" outlineLevel="0" collapsed="false">
      <c r="A583" s="2" t="n">
        <v>365</v>
      </c>
      <c r="B583" s="15" t="s">
        <v>20</v>
      </c>
      <c r="C583" s="15" t="s">
        <v>19</v>
      </c>
      <c r="D583" s="3" t="n">
        <v>0.586805555555556</v>
      </c>
      <c r="E583" s="3" t="n">
        <v>0.659722222222222</v>
      </c>
      <c r="G583" s="1" t="s">
        <v>270</v>
      </c>
      <c r="H583" s="15" t="s">
        <v>104</v>
      </c>
      <c r="I583" s="4" t="n">
        <v>1321</v>
      </c>
      <c r="J583" s="4" t="n">
        <v>33910</v>
      </c>
      <c r="K583" s="5" t="n">
        <v>25.669947009841</v>
      </c>
    </row>
    <row r="584" customFormat="false" ht="13.5" hidden="false" customHeight="false" outlineLevel="0" collapsed="false">
      <c r="A584" s="2" t="n">
        <v>366</v>
      </c>
      <c r="B584" s="15" t="s">
        <v>20</v>
      </c>
      <c r="C584" s="15" t="s">
        <v>19</v>
      </c>
      <c r="D584" s="3" t="n">
        <v>0.586805555555556</v>
      </c>
      <c r="E584" s="3" t="n">
        <v>0.659722222222222</v>
      </c>
      <c r="G584" s="1" t="s">
        <v>270</v>
      </c>
      <c r="H584" s="15" t="s">
        <v>91</v>
      </c>
      <c r="I584" s="4" t="n">
        <v>1321</v>
      </c>
      <c r="J584" s="4" t="n">
        <v>39110</v>
      </c>
      <c r="K584" s="5" t="n">
        <v>29.6063588190765</v>
      </c>
    </row>
    <row r="585" customFormat="false" ht="13.5" hidden="false" customHeight="false" outlineLevel="0" collapsed="false">
      <c r="A585" s="2" t="n">
        <v>367</v>
      </c>
      <c r="B585" s="15" t="s">
        <v>20</v>
      </c>
      <c r="C585" s="15" t="s">
        <v>19</v>
      </c>
      <c r="D585" s="3" t="n">
        <v>0.586805555555556</v>
      </c>
      <c r="E585" s="3" t="n">
        <v>0.659722222222222</v>
      </c>
      <c r="G585" s="1" t="s">
        <v>270</v>
      </c>
      <c r="H585" s="15" t="s">
        <v>41</v>
      </c>
      <c r="I585" s="4" t="n">
        <v>921</v>
      </c>
      <c r="J585" s="4" t="n">
        <v>10610</v>
      </c>
      <c r="K585" s="5" t="n">
        <v>11.5200868621064</v>
      </c>
    </row>
    <row r="586" customFormat="false" ht="13.5" hidden="false" customHeight="false" outlineLevel="0" collapsed="false">
      <c r="A586" s="2" t="n">
        <v>368</v>
      </c>
      <c r="B586" s="15" t="s">
        <v>20</v>
      </c>
      <c r="C586" s="15" t="s">
        <v>19</v>
      </c>
      <c r="D586" s="3" t="n">
        <v>0.586805555555556</v>
      </c>
      <c r="E586" s="3" t="n">
        <v>0.659722222222222</v>
      </c>
      <c r="G586" s="1" t="s">
        <v>270</v>
      </c>
      <c r="H586" s="15" t="s">
        <v>22</v>
      </c>
      <c r="I586" s="4" t="n">
        <v>921</v>
      </c>
      <c r="J586" s="4" t="n">
        <v>10710</v>
      </c>
      <c r="K586" s="5" t="n">
        <v>11.628664495114</v>
      </c>
    </row>
    <row r="587" customFormat="false" ht="13.5" hidden="false" customHeight="false" outlineLevel="0" collapsed="false">
      <c r="A587" s="2" t="n">
        <v>369</v>
      </c>
      <c r="B587" s="15" t="s">
        <v>20</v>
      </c>
      <c r="C587" s="15" t="s">
        <v>19</v>
      </c>
      <c r="D587" s="3" t="n">
        <v>0.586805555555556</v>
      </c>
      <c r="E587" s="3" t="n">
        <v>0.659722222222222</v>
      </c>
      <c r="G587" s="1" t="s">
        <v>270</v>
      </c>
      <c r="H587" s="15" t="s">
        <v>85</v>
      </c>
      <c r="I587" s="4" t="n">
        <v>921</v>
      </c>
      <c r="J587" s="4" t="n">
        <v>12910</v>
      </c>
      <c r="K587" s="5" t="n">
        <v>14.0173724212812</v>
      </c>
    </row>
    <row r="588" customFormat="false" ht="13.5" hidden="false" customHeight="false" outlineLevel="0" collapsed="false">
      <c r="A588" s="2" t="n">
        <v>370</v>
      </c>
      <c r="B588" s="15" t="s">
        <v>20</v>
      </c>
      <c r="C588" s="15" t="s">
        <v>19</v>
      </c>
      <c r="D588" s="3" t="n">
        <v>0.586805555555556</v>
      </c>
      <c r="E588" s="3" t="n">
        <v>0.659722222222222</v>
      </c>
      <c r="G588" s="1" t="s">
        <v>270</v>
      </c>
      <c r="H588" s="15" t="s">
        <v>107</v>
      </c>
      <c r="I588" s="4" t="n">
        <v>921</v>
      </c>
      <c r="J588" s="4" t="n">
        <v>13010</v>
      </c>
      <c r="K588" s="5" t="n">
        <v>14.1259500542888</v>
      </c>
    </row>
    <row r="589" customFormat="false" ht="13.5" hidden="false" customHeight="false" outlineLevel="0" collapsed="false">
      <c r="A589" s="2" t="n">
        <v>371</v>
      </c>
      <c r="B589" s="15" t="s">
        <v>20</v>
      </c>
      <c r="C589" s="15" t="s">
        <v>19</v>
      </c>
      <c r="D589" s="3" t="n">
        <v>0.586805555555556</v>
      </c>
      <c r="E589" s="3" t="n">
        <v>0.659722222222222</v>
      </c>
      <c r="G589" s="1" t="s">
        <v>270</v>
      </c>
      <c r="H589" s="15" t="s">
        <v>233</v>
      </c>
      <c r="I589" s="4" t="n">
        <v>921</v>
      </c>
      <c r="J589" s="4" t="n">
        <v>17410</v>
      </c>
      <c r="K589" s="5" t="n">
        <v>18.9033659066232</v>
      </c>
    </row>
    <row r="590" customFormat="false" ht="13.5" hidden="false" customHeight="false" outlineLevel="0" collapsed="false">
      <c r="A590" s="2" t="n">
        <v>372</v>
      </c>
      <c r="B590" s="15" t="s">
        <v>20</v>
      </c>
      <c r="C590" s="15" t="s">
        <v>19</v>
      </c>
      <c r="D590" s="3" t="n">
        <v>0.586805555555556</v>
      </c>
      <c r="E590" s="3" t="n">
        <v>0.659722222222222</v>
      </c>
      <c r="G590" s="1" t="s">
        <v>270</v>
      </c>
      <c r="H590" s="15" t="s">
        <v>151</v>
      </c>
      <c r="I590" s="4" t="n">
        <v>2242</v>
      </c>
      <c r="J590" s="4" t="n">
        <v>57610</v>
      </c>
      <c r="K590" s="5" t="n">
        <v>25.6958073148974</v>
      </c>
    </row>
    <row r="591" customFormat="false" ht="13.5" hidden="false" customHeight="false" outlineLevel="0" collapsed="false">
      <c r="A591" s="2" t="n">
        <v>373</v>
      </c>
      <c r="B591" s="15" t="s">
        <v>20</v>
      </c>
      <c r="C591" s="15" t="s">
        <v>19</v>
      </c>
      <c r="D591" s="3" t="n">
        <v>0.586805555555556</v>
      </c>
      <c r="E591" s="3" t="n">
        <v>0.659722222222222</v>
      </c>
      <c r="G591" s="1" t="s">
        <v>270</v>
      </c>
      <c r="H591" s="15" t="s">
        <v>234</v>
      </c>
      <c r="I591" s="4" t="n">
        <v>1935</v>
      </c>
      <c r="J591" s="4" t="n">
        <v>48210</v>
      </c>
      <c r="K591" s="5" t="n">
        <v>24.9147286821705</v>
      </c>
    </row>
    <row r="592" customFormat="false" ht="13.5" hidden="false" customHeight="false" outlineLevel="0" collapsed="false">
      <c r="A592" s="2" t="n">
        <v>374</v>
      </c>
      <c r="B592" s="15" t="s">
        <v>20</v>
      </c>
      <c r="C592" s="15" t="s">
        <v>19</v>
      </c>
      <c r="D592" s="3" t="n">
        <v>0.586805555555556</v>
      </c>
      <c r="E592" s="3" t="n">
        <v>0.659722222222222</v>
      </c>
      <c r="G592" s="1" t="s">
        <v>270</v>
      </c>
      <c r="H592" s="15" t="s">
        <v>98</v>
      </c>
      <c r="I592" s="4" t="n">
        <v>1935</v>
      </c>
      <c r="J592" s="4" t="n">
        <v>36610</v>
      </c>
      <c r="K592" s="5" t="n">
        <v>18.9198966408269</v>
      </c>
    </row>
    <row r="593" customFormat="false" ht="13.5" hidden="false" customHeight="false" outlineLevel="0" collapsed="false">
      <c r="A593" s="2" t="n">
        <v>375</v>
      </c>
      <c r="B593" s="15" t="s">
        <v>20</v>
      </c>
      <c r="C593" s="15" t="s">
        <v>19</v>
      </c>
      <c r="D593" s="3" t="n">
        <v>0.614583333333333</v>
      </c>
      <c r="E593" s="3" t="n">
        <v>0.690972222222222</v>
      </c>
      <c r="G593" s="1" t="s">
        <v>271</v>
      </c>
      <c r="H593" s="15" t="s">
        <v>124</v>
      </c>
      <c r="I593" s="4" t="n">
        <v>1628</v>
      </c>
      <c r="J593" s="4" t="n">
        <v>43310</v>
      </c>
      <c r="K593" s="5" t="n">
        <v>26.6031941031941</v>
      </c>
    </row>
    <row r="594" customFormat="false" ht="13.5" hidden="false" customHeight="false" outlineLevel="0" collapsed="false">
      <c r="A594" s="2" t="n">
        <v>376</v>
      </c>
      <c r="B594" s="15" t="s">
        <v>20</v>
      </c>
      <c r="C594" s="15" t="s">
        <v>19</v>
      </c>
      <c r="D594" s="3" t="n">
        <v>0.614583333333333</v>
      </c>
      <c r="E594" s="3" t="n">
        <v>0.690972222222222</v>
      </c>
      <c r="G594" s="1" t="s">
        <v>271</v>
      </c>
      <c r="H594" s="15" t="s">
        <v>104</v>
      </c>
      <c r="I594" s="4" t="n">
        <v>1321</v>
      </c>
      <c r="J594" s="4" t="n">
        <v>33410</v>
      </c>
      <c r="K594" s="5" t="n">
        <v>25.2914458743376</v>
      </c>
    </row>
    <row r="595" customFormat="false" ht="13.5" hidden="false" customHeight="false" outlineLevel="0" collapsed="false">
      <c r="A595" s="2" t="n">
        <v>377</v>
      </c>
      <c r="B595" s="15" t="s">
        <v>20</v>
      </c>
      <c r="C595" s="15" t="s">
        <v>19</v>
      </c>
      <c r="D595" s="3" t="n">
        <v>0.614583333333333</v>
      </c>
      <c r="E595" s="3" t="n">
        <v>0.690972222222222</v>
      </c>
      <c r="G595" s="1" t="s">
        <v>271</v>
      </c>
      <c r="H595" s="15" t="s">
        <v>91</v>
      </c>
      <c r="I595" s="4" t="n">
        <v>1321</v>
      </c>
      <c r="J595" s="4" t="n">
        <v>38610</v>
      </c>
      <c r="K595" s="5" t="n">
        <v>29.227857683573</v>
      </c>
    </row>
    <row r="596" customFormat="false" ht="13.5" hidden="false" customHeight="false" outlineLevel="0" collapsed="false">
      <c r="A596" s="2" t="n">
        <v>378</v>
      </c>
      <c r="B596" s="15" t="s">
        <v>20</v>
      </c>
      <c r="C596" s="15" t="s">
        <v>19</v>
      </c>
      <c r="D596" s="3" t="n">
        <v>0.614583333333333</v>
      </c>
      <c r="E596" s="3" t="n">
        <v>0.690972222222222</v>
      </c>
      <c r="G596" s="1" t="s">
        <v>271</v>
      </c>
      <c r="H596" s="15" t="s">
        <v>41</v>
      </c>
      <c r="I596" s="4" t="n">
        <v>921</v>
      </c>
      <c r="J596" s="4" t="n">
        <v>10110</v>
      </c>
      <c r="K596" s="5" t="n">
        <v>10.9771986970684</v>
      </c>
    </row>
    <row r="597" customFormat="false" ht="13.5" hidden="false" customHeight="false" outlineLevel="0" collapsed="false">
      <c r="A597" s="2" t="n">
        <v>379</v>
      </c>
      <c r="B597" s="15" t="s">
        <v>20</v>
      </c>
      <c r="C597" s="15" t="s">
        <v>19</v>
      </c>
      <c r="D597" s="3" t="n">
        <v>0.614583333333333</v>
      </c>
      <c r="E597" s="3" t="n">
        <v>0.690972222222222</v>
      </c>
      <c r="G597" s="1" t="s">
        <v>271</v>
      </c>
      <c r="H597" s="15" t="s">
        <v>22</v>
      </c>
      <c r="I597" s="4" t="n">
        <v>921</v>
      </c>
      <c r="J597" s="4" t="n">
        <v>10210</v>
      </c>
      <c r="K597" s="5" t="n">
        <v>11.085776330076</v>
      </c>
    </row>
    <row r="598" customFormat="false" ht="13.5" hidden="false" customHeight="false" outlineLevel="0" collapsed="false">
      <c r="A598" s="2" t="n">
        <v>380</v>
      </c>
      <c r="B598" s="15" t="s">
        <v>20</v>
      </c>
      <c r="C598" s="15" t="s">
        <v>19</v>
      </c>
      <c r="D598" s="3" t="n">
        <v>0.614583333333333</v>
      </c>
      <c r="E598" s="3" t="n">
        <v>0.690972222222222</v>
      </c>
      <c r="G598" s="1" t="s">
        <v>271</v>
      </c>
      <c r="H598" s="15" t="s">
        <v>85</v>
      </c>
      <c r="I598" s="4" t="n">
        <v>921</v>
      </c>
      <c r="J598" s="4" t="n">
        <v>12410</v>
      </c>
      <c r="K598" s="5" t="n">
        <v>13.4744842562432</v>
      </c>
    </row>
    <row r="599" customFormat="false" ht="13.5" hidden="false" customHeight="false" outlineLevel="0" collapsed="false">
      <c r="A599" s="2" t="n">
        <v>381</v>
      </c>
      <c r="B599" s="15" t="s">
        <v>20</v>
      </c>
      <c r="C599" s="15" t="s">
        <v>19</v>
      </c>
      <c r="D599" s="3" t="n">
        <v>0.614583333333333</v>
      </c>
      <c r="E599" s="3" t="n">
        <v>0.690972222222222</v>
      </c>
      <c r="G599" s="1" t="s">
        <v>271</v>
      </c>
      <c r="H599" s="15" t="s">
        <v>107</v>
      </c>
      <c r="I599" s="4" t="n">
        <v>921</v>
      </c>
      <c r="J599" s="4" t="n">
        <v>12510</v>
      </c>
      <c r="K599" s="5" t="n">
        <v>13.5830618892508</v>
      </c>
    </row>
    <row r="600" customFormat="false" ht="13.5" hidden="false" customHeight="false" outlineLevel="0" collapsed="false">
      <c r="A600" s="2" t="n">
        <v>382</v>
      </c>
      <c r="B600" s="15" t="s">
        <v>20</v>
      </c>
      <c r="C600" s="15" t="s">
        <v>19</v>
      </c>
      <c r="D600" s="3" t="n">
        <v>0.614583333333333</v>
      </c>
      <c r="E600" s="3" t="n">
        <v>0.690972222222222</v>
      </c>
      <c r="G600" s="1" t="s">
        <v>271</v>
      </c>
      <c r="H600" s="15" t="s">
        <v>233</v>
      </c>
      <c r="I600" s="4" t="n">
        <v>921</v>
      </c>
      <c r="J600" s="4" t="n">
        <v>16910</v>
      </c>
      <c r="K600" s="5" t="n">
        <v>18.3604777415852</v>
      </c>
    </row>
    <row r="601" customFormat="false" ht="13.5" hidden="false" customHeight="false" outlineLevel="0" collapsed="false">
      <c r="A601" s="2" t="n">
        <v>383</v>
      </c>
      <c r="B601" s="15" t="s">
        <v>20</v>
      </c>
      <c r="C601" s="15" t="s">
        <v>19</v>
      </c>
      <c r="D601" s="3" t="n">
        <v>0.736111111111111</v>
      </c>
      <c r="E601" s="3" t="n">
        <v>0.809027777777778</v>
      </c>
      <c r="G601" s="1" t="s">
        <v>272</v>
      </c>
      <c r="H601" s="15" t="s">
        <v>124</v>
      </c>
      <c r="I601" s="4" t="n">
        <v>1628</v>
      </c>
      <c r="J601" s="4" t="n">
        <v>43310</v>
      </c>
      <c r="K601" s="5" t="n">
        <v>26.6031941031941</v>
      </c>
    </row>
    <row r="602" customFormat="false" ht="13.5" hidden="false" customHeight="false" outlineLevel="0" collapsed="false">
      <c r="A602" s="2" t="n">
        <v>384</v>
      </c>
      <c r="B602" s="15" t="s">
        <v>20</v>
      </c>
      <c r="C602" s="15" t="s">
        <v>19</v>
      </c>
      <c r="D602" s="3" t="n">
        <v>0.736111111111111</v>
      </c>
      <c r="E602" s="3" t="n">
        <v>0.809027777777778</v>
      </c>
      <c r="G602" s="1" t="s">
        <v>272</v>
      </c>
      <c r="H602" s="15" t="s">
        <v>104</v>
      </c>
      <c r="I602" s="4" t="n">
        <v>1321</v>
      </c>
      <c r="J602" s="4" t="n">
        <v>33910</v>
      </c>
      <c r="K602" s="5" t="n">
        <v>25.669947009841</v>
      </c>
    </row>
    <row r="603" customFormat="false" ht="13.5" hidden="false" customHeight="false" outlineLevel="0" collapsed="false">
      <c r="A603" s="2" t="n">
        <v>385</v>
      </c>
      <c r="B603" s="15" t="s">
        <v>20</v>
      </c>
      <c r="C603" s="15" t="s">
        <v>19</v>
      </c>
      <c r="D603" s="3" t="n">
        <v>0.736111111111111</v>
      </c>
      <c r="E603" s="3" t="n">
        <v>0.809027777777778</v>
      </c>
      <c r="G603" s="1" t="s">
        <v>272</v>
      </c>
      <c r="H603" s="15" t="s">
        <v>91</v>
      </c>
      <c r="I603" s="4" t="n">
        <v>1321</v>
      </c>
      <c r="J603" s="4" t="n">
        <v>39110</v>
      </c>
      <c r="K603" s="5" t="n">
        <v>29.6063588190765</v>
      </c>
    </row>
    <row r="604" customFormat="false" ht="13.5" hidden="false" customHeight="false" outlineLevel="0" collapsed="false">
      <c r="A604" s="2" t="n">
        <v>386</v>
      </c>
      <c r="B604" s="15" t="s">
        <v>20</v>
      </c>
      <c r="C604" s="15" t="s">
        <v>19</v>
      </c>
      <c r="D604" s="3" t="n">
        <v>0.736111111111111</v>
      </c>
      <c r="E604" s="3" t="n">
        <v>0.809027777777778</v>
      </c>
      <c r="G604" s="1" t="s">
        <v>272</v>
      </c>
      <c r="H604" s="15" t="s">
        <v>41</v>
      </c>
      <c r="I604" s="4" t="n">
        <v>921</v>
      </c>
      <c r="J604" s="4" t="n">
        <v>9810</v>
      </c>
      <c r="K604" s="5" t="n">
        <v>10.6514657980456</v>
      </c>
    </row>
    <row r="605" customFormat="false" ht="13.5" hidden="false" customHeight="false" outlineLevel="0" collapsed="false">
      <c r="A605" s="2" t="n">
        <v>387</v>
      </c>
      <c r="B605" s="15" t="s">
        <v>20</v>
      </c>
      <c r="C605" s="15" t="s">
        <v>19</v>
      </c>
      <c r="D605" s="3" t="n">
        <v>0.736111111111111</v>
      </c>
      <c r="E605" s="3" t="n">
        <v>0.809027777777778</v>
      </c>
      <c r="G605" s="1" t="s">
        <v>272</v>
      </c>
      <c r="H605" s="15" t="s">
        <v>22</v>
      </c>
      <c r="I605" s="4" t="n">
        <v>921</v>
      </c>
      <c r="J605" s="4" t="n">
        <v>9910</v>
      </c>
      <c r="K605" s="5" t="n">
        <v>10.7600434310532</v>
      </c>
    </row>
    <row r="606" customFormat="false" ht="13.5" hidden="false" customHeight="false" outlineLevel="0" collapsed="false">
      <c r="A606" s="2" t="n">
        <v>388</v>
      </c>
      <c r="B606" s="15" t="s">
        <v>20</v>
      </c>
      <c r="C606" s="15" t="s">
        <v>19</v>
      </c>
      <c r="D606" s="3" t="n">
        <v>0.736111111111111</v>
      </c>
      <c r="E606" s="3" t="n">
        <v>0.809027777777778</v>
      </c>
      <c r="G606" s="1" t="s">
        <v>272</v>
      </c>
      <c r="H606" s="15" t="s">
        <v>85</v>
      </c>
      <c r="I606" s="4" t="n">
        <v>921</v>
      </c>
      <c r="J606" s="4" t="n">
        <v>11910</v>
      </c>
      <c r="K606" s="5" t="n">
        <v>12.9315960912052</v>
      </c>
    </row>
    <row r="607" customFormat="false" ht="13.5" hidden="false" customHeight="false" outlineLevel="0" collapsed="false">
      <c r="A607" s="2" t="n">
        <v>389</v>
      </c>
      <c r="B607" s="15" t="s">
        <v>20</v>
      </c>
      <c r="C607" s="15" t="s">
        <v>19</v>
      </c>
      <c r="D607" s="3" t="n">
        <v>0.736111111111111</v>
      </c>
      <c r="E607" s="3" t="n">
        <v>0.809027777777778</v>
      </c>
      <c r="G607" s="1" t="s">
        <v>272</v>
      </c>
      <c r="H607" s="15" t="s">
        <v>107</v>
      </c>
      <c r="I607" s="4" t="n">
        <v>921</v>
      </c>
      <c r="J607" s="4" t="n">
        <v>12010</v>
      </c>
      <c r="K607" s="5" t="n">
        <v>13.0401737242128</v>
      </c>
    </row>
    <row r="608" customFormat="false" ht="13.5" hidden="false" customHeight="false" outlineLevel="0" collapsed="false">
      <c r="A608" s="2" t="n">
        <v>390</v>
      </c>
      <c r="B608" s="15" t="s">
        <v>20</v>
      </c>
      <c r="C608" s="15" t="s">
        <v>19</v>
      </c>
      <c r="D608" s="3" t="n">
        <v>0.736111111111111</v>
      </c>
      <c r="E608" s="3" t="n">
        <v>0.809027777777778</v>
      </c>
      <c r="G608" s="1" t="s">
        <v>272</v>
      </c>
      <c r="H608" s="15" t="s">
        <v>233</v>
      </c>
      <c r="I608" s="4" t="n">
        <v>921</v>
      </c>
      <c r="J608" s="4" t="n">
        <v>16810</v>
      </c>
      <c r="K608" s="5" t="n">
        <v>18.2519001085776</v>
      </c>
    </row>
    <row r="609" customFormat="false" ht="13.5" hidden="false" customHeight="false" outlineLevel="0" collapsed="false">
      <c r="A609" s="2" t="n">
        <v>391</v>
      </c>
      <c r="B609" s="15" t="s">
        <v>20</v>
      </c>
      <c r="C609" s="15" t="s">
        <v>19</v>
      </c>
      <c r="D609" s="3" t="n">
        <v>0.736111111111111</v>
      </c>
      <c r="E609" s="3" t="n">
        <v>0.809027777777778</v>
      </c>
      <c r="G609" s="1" t="s">
        <v>272</v>
      </c>
      <c r="H609" s="15" t="s">
        <v>151</v>
      </c>
      <c r="I609" s="4" t="n">
        <v>2242</v>
      </c>
      <c r="J609" s="4" t="n">
        <v>57610</v>
      </c>
      <c r="K609" s="5" t="n">
        <v>25.6958073148974</v>
      </c>
    </row>
    <row r="610" customFormat="false" ht="13.5" hidden="false" customHeight="false" outlineLevel="0" collapsed="false">
      <c r="A610" s="2" t="n">
        <v>392</v>
      </c>
      <c r="B610" s="15" t="s">
        <v>20</v>
      </c>
      <c r="C610" s="15" t="s">
        <v>19</v>
      </c>
      <c r="D610" s="3" t="n">
        <v>0.736111111111111</v>
      </c>
      <c r="E610" s="3" t="n">
        <v>0.809027777777778</v>
      </c>
      <c r="G610" s="1" t="s">
        <v>272</v>
      </c>
      <c r="H610" s="15" t="s">
        <v>234</v>
      </c>
      <c r="I610" s="4" t="n">
        <v>1935</v>
      </c>
      <c r="J610" s="4" t="n">
        <v>49210</v>
      </c>
      <c r="K610" s="5" t="n">
        <v>25.4315245478036</v>
      </c>
    </row>
    <row r="611" customFormat="false" ht="13.5" hidden="false" customHeight="false" outlineLevel="0" collapsed="false">
      <c r="A611" s="2" t="n">
        <v>393</v>
      </c>
      <c r="B611" s="15" t="s">
        <v>20</v>
      </c>
      <c r="C611" s="15" t="s">
        <v>19</v>
      </c>
      <c r="D611" s="3" t="n">
        <v>0.736111111111111</v>
      </c>
      <c r="E611" s="3" t="n">
        <v>0.809027777777778</v>
      </c>
      <c r="G611" s="1" t="s">
        <v>272</v>
      </c>
      <c r="H611" s="15" t="s">
        <v>98</v>
      </c>
      <c r="I611" s="4" t="n">
        <v>1935</v>
      </c>
      <c r="J611" s="4" t="n">
        <v>36610</v>
      </c>
      <c r="K611" s="5" t="n">
        <v>18.9198966408269</v>
      </c>
    </row>
    <row r="612" customFormat="false" ht="13.5" hidden="false" customHeight="false" outlineLevel="0" collapsed="false">
      <c r="A612" s="2" t="n">
        <v>394</v>
      </c>
      <c r="B612" s="15" t="s">
        <v>20</v>
      </c>
      <c r="C612" s="15" t="s">
        <v>19</v>
      </c>
      <c r="D612" s="3" t="n">
        <v>0.864583333333333</v>
      </c>
      <c r="E612" s="3" t="n">
        <v>0.940972222222222</v>
      </c>
      <c r="G612" s="1" t="s">
        <v>273</v>
      </c>
      <c r="H612" s="15" t="s">
        <v>124</v>
      </c>
      <c r="I612" s="4" t="n">
        <v>1628</v>
      </c>
      <c r="J612" s="4" t="n">
        <v>43310</v>
      </c>
      <c r="K612" s="5" t="n">
        <v>26.6031941031941</v>
      </c>
    </row>
    <row r="613" customFormat="false" ht="13.5" hidden="false" customHeight="false" outlineLevel="0" collapsed="false">
      <c r="A613" s="2" t="n">
        <v>395</v>
      </c>
      <c r="B613" s="15" t="s">
        <v>20</v>
      </c>
      <c r="C613" s="15" t="s">
        <v>19</v>
      </c>
      <c r="D613" s="3" t="n">
        <v>0.864583333333333</v>
      </c>
      <c r="E613" s="3" t="n">
        <v>0.940972222222222</v>
      </c>
      <c r="G613" s="1" t="s">
        <v>273</v>
      </c>
      <c r="H613" s="15" t="s">
        <v>104</v>
      </c>
      <c r="I613" s="4" t="n">
        <v>1321</v>
      </c>
      <c r="J613" s="4" t="n">
        <v>33910</v>
      </c>
      <c r="K613" s="5" t="n">
        <v>25.669947009841</v>
      </c>
    </row>
    <row r="614" customFormat="false" ht="13.5" hidden="false" customHeight="false" outlineLevel="0" collapsed="false">
      <c r="A614" s="2" t="n">
        <v>396</v>
      </c>
      <c r="B614" s="15" t="s">
        <v>20</v>
      </c>
      <c r="C614" s="15" t="s">
        <v>19</v>
      </c>
      <c r="D614" s="3" t="n">
        <v>0.864583333333333</v>
      </c>
      <c r="E614" s="3" t="n">
        <v>0.940972222222222</v>
      </c>
      <c r="G614" s="1" t="s">
        <v>273</v>
      </c>
      <c r="H614" s="15" t="s">
        <v>91</v>
      </c>
      <c r="I614" s="4" t="n">
        <v>1321</v>
      </c>
      <c r="J614" s="4" t="n">
        <v>39110</v>
      </c>
      <c r="K614" s="5" t="n">
        <v>29.6063588190765</v>
      </c>
    </row>
    <row r="615" customFormat="false" ht="13.5" hidden="false" customHeight="false" outlineLevel="0" collapsed="false">
      <c r="A615" s="2" t="n">
        <v>397</v>
      </c>
      <c r="B615" s="15" t="s">
        <v>20</v>
      </c>
      <c r="C615" s="15" t="s">
        <v>19</v>
      </c>
      <c r="D615" s="3" t="n">
        <v>0.864583333333333</v>
      </c>
      <c r="E615" s="3" t="n">
        <v>0.940972222222222</v>
      </c>
      <c r="G615" s="1" t="s">
        <v>273</v>
      </c>
      <c r="H615" s="15" t="s">
        <v>107</v>
      </c>
      <c r="I615" s="4" t="n">
        <v>921</v>
      </c>
      <c r="J615" s="4" t="n">
        <v>14310</v>
      </c>
      <c r="K615" s="5" t="n">
        <v>15.5374592833876</v>
      </c>
    </row>
    <row r="616" customFormat="false" ht="13.5" hidden="false" customHeight="false" outlineLevel="0" collapsed="false">
      <c r="A616" s="2" t="n">
        <v>398</v>
      </c>
      <c r="B616" s="15" t="s">
        <v>20</v>
      </c>
      <c r="C616" s="15" t="s">
        <v>19</v>
      </c>
      <c r="D616" s="3" t="n">
        <v>0.864583333333333</v>
      </c>
      <c r="E616" s="3" t="n">
        <v>0.940972222222222</v>
      </c>
      <c r="G616" s="1" t="s">
        <v>273</v>
      </c>
      <c r="H616" s="15" t="s">
        <v>233</v>
      </c>
      <c r="I616" s="4" t="n">
        <v>921</v>
      </c>
      <c r="J616" s="4" t="n">
        <v>16310</v>
      </c>
      <c r="K616" s="5" t="n">
        <v>17.7090119435396</v>
      </c>
    </row>
    <row r="617" customFormat="false" ht="13.5" hidden="false" customHeight="false" outlineLevel="0" collapsed="false">
      <c r="A617" s="2" t="n">
        <v>544</v>
      </c>
      <c r="B617" s="15" t="s">
        <v>122</v>
      </c>
      <c r="C617" s="15" t="s">
        <v>19</v>
      </c>
      <c r="D617" s="3" t="n">
        <v>0.340277777777778</v>
      </c>
      <c r="E617" s="3" t="n">
        <v>0.395833333333333</v>
      </c>
      <c r="G617" s="1" t="s">
        <v>274</v>
      </c>
      <c r="H617" s="15" t="s">
        <v>124</v>
      </c>
      <c r="I617" s="4" t="n">
        <v>1044</v>
      </c>
      <c r="J617" s="4" t="n">
        <v>32770</v>
      </c>
      <c r="K617" s="5" t="n">
        <v>31.3888888888889</v>
      </c>
    </row>
    <row r="618" customFormat="false" ht="13.5" hidden="false" customHeight="false" outlineLevel="0" collapsed="false">
      <c r="A618" s="2" t="n">
        <v>545</v>
      </c>
      <c r="B618" s="15" t="s">
        <v>122</v>
      </c>
      <c r="C618" s="15" t="s">
        <v>19</v>
      </c>
      <c r="D618" s="3" t="n">
        <v>0.340277777777778</v>
      </c>
      <c r="E618" s="3" t="n">
        <v>0.395833333333333</v>
      </c>
      <c r="G618" s="1" t="s">
        <v>274</v>
      </c>
      <c r="H618" s="15" t="s">
        <v>104</v>
      </c>
      <c r="I618" s="4" t="n">
        <v>883</v>
      </c>
      <c r="J618" s="4" t="n">
        <v>31570</v>
      </c>
      <c r="K618" s="5" t="n">
        <v>35.753114382786</v>
      </c>
    </row>
    <row r="619" customFormat="false" ht="13.5" hidden="false" customHeight="false" outlineLevel="0" collapsed="false">
      <c r="A619" s="2" t="n">
        <v>546</v>
      </c>
      <c r="B619" s="15" t="s">
        <v>122</v>
      </c>
      <c r="C619" s="15" t="s">
        <v>19</v>
      </c>
      <c r="D619" s="3" t="n">
        <v>0.340277777777778</v>
      </c>
      <c r="E619" s="3" t="n">
        <v>0.395833333333333</v>
      </c>
      <c r="G619" s="1" t="s">
        <v>274</v>
      </c>
      <c r="H619" s="15" t="s">
        <v>91</v>
      </c>
      <c r="I619" s="4" t="n">
        <v>883</v>
      </c>
      <c r="J619" s="4" t="n">
        <v>31670</v>
      </c>
      <c r="K619" s="5" t="n">
        <v>35.8663646659117</v>
      </c>
    </row>
    <row r="620" customFormat="false" ht="13.5" hidden="false" customHeight="false" outlineLevel="0" collapsed="false">
      <c r="A620" s="2" t="n">
        <v>547</v>
      </c>
      <c r="B620" s="15" t="s">
        <v>122</v>
      </c>
      <c r="C620" s="15" t="s">
        <v>19</v>
      </c>
      <c r="D620" s="3" t="n">
        <v>0.340277777777778</v>
      </c>
      <c r="E620" s="3" t="n">
        <v>0.395833333333333</v>
      </c>
      <c r="G620" s="1" t="s">
        <v>274</v>
      </c>
      <c r="H620" s="15" t="s">
        <v>41</v>
      </c>
      <c r="I620" s="4" t="n">
        <v>483</v>
      </c>
      <c r="J620" s="4" t="n">
        <v>16770</v>
      </c>
      <c r="K620" s="5" t="n">
        <v>34.7204968944099</v>
      </c>
    </row>
    <row r="621" customFormat="false" ht="13.5" hidden="false" customHeight="false" outlineLevel="0" collapsed="false">
      <c r="A621" s="2" t="n">
        <v>548</v>
      </c>
      <c r="B621" s="15" t="s">
        <v>122</v>
      </c>
      <c r="C621" s="15" t="s">
        <v>19</v>
      </c>
      <c r="D621" s="3" t="n">
        <v>0.340277777777778</v>
      </c>
      <c r="E621" s="3" t="n">
        <v>0.395833333333333</v>
      </c>
      <c r="G621" s="1" t="s">
        <v>274</v>
      </c>
      <c r="H621" s="15" t="s">
        <v>22</v>
      </c>
      <c r="I621" s="4" t="n">
        <v>483</v>
      </c>
      <c r="J621" s="4" t="n">
        <v>22870</v>
      </c>
      <c r="K621" s="5" t="n">
        <v>47.3498964803313</v>
      </c>
    </row>
    <row r="622" customFormat="false" ht="13.5" hidden="false" customHeight="false" outlineLevel="0" collapsed="false">
      <c r="A622" s="2" t="n">
        <v>549</v>
      </c>
      <c r="B622" s="15" t="s">
        <v>122</v>
      </c>
      <c r="C622" s="15" t="s">
        <v>19</v>
      </c>
      <c r="D622" s="3" t="n">
        <v>0.340277777777778</v>
      </c>
      <c r="E622" s="3" t="n">
        <v>0.395833333333333</v>
      </c>
      <c r="G622" s="1" t="s">
        <v>274</v>
      </c>
      <c r="H622" s="15" t="s">
        <v>85</v>
      </c>
      <c r="I622" s="4" t="n">
        <v>483</v>
      </c>
      <c r="J622" s="4" t="n">
        <v>25970</v>
      </c>
      <c r="K622" s="5" t="n">
        <v>53.768115942029</v>
      </c>
    </row>
    <row r="623" customFormat="false" ht="13.5" hidden="false" customHeight="false" outlineLevel="0" collapsed="false">
      <c r="A623" s="2" t="n">
        <v>550</v>
      </c>
      <c r="B623" s="15" t="s">
        <v>122</v>
      </c>
      <c r="C623" s="15" t="s">
        <v>19</v>
      </c>
      <c r="D623" s="3" t="n">
        <v>0.340277777777778</v>
      </c>
      <c r="E623" s="3" t="n">
        <v>0.395833333333333</v>
      </c>
      <c r="G623" s="1" t="s">
        <v>274</v>
      </c>
      <c r="H623" s="15" t="s">
        <v>107</v>
      </c>
      <c r="I623" s="4" t="n">
        <v>483</v>
      </c>
      <c r="J623" s="4" t="n">
        <v>26070</v>
      </c>
      <c r="K623" s="5" t="n">
        <v>53.9751552795031</v>
      </c>
    </row>
    <row r="624" customFormat="false" ht="13.5" hidden="false" customHeight="false" outlineLevel="0" collapsed="false">
      <c r="A624" s="2" t="n">
        <v>551</v>
      </c>
      <c r="B624" s="15" t="s">
        <v>122</v>
      </c>
      <c r="C624" s="15" t="s">
        <v>19</v>
      </c>
      <c r="D624" s="3" t="n">
        <v>0.340277777777778</v>
      </c>
      <c r="E624" s="3" t="n">
        <v>0.395833333333333</v>
      </c>
      <c r="G624" s="1" t="s">
        <v>274</v>
      </c>
      <c r="H624" s="15" t="s">
        <v>233</v>
      </c>
      <c r="I624" s="4" t="n">
        <v>483</v>
      </c>
      <c r="J624" s="4" t="n">
        <v>27770</v>
      </c>
      <c r="K624" s="5" t="n">
        <v>57.4948240165632</v>
      </c>
    </row>
    <row r="625" customFormat="false" ht="13.5" hidden="false" customHeight="false" outlineLevel="0" collapsed="false">
      <c r="A625" s="2" t="n">
        <v>552</v>
      </c>
      <c r="B625" s="15" t="s">
        <v>122</v>
      </c>
      <c r="C625" s="15" t="s">
        <v>19</v>
      </c>
      <c r="D625" s="3" t="n">
        <v>0.416666666666667</v>
      </c>
      <c r="E625" s="3" t="n">
        <v>0.472222222222222</v>
      </c>
      <c r="G625" s="1" t="s">
        <v>275</v>
      </c>
      <c r="H625" s="15" t="s">
        <v>124</v>
      </c>
      <c r="I625" s="4" t="n">
        <v>1044</v>
      </c>
      <c r="J625" s="4" t="n">
        <v>32770</v>
      </c>
      <c r="K625" s="5" t="n">
        <v>31.3888888888889</v>
      </c>
    </row>
    <row r="626" customFormat="false" ht="13.5" hidden="false" customHeight="false" outlineLevel="0" collapsed="false">
      <c r="A626" s="2" t="n">
        <v>553</v>
      </c>
      <c r="B626" s="15" t="s">
        <v>122</v>
      </c>
      <c r="C626" s="15" t="s">
        <v>19</v>
      </c>
      <c r="D626" s="3" t="n">
        <v>0.416666666666667</v>
      </c>
      <c r="E626" s="3" t="n">
        <v>0.472222222222222</v>
      </c>
      <c r="G626" s="1" t="s">
        <v>275</v>
      </c>
      <c r="H626" s="15" t="s">
        <v>104</v>
      </c>
      <c r="I626" s="4" t="n">
        <v>883</v>
      </c>
      <c r="J626" s="4" t="n">
        <v>31570</v>
      </c>
      <c r="K626" s="5" t="n">
        <v>35.753114382786</v>
      </c>
    </row>
    <row r="627" customFormat="false" ht="13.5" hidden="false" customHeight="false" outlineLevel="0" collapsed="false">
      <c r="A627" s="2" t="n">
        <v>554</v>
      </c>
      <c r="B627" s="15" t="s">
        <v>122</v>
      </c>
      <c r="C627" s="15" t="s">
        <v>19</v>
      </c>
      <c r="D627" s="3" t="n">
        <v>0.416666666666667</v>
      </c>
      <c r="E627" s="3" t="n">
        <v>0.472222222222222</v>
      </c>
      <c r="G627" s="1" t="s">
        <v>275</v>
      </c>
      <c r="H627" s="15" t="s">
        <v>91</v>
      </c>
      <c r="I627" s="4" t="n">
        <v>883</v>
      </c>
      <c r="J627" s="4" t="n">
        <v>31670</v>
      </c>
      <c r="K627" s="5" t="n">
        <v>35.8663646659117</v>
      </c>
    </row>
    <row r="628" customFormat="false" ht="13.5" hidden="false" customHeight="false" outlineLevel="0" collapsed="false">
      <c r="A628" s="2" t="n">
        <v>555</v>
      </c>
      <c r="B628" s="15" t="s">
        <v>122</v>
      </c>
      <c r="C628" s="15" t="s">
        <v>19</v>
      </c>
      <c r="D628" s="3" t="n">
        <v>0.416666666666667</v>
      </c>
      <c r="E628" s="3" t="n">
        <v>0.472222222222222</v>
      </c>
      <c r="G628" s="1" t="s">
        <v>275</v>
      </c>
      <c r="H628" s="15" t="s">
        <v>41</v>
      </c>
      <c r="I628" s="4" t="n">
        <v>483</v>
      </c>
      <c r="J628" s="4" t="n">
        <v>14070</v>
      </c>
      <c r="K628" s="5" t="n">
        <v>29.1304347826087</v>
      </c>
    </row>
    <row r="629" customFormat="false" ht="13.5" hidden="false" customHeight="false" outlineLevel="0" collapsed="false">
      <c r="A629" s="2" t="n">
        <v>556</v>
      </c>
      <c r="B629" s="15" t="s">
        <v>122</v>
      </c>
      <c r="C629" s="15" t="s">
        <v>19</v>
      </c>
      <c r="D629" s="3" t="n">
        <v>0.416666666666667</v>
      </c>
      <c r="E629" s="3" t="n">
        <v>0.472222222222222</v>
      </c>
      <c r="G629" s="1" t="s">
        <v>275</v>
      </c>
      <c r="H629" s="15" t="s">
        <v>22</v>
      </c>
      <c r="I629" s="4" t="n">
        <v>483</v>
      </c>
      <c r="J629" s="4" t="n">
        <v>19170</v>
      </c>
      <c r="K629" s="5" t="n">
        <v>39.6894409937888</v>
      </c>
    </row>
    <row r="630" customFormat="false" ht="13.5" hidden="false" customHeight="false" outlineLevel="0" collapsed="false">
      <c r="A630" s="2" t="n">
        <v>557</v>
      </c>
      <c r="B630" s="15" t="s">
        <v>122</v>
      </c>
      <c r="C630" s="15" t="s">
        <v>19</v>
      </c>
      <c r="D630" s="3" t="n">
        <v>0.416666666666667</v>
      </c>
      <c r="E630" s="3" t="n">
        <v>0.472222222222222</v>
      </c>
      <c r="G630" s="1" t="s">
        <v>275</v>
      </c>
      <c r="H630" s="15" t="s">
        <v>85</v>
      </c>
      <c r="I630" s="4" t="n">
        <v>483</v>
      </c>
      <c r="J630" s="4" t="n">
        <v>21770</v>
      </c>
      <c r="K630" s="5" t="n">
        <v>45.0724637681159</v>
      </c>
    </row>
    <row r="631" customFormat="false" ht="13.5" hidden="false" customHeight="false" outlineLevel="0" collapsed="false">
      <c r="A631" s="2" t="n">
        <v>558</v>
      </c>
      <c r="B631" s="15" t="s">
        <v>122</v>
      </c>
      <c r="C631" s="15" t="s">
        <v>19</v>
      </c>
      <c r="D631" s="3" t="n">
        <v>0.416666666666667</v>
      </c>
      <c r="E631" s="3" t="n">
        <v>0.472222222222222</v>
      </c>
      <c r="G631" s="1" t="s">
        <v>275</v>
      </c>
      <c r="H631" s="15" t="s">
        <v>107</v>
      </c>
      <c r="I631" s="4" t="n">
        <v>483</v>
      </c>
      <c r="J631" s="4" t="n">
        <v>25970</v>
      </c>
      <c r="K631" s="5" t="n">
        <v>53.768115942029</v>
      </c>
    </row>
    <row r="632" customFormat="false" ht="13.5" hidden="false" customHeight="false" outlineLevel="0" collapsed="false">
      <c r="A632" s="2" t="n">
        <v>559</v>
      </c>
      <c r="B632" s="15" t="s">
        <v>122</v>
      </c>
      <c r="C632" s="15" t="s">
        <v>19</v>
      </c>
      <c r="D632" s="3" t="n">
        <v>0.416666666666667</v>
      </c>
      <c r="E632" s="3" t="n">
        <v>0.472222222222222</v>
      </c>
      <c r="G632" s="1" t="s">
        <v>275</v>
      </c>
      <c r="H632" s="15" t="s">
        <v>233</v>
      </c>
      <c r="I632" s="4" t="n">
        <v>483</v>
      </c>
      <c r="J632" s="4" t="n">
        <v>27770</v>
      </c>
      <c r="K632" s="5" t="n">
        <v>57.4948240165632</v>
      </c>
    </row>
    <row r="633" customFormat="false" ht="13.5" hidden="false" customHeight="false" outlineLevel="0" collapsed="false">
      <c r="A633" s="2" t="n">
        <v>560</v>
      </c>
      <c r="B633" s="15" t="s">
        <v>122</v>
      </c>
      <c r="C633" s="15" t="s">
        <v>19</v>
      </c>
      <c r="D633" s="3" t="n">
        <v>0.520833333333333</v>
      </c>
      <c r="E633" s="3" t="n">
        <v>0.569444444444444</v>
      </c>
      <c r="G633" s="1" t="s">
        <v>276</v>
      </c>
      <c r="H633" s="15" t="s">
        <v>124</v>
      </c>
      <c r="I633" s="4" t="n">
        <v>1044</v>
      </c>
      <c r="J633" s="4" t="n">
        <v>32770</v>
      </c>
      <c r="K633" s="5" t="n">
        <v>31.3888888888889</v>
      </c>
    </row>
    <row r="634" customFormat="false" ht="13.5" hidden="false" customHeight="false" outlineLevel="0" collapsed="false">
      <c r="A634" s="2" t="n">
        <v>561</v>
      </c>
      <c r="B634" s="15" t="s">
        <v>122</v>
      </c>
      <c r="C634" s="15" t="s">
        <v>19</v>
      </c>
      <c r="D634" s="3" t="n">
        <v>0.520833333333333</v>
      </c>
      <c r="E634" s="3" t="n">
        <v>0.569444444444444</v>
      </c>
      <c r="G634" s="1" t="s">
        <v>276</v>
      </c>
      <c r="H634" s="15" t="s">
        <v>104</v>
      </c>
      <c r="I634" s="4" t="n">
        <v>883</v>
      </c>
      <c r="J634" s="4" t="n">
        <v>31570</v>
      </c>
      <c r="K634" s="5" t="n">
        <v>35.753114382786</v>
      </c>
    </row>
    <row r="635" customFormat="false" ht="13.5" hidden="false" customHeight="false" outlineLevel="0" collapsed="false">
      <c r="A635" s="2" t="n">
        <v>562</v>
      </c>
      <c r="B635" s="15" t="s">
        <v>122</v>
      </c>
      <c r="C635" s="15" t="s">
        <v>19</v>
      </c>
      <c r="D635" s="3" t="n">
        <v>0.520833333333333</v>
      </c>
      <c r="E635" s="3" t="n">
        <v>0.569444444444444</v>
      </c>
      <c r="G635" s="1" t="s">
        <v>276</v>
      </c>
      <c r="H635" s="15" t="s">
        <v>91</v>
      </c>
      <c r="I635" s="4" t="n">
        <v>883</v>
      </c>
      <c r="J635" s="4" t="n">
        <v>31670</v>
      </c>
      <c r="K635" s="5" t="n">
        <v>35.8663646659117</v>
      </c>
    </row>
    <row r="636" customFormat="false" ht="13.5" hidden="false" customHeight="false" outlineLevel="0" collapsed="false">
      <c r="A636" s="2" t="n">
        <v>563</v>
      </c>
      <c r="B636" s="15" t="s">
        <v>122</v>
      </c>
      <c r="C636" s="15" t="s">
        <v>19</v>
      </c>
      <c r="D636" s="3" t="n">
        <v>0.520833333333333</v>
      </c>
      <c r="E636" s="3" t="n">
        <v>0.569444444444444</v>
      </c>
      <c r="G636" s="1" t="s">
        <v>276</v>
      </c>
      <c r="H636" s="15" t="s">
        <v>41</v>
      </c>
      <c r="I636" s="4" t="n">
        <v>483</v>
      </c>
      <c r="J636" s="4" t="n">
        <v>13570</v>
      </c>
      <c r="K636" s="5" t="n">
        <v>28.0952380952381</v>
      </c>
    </row>
    <row r="637" customFormat="false" ht="13.5" hidden="false" customHeight="false" outlineLevel="0" collapsed="false">
      <c r="A637" s="2" t="n">
        <v>564</v>
      </c>
      <c r="B637" s="15" t="s">
        <v>122</v>
      </c>
      <c r="C637" s="15" t="s">
        <v>19</v>
      </c>
      <c r="D637" s="3" t="n">
        <v>0.520833333333333</v>
      </c>
      <c r="E637" s="3" t="n">
        <v>0.569444444444444</v>
      </c>
      <c r="G637" s="1" t="s">
        <v>276</v>
      </c>
      <c r="H637" s="15" t="s">
        <v>22</v>
      </c>
      <c r="I637" s="4" t="n">
        <v>483</v>
      </c>
      <c r="J637" s="4" t="n">
        <v>18770</v>
      </c>
      <c r="K637" s="5" t="n">
        <v>38.8612836438923</v>
      </c>
    </row>
    <row r="638" customFormat="false" ht="13.5" hidden="false" customHeight="false" outlineLevel="0" collapsed="false">
      <c r="A638" s="2" t="n">
        <v>565</v>
      </c>
      <c r="B638" s="15" t="s">
        <v>122</v>
      </c>
      <c r="C638" s="15" t="s">
        <v>19</v>
      </c>
      <c r="D638" s="3" t="n">
        <v>0.520833333333333</v>
      </c>
      <c r="E638" s="3" t="n">
        <v>0.569444444444444</v>
      </c>
      <c r="G638" s="1" t="s">
        <v>276</v>
      </c>
      <c r="H638" s="15" t="s">
        <v>85</v>
      </c>
      <c r="I638" s="4" t="n">
        <v>483</v>
      </c>
      <c r="J638" s="4" t="n">
        <v>21470</v>
      </c>
      <c r="K638" s="5" t="n">
        <v>44.4513457556936</v>
      </c>
    </row>
    <row r="639" customFormat="false" ht="13.5" hidden="false" customHeight="false" outlineLevel="0" collapsed="false">
      <c r="A639" s="2" t="n">
        <v>566</v>
      </c>
      <c r="B639" s="15" t="s">
        <v>122</v>
      </c>
      <c r="C639" s="15" t="s">
        <v>19</v>
      </c>
      <c r="D639" s="3" t="n">
        <v>0.520833333333333</v>
      </c>
      <c r="E639" s="3" t="n">
        <v>0.569444444444444</v>
      </c>
      <c r="G639" s="1" t="s">
        <v>276</v>
      </c>
      <c r="H639" s="15" t="s">
        <v>107</v>
      </c>
      <c r="I639" s="4" t="n">
        <v>483</v>
      </c>
      <c r="J639" s="4" t="n">
        <v>25770</v>
      </c>
      <c r="K639" s="5" t="n">
        <v>53.3540372670807</v>
      </c>
    </row>
    <row r="640" customFormat="false" ht="13.5" hidden="false" customHeight="false" outlineLevel="0" collapsed="false">
      <c r="A640" s="2" t="n">
        <v>567</v>
      </c>
      <c r="B640" s="15" t="s">
        <v>122</v>
      </c>
      <c r="C640" s="15" t="s">
        <v>19</v>
      </c>
      <c r="D640" s="3" t="n">
        <v>0.520833333333333</v>
      </c>
      <c r="E640" s="3" t="n">
        <v>0.569444444444444</v>
      </c>
      <c r="G640" s="1" t="s">
        <v>276</v>
      </c>
      <c r="H640" s="15" t="s">
        <v>233</v>
      </c>
      <c r="I640" s="4" t="n">
        <v>483</v>
      </c>
      <c r="J640" s="4" t="n">
        <v>27570</v>
      </c>
      <c r="K640" s="5" t="n">
        <v>57.0807453416149</v>
      </c>
    </row>
    <row r="641" customFormat="false" ht="13.5" hidden="false" customHeight="false" outlineLevel="0" collapsed="false">
      <c r="A641" s="2" t="n">
        <v>568</v>
      </c>
      <c r="B641" s="15" t="s">
        <v>122</v>
      </c>
      <c r="C641" s="15" t="s">
        <v>19</v>
      </c>
      <c r="D641" s="3" t="n">
        <v>0.638888888888889</v>
      </c>
      <c r="E641" s="3" t="n">
        <v>0.6875</v>
      </c>
      <c r="G641" s="1" t="s">
        <v>277</v>
      </c>
      <c r="H641" s="15" t="s">
        <v>124</v>
      </c>
      <c r="I641" s="4" t="n">
        <v>1044</v>
      </c>
      <c r="J641" s="4" t="n">
        <v>32770</v>
      </c>
      <c r="K641" s="5" t="n">
        <v>31.3888888888889</v>
      </c>
    </row>
    <row r="642" customFormat="false" ht="13.5" hidden="false" customHeight="false" outlineLevel="0" collapsed="false">
      <c r="A642" s="2" t="n">
        <v>569</v>
      </c>
      <c r="B642" s="15" t="s">
        <v>122</v>
      </c>
      <c r="C642" s="15" t="s">
        <v>19</v>
      </c>
      <c r="D642" s="3" t="n">
        <v>0.638888888888889</v>
      </c>
      <c r="E642" s="3" t="n">
        <v>0.6875</v>
      </c>
      <c r="G642" s="1" t="s">
        <v>277</v>
      </c>
      <c r="H642" s="15" t="s">
        <v>104</v>
      </c>
      <c r="I642" s="4" t="n">
        <v>883</v>
      </c>
      <c r="J642" s="4" t="n">
        <v>31570</v>
      </c>
      <c r="K642" s="5" t="n">
        <v>35.753114382786</v>
      </c>
    </row>
    <row r="643" customFormat="false" ht="13.5" hidden="false" customHeight="false" outlineLevel="0" collapsed="false">
      <c r="A643" s="2" t="n">
        <v>570</v>
      </c>
      <c r="B643" s="15" t="s">
        <v>122</v>
      </c>
      <c r="C643" s="15" t="s">
        <v>19</v>
      </c>
      <c r="D643" s="3" t="n">
        <v>0.638888888888889</v>
      </c>
      <c r="E643" s="3" t="n">
        <v>0.6875</v>
      </c>
      <c r="G643" s="1" t="s">
        <v>277</v>
      </c>
      <c r="H643" s="15" t="s">
        <v>91</v>
      </c>
      <c r="I643" s="4" t="n">
        <v>883</v>
      </c>
      <c r="J643" s="4" t="n">
        <v>31670</v>
      </c>
      <c r="K643" s="5" t="n">
        <v>35.8663646659117</v>
      </c>
    </row>
    <row r="644" customFormat="false" ht="13.5" hidden="false" customHeight="false" outlineLevel="0" collapsed="false">
      <c r="A644" s="2" t="n">
        <v>571</v>
      </c>
      <c r="B644" s="15" t="s">
        <v>122</v>
      </c>
      <c r="C644" s="15" t="s">
        <v>19</v>
      </c>
      <c r="D644" s="3" t="n">
        <v>0.638888888888889</v>
      </c>
      <c r="E644" s="3" t="n">
        <v>0.6875</v>
      </c>
      <c r="G644" s="1" t="s">
        <v>277</v>
      </c>
      <c r="H644" s="15" t="s">
        <v>41</v>
      </c>
      <c r="I644" s="4" t="n">
        <v>483</v>
      </c>
      <c r="J644" s="4" t="n">
        <v>14070</v>
      </c>
      <c r="K644" s="5" t="n">
        <v>29.1304347826087</v>
      </c>
    </row>
    <row r="645" customFormat="false" ht="13.5" hidden="false" customHeight="false" outlineLevel="0" collapsed="false">
      <c r="A645" s="2" t="n">
        <v>572</v>
      </c>
      <c r="B645" s="15" t="s">
        <v>122</v>
      </c>
      <c r="C645" s="15" t="s">
        <v>19</v>
      </c>
      <c r="D645" s="3" t="n">
        <v>0.638888888888889</v>
      </c>
      <c r="E645" s="3" t="n">
        <v>0.6875</v>
      </c>
      <c r="G645" s="1" t="s">
        <v>277</v>
      </c>
      <c r="H645" s="15" t="s">
        <v>22</v>
      </c>
      <c r="I645" s="4" t="n">
        <v>483</v>
      </c>
      <c r="J645" s="4" t="n">
        <v>19170</v>
      </c>
      <c r="K645" s="5" t="n">
        <v>39.6894409937888</v>
      </c>
    </row>
    <row r="646" customFormat="false" ht="13.5" hidden="false" customHeight="false" outlineLevel="0" collapsed="false">
      <c r="A646" s="2" t="n">
        <v>573</v>
      </c>
      <c r="B646" s="15" t="s">
        <v>122</v>
      </c>
      <c r="C646" s="15" t="s">
        <v>19</v>
      </c>
      <c r="D646" s="3" t="n">
        <v>0.638888888888889</v>
      </c>
      <c r="E646" s="3" t="n">
        <v>0.6875</v>
      </c>
      <c r="G646" s="1" t="s">
        <v>277</v>
      </c>
      <c r="H646" s="15" t="s">
        <v>85</v>
      </c>
      <c r="I646" s="4" t="n">
        <v>483</v>
      </c>
      <c r="J646" s="4" t="n">
        <v>21770</v>
      </c>
      <c r="K646" s="5" t="n">
        <v>45.0724637681159</v>
      </c>
    </row>
    <row r="647" customFormat="false" ht="13.5" hidden="false" customHeight="false" outlineLevel="0" collapsed="false">
      <c r="A647" s="2" t="n">
        <v>574</v>
      </c>
      <c r="B647" s="15" t="s">
        <v>122</v>
      </c>
      <c r="C647" s="15" t="s">
        <v>19</v>
      </c>
      <c r="D647" s="3" t="n">
        <v>0.638888888888889</v>
      </c>
      <c r="E647" s="3" t="n">
        <v>0.6875</v>
      </c>
      <c r="G647" s="1" t="s">
        <v>277</v>
      </c>
      <c r="H647" s="15" t="s">
        <v>107</v>
      </c>
      <c r="I647" s="4" t="n">
        <v>483</v>
      </c>
      <c r="J647" s="4" t="n">
        <v>25970</v>
      </c>
      <c r="K647" s="5" t="n">
        <v>53.768115942029</v>
      </c>
    </row>
    <row r="648" customFormat="false" ht="13.5" hidden="false" customHeight="false" outlineLevel="0" collapsed="false">
      <c r="A648" s="2" t="n">
        <v>575</v>
      </c>
      <c r="B648" s="15" t="s">
        <v>122</v>
      </c>
      <c r="C648" s="15" t="s">
        <v>19</v>
      </c>
      <c r="D648" s="3" t="n">
        <v>0.638888888888889</v>
      </c>
      <c r="E648" s="3" t="n">
        <v>0.6875</v>
      </c>
      <c r="G648" s="1" t="s">
        <v>277</v>
      </c>
      <c r="H648" s="15" t="s">
        <v>233</v>
      </c>
      <c r="I648" s="4" t="n">
        <v>483</v>
      </c>
      <c r="J648" s="4" t="n">
        <v>27770</v>
      </c>
      <c r="K648" s="5" t="n">
        <v>57.4948240165632</v>
      </c>
    </row>
    <row r="649" customFormat="false" ht="13.5" hidden="false" customHeight="false" outlineLevel="0" collapsed="false">
      <c r="A649" s="2" t="n">
        <v>576</v>
      </c>
      <c r="B649" s="15" t="s">
        <v>122</v>
      </c>
      <c r="C649" s="15" t="s">
        <v>19</v>
      </c>
      <c r="D649" s="3" t="n">
        <v>0.847222222222222</v>
      </c>
      <c r="E649" s="3" t="n">
        <v>0.902777777777778</v>
      </c>
      <c r="G649" s="1" t="s">
        <v>278</v>
      </c>
      <c r="H649" s="15" t="s">
        <v>124</v>
      </c>
      <c r="I649" s="4" t="n">
        <v>1044</v>
      </c>
      <c r="J649" s="4" t="n">
        <v>32770</v>
      </c>
      <c r="K649" s="5" t="n">
        <v>31.3888888888889</v>
      </c>
    </row>
    <row r="650" customFormat="false" ht="13.5" hidden="false" customHeight="false" outlineLevel="0" collapsed="false">
      <c r="A650" s="2" t="n">
        <v>577</v>
      </c>
      <c r="B650" s="15" t="s">
        <v>122</v>
      </c>
      <c r="C650" s="15" t="s">
        <v>19</v>
      </c>
      <c r="D650" s="3" t="n">
        <v>0.847222222222222</v>
      </c>
      <c r="E650" s="3" t="n">
        <v>0.902777777777778</v>
      </c>
      <c r="G650" s="1" t="s">
        <v>278</v>
      </c>
      <c r="H650" s="15" t="s">
        <v>104</v>
      </c>
      <c r="I650" s="4" t="n">
        <v>883</v>
      </c>
      <c r="J650" s="4" t="n">
        <v>31570</v>
      </c>
      <c r="K650" s="5" t="n">
        <v>35.753114382786</v>
      </c>
    </row>
    <row r="651" customFormat="false" ht="13.5" hidden="false" customHeight="false" outlineLevel="0" collapsed="false">
      <c r="A651" s="2" t="n">
        <v>578</v>
      </c>
      <c r="B651" s="15" t="s">
        <v>122</v>
      </c>
      <c r="C651" s="15" t="s">
        <v>19</v>
      </c>
      <c r="D651" s="3" t="n">
        <v>0.847222222222222</v>
      </c>
      <c r="E651" s="3" t="n">
        <v>0.902777777777778</v>
      </c>
      <c r="G651" s="1" t="s">
        <v>278</v>
      </c>
      <c r="H651" s="15" t="s">
        <v>91</v>
      </c>
      <c r="I651" s="4" t="n">
        <v>883</v>
      </c>
      <c r="J651" s="4" t="n">
        <v>31670</v>
      </c>
      <c r="K651" s="5" t="n">
        <v>35.8663646659117</v>
      </c>
    </row>
    <row r="652" customFormat="false" ht="13.5" hidden="false" customHeight="false" outlineLevel="0" collapsed="false">
      <c r="A652" s="2" t="n">
        <v>579</v>
      </c>
      <c r="B652" s="15" t="s">
        <v>122</v>
      </c>
      <c r="C652" s="15" t="s">
        <v>19</v>
      </c>
      <c r="D652" s="3" t="n">
        <v>0.847222222222222</v>
      </c>
      <c r="E652" s="3" t="n">
        <v>0.902777777777778</v>
      </c>
      <c r="G652" s="1" t="s">
        <v>278</v>
      </c>
      <c r="H652" s="15" t="s">
        <v>41</v>
      </c>
      <c r="I652" s="4" t="n">
        <v>483</v>
      </c>
      <c r="J652" s="4" t="n">
        <v>11670</v>
      </c>
      <c r="K652" s="5" t="n">
        <v>24.1614906832298</v>
      </c>
    </row>
    <row r="653" customFormat="false" ht="13.5" hidden="false" customHeight="false" outlineLevel="0" collapsed="false">
      <c r="A653" s="2" t="n">
        <v>580</v>
      </c>
      <c r="B653" s="15" t="s">
        <v>122</v>
      </c>
      <c r="C653" s="15" t="s">
        <v>19</v>
      </c>
      <c r="D653" s="3" t="n">
        <v>0.847222222222222</v>
      </c>
      <c r="E653" s="3" t="n">
        <v>0.902777777777778</v>
      </c>
      <c r="G653" s="1" t="s">
        <v>278</v>
      </c>
      <c r="H653" s="15" t="s">
        <v>22</v>
      </c>
      <c r="I653" s="4" t="n">
        <v>483</v>
      </c>
      <c r="J653" s="4" t="n">
        <v>17470</v>
      </c>
      <c r="K653" s="5" t="n">
        <v>36.1697722567288</v>
      </c>
    </row>
    <row r="654" customFormat="false" ht="13.5" hidden="false" customHeight="false" outlineLevel="0" collapsed="false">
      <c r="A654" s="2" t="n">
        <v>581</v>
      </c>
      <c r="B654" s="15" t="s">
        <v>122</v>
      </c>
      <c r="C654" s="15" t="s">
        <v>19</v>
      </c>
      <c r="D654" s="3" t="n">
        <v>0.847222222222222</v>
      </c>
      <c r="E654" s="3" t="n">
        <v>0.902777777777778</v>
      </c>
      <c r="G654" s="1" t="s">
        <v>278</v>
      </c>
      <c r="H654" s="15" t="s">
        <v>85</v>
      </c>
      <c r="I654" s="4" t="n">
        <v>483</v>
      </c>
      <c r="J654" s="4" t="n">
        <v>20470</v>
      </c>
      <c r="K654" s="5" t="n">
        <v>42.3809523809524</v>
      </c>
    </row>
    <row r="655" customFormat="false" ht="13.5" hidden="false" customHeight="false" outlineLevel="0" collapsed="false">
      <c r="A655" s="2" t="n">
        <v>582</v>
      </c>
      <c r="B655" s="15" t="s">
        <v>122</v>
      </c>
      <c r="C655" s="15" t="s">
        <v>19</v>
      </c>
      <c r="D655" s="3" t="n">
        <v>0.847222222222222</v>
      </c>
      <c r="E655" s="3" t="n">
        <v>0.902777777777778</v>
      </c>
      <c r="G655" s="1" t="s">
        <v>278</v>
      </c>
      <c r="H655" s="15" t="s">
        <v>107</v>
      </c>
      <c r="I655" s="4" t="n">
        <v>483</v>
      </c>
      <c r="J655" s="4" t="n">
        <v>25270</v>
      </c>
      <c r="K655" s="5" t="n">
        <v>52.3188405797101</v>
      </c>
    </row>
    <row r="656" customFormat="false" ht="13.5" hidden="false" customHeight="false" outlineLevel="0" collapsed="false">
      <c r="A656" s="2" t="n">
        <v>583</v>
      </c>
      <c r="B656" s="15" t="s">
        <v>122</v>
      </c>
      <c r="C656" s="15" t="s">
        <v>19</v>
      </c>
      <c r="D656" s="3" t="n">
        <v>0.847222222222222</v>
      </c>
      <c r="E656" s="3" t="n">
        <v>0.902777777777778</v>
      </c>
      <c r="G656" s="1" t="s">
        <v>278</v>
      </c>
      <c r="H656" s="15" t="s">
        <v>233</v>
      </c>
      <c r="I656" s="4" t="n">
        <v>483</v>
      </c>
      <c r="J656" s="4" t="n">
        <v>27270</v>
      </c>
      <c r="K656" s="5" t="n">
        <v>56.4596273291926</v>
      </c>
    </row>
    <row r="657" customFormat="false" ht="13.5" hidden="false" customHeight="false" outlineLevel="0" collapsed="false">
      <c r="A657" s="2" t="n">
        <v>1018</v>
      </c>
      <c r="B657" s="15" t="s">
        <v>89</v>
      </c>
      <c r="C657" s="15" t="s">
        <v>19</v>
      </c>
      <c r="D657" s="3" t="n">
        <v>0.753472222222222</v>
      </c>
      <c r="E657" s="3" t="n">
        <v>0.795138888888889</v>
      </c>
      <c r="G657" s="1" t="s">
        <v>279</v>
      </c>
      <c r="H657" s="15" t="s">
        <v>124</v>
      </c>
      <c r="I657" s="4" t="n">
        <v>786</v>
      </c>
      <c r="J657" s="4" t="n">
        <v>21230</v>
      </c>
      <c r="K657" s="5" t="n">
        <v>27.0101781170483</v>
      </c>
    </row>
    <row r="658" customFormat="false" ht="13.5" hidden="false" customHeight="false" outlineLevel="0" collapsed="false">
      <c r="A658" s="2" t="n">
        <v>1019</v>
      </c>
      <c r="B658" s="15" t="s">
        <v>89</v>
      </c>
      <c r="C658" s="15" t="s">
        <v>19</v>
      </c>
      <c r="D658" s="3" t="n">
        <v>0.753472222222222</v>
      </c>
      <c r="E658" s="3" t="n">
        <v>0.795138888888889</v>
      </c>
      <c r="G658" s="1" t="s">
        <v>279</v>
      </c>
      <c r="H658" s="15" t="s">
        <v>91</v>
      </c>
      <c r="I658" s="4" t="n">
        <v>689</v>
      </c>
      <c r="J658" s="4" t="n">
        <v>10830</v>
      </c>
      <c r="K658" s="5" t="n">
        <v>15.7184325108853</v>
      </c>
    </row>
    <row r="659" customFormat="false" ht="13.5" hidden="false" customHeight="false" outlineLevel="0" collapsed="false">
      <c r="A659" s="2" t="n">
        <v>1020</v>
      </c>
      <c r="B659" s="15" t="s">
        <v>89</v>
      </c>
      <c r="C659" s="15" t="s">
        <v>19</v>
      </c>
      <c r="D659" s="3" t="n">
        <v>0.753472222222222</v>
      </c>
      <c r="E659" s="3" t="n">
        <v>0.795138888888889</v>
      </c>
      <c r="G659" s="1" t="s">
        <v>279</v>
      </c>
      <c r="H659" s="15" t="s">
        <v>41</v>
      </c>
      <c r="I659" s="4" t="n">
        <v>289</v>
      </c>
      <c r="J659" s="4" t="n">
        <v>7730</v>
      </c>
      <c r="K659" s="5" t="n">
        <v>26.7474048442907</v>
      </c>
    </row>
    <row r="660" customFormat="false" ht="13.5" hidden="false" customHeight="false" outlineLevel="0" collapsed="false">
      <c r="A660" s="2" t="n">
        <v>1021</v>
      </c>
      <c r="B660" s="15" t="s">
        <v>89</v>
      </c>
      <c r="C660" s="15" t="s">
        <v>19</v>
      </c>
      <c r="D660" s="3" t="n">
        <v>0.753472222222222</v>
      </c>
      <c r="E660" s="3" t="n">
        <v>0.795138888888889</v>
      </c>
      <c r="G660" s="1" t="s">
        <v>279</v>
      </c>
      <c r="H660" s="15" t="s">
        <v>22</v>
      </c>
      <c r="I660" s="4" t="n">
        <v>289</v>
      </c>
      <c r="J660" s="4" t="n">
        <v>8030</v>
      </c>
      <c r="K660" s="5" t="n">
        <v>27.7854671280277</v>
      </c>
    </row>
    <row r="661" customFormat="false" ht="13.5" hidden="false" customHeight="false" outlineLevel="0" collapsed="false">
      <c r="A661" s="2" t="n">
        <v>1022</v>
      </c>
      <c r="B661" s="15" t="s">
        <v>89</v>
      </c>
      <c r="C661" s="15" t="s">
        <v>19</v>
      </c>
      <c r="D661" s="3" t="n">
        <v>0.753472222222222</v>
      </c>
      <c r="E661" s="3" t="n">
        <v>0.795138888888889</v>
      </c>
      <c r="G661" s="1" t="s">
        <v>279</v>
      </c>
      <c r="H661" s="15" t="s">
        <v>85</v>
      </c>
      <c r="I661" s="4" t="n">
        <v>289</v>
      </c>
      <c r="J661" s="4" t="n">
        <v>8530</v>
      </c>
      <c r="K661" s="5" t="n">
        <v>29.5155709342561</v>
      </c>
    </row>
    <row r="662" customFormat="false" ht="13.5" hidden="false" customHeight="false" outlineLevel="0" collapsed="false">
      <c r="A662" s="2" t="n">
        <v>1023</v>
      </c>
      <c r="B662" s="15" t="s">
        <v>89</v>
      </c>
      <c r="C662" s="15" t="s">
        <v>19</v>
      </c>
      <c r="D662" s="3" t="n">
        <v>0.753472222222222</v>
      </c>
      <c r="E662" s="3" t="n">
        <v>0.795138888888889</v>
      </c>
      <c r="G662" s="1" t="s">
        <v>279</v>
      </c>
      <c r="H662" s="15" t="s">
        <v>107</v>
      </c>
      <c r="I662" s="4" t="n">
        <v>289</v>
      </c>
      <c r="J662" s="4" t="n">
        <v>9030</v>
      </c>
      <c r="K662" s="5" t="n">
        <v>31.2456747404844</v>
      </c>
    </row>
    <row r="663" customFormat="false" ht="13.5" hidden="false" customHeight="false" outlineLevel="0" collapsed="false">
      <c r="A663" s="2" t="n">
        <v>1024</v>
      </c>
      <c r="B663" s="15" t="s">
        <v>89</v>
      </c>
      <c r="C663" s="15" t="s">
        <v>19</v>
      </c>
      <c r="D663" s="3" t="n">
        <v>0.753472222222222</v>
      </c>
      <c r="E663" s="3" t="n">
        <v>0.795138888888889</v>
      </c>
      <c r="G663" s="1" t="s">
        <v>279</v>
      </c>
      <c r="H663" s="15" t="s">
        <v>151</v>
      </c>
      <c r="I663" s="4" t="n">
        <v>979</v>
      </c>
      <c r="J663" s="4" t="n">
        <v>28530</v>
      </c>
      <c r="K663" s="5" t="n">
        <v>29.1419816138917</v>
      </c>
    </row>
    <row r="664" customFormat="false" ht="13.5" hidden="false" customHeight="false" outlineLevel="0" collapsed="false">
      <c r="A664" s="2" t="n">
        <v>1025</v>
      </c>
      <c r="B664" s="15" t="s">
        <v>89</v>
      </c>
      <c r="C664" s="15" t="s">
        <v>19</v>
      </c>
      <c r="D664" s="3" t="n">
        <v>0.753472222222222</v>
      </c>
      <c r="E664" s="3" t="n">
        <v>0.795138888888889</v>
      </c>
      <c r="G664" s="1" t="s">
        <v>279</v>
      </c>
      <c r="H664" s="15" t="s">
        <v>234</v>
      </c>
      <c r="I664" s="4" t="n">
        <v>882</v>
      </c>
      <c r="J664" s="4" t="n">
        <v>19730</v>
      </c>
      <c r="K664" s="5" t="n">
        <v>22.3696145124717</v>
      </c>
    </row>
    <row r="665" customFormat="false" ht="13.5" hidden="false" customHeight="false" outlineLevel="0" collapsed="false">
      <c r="A665" s="2" t="n">
        <v>1026</v>
      </c>
      <c r="B665" s="15" t="s">
        <v>89</v>
      </c>
      <c r="C665" s="15" t="s">
        <v>19</v>
      </c>
      <c r="D665" s="3" t="n">
        <v>0.753472222222222</v>
      </c>
      <c r="E665" s="3" t="n">
        <v>0.795138888888889</v>
      </c>
      <c r="G665" s="1" t="s">
        <v>279</v>
      </c>
      <c r="H665" s="15" t="s">
        <v>98</v>
      </c>
      <c r="I665" s="4" t="n">
        <v>882</v>
      </c>
      <c r="J665" s="4" t="n">
        <v>18530</v>
      </c>
      <c r="K665" s="5" t="n">
        <v>21.0090702947846</v>
      </c>
    </row>
    <row r="666" customFormat="false" ht="13.5" hidden="false" customHeight="false" outlineLevel="0" collapsed="false">
      <c r="A666" s="2" t="n">
        <v>3125</v>
      </c>
      <c r="B666" s="15" t="s">
        <v>130</v>
      </c>
      <c r="C666" s="15" t="s">
        <v>19</v>
      </c>
      <c r="D666" s="3" t="n">
        <v>0.319444444444444</v>
      </c>
      <c r="E666" s="3" t="n">
        <v>0.371527777777778</v>
      </c>
      <c r="G666" s="1" t="s">
        <v>280</v>
      </c>
      <c r="H666" s="15" t="s">
        <v>124</v>
      </c>
      <c r="I666" s="4" t="n">
        <v>1148</v>
      </c>
      <c r="J666" s="4" t="n">
        <v>29450</v>
      </c>
      <c r="K666" s="5" t="n">
        <v>25.6533101045296</v>
      </c>
    </row>
    <row r="667" customFormat="false" ht="13.5" hidden="false" customHeight="false" outlineLevel="0" collapsed="false">
      <c r="A667" s="2" t="n">
        <v>3126</v>
      </c>
      <c r="B667" s="15" t="s">
        <v>130</v>
      </c>
      <c r="C667" s="15" t="s">
        <v>19</v>
      </c>
      <c r="D667" s="3" t="n">
        <v>0.319444444444444</v>
      </c>
      <c r="E667" s="3" t="n">
        <v>0.371527777777778</v>
      </c>
      <c r="G667" s="1" t="s">
        <v>280</v>
      </c>
      <c r="H667" s="15" t="s">
        <v>104</v>
      </c>
      <c r="I667" s="4" t="n">
        <v>961</v>
      </c>
      <c r="J667" s="4" t="n">
        <v>15750</v>
      </c>
      <c r="K667" s="5" t="n">
        <v>16.3891779396462</v>
      </c>
    </row>
    <row r="668" customFormat="false" ht="13.5" hidden="false" customHeight="false" outlineLevel="0" collapsed="false">
      <c r="A668" s="2" t="n">
        <v>3127</v>
      </c>
      <c r="B668" s="15" t="s">
        <v>130</v>
      </c>
      <c r="C668" s="15" t="s">
        <v>19</v>
      </c>
      <c r="D668" s="3" t="n">
        <v>0.319444444444444</v>
      </c>
      <c r="E668" s="3" t="n">
        <v>0.371527777777778</v>
      </c>
      <c r="G668" s="1" t="s">
        <v>280</v>
      </c>
      <c r="H668" s="15" t="s">
        <v>91</v>
      </c>
      <c r="I668" s="4" t="n">
        <v>961</v>
      </c>
      <c r="J668" s="4" t="n">
        <v>15850</v>
      </c>
      <c r="K668" s="5" t="n">
        <v>16.4932362122789</v>
      </c>
    </row>
    <row r="669" customFormat="false" ht="13.5" hidden="false" customHeight="false" outlineLevel="0" collapsed="false">
      <c r="A669" s="2" t="n">
        <v>3128</v>
      </c>
      <c r="B669" s="15" t="s">
        <v>130</v>
      </c>
      <c r="C669" s="15" t="s">
        <v>19</v>
      </c>
      <c r="D669" s="3" t="n">
        <v>0.319444444444444</v>
      </c>
      <c r="E669" s="3" t="n">
        <v>0.371527777777778</v>
      </c>
      <c r="G669" s="1" t="s">
        <v>280</v>
      </c>
      <c r="H669" s="15" t="s">
        <v>41</v>
      </c>
      <c r="I669" s="4" t="n">
        <v>561</v>
      </c>
      <c r="J669" s="4" t="n">
        <v>12750</v>
      </c>
      <c r="K669" s="5" t="n">
        <v>22.7272727272727</v>
      </c>
    </row>
    <row r="670" customFormat="false" ht="13.5" hidden="false" customHeight="false" outlineLevel="0" collapsed="false">
      <c r="A670" s="2" t="n">
        <v>3129</v>
      </c>
      <c r="B670" s="15" t="s">
        <v>130</v>
      </c>
      <c r="C670" s="15" t="s">
        <v>19</v>
      </c>
      <c r="D670" s="3" t="n">
        <v>0.319444444444444</v>
      </c>
      <c r="E670" s="3" t="n">
        <v>0.371527777777778</v>
      </c>
      <c r="G670" s="1" t="s">
        <v>280</v>
      </c>
      <c r="H670" s="15" t="s">
        <v>22</v>
      </c>
      <c r="I670" s="4" t="n">
        <v>561</v>
      </c>
      <c r="J670" s="4" t="n">
        <v>13650</v>
      </c>
      <c r="K670" s="5" t="n">
        <v>24.331550802139</v>
      </c>
    </row>
    <row r="671" customFormat="false" ht="13.5" hidden="false" customHeight="false" outlineLevel="0" collapsed="false">
      <c r="A671" s="2" t="n">
        <v>3130</v>
      </c>
      <c r="B671" s="15" t="s">
        <v>130</v>
      </c>
      <c r="C671" s="15" t="s">
        <v>19</v>
      </c>
      <c r="D671" s="3" t="n">
        <v>0.319444444444444</v>
      </c>
      <c r="E671" s="3" t="n">
        <v>0.371527777777778</v>
      </c>
      <c r="G671" s="1" t="s">
        <v>280</v>
      </c>
      <c r="H671" s="15" t="s">
        <v>85</v>
      </c>
      <c r="I671" s="4" t="n">
        <v>561</v>
      </c>
      <c r="J671" s="4" t="n">
        <v>14150</v>
      </c>
      <c r="K671" s="5" t="n">
        <v>25.222816399287</v>
      </c>
    </row>
    <row r="672" customFormat="false" ht="13.5" hidden="false" customHeight="false" outlineLevel="0" collapsed="false">
      <c r="A672" s="2" t="n">
        <v>3131</v>
      </c>
      <c r="B672" s="15" t="s">
        <v>130</v>
      </c>
      <c r="C672" s="15" t="s">
        <v>19</v>
      </c>
      <c r="D672" s="3" t="n">
        <v>0.319444444444444</v>
      </c>
      <c r="E672" s="3" t="n">
        <v>0.371527777777778</v>
      </c>
      <c r="G672" s="1" t="s">
        <v>280</v>
      </c>
      <c r="H672" s="15" t="s">
        <v>107</v>
      </c>
      <c r="I672" s="4" t="n">
        <v>561</v>
      </c>
      <c r="J672" s="4" t="n">
        <v>14850</v>
      </c>
      <c r="K672" s="5" t="n">
        <v>26.4705882352941</v>
      </c>
    </row>
    <row r="673" customFormat="false" ht="13.5" hidden="false" customHeight="false" outlineLevel="0" collapsed="false">
      <c r="A673" s="2" t="n">
        <v>3132</v>
      </c>
      <c r="B673" s="15" t="s">
        <v>130</v>
      </c>
      <c r="C673" s="15" t="s">
        <v>19</v>
      </c>
      <c r="D673" s="3" t="n">
        <v>0.319444444444444</v>
      </c>
      <c r="E673" s="3" t="n">
        <v>0.371527777777778</v>
      </c>
      <c r="G673" s="1" t="s">
        <v>280</v>
      </c>
      <c r="H673" s="15" t="s">
        <v>233</v>
      </c>
      <c r="I673" s="4" t="n">
        <v>561</v>
      </c>
      <c r="J673" s="4" t="n">
        <v>15150</v>
      </c>
      <c r="K673" s="5" t="n">
        <v>27.0053475935829</v>
      </c>
    </row>
    <row r="674" customFormat="false" ht="13.5" hidden="false" customHeight="false" outlineLevel="0" collapsed="false">
      <c r="A674" s="2" t="n">
        <v>3133</v>
      </c>
      <c r="B674" s="15" t="s">
        <v>130</v>
      </c>
      <c r="C674" s="15" t="s">
        <v>19</v>
      </c>
      <c r="D674" s="3" t="n">
        <v>0.319444444444444</v>
      </c>
      <c r="E674" s="3" t="n">
        <v>0.371527777777778</v>
      </c>
      <c r="G674" s="1" t="s">
        <v>280</v>
      </c>
      <c r="H674" s="15" t="s">
        <v>151</v>
      </c>
      <c r="I674" s="4" t="n">
        <v>1522</v>
      </c>
      <c r="J674" s="4" t="n">
        <v>34650</v>
      </c>
      <c r="K674" s="5" t="n">
        <v>22.7660972404731</v>
      </c>
    </row>
    <row r="675" customFormat="false" ht="13.5" hidden="false" customHeight="false" outlineLevel="0" collapsed="false">
      <c r="A675" s="2" t="n">
        <v>3134</v>
      </c>
      <c r="B675" s="15" t="s">
        <v>130</v>
      </c>
      <c r="C675" s="15" t="s">
        <v>19</v>
      </c>
      <c r="D675" s="3" t="n">
        <v>0.319444444444444</v>
      </c>
      <c r="E675" s="3" t="n">
        <v>0.371527777777778</v>
      </c>
      <c r="G675" s="1" t="s">
        <v>280</v>
      </c>
      <c r="H675" s="15" t="s">
        <v>234</v>
      </c>
      <c r="I675" s="4" t="n">
        <v>1335</v>
      </c>
      <c r="J675" s="4" t="n">
        <v>20750</v>
      </c>
      <c r="K675" s="5" t="n">
        <v>15.5430711610487</v>
      </c>
    </row>
    <row r="676" customFormat="false" ht="13.5" hidden="false" customHeight="false" outlineLevel="0" collapsed="false">
      <c r="A676" s="2" t="n">
        <v>3135</v>
      </c>
      <c r="B676" s="15" t="s">
        <v>130</v>
      </c>
      <c r="C676" s="15" t="s">
        <v>19</v>
      </c>
      <c r="D676" s="3" t="n">
        <v>0.319444444444444</v>
      </c>
      <c r="E676" s="3" t="n">
        <v>0.371527777777778</v>
      </c>
      <c r="G676" s="1" t="s">
        <v>280</v>
      </c>
      <c r="H676" s="15" t="s">
        <v>98</v>
      </c>
      <c r="I676" s="4" t="n">
        <v>1335</v>
      </c>
      <c r="J676" s="4" t="n">
        <v>19750</v>
      </c>
      <c r="K676" s="5" t="n">
        <v>14.7940074906367</v>
      </c>
    </row>
    <row r="677" customFormat="false" ht="13.5" hidden="false" customHeight="false" outlineLevel="0" collapsed="false">
      <c r="A677" s="2" t="n">
        <v>3136</v>
      </c>
      <c r="B677" s="15" t="s">
        <v>130</v>
      </c>
      <c r="C677" s="15" t="s">
        <v>19</v>
      </c>
      <c r="D677" s="3" t="n">
        <v>0.371527777777778</v>
      </c>
      <c r="E677" s="3" t="n">
        <v>0.423611111111111</v>
      </c>
      <c r="G677" s="1" t="s">
        <v>281</v>
      </c>
      <c r="H677" s="15" t="s">
        <v>124</v>
      </c>
      <c r="I677" s="4" t="n">
        <v>1148</v>
      </c>
      <c r="J677" s="4" t="n">
        <v>29450</v>
      </c>
      <c r="K677" s="5" t="n">
        <v>25.6533101045296</v>
      </c>
    </row>
    <row r="678" customFormat="false" ht="13.5" hidden="false" customHeight="false" outlineLevel="0" collapsed="false">
      <c r="A678" s="2" t="n">
        <v>3137</v>
      </c>
      <c r="B678" s="15" t="s">
        <v>130</v>
      </c>
      <c r="C678" s="15" t="s">
        <v>19</v>
      </c>
      <c r="D678" s="3" t="n">
        <v>0.371527777777778</v>
      </c>
      <c r="E678" s="3" t="n">
        <v>0.423611111111111</v>
      </c>
      <c r="G678" s="1" t="s">
        <v>281</v>
      </c>
      <c r="H678" s="15" t="s">
        <v>104</v>
      </c>
      <c r="I678" s="4" t="n">
        <v>961</v>
      </c>
      <c r="J678" s="4" t="n">
        <v>16850</v>
      </c>
      <c r="K678" s="5" t="n">
        <v>17.5338189386056</v>
      </c>
    </row>
    <row r="679" customFormat="false" ht="13.5" hidden="false" customHeight="false" outlineLevel="0" collapsed="false">
      <c r="A679" s="2" t="n">
        <v>3138</v>
      </c>
      <c r="B679" s="15" t="s">
        <v>130</v>
      </c>
      <c r="C679" s="15" t="s">
        <v>19</v>
      </c>
      <c r="D679" s="3" t="n">
        <v>0.371527777777778</v>
      </c>
      <c r="E679" s="3" t="n">
        <v>0.423611111111111</v>
      </c>
      <c r="G679" s="1" t="s">
        <v>281</v>
      </c>
      <c r="H679" s="15" t="s">
        <v>91</v>
      </c>
      <c r="I679" s="4" t="n">
        <v>961</v>
      </c>
      <c r="J679" s="4" t="n">
        <v>16950</v>
      </c>
      <c r="K679" s="5" t="n">
        <v>17.6378772112383</v>
      </c>
    </row>
    <row r="680" customFormat="false" ht="13.5" hidden="false" customHeight="false" outlineLevel="0" collapsed="false">
      <c r="A680" s="2" t="n">
        <v>3139</v>
      </c>
      <c r="B680" s="15" t="s">
        <v>130</v>
      </c>
      <c r="C680" s="15" t="s">
        <v>19</v>
      </c>
      <c r="D680" s="3" t="n">
        <v>0.371527777777778</v>
      </c>
      <c r="E680" s="3" t="n">
        <v>0.423611111111111</v>
      </c>
      <c r="G680" s="1" t="s">
        <v>281</v>
      </c>
      <c r="H680" s="15" t="s">
        <v>41</v>
      </c>
      <c r="I680" s="4" t="n">
        <v>561</v>
      </c>
      <c r="J680" s="4" t="n">
        <v>12350</v>
      </c>
      <c r="K680" s="5" t="n">
        <v>22.0142602495544</v>
      </c>
    </row>
    <row r="681" customFormat="false" ht="13.5" hidden="false" customHeight="false" outlineLevel="0" collapsed="false">
      <c r="A681" s="2" t="n">
        <v>3140</v>
      </c>
      <c r="B681" s="15" t="s">
        <v>130</v>
      </c>
      <c r="C681" s="15" t="s">
        <v>19</v>
      </c>
      <c r="D681" s="3" t="n">
        <v>0.371527777777778</v>
      </c>
      <c r="E681" s="3" t="n">
        <v>0.423611111111111</v>
      </c>
      <c r="G681" s="1" t="s">
        <v>281</v>
      </c>
      <c r="H681" s="15" t="s">
        <v>22</v>
      </c>
      <c r="I681" s="4" t="n">
        <v>561</v>
      </c>
      <c r="J681" s="4" t="n">
        <v>13650</v>
      </c>
      <c r="K681" s="5" t="n">
        <v>24.331550802139</v>
      </c>
    </row>
    <row r="682" customFormat="false" ht="13.5" hidden="false" customHeight="false" outlineLevel="0" collapsed="false">
      <c r="A682" s="2" t="n">
        <v>3141</v>
      </c>
      <c r="B682" s="15" t="s">
        <v>130</v>
      </c>
      <c r="C682" s="15" t="s">
        <v>19</v>
      </c>
      <c r="D682" s="3" t="n">
        <v>0.371527777777778</v>
      </c>
      <c r="E682" s="3" t="n">
        <v>0.423611111111111</v>
      </c>
      <c r="G682" s="1" t="s">
        <v>281</v>
      </c>
      <c r="H682" s="15" t="s">
        <v>85</v>
      </c>
      <c r="I682" s="4" t="n">
        <v>561</v>
      </c>
      <c r="J682" s="4" t="n">
        <v>14350</v>
      </c>
      <c r="K682" s="5" t="n">
        <v>25.5793226381462</v>
      </c>
    </row>
    <row r="683" customFormat="false" ht="13.5" hidden="false" customHeight="false" outlineLevel="0" collapsed="false">
      <c r="A683" s="2" t="n">
        <v>3142</v>
      </c>
      <c r="B683" s="15" t="s">
        <v>130</v>
      </c>
      <c r="C683" s="15" t="s">
        <v>19</v>
      </c>
      <c r="D683" s="3" t="n">
        <v>0.371527777777778</v>
      </c>
      <c r="E683" s="3" t="n">
        <v>0.423611111111111</v>
      </c>
      <c r="G683" s="1" t="s">
        <v>281</v>
      </c>
      <c r="H683" s="15" t="s">
        <v>107</v>
      </c>
      <c r="I683" s="4" t="n">
        <v>561</v>
      </c>
      <c r="J683" s="4" t="n">
        <v>15450</v>
      </c>
      <c r="K683" s="5" t="n">
        <v>27.5401069518717</v>
      </c>
    </row>
    <row r="684" customFormat="false" ht="13.5" hidden="false" customHeight="false" outlineLevel="0" collapsed="false">
      <c r="A684" s="2" t="n">
        <v>3143</v>
      </c>
      <c r="B684" s="15" t="s">
        <v>130</v>
      </c>
      <c r="C684" s="15" t="s">
        <v>19</v>
      </c>
      <c r="D684" s="3" t="n">
        <v>0.371527777777778</v>
      </c>
      <c r="E684" s="3" t="n">
        <v>0.423611111111111</v>
      </c>
      <c r="G684" s="1" t="s">
        <v>281</v>
      </c>
      <c r="H684" s="15" t="s">
        <v>233</v>
      </c>
      <c r="I684" s="4" t="n">
        <v>561</v>
      </c>
      <c r="J684" s="4" t="n">
        <v>15950</v>
      </c>
      <c r="K684" s="5" t="n">
        <v>28.4313725490196</v>
      </c>
    </row>
    <row r="685" customFormat="false" ht="13.5" hidden="false" customHeight="false" outlineLevel="0" collapsed="false">
      <c r="A685" s="2" t="n">
        <v>3144</v>
      </c>
      <c r="B685" s="15" t="s">
        <v>130</v>
      </c>
      <c r="C685" s="15" t="s">
        <v>19</v>
      </c>
      <c r="D685" s="3" t="n">
        <v>0.371527777777778</v>
      </c>
      <c r="E685" s="3" t="n">
        <v>0.423611111111111</v>
      </c>
      <c r="G685" s="1" t="s">
        <v>281</v>
      </c>
      <c r="H685" s="15" t="s">
        <v>151</v>
      </c>
      <c r="I685" s="4" t="n">
        <v>1522</v>
      </c>
      <c r="J685" s="4" t="n">
        <v>34650</v>
      </c>
      <c r="K685" s="5" t="n">
        <v>22.7660972404731</v>
      </c>
    </row>
    <row r="686" customFormat="false" ht="13.5" hidden="false" customHeight="false" outlineLevel="0" collapsed="false">
      <c r="A686" s="2" t="n">
        <v>3145</v>
      </c>
      <c r="B686" s="15" t="s">
        <v>130</v>
      </c>
      <c r="C686" s="15" t="s">
        <v>19</v>
      </c>
      <c r="D686" s="3" t="n">
        <v>0.371527777777778</v>
      </c>
      <c r="E686" s="3" t="n">
        <v>0.423611111111111</v>
      </c>
      <c r="G686" s="1" t="s">
        <v>281</v>
      </c>
      <c r="H686" s="15" t="s">
        <v>234</v>
      </c>
      <c r="I686" s="4" t="n">
        <v>1335</v>
      </c>
      <c r="J686" s="4" t="n">
        <v>20750</v>
      </c>
      <c r="K686" s="5" t="n">
        <v>15.5430711610487</v>
      </c>
    </row>
    <row r="687" customFormat="false" ht="13.5" hidden="false" customHeight="false" outlineLevel="0" collapsed="false">
      <c r="A687" s="2" t="n">
        <v>3146</v>
      </c>
      <c r="B687" s="15" t="s">
        <v>130</v>
      </c>
      <c r="C687" s="15" t="s">
        <v>19</v>
      </c>
      <c r="D687" s="3" t="n">
        <v>0.371527777777778</v>
      </c>
      <c r="E687" s="3" t="n">
        <v>0.423611111111111</v>
      </c>
      <c r="G687" s="1" t="s">
        <v>281</v>
      </c>
      <c r="H687" s="15" t="s">
        <v>98</v>
      </c>
      <c r="I687" s="4" t="n">
        <v>1335</v>
      </c>
      <c r="J687" s="4" t="n">
        <v>19750</v>
      </c>
      <c r="K687" s="5" t="n">
        <v>14.7940074906367</v>
      </c>
    </row>
    <row r="688" customFormat="false" ht="13.5" hidden="false" customHeight="false" outlineLevel="0" collapsed="false">
      <c r="A688" s="2" t="n">
        <v>3147</v>
      </c>
      <c r="B688" s="15" t="s">
        <v>130</v>
      </c>
      <c r="C688" s="15" t="s">
        <v>19</v>
      </c>
      <c r="D688" s="3" t="n">
        <v>0.423611111111111</v>
      </c>
      <c r="E688" s="3" t="n">
        <v>0.479166666666667</v>
      </c>
      <c r="G688" s="1" t="s">
        <v>282</v>
      </c>
      <c r="H688" s="15" t="s">
        <v>124</v>
      </c>
      <c r="I688" s="4" t="n">
        <v>1148</v>
      </c>
      <c r="J688" s="4" t="n">
        <v>29450</v>
      </c>
      <c r="K688" s="5" t="n">
        <v>25.6533101045296</v>
      </c>
    </row>
    <row r="689" customFormat="false" ht="13.5" hidden="false" customHeight="false" outlineLevel="0" collapsed="false">
      <c r="A689" s="2" t="n">
        <v>3148</v>
      </c>
      <c r="B689" s="15" t="s">
        <v>130</v>
      </c>
      <c r="C689" s="15" t="s">
        <v>19</v>
      </c>
      <c r="D689" s="3" t="n">
        <v>0.423611111111111</v>
      </c>
      <c r="E689" s="3" t="n">
        <v>0.479166666666667</v>
      </c>
      <c r="G689" s="1" t="s">
        <v>282</v>
      </c>
      <c r="H689" s="15" t="s">
        <v>104</v>
      </c>
      <c r="I689" s="4" t="n">
        <v>961</v>
      </c>
      <c r="J689" s="4" t="n">
        <v>16850</v>
      </c>
      <c r="K689" s="5" t="n">
        <v>17.5338189386056</v>
      </c>
    </row>
    <row r="690" customFormat="false" ht="13.5" hidden="false" customHeight="false" outlineLevel="0" collapsed="false">
      <c r="A690" s="2" t="n">
        <v>3149</v>
      </c>
      <c r="B690" s="15" t="s">
        <v>130</v>
      </c>
      <c r="C690" s="15" t="s">
        <v>19</v>
      </c>
      <c r="D690" s="3" t="n">
        <v>0.423611111111111</v>
      </c>
      <c r="E690" s="3" t="n">
        <v>0.479166666666667</v>
      </c>
      <c r="G690" s="1" t="s">
        <v>282</v>
      </c>
      <c r="H690" s="15" t="s">
        <v>91</v>
      </c>
      <c r="I690" s="4" t="n">
        <v>961</v>
      </c>
      <c r="J690" s="4" t="n">
        <v>16950</v>
      </c>
      <c r="K690" s="5" t="n">
        <v>17.6378772112383</v>
      </c>
    </row>
    <row r="691" customFormat="false" ht="13.5" hidden="false" customHeight="false" outlineLevel="0" collapsed="false">
      <c r="A691" s="2" t="n">
        <v>3150</v>
      </c>
      <c r="B691" s="15" t="s">
        <v>130</v>
      </c>
      <c r="C691" s="15" t="s">
        <v>19</v>
      </c>
      <c r="D691" s="3" t="n">
        <v>0.423611111111111</v>
      </c>
      <c r="E691" s="3" t="n">
        <v>0.479166666666667</v>
      </c>
      <c r="G691" s="1" t="s">
        <v>282</v>
      </c>
      <c r="H691" s="15" t="s">
        <v>41</v>
      </c>
      <c r="I691" s="4" t="n">
        <v>561</v>
      </c>
      <c r="J691" s="4" t="n">
        <v>12350</v>
      </c>
      <c r="K691" s="5" t="n">
        <v>22.0142602495544</v>
      </c>
    </row>
    <row r="692" customFormat="false" ht="13.5" hidden="false" customHeight="false" outlineLevel="0" collapsed="false">
      <c r="A692" s="2" t="n">
        <v>3151</v>
      </c>
      <c r="B692" s="15" t="s">
        <v>130</v>
      </c>
      <c r="C692" s="15" t="s">
        <v>19</v>
      </c>
      <c r="D692" s="3" t="n">
        <v>0.423611111111111</v>
      </c>
      <c r="E692" s="3" t="n">
        <v>0.479166666666667</v>
      </c>
      <c r="G692" s="1" t="s">
        <v>282</v>
      </c>
      <c r="H692" s="15" t="s">
        <v>22</v>
      </c>
      <c r="I692" s="4" t="n">
        <v>561</v>
      </c>
      <c r="J692" s="4" t="n">
        <v>13650</v>
      </c>
      <c r="K692" s="5" t="n">
        <v>24.331550802139</v>
      </c>
    </row>
    <row r="693" customFormat="false" ht="13.5" hidden="false" customHeight="false" outlineLevel="0" collapsed="false">
      <c r="A693" s="2" t="n">
        <v>3152</v>
      </c>
      <c r="B693" s="15" t="s">
        <v>130</v>
      </c>
      <c r="C693" s="15" t="s">
        <v>19</v>
      </c>
      <c r="D693" s="3" t="n">
        <v>0.423611111111111</v>
      </c>
      <c r="E693" s="3" t="n">
        <v>0.479166666666667</v>
      </c>
      <c r="G693" s="1" t="s">
        <v>282</v>
      </c>
      <c r="H693" s="15" t="s">
        <v>85</v>
      </c>
      <c r="I693" s="4" t="n">
        <v>561</v>
      </c>
      <c r="J693" s="4" t="n">
        <v>14350</v>
      </c>
      <c r="K693" s="5" t="n">
        <v>25.5793226381462</v>
      </c>
    </row>
    <row r="694" customFormat="false" ht="13.5" hidden="false" customHeight="false" outlineLevel="0" collapsed="false">
      <c r="A694" s="2" t="n">
        <v>3153</v>
      </c>
      <c r="B694" s="15" t="s">
        <v>130</v>
      </c>
      <c r="C694" s="15" t="s">
        <v>19</v>
      </c>
      <c r="D694" s="3" t="n">
        <v>0.423611111111111</v>
      </c>
      <c r="E694" s="3" t="n">
        <v>0.479166666666667</v>
      </c>
      <c r="G694" s="1" t="s">
        <v>282</v>
      </c>
      <c r="H694" s="15" t="s">
        <v>107</v>
      </c>
      <c r="I694" s="4" t="n">
        <v>561</v>
      </c>
      <c r="J694" s="4" t="n">
        <v>15450</v>
      </c>
      <c r="K694" s="5" t="n">
        <v>27.5401069518717</v>
      </c>
    </row>
    <row r="695" customFormat="false" ht="13.5" hidden="false" customHeight="false" outlineLevel="0" collapsed="false">
      <c r="A695" s="2" t="n">
        <v>3154</v>
      </c>
      <c r="B695" s="15" t="s">
        <v>130</v>
      </c>
      <c r="C695" s="15" t="s">
        <v>19</v>
      </c>
      <c r="D695" s="3" t="n">
        <v>0.423611111111111</v>
      </c>
      <c r="E695" s="3" t="n">
        <v>0.479166666666667</v>
      </c>
      <c r="G695" s="1" t="s">
        <v>282</v>
      </c>
      <c r="H695" s="15" t="s">
        <v>233</v>
      </c>
      <c r="I695" s="4" t="n">
        <v>561</v>
      </c>
      <c r="J695" s="4" t="n">
        <v>15950</v>
      </c>
      <c r="K695" s="5" t="n">
        <v>28.4313725490196</v>
      </c>
    </row>
    <row r="696" customFormat="false" ht="13.5" hidden="false" customHeight="false" outlineLevel="0" collapsed="false">
      <c r="A696" s="2" t="n">
        <v>3155</v>
      </c>
      <c r="B696" s="15" t="s">
        <v>130</v>
      </c>
      <c r="C696" s="15" t="s">
        <v>19</v>
      </c>
      <c r="D696" s="3" t="n">
        <v>0.486111111111111</v>
      </c>
      <c r="E696" s="3" t="n">
        <v>0.541666666666667</v>
      </c>
      <c r="G696" s="1" t="s">
        <v>283</v>
      </c>
      <c r="H696" s="15" t="s">
        <v>124</v>
      </c>
      <c r="I696" s="4" t="n">
        <v>1148</v>
      </c>
      <c r="J696" s="4" t="n">
        <v>29450</v>
      </c>
      <c r="K696" s="5" t="n">
        <v>25.6533101045296</v>
      </c>
    </row>
    <row r="697" customFormat="false" ht="13.5" hidden="false" customHeight="false" outlineLevel="0" collapsed="false">
      <c r="A697" s="2" t="n">
        <v>3156</v>
      </c>
      <c r="B697" s="15" t="s">
        <v>130</v>
      </c>
      <c r="C697" s="15" t="s">
        <v>19</v>
      </c>
      <c r="D697" s="3" t="n">
        <v>0.486111111111111</v>
      </c>
      <c r="E697" s="3" t="n">
        <v>0.541666666666667</v>
      </c>
      <c r="G697" s="1" t="s">
        <v>283</v>
      </c>
      <c r="H697" s="15" t="s">
        <v>104</v>
      </c>
      <c r="I697" s="4" t="n">
        <v>961</v>
      </c>
      <c r="J697" s="4" t="n">
        <v>16850</v>
      </c>
      <c r="K697" s="5" t="n">
        <v>17.5338189386056</v>
      </c>
    </row>
    <row r="698" customFormat="false" ht="13.5" hidden="false" customHeight="false" outlineLevel="0" collapsed="false">
      <c r="A698" s="2" t="n">
        <v>3157</v>
      </c>
      <c r="B698" s="15" t="s">
        <v>130</v>
      </c>
      <c r="C698" s="15" t="s">
        <v>19</v>
      </c>
      <c r="D698" s="3" t="n">
        <v>0.486111111111111</v>
      </c>
      <c r="E698" s="3" t="n">
        <v>0.541666666666667</v>
      </c>
      <c r="G698" s="1" t="s">
        <v>283</v>
      </c>
      <c r="H698" s="15" t="s">
        <v>91</v>
      </c>
      <c r="I698" s="4" t="n">
        <v>961</v>
      </c>
      <c r="J698" s="4" t="n">
        <v>16950</v>
      </c>
      <c r="K698" s="5" t="n">
        <v>17.6378772112383</v>
      </c>
    </row>
    <row r="699" customFormat="false" ht="13.5" hidden="false" customHeight="false" outlineLevel="0" collapsed="false">
      <c r="A699" s="2" t="n">
        <v>3158</v>
      </c>
      <c r="B699" s="15" t="s">
        <v>130</v>
      </c>
      <c r="C699" s="15" t="s">
        <v>19</v>
      </c>
      <c r="D699" s="3" t="n">
        <v>0.486111111111111</v>
      </c>
      <c r="E699" s="3" t="n">
        <v>0.541666666666667</v>
      </c>
      <c r="G699" s="1" t="s">
        <v>283</v>
      </c>
      <c r="H699" s="15" t="s">
        <v>41</v>
      </c>
      <c r="I699" s="4" t="n">
        <v>561</v>
      </c>
      <c r="J699" s="4" t="n">
        <v>11650</v>
      </c>
      <c r="K699" s="5" t="n">
        <v>20.7664884135472</v>
      </c>
    </row>
    <row r="700" customFormat="false" ht="13.5" hidden="false" customHeight="false" outlineLevel="0" collapsed="false">
      <c r="A700" s="2" t="n">
        <v>3159</v>
      </c>
      <c r="B700" s="15" t="s">
        <v>130</v>
      </c>
      <c r="C700" s="15" t="s">
        <v>19</v>
      </c>
      <c r="D700" s="3" t="n">
        <v>0.486111111111111</v>
      </c>
      <c r="E700" s="3" t="n">
        <v>0.541666666666667</v>
      </c>
      <c r="G700" s="1" t="s">
        <v>283</v>
      </c>
      <c r="H700" s="15" t="s">
        <v>22</v>
      </c>
      <c r="I700" s="4" t="n">
        <v>561</v>
      </c>
      <c r="J700" s="4" t="n">
        <v>13150</v>
      </c>
      <c r="K700" s="5" t="n">
        <v>23.4402852049911</v>
      </c>
    </row>
    <row r="701" customFormat="false" ht="13.5" hidden="false" customHeight="false" outlineLevel="0" collapsed="false">
      <c r="A701" s="2" t="n">
        <v>3160</v>
      </c>
      <c r="B701" s="15" t="s">
        <v>130</v>
      </c>
      <c r="C701" s="15" t="s">
        <v>19</v>
      </c>
      <c r="D701" s="3" t="n">
        <v>0.486111111111111</v>
      </c>
      <c r="E701" s="3" t="n">
        <v>0.541666666666667</v>
      </c>
      <c r="G701" s="1" t="s">
        <v>283</v>
      </c>
      <c r="H701" s="15" t="s">
        <v>85</v>
      </c>
      <c r="I701" s="4" t="n">
        <v>561</v>
      </c>
      <c r="J701" s="4" t="n">
        <v>13950</v>
      </c>
      <c r="K701" s="5" t="n">
        <v>24.8663101604278</v>
      </c>
    </row>
    <row r="702" customFormat="false" ht="13.5" hidden="false" customHeight="false" outlineLevel="0" collapsed="false">
      <c r="A702" s="2" t="n">
        <v>3161</v>
      </c>
      <c r="B702" s="15" t="s">
        <v>130</v>
      </c>
      <c r="C702" s="15" t="s">
        <v>19</v>
      </c>
      <c r="D702" s="3" t="n">
        <v>0.486111111111111</v>
      </c>
      <c r="E702" s="3" t="n">
        <v>0.541666666666667</v>
      </c>
      <c r="G702" s="1" t="s">
        <v>283</v>
      </c>
      <c r="H702" s="15" t="s">
        <v>107</v>
      </c>
      <c r="I702" s="4" t="n">
        <v>561</v>
      </c>
      <c r="J702" s="4" t="n">
        <v>15150</v>
      </c>
      <c r="K702" s="5" t="n">
        <v>27.0053475935829</v>
      </c>
    </row>
    <row r="703" customFormat="false" ht="13.5" hidden="false" customHeight="false" outlineLevel="0" collapsed="false">
      <c r="A703" s="2" t="n">
        <v>3162</v>
      </c>
      <c r="B703" s="15" t="s">
        <v>130</v>
      </c>
      <c r="C703" s="15" t="s">
        <v>19</v>
      </c>
      <c r="D703" s="3" t="n">
        <v>0.486111111111111</v>
      </c>
      <c r="E703" s="3" t="n">
        <v>0.541666666666667</v>
      </c>
      <c r="G703" s="1" t="s">
        <v>283</v>
      </c>
      <c r="H703" s="15" t="s">
        <v>233</v>
      </c>
      <c r="I703" s="4" t="n">
        <v>561</v>
      </c>
      <c r="J703" s="4" t="n">
        <v>15650</v>
      </c>
      <c r="K703" s="5" t="n">
        <v>27.8966131907308</v>
      </c>
    </row>
    <row r="704" customFormat="false" ht="13.5" hidden="false" customHeight="false" outlineLevel="0" collapsed="false">
      <c r="A704" s="2" t="n">
        <v>3163</v>
      </c>
      <c r="B704" s="15" t="s">
        <v>130</v>
      </c>
      <c r="C704" s="15" t="s">
        <v>19</v>
      </c>
      <c r="D704" s="3" t="n">
        <v>0.534722222222222</v>
      </c>
      <c r="E704" s="3" t="n">
        <v>0.590277777777778</v>
      </c>
      <c r="G704" s="1" t="s">
        <v>284</v>
      </c>
      <c r="H704" s="15" t="s">
        <v>124</v>
      </c>
      <c r="I704" s="4" t="n">
        <v>1148</v>
      </c>
      <c r="J704" s="4" t="n">
        <v>29450</v>
      </c>
      <c r="K704" s="5" t="n">
        <v>25.6533101045296</v>
      </c>
    </row>
    <row r="705" customFormat="false" ht="13.5" hidden="false" customHeight="false" outlineLevel="0" collapsed="false">
      <c r="A705" s="2" t="n">
        <v>3164</v>
      </c>
      <c r="B705" s="15" t="s">
        <v>130</v>
      </c>
      <c r="C705" s="15" t="s">
        <v>19</v>
      </c>
      <c r="D705" s="3" t="n">
        <v>0.534722222222222</v>
      </c>
      <c r="E705" s="3" t="n">
        <v>0.590277777777778</v>
      </c>
      <c r="G705" s="1" t="s">
        <v>284</v>
      </c>
      <c r="H705" s="15" t="s">
        <v>104</v>
      </c>
      <c r="I705" s="4" t="n">
        <v>961</v>
      </c>
      <c r="J705" s="4" t="n">
        <v>17850</v>
      </c>
      <c r="K705" s="5" t="n">
        <v>18.5744016649324</v>
      </c>
    </row>
    <row r="706" customFormat="false" ht="13.5" hidden="false" customHeight="false" outlineLevel="0" collapsed="false">
      <c r="A706" s="2" t="n">
        <v>3165</v>
      </c>
      <c r="B706" s="15" t="s">
        <v>130</v>
      </c>
      <c r="C706" s="15" t="s">
        <v>19</v>
      </c>
      <c r="D706" s="3" t="n">
        <v>0.534722222222222</v>
      </c>
      <c r="E706" s="3" t="n">
        <v>0.590277777777778</v>
      </c>
      <c r="G706" s="1" t="s">
        <v>284</v>
      </c>
      <c r="H706" s="15" t="s">
        <v>91</v>
      </c>
      <c r="I706" s="4" t="n">
        <v>961</v>
      </c>
      <c r="J706" s="4" t="n">
        <v>17950</v>
      </c>
      <c r="K706" s="5" t="n">
        <v>18.678459937565</v>
      </c>
    </row>
    <row r="707" customFormat="false" ht="13.5" hidden="false" customHeight="false" outlineLevel="0" collapsed="false">
      <c r="A707" s="2" t="n">
        <v>3166</v>
      </c>
      <c r="B707" s="15" t="s">
        <v>130</v>
      </c>
      <c r="C707" s="15" t="s">
        <v>19</v>
      </c>
      <c r="D707" s="3" t="n">
        <v>0.534722222222222</v>
      </c>
      <c r="E707" s="3" t="n">
        <v>0.590277777777778</v>
      </c>
      <c r="G707" s="1" t="s">
        <v>284</v>
      </c>
      <c r="H707" s="15" t="s">
        <v>41</v>
      </c>
      <c r="I707" s="4" t="n">
        <v>561</v>
      </c>
      <c r="J707" s="4" t="n">
        <v>13550</v>
      </c>
      <c r="K707" s="5" t="n">
        <v>24.1532976827094</v>
      </c>
    </row>
    <row r="708" customFormat="false" ht="13.5" hidden="false" customHeight="false" outlineLevel="0" collapsed="false">
      <c r="A708" s="2" t="n">
        <v>3167</v>
      </c>
      <c r="B708" s="15" t="s">
        <v>130</v>
      </c>
      <c r="C708" s="15" t="s">
        <v>19</v>
      </c>
      <c r="D708" s="3" t="n">
        <v>0.534722222222222</v>
      </c>
      <c r="E708" s="3" t="n">
        <v>0.590277777777778</v>
      </c>
      <c r="G708" s="1" t="s">
        <v>284</v>
      </c>
      <c r="H708" s="15" t="s">
        <v>22</v>
      </c>
      <c r="I708" s="4" t="n">
        <v>561</v>
      </c>
      <c r="J708" s="4" t="n">
        <v>14850</v>
      </c>
      <c r="K708" s="5" t="n">
        <v>26.4705882352941</v>
      </c>
    </row>
    <row r="709" customFormat="false" ht="13.5" hidden="false" customHeight="false" outlineLevel="0" collapsed="false">
      <c r="A709" s="2" t="n">
        <v>3168</v>
      </c>
      <c r="B709" s="15" t="s">
        <v>130</v>
      </c>
      <c r="C709" s="15" t="s">
        <v>19</v>
      </c>
      <c r="D709" s="3" t="n">
        <v>0.534722222222222</v>
      </c>
      <c r="E709" s="3" t="n">
        <v>0.590277777777778</v>
      </c>
      <c r="G709" s="1" t="s">
        <v>284</v>
      </c>
      <c r="H709" s="15" t="s">
        <v>85</v>
      </c>
      <c r="I709" s="4" t="n">
        <v>561</v>
      </c>
      <c r="J709" s="4" t="n">
        <v>15450</v>
      </c>
      <c r="K709" s="5" t="n">
        <v>27.5401069518717</v>
      </c>
    </row>
    <row r="710" customFormat="false" ht="13.5" hidden="false" customHeight="false" outlineLevel="0" collapsed="false">
      <c r="A710" s="2" t="n">
        <v>3169</v>
      </c>
      <c r="B710" s="15" t="s">
        <v>130</v>
      </c>
      <c r="C710" s="15" t="s">
        <v>19</v>
      </c>
      <c r="D710" s="3" t="n">
        <v>0.534722222222222</v>
      </c>
      <c r="E710" s="3" t="n">
        <v>0.590277777777778</v>
      </c>
      <c r="G710" s="1" t="s">
        <v>284</v>
      </c>
      <c r="H710" s="15" t="s">
        <v>107</v>
      </c>
      <c r="I710" s="4" t="n">
        <v>561</v>
      </c>
      <c r="J710" s="4" t="n">
        <v>16450</v>
      </c>
      <c r="K710" s="5" t="n">
        <v>29.3226381461676</v>
      </c>
    </row>
    <row r="711" customFormat="false" ht="13.5" hidden="false" customHeight="false" outlineLevel="0" collapsed="false">
      <c r="A711" s="2" t="n">
        <v>3170</v>
      </c>
      <c r="B711" s="15" t="s">
        <v>130</v>
      </c>
      <c r="C711" s="15" t="s">
        <v>19</v>
      </c>
      <c r="D711" s="3" t="n">
        <v>0.534722222222222</v>
      </c>
      <c r="E711" s="3" t="n">
        <v>0.590277777777778</v>
      </c>
      <c r="G711" s="1" t="s">
        <v>284</v>
      </c>
      <c r="H711" s="15" t="s">
        <v>233</v>
      </c>
      <c r="I711" s="4" t="n">
        <v>561</v>
      </c>
      <c r="J711" s="4" t="n">
        <v>16850</v>
      </c>
      <c r="K711" s="5" t="n">
        <v>30.0356506238859</v>
      </c>
    </row>
    <row r="712" customFormat="false" ht="13.5" hidden="false" customHeight="false" outlineLevel="0" collapsed="false">
      <c r="A712" s="2" t="n">
        <v>3171</v>
      </c>
      <c r="B712" s="15" t="s">
        <v>130</v>
      </c>
      <c r="C712" s="15" t="s">
        <v>19</v>
      </c>
      <c r="D712" s="3" t="n">
        <v>0.614583333333333</v>
      </c>
      <c r="E712" s="3" t="n">
        <v>0.670138888888889</v>
      </c>
      <c r="G712" s="1" t="s">
        <v>285</v>
      </c>
      <c r="H712" s="15" t="s">
        <v>124</v>
      </c>
      <c r="I712" s="4" t="n">
        <v>1148</v>
      </c>
      <c r="J712" s="4" t="n">
        <v>29450</v>
      </c>
      <c r="K712" s="5" t="n">
        <v>25.6533101045296</v>
      </c>
    </row>
    <row r="713" customFormat="false" ht="13.5" hidden="false" customHeight="false" outlineLevel="0" collapsed="false">
      <c r="A713" s="2" t="n">
        <v>3172</v>
      </c>
      <c r="B713" s="15" t="s">
        <v>130</v>
      </c>
      <c r="C713" s="15" t="s">
        <v>19</v>
      </c>
      <c r="D713" s="3" t="n">
        <v>0.614583333333333</v>
      </c>
      <c r="E713" s="3" t="n">
        <v>0.670138888888889</v>
      </c>
      <c r="G713" s="1" t="s">
        <v>285</v>
      </c>
      <c r="H713" s="15" t="s">
        <v>104</v>
      </c>
      <c r="I713" s="4" t="n">
        <v>961</v>
      </c>
      <c r="J713" s="4" t="n">
        <v>17250</v>
      </c>
      <c r="K713" s="5" t="n">
        <v>17.9500520291363</v>
      </c>
    </row>
    <row r="714" customFormat="false" ht="13.5" hidden="false" customHeight="false" outlineLevel="0" collapsed="false">
      <c r="A714" s="2" t="n">
        <v>3173</v>
      </c>
      <c r="B714" s="15" t="s">
        <v>130</v>
      </c>
      <c r="C714" s="15" t="s">
        <v>19</v>
      </c>
      <c r="D714" s="3" t="n">
        <v>0.614583333333333</v>
      </c>
      <c r="E714" s="3" t="n">
        <v>0.670138888888889</v>
      </c>
      <c r="G714" s="1" t="s">
        <v>285</v>
      </c>
      <c r="H714" s="15" t="s">
        <v>91</v>
      </c>
      <c r="I714" s="4" t="n">
        <v>961</v>
      </c>
      <c r="J714" s="4" t="n">
        <v>17550</v>
      </c>
      <c r="K714" s="5" t="n">
        <v>18.2622268470343</v>
      </c>
    </row>
    <row r="715" customFormat="false" ht="13.5" hidden="false" customHeight="false" outlineLevel="0" collapsed="false">
      <c r="A715" s="2" t="n">
        <v>3174</v>
      </c>
      <c r="B715" s="15" t="s">
        <v>130</v>
      </c>
      <c r="C715" s="15" t="s">
        <v>19</v>
      </c>
      <c r="D715" s="3" t="n">
        <v>0.614583333333333</v>
      </c>
      <c r="E715" s="3" t="n">
        <v>0.670138888888889</v>
      </c>
      <c r="G715" s="1" t="s">
        <v>285</v>
      </c>
      <c r="H715" s="15" t="s">
        <v>41</v>
      </c>
      <c r="I715" s="4" t="n">
        <v>561</v>
      </c>
      <c r="J715" s="4" t="n">
        <v>13650</v>
      </c>
      <c r="K715" s="5" t="n">
        <v>24.331550802139</v>
      </c>
    </row>
    <row r="716" customFormat="false" ht="13.5" hidden="false" customHeight="false" outlineLevel="0" collapsed="false">
      <c r="A716" s="2" t="n">
        <v>3175</v>
      </c>
      <c r="B716" s="15" t="s">
        <v>130</v>
      </c>
      <c r="C716" s="15" t="s">
        <v>19</v>
      </c>
      <c r="D716" s="3" t="n">
        <v>0.614583333333333</v>
      </c>
      <c r="E716" s="3" t="n">
        <v>0.670138888888889</v>
      </c>
      <c r="G716" s="1" t="s">
        <v>285</v>
      </c>
      <c r="H716" s="15" t="s">
        <v>22</v>
      </c>
      <c r="I716" s="4" t="n">
        <v>561</v>
      </c>
      <c r="J716" s="4" t="n">
        <v>14850</v>
      </c>
      <c r="K716" s="5" t="n">
        <v>26.4705882352941</v>
      </c>
    </row>
    <row r="717" customFormat="false" ht="13.5" hidden="false" customHeight="false" outlineLevel="0" collapsed="false">
      <c r="A717" s="2" t="n">
        <v>3176</v>
      </c>
      <c r="B717" s="15" t="s">
        <v>130</v>
      </c>
      <c r="C717" s="15" t="s">
        <v>19</v>
      </c>
      <c r="D717" s="3" t="n">
        <v>0.614583333333333</v>
      </c>
      <c r="E717" s="3" t="n">
        <v>0.670138888888889</v>
      </c>
      <c r="G717" s="1" t="s">
        <v>285</v>
      </c>
      <c r="H717" s="15" t="s">
        <v>85</v>
      </c>
      <c r="I717" s="4" t="n">
        <v>561</v>
      </c>
      <c r="J717" s="4" t="n">
        <v>15450</v>
      </c>
      <c r="K717" s="5" t="n">
        <v>27.5401069518717</v>
      </c>
    </row>
    <row r="718" customFormat="false" ht="13.5" hidden="false" customHeight="false" outlineLevel="0" collapsed="false">
      <c r="A718" s="2" t="n">
        <v>3177</v>
      </c>
      <c r="B718" s="15" t="s">
        <v>130</v>
      </c>
      <c r="C718" s="15" t="s">
        <v>19</v>
      </c>
      <c r="D718" s="3" t="n">
        <v>0.614583333333333</v>
      </c>
      <c r="E718" s="3" t="n">
        <v>0.670138888888889</v>
      </c>
      <c r="G718" s="1" t="s">
        <v>285</v>
      </c>
      <c r="H718" s="15" t="s">
        <v>107</v>
      </c>
      <c r="I718" s="4" t="n">
        <v>561</v>
      </c>
      <c r="J718" s="4" t="n">
        <v>16450</v>
      </c>
      <c r="K718" s="5" t="n">
        <v>29.3226381461676</v>
      </c>
    </row>
    <row r="719" customFormat="false" ht="13.5" hidden="false" customHeight="false" outlineLevel="0" collapsed="false">
      <c r="A719" s="2" t="n">
        <v>3178</v>
      </c>
      <c r="B719" s="15" t="s">
        <v>130</v>
      </c>
      <c r="C719" s="15" t="s">
        <v>19</v>
      </c>
      <c r="D719" s="3" t="n">
        <v>0.614583333333333</v>
      </c>
      <c r="E719" s="3" t="n">
        <v>0.670138888888889</v>
      </c>
      <c r="G719" s="1" t="s">
        <v>285</v>
      </c>
      <c r="H719" s="15" t="s">
        <v>233</v>
      </c>
      <c r="I719" s="4" t="n">
        <v>561</v>
      </c>
      <c r="J719" s="4" t="n">
        <v>16850</v>
      </c>
      <c r="K719" s="5" t="n">
        <v>30.0356506238859</v>
      </c>
    </row>
    <row r="720" customFormat="false" ht="13.5" hidden="false" customHeight="false" outlineLevel="0" collapsed="false">
      <c r="A720" s="2" t="n">
        <v>3179</v>
      </c>
      <c r="B720" s="15" t="s">
        <v>130</v>
      </c>
      <c r="C720" s="15" t="s">
        <v>19</v>
      </c>
      <c r="D720" s="3" t="n">
        <v>0.666666666666667</v>
      </c>
      <c r="E720" s="3" t="n">
        <v>0.722222222222222</v>
      </c>
      <c r="G720" s="1" t="s">
        <v>286</v>
      </c>
      <c r="H720" s="15" t="s">
        <v>124</v>
      </c>
      <c r="I720" s="4" t="n">
        <v>1148</v>
      </c>
      <c r="J720" s="4" t="n">
        <v>29450</v>
      </c>
      <c r="K720" s="5" t="n">
        <v>25.6533101045296</v>
      </c>
    </row>
    <row r="721" customFormat="false" ht="13.5" hidden="false" customHeight="false" outlineLevel="0" collapsed="false">
      <c r="A721" s="2" t="n">
        <v>3180</v>
      </c>
      <c r="B721" s="15" t="s">
        <v>130</v>
      </c>
      <c r="C721" s="15" t="s">
        <v>19</v>
      </c>
      <c r="D721" s="3" t="n">
        <v>0.666666666666667</v>
      </c>
      <c r="E721" s="3" t="n">
        <v>0.722222222222222</v>
      </c>
      <c r="G721" s="1" t="s">
        <v>286</v>
      </c>
      <c r="H721" s="15" t="s">
        <v>104</v>
      </c>
      <c r="I721" s="4" t="n">
        <v>961</v>
      </c>
      <c r="J721" s="4" t="n">
        <v>15650</v>
      </c>
      <c r="K721" s="5" t="n">
        <v>16.2851196670135</v>
      </c>
    </row>
    <row r="722" customFormat="false" ht="13.5" hidden="false" customHeight="false" outlineLevel="0" collapsed="false">
      <c r="A722" s="2" t="n">
        <v>3181</v>
      </c>
      <c r="B722" s="15" t="s">
        <v>130</v>
      </c>
      <c r="C722" s="15" t="s">
        <v>19</v>
      </c>
      <c r="D722" s="3" t="n">
        <v>0.666666666666667</v>
      </c>
      <c r="E722" s="3" t="n">
        <v>0.722222222222222</v>
      </c>
      <c r="G722" s="1" t="s">
        <v>286</v>
      </c>
      <c r="H722" s="15" t="s">
        <v>91</v>
      </c>
      <c r="I722" s="4" t="n">
        <v>961</v>
      </c>
      <c r="J722" s="4" t="n">
        <v>15950</v>
      </c>
      <c r="K722" s="5" t="n">
        <v>16.5972944849116</v>
      </c>
    </row>
    <row r="723" customFormat="false" ht="13.5" hidden="false" customHeight="false" outlineLevel="0" collapsed="false">
      <c r="A723" s="2" t="n">
        <v>3182</v>
      </c>
      <c r="B723" s="15" t="s">
        <v>130</v>
      </c>
      <c r="C723" s="15" t="s">
        <v>19</v>
      </c>
      <c r="D723" s="3" t="n">
        <v>0.666666666666667</v>
      </c>
      <c r="E723" s="3" t="n">
        <v>0.722222222222222</v>
      </c>
      <c r="G723" s="1" t="s">
        <v>286</v>
      </c>
      <c r="H723" s="15" t="s">
        <v>41</v>
      </c>
      <c r="I723" s="4" t="n">
        <v>561</v>
      </c>
      <c r="J723" s="4" t="n">
        <v>13650</v>
      </c>
      <c r="K723" s="5" t="n">
        <v>24.331550802139</v>
      </c>
    </row>
    <row r="724" customFormat="false" ht="13.5" hidden="false" customHeight="false" outlineLevel="0" collapsed="false">
      <c r="A724" s="2" t="n">
        <v>3183</v>
      </c>
      <c r="B724" s="15" t="s">
        <v>130</v>
      </c>
      <c r="C724" s="15" t="s">
        <v>19</v>
      </c>
      <c r="D724" s="3" t="n">
        <v>0.666666666666667</v>
      </c>
      <c r="E724" s="3" t="n">
        <v>0.722222222222222</v>
      </c>
      <c r="G724" s="1" t="s">
        <v>286</v>
      </c>
      <c r="H724" s="15" t="s">
        <v>22</v>
      </c>
      <c r="I724" s="4" t="n">
        <v>561</v>
      </c>
      <c r="J724" s="4" t="n">
        <v>14850</v>
      </c>
      <c r="K724" s="5" t="n">
        <v>26.4705882352941</v>
      </c>
    </row>
    <row r="725" customFormat="false" ht="13.5" hidden="false" customHeight="false" outlineLevel="0" collapsed="false">
      <c r="A725" s="2" t="n">
        <v>3184</v>
      </c>
      <c r="B725" s="15" t="s">
        <v>130</v>
      </c>
      <c r="C725" s="15" t="s">
        <v>19</v>
      </c>
      <c r="D725" s="3" t="n">
        <v>0.666666666666667</v>
      </c>
      <c r="E725" s="3" t="n">
        <v>0.722222222222222</v>
      </c>
      <c r="G725" s="1" t="s">
        <v>286</v>
      </c>
      <c r="H725" s="15" t="s">
        <v>85</v>
      </c>
      <c r="I725" s="4" t="n">
        <v>561</v>
      </c>
      <c r="J725" s="4" t="n">
        <v>15050</v>
      </c>
      <c r="K725" s="5" t="n">
        <v>26.8270944741533</v>
      </c>
    </row>
    <row r="726" customFormat="false" ht="13.5" hidden="false" customHeight="false" outlineLevel="0" collapsed="false">
      <c r="A726" s="2" t="n">
        <v>3185</v>
      </c>
      <c r="B726" s="15" t="s">
        <v>130</v>
      </c>
      <c r="C726" s="15" t="s">
        <v>19</v>
      </c>
      <c r="D726" s="3" t="n">
        <v>0.666666666666667</v>
      </c>
      <c r="E726" s="3" t="n">
        <v>0.722222222222222</v>
      </c>
      <c r="G726" s="1" t="s">
        <v>286</v>
      </c>
      <c r="H726" s="15" t="s">
        <v>107</v>
      </c>
      <c r="I726" s="4" t="n">
        <v>561</v>
      </c>
      <c r="J726" s="4" t="n">
        <v>15150</v>
      </c>
      <c r="K726" s="5" t="n">
        <v>27.0053475935829</v>
      </c>
    </row>
    <row r="727" customFormat="false" ht="13.5" hidden="false" customHeight="false" outlineLevel="0" collapsed="false">
      <c r="A727" s="2" t="n">
        <v>3186</v>
      </c>
      <c r="B727" s="15" t="s">
        <v>130</v>
      </c>
      <c r="C727" s="15" t="s">
        <v>19</v>
      </c>
      <c r="D727" s="3" t="n">
        <v>0.666666666666667</v>
      </c>
      <c r="E727" s="3" t="n">
        <v>0.722222222222222</v>
      </c>
      <c r="G727" s="1" t="s">
        <v>286</v>
      </c>
      <c r="H727" s="15" t="s">
        <v>233</v>
      </c>
      <c r="I727" s="4" t="n">
        <v>561</v>
      </c>
      <c r="J727" s="4" t="n">
        <v>15250</v>
      </c>
      <c r="K727" s="5" t="n">
        <v>27.1836007130125</v>
      </c>
    </row>
    <row r="728" customFormat="false" ht="13.5" hidden="false" customHeight="false" outlineLevel="0" collapsed="false">
      <c r="A728" s="2" t="n">
        <v>3187</v>
      </c>
      <c r="B728" s="15" t="s">
        <v>130</v>
      </c>
      <c r="C728" s="15" t="s">
        <v>19</v>
      </c>
      <c r="D728" s="3" t="n">
        <v>0.770833333333333</v>
      </c>
      <c r="E728" s="3" t="n">
        <v>0.826388888888889</v>
      </c>
      <c r="G728" s="1" t="s">
        <v>287</v>
      </c>
      <c r="H728" s="15" t="s">
        <v>124</v>
      </c>
      <c r="I728" s="4" t="n">
        <v>1148</v>
      </c>
      <c r="J728" s="4" t="n">
        <v>29450</v>
      </c>
      <c r="K728" s="5" t="n">
        <v>25.6533101045296</v>
      </c>
    </row>
    <row r="729" customFormat="false" ht="13.5" hidden="false" customHeight="false" outlineLevel="0" collapsed="false">
      <c r="A729" s="2" t="n">
        <v>3188</v>
      </c>
      <c r="B729" s="15" t="s">
        <v>130</v>
      </c>
      <c r="C729" s="15" t="s">
        <v>19</v>
      </c>
      <c r="D729" s="3" t="n">
        <v>0.770833333333333</v>
      </c>
      <c r="E729" s="3" t="n">
        <v>0.826388888888889</v>
      </c>
      <c r="G729" s="1" t="s">
        <v>287</v>
      </c>
      <c r="H729" s="15" t="s">
        <v>104</v>
      </c>
      <c r="I729" s="4" t="n">
        <v>961</v>
      </c>
      <c r="J729" s="4" t="n">
        <v>16750</v>
      </c>
      <c r="K729" s="5" t="n">
        <v>17.4297606659729</v>
      </c>
    </row>
    <row r="730" customFormat="false" ht="13.5" hidden="false" customHeight="false" outlineLevel="0" collapsed="false">
      <c r="A730" s="2" t="n">
        <v>3189</v>
      </c>
      <c r="B730" s="15" t="s">
        <v>130</v>
      </c>
      <c r="C730" s="15" t="s">
        <v>19</v>
      </c>
      <c r="D730" s="3" t="n">
        <v>0.770833333333333</v>
      </c>
      <c r="E730" s="3" t="n">
        <v>0.826388888888889</v>
      </c>
      <c r="G730" s="1" t="s">
        <v>287</v>
      </c>
      <c r="H730" s="15" t="s">
        <v>91</v>
      </c>
      <c r="I730" s="4" t="n">
        <v>961</v>
      </c>
      <c r="J730" s="4" t="n">
        <v>17050</v>
      </c>
      <c r="K730" s="5" t="n">
        <v>17.741935483871</v>
      </c>
    </row>
    <row r="731" customFormat="false" ht="13.5" hidden="false" customHeight="false" outlineLevel="0" collapsed="false">
      <c r="A731" s="2" t="n">
        <v>3190</v>
      </c>
      <c r="B731" s="15" t="s">
        <v>130</v>
      </c>
      <c r="C731" s="15" t="s">
        <v>19</v>
      </c>
      <c r="D731" s="3" t="n">
        <v>0.770833333333333</v>
      </c>
      <c r="E731" s="3" t="n">
        <v>0.826388888888889</v>
      </c>
      <c r="G731" s="1" t="s">
        <v>287</v>
      </c>
      <c r="H731" s="15" t="s">
        <v>41</v>
      </c>
      <c r="I731" s="4" t="n">
        <v>561</v>
      </c>
      <c r="J731" s="4" t="n">
        <v>14350</v>
      </c>
      <c r="K731" s="5" t="n">
        <v>25.5793226381462</v>
      </c>
    </row>
    <row r="732" customFormat="false" ht="13.5" hidden="false" customHeight="false" outlineLevel="0" collapsed="false">
      <c r="A732" s="2" t="n">
        <v>3191</v>
      </c>
      <c r="B732" s="15" t="s">
        <v>130</v>
      </c>
      <c r="C732" s="15" t="s">
        <v>19</v>
      </c>
      <c r="D732" s="3" t="n">
        <v>0.770833333333333</v>
      </c>
      <c r="E732" s="3" t="n">
        <v>0.826388888888889</v>
      </c>
      <c r="G732" s="1" t="s">
        <v>287</v>
      </c>
      <c r="H732" s="15" t="s">
        <v>22</v>
      </c>
      <c r="I732" s="4" t="n">
        <v>561</v>
      </c>
      <c r="J732" s="4" t="n">
        <v>15650</v>
      </c>
      <c r="K732" s="5" t="n">
        <v>27.8966131907308</v>
      </c>
    </row>
    <row r="733" customFormat="false" ht="13.5" hidden="false" customHeight="false" outlineLevel="0" collapsed="false">
      <c r="A733" s="2" t="n">
        <v>3192</v>
      </c>
      <c r="B733" s="15" t="s">
        <v>130</v>
      </c>
      <c r="C733" s="15" t="s">
        <v>19</v>
      </c>
      <c r="D733" s="3" t="n">
        <v>0.770833333333333</v>
      </c>
      <c r="E733" s="3" t="n">
        <v>0.826388888888889</v>
      </c>
      <c r="G733" s="1" t="s">
        <v>287</v>
      </c>
      <c r="H733" s="15" t="s">
        <v>85</v>
      </c>
      <c r="I733" s="4" t="n">
        <v>561</v>
      </c>
      <c r="J733" s="4" t="n">
        <v>16150</v>
      </c>
      <c r="K733" s="5" t="n">
        <v>28.7878787878788</v>
      </c>
    </row>
    <row r="734" customFormat="false" ht="13.5" hidden="false" customHeight="false" outlineLevel="0" collapsed="false">
      <c r="A734" s="2" t="n">
        <v>3193</v>
      </c>
      <c r="B734" s="15" t="s">
        <v>130</v>
      </c>
      <c r="C734" s="15" t="s">
        <v>19</v>
      </c>
      <c r="D734" s="3" t="n">
        <v>0.770833333333333</v>
      </c>
      <c r="E734" s="3" t="n">
        <v>0.826388888888889</v>
      </c>
      <c r="G734" s="1" t="s">
        <v>287</v>
      </c>
      <c r="H734" s="15" t="s">
        <v>107</v>
      </c>
      <c r="I734" s="4" t="n">
        <v>561</v>
      </c>
      <c r="J734" s="4" t="n">
        <v>16250</v>
      </c>
      <c r="K734" s="5" t="n">
        <v>28.9661319073084</v>
      </c>
    </row>
    <row r="735" customFormat="false" ht="13.5" hidden="false" customHeight="false" outlineLevel="0" collapsed="false">
      <c r="A735" s="2" t="n">
        <v>3194</v>
      </c>
      <c r="B735" s="15" t="s">
        <v>130</v>
      </c>
      <c r="C735" s="15" t="s">
        <v>19</v>
      </c>
      <c r="D735" s="3" t="n">
        <v>0.770833333333333</v>
      </c>
      <c r="E735" s="3" t="n">
        <v>0.826388888888889</v>
      </c>
      <c r="G735" s="1" t="s">
        <v>287</v>
      </c>
      <c r="H735" s="15" t="s">
        <v>233</v>
      </c>
      <c r="I735" s="4" t="n">
        <v>561</v>
      </c>
      <c r="J735" s="4" t="n">
        <v>16350</v>
      </c>
      <c r="K735" s="5" t="n">
        <v>29.144385026738</v>
      </c>
    </row>
    <row r="736" customFormat="false" ht="13.5" hidden="false" customHeight="false" outlineLevel="0" collapsed="false">
      <c r="A736" s="2" t="n">
        <v>3195</v>
      </c>
      <c r="B736" s="15" t="s">
        <v>130</v>
      </c>
      <c r="C736" s="15" t="s">
        <v>19</v>
      </c>
      <c r="D736" s="3" t="n">
        <v>0.840277777777778</v>
      </c>
      <c r="E736" s="3" t="n">
        <v>0.895833333333333</v>
      </c>
      <c r="G736" s="1" t="s">
        <v>288</v>
      </c>
      <c r="H736" s="15" t="s">
        <v>124</v>
      </c>
      <c r="I736" s="4" t="n">
        <v>1148</v>
      </c>
      <c r="J736" s="4" t="n">
        <v>29450</v>
      </c>
      <c r="K736" s="5" t="n">
        <v>25.6533101045296</v>
      </c>
    </row>
    <row r="737" customFormat="false" ht="13.5" hidden="false" customHeight="false" outlineLevel="0" collapsed="false">
      <c r="A737" s="2" t="n">
        <v>3196</v>
      </c>
      <c r="B737" s="15" t="s">
        <v>130</v>
      </c>
      <c r="C737" s="15" t="s">
        <v>19</v>
      </c>
      <c r="D737" s="3" t="n">
        <v>0.840277777777778</v>
      </c>
      <c r="E737" s="3" t="n">
        <v>0.895833333333333</v>
      </c>
      <c r="G737" s="1" t="s">
        <v>288</v>
      </c>
      <c r="H737" s="15" t="s">
        <v>104</v>
      </c>
      <c r="I737" s="4" t="n">
        <v>961</v>
      </c>
      <c r="J737" s="4" t="n">
        <v>16750</v>
      </c>
      <c r="K737" s="5" t="n">
        <v>17.4297606659729</v>
      </c>
    </row>
    <row r="738" customFormat="false" ht="13.5" hidden="false" customHeight="false" outlineLevel="0" collapsed="false">
      <c r="A738" s="2" t="n">
        <v>3197</v>
      </c>
      <c r="B738" s="15" t="s">
        <v>130</v>
      </c>
      <c r="C738" s="15" t="s">
        <v>19</v>
      </c>
      <c r="D738" s="3" t="n">
        <v>0.840277777777778</v>
      </c>
      <c r="E738" s="3" t="n">
        <v>0.895833333333333</v>
      </c>
      <c r="G738" s="1" t="s">
        <v>288</v>
      </c>
      <c r="H738" s="15" t="s">
        <v>91</v>
      </c>
      <c r="I738" s="4" t="n">
        <v>961</v>
      </c>
      <c r="J738" s="4" t="n">
        <v>17050</v>
      </c>
      <c r="K738" s="5" t="n">
        <v>17.741935483871</v>
      </c>
    </row>
    <row r="739" customFormat="false" ht="13.5" hidden="false" customHeight="false" outlineLevel="0" collapsed="false">
      <c r="A739" s="2" t="n">
        <v>3198</v>
      </c>
      <c r="B739" s="15" t="s">
        <v>130</v>
      </c>
      <c r="C739" s="15" t="s">
        <v>19</v>
      </c>
      <c r="D739" s="3" t="n">
        <v>0.840277777777778</v>
      </c>
      <c r="E739" s="3" t="n">
        <v>0.895833333333333</v>
      </c>
      <c r="G739" s="1" t="s">
        <v>288</v>
      </c>
      <c r="H739" s="15" t="s">
        <v>41</v>
      </c>
      <c r="I739" s="4" t="n">
        <v>561</v>
      </c>
      <c r="J739" s="4" t="n">
        <v>13350</v>
      </c>
      <c r="K739" s="5" t="n">
        <v>23.7967914438503</v>
      </c>
    </row>
    <row r="740" customFormat="false" ht="13.5" hidden="false" customHeight="false" outlineLevel="0" collapsed="false">
      <c r="A740" s="2" t="n">
        <v>3199</v>
      </c>
      <c r="B740" s="15" t="s">
        <v>130</v>
      </c>
      <c r="C740" s="15" t="s">
        <v>19</v>
      </c>
      <c r="D740" s="3" t="n">
        <v>0.840277777777778</v>
      </c>
      <c r="E740" s="3" t="n">
        <v>0.895833333333333</v>
      </c>
      <c r="G740" s="1" t="s">
        <v>288</v>
      </c>
      <c r="H740" s="15" t="s">
        <v>22</v>
      </c>
      <c r="I740" s="4" t="n">
        <v>561</v>
      </c>
      <c r="J740" s="4" t="n">
        <v>14750</v>
      </c>
      <c r="K740" s="5" t="n">
        <v>26.2923351158645</v>
      </c>
    </row>
    <row r="741" customFormat="false" ht="13.5" hidden="false" customHeight="false" outlineLevel="0" collapsed="false">
      <c r="A741" s="2" t="n">
        <v>3200</v>
      </c>
      <c r="B741" s="15" t="s">
        <v>130</v>
      </c>
      <c r="C741" s="15" t="s">
        <v>19</v>
      </c>
      <c r="D741" s="3" t="n">
        <v>0.840277777777778</v>
      </c>
      <c r="E741" s="3" t="n">
        <v>0.895833333333333</v>
      </c>
      <c r="G741" s="1" t="s">
        <v>288</v>
      </c>
      <c r="H741" s="15" t="s">
        <v>85</v>
      </c>
      <c r="I741" s="4" t="n">
        <v>561</v>
      </c>
      <c r="J741" s="4" t="n">
        <v>15450</v>
      </c>
      <c r="K741" s="5" t="n">
        <v>27.5401069518717</v>
      </c>
    </row>
    <row r="742" customFormat="false" ht="13.5" hidden="false" customHeight="false" outlineLevel="0" collapsed="false">
      <c r="A742" s="2" t="n">
        <v>3201</v>
      </c>
      <c r="B742" s="15" t="s">
        <v>130</v>
      </c>
      <c r="C742" s="15" t="s">
        <v>19</v>
      </c>
      <c r="D742" s="3" t="n">
        <v>0.840277777777778</v>
      </c>
      <c r="E742" s="3" t="n">
        <v>0.895833333333333</v>
      </c>
      <c r="G742" s="1" t="s">
        <v>288</v>
      </c>
      <c r="H742" s="15" t="s">
        <v>107</v>
      </c>
      <c r="I742" s="4" t="n">
        <v>561</v>
      </c>
      <c r="J742" s="4" t="n">
        <v>16250</v>
      </c>
      <c r="K742" s="5" t="n">
        <v>28.9661319073084</v>
      </c>
    </row>
    <row r="743" customFormat="false" ht="13.5" hidden="false" customHeight="false" outlineLevel="0" collapsed="false">
      <c r="A743" s="2" t="n">
        <v>3202</v>
      </c>
      <c r="B743" s="15" t="s">
        <v>130</v>
      </c>
      <c r="C743" s="15" t="s">
        <v>19</v>
      </c>
      <c r="D743" s="3" t="n">
        <v>0.840277777777778</v>
      </c>
      <c r="E743" s="3" t="n">
        <v>0.895833333333333</v>
      </c>
      <c r="G743" s="1" t="s">
        <v>288</v>
      </c>
      <c r="H743" s="15" t="s">
        <v>233</v>
      </c>
      <c r="I743" s="4" t="n">
        <v>561</v>
      </c>
      <c r="J743" s="4" t="n">
        <v>16350</v>
      </c>
      <c r="K743" s="5" t="n">
        <v>29.144385026738</v>
      </c>
    </row>
    <row r="744" customFormat="false" ht="13.5" hidden="false" customHeight="false" outlineLevel="0" collapsed="false">
      <c r="A744" s="2" t="n">
        <v>3450</v>
      </c>
      <c r="B744" s="15" t="s">
        <v>142</v>
      </c>
      <c r="C744" s="15" t="s">
        <v>19</v>
      </c>
      <c r="D744" s="3" t="n">
        <v>0.413194444444444</v>
      </c>
      <c r="E744" s="3" t="n">
        <v>0.472222222222222</v>
      </c>
      <c r="G744" s="1" t="s">
        <v>289</v>
      </c>
      <c r="H744" s="15" t="s">
        <v>124</v>
      </c>
      <c r="I744" s="4" t="n">
        <v>1150</v>
      </c>
      <c r="J744" s="4" t="n">
        <v>33640</v>
      </c>
      <c r="K744" s="5" t="n">
        <v>29.2521739130435</v>
      </c>
    </row>
    <row r="745" customFormat="false" ht="13.5" hidden="false" customHeight="false" outlineLevel="0" collapsed="false">
      <c r="A745" s="2" t="n">
        <v>3451</v>
      </c>
      <c r="B745" s="15" t="s">
        <v>142</v>
      </c>
      <c r="C745" s="15" t="s">
        <v>19</v>
      </c>
      <c r="D745" s="3" t="n">
        <v>0.413194444444444</v>
      </c>
      <c r="E745" s="3" t="n">
        <v>0.472222222222222</v>
      </c>
      <c r="G745" s="1" t="s">
        <v>289</v>
      </c>
      <c r="H745" s="15" t="s">
        <v>104</v>
      </c>
      <c r="I745" s="4" t="n">
        <v>962</v>
      </c>
      <c r="J745" s="4" t="n">
        <v>25440</v>
      </c>
      <c r="K745" s="5" t="n">
        <v>26.4449064449064</v>
      </c>
    </row>
    <row r="746" customFormat="false" ht="13.5" hidden="false" customHeight="false" outlineLevel="0" collapsed="false">
      <c r="A746" s="2" t="n">
        <v>3452</v>
      </c>
      <c r="B746" s="15" t="s">
        <v>142</v>
      </c>
      <c r="C746" s="15" t="s">
        <v>19</v>
      </c>
      <c r="D746" s="3" t="n">
        <v>0.413194444444444</v>
      </c>
      <c r="E746" s="3" t="n">
        <v>0.472222222222222</v>
      </c>
      <c r="G746" s="1" t="s">
        <v>289</v>
      </c>
      <c r="H746" s="15" t="s">
        <v>91</v>
      </c>
      <c r="I746" s="4" t="n">
        <v>962</v>
      </c>
      <c r="J746" s="4" t="n">
        <v>25840</v>
      </c>
      <c r="K746" s="5" t="n">
        <v>26.8607068607069</v>
      </c>
    </row>
    <row r="747" customFormat="false" ht="13.5" hidden="false" customHeight="false" outlineLevel="0" collapsed="false">
      <c r="A747" s="2" t="n">
        <v>3453</v>
      </c>
      <c r="B747" s="15" t="s">
        <v>142</v>
      </c>
      <c r="C747" s="15" t="s">
        <v>19</v>
      </c>
      <c r="D747" s="3" t="n">
        <v>0.413194444444444</v>
      </c>
      <c r="E747" s="3" t="n">
        <v>0.472222222222222</v>
      </c>
      <c r="G747" s="1" t="s">
        <v>289</v>
      </c>
      <c r="H747" s="15" t="s">
        <v>41</v>
      </c>
      <c r="I747" s="4" t="n">
        <v>562</v>
      </c>
      <c r="J747" s="4" t="n">
        <v>13740</v>
      </c>
      <c r="K747" s="5" t="n">
        <v>24.4483985765125</v>
      </c>
    </row>
    <row r="748" customFormat="false" ht="13.5" hidden="false" customHeight="false" outlineLevel="0" collapsed="false">
      <c r="A748" s="2" t="n">
        <v>3454</v>
      </c>
      <c r="B748" s="15" t="s">
        <v>142</v>
      </c>
      <c r="C748" s="15" t="s">
        <v>19</v>
      </c>
      <c r="D748" s="3" t="n">
        <v>0.413194444444444</v>
      </c>
      <c r="E748" s="3" t="n">
        <v>0.472222222222222</v>
      </c>
      <c r="G748" s="1" t="s">
        <v>289</v>
      </c>
      <c r="H748" s="15" t="s">
        <v>22</v>
      </c>
      <c r="I748" s="4" t="n">
        <v>562</v>
      </c>
      <c r="J748" s="4" t="n">
        <v>15640</v>
      </c>
      <c r="K748" s="5" t="n">
        <v>27.8291814946619</v>
      </c>
    </row>
    <row r="749" customFormat="false" ht="13.5" hidden="false" customHeight="false" outlineLevel="0" collapsed="false">
      <c r="A749" s="2" t="n">
        <v>3455</v>
      </c>
      <c r="B749" s="15" t="s">
        <v>142</v>
      </c>
      <c r="C749" s="15" t="s">
        <v>19</v>
      </c>
      <c r="D749" s="3" t="n">
        <v>0.413194444444444</v>
      </c>
      <c r="E749" s="3" t="n">
        <v>0.472222222222222</v>
      </c>
      <c r="G749" s="1" t="s">
        <v>289</v>
      </c>
      <c r="H749" s="15" t="s">
        <v>85</v>
      </c>
      <c r="I749" s="4" t="n">
        <v>562</v>
      </c>
      <c r="J749" s="4" t="n">
        <v>15740</v>
      </c>
      <c r="K749" s="5" t="n">
        <v>28.0071174377224</v>
      </c>
    </row>
    <row r="750" customFormat="false" ht="13.5" hidden="false" customHeight="false" outlineLevel="0" collapsed="false">
      <c r="A750" s="2" t="n">
        <v>3456</v>
      </c>
      <c r="B750" s="15" t="s">
        <v>142</v>
      </c>
      <c r="C750" s="15" t="s">
        <v>19</v>
      </c>
      <c r="D750" s="3" t="n">
        <v>0.413194444444444</v>
      </c>
      <c r="E750" s="3" t="n">
        <v>0.472222222222222</v>
      </c>
      <c r="G750" s="1" t="s">
        <v>289</v>
      </c>
      <c r="H750" s="15" t="s">
        <v>107</v>
      </c>
      <c r="I750" s="4" t="n">
        <v>562</v>
      </c>
      <c r="J750" s="4" t="n">
        <v>17740</v>
      </c>
      <c r="K750" s="5" t="n">
        <v>31.5658362989324</v>
      </c>
    </row>
    <row r="751" customFormat="false" ht="13.5" hidden="false" customHeight="false" outlineLevel="0" collapsed="false">
      <c r="A751" s="2" t="n">
        <v>3457</v>
      </c>
      <c r="B751" s="15" t="s">
        <v>142</v>
      </c>
      <c r="C751" s="15" t="s">
        <v>19</v>
      </c>
      <c r="D751" s="3" t="n">
        <v>0.413194444444444</v>
      </c>
      <c r="E751" s="3" t="n">
        <v>0.472222222222222</v>
      </c>
      <c r="G751" s="1" t="s">
        <v>289</v>
      </c>
      <c r="H751" s="15" t="s">
        <v>233</v>
      </c>
      <c r="I751" s="4" t="n">
        <v>562</v>
      </c>
      <c r="J751" s="4" t="n">
        <v>18740</v>
      </c>
      <c r="K751" s="5" t="n">
        <v>33.3451957295374</v>
      </c>
    </row>
    <row r="752" customFormat="false" ht="13.5" hidden="false" customHeight="false" outlineLevel="0" collapsed="false">
      <c r="A752" s="2" t="n">
        <v>3458</v>
      </c>
      <c r="B752" s="15" t="s">
        <v>142</v>
      </c>
      <c r="C752" s="15" t="s">
        <v>19</v>
      </c>
      <c r="D752" s="3" t="n">
        <v>0.65625</v>
      </c>
      <c r="E752" s="3" t="n">
        <v>0.715277777777778</v>
      </c>
      <c r="G752" s="1" t="s">
        <v>290</v>
      </c>
      <c r="H752" s="15" t="s">
        <v>124</v>
      </c>
      <c r="I752" s="4" t="n">
        <v>1150</v>
      </c>
      <c r="J752" s="4" t="n">
        <v>33640</v>
      </c>
      <c r="K752" s="5" t="n">
        <v>29.2521739130435</v>
      </c>
    </row>
    <row r="753" customFormat="false" ht="13.5" hidden="false" customHeight="false" outlineLevel="0" collapsed="false">
      <c r="A753" s="2" t="n">
        <v>3459</v>
      </c>
      <c r="B753" s="15" t="s">
        <v>142</v>
      </c>
      <c r="C753" s="15" t="s">
        <v>19</v>
      </c>
      <c r="D753" s="3" t="n">
        <v>0.65625</v>
      </c>
      <c r="E753" s="3" t="n">
        <v>0.715277777777778</v>
      </c>
      <c r="G753" s="1" t="s">
        <v>290</v>
      </c>
      <c r="H753" s="15" t="s">
        <v>104</v>
      </c>
      <c r="I753" s="4" t="n">
        <v>962</v>
      </c>
      <c r="J753" s="4" t="n">
        <v>25440</v>
      </c>
      <c r="K753" s="5" t="n">
        <v>26.4449064449064</v>
      </c>
    </row>
    <row r="754" customFormat="false" ht="13.5" hidden="false" customHeight="false" outlineLevel="0" collapsed="false">
      <c r="A754" s="2" t="n">
        <v>3460</v>
      </c>
      <c r="B754" s="15" t="s">
        <v>142</v>
      </c>
      <c r="C754" s="15" t="s">
        <v>19</v>
      </c>
      <c r="D754" s="3" t="n">
        <v>0.65625</v>
      </c>
      <c r="E754" s="3" t="n">
        <v>0.715277777777778</v>
      </c>
      <c r="G754" s="1" t="s">
        <v>290</v>
      </c>
      <c r="H754" s="15" t="s">
        <v>91</v>
      </c>
      <c r="I754" s="4" t="n">
        <v>962</v>
      </c>
      <c r="J754" s="4" t="n">
        <v>25840</v>
      </c>
      <c r="K754" s="5" t="n">
        <v>26.8607068607069</v>
      </c>
    </row>
    <row r="755" customFormat="false" ht="13.5" hidden="false" customHeight="false" outlineLevel="0" collapsed="false">
      <c r="A755" s="2" t="n">
        <v>3461</v>
      </c>
      <c r="B755" s="15" t="s">
        <v>142</v>
      </c>
      <c r="C755" s="15" t="s">
        <v>19</v>
      </c>
      <c r="D755" s="3" t="n">
        <v>0.65625</v>
      </c>
      <c r="E755" s="3" t="n">
        <v>0.715277777777778</v>
      </c>
      <c r="G755" s="1" t="s">
        <v>290</v>
      </c>
      <c r="H755" s="15" t="s">
        <v>41</v>
      </c>
      <c r="I755" s="4" t="n">
        <v>562</v>
      </c>
      <c r="J755" s="4" t="n">
        <v>13740</v>
      </c>
      <c r="K755" s="5" t="n">
        <v>24.4483985765125</v>
      </c>
    </row>
    <row r="756" customFormat="false" ht="13.5" hidden="false" customHeight="false" outlineLevel="0" collapsed="false">
      <c r="A756" s="2" t="n">
        <v>3462</v>
      </c>
      <c r="B756" s="15" t="s">
        <v>142</v>
      </c>
      <c r="C756" s="15" t="s">
        <v>19</v>
      </c>
      <c r="D756" s="3" t="n">
        <v>0.65625</v>
      </c>
      <c r="E756" s="3" t="n">
        <v>0.715277777777778</v>
      </c>
      <c r="G756" s="1" t="s">
        <v>290</v>
      </c>
      <c r="H756" s="15" t="s">
        <v>22</v>
      </c>
      <c r="I756" s="4" t="n">
        <v>562</v>
      </c>
      <c r="J756" s="4" t="n">
        <v>15640</v>
      </c>
      <c r="K756" s="5" t="n">
        <v>27.8291814946619</v>
      </c>
    </row>
    <row r="757" customFormat="false" ht="13.5" hidden="false" customHeight="false" outlineLevel="0" collapsed="false">
      <c r="A757" s="2" t="n">
        <v>3463</v>
      </c>
      <c r="B757" s="15" t="s">
        <v>142</v>
      </c>
      <c r="C757" s="15" t="s">
        <v>19</v>
      </c>
      <c r="D757" s="3" t="n">
        <v>0.65625</v>
      </c>
      <c r="E757" s="3" t="n">
        <v>0.715277777777778</v>
      </c>
      <c r="G757" s="1" t="s">
        <v>290</v>
      </c>
      <c r="H757" s="15" t="s">
        <v>85</v>
      </c>
      <c r="I757" s="4" t="n">
        <v>562</v>
      </c>
      <c r="J757" s="4" t="n">
        <v>15740</v>
      </c>
      <c r="K757" s="5" t="n">
        <v>28.0071174377224</v>
      </c>
    </row>
    <row r="758" customFormat="false" ht="13.5" hidden="false" customHeight="false" outlineLevel="0" collapsed="false">
      <c r="A758" s="2" t="n">
        <v>3464</v>
      </c>
      <c r="B758" s="15" t="s">
        <v>142</v>
      </c>
      <c r="C758" s="15" t="s">
        <v>19</v>
      </c>
      <c r="D758" s="3" t="n">
        <v>0.65625</v>
      </c>
      <c r="E758" s="3" t="n">
        <v>0.715277777777778</v>
      </c>
      <c r="G758" s="1" t="s">
        <v>290</v>
      </c>
      <c r="H758" s="15" t="s">
        <v>107</v>
      </c>
      <c r="I758" s="4" t="n">
        <v>562</v>
      </c>
      <c r="J758" s="4" t="n">
        <v>17740</v>
      </c>
      <c r="K758" s="5" t="n">
        <v>31.5658362989324</v>
      </c>
    </row>
    <row r="759" customFormat="false" ht="13.5" hidden="false" customHeight="false" outlineLevel="0" collapsed="false">
      <c r="A759" s="2" t="n">
        <v>3465</v>
      </c>
      <c r="B759" s="15" t="s">
        <v>142</v>
      </c>
      <c r="C759" s="15" t="s">
        <v>19</v>
      </c>
      <c r="D759" s="3" t="n">
        <v>0.65625</v>
      </c>
      <c r="E759" s="3" t="n">
        <v>0.715277777777778</v>
      </c>
      <c r="G759" s="1" t="s">
        <v>290</v>
      </c>
      <c r="H759" s="15" t="s">
        <v>233</v>
      </c>
      <c r="I759" s="4" t="n">
        <v>562</v>
      </c>
      <c r="J759" s="4" t="n">
        <v>18740</v>
      </c>
      <c r="K759" s="5" t="n">
        <v>33.3451957295374</v>
      </c>
    </row>
    <row r="760" customFormat="false" ht="13.5" hidden="false" customHeight="false" outlineLevel="0" collapsed="false">
      <c r="A760" s="2" t="n">
        <v>3466</v>
      </c>
      <c r="B760" s="15" t="s">
        <v>142</v>
      </c>
      <c r="C760" s="15" t="s">
        <v>19</v>
      </c>
      <c r="D760" s="3" t="n">
        <v>0.819444444444445</v>
      </c>
      <c r="E760" s="3" t="n">
        <v>0.878472222222222</v>
      </c>
      <c r="G760" s="1" t="s">
        <v>291</v>
      </c>
      <c r="H760" s="15" t="s">
        <v>124</v>
      </c>
      <c r="I760" s="4" t="n">
        <v>1150</v>
      </c>
      <c r="J760" s="4" t="n">
        <v>33640</v>
      </c>
      <c r="K760" s="5" t="n">
        <v>29.2521739130435</v>
      </c>
    </row>
    <row r="761" customFormat="false" ht="13.5" hidden="false" customHeight="false" outlineLevel="0" collapsed="false">
      <c r="A761" s="2" t="n">
        <v>3467</v>
      </c>
      <c r="B761" s="15" t="s">
        <v>142</v>
      </c>
      <c r="C761" s="15" t="s">
        <v>19</v>
      </c>
      <c r="D761" s="3" t="n">
        <v>0.819444444444445</v>
      </c>
      <c r="E761" s="3" t="n">
        <v>0.878472222222222</v>
      </c>
      <c r="G761" s="1" t="s">
        <v>291</v>
      </c>
      <c r="H761" s="15" t="s">
        <v>104</v>
      </c>
      <c r="I761" s="4" t="n">
        <v>962</v>
      </c>
      <c r="J761" s="4" t="n">
        <v>25440</v>
      </c>
      <c r="K761" s="5" t="n">
        <v>26.4449064449064</v>
      </c>
    </row>
    <row r="762" customFormat="false" ht="13.5" hidden="false" customHeight="false" outlineLevel="0" collapsed="false">
      <c r="A762" s="2" t="n">
        <v>3468</v>
      </c>
      <c r="B762" s="15" t="s">
        <v>142</v>
      </c>
      <c r="C762" s="15" t="s">
        <v>19</v>
      </c>
      <c r="D762" s="3" t="n">
        <v>0.819444444444445</v>
      </c>
      <c r="E762" s="3" t="n">
        <v>0.878472222222222</v>
      </c>
      <c r="G762" s="1" t="s">
        <v>291</v>
      </c>
      <c r="H762" s="15" t="s">
        <v>91</v>
      </c>
      <c r="I762" s="4" t="n">
        <v>962</v>
      </c>
      <c r="J762" s="4" t="n">
        <v>25840</v>
      </c>
      <c r="K762" s="5" t="n">
        <v>26.8607068607069</v>
      </c>
    </row>
    <row r="763" customFormat="false" ht="13.5" hidden="false" customHeight="false" outlineLevel="0" collapsed="false">
      <c r="A763" s="2" t="n">
        <v>3469</v>
      </c>
      <c r="B763" s="15" t="s">
        <v>142</v>
      </c>
      <c r="C763" s="15" t="s">
        <v>19</v>
      </c>
      <c r="D763" s="3" t="n">
        <v>0.819444444444445</v>
      </c>
      <c r="E763" s="3" t="n">
        <v>0.878472222222222</v>
      </c>
      <c r="G763" s="1" t="s">
        <v>291</v>
      </c>
      <c r="H763" s="15" t="s">
        <v>41</v>
      </c>
      <c r="I763" s="4" t="n">
        <v>562</v>
      </c>
      <c r="J763" s="4" t="n">
        <v>13740</v>
      </c>
      <c r="K763" s="5" t="n">
        <v>24.4483985765125</v>
      </c>
    </row>
    <row r="764" customFormat="false" ht="13.5" hidden="false" customHeight="false" outlineLevel="0" collapsed="false">
      <c r="A764" s="2" t="n">
        <v>3470</v>
      </c>
      <c r="B764" s="15" t="s">
        <v>142</v>
      </c>
      <c r="C764" s="15" t="s">
        <v>19</v>
      </c>
      <c r="D764" s="3" t="n">
        <v>0.819444444444445</v>
      </c>
      <c r="E764" s="3" t="n">
        <v>0.878472222222222</v>
      </c>
      <c r="G764" s="1" t="s">
        <v>291</v>
      </c>
      <c r="H764" s="15" t="s">
        <v>22</v>
      </c>
      <c r="I764" s="4" t="n">
        <v>562</v>
      </c>
      <c r="J764" s="4" t="n">
        <v>15640</v>
      </c>
      <c r="K764" s="5" t="n">
        <v>27.8291814946619</v>
      </c>
    </row>
    <row r="765" customFormat="false" ht="13.5" hidden="false" customHeight="false" outlineLevel="0" collapsed="false">
      <c r="A765" s="2" t="n">
        <v>3471</v>
      </c>
      <c r="B765" s="15" t="s">
        <v>142</v>
      </c>
      <c r="C765" s="15" t="s">
        <v>19</v>
      </c>
      <c r="D765" s="3" t="n">
        <v>0.819444444444445</v>
      </c>
      <c r="E765" s="3" t="n">
        <v>0.878472222222222</v>
      </c>
      <c r="G765" s="1" t="s">
        <v>291</v>
      </c>
      <c r="H765" s="15" t="s">
        <v>85</v>
      </c>
      <c r="I765" s="4" t="n">
        <v>562</v>
      </c>
      <c r="J765" s="4" t="n">
        <v>15740</v>
      </c>
      <c r="K765" s="5" t="n">
        <v>28.0071174377224</v>
      </c>
    </row>
    <row r="766" customFormat="false" ht="13.5" hidden="false" customHeight="false" outlineLevel="0" collapsed="false">
      <c r="A766" s="2" t="n">
        <v>3472</v>
      </c>
      <c r="B766" s="15" t="s">
        <v>142</v>
      </c>
      <c r="C766" s="15" t="s">
        <v>19</v>
      </c>
      <c r="D766" s="3" t="n">
        <v>0.819444444444445</v>
      </c>
      <c r="E766" s="3" t="n">
        <v>0.878472222222222</v>
      </c>
      <c r="G766" s="1" t="s">
        <v>291</v>
      </c>
      <c r="H766" s="15" t="s">
        <v>107</v>
      </c>
      <c r="I766" s="4" t="n">
        <v>562</v>
      </c>
      <c r="J766" s="4" t="n">
        <v>17740</v>
      </c>
      <c r="K766" s="5" t="n">
        <v>31.5658362989324</v>
      </c>
    </row>
    <row r="767" customFormat="false" ht="13.5" hidden="false" customHeight="false" outlineLevel="0" collapsed="false">
      <c r="A767" s="2" t="n">
        <v>3473</v>
      </c>
      <c r="B767" s="15" t="s">
        <v>142</v>
      </c>
      <c r="C767" s="15" t="s">
        <v>19</v>
      </c>
      <c r="D767" s="3" t="n">
        <v>0.819444444444445</v>
      </c>
      <c r="E767" s="3" t="n">
        <v>0.878472222222222</v>
      </c>
      <c r="G767" s="1" t="s">
        <v>291</v>
      </c>
      <c r="H767" s="15" t="s">
        <v>233</v>
      </c>
      <c r="I767" s="4" t="n">
        <v>562</v>
      </c>
      <c r="J767" s="4" t="n">
        <v>18740</v>
      </c>
      <c r="K767" s="5" t="n">
        <v>33.3451957295374</v>
      </c>
    </row>
    <row r="768" customFormat="false" ht="13.5" hidden="false" customHeight="false" outlineLevel="0" collapsed="false">
      <c r="A768" s="2" t="n">
        <v>3644</v>
      </c>
      <c r="B768" s="15" t="s">
        <v>146</v>
      </c>
      <c r="C768" s="15" t="s">
        <v>19</v>
      </c>
      <c r="D768" s="3" t="n">
        <v>0.413194444444444</v>
      </c>
      <c r="E768" s="3" t="n">
        <v>0.465277777777778</v>
      </c>
      <c r="G768" s="1" t="s">
        <v>292</v>
      </c>
      <c r="H768" s="15" t="s">
        <v>124</v>
      </c>
      <c r="I768" s="4" t="n">
        <v>1222</v>
      </c>
      <c r="J768" s="4" t="n">
        <v>36540</v>
      </c>
      <c r="K768" s="5" t="n">
        <v>29.9018003273322</v>
      </c>
    </row>
    <row r="769" customFormat="false" ht="13.5" hidden="false" customHeight="false" outlineLevel="0" collapsed="false">
      <c r="A769" s="2" t="n">
        <v>3645</v>
      </c>
      <c r="B769" s="15" t="s">
        <v>146</v>
      </c>
      <c r="C769" s="15" t="s">
        <v>19</v>
      </c>
      <c r="D769" s="3" t="n">
        <v>0.413194444444444</v>
      </c>
      <c r="E769" s="3" t="n">
        <v>0.465277777777778</v>
      </c>
      <c r="G769" s="1" t="s">
        <v>292</v>
      </c>
      <c r="H769" s="15" t="s">
        <v>104</v>
      </c>
      <c r="I769" s="4" t="n">
        <v>1016</v>
      </c>
      <c r="J769" s="4" t="n">
        <v>33840</v>
      </c>
      <c r="K769" s="5" t="n">
        <v>33.3070866141732</v>
      </c>
    </row>
    <row r="770" customFormat="false" ht="13.5" hidden="false" customHeight="false" outlineLevel="0" collapsed="false">
      <c r="A770" s="2" t="n">
        <v>3646</v>
      </c>
      <c r="B770" s="15" t="s">
        <v>146</v>
      </c>
      <c r="C770" s="15" t="s">
        <v>19</v>
      </c>
      <c r="D770" s="3" t="n">
        <v>0.413194444444444</v>
      </c>
      <c r="E770" s="3" t="n">
        <v>0.465277777777778</v>
      </c>
      <c r="G770" s="1" t="s">
        <v>292</v>
      </c>
      <c r="H770" s="15" t="s">
        <v>91</v>
      </c>
      <c r="I770" s="4" t="n">
        <v>1016</v>
      </c>
      <c r="J770" s="4" t="n">
        <v>35240</v>
      </c>
      <c r="K770" s="5" t="n">
        <v>34.6850393700787</v>
      </c>
    </row>
    <row r="771" customFormat="false" ht="13.5" hidden="false" customHeight="false" outlineLevel="0" collapsed="false">
      <c r="A771" s="2" t="n">
        <v>3647</v>
      </c>
      <c r="B771" s="15" t="s">
        <v>146</v>
      </c>
      <c r="C771" s="15" t="s">
        <v>19</v>
      </c>
      <c r="D771" s="3" t="n">
        <v>0.413194444444444</v>
      </c>
      <c r="E771" s="3" t="n">
        <v>0.465277777777778</v>
      </c>
      <c r="G771" s="1" t="s">
        <v>292</v>
      </c>
      <c r="H771" s="15" t="s">
        <v>41</v>
      </c>
      <c r="I771" s="4" t="n">
        <v>616</v>
      </c>
      <c r="J771" s="4" t="n">
        <v>12640</v>
      </c>
      <c r="K771" s="5" t="n">
        <v>20.5194805194805</v>
      </c>
    </row>
    <row r="772" customFormat="false" ht="13.5" hidden="false" customHeight="false" outlineLevel="0" collapsed="false">
      <c r="A772" s="2" t="n">
        <v>3648</v>
      </c>
      <c r="B772" s="15" t="s">
        <v>146</v>
      </c>
      <c r="C772" s="15" t="s">
        <v>19</v>
      </c>
      <c r="D772" s="3" t="n">
        <v>0.413194444444444</v>
      </c>
      <c r="E772" s="3" t="n">
        <v>0.465277777777778</v>
      </c>
      <c r="G772" s="1" t="s">
        <v>292</v>
      </c>
      <c r="H772" s="15" t="s">
        <v>22</v>
      </c>
      <c r="I772" s="4" t="n">
        <v>616</v>
      </c>
      <c r="J772" s="4" t="n">
        <v>18740</v>
      </c>
      <c r="K772" s="5" t="n">
        <v>30.4220779220779</v>
      </c>
    </row>
    <row r="773" customFormat="false" ht="13.5" hidden="false" customHeight="false" outlineLevel="0" collapsed="false">
      <c r="A773" s="2" t="n">
        <v>3649</v>
      </c>
      <c r="B773" s="15" t="s">
        <v>146</v>
      </c>
      <c r="C773" s="15" t="s">
        <v>19</v>
      </c>
      <c r="D773" s="3" t="n">
        <v>0.413194444444444</v>
      </c>
      <c r="E773" s="3" t="n">
        <v>0.465277777777778</v>
      </c>
      <c r="G773" s="1" t="s">
        <v>292</v>
      </c>
      <c r="H773" s="15" t="s">
        <v>85</v>
      </c>
      <c r="I773" s="4" t="n">
        <v>616</v>
      </c>
      <c r="J773" s="4" t="n">
        <v>21940</v>
      </c>
      <c r="K773" s="5" t="n">
        <v>35.6168831168831</v>
      </c>
    </row>
    <row r="774" customFormat="false" ht="13.5" hidden="false" customHeight="false" outlineLevel="0" collapsed="false">
      <c r="A774" s="2" t="n">
        <v>3650</v>
      </c>
      <c r="B774" s="15" t="s">
        <v>146</v>
      </c>
      <c r="C774" s="15" t="s">
        <v>19</v>
      </c>
      <c r="D774" s="3" t="n">
        <v>0.413194444444444</v>
      </c>
      <c r="E774" s="3" t="n">
        <v>0.465277777777778</v>
      </c>
      <c r="G774" s="1" t="s">
        <v>292</v>
      </c>
      <c r="H774" s="15" t="s">
        <v>107</v>
      </c>
      <c r="I774" s="4" t="n">
        <v>616</v>
      </c>
      <c r="J774" s="4" t="n">
        <v>27040</v>
      </c>
      <c r="K774" s="5" t="n">
        <v>43.8961038961039</v>
      </c>
    </row>
    <row r="775" customFormat="false" ht="13.5" hidden="false" customHeight="false" outlineLevel="0" collapsed="false">
      <c r="A775" s="2" t="n">
        <v>3651</v>
      </c>
      <c r="B775" s="15" t="s">
        <v>146</v>
      </c>
      <c r="C775" s="15" t="s">
        <v>19</v>
      </c>
      <c r="D775" s="3" t="n">
        <v>0.413194444444444</v>
      </c>
      <c r="E775" s="3" t="n">
        <v>0.465277777777778</v>
      </c>
      <c r="G775" s="1" t="s">
        <v>292</v>
      </c>
      <c r="H775" s="15" t="s">
        <v>233</v>
      </c>
      <c r="I775" s="4" t="n">
        <v>616</v>
      </c>
      <c r="J775" s="4" t="n">
        <v>29140</v>
      </c>
      <c r="K775" s="5" t="n">
        <v>47.3051948051948</v>
      </c>
    </row>
    <row r="776" customFormat="false" ht="13.5" hidden="false" customHeight="false" outlineLevel="0" collapsed="false">
      <c r="A776" s="2" t="n">
        <v>3652</v>
      </c>
      <c r="B776" s="15" t="s">
        <v>146</v>
      </c>
      <c r="C776" s="15" t="s">
        <v>19</v>
      </c>
      <c r="D776" s="3" t="n">
        <v>0.413194444444444</v>
      </c>
      <c r="E776" s="3" t="n">
        <v>0.465277777777778</v>
      </c>
      <c r="G776" s="1" t="s">
        <v>292</v>
      </c>
      <c r="H776" s="15" t="s">
        <v>151</v>
      </c>
      <c r="I776" s="4" t="n">
        <v>1633</v>
      </c>
      <c r="J776" s="4" t="n">
        <v>42040</v>
      </c>
      <c r="K776" s="5" t="n">
        <v>25.7440293937538</v>
      </c>
    </row>
    <row r="777" customFormat="false" ht="13.5" hidden="false" customHeight="false" outlineLevel="0" collapsed="false">
      <c r="A777" s="2" t="n">
        <v>3653</v>
      </c>
      <c r="B777" s="15" t="s">
        <v>146</v>
      </c>
      <c r="C777" s="15" t="s">
        <v>19</v>
      </c>
      <c r="D777" s="3" t="n">
        <v>0.413194444444444</v>
      </c>
      <c r="E777" s="3" t="n">
        <v>0.465277777777778</v>
      </c>
      <c r="G777" s="1" t="s">
        <v>292</v>
      </c>
      <c r="H777" s="15" t="s">
        <v>234</v>
      </c>
      <c r="I777" s="4" t="n">
        <v>1427</v>
      </c>
      <c r="J777" s="4" t="n">
        <v>35840</v>
      </c>
      <c r="K777" s="5" t="n">
        <v>25.1156271899089</v>
      </c>
    </row>
    <row r="778" customFormat="false" ht="13.5" hidden="false" customHeight="false" outlineLevel="0" collapsed="false">
      <c r="A778" s="2" t="n">
        <v>3654</v>
      </c>
      <c r="B778" s="15" t="s">
        <v>146</v>
      </c>
      <c r="C778" s="15" t="s">
        <v>19</v>
      </c>
      <c r="D778" s="3" t="n">
        <v>0.413194444444444</v>
      </c>
      <c r="E778" s="3" t="n">
        <v>0.465277777777778</v>
      </c>
      <c r="G778" s="1" t="s">
        <v>292</v>
      </c>
      <c r="H778" s="15" t="s">
        <v>98</v>
      </c>
      <c r="I778" s="4" t="n">
        <v>1427</v>
      </c>
      <c r="J778" s="4" t="n">
        <v>32140</v>
      </c>
      <c r="K778" s="5" t="n">
        <v>22.5227750525578</v>
      </c>
    </row>
    <row r="779" customFormat="false" ht="13.5" hidden="false" customHeight="false" outlineLevel="0" collapsed="false">
      <c r="A779" s="2" t="n">
        <v>3655</v>
      </c>
      <c r="B779" s="15" t="s">
        <v>146</v>
      </c>
      <c r="C779" s="15" t="s">
        <v>19</v>
      </c>
      <c r="D779" s="3" t="n">
        <v>0.6875</v>
      </c>
      <c r="E779" s="3" t="n">
        <v>0.739583333333333</v>
      </c>
      <c r="G779" s="1" t="s">
        <v>293</v>
      </c>
      <c r="H779" s="15" t="s">
        <v>124</v>
      </c>
      <c r="I779" s="4" t="n">
        <v>1222</v>
      </c>
      <c r="J779" s="4" t="n">
        <v>36540</v>
      </c>
      <c r="K779" s="5" t="n">
        <v>29.9018003273322</v>
      </c>
    </row>
    <row r="780" customFormat="false" ht="13.5" hidden="false" customHeight="false" outlineLevel="0" collapsed="false">
      <c r="A780" s="2" t="n">
        <v>3656</v>
      </c>
      <c r="B780" s="15" t="s">
        <v>146</v>
      </c>
      <c r="C780" s="15" t="s">
        <v>19</v>
      </c>
      <c r="D780" s="3" t="n">
        <v>0.6875</v>
      </c>
      <c r="E780" s="3" t="n">
        <v>0.739583333333333</v>
      </c>
      <c r="G780" s="1" t="s">
        <v>293</v>
      </c>
      <c r="H780" s="15" t="s">
        <v>104</v>
      </c>
      <c r="I780" s="4" t="n">
        <v>1016</v>
      </c>
      <c r="J780" s="4" t="n">
        <v>35140</v>
      </c>
      <c r="K780" s="5" t="n">
        <v>34.5866141732283</v>
      </c>
    </row>
    <row r="781" customFormat="false" ht="13.5" hidden="false" customHeight="false" outlineLevel="0" collapsed="false">
      <c r="A781" s="2" t="n">
        <v>3657</v>
      </c>
      <c r="B781" s="15" t="s">
        <v>146</v>
      </c>
      <c r="C781" s="15" t="s">
        <v>19</v>
      </c>
      <c r="D781" s="3" t="n">
        <v>0.6875</v>
      </c>
      <c r="E781" s="3" t="n">
        <v>0.739583333333333</v>
      </c>
      <c r="G781" s="1" t="s">
        <v>293</v>
      </c>
      <c r="H781" s="15" t="s">
        <v>91</v>
      </c>
      <c r="I781" s="4" t="n">
        <v>1016</v>
      </c>
      <c r="J781" s="4" t="n">
        <v>35240</v>
      </c>
      <c r="K781" s="5" t="n">
        <v>34.6850393700787</v>
      </c>
    </row>
    <row r="782" customFormat="false" ht="13.5" hidden="false" customHeight="false" outlineLevel="0" collapsed="false">
      <c r="A782" s="2" t="n">
        <v>3658</v>
      </c>
      <c r="B782" s="15" t="s">
        <v>146</v>
      </c>
      <c r="C782" s="15" t="s">
        <v>19</v>
      </c>
      <c r="D782" s="3" t="n">
        <v>0.6875</v>
      </c>
      <c r="E782" s="3" t="n">
        <v>0.739583333333333</v>
      </c>
      <c r="G782" s="1" t="s">
        <v>293</v>
      </c>
      <c r="H782" s="15" t="s">
        <v>41</v>
      </c>
      <c r="I782" s="4" t="n">
        <v>616</v>
      </c>
      <c r="J782" s="4" t="n">
        <v>18640</v>
      </c>
      <c r="K782" s="5" t="n">
        <v>30.2597402597403</v>
      </c>
    </row>
    <row r="783" customFormat="false" ht="13.5" hidden="false" customHeight="false" outlineLevel="0" collapsed="false">
      <c r="A783" s="2" t="n">
        <v>3659</v>
      </c>
      <c r="B783" s="15" t="s">
        <v>146</v>
      </c>
      <c r="C783" s="15" t="s">
        <v>19</v>
      </c>
      <c r="D783" s="3" t="n">
        <v>0.6875</v>
      </c>
      <c r="E783" s="3" t="n">
        <v>0.739583333333333</v>
      </c>
      <c r="G783" s="1" t="s">
        <v>293</v>
      </c>
      <c r="H783" s="15" t="s">
        <v>22</v>
      </c>
      <c r="I783" s="4" t="n">
        <v>616</v>
      </c>
      <c r="J783" s="4" t="n">
        <v>23440</v>
      </c>
      <c r="K783" s="5" t="n">
        <v>38.0519480519481</v>
      </c>
    </row>
    <row r="784" customFormat="false" ht="13.5" hidden="false" customHeight="false" outlineLevel="0" collapsed="false">
      <c r="A784" s="2" t="n">
        <v>3660</v>
      </c>
      <c r="B784" s="15" t="s">
        <v>146</v>
      </c>
      <c r="C784" s="15" t="s">
        <v>19</v>
      </c>
      <c r="D784" s="3" t="n">
        <v>0.6875</v>
      </c>
      <c r="E784" s="3" t="n">
        <v>0.739583333333333</v>
      </c>
      <c r="G784" s="1" t="s">
        <v>293</v>
      </c>
      <c r="H784" s="15" t="s">
        <v>85</v>
      </c>
      <c r="I784" s="4" t="n">
        <v>616</v>
      </c>
      <c r="J784" s="4" t="n">
        <v>25940</v>
      </c>
      <c r="K784" s="5" t="n">
        <v>42.1103896103896</v>
      </c>
    </row>
    <row r="785" customFormat="false" ht="13.5" hidden="false" customHeight="false" outlineLevel="0" collapsed="false">
      <c r="A785" s="2" t="n">
        <v>3661</v>
      </c>
      <c r="B785" s="15" t="s">
        <v>146</v>
      </c>
      <c r="C785" s="15" t="s">
        <v>19</v>
      </c>
      <c r="D785" s="3" t="n">
        <v>0.6875</v>
      </c>
      <c r="E785" s="3" t="n">
        <v>0.739583333333333</v>
      </c>
      <c r="G785" s="1" t="s">
        <v>293</v>
      </c>
      <c r="H785" s="15" t="s">
        <v>107</v>
      </c>
      <c r="I785" s="4" t="n">
        <v>616</v>
      </c>
      <c r="J785" s="4" t="n">
        <v>29940</v>
      </c>
      <c r="K785" s="5" t="n">
        <v>48.6038961038961</v>
      </c>
    </row>
    <row r="786" customFormat="false" ht="13.5" hidden="false" customHeight="false" outlineLevel="0" collapsed="false">
      <c r="A786" s="2" t="n">
        <v>3662</v>
      </c>
      <c r="B786" s="15" t="s">
        <v>146</v>
      </c>
      <c r="C786" s="15" t="s">
        <v>19</v>
      </c>
      <c r="D786" s="3" t="n">
        <v>0.6875</v>
      </c>
      <c r="E786" s="3" t="n">
        <v>0.739583333333333</v>
      </c>
      <c r="G786" s="1" t="s">
        <v>293</v>
      </c>
      <c r="H786" s="15" t="s">
        <v>233</v>
      </c>
      <c r="I786" s="4" t="n">
        <v>616</v>
      </c>
      <c r="J786" s="4" t="n">
        <v>31640</v>
      </c>
      <c r="K786" s="5" t="n">
        <v>51.3636363636364</v>
      </c>
    </row>
    <row r="787" customFormat="false" ht="13.5" hidden="false" customHeight="false" outlineLevel="0" collapsed="false">
      <c r="A787" s="2" t="n">
        <v>3663</v>
      </c>
      <c r="B787" s="15" t="s">
        <v>146</v>
      </c>
      <c r="C787" s="15" t="s">
        <v>19</v>
      </c>
      <c r="D787" s="3" t="n">
        <v>0.75</v>
      </c>
      <c r="E787" s="3" t="n">
        <v>0.805555555555555</v>
      </c>
      <c r="G787" s="1" t="s">
        <v>294</v>
      </c>
      <c r="H787" s="15" t="s">
        <v>124</v>
      </c>
      <c r="I787" s="4" t="n">
        <v>1222</v>
      </c>
      <c r="J787" s="4" t="n">
        <v>36540</v>
      </c>
      <c r="K787" s="5" t="n">
        <v>29.9018003273322</v>
      </c>
    </row>
    <row r="788" customFormat="false" ht="13.5" hidden="false" customHeight="false" outlineLevel="0" collapsed="false">
      <c r="A788" s="2" t="n">
        <v>3664</v>
      </c>
      <c r="B788" s="15" t="s">
        <v>146</v>
      </c>
      <c r="C788" s="15" t="s">
        <v>19</v>
      </c>
      <c r="D788" s="3" t="n">
        <v>0.75</v>
      </c>
      <c r="E788" s="3" t="n">
        <v>0.805555555555555</v>
      </c>
      <c r="G788" s="1" t="s">
        <v>294</v>
      </c>
      <c r="H788" s="15" t="s">
        <v>104</v>
      </c>
      <c r="I788" s="4" t="n">
        <v>1016</v>
      </c>
      <c r="J788" s="4" t="n">
        <v>33840</v>
      </c>
      <c r="K788" s="5" t="n">
        <v>33.3070866141732</v>
      </c>
    </row>
    <row r="789" customFormat="false" ht="13.5" hidden="false" customHeight="false" outlineLevel="0" collapsed="false">
      <c r="A789" s="2" t="n">
        <v>3665</v>
      </c>
      <c r="B789" s="15" t="s">
        <v>146</v>
      </c>
      <c r="C789" s="15" t="s">
        <v>19</v>
      </c>
      <c r="D789" s="3" t="n">
        <v>0.75</v>
      </c>
      <c r="E789" s="3" t="n">
        <v>0.805555555555555</v>
      </c>
      <c r="G789" s="1" t="s">
        <v>294</v>
      </c>
      <c r="H789" s="15" t="s">
        <v>91</v>
      </c>
      <c r="I789" s="4" t="n">
        <v>1016</v>
      </c>
      <c r="J789" s="4" t="n">
        <v>35240</v>
      </c>
      <c r="K789" s="5" t="n">
        <v>34.6850393700787</v>
      </c>
    </row>
    <row r="790" customFormat="false" ht="13.5" hidden="false" customHeight="false" outlineLevel="0" collapsed="false">
      <c r="A790" s="2" t="n">
        <v>3666</v>
      </c>
      <c r="B790" s="15" t="s">
        <v>146</v>
      </c>
      <c r="C790" s="15" t="s">
        <v>19</v>
      </c>
      <c r="D790" s="3" t="n">
        <v>0.75</v>
      </c>
      <c r="E790" s="3" t="n">
        <v>0.805555555555555</v>
      </c>
      <c r="G790" s="1" t="s">
        <v>294</v>
      </c>
      <c r="H790" s="15" t="s">
        <v>41</v>
      </c>
      <c r="I790" s="4" t="n">
        <v>616</v>
      </c>
      <c r="J790" s="4" t="n">
        <v>12640</v>
      </c>
      <c r="K790" s="5" t="n">
        <v>20.5194805194805</v>
      </c>
    </row>
    <row r="791" customFormat="false" ht="13.5" hidden="false" customHeight="false" outlineLevel="0" collapsed="false">
      <c r="A791" s="2" t="n">
        <v>3667</v>
      </c>
      <c r="B791" s="15" t="s">
        <v>146</v>
      </c>
      <c r="C791" s="15" t="s">
        <v>19</v>
      </c>
      <c r="D791" s="3" t="n">
        <v>0.75</v>
      </c>
      <c r="E791" s="3" t="n">
        <v>0.805555555555555</v>
      </c>
      <c r="G791" s="1" t="s">
        <v>294</v>
      </c>
      <c r="H791" s="15" t="s">
        <v>22</v>
      </c>
      <c r="I791" s="4" t="n">
        <v>616</v>
      </c>
      <c r="J791" s="4" t="n">
        <v>18740</v>
      </c>
      <c r="K791" s="5" t="n">
        <v>30.4220779220779</v>
      </c>
    </row>
    <row r="792" customFormat="false" ht="13.5" hidden="false" customHeight="false" outlineLevel="0" collapsed="false">
      <c r="A792" s="2" t="n">
        <v>3668</v>
      </c>
      <c r="B792" s="15" t="s">
        <v>146</v>
      </c>
      <c r="C792" s="15" t="s">
        <v>19</v>
      </c>
      <c r="D792" s="3" t="n">
        <v>0.75</v>
      </c>
      <c r="E792" s="3" t="n">
        <v>0.805555555555555</v>
      </c>
      <c r="G792" s="1" t="s">
        <v>294</v>
      </c>
      <c r="H792" s="15" t="s">
        <v>85</v>
      </c>
      <c r="I792" s="4" t="n">
        <v>616</v>
      </c>
      <c r="J792" s="4" t="n">
        <v>21940</v>
      </c>
      <c r="K792" s="5" t="n">
        <v>35.6168831168831</v>
      </c>
    </row>
    <row r="793" customFormat="false" ht="13.5" hidden="false" customHeight="false" outlineLevel="0" collapsed="false">
      <c r="A793" s="2" t="n">
        <v>3669</v>
      </c>
      <c r="B793" s="15" t="s">
        <v>146</v>
      </c>
      <c r="C793" s="15" t="s">
        <v>19</v>
      </c>
      <c r="D793" s="3" t="n">
        <v>0.75</v>
      </c>
      <c r="E793" s="3" t="n">
        <v>0.805555555555555</v>
      </c>
      <c r="G793" s="1" t="s">
        <v>294</v>
      </c>
      <c r="H793" s="15" t="s">
        <v>107</v>
      </c>
      <c r="I793" s="4" t="n">
        <v>616</v>
      </c>
      <c r="J793" s="4" t="n">
        <v>27040</v>
      </c>
      <c r="K793" s="5" t="n">
        <v>43.8961038961039</v>
      </c>
    </row>
    <row r="794" customFormat="false" ht="13.5" hidden="false" customHeight="false" outlineLevel="0" collapsed="false">
      <c r="A794" s="2" t="n">
        <v>3670</v>
      </c>
      <c r="B794" s="15" t="s">
        <v>146</v>
      </c>
      <c r="C794" s="15" t="s">
        <v>19</v>
      </c>
      <c r="D794" s="3" t="n">
        <v>0.75</v>
      </c>
      <c r="E794" s="3" t="n">
        <v>0.805555555555555</v>
      </c>
      <c r="G794" s="1" t="s">
        <v>294</v>
      </c>
      <c r="H794" s="15" t="s">
        <v>233</v>
      </c>
      <c r="I794" s="4" t="n">
        <v>616</v>
      </c>
      <c r="J794" s="4" t="n">
        <v>29140</v>
      </c>
      <c r="K794" s="5" t="n">
        <v>47.3051948051948</v>
      </c>
    </row>
    <row r="795" customFormat="false" ht="13.5" hidden="false" customHeight="false" outlineLevel="0" collapsed="false">
      <c r="A795" s="2" t="n">
        <v>3919</v>
      </c>
      <c r="B795" s="15" t="s">
        <v>25</v>
      </c>
      <c r="C795" s="15" t="s">
        <v>19</v>
      </c>
      <c r="D795" s="3" t="n">
        <v>0.493055555555556</v>
      </c>
      <c r="E795" s="3" t="n">
        <v>0.579861111111111</v>
      </c>
      <c r="G795" s="1" t="s">
        <v>295</v>
      </c>
      <c r="H795" s="15" t="s">
        <v>124</v>
      </c>
      <c r="I795" s="4" t="n">
        <v>2018</v>
      </c>
      <c r="J795" s="4" t="n">
        <v>44460</v>
      </c>
      <c r="K795" s="5" t="n">
        <v>22.0317145688801</v>
      </c>
    </row>
    <row r="796" customFormat="false" ht="13.5" hidden="false" customHeight="false" outlineLevel="0" collapsed="false">
      <c r="A796" s="2" t="n">
        <v>3920</v>
      </c>
      <c r="B796" s="15" t="s">
        <v>25</v>
      </c>
      <c r="C796" s="15" t="s">
        <v>19</v>
      </c>
      <c r="D796" s="3" t="n">
        <v>0.493055555555556</v>
      </c>
      <c r="E796" s="3" t="n">
        <v>0.579861111111111</v>
      </c>
      <c r="G796" s="1" t="s">
        <v>295</v>
      </c>
      <c r="H796" s="15" t="s">
        <v>104</v>
      </c>
      <c r="I796" s="4" t="n">
        <v>1613</v>
      </c>
      <c r="J796" s="4" t="n">
        <v>26960</v>
      </c>
      <c r="K796" s="5" t="n">
        <v>16.7141971481711</v>
      </c>
    </row>
    <row r="797" customFormat="false" ht="13.5" hidden="false" customHeight="false" outlineLevel="0" collapsed="false">
      <c r="A797" s="2" t="n">
        <v>3921</v>
      </c>
      <c r="B797" s="15" t="s">
        <v>25</v>
      </c>
      <c r="C797" s="15" t="s">
        <v>19</v>
      </c>
      <c r="D797" s="3" t="n">
        <v>0.493055555555556</v>
      </c>
      <c r="E797" s="3" t="n">
        <v>0.579861111111111</v>
      </c>
      <c r="G797" s="1" t="s">
        <v>295</v>
      </c>
      <c r="H797" s="15" t="s">
        <v>91</v>
      </c>
      <c r="I797" s="4" t="n">
        <v>1613</v>
      </c>
      <c r="J797" s="4" t="n">
        <v>40060</v>
      </c>
      <c r="K797" s="5" t="n">
        <v>24.8357098574086</v>
      </c>
    </row>
    <row r="798" customFormat="false" ht="13.5" hidden="false" customHeight="false" outlineLevel="0" collapsed="false">
      <c r="A798" s="2" t="n">
        <v>3922</v>
      </c>
      <c r="B798" s="15" t="s">
        <v>25</v>
      </c>
      <c r="C798" s="15" t="s">
        <v>19</v>
      </c>
      <c r="D798" s="3" t="n">
        <v>0.493055555555556</v>
      </c>
      <c r="E798" s="3" t="n">
        <v>0.579861111111111</v>
      </c>
      <c r="G798" s="1" t="s">
        <v>295</v>
      </c>
      <c r="H798" s="15" t="s">
        <v>41</v>
      </c>
      <c r="I798" s="4" t="n">
        <v>1213</v>
      </c>
      <c r="J798" s="4" t="n">
        <v>10260</v>
      </c>
      <c r="K798" s="5" t="n">
        <v>8.45836768342951</v>
      </c>
    </row>
    <row r="799" customFormat="false" ht="13.5" hidden="false" customHeight="false" outlineLevel="0" collapsed="false">
      <c r="A799" s="2" t="n">
        <v>3923</v>
      </c>
      <c r="B799" s="15" t="s">
        <v>25</v>
      </c>
      <c r="C799" s="15" t="s">
        <v>19</v>
      </c>
      <c r="D799" s="3" t="n">
        <v>0.493055555555556</v>
      </c>
      <c r="E799" s="3" t="n">
        <v>0.579861111111111</v>
      </c>
      <c r="G799" s="1" t="s">
        <v>295</v>
      </c>
      <c r="H799" s="15" t="s">
        <v>22</v>
      </c>
      <c r="I799" s="4" t="n">
        <v>1213</v>
      </c>
      <c r="J799" s="4" t="n">
        <v>10760</v>
      </c>
      <c r="K799" s="5" t="n">
        <v>8.87056883759275</v>
      </c>
    </row>
    <row r="800" customFormat="false" ht="13.5" hidden="false" customHeight="false" outlineLevel="0" collapsed="false">
      <c r="A800" s="2" t="n">
        <v>3924</v>
      </c>
      <c r="B800" s="15" t="s">
        <v>25</v>
      </c>
      <c r="C800" s="15" t="s">
        <v>19</v>
      </c>
      <c r="D800" s="3" t="n">
        <v>0.493055555555556</v>
      </c>
      <c r="E800" s="3" t="n">
        <v>0.579861111111111</v>
      </c>
      <c r="G800" s="1" t="s">
        <v>295</v>
      </c>
      <c r="H800" s="15" t="s">
        <v>85</v>
      </c>
      <c r="I800" s="4" t="n">
        <v>1213</v>
      </c>
      <c r="J800" s="4" t="n">
        <v>11660</v>
      </c>
      <c r="K800" s="5" t="n">
        <v>9.61253091508656</v>
      </c>
    </row>
    <row r="801" customFormat="false" ht="13.5" hidden="false" customHeight="false" outlineLevel="0" collapsed="false">
      <c r="A801" s="2" t="n">
        <v>3925</v>
      </c>
      <c r="B801" s="15" t="s">
        <v>25</v>
      </c>
      <c r="C801" s="15" t="s">
        <v>19</v>
      </c>
      <c r="D801" s="3" t="n">
        <v>0.493055555555556</v>
      </c>
      <c r="E801" s="3" t="n">
        <v>0.579861111111111</v>
      </c>
      <c r="G801" s="1" t="s">
        <v>295</v>
      </c>
      <c r="H801" s="15" t="s">
        <v>107</v>
      </c>
      <c r="I801" s="4" t="n">
        <v>1213</v>
      </c>
      <c r="J801" s="4" t="n">
        <v>11760</v>
      </c>
      <c r="K801" s="5" t="n">
        <v>9.69497114591921</v>
      </c>
    </row>
    <row r="802" customFormat="false" ht="13.5" hidden="false" customHeight="false" outlineLevel="0" collapsed="false">
      <c r="A802" s="2" t="n">
        <v>3926</v>
      </c>
      <c r="B802" s="15" t="s">
        <v>25</v>
      </c>
      <c r="C802" s="15" t="s">
        <v>19</v>
      </c>
      <c r="D802" s="3" t="n">
        <v>0.493055555555556</v>
      </c>
      <c r="E802" s="3" t="n">
        <v>0.579861111111111</v>
      </c>
      <c r="G802" s="1" t="s">
        <v>295</v>
      </c>
      <c r="H802" s="15" t="s">
        <v>233</v>
      </c>
      <c r="I802" s="4" t="n">
        <v>1213</v>
      </c>
      <c r="J802" s="4" t="n">
        <v>23560</v>
      </c>
      <c r="K802" s="5" t="n">
        <v>19.4229183841715</v>
      </c>
    </row>
    <row r="803" customFormat="false" ht="13.5" hidden="false" customHeight="false" outlineLevel="0" collapsed="false">
      <c r="A803" s="2" t="n">
        <v>3927</v>
      </c>
      <c r="B803" s="15" t="s">
        <v>25</v>
      </c>
      <c r="C803" s="15" t="s">
        <v>19</v>
      </c>
      <c r="D803" s="3" t="n">
        <v>0.493055555555556</v>
      </c>
      <c r="E803" s="3" t="n">
        <v>0.579861111111111</v>
      </c>
      <c r="G803" s="1" t="s">
        <v>295</v>
      </c>
      <c r="H803" s="15" t="s">
        <v>151</v>
      </c>
      <c r="I803" s="4" t="n">
        <v>2827</v>
      </c>
      <c r="J803" s="4" t="n">
        <v>54860</v>
      </c>
      <c r="K803" s="5" t="n">
        <v>19.4057304563141</v>
      </c>
    </row>
    <row r="804" customFormat="false" ht="13.5" hidden="false" customHeight="false" outlineLevel="0" collapsed="false">
      <c r="A804" s="2" t="n">
        <v>3928</v>
      </c>
      <c r="B804" s="15" t="s">
        <v>25</v>
      </c>
      <c r="C804" s="15" t="s">
        <v>19</v>
      </c>
      <c r="D804" s="3" t="n">
        <v>0.493055555555556</v>
      </c>
      <c r="E804" s="3" t="n">
        <v>0.579861111111111</v>
      </c>
      <c r="G804" s="1" t="s">
        <v>295</v>
      </c>
      <c r="H804" s="15" t="s">
        <v>234</v>
      </c>
      <c r="I804" s="4" t="n">
        <v>2422</v>
      </c>
      <c r="J804" s="4" t="n">
        <v>37160</v>
      </c>
      <c r="K804" s="5" t="n">
        <v>15.3426919900908</v>
      </c>
    </row>
    <row r="805" customFormat="false" ht="13.5" hidden="false" customHeight="false" outlineLevel="0" collapsed="false">
      <c r="A805" s="2" t="n">
        <v>3929</v>
      </c>
      <c r="B805" s="15" t="s">
        <v>25</v>
      </c>
      <c r="C805" s="15" t="s">
        <v>19</v>
      </c>
      <c r="D805" s="3" t="n">
        <v>0.493055555555556</v>
      </c>
      <c r="E805" s="3" t="n">
        <v>0.579861111111111</v>
      </c>
      <c r="G805" s="1" t="s">
        <v>295</v>
      </c>
      <c r="H805" s="15" t="s">
        <v>98</v>
      </c>
      <c r="I805" s="4" t="n">
        <v>2422</v>
      </c>
      <c r="J805" s="4" t="n">
        <v>32260</v>
      </c>
      <c r="K805" s="5" t="n">
        <v>13.3195706028076</v>
      </c>
    </row>
    <row r="806" customFormat="false" ht="13.5" hidden="false" customHeight="false" outlineLevel="0" collapsed="false">
      <c r="A806" s="2" t="n">
        <v>3930</v>
      </c>
      <c r="B806" s="15" t="s">
        <v>25</v>
      </c>
      <c r="C806" s="15" t="s">
        <v>19</v>
      </c>
      <c r="D806" s="3" t="n">
        <v>0.506944444444444</v>
      </c>
      <c r="E806" s="3" t="n">
        <v>0.597222222222222</v>
      </c>
      <c r="G806" s="1" t="s">
        <v>296</v>
      </c>
      <c r="H806" s="15" t="s">
        <v>124</v>
      </c>
      <c r="I806" s="4" t="n">
        <v>2018</v>
      </c>
      <c r="J806" s="4" t="n">
        <v>44460</v>
      </c>
      <c r="K806" s="5" t="n">
        <v>22.0317145688801</v>
      </c>
    </row>
    <row r="807" customFormat="false" ht="13.5" hidden="false" customHeight="false" outlineLevel="0" collapsed="false">
      <c r="A807" s="2" t="n">
        <v>3931</v>
      </c>
      <c r="B807" s="15" t="s">
        <v>25</v>
      </c>
      <c r="C807" s="15" t="s">
        <v>19</v>
      </c>
      <c r="D807" s="3" t="n">
        <v>0.506944444444444</v>
      </c>
      <c r="E807" s="3" t="n">
        <v>0.597222222222222</v>
      </c>
      <c r="G807" s="1" t="s">
        <v>296</v>
      </c>
      <c r="H807" s="15" t="s">
        <v>104</v>
      </c>
      <c r="I807" s="4" t="n">
        <v>1613</v>
      </c>
      <c r="J807" s="4" t="n">
        <v>26960</v>
      </c>
      <c r="K807" s="5" t="n">
        <v>16.7141971481711</v>
      </c>
    </row>
    <row r="808" customFormat="false" ht="13.5" hidden="false" customHeight="false" outlineLevel="0" collapsed="false">
      <c r="A808" s="2" t="n">
        <v>3932</v>
      </c>
      <c r="B808" s="15" t="s">
        <v>25</v>
      </c>
      <c r="C808" s="15" t="s">
        <v>19</v>
      </c>
      <c r="D808" s="3" t="n">
        <v>0.506944444444444</v>
      </c>
      <c r="E808" s="3" t="n">
        <v>0.597222222222222</v>
      </c>
      <c r="G808" s="1" t="s">
        <v>296</v>
      </c>
      <c r="H808" s="15" t="s">
        <v>91</v>
      </c>
      <c r="I808" s="4" t="n">
        <v>1613</v>
      </c>
      <c r="J808" s="4" t="n">
        <v>40060</v>
      </c>
      <c r="K808" s="5" t="n">
        <v>24.8357098574086</v>
      </c>
    </row>
    <row r="809" customFormat="false" ht="13.5" hidden="false" customHeight="false" outlineLevel="0" collapsed="false">
      <c r="A809" s="2" t="n">
        <v>3933</v>
      </c>
      <c r="B809" s="15" t="s">
        <v>25</v>
      </c>
      <c r="C809" s="15" t="s">
        <v>19</v>
      </c>
      <c r="D809" s="3" t="n">
        <v>0.506944444444444</v>
      </c>
      <c r="E809" s="3" t="n">
        <v>0.597222222222222</v>
      </c>
      <c r="G809" s="1" t="s">
        <v>296</v>
      </c>
      <c r="H809" s="15" t="s">
        <v>41</v>
      </c>
      <c r="I809" s="4" t="n">
        <v>1213</v>
      </c>
      <c r="J809" s="4" t="n">
        <v>10260</v>
      </c>
      <c r="K809" s="5" t="n">
        <v>8.45836768342951</v>
      </c>
    </row>
    <row r="810" customFormat="false" ht="13.5" hidden="false" customHeight="false" outlineLevel="0" collapsed="false">
      <c r="A810" s="2" t="n">
        <v>3934</v>
      </c>
      <c r="B810" s="15" t="s">
        <v>25</v>
      </c>
      <c r="C810" s="15" t="s">
        <v>19</v>
      </c>
      <c r="D810" s="3" t="n">
        <v>0.506944444444444</v>
      </c>
      <c r="E810" s="3" t="n">
        <v>0.597222222222222</v>
      </c>
      <c r="G810" s="1" t="s">
        <v>296</v>
      </c>
      <c r="H810" s="15" t="s">
        <v>22</v>
      </c>
      <c r="I810" s="4" t="n">
        <v>1213</v>
      </c>
      <c r="J810" s="4" t="n">
        <v>10760</v>
      </c>
      <c r="K810" s="5" t="n">
        <v>8.87056883759275</v>
      </c>
    </row>
    <row r="811" customFormat="false" ht="13.5" hidden="false" customHeight="false" outlineLevel="0" collapsed="false">
      <c r="A811" s="2" t="n">
        <v>3935</v>
      </c>
      <c r="B811" s="15" t="s">
        <v>25</v>
      </c>
      <c r="C811" s="15" t="s">
        <v>19</v>
      </c>
      <c r="D811" s="3" t="n">
        <v>0.506944444444444</v>
      </c>
      <c r="E811" s="3" t="n">
        <v>0.597222222222222</v>
      </c>
      <c r="G811" s="1" t="s">
        <v>296</v>
      </c>
      <c r="H811" s="15" t="s">
        <v>85</v>
      </c>
      <c r="I811" s="4" t="n">
        <v>1213</v>
      </c>
      <c r="J811" s="4" t="n">
        <v>11660</v>
      </c>
      <c r="K811" s="5" t="n">
        <v>9.61253091508656</v>
      </c>
    </row>
    <row r="812" customFormat="false" ht="13.5" hidden="false" customHeight="false" outlineLevel="0" collapsed="false">
      <c r="A812" s="2" t="n">
        <v>3936</v>
      </c>
      <c r="B812" s="15" t="s">
        <v>25</v>
      </c>
      <c r="C812" s="15" t="s">
        <v>19</v>
      </c>
      <c r="D812" s="3" t="n">
        <v>0.506944444444444</v>
      </c>
      <c r="E812" s="3" t="n">
        <v>0.597222222222222</v>
      </c>
      <c r="G812" s="1" t="s">
        <v>296</v>
      </c>
      <c r="H812" s="15" t="s">
        <v>107</v>
      </c>
      <c r="I812" s="4" t="n">
        <v>1213</v>
      </c>
      <c r="J812" s="4" t="n">
        <v>11760</v>
      </c>
      <c r="K812" s="5" t="n">
        <v>9.69497114591921</v>
      </c>
    </row>
    <row r="813" customFormat="false" ht="13.5" hidden="false" customHeight="false" outlineLevel="0" collapsed="false">
      <c r="A813" s="2" t="n">
        <v>3937</v>
      </c>
      <c r="B813" s="15" t="s">
        <v>25</v>
      </c>
      <c r="C813" s="15" t="s">
        <v>19</v>
      </c>
      <c r="D813" s="3" t="n">
        <v>0.506944444444444</v>
      </c>
      <c r="E813" s="3" t="n">
        <v>0.597222222222222</v>
      </c>
      <c r="G813" s="1" t="s">
        <v>296</v>
      </c>
      <c r="H813" s="15" t="s">
        <v>233</v>
      </c>
      <c r="I813" s="4" t="n">
        <v>1213</v>
      </c>
      <c r="J813" s="4" t="n">
        <v>23560</v>
      </c>
      <c r="K813" s="5" t="n">
        <v>19.4229183841715</v>
      </c>
    </row>
    <row r="814" customFormat="false" ht="13.5" hidden="false" customHeight="false" outlineLevel="0" collapsed="false">
      <c r="A814" s="2" t="n">
        <v>3938</v>
      </c>
      <c r="B814" s="15" t="s">
        <v>25</v>
      </c>
      <c r="C814" s="15" t="s">
        <v>19</v>
      </c>
      <c r="D814" s="3" t="n">
        <v>0.746527777777778</v>
      </c>
      <c r="E814" s="3" t="n">
        <v>0.829861111111111</v>
      </c>
      <c r="G814" s="1" t="s">
        <v>297</v>
      </c>
      <c r="H814" s="15" t="s">
        <v>124</v>
      </c>
      <c r="I814" s="4" t="n">
        <v>2018</v>
      </c>
      <c r="J814" s="4" t="n">
        <v>51860</v>
      </c>
      <c r="K814" s="5" t="n">
        <v>25.6987115956392</v>
      </c>
    </row>
    <row r="815" customFormat="false" ht="13.5" hidden="false" customHeight="false" outlineLevel="0" collapsed="false">
      <c r="A815" s="2" t="n">
        <v>3939</v>
      </c>
      <c r="B815" s="15" t="s">
        <v>25</v>
      </c>
      <c r="C815" s="15" t="s">
        <v>19</v>
      </c>
      <c r="D815" s="3" t="n">
        <v>0.746527777777778</v>
      </c>
      <c r="E815" s="3" t="n">
        <v>0.829861111111111</v>
      </c>
      <c r="G815" s="1" t="s">
        <v>297</v>
      </c>
      <c r="H815" s="15" t="s">
        <v>104</v>
      </c>
      <c r="I815" s="4" t="n">
        <v>1613</v>
      </c>
      <c r="J815" s="4" t="n">
        <v>40360</v>
      </c>
      <c r="K815" s="5" t="n">
        <v>25.0216986980781</v>
      </c>
    </row>
    <row r="816" customFormat="false" ht="13.5" hidden="false" customHeight="false" outlineLevel="0" collapsed="false">
      <c r="A816" s="2" t="n">
        <v>3940</v>
      </c>
      <c r="B816" s="15" t="s">
        <v>25</v>
      </c>
      <c r="C816" s="15" t="s">
        <v>19</v>
      </c>
      <c r="D816" s="3" t="n">
        <v>0.746527777777778</v>
      </c>
      <c r="E816" s="3" t="n">
        <v>0.829861111111111</v>
      </c>
      <c r="G816" s="1" t="s">
        <v>297</v>
      </c>
      <c r="H816" s="15" t="s">
        <v>91</v>
      </c>
      <c r="I816" s="4" t="n">
        <v>1613</v>
      </c>
      <c r="J816" s="4" t="n">
        <v>47460</v>
      </c>
      <c r="K816" s="5" t="n">
        <v>29.4234345939244</v>
      </c>
    </row>
    <row r="817" customFormat="false" ht="13.5" hidden="false" customHeight="false" outlineLevel="0" collapsed="false">
      <c r="A817" s="2" t="n">
        <v>3941</v>
      </c>
      <c r="B817" s="15" t="s">
        <v>25</v>
      </c>
      <c r="C817" s="15" t="s">
        <v>19</v>
      </c>
      <c r="D817" s="3" t="n">
        <v>0.746527777777778</v>
      </c>
      <c r="E817" s="3" t="n">
        <v>0.829861111111111</v>
      </c>
      <c r="G817" s="1" t="s">
        <v>297</v>
      </c>
      <c r="H817" s="15" t="s">
        <v>151</v>
      </c>
      <c r="I817" s="4" t="n">
        <v>2827</v>
      </c>
      <c r="J817" s="4" t="n">
        <v>54860</v>
      </c>
      <c r="K817" s="5" t="n">
        <v>19.4057304563141</v>
      </c>
    </row>
    <row r="818" customFormat="false" ht="13.5" hidden="false" customHeight="false" outlineLevel="0" collapsed="false">
      <c r="A818" s="2" t="n">
        <v>3942</v>
      </c>
      <c r="B818" s="15" t="s">
        <v>25</v>
      </c>
      <c r="C818" s="15" t="s">
        <v>19</v>
      </c>
      <c r="D818" s="3" t="n">
        <v>0.746527777777778</v>
      </c>
      <c r="E818" s="3" t="n">
        <v>0.829861111111111</v>
      </c>
      <c r="G818" s="1" t="s">
        <v>297</v>
      </c>
      <c r="H818" s="15" t="s">
        <v>234</v>
      </c>
      <c r="I818" s="4" t="n">
        <v>2422</v>
      </c>
      <c r="J818" s="4" t="n">
        <v>48860</v>
      </c>
      <c r="K818" s="5" t="n">
        <v>20.1734104046243</v>
      </c>
    </row>
    <row r="819" customFormat="false" ht="13.5" hidden="false" customHeight="false" outlineLevel="0" collapsed="false">
      <c r="A819" s="2" t="n">
        <v>3943</v>
      </c>
      <c r="B819" s="15" t="s">
        <v>25</v>
      </c>
      <c r="C819" s="15" t="s">
        <v>19</v>
      </c>
      <c r="D819" s="3" t="n">
        <v>0.798611111111111</v>
      </c>
      <c r="E819" s="3" t="n">
        <v>0.888888888888889</v>
      </c>
      <c r="G819" s="1" t="s">
        <v>298</v>
      </c>
      <c r="H819" s="15" t="s">
        <v>124</v>
      </c>
      <c r="I819" s="4" t="n">
        <v>2018</v>
      </c>
      <c r="J819" s="4" t="n">
        <v>44460</v>
      </c>
      <c r="K819" s="5" t="n">
        <v>22.0317145688801</v>
      </c>
    </row>
    <row r="820" customFormat="false" ht="13.5" hidden="false" customHeight="false" outlineLevel="0" collapsed="false">
      <c r="A820" s="2" t="n">
        <v>3944</v>
      </c>
      <c r="B820" s="15" t="s">
        <v>25</v>
      </c>
      <c r="C820" s="15" t="s">
        <v>19</v>
      </c>
      <c r="D820" s="3" t="n">
        <v>0.798611111111111</v>
      </c>
      <c r="E820" s="3" t="n">
        <v>0.888888888888889</v>
      </c>
      <c r="G820" s="1" t="s">
        <v>298</v>
      </c>
      <c r="H820" s="15" t="s">
        <v>104</v>
      </c>
      <c r="I820" s="4" t="n">
        <v>1613</v>
      </c>
      <c r="J820" s="4" t="n">
        <v>37160</v>
      </c>
      <c r="K820" s="5" t="n">
        <v>23.0378177309361</v>
      </c>
    </row>
    <row r="821" customFormat="false" ht="13.5" hidden="false" customHeight="false" outlineLevel="0" collapsed="false">
      <c r="A821" s="2" t="n">
        <v>3945</v>
      </c>
      <c r="B821" s="15" t="s">
        <v>25</v>
      </c>
      <c r="C821" s="15" t="s">
        <v>19</v>
      </c>
      <c r="D821" s="3" t="n">
        <v>0.798611111111111</v>
      </c>
      <c r="E821" s="3" t="n">
        <v>0.888888888888889</v>
      </c>
      <c r="G821" s="1" t="s">
        <v>298</v>
      </c>
      <c r="H821" s="15" t="s">
        <v>91</v>
      </c>
      <c r="I821" s="4" t="n">
        <v>1613</v>
      </c>
      <c r="J821" s="4" t="n">
        <v>39560</v>
      </c>
      <c r="K821" s="5" t="n">
        <v>24.5257284562926</v>
      </c>
    </row>
    <row r="822" customFormat="false" ht="13.5" hidden="false" customHeight="false" outlineLevel="0" collapsed="false">
      <c r="A822" s="2" t="n">
        <v>3946</v>
      </c>
      <c r="B822" s="15" t="s">
        <v>25</v>
      </c>
      <c r="C822" s="15" t="s">
        <v>19</v>
      </c>
      <c r="D822" s="3" t="n">
        <v>0.798611111111111</v>
      </c>
      <c r="E822" s="3" t="n">
        <v>0.888888888888889</v>
      </c>
      <c r="G822" s="1" t="s">
        <v>298</v>
      </c>
      <c r="H822" s="15" t="s">
        <v>41</v>
      </c>
      <c r="I822" s="4" t="n">
        <v>1213</v>
      </c>
      <c r="J822" s="4" t="n">
        <v>16160</v>
      </c>
      <c r="K822" s="5" t="n">
        <v>13.3223413025556</v>
      </c>
    </row>
    <row r="823" customFormat="false" ht="13.5" hidden="false" customHeight="false" outlineLevel="0" collapsed="false">
      <c r="A823" s="2" t="n">
        <v>3947</v>
      </c>
      <c r="B823" s="15" t="s">
        <v>25</v>
      </c>
      <c r="C823" s="15" t="s">
        <v>19</v>
      </c>
      <c r="D823" s="3" t="n">
        <v>0.798611111111111</v>
      </c>
      <c r="E823" s="3" t="n">
        <v>0.888888888888889</v>
      </c>
      <c r="G823" s="1" t="s">
        <v>298</v>
      </c>
      <c r="H823" s="15" t="s">
        <v>22</v>
      </c>
      <c r="I823" s="4" t="n">
        <v>1213</v>
      </c>
      <c r="J823" s="4" t="n">
        <v>22260</v>
      </c>
      <c r="K823" s="5" t="n">
        <v>18.3511953833471</v>
      </c>
    </row>
    <row r="824" customFormat="false" ht="13.5" hidden="false" customHeight="false" outlineLevel="0" collapsed="false">
      <c r="A824" s="2" t="n">
        <v>3948</v>
      </c>
      <c r="B824" s="15" t="s">
        <v>25</v>
      </c>
      <c r="C824" s="15" t="s">
        <v>19</v>
      </c>
      <c r="D824" s="3" t="n">
        <v>0.798611111111111</v>
      </c>
      <c r="E824" s="3" t="n">
        <v>0.888888888888889</v>
      </c>
      <c r="G824" s="1" t="s">
        <v>298</v>
      </c>
      <c r="H824" s="15" t="s">
        <v>85</v>
      </c>
      <c r="I824" s="4" t="n">
        <v>1213</v>
      </c>
      <c r="J824" s="4" t="n">
        <v>25460</v>
      </c>
      <c r="K824" s="5" t="n">
        <v>20.9892827699918</v>
      </c>
    </row>
    <row r="825" customFormat="false" ht="13.5" hidden="false" customHeight="false" outlineLevel="0" collapsed="false">
      <c r="A825" s="2" t="n">
        <v>3949</v>
      </c>
      <c r="B825" s="15" t="s">
        <v>25</v>
      </c>
      <c r="C825" s="15" t="s">
        <v>19</v>
      </c>
      <c r="D825" s="3" t="n">
        <v>0.798611111111111</v>
      </c>
      <c r="E825" s="3" t="n">
        <v>0.888888888888889</v>
      </c>
      <c r="G825" s="1" t="s">
        <v>298</v>
      </c>
      <c r="H825" s="15" t="s">
        <v>107</v>
      </c>
      <c r="I825" s="4" t="n">
        <v>1213</v>
      </c>
      <c r="J825" s="4" t="n">
        <v>30460</v>
      </c>
      <c r="K825" s="5" t="n">
        <v>25.1112943116241</v>
      </c>
    </row>
    <row r="826" customFormat="false" ht="13.5" hidden="false" customHeight="false" outlineLevel="0" collapsed="false">
      <c r="A826" s="2" t="n">
        <v>3950</v>
      </c>
      <c r="B826" s="15" t="s">
        <v>25</v>
      </c>
      <c r="C826" s="15" t="s">
        <v>19</v>
      </c>
      <c r="D826" s="3" t="n">
        <v>0.798611111111111</v>
      </c>
      <c r="E826" s="3" t="n">
        <v>0.888888888888889</v>
      </c>
      <c r="G826" s="1" t="s">
        <v>298</v>
      </c>
      <c r="H826" s="15" t="s">
        <v>233</v>
      </c>
      <c r="I826" s="4" t="n">
        <v>1213</v>
      </c>
      <c r="J826" s="4" t="n">
        <v>32560</v>
      </c>
      <c r="K826" s="5" t="n">
        <v>26.8425391591096</v>
      </c>
    </row>
    <row r="827" customFormat="false" ht="13.5" hidden="false" customHeight="false" outlineLevel="0" collapsed="false">
      <c r="A827" s="2" t="n">
        <v>4313</v>
      </c>
      <c r="B827" s="15" t="s">
        <v>72</v>
      </c>
      <c r="C827" s="15" t="s">
        <v>19</v>
      </c>
      <c r="D827" s="3" t="n">
        <v>0.631944444444444</v>
      </c>
      <c r="E827" s="3" t="n">
        <v>0.725694444444445</v>
      </c>
      <c r="G827" s="1" t="s">
        <v>299</v>
      </c>
      <c r="H827" s="15" t="s">
        <v>124</v>
      </c>
      <c r="I827" s="4" t="n">
        <v>2358</v>
      </c>
      <c r="J827" s="4" t="n">
        <v>56140</v>
      </c>
      <c r="K827" s="5" t="n">
        <v>23.8083121289228</v>
      </c>
    </row>
    <row r="828" customFormat="false" ht="13.5" hidden="false" customHeight="false" outlineLevel="0" collapsed="false">
      <c r="A828" s="2" t="n">
        <v>4314</v>
      </c>
      <c r="B828" s="15" t="s">
        <v>72</v>
      </c>
      <c r="C828" s="15" t="s">
        <v>19</v>
      </c>
      <c r="D828" s="3" t="n">
        <v>0.631944444444444</v>
      </c>
      <c r="E828" s="3" t="n">
        <v>0.725694444444445</v>
      </c>
      <c r="G828" s="1" t="s">
        <v>299</v>
      </c>
      <c r="H828" s="15" t="s">
        <v>104</v>
      </c>
      <c r="I828" s="4" t="n">
        <v>1868</v>
      </c>
      <c r="J828" s="4" t="n">
        <v>54140</v>
      </c>
      <c r="K828" s="5" t="n">
        <v>28.982869379015</v>
      </c>
    </row>
    <row r="829" customFormat="false" ht="13.5" hidden="false" customHeight="false" outlineLevel="0" collapsed="false">
      <c r="A829" s="2" t="n">
        <v>4315</v>
      </c>
      <c r="B829" s="15" t="s">
        <v>72</v>
      </c>
      <c r="C829" s="15" t="s">
        <v>19</v>
      </c>
      <c r="D829" s="3" t="n">
        <v>0.631944444444444</v>
      </c>
      <c r="E829" s="3" t="n">
        <v>0.725694444444445</v>
      </c>
      <c r="G829" s="1" t="s">
        <v>299</v>
      </c>
      <c r="H829" s="15" t="s">
        <v>91</v>
      </c>
      <c r="I829" s="4" t="n">
        <v>1868</v>
      </c>
      <c r="J829" s="4" t="n">
        <v>54240</v>
      </c>
      <c r="K829" s="5" t="n">
        <v>29.0364025695931</v>
      </c>
    </row>
    <row r="830" customFormat="false" ht="13.5" hidden="false" customHeight="false" outlineLevel="0" collapsed="false">
      <c r="A830" s="2" t="n">
        <v>4316</v>
      </c>
      <c r="B830" s="15" t="s">
        <v>72</v>
      </c>
      <c r="C830" s="15" t="s">
        <v>19</v>
      </c>
      <c r="D830" s="3" t="n">
        <v>0.631944444444444</v>
      </c>
      <c r="E830" s="3" t="n">
        <v>0.725694444444445</v>
      </c>
      <c r="G830" s="1" t="s">
        <v>299</v>
      </c>
      <c r="H830" s="15" t="s">
        <v>41</v>
      </c>
      <c r="I830" s="4" t="n">
        <v>1468</v>
      </c>
      <c r="J830" s="4" t="n">
        <v>19440</v>
      </c>
      <c r="K830" s="5" t="n">
        <v>13.2425068119891</v>
      </c>
    </row>
    <row r="831" customFormat="false" ht="13.5" hidden="false" customHeight="false" outlineLevel="0" collapsed="false">
      <c r="A831" s="2" t="n">
        <v>4317</v>
      </c>
      <c r="B831" s="15" t="s">
        <v>72</v>
      </c>
      <c r="C831" s="15" t="s">
        <v>19</v>
      </c>
      <c r="D831" s="3" t="n">
        <v>0.631944444444444</v>
      </c>
      <c r="E831" s="3" t="n">
        <v>0.725694444444445</v>
      </c>
      <c r="G831" s="1" t="s">
        <v>299</v>
      </c>
      <c r="H831" s="15" t="s">
        <v>22</v>
      </c>
      <c r="I831" s="4" t="n">
        <v>1468</v>
      </c>
      <c r="J831" s="4" t="n">
        <v>29540</v>
      </c>
      <c r="K831" s="5" t="n">
        <v>20.1226158038147</v>
      </c>
    </row>
    <row r="832" customFormat="false" ht="13.5" hidden="false" customHeight="false" outlineLevel="0" collapsed="false">
      <c r="A832" s="2" t="n">
        <v>4318</v>
      </c>
      <c r="B832" s="15" t="s">
        <v>72</v>
      </c>
      <c r="C832" s="15" t="s">
        <v>19</v>
      </c>
      <c r="D832" s="3" t="n">
        <v>0.631944444444444</v>
      </c>
      <c r="E832" s="3" t="n">
        <v>0.725694444444445</v>
      </c>
      <c r="G832" s="1" t="s">
        <v>299</v>
      </c>
      <c r="H832" s="15" t="s">
        <v>85</v>
      </c>
      <c r="I832" s="4" t="n">
        <v>1468</v>
      </c>
      <c r="J832" s="4" t="n">
        <v>34740</v>
      </c>
      <c r="K832" s="5" t="n">
        <v>23.6648501362398</v>
      </c>
    </row>
    <row r="833" customFormat="false" ht="13.5" hidden="false" customHeight="false" outlineLevel="0" collapsed="false">
      <c r="A833" s="2" t="n">
        <v>4319</v>
      </c>
      <c r="B833" s="15" t="s">
        <v>72</v>
      </c>
      <c r="C833" s="15" t="s">
        <v>19</v>
      </c>
      <c r="D833" s="3" t="n">
        <v>0.631944444444444</v>
      </c>
      <c r="E833" s="3" t="n">
        <v>0.725694444444445</v>
      </c>
      <c r="G833" s="1" t="s">
        <v>299</v>
      </c>
      <c r="H833" s="15" t="s">
        <v>107</v>
      </c>
      <c r="I833" s="4" t="n">
        <v>1468</v>
      </c>
      <c r="J833" s="4" t="n">
        <v>43040</v>
      </c>
      <c r="K833" s="5" t="n">
        <v>29.3188010899183</v>
      </c>
    </row>
    <row r="834" customFormat="false" ht="13.5" hidden="false" customHeight="false" outlineLevel="0" collapsed="false">
      <c r="A834" s="2" t="n">
        <v>4320</v>
      </c>
      <c r="B834" s="15" t="s">
        <v>72</v>
      </c>
      <c r="C834" s="15" t="s">
        <v>19</v>
      </c>
      <c r="D834" s="3" t="n">
        <v>0.631944444444444</v>
      </c>
      <c r="E834" s="3" t="n">
        <v>0.725694444444445</v>
      </c>
      <c r="G834" s="1" t="s">
        <v>299</v>
      </c>
      <c r="H834" s="15" t="s">
        <v>233</v>
      </c>
      <c r="I834" s="4" t="n">
        <v>1468</v>
      </c>
      <c r="J834" s="4" t="n">
        <v>46540</v>
      </c>
      <c r="K834" s="5" t="n">
        <v>31.7029972752044</v>
      </c>
    </row>
    <row r="835" customFormat="false" ht="13.5" hidden="false" customHeight="false" outlineLevel="0" collapsed="false">
      <c r="A835" s="2" t="n">
        <v>4321</v>
      </c>
      <c r="B835" s="15" t="s">
        <v>72</v>
      </c>
      <c r="C835" s="15" t="s">
        <v>19</v>
      </c>
      <c r="D835" s="3" t="n">
        <v>0.631944444444444</v>
      </c>
      <c r="E835" s="3" t="n">
        <v>0.725694444444445</v>
      </c>
      <c r="G835" s="1" t="s">
        <v>299</v>
      </c>
      <c r="H835" s="15" t="s">
        <v>151</v>
      </c>
      <c r="I835" s="4" t="n">
        <v>3337</v>
      </c>
      <c r="J835" s="4" t="n">
        <v>68840</v>
      </c>
      <c r="K835" s="5" t="n">
        <v>20.6293077614624</v>
      </c>
    </row>
    <row r="836" customFormat="false" ht="13.5" hidden="false" customHeight="false" outlineLevel="0" collapsed="false">
      <c r="A836" s="2" t="n">
        <v>4322</v>
      </c>
      <c r="B836" s="15" t="s">
        <v>72</v>
      </c>
      <c r="C836" s="15" t="s">
        <v>19</v>
      </c>
      <c r="D836" s="3" t="n">
        <v>0.631944444444444</v>
      </c>
      <c r="E836" s="3" t="n">
        <v>0.725694444444445</v>
      </c>
      <c r="G836" s="1" t="s">
        <v>299</v>
      </c>
      <c r="H836" s="15" t="s">
        <v>234</v>
      </c>
      <c r="I836" s="4" t="n">
        <v>2847</v>
      </c>
      <c r="J836" s="4" t="n">
        <v>61140</v>
      </c>
      <c r="K836" s="5" t="n">
        <v>21.4752370916754</v>
      </c>
    </row>
    <row r="837" customFormat="false" ht="13.5" hidden="false" customHeight="false" outlineLevel="0" collapsed="false">
      <c r="A837" s="2" t="n">
        <v>4323</v>
      </c>
      <c r="B837" s="15" t="s">
        <v>72</v>
      </c>
      <c r="C837" s="15" t="s">
        <v>19</v>
      </c>
      <c r="D837" s="3" t="n">
        <v>0.631944444444444</v>
      </c>
      <c r="E837" s="3" t="n">
        <v>0.725694444444445</v>
      </c>
      <c r="G837" s="1" t="s">
        <v>299</v>
      </c>
      <c r="H837" s="15" t="s">
        <v>98</v>
      </c>
      <c r="I837" s="4" t="n">
        <v>2847</v>
      </c>
      <c r="J837" s="4" t="n">
        <v>55240</v>
      </c>
      <c r="K837" s="5" t="n">
        <v>19.402880224798</v>
      </c>
    </row>
    <row r="838" customFormat="false" ht="13.5" hidden="false" customHeight="false" outlineLevel="0" collapsed="false">
      <c r="A838" s="2" t="n">
        <v>4412</v>
      </c>
      <c r="B838" s="15" t="s">
        <v>154</v>
      </c>
      <c r="C838" s="15" t="s">
        <v>19</v>
      </c>
      <c r="D838" s="3" t="n">
        <v>0.597222222222222</v>
      </c>
      <c r="E838" s="3" t="n">
        <v>0.694444444444445</v>
      </c>
      <c r="G838" s="1" t="s">
        <v>300</v>
      </c>
      <c r="H838" s="15" t="s">
        <v>124</v>
      </c>
      <c r="I838" s="4" t="n">
        <v>2488</v>
      </c>
      <c r="J838" s="4" t="n">
        <v>58440</v>
      </c>
      <c r="K838" s="5" t="n">
        <v>23.4887459807074</v>
      </c>
    </row>
    <row r="839" customFormat="false" ht="13.5" hidden="false" customHeight="false" outlineLevel="0" collapsed="false">
      <c r="A839" s="2" t="n">
        <v>4413</v>
      </c>
      <c r="B839" s="15" t="s">
        <v>154</v>
      </c>
      <c r="C839" s="15" t="s">
        <v>19</v>
      </c>
      <c r="D839" s="3" t="n">
        <v>0.597222222222222</v>
      </c>
      <c r="E839" s="3" t="n">
        <v>0.694444444444445</v>
      </c>
      <c r="G839" s="1" t="s">
        <v>300</v>
      </c>
      <c r="H839" s="15" t="s">
        <v>104</v>
      </c>
      <c r="I839" s="4" t="n">
        <v>1966</v>
      </c>
      <c r="J839" s="4" t="n">
        <v>56340</v>
      </c>
      <c r="K839" s="5" t="n">
        <v>28.6571719226857</v>
      </c>
    </row>
    <row r="840" customFormat="false" ht="13.5" hidden="false" customHeight="false" outlineLevel="0" collapsed="false">
      <c r="A840" s="2" t="n">
        <v>4414</v>
      </c>
      <c r="B840" s="15" t="s">
        <v>154</v>
      </c>
      <c r="C840" s="15" t="s">
        <v>19</v>
      </c>
      <c r="D840" s="3" t="n">
        <v>0.597222222222222</v>
      </c>
      <c r="E840" s="3" t="n">
        <v>0.694444444444445</v>
      </c>
      <c r="G840" s="1" t="s">
        <v>300</v>
      </c>
      <c r="H840" s="15" t="s">
        <v>91</v>
      </c>
      <c r="I840" s="4" t="n">
        <v>1966</v>
      </c>
      <c r="J840" s="4" t="n">
        <v>56440</v>
      </c>
      <c r="K840" s="5" t="n">
        <v>28.7080366225839</v>
      </c>
    </row>
    <row r="841" customFormat="false" ht="13.5" hidden="false" customHeight="false" outlineLevel="0" collapsed="false">
      <c r="A841" s="2" t="n">
        <v>4415</v>
      </c>
      <c r="B841" s="15" t="s">
        <v>154</v>
      </c>
      <c r="C841" s="15" t="s">
        <v>19</v>
      </c>
      <c r="D841" s="3" t="n">
        <v>0.597222222222222</v>
      </c>
      <c r="E841" s="3" t="n">
        <v>0.694444444444445</v>
      </c>
      <c r="G841" s="1" t="s">
        <v>300</v>
      </c>
      <c r="H841" s="15" t="s">
        <v>41</v>
      </c>
      <c r="I841" s="4" t="n">
        <v>1566</v>
      </c>
      <c r="J841" s="4" t="n">
        <v>22040</v>
      </c>
      <c r="K841" s="5" t="n">
        <v>14.0740740740741</v>
      </c>
    </row>
    <row r="842" customFormat="false" ht="13.5" hidden="false" customHeight="false" outlineLevel="0" collapsed="false">
      <c r="A842" s="2" t="n">
        <v>4416</v>
      </c>
      <c r="B842" s="15" t="s">
        <v>154</v>
      </c>
      <c r="C842" s="15" t="s">
        <v>19</v>
      </c>
      <c r="D842" s="3" t="n">
        <v>0.597222222222222</v>
      </c>
      <c r="E842" s="3" t="n">
        <v>0.694444444444445</v>
      </c>
      <c r="G842" s="1" t="s">
        <v>300</v>
      </c>
      <c r="H842" s="15" t="s">
        <v>22</v>
      </c>
      <c r="I842" s="4" t="n">
        <v>1566</v>
      </c>
      <c r="J842" s="4" t="n">
        <v>31940</v>
      </c>
      <c r="K842" s="5" t="n">
        <v>20.3959131545338</v>
      </c>
    </row>
    <row r="843" customFormat="false" ht="13.5" hidden="false" customHeight="false" outlineLevel="0" collapsed="false">
      <c r="A843" s="2" t="n">
        <v>4417</v>
      </c>
      <c r="B843" s="15" t="s">
        <v>154</v>
      </c>
      <c r="C843" s="15" t="s">
        <v>19</v>
      </c>
      <c r="D843" s="3" t="n">
        <v>0.597222222222222</v>
      </c>
      <c r="E843" s="3" t="n">
        <v>0.694444444444445</v>
      </c>
      <c r="G843" s="1" t="s">
        <v>300</v>
      </c>
      <c r="H843" s="15" t="s">
        <v>85</v>
      </c>
      <c r="I843" s="4" t="n">
        <v>1566</v>
      </c>
      <c r="J843" s="4" t="n">
        <v>37040</v>
      </c>
      <c r="K843" s="5" t="n">
        <v>23.6526181353768</v>
      </c>
    </row>
    <row r="844" customFormat="false" ht="13.5" hidden="false" customHeight="false" outlineLevel="0" collapsed="false">
      <c r="A844" s="2" t="n">
        <v>4418</v>
      </c>
      <c r="B844" s="15" t="s">
        <v>154</v>
      </c>
      <c r="C844" s="15" t="s">
        <v>19</v>
      </c>
      <c r="D844" s="3" t="n">
        <v>0.597222222222222</v>
      </c>
      <c r="E844" s="3" t="n">
        <v>0.694444444444445</v>
      </c>
      <c r="G844" s="1" t="s">
        <v>300</v>
      </c>
      <c r="H844" s="15" t="s">
        <v>107</v>
      </c>
      <c r="I844" s="4" t="n">
        <v>1566</v>
      </c>
      <c r="J844" s="4" t="n">
        <v>45240</v>
      </c>
      <c r="K844" s="5" t="n">
        <v>28.8888888888889</v>
      </c>
    </row>
    <row r="845" customFormat="false" ht="13.5" hidden="false" customHeight="false" outlineLevel="0" collapsed="false">
      <c r="A845" s="2" t="n">
        <v>4419</v>
      </c>
      <c r="B845" s="15" t="s">
        <v>154</v>
      </c>
      <c r="C845" s="15" t="s">
        <v>19</v>
      </c>
      <c r="D845" s="3" t="n">
        <v>0.597222222222222</v>
      </c>
      <c r="E845" s="3" t="n">
        <v>0.694444444444445</v>
      </c>
      <c r="G845" s="1" t="s">
        <v>300</v>
      </c>
      <c r="H845" s="15" t="s">
        <v>233</v>
      </c>
      <c r="I845" s="4" t="n">
        <v>1566</v>
      </c>
      <c r="J845" s="4" t="n">
        <v>48640</v>
      </c>
      <c r="K845" s="5" t="n">
        <v>31.0600255427842</v>
      </c>
    </row>
    <row r="846" customFormat="false" ht="13.5" hidden="false" customHeight="false" outlineLevel="0" collapsed="false">
      <c r="A846" s="2" t="n">
        <v>4420</v>
      </c>
      <c r="B846" s="15" t="s">
        <v>154</v>
      </c>
      <c r="C846" s="15" t="s">
        <v>19</v>
      </c>
      <c r="D846" s="3" t="n">
        <v>0.597222222222222</v>
      </c>
      <c r="E846" s="3" t="n">
        <v>0.694444444444445</v>
      </c>
      <c r="G846" s="1" t="s">
        <v>300</v>
      </c>
      <c r="H846" s="15" t="s">
        <v>151</v>
      </c>
      <c r="I846" s="4" t="n">
        <v>3532</v>
      </c>
      <c r="J846" s="4" t="n">
        <v>71240</v>
      </c>
      <c r="K846" s="5" t="n">
        <v>20.1698754246886</v>
      </c>
    </row>
    <row r="847" customFormat="false" ht="13.5" hidden="false" customHeight="false" outlineLevel="0" collapsed="false">
      <c r="A847" s="2" t="n">
        <v>4421</v>
      </c>
      <c r="B847" s="15" t="s">
        <v>154</v>
      </c>
      <c r="C847" s="15" t="s">
        <v>19</v>
      </c>
      <c r="D847" s="3" t="n">
        <v>0.597222222222222</v>
      </c>
      <c r="E847" s="3" t="n">
        <v>0.694444444444445</v>
      </c>
      <c r="G847" s="1" t="s">
        <v>300</v>
      </c>
      <c r="H847" s="15" t="s">
        <v>234</v>
      </c>
      <c r="I847" s="4" t="n">
        <v>3010</v>
      </c>
      <c r="J847" s="4" t="n">
        <v>63140</v>
      </c>
      <c r="K847" s="5" t="n">
        <v>20.9767441860465</v>
      </c>
    </row>
    <row r="848" customFormat="false" ht="13.5" hidden="false" customHeight="false" outlineLevel="0" collapsed="false">
      <c r="A848" s="2" t="n">
        <v>4422</v>
      </c>
      <c r="B848" s="15" t="s">
        <v>154</v>
      </c>
      <c r="C848" s="15" t="s">
        <v>19</v>
      </c>
      <c r="D848" s="3" t="n">
        <v>0.597222222222222</v>
      </c>
      <c r="E848" s="3" t="n">
        <v>0.694444444444445</v>
      </c>
      <c r="G848" s="1" t="s">
        <v>300</v>
      </c>
      <c r="H848" s="15" t="s">
        <v>98</v>
      </c>
      <c r="I848" s="4" t="n">
        <v>3010</v>
      </c>
      <c r="J848" s="4" t="n">
        <v>57440</v>
      </c>
      <c r="K848" s="5" t="n">
        <v>19.08305647840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3</v>
      </c>
      <c r="B1" s="7"/>
      <c r="C1" s="7"/>
      <c r="D1" s="2" t="n">
        <f aca="false">COUNTA(D3:D10001)</f>
        <v>812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21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928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932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310</v>
      </c>
      <c r="K5" s="5" t="n">
        <v>9.0228013029316</v>
      </c>
    </row>
    <row r="6" customFormat="false" ht="13.5" hidden="false" customHeight="false" outlineLevel="0" collapsed="false">
      <c r="A6" s="2" t="n">
        <v>1939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943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41</v>
      </c>
      <c r="I7" s="4" t="n">
        <v>921</v>
      </c>
      <c r="J7" s="4" t="n">
        <v>6810</v>
      </c>
      <c r="K7" s="5" t="n">
        <v>7.39413680781759</v>
      </c>
    </row>
    <row r="8" customFormat="false" ht="13.5" hidden="false" customHeight="false" outlineLevel="0" collapsed="false">
      <c r="A8" s="2" t="n">
        <v>1951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59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66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710</v>
      </c>
      <c r="K10" s="5" t="n">
        <v>18.9715762273902</v>
      </c>
    </row>
    <row r="11" customFormat="false" ht="13.5" hidden="false" customHeight="false" outlineLevel="0" collapsed="false">
      <c r="A11" s="2" t="n">
        <v>1970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41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78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1570</v>
      </c>
      <c r="K12" s="5" t="n">
        <v>23.9544513457557</v>
      </c>
    </row>
    <row r="13" customFormat="false" ht="13.5" hidden="false" customHeight="false" outlineLevel="0" collapsed="false">
      <c r="A13" s="2" t="n">
        <v>1986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94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2002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3670</v>
      </c>
      <c r="K15" s="5" t="n">
        <v>28.3022774327122</v>
      </c>
    </row>
    <row r="16" customFormat="false" ht="13.5" hidden="false" customHeight="false" outlineLevel="0" collapsed="false">
      <c r="A16" s="2" t="n">
        <v>2007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2016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830</v>
      </c>
      <c r="K17" s="5" t="n">
        <v>15.7184325108853</v>
      </c>
    </row>
    <row r="18" customFormat="false" ht="13.5" hidden="false" customHeight="false" outlineLevel="0" collapsed="false">
      <c r="A18" s="2" t="n">
        <v>2023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2025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21650</v>
      </c>
      <c r="K19" s="5" t="n">
        <v>22.528616024974</v>
      </c>
    </row>
    <row r="20" customFormat="false" ht="13.5" hidden="false" customHeight="false" outlineLevel="0" collapsed="false">
      <c r="A20" s="2" t="n">
        <v>2033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21650</v>
      </c>
      <c r="K20" s="5" t="n">
        <v>22.528616024974</v>
      </c>
    </row>
    <row r="21" customFormat="false" ht="13.5" hidden="false" customHeight="false" outlineLevel="0" collapsed="false">
      <c r="A21" s="2" t="n">
        <v>2041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21650</v>
      </c>
      <c r="K21" s="5" t="n">
        <v>22.528616024974</v>
      </c>
    </row>
    <row r="22" customFormat="false" ht="13.5" hidden="false" customHeight="false" outlineLevel="0" collapsed="false">
      <c r="A22" s="2" t="n">
        <v>2049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21650</v>
      </c>
      <c r="K22" s="5" t="n">
        <v>22.528616024974</v>
      </c>
    </row>
    <row r="23" customFormat="false" ht="13.5" hidden="false" customHeight="false" outlineLevel="0" collapsed="false">
      <c r="A23" s="2" t="n">
        <v>2057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8650</v>
      </c>
      <c r="K23" s="5" t="n">
        <v>19.4068678459938</v>
      </c>
    </row>
    <row r="24" customFormat="false" ht="13.5" hidden="false" customHeight="false" outlineLevel="0" collapsed="false">
      <c r="A24" s="2" t="n">
        <v>2065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8550</v>
      </c>
      <c r="K24" s="5" t="n">
        <v>19.3028095733611</v>
      </c>
    </row>
    <row r="25" customFormat="false" ht="13.5" hidden="false" customHeight="false" outlineLevel="0" collapsed="false">
      <c r="A25" s="2" t="n">
        <v>2073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9550</v>
      </c>
      <c r="K25" s="5" t="n">
        <v>20.3433922996878</v>
      </c>
    </row>
    <row r="26" customFormat="false" ht="13.5" hidden="false" customHeight="false" outlineLevel="0" collapsed="false">
      <c r="A26" s="2" t="n">
        <v>2081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7350</v>
      </c>
      <c r="K26" s="5" t="n">
        <v>18.054110301769</v>
      </c>
    </row>
    <row r="27" customFormat="false" ht="13.5" hidden="false" customHeight="false" outlineLevel="0" collapsed="false">
      <c r="A27" s="2" t="n">
        <v>2090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2092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7350</v>
      </c>
      <c r="K28" s="5" t="n">
        <v>18.054110301769</v>
      </c>
    </row>
    <row r="29" customFormat="false" ht="13.5" hidden="false" customHeight="false" outlineLevel="0" collapsed="false">
      <c r="A29" s="2" t="n">
        <v>2101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2105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113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121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129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41</v>
      </c>
      <c r="I33" s="4" t="n">
        <v>616</v>
      </c>
      <c r="J33" s="4" t="n">
        <v>15640</v>
      </c>
      <c r="K33" s="5" t="n">
        <v>25.3896103896104</v>
      </c>
    </row>
    <row r="34" customFormat="false" ht="13.5" hidden="false" customHeight="false" outlineLevel="0" collapsed="false">
      <c r="A34" s="2" t="n">
        <v>2136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2140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4940</v>
      </c>
      <c r="K35" s="5" t="n">
        <v>24.2532467532468</v>
      </c>
    </row>
    <row r="36" customFormat="false" ht="13.5" hidden="false" customHeight="false" outlineLevel="0" collapsed="false">
      <c r="A36" s="2" t="n">
        <v>2148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41</v>
      </c>
      <c r="I36" s="4" t="n">
        <v>616</v>
      </c>
      <c r="J36" s="4" t="n">
        <v>13440</v>
      </c>
      <c r="K36" s="5" t="n">
        <v>21.8181818181818</v>
      </c>
    </row>
    <row r="37" customFormat="false" ht="13.5" hidden="false" customHeight="false" outlineLevel="0" collapsed="false">
      <c r="A37" s="2" t="n">
        <v>2156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41</v>
      </c>
      <c r="I37" s="4" t="n">
        <v>1213</v>
      </c>
      <c r="J37" s="4" t="n">
        <v>16160</v>
      </c>
      <c r="K37" s="5" t="n">
        <v>13.3223413025556</v>
      </c>
    </row>
    <row r="38" customFormat="false" ht="13.5" hidden="false" customHeight="false" outlineLevel="0" collapsed="false">
      <c r="A38" s="2" t="n">
        <v>2161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151</v>
      </c>
      <c r="I38" s="4" t="n">
        <v>2827</v>
      </c>
      <c r="J38" s="4" t="n">
        <v>54860</v>
      </c>
      <c r="K38" s="5" t="n">
        <v>19.4057304563141</v>
      </c>
    </row>
    <row r="39" customFormat="false" ht="13.5" hidden="false" customHeight="false" outlineLevel="0" collapsed="false">
      <c r="A39" s="2" t="n">
        <v>2166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41</v>
      </c>
      <c r="I39" s="4" t="n">
        <v>1213</v>
      </c>
      <c r="J39" s="4" t="n">
        <v>15660</v>
      </c>
      <c r="K39" s="5" t="n">
        <v>12.9101401483924</v>
      </c>
    </row>
    <row r="40" customFormat="false" ht="13.5" hidden="false" customHeight="false" outlineLevel="0" collapsed="false">
      <c r="A40" s="2" t="n">
        <v>2174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41</v>
      </c>
      <c r="I40" s="4" t="n">
        <v>1213</v>
      </c>
      <c r="J40" s="4" t="n">
        <v>10260</v>
      </c>
      <c r="K40" s="5" t="n">
        <v>8.45836768342951</v>
      </c>
    </row>
    <row r="41" customFormat="false" ht="13.5" hidden="false" customHeight="false" outlineLevel="0" collapsed="false">
      <c r="A41" s="2" t="n">
        <v>2181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6260</v>
      </c>
      <c r="K41" s="5" t="n">
        <v>14.971098265896</v>
      </c>
    </row>
    <row r="42" customFormat="false" ht="13.5" hidden="false" customHeight="false" outlineLevel="0" collapsed="false">
      <c r="A42" s="2" t="n">
        <v>2185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41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2193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41</v>
      </c>
      <c r="I43" s="4" t="n">
        <v>1468</v>
      </c>
      <c r="J43" s="4" t="n">
        <v>22140</v>
      </c>
      <c r="K43" s="5" t="n">
        <v>15.0817438692098</v>
      </c>
    </row>
    <row r="44" customFormat="false" ht="13.5" hidden="false" customHeight="false" outlineLevel="0" collapsed="false">
      <c r="A44" s="2" t="n">
        <v>2200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6140</v>
      </c>
      <c r="K44" s="5" t="n">
        <v>19.7190024587285</v>
      </c>
    </row>
    <row r="45" customFormat="false" ht="13.5" hidden="false" customHeight="false" outlineLevel="0" collapsed="false">
      <c r="A45" s="2" t="n">
        <v>2204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41</v>
      </c>
      <c r="I45" s="4" t="n">
        <v>1566</v>
      </c>
      <c r="J45" s="4" t="n">
        <v>24340</v>
      </c>
      <c r="K45" s="5" t="n">
        <v>15.5427841634738</v>
      </c>
    </row>
    <row r="46" customFormat="false" ht="13.5" hidden="false" customHeight="false" outlineLevel="0" collapsed="false">
      <c r="A46" s="2" t="n">
        <v>2211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58340</v>
      </c>
      <c r="K46" s="5" t="n">
        <v>19.3820598006645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53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41</v>
      </c>
      <c r="I48" s="4" t="n">
        <v>921</v>
      </c>
      <c r="J48" s="4" t="n">
        <v>8310</v>
      </c>
      <c r="K48" s="5" t="n">
        <v>9.0228013029316</v>
      </c>
    </row>
    <row r="49" customFormat="false" ht="13.5" hidden="false" customHeight="false" outlineLevel="0" collapsed="false">
      <c r="A49" s="2" t="n">
        <v>361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41</v>
      </c>
      <c r="I49" s="4" t="n">
        <v>921</v>
      </c>
      <c r="J49" s="4" t="n">
        <v>10310</v>
      </c>
      <c r="K49" s="5" t="n">
        <v>11.1943539630836</v>
      </c>
    </row>
    <row r="50" customFormat="false" ht="13.5" hidden="false" customHeight="false" outlineLevel="0" collapsed="false">
      <c r="A50" s="2" t="n">
        <v>368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72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41</v>
      </c>
      <c r="I51" s="4" t="n">
        <v>921</v>
      </c>
      <c r="J51" s="4" t="n">
        <v>10610</v>
      </c>
      <c r="K51" s="5" t="n">
        <v>11.5200868621064</v>
      </c>
    </row>
    <row r="52" customFormat="false" ht="13.5" hidden="false" customHeight="false" outlineLevel="0" collapsed="false">
      <c r="A52" s="2" t="n">
        <v>379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83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41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391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41</v>
      </c>
      <c r="I54" s="4" t="n">
        <v>921</v>
      </c>
      <c r="J54" s="4" t="n">
        <v>9810</v>
      </c>
      <c r="K54" s="5" t="n">
        <v>10.6514657980456</v>
      </c>
    </row>
    <row r="55" customFormat="false" ht="13.5" hidden="false" customHeight="false" outlineLevel="0" collapsed="false">
      <c r="A55" s="2" t="n">
        <v>398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402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41</v>
      </c>
      <c r="I56" s="4" t="n">
        <v>921</v>
      </c>
      <c r="J56" s="4" t="n">
        <v>9310</v>
      </c>
      <c r="K56" s="5" t="n">
        <v>10.1085776330076</v>
      </c>
    </row>
    <row r="57" customFormat="false" ht="13.5" hidden="false" customHeight="false" outlineLevel="0" collapsed="false">
      <c r="A57" s="2" t="n">
        <v>562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73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41</v>
      </c>
      <c r="I58" s="4" t="n">
        <v>483</v>
      </c>
      <c r="J58" s="4" t="n">
        <v>14470</v>
      </c>
      <c r="K58" s="5" t="n">
        <v>29.9585921325052</v>
      </c>
    </row>
    <row r="59" customFormat="false" ht="13.5" hidden="false" customHeight="false" outlineLevel="0" collapsed="false">
      <c r="A59" s="2" t="n">
        <v>581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41</v>
      </c>
      <c r="I59" s="4" t="n">
        <v>483</v>
      </c>
      <c r="J59" s="4" t="n">
        <v>13570</v>
      </c>
      <c r="K59" s="5" t="n">
        <v>28.0952380952381</v>
      </c>
    </row>
    <row r="60" customFormat="false" ht="13.5" hidden="false" customHeight="false" outlineLevel="0" collapsed="false">
      <c r="A60" s="2" t="n">
        <v>589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41</v>
      </c>
      <c r="I60" s="4" t="n">
        <v>483</v>
      </c>
      <c r="J60" s="4" t="n">
        <v>14470</v>
      </c>
      <c r="K60" s="5" t="n">
        <v>29.9585921325052</v>
      </c>
    </row>
    <row r="61" customFormat="false" ht="13.5" hidden="false" customHeight="false" outlineLevel="0" collapsed="false">
      <c r="A61" s="2" t="n">
        <v>597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41</v>
      </c>
      <c r="I61" s="4" t="n">
        <v>483</v>
      </c>
      <c r="J61" s="4" t="n">
        <v>11870</v>
      </c>
      <c r="K61" s="5" t="n">
        <v>24.5755693581781</v>
      </c>
    </row>
    <row r="62" customFormat="false" ht="13.5" hidden="false" customHeight="false" outlineLevel="0" collapsed="false">
      <c r="A62" s="2" t="n">
        <v>1037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830</v>
      </c>
      <c r="K62" s="5" t="n">
        <v>15.7184325108853</v>
      </c>
    </row>
    <row r="63" customFormat="false" ht="13.5" hidden="false" customHeight="false" outlineLevel="0" collapsed="false">
      <c r="A63" s="2" t="n">
        <v>1044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3143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7850</v>
      </c>
      <c r="K64" s="5" t="n">
        <v>18.5744016649324</v>
      </c>
    </row>
    <row r="65" customFormat="false" ht="13.5" hidden="false" customHeight="false" outlineLevel="0" collapsed="false">
      <c r="A65" s="2" t="n">
        <v>3152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3154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8950</v>
      </c>
      <c r="K66" s="5" t="n">
        <v>19.7190426638918</v>
      </c>
    </row>
    <row r="67" customFormat="false" ht="13.5" hidden="false" customHeight="false" outlineLevel="0" collapsed="false">
      <c r="A67" s="2" t="n">
        <v>3163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20150</v>
      </c>
      <c r="K67" s="5" t="n">
        <v>15.0936329588015</v>
      </c>
    </row>
    <row r="68" customFormat="false" ht="13.5" hidden="false" customHeight="false" outlineLevel="0" collapsed="false">
      <c r="A68" s="2" t="n">
        <v>3165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8950</v>
      </c>
      <c r="K68" s="5" t="n">
        <v>19.7190426638918</v>
      </c>
    </row>
    <row r="69" customFormat="false" ht="13.5" hidden="false" customHeight="false" outlineLevel="0" collapsed="false">
      <c r="A69" s="2" t="n">
        <v>3173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7250</v>
      </c>
      <c r="K69" s="5" t="n">
        <v>17.9500520291363</v>
      </c>
    </row>
    <row r="70" customFormat="false" ht="13.5" hidden="false" customHeight="false" outlineLevel="0" collapsed="false">
      <c r="A70" s="2" t="n">
        <v>3181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8950</v>
      </c>
      <c r="K70" s="5" t="n">
        <v>19.7190426638918</v>
      </c>
    </row>
    <row r="71" customFormat="false" ht="13.5" hidden="false" customHeight="false" outlineLevel="0" collapsed="false">
      <c r="A71" s="2" t="n">
        <v>3189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7250</v>
      </c>
      <c r="K71" s="5" t="n">
        <v>17.9500520291363</v>
      </c>
    </row>
    <row r="72" customFormat="false" ht="13.5" hidden="false" customHeight="false" outlineLevel="0" collapsed="false">
      <c r="A72" s="2" t="n">
        <v>3197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7750</v>
      </c>
      <c r="K72" s="5" t="n">
        <v>18.4703433922997</v>
      </c>
    </row>
    <row r="73" customFormat="false" ht="13.5" hidden="false" customHeight="false" outlineLevel="0" collapsed="false">
      <c r="A73" s="2" t="n">
        <v>3205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8850</v>
      </c>
      <c r="K73" s="5" t="n">
        <v>19.6149843912591</v>
      </c>
    </row>
    <row r="74" customFormat="false" ht="13.5" hidden="false" customHeight="false" outlineLevel="0" collapsed="false">
      <c r="A74" s="2" t="n">
        <v>3213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8150</v>
      </c>
      <c r="K74" s="5" t="n">
        <v>18.8865764828304</v>
      </c>
    </row>
    <row r="75" customFormat="false" ht="13.5" hidden="false" customHeight="false" outlineLevel="0" collapsed="false">
      <c r="A75" s="2" t="n">
        <v>3467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41</v>
      </c>
      <c r="I75" s="4" t="n">
        <v>562</v>
      </c>
      <c r="J75" s="4" t="n">
        <v>13740</v>
      </c>
      <c r="K75" s="5" t="n">
        <v>24.4483985765125</v>
      </c>
    </row>
    <row r="76" customFormat="false" ht="13.5" hidden="false" customHeight="false" outlineLevel="0" collapsed="false">
      <c r="A76" s="2" t="n">
        <v>3475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41</v>
      </c>
      <c r="I76" s="4" t="n">
        <v>562</v>
      </c>
      <c r="J76" s="4" t="n">
        <v>13740</v>
      </c>
      <c r="K76" s="5" t="n">
        <v>24.4483985765125</v>
      </c>
    </row>
    <row r="77" customFormat="false" ht="13.5" hidden="false" customHeight="false" outlineLevel="0" collapsed="false">
      <c r="A77" s="2" t="n">
        <v>3483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41</v>
      </c>
      <c r="I77" s="4" t="n">
        <v>562</v>
      </c>
      <c r="J77" s="4" t="n">
        <v>13740</v>
      </c>
      <c r="K77" s="5" t="n">
        <v>24.4483985765125</v>
      </c>
    </row>
    <row r="78" customFormat="false" ht="13.5" hidden="false" customHeight="false" outlineLevel="0" collapsed="false">
      <c r="A78" s="2" t="n">
        <v>3661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41</v>
      </c>
      <c r="I78" s="4" t="n">
        <v>616</v>
      </c>
      <c r="J78" s="4" t="n">
        <v>14340</v>
      </c>
      <c r="K78" s="5" t="n">
        <v>23.2792207792208</v>
      </c>
    </row>
    <row r="79" customFormat="false" ht="13.5" hidden="false" customHeight="false" outlineLevel="0" collapsed="false">
      <c r="A79" s="2" t="n">
        <v>3668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32740</v>
      </c>
      <c r="K79" s="5" t="n">
        <v>22.9432375613174</v>
      </c>
    </row>
    <row r="80" customFormat="false" ht="13.5" hidden="false" customHeight="false" outlineLevel="0" collapsed="false">
      <c r="A80" s="2" t="n">
        <v>3672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41</v>
      </c>
      <c r="I80" s="4" t="n">
        <v>616</v>
      </c>
      <c r="J80" s="4" t="n">
        <v>14940</v>
      </c>
      <c r="K80" s="5" t="n">
        <v>24.2532467532468</v>
      </c>
    </row>
    <row r="81" customFormat="false" ht="13.5" hidden="false" customHeight="false" outlineLevel="0" collapsed="false">
      <c r="A81" s="2" t="n">
        <v>3680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41</v>
      </c>
      <c r="I81" s="4" t="n">
        <v>616</v>
      </c>
      <c r="J81" s="4" t="n">
        <v>14340</v>
      </c>
      <c r="K81" s="5" t="n">
        <v>23.2792207792208</v>
      </c>
    </row>
    <row r="82" customFormat="false" ht="13.5" hidden="false" customHeight="false" outlineLevel="0" collapsed="false">
      <c r="A82" s="2" t="n">
        <v>3936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41</v>
      </c>
      <c r="I82" s="4" t="n">
        <v>1213</v>
      </c>
      <c r="J82" s="4" t="n">
        <v>10260</v>
      </c>
      <c r="K82" s="5" t="n">
        <v>8.45836768342951</v>
      </c>
    </row>
    <row r="83" customFormat="false" ht="13.5" hidden="false" customHeight="false" outlineLevel="0" collapsed="false">
      <c r="A83" s="2" t="n">
        <v>3943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98</v>
      </c>
      <c r="I83" s="4" t="n">
        <v>2422</v>
      </c>
      <c r="J83" s="4" t="n">
        <v>33960</v>
      </c>
      <c r="K83" s="5" t="n">
        <v>14.0214698596201</v>
      </c>
    </row>
    <row r="84" customFormat="false" ht="13.5" hidden="false" customHeight="false" outlineLevel="0" collapsed="false">
      <c r="A84" s="2" t="n">
        <v>3947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41</v>
      </c>
      <c r="I84" s="4" t="n">
        <v>1213</v>
      </c>
      <c r="J84" s="4" t="n">
        <v>10260</v>
      </c>
      <c r="K84" s="5" t="n">
        <v>8.45836768342951</v>
      </c>
    </row>
    <row r="85" customFormat="false" ht="13.5" hidden="false" customHeight="false" outlineLevel="0" collapsed="false">
      <c r="A85" s="2" t="n">
        <v>3955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41</v>
      </c>
      <c r="I85" s="4" t="n">
        <v>1213</v>
      </c>
      <c r="J85" s="4" t="n">
        <v>16660</v>
      </c>
      <c r="K85" s="5" t="n">
        <v>13.7345424567189</v>
      </c>
    </row>
    <row r="86" customFormat="false" ht="13.5" hidden="false" customHeight="false" outlineLevel="0" collapsed="false">
      <c r="A86" s="2" t="n">
        <v>3962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98</v>
      </c>
      <c r="I86" s="4" t="n">
        <v>2422</v>
      </c>
      <c r="J86" s="4" t="n">
        <v>41160</v>
      </c>
      <c r="K86" s="5" t="n">
        <v>16.9942196531792</v>
      </c>
    </row>
    <row r="87" customFormat="false" ht="13.5" hidden="false" customHeight="false" outlineLevel="0" collapsed="false">
      <c r="A87" s="2" t="n">
        <v>3966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41</v>
      </c>
      <c r="I87" s="4" t="n">
        <v>1213</v>
      </c>
      <c r="J87" s="4" t="n">
        <v>16160</v>
      </c>
      <c r="K87" s="5" t="n">
        <v>13.3223413025556</v>
      </c>
    </row>
    <row r="88" customFormat="false" ht="13.5" hidden="false" customHeight="false" outlineLevel="0" collapsed="false">
      <c r="A88" s="2" t="n">
        <v>4340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41</v>
      </c>
      <c r="I88" s="4" t="n">
        <v>1468</v>
      </c>
      <c r="J88" s="4" t="n">
        <v>21340</v>
      </c>
      <c r="K88" s="5" t="n">
        <v>14.5367847411444</v>
      </c>
    </row>
    <row r="89" customFormat="false" ht="13.5" hidden="false" customHeight="false" outlineLevel="0" collapsed="false">
      <c r="A89" s="2" t="n">
        <v>4347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5840</v>
      </c>
      <c r="K89" s="5" t="n">
        <v>19.6136283807517</v>
      </c>
    </row>
    <row r="90" customFormat="false" ht="13.5" hidden="false" customHeight="false" outlineLevel="0" collapsed="false">
      <c r="A90" s="2" t="n">
        <v>4438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41</v>
      </c>
      <c r="I90" s="4" t="n">
        <v>1566</v>
      </c>
      <c r="J90" s="4" t="n">
        <v>24340</v>
      </c>
      <c r="K90" s="5" t="n">
        <v>15.5427841634738</v>
      </c>
    </row>
    <row r="91" customFormat="false" ht="13.5" hidden="false" customHeight="false" outlineLevel="0" collapsed="false">
      <c r="A91" s="2" t="n">
        <v>4445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58340</v>
      </c>
      <c r="K91" s="5" t="n">
        <v>19.3820598006645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921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41</v>
      </c>
      <c r="I94" s="23" t="n">
        <v>921</v>
      </c>
      <c r="J94" s="23" t="n">
        <v>10310</v>
      </c>
      <c r="K94" s="24" t="n">
        <v>11.1943539630836</v>
      </c>
      <c r="L94" s="23"/>
      <c r="M94" s="23"/>
      <c r="N94" s="24"/>
    </row>
    <row r="95" customFormat="false" ht="13.5" hidden="false" customHeight="false" outlineLevel="0" collapsed="false">
      <c r="A95" s="2" t="n">
        <v>372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41</v>
      </c>
      <c r="I95" s="4" t="n">
        <v>921</v>
      </c>
      <c r="J95" s="4" t="n">
        <v>10610</v>
      </c>
      <c r="K95" s="5" t="n">
        <v>11.5200868621064</v>
      </c>
      <c r="L95" s="4" t="n">
        <f aca="false">I94+I95</f>
        <v>1842</v>
      </c>
      <c r="M95" s="4" t="n">
        <f aca="false">J94+J95</f>
        <v>20920</v>
      </c>
      <c r="N95" s="5" t="n">
        <f aca="false">M95/L95</f>
        <v>11.357220412595</v>
      </c>
    </row>
    <row r="96" customFormat="false" ht="13.5" hidden="false" customHeight="false" outlineLevel="0" collapsed="false">
      <c r="A96" s="2" t="n">
        <v>379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46920</v>
      </c>
      <c r="N96" s="5" t="n">
        <f aca="false">M96/L96</f>
        <v>16.4285714285714</v>
      </c>
    </row>
    <row r="97" customFormat="false" ht="13.5" hidden="false" customHeight="false" outlineLevel="0" collapsed="false">
      <c r="A97" s="2" t="n">
        <v>383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41</v>
      </c>
      <c r="I97" s="4" t="n">
        <v>921</v>
      </c>
      <c r="J97" s="4" t="n">
        <v>10110</v>
      </c>
      <c r="K97" s="5" t="n">
        <v>10.9771986970684</v>
      </c>
      <c r="L97" s="4" t="n">
        <f aca="false">I94+I97</f>
        <v>1842</v>
      </c>
      <c r="M97" s="4" t="n">
        <f aca="false">J94+J97</f>
        <v>20420</v>
      </c>
      <c r="N97" s="5" t="n">
        <f aca="false">M97/L97</f>
        <v>11.085776330076</v>
      </c>
    </row>
    <row r="98" customFormat="false" ht="13.5" hidden="false" customHeight="false" outlineLevel="0" collapsed="false">
      <c r="A98" s="2" t="n">
        <v>391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41</v>
      </c>
      <c r="I98" s="4" t="n">
        <v>921</v>
      </c>
      <c r="J98" s="4" t="n">
        <v>9810</v>
      </c>
      <c r="K98" s="5" t="n">
        <v>10.6514657980456</v>
      </c>
      <c r="L98" s="4" t="n">
        <f aca="false">I94+I98</f>
        <v>1842</v>
      </c>
      <c r="M98" s="4" t="n">
        <f aca="false">J94+J98</f>
        <v>20120</v>
      </c>
      <c r="N98" s="5" t="n">
        <f aca="false">M98/L98</f>
        <v>10.9229098805646</v>
      </c>
    </row>
    <row r="99" customFormat="false" ht="13.5" hidden="false" customHeight="false" outlineLevel="0" collapsed="false">
      <c r="A99" s="2" t="n">
        <v>398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46920</v>
      </c>
      <c r="N99" s="5" t="n">
        <f aca="false">M99/L99</f>
        <v>16.4285714285714</v>
      </c>
    </row>
    <row r="100" customFormat="false" ht="13.5" hidden="false" customHeight="false" outlineLevel="0" collapsed="false">
      <c r="A100" s="2" t="n">
        <v>402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41</v>
      </c>
      <c r="I100" s="4" t="n">
        <v>921</v>
      </c>
      <c r="J100" s="4" t="n">
        <v>9310</v>
      </c>
      <c r="K100" s="5" t="n">
        <v>10.1085776330076</v>
      </c>
      <c r="L100" s="4" t="n">
        <f aca="false">I94+I100</f>
        <v>1842</v>
      </c>
      <c r="M100" s="4" t="n">
        <f aca="false">J94+J100</f>
        <v>19620</v>
      </c>
      <c r="N100" s="5" t="n">
        <f aca="false">M100/L100</f>
        <v>10.6514657980456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928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1810</v>
      </c>
      <c r="K102" s="30" t="n">
        <v>21.6072351421189</v>
      </c>
      <c r="L102" s="29"/>
      <c r="M102" s="29"/>
      <c r="N102" s="30"/>
    </row>
    <row r="103" customFormat="false" ht="13.5" hidden="false" customHeight="false" outlineLevel="0" collapsed="false">
      <c r="A103" s="2" t="n">
        <v>372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41</v>
      </c>
      <c r="I103" s="4" t="n">
        <v>921</v>
      </c>
      <c r="J103" s="4" t="n">
        <v>10610</v>
      </c>
      <c r="K103" s="5" t="n">
        <v>11.5200868621064</v>
      </c>
      <c r="L103" s="4" t="n">
        <f aca="false">I102+I103</f>
        <v>2856</v>
      </c>
      <c r="M103" s="4" t="n">
        <f aca="false">J102+J103</f>
        <v>52420</v>
      </c>
      <c r="N103" s="5" t="n">
        <f aca="false">M103/L103</f>
        <v>18.3543417366947</v>
      </c>
    </row>
    <row r="104" customFormat="false" ht="13.5" hidden="false" customHeight="false" outlineLevel="0" collapsed="false">
      <c r="A104" s="2" t="n">
        <v>379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78420</v>
      </c>
      <c r="N104" s="5" t="n">
        <f aca="false">M104/L104</f>
        <v>20.2635658914729</v>
      </c>
    </row>
    <row r="105" customFormat="false" ht="13.5" hidden="false" customHeight="false" outlineLevel="0" collapsed="false">
      <c r="A105" s="2" t="n">
        <v>383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41</v>
      </c>
      <c r="I105" s="4" t="n">
        <v>921</v>
      </c>
      <c r="J105" s="4" t="n">
        <v>10110</v>
      </c>
      <c r="K105" s="5" t="n">
        <v>10.9771986970684</v>
      </c>
      <c r="L105" s="4" t="n">
        <f aca="false">I102+I105</f>
        <v>2856</v>
      </c>
      <c r="M105" s="4" t="n">
        <f aca="false">J102+J105</f>
        <v>51920</v>
      </c>
      <c r="N105" s="5" t="n">
        <f aca="false">M105/L105</f>
        <v>18.1792717086835</v>
      </c>
    </row>
    <row r="106" customFormat="false" ht="13.5" hidden="false" customHeight="false" outlineLevel="0" collapsed="false">
      <c r="A106" s="2" t="n">
        <v>391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41</v>
      </c>
      <c r="I106" s="4" t="n">
        <v>921</v>
      </c>
      <c r="J106" s="4" t="n">
        <v>9810</v>
      </c>
      <c r="K106" s="5" t="n">
        <v>10.6514657980456</v>
      </c>
      <c r="L106" s="4" t="n">
        <f aca="false">I102+I106</f>
        <v>2856</v>
      </c>
      <c r="M106" s="4" t="n">
        <f aca="false">J102+J106</f>
        <v>51620</v>
      </c>
      <c r="N106" s="5" t="n">
        <f aca="false">M106/L106</f>
        <v>18.0742296918768</v>
      </c>
    </row>
    <row r="107" customFormat="false" ht="13.5" hidden="false" customHeight="false" outlineLevel="0" collapsed="false">
      <c r="A107" s="2" t="n">
        <v>398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78420</v>
      </c>
      <c r="N107" s="5" t="n">
        <f aca="false">M107/L107</f>
        <v>20.2635658914729</v>
      </c>
    </row>
    <row r="108" customFormat="false" ht="13.5" hidden="false" customHeight="false" outlineLevel="0" collapsed="false">
      <c r="A108" s="2" t="n">
        <v>402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41</v>
      </c>
      <c r="I108" s="4" t="n">
        <v>921</v>
      </c>
      <c r="J108" s="4" t="n">
        <v>9310</v>
      </c>
      <c r="K108" s="5" t="n">
        <v>10.1085776330076</v>
      </c>
      <c r="L108" s="4" t="n">
        <f aca="false">I102+I108</f>
        <v>2856</v>
      </c>
      <c r="M108" s="4" t="n">
        <f aca="false">J102+J108</f>
        <v>51120</v>
      </c>
      <c r="N108" s="5" t="n">
        <f aca="false">M108/L108</f>
        <v>17.8991596638655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932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41</v>
      </c>
      <c r="I110" s="23" t="n">
        <v>921</v>
      </c>
      <c r="J110" s="23" t="n">
        <v>8310</v>
      </c>
      <c r="K110" s="24" t="n">
        <v>9.0228013029316</v>
      </c>
      <c r="L110" s="23"/>
      <c r="M110" s="23"/>
      <c r="N110" s="24"/>
    </row>
    <row r="111" customFormat="false" ht="13.5" hidden="false" customHeight="false" outlineLevel="0" collapsed="false">
      <c r="A111" s="2" t="n">
        <v>383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41</v>
      </c>
      <c r="I111" s="4" t="n">
        <v>921</v>
      </c>
      <c r="J111" s="4" t="n">
        <v>10110</v>
      </c>
      <c r="K111" s="5" t="n">
        <v>10.9771986970684</v>
      </c>
      <c r="L111" s="4" t="n">
        <f aca="false">I110+I111</f>
        <v>1842</v>
      </c>
      <c r="M111" s="4" t="n">
        <f aca="false">J110+J111</f>
        <v>18420</v>
      </c>
      <c r="N111" s="5" t="n">
        <f aca="false">M111/L111</f>
        <v>10</v>
      </c>
    </row>
    <row r="112" customFormat="false" ht="13.5" hidden="false" customHeight="false" outlineLevel="0" collapsed="false">
      <c r="A112" s="2" t="n">
        <v>391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41</v>
      </c>
      <c r="I112" s="4" t="n">
        <v>921</v>
      </c>
      <c r="J112" s="4" t="n">
        <v>9810</v>
      </c>
      <c r="K112" s="5" t="n">
        <v>10.6514657980456</v>
      </c>
      <c r="L112" s="4" t="n">
        <f aca="false">I110+I112</f>
        <v>1842</v>
      </c>
      <c r="M112" s="4" t="n">
        <f aca="false">J110+J112</f>
        <v>18120</v>
      </c>
      <c r="N112" s="5" t="n">
        <f aca="false">M112/L112</f>
        <v>9.8371335504886</v>
      </c>
    </row>
    <row r="113" customFormat="false" ht="13.5" hidden="false" customHeight="false" outlineLevel="0" collapsed="false">
      <c r="A113" s="2" t="n">
        <v>398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4920</v>
      </c>
      <c r="N113" s="5" t="n">
        <f aca="false">M113/L113</f>
        <v>15.7282913165266</v>
      </c>
    </row>
    <row r="114" customFormat="false" ht="13.5" hidden="false" customHeight="false" outlineLevel="0" collapsed="false">
      <c r="A114" s="2" t="n">
        <v>402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41</v>
      </c>
      <c r="I114" s="4" t="n">
        <v>921</v>
      </c>
      <c r="J114" s="4" t="n">
        <v>9310</v>
      </c>
      <c r="K114" s="5" t="n">
        <v>10.1085776330076</v>
      </c>
      <c r="L114" s="4" t="n">
        <f aca="false">I110+I114</f>
        <v>1842</v>
      </c>
      <c r="M114" s="4" t="n">
        <f aca="false">J110+J114</f>
        <v>17620</v>
      </c>
      <c r="N114" s="5" t="n">
        <f aca="false">M114/L114</f>
        <v>9.5656894679696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939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83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41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2856</v>
      </c>
      <c r="M117" s="4" t="n">
        <f aca="false">J116+J117</f>
        <v>46720</v>
      </c>
      <c r="N117" s="5" t="n">
        <f aca="false">M117/L117</f>
        <v>16.3585434173669</v>
      </c>
    </row>
    <row r="118" customFormat="false" ht="13.5" hidden="false" customHeight="false" outlineLevel="0" collapsed="false">
      <c r="A118" s="2" t="n">
        <v>391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41</v>
      </c>
      <c r="I118" s="4" t="n">
        <v>921</v>
      </c>
      <c r="J118" s="4" t="n">
        <v>9810</v>
      </c>
      <c r="K118" s="5" t="n">
        <v>10.6514657980456</v>
      </c>
      <c r="L118" s="4" t="n">
        <f aca="false">I116+I118</f>
        <v>2856</v>
      </c>
      <c r="M118" s="4" t="n">
        <f aca="false">J116+J118</f>
        <v>46420</v>
      </c>
      <c r="N118" s="5" t="n">
        <f aca="false">M118/L118</f>
        <v>16.2535014005602</v>
      </c>
    </row>
    <row r="119" customFormat="false" ht="13.5" hidden="false" customHeight="false" outlineLevel="0" collapsed="false">
      <c r="A119" s="2" t="n">
        <v>398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402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41</v>
      </c>
      <c r="I120" s="4" t="n">
        <v>921</v>
      </c>
      <c r="J120" s="4" t="n">
        <v>9310</v>
      </c>
      <c r="K120" s="5" t="n">
        <v>10.1085776330076</v>
      </c>
      <c r="L120" s="4" t="n">
        <f aca="false">I116+I120</f>
        <v>2856</v>
      </c>
      <c r="M120" s="4" t="n">
        <f aca="false">J116+J120</f>
        <v>45920</v>
      </c>
      <c r="N120" s="5" t="n">
        <f aca="false">M120/L120</f>
        <v>16.078431372549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943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41</v>
      </c>
      <c r="I122" s="23" t="n">
        <v>921</v>
      </c>
      <c r="J122" s="23" t="n">
        <v>6810</v>
      </c>
      <c r="K122" s="24" t="n">
        <v>7.39413680781759</v>
      </c>
      <c r="L122" s="23"/>
      <c r="M122" s="23"/>
      <c r="N122" s="24"/>
    </row>
    <row r="123" customFormat="false" ht="13.5" hidden="false" customHeight="false" outlineLevel="0" collapsed="false">
      <c r="A123" s="2" t="n">
        <v>391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41</v>
      </c>
      <c r="I123" s="4" t="n">
        <v>921</v>
      </c>
      <c r="J123" s="4" t="n">
        <v>9810</v>
      </c>
      <c r="K123" s="5" t="n">
        <v>10.6514657980456</v>
      </c>
      <c r="L123" s="4" t="n">
        <f aca="false">I122+I123</f>
        <v>1842</v>
      </c>
      <c r="M123" s="4" t="n">
        <f aca="false">J122+J123</f>
        <v>16620</v>
      </c>
      <c r="N123" s="5" t="n">
        <f aca="false">M123/L123</f>
        <v>9.0228013029316</v>
      </c>
    </row>
    <row r="124" customFormat="false" ht="13.5" hidden="false" customHeight="false" outlineLevel="0" collapsed="false">
      <c r="A124" s="2" t="n">
        <v>398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43420</v>
      </c>
      <c r="N124" s="5" t="n">
        <f aca="false">M124/L124</f>
        <v>15.203081232493</v>
      </c>
    </row>
    <row r="125" customFormat="false" ht="13.5" hidden="false" customHeight="false" outlineLevel="0" collapsed="false">
      <c r="A125" s="2" t="n">
        <v>402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41</v>
      </c>
      <c r="I125" s="4" t="n">
        <v>921</v>
      </c>
      <c r="J125" s="4" t="n">
        <v>9310</v>
      </c>
      <c r="K125" s="5" t="n">
        <v>10.1085776330076</v>
      </c>
      <c r="L125" s="4" t="n">
        <f aca="false">I122+I125</f>
        <v>1842</v>
      </c>
      <c r="M125" s="4" t="n">
        <f aca="false">J122+J125</f>
        <v>16120</v>
      </c>
      <c r="N125" s="5" t="n">
        <f aca="false">M125/L125</f>
        <v>8.7513572204126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951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41</v>
      </c>
      <c r="I127" s="23" t="n">
        <v>921</v>
      </c>
      <c r="J127" s="23" t="n">
        <v>7810</v>
      </c>
      <c r="K127" s="24" t="n">
        <v>8.47991313789359</v>
      </c>
      <c r="L127" s="23"/>
      <c r="M127" s="23"/>
      <c r="N127" s="24"/>
    </row>
    <row r="128" customFormat="false" ht="13.5" hidden="false" customHeight="false" outlineLevel="0" collapsed="false">
      <c r="A128" s="2" t="n">
        <v>391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41</v>
      </c>
      <c r="I128" s="4" t="n">
        <v>921</v>
      </c>
      <c r="J128" s="4" t="n">
        <v>9810</v>
      </c>
      <c r="K128" s="5" t="n">
        <v>10.6514657980456</v>
      </c>
      <c r="L128" s="4" t="n">
        <f aca="false">I127+I128</f>
        <v>1842</v>
      </c>
      <c r="M128" s="4" t="n">
        <f aca="false">J127+J128</f>
        <v>17620</v>
      </c>
      <c r="N128" s="5" t="n">
        <f aca="false">M128/L128</f>
        <v>9.5656894679696</v>
      </c>
    </row>
    <row r="129" customFormat="false" ht="13.5" hidden="false" customHeight="false" outlineLevel="0" collapsed="false">
      <c r="A129" s="2" t="n">
        <v>398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4420</v>
      </c>
      <c r="N129" s="5" t="n">
        <f aca="false">M129/L129</f>
        <v>15.5532212885154</v>
      </c>
    </row>
    <row r="130" customFormat="false" ht="13.5" hidden="false" customHeight="false" outlineLevel="0" collapsed="false">
      <c r="A130" s="2" t="n">
        <v>402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41</v>
      </c>
      <c r="I130" s="4" t="n">
        <v>921</v>
      </c>
      <c r="J130" s="4" t="n">
        <v>9310</v>
      </c>
      <c r="K130" s="5" t="n">
        <v>10.1085776330076</v>
      </c>
      <c r="L130" s="4" t="n">
        <f aca="false">I127+I130</f>
        <v>1842</v>
      </c>
      <c r="M130" s="4" t="n">
        <f aca="false">J127+J130</f>
        <v>17120</v>
      </c>
      <c r="N130" s="5" t="n">
        <f aca="false">M130/L130</f>
        <v>9.2942453854506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959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41</v>
      </c>
      <c r="I132" s="23" t="n">
        <v>921</v>
      </c>
      <c r="J132" s="23" t="n">
        <v>7310</v>
      </c>
      <c r="K132" s="24" t="n">
        <v>7.93702497285559</v>
      </c>
      <c r="L132" s="23"/>
      <c r="M132" s="23"/>
      <c r="N132" s="24"/>
    </row>
    <row r="133" customFormat="false" ht="13.5" hidden="false" customHeight="false" outlineLevel="0" collapsed="false">
      <c r="A133" s="2" t="n">
        <v>402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41</v>
      </c>
      <c r="I133" s="4" t="n">
        <v>921</v>
      </c>
      <c r="J133" s="4" t="n">
        <v>9310</v>
      </c>
      <c r="K133" s="5" t="n">
        <v>10.1085776330076</v>
      </c>
      <c r="L133" s="4" t="n">
        <f aca="false">I132+I133</f>
        <v>1842</v>
      </c>
      <c r="M133" s="4" t="n">
        <f aca="false">J132+J133</f>
        <v>16620</v>
      </c>
      <c r="N133" s="5" t="n">
        <f aca="false">M133/L133</f>
        <v>9.0228013029316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966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710</v>
      </c>
      <c r="K135" s="30" t="n">
        <v>18.9715762273902</v>
      </c>
      <c r="L135" s="29"/>
      <c r="M135" s="29"/>
      <c r="N135" s="30"/>
    </row>
    <row r="136" customFormat="false" ht="13.5" hidden="false" customHeight="false" outlineLevel="0" collapsed="false">
      <c r="A136" s="2" t="n">
        <v>402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41</v>
      </c>
      <c r="I136" s="4" t="n">
        <v>921</v>
      </c>
      <c r="J136" s="4" t="n">
        <v>9310</v>
      </c>
      <c r="K136" s="5" t="n">
        <v>10.1085776330076</v>
      </c>
      <c r="L136" s="4" t="n">
        <f aca="false">I135+I136</f>
        <v>2856</v>
      </c>
      <c r="M136" s="4" t="n">
        <f aca="false">J135+J136</f>
        <v>46020</v>
      </c>
      <c r="N136" s="5" t="n">
        <f aca="false">M136/L136</f>
        <v>16.1134453781513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970</v>
      </c>
      <c r="B138" s="20" t="s">
        <v>19</v>
      </c>
      <c r="C138" s="20" t="s">
        <v>20</v>
      </c>
      <c r="D138" s="21" t="n">
        <v>0.736111111111111</v>
      </c>
      <c r="E138" s="21" t="n">
        <v>0.809027777777778</v>
      </c>
      <c r="F138" s="21"/>
      <c r="G138" s="22" t="s">
        <v>29</v>
      </c>
      <c r="H138" s="20" t="s">
        <v>41</v>
      </c>
      <c r="I138" s="23" t="n">
        <v>921</v>
      </c>
      <c r="J138" s="23" t="n">
        <v>6810</v>
      </c>
      <c r="K138" s="24" t="n">
        <v>7.39413680781759</v>
      </c>
      <c r="L138" s="23"/>
      <c r="M138" s="23"/>
      <c r="N138" s="24"/>
    </row>
    <row r="139" customFormat="false" ht="13.5" hidden="false" customHeight="false" outlineLevel="0" collapsed="false">
      <c r="A139" s="2" t="n">
        <v>402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555555555555556</v>
      </c>
      <c r="G139" s="1" t="s">
        <v>66</v>
      </c>
      <c r="H139" s="15" t="s">
        <v>41</v>
      </c>
      <c r="I139" s="4" t="n">
        <v>921</v>
      </c>
      <c r="J139" s="4" t="n">
        <v>9310</v>
      </c>
      <c r="K139" s="5" t="n">
        <v>10.1085776330076</v>
      </c>
      <c r="L139" s="4" t="n">
        <f aca="false">I138+I139</f>
        <v>1842</v>
      </c>
      <c r="M139" s="4" t="n">
        <f aca="false">J138+J139</f>
        <v>16120</v>
      </c>
      <c r="N139" s="5" t="n">
        <f aca="false">M139/L139</f>
        <v>8.7513572204126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978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41</v>
      </c>
      <c r="I141" s="23" t="n">
        <v>483</v>
      </c>
      <c r="J141" s="23" t="n">
        <v>11570</v>
      </c>
      <c r="K141" s="24" t="n">
        <v>23.9544513457557</v>
      </c>
      <c r="L141" s="23"/>
      <c r="M141" s="23"/>
      <c r="N141" s="24"/>
    </row>
    <row r="142" customFormat="false" ht="13.5" hidden="false" customHeight="false" outlineLevel="0" collapsed="false">
      <c r="A142" s="2" t="n">
        <v>581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41</v>
      </c>
      <c r="I142" s="4" t="n">
        <v>483</v>
      </c>
      <c r="J142" s="4" t="n">
        <v>13570</v>
      </c>
      <c r="K142" s="5" t="n">
        <v>28.0952380952381</v>
      </c>
      <c r="L142" s="4" t="n">
        <f aca="false">I141+I142</f>
        <v>966</v>
      </c>
      <c r="M142" s="4" t="n">
        <f aca="false">J141+J142</f>
        <v>25140</v>
      </c>
      <c r="N142" s="5" t="n">
        <f aca="false">M142/L142</f>
        <v>26.0248447204969</v>
      </c>
    </row>
    <row r="143" customFormat="false" ht="13.5" hidden="false" customHeight="false" outlineLevel="0" collapsed="false">
      <c r="A143" s="2" t="n">
        <v>589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41</v>
      </c>
      <c r="I143" s="4" t="n">
        <v>483</v>
      </c>
      <c r="J143" s="4" t="n">
        <v>14470</v>
      </c>
      <c r="K143" s="5" t="n">
        <v>29.9585921325052</v>
      </c>
      <c r="L143" s="4" t="n">
        <f aca="false">I141+I143</f>
        <v>966</v>
      </c>
      <c r="M143" s="4" t="n">
        <f aca="false">J141+J143</f>
        <v>26040</v>
      </c>
      <c r="N143" s="5" t="n">
        <f aca="false">M143/L143</f>
        <v>26.9565217391304</v>
      </c>
    </row>
    <row r="144" customFormat="false" ht="13.5" hidden="false" customHeight="false" outlineLevel="0" collapsed="false">
      <c r="A144" s="2" t="n">
        <v>597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41</v>
      </c>
      <c r="I144" s="4" t="n">
        <v>483</v>
      </c>
      <c r="J144" s="4" t="n">
        <v>11870</v>
      </c>
      <c r="K144" s="5" t="n">
        <v>24.5755693581781</v>
      </c>
      <c r="L144" s="4" t="n">
        <f aca="false">I141+I144</f>
        <v>966</v>
      </c>
      <c r="M144" s="4" t="n">
        <f aca="false">J141+J144</f>
        <v>23440</v>
      </c>
      <c r="N144" s="5" t="n">
        <f aca="false">M144/L144</f>
        <v>24.2650103519669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986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41</v>
      </c>
      <c r="I146" s="23" t="n">
        <v>483</v>
      </c>
      <c r="J146" s="23" t="n">
        <v>11870</v>
      </c>
      <c r="K146" s="24" t="n">
        <v>24.5755693581781</v>
      </c>
      <c r="L146" s="23"/>
      <c r="M146" s="23"/>
      <c r="N146" s="24"/>
    </row>
    <row r="147" customFormat="false" ht="13.5" hidden="false" customHeight="false" outlineLevel="0" collapsed="false">
      <c r="A147" s="2" t="n">
        <v>589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41</v>
      </c>
      <c r="I147" s="4" t="n">
        <v>483</v>
      </c>
      <c r="J147" s="4" t="n">
        <v>14470</v>
      </c>
      <c r="K147" s="5" t="n">
        <v>29.9585921325052</v>
      </c>
      <c r="L147" s="4" t="n">
        <f aca="false">I146+I147</f>
        <v>966</v>
      </c>
      <c r="M147" s="4" t="n">
        <f aca="false">J146+J147</f>
        <v>26340</v>
      </c>
      <c r="N147" s="5" t="n">
        <f aca="false">M147/L147</f>
        <v>27.2670807453416</v>
      </c>
    </row>
    <row r="148" customFormat="false" ht="13.5" hidden="false" customHeight="false" outlineLevel="0" collapsed="false">
      <c r="A148" s="2" t="n">
        <v>597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41</v>
      </c>
      <c r="I148" s="4" t="n">
        <v>483</v>
      </c>
      <c r="J148" s="4" t="n">
        <v>11870</v>
      </c>
      <c r="K148" s="5" t="n">
        <v>24.5755693581781</v>
      </c>
      <c r="L148" s="4" t="n">
        <f aca="false">I146+I148</f>
        <v>966</v>
      </c>
      <c r="M148" s="4" t="n">
        <f aca="false">J146+J148</f>
        <v>23740</v>
      </c>
      <c r="N148" s="5" t="n">
        <f aca="false">M148/L148</f>
        <v>24.5755693581781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994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41</v>
      </c>
      <c r="I150" s="23" t="n">
        <v>483</v>
      </c>
      <c r="J150" s="23" t="n">
        <v>11870</v>
      </c>
      <c r="K150" s="24" t="n">
        <v>24.5755693581781</v>
      </c>
      <c r="L150" s="23"/>
      <c r="M150" s="23"/>
      <c r="N150" s="24"/>
    </row>
    <row r="151" customFormat="false" ht="13.5" hidden="false" customHeight="false" outlineLevel="0" collapsed="false">
      <c r="A151" s="2" t="n">
        <v>597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41</v>
      </c>
      <c r="I151" s="4" t="n">
        <v>483</v>
      </c>
      <c r="J151" s="4" t="n">
        <v>11870</v>
      </c>
      <c r="K151" s="5" t="n">
        <v>24.5755693581781</v>
      </c>
      <c r="L151" s="4" t="n">
        <f aca="false">I150+I151</f>
        <v>966</v>
      </c>
      <c r="M151" s="4" t="n">
        <f aca="false">J150+J151</f>
        <v>23740</v>
      </c>
      <c r="N151" s="5" t="n">
        <f aca="false">M151/L151</f>
        <v>24.5755693581781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2002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41</v>
      </c>
      <c r="I153" s="23" t="n">
        <v>483</v>
      </c>
      <c r="J153" s="23" t="n">
        <v>13670</v>
      </c>
      <c r="K153" s="24" t="n">
        <v>28.3022774327122</v>
      </c>
      <c r="L153" s="23"/>
      <c r="M153" s="23"/>
      <c r="N153" s="24"/>
    </row>
    <row r="154" customFormat="false" ht="13.5" hidden="false" customHeight="false" outlineLevel="0" collapsed="false">
      <c r="A154" s="2" t="n">
        <v>597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41</v>
      </c>
      <c r="I154" s="4" t="n">
        <v>483</v>
      </c>
      <c r="J154" s="4" t="n">
        <v>11870</v>
      </c>
      <c r="K154" s="5" t="n">
        <v>24.5755693581781</v>
      </c>
      <c r="L154" s="4" t="n">
        <f aca="false">I153+I154</f>
        <v>966</v>
      </c>
      <c r="M154" s="4" t="n">
        <f aca="false">J153+J154</f>
        <v>25540</v>
      </c>
      <c r="N154" s="5" t="n">
        <f aca="false">M154/L154</f>
        <v>26.4389233954451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2007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2016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830</v>
      </c>
      <c r="K158" s="24" t="n">
        <v>15.7184325108853</v>
      </c>
      <c r="L158" s="23"/>
      <c r="M158" s="23"/>
      <c r="N158" s="24"/>
    </row>
    <row r="159" customFormat="false" ht="13.5" hidden="false" customHeight="false" outlineLevel="0" collapsed="false">
      <c r="A159" s="2" t="n">
        <v>1037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830</v>
      </c>
      <c r="K159" s="5" t="n">
        <v>15.7184325108853</v>
      </c>
      <c r="L159" s="4" t="n">
        <f aca="false">I158+I159</f>
        <v>1378</v>
      </c>
      <c r="M159" s="4" t="n">
        <f aca="false">J158+J159</f>
        <v>21660</v>
      </c>
      <c r="N159" s="5" t="n">
        <f aca="false">M159/L159</f>
        <v>15.7184325108853</v>
      </c>
    </row>
    <row r="160" customFormat="false" ht="13.5" hidden="false" customHeight="false" outlineLevel="0" collapsed="false">
      <c r="A160" s="2" t="n">
        <v>1044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9360</v>
      </c>
      <c r="N160" s="5" t="n">
        <f aca="false">M160/L160</f>
        <v>18.6887332908975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2023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1037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830</v>
      </c>
      <c r="K163" s="5" t="n">
        <v>15.7184325108853</v>
      </c>
      <c r="L163" s="4" t="n">
        <f aca="false">I162+I163</f>
        <v>1571</v>
      </c>
      <c r="M163" s="4" t="n">
        <f aca="false">J162+J163</f>
        <v>29360</v>
      </c>
      <c r="N163" s="5" t="n">
        <f aca="false">M163/L163</f>
        <v>18.6887332908975</v>
      </c>
    </row>
    <row r="164" customFormat="false" ht="13.5" hidden="false" customHeight="false" outlineLevel="0" collapsed="false">
      <c r="A164" s="2" t="n">
        <v>1044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2025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21650</v>
      </c>
      <c r="K166" s="24" t="n">
        <v>22.528616024974</v>
      </c>
      <c r="L166" s="23"/>
      <c r="M166" s="23"/>
      <c r="N166" s="24"/>
    </row>
    <row r="167" customFormat="false" ht="13.5" hidden="false" customHeight="false" outlineLevel="0" collapsed="false">
      <c r="A167" s="2" t="n">
        <v>3165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8950</v>
      </c>
      <c r="K167" s="5" t="n">
        <v>19.7190426638918</v>
      </c>
      <c r="L167" s="4" t="n">
        <f aca="false">I166+I167</f>
        <v>1922</v>
      </c>
      <c r="M167" s="4" t="n">
        <f aca="false">J166+J167</f>
        <v>40600</v>
      </c>
      <c r="N167" s="5" t="n">
        <f aca="false">M167/L167</f>
        <v>21.1238293444329</v>
      </c>
    </row>
    <row r="168" customFormat="false" ht="13.5" hidden="false" customHeight="false" outlineLevel="0" collapsed="false">
      <c r="A168" s="2" t="n">
        <v>3173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7250</v>
      </c>
      <c r="K168" s="5" t="n">
        <v>17.9500520291363</v>
      </c>
      <c r="L168" s="4" t="n">
        <f aca="false">I166+I168</f>
        <v>1922</v>
      </c>
      <c r="M168" s="4" t="n">
        <f aca="false">J166+J168</f>
        <v>38900</v>
      </c>
      <c r="N168" s="5" t="n">
        <f aca="false">M168/L168</f>
        <v>20.2393340270552</v>
      </c>
    </row>
    <row r="169" customFormat="false" ht="13.5" hidden="false" customHeight="false" outlineLevel="0" collapsed="false">
      <c r="A169" s="2" t="n">
        <v>3181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8950</v>
      </c>
      <c r="K169" s="5" t="n">
        <v>19.7190426638918</v>
      </c>
      <c r="L169" s="4" t="n">
        <f aca="false">I166+I169</f>
        <v>1922</v>
      </c>
      <c r="M169" s="4" t="n">
        <f aca="false">J166+J169</f>
        <v>40600</v>
      </c>
      <c r="N169" s="5" t="n">
        <f aca="false">M169/L169</f>
        <v>21.1238293444329</v>
      </c>
    </row>
    <row r="170" customFormat="false" ht="13.5" hidden="false" customHeight="false" outlineLevel="0" collapsed="false">
      <c r="A170" s="2" t="n">
        <v>3189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7250</v>
      </c>
      <c r="K170" s="5" t="n">
        <v>17.9500520291363</v>
      </c>
      <c r="L170" s="4" t="n">
        <f aca="false">I166+I170</f>
        <v>1922</v>
      </c>
      <c r="M170" s="4" t="n">
        <f aca="false">J166+J170</f>
        <v>38900</v>
      </c>
      <c r="N170" s="5" t="n">
        <f aca="false">M170/L170</f>
        <v>20.2393340270552</v>
      </c>
    </row>
    <row r="171" customFormat="false" ht="13.5" hidden="false" customHeight="false" outlineLevel="0" collapsed="false">
      <c r="A171" s="2" t="n">
        <v>3197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7750</v>
      </c>
      <c r="K171" s="5" t="n">
        <v>18.4703433922997</v>
      </c>
      <c r="L171" s="4" t="n">
        <f aca="false">I166+I171</f>
        <v>1922</v>
      </c>
      <c r="M171" s="4" t="n">
        <f aca="false">J166+J171</f>
        <v>39400</v>
      </c>
      <c r="N171" s="5" t="n">
        <f aca="false">M171/L171</f>
        <v>20.4994797086368</v>
      </c>
    </row>
    <row r="172" customFormat="false" ht="13.5" hidden="false" customHeight="false" outlineLevel="0" collapsed="false">
      <c r="A172" s="2" t="n">
        <v>3205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8850</v>
      </c>
      <c r="K172" s="5" t="n">
        <v>19.6149843912591</v>
      </c>
      <c r="L172" s="4" t="n">
        <f aca="false">I166+I172</f>
        <v>1922</v>
      </c>
      <c r="M172" s="4" t="n">
        <f aca="false">J166+J172</f>
        <v>40500</v>
      </c>
      <c r="N172" s="5" t="n">
        <f aca="false">M172/L172</f>
        <v>21.0718002081165</v>
      </c>
    </row>
    <row r="173" customFormat="false" ht="13.5" hidden="false" customHeight="false" outlineLevel="0" collapsed="false">
      <c r="A173" s="2" t="n">
        <v>3213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8150</v>
      </c>
      <c r="K173" s="5" t="n">
        <v>18.8865764828304</v>
      </c>
      <c r="L173" s="4" t="n">
        <f aca="false">I166+I173</f>
        <v>1922</v>
      </c>
      <c r="M173" s="4" t="n">
        <f aca="false">J166+J173</f>
        <v>39800</v>
      </c>
      <c r="N173" s="5" t="n">
        <f aca="false">M173/L173</f>
        <v>20.7075962539022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2033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21650</v>
      </c>
      <c r="K175" s="24" t="n">
        <v>22.528616024974</v>
      </c>
      <c r="L175" s="23"/>
      <c r="M175" s="23"/>
      <c r="N175" s="24"/>
    </row>
    <row r="176" customFormat="false" ht="13.5" hidden="false" customHeight="false" outlineLevel="0" collapsed="false">
      <c r="A176" s="2" t="n">
        <v>3173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7250</v>
      </c>
      <c r="K176" s="5" t="n">
        <v>17.9500520291363</v>
      </c>
      <c r="L176" s="4" t="n">
        <f aca="false">I175+I176</f>
        <v>1922</v>
      </c>
      <c r="M176" s="4" t="n">
        <f aca="false">J175+J176</f>
        <v>38900</v>
      </c>
      <c r="N176" s="5" t="n">
        <f aca="false">M176/L176</f>
        <v>20.2393340270552</v>
      </c>
    </row>
    <row r="177" customFormat="false" ht="13.5" hidden="false" customHeight="false" outlineLevel="0" collapsed="false">
      <c r="A177" s="2" t="n">
        <v>3181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8950</v>
      </c>
      <c r="K177" s="5" t="n">
        <v>19.7190426638918</v>
      </c>
      <c r="L177" s="4" t="n">
        <f aca="false">I175+I177</f>
        <v>1922</v>
      </c>
      <c r="M177" s="4" t="n">
        <f aca="false">J175+J177</f>
        <v>40600</v>
      </c>
      <c r="N177" s="5" t="n">
        <f aca="false">M177/L177</f>
        <v>21.1238293444329</v>
      </c>
    </row>
    <row r="178" customFormat="false" ht="13.5" hidden="false" customHeight="false" outlineLevel="0" collapsed="false">
      <c r="A178" s="2" t="n">
        <v>3189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7250</v>
      </c>
      <c r="K178" s="5" t="n">
        <v>17.9500520291363</v>
      </c>
      <c r="L178" s="4" t="n">
        <f aca="false">I175+I178</f>
        <v>1922</v>
      </c>
      <c r="M178" s="4" t="n">
        <f aca="false">J175+J178</f>
        <v>38900</v>
      </c>
      <c r="N178" s="5" t="n">
        <f aca="false">M178/L178</f>
        <v>20.2393340270552</v>
      </c>
    </row>
    <row r="179" customFormat="false" ht="13.5" hidden="false" customHeight="false" outlineLevel="0" collapsed="false">
      <c r="A179" s="2" t="n">
        <v>3197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7750</v>
      </c>
      <c r="K179" s="5" t="n">
        <v>18.4703433922997</v>
      </c>
      <c r="L179" s="4" t="n">
        <f aca="false">I175+I179</f>
        <v>1922</v>
      </c>
      <c r="M179" s="4" t="n">
        <f aca="false">J175+J179</f>
        <v>39400</v>
      </c>
      <c r="N179" s="5" t="n">
        <f aca="false">M179/L179</f>
        <v>20.4994797086368</v>
      </c>
    </row>
    <row r="180" customFormat="false" ht="13.5" hidden="false" customHeight="false" outlineLevel="0" collapsed="false">
      <c r="A180" s="2" t="n">
        <v>3205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8850</v>
      </c>
      <c r="K180" s="5" t="n">
        <v>19.6149843912591</v>
      </c>
      <c r="L180" s="4" t="n">
        <f aca="false">I175+I180</f>
        <v>1922</v>
      </c>
      <c r="M180" s="4" t="n">
        <f aca="false">J175+J180</f>
        <v>40500</v>
      </c>
      <c r="N180" s="5" t="n">
        <f aca="false">M180/L180</f>
        <v>21.0718002081165</v>
      </c>
    </row>
    <row r="181" customFormat="false" ht="13.5" hidden="false" customHeight="false" outlineLevel="0" collapsed="false">
      <c r="A181" s="2" t="n">
        <v>3213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8150</v>
      </c>
      <c r="K181" s="5" t="n">
        <v>18.8865764828304</v>
      </c>
      <c r="L181" s="4" t="n">
        <f aca="false">I175+I181</f>
        <v>1922</v>
      </c>
      <c r="M181" s="4" t="n">
        <f aca="false">J175+J181</f>
        <v>39800</v>
      </c>
      <c r="N181" s="5" t="n">
        <f aca="false">M181/L181</f>
        <v>20.7075962539022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2041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21650</v>
      </c>
      <c r="K183" s="24" t="n">
        <v>22.528616024974</v>
      </c>
      <c r="L183" s="23"/>
      <c r="M183" s="23"/>
      <c r="N183" s="24"/>
    </row>
    <row r="184" customFormat="false" ht="13.5" hidden="false" customHeight="false" outlineLevel="0" collapsed="false">
      <c r="A184" s="2" t="n">
        <v>3189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7250</v>
      </c>
      <c r="K184" s="5" t="n">
        <v>17.9500520291363</v>
      </c>
      <c r="L184" s="4" t="n">
        <f aca="false">I183+I184</f>
        <v>1922</v>
      </c>
      <c r="M184" s="4" t="n">
        <f aca="false">J183+J184</f>
        <v>38900</v>
      </c>
      <c r="N184" s="5" t="n">
        <f aca="false">M184/L184</f>
        <v>20.2393340270552</v>
      </c>
    </row>
    <row r="185" customFormat="false" ht="13.5" hidden="false" customHeight="false" outlineLevel="0" collapsed="false">
      <c r="A185" s="2" t="n">
        <v>3197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7750</v>
      </c>
      <c r="K185" s="5" t="n">
        <v>18.4703433922997</v>
      </c>
      <c r="L185" s="4" t="n">
        <f aca="false">I183+I185</f>
        <v>1922</v>
      </c>
      <c r="M185" s="4" t="n">
        <f aca="false">J183+J185</f>
        <v>39400</v>
      </c>
      <c r="N185" s="5" t="n">
        <f aca="false">M185/L185</f>
        <v>20.4994797086368</v>
      </c>
    </row>
    <row r="186" customFormat="false" ht="13.5" hidden="false" customHeight="false" outlineLevel="0" collapsed="false">
      <c r="A186" s="2" t="n">
        <v>3205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8850</v>
      </c>
      <c r="K186" s="5" t="n">
        <v>19.6149843912591</v>
      </c>
      <c r="L186" s="4" t="n">
        <f aca="false">I183+I186</f>
        <v>1922</v>
      </c>
      <c r="M186" s="4" t="n">
        <f aca="false">J183+J186</f>
        <v>40500</v>
      </c>
      <c r="N186" s="5" t="n">
        <f aca="false">M186/L186</f>
        <v>21.0718002081165</v>
      </c>
    </row>
    <row r="187" customFormat="false" ht="13.5" hidden="false" customHeight="false" outlineLevel="0" collapsed="false">
      <c r="A187" s="2" t="n">
        <v>3213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8150</v>
      </c>
      <c r="K187" s="5" t="n">
        <v>18.8865764828304</v>
      </c>
      <c r="L187" s="4" t="n">
        <f aca="false">I183+I187</f>
        <v>1922</v>
      </c>
      <c r="M187" s="4" t="n">
        <f aca="false">J183+J187</f>
        <v>39800</v>
      </c>
      <c r="N187" s="5" t="n">
        <f aca="false">M187/L187</f>
        <v>20.7075962539022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2049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21650</v>
      </c>
      <c r="K189" s="24" t="n">
        <v>22.528616024974</v>
      </c>
      <c r="L189" s="23"/>
      <c r="M189" s="23"/>
      <c r="N189" s="24"/>
    </row>
    <row r="190" customFormat="false" ht="13.5" hidden="false" customHeight="false" outlineLevel="0" collapsed="false">
      <c r="A190" s="2" t="n">
        <v>3197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7750</v>
      </c>
      <c r="K190" s="5" t="n">
        <v>18.4703433922997</v>
      </c>
      <c r="L190" s="4" t="n">
        <f aca="false">I189+I190</f>
        <v>1922</v>
      </c>
      <c r="M190" s="4" t="n">
        <f aca="false">J189+J190</f>
        <v>39400</v>
      </c>
      <c r="N190" s="5" t="n">
        <f aca="false">M190/L190</f>
        <v>20.4994797086368</v>
      </c>
    </row>
    <row r="191" customFormat="false" ht="13.5" hidden="false" customHeight="false" outlineLevel="0" collapsed="false">
      <c r="A191" s="2" t="n">
        <v>3205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8850</v>
      </c>
      <c r="K191" s="5" t="n">
        <v>19.6149843912591</v>
      </c>
      <c r="L191" s="4" t="n">
        <f aca="false">I189+I191</f>
        <v>1922</v>
      </c>
      <c r="M191" s="4" t="n">
        <f aca="false">J189+J191</f>
        <v>40500</v>
      </c>
      <c r="N191" s="5" t="n">
        <f aca="false">M191/L191</f>
        <v>21.0718002081165</v>
      </c>
    </row>
    <row r="192" customFormat="false" ht="13.5" hidden="false" customHeight="false" outlineLevel="0" collapsed="false">
      <c r="A192" s="2" t="n">
        <v>3213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8150</v>
      </c>
      <c r="K192" s="5" t="n">
        <v>18.8865764828304</v>
      </c>
      <c r="L192" s="4" t="n">
        <f aca="false">I189+I192</f>
        <v>1922</v>
      </c>
      <c r="M192" s="4" t="n">
        <f aca="false">J189+J192</f>
        <v>39800</v>
      </c>
      <c r="N192" s="5" t="n">
        <f aca="false">M192/L192</f>
        <v>20.7075962539022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2057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8650</v>
      </c>
      <c r="K194" s="24" t="n">
        <v>19.4068678459938</v>
      </c>
      <c r="L194" s="23"/>
      <c r="M194" s="23"/>
      <c r="N194" s="24"/>
    </row>
    <row r="195" customFormat="false" ht="13.5" hidden="false" customHeight="false" outlineLevel="0" collapsed="false">
      <c r="A195" s="2" t="n">
        <v>3205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8850</v>
      </c>
      <c r="K195" s="5" t="n">
        <v>19.6149843912591</v>
      </c>
      <c r="L195" s="4" t="n">
        <f aca="false">I194+I195</f>
        <v>1922</v>
      </c>
      <c r="M195" s="4" t="n">
        <f aca="false">J194+J195</f>
        <v>37500</v>
      </c>
      <c r="N195" s="5" t="n">
        <f aca="false">M195/L195</f>
        <v>19.5109261186264</v>
      </c>
    </row>
    <row r="196" customFormat="false" ht="13.5" hidden="false" customHeight="false" outlineLevel="0" collapsed="false">
      <c r="A196" s="2" t="n">
        <v>3213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8150</v>
      </c>
      <c r="K196" s="5" t="n">
        <v>18.8865764828304</v>
      </c>
      <c r="L196" s="4" t="n">
        <f aca="false">I194+I196</f>
        <v>1922</v>
      </c>
      <c r="M196" s="4" t="n">
        <f aca="false">J194+J196</f>
        <v>36800</v>
      </c>
      <c r="N196" s="5" t="n">
        <f aca="false">M196/L196</f>
        <v>19.1467221644121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2065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8550</v>
      </c>
      <c r="K198" s="24" t="n">
        <v>19.3028095733611</v>
      </c>
      <c r="L198" s="23"/>
      <c r="M198" s="23"/>
      <c r="N198" s="24"/>
    </row>
    <row r="199" customFormat="false" ht="13.5" hidden="false" customHeight="false" outlineLevel="0" collapsed="false">
      <c r="A199" s="2" t="n">
        <v>3213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8150</v>
      </c>
      <c r="K199" s="5" t="n">
        <v>18.8865764828304</v>
      </c>
      <c r="L199" s="4" t="n">
        <f aca="false">I198+I199</f>
        <v>1922</v>
      </c>
      <c r="M199" s="4" t="n">
        <f aca="false">J198+J199</f>
        <v>36700</v>
      </c>
      <c r="N199" s="5" t="n">
        <f aca="false">M199/L199</f>
        <v>19.0946930280957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2073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9550</v>
      </c>
      <c r="K201" s="24" t="n">
        <v>20.3433922996878</v>
      </c>
      <c r="L201" s="23"/>
      <c r="M201" s="23"/>
      <c r="N201" s="24"/>
    </row>
    <row r="202" customFormat="false" ht="13.5" hidden="false" customHeight="false" outlineLevel="0" collapsed="false">
      <c r="A202" s="2" t="n">
        <v>3213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8150</v>
      </c>
      <c r="K202" s="5" t="n">
        <v>18.8865764828304</v>
      </c>
      <c r="L202" s="4" t="n">
        <f aca="false">I201+I202</f>
        <v>1922</v>
      </c>
      <c r="M202" s="4" t="n">
        <f aca="false">J201+J202</f>
        <v>37700</v>
      </c>
      <c r="N202" s="5" t="n">
        <f aca="false">M202/L202</f>
        <v>19.6149843912591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2081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7350</v>
      </c>
      <c r="K204" s="24" t="n">
        <v>18.054110301769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2090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2092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7350</v>
      </c>
      <c r="K208" s="24" t="n">
        <v>18.054110301769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2101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2105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41</v>
      </c>
      <c r="I212" s="23" t="n">
        <v>562</v>
      </c>
      <c r="J212" s="23" t="n">
        <v>13740</v>
      </c>
      <c r="K212" s="24" t="n">
        <v>24.4483985765125</v>
      </c>
      <c r="L212" s="23"/>
      <c r="M212" s="23"/>
      <c r="N212" s="24"/>
    </row>
    <row r="213" customFormat="false" ht="13.5" hidden="false" customHeight="false" outlineLevel="0" collapsed="false">
      <c r="A213" s="2" t="n">
        <v>3475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41</v>
      </c>
      <c r="I213" s="4" t="n">
        <v>562</v>
      </c>
      <c r="J213" s="4" t="n">
        <v>13740</v>
      </c>
      <c r="K213" s="5" t="n">
        <v>24.4483985765125</v>
      </c>
      <c r="L213" s="4" t="n">
        <f aca="false">I212+I213</f>
        <v>1124</v>
      </c>
      <c r="M213" s="4" t="n">
        <f aca="false">J212+J213</f>
        <v>27480</v>
      </c>
      <c r="N213" s="5" t="n">
        <f aca="false">M213/L213</f>
        <v>24.4483985765125</v>
      </c>
    </row>
    <row r="214" customFormat="false" ht="13.5" hidden="false" customHeight="false" outlineLevel="0" collapsed="false">
      <c r="A214" s="2" t="n">
        <v>3483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41</v>
      </c>
      <c r="I214" s="4" t="n">
        <v>562</v>
      </c>
      <c r="J214" s="4" t="n">
        <v>13740</v>
      </c>
      <c r="K214" s="5" t="n">
        <v>24.4483985765125</v>
      </c>
      <c r="L214" s="4" t="n">
        <f aca="false">I212+I214</f>
        <v>1124</v>
      </c>
      <c r="M214" s="4" t="n">
        <f aca="false">J212+J214</f>
        <v>27480</v>
      </c>
      <c r="N214" s="5" t="n">
        <f aca="false">M214/L214</f>
        <v>24.4483985765125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2113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41</v>
      </c>
      <c r="I216" s="23" t="n">
        <v>562</v>
      </c>
      <c r="J216" s="23" t="n">
        <v>13740</v>
      </c>
      <c r="K216" s="24" t="n">
        <v>24.4483985765125</v>
      </c>
      <c r="L216" s="23"/>
      <c r="M216" s="23"/>
      <c r="N216" s="24"/>
    </row>
    <row r="217" customFormat="false" ht="13.5" hidden="false" customHeight="false" outlineLevel="0" collapsed="false">
      <c r="A217" s="2" t="n">
        <v>3483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41</v>
      </c>
      <c r="I217" s="4" t="n">
        <v>562</v>
      </c>
      <c r="J217" s="4" t="n">
        <v>13740</v>
      </c>
      <c r="K217" s="5" t="n">
        <v>24.4483985765125</v>
      </c>
      <c r="L217" s="4" t="n">
        <f aca="false">I216+I217</f>
        <v>1124</v>
      </c>
      <c r="M217" s="4" t="n">
        <f aca="false">J216+J217</f>
        <v>27480</v>
      </c>
      <c r="N217" s="5" t="n">
        <f aca="false">M217/L217</f>
        <v>24.4483985765125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2121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41</v>
      </c>
      <c r="I219" s="23" t="n">
        <v>562</v>
      </c>
      <c r="J219" s="23" t="n">
        <v>13740</v>
      </c>
      <c r="K219" s="24" t="n">
        <v>24.4483985765125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2129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41</v>
      </c>
      <c r="I221" s="23" t="n">
        <v>616</v>
      </c>
      <c r="J221" s="23" t="n">
        <v>15640</v>
      </c>
      <c r="K221" s="24" t="n">
        <v>25.3896103896104</v>
      </c>
      <c r="L221" s="23"/>
      <c r="M221" s="23"/>
      <c r="N221" s="24"/>
    </row>
    <row r="222" customFormat="false" ht="13.5" hidden="false" customHeight="false" outlineLevel="0" collapsed="false">
      <c r="A222" s="2" t="n">
        <v>3672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41</v>
      </c>
      <c r="I222" s="4" t="n">
        <v>616</v>
      </c>
      <c r="J222" s="4" t="n">
        <v>14940</v>
      </c>
      <c r="K222" s="5" t="n">
        <v>24.2532467532468</v>
      </c>
      <c r="L222" s="4" t="n">
        <f aca="false">I221+I222</f>
        <v>1232</v>
      </c>
      <c r="M222" s="4" t="n">
        <f aca="false">J221+J222</f>
        <v>30580</v>
      </c>
      <c r="N222" s="5" t="n">
        <f aca="false">M222/L222</f>
        <v>24.8214285714286</v>
      </c>
    </row>
    <row r="223" customFormat="false" ht="13.5" hidden="false" customHeight="false" outlineLevel="0" collapsed="false">
      <c r="A223" s="2" t="n">
        <v>3680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41</v>
      </c>
      <c r="I223" s="4" t="n">
        <v>616</v>
      </c>
      <c r="J223" s="4" t="n">
        <v>14340</v>
      </c>
      <c r="K223" s="5" t="n">
        <v>23.2792207792208</v>
      </c>
      <c r="L223" s="4" t="n">
        <f aca="false">I221+I223</f>
        <v>1232</v>
      </c>
      <c r="M223" s="4" t="n">
        <f aca="false">J221+J223</f>
        <v>29980</v>
      </c>
      <c r="N223" s="5" t="n">
        <f aca="false">M223/L223</f>
        <v>24.3344155844156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2136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33140</v>
      </c>
      <c r="K225" s="30" t="n">
        <v>23.2235459004905</v>
      </c>
      <c r="L225" s="29"/>
      <c r="M225" s="29"/>
      <c r="N225" s="30"/>
    </row>
    <row r="226" customFormat="false" ht="13.5" hidden="false" customHeight="false" outlineLevel="0" collapsed="false">
      <c r="A226" s="2" t="n">
        <v>3672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41</v>
      </c>
      <c r="I226" s="4" t="n">
        <v>616</v>
      </c>
      <c r="J226" s="4" t="n">
        <v>14940</v>
      </c>
      <c r="K226" s="5" t="n">
        <v>24.2532467532468</v>
      </c>
      <c r="L226" s="4" t="n">
        <f aca="false">I225+I226</f>
        <v>2043</v>
      </c>
      <c r="M226" s="4" t="n">
        <f aca="false">J225+J226</f>
        <v>48080</v>
      </c>
      <c r="N226" s="5" t="n">
        <f aca="false">M226/L226</f>
        <v>23.5340186000979</v>
      </c>
    </row>
    <row r="227" customFormat="false" ht="13.5" hidden="false" customHeight="false" outlineLevel="0" collapsed="false">
      <c r="A227" s="2" t="n">
        <v>3680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41</v>
      </c>
      <c r="I227" s="4" t="n">
        <v>616</v>
      </c>
      <c r="J227" s="4" t="n">
        <v>14340</v>
      </c>
      <c r="K227" s="5" t="n">
        <v>23.2792207792208</v>
      </c>
      <c r="L227" s="4" t="n">
        <f aca="false">I225+I227</f>
        <v>2043</v>
      </c>
      <c r="M227" s="4" t="n">
        <f aca="false">J225+J227</f>
        <v>47480</v>
      </c>
      <c r="N227" s="5" t="n">
        <f aca="false">M227/L227</f>
        <v>23.2403328438571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2140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41</v>
      </c>
      <c r="I229" s="23" t="n">
        <v>616</v>
      </c>
      <c r="J229" s="23" t="n">
        <v>14940</v>
      </c>
      <c r="K229" s="24" t="n">
        <v>24.2532467532468</v>
      </c>
      <c r="L229" s="23"/>
      <c r="M229" s="23"/>
      <c r="N229" s="24"/>
    </row>
    <row r="230" customFormat="false" ht="13.5" hidden="false" customHeight="false" outlineLevel="0" collapsed="false">
      <c r="A230" s="2" t="n">
        <v>3680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41</v>
      </c>
      <c r="I230" s="4" t="n">
        <v>616</v>
      </c>
      <c r="J230" s="4" t="n">
        <v>14340</v>
      </c>
      <c r="K230" s="5" t="n">
        <v>23.2792207792208</v>
      </c>
      <c r="L230" s="4" t="n">
        <f aca="false">I229+I230</f>
        <v>1232</v>
      </c>
      <c r="M230" s="4" t="n">
        <f aca="false">J229+J230</f>
        <v>29280</v>
      </c>
      <c r="N230" s="5" t="n">
        <f aca="false">M230/L230</f>
        <v>23.7662337662338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2148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41</v>
      </c>
      <c r="I232" s="23" t="n">
        <v>616</v>
      </c>
      <c r="J232" s="23" t="n">
        <v>13440</v>
      </c>
      <c r="K232" s="24" t="n">
        <v>21.8181818181818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2156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41</v>
      </c>
      <c r="I234" s="23" t="n">
        <v>1213</v>
      </c>
      <c r="J234" s="23" t="n">
        <v>16160</v>
      </c>
      <c r="K234" s="24" t="n">
        <v>13.3223413025556</v>
      </c>
      <c r="L234" s="23"/>
      <c r="M234" s="23"/>
      <c r="N234" s="24"/>
    </row>
    <row r="235" customFormat="false" ht="13.5" hidden="false" customHeight="false" outlineLevel="0" collapsed="false">
      <c r="A235" s="2" t="n">
        <v>3947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41</v>
      </c>
      <c r="I235" s="4" t="n">
        <v>1213</v>
      </c>
      <c r="J235" s="4" t="n">
        <v>10260</v>
      </c>
      <c r="K235" s="5" t="n">
        <v>8.45836768342951</v>
      </c>
      <c r="L235" s="4" t="n">
        <f aca="false">I234+I235</f>
        <v>2426</v>
      </c>
      <c r="M235" s="4" t="n">
        <f aca="false">J234+J235</f>
        <v>26420</v>
      </c>
      <c r="N235" s="5" t="n">
        <f aca="false">M235/L235</f>
        <v>10.8903544929926</v>
      </c>
    </row>
    <row r="236" customFormat="false" ht="13.5" hidden="false" customHeight="false" outlineLevel="0" collapsed="false">
      <c r="A236" s="2" t="n">
        <v>3955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41</v>
      </c>
      <c r="I236" s="4" t="n">
        <v>1213</v>
      </c>
      <c r="J236" s="4" t="n">
        <v>16660</v>
      </c>
      <c r="K236" s="5" t="n">
        <v>13.7345424567189</v>
      </c>
      <c r="L236" s="4" t="n">
        <f aca="false">I234+I236</f>
        <v>2426</v>
      </c>
      <c r="M236" s="4" t="n">
        <f aca="false">J234+J236</f>
        <v>32820</v>
      </c>
      <c r="N236" s="5" t="n">
        <f aca="false">M236/L236</f>
        <v>13.5284418796373</v>
      </c>
    </row>
    <row r="237" customFormat="false" ht="13.5" hidden="false" customHeight="false" outlineLevel="0" collapsed="false">
      <c r="A237" s="2" t="n">
        <v>3962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98</v>
      </c>
      <c r="I237" s="4" t="n">
        <v>2422</v>
      </c>
      <c r="J237" s="4" t="n">
        <v>41160</v>
      </c>
      <c r="K237" s="5" t="n">
        <v>16.9942196531792</v>
      </c>
      <c r="L237" s="4" t="n">
        <f aca="false">I234+I237</f>
        <v>3635</v>
      </c>
      <c r="M237" s="4" t="n">
        <f aca="false">J234+J237</f>
        <v>57320</v>
      </c>
      <c r="N237" s="5" t="n">
        <f aca="false">M237/L237</f>
        <v>15.7689133425034</v>
      </c>
    </row>
    <row r="238" customFormat="false" ht="13.5" hidden="false" customHeight="false" outlineLevel="0" collapsed="false">
      <c r="A238" s="2" t="n">
        <v>3966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41</v>
      </c>
      <c r="I238" s="4" t="n">
        <v>1213</v>
      </c>
      <c r="J238" s="4" t="n">
        <v>16160</v>
      </c>
      <c r="K238" s="5" t="n">
        <v>13.3223413025556</v>
      </c>
      <c r="L238" s="4" t="n">
        <f aca="false">I234+I238</f>
        <v>2426</v>
      </c>
      <c r="M238" s="4" t="n">
        <f aca="false">J234+J238</f>
        <v>32320</v>
      </c>
      <c r="N238" s="5" t="n">
        <f aca="false">M238/L238</f>
        <v>13.3223413025556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2161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151</v>
      </c>
      <c r="I240" s="29" t="n">
        <v>2827</v>
      </c>
      <c r="J240" s="29" t="n">
        <v>54860</v>
      </c>
      <c r="K240" s="30" t="n">
        <v>19.4057304563141</v>
      </c>
      <c r="L240" s="29"/>
      <c r="M240" s="29"/>
      <c r="N240" s="30"/>
    </row>
    <row r="241" customFormat="false" ht="13.5" hidden="false" customHeight="false" outlineLevel="0" collapsed="false">
      <c r="A241" s="2" t="n">
        <v>3947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41</v>
      </c>
      <c r="I241" s="4" t="n">
        <v>1213</v>
      </c>
      <c r="J241" s="4" t="n">
        <v>10260</v>
      </c>
      <c r="K241" s="5" t="n">
        <v>8.45836768342951</v>
      </c>
      <c r="L241" s="4" t="n">
        <f aca="false">I240+I241</f>
        <v>4040</v>
      </c>
      <c r="M241" s="4" t="n">
        <f aca="false">J240+J241</f>
        <v>65120</v>
      </c>
      <c r="N241" s="5" t="n">
        <f aca="false">M241/L241</f>
        <v>16.1188118811881</v>
      </c>
    </row>
    <row r="242" customFormat="false" ht="13.5" hidden="false" customHeight="false" outlineLevel="0" collapsed="false">
      <c r="A242" s="2" t="n">
        <v>3955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41</v>
      </c>
      <c r="I242" s="4" t="n">
        <v>1213</v>
      </c>
      <c r="J242" s="4" t="n">
        <v>16660</v>
      </c>
      <c r="K242" s="5" t="n">
        <v>13.7345424567189</v>
      </c>
      <c r="L242" s="4" t="n">
        <f aca="false">I240+I242</f>
        <v>4040</v>
      </c>
      <c r="M242" s="4" t="n">
        <f aca="false">J240+J242</f>
        <v>71520</v>
      </c>
      <c r="N242" s="5" t="n">
        <f aca="false">M242/L242</f>
        <v>17.7029702970297</v>
      </c>
    </row>
    <row r="243" customFormat="false" ht="13.5" hidden="false" customHeight="false" outlineLevel="0" collapsed="false">
      <c r="A243" s="2" t="n">
        <v>3962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98</v>
      </c>
      <c r="I243" s="4" t="n">
        <v>2422</v>
      </c>
      <c r="J243" s="4" t="n">
        <v>41160</v>
      </c>
      <c r="K243" s="5" t="n">
        <v>16.9942196531792</v>
      </c>
      <c r="L243" s="4" t="n">
        <f aca="false">I240+I243</f>
        <v>5249</v>
      </c>
      <c r="M243" s="4" t="n">
        <f aca="false">J240+J243</f>
        <v>96020</v>
      </c>
      <c r="N243" s="5" t="n">
        <f aca="false">M243/L243</f>
        <v>18.2930081920366</v>
      </c>
    </row>
    <row r="244" customFormat="false" ht="13.5" hidden="false" customHeight="false" outlineLevel="0" collapsed="false">
      <c r="A244" s="2" t="n">
        <v>3966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41</v>
      </c>
      <c r="I244" s="4" t="n">
        <v>1213</v>
      </c>
      <c r="J244" s="4" t="n">
        <v>16160</v>
      </c>
      <c r="K244" s="5" t="n">
        <v>13.3223413025556</v>
      </c>
      <c r="L244" s="4" t="n">
        <f aca="false">I240+I244</f>
        <v>4040</v>
      </c>
      <c r="M244" s="4" t="n">
        <f aca="false">J240+J244</f>
        <v>71020</v>
      </c>
      <c r="N244" s="5" t="n">
        <f aca="false">M244/L244</f>
        <v>17.5792079207921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2166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41</v>
      </c>
      <c r="I246" s="23" t="n">
        <v>1213</v>
      </c>
      <c r="J246" s="23" t="n">
        <v>15660</v>
      </c>
      <c r="K246" s="24" t="n">
        <v>12.9101401483924</v>
      </c>
      <c r="L246" s="23"/>
      <c r="M246" s="23"/>
      <c r="N246" s="24"/>
    </row>
    <row r="247" customFormat="false" ht="13.5" hidden="false" customHeight="false" outlineLevel="0" collapsed="false">
      <c r="A247" s="2" t="n">
        <v>3947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41</v>
      </c>
      <c r="I247" s="4" t="n">
        <v>1213</v>
      </c>
      <c r="J247" s="4" t="n">
        <v>10260</v>
      </c>
      <c r="K247" s="5" t="n">
        <v>8.45836768342951</v>
      </c>
      <c r="L247" s="4" t="n">
        <f aca="false">I246+I247</f>
        <v>2426</v>
      </c>
      <c r="M247" s="4" t="n">
        <f aca="false">J246+J247</f>
        <v>25920</v>
      </c>
      <c r="N247" s="5" t="n">
        <f aca="false">M247/L247</f>
        <v>10.684253915911</v>
      </c>
    </row>
    <row r="248" customFormat="false" ht="13.5" hidden="false" customHeight="false" outlineLevel="0" collapsed="false">
      <c r="A248" s="2" t="n">
        <v>3955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41</v>
      </c>
      <c r="I248" s="4" t="n">
        <v>1213</v>
      </c>
      <c r="J248" s="4" t="n">
        <v>16660</v>
      </c>
      <c r="K248" s="5" t="n">
        <v>13.7345424567189</v>
      </c>
      <c r="L248" s="4" t="n">
        <f aca="false">I246+I248</f>
        <v>2426</v>
      </c>
      <c r="M248" s="4" t="n">
        <f aca="false">J246+J248</f>
        <v>32320</v>
      </c>
      <c r="N248" s="5" t="n">
        <f aca="false">M248/L248</f>
        <v>13.3223413025556</v>
      </c>
    </row>
    <row r="249" customFormat="false" ht="13.5" hidden="false" customHeight="false" outlineLevel="0" collapsed="false">
      <c r="A249" s="2" t="n">
        <v>3962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98</v>
      </c>
      <c r="I249" s="4" t="n">
        <v>2422</v>
      </c>
      <c r="J249" s="4" t="n">
        <v>41160</v>
      </c>
      <c r="K249" s="5" t="n">
        <v>16.9942196531792</v>
      </c>
      <c r="L249" s="4" t="n">
        <f aca="false">I246+I249</f>
        <v>3635</v>
      </c>
      <c r="M249" s="4" t="n">
        <f aca="false">J246+J249</f>
        <v>56820</v>
      </c>
      <c r="N249" s="5" t="n">
        <f aca="false">M249/L249</f>
        <v>15.6313617606602</v>
      </c>
    </row>
    <row r="250" customFormat="false" ht="13.5" hidden="false" customHeight="false" outlineLevel="0" collapsed="false">
      <c r="A250" s="2" t="n">
        <v>3966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41</v>
      </c>
      <c r="I250" s="4" t="n">
        <v>1213</v>
      </c>
      <c r="J250" s="4" t="n">
        <v>16160</v>
      </c>
      <c r="K250" s="5" t="n">
        <v>13.3223413025556</v>
      </c>
      <c r="L250" s="4" t="n">
        <f aca="false">I246+I250</f>
        <v>2426</v>
      </c>
      <c r="M250" s="4" t="n">
        <f aca="false">J246+J250</f>
        <v>31820</v>
      </c>
      <c r="N250" s="5" t="n">
        <f aca="false">M250/L250</f>
        <v>13.116240725474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2174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41</v>
      </c>
      <c r="I252" s="23" t="n">
        <v>1213</v>
      </c>
      <c r="J252" s="23" t="n">
        <v>10260</v>
      </c>
      <c r="K252" s="24" t="n">
        <v>8.45836768342951</v>
      </c>
      <c r="L252" s="23"/>
      <c r="M252" s="23"/>
      <c r="N252" s="24"/>
    </row>
    <row r="253" customFormat="false" ht="13.5" hidden="false" customHeight="false" outlineLevel="0" collapsed="false">
      <c r="A253" s="2" t="n">
        <v>3955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41</v>
      </c>
      <c r="I253" s="4" t="n">
        <v>1213</v>
      </c>
      <c r="J253" s="4" t="n">
        <v>16660</v>
      </c>
      <c r="K253" s="5" t="n">
        <v>13.7345424567189</v>
      </c>
      <c r="L253" s="4" t="n">
        <f aca="false">I252+I253</f>
        <v>2426</v>
      </c>
      <c r="M253" s="4" t="n">
        <f aca="false">J252+J253</f>
        <v>26920</v>
      </c>
      <c r="N253" s="5" t="n">
        <f aca="false">M253/L253</f>
        <v>11.0964550700742</v>
      </c>
    </row>
    <row r="254" customFormat="false" ht="13.5" hidden="false" customHeight="false" outlineLevel="0" collapsed="false">
      <c r="A254" s="2" t="n">
        <v>3962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98</v>
      </c>
      <c r="I254" s="4" t="n">
        <v>2422</v>
      </c>
      <c r="J254" s="4" t="n">
        <v>41160</v>
      </c>
      <c r="K254" s="5" t="n">
        <v>16.9942196531792</v>
      </c>
      <c r="L254" s="4" t="n">
        <f aca="false">I252+I254</f>
        <v>3635</v>
      </c>
      <c r="M254" s="4" t="n">
        <f aca="false">J252+J254</f>
        <v>51420</v>
      </c>
      <c r="N254" s="5" t="n">
        <f aca="false">M254/L254</f>
        <v>14.1458046767538</v>
      </c>
    </row>
    <row r="255" customFormat="false" ht="13.5" hidden="false" customHeight="false" outlineLevel="0" collapsed="false">
      <c r="A255" s="2" t="n">
        <v>3966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41</v>
      </c>
      <c r="I255" s="4" t="n">
        <v>1213</v>
      </c>
      <c r="J255" s="4" t="n">
        <v>16160</v>
      </c>
      <c r="K255" s="5" t="n">
        <v>13.3223413025556</v>
      </c>
      <c r="L255" s="4" t="n">
        <f aca="false">I252+I255</f>
        <v>2426</v>
      </c>
      <c r="M255" s="4" t="n">
        <f aca="false">J252+J255</f>
        <v>26420</v>
      </c>
      <c r="N255" s="5" t="n">
        <f aca="false">M255/L255</f>
        <v>10.8903544929926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2181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6260</v>
      </c>
      <c r="K257" s="30" t="n">
        <v>14.971098265896</v>
      </c>
      <c r="L257" s="29"/>
      <c r="M257" s="29"/>
      <c r="N257" s="30"/>
    </row>
    <row r="258" customFormat="false" ht="13.5" hidden="false" customHeight="false" outlineLevel="0" collapsed="false">
      <c r="A258" s="2" t="n">
        <v>3955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41</v>
      </c>
      <c r="I258" s="4" t="n">
        <v>1213</v>
      </c>
      <c r="J258" s="4" t="n">
        <v>16660</v>
      </c>
      <c r="K258" s="5" t="n">
        <v>13.7345424567189</v>
      </c>
      <c r="L258" s="4" t="n">
        <f aca="false">I257+I258</f>
        <v>3635</v>
      </c>
      <c r="M258" s="4" t="n">
        <f aca="false">J257+J258</f>
        <v>52920</v>
      </c>
      <c r="N258" s="5" t="n">
        <f aca="false">M258/L258</f>
        <v>14.5584594222834</v>
      </c>
    </row>
    <row r="259" customFormat="false" ht="13.5" hidden="false" customHeight="false" outlineLevel="0" collapsed="false">
      <c r="A259" s="2" t="n">
        <v>3962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98</v>
      </c>
      <c r="I259" s="4" t="n">
        <v>2422</v>
      </c>
      <c r="J259" s="4" t="n">
        <v>41160</v>
      </c>
      <c r="K259" s="5" t="n">
        <v>16.9942196531792</v>
      </c>
      <c r="L259" s="4" t="n">
        <f aca="false">I257+I259</f>
        <v>4844</v>
      </c>
      <c r="M259" s="4" t="n">
        <f aca="false">J257+J259</f>
        <v>77420</v>
      </c>
      <c r="N259" s="5" t="n">
        <f aca="false">M259/L259</f>
        <v>15.9826589595376</v>
      </c>
    </row>
    <row r="260" customFormat="false" ht="13.5" hidden="false" customHeight="false" outlineLevel="0" collapsed="false">
      <c r="A260" s="2" t="n">
        <v>3966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41</v>
      </c>
      <c r="I260" s="4" t="n">
        <v>1213</v>
      </c>
      <c r="J260" s="4" t="n">
        <v>16160</v>
      </c>
      <c r="K260" s="5" t="n">
        <v>13.3223413025556</v>
      </c>
      <c r="L260" s="4" t="n">
        <f aca="false">I257+I260</f>
        <v>3635</v>
      </c>
      <c r="M260" s="4" t="n">
        <f aca="false">J257+J260</f>
        <v>52420</v>
      </c>
      <c r="N260" s="5" t="n">
        <f aca="false">M260/L260</f>
        <v>14.4209078404402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2185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41</v>
      </c>
      <c r="I262" s="23" t="n">
        <v>1213</v>
      </c>
      <c r="J262" s="23" t="n">
        <v>10260</v>
      </c>
      <c r="K262" s="24" t="n">
        <v>8.45836768342951</v>
      </c>
      <c r="L262" s="23"/>
      <c r="M262" s="23"/>
      <c r="N262" s="24"/>
    </row>
    <row r="263" customFormat="false" ht="13.5" hidden="false" customHeight="false" outlineLevel="0" collapsed="false">
      <c r="A263" s="2" t="n">
        <v>3966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41</v>
      </c>
      <c r="I263" s="4" t="n">
        <v>1213</v>
      </c>
      <c r="J263" s="4" t="n">
        <v>16160</v>
      </c>
      <c r="K263" s="5" t="n">
        <v>13.3223413025556</v>
      </c>
      <c r="L263" s="4" t="n">
        <f aca="false">I262+I263</f>
        <v>2426</v>
      </c>
      <c r="M263" s="4" t="n">
        <f aca="false">J262+J263</f>
        <v>26420</v>
      </c>
      <c r="N263" s="5" t="n">
        <f aca="false">M263/L263</f>
        <v>10.8903544929926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2193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41</v>
      </c>
      <c r="I265" s="23" t="n">
        <v>1468</v>
      </c>
      <c r="J265" s="23" t="n">
        <v>22140</v>
      </c>
      <c r="K265" s="24" t="n">
        <v>15.0817438692098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2200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6140</v>
      </c>
      <c r="K267" s="30" t="n">
        <v>19.7190024587285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2204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41</v>
      </c>
      <c r="I269" s="23" t="n">
        <v>1566</v>
      </c>
      <c r="J269" s="23" t="n">
        <v>24340</v>
      </c>
      <c r="K269" s="24" t="n">
        <v>15.5427841634738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2211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58340</v>
      </c>
      <c r="K271" s="30" t="n">
        <v>19.3820598006645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918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919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920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921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41</v>
      </c>
      <c r="I276" s="4" t="n">
        <v>921</v>
      </c>
      <c r="J276" s="4" t="n">
        <v>10310</v>
      </c>
      <c r="K276" s="5" t="n">
        <v>11.1943539630836</v>
      </c>
    </row>
    <row r="277" customFormat="false" ht="13.5" hidden="false" customHeight="false" outlineLevel="0" collapsed="false">
      <c r="A277" s="2" t="n">
        <v>1922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22</v>
      </c>
      <c r="I277" s="4" t="n">
        <v>921</v>
      </c>
      <c r="J277" s="4" t="n">
        <v>16610</v>
      </c>
      <c r="K277" s="5" t="n">
        <v>18.0347448425624</v>
      </c>
    </row>
    <row r="278" customFormat="false" ht="13.5" hidden="false" customHeight="false" outlineLevel="0" collapsed="false">
      <c r="A278" s="2" t="n">
        <v>1923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85</v>
      </c>
      <c r="I278" s="4" t="n">
        <v>921</v>
      </c>
      <c r="J278" s="4" t="n">
        <v>18510</v>
      </c>
      <c r="K278" s="5" t="n">
        <v>20.0977198697068</v>
      </c>
    </row>
    <row r="279" customFormat="false" ht="13.5" hidden="false" customHeight="false" outlineLevel="0" collapsed="false">
      <c r="A279" s="2" t="n">
        <v>1924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107</v>
      </c>
      <c r="I279" s="4" t="n">
        <v>921</v>
      </c>
      <c r="J279" s="4" t="n">
        <v>21610</v>
      </c>
      <c r="K279" s="5" t="n">
        <v>23.4636264929425</v>
      </c>
    </row>
    <row r="280" customFormat="false" ht="13.5" hidden="false" customHeight="false" outlineLevel="0" collapsed="false">
      <c r="A280" s="2" t="n">
        <v>1925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233</v>
      </c>
      <c r="I280" s="4" t="n">
        <v>921</v>
      </c>
      <c r="J280" s="4" t="n">
        <v>30010</v>
      </c>
      <c r="K280" s="5" t="n">
        <v>32.5841476655809</v>
      </c>
    </row>
    <row r="281" customFormat="false" ht="13.5" hidden="false" customHeight="false" outlineLevel="0" collapsed="false">
      <c r="A281" s="2" t="n">
        <v>1926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151</v>
      </c>
      <c r="I281" s="4" t="n">
        <v>2242</v>
      </c>
      <c r="J281" s="4" t="n">
        <v>57610</v>
      </c>
      <c r="K281" s="5" t="n">
        <v>25.6958073148974</v>
      </c>
    </row>
    <row r="282" customFormat="false" ht="13.5" hidden="false" customHeight="false" outlineLevel="0" collapsed="false">
      <c r="A282" s="2" t="n">
        <v>1927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234</v>
      </c>
      <c r="I282" s="4" t="n">
        <v>1935</v>
      </c>
      <c r="J282" s="4" t="n">
        <v>49910</v>
      </c>
      <c r="K282" s="5" t="n">
        <v>25.7932816537468</v>
      </c>
    </row>
    <row r="283" customFormat="false" ht="13.5" hidden="false" customHeight="false" outlineLevel="0" collapsed="false">
      <c r="A283" s="2" t="n">
        <v>1928</v>
      </c>
      <c r="B283" s="15" t="s">
        <v>19</v>
      </c>
      <c r="C283" s="15" t="s">
        <v>20</v>
      </c>
      <c r="D283" s="3" t="n">
        <v>0.399305555555556</v>
      </c>
      <c r="E283" s="3" t="n">
        <v>0.472222222222222</v>
      </c>
      <c r="G283" s="1" t="s">
        <v>232</v>
      </c>
      <c r="H283" s="15" t="s">
        <v>98</v>
      </c>
      <c r="I283" s="4" t="n">
        <v>1935</v>
      </c>
      <c r="J283" s="4" t="n">
        <v>41810</v>
      </c>
      <c r="K283" s="5" t="n">
        <v>21.6072351421189</v>
      </c>
    </row>
    <row r="284" customFormat="false" ht="13.5" hidden="false" customHeight="false" outlineLevel="0" collapsed="false">
      <c r="A284" s="2" t="n">
        <v>1929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24</v>
      </c>
      <c r="I284" s="4" t="n">
        <v>1628</v>
      </c>
      <c r="J284" s="4" t="n">
        <v>43310</v>
      </c>
      <c r="K284" s="5" t="n">
        <v>26.6031941031941</v>
      </c>
    </row>
    <row r="285" customFormat="false" ht="13.5" hidden="false" customHeight="false" outlineLevel="0" collapsed="false">
      <c r="A285" s="2" t="n">
        <v>1930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104</v>
      </c>
      <c r="I285" s="4" t="n">
        <v>1321</v>
      </c>
      <c r="J285" s="4" t="n">
        <v>26010</v>
      </c>
      <c r="K285" s="5" t="n">
        <v>19.6896290688872</v>
      </c>
    </row>
    <row r="286" customFormat="false" ht="13.5" hidden="false" customHeight="false" outlineLevel="0" collapsed="false">
      <c r="A286" s="2" t="n">
        <v>1931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91</v>
      </c>
      <c r="I286" s="4" t="n">
        <v>1321</v>
      </c>
      <c r="J286" s="4" t="n">
        <v>39110</v>
      </c>
      <c r="K286" s="5" t="n">
        <v>29.6063588190765</v>
      </c>
    </row>
    <row r="287" customFormat="false" ht="13.5" hidden="false" customHeight="false" outlineLevel="0" collapsed="false">
      <c r="A287" s="2" t="n">
        <v>1932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41</v>
      </c>
      <c r="I287" s="4" t="n">
        <v>921</v>
      </c>
      <c r="J287" s="4" t="n">
        <v>8310</v>
      </c>
      <c r="K287" s="5" t="n">
        <v>9.0228013029316</v>
      </c>
    </row>
    <row r="288" customFormat="false" ht="13.5" hidden="false" customHeight="false" outlineLevel="0" collapsed="false">
      <c r="A288" s="2" t="n">
        <v>1933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934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85</v>
      </c>
      <c r="I289" s="4" t="n">
        <v>921</v>
      </c>
      <c r="J289" s="4" t="n">
        <v>11510</v>
      </c>
      <c r="K289" s="5" t="n">
        <v>12.4972855591748</v>
      </c>
    </row>
    <row r="290" customFormat="false" ht="13.5" hidden="false" customHeight="false" outlineLevel="0" collapsed="false">
      <c r="A290" s="2" t="n">
        <v>1935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07</v>
      </c>
      <c r="I290" s="4" t="n">
        <v>921</v>
      </c>
      <c r="J290" s="4" t="n">
        <v>11610</v>
      </c>
      <c r="K290" s="5" t="n">
        <v>12.6058631921824</v>
      </c>
    </row>
    <row r="291" customFormat="false" ht="13.5" hidden="false" customHeight="false" outlineLevel="0" collapsed="false">
      <c r="A291" s="2" t="n">
        <v>1936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3</v>
      </c>
      <c r="I291" s="4" t="n">
        <v>921</v>
      </c>
      <c r="J291" s="4" t="n">
        <v>17510</v>
      </c>
      <c r="K291" s="5" t="n">
        <v>19.0119435396308</v>
      </c>
    </row>
    <row r="292" customFormat="false" ht="13.5" hidden="false" customHeight="false" outlineLevel="0" collapsed="false">
      <c r="A292" s="2" t="n">
        <v>1937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151</v>
      </c>
      <c r="I292" s="4" t="n">
        <v>2242</v>
      </c>
      <c r="J292" s="4" t="n">
        <v>57610</v>
      </c>
      <c r="K292" s="5" t="n">
        <v>25.6958073148974</v>
      </c>
    </row>
    <row r="293" customFormat="false" ht="13.5" hidden="false" customHeight="false" outlineLevel="0" collapsed="false">
      <c r="A293" s="2" t="n">
        <v>1938</v>
      </c>
      <c r="B293" s="15" t="s">
        <v>19</v>
      </c>
      <c r="C293" s="15" t="s">
        <v>20</v>
      </c>
      <c r="D293" s="3" t="n">
        <v>0.486111111111111</v>
      </c>
      <c r="E293" s="3" t="n">
        <v>0.559027777777778</v>
      </c>
      <c r="G293" s="1" t="s">
        <v>235</v>
      </c>
      <c r="H293" s="15" t="s">
        <v>234</v>
      </c>
      <c r="I293" s="4" t="n">
        <v>1935</v>
      </c>
      <c r="J293" s="4" t="n">
        <v>40310</v>
      </c>
      <c r="K293" s="5" t="n">
        <v>20.8320413436693</v>
      </c>
    </row>
    <row r="294" customFormat="false" ht="13.5" hidden="false" customHeight="false" outlineLevel="0" collapsed="false">
      <c r="A294" s="2" t="n">
        <v>1939</v>
      </c>
      <c r="B294" s="15" t="s">
        <v>19</v>
      </c>
      <c r="C294" s="15" t="s">
        <v>20</v>
      </c>
      <c r="D294" s="3" t="n">
        <v>0.486111111111111</v>
      </c>
      <c r="E294" s="3" t="n">
        <v>0.559027777777778</v>
      </c>
      <c r="G294" s="1" t="s">
        <v>235</v>
      </c>
      <c r="H294" s="15" t="s">
        <v>98</v>
      </c>
      <c r="I294" s="4" t="n">
        <v>1935</v>
      </c>
      <c r="J294" s="4" t="n">
        <v>36610</v>
      </c>
      <c r="K294" s="5" t="n">
        <v>18.9198966408269</v>
      </c>
    </row>
    <row r="295" customFormat="false" ht="13.5" hidden="false" customHeight="false" outlineLevel="0" collapsed="false">
      <c r="A295" s="2" t="n">
        <v>1940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124</v>
      </c>
      <c r="I295" s="4" t="n">
        <v>1628</v>
      </c>
      <c r="J295" s="4" t="n">
        <v>43310</v>
      </c>
      <c r="K295" s="5" t="n">
        <v>26.6031941031941</v>
      </c>
    </row>
    <row r="296" customFormat="false" ht="13.5" hidden="false" customHeight="false" outlineLevel="0" collapsed="false">
      <c r="A296" s="2" t="n">
        <v>1941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104</v>
      </c>
      <c r="I296" s="4" t="n">
        <v>1321</v>
      </c>
      <c r="J296" s="4" t="n">
        <v>22510</v>
      </c>
      <c r="K296" s="5" t="n">
        <v>17.0401211203634</v>
      </c>
    </row>
    <row r="297" customFormat="false" ht="13.5" hidden="false" customHeight="false" outlineLevel="0" collapsed="false">
      <c r="A297" s="2" t="n">
        <v>1942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91</v>
      </c>
      <c r="I297" s="4" t="n">
        <v>1321</v>
      </c>
      <c r="J297" s="4" t="n">
        <v>38610</v>
      </c>
      <c r="K297" s="5" t="n">
        <v>29.227857683573</v>
      </c>
    </row>
    <row r="298" customFormat="false" ht="13.5" hidden="false" customHeight="false" outlineLevel="0" collapsed="false">
      <c r="A298" s="2" t="n">
        <v>1943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41</v>
      </c>
      <c r="I298" s="4" t="n">
        <v>921</v>
      </c>
      <c r="J298" s="4" t="n">
        <v>6810</v>
      </c>
      <c r="K298" s="5" t="n">
        <v>7.39413680781759</v>
      </c>
    </row>
    <row r="299" customFormat="false" ht="13.5" hidden="false" customHeight="false" outlineLevel="0" collapsed="false">
      <c r="A299" s="2" t="n">
        <v>1944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2</v>
      </c>
      <c r="I299" s="4" t="n">
        <v>921</v>
      </c>
      <c r="J299" s="4" t="n">
        <v>6910</v>
      </c>
      <c r="K299" s="5" t="n">
        <v>7.50271444082519</v>
      </c>
    </row>
    <row r="300" customFormat="false" ht="13.5" hidden="false" customHeight="false" outlineLevel="0" collapsed="false">
      <c r="A300" s="2" t="n">
        <v>1945</v>
      </c>
      <c r="B300" s="15" t="s">
        <v>19</v>
      </c>
      <c r="C300" s="15" t="s">
        <v>20</v>
      </c>
      <c r="D300" s="3" t="n">
        <v>0.565972222222222</v>
      </c>
      <c r="E300" s="3" t="n">
        <v>0.638888888888889</v>
      </c>
      <c r="G300" s="1" t="s">
        <v>236</v>
      </c>
      <c r="H300" s="15" t="s">
        <v>85</v>
      </c>
      <c r="I300" s="4" t="n">
        <v>921</v>
      </c>
      <c r="J300" s="4" t="n">
        <v>8310</v>
      </c>
      <c r="K300" s="5" t="n">
        <v>9.0228013029316</v>
      </c>
    </row>
    <row r="301" customFormat="false" ht="13.5" hidden="false" customHeight="false" outlineLevel="0" collapsed="false">
      <c r="A301" s="2" t="n">
        <v>1946</v>
      </c>
      <c r="B301" s="15" t="s">
        <v>19</v>
      </c>
      <c r="C301" s="15" t="s">
        <v>20</v>
      </c>
      <c r="D301" s="3" t="n">
        <v>0.565972222222222</v>
      </c>
      <c r="E301" s="3" t="n">
        <v>0.638888888888889</v>
      </c>
      <c r="G301" s="1" t="s">
        <v>236</v>
      </c>
      <c r="H301" s="15" t="s">
        <v>107</v>
      </c>
      <c r="I301" s="4" t="n">
        <v>921</v>
      </c>
      <c r="J301" s="4" t="n">
        <v>8410</v>
      </c>
      <c r="K301" s="5" t="n">
        <v>9.1313789359392</v>
      </c>
    </row>
    <row r="302" customFormat="false" ht="13.5" hidden="false" customHeight="false" outlineLevel="0" collapsed="false">
      <c r="A302" s="2" t="n">
        <v>1947</v>
      </c>
      <c r="B302" s="15" t="s">
        <v>19</v>
      </c>
      <c r="C302" s="15" t="s">
        <v>20</v>
      </c>
      <c r="D302" s="3" t="n">
        <v>0.565972222222222</v>
      </c>
      <c r="E302" s="3" t="n">
        <v>0.638888888888889</v>
      </c>
      <c r="G302" s="1" t="s">
        <v>236</v>
      </c>
      <c r="H302" s="15" t="s">
        <v>233</v>
      </c>
      <c r="I302" s="4" t="n">
        <v>921</v>
      </c>
      <c r="J302" s="4" t="n">
        <v>11710</v>
      </c>
      <c r="K302" s="5" t="n">
        <v>12.71444082519</v>
      </c>
    </row>
    <row r="303" customFormat="false" ht="13.5" hidden="false" customHeight="false" outlineLevel="0" collapsed="false">
      <c r="A303" s="2" t="n">
        <v>1948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124</v>
      </c>
      <c r="I303" s="4" t="n">
        <v>1628</v>
      </c>
      <c r="J303" s="4" t="n">
        <v>43310</v>
      </c>
      <c r="K303" s="5" t="n">
        <v>26.6031941031941</v>
      </c>
    </row>
    <row r="304" customFormat="false" ht="13.5" hidden="false" customHeight="false" outlineLevel="0" collapsed="false">
      <c r="A304" s="2" t="n">
        <v>1949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104</v>
      </c>
      <c r="I304" s="4" t="n">
        <v>1321</v>
      </c>
      <c r="J304" s="4" t="n">
        <v>23010</v>
      </c>
      <c r="K304" s="5" t="n">
        <v>17.4186222558668</v>
      </c>
    </row>
    <row r="305" customFormat="false" ht="13.5" hidden="false" customHeight="false" outlineLevel="0" collapsed="false">
      <c r="A305" s="2" t="n">
        <v>1950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91</v>
      </c>
      <c r="I305" s="4" t="n">
        <v>1321</v>
      </c>
      <c r="J305" s="4" t="n">
        <v>39110</v>
      </c>
      <c r="K305" s="5" t="n">
        <v>29.6063588190765</v>
      </c>
    </row>
    <row r="306" customFormat="false" ht="13.5" hidden="false" customHeight="false" outlineLevel="0" collapsed="false">
      <c r="A306" s="2" t="n">
        <v>1951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41</v>
      </c>
      <c r="I306" s="4" t="n">
        <v>921</v>
      </c>
      <c r="J306" s="4" t="n">
        <v>7810</v>
      </c>
      <c r="K306" s="5" t="n">
        <v>8.47991313789359</v>
      </c>
    </row>
    <row r="307" customFormat="false" ht="13.5" hidden="false" customHeight="false" outlineLevel="0" collapsed="false">
      <c r="A307" s="2" t="n">
        <v>1952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7</v>
      </c>
      <c r="H307" s="15" t="s">
        <v>22</v>
      </c>
      <c r="I307" s="4" t="n">
        <v>921</v>
      </c>
      <c r="J307" s="4" t="n">
        <v>8310</v>
      </c>
      <c r="K307" s="5" t="n">
        <v>9.0228013029316</v>
      </c>
    </row>
    <row r="308" customFormat="false" ht="13.5" hidden="false" customHeight="false" outlineLevel="0" collapsed="false">
      <c r="A308" s="2" t="n">
        <v>1953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7</v>
      </c>
      <c r="H308" s="15" t="s">
        <v>85</v>
      </c>
      <c r="I308" s="4" t="n">
        <v>921</v>
      </c>
      <c r="J308" s="4" t="n">
        <v>10010</v>
      </c>
      <c r="K308" s="5" t="n">
        <v>10.8686210640608</v>
      </c>
    </row>
    <row r="309" customFormat="false" ht="13.5" hidden="false" customHeight="false" outlineLevel="0" collapsed="false">
      <c r="A309" s="2" t="n">
        <v>1954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7</v>
      </c>
      <c r="H309" s="15" t="s">
        <v>107</v>
      </c>
      <c r="I309" s="4" t="n">
        <v>921</v>
      </c>
      <c r="J309" s="4" t="n">
        <v>11010</v>
      </c>
      <c r="K309" s="5" t="n">
        <v>11.9543973941368</v>
      </c>
    </row>
    <row r="310" customFormat="false" ht="13.5" hidden="false" customHeight="false" outlineLevel="0" collapsed="false">
      <c r="A310" s="2" t="n">
        <v>1955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7</v>
      </c>
      <c r="H310" s="15" t="s">
        <v>233</v>
      </c>
      <c r="I310" s="4" t="n">
        <v>921</v>
      </c>
      <c r="J310" s="4" t="n">
        <v>17010</v>
      </c>
      <c r="K310" s="5" t="n">
        <v>18.4690553745928</v>
      </c>
    </row>
    <row r="311" customFormat="false" ht="13.5" hidden="false" customHeight="false" outlineLevel="0" collapsed="false">
      <c r="A311" s="2" t="n">
        <v>1956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124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957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4</v>
      </c>
      <c r="I312" s="4" t="n">
        <v>1321</v>
      </c>
      <c r="J312" s="4" t="n">
        <v>23010</v>
      </c>
      <c r="K312" s="5" t="n">
        <v>17.4186222558668</v>
      </c>
    </row>
    <row r="313" customFormat="false" ht="13.5" hidden="false" customHeight="false" outlineLevel="0" collapsed="false">
      <c r="A313" s="2" t="n">
        <v>1958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91</v>
      </c>
      <c r="I313" s="4" t="n">
        <v>1321</v>
      </c>
      <c r="J313" s="4" t="n">
        <v>39110</v>
      </c>
      <c r="K313" s="5" t="n">
        <v>29.6063588190765</v>
      </c>
    </row>
    <row r="314" customFormat="false" ht="13.5" hidden="false" customHeight="false" outlineLevel="0" collapsed="false">
      <c r="A314" s="2" t="n">
        <v>1959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41</v>
      </c>
      <c r="I314" s="4" t="n">
        <v>921</v>
      </c>
      <c r="J314" s="4" t="n">
        <v>7310</v>
      </c>
      <c r="K314" s="5" t="n">
        <v>7.93702497285559</v>
      </c>
    </row>
    <row r="315" customFormat="false" ht="13.5" hidden="false" customHeight="false" outlineLevel="0" collapsed="false">
      <c r="A315" s="2" t="n">
        <v>1960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2</v>
      </c>
      <c r="I315" s="4" t="n">
        <v>921</v>
      </c>
      <c r="J315" s="4" t="n">
        <v>7410</v>
      </c>
      <c r="K315" s="5" t="n">
        <v>8.04560260586319</v>
      </c>
    </row>
    <row r="316" customFormat="false" ht="13.5" hidden="false" customHeight="false" outlineLevel="0" collapsed="false">
      <c r="A316" s="2" t="n">
        <v>1961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85</v>
      </c>
      <c r="I316" s="4" t="n">
        <v>921</v>
      </c>
      <c r="J316" s="4" t="n">
        <v>8810</v>
      </c>
      <c r="K316" s="5" t="n">
        <v>9.5656894679696</v>
      </c>
    </row>
    <row r="317" customFormat="false" ht="13.5" hidden="false" customHeight="false" outlineLevel="0" collapsed="false">
      <c r="A317" s="2" t="n">
        <v>1962</v>
      </c>
      <c r="B317" s="15" t="s">
        <v>19</v>
      </c>
      <c r="C317" s="15" t="s">
        <v>20</v>
      </c>
      <c r="D317" s="3" t="n">
        <v>0.690972222222222</v>
      </c>
      <c r="E317" s="3" t="n">
        <v>0.760416666666667</v>
      </c>
      <c r="G317" s="1" t="s">
        <v>238</v>
      </c>
      <c r="H317" s="15" t="s">
        <v>107</v>
      </c>
      <c r="I317" s="4" t="n">
        <v>921</v>
      </c>
      <c r="J317" s="4" t="n">
        <v>8910</v>
      </c>
      <c r="K317" s="5" t="n">
        <v>9.6742671009772</v>
      </c>
    </row>
    <row r="318" customFormat="false" ht="13.5" hidden="false" customHeight="false" outlineLevel="0" collapsed="false">
      <c r="A318" s="2" t="n">
        <v>1963</v>
      </c>
      <c r="B318" s="15" t="s">
        <v>19</v>
      </c>
      <c r="C318" s="15" t="s">
        <v>20</v>
      </c>
      <c r="D318" s="3" t="n">
        <v>0.690972222222222</v>
      </c>
      <c r="E318" s="3" t="n">
        <v>0.760416666666667</v>
      </c>
      <c r="G318" s="1" t="s">
        <v>238</v>
      </c>
      <c r="H318" s="15" t="s">
        <v>233</v>
      </c>
      <c r="I318" s="4" t="n">
        <v>921</v>
      </c>
      <c r="J318" s="4" t="n">
        <v>12210</v>
      </c>
      <c r="K318" s="5" t="n">
        <v>13.257328990228</v>
      </c>
    </row>
    <row r="319" customFormat="false" ht="13.5" hidden="false" customHeight="false" outlineLevel="0" collapsed="false">
      <c r="A319" s="2" t="n">
        <v>1964</v>
      </c>
      <c r="B319" s="15" t="s">
        <v>19</v>
      </c>
      <c r="C319" s="15" t="s">
        <v>20</v>
      </c>
      <c r="D319" s="3" t="n">
        <v>0.690972222222222</v>
      </c>
      <c r="E319" s="3" t="n">
        <v>0.760416666666667</v>
      </c>
      <c r="G319" s="1" t="s">
        <v>238</v>
      </c>
      <c r="H319" s="15" t="s">
        <v>151</v>
      </c>
      <c r="I319" s="4" t="n">
        <v>2242</v>
      </c>
      <c r="J319" s="4" t="n">
        <v>57610</v>
      </c>
      <c r="K319" s="5" t="n">
        <v>25.6958073148974</v>
      </c>
    </row>
    <row r="320" customFormat="false" ht="13.5" hidden="false" customHeight="false" outlineLevel="0" collapsed="false">
      <c r="A320" s="2" t="n">
        <v>1965</v>
      </c>
      <c r="B320" s="15" t="s">
        <v>19</v>
      </c>
      <c r="C320" s="15" t="s">
        <v>20</v>
      </c>
      <c r="D320" s="3" t="n">
        <v>0.690972222222222</v>
      </c>
      <c r="E320" s="3" t="n">
        <v>0.760416666666667</v>
      </c>
      <c r="G320" s="1" t="s">
        <v>238</v>
      </c>
      <c r="H320" s="15" t="s">
        <v>234</v>
      </c>
      <c r="I320" s="4" t="n">
        <v>1935</v>
      </c>
      <c r="J320" s="4" t="n">
        <v>41610</v>
      </c>
      <c r="K320" s="5" t="n">
        <v>21.5038759689922</v>
      </c>
    </row>
    <row r="321" customFormat="false" ht="13.5" hidden="false" customHeight="false" outlineLevel="0" collapsed="false">
      <c r="A321" s="2" t="n">
        <v>1966</v>
      </c>
      <c r="B321" s="15" t="s">
        <v>19</v>
      </c>
      <c r="C321" s="15" t="s">
        <v>20</v>
      </c>
      <c r="D321" s="3" t="n">
        <v>0.690972222222222</v>
      </c>
      <c r="E321" s="3" t="n">
        <v>0.760416666666667</v>
      </c>
      <c r="G321" s="1" t="s">
        <v>238</v>
      </c>
      <c r="H321" s="15" t="s">
        <v>98</v>
      </c>
      <c r="I321" s="4" t="n">
        <v>1935</v>
      </c>
      <c r="J321" s="4" t="n">
        <v>36710</v>
      </c>
      <c r="K321" s="5" t="n">
        <v>18.9715762273902</v>
      </c>
    </row>
    <row r="322" customFormat="false" ht="13.5" hidden="false" customHeight="false" outlineLevel="0" collapsed="false">
      <c r="A322" s="2" t="n">
        <v>1967</v>
      </c>
      <c r="B322" s="15" t="s">
        <v>19</v>
      </c>
      <c r="C322" s="15" t="s">
        <v>20</v>
      </c>
      <c r="D322" s="3" t="n">
        <v>0.736111111111111</v>
      </c>
      <c r="E322" s="3" t="n">
        <v>0.809027777777778</v>
      </c>
      <c r="G322" s="1" t="s">
        <v>239</v>
      </c>
      <c r="H322" s="15" t="s">
        <v>124</v>
      </c>
      <c r="I322" s="4" t="n">
        <v>1628</v>
      </c>
      <c r="J322" s="4" t="n">
        <v>43310</v>
      </c>
      <c r="K322" s="5" t="n">
        <v>26.6031941031941</v>
      </c>
    </row>
    <row r="323" customFormat="false" ht="13.5" hidden="false" customHeight="false" outlineLevel="0" collapsed="false">
      <c r="A323" s="2" t="n">
        <v>1968</v>
      </c>
      <c r="B323" s="15" t="s">
        <v>19</v>
      </c>
      <c r="C323" s="15" t="s">
        <v>20</v>
      </c>
      <c r="D323" s="3" t="n">
        <v>0.736111111111111</v>
      </c>
      <c r="E323" s="3" t="n">
        <v>0.809027777777778</v>
      </c>
      <c r="G323" s="1" t="s">
        <v>239</v>
      </c>
      <c r="H323" s="15" t="s">
        <v>104</v>
      </c>
      <c r="I323" s="4" t="n">
        <v>1321</v>
      </c>
      <c r="J323" s="4" t="n">
        <v>22510</v>
      </c>
      <c r="K323" s="5" t="n">
        <v>17.0401211203634</v>
      </c>
    </row>
    <row r="324" customFormat="false" ht="13.5" hidden="false" customHeight="false" outlineLevel="0" collapsed="false">
      <c r="A324" s="2" t="n">
        <v>1969</v>
      </c>
      <c r="B324" s="15" t="s">
        <v>19</v>
      </c>
      <c r="C324" s="15" t="s">
        <v>20</v>
      </c>
      <c r="D324" s="3" t="n">
        <v>0.736111111111111</v>
      </c>
      <c r="E324" s="3" t="n">
        <v>0.809027777777778</v>
      </c>
      <c r="G324" s="1" t="s">
        <v>239</v>
      </c>
      <c r="H324" s="15" t="s">
        <v>91</v>
      </c>
      <c r="I324" s="4" t="n">
        <v>1321</v>
      </c>
      <c r="J324" s="4" t="n">
        <v>38610</v>
      </c>
      <c r="K324" s="5" t="n">
        <v>29.227857683573</v>
      </c>
    </row>
    <row r="325" customFormat="false" ht="13.5" hidden="false" customHeight="false" outlineLevel="0" collapsed="false">
      <c r="A325" s="2" t="n">
        <v>1970</v>
      </c>
      <c r="B325" s="15" t="s">
        <v>19</v>
      </c>
      <c r="C325" s="15" t="s">
        <v>20</v>
      </c>
      <c r="D325" s="3" t="n">
        <v>0.736111111111111</v>
      </c>
      <c r="E325" s="3" t="n">
        <v>0.809027777777778</v>
      </c>
      <c r="G325" s="1" t="s">
        <v>239</v>
      </c>
      <c r="H325" s="15" t="s">
        <v>41</v>
      </c>
      <c r="I325" s="4" t="n">
        <v>921</v>
      </c>
      <c r="J325" s="4" t="n">
        <v>6810</v>
      </c>
      <c r="K325" s="5" t="n">
        <v>7.39413680781759</v>
      </c>
    </row>
    <row r="326" customFormat="false" ht="13.5" hidden="false" customHeight="false" outlineLevel="0" collapsed="false">
      <c r="A326" s="2" t="n">
        <v>1971</v>
      </c>
      <c r="B326" s="15" t="s">
        <v>19</v>
      </c>
      <c r="C326" s="15" t="s">
        <v>20</v>
      </c>
      <c r="D326" s="3" t="n">
        <v>0.736111111111111</v>
      </c>
      <c r="E326" s="3" t="n">
        <v>0.809027777777778</v>
      </c>
      <c r="G326" s="1" t="s">
        <v>239</v>
      </c>
      <c r="H326" s="15" t="s">
        <v>22</v>
      </c>
      <c r="I326" s="4" t="n">
        <v>921</v>
      </c>
      <c r="J326" s="4" t="n">
        <v>6910</v>
      </c>
      <c r="K326" s="5" t="n">
        <v>7.50271444082519</v>
      </c>
    </row>
    <row r="327" customFormat="false" ht="13.5" hidden="false" customHeight="false" outlineLevel="0" collapsed="false">
      <c r="A327" s="2" t="n">
        <v>1972</v>
      </c>
      <c r="B327" s="15" t="s">
        <v>19</v>
      </c>
      <c r="C327" s="15" t="s">
        <v>20</v>
      </c>
      <c r="D327" s="3" t="n">
        <v>0.736111111111111</v>
      </c>
      <c r="E327" s="3" t="n">
        <v>0.809027777777778</v>
      </c>
      <c r="G327" s="1" t="s">
        <v>239</v>
      </c>
      <c r="H327" s="15" t="s">
        <v>85</v>
      </c>
      <c r="I327" s="4" t="n">
        <v>921</v>
      </c>
      <c r="J327" s="4" t="n">
        <v>8310</v>
      </c>
      <c r="K327" s="5" t="n">
        <v>9.0228013029316</v>
      </c>
    </row>
    <row r="328" customFormat="false" ht="13.5" hidden="false" customHeight="false" outlineLevel="0" collapsed="false">
      <c r="A328" s="2" t="n">
        <v>1973</v>
      </c>
      <c r="B328" s="15" t="s">
        <v>19</v>
      </c>
      <c r="C328" s="15" t="s">
        <v>20</v>
      </c>
      <c r="D328" s="3" t="n">
        <v>0.736111111111111</v>
      </c>
      <c r="E328" s="3" t="n">
        <v>0.809027777777778</v>
      </c>
      <c r="G328" s="1" t="s">
        <v>239</v>
      </c>
      <c r="H328" s="15" t="s">
        <v>107</v>
      </c>
      <c r="I328" s="4" t="n">
        <v>921</v>
      </c>
      <c r="J328" s="4" t="n">
        <v>8410</v>
      </c>
      <c r="K328" s="5" t="n">
        <v>9.1313789359392</v>
      </c>
    </row>
    <row r="329" customFormat="false" ht="13.5" hidden="false" customHeight="false" outlineLevel="0" collapsed="false">
      <c r="A329" s="2" t="n">
        <v>1974</v>
      </c>
      <c r="B329" s="15" t="s">
        <v>19</v>
      </c>
      <c r="C329" s="15" t="s">
        <v>20</v>
      </c>
      <c r="D329" s="3" t="n">
        <v>0.736111111111111</v>
      </c>
      <c r="E329" s="3" t="n">
        <v>0.809027777777778</v>
      </c>
      <c r="G329" s="1" t="s">
        <v>239</v>
      </c>
      <c r="H329" s="15" t="s">
        <v>233</v>
      </c>
      <c r="I329" s="4" t="n">
        <v>921</v>
      </c>
      <c r="J329" s="4" t="n">
        <v>11710</v>
      </c>
      <c r="K329" s="5" t="n">
        <v>12.71444082519</v>
      </c>
    </row>
    <row r="330" customFormat="false" ht="13.5" hidden="false" customHeight="false" outlineLevel="0" collapsed="false">
      <c r="A330" s="2" t="n">
        <v>1975</v>
      </c>
      <c r="B330" s="15" t="s">
        <v>19</v>
      </c>
      <c r="C330" s="15" t="s">
        <v>122</v>
      </c>
      <c r="D330" s="3" t="n">
        <v>0.34375</v>
      </c>
      <c r="E330" s="3" t="n">
        <v>0.395833333333333</v>
      </c>
      <c r="G330" s="1" t="s">
        <v>240</v>
      </c>
      <c r="H330" s="15" t="s">
        <v>124</v>
      </c>
      <c r="I330" s="4" t="n">
        <v>1044</v>
      </c>
      <c r="J330" s="4" t="n">
        <v>32770</v>
      </c>
      <c r="K330" s="5" t="n">
        <v>31.3888888888889</v>
      </c>
    </row>
    <row r="331" customFormat="false" ht="13.5" hidden="false" customHeight="false" outlineLevel="0" collapsed="false">
      <c r="A331" s="2" t="n">
        <v>1976</v>
      </c>
      <c r="B331" s="15" t="s">
        <v>19</v>
      </c>
      <c r="C331" s="15" t="s">
        <v>122</v>
      </c>
      <c r="D331" s="3" t="n">
        <v>0.34375</v>
      </c>
      <c r="E331" s="3" t="n">
        <v>0.395833333333333</v>
      </c>
      <c r="G331" s="1" t="s">
        <v>240</v>
      </c>
      <c r="H331" s="15" t="s">
        <v>104</v>
      </c>
      <c r="I331" s="4" t="n">
        <v>883</v>
      </c>
      <c r="J331" s="4" t="n">
        <v>31570</v>
      </c>
      <c r="K331" s="5" t="n">
        <v>35.753114382786</v>
      </c>
    </row>
    <row r="332" customFormat="false" ht="13.5" hidden="false" customHeight="false" outlineLevel="0" collapsed="false">
      <c r="A332" s="2" t="n">
        <v>1977</v>
      </c>
      <c r="B332" s="15" t="s">
        <v>19</v>
      </c>
      <c r="C332" s="15" t="s">
        <v>122</v>
      </c>
      <c r="D332" s="3" t="n">
        <v>0.34375</v>
      </c>
      <c r="E332" s="3" t="n">
        <v>0.395833333333333</v>
      </c>
      <c r="G332" s="1" t="s">
        <v>240</v>
      </c>
      <c r="H332" s="15" t="s">
        <v>91</v>
      </c>
      <c r="I332" s="4" t="n">
        <v>883</v>
      </c>
      <c r="J332" s="4" t="n">
        <v>31670</v>
      </c>
      <c r="K332" s="5" t="n">
        <v>35.8663646659117</v>
      </c>
    </row>
    <row r="333" customFormat="false" ht="13.5" hidden="false" customHeight="false" outlineLevel="0" collapsed="false">
      <c r="A333" s="2" t="n">
        <v>1978</v>
      </c>
      <c r="B333" s="15" t="s">
        <v>19</v>
      </c>
      <c r="C333" s="15" t="s">
        <v>122</v>
      </c>
      <c r="D333" s="3" t="n">
        <v>0.34375</v>
      </c>
      <c r="E333" s="3" t="n">
        <v>0.395833333333333</v>
      </c>
      <c r="G333" s="1" t="s">
        <v>240</v>
      </c>
      <c r="H333" s="15" t="s">
        <v>41</v>
      </c>
      <c r="I333" s="4" t="n">
        <v>483</v>
      </c>
      <c r="J333" s="4" t="n">
        <v>11570</v>
      </c>
      <c r="K333" s="5" t="n">
        <v>23.9544513457557</v>
      </c>
    </row>
    <row r="334" customFormat="false" ht="13.5" hidden="false" customHeight="false" outlineLevel="0" collapsed="false">
      <c r="A334" s="2" t="n">
        <v>1979</v>
      </c>
      <c r="B334" s="15" t="s">
        <v>19</v>
      </c>
      <c r="C334" s="15" t="s">
        <v>122</v>
      </c>
      <c r="D334" s="3" t="n">
        <v>0.34375</v>
      </c>
      <c r="E334" s="3" t="n">
        <v>0.395833333333333</v>
      </c>
      <c r="G334" s="1" t="s">
        <v>240</v>
      </c>
      <c r="H334" s="15" t="s">
        <v>22</v>
      </c>
      <c r="I334" s="4" t="n">
        <v>483</v>
      </c>
      <c r="J334" s="4" t="n">
        <v>17370</v>
      </c>
      <c r="K334" s="5" t="n">
        <v>35.9627329192547</v>
      </c>
    </row>
    <row r="335" customFormat="false" ht="13.5" hidden="false" customHeight="false" outlineLevel="0" collapsed="false">
      <c r="A335" s="2" t="n">
        <v>1980</v>
      </c>
      <c r="B335" s="15" t="s">
        <v>19</v>
      </c>
      <c r="C335" s="15" t="s">
        <v>122</v>
      </c>
      <c r="D335" s="3" t="n">
        <v>0.34375</v>
      </c>
      <c r="E335" s="3" t="n">
        <v>0.395833333333333</v>
      </c>
      <c r="G335" s="1" t="s">
        <v>240</v>
      </c>
      <c r="H335" s="15" t="s">
        <v>85</v>
      </c>
      <c r="I335" s="4" t="n">
        <v>483</v>
      </c>
      <c r="J335" s="4" t="n">
        <v>20370</v>
      </c>
      <c r="K335" s="5" t="n">
        <v>42.1739130434783</v>
      </c>
    </row>
    <row r="336" customFormat="false" ht="13.5" hidden="false" customHeight="false" outlineLevel="0" collapsed="false">
      <c r="A336" s="2" t="n">
        <v>1981</v>
      </c>
      <c r="B336" s="15" t="s">
        <v>19</v>
      </c>
      <c r="C336" s="15" t="s">
        <v>122</v>
      </c>
      <c r="D336" s="3" t="n">
        <v>0.34375</v>
      </c>
      <c r="E336" s="3" t="n">
        <v>0.395833333333333</v>
      </c>
      <c r="G336" s="1" t="s">
        <v>240</v>
      </c>
      <c r="H336" s="15" t="s">
        <v>107</v>
      </c>
      <c r="I336" s="4" t="n">
        <v>483</v>
      </c>
      <c r="J336" s="4" t="n">
        <v>25170</v>
      </c>
      <c r="K336" s="5" t="n">
        <v>52.111801242236</v>
      </c>
    </row>
    <row r="337" customFormat="false" ht="13.5" hidden="false" customHeight="false" outlineLevel="0" collapsed="false">
      <c r="A337" s="2" t="n">
        <v>1982</v>
      </c>
      <c r="B337" s="15" t="s">
        <v>19</v>
      </c>
      <c r="C337" s="15" t="s">
        <v>122</v>
      </c>
      <c r="D337" s="3" t="n">
        <v>0.34375</v>
      </c>
      <c r="E337" s="3" t="n">
        <v>0.395833333333333</v>
      </c>
      <c r="G337" s="1" t="s">
        <v>240</v>
      </c>
      <c r="H337" s="15" t="s">
        <v>233</v>
      </c>
      <c r="I337" s="4" t="n">
        <v>483</v>
      </c>
      <c r="J337" s="4" t="n">
        <v>27170</v>
      </c>
      <c r="K337" s="5" t="n">
        <v>56.2525879917184</v>
      </c>
    </row>
    <row r="338" customFormat="false" ht="13.5" hidden="false" customHeight="false" outlineLevel="0" collapsed="false">
      <c r="A338" s="2" t="n">
        <v>1983</v>
      </c>
      <c r="B338" s="15" t="s">
        <v>19</v>
      </c>
      <c r="C338" s="15" t="s">
        <v>122</v>
      </c>
      <c r="D338" s="3" t="n">
        <v>0.493055555555556</v>
      </c>
      <c r="E338" s="3" t="n">
        <v>0.545138888888889</v>
      </c>
      <c r="G338" s="1" t="s">
        <v>241</v>
      </c>
      <c r="H338" s="15" t="s">
        <v>124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1984</v>
      </c>
      <c r="B339" s="15" t="s">
        <v>19</v>
      </c>
      <c r="C339" s="15" t="s">
        <v>122</v>
      </c>
      <c r="D339" s="3" t="n">
        <v>0.493055555555556</v>
      </c>
      <c r="E339" s="3" t="n">
        <v>0.545138888888889</v>
      </c>
      <c r="G339" s="1" t="s">
        <v>241</v>
      </c>
      <c r="H339" s="15" t="s">
        <v>104</v>
      </c>
      <c r="I339" s="4" t="n">
        <v>883</v>
      </c>
      <c r="J339" s="4" t="n">
        <v>31570</v>
      </c>
      <c r="K339" s="5" t="n">
        <v>35.753114382786</v>
      </c>
    </row>
    <row r="340" customFormat="false" ht="13.5" hidden="false" customHeight="false" outlineLevel="0" collapsed="false">
      <c r="A340" s="2" t="n">
        <v>1985</v>
      </c>
      <c r="B340" s="15" t="s">
        <v>19</v>
      </c>
      <c r="C340" s="15" t="s">
        <v>122</v>
      </c>
      <c r="D340" s="3" t="n">
        <v>0.493055555555556</v>
      </c>
      <c r="E340" s="3" t="n">
        <v>0.545138888888889</v>
      </c>
      <c r="G340" s="1" t="s">
        <v>241</v>
      </c>
      <c r="H340" s="15" t="s">
        <v>91</v>
      </c>
      <c r="I340" s="4" t="n">
        <v>883</v>
      </c>
      <c r="J340" s="4" t="n">
        <v>31670</v>
      </c>
      <c r="K340" s="5" t="n">
        <v>35.8663646659117</v>
      </c>
    </row>
    <row r="341" customFormat="false" ht="13.5" hidden="false" customHeight="false" outlineLevel="0" collapsed="false">
      <c r="A341" s="2" t="n">
        <v>1986</v>
      </c>
      <c r="B341" s="15" t="s">
        <v>19</v>
      </c>
      <c r="C341" s="15" t="s">
        <v>122</v>
      </c>
      <c r="D341" s="3" t="n">
        <v>0.493055555555556</v>
      </c>
      <c r="E341" s="3" t="n">
        <v>0.545138888888889</v>
      </c>
      <c r="G341" s="1" t="s">
        <v>241</v>
      </c>
      <c r="H341" s="15" t="s">
        <v>41</v>
      </c>
      <c r="I341" s="4" t="n">
        <v>483</v>
      </c>
      <c r="J341" s="4" t="n">
        <v>11870</v>
      </c>
      <c r="K341" s="5" t="n">
        <v>24.5755693581781</v>
      </c>
    </row>
    <row r="342" customFormat="false" ht="13.5" hidden="false" customHeight="false" outlineLevel="0" collapsed="false">
      <c r="A342" s="2" t="n">
        <v>1987</v>
      </c>
      <c r="B342" s="15" t="s">
        <v>19</v>
      </c>
      <c r="C342" s="15" t="s">
        <v>122</v>
      </c>
      <c r="D342" s="3" t="n">
        <v>0.493055555555556</v>
      </c>
      <c r="E342" s="3" t="n">
        <v>0.545138888888889</v>
      </c>
      <c r="G342" s="1" t="s">
        <v>241</v>
      </c>
      <c r="H342" s="15" t="s">
        <v>22</v>
      </c>
      <c r="I342" s="4" t="n">
        <v>483</v>
      </c>
      <c r="J342" s="4" t="n">
        <v>17570</v>
      </c>
      <c r="K342" s="5" t="n">
        <v>36.3768115942029</v>
      </c>
    </row>
    <row r="343" customFormat="false" ht="13.5" hidden="false" customHeight="false" outlineLevel="0" collapsed="false">
      <c r="A343" s="2" t="n">
        <v>1988</v>
      </c>
      <c r="B343" s="15" t="s">
        <v>19</v>
      </c>
      <c r="C343" s="15" t="s">
        <v>122</v>
      </c>
      <c r="D343" s="3" t="n">
        <v>0.493055555555556</v>
      </c>
      <c r="E343" s="3" t="n">
        <v>0.545138888888889</v>
      </c>
      <c r="G343" s="1" t="s">
        <v>241</v>
      </c>
      <c r="H343" s="15" t="s">
        <v>85</v>
      </c>
      <c r="I343" s="4" t="n">
        <v>483</v>
      </c>
      <c r="J343" s="4" t="n">
        <v>20570</v>
      </c>
      <c r="K343" s="5" t="n">
        <v>42.5879917184265</v>
      </c>
    </row>
    <row r="344" customFormat="false" ht="13.5" hidden="false" customHeight="false" outlineLevel="0" collapsed="false">
      <c r="A344" s="2" t="n">
        <v>1989</v>
      </c>
      <c r="B344" s="15" t="s">
        <v>19</v>
      </c>
      <c r="C344" s="15" t="s">
        <v>122</v>
      </c>
      <c r="D344" s="3" t="n">
        <v>0.493055555555556</v>
      </c>
      <c r="E344" s="3" t="n">
        <v>0.545138888888889</v>
      </c>
      <c r="G344" s="1" t="s">
        <v>241</v>
      </c>
      <c r="H344" s="15" t="s">
        <v>107</v>
      </c>
      <c r="I344" s="4" t="n">
        <v>483</v>
      </c>
      <c r="J344" s="4" t="n">
        <v>25270</v>
      </c>
      <c r="K344" s="5" t="n">
        <v>52.3188405797101</v>
      </c>
    </row>
    <row r="345" customFormat="false" ht="13.5" hidden="false" customHeight="false" outlineLevel="0" collapsed="false">
      <c r="A345" s="2" t="n">
        <v>1990</v>
      </c>
      <c r="B345" s="15" t="s">
        <v>19</v>
      </c>
      <c r="C345" s="15" t="s">
        <v>122</v>
      </c>
      <c r="D345" s="3" t="n">
        <v>0.493055555555556</v>
      </c>
      <c r="E345" s="3" t="n">
        <v>0.545138888888889</v>
      </c>
      <c r="G345" s="1" t="s">
        <v>241</v>
      </c>
      <c r="H345" s="15" t="s">
        <v>233</v>
      </c>
      <c r="I345" s="4" t="n">
        <v>483</v>
      </c>
      <c r="J345" s="4" t="n">
        <v>27270</v>
      </c>
      <c r="K345" s="5" t="n">
        <v>56.4596273291926</v>
      </c>
    </row>
    <row r="346" customFormat="false" ht="13.5" hidden="false" customHeight="false" outlineLevel="0" collapsed="false">
      <c r="A346" s="2" t="n">
        <v>1991</v>
      </c>
      <c r="B346" s="15" t="s">
        <v>19</v>
      </c>
      <c r="C346" s="15" t="s">
        <v>122</v>
      </c>
      <c r="D346" s="3" t="n">
        <v>0.572916666666667</v>
      </c>
      <c r="E346" s="3" t="n">
        <v>0.618055555555556</v>
      </c>
      <c r="G346" s="1" t="s">
        <v>242</v>
      </c>
      <c r="H346" s="15" t="s">
        <v>124</v>
      </c>
      <c r="I346" s="4" t="n">
        <v>1044</v>
      </c>
      <c r="J346" s="4" t="n">
        <v>32770</v>
      </c>
      <c r="K346" s="5" t="n">
        <v>31.3888888888889</v>
      </c>
    </row>
    <row r="347" customFormat="false" ht="13.5" hidden="false" customHeight="false" outlineLevel="0" collapsed="false">
      <c r="A347" s="2" t="n">
        <v>1992</v>
      </c>
      <c r="B347" s="15" t="s">
        <v>19</v>
      </c>
      <c r="C347" s="15" t="s">
        <v>122</v>
      </c>
      <c r="D347" s="3" t="n">
        <v>0.572916666666667</v>
      </c>
      <c r="E347" s="3" t="n">
        <v>0.618055555555556</v>
      </c>
      <c r="G347" s="1" t="s">
        <v>242</v>
      </c>
      <c r="H347" s="15" t="s">
        <v>104</v>
      </c>
      <c r="I347" s="4" t="n">
        <v>883</v>
      </c>
      <c r="J347" s="4" t="n">
        <v>31570</v>
      </c>
      <c r="K347" s="5" t="n">
        <v>35.753114382786</v>
      </c>
    </row>
    <row r="348" customFormat="false" ht="13.5" hidden="false" customHeight="false" outlineLevel="0" collapsed="false">
      <c r="A348" s="2" t="n">
        <v>1993</v>
      </c>
      <c r="B348" s="15" t="s">
        <v>19</v>
      </c>
      <c r="C348" s="15" t="s">
        <v>122</v>
      </c>
      <c r="D348" s="3" t="n">
        <v>0.572916666666667</v>
      </c>
      <c r="E348" s="3" t="n">
        <v>0.618055555555556</v>
      </c>
      <c r="G348" s="1" t="s">
        <v>242</v>
      </c>
      <c r="H348" s="15" t="s">
        <v>91</v>
      </c>
      <c r="I348" s="4" t="n">
        <v>883</v>
      </c>
      <c r="J348" s="4" t="n">
        <v>31670</v>
      </c>
      <c r="K348" s="5" t="n">
        <v>35.8663646659117</v>
      </c>
    </row>
    <row r="349" customFormat="false" ht="13.5" hidden="false" customHeight="false" outlineLevel="0" collapsed="false">
      <c r="A349" s="2" t="n">
        <v>1994</v>
      </c>
      <c r="B349" s="15" t="s">
        <v>19</v>
      </c>
      <c r="C349" s="15" t="s">
        <v>122</v>
      </c>
      <c r="D349" s="3" t="n">
        <v>0.572916666666667</v>
      </c>
      <c r="E349" s="3" t="n">
        <v>0.618055555555556</v>
      </c>
      <c r="G349" s="1" t="s">
        <v>242</v>
      </c>
      <c r="H349" s="15" t="s">
        <v>41</v>
      </c>
      <c r="I349" s="4" t="n">
        <v>483</v>
      </c>
      <c r="J349" s="4" t="n">
        <v>11870</v>
      </c>
      <c r="K349" s="5" t="n">
        <v>24.5755693581781</v>
      </c>
    </row>
    <row r="350" customFormat="false" ht="13.5" hidden="false" customHeight="false" outlineLevel="0" collapsed="false">
      <c r="A350" s="2" t="n">
        <v>1995</v>
      </c>
      <c r="B350" s="15" t="s">
        <v>19</v>
      </c>
      <c r="C350" s="15" t="s">
        <v>122</v>
      </c>
      <c r="D350" s="3" t="n">
        <v>0.572916666666667</v>
      </c>
      <c r="E350" s="3" t="n">
        <v>0.618055555555556</v>
      </c>
      <c r="G350" s="1" t="s">
        <v>242</v>
      </c>
      <c r="H350" s="15" t="s">
        <v>22</v>
      </c>
      <c r="I350" s="4" t="n">
        <v>483</v>
      </c>
      <c r="J350" s="4" t="n">
        <v>17570</v>
      </c>
      <c r="K350" s="5" t="n">
        <v>36.3768115942029</v>
      </c>
    </row>
    <row r="351" customFormat="false" ht="13.5" hidden="false" customHeight="false" outlineLevel="0" collapsed="false">
      <c r="A351" s="2" t="n">
        <v>1996</v>
      </c>
      <c r="B351" s="15" t="s">
        <v>19</v>
      </c>
      <c r="C351" s="15" t="s">
        <v>122</v>
      </c>
      <c r="D351" s="3" t="n">
        <v>0.572916666666667</v>
      </c>
      <c r="E351" s="3" t="n">
        <v>0.618055555555556</v>
      </c>
      <c r="G351" s="1" t="s">
        <v>242</v>
      </c>
      <c r="H351" s="15" t="s">
        <v>85</v>
      </c>
      <c r="I351" s="4" t="n">
        <v>483</v>
      </c>
      <c r="J351" s="4" t="n">
        <v>20570</v>
      </c>
      <c r="K351" s="5" t="n">
        <v>42.5879917184265</v>
      </c>
    </row>
    <row r="352" customFormat="false" ht="13.5" hidden="false" customHeight="false" outlineLevel="0" collapsed="false">
      <c r="A352" s="2" t="n">
        <v>1997</v>
      </c>
      <c r="B352" s="15" t="s">
        <v>19</v>
      </c>
      <c r="C352" s="15" t="s">
        <v>122</v>
      </c>
      <c r="D352" s="3" t="n">
        <v>0.572916666666667</v>
      </c>
      <c r="E352" s="3" t="n">
        <v>0.618055555555556</v>
      </c>
      <c r="G352" s="1" t="s">
        <v>242</v>
      </c>
      <c r="H352" s="15" t="s">
        <v>107</v>
      </c>
      <c r="I352" s="4" t="n">
        <v>483</v>
      </c>
      <c r="J352" s="4" t="n">
        <v>25270</v>
      </c>
      <c r="K352" s="5" t="n">
        <v>52.3188405797101</v>
      </c>
    </row>
    <row r="353" customFormat="false" ht="13.5" hidden="false" customHeight="false" outlineLevel="0" collapsed="false">
      <c r="A353" s="2" t="n">
        <v>1998</v>
      </c>
      <c r="B353" s="15" t="s">
        <v>19</v>
      </c>
      <c r="C353" s="15" t="s">
        <v>122</v>
      </c>
      <c r="D353" s="3" t="n">
        <v>0.572916666666667</v>
      </c>
      <c r="E353" s="3" t="n">
        <v>0.618055555555556</v>
      </c>
      <c r="G353" s="1" t="s">
        <v>242</v>
      </c>
      <c r="H353" s="15" t="s">
        <v>233</v>
      </c>
      <c r="I353" s="4" t="n">
        <v>483</v>
      </c>
      <c r="J353" s="4" t="n">
        <v>27270</v>
      </c>
      <c r="K353" s="5" t="n">
        <v>56.4596273291926</v>
      </c>
    </row>
    <row r="354" customFormat="false" ht="13.5" hidden="false" customHeight="false" outlineLevel="0" collapsed="false">
      <c r="A354" s="2" t="n">
        <v>1999</v>
      </c>
      <c r="B354" s="15" t="s">
        <v>19</v>
      </c>
      <c r="C354" s="15" t="s">
        <v>122</v>
      </c>
      <c r="D354" s="3" t="n">
        <v>0.708333333333333</v>
      </c>
      <c r="E354" s="3" t="n">
        <v>0.753472222222222</v>
      </c>
      <c r="G354" s="1" t="s">
        <v>243</v>
      </c>
      <c r="H354" s="15" t="s">
        <v>124</v>
      </c>
      <c r="I354" s="4" t="n">
        <v>1044</v>
      </c>
      <c r="J354" s="4" t="n">
        <v>32770</v>
      </c>
      <c r="K354" s="5" t="n">
        <v>31.3888888888889</v>
      </c>
    </row>
    <row r="355" customFormat="false" ht="13.5" hidden="false" customHeight="false" outlineLevel="0" collapsed="false">
      <c r="A355" s="2" t="n">
        <v>2000</v>
      </c>
      <c r="B355" s="15" t="s">
        <v>19</v>
      </c>
      <c r="C355" s="15" t="s">
        <v>122</v>
      </c>
      <c r="D355" s="3" t="n">
        <v>0.708333333333333</v>
      </c>
      <c r="E355" s="3" t="n">
        <v>0.753472222222222</v>
      </c>
      <c r="G355" s="1" t="s">
        <v>243</v>
      </c>
      <c r="H355" s="15" t="s">
        <v>104</v>
      </c>
      <c r="I355" s="4" t="n">
        <v>883</v>
      </c>
      <c r="J355" s="4" t="n">
        <v>31570</v>
      </c>
      <c r="K355" s="5" t="n">
        <v>35.753114382786</v>
      </c>
    </row>
    <row r="356" customFormat="false" ht="13.5" hidden="false" customHeight="false" outlineLevel="0" collapsed="false">
      <c r="A356" s="2" t="n">
        <v>2001</v>
      </c>
      <c r="B356" s="15" t="s">
        <v>19</v>
      </c>
      <c r="C356" s="15" t="s">
        <v>122</v>
      </c>
      <c r="D356" s="3" t="n">
        <v>0.708333333333333</v>
      </c>
      <c r="E356" s="3" t="n">
        <v>0.753472222222222</v>
      </c>
      <c r="G356" s="1" t="s">
        <v>243</v>
      </c>
      <c r="H356" s="15" t="s">
        <v>91</v>
      </c>
      <c r="I356" s="4" t="n">
        <v>883</v>
      </c>
      <c r="J356" s="4" t="n">
        <v>31670</v>
      </c>
      <c r="K356" s="5" t="n">
        <v>35.8663646659117</v>
      </c>
    </row>
    <row r="357" customFormat="false" ht="13.5" hidden="false" customHeight="false" outlineLevel="0" collapsed="false">
      <c r="A357" s="2" t="n">
        <v>2002</v>
      </c>
      <c r="B357" s="15" t="s">
        <v>19</v>
      </c>
      <c r="C357" s="15" t="s">
        <v>122</v>
      </c>
      <c r="D357" s="3" t="n">
        <v>0.708333333333333</v>
      </c>
      <c r="E357" s="3" t="n">
        <v>0.753472222222222</v>
      </c>
      <c r="G357" s="1" t="s">
        <v>243</v>
      </c>
      <c r="H357" s="15" t="s">
        <v>41</v>
      </c>
      <c r="I357" s="4" t="n">
        <v>483</v>
      </c>
      <c r="J357" s="4" t="n">
        <v>13670</v>
      </c>
      <c r="K357" s="5" t="n">
        <v>28.3022774327122</v>
      </c>
    </row>
    <row r="358" customFormat="false" ht="13.5" hidden="false" customHeight="false" outlineLevel="0" collapsed="false">
      <c r="A358" s="2" t="n">
        <v>2003</v>
      </c>
      <c r="B358" s="15" t="s">
        <v>19</v>
      </c>
      <c r="C358" s="15" t="s">
        <v>122</v>
      </c>
      <c r="D358" s="3" t="n">
        <v>0.708333333333333</v>
      </c>
      <c r="E358" s="3" t="n">
        <v>0.753472222222222</v>
      </c>
      <c r="G358" s="1" t="s">
        <v>243</v>
      </c>
      <c r="H358" s="15" t="s">
        <v>22</v>
      </c>
      <c r="I358" s="4" t="n">
        <v>483</v>
      </c>
      <c r="J358" s="4" t="n">
        <v>18870</v>
      </c>
      <c r="K358" s="5" t="n">
        <v>39.0683229813665</v>
      </c>
    </row>
    <row r="359" customFormat="false" ht="13.5" hidden="false" customHeight="false" outlineLevel="0" collapsed="false">
      <c r="A359" s="2" t="n">
        <v>2004</v>
      </c>
      <c r="B359" s="15" t="s">
        <v>19</v>
      </c>
      <c r="C359" s="15" t="s">
        <v>122</v>
      </c>
      <c r="D359" s="3" t="n">
        <v>0.708333333333333</v>
      </c>
      <c r="E359" s="3" t="n">
        <v>0.753472222222222</v>
      </c>
      <c r="G359" s="1" t="s">
        <v>243</v>
      </c>
      <c r="H359" s="15" t="s">
        <v>85</v>
      </c>
      <c r="I359" s="4" t="n">
        <v>483</v>
      </c>
      <c r="J359" s="4" t="n">
        <v>21570</v>
      </c>
      <c r="K359" s="5" t="n">
        <v>44.6583850931677</v>
      </c>
    </row>
    <row r="360" customFormat="false" ht="13.5" hidden="false" customHeight="false" outlineLevel="0" collapsed="false">
      <c r="A360" s="2" t="n">
        <v>2005</v>
      </c>
      <c r="B360" s="15" t="s">
        <v>19</v>
      </c>
      <c r="C360" s="15" t="s">
        <v>122</v>
      </c>
      <c r="D360" s="3" t="n">
        <v>0.708333333333333</v>
      </c>
      <c r="E360" s="3" t="n">
        <v>0.753472222222222</v>
      </c>
      <c r="G360" s="1" t="s">
        <v>243</v>
      </c>
      <c r="H360" s="15" t="s">
        <v>107</v>
      </c>
      <c r="I360" s="4" t="n">
        <v>483</v>
      </c>
      <c r="J360" s="4" t="n">
        <v>25870</v>
      </c>
      <c r="K360" s="5" t="n">
        <v>53.5610766045549</v>
      </c>
    </row>
    <row r="361" customFormat="false" ht="13.5" hidden="false" customHeight="false" outlineLevel="0" collapsed="false">
      <c r="A361" s="2" t="n">
        <v>2006</v>
      </c>
      <c r="B361" s="15" t="s">
        <v>19</v>
      </c>
      <c r="C361" s="15" t="s">
        <v>122</v>
      </c>
      <c r="D361" s="3" t="n">
        <v>0.708333333333333</v>
      </c>
      <c r="E361" s="3" t="n">
        <v>0.753472222222222</v>
      </c>
      <c r="G361" s="1" t="s">
        <v>243</v>
      </c>
      <c r="H361" s="15" t="s">
        <v>233</v>
      </c>
      <c r="I361" s="4" t="n">
        <v>483</v>
      </c>
      <c r="J361" s="4" t="n">
        <v>27670</v>
      </c>
      <c r="K361" s="5" t="n">
        <v>57.287784679089</v>
      </c>
    </row>
    <row r="362" customFormat="false" ht="13.5" hidden="false" customHeight="false" outlineLevel="0" collapsed="false">
      <c r="A362" s="2" t="n">
        <v>2007</v>
      </c>
      <c r="B362" s="15" t="s">
        <v>19</v>
      </c>
      <c r="C362" s="15" t="s">
        <v>122</v>
      </c>
      <c r="D362" s="3" t="n">
        <v>0.822916666666667</v>
      </c>
      <c r="E362" s="3" t="n">
        <v>0.875</v>
      </c>
      <c r="G362" s="1" t="s">
        <v>244</v>
      </c>
      <c r="H362" s="15" t="s">
        <v>124</v>
      </c>
      <c r="I362" s="4" t="n">
        <v>1044</v>
      </c>
      <c r="J362" s="4" t="n">
        <v>32770</v>
      </c>
      <c r="K362" s="5" t="n">
        <v>31.3888888888889</v>
      </c>
    </row>
    <row r="363" customFormat="false" ht="13.5" hidden="false" customHeight="false" outlineLevel="0" collapsed="false">
      <c r="A363" s="2" t="n">
        <v>2008</v>
      </c>
      <c r="B363" s="15" t="s">
        <v>19</v>
      </c>
      <c r="C363" s="15" t="s">
        <v>122</v>
      </c>
      <c r="D363" s="3" t="n">
        <v>0.822916666666667</v>
      </c>
      <c r="E363" s="3" t="n">
        <v>0.875</v>
      </c>
      <c r="G363" s="1" t="s">
        <v>244</v>
      </c>
      <c r="H363" s="15" t="s">
        <v>104</v>
      </c>
      <c r="I363" s="4" t="n">
        <v>883</v>
      </c>
      <c r="J363" s="4" t="n">
        <v>31570</v>
      </c>
      <c r="K363" s="5" t="n">
        <v>35.753114382786</v>
      </c>
    </row>
    <row r="364" customFormat="false" ht="13.5" hidden="false" customHeight="false" outlineLevel="0" collapsed="false">
      <c r="A364" s="2" t="n">
        <v>2009</v>
      </c>
      <c r="B364" s="15" t="s">
        <v>19</v>
      </c>
      <c r="C364" s="15" t="s">
        <v>122</v>
      </c>
      <c r="D364" s="3" t="n">
        <v>0.822916666666667</v>
      </c>
      <c r="E364" s="3" t="n">
        <v>0.875</v>
      </c>
      <c r="G364" s="1" t="s">
        <v>244</v>
      </c>
      <c r="H364" s="15" t="s">
        <v>91</v>
      </c>
      <c r="I364" s="4" t="n">
        <v>883</v>
      </c>
      <c r="J364" s="4" t="n">
        <v>31670</v>
      </c>
      <c r="K364" s="5" t="n">
        <v>35.8663646659117</v>
      </c>
    </row>
    <row r="365" customFormat="false" ht="13.5" hidden="false" customHeight="false" outlineLevel="0" collapsed="false">
      <c r="A365" s="2" t="n">
        <v>2010</v>
      </c>
      <c r="B365" s="15" t="s">
        <v>19</v>
      </c>
      <c r="C365" s="15" t="s">
        <v>122</v>
      </c>
      <c r="D365" s="3" t="n">
        <v>0.822916666666667</v>
      </c>
      <c r="E365" s="3" t="n">
        <v>0.875</v>
      </c>
      <c r="G365" s="1" t="s">
        <v>244</v>
      </c>
      <c r="H365" s="15" t="s">
        <v>41</v>
      </c>
      <c r="I365" s="4" t="n">
        <v>483</v>
      </c>
      <c r="J365" s="4" t="n">
        <v>16270</v>
      </c>
      <c r="K365" s="5" t="n">
        <v>33.6853002070393</v>
      </c>
    </row>
    <row r="366" customFormat="false" ht="13.5" hidden="false" customHeight="false" outlineLevel="0" collapsed="false">
      <c r="A366" s="2" t="n">
        <v>2011</v>
      </c>
      <c r="B366" s="15" t="s">
        <v>19</v>
      </c>
      <c r="C366" s="15" t="s">
        <v>122</v>
      </c>
      <c r="D366" s="3" t="n">
        <v>0.822916666666667</v>
      </c>
      <c r="E366" s="3" t="n">
        <v>0.875</v>
      </c>
      <c r="G366" s="1" t="s">
        <v>244</v>
      </c>
      <c r="H366" s="15" t="s">
        <v>22</v>
      </c>
      <c r="I366" s="4" t="n">
        <v>483</v>
      </c>
      <c r="J366" s="4" t="n">
        <v>22470</v>
      </c>
      <c r="K366" s="5" t="n">
        <v>46.5217391304348</v>
      </c>
    </row>
    <row r="367" customFormat="false" ht="13.5" hidden="false" customHeight="false" outlineLevel="0" collapsed="false">
      <c r="A367" s="2" t="n">
        <v>2012</v>
      </c>
      <c r="B367" s="15" t="s">
        <v>19</v>
      </c>
      <c r="C367" s="15" t="s">
        <v>122</v>
      </c>
      <c r="D367" s="3" t="n">
        <v>0.822916666666667</v>
      </c>
      <c r="E367" s="3" t="n">
        <v>0.875</v>
      </c>
      <c r="G367" s="1" t="s">
        <v>244</v>
      </c>
      <c r="H367" s="15" t="s">
        <v>85</v>
      </c>
      <c r="I367" s="4" t="n">
        <v>483</v>
      </c>
      <c r="J367" s="4" t="n">
        <v>25770</v>
      </c>
      <c r="K367" s="5" t="n">
        <v>53.3540372670807</v>
      </c>
    </row>
    <row r="368" customFormat="false" ht="13.5" hidden="false" customHeight="false" outlineLevel="0" collapsed="false">
      <c r="A368" s="2" t="n">
        <v>2013</v>
      </c>
      <c r="B368" s="15" t="s">
        <v>19</v>
      </c>
      <c r="C368" s="15" t="s">
        <v>122</v>
      </c>
      <c r="D368" s="3" t="n">
        <v>0.822916666666667</v>
      </c>
      <c r="E368" s="3" t="n">
        <v>0.875</v>
      </c>
      <c r="G368" s="1" t="s">
        <v>244</v>
      </c>
      <c r="H368" s="15" t="s">
        <v>107</v>
      </c>
      <c r="I368" s="4" t="n">
        <v>483</v>
      </c>
      <c r="J368" s="4" t="n">
        <v>25870</v>
      </c>
      <c r="K368" s="5" t="n">
        <v>53.5610766045549</v>
      </c>
    </row>
    <row r="369" customFormat="false" ht="13.5" hidden="false" customHeight="false" outlineLevel="0" collapsed="false">
      <c r="A369" s="2" t="n">
        <v>2014</v>
      </c>
      <c r="B369" s="15" t="s">
        <v>19</v>
      </c>
      <c r="C369" s="15" t="s">
        <v>122</v>
      </c>
      <c r="D369" s="3" t="n">
        <v>0.822916666666667</v>
      </c>
      <c r="E369" s="3" t="n">
        <v>0.875</v>
      </c>
      <c r="G369" s="1" t="s">
        <v>244</v>
      </c>
      <c r="H369" s="15" t="s">
        <v>233</v>
      </c>
      <c r="I369" s="4" t="n">
        <v>483</v>
      </c>
      <c r="J369" s="4" t="n">
        <v>27670</v>
      </c>
      <c r="K369" s="5" t="n">
        <v>57.287784679089</v>
      </c>
    </row>
    <row r="370" customFormat="false" ht="13.5" hidden="false" customHeight="false" outlineLevel="0" collapsed="false">
      <c r="A370" s="2" t="n">
        <v>2015</v>
      </c>
      <c r="B370" s="15" t="s">
        <v>19</v>
      </c>
      <c r="C370" s="15" t="s">
        <v>89</v>
      </c>
      <c r="D370" s="3" t="n">
        <v>0.315972222222222</v>
      </c>
      <c r="E370" s="3" t="n">
        <v>0.361111111111111</v>
      </c>
      <c r="G370" s="1" t="s">
        <v>245</v>
      </c>
      <c r="H370" s="15" t="s">
        <v>124</v>
      </c>
      <c r="I370" s="4" t="n">
        <v>786</v>
      </c>
      <c r="J370" s="4" t="n">
        <v>21230</v>
      </c>
      <c r="K370" s="5" t="n">
        <v>27.0101781170483</v>
      </c>
    </row>
    <row r="371" customFormat="false" ht="13.5" hidden="false" customHeight="false" outlineLevel="0" collapsed="false">
      <c r="A371" s="2" t="n">
        <v>2016</v>
      </c>
      <c r="B371" s="15" t="s">
        <v>19</v>
      </c>
      <c r="C371" s="15" t="s">
        <v>89</v>
      </c>
      <c r="D371" s="3" t="n">
        <v>0.315972222222222</v>
      </c>
      <c r="E371" s="3" t="n">
        <v>0.361111111111111</v>
      </c>
      <c r="G371" s="1" t="s">
        <v>245</v>
      </c>
      <c r="H371" s="15" t="s">
        <v>91</v>
      </c>
      <c r="I371" s="4" t="n">
        <v>689</v>
      </c>
      <c r="J371" s="4" t="n">
        <v>10830</v>
      </c>
      <c r="K371" s="5" t="n">
        <v>15.7184325108853</v>
      </c>
    </row>
    <row r="372" customFormat="false" ht="13.5" hidden="false" customHeight="false" outlineLevel="0" collapsed="false">
      <c r="A372" s="2" t="n">
        <v>2017</v>
      </c>
      <c r="B372" s="15" t="s">
        <v>19</v>
      </c>
      <c r="C372" s="15" t="s">
        <v>89</v>
      </c>
      <c r="D372" s="3" t="n">
        <v>0.315972222222222</v>
      </c>
      <c r="E372" s="3" t="n">
        <v>0.361111111111111</v>
      </c>
      <c r="G372" s="1" t="s">
        <v>245</v>
      </c>
      <c r="H372" s="15" t="s">
        <v>41</v>
      </c>
      <c r="I372" s="4" t="n">
        <v>289</v>
      </c>
      <c r="J372" s="4" t="n">
        <v>7730</v>
      </c>
      <c r="K372" s="5" t="n">
        <v>26.7474048442907</v>
      </c>
    </row>
    <row r="373" customFormat="false" ht="13.5" hidden="false" customHeight="false" outlineLevel="0" collapsed="false">
      <c r="A373" s="2" t="n">
        <v>2018</v>
      </c>
      <c r="B373" s="15" t="s">
        <v>19</v>
      </c>
      <c r="C373" s="15" t="s">
        <v>89</v>
      </c>
      <c r="D373" s="3" t="n">
        <v>0.315972222222222</v>
      </c>
      <c r="E373" s="3" t="n">
        <v>0.361111111111111</v>
      </c>
      <c r="G373" s="1" t="s">
        <v>245</v>
      </c>
      <c r="H373" s="15" t="s">
        <v>22</v>
      </c>
      <c r="I373" s="4" t="n">
        <v>289</v>
      </c>
      <c r="J373" s="4" t="n">
        <v>8030</v>
      </c>
      <c r="K373" s="5" t="n">
        <v>27.7854671280277</v>
      </c>
    </row>
    <row r="374" customFormat="false" ht="13.5" hidden="false" customHeight="false" outlineLevel="0" collapsed="false">
      <c r="A374" s="2" t="n">
        <v>2019</v>
      </c>
      <c r="B374" s="15" t="s">
        <v>19</v>
      </c>
      <c r="C374" s="15" t="s">
        <v>89</v>
      </c>
      <c r="D374" s="3" t="n">
        <v>0.315972222222222</v>
      </c>
      <c r="E374" s="3" t="n">
        <v>0.361111111111111</v>
      </c>
      <c r="G374" s="1" t="s">
        <v>245</v>
      </c>
      <c r="H374" s="15" t="s">
        <v>85</v>
      </c>
      <c r="I374" s="4" t="n">
        <v>289</v>
      </c>
      <c r="J374" s="4" t="n">
        <v>8530</v>
      </c>
      <c r="K374" s="5" t="n">
        <v>29.5155709342561</v>
      </c>
    </row>
    <row r="375" customFormat="false" ht="13.5" hidden="false" customHeight="false" outlineLevel="0" collapsed="false">
      <c r="A375" s="2" t="n">
        <v>2020</v>
      </c>
      <c r="B375" s="15" t="s">
        <v>19</v>
      </c>
      <c r="C375" s="15" t="s">
        <v>89</v>
      </c>
      <c r="D375" s="3" t="n">
        <v>0.315972222222222</v>
      </c>
      <c r="E375" s="3" t="n">
        <v>0.361111111111111</v>
      </c>
      <c r="G375" s="1" t="s">
        <v>245</v>
      </c>
      <c r="H375" s="15" t="s">
        <v>107</v>
      </c>
      <c r="I375" s="4" t="n">
        <v>289</v>
      </c>
      <c r="J375" s="4" t="n">
        <v>9030</v>
      </c>
      <c r="K375" s="5" t="n">
        <v>31.2456747404844</v>
      </c>
    </row>
    <row r="376" customFormat="false" ht="13.5" hidden="false" customHeight="false" outlineLevel="0" collapsed="false">
      <c r="A376" s="2" t="n">
        <v>2021</v>
      </c>
      <c r="B376" s="15" t="s">
        <v>19</v>
      </c>
      <c r="C376" s="15" t="s">
        <v>89</v>
      </c>
      <c r="D376" s="3" t="n">
        <v>0.315972222222222</v>
      </c>
      <c r="E376" s="3" t="n">
        <v>0.361111111111111</v>
      </c>
      <c r="G376" s="1" t="s">
        <v>245</v>
      </c>
      <c r="H376" s="15" t="s">
        <v>151</v>
      </c>
      <c r="I376" s="4" t="n">
        <v>979</v>
      </c>
      <c r="J376" s="4" t="n">
        <v>28530</v>
      </c>
      <c r="K376" s="5" t="n">
        <v>29.1419816138917</v>
      </c>
    </row>
    <row r="377" customFormat="false" ht="13.5" hidden="false" customHeight="false" outlineLevel="0" collapsed="false">
      <c r="A377" s="2" t="n">
        <v>2022</v>
      </c>
      <c r="B377" s="15" t="s">
        <v>19</v>
      </c>
      <c r="C377" s="15" t="s">
        <v>89</v>
      </c>
      <c r="D377" s="3" t="n">
        <v>0.315972222222222</v>
      </c>
      <c r="E377" s="3" t="n">
        <v>0.361111111111111</v>
      </c>
      <c r="G377" s="1" t="s">
        <v>245</v>
      </c>
      <c r="H377" s="15" t="s">
        <v>234</v>
      </c>
      <c r="I377" s="4" t="n">
        <v>882</v>
      </c>
      <c r="J377" s="4" t="n">
        <v>19730</v>
      </c>
      <c r="K377" s="5" t="n">
        <v>22.3696145124717</v>
      </c>
    </row>
    <row r="378" customFormat="false" ht="13.5" hidden="false" customHeight="false" outlineLevel="0" collapsed="false">
      <c r="A378" s="2" t="n">
        <v>2023</v>
      </c>
      <c r="B378" s="15" t="s">
        <v>19</v>
      </c>
      <c r="C378" s="15" t="s">
        <v>89</v>
      </c>
      <c r="D378" s="3" t="n">
        <v>0.315972222222222</v>
      </c>
      <c r="E378" s="3" t="n">
        <v>0.361111111111111</v>
      </c>
      <c r="G378" s="1" t="s">
        <v>245</v>
      </c>
      <c r="H378" s="15" t="s">
        <v>98</v>
      </c>
      <c r="I378" s="4" t="n">
        <v>882</v>
      </c>
      <c r="J378" s="4" t="n">
        <v>18530</v>
      </c>
      <c r="K378" s="5" t="n">
        <v>21.0090702947846</v>
      </c>
    </row>
    <row r="379" customFormat="false" ht="13.5" hidden="false" customHeight="false" outlineLevel="0" collapsed="false">
      <c r="A379" s="2" t="n">
        <v>2024</v>
      </c>
      <c r="B379" s="15" t="s">
        <v>19</v>
      </c>
      <c r="C379" s="15" t="s">
        <v>130</v>
      </c>
      <c r="D379" s="3" t="n">
        <v>0.333333333333333</v>
      </c>
      <c r="E379" s="3" t="n">
        <v>0.392361111111111</v>
      </c>
      <c r="G379" s="1" t="s">
        <v>246</v>
      </c>
      <c r="H379" s="15" t="s">
        <v>124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2025</v>
      </c>
      <c r="B380" s="15" t="s">
        <v>19</v>
      </c>
      <c r="C380" s="15" t="s">
        <v>130</v>
      </c>
      <c r="D380" s="3" t="n">
        <v>0.333333333333333</v>
      </c>
      <c r="E380" s="3" t="n">
        <v>0.392361111111111</v>
      </c>
      <c r="G380" s="1" t="s">
        <v>246</v>
      </c>
      <c r="H380" s="15" t="s">
        <v>104</v>
      </c>
      <c r="I380" s="4" t="n">
        <v>961</v>
      </c>
      <c r="J380" s="4" t="n">
        <v>21650</v>
      </c>
      <c r="K380" s="5" t="n">
        <v>22.528616024974</v>
      </c>
    </row>
    <row r="381" customFormat="false" ht="13.5" hidden="false" customHeight="false" outlineLevel="0" collapsed="false">
      <c r="A381" s="2" t="n">
        <v>2026</v>
      </c>
      <c r="B381" s="15" t="s">
        <v>19</v>
      </c>
      <c r="C381" s="15" t="s">
        <v>130</v>
      </c>
      <c r="D381" s="3" t="n">
        <v>0.333333333333333</v>
      </c>
      <c r="E381" s="3" t="n">
        <v>0.392361111111111</v>
      </c>
      <c r="G381" s="1" t="s">
        <v>246</v>
      </c>
      <c r="H381" s="15" t="s">
        <v>91</v>
      </c>
      <c r="I381" s="4" t="n">
        <v>961</v>
      </c>
      <c r="J381" s="4" t="n">
        <v>21850</v>
      </c>
      <c r="K381" s="5" t="n">
        <v>22.7367325702393</v>
      </c>
    </row>
    <row r="382" customFormat="false" ht="13.5" hidden="false" customHeight="false" outlineLevel="0" collapsed="false">
      <c r="A382" s="2" t="n">
        <v>2027</v>
      </c>
      <c r="B382" s="15" t="s">
        <v>19</v>
      </c>
      <c r="C382" s="15" t="s">
        <v>130</v>
      </c>
      <c r="D382" s="3" t="n">
        <v>0.333333333333333</v>
      </c>
      <c r="E382" s="3" t="n">
        <v>0.392361111111111</v>
      </c>
      <c r="G382" s="1" t="s">
        <v>246</v>
      </c>
      <c r="H382" s="15" t="s">
        <v>41</v>
      </c>
      <c r="I382" s="4" t="n">
        <v>561</v>
      </c>
      <c r="J382" s="4" t="n">
        <v>13650</v>
      </c>
      <c r="K382" s="5" t="n">
        <v>24.331550802139</v>
      </c>
    </row>
    <row r="383" customFormat="false" ht="13.5" hidden="false" customHeight="false" outlineLevel="0" collapsed="false">
      <c r="A383" s="2" t="n">
        <v>2028</v>
      </c>
      <c r="B383" s="15" t="s">
        <v>19</v>
      </c>
      <c r="C383" s="15" t="s">
        <v>130</v>
      </c>
      <c r="D383" s="3" t="n">
        <v>0.333333333333333</v>
      </c>
      <c r="E383" s="3" t="n">
        <v>0.392361111111111</v>
      </c>
      <c r="G383" s="1" t="s">
        <v>246</v>
      </c>
      <c r="H383" s="15" t="s">
        <v>22</v>
      </c>
      <c r="I383" s="4" t="n">
        <v>561</v>
      </c>
      <c r="J383" s="4" t="n">
        <v>15950</v>
      </c>
      <c r="K383" s="5" t="n">
        <v>28.4313725490196</v>
      </c>
    </row>
    <row r="384" customFormat="false" ht="13.5" hidden="false" customHeight="false" outlineLevel="0" collapsed="false">
      <c r="A384" s="2" t="n">
        <v>2029</v>
      </c>
      <c r="B384" s="15" t="s">
        <v>19</v>
      </c>
      <c r="C384" s="15" t="s">
        <v>130</v>
      </c>
      <c r="D384" s="3" t="n">
        <v>0.333333333333333</v>
      </c>
      <c r="E384" s="3" t="n">
        <v>0.392361111111111</v>
      </c>
      <c r="G384" s="1" t="s">
        <v>246</v>
      </c>
      <c r="H384" s="15" t="s">
        <v>85</v>
      </c>
      <c r="I384" s="4" t="n">
        <v>561</v>
      </c>
      <c r="J384" s="4" t="n">
        <v>17150</v>
      </c>
      <c r="K384" s="5" t="n">
        <v>30.5704099821747</v>
      </c>
    </row>
    <row r="385" customFormat="false" ht="13.5" hidden="false" customHeight="false" outlineLevel="0" collapsed="false">
      <c r="A385" s="2" t="n">
        <v>2030</v>
      </c>
      <c r="B385" s="15" t="s">
        <v>19</v>
      </c>
      <c r="C385" s="15" t="s">
        <v>130</v>
      </c>
      <c r="D385" s="3" t="n">
        <v>0.333333333333333</v>
      </c>
      <c r="E385" s="3" t="n">
        <v>0.392361111111111</v>
      </c>
      <c r="G385" s="1" t="s">
        <v>246</v>
      </c>
      <c r="H385" s="15" t="s">
        <v>107</v>
      </c>
      <c r="I385" s="4" t="n">
        <v>561</v>
      </c>
      <c r="J385" s="4" t="n">
        <v>19050</v>
      </c>
      <c r="K385" s="5" t="n">
        <v>33.9572192513369</v>
      </c>
    </row>
    <row r="386" customFormat="false" ht="13.5" hidden="false" customHeight="false" outlineLevel="0" collapsed="false">
      <c r="A386" s="2" t="n">
        <v>2031</v>
      </c>
      <c r="B386" s="15" t="s">
        <v>19</v>
      </c>
      <c r="C386" s="15" t="s">
        <v>130</v>
      </c>
      <c r="D386" s="3" t="n">
        <v>0.333333333333333</v>
      </c>
      <c r="E386" s="3" t="n">
        <v>0.392361111111111</v>
      </c>
      <c r="G386" s="1" t="s">
        <v>246</v>
      </c>
      <c r="H386" s="15" t="s">
        <v>233</v>
      </c>
      <c r="I386" s="4" t="n">
        <v>561</v>
      </c>
      <c r="J386" s="4" t="n">
        <v>19850</v>
      </c>
      <c r="K386" s="5" t="n">
        <v>35.3832442067736</v>
      </c>
    </row>
    <row r="387" customFormat="false" ht="13.5" hidden="false" customHeight="false" outlineLevel="0" collapsed="false">
      <c r="A387" s="2" t="n">
        <v>2032</v>
      </c>
      <c r="B387" s="15" t="s">
        <v>19</v>
      </c>
      <c r="C387" s="15" t="s">
        <v>130</v>
      </c>
      <c r="D387" s="3" t="n">
        <v>0.395833333333333</v>
      </c>
      <c r="E387" s="3" t="n">
        <v>0.454861111111111</v>
      </c>
      <c r="G387" s="1" t="s">
        <v>247</v>
      </c>
      <c r="H387" s="15" t="s">
        <v>124</v>
      </c>
      <c r="I387" s="4" t="n">
        <v>1148</v>
      </c>
      <c r="J387" s="4" t="n">
        <v>29450</v>
      </c>
      <c r="K387" s="5" t="n">
        <v>25.6533101045296</v>
      </c>
    </row>
    <row r="388" customFormat="false" ht="13.5" hidden="false" customHeight="false" outlineLevel="0" collapsed="false">
      <c r="A388" s="2" t="n">
        <v>2033</v>
      </c>
      <c r="B388" s="15" t="s">
        <v>19</v>
      </c>
      <c r="C388" s="15" t="s">
        <v>130</v>
      </c>
      <c r="D388" s="3" t="n">
        <v>0.395833333333333</v>
      </c>
      <c r="E388" s="3" t="n">
        <v>0.454861111111111</v>
      </c>
      <c r="G388" s="1" t="s">
        <v>247</v>
      </c>
      <c r="H388" s="15" t="s">
        <v>104</v>
      </c>
      <c r="I388" s="4" t="n">
        <v>961</v>
      </c>
      <c r="J388" s="4" t="n">
        <v>21650</v>
      </c>
      <c r="K388" s="5" t="n">
        <v>22.528616024974</v>
      </c>
    </row>
    <row r="389" customFormat="false" ht="13.5" hidden="false" customHeight="false" outlineLevel="0" collapsed="false">
      <c r="A389" s="2" t="n">
        <v>2034</v>
      </c>
      <c r="B389" s="15" t="s">
        <v>19</v>
      </c>
      <c r="C389" s="15" t="s">
        <v>130</v>
      </c>
      <c r="D389" s="3" t="n">
        <v>0.395833333333333</v>
      </c>
      <c r="E389" s="3" t="n">
        <v>0.454861111111111</v>
      </c>
      <c r="G389" s="1" t="s">
        <v>247</v>
      </c>
      <c r="H389" s="15" t="s">
        <v>91</v>
      </c>
      <c r="I389" s="4" t="n">
        <v>961</v>
      </c>
      <c r="J389" s="4" t="n">
        <v>21850</v>
      </c>
      <c r="K389" s="5" t="n">
        <v>22.7367325702393</v>
      </c>
    </row>
    <row r="390" customFormat="false" ht="13.5" hidden="false" customHeight="false" outlineLevel="0" collapsed="false">
      <c r="A390" s="2" t="n">
        <v>2035</v>
      </c>
      <c r="B390" s="15" t="s">
        <v>19</v>
      </c>
      <c r="C390" s="15" t="s">
        <v>130</v>
      </c>
      <c r="D390" s="3" t="n">
        <v>0.395833333333333</v>
      </c>
      <c r="E390" s="3" t="n">
        <v>0.454861111111111</v>
      </c>
      <c r="G390" s="1" t="s">
        <v>247</v>
      </c>
      <c r="H390" s="15" t="s">
        <v>41</v>
      </c>
      <c r="I390" s="4" t="n">
        <v>561</v>
      </c>
      <c r="J390" s="4" t="n">
        <v>13650</v>
      </c>
      <c r="K390" s="5" t="n">
        <v>24.331550802139</v>
      </c>
    </row>
    <row r="391" customFormat="false" ht="13.5" hidden="false" customHeight="false" outlineLevel="0" collapsed="false">
      <c r="A391" s="2" t="n">
        <v>2036</v>
      </c>
      <c r="B391" s="15" t="s">
        <v>19</v>
      </c>
      <c r="C391" s="15" t="s">
        <v>130</v>
      </c>
      <c r="D391" s="3" t="n">
        <v>0.395833333333333</v>
      </c>
      <c r="E391" s="3" t="n">
        <v>0.454861111111111</v>
      </c>
      <c r="G391" s="1" t="s">
        <v>247</v>
      </c>
      <c r="H391" s="15" t="s">
        <v>22</v>
      </c>
      <c r="I391" s="4" t="n">
        <v>561</v>
      </c>
      <c r="J391" s="4" t="n">
        <v>15950</v>
      </c>
      <c r="K391" s="5" t="n">
        <v>28.4313725490196</v>
      </c>
    </row>
    <row r="392" customFormat="false" ht="13.5" hidden="false" customHeight="false" outlineLevel="0" collapsed="false">
      <c r="A392" s="2" t="n">
        <v>2037</v>
      </c>
      <c r="B392" s="15" t="s">
        <v>19</v>
      </c>
      <c r="C392" s="15" t="s">
        <v>130</v>
      </c>
      <c r="D392" s="3" t="n">
        <v>0.395833333333333</v>
      </c>
      <c r="E392" s="3" t="n">
        <v>0.454861111111111</v>
      </c>
      <c r="G392" s="1" t="s">
        <v>247</v>
      </c>
      <c r="H392" s="15" t="s">
        <v>85</v>
      </c>
      <c r="I392" s="4" t="n">
        <v>561</v>
      </c>
      <c r="J392" s="4" t="n">
        <v>17150</v>
      </c>
      <c r="K392" s="5" t="n">
        <v>30.5704099821747</v>
      </c>
    </row>
    <row r="393" customFormat="false" ht="13.5" hidden="false" customHeight="false" outlineLevel="0" collapsed="false">
      <c r="A393" s="2" t="n">
        <v>2038</v>
      </c>
      <c r="B393" s="15" t="s">
        <v>19</v>
      </c>
      <c r="C393" s="15" t="s">
        <v>130</v>
      </c>
      <c r="D393" s="3" t="n">
        <v>0.395833333333333</v>
      </c>
      <c r="E393" s="3" t="n">
        <v>0.454861111111111</v>
      </c>
      <c r="G393" s="1" t="s">
        <v>247</v>
      </c>
      <c r="H393" s="15" t="s">
        <v>107</v>
      </c>
      <c r="I393" s="4" t="n">
        <v>561</v>
      </c>
      <c r="J393" s="4" t="n">
        <v>19050</v>
      </c>
      <c r="K393" s="5" t="n">
        <v>33.9572192513369</v>
      </c>
    </row>
    <row r="394" customFormat="false" ht="13.5" hidden="false" customHeight="false" outlineLevel="0" collapsed="false">
      <c r="A394" s="2" t="n">
        <v>2039</v>
      </c>
      <c r="B394" s="15" t="s">
        <v>19</v>
      </c>
      <c r="C394" s="15" t="s">
        <v>130</v>
      </c>
      <c r="D394" s="3" t="n">
        <v>0.395833333333333</v>
      </c>
      <c r="E394" s="3" t="n">
        <v>0.454861111111111</v>
      </c>
      <c r="G394" s="1" t="s">
        <v>247</v>
      </c>
      <c r="H394" s="15" t="s">
        <v>233</v>
      </c>
      <c r="I394" s="4" t="n">
        <v>561</v>
      </c>
      <c r="J394" s="4" t="n">
        <v>19850</v>
      </c>
      <c r="K394" s="5" t="n">
        <v>35.3832442067736</v>
      </c>
    </row>
    <row r="395" customFormat="false" ht="13.5" hidden="false" customHeight="false" outlineLevel="0" collapsed="false">
      <c r="A395" s="2" t="n">
        <v>2040</v>
      </c>
      <c r="B395" s="15" t="s">
        <v>19</v>
      </c>
      <c r="C395" s="15" t="s">
        <v>130</v>
      </c>
      <c r="D395" s="3" t="n">
        <v>0.506944444444444</v>
      </c>
      <c r="E395" s="3" t="n">
        <v>0.565972222222222</v>
      </c>
      <c r="G395" s="1" t="s">
        <v>248</v>
      </c>
      <c r="H395" s="15" t="s">
        <v>124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2041</v>
      </c>
      <c r="B396" s="15" t="s">
        <v>19</v>
      </c>
      <c r="C396" s="15" t="s">
        <v>130</v>
      </c>
      <c r="D396" s="3" t="n">
        <v>0.506944444444444</v>
      </c>
      <c r="E396" s="3" t="n">
        <v>0.565972222222222</v>
      </c>
      <c r="G396" s="1" t="s">
        <v>248</v>
      </c>
      <c r="H396" s="15" t="s">
        <v>104</v>
      </c>
      <c r="I396" s="4" t="n">
        <v>961</v>
      </c>
      <c r="J396" s="4" t="n">
        <v>21650</v>
      </c>
      <c r="K396" s="5" t="n">
        <v>22.528616024974</v>
      </c>
    </row>
    <row r="397" customFormat="false" ht="13.5" hidden="false" customHeight="false" outlineLevel="0" collapsed="false">
      <c r="A397" s="2" t="n">
        <v>2042</v>
      </c>
      <c r="B397" s="15" t="s">
        <v>19</v>
      </c>
      <c r="C397" s="15" t="s">
        <v>130</v>
      </c>
      <c r="D397" s="3" t="n">
        <v>0.506944444444444</v>
      </c>
      <c r="E397" s="3" t="n">
        <v>0.565972222222222</v>
      </c>
      <c r="G397" s="1" t="s">
        <v>248</v>
      </c>
      <c r="H397" s="15" t="s">
        <v>91</v>
      </c>
      <c r="I397" s="4" t="n">
        <v>961</v>
      </c>
      <c r="J397" s="4" t="n">
        <v>21850</v>
      </c>
      <c r="K397" s="5" t="n">
        <v>22.7367325702393</v>
      </c>
    </row>
    <row r="398" customFormat="false" ht="13.5" hidden="false" customHeight="false" outlineLevel="0" collapsed="false">
      <c r="A398" s="2" t="n">
        <v>2043</v>
      </c>
      <c r="B398" s="15" t="s">
        <v>19</v>
      </c>
      <c r="C398" s="15" t="s">
        <v>130</v>
      </c>
      <c r="D398" s="3" t="n">
        <v>0.506944444444444</v>
      </c>
      <c r="E398" s="3" t="n">
        <v>0.565972222222222</v>
      </c>
      <c r="G398" s="1" t="s">
        <v>248</v>
      </c>
      <c r="H398" s="15" t="s">
        <v>41</v>
      </c>
      <c r="I398" s="4" t="n">
        <v>561</v>
      </c>
      <c r="J398" s="4" t="n">
        <v>13650</v>
      </c>
      <c r="K398" s="5" t="n">
        <v>24.331550802139</v>
      </c>
    </row>
    <row r="399" customFormat="false" ht="13.5" hidden="false" customHeight="false" outlineLevel="0" collapsed="false">
      <c r="A399" s="2" t="n">
        <v>2044</v>
      </c>
      <c r="B399" s="15" t="s">
        <v>19</v>
      </c>
      <c r="C399" s="15" t="s">
        <v>130</v>
      </c>
      <c r="D399" s="3" t="n">
        <v>0.506944444444444</v>
      </c>
      <c r="E399" s="3" t="n">
        <v>0.565972222222222</v>
      </c>
      <c r="G399" s="1" t="s">
        <v>248</v>
      </c>
      <c r="H399" s="15" t="s">
        <v>22</v>
      </c>
      <c r="I399" s="4" t="n">
        <v>561</v>
      </c>
      <c r="J399" s="4" t="n">
        <v>15950</v>
      </c>
      <c r="K399" s="5" t="n">
        <v>28.4313725490196</v>
      </c>
    </row>
    <row r="400" customFormat="false" ht="13.5" hidden="false" customHeight="false" outlineLevel="0" collapsed="false">
      <c r="A400" s="2" t="n">
        <v>2045</v>
      </c>
      <c r="B400" s="15" t="s">
        <v>19</v>
      </c>
      <c r="C400" s="15" t="s">
        <v>130</v>
      </c>
      <c r="D400" s="3" t="n">
        <v>0.506944444444444</v>
      </c>
      <c r="E400" s="3" t="n">
        <v>0.565972222222222</v>
      </c>
      <c r="G400" s="1" t="s">
        <v>248</v>
      </c>
      <c r="H400" s="15" t="s">
        <v>85</v>
      </c>
      <c r="I400" s="4" t="n">
        <v>561</v>
      </c>
      <c r="J400" s="4" t="n">
        <v>17150</v>
      </c>
      <c r="K400" s="5" t="n">
        <v>30.5704099821747</v>
      </c>
    </row>
    <row r="401" customFormat="false" ht="13.5" hidden="false" customHeight="false" outlineLevel="0" collapsed="false">
      <c r="A401" s="2" t="n">
        <v>2046</v>
      </c>
      <c r="B401" s="15" t="s">
        <v>19</v>
      </c>
      <c r="C401" s="15" t="s">
        <v>130</v>
      </c>
      <c r="D401" s="3" t="n">
        <v>0.506944444444444</v>
      </c>
      <c r="E401" s="3" t="n">
        <v>0.565972222222222</v>
      </c>
      <c r="G401" s="1" t="s">
        <v>248</v>
      </c>
      <c r="H401" s="15" t="s">
        <v>107</v>
      </c>
      <c r="I401" s="4" t="n">
        <v>561</v>
      </c>
      <c r="J401" s="4" t="n">
        <v>19050</v>
      </c>
      <c r="K401" s="5" t="n">
        <v>33.9572192513369</v>
      </c>
    </row>
    <row r="402" customFormat="false" ht="13.5" hidden="false" customHeight="false" outlineLevel="0" collapsed="false">
      <c r="A402" s="2" t="n">
        <v>2047</v>
      </c>
      <c r="B402" s="15" t="s">
        <v>19</v>
      </c>
      <c r="C402" s="15" t="s">
        <v>130</v>
      </c>
      <c r="D402" s="3" t="n">
        <v>0.506944444444444</v>
      </c>
      <c r="E402" s="3" t="n">
        <v>0.565972222222222</v>
      </c>
      <c r="G402" s="1" t="s">
        <v>248</v>
      </c>
      <c r="H402" s="15" t="s">
        <v>233</v>
      </c>
      <c r="I402" s="4" t="n">
        <v>561</v>
      </c>
      <c r="J402" s="4" t="n">
        <v>19850</v>
      </c>
      <c r="K402" s="5" t="n">
        <v>35.3832442067736</v>
      </c>
    </row>
    <row r="403" customFormat="false" ht="13.5" hidden="false" customHeight="false" outlineLevel="0" collapsed="false">
      <c r="A403" s="2" t="n">
        <v>2048</v>
      </c>
      <c r="B403" s="15" t="s">
        <v>19</v>
      </c>
      <c r="C403" s="15" t="s">
        <v>130</v>
      </c>
      <c r="D403" s="3" t="n">
        <v>0.569444444444444</v>
      </c>
      <c r="E403" s="3" t="n">
        <v>0.628472222222222</v>
      </c>
      <c r="G403" s="1" t="s">
        <v>249</v>
      </c>
      <c r="H403" s="15" t="s">
        <v>124</v>
      </c>
      <c r="I403" s="4" t="n">
        <v>1148</v>
      </c>
      <c r="J403" s="4" t="n">
        <v>29450</v>
      </c>
      <c r="K403" s="5" t="n">
        <v>25.6533101045296</v>
      </c>
    </row>
    <row r="404" customFormat="false" ht="13.5" hidden="false" customHeight="false" outlineLevel="0" collapsed="false">
      <c r="A404" s="2" t="n">
        <v>2049</v>
      </c>
      <c r="B404" s="15" t="s">
        <v>19</v>
      </c>
      <c r="C404" s="15" t="s">
        <v>130</v>
      </c>
      <c r="D404" s="3" t="n">
        <v>0.569444444444444</v>
      </c>
      <c r="E404" s="3" t="n">
        <v>0.628472222222222</v>
      </c>
      <c r="G404" s="1" t="s">
        <v>249</v>
      </c>
      <c r="H404" s="15" t="s">
        <v>104</v>
      </c>
      <c r="I404" s="4" t="n">
        <v>961</v>
      </c>
      <c r="J404" s="4" t="n">
        <v>21650</v>
      </c>
      <c r="K404" s="5" t="n">
        <v>22.528616024974</v>
      </c>
    </row>
    <row r="405" customFormat="false" ht="13.5" hidden="false" customHeight="false" outlineLevel="0" collapsed="false">
      <c r="A405" s="2" t="n">
        <v>2050</v>
      </c>
      <c r="B405" s="15" t="s">
        <v>19</v>
      </c>
      <c r="C405" s="15" t="s">
        <v>130</v>
      </c>
      <c r="D405" s="3" t="n">
        <v>0.569444444444444</v>
      </c>
      <c r="E405" s="3" t="n">
        <v>0.628472222222222</v>
      </c>
      <c r="G405" s="1" t="s">
        <v>249</v>
      </c>
      <c r="H405" s="15" t="s">
        <v>91</v>
      </c>
      <c r="I405" s="4" t="n">
        <v>961</v>
      </c>
      <c r="J405" s="4" t="n">
        <v>21850</v>
      </c>
      <c r="K405" s="5" t="n">
        <v>22.7367325702393</v>
      </c>
    </row>
    <row r="406" customFormat="false" ht="13.5" hidden="false" customHeight="false" outlineLevel="0" collapsed="false">
      <c r="A406" s="2" t="n">
        <v>2051</v>
      </c>
      <c r="B406" s="15" t="s">
        <v>19</v>
      </c>
      <c r="C406" s="15" t="s">
        <v>130</v>
      </c>
      <c r="D406" s="3" t="n">
        <v>0.569444444444444</v>
      </c>
      <c r="E406" s="3" t="n">
        <v>0.628472222222222</v>
      </c>
      <c r="G406" s="1" t="s">
        <v>249</v>
      </c>
      <c r="H406" s="15" t="s">
        <v>41</v>
      </c>
      <c r="I406" s="4" t="n">
        <v>561</v>
      </c>
      <c r="J406" s="4" t="n">
        <v>13650</v>
      </c>
      <c r="K406" s="5" t="n">
        <v>24.331550802139</v>
      </c>
    </row>
    <row r="407" customFormat="false" ht="13.5" hidden="false" customHeight="false" outlineLevel="0" collapsed="false">
      <c r="A407" s="2" t="n">
        <v>2052</v>
      </c>
      <c r="B407" s="15" t="s">
        <v>19</v>
      </c>
      <c r="C407" s="15" t="s">
        <v>130</v>
      </c>
      <c r="D407" s="3" t="n">
        <v>0.569444444444444</v>
      </c>
      <c r="E407" s="3" t="n">
        <v>0.628472222222222</v>
      </c>
      <c r="G407" s="1" t="s">
        <v>249</v>
      </c>
      <c r="H407" s="15" t="s">
        <v>22</v>
      </c>
      <c r="I407" s="4" t="n">
        <v>561</v>
      </c>
      <c r="J407" s="4" t="n">
        <v>15950</v>
      </c>
      <c r="K407" s="5" t="n">
        <v>28.4313725490196</v>
      </c>
    </row>
    <row r="408" customFormat="false" ht="13.5" hidden="false" customHeight="false" outlineLevel="0" collapsed="false">
      <c r="A408" s="2" t="n">
        <v>2053</v>
      </c>
      <c r="B408" s="15" t="s">
        <v>19</v>
      </c>
      <c r="C408" s="15" t="s">
        <v>130</v>
      </c>
      <c r="D408" s="3" t="n">
        <v>0.569444444444444</v>
      </c>
      <c r="E408" s="3" t="n">
        <v>0.628472222222222</v>
      </c>
      <c r="G408" s="1" t="s">
        <v>249</v>
      </c>
      <c r="H408" s="15" t="s">
        <v>85</v>
      </c>
      <c r="I408" s="4" t="n">
        <v>561</v>
      </c>
      <c r="J408" s="4" t="n">
        <v>17150</v>
      </c>
      <c r="K408" s="5" t="n">
        <v>30.5704099821747</v>
      </c>
    </row>
    <row r="409" customFormat="false" ht="13.5" hidden="false" customHeight="false" outlineLevel="0" collapsed="false">
      <c r="A409" s="2" t="n">
        <v>2054</v>
      </c>
      <c r="B409" s="15" t="s">
        <v>19</v>
      </c>
      <c r="C409" s="15" t="s">
        <v>130</v>
      </c>
      <c r="D409" s="3" t="n">
        <v>0.569444444444444</v>
      </c>
      <c r="E409" s="3" t="n">
        <v>0.628472222222222</v>
      </c>
      <c r="G409" s="1" t="s">
        <v>249</v>
      </c>
      <c r="H409" s="15" t="s">
        <v>107</v>
      </c>
      <c r="I409" s="4" t="n">
        <v>561</v>
      </c>
      <c r="J409" s="4" t="n">
        <v>19050</v>
      </c>
      <c r="K409" s="5" t="n">
        <v>33.9572192513369</v>
      </c>
    </row>
    <row r="410" customFormat="false" ht="13.5" hidden="false" customHeight="false" outlineLevel="0" collapsed="false">
      <c r="A410" s="2" t="n">
        <v>2055</v>
      </c>
      <c r="B410" s="15" t="s">
        <v>19</v>
      </c>
      <c r="C410" s="15" t="s">
        <v>130</v>
      </c>
      <c r="D410" s="3" t="n">
        <v>0.569444444444444</v>
      </c>
      <c r="E410" s="3" t="n">
        <v>0.628472222222222</v>
      </c>
      <c r="G410" s="1" t="s">
        <v>249</v>
      </c>
      <c r="H410" s="15" t="s">
        <v>233</v>
      </c>
      <c r="I410" s="4" t="n">
        <v>561</v>
      </c>
      <c r="J410" s="4" t="n">
        <v>19850</v>
      </c>
      <c r="K410" s="5" t="n">
        <v>35.3832442067736</v>
      </c>
    </row>
    <row r="411" customFormat="false" ht="13.5" hidden="false" customHeight="false" outlineLevel="0" collapsed="false">
      <c r="A411" s="2" t="n">
        <v>2056</v>
      </c>
      <c r="B411" s="15" t="s">
        <v>19</v>
      </c>
      <c r="C411" s="15" t="s">
        <v>130</v>
      </c>
      <c r="D411" s="3" t="n">
        <v>0.607638888888889</v>
      </c>
      <c r="E411" s="3" t="n">
        <v>0.666666666666667</v>
      </c>
      <c r="G411" s="1" t="s">
        <v>250</v>
      </c>
      <c r="H411" s="15" t="s">
        <v>124</v>
      </c>
      <c r="I411" s="4" t="n">
        <v>1148</v>
      </c>
      <c r="J411" s="4" t="n">
        <v>29450</v>
      </c>
      <c r="K411" s="5" t="n">
        <v>25.6533101045296</v>
      </c>
    </row>
    <row r="412" customFormat="false" ht="13.5" hidden="false" customHeight="false" outlineLevel="0" collapsed="false">
      <c r="A412" s="2" t="n">
        <v>2057</v>
      </c>
      <c r="B412" s="15" t="s">
        <v>19</v>
      </c>
      <c r="C412" s="15" t="s">
        <v>130</v>
      </c>
      <c r="D412" s="3" t="n">
        <v>0.607638888888889</v>
      </c>
      <c r="E412" s="3" t="n">
        <v>0.666666666666667</v>
      </c>
      <c r="G412" s="1" t="s">
        <v>250</v>
      </c>
      <c r="H412" s="15" t="s">
        <v>104</v>
      </c>
      <c r="I412" s="4" t="n">
        <v>961</v>
      </c>
      <c r="J412" s="4" t="n">
        <v>18650</v>
      </c>
      <c r="K412" s="5" t="n">
        <v>19.4068678459938</v>
      </c>
    </row>
    <row r="413" customFormat="false" ht="13.5" hidden="false" customHeight="false" outlineLevel="0" collapsed="false">
      <c r="A413" s="2" t="n">
        <v>2058</v>
      </c>
      <c r="B413" s="15" t="s">
        <v>19</v>
      </c>
      <c r="C413" s="15" t="s">
        <v>130</v>
      </c>
      <c r="D413" s="3" t="n">
        <v>0.607638888888889</v>
      </c>
      <c r="E413" s="3" t="n">
        <v>0.666666666666667</v>
      </c>
      <c r="G413" s="1" t="s">
        <v>250</v>
      </c>
      <c r="H413" s="15" t="s">
        <v>91</v>
      </c>
      <c r="I413" s="4" t="n">
        <v>961</v>
      </c>
      <c r="J413" s="4" t="n">
        <v>18750</v>
      </c>
      <c r="K413" s="5" t="n">
        <v>19.5109261186264</v>
      </c>
    </row>
    <row r="414" customFormat="false" ht="13.5" hidden="false" customHeight="false" outlineLevel="0" collapsed="false">
      <c r="A414" s="2" t="n">
        <v>2059</v>
      </c>
      <c r="B414" s="15" t="s">
        <v>19</v>
      </c>
      <c r="C414" s="15" t="s">
        <v>130</v>
      </c>
      <c r="D414" s="3" t="n">
        <v>0.607638888888889</v>
      </c>
      <c r="E414" s="3" t="n">
        <v>0.666666666666667</v>
      </c>
      <c r="G414" s="1" t="s">
        <v>250</v>
      </c>
      <c r="H414" s="15" t="s">
        <v>41</v>
      </c>
      <c r="I414" s="4" t="n">
        <v>561</v>
      </c>
      <c r="J414" s="4" t="n">
        <v>11950</v>
      </c>
      <c r="K414" s="5" t="n">
        <v>21.301247771836</v>
      </c>
    </row>
    <row r="415" customFormat="false" ht="13.5" hidden="false" customHeight="false" outlineLevel="0" collapsed="false">
      <c r="A415" s="2" t="n">
        <v>2060</v>
      </c>
      <c r="B415" s="15" t="s">
        <v>19</v>
      </c>
      <c r="C415" s="15" t="s">
        <v>130</v>
      </c>
      <c r="D415" s="3" t="n">
        <v>0.607638888888889</v>
      </c>
      <c r="E415" s="3" t="n">
        <v>0.666666666666667</v>
      </c>
      <c r="G415" s="1" t="s">
        <v>250</v>
      </c>
      <c r="H415" s="15" t="s">
        <v>22</v>
      </c>
      <c r="I415" s="4" t="n">
        <v>561</v>
      </c>
      <c r="J415" s="4" t="n">
        <v>13850</v>
      </c>
      <c r="K415" s="5" t="n">
        <v>24.6880570409982</v>
      </c>
    </row>
    <row r="416" customFormat="false" ht="13.5" hidden="false" customHeight="false" outlineLevel="0" collapsed="false">
      <c r="A416" s="2" t="n">
        <v>2061</v>
      </c>
      <c r="B416" s="15" t="s">
        <v>19</v>
      </c>
      <c r="C416" s="15" t="s">
        <v>130</v>
      </c>
      <c r="D416" s="3" t="n">
        <v>0.607638888888889</v>
      </c>
      <c r="E416" s="3" t="n">
        <v>0.666666666666667</v>
      </c>
      <c r="G416" s="1" t="s">
        <v>250</v>
      </c>
      <c r="H416" s="15" t="s">
        <v>85</v>
      </c>
      <c r="I416" s="4" t="n">
        <v>561</v>
      </c>
      <c r="J416" s="4" t="n">
        <v>14850</v>
      </c>
      <c r="K416" s="5" t="n">
        <v>26.4705882352941</v>
      </c>
    </row>
    <row r="417" customFormat="false" ht="13.5" hidden="false" customHeight="false" outlineLevel="0" collapsed="false">
      <c r="A417" s="2" t="n">
        <v>2062</v>
      </c>
      <c r="B417" s="15" t="s">
        <v>19</v>
      </c>
      <c r="C417" s="15" t="s">
        <v>130</v>
      </c>
      <c r="D417" s="3" t="n">
        <v>0.607638888888889</v>
      </c>
      <c r="E417" s="3" t="n">
        <v>0.666666666666667</v>
      </c>
      <c r="G417" s="1" t="s">
        <v>250</v>
      </c>
      <c r="H417" s="15" t="s">
        <v>107</v>
      </c>
      <c r="I417" s="4" t="n">
        <v>561</v>
      </c>
      <c r="J417" s="4" t="n">
        <v>16450</v>
      </c>
      <c r="K417" s="5" t="n">
        <v>29.3226381461676</v>
      </c>
    </row>
    <row r="418" customFormat="false" ht="13.5" hidden="false" customHeight="false" outlineLevel="0" collapsed="false">
      <c r="A418" s="2" t="n">
        <v>2063</v>
      </c>
      <c r="B418" s="15" t="s">
        <v>19</v>
      </c>
      <c r="C418" s="15" t="s">
        <v>130</v>
      </c>
      <c r="D418" s="3" t="n">
        <v>0.607638888888889</v>
      </c>
      <c r="E418" s="3" t="n">
        <v>0.666666666666667</v>
      </c>
      <c r="G418" s="1" t="s">
        <v>250</v>
      </c>
      <c r="H418" s="15" t="s">
        <v>233</v>
      </c>
      <c r="I418" s="4" t="n">
        <v>561</v>
      </c>
      <c r="J418" s="4" t="n">
        <v>17150</v>
      </c>
      <c r="K418" s="5" t="n">
        <v>30.5704099821747</v>
      </c>
    </row>
    <row r="419" customFormat="false" ht="13.5" hidden="false" customHeight="false" outlineLevel="0" collapsed="false">
      <c r="A419" s="2" t="n">
        <v>2064</v>
      </c>
      <c r="B419" s="15" t="s">
        <v>19</v>
      </c>
      <c r="C419" s="15" t="s">
        <v>130</v>
      </c>
      <c r="D419" s="3" t="n">
        <v>0.701388888888889</v>
      </c>
      <c r="E419" s="3" t="n">
        <v>0.760416666666667</v>
      </c>
      <c r="G419" s="1" t="s">
        <v>251</v>
      </c>
      <c r="H419" s="15" t="s">
        <v>124</v>
      </c>
      <c r="I419" s="4" t="n">
        <v>1148</v>
      </c>
      <c r="J419" s="4" t="n">
        <v>29450</v>
      </c>
      <c r="K419" s="5" t="n">
        <v>25.6533101045296</v>
      </c>
    </row>
    <row r="420" customFormat="false" ht="13.5" hidden="false" customHeight="false" outlineLevel="0" collapsed="false">
      <c r="A420" s="2" t="n">
        <v>2065</v>
      </c>
      <c r="B420" s="15" t="s">
        <v>19</v>
      </c>
      <c r="C420" s="15" t="s">
        <v>130</v>
      </c>
      <c r="D420" s="3" t="n">
        <v>0.701388888888889</v>
      </c>
      <c r="E420" s="3" t="n">
        <v>0.760416666666667</v>
      </c>
      <c r="G420" s="1" t="s">
        <v>251</v>
      </c>
      <c r="H420" s="15" t="s">
        <v>104</v>
      </c>
      <c r="I420" s="4" t="n">
        <v>961</v>
      </c>
      <c r="J420" s="4" t="n">
        <v>18550</v>
      </c>
      <c r="K420" s="5" t="n">
        <v>19.3028095733611</v>
      </c>
    </row>
    <row r="421" customFormat="false" ht="13.5" hidden="false" customHeight="false" outlineLevel="0" collapsed="false">
      <c r="A421" s="2" t="n">
        <v>2066</v>
      </c>
      <c r="B421" s="15" t="s">
        <v>19</v>
      </c>
      <c r="C421" s="15" t="s">
        <v>130</v>
      </c>
      <c r="D421" s="3" t="n">
        <v>0.701388888888889</v>
      </c>
      <c r="E421" s="3" t="n">
        <v>0.760416666666667</v>
      </c>
      <c r="G421" s="1" t="s">
        <v>251</v>
      </c>
      <c r="H421" s="15" t="s">
        <v>91</v>
      </c>
      <c r="I421" s="4" t="n">
        <v>961</v>
      </c>
      <c r="J421" s="4" t="n">
        <v>18850</v>
      </c>
      <c r="K421" s="5" t="n">
        <v>19.6149843912591</v>
      </c>
    </row>
    <row r="422" customFormat="false" ht="13.5" hidden="false" customHeight="false" outlineLevel="0" collapsed="false">
      <c r="A422" s="2" t="n">
        <v>2067</v>
      </c>
      <c r="B422" s="15" t="s">
        <v>19</v>
      </c>
      <c r="C422" s="15" t="s">
        <v>130</v>
      </c>
      <c r="D422" s="3" t="n">
        <v>0.701388888888889</v>
      </c>
      <c r="E422" s="3" t="n">
        <v>0.760416666666667</v>
      </c>
      <c r="G422" s="1" t="s">
        <v>251</v>
      </c>
      <c r="H422" s="15" t="s">
        <v>41</v>
      </c>
      <c r="I422" s="4" t="n">
        <v>561</v>
      </c>
      <c r="J422" s="4" t="n">
        <v>12850</v>
      </c>
      <c r="K422" s="5" t="n">
        <v>22.9055258467023</v>
      </c>
    </row>
    <row r="423" customFormat="false" ht="13.5" hidden="false" customHeight="false" outlineLevel="0" collapsed="false">
      <c r="A423" s="2" t="n">
        <v>2068</v>
      </c>
      <c r="B423" s="15" t="s">
        <v>19</v>
      </c>
      <c r="C423" s="15" t="s">
        <v>130</v>
      </c>
      <c r="D423" s="3" t="n">
        <v>0.701388888888889</v>
      </c>
      <c r="E423" s="3" t="n">
        <v>0.760416666666667</v>
      </c>
      <c r="G423" s="1" t="s">
        <v>251</v>
      </c>
      <c r="H423" s="15" t="s">
        <v>22</v>
      </c>
      <c r="I423" s="4" t="n">
        <v>561</v>
      </c>
      <c r="J423" s="4" t="n">
        <v>14550</v>
      </c>
      <c r="K423" s="5" t="n">
        <v>25.9358288770053</v>
      </c>
    </row>
    <row r="424" customFormat="false" ht="13.5" hidden="false" customHeight="false" outlineLevel="0" collapsed="false">
      <c r="A424" s="2" t="n">
        <v>2069</v>
      </c>
      <c r="B424" s="15" t="s">
        <v>19</v>
      </c>
      <c r="C424" s="15" t="s">
        <v>130</v>
      </c>
      <c r="D424" s="3" t="n">
        <v>0.701388888888889</v>
      </c>
      <c r="E424" s="3" t="n">
        <v>0.760416666666667</v>
      </c>
      <c r="G424" s="1" t="s">
        <v>251</v>
      </c>
      <c r="H424" s="15" t="s">
        <v>8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2070</v>
      </c>
      <c r="B425" s="15" t="s">
        <v>19</v>
      </c>
      <c r="C425" s="15" t="s">
        <v>130</v>
      </c>
      <c r="D425" s="3" t="n">
        <v>0.701388888888889</v>
      </c>
      <c r="E425" s="3" t="n">
        <v>0.760416666666667</v>
      </c>
      <c r="G425" s="1" t="s">
        <v>251</v>
      </c>
      <c r="H425" s="15" t="s">
        <v>107</v>
      </c>
      <c r="I425" s="4" t="n">
        <v>561</v>
      </c>
      <c r="J425" s="4" t="n">
        <v>16850</v>
      </c>
      <c r="K425" s="5" t="n">
        <v>30.0356506238859</v>
      </c>
    </row>
    <row r="426" customFormat="false" ht="13.5" hidden="false" customHeight="false" outlineLevel="0" collapsed="false">
      <c r="A426" s="2" t="n">
        <v>2071</v>
      </c>
      <c r="B426" s="15" t="s">
        <v>19</v>
      </c>
      <c r="C426" s="15" t="s">
        <v>130</v>
      </c>
      <c r="D426" s="3" t="n">
        <v>0.701388888888889</v>
      </c>
      <c r="E426" s="3" t="n">
        <v>0.760416666666667</v>
      </c>
      <c r="G426" s="1" t="s">
        <v>251</v>
      </c>
      <c r="H426" s="15" t="s">
        <v>233</v>
      </c>
      <c r="I426" s="4" t="n">
        <v>561</v>
      </c>
      <c r="J426" s="4" t="n">
        <v>17450</v>
      </c>
      <c r="K426" s="5" t="n">
        <v>31.1051693404635</v>
      </c>
    </row>
    <row r="427" customFormat="false" ht="13.5" hidden="false" customHeight="false" outlineLevel="0" collapsed="false">
      <c r="A427" s="2" t="n">
        <v>2072</v>
      </c>
      <c r="B427" s="15" t="s">
        <v>19</v>
      </c>
      <c r="C427" s="15" t="s">
        <v>130</v>
      </c>
      <c r="D427" s="3" t="n">
        <v>0.75</v>
      </c>
      <c r="E427" s="3" t="n">
        <v>0.809027777777778</v>
      </c>
      <c r="G427" s="1" t="s">
        <v>252</v>
      </c>
      <c r="H427" s="15" t="s">
        <v>124</v>
      </c>
      <c r="I427" s="4" t="n">
        <v>1148</v>
      </c>
      <c r="J427" s="4" t="n">
        <v>29450</v>
      </c>
      <c r="K427" s="5" t="n">
        <v>25.6533101045296</v>
      </c>
    </row>
    <row r="428" customFormat="false" ht="13.5" hidden="false" customHeight="false" outlineLevel="0" collapsed="false">
      <c r="A428" s="2" t="n">
        <v>2073</v>
      </c>
      <c r="B428" s="15" t="s">
        <v>19</v>
      </c>
      <c r="C428" s="15" t="s">
        <v>130</v>
      </c>
      <c r="D428" s="3" t="n">
        <v>0.75</v>
      </c>
      <c r="E428" s="3" t="n">
        <v>0.809027777777778</v>
      </c>
      <c r="G428" s="1" t="s">
        <v>252</v>
      </c>
      <c r="H428" s="15" t="s">
        <v>104</v>
      </c>
      <c r="I428" s="4" t="n">
        <v>961</v>
      </c>
      <c r="J428" s="4" t="n">
        <v>19550</v>
      </c>
      <c r="K428" s="5" t="n">
        <v>20.3433922996878</v>
      </c>
    </row>
    <row r="429" customFormat="false" ht="13.5" hidden="false" customHeight="false" outlineLevel="0" collapsed="false">
      <c r="A429" s="2" t="n">
        <v>2074</v>
      </c>
      <c r="B429" s="15" t="s">
        <v>19</v>
      </c>
      <c r="C429" s="15" t="s">
        <v>130</v>
      </c>
      <c r="D429" s="3" t="n">
        <v>0.75</v>
      </c>
      <c r="E429" s="3" t="n">
        <v>0.809027777777778</v>
      </c>
      <c r="G429" s="1" t="s">
        <v>252</v>
      </c>
      <c r="H429" s="15" t="s">
        <v>91</v>
      </c>
      <c r="I429" s="4" t="n">
        <v>961</v>
      </c>
      <c r="J429" s="4" t="n">
        <v>19850</v>
      </c>
      <c r="K429" s="5" t="n">
        <v>20.6555671175858</v>
      </c>
    </row>
    <row r="430" customFormat="false" ht="13.5" hidden="false" customHeight="false" outlineLevel="0" collapsed="false">
      <c r="A430" s="2" t="n">
        <v>2075</v>
      </c>
      <c r="B430" s="15" t="s">
        <v>19</v>
      </c>
      <c r="C430" s="15" t="s">
        <v>130</v>
      </c>
      <c r="D430" s="3" t="n">
        <v>0.75</v>
      </c>
      <c r="E430" s="3" t="n">
        <v>0.809027777777778</v>
      </c>
      <c r="G430" s="1" t="s">
        <v>252</v>
      </c>
      <c r="H430" s="15" t="s">
        <v>41</v>
      </c>
      <c r="I430" s="4" t="n">
        <v>561</v>
      </c>
      <c r="J430" s="4" t="n">
        <v>12850</v>
      </c>
      <c r="K430" s="5" t="n">
        <v>22.9055258467023</v>
      </c>
    </row>
    <row r="431" customFormat="false" ht="13.5" hidden="false" customHeight="false" outlineLevel="0" collapsed="false">
      <c r="A431" s="2" t="n">
        <v>2076</v>
      </c>
      <c r="B431" s="15" t="s">
        <v>19</v>
      </c>
      <c r="C431" s="15" t="s">
        <v>130</v>
      </c>
      <c r="D431" s="3" t="n">
        <v>0.75</v>
      </c>
      <c r="E431" s="3" t="n">
        <v>0.809027777777778</v>
      </c>
      <c r="G431" s="1" t="s">
        <v>252</v>
      </c>
      <c r="H431" s="15" t="s">
        <v>22</v>
      </c>
      <c r="I431" s="4" t="n">
        <v>561</v>
      </c>
      <c r="J431" s="4" t="n">
        <v>17250</v>
      </c>
      <c r="K431" s="5" t="n">
        <v>30.7486631016043</v>
      </c>
    </row>
    <row r="432" customFormat="false" ht="13.5" hidden="false" customHeight="false" outlineLevel="0" collapsed="false">
      <c r="A432" s="2" t="n">
        <v>2077</v>
      </c>
      <c r="B432" s="15" t="s">
        <v>19</v>
      </c>
      <c r="C432" s="15" t="s">
        <v>130</v>
      </c>
      <c r="D432" s="3" t="n">
        <v>0.75</v>
      </c>
      <c r="E432" s="3" t="n">
        <v>0.809027777777778</v>
      </c>
      <c r="G432" s="1" t="s">
        <v>252</v>
      </c>
      <c r="H432" s="15" t="s">
        <v>85</v>
      </c>
      <c r="I432" s="4" t="n">
        <v>561</v>
      </c>
      <c r="J432" s="4" t="n">
        <v>18950</v>
      </c>
      <c r="K432" s="5" t="n">
        <v>33.7789661319073</v>
      </c>
    </row>
    <row r="433" customFormat="false" ht="13.5" hidden="false" customHeight="false" outlineLevel="0" collapsed="false">
      <c r="A433" s="2" t="n">
        <v>2078</v>
      </c>
      <c r="B433" s="15" t="s">
        <v>19</v>
      </c>
      <c r="C433" s="15" t="s">
        <v>130</v>
      </c>
      <c r="D433" s="3" t="n">
        <v>0.75</v>
      </c>
      <c r="E433" s="3" t="n">
        <v>0.809027777777778</v>
      </c>
      <c r="G433" s="1" t="s">
        <v>252</v>
      </c>
      <c r="H433" s="15" t="s">
        <v>107</v>
      </c>
      <c r="I433" s="4" t="n">
        <v>561</v>
      </c>
      <c r="J433" s="4" t="n">
        <v>19050</v>
      </c>
      <c r="K433" s="5" t="n">
        <v>33.9572192513369</v>
      </c>
    </row>
    <row r="434" customFormat="false" ht="13.5" hidden="false" customHeight="false" outlineLevel="0" collapsed="false">
      <c r="A434" s="2" t="n">
        <v>2079</v>
      </c>
      <c r="B434" s="15" t="s">
        <v>19</v>
      </c>
      <c r="C434" s="15" t="s">
        <v>130</v>
      </c>
      <c r="D434" s="3" t="n">
        <v>0.75</v>
      </c>
      <c r="E434" s="3" t="n">
        <v>0.809027777777778</v>
      </c>
      <c r="G434" s="1" t="s">
        <v>252</v>
      </c>
      <c r="H434" s="15" t="s">
        <v>233</v>
      </c>
      <c r="I434" s="4" t="n">
        <v>561</v>
      </c>
      <c r="J434" s="4" t="n">
        <v>19150</v>
      </c>
      <c r="K434" s="5" t="n">
        <v>34.1354723707665</v>
      </c>
    </row>
    <row r="435" customFormat="false" ht="13.5" hidden="false" customHeight="false" outlineLevel="0" collapsed="false">
      <c r="A435" s="2" t="n">
        <v>2080</v>
      </c>
      <c r="B435" s="15" t="s">
        <v>19</v>
      </c>
      <c r="C435" s="15" t="s">
        <v>130</v>
      </c>
      <c r="D435" s="3" t="n">
        <v>0.791666666666667</v>
      </c>
      <c r="E435" s="3" t="n">
        <v>0.850694444444445</v>
      </c>
      <c r="G435" s="1" t="s">
        <v>253</v>
      </c>
      <c r="H435" s="15" t="s">
        <v>124</v>
      </c>
      <c r="I435" s="4" t="n">
        <v>1148</v>
      </c>
      <c r="J435" s="4" t="n">
        <v>29450</v>
      </c>
      <c r="K435" s="5" t="n">
        <v>25.6533101045296</v>
      </c>
    </row>
    <row r="436" customFormat="false" ht="13.5" hidden="false" customHeight="false" outlineLevel="0" collapsed="false">
      <c r="A436" s="2" t="n">
        <v>2081</v>
      </c>
      <c r="B436" s="15" t="s">
        <v>19</v>
      </c>
      <c r="C436" s="15" t="s">
        <v>130</v>
      </c>
      <c r="D436" s="3" t="n">
        <v>0.791666666666667</v>
      </c>
      <c r="E436" s="3" t="n">
        <v>0.850694444444445</v>
      </c>
      <c r="G436" s="1" t="s">
        <v>253</v>
      </c>
      <c r="H436" s="15" t="s">
        <v>104</v>
      </c>
      <c r="I436" s="4" t="n">
        <v>961</v>
      </c>
      <c r="J436" s="4" t="n">
        <v>17350</v>
      </c>
      <c r="K436" s="5" t="n">
        <v>18.054110301769</v>
      </c>
    </row>
    <row r="437" customFormat="false" ht="13.5" hidden="false" customHeight="false" outlineLevel="0" collapsed="false">
      <c r="A437" s="2" t="n">
        <v>2082</v>
      </c>
      <c r="B437" s="15" t="s">
        <v>19</v>
      </c>
      <c r="C437" s="15" t="s">
        <v>130</v>
      </c>
      <c r="D437" s="3" t="n">
        <v>0.791666666666667</v>
      </c>
      <c r="E437" s="3" t="n">
        <v>0.850694444444445</v>
      </c>
      <c r="G437" s="1" t="s">
        <v>253</v>
      </c>
      <c r="H437" s="15" t="s">
        <v>91</v>
      </c>
      <c r="I437" s="4" t="n">
        <v>961</v>
      </c>
      <c r="J437" s="4" t="n">
        <v>17450</v>
      </c>
      <c r="K437" s="5" t="n">
        <v>18.1581685744017</v>
      </c>
    </row>
    <row r="438" customFormat="false" ht="13.5" hidden="false" customHeight="false" outlineLevel="0" collapsed="false">
      <c r="A438" s="2" t="n">
        <v>2083</v>
      </c>
      <c r="B438" s="15" t="s">
        <v>19</v>
      </c>
      <c r="C438" s="15" t="s">
        <v>130</v>
      </c>
      <c r="D438" s="3" t="n">
        <v>0.791666666666667</v>
      </c>
      <c r="E438" s="3" t="n">
        <v>0.850694444444445</v>
      </c>
      <c r="G438" s="1" t="s">
        <v>253</v>
      </c>
      <c r="H438" s="15" t="s">
        <v>41</v>
      </c>
      <c r="I438" s="4" t="n">
        <v>561</v>
      </c>
      <c r="J438" s="4" t="n">
        <v>12850</v>
      </c>
      <c r="K438" s="5" t="n">
        <v>22.9055258467023</v>
      </c>
    </row>
    <row r="439" customFormat="false" ht="13.5" hidden="false" customHeight="false" outlineLevel="0" collapsed="false">
      <c r="A439" s="2" t="n">
        <v>2084</v>
      </c>
      <c r="B439" s="15" t="s">
        <v>19</v>
      </c>
      <c r="C439" s="15" t="s">
        <v>130</v>
      </c>
      <c r="D439" s="3" t="n">
        <v>0.791666666666667</v>
      </c>
      <c r="E439" s="3" t="n">
        <v>0.850694444444445</v>
      </c>
      <c r="G439" s="1" t="s">
        <v>253</v>
      </c>
      <c r="H439" s="15" t="s">
        <v>22</v>
      </c>
      <c r="I439" s="4" t="n">
        <v>561</v>
      </c>
      <c r="J439" s="4" t="n">
        <v>14550</v>
      </c>
      <c r="K439" s="5" t="n">
        <v>25.9358288770053</v>
      </c>
    </row>
    <row r="440" customFormat="false" ht="13.5" hidden="false" customHeight="false" outlineLevel="0" collapsed="false">
      <c r="A440" s="2" t="n">
        <v>2085</v>
      </c>
      <c r="B440" s="15" t="s">
        <v>19</v>
      </c>
      <c r="C440" s="15" t="s">
        <v>130</v>
      </c>
      <c r="D440" s="3" t="n">
        <v>0.791666666666667</v>
      </c>
      <c r="E440" s="3" t="n">
        <v>0.850694444444445</v>
      </c>
      <c r="G440" s="1" t="s">
        <v>253</v>
      </c>
      <c r="H440" s="15" t="s">
        <v>85</v>
      </c>
      <c r="I440" s="4" t="n">
        <v>561</v>
      </c>
      <c r="J440" s="4" t="n">
        <v>15150</v>
      </c>
      <c r="K440" s="5" t="n">
        <v>27.0053475935829</v>
      </c>
    </row>
    <row r="441" customFormat="false" ht="13.5" hidden="false" customHeight="false" outlineLevel="0" collapsed="false">
      <c r="A441" s="2" t="n">
        <v>2086</v>
      </c>
      <c r="B441" s="15" t="s">
        <v>19</v>
      </c>
      <c r="C441" s="15" t="s">
        <v>130</v>
      </c>
      <c r="D441" s="3" t="n">
        <v>0.791666666666667</v>
      </c>
      <c r="E441" s="3" t="n">
        <v>0.850694444444445</v>
      </c>
      <c r="G441" s="1" t="s">
        <v>253</v>
      </c>
      <c r="H441" s="15" t="s">
        <v>107</v>
      </c>
      <c r="I441" s="4" t="n">
        <v>561</v>
      </c>
      <c r="J441" s="4" t="n">
        <v>16050</v>
      </c>
      <c r="K441" s="5" t="n">
        <v>28.6096256684492</v>
      </c>
    </row>
    <row r="442" customFormat="false" ht="13.5" hidden="false" customHeight="false" outlineLevel="0" collapsed="false">
      <c r="A442" s="2" t="n">
        <v>2087</v>
      </c>
      <c r="B442" s="15" t="s">
        <v>19</v>
      </c>
      <c r="C442" s="15" t="s">
        <v>130</v>
      </c>
      <c r="D442" s="3" t="n">
        <v>0.791666666666667</v>
      </c>
      <c r="E442" s="3" t="n">
        <v>0.850694444444445</v>
      </c>
      <c r="G442" s="1" t="s">
        <v>253</v>
      </c>
      <c r="H442" s="15" t="s">
        <v>233</v>
      </c>
      <c r="I442" s="4" t="n">
        <v>561</v>
      </c>
      <c r="J442" s="4" t="n">
        <v>16450</v>
      </c>
      <c r="K442" s="5" t="n">
        <v>29.3226381461676</v>
      </c>
    </row>
    <row r="443" customFormat="false" ht="13.5" hidden="false" customHeight="false" outlineLevel="0" collapsed="false">
      <c r="A443" s="2" t="n">
        <v>2088</v>
      </c>
      <c r="B443" s="15" t="s">
        <v>19</v>
      </c>
      <c r="C443" s="15" t="s">
        <v>130</v>
      </c>
      <c r="D443" s="3" t="n">
        <v>0.791666666666667</v>
      </c>
      <c r="E443" s="3" t="n">
        <v>0.850694444444445</v>
      </c>
      <c r="G443" s="1" t="s">
        <v>253</v>
      </c>
      <c r="H443" s="15" t="s">
        <v>151</v>
      </c>
      <c r="I443" s="4" t="n">
        <v>1522</v>
      </c>
      <c r="J443" s="4" t="n">
        <v>34650</v>
      </c>
      <c r="K443" s="5" t="n">
        <v>22.7660972404731</v>
      </c>
    </row>
    <row r="444" customFormat="false" ht="13.5" hidden="false" customHeight="false" outlineLevel="0" collapsed="false">
      <c r="A444" s="2" t="n">
        <v>2089</v>
      </c>
      <c r="B444" s="15" t="s">
        <v>19</v>
      </c>
      <c r="C444" s="15" t="s">
        <v>130</v>
      </c>
      <c r="D444" s="3" t="n">
        <v>0.791666666666667</v>
      </c>
      <c r="E444" s="3" t="n">
        <v>0.850694444444445</v>
      </c>
      <c r="G444" s="1" t="s">
        <v>253</v>
      </c>
      <c r="H444" s="15" t="s">
        <v>234</v>
      </c>
      <c r="I444" s="4" t="n">
        <v>1335</v>
      </c>
      <c r="J444" s="4" t="n">
        <v>20750</v>
      </c>
      <c r="K444" s="5" t="n">
        <v>15.5430711610487</v>
      </c>
    </row>
    <row r="445" customFormat="false" ht="13.5" hidden="false" customHeight="false" outlineLevel="0" collapsed="false">
      <c r="A445" s="2" t="n">
        <v>2090</v>
      </c>
      <c r="B445" s="15" t="s">
        <v>19</v>
      </c>
      <c r="C445" s="15" t="s">
        <v>130</v>
      </c>
      <c r="D445" s="3" t="n">
        <v>0.791666666666667</v>
      </c>
      <c r="E445" s="3" t="n">
        <v>0.850694444444445</v>
      </c>
      <c r="G445" s="1" t="s">
        <v>253</v>
      </c>
      <c r="H445" s="15" t="s">
        <v>98</v>
      </c>
      <c r="I445" s="4" t="n">
        <v>1335</v>
      </c>
      <c r="J445" s="4" t="n">
        <v>19750</v>
      </c>
      <c r="K445" s="5" t="n">
        <v>14.7940074906367</v>
      </c>
    </row>
    <row r="446" customFormat="false" ht="13.5" hidden="false" customHeight="false" outlineLevel="0" collapsed="false">
      <c r="A446" s="2" t="n">
        <v>2091</v>
      </c>
      <c r="B446" s="15" t="s">
        <v>19</v>
      </c>
      <c r="C446" s="15" t="s">
        <v>130</v>
      </c>
      <c r="D446" s="3" t="n">
        <v>0.833333333333333</v>
      </c>
      <c r="E446" s="3" t="n">
        <v>0.895833333333333</v>
      </c>
      <c r="G446" s="1" t="s">
        <v>254</v>
      </c>
      <c r="H446" s="15" t="s">
        <v>124</v>
      </c>
      <c r="I446" s="4" t="n">
        <v>1148</v>
      </c>
      <c r="J446" s="4" t="n">
        <v>29450</v>
      </c>
      <c r="K446" s="5" t="n">
        <v>25.6533101045296</v>
      </c>
    </row>
    <row r="447" customFormat="false" ht="13.5" hidden="false" customHeight="false" outlineLevel="0" collapsed="false">
      <c r="A447" s="2" t="n">
        <v>2092</v>
      </c>
      <c r="B447" s="15" t="s">
        <v>19</v>
      </c>
      <c r="C447" s="15" t="s">
        <v>130</v>
      </c>
      <c r="D447" s="3" t="n">
        <v>0.833333333333333</v>
      </c>
      <c r="E447" s="3" t="n">
        <v>0.895833333333333</v>
      </c>
      <c r="G447" s="1" t="s">
        <v>254</v>
      </c>
      <c r="H447" s="15" t="s">
        <v>104</v>
      </c>
      <c r="I447" s="4" t="n">
        <v>961</v>
      </c>
      <c r="J447" s="4" t="n">
        <v>17350</v>
      </c>
      <c r="K447" s="5" t="n">
        <v>18.054110301769</v>
      </c>
    </row>
    <row r="448" customFormat="false" ht="13.5" hidden="false" customHeight="false" outlineLevel="0" collapsed="false">
      <c r="A448" s="2" t="n">
        <v>2093</v>
      </c>
      <c r="B448" s="15" t="s">
        <v>19</v>
      </c>
      <c r="C448" s="15" t="s">
        <v>130</v>
      </c>
      <c r="D448" s="3" t="n">
        <v>0.833333333333333</v>
      </c>
      <c r="E448" s="3" t="n">
        <v>0.895833333333333</v>
      </c>
      <c r="G448" s="1" t="s">
        <v>254</v>
      </c>
      <c r="H448" s="15" t="s">
        <v>91</v>
      </c>
      <c r="I448" s="4" t="n">
        <v>961</v>
      </c>
      <c r="J448" s="4" t="n">
        <v>17450</v>
      </c>
      <c r="K448" s="5" t="n">
        <v>18.1581685744017</v>
      </c>
    </row>
    <row r="449" customFormat="false" ht="13.5" hidden="false" customHeight="false" outlineLevel="0" collapsed="false">
      <c r="A449" s="2" t="n">
        <v>2094</v>
      </c>
      <c r="B449" s="15" t="s">
        <v>19</v>
      </c>
      <c r="C449" s="15" t="s">
        <v>130</v>
      </c>
      <c r="D449" s="3" t="n">
        <v>0.833333333333333</v>
      </c>
      <c r="E449" s="3" t="n">
        <v>0.895833333333333</v>
      </c>
      <c r="G449" s="1" t="s">
        <v>254</v>
      </c>
      <c r="H449" s="15" t="s">
        <v>41</v>
      </c>
      <c r="I449" s="4" t="n">
        <v>561</v>
      </c>
      <c r="J449" s="4" t="n">
        <v>13250</v>
      </c>
      <c r="K449" s="5" t="n">
        <v>23.6185383244207</v>
      </c>
    </row>
    <row r="450" customFormat="false" ht="13.5" hidden="false" customHeight="false" outlineLevel="0" collapsed="false">
      <c r="A450" s="2" t="n">
        <v>2095</v>
      </c>
      <c r="B450" s="15" t="s">
        <v>19</v>
      </c>
      <c r="C450" s="15" t="s">
        <v>130</v>
      </c>
      <c r="D450" s="3" t="n">
        <v>0.833333333333333</v>
      </c>
      <c r="E450" s="3" t="n">
        <v>0.895833333333333</v>
      </c>
      <c r="G450" s="1" t="s">
        <v>254</v>
      </c>
      <c r="H450" s="15" t="s">
        <v>22</v>
      </c>
      <c r="I450" s="4" t="n">
        <v>561</v>
      </c>
      <c r="J450" s="4" t="n">
        <v>14450</v>
      </c>
      <c r="K450" s="5" t="n">
        <v>25.7575757575758</v>
      </c>
    </row>
    <row r="451" customFormat="false" ht="13.5" hidden="false" customHeight="false" outlineLevel="0" collapsed="false">
      <c r="A451" s="2" t="n">
        <v>2096</v>
      </c>
      <c r="B451" s="15" t="s">
        <v>19</v>
      </c>
      <c r="C451" s="15" t="s">
        <v>130</v>
      </c>
      <c r="D451" s="3" t="n">
        <v>0.833333333333333</v>
      </c>
      <c r="E451" s="3" t="n">
        <v>0.895833333333333</v>
      </c>
      <c r="G451" s="1" t="s">
        <v>254</v>
      </c>
      <c r="H451" s="15" t="s">
        <v>85</v>
      </c>
      <c r="I451" s="4" t="n">
        <v>561</v>
      </c>
      <c r="J451" s="4" t="n">
        <v>15050</v>
      </c>
      <c r="K451" s="5" t="n">
        <v>26.8270944741533</v>
      </c>
    </row>
    <row r="452" customFormat="false" ht="13.5" hidden="false" customHeight="false" outlineLevel="0" collapsed="false">
      <c r="A452" s="2" t="n">
        <v>2097</v>
      </c>
      <c r="B452" s="15" t="s">
        <v>19</v>
      </c>
      <c r="C452" s="15" t="s">
        <v>130</v>
      </c>
      <c r="D452" s="3" t="n">
        <v>0.833333333333333</v>
      </c>
      <c r="E452" s="3" t="n">
        <v>0.895833333333333</v>
      </c>
      <c r="G452" s="1" t="s">
        <v>254</v>
      </c>
      <c r="H452" s="15" t="s">
        <v>107</v>
      </c>
      <c r="I452" s="4" t="n">
        <v>561</v>
      </c>
      <c r="J452" s="4" t="n">
        <v>16050</v>
      </c>
      <c r="K452" s="5" t="n">
        <v>28.6096256684492</v>
      </c>
    </row>
    <row r="453" customFormat="false" ht="13.5" hidden="false" customHeight="false" outlineLevel="0" collapsed="false">
      <c r="A453" s="2" t="n">
        <v>2098</v>
      </c>
      <c r="B453" s="15" t="s">
        <v>19</v>
      </c>
      <c r="C453" s="15" t="s">
        <v>130</v>
      </c>
      <c r="D453" s="3" t="n">
        <v>0.833333333333333</v>
      </c>
      <c r="E453" s="3" t="n">
        <v>0.895833333333333</v>
      </c>
      <c r="G453" s="1" t="s">
        <v>254</v>
      </c>
      <c r="H453" s="15" t="s">
        <v>233</v>
      </c>
      <c r="I453" s="4" t="n">
        <v>561</v>
      </c>
      <c r="J453" s="4" t="n">
        <v>16450</v>
      </c>
      <c r="K453" s="5" t="n">
        <v>29.3226381461676</v>
      </c>
    </row>
    <row r="454" customFormat="false" ht="13.5" hidden="false" customHeight="false" outlineLevel="0" collapsed="false">
      <c r="A454" s="2" t="n">
        <v>2099</v>
      </c>
      <c r="B454" s="15" t="s">
        <v>19</v>
      </c>
      <c r="C454" s="15" t="s">
        <v>130</v>
      </c>
      <c r="D454" s="3" t="n">
        <v>0.833333333333333</v>
      </c>
      <c r="E454" s="3" t="n">
        <v>0.895833333333333</v>
      </c>
      <c r="G454" s="1" t="s">
        <v>254</v>
      </c>
      <c r="H454" s="15" t="s">
        <v>151</v>
      </c>
      <c r="I454" s="4" t="n">
        <v>1522</v>
      </c>
      <c r="J454" s="4" t="n">
        <v>34650</v>
      </c>
      <c r="K454" s="5" t="n">
        <v>22.7660972404731</v>
      </c>
    </row>
    <row r="455" customFormat="false" ht="13.5" hidden="false" customHeight="false" outlineLevel="0" collapsed="false">
      <c r="A455" s="2" t="n">
        <v>2100</v>
      </c>
      <c r="B455" s="15" t="s">
        <v>19</v>
      </c>
      <c r="C455" s="15" t="s">
        <v>130</v>
      </c>
      <c r="D455" s="3" t="n">
        <v>0.833333333333333</v>
      </c>
      <c r="E455" s="3" t="n">
        <v>0.895833333333333</v>
      </c>
      <c r="G455" s="1" t="s">
        <v>254</v>
      </c>
      <c r="H455" s="15" t="s">
        <v>234</v>
      </c>
      <c r="I455" s="4" t="n">
        <v>1335</v>
      </c>
      <c r="J455" s="4" t="n">
        <v>20750</v>
      </c>
      <c r="K455" s="5" t="n">
        <v>15.5430711610487</v>
      </c>
    </row>
    <row r="456" customFormat="false" ht="13.5" hidden="false" customHeight="false" outlineLevel="0" collapsed="false">
      <c r="A456" s="2" t="n">
        <v>2101</v>
      </c>
      <c r="B456" s="15" t="s">
        <v>19</v>
      </c>
      <c r="C456" s="15" t="s">
        <v>130</v>
      </c>
      <c r="D456" s="3" t="n">
        <v>0.833333333333333</v>
      </c>
      <c r="E456" s="3" t="n">
        <v>0.895833333333333</v>
      </c>
      <c r="G456" s="1" t="s">
        <v>254</v>
      </c>
      <c r="H456" s="15" t="s">
        <v>98</v>
      </c>
      <c r="I456" s="4" t="n">
        <v>1335</v>
      </c>
      <c r="J456" s="4" t="n">
        <v>19750</v>
      </c>
      <c r="K456" s="5" t="n">
        <v>14.7940074906367</v>
      </c>
    </row>
    <row r="457" customFormat="false" ht="13.5" hidden="false" customHeight="false" outlineLevel="0" collapsed="false">
      <c r="A457" s="2" t="n">
        <v>2102</v>
      </c>
      <c r="B457" s="15" t="s">
        <v>19</v>
      </c>
      <c r="C457" s="15" t="s">
        <v>142</v>
      </c>
      <c r="D457" s="3" t="n">
        <v>0.329861111111111</v>
      </c>
      <c r="E457" s="3" t="n">
        <v>0.392361111111111</v>
      </c>
      <c r="G457" s="1" t="s">
        <v>255</v>
      </c>
      <c r="H457" s="15" t="s">
        <v>124</v>
      </c>
      <c r="I457" s="4" t="n">
        <v>1150</v>
      </c>
      <c r="J457" s="4" t="n">
        <v>33640</v>
      </c>
      <c r="K457" s="5" t="n">
        <v>29.2521739130435</v>
      </c>
    </row>
    <row r="458" customFormat="false" ht="13.5" hidden="false" customHeight="false" outlineLevel="0" collapsed="false">
      <c r="A458" s="2" t="n">
        <v>2103</v>
      </c>
      <c r="B458" s="15" t="s">
        <v>19</v>
      </c>
      <c r="C458" s="15" t="s">
        <v>142</v>
      </c>
      <c r="D458" s="3" t="n">
        <v>0.329861111111111</v>
      </c>
      <c r="E458" s="3" t="n">
        <v>0.392361111111111</v>
      </c>
      <c r="G458" s="1" t="s">
        <v>255</v>
      </c>
      <c r="H458" s="15" t="s">
        <v>104</v>
      </c>
      <c r="I458" s="4" t="n">
        <v>962</v>
      </c>
      <c r="J458" s="4" t="n">
        <v>28140</v>
      </c>
      <c r="K458" s="5" t="n">
        <v>29.2515592515593</v>
      </c>
    </row>
    <row r="459" customFormat="false" ht="13.5" hidden="false" customHeight="false" outlineLevel="0" collapsed="false">
      <c r="A459" s="2" t="n">
        <v>2104</v>
      </c>
      <c r="B459" s="15" t="s">
        <v>19</v>
      </c>
      <c r="C459" s="15" t="s">
        <v>142</v>
      </c>
      <c r="D459" s="3" t="n">
        <v>0.329861111111111</v>
      </c>
      <c r="E459" s="3" t="n">
        <v>0.392361111111111</v>
      </c>
      <c r="G459" s="1" t="s">
        <v>255</v>
      </c>
      <c r="H459" s="15" t="s">
        <v>91</v>
      </c>
      <c r="I459" s="4" t="n">
        <v>962</v>
      </c>
      <c r="J459" s="4" t="n">
        <v>28540</v>
      </c>
      <c r="K459" s="5" t="n">
        <v>29.6673596673597</v>
      </c>
    </row>
    <row r="460" customFormat="false" ht="13.5" hidden="false" customHeight="false" outlineLevel="0" collapsed="false">
      <c r="A460" s="2" t="n">
        <v>2105</v>
      </c>
      <c r="B460" s="15" t="s">
        <v>19</v>
      </c>
      <c r="C460" s="15" t="s">
        <v>142</v>
      </c>
      <c r="D460" s="3" t="n">
        <v>0.329861111111111</v>
      </c>
      <c r="E460" s="3" t="n">
        <v>0.392361111111111</v>
      </c>
      <c r="G460" s="1" t="s">
        <v>255</v>
      </c>
      <c r="H460" s="15" t="s">
        <v>41</v>
      </c>
      <c r="I460" s="4" t="n">
        <v>562</v>
      </c>
      <c r="J460" s="4" t="n">
        <v>13740</v>
      </c>
      <c r="K460" s="5" t="n">
        <v>24.4483985765125</v>
      </c>
    </row>
    <row r="461" customFormat="false" ht="13.5" hidden="false" customHeight="false" outlineLevel="0" collapsed="false">
      <c r="A461" s="2" t="n">
        <v>2106</v>
      </c>
      <c r="B461" s="15" t="s">
        <v>19</v>
      </c>
      <c r="C461" s="15" t="s">
        <v>142</v>
      </c>
      <c r="D461" s="3" t="n">
        <v>0.329861111111111</v>
      </c>
      <c r="E461" s="3" t="n">
        <v>0.392361111111111</v>
      </c>
      <c r="G461" s="1" t="s">
        <v>255</v>
      </c>
      <c r="H461" s="15" t="s">
        <v>22</v>
      </c>
      <c r="I461" s="4" t="n">
        <v>562</v>
      </c>
      <c r="J461" s="4" t="n">
        <v>15640</v>
      </c>
      <c r="K461" s="5" t="n">
        <v>27.8291814946619</v>
      </c>
    </row>
    <row r="462" customFormat="false" ht="13.5" hidden="false" customHeight="false" outlineLevel="0" collapsed="false">
      <c r="A462" s="2" t="n">
        <v>2107</v>
      </c>
      <c r="B462" s="15" t="s">
        <v>19</v>
      </c>
      <c r="C462" s="15" t="s">
        <v>142</v>
      </c>
      <c r="D462" s="3" t="n">
        <v>0.329861111111111</v>
      </c>
      <c r="E462" s="3" t="n">
        <v>0.392361111111111</v>
      </c>
      <c r="G462" s="1" t="s">
        <v>255</v>
      </c>
      <c r="H462" s="15" t="s">
        <v>85</v>
      </c>
      <c r="I462" s="4" t="n">
        <v>562</v>
      </c>
      <c r="J462" s="4" t="n">
        <v>15740</v>
      </c>
      <c r="K462" s="5" t="n">
        <v>28.0071174377224</v>
      </c>
    </row>
    <row r="463" customFormat="false" ht="13.5" hidden="false" customHeight="false" outlineLevel="0" collapsed="false">
      <c r="A463" s="2" t="n">
        <v>2108</v>
      </c>
      <c r="B463" s="15" t="s">
        <v>19</v>
      </c>
      <c r="C463" s="15" t="s">
        <v>142</v>
      </c>
      <c r="D463" s="3" t="n">
        <v>0.329861111111111</v>
      </c>
      <c r="E463" s="3" t="n">
        <v>0.392361111111111</v>
      </c>
      <c r="G463" s="1" t="s">
        <v>255</v>
      </c>
      <c r="H463" s="15" t="s">
        <v>107</v>
      </c>
      <c r="I463" s="4" t="n">
        <v>562</v>
      </c>
      <c r="J463" s="4" t="n">
        <v>17740</v>
      </c>
      <c r="K463" s="5" t="n">
        <v>31.5658362989324</v>
      </c>
    </row>
    <row r="464" customFormat="false" ht="13.5" hidden="false" customHeight="false" outlineLevel="0" collapsed="false">
      <c r="A464" s="2" t="n">
        <v>2109</v>
      </c>
      <c r="B464" s="15" t="s">
        <v>19</v>
      </c>
      <c r="C464" s="15" t="s">
        <v>142</v>
      </c>
      <c r="D464" s="3" t="n">
        <v>0.329861111111111</v>
      </c>
      <c r="E464" s="3" t="n">
        <v>0.392361111111111</v>
      </c>
      <c r="G464" s="1" t="s">
        <v>255</v>
      </c>
      <c r="H464" s="15" t="s">
        <v>233</v>
      </c>
      <c r="I464" s="4" t="n">
        <v>562</v>
      </c>
      <c r="J464" s="4" t="n">
        <v>18740</v>
      </c>
      <c r="K464" s="5" t="n">
        <v>33.3451957295374</v>
      </c>
    </row>
    <row r="465" customFormat="false" ht="13.5" hidden="false" customHeight="false" outlineLevel="0" collapsed="false">
      <c r="A465" s="2" t="n">
        <v>2110</v>
      </c>
      <c r="B465" s="15" t="s">
        <v>19</v>
      </c>
      <c r="C465" s="15" t="s">
        <v>142</v>
      </c>
      <c r="D465" s="3" t="n">
        <v>0.572916666666667</v>
      </c>
      <c r="E465" s="3" t="n">
        <v>0.635416666666667</v>
      </c>
      <c r="G465" s="1" t="s">
        <v>256</v>
      </c>
      <c r="H465" s="15" t="s">
        <v>124</v>
      </c>
      <c r="I465" s="4" t="n">
        <v>1150</v>
      </c>
      <c r="J465" s="4" t="n">
        <v>33640</v>
      </c>
      <c r="K465" s="5" t="n">
        <v>29.2521739130435</v>
      </c>
    </row>
    <row r="466" customFormat="false" ht="13.5" hidden="false" customHeight="false" outlineLevel="0" collapsed="false">
      <c r="A466" s="2" t="n">
        <v>2111</v>
      </c>
      <c r="B466" s="15" t="s">
        <v>19</v>
      </c>
      <c r="C466" s="15" t="s">
        <v>142</v>
      </c>
      <c r="D466" s="3" t="n">
        <v>0.572916666666667</v>
      </c>
      <c r="E466" s="3" t="n">
        <v>0.635416666666667</v>
      </c>
      <c r="G466" s="1" t="s">
        <v>256</v>
      </c>
      <c r="H466" s="15" t="s">
        <v>104</v>
      </c>
      <c r="I466" s="4" t="n">
        <v>962</v>
      </c>
      <c r="J466" s="4" t="n">
        <v>25440</v>
      </c>
      <c r="K466" s="5" t="n">
        <v>26.4449064449064</v>
      </c>
    </row>
    <row r="467" customFormat="false" ht="13.5" hidden="false" customHeight="false" outlineLevel="0" collapsed="false">
      <c r="A467" s="2" t="n">
        <v>2112</v>
      </c>
      <c r="B467" s="15" t="s">
        <v>19</v>
      </c>
      <c r="C467" s="15" t="s">
        <v>142</v>
      </c>
      <c r="D467" s="3" t="n">
        <v>0.572916666666667</v>
      </c>
      <c r="E467" s="3" t="n">
        <v>0.635416666666667</v>
      </c>
      <c r="G467" s="1" t="s">
        <v>256</v>
      </c>
      <c r="H467" s="15" t="s">
        <v>91</v>
      </c>
      <c r="I467" s="4" t="n">
        <v>962</v>
      </c>
      <c r="J467" s="4" t="n">
        <v>25840</v>
      </c>
      <c r="K467" s="5" t="n">
        <v>26.8607068607069</v>
      </c>
    </row>
    <row r="468" customFormat="false" ht="13.5" hidden="false" customHeight="false" outlineLevel="0" collapsed="false">
      <c r="A468" s="2" t="n">
        <v>2113</v>
      </c>
      <c r="B468" s="15" t="s">
        <v>19</v>
      </c>
      <c r="C468" s="15" t="s">
        <v>142</v>
      </c>
      <c r="D468" s="3" t="n">
        <v>0.572916666666667</v>
      </c>
      <c r="E468" s="3" t="n">
        <v>0.635416666666667</v>
      </c>
      <c r="G468" s="1" t="s">
        <v>256</v>
      </c>
      <c r="H468" s="15" t="s">
        <v>41</v>
      </c>
      <c r="I468" s="4" t="n">
        <v>562</v>
      </c>
      <c r="J468" s="4" t="n">
        <v>13740</v>
      </c>
      <c r="K468" s="5" t="n">
        <v>24.4483985765125</v>
      </c>
    </row>
    <row r="469" customFormat="false" ht="13.5" hidden="false" customHeight="false" outlineLevel="0" collapsed="false">
      <c r="A469" s="2" t="n">
        <v>2114</v>
      </c>
      <c r="B469" s="15" t="s">
        <v>19</v>
      </c>
      <c r="C469" s="15" t="s">
        <v>142</v>
      </c>
      <c r="D469" s="3" t="n">
        <v>0.572916666666667</v>
      </c>
      <c r="E469" s="3" t="n">
        <v>0.635416666666667</v>
      </c>
      <c r="G469" s="1" t="s">
        <v>256</v>
      </c>
      <c r="H469" s="15" t="s">
        <v>22</v>
      </c>
      <c r="I469" s="4" t="n">
        <v>562</v>
      </c>
      <c r="J469" s="4" t="n">
        <v>15640</v>
      </c>
      <c r="K469" s="5" t="n">
        <v>27.8291814946619</v>
      </c>
    </row>
    <row r="470" customFormat="false" ht="13.5" hidden="false" customHeight="false" outlineLevel="0" collapsed="false">
      <c r="A470" s="2" t="n">
        <v>2115</v>
      </c>
      <c r="B470" s="15" t="s">
        <v>19</v>
      </c>
      <c r="C470" s="15" t="s">
        <v>142</v>
      </c>
      <c r="D470" s="3" t="n">
        <v>0.572916666666667</v>
      </c>
      <c r="E470" s="3" t="n">
        <v>0.635416666666667</v>
      </c>
      <c r="G470" s="1" t="s">
        <v>256</v>
      </c>
      <c r="H470" s="15" t="s">
        <v>85</v>
      </c>
      <c r="I470" s="4" t="n">
        <v>562</v>
      </c>
      <c r="J470" s="4" t="n">
        <v>15740</v>
      </c>
      <c r="K470" s="5" t="n">
        <v>28.0071174377224</v>
      </c>
    </row>
    <row r="471" customFormat="false" ht="13.5" hidden="false" customHeight="false" outlineLevel="0" collapsed="false">
      <c r="A471" s="2" t="n">
        <v>2116</v>
      </c>
      <c r="B471" s="15" t="s">
        <v>19</v>
      </c>
      <c r="C471" s="15" t="s">
        <v>142</v>
      </c>
      <c r="D471" s="3" t="n">
        <v>0.572916666666667</v>
      </c>
      <c r="E471" s="3" t="n">
        <v>0.635416666666667</v>
      </c>
      <c r="G471" s="1" t="s">
        <v>256</v>
      </c>
      <c r="H471" s="15" t="s">
        <v>107</v>
      </c>
      <c r="I471" s="4" t="n">
        <v>562</v>
      </c>
      <c r="J471" s="4" t="n">
        <v>17740</v>
      </c>
      <c r="K471" s="5" t="n">
        <v>31.5658362989324</v>
      </c>
    </row>
    <row r="472" customFormat="false" ht="13.5" hidden="false" customHeight="false" outlineLevel="0" collapsed="false">
      <c r="A472" s="2" t="n">
        <v>2117</v>
      </c>
      <c r="B472" s="15" t="s">
        <v>19</v>
      </c>
      <c r="C472" s="15" t="s">
        <v>142</v>
      </c>
      <c r="D472" s="3" t="n">
        <v>0.572916666666667</v>
      </c>
      <c r="E472" s="3" t="n">
        <v>0.635416666666667</v>
      </c>
      <c r="G472" s="1" t="s">
        <v>256</v>
      </c>
      <c r="H472" s="15" t="s">
        <v>233</v>
      </c>
      <c r="I472" s="4" t="n">
        <v>562</v>
      </c>
      <c r="J472" s="4" t="n">
        <v>18740</v>
      </c>
      <c r="K472" s="5" t="n">
        <v>33.3451957295374</v>
      </c>
    </row>
    <row r="473" customFormat="false" ht="13.5" hidden="false" customHeight="false" outlineLevel="0" collapsed="false">
      <c r="A473" s="2" t="n">
        <v>2118</v>
      </c>
      <c r="B473" s="15" t="s">
        <v>19</v>
      </c>
      <c r="C473" s="15" t="s">
        <v>142</v>
      </c>
      <c r="D473" s="3" t="n">
        <v>0.736111111111111</v>
      </c>
      <c r="E473" s="3" t="n">
        <v>0.798611111111111</v>
      </c>
      <c r="G473" s="1" t="s">
        <v>257</v>
      </c>
      <c r="H473" s="15" t="s">
        <v>124</v>
      </c>
      <c r="I473" s="4" t="n">
        <v>1150</v>
      </c>
      <c r="J473" s="4" t="n">
        <v>33640</v>
      </c>
      <c r="K473" s="5" t="n">
        <v>29.2521739130435</v>
      </c>
    </row>
    <row r="474" customFormat="false" ht="13.5" hidden="false" customHeight="false" outlineLevel="0" collapsed="false">
      <c r="A474" s="2" t="n">
        <v>2119</v>
      </c>
      <c r="B474" s="15" t="s">
        <v>19</v>
      </c>
      <c r="C474" s="15" t="s">
        <v>142</v>
      </c>
      <c r="D474" s="3" t="n">
        <v>0.736111111111111</v>
      </c>
      <c r="E474" s="3" t="n">
        <v>0.798611111111111</v>
      </c>
      <c r="G474" s="1" t="s">
        <v>257</v>
      </c>
      <c r="H474" s="15" t="s">
        <v>104</v>
      </c>
      <c r="I474" s="4" t="n">
        <v>962</v>
      </c>
      <c r="J474" s="4" t="n">
        <v>25440</v>
      </c>
      <c r="K474" s="5" t="n">
        <v>26.4449064449064</v>
      </c>
    </row>
    <row r="475" customFormat="false" ht="13.5" hidden="false" customHeight="false" outlineLevel="0" collapsed="false">
      <c r="A475" s="2" t="n">
        <v>2120</v>
      </c>
      <c r="B475" s="15" t="s">
        <v>19</v>
      </c>
      <c r="C475" s="15" t="s">
        <v>142</v>
      </c>
      <c r="D475" s="3" t="n">
        <v>0.736111111111111</v>
      </c>
      <c r="E475" s="3" t="n">
        <v>0.798611111111111</v>
      </c>
      <c r="G475" s="1" t="s">
        <v>257</v>
      </c>
      <c r="H475" s="15" t="s">
        <v>91</v>
      </c>
      <c r="I475" s="4" t="n">
        <v>962</v>
      </c>
      <c r="J475" s="4" t="n">
        <v>25840</v>
      </c>
      <c r="K475" s="5" t="n">
        <v>26.8607068607069</v>
      </c>
    </row>
    <row r="476" customFormat="false" ht="13.5" hidden="false" customHeight="false" outlineLevel="0" collapsed="false">
      <c r="A476" s="2" t="n">
        <v>2121</v>
      </c>
      <c r="B476" s="15" t="s">
        <v>19</v>
      </c>
      <c r="C476" s="15" t="s">
        <v>142</v>
      </c>
      <c r="D476" s="3" t="n">
        <v>0.736111111111111</v>
      </c>
      <c r="E476" s="3" t="n">
        <v>0.798611111111111</v>
      </c>
      <c r="G476" s="1" t="s">
        <v>257</v>
      </c>
      <c r="H476" s="15" t="s">
        <v>41</v>
      </c>
      <c r="I476" s="4" t="n">
        <v>562</v>
      </c>
      <c r="J476" s="4" t="n">
        <v>13740</v>
      </c>
      <c r="K476" s="5" t="n">
        <v>24.4483985765125</v>
      </c>
    </row>
    <row r="477" customFormat="false" ht="13.5" hidden="false" customHeight="false" outlineLevel="0" collapsed="false">
      <c r="A477" s="2" t="n">
        <v>2122</v>
      </c>
      <c r="B477" s="15" t="s">
        <v>19</v>
      </c>
      <c r="C477" s="15" t="s">
        <v>142</v>
      </c>
      <c r="D477" s="3" t="n">
        <v>0.736111111111111</v>
      </c>
      <c r="E477" s="3" t="n">
        <v>0.798611111111111</v>
      </c>
      <c r="G477" s="1" t="s">
        <v>257</v>
      </c>
      <c r="H477" s="15" t="s">
        <v>22</v>
      </c>
      <c r="I477" s="4" t="n">
        <v>562</v>
      </c>
      <c r="J477" s="4" t="n">
        <v>15640</v>
      </c>
      <c r="K477" s="5" t="n">
        <v>27.8291814946619</v>
      </c>
    </row>
    <row r="478" customFormat="false" ht="13.5" hidden="false" customHeight="false" outlineLevel="0" collapsed="false">
      <c r="A478" s="2" t="n">
        <v>2123</v>
      </c>
      <c r="B478" s="15" t="s">
        <v>19</v>
      </c>
      <c r="C478" s="15" t="s">
        <v>142</v>
      </c>
      <c r="D478" s="3" t="n">
        <v>0.736111111111111</v>
      </c>
      <c r="E478" s="3" t="n">
        <v>0.798611111111111</v>
      </c>
      <c r="G478" s="1" t="s">
        <v>257</v>
      </c>
      <c r="H478" s="15" t="s">
        <v>85</v>
      </c>
      <c r="I478" s="4" t="n">
        <v>562</v>
      </c>
      <c r="J478" s="4" t="n">
        <v>15740</v>
      </c>
      <c r="K478" s="5" t="n">
        <v>28.0071174377224</v>
      </c>
    </row>
    <row r="479" customFormat="false" ht="13.5" hidden="false" customHeight="false" outlineLevel="0" collapsed="false">
      <c r="A479" s="2" t="n">
        <v>2124</v>
      </c>
      <c r="B479" s="15" t="s">
        <v>19</v>
      </c>
      <c r="C479" s="15" t="s">
        <v>142</v>
      </c>
      <c r="D479" s="3" t="n">
        <v>0.736111111111111</v>
      </c>
      <c r="E479" s="3" t="n">
        <v>0.798611111111111</v>
      </c>
      <c r="G479" s="1" t="s">
        <v>257</v>
      </c>
      <c r="H479" s="15" t="s">
        <v>107</v>
      </c>
      <c r="I479" s="4" t="n">
        <v>562</v>
      </c>
      <c r="J479" s="4" t="n">
        <v>17740</v>
      </c>
      <c r="K479" s="5" t="n">
        <v>31.5658362989324</v>
      </c>
    </row>
    <row r="480" customFormat="false" ht="13.5" hidden="false" customHeight="false" outlineLevel="0" collapsed="false">
      <c r="A480" s="2" t="n">
        <v>2125</v>
      </c>
      <c r="B480" s="15" t="s">
        <v>19</v>
      </c>
      <c r="C480" s="15" t="s">
        <v>142</v>
      </c>
      <c r="D480" s="3" t="n">
        <v>0.736111111111111</v>
      </c>
      <c r="E480" s="3" t="n">
        <v>0.798611111111111</v>
      </c>
      <c r="G480" s="1" t="s">
        <v>257</v>
      </c>
      <c r="H480" s="15" t="s">
        <v>233</v>
      </c>
      <c r="I480" s="4" t="n">
        <v>562</v>
      </c>
      <c r="J480" s="4" t="n">
        <v>18740</v>
      </c>
      <c r="K480" s="5" t="n">
        <v>33.3451957295374</v>
      </c>
    </row>
    <row r="481" customFormat="false" ht="13.5" hidden="false" customHeight="false" outlineLevel="0" collapsed="false">
      <c r="A481" s="2" t="n">
        <v>2126</v>
      </c>
      <c r="B481" s="15" t="s">
        <v>19</v>
      </c>
      <c r="C481" s="15" t="s">
        <v>146</v>
      </c>
      <c r="D481" s="3" t="n">
        <v>0.333333333333333</v>
      </c>
      <c r="E481" s="3" t="n">
        <v>0.388888888888889</v>
      </c>
      <c r="G481" s="1" t="s">
        <v>258</v>
      </c>
      <c r="H481" s="15" t="s">
        <v>124</v>
      </c>
      <c r="I481" s="4" t="n">
        <v>1222</v>
      </c>
      <c r="J481" s="4" t="n">
        <v>36540</v>
      </c>
      <c r="K481" s="5" t="n">
        <v>29.9018003273322</v>
      </c>
    </row>
    <row r="482" customFormat="false" ht="13.5" hidden="false" customHeight="false" outlineLevel="0" collapsed="false">
      <c r="A482" s="2" t="n">
        <v>2127</v>
      </c>
      <c r="B482" s="15" t="s">
        <v>19</v>
      </c>
      <c r="C482" s="15" t="s">
        <v>146</v>
      </c>
      <c r="D482" s="3" t="n">
        <v>0.333333333333333</v>
      </c>
      <c r="E482" s="3" t="n">
        <v>0.388888888888889</v>
      </c>
      <c r="G482" s="1" t="s">
        <v>258</v>
      </c>
      <c r="H482" s="15" t="s">
        <v>104</v>
      </c>
      <c r="I482" s="4" t="n">
        <v>1016</v>
      </c>
      <c r="J482" s="4" t="n">
        <v>33840</v>
      </c>
      <c r="K482" s="5" t="n">
        <v>33.3070866141732</v>
      </c>
    </row>
    <row r="483" customFormat="false" ht="13.5" hidden="false" customHeight="false" outlineLevel="0" collapsed="false">
      <c r="A483" s="2" t="n">
        <v>2128</v>
      </c>
      <c r="B483" s="15" t="s">
        <v>19</v>
      </c>
      <c r="C483" s="15" t="s">
        <v>146</v>
      </c>
      <c r="D483" s="3" t="n">
        <v>0.333333333333333</v>
      </c>
      <c r="E483" s="3" t="n">
        <v>0.388888888888889</v>
      </c>
      <c r="G483" s="1" t="s">
        <v>258</v>
      </c>
      <c r="H483" s="15" t="s">
        <v>91</v>
      </c>
      <c r="I483" s="4" t="n">
        <v>1016</v>
      </c>
      <c r="J483" s="4" t="n">
        <v>35240</v>
      </c>
      <c r="K483" s="5" t="n">
        <v>34.6850393700787</v>
      </c>
    </row>
    <row r="484" customFormat="false" ht="13.5" hidden="false" customHeight="false" outlineLevel="0" collapsed="false">
      <c r="A484" s="2" t="n">
        <v>2129</v>
      </c>
      <c r="B484" s="15" t="s">
        <v>19</v>
      </c>
      <c r="C484" s="15" t="s">
        <v>146</v>
      </c>
      <c r="D484" s="3" t="n">
        <v>0.333333333333333</v>
      </c>
      <c r="E484" s="3" t="n">
        <v>0.388888888888889</v>
      </c>
      <c r="G484" s="1" t="s">
        <v>258</v>
      </c>
      <c r="H484" s="15" t="s">
        <v>41</v>
      </c>
      <c r="I484" s="4" t="n">
        <v>616</v>
      </c>
      <c r="J484" s="4" t="n">
        <v>15640</v>
      </c>
      <c r="K484" s="5" t="n">
        <v>25.3896103896104</v>
      </c>
    </row>
    <row r="485" customFormat="false" ht="13.5" hidden="false" customHeight="false" outlineLevel="0" collapsed="false">
      <c r="A485" s="2" t="n">
        <v>2130</v>
      </c>
      <c r="B485" s="15" t="s">
        <v>19</v>
      </c>
      <c r="C485" s="15" t="s">
        <v>146</v>
      </c>
      <c r="D485" s="3" t="n">
        <v>0.333333333333333</v>
      </c>
      <c r="E485" s="3" t="n">
        <v>0.388888888888889</v>
      </c>
      <c r="G485" s="1" t="s">
        <v>258</v>
      </c>
      <c r="H485" s="15" t="s">
        <v>22</v>
      </c>
      <c r="I485" s="4" t="n">
        <v>616</v>
      </c>
      <c r="J485" s="4" t="n">
        <v>20940</v>
      </c>
      <c r="K485" s="5" t="n">
        <v>33.9935064935065</v>
      </c>
    </row>
    <row r="486" customFormat="false" ht="13.5" hidden="false" customHeight="false" outlineLevel="0" collapsed="false">
      <c r="A486" s="2" t="n">
        <v>2131</v>
      </c>
      <c r="B486" s="15" t="s">
        <v>19</v>
      </c>
      <c r="C486" s="15" t="s">
        <v>146</v>
      </c>
      <c r="D486" s="3" t="n">
        <v>0.333333333333333</v>
      </c>
      <c r="E486" s="3" t="n">
        <v>0.388888888888889</v>
      </c>
      <c r="G486" s="1" t="s">
        <v>258</v>
      </c>
      <c r="H486" s="15" t="s">
        <v>85</v>
      </c>
      <c r="I486" s="4" t="n">
        <v>616</v>
      </c>
      <c r="J486" s="4" t="n">
        <v>23640</v>
      </c>
      <c r="K486" s="5" t="n">
        <v>38.3766233766234</v>
      </c>
    </row>
    <row r="487" customFormat="false" ht="13.5" hidden="false" customHeight="false" outlineLevel="0" collapsed="false">
      <c r="A487" s="2" t="n">
        <v>2132</v>
      </c>
      <c r="B487" s="15" t="s">
        <v>19</v>
      </c>
      <c r="C487" s="15" t="s">
        <v>146</v>
      </c>
      <c r="D487" s="3" t="n">
        <v>0.333333333333333</v>
      </c>
      <c r="E487" s="3" t="n">
        <v>0.388888888888889</v>
      </c>
      <c r="G487" s="1" t="s">
        <v>258</v>
      </c>
      <c r="H487" s="15" t="s">
        <v>107</v>
      </c>
      <c r="I487" s="4" t="n">
        <v>616</v>
      </c>
      <c r="J487" s="4" t="n">
        <v>28040</v>
      </c>
      <c r="K487" s="5" t="n">
        <v>45.5194805194805</v>
      </c>
    </row>
    <row r="488" customFormat="false" ht="13.5" hidden="false" customHeight="false" outlineLevel="0" collapsed="false">
      <c r="A488" s="2" t="n">
        <v>2133</v>
      </c>
      <c r="B488" s="15" t="s">
        <v>19</v>
      </c>
      <c r="C488" s="15" t="s">
        <v>146</v>
      </c>
      <c r="D488" s="3" t="n">
        <v>0.333333333333333</v>
      </c>
      <c r="E488" s="3" t="n">
        <v>0.388888888888889</v>
      </c>
      <c r="G488" s="1" t="s">
        <v>258</v>
      </c>
      <c r="H488" s="15" t="s">
        <v>233</v>
      </c>
      <c r="I488" s="4" t="n">
        <v>616</v>
      </c>
      <c r="J488" s="4" t="n">
        <v>29840</v>
      </c>
      <c r="K488" s="5" t="n">
        <v>48.4415584415584</v>
      </c>
    </row>
    <row r="489" customFormat="false" ht="13.5" hidden="false" customHeight="false" outlineLevel="0" collapsed="false">
      <c r="A489" s="2" t="n">
        <v>2134</v>
      </c>
      <c r="B489" s="15" t="s">
        <v>19</v>
      </c>
      <c r="C489" s="15" t="s">
        <v>146</v>
      </c>
      <c r="D489" s="3" t="n">
        <v>0.333333333333333</v>
      </c>
      <c r="E489" s="3" t="n">
        <v>0.388888888888889</v>
      </c>
      <c r="G489" s="1" t="s">
        <v>258</v>
      </c>
      <c r="H489" s="15" t="s">
        <v>151</v>
      </c>
      <c r="I489" s="4" t="n">
        <v>1633</v>
      </c>
      <c r="J489" s="4" t="n">
        <v>42040</v>
      </c>
      <c r="K489" s="5" t="n">
        <v>25.7440293937538</v>
      </c>
    </row>
    <row r="490" customFormat="false" ht="13.5" hidden="false" customHeight="false" outlineLevel="0" collapsed="false">
      <c r="A490" s="2" t="n">
        <v>2135</v>
      </c>
      <c r="B490" s="15" t="s">
        <v>19</v>
      </c>
      <c r="C490" s="15" t="s">
        <v>146</v>
      </c>
      <c r="D490" s="3" t="n">
        <v>0.333333333333333</v>
      </c>
      <c r="E490" s="3" t="n">
        <v>0.388888888888889</v>
      </c>
      <c r="G490" s="1" t="s">
        <v>258</v>
      </c>
      <c r="H490" s="15" t="s">
        <v>234</v>
      </c>
      <c r="I490" s="4" t="n">
        <v>1427</v>
      </c>
      <c r="J490" s="4" t="n">
        <v>35840</v>
      </c>
      <c r="K490" s="5" t="n">
        <v>25.1156271899089</v>
      </c>
    </row>
    <row r="491" customFormat="false" ht="13.5" hidden="false" customHeight="false" outlineLevel="0" collapsed="false">
      <c r="A491" s="2" t="n">
        <v>2136</v>
      </c>
      <c r="B491" s="15" t="s">
        <v>19</v>
      </c>
      <c r="C491" s="15" t="s">
        <v>146</v>
      </c>
      <c r="D491" s="3" t="n">
        <v>0.333333333333333</v>
      </c>
      <c r="E491" s="3" t="n">
        <v>0.388888888888889</v>
      </c>
      <c r="G491" s="1" t="s">
        <v>258</v>
      </c>
      <c r="H491" s="15" t="s">
        <v>98</v>
      </c>
      <c r="I491" s="4" t="n">
        <v>1427</v>
      </c>
      <c r="J491" s="4" t="n">
        <v>33140</v>
      </c>
      <c r="K491" s="5" t="n">
        <v>23.2235459004905</v>
      </c>
    </row>
    <row r="492" customFormat="false" ht="13.5" hidden="false" customHeight="false" outlineLevel="0" collapsed="false">
      <c r="A492" s="2" t="n">
        <v>2137</v>
      </c>
      <c r="B492" s="15" t="s">
        <v>19</v>
      </c>
      <c r="C492" s="15" t="s">
        <v>146</v>
      </c>
      <c r="D492" s="3" t="n">
        <v>0.611111111111111</v>
      </c>
      <c r="E492" s="3" t="n">
        <v>0.666666666666667</v>
      </c>
      <c r="G492" s="1" t="s">
        <v>259</v>
      </c>
      <c r="H492" s="15" t="s">
        <v>124</v>
      </c>
      <c r="I492" s="4" t="n">
        <v>1222</v>
      </c>
      <c r="J492" s="4" t="n">
        <v>36540</v>
      </c>
      <c r="K492" s="5" t="n">
        <v>29.9018003273322</v>
      </c>
    </row>
    <row r="493" customFormat="false" ht="13.5" hidden="false" customHeight="false" outlineLevel="0" collapsed="false">
      <c r="A493" s="2" t="n">
        <v>2138</v>
      </c>
      <c r="B493" s="15" t="s">
        <v>19</v>
      </c>
      <c r="C493" s="15" t="s">
        <v>146</v>
      </c>
      <c r="D493" s="3" t="n">
        <v>0.611111111111111</v>
      </c>
      <c r="E493" s="3" t="n">
        <v>0.666666666666667</v>
      </c>
      <c r="G493" s="1" t="s">
        <v>259</v>
      </c>
      <c r="H493" s="15" t="s">
        <v>104</v>
      </c>
      <c r="I493" s="4" t="n">
        <v>1016</v>
      </c>
      <c r="J493" s="4" t="n">
        <v>35140</v>
      </c>
      <c r="K493" s="5" t="n">
        <v>34.5866141732283</v>
      </c>
    </row>
    <row r="494" customFormat="false" ht="13.5" hidden="false" customHeight="false" outlineLevel="0" collapsed="false">
      <c r="A494" s="2" t="n">
        <v>2139</v>
      </c>
      <c r="B494" s="15" t="s">
        <v>19</v>
      </c>
      <c r="C494" s="15" t="s">
        <v>146</v>
      </c>
      <c r="D494" s="3" t="n">
        <v>0.611111111111111</v>
      </c>
      <c r="E494" s="3" t="n">
        <v>0.666666666666667</v>
      </c>
      <c r="G494" s="1" t="s">
        <v>259</v>
      </c>
      <c r="H494" s="15" t="s">
        <v>91</v>
      </c>
      <c r="I494" s="4" t="n">
        <v>1016</v>
      </c>
      <c r="J494" s="4" t="n">
        <v>35240</v>
      </c>
      <c r="K494" s="5" t="n">
        <v>34.6850393700787</v>
      </c>
    </row>
    <row r="495" customFormat="false" ht="13.5" hidden="false" customHeight="false" outlineLevel="0" collapsed="false">
      <c r="A495" s="2" t="n">
        <v>2140</v>
      </c>
      <c r="B495" s="15" t="s">
        <v>19</v>
      </c>
      <c r="C495" s="15" t="s">
        <v>146</v>
      </c>
      <c r="D495" s="3" t="n">
        <v>0.611111111111111</v>
      </c>
      <c r="E495" s="3" t="n">
        <v>0.666666666666667</v>
      </c>
      <c r="G495" s="1" t="s">
        <v>259</v>
      </c>
      <c r="H495" s="15" t="s">
        <v>41</v>
      </c>
      <c r="I495" s="4" t="n">
        <v>616</v>
      </c>
      <c r="J495" s="4" t="n">
        <v>14940</v>
      </c>
      <c r="K495" s="5" t="n">
        <v>24.2532467532468</v>
      </c>
    </row>
    <row r="496" customFormat="false" ht="13.5" hidden="false" customHeight="false" outlineLevel="0" collapsed="false">
      <c r="A496" s="2" t="n">
        <v>2141</v>
      </c>
      <c r="B496" s="15" t="s">
        <v>19</v>
      </c>
      <c r="C496" s="15" t="s">
        <v>146</v>
      </c>
      <c r="D496" s="3" t="n">
        <v>0.611111111111111</v>
      </c>
      <c r="E496" s="3" t="n">
        <v>0.666666666666667</v>
      </c>
      <c r="G496" s="1" t="s">
        <v>259</v>
      </c>
      <c r="H496" s="15" t="s">
        <v>22</v>
      </c>
      <c r="I496" s="4" t="n">
        <v>616</v>
      </c>
      <c r="J496" s="4" t="n">
        <v>20840</v>
      </c>
      <c r="K496" s="5" t="n">
        <v>33.8311688311688</v>
      </c>
    </row>
    <row r="497" customFormat="false" ht="13.5" hidden="false" customHeight="false" outlineLevel="0" collapsed="false">
      <c r="A497" s="2" t="n">
        <v>2142</v>
      </c>
      <c r="B497" s="15" t="s">
        <v>19</v>
      </c>
      <c r="C497" s="15" t="s">
        <v>146</v>
      </c>
      <c r="D497" s="3" t="n">
        <v>0.611111111111111</v>
      </c>
      <c r="E497" s="3" t="n">
        <v>0.666666666666667</v>
      </c>
      <c r="G497" s="1" t="s">
        <v>259</v>
      </c>
      <c r="H497" s="15" t="s">
        <v>85</v>
      </c>
      <c r="I497" s="4" t="n">
        <v>616</v>
      </c>
      <c r="J497" s="4" t="n">
        <v>23840</v>
      </c>
      <c r="K497" s="5" t="n">
        <v>38.7012987012987</v>
      </c>
    </row>
    <row r="498" customFormat="false" ht="13.5" hidden="false" customHeight="false" outlineLevel="0" collapsed="false">
      <c r="A498" s="2" t="n">
        <v>2143</v>
      </c>
      <c r="B498" s="15" t="s">
        <v>19</v>
      </c>
      <c r="C498" s="15" t="s">
        <v>146</v>
      </c>
      <c r="D498" s="3" t="n">
        <v>0.611111111111111</v>
      </c>
      <c r="E498" s="3" t="n">
        <v>0.666666666666667</v>
      </c>
      <c r="G498" s="1" t="s">
        <v>259</v>
      </c>
      <c r="H498" s="15" t="s">
        <v>107</v>
      </c>
      <c r="I498" s="4" t="n">
        <v>616</v>
      </c>
      <c r="J498" s="4" t="n">
        <v>28640</v>
      </c>
      <c r="K498" s="5" t="n">
        <v>46.4935064935065</v>
      </c>
    </row>
    <row r="499" customFormat="false" ht="13.5" hidden="false" customHeight="false" outlineLevel="0" collapsed="false">
      <c r="A499" s="2" t="n">
        <v>2144</v>
      </c>
      <c r="B499" s="15" t="s">
        <v>19</v>
      </c>
      <c r="C499" s="15" t="s">
        <v>146</v>
      </c>
      <c r="D499" s="3" t="n">
        <v>0.611111111111111</v>
      </c>
      <c r="E499" s="3" t="n">
        <v>0.666666666666667</v>
      </c>
      <c r="G499" s="1" t="s">
        <v>259</v>
      </c>
      <c r="H499" s="15" t="s">
        <v>233</v>
      </c>
      <c r="I499" s="4" t="n">
        <v>616</v>
      </c>
      <c r="J499" s="4" t="n">
        <v>30640</v>
      </c>
      <c r="K499" s="5" t="n">
        <v>49.7402597402597</v>
      </c>
    </row>
    <row r="500" customFormat="false" ht="13.5" hidden="false" customHeight="false" outlineLevel="0" collapsed="false">
      <c r="A500" s="2" t="n">
        <v>2145</v>
      </c>
      <c r="B500" s="15" t="s">
        <v>19</v>
      </c>
      <c r="C500" s="15" t="s">
        <v>146</v>
      </c>
      <c r="D500" s="3" t="n">
        <v>0.829861111111111</v>
      </c>
      <c r="E500" s="3" t="n">
        <v>0.888888888888889</v>
      </c>
      <c r="G500" s="1" t="s">
        <v>260</v>
      </c>
      <c r="H500" s="15" t="s">
        <v>124</v>
      </c>
      <c r="I500" s="4" t="n">
        <v>1222</v>
      </c>
      <c r="J500" s="4" t="n">
        <v>36540</v>
      </c>
      <c r="K500" s="5" t="n">
        <v>29.9018003273322</v>
      </c>
    </row>
    <row r="501" customFormat="false" ht="13.5" hidden="false" customHeight="false" outlineLevel="0" collapsed="false">
      <c r="A501" s="2" t="n">
        <v>2146</v>
      </c>
      <c r="B501" s="15" t="s">
        <v>19</v>
      </c>
      <c r="C501" s="15" t="s">
        <v>146</v>
      </c>
      <c r="D501" s="3" t="n">
        <v>0.829861111111111</v>
      </c>
      <c r="E501" s="3" t="n">
        <v>0.888888888888889</v>
      </c>
      <c r="G501" s="1" t="s">
        <v>260</v>
      </c>
      <c r="H501" s="15" t="s">
        <v>104</v>
      </c>
      <c r="I501" s="4" t="n">
        <v>1016</v>
      </c>
      <c r="J501" s="4" t="n">
        <v>33840</v>
      </c>
      <c r="K501" s="5" t="n">
        <v>33.3070866141732</v>
      </c>
    </row>
    <row r="502" customFormat="false" ht="13.5" hidden="false" customHeight="false" outlineLevel="0" collapsed="false">
      <c r="A502" s="2" t="n">
        <v>2147</v>
      </c>
      <c r="B502" s="15" t="s">
        <v>19</v>
      </c>
      <c r="C502" s="15" t="s">
        <v>146</v>
      </c>
      <c r="D502" s="3" t="n">
        <v>0.829861111111111</v>
      </c>
      <c r="E502" s="3" t="n">
        <v>0.888888888888889</v>
      </c>
      <c r="G502" s="1" t="s">
        <v>260</v>
      </c>
      <c r="H502" s="15" t="s">
        <v>91</v>
      </c>
      <c r="I502" s="4" t="n">
        <v>1016</v>
      </c>
      <c r="J502" s="4" t="n">
        <v>35240</v>
      </c>
      <c r="K502" s="5" t="n">
        <v>34.6850393700787</v>
      </c>
    </row>
    <row r="503" customFormat="false" ht="13.5" hidden="false" customHeight="false" outlineLevel="0" collapsed="false">
      <c r="A503" s="2" t="n">
        <v>2148</v>
      </c>
      <c r="B503" s="15" t="s">
        <v>19</v>
      </c>
      <c r="C503" s="15" t="s">
        <v>146</v>
      </c>
      <c r="D503" s="3" t="n">
        <v>0.829861111111111</v>
      </c>
      <c r="E503" s="3" t="n">
        <v>0.888888888888889</v>
      </c>
      <c r="G503" s="1" t="s">
        <v>260</v>
      </c>
      <c r="H503" s="15" t="s">
        <v>41</v>
      </c>
      <c r="I503" s="4" t="n">
        <v>616</v>
      </c>
      <c r="J503" s="4" t="n">
        <v>13440</v>
      </c>
      <c r="K503" s="5" t="n">
        <v>21.8181818181818</v>
      </c>
    </row>
    <row r="504" customFormat="false" ht="13.5" hidden="false" customHeight="false" outlineLevel="0" collapsed="false">
      <c r="A504" s="2" t="n">
        <v>2149</v>
      </c>
      <c r="B504" s="15" t="s">
        <v>19</v>
      </c>
      <c r="C504" s="15" t="s">
        <v>146</v>
      </c>
      <c r="D504" s="3" t="n">
        <v>0.829861111111111</v>
      </c>
      <c r="E504" s="3" t="n">
        <v>0.888888888888889</v>
      </c>
      <c r="G504" s="1" t="s">
        <v>260</v>
      </c>
      <c r="H504" s="15" t="s">
        <v>22</v>
      </c>
      <c r="I504" s="4" t="n">
        <v>616</v>
      </c>
      <c r="J504" s="4" t="n">
        <v>19340</v>
      </c>
      <c r="K504" s="5" t="n">
        <v>31.3961038961039</v>
      </c>
    </row>
    <row r="505" customFormat="false" ht="13.5" hidden="false" customHeight="false" outlineLevel="0" collapsed="false">
      <c r="A505" s="2" t="n">
        <v>2150</v>
      </c>
      <c r="B505" s="15" t="s">
        <v>19</v>
      </c>
      <c r="C505" s="15" t="s">
        <v>146</v>
      </c>
      <c r="D505" s="3" t="n">
        <v>0.829861111111111</v>
      </c>
      <c r="E505" s="3" t="n">
        <v>0.888888888888889</v>
      </c>
      <c r="G505" s="1" t="s">
        <v>260</v>
      </c>
      <c r="H505" s="15" t="s">
        <v>85</v>
      </c>
      <c r="I505" s="4" t="n">
        <v>616</v>
      </c>
      <c r="J505" s="4" t="n">
        <v>22440</v>
      </c>
      <c r="K505" s="5" t="n">
        <v>36.4285714285714</v>
      </c>
    </row>
    <row r="506" customFormat="false" ht="13.5" hidden="false" customHeight="false" outlineLevel="0" collapsed="false">
      <c r="A506" s="2" t="n">
        <v>2151</v>
      </c>
      <c r="B506" s="15" t="s">
        <v>19</v>
      </c>
      <c r="C506" s="15" t="s">
        <v>146</v>
      </c>
      <c r="D506" s="3" t="n">
        <v>0.829861111111111</v>
      </c>
      <c r="E506" s="3" t="n">
        <v>0.888888888888889</v>
      </c>
      <c r="G506" s="1" t="s">
        <v>260</v>
      </c>
      <c r="H506" s="15" t="s">
        <v>107</v>
      </c>
      <c r="I506" s="4" t="n">
        <v>616</v>
      </c>
      <c r="J506" s="4" t="n">
        <v>27340</v>
      </c>
      <c r="K506" s="5" t="n">
        <v>44.3831168831169</v>
      </c>
    </row>
    <row r="507" customFormat="false" ht="13.5" hidden="false" customHeight="false" outlineLevel="0" collapsed="false">
      <c r="A507" s="2" t="n">
        <v>2152</v>
      </c>
      <c r="B507" s="15" t="s">
        <v>19</v>
      </c>
      <c r="C507" s="15" t="s">
        <v>146</v>
      </c>
      <c r="D507" s="3" t="n">
        <v>0.829861111111111</v>
      </c>
      <c r="E507" s="3" t="n">
        <v>0.888888888888889</v>
      </c>
      <c r="G507" s="1" t="s">
        <v>260</v>
      </c>
      <c r="H507" s="15" t="s">
        <v>233</v>
      </c>
      <c r="I507" s="4" t="n">
        <v>616</v>
      </c>
      <c r="J507" s="4" t="n">
        <v>29340</v>
      </c>
      <c r="K507" s="5" t="n">
        <v>47.6298701298701</v>
      </c>
    </row>
    <row r="508" customFormat="false" ht="13.5" hidden="false" customHeight="false" outlineLevel="0" collapsed="false">
      <c r="A508" s="2" t="n">
        <v>2153</v>
      </c>
      <c r="B508" s="15" t="s">
        <v>19</v>
      </c>
      <c r="C508" s="15" t="s">
        <v>25</v>
      </c>
      <c r="D508" s="3" t="n">
        <v>0.364583333333333</v>
      </c>
      <c r="E508" s="3" t="n">
        <v>0.465277777777778</v>
      </c>
      <c r="G508" s="1" t="s">
        <v>261</v>
      </c>
      <c r="H508" s="15" t="s">
        <v>124</v>
      </c>
      <c r="I508" s="4" t="n">
        <v>2018</v>
      </c>
      <c r="J508" s="4" t="n">
        <v>44460</v>
      </c>
      <c r="K508" s="5" t="n">
        <v>22.0317145688801</v>
      </c>
    </row>
    <row r="509" customFormat="false" ht="13.5" hidden="false" customHeight="false" outlineLevel="0" collapsed="false">
      <c r="A509" s="2" t="n">
        <v>2154</v>
      </c>
      <c r="B509" s="15" t="s">
        <v>19</v>
      </c>
      <c r="C509" s="15" t="s">
        <v>25</v>
      </c>
      <c r="D509" s="3" t="n">
        <v>0.364583333333333</v>
      </c>
      <c r="E509" s="3" t="n">
        <v>0.465277777777778</v>
      </c>
      <c r="G509" s="1" t="s">
        <v>261</v>
      </c>
      <c r="H509" s="15" t="s">
        <v>104</v>
      </c>
      <c r="I509" s="4" t="n">
        <v>1613</v>
      </c>
      <c r="J509" s="4" t="n">
        <v>30560</v>
      </c>
      <c r="K509" s="5" t="n">
        <v>18.9460632362058</v>
      </c>
    </row>
    <row r="510" customFormat="false" ht="13.5" hidden="false" customHeight="false" outlineLevel="0" collapsed="false">
      <c r="A510" s="2" t="n">
        <v>2155</v>
      </c>
      <c r="B510" s="15" t="s">
        <v>19</v>
      </c>
      <c r="C510" s="15" t="s">
        <v>25</v>
      </c>
      <c r="D510" s="3" t="n">
        <v>0.364583333333333</v>
      </c>
      <c r="E510" s="3" t="n">
        <v>0.465277777777778</v>
      </c>
      <c r="G510" s="1" t="s">
        <v>261</v>
      </c>
      <c r="H510" s="15" t="s">
        <v>91</v>
      </c>
      <c r="I510" s="4" t="n">
        <v>1613</v>
      </c>
      <c r="J510" s="4" t="n">
        <v>40060</v>
      </c>
      <c r="K510" s="5" t="n">
        <v>24.8357098574086</v>
      </c>
    </row>
    <row r="511" customFormat="false" ht="13.5" hidden="false" customHeight="false" outlineLevel="0" collapsed="false">
      <c r="A511" s="2" t="n">
        <v>2156</v>
      </c>
      <c r="B511" s="15" t="s">
        <v>19</v>
      </c>
      <c r="C511" s="15" t="s">
        <v>25</v>
      </c>
      <c r="D511" s="3" t="n">
        <v>0.364583333333333</v>
      </c>
      <c r="E511" s="3" t="n">
        <v>0.465277777777778</v>
      </c>
      <c r="G511" s="1" t="s">
        <v>261</v>
      </c>
      <c r="H511" s="15" t="s">
        <v>41</v>
      </c>
      <c r="I511" s="4" t="n">
        <v>1213</v>
      </c>
      <c r="J511" s="4" t="n">
        <v>16160</v>
      </c>
      <c r="K511" s="5" t="n">
        <v>13.3223413025556</v>
      </c>
    </row>
    <row r="512" customFormat="false" ht="13.5" hidden="false" customHeight="false" outlineLevel="0" collapsed="false">
      <c r="A512" s="2" t="n">
        <v>2157</v>
      </c>
      <c r="B512" s="15" t="s">
        <v>19</v>
      </c>
      <c r="C512" s="15" t="s">
        <v>25</v>
      </c>
      <c r="D512" s="3" t="n">
        <v>0.364583333333333</v>
      </c>
      <c r="E512" s="3" t="n">
        <v>0.465277777777778</v>
      </c>
      <c r="G512" s="1" t="s">
        <v>261</v>
      </c>
      <c r="H512" s="15" t="s">
        <v>22</v>
      </c>
      <c r="I512" s="4" t="n">
        <v>1213</v>
      </c>
      <c r="J512" s="4" t="n">
        <v>20360</v>
      </c>
      <c r="K512" s="5" t="n">
        <v>16.7848309975268</v>
      </c>
    </row>
    <row r="513" customFormat="false" ht="13.5" hidden="false" customHeight="false" outlineLevel="0" collapsed="false">
      <c r="A513" s="2" t="n">
        <v>2158</v>
      </c>
      <c r="B513" s="15" t="s">
        <v>19</v>
      </c>
      <c r="C513" s="15" t="s">
        <v>25</v>
      </c>
      <c r="D513" s="3" t="n">
        <v>0.364583333333333</v>
      </c>
      <c r="E513" s="3" t="n">
        <v>0.465277777777778</v>
      </c>
      <c r="G513" s="1" t="s">
        <v>261</v>
      </c>
      <c r="H513" s="15" t="s">
        <v>85</v>
      </c>
      <c r="I513" s="4" t="n">
        <v>1213</v>
      </c>
      <c r="J513" s="4" t="n">
        <v>22560</v>
      </c>
      <c r="K513" s="5" t="n">
        <v>18.598516075845</v>
      </c>
    </row>
    <row r="514" customFormat="false" ht="13.5" hidden="false" customHeight="false" outlineLevel="0" collapsed="false">
      <c r="A514" s="2" t="n">
        <v>2159</v>
      </c>
      <c r="B514" s="15" t="s">
        <v>19</v>
      </c>
      <c r="C514" s="15" t="s">
        <v>25</v>
      </c>
      <c r="D514" s="3" t="n">
        <v>0.364583333333333</v>
      </c>
      <c r="E514" s="3" t="n">
        <v>0.465277777777778</v>
      </c>
      <c r="G514" s="1" t="s">
        <v>261</v>
      </c>
      <c r="H514" s="15" t="s">
        <v>107</v>
      </c>
      <c r="I514" s="4" t="n">
        <v>1213</v>
      </c>
      <c r="J514" s="4" t="n">
        <v>26060</v>
      </c>
      <c r="K514" s="5" t="n">
        <v>21.4839241549876</v>
      </c>
    </row>
    <row r="515" customFormat="false" ht="13.5" hidden="false" customHeight="false" outlineLevel="0" collapsed="false">
      <c r="A515" s="2" t="n">
        <v>2160</v>
      </c>
      <c r="B515" s="15" t="s">
        <v>19</v>
      </c>
      <c r="C515" s="15" t="s">
        <v>25</v>
      </c>
      <c r="D515" s="3" t="n">
        <v>0.364583333333333</v>
      </c>
      <c r="E515" s="3" t="n">
        <v>0.465277777777778</v>
      </c>
      <c r="G515" s="1" t="s">
        <v>261</v>
      </c>
      <c r="H515" s="15" t="s">
        <v>233</v>
      </c>
      <c r="I515" s="4" t="n">
        <v>1213</v>
      </c>
      <c r="J515" s="4" t="n">
        <v>27460</v>
      </c>
      <c r="K515" s="5" t="n">
        <v>22.6380873866447</v>
      </c>
    </row>
    <row r="516" customFormat="false" ht="13.5" hidden="false" customHeight="false" outlineLevel="0" collapsed="false">
      <c r="A516" s="2" t="n">
        <v>2161</v>
      </c>
      <c r="B516" s="15" t="s">
        <v>19</v>
      </c>
      <c r="C516" s="15" t="s">
        <v>25</v>
      </c>
      <c r="D516" s="3" t="n">
        <v>0.364583333333333</v>
      </c>
      <c r="E516" s="3" t="n">
        <v>0.465277777777778</v>
      </c>
      <c r="G516" s="1" t="s">
        <v>261</v>
      </c>
      <c r="H516" s="15" t="s">
        <v>151</v>
      </c>
      <c r="I516" s="4" t="n">
        <v>2827</v>
      </c>
      <c r="J516" s="4" t="n">
        <v>54860</v>
      </c>
      <c r="K516" s="5" t="n">
        <v>19.4057304563141</v>
      </c>
    </row>
    <row r="517" customFormat="false" ht="13.5" hidden="false" customHeight="false" outlineLevel="0" collapsed="false">
      <c r="A517" s="2" t="n">
        <v>2162</v>
      </c>
      <c r="B517" s="15" t="s">
        <v>19</v>
      </c>
      <c r="C517" s="15" t="s">
        <v>25</v>
      </c>
      <c r="D517" s="3" t="n">
        <v>0.364583333333333</v>
      </c>
      <c r="E517" s="3" t="n">
        <v>0.465277777777778</v>
      </c>
      <c r="G517" s="1" t="s">
        <v>261</v>
      </c>
      <c r="H517" s="15" t="s">
        <v>234</v>
      </c>
      <c r="I517" s="4" t="n">
        <v>2422</v>
      </c>
      <c r="J517" s="4" t="n">
        <v>48860</v>
      </c>
      <c r="K517" s="5" t="n">
        <v>20.1734104046243</v>
      </c>
    </row>
    <row r="518" customFormat="false" ht="13.5" hidden="false" customHeight="false" outlineLevel="0" collapsed="false">
      <c r="A518" s="2" t="n">
        <v>2163</v>
      </c>
      <c r="B518" s="15" t="s">
        <v>19</v>
      </c>
      <c r="C518" s="15" t="s">
        <v>25</v>
      </c>
      <c r="D518" s="3" t="n">
        <v>0.375</v>
      </c>
      <c r="E518" s="3" t="n">
        <v>0.475694444444444</v>
      </c>
      <c r="G518" s="1" t="s">
        <v>262</v>
      </c>
      <c r="H518" s="15" t="s">
        <v>124</v>
      </c>
      <c r="I518" s="4" t="n">
        <v>2018</v>
      </c>
      <c r="J518" s="4" t="n">
        <v>44460</v>
      </c>
      <c r="K518" s="5" t="n">
        <v>22.0317145688801</v>
      </c>
    </row>
    <row r="519" customFormat="false" ht="13.5" hidden="false" customHeight="false" outlineLevel="0" collapsed="false">
      <c r="A519" s="2" t="n">
        <v>2164</v>
      </c>
      <c r="B519" s="15" t="s">
        <v>19</v>
      </c>
      <c r="C519" s="15" t="s">
        <v>25</v>
      </c>
      <c r="D519" s="3" t="n">
        <v>0.375</v>
      </c>
      <c r="E519" s="3" t="n">
        <v>0.475694444444444</v>
      </c>
      <c r="G519" s="1" t="s">
        <v>262</v>
      </c>
      <c r="H519" s="15" t="s">
        <v>104</v>
      </c>
      <c r="I519" s="4" t="n">
        <v>1613</v>
      </c>
      <c r="J519" s="4" t="n">
        <v>30060</v>
      </c>
      <c r="K519" s="5" t="n">
        <v>18.6360818350899</v>
      </c>
    </row>
    <row r="520" customFormat="false" ht="13.5" hidden="false" customHeight="false" outlineLevel="0" collapsed="false">
      <c r="A520" s="2" t="n">
        <v>2165</v>
      </c>
      <c r="B520" s="15" t="s">
        <v>19</v>
      </c>
      <c r="C520" s="15" t="s">
        <v>25</v>
      </c>
      <c r="D520" s="3" t="n">
        <v>0.375</v>
      </c>
      <c r="E520" s="3" t="n">
        <v>0.475694444444444</v>
      </c>
      <c r="G520" s="1" t="s">
        <v>262</v>
      </c>
      <c r="H520" s="15" t="s">
        <v>91</v>
      </c>
      <c r="I520" s="4" t="n">
        <v>1613</v>
      </c>
      <c r="J520" s="4" t="n">
        <v>39560</v>
      </c>
      <c r="K520" s="5" t="n">
        <v>24.5257284562926</v>
      </c>
    </row>
    <row r="521" customFormat="false" ht="13.5" hidden="false" customHeight="false" outlineLevel="0" collapsed="false">
      <c r="A521" s="2" t="n">
        <v>2166</v>
      </c>
      <c r="B521" s="15" t="s">
        <v>19</v>
      </c>
      <c r="C521" s="15" t="s">
        <v>25</v>
      </c>
      <c r="D521" s="3" t="n">
        <v>0.375</v>
      </c>
      <c r="E521" s="3" t="n">
        <v>0.475694444444444</v>
      </c>
      <c r="G521" s="1" t="s">
        <v>262</v>
      </c>
      <c r="H521" s="15" t="s">
        <v>41</v>
      </c>
      <c r="I521" s="4" t="n">
        <v>1213</v>
      </c>
      <c r="J521" s="4" t="n">
        <v>15660</v>
      </c>
      <c r="K521" s="5" t="n">
        <v>12.9101401483924</v>
      </c>
    </row>
    <row r="522" customFormat="false" ht="13.5" hidden="false" customHeight="false" outlineLevel="0" collapsed="false">
      <c r="A522" s="2" t="n">
        <v>2167</v>
      </c>
      <c r="B522" s="15" t="s">
        <v>19</v>
      </c>
      <c r="C522" s="15" t="s">
        <v>25</v>
      </c>
      <c r="D522" s="3" t="n">
        <v>0.375</v>
      </c>
      <c r="E522" s="3" t="n">
        <v>0.475694444444444</v>
      </c>
      <c r="G522" s="1" t="s">
        <v>262</v>
      </c>
      <c r="H522" s="15" t="s">
        <v>22</v>
      </c>
      <c r="I522" s="4" t="n">
        <v>1213</v>
      </c>
      <c r="J522" s="4" t="n">
        <v>19860</v>
      </c>
      <c r="K522" s="5" t="n">
        <v>16.3726298433636</v>
      </c>
    </row>
    <row r="523" customFormat="false" ht="13.5" hidden="false" customHeight="false" outlineLevel="0" collapsed="false">
      <c r="A523" s="2" t="n">
        <v>2168</v>
      </c>
      <c r="B523" s="15" t="s">
        <v>19</v>
      </c>
      <c r="C523" s="15" t="s">
        <v>25</v>
      </c>
      <c r="D523" s="3" t="n">
        <v>0.375</v>
      </c>
      <c r="E523" s="3" t="n">
        <v>0.475694444444444</v>
      </c>
      <c r="G523" s="1" t="s">
        <v>262</v>
      </c>
      <c r="H523" s="15" t="s">
        <v>85</v>
      </c>
      <c r="I523" s="4" t="n">
        <v>1213</v>
      </c>
      <c r="J523" s="4" t="n">
        <v>22060</v>
      </c>
      <c r="K523" s="5" t="n">
        <v>18.1863149216818</v>
      </c>
    </row>
    <row r="524" customFormat="false" ht="13.5" hidden="false" customHeight="false" outlineLevel="0" collapsed="false">
      <c r="A524" s="2" t="n">
        <v>2169</v>
      </c>
      <c r="B524" s="15" t="s">
        <v>19</v>
      </c>
      <c r="C524" s="15" t="s">
        <v>25</v>
      </c>
      <c r="D524" s="3" t="n">
        <v>0.375</v>
      </c>
      <c r="E524" s="3" t="n">
        <v>0.475694444444444</v>
      </c>
      <c r="G524" s="1" t="s">
        <v>262</v>
      </c>
      <c r="H524" s="15" t="s">
        <v>107</v>
      </c>
      <c r="I524" s="4" t="n">
        <v>1213</v>
      </c>
      <c r="J524" s="4" t="n">
        <v>25560</v>
      </c>
      <c r="K524" s="5" t="n">
        <v>21.0717230008244</v>
      </c>
    </row>
    <row r="525" customFormat="false" ht="13.5" hidden="false" customHeight="false" outlineLevel="0" collapsed="false">
      <c r="A525" s="2" t="n">
        <v>2170</v>
      </c>
      <c r="B525" s="15" t="s">
        <v>19</v>
      </c>
      <c r="C525" s="15" t="s">
        <v>25</v>
      </c>
      <c r="D525" s="3" t="n">
        <v>0.375</v>
      </c>
      <c r="E525" s="3" t="n">
        <v>0.475694444444444</v>
      </c>
      <c r="G525" s="1" t="s">
        <v>262</v>
      </c>
      <c r="H525" s="15" t="s">
        <v>233</v>
      </c>
      <c r="I525" s="4" t="n">
        <v>1213</v>
      </c>
      <c r="J525" s="4" t="n">
        <v>26960</v>
      </c>
      <c r="K525" s="5" t="n">
        <v>22.2258862324815</v>
      </c>
    </row>
    <row r="526" customFormat="false" ht="13.5" hidden="false" customHeight="false" outlineLevel="0" collapsed="false">
      <c r="A526" s="2" t="n">
        <v>2171</v>
      </c>
      <c r="B526" s="15" t="s">
        <v>19</v>
      </c>
      <c r="C526" s="15" t="s">
        <v>25</v>
      </c>
      <c r="D526" s="3" t="n">
        <v>0.607638888888889</v>
      </c>
      <c r="E526" s="3" t="n">
        <v>0.708333333333333</v>
      </c>
      <c r="G526" s="1" t="s">
        <v>263</v>
      </c>
      <c r="H526" s="15" t="s">
        <v>124</v>
      </c>
      <c r="I526" s="4" t="n">
        <v>2018</v>
      </c>
      <c r="J526" s="4" t="n">
        <v>44460</v>
      </c>
      <c r="K526" s="5" t="n">
        <v>22.0317145688801</v>
      </c>
    </row>
    <row r="527" customFormat="false" ht="13.5" hidden="false" customHeight="false" outlineLevel="0" collapsed="false">
      <c r="A527" s="2" t="n">
        <v>2172</v>
      </c>
      <c r="B527" s="15" t="s">
        <v>19</v>
      </c>
      <c r="C527" s="15" t="s">
        <v>25</v>
      </c>
      <c r="D527" s="3" t="n">
        <v>0.607638888888889</v>
      </c>
      <c r="E527" s="3" t="n">
        <v>0.708333333333333</v>
      </c>
      <c r="G527" s="1" t="s">
        <v>263</v>
      </c>
      <c r="H527" s="15" t="s">
        <v>104</v>
      </c>
      <c r="I527" s="4" t="n">
        <v>1613</v>
      </c>
      <c r="J527" s="4" t="n">
        <v>30560</v>
      </c>
      <c r="K527" s="5" t="n">
        <v>18.9460632362058</v>
      </c>
    </row>
    <row r="528" customFormat="false" ht="13.5" hidden="false" customHeight="false" outlineLevel="0" collapsed="false">
      <c r="A528" s="2" t="n">
        <v>2173</v>
      </c>
      <c r="B528" s="15" t="s">
        <v>19</v>
      </c>
      <c r="C528" s="15" t="s">
        <v>25</v>
      </c>
      <c r="D528" s="3" t="n">
        <v>0.607638888888889</v>
      </c>
      <c r="E528" s="3" t="n">
        <v>0.708333333333333</v>
      </c>
      <c r="G528" s="1" t="s">
        <v>263</v>
      </c>
      <c r="H528" s="15" t="s">
        <v>91</v>
      </c>
      <c r="I528" s="4" t="n">
        <v>1613</v>
      </c>
      <c r="J528" s="4" t="n">
        <v>40060</v>
      </c>
      <c r="K528" s="5" t="n">
        <v>24.8357098574086</v>
      </c>
    </row>
    <row r="529" customFormat="false" ht="13.5" hidden="false" customHeight="false" outlineLevel="0" collapsed="false">
      <c r="A529" s="2" t="n">
        <v>2174</v>
      </c>
      <c r="B529" s="15" t="s">
        <v>19</v>
      </c>
      <c r="C529" s="15" t="s">
        <v>25</v>
      </c>
      <c r="D529" s="3" t="n">
        <v>0.607638888888889</v>
      </c>
      <c r="E529" s="3" t="n">
        <v>0.708333333333333</v>
      </c>
      <c r="G529" s="1" t="s">
        <v>263</v>
      </c>
      <c r="H529" s="15" t="s">
        <v>41</v>
      </c>
      <c r="I529" s="4" t="n">
        <v>1213</v>
      </c>
      <c r="J529" s="4" t="n">
        <v>10260</v>
      </c>
      <c r="K529" s="5" t="n">
        <v>8.45836768342951</v>
      </c>
    </row>
    <row r="530" customFormat="false" ht="13.5" hidden="false" customHeight="false" outlineLevel="0" collapsed="false">
      <c r="A530" s="2" t="n">
        <v>2175</v>
      </c>
      <c r="B530" s="15" t="s">
        <v>19</v>
      </c>
      <c r="C530" s="15" t="s">
        <v>25</v>
      </c>
      <c r="D530" s="3" t="n">
        <v>0.607638888888889</v>
      </c>
      <c r="E530" s="3" t="n">
        <v>0.708333333333333</v>
      </c>
      <c r="G530" s="1" t="s">
        <v>263</v>
      </c>
      <c r="H530" s="15" t="s">
        <v>22</v>
      </c>
      <c r="I530" s="4" t="n">
        <v>1213</v>
      </c>
      <c r="J530" s="4" t="n">
        <v>10760</v>
      </c>
      <c r="K530" s="5" t="n">
        <v>8.87056883759275</v>
      </c>
    </row>
    <row r="531" customFormat="false" ht="13.5" hidden="false" customHeight="false" outlineLevel="0" collapsed="false">
      <c r="A531" s="2" t="n">
        <v>2176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263</v>
      </c>
      <c r="H531" s="15" t="s">
        <v>85</v>
      </c>
      <c r="I531" s="4" t="n">
        <v>1213</v>
      </c>
      <c r="J531" s="4" t="n">
        <v>11660</v>
      </c>
      <c r="K531" s="5" t="n">
        <v>9.61253091508656</v>
      </c>
    </row>
    <row r="532" customFormat="false" ht="13.5" hidden="false" customHeight="false" outlineLevel="0" collapsed="false">
      <c r="A532" s="2" t="n">
        <v>2177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263</v>
      </c>
      <c r="H532" s="15" t="s">
        <v>107</v>
      </c>
      <c r="I532" s="4" t="n">
        <v>1213</v>
      </c>
      <c r="J532" s="4" t="n">
        <v>11760</v>
      </c>
      <c r="K532" s="5" t="n">
        <v>9.69497114591921</v>
      </c>
    </row>
    <row r="533" customFormat="false" ht="13.5" hidden="false" customHeight="false" outlineLevel="0" collapsed="false">
      <c r="A533" s="2" t="n">
        <v>2178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263</v>
      </c>
      <c r="H533" s="15" t="s">
        <v>233</v>
      </c>
      <c r="I533" s="4" t="n">
        <v>1213</v>
      </c>
      <c r="J533" s="4" t="n">
        <v>27460</v>
      </c>
      <c r="K533" s="5" t="n">
        <v>22.6380873866447</v>
      </c>
    </row>
    <row r="534" customFormat="false" ht="13.5" hidden="false" customHeight="false" outlineLevel="0" collapsed="false">
      <c r="A534" s="2" t="n">
        <v>2179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3</v>
      </c>
      <c r="H534" s="15" t="s">
        <v>151</v>
      </c>
      <c r="I534" s="4" t="n">
        <v>2827</v>
      </c>
      <c r="J534" s="4" t="n">
        <v>54860</v>
      </c>
      <c r="K534" s="5" t="n">
        <v>19.4057304563141</v>
      </c>
    </row>
    <row r="535" customFormat="false" ht="13.5" hidden="false" customHeight="false" outlineLevel="0" collapsed="false">
      <c r="A535" s="2" t="n">
        <v>2180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263</v>
      </c>
      <c r="H535" s="15" t="s">
        <v>234</v>
      </c>
      <c r="I535" s="4" t="n">
        <v>2422</v>
      </c>
      <c r="J535" s="4" t="n">
        <v>40760</v>
      </c>
      <c r="K535" s="5" t="n">
        <v>16.8290668868704</v>
      </c>
    </row>
    <row r="536" customFormat="false" ht="13.5" hidden="false" customHeight="false" outlineLevel="0" collapsed="false">
      <c r="A536" s="2" t="n">
        <v>2181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263</v>
      </c>
      <c r="H536" s="15" t="s">
        <v>98</v>
      </c>
      <c r="I536" s="4" t="n">
        <v>2422</v>
      </c>
      <c r="J536" s="4" t="n">
        <v>36260</v>
      </c>
      <c r="K536" s="5" t="n">
        <v>14.971098265896</v>
      </c>
    </row>
    <row r="537" customFormat="false" ht="13.5" hidden="false" customHeight="false" outlineLevel="0" collapsed="false">
      <c r="A537" s="2" t="n">
        <v>2182</v>
      </c>
      <c r="B537" s="15" t="s">
        <v>19</v>
      </c>
      <c r="C537" s="15" t="s">
        <v>25</v>
      </c>
      <c r="D537" s="3" t="n">
        <v>0.625</v>
      </c>
      <c r="E537" s="3" t="n">
        <v>0.725694444444445</v>
      </c>
      <c r="G537" s="1" t="s">
        <v>264</v>
      </c>
      <c r="H537" s="15" t="s">
        <v>124</v>
      </c>
      <c r="I537" s="4" t="n">
        <v>2018</v>
      </c>
      <c r="J537" s="4" t="n">
        <v>44460</v>
      </c>
      <c r="K537" s="5" t="n">
        <v>22.0317145688801</v>
      </c>
    </row>
    <row r="538" customFormat="false" ht="13.5" hidden="false" customHeight="false" outlineLevel="0" collapsed="false">
      <c r="A538" s="2" t="n">
        <v>2183</v>
      </c>
      <c r="B538" s="15" t="s">
        <v>19</v>
      </c>
      <c r="C538" s="15" t="s">
        <v>25</v>
      </c>
      <c r="D538" s="3" t="n">
        <v>0.625</v>
      </c>
      <c r="E538" s="3" t="n">
        <v>0.725694444444445</v>
      </c>
      <c r="G538" s="1" t="s">
        <v>264</v>
      </c>
      <c r="H538" s="15" t="s">
        <v>104</v>
      </c>
      <c r="I538" s="4" t="n">
        <v>1613</v>
      </c>
      <c r="J538" s="4" t="n">
        <v>30560</v>
      </c>
      <c r="K538" s="5" t="n">
        <v>18.9460632362058</v>
      </c>
    </row>
    <row r="539" customFormat="false" ht="13.5" hidden="false" customHeight="false" outlineLevel="0" collapsed="false">
      <c r="A539" s="2" t="n">
        <v>2184</v>
      </c>
      <c r="B539" s="15" t="s">
        <v>19</v>
      </c>
      <c r="C539" s="15" t="s">
        <v>25</v>
      </c>
      <c r="D539" s="3" t="n">
        <v>0.625</v>
      </c>
      <c r="E539" s="3" t="n">
        <v>0.725694444444445</v>
      </c>
      <c r="G539" s="1" t="s">
        <v>264</v>
      </c>
      <c r="H539" s="15" t="s">
        <v>91</v>
      </c>
      <c r="I539" s="4" t="n">
        <v>1613</v>
      </c>
      <c r="J539" s="4" t="n">
        <v>40060</v>
      </c>
      <c r="K539" s="5" t="n">
        <v>24.8357098574086</v>
      </c>
    </row>
    <row r="540" customFormat="false" ht="13.5" hidden="false" customHeight="false" outlineLevel="0" collapsed="false">
      <c r="A540" s="2" t="n">
        <v>2185</v>
      </c>
      <c r="B540" s="15" t="s">
        <v>19</v>
      </c>
      <c r="C540" s="15" t="s">
        <v>25</v>
      </c>
      <c r="D540" s="3" t="n">
        <v>0.625</v>
      </c>
      <c r="E540" s="3" t="n">
        <v>0.725694444444445</v>
      </c>
      <c r="G540" s="1" t="s">
        <v>264</v>
      </c>
      <c r="H540" s="15" t="s">
        <v>41</v>
      </c>
      <c r="I540" s="4" t="n">
        <v>1213</v>
      </c>
      <c r="J540" s="4" t="n">
        <v>10260</v>
      </c>
      <c r="K540" s="5" t="n">
        <v>8.45836768342951</v>
      </c>
    </row>
    <row r="541" customFormat="false" ht="13.5" hidden="false" customHeight="false" outlineLevel="0" collapsed="false">
      <c r="A541" s="2" t="n">
        <v>2186</v>
      </c>
      <c r="B541" s="15" t="s">
        <v>19</v>
      </c>
      <c r="C541" s="15" t="s">
        <v>25</v>
      </c>
      <c r="D541" s="3" t="n">
        <v>0.625</v>
      </c>
      <c r="E541" s="3" t="n">
        <v>0.725694444444445</v>
      </c>
      <c r="G541" s="1" t="s">
        <v>264</v>
      </c>
      <c r="H541" s="15" t="s">
        <v>22</v>
      </c>
      <c r="I541" s="4" t="n">
        <v>1213</v>
      </c>
      <c r="J541" s="4" t="n">
        <v>10760</v>
      </c>
      <c r="K541" s="5" t="n">
        <v>8.87056883759275</v>
      </c>
    </row>
    <row r="542" customFormat="false" ht="13.5" hidden="false" customHeight="false" outlineLevel="0" collapsed="false">
      <c r="A542" s="2" t="n">
        <v>2187</v>
      </c>
      <c r="B542" s="15" t="s">
        <v>19</v>
      </c>
      <c r="C542" s="15" t="s">
        <v>25</v>
      </c>
      <c r="D542" s="3" t="n">
        <v>0.625</v>
      </c>
      <c r="E542" s="3" t="n">
        <v>0.725694444444445</v>
      </c>
      <c r="G542" s="1" t="s">
        <v>264</v>
      </c>
      <c r="H542" s="15" t="s">
        <v>85</v>
      </c>
      <c r="I542" s="4" t="n">
        <v>1213</v>
      </c>
      <c r="J542" s="4" t="n">
        <v>11660</v>
      </c>
      <c r="K542" s="5" t="n">
        <v>9.61253091508656</v>
      </c>
    </row>
    <row r="543" customFormat="false" ht="13.5" hidden="false" customHeight="false" outlineLevel="0" collapsed="false">
      <c r="A543" s="2" t="n">
        <v>2188</v>
      </c>
      <c r="B543" s="15" t="s">
        <v>19</v>
      </c>
      <c r="C543" s="15" t="s">
        <v>25</v>
      </c>
      <c r="D543" s="3" t="n">
        <v>0.625</v>
      </c>
      <c r="E543" s="3" t="n">
        <v>0.725694444444445</v>
      </c>
      <c r="G543" s="1" t="s">
        <v>264</v>
      </c>
      <c r="H543" s="15" t="s">
        <v>107</v>
      </c>
      <c r="I543" s="4" t="n">
        <v>1213</v>
      </c>
      <c r="J543" s="4" t="n">
        <v>11760</v>
      </c>
      <c r="K543" s="5" t="n">
        <v>9.69497114591921</v>
      </c>
    </row>
    <row r="544" customFormat="false" ht="13.5" hidden="false" customHeight="false" outlineLevel="0" collapsed="false">
      <c r="A544" s="2" t="n">
        <v>2189</v>
      </c>
      <c r="B544" s="15" t="s">
        <v>19</v>
      </c>
      <c r="C544" s="15" t="s">
        <v>25</v>
      </c>
      <c r="D544" s="3" t="n">
        <v>0.625</v>
      </c>
      <c r="E544" s="3" t="n">
        <v>0.725694444444445</v>
      </c>
      <c r="G544" s="1" t="s">
        <v>264</v>
      </c>
      <c r="H544" s="15" t="s">
        <v>233</v>
      </c>
      <c r="I544" s="4" t="n">
        <v>1213</v>
      </c>
      <c r="J544" s="4" t="n">
        <v>27460</v>
      </c>
      <c r="K544" s="5" t="n">
        <v>22.6380873866447</v>
      </c>
    </row>
    <row r="545" customFormat="false" ht="13.5" hidden="false" customHeight="false" outlineLevel="0" collapsed="false">
      <c r="A545" s="2" t="n">
        <v>2190</v>
      </c>
      <c r="B545" s="15" t="s">
        <v>19</v>
      </c>
      <c r="C545" s="15" t="s">
        <v>72</v>
      </c>
      <c r="D545" s="3" t="n">
        <v>0.493055555555556</v>
      </c>
      <c r="E545" s="3" t="n">
        <v>0.604166666666667</v>
      </c>
      <c r="G545" s="1" t="s">
        <v>265</v>
      </c>
      <c r="H545" s="15" t="s">
        <v>124</v>
      </c>
      <c r="I545" s="4" t="n">
        <v>2358</v>
      </c>
      <c r="J545" s="4" t="n">
        <v>56140</v>
      </c>
      <c r="K545" s="5" t="n">
        <v>23.8083121289228</v>
      </c>
    </row>
    <row r="546" customFormat="false" ht="13.5" hidden="false" customHeight="false" outlineLevel="0" collapsed="false">
      <c r="A546" s="2" t="n">
        <v>2191</v>
      </c>
      <c r="B546" s="15" t="s">
        <v>19</v>
      </c>
      <c r="C546" s="15" t="s">
        <v>72</v>
      </c>
      <c r="D546" s="3" t="n">
        <v>0.493055555555556</v>
      </c>
      <c r="E546" s="3" t="n">
        <v>0.604166666666667</v>
      </c>
      <c r="G546" s="1" t="s">
        <v>265</v>
      </c>
      <c r="H546" s="15" t="s">
        <v>104</v>
      </c>
      <c r="I546" s="4" t="n">
        <v>1868</v>
      </c>
      <c r="J546" s="4" t="n">
        <v>54140</v>
      </c>
      <c r="K546" s="5" t="n">
        <v>28.982869379015</v>
      </c>
    </row>
    <row r="547" customFormat="false" ht="13.5" hidden="false" customHeight="false" outlineLevel="0" collapsed="false">
      <c r="A547" s="2" t="n">
        <v>2192</v>
      </c>
      <c r="B547" s="15" t="s">
        <v>19</v>
      </c>
      <c r="C547" s="15" t="s">
        <v>72</v>
      </c>
      <c r="D547" s="3" t="n">
        <v>0.493055555555556</v>
      </c>
      <c r="E547" s="3" t="n">
        <v>0.604166666666667</v>
      </c>
      <c r="G547" s="1" t="s">
        <v>265</v>
      </c>
      <c r="H547" s="15" t="s">
        <v>91</v>
      </c>
      <c r="I547" s="4" t="n">
        <v>1868</v>
      </c>
      <c r="J547" s="4" t="n">
        <v>54240</v>
      </c>
      <c r="K547" s="5" t="n">
        <v>29.0364025695931</v>
      </c>
    </row>
    <row r="548" customFormat="false" ht="13.5" hidden="false" customHeight="false" outlineLevel="0" collapsed="false">
      <c r="A548" s="2" t="n">
        <v>2193</v>
      </c>
      <c r="B548" s="15" t="s">
        <v>19</v>
      </c>
      <c r="C548" s="15" t="s">
        <v>72</v>
      </c>
      <c r="D548" s="3" t="n">
        <v>0.493055555555556</v>
      </c>
      <c r="E548" s="3" t="n">
        <v>0.604166666666667</v>
      </c>
      <c r="G548" s="1" t="s">
        <v>265</v>
      </c>
      <c r="H548" s="15" t="s">
        <v>41</v>
      </c>
      <c r="I548" s="4" t="n">
        <v>1468</v>
      </c>
      <c r="J548" s="4" t="n">
        <v>22140</v>
      </c>
      <c r="K548" s="5" t="n">
        <v>15.0817438692098</v>
      </c>
    </row>
    <row r="549" customFormat="false" ht="13.5" hidden="false" customHeight="false" outlineLevel="0" collapsed="false">
      <c r="A549" s="2" t="n">
        <v>2194</v>
      </c>
      <c r="B549" s="15" t="s">
        <v>19</v>
      </c>
      <c r="C549" s="15" t="s">
        <v>72</v>
      </c>
      <c r="D549" s="3" t="n">
        <v>0.493055555555556</v>
      </c>
      <c r="E549" s="3" t="n">
        <v>0.604166666666667</v>
      </c>
      <c r="G549" s="1" t="s">
        <v>265</v>
      </c>
      <c r="H549" s="15" t="s">
        <v>22</v>
      </c>
      <c r="I549" s="4" t="n">
        <v>1468</v>
      </c>
      <c r="J549" s="4" t="n">
        <v>31440</v>
      </c>
      <c r="K549" s="5" t="n">
        <v>21.41689373297</v>
      </c>
    </row>
    <row r="550" customFormat="false" ht="13.5" hidden="false" customHeight="false" outlineLevel="0" collapsed="false">
      <c r="A550" s="2" t="n">
        <v>2195</v>
      </c>
      <c r="B550" s="15" t="s">
        <v>19</v>
      </c>
      <c r="C550" s="15" t="s">
        <v>72</v>
      </c>
      <c r="D550" s="3" t="n">
        <v>0.493055555555556</v>
      </c>
      <c r="E550" s="3" t="n">
        <v>0.604166666666667</v>
      </c>
      <c r="G550" s="1" t="s">
        <v>265</v>
      </c>
      <c r="H550" s="15" t="s">
        <v>85</v>
      </c>
      <c r="I550" s="4" t="n">
        <v>1468</v>
      </c>
      <c r="J550" s="4" t="n">
        <v>36240</v>
      </c>
      <c r="K550" s="5" t="n">
        <v>24.6866485013624</v>
      </c>
    </row>
    <row r="551" customFormat="false" ht="13.5" hidden="false" customHeight="false" outlineLevel="0" collapsed="false">
      <c r="A551" s="2" t="n">
        <v>2196</v>
      </c>
      <c r="B551" s="15" t="s">
        <v>19</v>
      </c>
      <c r="C551" s="15" t="s">
        <v>72</v>
      </c>
      <c r="D551" s="3" t="n">
        <v>0.493055555555556</v>
      </c>
      <c r="E551" s="3" t="n">
        <v>0.604166666666667</v>
      </c>
      <c r="G551" s="1" t="s">
        <v>265</v>
      </c>
      <c r="H551" s="15" t="s">
        <v>107</v>
      </c>
      <c r="I551" s="4" t="n">
        <v>1468</v>
      </c>
      <c r="J551" s="4" t="n">
        <v>43940</v>
      </c>
      <c r="K551" s="5" t="n">
        <v>29.9318801089918</v>
      </c>
    </row>
    <row r="552" customFormat="false" ht="13.5" hidden="false" customHeight="false" outlineLevel="0" collapsed="false">
      <c r="A552" s="2" t="n">
        <v>2197</v>
      </c>
      <c r="B552" s="15" t="s">
        <v>19</v>
      </c>
      <c r="C552" s="15" t="s">
        <v>72</v>
      </c>
      <c r="D552" s="3" t="n">
        <v>0.493055555555556</v>
      </c>
      <c r="E552" s="3" t="n">
        <v>0.604166666666667</v>
      </c>
      <c r="G552" s="1" t="s">
        <v>265</v>
      </c>
      <c r="H552" s="15" t="s">
        <v>233</v>
      </c>
      <c r="I552" s="4" t="n">
        <v>1468</v>
      </c>
      <c r="J552" s="4" t="n">
        <v>47140</v>
      </c>
      <c r="K552" s="5" t="n">
        <v>32.1117166212534</v>
      </c>
    </row>
    <row r="553" customFormat="false" ht="13.5" hidden="false" customHeight="false" outlineLevel="0" collapsed="false">
      <c r="A553" s="2" t="n">
        <v>2198</v>
      </c>
      <c r="B553" s="15" t="s">
        <v>19</v>
      </c>
      <c r="C553" s="15" t="s">
        <v>72</v>
      </c>
      <c r="D553" s="3" t="n">
        <v>0.493055555555556</v>
      </c>
      <c r="E553" s="3" t="n">
        <v>0.604166666666667</v>
      </c>
      <c r="G553" s="1" t="s">
        <v>265</v>
      </c>
      <c r="H553" s="15" t="s">
        <v>151</v>
      </c>
      <c r="I553" s="4" t="n">
        <v>3337</v>
      </c>
      <c r="J553" s="4" t="n">
        <v>68840</v>
      </c>
      <c r="K553" s="5" t="n">
        <v>20.6293077614624</v>
      </c>
    </row>
    <row r="554" customFormat="false" ht="13.5" hidden="false" customHeight="false" outlineLevel="0" collapsed="false">
      <c r="A554" s="2" t="n">
        <v>2199</v>
      </c>
      <c r="B554" s="15" t="s">
        <v>19</v>
      </c>
      <c r="C554" s="15" t="s">
        <v>72</v>
      </c>
      <c r="D554" s="3" t="n">
        <v>0.493055555555556</v>
      </c>
      <c r="E554" s="3" t="n">
        <v>0.604166666666667</v>
      </c>
      <c r="G554" s="1" t="s">
        <v>265</v>
      </c>
      <c r="H554" s="15" t="s">
        <v>234</v>
      </c>
      <c r="I554" s="4" t="n">
        <v>2847</v>
      </c>
      <c r="J554" s="4" t="n">
        <v>61140</v>
      </c>
      <c r="K554" s="5" t="n">
        <v>21.4752370916754</v>
      </c>
    </row>
    <row r="555" customFormat="false" ht="13.5" hidden="false" customHeight="false" outlineLevel="0" collapsed="false">
      <c r="A555" s="2" t="n">
        <v>2200</v>
      </c>
      <c r="B555" s="15" t="s">
        <v>19</v>
      </c>
      <c r="C555" s="15" t="s">
        <v>72</v>
      </c>
      <c r="D555" s="3" t="n">
        <v>0.493055555555556</v>
      </c>
      <c r="E555" s="3" t="n">
        <v>0.604166666666667</v>
      </c>
      <c r="G555" s="1" t="s">
        <v>265</v>
      </c>
      <c r="H555" s="15" t="s">
        <v>98</v>
      </c>
      <c r="I555" s="4" t="n">
        <v>2847</v>
      </c>
      <c r="J555" s="4" t="n">
        <v>56140</v>
      </c>
      <c r="K555" s="5" t="n">
        <v>19.7190024587285</v>
      </c>
    </row>
    <row r="556" customFormat="false" ht="13.5" hidden="false" customHeight="false" outlineLevel="0" collapsed="false">
      <c r="A556" s="2" t="n">
        <v>2201</v>
      </c>
      <c r="B556" s="15" t="s">
        <v>19</v>
      </c>
      <c r="C556" s="15" t="s">
        <v>154</v>
      </c>
      <c r="D556" s="3" t="n">
        <v>0.451388888888889</v>
      </c>
      <c r="E556" s="3" t="n">
        <v>0.569444444444444</v>
      </c>
      <c r="G556" s="1" t="s">
        <v>266</v>
      </c>
      <c r="H556" s="15" t="s">
        <v>124</v>
      </c>
      <c r="I556" s="4" t="n">
        <v>2488</v>
      </c>
      <c r="J556" s="4" t="n">
        <v>58440</v>
      </c>
      <c r="K556" s="5" t="n">
        <v>23.4887459807074</v>
      </c>
    </row>
    <row r="557" customFormat="false" ht="13.5" hidden="false" customHeight="false" outlineLevel="0" collapsed="false">
      <c r="A557" s="2" t="n">
        <v>2202</v>
      </c>
      <c r="B557" s="15" t="s">
        <v>19</v>
      </c>
      <c r="C557" s="15" t="s">
        <v>154</v>
      </c>
      <c r="D557" s="3" t="n">
        <v>0.451388888888889</v>
      </c>
      <c r="E557" s="3" t="n">
        <v>0.569444444444444</v>
      </c>
      <c r="G557" s="1" t="s">
        <v>266</v>
      </c>
      <c r="H557" s="15" t="s">
        <v>104</v>
      </c>
      <c r="I557" s="4" t="n">
        <v>1966</v>
      </c>
      <c r="J557" s="4" t="n">
        <v>56340</v>
      </c>
      <c r="K557" s="5" t="n">
        <v>28.6571719226857</v>
      </c>
    </row>
    <row r="558" customFormat="false" ht="13.5" hidden="false" customHeight="false" outlineLevel="0" collapsed="false">
      <c r="A558" s="2" t="n">
        <v>2203</v>
      </c>
      <c r="B558" s="15" t="s">
        <v>19</v>
      </c>
      <c r="C558" s="15" t="s">
        <v>154</v>
      </c>
      <c r="D558" s="3" t="n">
        <v>0.451388888888889</v>
      </c>
      <c r="E558" s="3" t="n">
        <v>0.569444444444444</v>
      </c>
      <c r="G558" s="1" t="s">
        <v>266</v>
      </c>
      <c r="H558" s="15" t="s">
        <v>91</v>
      </c>
      <c r="I558" s="4" t="n">
        <v>1966</v>
      </c>
      <c r="J558" s="4" t="n">
        <v>56440</v>
      </c>
      <c r="K558" s="5" t="n">
        <v>28.7080366225839</v>
      </c>
    </row>
    <row r="559" customFormat="false" ht="13.5" hidden="false" customHeight="false" outlineLevel="0" collapsed="false">
      <c r="A559" s="2" t="n">
        <v>2204</v>
      </c>
      <c r="B559" s="15" t="s">
        <v>19</v>
      </c>
      <c r="C559" s="15" t="s">
        <v>154</v>
      </c>
      <c r="D559" s="3" t="n">
        <v>0.451388888888889</v>
      </c>
      <c r="E559" s="3" t="n">
        <v>0.569444444444444</v>
      </c>
      <c r="G559" s="1" t="s">
        <v>266</v>
      </c>
      <c r="H559" s="15" t="s">
        <v>41</v>
      </c>
      <c r="I559" s="4" t="n">
        <v>1566</v>
      </c>
      <c r="J559" s="4" t="n">
        <v>24340</v>
      </c>
      <c r="K559" s="5" t="n">
        <v>15.5427841634738</v>
      </c>
    </row>
    <row r="560" customFormat="false" ht="13.5" hidden="false" customHeight="false" outlineLevel="0" collapsed="false">
      <c r="A560" s="2" t="n">
        <v>2205</v>
      </c>
      <c r="B560" s="15" t="s">
        <v>19</v>
      </c>
      <c r="C560" s="15" t="s">
        <v>154</v>
      </c>
      <c r="D560" s="3" t="n">
        <v>0.451388888888889</v>
      </c>
      <c r="E560" s="3" t="n">
        <v>0.569444444444444</v>
      </c>
      <c r="G560" s="1" t="s">
        <v>266</v>
      </c>
      <c r="H560" s="15" t="s">
        <v>22</v>
      </c>
      <c r="I560" s="4" t="n">
        <v>1566</v>
      </c>
      <c r="J560" s="4" t="n">
        <v>33640</v>
      </c>
      <c r="K560" s="5" t="n">
        <v>21.4814814814815</v>
      </c>
    </row>
    <row r="561" customFormat="false" ht="13.5" hidden="false" customHeight="false" outlineLevel="0" collapsed="false">
      <c r="A561" s="2" t="n">
        <v>2206</v>
      </c>
      <c r="B561" s="15" t="s">
        <v>19</v>
      </c>
      <c r="C561" s="15" t="s">
        <v>154</v>
      </c>
      <c r="D561" s="3" t="n">
        <v>0.451388888888889</v>
      </c>
      <c r="E561" s="3" t="n">
        <v>0.569444444444444</v>
      </c>
      <c r="G561" s="1" t="s">
        <v>266</v>
      </c>
      <c r="H561" s="15" t="s">
        <v>85</v>
      </c>
      <c r="I561" s="4" t="n">
        <v>1566</v>
      </c>
      <c r="J561" s="4" t="n">
        <v>38440</v>
      </c>
      <c r="K561" s="5" t="n">
        <v>24.5466155810983</v>
      </c>
    </row>
    <row r="562" customFormat="false" ht="13.5" hidden="false" customHeight="false" outlineLevel="0" collapsed="false">
      <c r="A562" s="2" t="n">
        <v>2207</v>
      </c>
      <c r="B562" s="15" t="s">
        <v>19</v>
      </c>
      <c r="C562" s="15" t="s">
        <v>154</v>
      </c>
      <c r="D562" s="3" t="n">
        <v>0.451388888888889</v>
      </c>
      <c r="E562" s="3" t="n">
        <v>0.569444444444444</v>
      </c>
      <c r="G562" s="1" t="s">
        <v>266</v>
      </c>
      <c r="H562" s="15" t="s">
        <v>107</v>
      </c>
      <c r="I562" s="4" t="n">
        <v>1566</v>
      </c>
      <c r="J562" s="4" t="n">
        <v>46140</v>
      </c>
      <c r="K562" s="5" t="n">
        <v>29.4636015325671</v>
      </c>
    </row>
    <row r="563" customFormat="false" ht="13.5" hidden="false" customHeight="false" outlineLevel="0" collapsed="false">
      <c r="A563" s="2" t="n">
        <v>2208</v>
      </c>
      <c r="B563" s="15" t="s">
        <v>19</v>
      </c>
      <c r="C563" s="15" t="s">
        <v>154</v>
      </c>
      <c r="D563" s="3" t="n">
        <v>0.451388888888889</v>
      </c>
      <c r="E563" s="3" t="n">
        <v>0.569444444444444</v>
      </c>
      <c r="G563" s="1" t="s">
        <v>266</v>
      </c>
      <c r="H563" s="15" t="s">
        <v>233</v>
      </c>
      <c r="I563" s="4" t="n">
        <v>1566</v>
      </c>
      <c r="J563" s="4" t="n">
        <v>49340</v>
      </c>
      <c r="K563" s="5" t="n">
        <v>31.507024265645</v>
      </c>
    </row>
    <row r="564" customFormat="false" ht="13.5" hidden="false" customHeight="false" outlineLevel="0" collapsed="false">
      <c r="A564" s="2" t="n">
        <v>2209</v>
      </c>
      <c r="B564" s="15" t="s">
        <v>19</v>
      </c>
      <c r="C564" s="15" t="s">
        <v>154</v>
      </c>
      <c r="D564" s="3" t="n">
        <v>0.451388888888889</v>
      </c>
      <c r="E564" s="3" t="n">
        <v>0.569444444444444</v>
      </c>
      <c r="G564" s="1" t="s">
        <v>266</v>
      </c>
      <c r="H564" s="15" t="s">
        <v>151</v>
      </c>
      <c r="I564" s="4" t="n">
        <v>3532</v>
      </c>
      <c r="J564" s="4" t="n">
        <v>71240</v>
      </c>
      <c r="K564" s="5" t="n">
        <v>20.1698754246886</v>
      </c>
    </row>
    <row r="565" customFormat="false" ht="13.5" hidden="false" customHeight="false" outlineLevel="0" collapsed="false">
      <c r="A565" s="2" t="n">
        <v>2210</v>
      </c>
      <c r="B565" s="15" t="s">
        <v>19</v>
      </c>
      <c r="C565" s="15" t="s">
        <v>154</v>
      </c>
      <c r="D565" s="3" t="n">
        <v>0.451388888888889</v>
      </c>
      <c r="E565" s="3" t="n">
        <v>0.569444444444444</v>
      </c>
      <c r="G565" s="1" t="s">
        <v>266</v>
      </c>
      <c r="H565" s="15" t="s">
        <v>234</v>
      </c>
      <c r="I565" s="4" t="n">
        <v>3010</v>
      </c>
      <c r="J565" s="4" t="n">
        <v>63140</v>
      </c>
      <c r="K565" s="5" t="n">
        <v>20.9767441860465</v>
      </c>
    </row>
    <row r="566" customFormat="false" ht="13.5" hidden="false" customHeight="false" outlineLevel="0" collapsed="false">
      <c r="A566" s="2" t="n">
        <v>2211</v>
      </c>
      <c r="B566" s="15" t="s">
        <v>19</v>
      </c>
      <c r="C566" s="15" t="s">
        <v>154</v>
      </c>
      <c r="D566" s="3" t="n">
        <v>0.451388888888889</v>
      </c>
      <c r="E566" s="3" t="n">
        <v>0.569444444444444</v>
      </c>
      <c r="G566" s="1" t="s">
        <v>266</v>
      </c>
      <c r="H566" s="15" t="s">
        <v>98</v>
      </c>
      <c r="I566" s="4" t="n">
        <v>3010</v>
      </c>
      <c r="J566" s="4" t="n">
        <v>58340</v>
      </c>
      <c r="K566" s="5" t="n">
        <v>19.3820598006645</v>
      </c>
    </row>
    <row r="567" customFormat="false" ht="13.5" hidden="false" customHeight="false" outlineLevel="0" collapsed="false">
      <c r="A567" s="31" t="s">
        <v>267</v>
      </c>
    </row>
    <row r="568" customFormat="false" ht="13.5" hidden="false" customHeight="false" outlineLevel="0" collapsed="false">
      <c r="A568" s="2" t="n">
        <v>350</v>
      </c>
      <c r="B568" s="15" t="s">
        <v>20</v>
      </c>
      <c r="C568" s="15" t="s">
        <v>19</v>
      </c>
      <c r="D568" s="3" t="n">
        <v>0.361111111111111</v>
      </c>
      <c r="E568" s="3" t="n">
        <v>0.434027777777778</v>
      </c>
      <c r="G568" s="1" t="s">
        <v>268</v>
      </c>
      <c r="H568" s="15" t="s">
        <v>124</v>
      </c>
      <c r="I568" s="4" t="n">
        <v>1628</v>
      </c>
      <c r="J568" s="4" t="n">
        <v>43310</v>
      </c>
      <c r="K568" s="5" t="n">
        <v>26.6031941031941</v>
      </c>
    </row>
    <row r="569" customFormat="false" ht="13.5" hidden="false" customHeight="false" outlineLevel="0" collapsed="false">
      <c r="A569" s="2" t="n">
        <v>351</v>
      </c>
      <c r="B569" s="15" t="s">
        <v>20</v>
      </c>
      <c r="C569" s="15" t="s">
        <v>19</v>
      </c>
      <c r="D569" s="3" t="n">
        <v>0.361111111111111</v>
      </c>
      <c r="E569" s="3" t="n">
        <v>0.434027777777778</v>
      </c>
      <c r="G569" s="1" t="s">
        <v>268</v>
      </c>
      <c r="H569" s="15" t="s">
        <v>104</v>
      </c>
      <c r="I569" s="4" t="n">
        <v>1321</v>
      </c>
      <c r="J569" s="4" t="n">
        <v>22810</v>
      </c>
      <c r="K569" s="5" t="n">
        <v>17.2672218016654</v>
      </c>
    </row>
    <row r="570" customFormat="false" ht="13.5" hidden="false" customHeight="false" outlineLevel="0" collapsed="false">
      <c r="A570" s="2" t="n">
        <v>352</v>
      </c>
      <c r="B570" s="15" t="s">
        <v>20</v>
      </c>
      <c r="C570" s="15" t="s">
        <v>19</v>
      </c>
      <c r="D570" s="3" t="n">
        <v>0.361111111111111</v>
      </c>
      <c r="E570" s="3" t="n">
        <v>0.434027777777778</v>
      </c>
      <c r="G570" s="1" t="s">
        <v>268</v>
      </c>
      <c r="H570" s="15" t="s">
        <v>91</v>
      </c>
      <c r="I570" s="4" t="n">
        <v>1321</v>
      </c>
      <c r="J570" s="4" t="n">
        <v>39110</v>
      </c>
      <c r="K570" s="5" t="n">
        <v>29.6063588190765</v>
      </c>
    </row>
    <row r="571" customFormat="false" ht="13.5" hidden="false" customHeight="false" outlineLevel="0" collapsed="false">
      <c r="A571" s="2" t="n">
        <v>353</v>
      </c>
      <c r="B571" s="15" t="s">
        <v>20</v>
      </c>
      <c r="C571" s="15" t="s">
        <v>19</v>
      </c>
      <c r="D571" s="3" t="n">
        <v>0.361111111111111</v>
      </c>
      <c r="E571" s="3" t="n">
        <v>0.434027777777778</v>
      </c>
      <c r="G571" s="1" t="s">
        <v>268</v>
      </c>
      <c r="H571" s="15" t="s">
        <v>41</v>
      </c>
      <c r="I571" s="4" t="n">
        <v>921</v>
      </c>
      <c r="J571" s="4" t="n">
        <v>8310</v>
      </c>
      <c r="K571" s="5" t="n">
        <v>9.0228013029316</v>
      </c>
    </row>
    <row r="572" customFormat="false" ht="13.5" hidden="false" customHeight="false" outlineLevel="0" collapsed="false">
      <c r="A572" s="2" t="n">
        <v>354</v>
      </c>
      <c r="B572" s="15" t="s">
        <v>20</v>
      </c>
      <c r="C572" s="15" t="s">
        <v>19</v>
      </c>
      <c r="D572" s="3" t="n">
        <v>0.361111111111111</v>
      </c>
      <c r="E572" s="3" t="n">
        <v>0.434027777777778</v>
      </c>
      <c r="G572" s="1" t="s">
        <v>268</v>
      </c>
      <c r="H572" s="15" t="s">
        <v>22</v>
      </c>
      <c r="I572" s="4" t="n">
        <v>921</v>
      </c>
      <c r="J572" s="4" t="n">
        <v>8410</v>
      </c>
      <c r="K572" s="5" t="n">
        <v>9.1313789359392</v>
      </c>
    </row>
    <row r="573" customFormat="false" ht="13.5" hidden="false" customHeight="false" outlineLevel="0" collapsed="false">
      <c r="A573" s="2" t="n">
        <v>355</v>
      </c>
      <c r="B573" s="15" t="s">
        <v>20</v>
      </c>
      <c r="C573" s="15" t="s">
        <v>19</v>
      </c>
      <c r="D573" s="3" t="n">
        <v>0.361111111111111</v>
      </c>
      <c r="E573" s="3" t="n">
        <v>0.434027777777778</v>
      </c>
      <c r="G573" s="1" t="s">
        <v>268</v>
      </c>
      <c r="H573" s="15" t="s">
        <v>85</v>
      </c>
      <c r="I573" s="4" t="n">
        <v>921</v>
      </c>
      <c r="J573" s="4" t="n">
        <v>12810</v>
      </c>
      <c r="K573" s="5" t="n">
        <v>13.9087947882736</v>
      </c>
    </row>
    <row r="574" customFormat="false" ht="13.5" hidden="false" customHeight="false" outlineLevel="0" collapsed="false">
      <c r="A574" s="2" t="n">
        <v>356</v>
      </c>
      <c r="B574" s="15" t="s">
        <v>20</v>
      </c>
      <c r="C574" s="15" t="s">
        <v>19</v>
      </c>
      <c r="D574" s="3" t="n">
        <v>0.361111111111111</v>
      </c>
      <c r="E574" s="3" t="n">
        <v>0.434027777777778</v>
      </c>
      <c r="G574" s="1" t="s">
        <v>268</v>
      </c>
      <c r="H574" s="15" t="s">
        <v>107</v>
      </c>
      <c r="I574" s="4" t="n">
        <v>921</v>
      </c>
      <c r="J574" s="4" t="n">
        <v>12910</v>
      </c>
      <c r="K574" s="5" t="n">
        <v>14.0173724212812</v>
      </c>
    </row>
    <row r="575" customFormat="false" ht="13.5" hidden="false" customHeight="false" outlineLevel="0" collapsed="false">
      <c r="A575" s="2" t="n">
        <v>357</v>
      </c>
      <c r="B575" s="15" t="s">
        <v>20</v>
      </c>
      <c r="C575" s="15" t="s">
        <v>19</v>
      </c>
      <c r="D575" s="3" t="n">
        <v>0.361111111111111</v>
      </c>
      <c r="E575" s="3" t="n">
        <v>0.434027777777778</v>
      </c>
      <c r="G575" s="1" t="s">
        <v>268</v>
      </c>
      <c r="H575" s="15" t="s">
        <v>233</v>
      </c>
      <c r="I575" s="4" t="n">
        <v>921</v>
      </c>
      <c r="J575" s="4" t="n">
        <v>14510</v>
      </c>
      <c r="K575" s="5" t="n">
        <v>15.7546145494028</v>
      </c>
    </row>
    <row r="576" customFormat="false" ht="13.5" hidden="false" customHeight="false" outlineLevel="0" collapsed="false">
      <c r="A576" s="2" t="n">
        <v>358</v>
      </c>
      <c r="B576" s="15" t="s">
        <v>20</v>
      </c>
      <c r="C576" s="15" t="s">
        <v>19</v>
      </c>
      <c r="D576" s="3" t="n">
        <v>0.5</v>
      </c>
      <c r="E576" s="3" t="n">
        <v>0.572916666666667</v>
      </c>
      <c r="G576" s="1" t="s">
        <v>269</v>
      </c>
      <c r="H576" s="15" t="s">
        <v>124</v>
      </c>
      <c r="I576" s="4" t="n">
        <v>1628</v>
      </c>
      <c r="J576" s="4" t="n">
        <v>43310</v>
      </c>
      <c r="K576" s="5" t="n">
        <v>26.6031941031941</v>
      </c>
    </row>
    <row r="577" customFormat="false" ht="13.5" hidden="false" customHeight="false" outlineLevel="0" collapsed="false">
      <c r="A577" s="2" t="n">
        <v>359</v>
      </c>
      <c r="B577" s="15" t="s">
        <v>20</v>
      </c>
      <c r="C577" s="15" t="s">
        <v>19</v>
      </c>
      <c r="D577" s="3" t="n">
        <v>0.5</v>
      </c>
      <c r="E577" s="3" t="n">
        <v>0.572916666666667</v>
      </c>
      <c r="G577" s="1" t="s">
        <v>269</v>
      </c>
      <c r="H577" s="15" t="s">
        <v>104</v>
      </c>
      <c r="I577" s="4" t="n">
        <v>1321</v>
      </c>
      <c r="J577" s="4" t="n">
        <v>23910</v>
      </c>
      <c r="K577" s="5" t="n">
        <v>18.0999242997729</v>
      </c>
    </row>
    <row r="578" customFormat="false" ht="13.5" hidden="false" customHeight="false" outlineLevel="0" collapsed="false">
      <c r="A578" s="2" t="n">
        <v>360</v>
      </c>
      <c r="B578" s="15" t="s">
        <v>20</v>
      </c>
      <c r="C578" s="15" t="s">
        <v>19</v>
      </c>
      <c r="D578" s="3" t="n">
        <v>0.5</v>
      </c>
      <c r="E578" s="3" t="n">
        <v>0.572916666666667</v>
      </c>
      <c r="G578" s="1" t="s">
        <v>269</v>
      </c>
      <c r="H578" s="15" t="s">
        <v>91</v>
      </c>
      <c r="I578" s="4" t="n">
        <v>1321</v>
      </c>
      <c r="J578" s="4" t="n">
        <v>39110</v>
      </c>
      <c r="K578" s="5" t="n">
        <v>29.6063588190765</v>
      </c>
    </row>
    <row r="579" customFormat="false" ht="13.5" hidden="false" customHeight="false" outlineLevel="0" collapsed="false">
      <c r="A579" s="2" t="n">
        <v>361</v>
      </c>
      <c r="B579" s="15" t="s">
        <v>20</v>
      </c>
      <c r="C579" s="15" t="s">
        <v>19</v>
      </c>
      <c r="D579" s="3" t="n">
        <v>0.5</v>
      </c>
      <c r="E579" s="3" t="n">
        <v>0.572916666666667</v>
      </c>
      <c r="G579" s="1" t="s">
        <v>269</v>
      </c>
      <c r="H579" s="15" t="s">
        <v>41</v>
      </c>
      <c r="I579" s="4" t="n">
        <v>921</v>
      </c>
      <c r="J579" s="4" t="n">
        <v>10310</v>
      </c>
      <c r="K579" s="5" t="n">
        <v>11.1943539630836</v>
      </c>
    </row>
    <row r="580" customFormat="false" ht="13.5" hidden="false" customHeight="false" outlineLevel="0" collapsed="false">
      <c r="A580" s="2" t="n">
        <v>362</v>
      </c>
      <c r="B580" s="15" t="s">
        <v>20</v>
      </c>
      <c r="C580" s="15" t="s">
        <v>19</v>
      </c>
      <c r="D580" s="3" t="n">
        <v>0.5</v>
      </c>
      <c r="E580" s="3" t="n">
        <v>0.572916666666667</v>
      </c>
      <c r="G580" s="1" t="s">
        <v>269</v>
      </c>
      <c r="H580" s="15" t="s">
        <v>22</v>
      </c>
      <c r="I580" s="4" t="n">
        <v>921</v>
      </c>
      <c r="J580" s="4" t="n">
        <v>10710</v>
      </c>
      <c r="K580" s="5" t="n">
        <v>11.628664495114</v>
      </c>
    </row>
    <row r="581" customFormat="false" ht="13.5" hidden="false" customHeight="false" outlineLevel="0" collapsed="false">
      <c r="A581" s="2" t="n">
        <v>363</v>
      </c>
      <c r="B581" s="15" t="s">
        <v>20</v>
      </c>
      <c r="C581" s="15" t="s">
        <v>19</v>
      </c>
      <c r="D581" s="3" t="n">
        <v>0.5</v>
      </c>
      <c r="E581" s="3" t="n">
        <v>0.572916666666667</v>
      </c>
      <c r="G581" s="1" t="s">
        <v>269</v>
      </c>
      <c r="H581" s="15" t="s">
        <v>85</v>
      </c>
      <c r="I581" s="4" t="n">
        <v>921</v>
      </c>
      <c r="J581" s="4" t="n">
        <v>14610</v>
      </c>
      <c r="K581" s="5" t="n">
        <v>15.8631921824104</v>
      </c>
    </row>
    <row r="582" customFormat="false" ht="13.5" hidden="false" customHeight="false" outlineLevel="0" collapsed="false">
      <c r="A582" s="2" t="n">
        <v>364</v>
      </c>
      <c r="B582" s="15" t="s">
        <v>20</v>
      </c>
      <c r="C582" s="15" t="s">
        <v>19</v>
      </c>
      <c r="D582" s="3" t="n">
        <v>0.5</v>
      </c>
      <c r="E582" s="3" t="n">
        <v>0.572916666666667</v>
      </c>
      <c r="G582" s="1" t="s">
        <v>269</v>
      </c>
      <c r="H582" s="15" t="s">
        <v>107</v>
      </c>
      <c r="I582" s="4" t="n">
        <v>921</v>
      </c>
      <c r="J582" s="4" t="n">
        <v>14710</v>
      </c>
      <c r="K582" s="5" t="n">
        <v>15.971769815418</v>
      </c>
    </row>
    <row r="583" customFormat="false" ht="13.5" hidden="false" customHeight="false" outlineLevel="0" collapsed="false">
      <c r="A583" s="2" t="n">
        <v>365</v>
      </c>
      <c r="B583" s="15" t="s">
        <v>20</v>
      </c>
      <c r="C583" s="15" t="s">
        <v>19</v>
      </c>
      <c r="D583" s="3" t="n">
        <v>0.5</v>
      </c>
      <c r="E583" s="3" t="n">
        <v>0.572916666666667</v>
      </c>
      <c r="G583" s="1" t="s">
        <v>269</v>
      </c>
      <c r="H583" s="15" t="s">
        <v>233</v>
      </c>
      <c r="I583" s="4" t="n">
        <v>921</v>
      </c>
      <c r="J583" s="4" t="n">
        <v>17410</v>
      </c>
      <c r="K583" s="5" t="n">
        <v>18.9033659066232</v>
      </c>
    </row>
    <row r="584" customFormat="false" ht="13.5" hidden="false" customHeight="false" outlineLevel="0" collapsed="false">
      <c r="A584" s="2" t="n">
        <v>366</v>
      </c>
      <c r="B584" s="15" t="s">
        <v>20</v>
      </c>
      <c r="C584" s="15" t="s">
        <v>19</v>
      </c>
      <c r="D584" s="3" t="n">
        <v>0.5</v>
      </c>
      <c r="E584" s="3" t="n">
        <v>0.572916666666667</v>
      </c>
      <c r="G584" s="1" t="s">
        <v>269</v>
      </c>
      <c r="H584" s="15" t="s">
        <v>151</v>
      </c>
      <c r="I584" s="4" t="n">
        <v>2242</v>
      </c>
      <c r="J584" s="4" t="n">
        <v>57610</v>
      </c>
      <c r="K584" s="5" t="n">
        <v>25.6958073148974</v>
      </c>
    </row>
    <row r="585" customFormat="false" ht="13.5" hidden="false" customHeight="false" outlineLevel="0" collapsed="false">
      <c r="A585" s="2" t="n">
        <v>367</v>
      </c>
      <c r="B585" s="15" t="s">
        <v>20</v>
      </c>
      <c r="C585" s="15" t="s">
        <v>19</v>
      </c>
      <c r="D585" s="3" t="n">
        <v>0.5</v>
      </c>
      <c r="E585" s="3" t="n">
        <v>0.572916666666667</v>
      </c>
      <c r="G585" s="1" t="s">
        <v>269</v>
      </c>
      <c r="H585" s="15" t="s">
        <v>234</v>
      </c>
      <c r="I585" s="4" t="n">
        <v>1935</v>
      </c>
      <c r="J585" s="4" t="n">
        <v>39610</v>
      </c>
      <c r="K585" s="5" t="n">
        <v>20.4702842377261</v>
      </c>
    </row>
    <row r="586" customFormat="false" ht="13.5" hidden="false" customHeight="false" outlineLevel="0" collapsed="false">
      <c r="A586" s="2" t="n">
        <v>368</v>
      </c>
      <c r="B586" s="15" t="s">
        <v>20</v>
      </c>
      <c r="C586" s="15" t="s">
        <v>19</v>
      </c>
      <c r="D586" s="3" t="n">
        <v>0.5</v>
      </c>
      <c r="E586" s="3" t="n">
        <v>0.572916666666667</v>
      </c>
      <c r="G586" s="1" t="s">
        <v>269</v>
      </c>
      <c r="H586" s="15" t="s">
        <v>98</v>
      </c>
      <c r="I586" s="4" t="n">
        <v>1935</v>
      </c>
      <c r="J586" s="4" t="n">
        <v>36610</v>
      </c>
      <c r="K586" s="5" t="n">
        <v>18.9198966408269</v>
      </c>
    </row>
    <row r="587" customFormat="false" ht="13.5" hidden="false" customHeight="false" outlineLevel="0" collapsed="false">
      <c r="A587" s="2" t="n">
        <v>369</v>
      </c>
      <c r="B587" s="15" t="s">
        <v>20</v>
      </c>
      <c r="C587" s="15" t="s">
        <v>19</v>
      </c>
      <c r="D587" s="3" t="n">
        <v>0.586805555555556</v>
      </c>
      <c r="E587" s="3" t="n">
        <v>0.659722222222222</v>
      </c>
      <c r="G587" s="1" t="s">
        <v>270</v>
      </c>
      <c r="H587" s="15" t="s">
        <v>124</v>
      </c>
      <c r="I587" s="4" t="n">
        <v>1628</v>
      </c>
      <c r="J587" s="4" t="n">
        <v>43310</v>
      </c>
      <c r="K587" s="5" t="n">
        <v>26.6031941031941</v>
      </c>
    </row>
    <row r="588" customFormat="false" ht="13.5" hidden="false" customHeight="false" outlineLevel="0" collapsed="false">
      <c r="A588" s="2" t="n">
        <v>370</v>
      </c>
      <c r="B588" s="15" t="s">
        <v>20</v>
      </c>
      <c r="C588" s="15" t="s">
        <v>19</v>
      </c>
      <c r="D588" s="3" t="n">
        <v>0.586805555555556</v>
      </c>
      <c r="E588" s="3" t="n">
        <v>0.659722222222222</v>
      </c>
      <c r="G588" s="1" t="s">
        <v>270</v>
      </c>
      <c r="H588" s="15" t="s">
        <v>104</v>
      </c>
      <c r="I588" s="4" t="n">
        <v>1321</v>
      </c>
      <c r="J588" s="4" t="n">
        <v>33910</v>
      </c>
      <c r="K588" s="5" t="n">
        <v>25.669947009841</v>
      </c>
    </row>
    <row r="589" customFormat="false" ht="13.5" hidden="false" customHeight="false" outlineLevel="0" collapsed="false">
      <c r="A589" s="2" t="n">
        <v>371</v>
      </c>
      <c r="B589" s="15" t="s">
        <v>20</v>
      </c>
      <c r="C589" s="15" t="s">
        <v>19</v>
      </c>
      <c r="D589" s="3" t="n">
        <v>0.586805555555556</v>
      </c>
      <c r="E589" s="3" t="n">
        <v>0.659722222222222</v>
      </c>
      <c r="G589" s="1" t="s">
        <v>270</v>
      </c>
      <c r="H589" s="15" t="s">
        <v>91</v>
      </c>
      <c r="I589" s="4" t="n">
        <v>1321</v>
      </c>
      <c r="J589" s="4" t="n">
        <v>39110</v>
      </c>
      <c r="K589" s="5" t="n">
        <v>29.6063588190765</v>
      </c>
    </row>
    <row r="590" customFormat="false" ht="13.5" hidden="false" customHeight="false" outlineLevel="0" collapsed="false">
      <c r="A590" s="2" t="n">
        <v>372</v>
      </c>
      <c r="B590" s="15" t="s">
        <v>20</v>
      </c>
      <c r="C590" s="15" t="s">
        <v>19</v>
      </c>
      <c r="D590" s="3" t="n">
        <v>0.586805555555556</v>
      </c>
      <c r="E590" s="3" t="n">
        <v>0.659722222222222</v>
      </c>
      <c r="G590" s="1" t="s">
        <v>270</v>
      </c>
      <c r="H590" s="15" t="s">
        <v>41</v>
      </c>
      <c r="I590" s="4" t="n">
        <v>921</v>
      </c>
      <c r="J590" s="4" t="n">
        <v>10610</v>
      </c>
      <c r="K590" s="5" t="n">
        <v>11.5200868621064</v>
      </c>
    </row>
    <row r="591" customFormat="false" ht="13.5" hidden="false" customHeight="false" outlineLevel="0" collapsed="false">
      <c r="A591" s="2" t="n">
        <v>373</v>
      </c>
      <c r="B591" s="15" t="s">
        <v>20</v>
      </c>
      <c r="C591" s="15" t="s">
        <v>19</v>
      </c>
      <c r="D591" s="3" t="n">
        <v>0.586805555555556</v>
      </c>
      <c r="E591" s="3" t="n">
        <v>0.659722222222222</v>
      </c>
      <c r="G591" s="1" t="s">
        <v>270</v>
      </c>
      <c r="H591" s="15" t="s">
        <v>22</v>
      </c>
      <c r="I591" s="4" t="n">
        <v>921</v>
      </c>
      <c r="J591" s="4" t="n">
        <v>10710</v>
      </c>
      <c r="K591" s="5" t="n">
        <v>11.628664495114</v>
      </c>
    </row>
    <row r="592" customFormat="false" ht="13.5" hidden="false" customHeight="false" outlineLevel="0" collapsed="false">
      <c r="A592" s="2" t="n">
        <v>374</v>
      </c>
      <c r="B592" s="15" t="s">
        <v>20</v>
      </c>
      <c r="C592" s="15" t="s">
        <v>19</v>
      </c>
      <c r="D592" s="3" t="n">
        <v>0.586805555555556</v>
      </c>
      <c r="E592" s="3" t="n">
        <v>0.659722222222222</v>
      </c>
      <c r="G592" s="1" t="s">
        <v>270</v>
      </c>
      <c r="H592" s="15" t="s">
        <v>85</v>
      </c>
      <c r="I592" s="4" t="n">
        <v>921</v>
      </c>
      <c r="J592" s="4" t="n">
        <v>14610</v>
      </c>
      <c r="K592" s="5" t="n">
        <v>15.8631921824104</v>
      </c>
    </row>
    <row r="593" customFormat="false" ht="13.5" hidden="false" customHeight="false" outlineLevel="0" collapsed="false">
      <c r="A593" s="2" t="n">
        <v>375</v>
      </c>
      <c r="B593" s="15" t="s">
        <v>20</v>
      </c>
      <c r="C593" s="15" t="s">
        <v>19</v>
      </c>
      <c r="D593" s="3" t="n">
        <v>0.586805555555556</v>
      </c>
      <c r="E593" s="3" t="n">
        <v>0.659722222222222</v>
      </c>
      <c r="G593" s="1" t="s">
        <v>270</v>
      </c>
      <c r="H593" s="15" t="s">
        <v>107</v>
      </c>
      <c r="I593" s="4" t="n">
        <v>921</v>
      </c>
      <c r="J593" s="4" t="n">
        <v>14710</v>
      </c>
      <c r="K593" s="5" t="n">
        <v>15.971769815418</v>
      </c>
    </row>
    <row r="594" customFormat="false" ht="13.5" hidden="false" customHeight="false" outlineLevel="0" collapsed="false">
      <c r="A594" s="2" t="n">
        <v>376</v>
      </c>
      <c r="B594" s="15" t="s">
        <v>20</v>
      </c>
      <c r="C594" s="15" t="s">
        <v>19</v>
      </c>
      <c r="D594" s="3" t="n">
        <v>0.586805555555556</v>
      </c>
      <c r="E594" s="3" t="n">
        <v>0.659722222222222</v>
      </c>
      <c r="G594" s="1" t="s">
        <v>270</v>
      </c>
      <c r="H594" s="15" t="s">
        <v>233</v>
      </c>
      <c r="I594" s="4" t="n">
        <v>921</v>
      </c>
      <c r="J594" s="4" t="n">
        <v>17410</v>
      </c>
      <c r="K594" s="5" t="n">
        <v>18.9033659066232</v>
      </c>
    </row>
    <row r="595" customFormat="false" ht="13.5" hidden="false" customHeight="false" outlineLevel="0" collapsed="false">
      <c r="A595" s="2" t="n">
        <v>377</v>
      </c>
      <c r="B595" s="15" t="s">
        <v>20</v>
      </c>
      <c r="C595" s="15" t="s">
        <v>19</v>
      </c>
      <c r="D595" s="3" t="n">
        <v>0.586805555555556</v>
      </c>
      <c r="E595" s="3" t="n">
        <v>0.659722222222222</v>
      </c>
      <c r="G595" s="1" t="s">
        <v>270</v>
      </c>
      <c r="H595" s="15" t="s">
        <v>151</v>
      </c>
      <c r="I595" s="4" t="n">
        <v>2242</v>
      </c>
      <c r="J595" s="4" t="n">
        <v>57610</v>
      </c>
      <c r="K595" s="5" t="n">
        <v>25.6958073148974</v>
      </c>
    </row>
    <row r="596" customFormat="false" ht="13.5" hidden="false" customHeight="false" outlineLevel="0" collapsed="false">
      <c r="A596" s="2" t="n">
        <v>378</v>
      </c>
      <c r="B596" s="15" t="s">
        <v>20</v>
      </c>
      <c r="C596" s="15" t="s">
        <v>19</v>
      </c>
      <c r="D596" s="3" t="n">
        <v>0.586805555555556</v>
      </c>
      <c r="E596" s="3" t="n">
        <v>0.659722222222222</v>
      </c>
      <c r="G596" s="1" t="s">
        <v>270</v>
      </c>
      <c r="H596" s="15" t="s">
        <v>234</v>
      </c>
      <c r="I596" s="4" t="n">
        <v>1935</v>
      </c>
      <c r="J596" s="4" t="n">
        <v>48210</v>
      </c>
      <c r="K596" s="5" t="n">
        <v>24.9147286821705</v>
      </c>
    </row>
    <row r="597" customFormat="false" ht="13.5" hidden="false" customHeight="false" outlineLevel="0" collapsed="false">
      <c r="A597" s="2" t="n">
        <v>379</v>
      </c>
      <c r="B597" s="15" t="s">
        <v>20</v>
      </c>
      <c r="C597" s="15" t="s">
        <v>19</v>
      </c>
      <c r="D597" s="3" t="n">
        <v>0.586805555555556</v>
      </c>
      <c r="E597" s="3" t="n">
        <v>0.659722222222222</v>
      </c>
      <c r="G597" s="1" t="s">
        <v>270</v>
      </c>
      <c r="H597" s="15" t="s">
        <v>98</v>
      </c>
      <c r="I597" s="4" t="n">
        <v>1935</v>
      </c>
      <c r="J597" s="4" t="n">
        <v>36610</v>
      </c>
      <c r="K597" s="5" t="n">
        <v>18.9198966408269</v>
      </c>
    </row>
    <row r="598" customFormat="false" ht="13.5" hidden="false" customHeight="false" outlineLevel="0" collapsed="false">
      <c r="A598" s="2" t="n">
        <v>380</v>
      </c>
      <c r="B598" s="15" t="s">
        <v>20</v>
      </c>
      <c r="C598" s="15" t="s">
        <v>19</v>
      </c>
      <c r="D598" s="3" t="n">
        <v>0.614583333333333</v>
      </c>
      <c r="E598" s="3" t="n">
        <v>0.690972222222222</v>
      </c>
      <c r="G598" s="1" t="s">
        <v>271</v>
      </c>
      <c r="H598" s="15" t="s">
        <v>124</v>
      </c>
      <c r="I598" s="4" t="n">
        <v>1628</v>
      </c>
      <c r="J598" s="4" t="n">
        <v>43310</v>
      </c>
      <c r="K598" s="5" t="n">
        <v>26.6031941031941</v>
      </c>
    </row>
    <row r="599" customFormat="false" ht="13.5" hidden="false" customHeight="false" outlineLevel="0" collapsed="false">
      <c r="A599" s="2" t="n">
        <v>381</v>
      </c>
      <c r="B599" s="15" t="s">
        <v>20</v>
      </c>
      <c r="C599" s="15" t="s">
        <v>19</v>
      </c>
      <c r="D599" s="3" t="n">
        <v>0.614583333333333</v>
      </c>
      <c r="E599" s="3" t="n">
        <v>0.690972222222222</v>
      </c>
      <c r="G599" s="1" t="s">
        <v>271</v>
      </c>
      <c r="H599" s="15" t="s">
        <v>104</v>
      </c>
      <c r="I599" s="4" t="n">
        <v>1321</v>
      </c>
      <c r="J599" s="4" t="n">
        <v>33410</v>
      </c>
      <c r="K599" s="5" t="n">
        <v>25.2914458743376</v>
      </c>
    </row>
    <row r="600" customFormat="false" ht="13.5" hidden="false" customHeight="false" outlineLevel="0" collapsed="false">
      <c r="A600" s="2" t="n">
        <v>382</v>
      </c>
      <c r="B600" s="15" t="s">
        <v>20</v>
      </c>
      <c r="C600" s="15" t="s">
        <v>19</v>
      </c>
      <c r="D600" s="3" t="n">
        <v>0.614583333333333</v>
      </c>
      <c r="E600" s="3" t="n">
        <v>0.690972222222222</v>
      </c>
      <c r="G600" s="1" t="s">
        <v>271</v>
      </c>
      <c r="H600" s="15" t="s">
        <v>91</v>
      </c>
      <c r="I600" s="4" t="n">
        <v>1321</v>
      </c>
      <c r="J600" s="4" t="n">
        <v>38610</v>
      </c>
      <c r="K600" s="5" t="n">
        <v>29.227857683573</v>
      </c>
    </row>
    <row r="601" customFormat="false" ht="13.5" hidden="false" customHeight="false" outlineLevel="0" collapsed="false">
      <c r="A601" s="2" t="n">
        <v>383</v>
      </c>
      <c r="B601" s="15" t="s">
        <v>20</v>
      </c>
      <c r="C601" s="15" t="s">
        <v>19</v>
      </c>
      <c r="D601" s="3" t="n">
        <v>0.614583333333333</v>
      </c>
      <c r="E601" s="3" t="n">
        <v>0.690972222222222</v>
      </c>
      <c r="G601" s="1" t="s">
        <v>271</v>
      </c>
      <c r="H601" s="15" t="s">
        <v>41</v>
      </c>
      <c r="I601" s="4" t="n">
        <v>921</v>
      </c>
      <c r="J601" s="4" t="n">
        <v>10110</v>
      </c>
      <c r="K601" s="5" t="n">
        <v>10.9771986970684</v>
      </c>
    </row>
    <row r="602" customFormat="false" ht="13.5" hidden="false" customHeight="false" outlineLevel="0" collapsed="false">
      <c r="A602" s="2" t="n">
        <v>384</v>
      </c>
      <c r="B602" s="15" t="s">
        <v>20</v>
      </c>
      <c r="C602" s="15" t="s">
        <v>19</v>
      </c>
      <c r="D602" s="3" t="n">
        <v>0.614583333333333</v>
      </c>
      <c r="E602" s="3" t="n">
        <v>0.690972222222222</v>
      </c>
      <c r="G602" s="1" t="s">
        <v>271</v>
      </c>
      <c r="H602" s="15" t="s">
        <v>22</v>
      </c>
      <c r="I602" s="4" t="n">
        <v>921</v>
      </c>
      <c r="J602" s="4" t="n">
        <v>10210</v>
      </c>
      <c r="K602" s="5" t="n">
        <v>11.085776330076</v>
      </c>
    </row>
    <row r="603" customFormat="false" ht="13.5" hidden="false" customHeight="false" outlineLevel="0" collapsed="false">
      <c r="A603" s="2" t="n">
        <v>385</v>
      </c>
      <c r="B603" s="15" t="s">
        <v>20</v>
      </c>
      <c r="C603" s="15" t="s">
        <v>19</v>
      </c>
      <c r="D603" s="3" t="n">
        <v>0.614583333333333</v>
      </c>
      <c r="E603" s="3" t="n">
        <v>0.690972222222222</v>
      </c>
      <c r="G603" s="1" t="s">
        <v>271</v>
      </c>
      <c r="H603" s="15" t="s">
        <v>85</v>
      </c>
      <c r="I603" s="4" t="n">
        <v>921</v>
      </c>
      <c r="J603" s="4" t="n">
        <v>14110</v>
      </c>
      <c r="K603" s="5" t="n">
        <v>15.3203040173724</v>
      </c>
    </row>
    <row r="604" customFormat="false" ht="13.5" hidden="false" customHeight="false" outlineLevel="0" collapsed="false">
      <c r="A604" s="2" t="n">
        <v>386</v>
      </c>
      <c r="B604" s="15" t="s">
        <v>20</v>
      </c>
      <c r="C604" s="15" t="s">
        <v>19</v>
      </c>
      <c r="D604" s="3" t="n">
        <v>0.614583333333333</v>
      </c>
      <c r="E604" s="3" t="n">
        <v>0.690972222222222</v>
      </c>
      <c r="G604" s="1" t="s">
        <v>271</v>
      </c>
      <c r="H604" s="15" t="s">
        <v>107</v>
      </c>
      <c r="I604" s="4" t="n">
        <v>921</v>
      </c>
      <c r="J604" s="4" t="n">
        <v>14210</v>
      </c>
      <c r="K604" s="5" t="n">
        <v>15.42888165038</v>
      </c>
    </row>
    <row r="605" customFormat="false" ht="13.5" hidden="false" customHeight="false" outlineLevel="0" collapsed="false">
      <c r="A605" s="2" t="n">
        <v>387</v>
      </c>
      <c r="B605" s="15" t="s">
        <v>20</v>
      </c>
      <c r="C605" s="15" t="s">
        <v>19</v>
      </c>
      <c r="D605" s="3" t="n">
        <v>0.614583333333333</v>
      </c>
      <c r="E605" s="3" t="n">
        <v>0.690972222222222</v>
      </c>
      <c r="G605" s="1" t="s">
        <v>271</v>
      </c>
      <c r="H605" s="15" t="s">
        <v>233</v>
      </c>
      <c r="I605" s="4" t="n">
        <v>921</v>
      </c>
      <c r="J605" s="4" t="n">
        <v>16910</v>
      </c>
      <c r="K605" s="5" t="n">
        <v>18.3604777415852</v>
      </c>
    </row>
    <row r="606" customFormat="false" ht="13.5" hidden="false" customHeight="false" outlineLevel="0" collapsed="false">
      <c r="A606" s="2" t="n">
        <v>388</v>
      </c>
      <c r="B606" s="15" t="s">
        <v>20</v>
      </c>
      <c r="C606" s="15" t="s">
        <v>19</v>
      </c>
      <c r="D606" s="3" t="n">
        <v>0.736111111111111</v>
      </c>
      <c r="E606" s="3" t="n">
        <v>0.809027777777778</v>
      </c>
      <c r="G606" s="1" t="s">
        <v>272</v>
      </c>
      <c r="H606" s="15" t="s">
        <v>124</v>
      </c>
      <c r="I606" s="4" t="n">
        <v>1628</v>
      </c>
      <c r="J606" s="4" t="n">
        <v>43310</v>
      </c>
      <c r="K606" s="5" t="n">
        <v>26.6031941031941</v>
      </c>
    </row>
    <row r="607" customFormat="false" ht="13.5" hidden="false" customHeight="false" outlineLevel="0" collapsed="false">
      <c r="A607" s="2" t="n">
        <v>389</v>
      </c>
      <c r="B607" s="15" t="s">
        <v>20</v>
      </c>
      <c r="C607" s="15" t="s">
        <v>19</v>
      </c>
      <c r="D607" s="3" t="n">
        <v>0.736111111111111</v>
      </c>
      <c r="E607" s="3" t="n">
        <v>0.809027777777778</v>
      </c>
      <c r="G607" s="1" t="s">
        <v>272</v>
      </c>
      <c r="H607" s="15" t="s">
        <v>104</v>
      </c>
      <c r="I607" s="4" t="n">
        <v>1321</v>
      </c>
      <c r="J607" s="4" t="n">
        <v>33910</v>
      </c>
      <c r="K607" s="5" t="n">
        <v>25.669947009841</v>
      </c>
    </row>
    <row r="608" customFormat="false" ht="13.5" hidden="false" customHeight="false" outlineLevel="0" collapsed="false">
      <c r="A608" s="2" t="n">
        <v>390</v>
      </c>
      <c r="B608" s="15" t="s">
        <v>20</v>
      </c>
      <c r="C608" s="15" t="s">
        <v>19</v>
      </c>
      <c r="D608" s="3" t="n">
        <v>0.736111111111111</v>
      </c>
      <c r="E608" s="3" t="n">
        <v>0.809027777777778</v>
      </c>
      <c r="G608" s="1" t="s">
        <v>272</v>
      </c>
      <c r="H608" s="15" t="s">
        <v>91</v>
      </c>
      <c r="I608" s="4" t="n">
        <v>1321</v>
      </c>
      <c r="J608" s="4" t="n">
        <v>39110</v>
      </c>
      <c r="K608" s="5" t="n">
        <v>29.6063588190765</v>
      </c>
    </row>
    <row r="609" customFormat="false" ht="13.5" hidden="false" customHeight="false" outlineLevel="0" collapsed="false">
      <c r="A609" s="2" t="n">
        <v>391</v>
      </c>
      <c r="B609" s="15" t="s">
        <v>20</v>
      </c>
      <c r="C609" s="15" t="s">
        <v>19</v>
      </c>
      <c r="D609" s="3" t="n">
        <v>0.736111111111111</v>
      </c>
      <c r="E609" s="3" t="n">
        <v>0.809027777777778</v>
      </c>
      <c r="G609" s="1" t="s">
        <v>272</v>
      </c>
      <c r="H609" s="15" t="s">
        <v>41</v>
      </c>
      <c r="I609" s="4" t="n">
        <v>921</v>
      </c>
      <c r="J609" s="4" t="n">
        <v>9810</v>
      </c>
      <c r="K609" s="5" t="n">
        <v>10.6514657980456</v>
      </c>
    </row>
    <row r="610" customFormat="false" ht="13.5" hidden="false" customHeight="false" outlineLevel="0" collapsed="false">
      <c r="A610" s="2" t="n">
        <v>392</v>
      </c>
      <c r="B610" s="15" t="s">
        <v>20</v>
      </c>
      <c r="C610" s="15" t="s">
        <v>19</v>
      </c>
      <c r="D610" s="3" t="n">
        <v>0.736111111111111</v>
      </c>
      <c r="E610" s="3" t="n">
        <v>0.809027777777778</v>
      </c>
      <c r="G610" s="1" t="s">
        <v>272</v>
      </c>
      <c r="H610" s="15" t="s">
        <v>22</v>
      </c>
      <c r="I610" s="4" t="n">
        <v>921</v>
      </c>
      <c r="J610" s="4" t="n">
        <v>9910</v>
      </c>
      <c r="K610" s="5" t="n">
        <v>10.7600434310532</v>
      </c>
    </row>
    <row r="611" customFormat="false" ht="13.5" hidden="false" customHeight="false" outlineLevel="0" collapsed="false">
      <c r="A611" s="2" t="n">
        <v>393</v>
      </c>
      <c r="B611" s="15" t="s">
        <v>20</v>
      </c>
      <c r="C611" s="15" t="s">
        <v>19</v>
      </c>
      <c r="D611" s="3" t="n">
        <v>0.736111111111111</v>
      </c>
      <c r="E611" s="3" t="n">
        <v>0.809027777777778</v>
      </c>
      <c r="G611" s="1" t="s">
        <v>272</v>
      </c>
      <c r="H611" s="15" t="s">
        <v>85</v>
      </c>
      <c r="I611" s="4" t="n">
        <v>921</v>
      </c>
      <c r="J611" s="4" t="n">
        <v>13610</v>
      </c>
      <c r="K611" s="5" t="n">
        <v>14.7774158523344</v>
      </c>
    </row>
    <row r="612" customFormat="false" ht="13.5" hidden="false" customHeight="false" outlineLevel="0" collapsed="false">
      <c r="A612" s="2" t="n">
        <v>394</v>
      </c>
      <c r="B612" s="15" t="s">
        <v>20</v>
      </c>
      <c r="C612" s="15" t="s">
        <v>19</v>
      </c>
      <c r="D612" s="3" t="n">
        <v>0.736111111111111</v>
      </c>
      <c r="E612" s="3" t="n">
        <v>0.809027777777778</v>
      </c>
      <c r="G612" s="1" t="s">
        <v>272</v>
      </c>
      <c r="H612" s="15" t="s">
        <v>107</v>
      </c>
      <c r="I612" s="4" t="n">
        <v>921</v>
      </c>
      <c r="J612" s="4" t="n">
        <v>13710</v>
      </c>
      <c r="K612" s="5" t="n">
        <v>14.885993485342</v>
      </c>
    </row>
    <row r="613" customFormat="false" ht="13.5" hidden="false" customHeight="false" outlineLevel="0" collapsed="false">
      <c r="A613" s="2" t="n">
        <v>395</v>
      </c>
      <c r="B613" s="15" t="s">
        <v>20</v>
      </c>
      <c r="C613" s="15" t="s">
        <v>19</v>
      </c>
      <c r="D613" s="3" t="n">
        <v>0.736111111111111</v>
      </c>
      <c r="E613" s="3" t="n">
        <v>0.809027777777778</v>
      </c>
      <c r="G613" s="1" t="s">
        <v>272</v>
      </c>
      <c r="H613" s="15" t="s">
        <v>233</v>
      </c>
      <c r="I613" s="4" t="n">
        <v>921</v>
      </c>
      <c r="J613" s="4" t="n">
        <v>17410</v>
      </c>
      <c r="K613" s="5" t="n">
        <v>18.9033659066232</v>
      </c>
    </row>
    <row r="614" customFormat="false" ht="13.5" hidden="false" customHeight="false" outlineLevel="0" collapsed="false">
      <c r="A614" s="2" t="n">
        <v>396</v>
      </c>
      <c r="B614" s="15" t="s">
        <v>20</v>
      </c>
      <c r="C614" s="15" t="s">
        <v>19</v>
      </c>
      <c r="D614" s="3" t="n">
        <v>0.736111111111111</v>
      </c>
      <c r="E614" s="3" t="n">
        <v>0.809027777777778</v>
      </c>
      <c r="G614" s="1" t="s">
        <v>272</v>
      </c>
      <c r="H614" s="15" t="s">
        <v>151</v>
      </c>
      <c r="I614" s="4" t="n">
        <v>2242</v>
      </c>
      <c r="J614" s="4" t="n">
        <v>57610</v>
      </c>
      <c r="K614" s="5" t="n">
        <v>25.6958073148974</v>
      </c>
    </row>
    <row r="615" customFormat="false" ht="13.5" hidden="false" customHeight="false" outlineLevel="0" collapsed="false">
      <c r="A615" s="2" t="n">
        <v>397</v>
      </c>
      <c r="B615" s="15" t="s">
        <v>20</v>
      </c>
      <c r="C615" s="15" t="s">
        <v>19</v>
      </c>
      <c r="D615" s="3" t="n">
        <v>0.736111111111111</v>
      </c>
      <c r="E615" s="3" t="n">
        <v>0.809027777777778</v>
      </c>
      <c r="G615" s="1" t="s">
        <v>272</v>
      </c>
      <c r="H615" s="15" t="s">
        <v>234</v>
      </c>
      <c r="I615" s="4" t="n">
        <v>1935</v>
      </c>
      <c r="J615" s="4" t="n">
        <v>49210</v>
      </c>
      <c r="K615" s="5" t="n">
        <v>25.4315245478036</v>
      </c>
    </row>
    <row r="616" customFormat="false" ht="13.5" hidden="false" customHeight="false" outlineLevel="0" collapsed="false">
      <c r="A616" s="2" t="n">
        <v>398</v>
      </c>
      <c r="B616" s="15" t="s">
        <v>20</v>
      </c>
      <c r="C616" s="15" t="s">
        <v>19</v>
      </c>
      <c r="D616" s="3" t="n">
        <v>0.736111111111111</v>
      </c>
      <c r="E616" s="3" t="n">
        <v>0.809027777777778</v>
      </c>
      <c r="G616" s="1" t="s">
        <v>272</v>
      </c>
      <c r="H616" s="15" t="s">
        <v>98</v>
      </c>
      <c r="I616" s="4" t="n">
        <v>1935</v>
      </c>
      <c r="J616" s="4" t="n">
        <v>36610</v>
      </c>
      <c r="K616" s="5" t="n">
        <v>18.9198966408269</v>
      </c>
    </row>
    <row r="617" customFormat="false" ht="13.5" hidden="false" customHeight="false" outlineLevel="0" collapsed="false">
      <c r="A617" s="2" t="n">
        <v>399</v>
      </c>
      <c r="B617" s="15" t="s">
        <v>20</v>
      </c>
      <c r="C617" s="15" t="s">
        <v>19</v>
      </c>
      <c r="D617" s="3" t="n">
        <v>0.864583333333333</v>
      </c>
      <c r="E617" s="3" t="n">
        <v>0.940972222222222</v>
      </c>
      <c r="G617" s="1" t="s">
        <v>273</v>
      </c>
      <c r="H617" s="15" t="s">
        <v>124</v>
      </c>
      <c r="I617" s="4" t="n">
        <v>1628</v>
      </c>
      <c r="J617" s="4" t="n">
        <v>43310</v>
      </c>
      <c r="K617" s="5" t="n">
        <v>26.6031941031941</v>
      </c>
    </row>
    <row r="618" customFormat="false" ht="13.5" hidden="false" customHeight="false" outlineLevel="0" collapsed="false">
      <c r="A618" s="2" t="n">
        <v>400</v>
      </c>
      <c r="B618" s="15" t="s">
        <v>20</v>
      </c>
      <c r="C618" s="15" t="s">
        <v>19</v>
      </c>
      <c r="D618" s="3" t="n">
        <v>0.864583333333333</v>
      </c>
      <c r="E618" s="3" t="n">
        <v>0.940972222222222</v>
      </c>
      <c r="G618" s="1" t="s">
        <v>273</v>
      </c>
      <c r="H618" s="15" t="s">
        <v>104</v>
      </c>
      <c r="I618" s="4" t="n">
        <v>1321</v>
      </c>
      <c r="J618" s="4" t="n">
        <v>33910</v>
      </c>
      <c r="K618" s="5" t="n">
        <v>25.669947009841</v>
      </c>
    </row>
    <row r="619" customFormat="false" ht="13.5" hidden="false" customHeight="false" outlineLevel="0" collapsed="false">
      <c r="A619" s="2" t="n">
        <v>401</v>
      </c>
      <c r="B619" s="15" t="s">
        <v>20</v>
      </c>
      <c r="C619" s="15" t="s">
        <v>19</v>
      </c>
      <c r="D619" s="3" t="n">
        <v>0.864583333333333</v>
      </c>
      <c r="E619" s="3" t="n">
        <v>0.940972222222222</v>
      </c>
      <c r="G619" s="1" t="s">
        <v>273</v>
      </c>
      <c r="H619" s="15" t="s">
        <v>91</v>
      </c>
      <c r="I619" s="4" t="n">
        <v>1321</v>
      </c>
      <c r="J619" s="4" t="n">
        <v>39110</v>
      </c>
      <c r="K619" s="5" t="n">
        <v>29.6063588190765</v>
      </c>
    </row>
    <row r="620" customFormat="false" ht="13.5" hidden="false" customHeight="false" outlineLevel="0" collapsed="false">
      <c r="A620" s="2" t="n">
        <v>402</v>
      </c>
      <c r="B620" s="15" t="s">
        <v>20</v>
      </c>
      <c r="C620" s="15" t="s">
        <v>19</v>
      </c>
      <c r="D620" s="3" t="n">
        <v>0.864583333333333</v>
      </c>
      <c r="E620" s="3" t="n">
        <v>0.940972222222222</v>
      </c>
      <c r="G620" s="1" t="s">
        <v>273</v>
      </c>
      <c r="H620" s="15" t="s">
        <v>41</v>
      </c>
      <c r="I620" s="4" t="n">
        <v>921</v>
      </c>
      <c r="J620" s="4" t="n">
        <v>9310</v>
      </c>
      <c r="K620" s="5" t="n">
        <v>10.1085776330076</v>
      </c>
    </row>
    <row r="621" customFormat="false" ht="13.5" hidden="false" customHeight="false" outlineLevel="0" collapsed="false">
      <c r="A621" s="2" t="n">
        <v>403</v>
      </c>
      <c r="B621" s="15" t="s">
        <v>20</v>
      </c>
      <c r="C621" s="15" t="s">
        <v>19</v>
      </c>
      <c r="D621" s="3" t="n">
        <v>0.864583333333333</v>
      </c>
      <c r="E621" s="3" t="n">
        <v>0.940972222222222</v>
      </c>
      <c r="G621" s="1" t="s">
        <v>273</v>
      </c>
      <c r="H621" s="15" t="s">
        <v>22</v>
      </c>
      <c r="I621" s="4" t="n">
        <v>921</v>
      </c>
      <c r="J621" s="4" t="n">
        <v>9410</v>
      </c>
      <c r="K621" s="5" t="n">
        <v>10.2171552660152</v>
      </c>
    </row>
    <row r="622" customFormat="false" ht="13.5" hidden="false" customHeight="false" outlineLevel="0" collapsed="false">
      <c r="A622" s="2" t="n">
        <v>404</v>
      </c>
      <c r="B622" s="15" t="s">
        <v>20</v>
      </c>
      <c r="C622" s="15" t="s">
        <v>19</v>
      </c>
      <c r="D622" s="3" t="n">
        <v>0.864583333333333</v>
      </c>
      <c r="E622" s="3" t="n">
        <v>0.940972222222222</v>
      </c>
      <c r="G622" s="1" t="s">
        <v>273</v>
      </c>
      <c r="H622" s="15" t="s">
        <v>85</v>
      </c>
      <c r="I622" s="4" t="n">
        <v>921</v>
      </c>
      <c r="J622" s="4" t="n">
        <v>13110</v>
      </c>
      <c r="K622" s="5" t="n">
        <v>14.2345276872964</v>
      </c>
    </row>
    <row r="623" customFormat="false" ht="13.5" hidden="false" customHeight="false" outlineLevel="0" collapsed="false">
      <c r="A623" s="2" t="n">
        <v>405</v>
      </c>
      <c r="B623" s="15" t="s">
        <v>20</v>
      </c>
      <c r="C623" s="15" t="s">
        <v>19</v>
      </c>
      <c r="D623" s="3" t="n">
        <v>0.864583333333333</v>
      </c>
      <c r="E623" s="3" t="n">
        <v>0.940972222222222</v>
      </c>
      <c r="G623" s="1" t="s">
        <v>273</v>
      </c>
      <c r="H623" s="15" t="s">
        <v>107</v>
      </c>
      <c r="I623" s="4" t="n">
        <v>921</v>
      </c>
      <c r="J623" s="4" t="n">
        <v>13210</v>
      </c>
      <c r="K623" s="5" t="n">
        <v>14.343105320304</v>
      </c>
    </row>
    <row r="624" customFormat="false" ht="13.5" hidden="false" customHeight="false" outlineLevel="0" collapsed="false">
      <c r="A624" s="2" t="n">
        <v>406</v>
      </c>
      <c r="B624" s="15" t="s">
        <v>20</v>
      </c>
      <c r="C624" s="15" t="s">
        <v>19</v>
      </c>
      <c r="D624" s="3" t="n">
        <v>0.864583333333333</v>
      </c>
      <c r="E624" s="3" t="n">
        <v>0.940972222222222</v>
      </c>
      <c r="G624" s="1" t="s">
        <v>273</v>
      </c>
      <c r="H624" s="15" t="s">
        <v>233</v>
      </c>
      <c r="I624" s="4" t="n">
        <v>921</v>
      </c>
      <c r="J624" s="4" t="n">
        <v>16910</v>
      </c>
      <c r="K624" s="5" t="n">
        <v>18.3604777415852</v>
      </c>
    </row>
    <row r="625" customFormat="false" ht="13.5" hidden="false" customHeight="false" outlineLevel="0" collapsed="false">
      <c r="A625" s="2" t="n">
        <v>562</v>
      </c>
      <c r="B625" s="15" t="s">
        <v>122</v>
      </c>
      <c r="C625" s="15" t="s">
        <v>19</v>
      </c>
      <c r="D625" s="3" t="n">
        <v>0.340277777777778</v>
      </c>
      <c r="E625" s="3" t="n">
        <v>0.395833333333333</v>
      </c>
      <c r="G625" s="1" t="s">
        <v>274</v>
      </c>
      <c r="H625" s="15" t="s">
        <v>124</v>
      </c>
      <c r="I625" s="4" t="n">
        <v>1044</v>
      </c>
      <c r="J625" s="4" t="n">
        <v>32770</v>
      </c>
      <c r="K625" s="5" t="n">
        <v>31.3888888888889</v>
      </c>
    </row>
    <row r="626" customFormat="false" ht="13.5" hidden="false" customHeight="false" outlineLevel="0" collapsed="false">
      <c r="A626" s="2" t="n">
        <v>563</v>
      </c>
      <c r="B626" s="15" t="s">
        <v>122</v>
      </c>
      <c r="C626" s="15" t="s">
        <v>19</v>
      </c>
      <c r="D626" s="3" t="n">
        <v>0.340277777777778</v>
      </c>
      <c r="E626" s="3" t="n">
        <v>0.395833333333333</v>
      </c>
      <c r="G626" s="1" t="s">
        <v>274</v>
      </c>
      <c r="H626" s="15" t="s">
        <v>104</v>
      </c>
      <c r="I626" s="4" t="n">
        <v>883</v>
      </c>
      <c r="J626" s="4" t="n">
        <v>31570</v>
      </c>
      <c r="K626" s="5" t="n">
        <v>35.753114382786</v>
      </c>
    </row>
    <row r="627" customFormat="false" ht="13.5" hidden="false" customHeight="false" outlineLevel="0" collapsed="false">
      <c r="A627" s="2" t="n">
        <v>564</v>
      </c>
      <c r="B627" s="15" t="s">
        <v>122</v>
      </c>
      <c r="C627" s="15" t="s">
        <v>19</v>
      </c>
      <c r="D627" s="3" t="n">
        <v>0.340277777777778</v>
      </c>
      <c r="E627" s="3" t="n">
        <v>0.395833333333333</v>
      </c>
      <c r="G627" s="1" t="s">
        <v>274</v>
      </c>
      <c r="H627" s="15" t="s">
        <v>91</v>
      </c>
      <c r="I627" s="4" t="n">
        <v>883</v>
      </c>
      <c r="J627" s="4" t="n">
        <v>31670</v>
      </c>
      <c r="K627" s="5" t="n">
        <v>35.8663646659117</v>
      </c>
    </row>
    <row r="628" customFormat="false" ht="13.5" hidden="false" customHeight="false" outlineLevel="0" collapsed="false">
      <c r="A628" s="2" t="n">
        <v>565</v>
      </c>
      <c r="B628" s="15" t="s">
        <v>122</v>
      </c>
      <c r="C628" s="15" t="s">
        <v>19</v>
      </c>
      <c r="D628" s="3" t="n">
        <v>0.340277777777778</v>
      </c>
      <c r="E628" s="3" t="n">
        <v>0.395833333333333</v>
      </c>
      <c r="G628" s="1" t="s">
        <v>274</v>
      </c>
      <c r="H628" s="15" t="s">
        <v>41</v>
      </c>
      <c r="I628" s="4" t="n">
        <v>483</v>
      </c>
      <c r="J628" s="4" t="n">
        <v>17270</v>
      </c>
      <c r="K628" s="5" t="n">
        <v>35.7556935817805</v>
      </c>
    </row>
    <row r="629" customFormat="false" ht="13.5" hidden="false" customHeight="false" outlineLevel="0" collapsed="false">
      <c r="A629" s="2" t="n">
        <v>566</v>
      </c>
      <c r="B629" s="15" t="s">
        <v>122</v>
      </c>
      <c r="C629" s="15" t="s">
        <v>19</v>
      </c>
      <c r="D629" s="3" t="n">
        <v>0.340277777777778</v>
      </c>
      <c r="E629" s="3" t="n">
        <v>0.395833333333333</v>
      </c>
      <c r="G629" s="1" t="s">
        <v>274</v>
      </c>
      <c r="H629" s="15" t="s">
        <v>22</v>
      </c>
      <c r="I629" s="4" t="n">
        <v>483</v>
      </c>
      <c r="J629" s="4" t="n">
        <v>23270</v>
      </c>
      <c r="K629" s="5" t="n">
        <v>48.1780538302277</v>
      </c>
    </row>
    <row r="630" customFormat="false" ht="13.5" hidden="false" customHeight="false" outlineLevel="0" collapsed="false">
      <c r="A630" s="2" t="n">
        <v>567</v>
      </c>
      <c r="B630" s="15" t="s">
        <v>122</v>
      </c>
      <c r="C630" s="15" t="s">
        <v>19</v>
      </c>
      <c r="D630" s="3" t="n">
        <v>0.340277777777778</v>
      </c>
      <c r="E630" s="3" t="n">
        <v>0.395833333333333</v>
      </c>
      <c r="G630" s="1" t="s">
        <v>274</v>
      </c>
      <c r="H630" s="15" t="s">
        <v>85</v>
      </c>
      <c r="I630" s="4" t="n">
        <v>483</v>
      </c>
      <c r="J630" s="4" t="n">
        <v>26370</v>
      </c>
      <c r="K630" s="5" t="n">
        <v>54.5962732919255</v>
      </c>
    </row>
    <row r="631" customFormat="false" ht="13.5" hidden="false" customHeight="false" outlineLevel="0" collapsed="false">
      <c r="A631" s="2" t="n">
        <v>568</v>
      </c>
      <c r="B631" s="15" t="s">
        <v>122</v>
      </c>
      <c r="C631" s="15" t="s">
        <v>19</v>
      </c>
      <c r="D631" s="3" t="n">
        <v>0.340277777777778</v>
      </c>
      <c r="E631" s="3" t="n">
        <v>0.395833333333333</v>
      </c>
      <c r="G631" s="1" t="s">
        <v>274</v>
      </c>
      <c r="H631" s="15" t="s">
        <v>107</v>
      </c>
      <c r="I631" s="4" t="n">
        <v>483</v>
      </c>
      <c r="J631" s="4" t="n">
        <v>26470</v>
      </c>
      <c r="K631" s="5" t="n">
        <v>54.8033126293996</v>
      </c>
    </row>
    <row r="632" customFormat="false" ht="13.5" hidden="false" customHeight="false" outlineLevel="0" collapsed="false">
      <c r="A632" s="2" t="n">
        <v>569</v>
      </c>
      <c r="B632" s="15" t="s">
        <v>122</v>
      </c>
      <c r="C632" s="15" t="s">
        <v>19</v>
      </c>
      <c r="D632" s="3" t="n">
        <v>0.340277777777778</v>
      </c>
      <c r="E632" s="3" t="n">
        <v>0.395833333333333</v>
      </c>
      <c r="G632" s="1" t="s">
        <v>274</v>
      </c>
      <c r="H632" s="15" t="s">
        <v>233</v>
      </c>
      <c r="I632" s="4" t="n">
        <v>483</v>
      </c>
      <c r="J632" s="4" t="n">
        <v>27870</v>
      </c>
      <c r="K632" s="5" t="n">
        <v>57.7018633540373</v>
      </c>
    </row>
    <row r="633" customFormat="false" ht="13.5" hidden="false" customHeight="false" outlineLevel="0" collapsed="false">
      <c r="A633" s="2" t="n">
        <v>570</v>
      </c>
      <c r="B633" s="15" t="s">
        <v>122</v>
      </c>
      <c r="C633" s="15" t="s">
        <v>19</v>
      </c>
      <c r="D633" s="3" t="n">
        <v>0.416666666666667</v>
      </c>
      <c r="E633" s="3" t="n">
        <v>0.472222222222222</v>
      </c>
      <c r="G633" s="1" t="s">
        <v>275</v>
      </c>
      <c r="H633" s="15" t="s">
        <v>124</v>
      </c>
      <c r="I633" s="4" t="n">
        <v>1044</v>
      </c>
      <c r="J633" s="4" t="n">
        <v>32770</v>
      </c>
      <c r="K633" s="5" t="n">
        <v>31.3888888888889</v>
      </c>
    </row>
    <row r="634" customFormat="false" ht="13.5" hidden="false" customHeight="false" outlineLevel="0" collapsed="false">
      <c r="A634" s="2" t="n">
        <v>571</v>
      </c>
      <c r="B634" s="15" t="s">
        <v>122</v>
      </c>
      <c r="C634" s="15" t="s">
        <v>19</v>
      </c>
      <c r="D634" s="3" t="n">
        <v>0.416666666666667</v>
      </c>
      <c r="E634" s="3" t="n">
        <v>0.472222222222222</v>
      </c>
      <c r="G634" s="1" t="s">
        <v>275</v>
      </c>
      <c r="H634" s="15" t="s">
        <v>104</v>
      </c>
      <c r="I634" s="4" t="n">
        <v>883</v>
      </c>
      <c r="J634" s="4" t="n">
        <v>31570</v>
      </c>
      <c r="K634" s="5" t="n">
        <v>35.753114382786</v>
      </c>
    </row>
    <row r="635" customFormat="false" ht="13.5" hidden="false" customHeight="false" outlineLevel="0" collapsed="false">
      <c r="A635" s="2" t="n">
        <v>572</v>
      </c>
      <c r="B635" s="15" t="s">
        <v>122</v>
      </c>
      <c r="C635" s="15" t="s">
        <v>19</v>
      </c>
      <c r="D635" s="3" t="n">
        <v>0.416666666666667</v>
      </c>
      <c r="E635" s="3" t="n">
        <v>0.472222222222222</v>
      </c>
      <c r="G635" s="1" t="s">
        <v>275</v>
      </c>
      <c r="H635" s="15" t="s">
        <v>91</v>
      </c>
      <c r="I635" s="4" t="n">
        <v>883</v>
      </c>
      <c r="J635" s="4" t="n">
        <v>31670</v>
      </c>
      <c r="K635" s="5" t="n">
        <v>35.8663646659117</v>
      </c>
    </row>
    <row r="636" customFormat="false" ht="13.5" hidden="false" customHeight="false" outlineLevel="0" collapsed="false">
      <c r="A636" s="2" t="n">
        <v>573</v>
      </c>
      <c r="B636" s="15" t="s">
        <v>122</v>
      </c>
      <c r="C636" s="15" t="s">
        <v>19</v>
      </c>
      <c r="D636" s="3" t="n">
        <v>0.416666666666667</v>
      </c>
      <c r="E636" s="3" t="n">
        <v>0.472222222222222</v>
      </c>
      <c r="G636" s="1" t="s">
        <v>275</v>
      </c>
      <c r="H636" s="15" t="s">
        <v>41</v>
      </c>
      <c r="I636" s="4" t="n">
        <v>483</v>
      </c>
      <c r="J636" s="4" t="n">
        <v>14470</v>
      </c>
      <c r="K636" s="5" t="n">
        <v>29.9585921325052</v>
      </c>
    </row>
    <row r="637" customFormat="false" ht="13.5" hidden="false" customHeight="false" outlineLevel="0" collapsed="false">
      <c r="A637" s="2" t="n">
        <v>574</v>
      </c>
      <c r="B637" s="15" t="s">
        <v>122</v>
      </c>
      <c r="C637" s="15" t="s">
        <v>19</v>
      </c>
      <c r="D637" s="3" t="n">
        <v>0.416666666666667</v>
      </c>
      <c r="E637" s="3" t="n">
        <v>0.472222222222222</v>
      </c>
      <c r="G637" s="1" t="s">
        <v>275</v>
      </c>
      <c r="H637" s="15" t="s">
        <v>22</v>
      </c>
      <c r="I637" s="4" t="n">
        <v>483</v>
      </c>
      <c r="J637" s="4" t="n">
        <v>19470</v>
      </c>
      <c r="K637" s="5" t="n">
        <v>40.3105590062112</v>
      </c>
    </row>
    <row r="638" customFormat="false" ht="13.5" hidden="false" customHeight="false" outlineLevel="0" collapsed="false">
      <c r="A638" s="2" t="n">
        <v>575</v>
      </c>
      <c r="B638" s="15" t="s">
        <v>122</v>
      </c>
      <c r="C638" s="15" t="s">
        <v>19</v>
      </c>
      <c r="D638" s="3" t="n">
        <v>0.416666666666667</v>
      </c>
      <c r="E638" s="3" t="n">
        <v>0.472222222222222</v>
      </c>
      <c r="G638" s="1" t="s">
        <v>275</v>
      </c>
      <c r="H638" s="15" t="s">
        <v>85</v>
      </c>
      <c r="I638" s="4" t="n">
        <v>483</v>
      </c>
      <c r="J638" s="4" t="n">
        <v>22070</v>
      </c>
      <c r="K638" s="5" t="n">
        <v>45.6935817805383</v>
      </c>
    </row>
    <row r="639" customFormat="false" ht="13.5" hidden="false" customHeight="false" outlineLevel="0" collapsed="false">
      <c r="A639" s="2" t="n">
        <v>576</v>
      </c>
      <c r="B639" s="15" t="s">
        <v>122</v>
      </c>
      <c r="C639" s="15" t="s">
        <v>19</v>
      </c>
      <c r="D639" s="3" t="n">
        <v>0.416666666666667</v>
      </c>
      <c r="E639" s="3" t="n">
        <v>0.472222222222222</v>
      </c>
      <c r="G639" s="1" t="s">
        <v>275</v>
      </c>
      <c r="H639" s="15" t="s">
        <v>107</v>
      </c>
      <c r="I639" s="4" t="n">
        <v>483</v>
      </c>
      <c r="J639" s="4" t="n">
        <v>26170</v>
      </c>
      <c r="K639" s="5" t="n">
        <v>54.1821946169772</v>
      </c>
    </row>
    <row r="640" customFormat="false" ht="13.5" hidden="false" customHeight="false" outlineLevel="0" collapsed="false">
      <c r="A640" s="2" t="n">
        <v>577</v>
      </c>
      <c r="B640" s="15" t="s">
        <v>122</v>
      </c>
      <c r="C640" s="15" t="s">
        <v>19</v>
      </c>
      <c r="D640" s="3" t="n">
        <v>0.416666666666667</v>
      </c>
      <c r="E640" s="3" t="n">
        <v>0.472222222222222</v>
      </c>
      <c r="G640" s="1" t="s">
        <v>275</v>
      </c>
      <c r="H640" s="15" t="s">
        <v>233</v>
      </c>
      <c r="I640" s="4" t="n">
        <v>483</v>
      </c>
      <c r="J640" s="4" t="n">
        <v>27870</v>
      </c>
      <c r="K640" s="5" t="n">
        <v>57.7018633540373</v>
      </c>
    </row>
    <row r="641" customFormat="false" ht="13.5" hidden="false" customHeight="false" outlineLevel="0" collapsed="false">
      <c r="A641" s="2" t="n">
        <v>578</v>
      </c>
      <c r="B641" s="15" t="s">
        <v>122</v>
      </c>
      <c r="C641" s="15" t="s">
        <v>19</v>
      </c>
      <c r="D641" s="3" t="n">
        <v>0.520833333333333</v>
      </c>
      <c r="E641" s="3" t="n">
        <v>0.569444444444444</v>
      </c>
      <c r="G641" s="1" t="s">
        <v>276</v>
      </c>
      <c r="H641" s="15" t="s">
        <v>124</v>
      </c>
      <c r="I641" s="4" t="n">
        <v>1044</v>
      </c>
      <c r="J641" s="4" t="n">
        <v>32770</v>
      </c>
      <c r="K641" s="5" t="n">
        <v>31.3888888888889</v>
      </c>
    </row>
    <row r="642" customFormat="false" ht="13.5" hidden="false" customHeight="false" outlineLevel="0" collapsed="false">
      <c r="A642" s="2" t="n">
        <v>579</v>
      </c>
      <c r="B642" s="15" t="s">
        <v>122</v>
      </c>
      <c r="C642" s="15" t="s">
        <v>19</v>
      </c>
      <c r="D642" s="3" t="n">
        <v>0.520833333333333</v>
      </c>
      <c r="E642" s="3" t="n">
        <v>0.569444444444444</v>
      </c>
      <c r="G642" s="1" t="s">
        <v>276</v>
      </c>
      <c r="H642" s="15" t="s">
        <v>104</v>
      </c>
      <c r="I642" s="4" t="n">
        <v>883</v>
      </c>
      <c r="J642" s="4" t="n">
        <v>31570</v>
      </c>
      <c r="K642" s="5" t="n">
        <v>35.753114382786</v>
      </c>
    </row>
    <row r="643" customFormat="false" ht="13.5" hidden="false" customHeight="false" outlineLevel="0" collapsed="false">
      <c r="A643" s="2" t="n">
        <v>580</v>
      </c>
      <c r="B643" s="15" t="s">
        <v>122</v>
      </c>
      <c r="C643" s="15" t="s">
        <v>19</v>
      </c>
      <c r="D643" s="3" t="n">
        <v>0.520833333333333</v>
      </c>
      <c r="E643" s="3" t="n">
        <v>0.569444444444444</v>
      </c>
      <c r="G643" s="1" t="s">
        <v>276</v>
      </c>
      <c r="H643" s="15" t="s">
        <v>91</v>
      </c>
      <c r="I643" s="4" t="n">
        <v>883</v>
      </c>
      <c r="J643" s="4" t="n">
        <v>31670</v>
      </c>
      <c r="K643" s="5" t="n">
        <v>35.8663646659117</v>
      </c>
    </row>
    <row r="644" customFormat="false" ht="13.5" hidden="false" customHeight="false" outlineLevel="0" collapsed="false">
      <c r="A644" s="2" t="n">
        <v>581</v>
      </c>
      <c r="B644" s="15" t="s">
        <v>122</v>
      </c>
      <c r="C644" s="15" t="s">
        <v>19</v>
      </c>
      <c r="D644" s="3" t="n">
        <v>0.520833333333333</v>
      </c>
      <c r="E644" s="3" t="n">
        <v>0.569444444444444</v>
      </c>
      <c r="G644" s="1" t="s">
        <v>276</v>
      </c>
      <c r="H644" s="15" t="s">
        <v>41</v>
      </c>
      <c r="I644" s="4" t="n">
        <v>483</v>
      </c>
      <c r="J644" s="4" t="n">
        <v>13570</v>
      </c>
      <c r="K644" s="5" t="n">
        <v>28.0952380952381</v>
      </c>
    </row>
    <row r="645" customFormat="false" ht="13.5" hidden="false" customHeight="false" outlineLevel="0" collapsed="false">
      <c r="A645" s="2" t="n">
        <v>582</v>
      </c>
      <c r="B645" s="15" t="s">
        <v>122</v>
      </c>
      <c r="C645" s="15" t="s">
        <v>19</v>
      </c>
      <c r="D645" s="3" t="n">
        <v>0.520833333333333</v>
      </c>
      <c r="E645" s="3" t="n">
        <v>0.569444444444444</v>
      </c>
      <c r="G645" s="1" t="s">
        <v>276</v>
      </c>
      <c r="H645" s="15" t="s">
        <v>22</v>
      </c>
      <c r="I645" s="4" t="n">
        <v>483</v>
      </c>
      <c r="J645" s="4" t="n">
        <v>18770</v>
      </c>
      <c r="K645" s="5" t="n">
        <v>38.8612836438923</v>
      </c>
    </row>
    <row r="646" customFormat="false" ht="13.5" hidden="false" customHeight="false" outlineLevel="0" collapsed="false">
      <c r="A646" s="2" t="n">
        <v>583</v>
      </c>
      <c r="B646" s="15" t="s">
        <v>122</v>
      </c>
      <c r="C646" s="15" t="s">
        <v>19</v>
      </c>
      <c r="D646" s="3" t="n">
        <v>0.520833333333333</v>
      </c>
      <c r="E646" s="3" t="n">
        <v>0.569444444444444</v>
      </c>
      <c r="G646" s="1" t="s">
        <v>276</v>
      </c>
      <c r="H646" s="15" t="s">
        <v>85</v>
      </c>
      <c r="I646" s="4" t="n">
        <v>483</v>
      </c>
      <c r="J646" s="4" t="n">
        <v>21470</v>
      </c>
      <c r="K646" s="5" t="n">
        <v>44.4513457556936</v>
      </c>
    </row>
    <row r="647" customFormat="false" ht="13.5" hidden="false" customHeight="false" outlineLevel="0" collapsed="false">
      <c r="A647" s="2" t="n">
        <v>584</v>
      </c>
      <c r="B647" s="15" t="s">
        <v>122</v>
      </c>
      <c r="C647" s="15" t="s">
        <v>19</v>
      </c>
      <c r="D647" s="3" t="n">
        <v>0.520833333333333</v>
      </c>
      <c r="E647" s="3" t="n">
        <v>0.569444444444444</v>
      </c>
      <c r="G647" s="1" t="s">
        <v>276</v>
      </c>
      <c r="H647" s="15" t="s">
        <v>107</v>
      </c>
      <c r="I647" s="4" t="n">
        <v>483</v>
      </c>
      <c r="J647" s="4" t="n">
        <v>25770</v>
      </c>
      <c r="K647" s="5" t="n">
        <v>53.3540372670807</v>
      </c>
    </row>
    <row r="648" customFormat="false" ht="13.5" hidden="false" customHeight="false" outlineLevel="0" collapsed="false">
      <c r="A648" s="2" t="n">
        <v>585</v>
      </c>
      <c r="B648" s="15" t="s">
        <v>122</v>
      </c>
      <c r="C648" s="15" t="s">
        <v>19</v>
      </c>
      <c r="D648" s="3" t="n">
        <v>0.520833333333333</v>
      </c>
      <c r="E648" s="3" t="n">
        <v>0.569444444444444</v>
      </c>
      <c r="G648" s="1" t="s">
        <v>276</v>
      </c>
      <c r="H648" s="15" t="s">
        <v>233</v>
      </c>
      <c r="I648" s="4" t="n">
        <v>483</v>
      </c>
      <c r="J648" s="4" t="n">
        <v>27570</v>
      </c>
      <c r="K648" s="5" t="n">
        <v>57.0807453416149</v>
      </c>
    </row>
    <row r="649" customFormat="false" ht="13.5" hidden="false" customHeight="false" outlineLevel="0" collapsed="false">
      <c r="A649" s="2" t="n">
        <v>586</v>
      </c>
      <c r="B649" s="15" t="s">
        <v>122</v>
      </c>
      <c r="C649" s="15" t="s">
        <v>19</v>
      </c>
      <c r="D649" s="3" t="n">
        <v>0.638888888888889</v>
      </c>
      <c r="E649" s="3" t="n">
        <v>0.6875</v>
      </c>
      <c r="G649" s="1" t="s">
        <v>277</v>
      </c>
      <c r="H649" s="15" t="s">
        <v>124</v>
      </c>
      <c r="I649" s="4" t="n">
        <v>1044</v>
      </c>
      <c r="J649" s="4" t="n">
        <v>32770</v>
      </c>
      <c r="K649" s="5" t="n">
        <v>31.3888888888889</v>
      </c>
    </row>
    <row r="650" customFormat="false" ht="13.5" hidden="false" customHeight="false" outlineLevel="0" collapsed="false">
      <c r="A650" s="2" t="n">
        <v>587</v>
      </c>
      <c r="B650" s="15" t="s">
        <v>122</v>
      </c>
      <c r="C650" s="15" t="s">
        <v>19</v>
      </c>
      <c r="D650" s="3" t="n">
        <v>0.638888888888889</v>
      </c>
      <c r="E650" s="3" t="n">
        <v>0.6875</v>
      </c>
      <c r="G650" s="1" t="s">
        <v>277</v>
      </c>
      <c r="H650" s="15" t="s">
        <v>104</v>
      </c>
      <c r="I650" s="4" t="n">
        <v>883</v>
      </c>
      <c r="J650" s="4" t="n">
        <v>31570</v>
      </c>
      <c r="K650" s="5" t="n">
        <v>35.753114382786</v>
      </c>
    </row>
    <row r="651" customFormat="false" ht="13.5" hidden="false" customHeight="false" outlineLevel="0" collapsed="false">
      <c r="A651" s="2" t="n">
        <v>588</v>
      </c>
      <c r="B651" s="15" t="s">
        <v>122</v>
      </c>
      <c r="C651" s="15" t="s">
        <v>19</v>
      </c>
      <c r="D651" s="3" t="n">
        <v>0.638888888888889</v>
      </c>
      <c r="E651" s="3" t="n">
        <v>0.6875</v>
      </c>
      <c r="G651" s="1" t="s">
        <v>277</v>
      </c>
      <c r="H651" s="15" t="s">
        <v>91</v>
      </c>
      <c r="I651" s="4" t="n">
        <v>883</v>
      </c>
      <c r="J651" s="4" t="n">
        <v>31670</v>
      </c>
      <c r="K651" s="5" t="n">
        <v>35.8663646659117</v>
      </c>
    </row>
    <row r="652" customFormat="false" ht="13.5" hidden="false" customHeight="false" outlineLevel="0" collapsed="false">
      <c r="A652" s="2" t="n">
        <v>589</v>
      </c>
      <c r="B652" s="15" t="s">
        <v>122</v>
      </c>
      <c r="C652" s="15" t="s">
        <v>19</v>
      </c>
      <c r="D652" s="3" t="n">
        <v>0.638888888888889</v>
      </c>
      <c r="E652" s="3" t="n">
        <v>0.6875</v>
      </c>
      <c r="G652" s="1" t="s">
        <v>277</v>
      </c>
      <c r="H652" s="15" t="s">
        <v>41</v>
      </c>
      <c r="I652" s="4" t="n">
        <v>483</v>
      </c>
      <c r="J652" s="4" t="n">
        <v>14470</v>
      </c>
      <c r="K652" s="5" t="n">
        <v>29.9585921325052</v>
      </c>
    </row>
    <row r="653" customFormat="false" ht="13.5" hidden="false" customHeight="false" outlineLevel="0" collapsed="false">
      <c r="A653" s="2" t="n">
        <v>590</v>
      </c>
      <c r="B653" s="15" t="s">
        <v>122</v>
      </c>
      <c r="C653" s="15" t="s">
        <v>19</v>
      </c>
      <c r="D653" s="3" t="n">
        <v>0.638888888888889</v>
      </c>
      <c r="E653" s="3" t="n">
        <v>0.6875</v>
      </c>
      <c r="G653" s="1" t="s">
        <v>277</v>
      </c>
      <c r="H653" s="15" t="s">
        <v>22</v>
      </c>
      <c r="I653" s="4" t="n">
        <v>483</v>
      </c>
      <c r="J653" s="4" t="n">
        <v>19470</v>
      </c>
      <c r="K653" s="5" t="n">
        <v>40.3105590062112</v>
      </c>
    </row>
    <row r="654" customFormat="false" ht="13.5" hidden="false" customHeight="false" outlineLevel="0" collapsed="false">
      <c r="A654" s="2" t="n">
        <v>591</v>
      </c>
      <c r="B654" s="15" t="s">
        <v>122</v>
      </c>
      <c r="C654" s="15" t="s">
        <v>19</v>
      </c>
      <c r="D654" s="3" t="n">
        <v>0.638888888888889</v>
      </c>
      <c r="E654" s="3" t="n">
        <v>0.6875</v>
      </c>
      <c r="G654" s="1" t="s">
        <v>277</v>
      </c>
      <c r="H654" s="15" t="s">
        <v>85</v>
      </c>
      <c r="I654" s="4" t="n">
        <v>483</v>
      </c>
      <c r="J654" s="4" t="n">
        <v>22070</v>
      </c>
      <c r="K654" s="5" t="n">
        <v>45.6935817805383</v>
      </c>
    </row>
    <row r="655" customFormat="false" ht="13.5" hidden="false" customHeight="false" outlineLevel="0" collapsed="false">
      <c r="A655" s="2" t="n">
        <v>592</v>
      </c>
      <c r="B655" s="15" t="s">
        <v>122</v>
      </c>
      <c r="C655" s="15" t="s">
        <v>19</v>
      </c>
      <c r="D655" s="3" t="n">
        <v>0.638888888888889</v>
      </c>
      <c r="E655" s="3" t="n">
        <v>0.6875</v>
      </c>
      <c r="G655" s="1" t="s">
        <v>277</v>
      </c>
      <c r="H655" s="15" t="s">
        <v>107</v>
      </c>
      <c r="I655" s="4" t="n">
        <v>483</v>
      </c>
      <c r="J655" s="4" t="n">
        <v>26170</v>
      </c>
      <c r="K655" s="5" t="n">
        <v>54.1821946169772</v>
      </c>
    </row>
    <row r="656" customFormat="false" ht="13.5" hidden="false" customHeight="false" outlineLevel="0" collapsed="false">
      <c r="A656" s="2" t="n">
        <v>593</v>
      </c>
      <c r="B656" s="15" t="s">
        <v>122</v>
      </c>
      <c r="C656" s="15" t="s">
        <v>19</v>
      </c>
      <c r="D656" s="3" t="n">
        <v>0.638888888888889</v>
      </c>
      <c r="E656" s="3" t="n">
        <v>0.6875</v>
      </c>
      <c r="G656" s="1" t="s">
        <v>277</v>
      </c>
      <c r="H656" s="15" t="s">
        <v>233</v>
      </c>
      <c r="I656" s="4" t="n">
        <v>483</v>
      </c>
      <c r="J656" s="4" t="n">
        <v>27870</v>
      </c>
      <c r="K656" s="5" t="n">
        <v>57.7018633540373</v>
      </c>
    </row>
    <row r="657" customFormat="false" ht="13.5" hidden="false" customHeight="false" outlineLevel="0" collapsed="false">
      <c r="A657" s="2" t="n">
        <v>594</v>
      </c>
      <c r="B657" s="15" t="s">
        <v>122</v>
      </c>
      <c r="C657" s="15" t="s">
        <v>19</v>
      </c>
      <c r="D657" s="3" t="n">
        <v>0.847222222222222</v>
      </c>
      <c r="E657" s="3" t="n">
        <v>0.902777777777778</v>
      </c>
      <c r="G657" s="1" t="s">
        <v>278</v>
      </c>
      <c r="H657" s="15" t="s">
        <v>124</v>
      </c>
      <c r="I657" s="4" t="n">
        <v>1044</v>
      </c>
      <c r="J657" s="4" t="n">
        <v>32770</v>
      </c>
      <c r="K657" s="5" t="n">
        <v>31.3888888888889</v>
      </c>
    </row>
    <row r="658" customFormat="false" ht="13.5" hidden="false" customHeight="false" outlineLevel="0" collapsed="false">
      <c r="A658" s="2" t="n">
        <v>595</v>
      </c>
      <c r="B658" s="15" t="s">
        <v>122</v>
      </c>
      <c r="C658" s="15" t="s">
        <v>19</v>
      </c>
      <c r="D658" s="3" t="n">
        <v>0.847222222222222</v>
      </c>
      <c r="E658" s="3" t="n">
        <v>0.902777777777778</v>
      </c>
      <c r="G658" s="1" t="s">
        <v>278</v>
      </c>
      <c r="H658" s="15" t="s">
        <v>104</v>
      </c>
      <c r="I658" s="4" t="n">
        <v>883</v>
      </c>
      <c r="J658" s="4" t="n">
        <v>31570</v>
      </c>
      <c r="K658" s="5" t="n">
        <v>35.753114382786</v>
      </c>
    </row>
    <row r="659" customFormat="false" ht="13.5" hidden="false" customHeight="false" outlineLevel="0" collapsed="false">
      <c r="A659" s="2" t="n">
        <v>596</v>
      </c>
      <c r="B659" s="15" t="s">
        <v>122</v>
      </c>
      <c r="C659" s="15" t="s">
        <v>19</v>
      </c>
      <c r="D659" s="3" t="n">
        <v>0.847222222222222</v>
      </c>
      <c r="E659" s="3" t="n">
        <v>0.902777777777778</v>
      </c>
      <c r="G659" s="1" t="s">
        <v>278</v>
      </c>
      <c r="H659" s="15" t="s">
        <v>91</v>
      </c>
      <c r="I659" s="4" t="n">
        <v>883</v>
      </c>
      <c r="J659" s="4" t="n">
        <v>31670</v>
      </c>
      <c r="K659" s="5" t="n">
        <v>35.8663646659117</v>
      </c>
    </row>
    <row r="660" customFormat="false" ht="13.5" hidden="false" customHeight="false" outlineLevel="0" collapsed="false">
      <c r="A660" s="2" t="n">
        <v>597</v>
      </c>
      <c r="B660" s="15" t="s">
        <v>122</v>
      </c>
      <c r="C660" s="15" t="s">
        <v>19</v>
      </c>
      <c r="D660" s="3" t="n">
        <v>0.847222222222222</v>
      </c>
      <c r="E660" s="3" t="n">
        <v>0.902777777777778</v>
      </c>
      <c r="G660" s="1" t="s">
        <v>278</v>
      </c>
      <c r="H660" s="15" t="s">
        <v>41</v>
      </c>
      <c r="I660" s="4" t="n">
        <v>483</v>
      </c>
      <c r="J660" s="4" t="n">
        <v>11870</v>
      </c>
      <c r="K660" s="5" t="n">
        <v>24.5755693581781</v>
      </c>
    </row>
    <row r="661" customFormat="false" ht="13.5" hidden="false" customHeight="false" outlineLevel="0" collapsed="false">
      <c r="A661" s="2" t="n">
        <v>598</v>
      </c>
      <c r="B661" s="15" t="s">
        <v>122</v>
      </c>
      <c r="C661" s="15" t="s">
        <v>19</v>
      </c>
      <c r="D661" s="3" t="n">
        <v>0.847222222222222</v>
      </c>
      <c r="E661" s="3" t="n">
        <v>0.902777777777778</v>
      </c>
      <c r="G661" s="1" t="s">
        <v>278</v>
      </c>
      <c r="H661" s="15" t="s">
        <v>22</v>
      </c>
      <c r="I661" s="4" t="n">
        <v>483</v>
      </c>
      <c r="J661" s="4" t="n">
        <v>17570</v>
      </c>
      <c r="K661" s="5" t="n">
        <v>36.3768115942029</v>
      </c>
    </row>
    <row r="662" customFormat="false" ht="13.5" hidden="false" customHeight="false" outlineLevel="0" collapsed="false">
      <c r="A662" s="2" t="n">
        <v>599</v>
      </c>
      <c r="B662" s="15" t="s">
        <v>122</v>
      </c>
      <c r="C662" s="15" t="s">
        <v>19</v>
      </c>
      <c r="D662" s="3" t="n">
        <v>0.847222222222222</v>
      </c>
      <c r="E662" s="3" t="n">
        <v>0.902777777777778</v>
      </c>
      <c r="G662" s="1" t="s">
        <v>278</v>
      </c>
      <c r="H662" s="15" t="s">
        <v>85</v>
      </c>
      <c r="I662" s="4" t="n">
        <v>483</v>
      </c>
      <c r="J662" s="4" t="n">
        <v>20570</v>
      </c>
      <c r="K662" s="5" t="n">
        <v>42.5879917184265</v>
      </c>
    </row>
    <row r="663" customFormat="false" ht="13.5" hidden="false" customHeight="false" outlineLevel="0" collapsed="false">
      <c r="A663" s="2" t="n">
        <v>600</v>
      </c>
      <c r="B663" s="15" t="s">
        <v>122</v>
      </c>
      <c r="C663" s="15" t="s">
        <v>19</v>
      </c>
      <c r="D663" s="3" t="n">
        <v>0.847222222222222</v>
      </c>
      <c r="E663" s="3" t="n">
        <v>0.902777777777778</v>
      </c>
      <c r="G663" s="1" t="s">
        <v>278</v>
      </c>
      <c r="H663" s="15" t="s">
        <v>107</v>
      </c>
      <c r="I663" s="4" t="n">
        <v>483</v>
      </c>
      <c r="J663" s="4" t="n">
        <v>25270</v>
      </c>
      <c r="K663" s="5" t="n">
        <v>52.3188405797101</v>
      </c>
    </row>
    <row r="664" customFormat="false" ht="13.5" hidden="false" customHeight="false" outlineLevel="0" collapsed="false">
      <c r="A664" s="2" t="n">
        <v>601</v>
      </c>
      <c r="B664" s="15" t="s">
        <v>122</v>
      </c>
      <c r="C664" s="15" t="s">
        <v>19</v>
      </c>
      <c r="D664" s="3" t="n">
        <v>0.847222222222222</v>
      </c>
      <c r="E664" s="3" t="n">
        <v>0.902777777777778</v>
      </c>
      <c r="G664" s="1" t="s">
        <v>278</v>
      </c>
      <c r="H664" s="15" t="s">
        <v>233</v>
      </c>
      <c r="I664" s="4" t="n">
        <v>483</v>
      </c>
      <c r="J664" s="4" t="n">
        <v>27270</v>
      </c>
      <c r="K664" s="5" t="n">
        <v>56.4596273291926</v>
      </c>
    </row>
    <row r="665" customFormat="false" ht="13.5" hidden="false" customHeight="false" outlineLevel="0" collapsed="false">
      <c r="A665" s="2" t="n">
        <v>1036</v>
      </c>
      <c r="B665" s="15" t="s">
        <v>89</v>
      </c>
      <c r="C665" s="15" t="s">
        <v>19</v>
      </c>
      <c r="D665" s="3" t="n">
        <v>0.753472222222222</v>
      </c>
      <c r="E665" s="3" t="n">
        <v>0.795138888888889</v>
      </c>
      <c r="G665" s="1" t="s">
        <v>279</v>
      </c>
      <c r="H665" s="15" t="s">
        <v>124</v>
      </c>
      <c r="I665" s="4" t="n">
        <v>786</v>
      </c>
      <c r="J665" s="4" t="n">
        <v>21230</v>
      </c>
      <c r="K665" s="5" t="n">
        <v>27.0101781170483</v>
      </c>
    </row>
    <row r="666" customFormat="false" ht="13.5" hidden="false" customHeight="false" outlineLevel="0" collapsed="false">
      <c r="A666" s="2" t="n">
        <v>1037</v>
      </c>
      <c r="B666" s="15" t="s">
        <v>89</v>
      </c>
      <c r="C666" s="15" t="s">
        <v>19</v>
      </c>
      <c r="D666" s="3" t="n">
        <v>0.753472222222222</v>
      </c>
      <c r="E666" s="3" t="n">
        <v>0.795138888888889</v>
      </c>
      <c r="G666" s="1" t="s">
        <v>279</v>
      </c>
      <c r="H666" s="15" t="s">
        <v>91</v>
      </c>
      <c r="I666" s="4" t="n">
        <v>689</v>
      </c>
      <c r="J666" s="4" t="n">
        <v>10830</v>
      </c>
      <c r="K666" s="5" t="n">
        <v>15.7184325108853</v>
      </c>
    </row>
    <row r="667" customFormat="false" ht="13.5" hidden="false" customHeight="false" outlineLevel="0" collapsed="false">
      <c r="A667" s="2" t="n">
        <v>1038</v>
      </c>
      <c r="B667" s="15" t="s">
        <v>89</v>
      </c>
      <c r="C667" s="15" t="s">
        <v>19</v>
      </c>
      <c r="D667" s="3" t="n">
        <v>0.753472222222222</v>
      </c>
      <c r="E667" s="3" t="n">
        <v>0.795138888888889</v>
      </c>
      <c r="G667" s="1" t="s">
        <v>279</v>
      </c>
      <c r="H667" s="15" t="s">
        <v>41</v>
      </c>
      <c r="I667" s="4" t="n">
        <v>289</v>
      </c>
      <c r="J667" s="4" t="n">
        <v>7730</v>
      </c>
      <c r="K667" s="5" t="n">
        <v>26.7474048442907</v>
      </c>
    </row>
    <row r="668" customFormat="false" ht="13.5" hidden="false" customHeight="false" outlineLevel="0" collapsed="false">
      <c r="A668" s="2" t="n">
        <v>1039</v>
      </c>
      <c r="B668" s="15" t="s">
        <v>89</v>
      </c>
      <c r="C668" s="15" t="s">
        <v>19</v>
      </c>
      <c r="D668" s="3" t="n">
        <v>0.753472222222222</v>
      </c>
      <c r="E668" s="3" t="n">
        <v>0.795138888888889</v>
      </c>
      <c r="G668" s="1" t="s">
        <v>279</v>
      </c>
      <c r="H668" s="15" t="s">
        <v>22</v>
      </c>
      <c r="I668" s="4" t="n">
        <v>289</v>
      </c>
      <c r="J668" s="4" t="n">
        <v>8030</v>
      </c>
      <c r="K668" s="5" t="n">
        <v>27.7854671280277</v>
      </c>
    </row>
    <row r="669" customFormat="false" ht="13.5" hidden="false" customHeight="false" outlineLevel="0" collapsed="false">
      <c r="A669" s="2" t="n">
        <v>1040</v>
      </c>
      <c r="B669" s="15" t="s">
        <v>89</v>
      </c>
      <c r="C669" s="15" t="s">
        <v>19</v>
      </c>
      <c r="D669" s="3" t="n">
        <v>0.753472222222222</v>
      </c>
      <c r="E669" s="3" t="n">
        <v>0.795138888888889</v>
      </c>
      <c r="G669" s="1" t="s">
        <v>279</v>
      </c>
      <c r="H669" s="15" t="s">
        <v>85</v>
      </c>
      <c r="I669" s="4" t="n">
        <v>289</v>
      </c>
      <c r="J669" s="4" t="n">
        <v>8530</v>
      </c>
      <c r="K669" s="5" t="n">
        <v>29.5155709342561</v>
      </c>
    </row>
    <row r="670" customFormat="false" ht="13.5" hidden="false" customHeight="false" outlineLevel="0" collapsed="false">
      <c r="A670" s="2" t="n">
        <v>1041</v>
      </c>
      <c r="B670" s="15" t="s">
        <v>89</v>
      </c>
      <c r="C670" s="15" t="s">
        <v>19</v>
      </c>
      <c r="D670" s="3" t="n">
        <v>0.753472222222222</v>
      </c>
      <c r="E670" s="3" t="n">
        <v>0.795138888888889</v>
      </c>
      <c r="G670" s="1" t="s">
        <v>279</v>
      </c>
      <c r="H670" s="15" t="s">
        <v>107</v>
      </c>
      <c r="I670" s="4" t="n">
        <v>289</v>
      </c>
      <c r="J670" s="4" t="n">
        <v>9030</v>
      </c>
      <c r="K670" s="5" t="n">
        <v>31.2456747404844</v>
      </c>
    </row>
    <row r="671" customFormat="false" ht="13.5" hidden="false" customHeight="false" outlineLevel="0" collapsed="false">
      <c r="A671" s="2" t="n">
        <v>1042</v>
      </c>
      <c r="B671" s="15" t="s">
        <v>89</v>
      </c>
      <c r="C671" s="15" t="s">
        <v>19</v>
      </c>
      <c r="D671" s="3" t="n">
        <v>0.753472222222222</v>
      </c>
      <c r="E671" s="3" t="n">
        <v>0.795138888888889</v>
      </c>
      <c r="G671" s="1" t="s">
        <v>279</v>
      </c>
      <c r="H671" s="15" t="s">
        <v>151</v>
      </c>
      <c r="I671" s="4" t="n">
        <v>979</v>
      </c>
      <c r="J671" s="4" t="n">
        <v>28530</v>
      </c>
      <c r="K671" s="5" t="n">
        <v>29.1419816138917</v>
      </c>
    </row>
    <row r="672" customFormat="false" ht="13.5" hidden="false" customHeight="false" outlineLevel="0" collapsed="false">
      <c r="A672" s="2" t="n">
        <v>1043</v>
      </c>
      <c r="B672" s="15" t="s">
        <v>89</v>
      </c>
      <c r="C672" s="15" t="s">
        <v>19</v>
      </c>
      <c r="D672" s="3" t="n">
        <v>0.753472222222222</v>
      </c>
      <c r="E672" s="3" t="n">
        <v>0.795138888888889</v>
      </c>
      <c r="G672" s="1" t="s">
        <v>279</v>
      </c>
      <c r="H672" s="15" t="s">
        <v>234</v>
      </c>
      <c r="I672" s="4" t="n">
        <v>882</v>
      </c>
      <c r="J672" s="4" t="n">
        <v>19730</v>
      </c>
      <c r="K672" s="5" t="n">
        <v>22.3696145124717</v>
      </c>
    </row>
    <row r="673" customFormat="false" ht="13.5" hidden="false" customHeight="false" outlineLevel="0" collapsed="false">
      <c r="A673" s="2" t="n">
        <v>1044</v>
      </c>
      <c r="B673" s="15" t="s">
        <v>89</v>
      </c>
      <c r="C673" s="15" t="s">
        <v>19</v>
      </c>
      <c r="D673" s="3" t="n">
        <v>0.753472222222222</v>
      </c>
      <c r="E673" s="3" t="n">
        <v>0.795138888888889</v>
      </c>
      <c r="G673" s="1" t="s">
        <v>279</v>
      </c>
      <c r="H673" s="15" t="s">
        <v>98</v>
      </c>
      <c r="I673" s="4" t="n">
        <v>882</v>
      </c>
      <c r="J673" s="4" t="n">
        <v>18530</v>
      </c>
      <c r="K673" s="5" t="n">
        <v>21.0090702947846</v>
      </c>
    </row>
    <row r="674" customFormat="false" ht="13.5" hidden="false" customHeight="false" outlineLevel="0" collapsed="false">
      <c r="A674" s="2" t="n">
        <v>3142</v>
      </c>
      <c r="B674" s="15" t="s">
        <v>130</v>
      </c>
      <c r="C674" s="15" t="s">
        <v>19</v>
      </c>
      <c r="D674" s="3" t="n">
        <v>0.319444444444444</v>
      </c>
      <c r="E674" s="3" t="n">
        <v>0.371527777777778</v>
      </c>
      <c r="G674" s="1" t="s">
        <v>280</v>
      </c>
      <c r="H674" s="15" t="s">
        <v>124</v>
      </c>
      <c r="I674" s="4" t="n">
        <v>1148</v>
      </c>
      <c r="J674" s="4" t="n">
        <v>29450</v>
      </c>
      <c r="K674" s="5" t="n">
        <v>25.6533101045296</v>
      </c>
    </row>
    <row r="675" customFormat="false" ht="13.5" hidden="false" customHeight="false" outlineLevel="0" collapsed="false">
      <c r="A675" s="2" t="n">
        <v>3143</v>
      </c>
      <c r="B675" s="15" t="s">
        <v>130</v>
      </c>
      <c r="C675" s="15" t="s">
        <v>19</v>
      </c>
      <c r="D675" s="3" t="n">
        <v>0.319444444444444</v>
      </c>
      <c r="E675" s="3" t="n">
        <v>0.371527777777778</v>
      </c>
      <c r="G675" s="1" t="s">
        <v>280</v>
      </c>
      <c r="H675" s="15" t="s">
        <v>104</v>
      </c>
      <c r="I675" s="4" t="n">
        <v>961</v>
      </c>
      <c r="J675" s="4" t="n">
        <v>17850</v>
      </c>
      <c r="K675" s="5" t="n">
        <v>18.5744016649324</v>
      </c>
    </row>
    <row r="676" customFormat="false" ht="13.5" hidden="false" customHeight="false" outlineLevel="0" collapsed="false">
      <c r="A676" s="2" t="n">
        <v>3144</v>
      </c>
      <c r="B676" s="15" t="s">
        <v>130</v>
      </c>
      <c r="C676" s="15" t="s">
        <v>19</v>
      </c>
      <c r="D676" s="3" t="n">
        <v>0.319444444444444</v>
      </c>
      <c r="E676" s="3" t="n">
        <v>0.371527777777778</v>
      </c>
      <c r="G676" s="1" t="s">
        <v>280</v>
      </c>
      <c r="H676" s="15" t="s">
        <v>91</v>
      </c>
      <c r="I676" s="4" t="n">
        <v>961</v>
      </c>
      <c r="J676" s="4" t="n">
        <v>17950</v>
      </c>
      <c r="K676" s="5" t="n">
        <v>18.678459937565</v>
      </c>
    </row>
    <row r="677" customFormat="false" ht="13.5" hidden="false" customHeight="false" outlineLevel="0" collapsed="false">
      <c r="A677" s="2" t="n">
        <v>3145</v>
      </c>
      <c r="B677" s="15" t="s">
        <v>130</v>
      </c>
      <c r="C677" s="15" t="s">
        <v>19</v>
      </c>
      <c r="D677" s="3" t="n">
        <v>0.319444444444444</v>
      </c>
      <c r="E677" s="3" t="n">
        <v>0.371527777777778</v>
      </c>
      <c r="G677" s="1" t="s">
        <v>280</v>
      </c>
      <c r="H677" s="15" t="s">
        <v>41</v>
      </c>
      <c r="I677" s="4" t="n">
        <v>561</v>
      </c>
      <c r="J677" s="4" t="n">
        <v>13250</v>
      </c>
      <c r="K677" s="5" t="n">
        <v>23.6185383244207</v>
      </c>
    </row>
    <row r="678" customFormat="false" ht="13.5" hidden="false" customHeight="false" outlineLevel="0" collapsed="false">
      <c r="A678" s="2" t="n">
        <v>3146</v>
      </c>
      <c r="B678" s="15" t="s">
        <v>130</v>
      </c>
      <c r="C678" s="15" t="s">
        <v>19</v>
      </c>
      <c r="D678" s="3" t="n">
        <v>0.319444444444444</v>
      </c>
      <c r="E678" s="3" t="n">
        <v>0.371527777777778</v>
      </c>
      <c r="G678" s="1" t="s">
        <v>280</v>
      </c>
      <c r="H678" s="15" t="s">
        <v>22</v>
      </c>
      <c r="I678" s="4" t="n">
        <v>561</v>
      </c>
      <c r="J678" s="4" t="n">
        <v>14550</v>
      </c>
      <c r="K678" s="5" t="n">
        <v>25.9358288770053</v>
      </c>
    </row>
    <row r="679" customFormat="false" ht="13.5" hidden="false" customHeight="false" outlineLevel="0" collapsed="false">
      <c r="A679" s="2" t="n">
        <v>3147</v>
      </c>
      <c r="B679" s="15" t="s">
        <v>130</v>
      </c>
      <c r="C679" s="15" t="s">
        <v>19</v>
      </c>
      <c r="D679" s="3" t="n">
        <v>0.319444444444444</v>
      </c>
      <c r="E679" s="3" t="n">
        <v>0.371527777777778</v>
      </c>
      <c r="G679" s="1" t="s">
        <v>280</v>
      </c>
      <c r="H679" s="15" t="s">
        <v>85</v>
      </c>
      <c r="I679" s="4" t="n">
        <v>561</v>
      </c>
      <c r="J679" s="4" t="n">
        <v>15250</v>
      </c>
      <c r="K679" s="5" t="n">
        <v>27.1836007130125</v>
      </c>
    </row>
    <row r="680" customFormat="false" ht="13.5" hidden="false" customHeight="false" outlineLevel="0" collapsed="false">
      <c r="A680" s="2" t="n">
        <v>3148</v>
      </c>
      <c r="B680" s="15" t="s">
        <v>130</v>
      </c>
      <c r="C680" s="15" t="s">
        <v>19</v>
      </c>
      <c r="D680" s="3" t="n">
        <v>0.319444444444444</v>
      </c>
      <c r="E680" s="3" t="n">
        <v>0.371527777777778</v>
      </c>
      <c r="G680" s="1" t="s">
        <v>280</v>
      </c>
      <c r="H680" s="15" t="s">
        <v>107</v>
      </c>
      <c r="I680" s="4" t="n">
        <v>561</v>
      </c>
      <c r="J680" s="4" t="n">
        <v>16350</v>
      </c>
      <c r="K680" s="5" t="n">
        <v>29.144385026738</v>
      </c>
    </row>
    <row r="681" customFormat="false" ht="13.5" hidden="false" customHeight="false" outlineLevel="0" collapsed="false">
      <c r="A681" s="2" t="n">
        <v>3149</v>
      </c>
      <c r="B681" s="15" t="s">
        <v>130</v>
      </c>
      <c r="C681" s="15" t="s">
        <v>19</v>
      </c>
      <c r="D681" s="3" t="n">
        <v>0.319444444444444</v>
      </c>
      <c r="E681" s="3" t="n">
        <v>0.371527777777778</v>
      </c>
      <c r="G681" s="1" t="s">
        <v>280</v>
      </c>
      <c r="H681" s="15" t="s">
        <v>233</v>
      </c>
      <c r="I681" s="4" t="n">
        <v>561</v>
      </c>
      <c r="J681" s="4" t="n">
        <v>16850</v>
      </c>
      <c r="K681" s="5" t="n">
        <v>30.0356506238859</v>
      </c>
    </row>
    <row r="682" customFormat="false" ht="13.5" hidden="false" customHeight="false" outlineLevel="0" collapsed="false">
      <c r="A682" s="2" t="n">
        <v>3150</v>
      </c>
      <c r="B682" s="15" t="s">
        <v>130</v>
      </c>
      <c r="C682" s="15" t="s">
        <v>19</v>
      </c>
      <c r="D682" s="3" t="n">
        <v>0.319444444444444</v>
      </c>
      <c r="E682" s="3" t="n">
        <v>0.371527777777778</v>
      </c>
      <c r="G682" s="1" t="s">
        <v>280</v>
      </c>
      <c r="H682" s="15" t="s">
        <v>151</v>
      </c>
      <c r="I682" s="4" t="n">
        <v>1522</v>
      </c>
      <c r="J682" s="4" t="n">
        <v>34650</v>
      </c>
      <c r="K682" s="5" t="n">
        <v>22.7660972404731</v>
      </c>
    </row>
    <row r="683" customFormat="false" ht="13.5" hidden="false" customHeight="false" outlineLevel="0" collapsed="false">
      <c r="A683" s="2" t="n">
        <v>3151</v>
      </c>
      <c r="B683" s="15" t="s">
        <v>130</v>
      </c>
      <c r="C683" s="15" t="s">
        <v>19</v>
      </c>
      <c r="D683" s="3" t="n">
        <v>0.319444444444444</v>
      </c>
      <c r="E683" s="3" t="n">
        <v>0.371527777777778</v>
      </c>
      <c r="G683" s="1" t="s">
        <v>280</v>
      </c>
      <c r="H683" s="15" t="s">
        <v>234</v>
      </c>
      <c r="I683" s="4" t="n">
        <v>1335</v>
      </c>
      <c r="J683" s="4" t="n">
        <v>20750</v>
      </c>
      <c r="K683" s="5" t="n">
        <v>15.5430711610487</v>
      </c>
    </row>
    <row r="684" customFormat="false" ht="13.5" hidden="false" customHeight="false" outlineLevel="0" collapsed="false">
      <c r="A684" s="2" t="n">
        <v>3152</v>
      </c>
      <c r="B684" s="15" t="s">
        <v>130</v>
      </c>
      <c r="C684" s="15" t="s">
        <v>19</v>
      </c>
      <c r="D684" s="3" t="n">
        <v>0.319444444444444</v>
      </c>
      <c r="E684" s="3" t="n">
        <v>0.371527777777778</v>
      </c>
      <c r="G684" s="1" t="s">
        <v>280</v>
      </c>
      <c r="H684" s="15" t="s">
        <v>98</v>
      </c>
      <c r="I684" s="4" t="n">
        <v>1335</v>
      </c>
      <c r="J684" s="4" t="n">
        <v>19750</v>
      </c>
      <c r="K684" s="5" t="n">
        <v>14.7940074906367</v>
      </c>
    </row>
    <row r="685" customFormat="false" ht="13.5" hidden="false" customHeight="false" outlineLevel="0" collapsed="false">
      <c r="A685" s="2" t="n">
        <v>3153</v>
      </c>
      <c r="B685" s="15" t="s">
        <v>130</v>
      </c>
      <c r="C685" s="15" t="s">
        <v>19</v>
      </c>
      <c r="D685" s="3" t="n">
        <v>0.371527777777778</v>
      </c>
      <c r="E685" s="3" t="n">
        <v>0.423611111111111</v>
      </c>
      <c r="G685" s="1" t="s">
        <v>281</v>
      </c>
      <c r="H685" s="15" t="s">
        <v>124</v>
      </c>
      <c r="I685" s="4" t="n">
        <v>1148</v>
      </c>
      <c r="J685" s="4" t="n">
        <v>29450</v>
      </c>
      <c r="K685" s="5" t="n">
        <v>25.6533101045296</v>
      </c>
    </row>
    <row r="686" customFormat="false" ht="13.5" hidden="false" customHeight="false" outlineLevel="0" collapsed="false">
      <c r="A686" s="2" t="n">
        <v>3154</v>
      </c>
      <c r="B686" s="15" t="s">
        <v>130</v>
      </c>
      <c r="C686" s="15" t="s">
        <v>19</v>
      </c>
      <c r="D686" s="3" t="n">
        <v>0.371527777777778</v>
      </c>
      <c r="E686" s="3" t="n">
        <v>0.423611111111111</v>
      </c>
      <c r="G686" s="1" t="s">
        <v>281</v>
      </c>
      <c r="H686" s="15" t="s">
        <v>104</v>
      </c>
      <c r="I686" s="4" t="n">
        <v>961</v>
      </c>
      <c r="J686" s="4" t="n">
        <v>18950</v>
      </c>
      <c r="K686" s="5" t="n">
        <v>19.7190426638918</v>
      </c>
    </row>
    <row r="687" customFormat="false" ht="13.5" hidden="false" customHeight="false" outlineLevel="0" collapsed="false">
      <c r="A687" s="2" t="n">
        <v>3155</v>
      </c>
      <c r="B687" s="15" t="s">
        <v>130</v>
      </c>
      <c r="C687" s="15" t="s">
        <v>19</v>
      </c>
      <c r="D687" s="3" t="n">
        <v>0.371527777777778</v>
      </c>
      <c r="E687" s="3" t="n">
        <v>0.423611111111111</v>
      </c>
      <c r="G687" s="1" t="s">
        <v>281</v>
      </c>
      <c r="H687" s="15" t="s">
        <v>91</v>
      </c>
      <c r="I687" s="4" t="n">
        <v>961</v>
      </c>
      <c r="J687" s="4" t="n">
        <v>19050</v>
      </c>
      <c r="K687" s="5" t="n">
        <v>19.8231009365245</v>
      </c>
    </row>
    <row r="688" customFormat="false" ht="13.5" hidden="false" customHeight="false" outlineLevel="0" collapsed="false">
      <c r="A688" s="2" t="n">
        <v>3156</v>
      </c>
      <c r="B688" s="15" t="s">
        <v>130</v>
      </c>
      <c r="C688" s="15" t="s">
        <v>19</v>
      </c>
      <c r="D688" s="3" t="n">
        <v>0.371527777777778</v>
      </c>
      <c r="E688" s="3" t="n">
        <v>0.423611111111111</v>
      </c>
      <c r="G688" s="1" t="s">
        <v>281</v>
      </c>
      <c r="H688" s="15" t="s">
        <v>41</v>
      </c>
      <c r="I688" s="4" t="n">
        <v>561</v>
      </c>
      <c r="J688" s="4" t="n">
        <v>13550</v>
      </c>
      <c r="K688" s="5" t="n">
        <v>24.1532976827094</v>
      </c>
    </row>
    <row r="689" customFormat="false" ht="13.5" hidden="false" customHeight="false" outlineLevel="0" collapsed="false">
      <c r="A689" s="2" t="n">
        <v>3157</v>
      </c>
      <c r="B689" s="15" t="s">
        <v>130</v>
      </c>
      <c r="C689" s="15" t="s">
        <v>19</v>
      </c>
      <c r="D689" s="3" t="n">
        <v>0.371527777777778</v>
      </c>
      <c r="E689" s="3" t="n">
        <v>0.423611111111111</v>
      </c>
      <c r="G689" s="1" t="s">
        <v>281</v>
      </c>
      <c r="H689" s="15" t="s">
        <v>22</v>
      </c>
      <c r="I689" s="4" t="n">
        <v>561</v>
      </c>
      <c r="J689" s="4" t="n">
        <v>15250</v>
      </c>
      <c r="K689" s="5" t="n">
        <v>27.1836007130125</v>
      </c>
    </row>
    <row r="690" customFormat="false" ht="13.5" hidden="false" customHeight="false" outlineLevel="0" collapsed="false">
      <c r="A690" s="2" t="n">
        <v>3158</v>
      </c>
      <c r="B690" s="15" t="s">
        <v>130</v>
      </c>
      <c r="C690" s="15" t="s">
        <v>19</v>
      </c>
      <c r="D690" s="3" t="n">
        <v>0.371527777777778</v>
      </c>
      <c r="E690" s="3" t="n">
        <v>0.423611111111111</v>
      </c>
      <c r="G690" s="1" t="s">
        <v>281</v>
      </c>
      <c r="H690" s="15" t="s">
        <v>85</v>
      </c>
      <c r="I690" s="4" t="n">
        <v>561</v>
      </c>
      <c r="J690" s="4" t="n">
        <v>15550</v>
      </c>
      <c r="K690" s="5" t="n">
        <v>27.7183600713012</v>
      </c>
    </row>
    <row r="691" customFormat="false" ht="13.5" hidden="false" customHeight="false" outlineLevel="0" collapsed="false">
      <c r="A691" s="2" t="n">
        <v>3159</v>
      </c>
      <c r="B691" s="15" t="s">
        <v>130</v>
      </c>
      <c r="C691" s="15" t="s">
        <v>19</v>
      </c>
      <c r="D691" s="3" t="n">
        <v>0.371527777777778</v>
      </c>
      <c r="E691" s="3" t="n">
        <v>0.423611111111111</v>
      </c>
      <c r="G691" s="1" t="s">
        <v>281</v>
      </c>
      <c r="H691" s="15" t="s">
        <v>107</v>
      </c>
      <c r="I691" s="4" t="n">
        <v>561</v>
      </c>
      <c r="J691" s="4" t="n">
        <v>17250</v>
      </c>
      <c r="K691" s="5" t="n">
        <v>30.7486631016043</v>
      </c>
    </row>
    <row r="692" customFormat="false" ht="13.5" hidden="false" customHeight="false" outlineLevel="0" collapsed="false">
      <c r="A692" s="2" t="n">
        <v>3160</v>
      </c>
      <c r="B692" s="15" t="s">
        <v>130</v>
      </c>
      <c r="C692" s="15" t="s">
        <v>19</v>
      </c>
      <c r="D692" s="3" t="n">
        <v>0.371527777777778</v>
      </c>
      <c r="E692" s="3" t="n">
        <v>0.423611111111111</v>
      </c>
      <c r="G692" s="1" t="s">
        <v>281</v>
      </c>
      <c r="H692" s="15" t="s">
        <v>233</v>
      </c>
      <c r="I692" s="4" t="n">
        <v>561</v>
      </c>
      <c r="J692" s="4" t="n">
        <v>17750</v>
      </c>
      <c r="K692" s="5" t="n">
        <v>31.6399286987522</v>
      </c>
    </row>
    <row r="693" customFormat="false" ht="13.5" hidden="false" customHeight="false" outlineLevel="0" collapsed="false">
      <c r="A693" s="2" t="n">
        <v>3161</v>
      </c>
      <c r="B693" s="15" t="s">
        <v>130</v>
      </c>
      <c r="C693" s="15" t="s">
        <v>19</v>
      </c>
      <c r="D693" s="3" t="n">
        <v>0.371527777777778</v>
      </c>
      <c r="E693" s="3" t="n">
        <v>0.423611111111111</v>
      </c>
      <c r="G693" s="1" t="s">
        <v>281</v>
      </c>
      <c r="H693" s="15" t="s">
        <v>151</v>
      </c>
      <c r="I693" s="4" t="n">
        <v>1522</v>
      </c>
      <c r="J693" s="4" t="n">
        <v>34650</v>
      </c>
      <c r="K693" s="5" t="n">
        <v>22.7660972404731</v>
      </c>
    </row>
    <row r="694" customFormat="false" ht="13.5" hidden="false" customHeight="false" outlineLevel="0" collapsed="false">
      <c r="A694" s="2" t="n">
        <v>3162</v>
      </c>
      <c r="B694" s="15" t="s">
        <v>130</v>
      </c>
      <c r="C694" s="15" t="s">
        <v>19</v>
      </c>
      <c r="D694" s="3" t="n">
        <v>0.371527777777778</v>
      </c>
      <c r="E694" s="3" t="n">
        <v>0.423611111111111</v>
      </c>
      <c r="G694" s="1" t="s">
        <v>281</v>
      </c>
      <c r="H694" s="15" t="s">
        <v>234</v>
      </c>
      <c r="I694" s="4" t="n">
        <v>1335</v>
      </c>
      <c r="J694" s="4" t="n">
        <v>21150</v>
      </c>
      <c r="K694" s="5" t="n">
        <v>15.8426966292135</v>
      </c>
    </row>
    <row r="695" customFormat="false" ht="13.5" hidden="false" customHeight="false" outlineLevel="0" collapsed="false">
      <c r="A695" s="2" t="n">
        <v>3163</v>
      </c>
      <c r="B695" s="15" t="s">
        <v>130</v>
      </c>
      <c r="C695" s="15" t="s">
        <v>19</v>
      </c>
      <c r="D695" s="3" t="n">
        <v>0.371527777777778</v>
      </c>
      <c r="E695" s="3" t="n">
        <v>0.423611111111111</v>
      </c>
      <c r="G695" s="1" t="s">
        <v>281</v>
      </c>
      <c r="H695" s="15" t="s">
        <v>98</v>
      </c>
      <c r="I695" s="4" t="n">
        <v>1335</v>
      </c>
      <c r="J695" s="4" t="n">
        <v>20150</v>
      </c>
      <c r="K695" s="5" t="n">
        <v>15.0936329588015</v>
      </c>
    </row>
    <row r="696" customFormat="false" ht="13.5" hidden="false" customHeight="false" outlineLevel="0" collapsed="false">
      <c r="A696" s="2" t="n">
        <v>3164</v>
      </c>
      <c r="B696" s="15" t="s">
        <v>130</v>
      </c>
      <c r="C696" s="15" t="s">
        <v>19</v>
      </c>
      <c r="D696" s="3" t="n">
        <v>0.423611111111111</v>
      </c>
      <c r="E696" s="3" t="n">
        <v>0.479166666666667</v>
      </c>
      <c r="G696" s="1" t="s">
        <v>282</v>
      </c>
      <c r="H696" s="15" t="s">
        <v>124</v>
      </c>
      <c r="I696" s="4" t="n">
        <v>1148</v>
      </c>
      <c r="J696" s="4" t="n">
        <v>29450</v>
      </c>
      <c r="K696" s="5" t="n">
        <v>25.6533101045296</v>
      </c>
    </row>
    <row r="697" customFormat="false" ht="13.5" hidden="false" customHeight="false" outlineLevel="0" collapsed="false">
      <c r="A697" s="2" t="n">
        <v>3165</v>
      </c>
      <c r="B697" s="15" t="s">
        <v>130</v>
      </c>
      <c r="C697" s="15" t="s">
        <v>19</v>
      </c>
      <c r="D697" s="3" t="n">
        <v>0.423611111111111</v>
      </c>
      <c r="E697" s="3" t="n">
        <v>0.479166666666667</v>
      </c>
      <c r="G697" s="1" t="s">
        <v>282</v>
      </c>
      <c r="H697" s="15" t="s">
        <v>104</v>
      </c>
      <c r="I697" s="4" t="n">
        <v>961</v>
      </c>
      <c r="J697" s="4" t="n">
        <v>18950</v>
      </c>
      <c r="K697" s="5" t="n">
        <v>19.7190426638918</v>
      </c>
    </row>
    <row r="698" customFormat="false" ht="13.5" hidden="false" customHeight="false" outlineLevel="0" collapsed="false">
      <c r="A698" s="2" t="n">
        <v>3166</v>
      </c>
      <c r="B698" s="15" t="s">
        <v>130</v>
      </c>
      <c r="C698" s="15" t="s">
        <v>19</v>
      </c>
      <c r="D698" s="3" t="n">
        <v>0.423611111111111</v>
      </c>
      <c r="E698" s="3" t="n">
        <v>0.479166666666667</v>
      </c>
      <c r="G698" s="1" t="s">
        <v>282</v>
      </c>
      <c r="H698" s="15" t="s">
        <v>91</v>
      </c>
      <c r="I698" s="4" t="n">
        <v>961</v>
      </c>
      <c r="J698" s="4" t="n">
        <v>19050</v>
      </c>
      <c r="K698" s="5" t="n">
        <v>19.8231009365245</v>
      </c>
    </row>
    <row r="699" customFormat="false" ht="13.5" hidden="false" customHeight="false" outlineLevel="0" collapsed="false">
      <c r="A699" s="2" t="n">
        <v>3167</v>
      </c>
      <c r="B699" s="15" t="s">
        <v>130</v>
      </c>
      <c r="C699" s="15" t="s">
        <v>19</v>
      </c>
      <c r="D699" s="3" t="n">
        <v>0.423611111111111</v>
      </c>
      <c r="E699" s="3" t="n">
        <v>0.479166666666667</v>
      </c>
      <c r="G699" s="1" t="s">
        <v>282</v>
      </c>
      <c r="H699" s="15" t="s">
        <v>41</v>
      </c>
      <c r="I699" s="4" t="n">
        <v>561</v>
      </c>
      <c r="J699" s="4" t="n">
        <v>13750</v>
      </c>
      <c r="K699" s="5" t="n">
        <v>24.5098039215686</v>
      </c>
    </row>
    <row r="700" customFormat="false" ht="13.5" hidden="false" customHeight="false" outlineLevel="0" collapsed="false">
      <c r="A700" s="2" t="n">
        <v>3168</v>
      </c>
      <c r="B700" s="15" t="s">
        <v>130</v>
      </c>
      <c r="C700" s="15" t="s">
        <v>19</v>
      </c>
      <c r="D700" s="3" t="n">
        <v>0.423611111111111</v>
      </c>
      <c r="E700" s="3" t="n">
        <v>0.479166666666667</v>
      </c>
      <c r="G700" s="1" t="s">
        <v>282</v>
      </c>
      <c r="H700" s="15" t="s">
        <v>22</v>
      </c>
      <c r="I700" s="4" t="n">
        <v>561</v>
      </c>
      <c r="J700" s="4" t="n">
        <v>15250</v>
      </c>
      <c r="K700" s="5" t="n">
        <v>27.1836007130125</v>
      </c>
    </row>
    <row r="701" customFormat="false" ht="13.5" hidden="false" customHeight="false" outlineLevel="0" collapsed="false">
      <c r="A701" s="2" t="n">
        <v>3169</v>
      </c>
      <c r="B701" s="15" t="s">
        <v>130</v>
      </c>
      <c r="C701" s="15" t="s">
        <v>19</v>
      </c>
      <c r="D701" s="3" t="n">
        <v>0.423611111111111</v>
      </c>
      <c r="E701" s="3" t="n">
        <v>0.479166666666667</v>
      </c>
      <c r="G701" s="1" t="s">
        <v>282</v>
      </c>
      <c r="H701" s="15" t="s">
        <v>85</v>
      </c>
      <c r="I701" s="4" t="n">
        <v>561</v>
      </c>
      <c r="J701" s="4" t="n">
        <v>16050</v>
      </c>
      <c r="K701" s="5" t="n">
        <v>28.6096256684492</v>
      </c>
    </row>
    <row r="702" customFormat="false" ht="13.5" hidden="false" customHeight="false" outlineLevel="0" collapsed="false">
      <c r="A702" s="2" t="n">
        <v>3170</v>
      </c>
      <c r="B702" s="15" t="s">
        <v>130</v>
      </c>
      <c r="C702" s="15" t="s">
        <v>19</v>
      </c>
      <c r="D702" s="3" t="n">
        <v>0.423611111111111</v>
      </c>
      <c r="E702" s="3" t="n">
        <v>0.479166666666667</v>
      </c>
      <c r="G702" s="1" t="s">
        <v>282</v>
      </c>
      <c r="H702" s="15" t="s">
        <v>107</v>
      </c>
      <c r="I702" s="4" t="n">
        <v>561</v>
      </c>
      <c r="J702" s="4" t="n">
        <v>17250</v>
      </c>
      <c r="K702" s="5" t="n">
        <v>30.7486631016043</v>
      </c>
    </row>
    <row r="703" customFormat="false" ht="13.5" hidden="false" customHeight="false" outlineLevel="0" collapsed="false">
      <c r="A703" s="2" t="n">
        <v>3171</v>
      </c>
      <c r="B703" s="15" t="s">
        <v>130</v>
      </c>
      <c r="C703" s="15" t="s">
        <v>19</v>
      </c>
      <c r="D703" s="3" t="n">
        <v>0.423611111111111</v>
      </c>
      <c r="E703" s="3" t="n">
        <v>0.479166666666667</v>
      </c>
      <c r="G703" s="1" t="s">
        <v>282</v>
      </c>
      <c r="H703" s="15" t="s">
        <v>233</v>
      </c>
      <c r="I703" s="4" t="n">
        <v>561</v>
      </c>
      <c r="J703" s="4" t="n">
        <v>17750</v>
      </c>
      <c r="K703" s="5" t="n">
        <v>31.6399286987522</v>
      </c>
    </row>
    <row r="704" customFormat="false" ht="13.5" hidden="false" customHeight="false" outlineLevel="0" collapsed="false">
      <c r="A704" s="2" t="n">
        <v>3172</v>
      </c>
      <c r="B704" s="15" t="s">
        <v>130</v>
      </c>
      <c r="C704" s="15" t="s">
        <v>19</v>
      </c>
      <c r="D704" s="3" t="n">
        <v>0.486111111111111</v>
      </c>
      <c r="E704" s="3" t="n">
        <v>0.541666666666667</v>
      </c>
      <c r="G704" s="1" t="s">
        <v>283</v>
      </c>
      <c r="H704" s="15" t="s">
        <v>124</v>
      </c>
      <c r="I704" s="4" t="n">
        <v>1148</v>
      </c>
      <c r="J704" s="4" t="n">
        <v>29450</v>
      </c>
      <c r="K704" s="5" t="n">
        <v>25.6533101045296</v>
      </c>
    </row>
    <row r="705" customFormat="false" ht="13.5" hidden="false" customHeight="false" outlineLevel="0" collapsed="false">
      <c r="A705" s="2" t="n">
        <v>3173</v>
      </c>
      <c r="B705" s="15" t="s">
        <v>130</v>
      </c>
      <c r="C705" s="15" t="s">
        <v>19</v>
      </c>
      <c r="D705" s="3" t="n">
        <v>0.486111111111111</v>
      </c>
      <c r="E705" s="3" t="n">
        <v>0.541666666666667</v>
      </c>
      <c r="G705" s="1" t="s">
        <v>283</v>
      </c>
      <c r="H705" s="15" t="s">
        <v>104</v>
      </c>
      <c r="I705" s="4" t="n">
        <v>961</v>
      </c>
      <c r="J705" s="4" t="n">
        <v>17250</v>
      </c>
      <c r="K705" s="5" t="n">
        <v>17.9500520291363</v>
      </c>
    </row>
    <row r="706" customFormat="false" ht="13.5" hidden="false" customHeight="false" outlineLevel="0" collapsed="false">
      <c r="A706" s="2" t="n">
        <v>3174</v>
      </c>
      <c r="B706" s="15" t="s">
        <v>130</v>
      </c>
      <c r="C706" s="15" t="s">
        <v>19</v>
      </c>
      <c r="D706" s="3" t="n">
        <v>0.486111111111111</v>
      </c>
      <c r="E706" s="3" t="n">
        <v>0.541666666666667</v>
      </c>
      <c r="G706" s="1" t="s">
        <v>283</v>
      </c>
      <c r="H706" s="15" t="s">
        <v>91</v>
      </c>
      <c r="I706" s="4" t="n">
        <v>961</v>
      </c>
      <c r="J706" s="4" t="n">
        <v>17550</v>
      </c>
      <c r="K706" s="5" t="n">
        <v>18.2622268470343</v>
      </c>
    </row>
    <row r="707" customFormat="false" ht="13.5" hidden="false" customHeight="false" outlineLevel="0" collapsed="false">
      <c r="A707" s="2" t="n">
        <v>3175</v>
      </c>
      <c r="B707" s="15" t="s">
        <v>130</v>
      </c>
      <c r="C707" s="15" t="s">
        <v>19</v>
      </c>
      <c r="D707" s="3" t="n">
        <v>0.486111111111111</v>
      </c>
      <c r="E707" s="3" t="n">
        <v>0.541666666666667</v>
      </c>
      <c r="G707" s="1" t="s">
        <v>283</v>
      </c>
      <c r="H707" s="15" t="s">
        <v>41</v>
      </c>
      <c r="I707" s="4" t="n">
        <v>561</v>
      </c>
      <c r="J707" s="4" t="n">
        <v>13250</v>
      </c>
      <c r="K707" s="5" t="n">
        <v>23.6185383244207</v>
      </c>
    </row>
    <row r="708" customFormat="false" ht="13.5" hidden="false" customHeight="false" outlineLevel="0" collapsed="false">
      <c r="A708" s="2" t="n">
        <v>3176</v>
      </c>
      <c r="B708" s="15" t="s">
        <v>130</v>
      </c>
      <c r="C708" s="15" t="s">
        <v>19</v>
      </c>
      <c r="D708" s="3" t="n">
        <v>0.486111111111111</v>
      </c>
      <c r="E708" s="3" t="n">
        <v>0.541666666666667</v>
      </c>
      <c r="G708" s="1" t="s">
        <v>283</v>
      </c>
      <c r="H708" s="15" t="s">
        <v>22</v>
      </c>
      <c r="I708" s="4" t="n">
        <v>561</v>
      </c>
      <c r="J708" s="4" t="n">
        <v>14950</v>
      </c>
      <c r="K708" s="5" t="n">
        <v>26.6488413547237</v>
      </c>
    </row>
    <row r="709" customFormat="false" ht="13.5" hidden="false" customHeight="false" outlineLevel="0" collapsed="false">
      <c r="A709" s="2" t="n">
        <v>3177</v>
      </c>
      <c r="B709" s="15" t="s">
        <v>130</v>
      </c>
      <c r="C709" s="15" t="s">
        <v>19</v>
      </c>
      <c r="D709" s="3" t="n">
        <v>0.486111111111111</v>
      </c>
      <c r="E709" s="3" t="n">
        <v>0.541666666666667</v>
      </c>
      <c r="G709" s="1" t="s">
        <v>283</v>
      </c>
      <c r="H709" s="15" t="s">
        <v>85</v>
      </c>
      <c r="I709" s="4" t="n">
        <v>561</v>
      </c>
      <c r="J709" s="4" t="n">
        <v>15850</v>
      </c>
      <c r="K709" s="5" t="n">
        <v>28.25311942959</v>
      </c>
    </row>
    <row r="710" customFormat="false" ht="13.5" hidden="false" customHeight="false" outlineLevel="0" collapsed="false">
      <c r="A710" s="2" t="n">
        <v>3178</v>
      </c>
      <c r="B710" s="15" t="s">
        <v>130</v>
      </c>
      <c r="C710" s="15" t="s">
        <v>19</v>
      </c>
      <c r="D710" s="3" t="n">
        <v>0.486111111111111</v>
      </c>
      <c r="E710" s="3" t="n">
        <v>0.541666666666667</v>
      </c>
      <c r="G710" s="1" t="s">
        <v>283</v>
      </c>
      <c r="H710" s="15" t="s">
        <v>107</v>
      </c>
      <c r="I710" s="4" t="n">
        <v>561</v>
      </c>
      <c r="J710" s="4" t="n">
        <v>16750</v>
      </c>
      <c r="K710" s="5" t="n">
        <v>29.8573975044563</v>
      </c>
    </row>
    <row r="711" customFormat="false" ht="13.5" hidden="false" customHeight="false" outlineLevel="0" collapsed="false">
      <c r="A711" s="2" t="n">
        <v>3179</v>
      </c>
      <c r="B711" s="15" t="s">
        <v>130</v>
      </c>
      <c r="C711" s="15" t="s">
        <v>19</v>
      </c>
      <c r="D711" s="3" t="n">
        <v>0.486111111111111</v>
      </c>
      <c r="E711" s="3" t="n">
        <v>0.541666666666667</v>
      </c>
      <c r="G711" s="1" t="s">
        <v>283</v>
      </c>
      <c r="H711" s="15" t="s">
        <v>233</v>
      </c>
      <c r="I711" s="4" t="n">
        <v>561</v>
      </c>
      <c r="J711" s="4" t="n">
        <v>16850</v>
      </c>
      <c r="K711" s="5" t="n">
        <v>30.0356506238859</v>
      </c>
    </row>
    <row r="712" customFormat="false" ht="13.5" hidden="false" customHeight="false" outlineLevel="0" collapsed="false">
      <c r="A712" s="2" t="n">
        <v>3180</v>
      </c>
      <c r="B712" s="15" t="s">
        <v>130</v>
      </c>
      <c r="C712" s="15" t="s">
        <v>19</v>
      </c>
      <c r="D712" s="3" t="n">
        <v>0.534722222222222</v>
      </c>
      <c r="E712" s="3" t="n">
        <v>0.590277777777778</v>
      </c>
      <c r="G712" s="1" t="s">
        <v>284</v>
      </c>
      <c r="H712" s="15" t="s">
        <v>124</v>
      </c>
      <c r="I712" s="4" t="n">
        <v>1148</v>
      </c>
      <c r="J712" s="4" t="n">
        <v>29450</v>
      </c>
      <c r="K712" s="5" t="n">
        <v>25.6533101045296</v>
      </c>
    </row>
    <row r="713" customFormat="false" ht="13.5" hidden="false" customHeight="false" outlineLevel="0" collapsed="false">
      <c r="A713" s="2" t="n">
        <v>3181</v>
      </c>
      <c r="B713" s="15" t="s">
        <v>130</v>
      </c>
      <c r="C713" s="15" t="s">
        <v>19</v>
      </c>
      <c r="D713" s="3" t="n">
        <v>0.534722222222222</v>
      </c>
      <c r="E713" s="3" t="n">
        <v>0.590277777777778</v>
      </c>
      <c r="G713" s="1" t="s">
        <v>284</v>
      </c>
      <c r="H713" s="15" t="s">
        <v>104</v>
      </c>
      <c r="I713" s="4" t="n">
        <v>961</v>
      </c>
      <c r="J713" s="4" t="n">
        <v>18950</v>
      </c>
      <c r="K713" s="5" t="n">
        <v>19.7190426638918</v>
      </c>
    </row>
    <row r="714" customFormat="false" ht="13.5" hidden="false" customHeight="false" outlineLevel="0" collapsed="false">
      <c r="A714" s="2" t="n">
        <v>3182</v>
      </c>
      <c r="B714" s="15" t="s">
        <v>130</v>
      </c>
      <c r="C714" s="15" t="s">
        <v>19</v>
      </c>
      <c r="D714" s="3" t="n">
        <v>0.534722222222222</v>
      </c>
      <c r="E714" s="3" t="n">
        <v>0.590277777777778</v>
      </c>
      <c r="G714" s="1" t="s">
        <v>284</v>
      </c>
      <c r="H714" s="15" t="s">
        <v>91</v>
      </c>
      <c r="I714" s="4" t="n">
        <v>961</v>
      </c>
      <c r="J714" s="4" t="n">
        <v>19050</v>
      </c>
      <c r="K714" s="5" t="n">
        <v>19.8231009365245</v>
      </c>
    </row>
    <row r="715" customFormat="false" ht="13.5" hidden="false" customHeight="false" outlineLevel="0" collapsed="false">
      <c r="A715" s="2" t="n">
        <v>3183</v>
      </c>
      <c r="B715" s="15" t="s">
        <v>130</v>
      </c>
      <c r="C715" s="15" t="s">
        <v>19</v>
      </c>
      <c r="D715" s="3" t="n">
        <v>0.534722222222222</v>
      </c>
      <c r="E715" s="3" t="n">
        <v>0.590277777777778</v>
      </c>
      <c r="G715" s="1" t="s">
        <v>284</v>
      </c>
      <c r="H715" s="15" t="s">
        <v>41</v>
      </c>
      <c r="I715" s="4" t="n">
        <v>561</v>
      </c>
      <c r="J715" s="4" t="n">
        <v>11950</v>
      </c>
      <c r="K715" s="5" t="n">
        <v>21.301247771836</v>
      </c>
    </row>
    <row r="716" customFormat="false" ht="13.5" hidden="false" customHeight="false" outlineLevel="0" collapsed="false">
      <c r="A716" s="2" t="n">
        <v>3184</v>
      </c>
      <c r="B716" s="15" t="s">
        <v>130</v>
      </c>
      <c r="C716" s="15" t="s">
        <v>19</v>
      </c>
      <c r="D716" s="3" t="n">
        <v>0.534722222222222</v>
      </c>
      <c r="E716" s="3" t="n">
        <v>0.590277777777778</v>
      </c>
      <c r="G716" s="1" t="s">
        <v>284</v>
      </c>
      <c r="H716" s="15" t="s">
        <v>22</v>
      </c>
      <c r="I716" s="4" t="n">
        <v>561</v>
      </c>
      <c r="J716" s="4" t="n">
        <v>13950</v>
      </c>
      <c r="K716" s="5" t="n">
        <v>24.8663101604278</v>
      </c>
    </row>
    <row r="717" customFormat="false" ht="13.5" hidden="false" customHeight="false" outlineLevel="0" collapsed="false">
      <c r="A717" s="2" t="n">
        <v>3185</v>
      </c>
      <c r="B717" s="15" t="s">
        <v>130</v>
      </c>
      <c r="C717" s="15" t="s">
        <v>19</v>
      </c>
      <c r="D717" s="3" t="n">
        <v>0.534722222222222</v>
      </c>
      <c r="E717" s="3" t="n">
        <v>0.590277777777778</v>
      </c>
      <c r="G717" s="1" t="s">
        <v>284</v>
      </c>
      <c r="H717" s="15" t="s">
        <v>85</v>
      </c>
      <c r="I717" s="4" t="n">
        <v>561</v>
      </c>
      <c r="J717" s="4" t="n">
        <v>15050</v>
      </c>
      <c r="K717" s="5" t="n">
        <v>26.8270944741533</v>
      </c>
    </row>
    <row r="718" customFormat="false" ht="13.5" hidden="false" customHeight="false" outlineLevel="0" collapsed="false">
      <c r="A718" s="2" t="n">
        <v>3186</v>
      </c>
      <c r="B718" s="15" t="s">
        <v>130</v>
      </c>
      <c r="C718" s="15" t="s">
        <v>19</v>
      </c>
      <c r="D718" s="3" t="n">
        <v>0.534722222222222</v>
      </c>
      <c r="E718" s="3" t="n">
        <v>0.590277777777778</v>
      </c>
      <c r="G718" s="1" t="s">
        <v>284</v>
      </c>
      <c r="H718" s="15" t="s">
        <v>107</v>
      </c>
      <c r="I718" s="4" t="n">
        <v>561</v>
      </c>
      <c r="J718" s="4" t="n">
        <v>16750</v>
      </c>
      <c r="K718" s="5" t="n">
        <v>29.8573975044563</v>
      </c>
    </row>
    <row r="719" customFormat="false" ht="13.5" hidden="false" customHeight="false" outlineLevel="0" collapsed="false">
      <c r="A719" s="2" t="n">
        <v>3187</v>
      </c>
      <c r="B719" s="15" t="s">
        <v>130</v>
      </c>
      <c r="C719" s="15" t="s">
        <v>19</v>
      </c>
      <c r="D719" s="3" t="n">
        <v>0.534722222222222</v>
      </c>
      <c r="E719" s="3" t="n">
        <v>0.590277777777778</v>
      </c>
      <c r="G719" s="1" t="s">
        <v>284</v>
      </c>
      <c r="H719" s="15" t="s">
        <v>233</v>
      </c>
      <c r="I719" s="4" t="n">
        <v>561</v>
      </c>
      <c r="J719" s="4" t="n">
        <v>17450</v>
      </c>
      <c r="K719" s="5" t="n">
        <v>31.1051693404635</v>
      </c>
    </row>
    <row r="720" customFormat="false" ht="13.5" hidden="false" customHeight="false" outlineLevel="0" collapsed="false">
      <c r="A720" s="2" t="n">
        <v>3188</v>
      </c>
      <c r="B720" s="15" t="s">
        <v>130</v>
      </c>
      <c r="C720" s="15" t="s">
        <v>19</v>
      </c>
      <c r="D720" s="3" t="n">
        <v>0.614583333333333</v>
      </c>
      <c r="E720" s="3" t="n">
        <v>0.670138888888889</v>
      </c>
      <c r="G720" s="1" t="s">
        <v>285</v>
      </c>
      <c r="H720" s="15" t="s">
        <v>124</v>
      </c>
      <c r="I720" s="4" t="n">
        <v>1148</v>
      </c>
      <c r="J720" s="4" t="n">
        <v>29450</v>
      </c>
      <c r="K720" s="5" t="n">
        <v>25.6533101045296</v>
      </c>
    </row>
    <row r="721" customFormat="false" ht="13.5" hidden="false" customHeight="false" outlineLevel="0" collapsed="false">
      <c r="A721" s="2" t="n">
        <v>3189</v>
      </c>
      <c r="B721" s="15" t="s">
        <v>130</v>
      </c>
      <c r="C721" s="15" t="s">
        <v>19</v>
      </c>
      <c r="D721" s="3" t="n">
        <v>0.614583333333333</v>
      </c>
      <c r="E721" s="3" t="n">
        <v>0.670138888888889</v>
      </c>
      <c r="G721" s="1" t="s">
        <v>285</v>
      </c>
      <c r="H721" s="15" t="s">
        <v>104</v>
      </c>
      <c r="I721" s="4" t="n">
        <v>961</v>
      </c>
      <c r="J721" s="4" t="n">
        <v>17250</v>
      </c>
      <c r="K721" s="5" t="n">
        <v>17.9500520291363</v>
      </c>
    </row>
    <row r="722" customFormat="false" ht="13.5" hidden="false" customHeight="false" outlineLevel="0" collapsed="false">
      <c r="A722" s="2" t="n">
        <v>3190</v>
      </c>
      <c r="B722" s="15" t="s">
        <v>130</v>
      </c>
      <c r="C722" s="15" t="s">
        <v>19</v>
      </c>
      <c r="D722" s="3" t="n">
        <v>0.614583333333333</v>
      </c>
      <c r="E722" s="3" t="n">
        <v>0.670138888888889</v>
      </c>
      <c r="G722" s="1" t="s">
        <v>285</v>
      </c>
      <c r="H722" s="15" t="s">
        <v>91</v>
      </c>
      <c r="I722" s="4" t="n">
        <v>961</v>
      </c>
      <c r="J722" s="4" t="n">
        <v>17550</v>
      </c>
      <c r="K722" s="5" t="n">
        <v>18.2622268470343</v>
      </c>
    </row>
    <row r="723" customFormat="false" ht="13.5" hidden="false" customHeight="false" outlineLevel="0" collapsed="false">
      <c r="A723" s="2" t="n">
        <v>3191</v>
      </c>
      <c r="B723" s="15" t="s">
        <v>130</v>
      </c>
      <c r="C723" s="15" t="s">
        <v>19</v>
      </c>
      <c r="D723" s="3" t="n">
        <v>0.614583333333333</v>
      </c>
      <c r="E723" s="3" t="n">
        <v>0.670138888888889</v>
      </c>
      <c r="G723" s="1" t="s">
        <v>285</v>
      </c>
      <c r="H723" s="15" t="s">
        <v>41</v>
      </c>
      <c r="I723" s="4" t="n">
        <v>561</v>
      </c>
      <c r="J723" s="4" t="n">
        <v>13550</v>
      </c>
      <c r="K723" s="5" t="n">
        <v>24.1532976827094</v>
      </c>
    </row>
    <row r="724" customFormat="false" ht="13.5" hidden="false" customHeight="false" outlineLevel="0" collapsed="false">
      <c r="A724" s="2" t="n">
        <v>3192</v>
      </c>
      <c r="B724" s="15" t="s">
        <v>130</v>
      </c>
      <c r="C724" s="15" t="s">
        <v>19</v>
      </c>
      <c r="D724" s="3" t="n">
        <v>0.614583333333333</v>
      </c>
      <c r="E724" s="3" t="n">
        <v>0.670138888888889</v>
      </c>
      <c r="G724" s="1" t="s">
        <v>285</v>
      </c>
      <c r="H724" s="15" t="s">
        <v>22</v>
      </c>
      <c r="I724" s="4" t="n">
        <v>561</v>
      </c>
      <c r="J724" s="4" t="n">
        <v>15150</v>
      </c>
      <c r="K724" s="5" t="n">
        <v>27.0053475935829</v>
      </c>
    </row>
    <row r="725" customFormat="false" ht="13.5" hidden="false" customHeight="false" outlineLevel="0" collapsed="false">
      <c r="A725" s="2" t="n">
        <v>3193</v>
      </c>
      <c r="B725" s="15" t="s">
        <v>130</v>
      </c>
      <c r="C725" s="15" t="s">
        <v>19</v>
      </c>
      <c r="D725" s="3" t="n">
        <v>0.614583333333333</v>
      </c>
      <c r="E725" s="3" t="n">
        <v>0.670138888888889</v>
      </c>
      <c r="G725" s="1" t="s">
        <v>285</v>
      </c>
      <c r="H725" s="15" t="s">
        <v>85</v>
      </c>
      <c r="I725" s="4" t="n">
        <v>561</v>
      </c>
      <c r="J725" s="4" t="n">
        <v>15950</v>
      </c>
      <c r="K725" s="5" t="n">
        <v>28.4313725490196</v>
      </c>
    </row>
    <row r="726" customFormat="false" ht="13.5" hidden="false" customHeight="false" outlineLevel="0" collapsed="false">
      <c r="A726" s="2" t="n">
        <v>3194</v>
      </c>
      <c r="B726" s="15" t="s">
        <v>130</v>
      </c>
      <c r="C726" s="15" t="s">
        <v>19</v>
      </c>
      <c r="D726" s="3" t="n">
        <v>0.614583333333333</v>
      </c>
      <c r="E726" s="3" t="n">
        <v>0.670138888888889</v>
      </c>
      <c r="G726" s="1" t="s">
        <v>285</v>
      </c>
      <c r="H726" s="15" t="s">
        <v>107</v>
      </c>
      <c r="I726" s="4" t="n">
        <v>561</v>
      </c>
      <c r="J726" s="4" t="n">
        <v>16750</v>
      </c>
      <c r="K726" s="5" t="n">
        <v>29.8573975044563</v>
      </c>
    </row>
    <row r="727" customFormat="false" ht="13.5" hidden="false" customHeight="false" outlineLevel="0" collapsed="false">
      <c r="A727" s="2" t="n">
        <v>3195</v>
      </c>
      <c r="B727" s="15" t="s">
        <v>130</v>
      </c>
      <c r="C727" s="15" t="s">
        <v>19</v>
      </c>
      <c r="D727" s="3" t="n">
        <v>0.614583333333333</v>
      </c>
      <c r="E727" s="3" t="n">
        <v>0.670138888888889</v>
      </c>
      <c r="G727" s="1" t="s">
        <v>285</v>
      </c>
      <c r="H727" s="15" t="s">
        <v>233</v>
      </c>
      <c r="I727" s="4" t="n">
        <v>561</v>
      </c>
      <c r="J727" s="4" t="n">
        <v>16850</v>
      </c>
      <c r="K727" s="5" t="n">
        <v>30.0356506238859</v>
      </c>
    </row>
    <row r="728" customFormat="false" ht="13.5" hidden="false" customHeight="false" outlineLevel="0" collapsed="false">
      <c r="A728" s="2" t="n">
        <v>3196</v>
      </c>
      <c r="B728" s="15" t="s">
        <v>130</v>
      </c>
      <c r="C728" s="15" t="s">
        <v>19</v>
      </c>
      <c r="D728" s="3" t="n">
        <v>0.666666666666667</v>
      </c>
      <c r="E728" s="3" t="n">
        <v>0.722222222222222</v>
      </c>
      <c r="G728" s="1" t="s">
        <v>286</v>
      </c>
      <c r="H728" s="15" t="s">
        <v>124</v>
      </c>
      <c r="I728" s="4" t="n">
        <v>1148</v>
      </c>
      <c r="J728" s="4" t="n">
        <v>29450</v>
      </c>
      <c r="K728" s="5" t="n">
        <v>25.6533101045296</v>
      </c>
    </row>
    <row r="729" customFormat="false" ht="13.5" hidden="false" customHeight="false" outlineLevel="0" collapsed="false">
      <c r="A729" s="2" t="n">
        <v>3197</v>
      </c>
      <c r="B729" s="15" t="s">
        <v>130</v>
      </c>
      <c r="C729" s="15" t="s">
        <v>19</v>
      </c>
      <c r="D729" s="3" t="n">
        <v>0.666666666666667</v>
      </c>
      <c r="E729" s="3" t="n">
        <v>0.722222222222222</v>
      </c>
      <c r="G729" s="1" t="s">
        <v>286</v>
      </c>
      <c r="H729" s="15" t="s">
        <v>104</v>
      </c>
      <c r="I729" s="4" t="n">
        <v>961</v>
      </c>
      <c r="J729" s="4" t="n">
        <v>17750</v>
      </c>
      <c r="K729" s="5" t="n">
        <v>18.4703433922997</v>
      </c>
    </row>
    <row r="730" customFormat="false" ht="13.5" hidden="false" customHeight="false" outlineLevel="0" collapsed="false">
      <c r="A730" s="2" t="n">
        <v>3198</v>
      </c>
      <c r="B730" s="15" t="s">
        <v>130</v>
      </c>
      <c r="C730" s="15" t="s">
        <v>19</v>
      </c>
      <c r="D730" s="3" t="n">
        <v>0.666666666666667</v>
      </c>
      <c r="E730" s="3" t="n">
        <v>0.722222222222222</v>
      </c>
      <c r="G730" s="1" t="s">
        <v>286</v>
      </c>
      <c r="H730" s="15" t="s">
        <v>91</v>
      </c>
      <c r="I730" s="4" t="n">
        <v>961</v>
      </c>
      <c r="J730" s="4" t="n">
        <v>18050</v>
      </c>
      <c r="K730" s="5" t="n">
        <v>18.7825182101977</v>
      </c>
    </row>
    <row r="731" customFormat="false" ht="13.5" hidden="false" customHeight="false" outlineLevel="0" collapsed="false">
      <c r="A731" s="2" t="n">
        <v>3199</v>
      </c>
      <c r="B731" s="15" t="s">
        <v>130</v>
      </c>
      <c r="C731" s="15" t="s">
        <v>19</v>
      </c>
      <c r="D731" s="3" t="n">
        <v>0.666666666666667</v>
      </c>
      <c r="E731" s="3" t="n">
        <v>0.722222222222222</v>
      </c>
      <c r="G731" s="1" t="s">
        <v>286</v>
      </c>
      <c r="H731" s="15" t="s">
        <v>41</v>
      </c>
      <c r="I731" s="4" t="n">
        <v>561</v>
      </c>
      <c r="J731" s="4" t="n">
        <v>13550</v>
      </c>
      <c r="K731" s="5" t="n">
        <v>24.1532976827094</v>
      </c>
    </row>
    <row r="732" customFormat="false" ht="13.5" hidden="false" customHeight="false" outlineLevel="0" collapsed="false">
      <c r="A732" s="2" t="n">
        <v>3200</v>
      </c>
      <c r="B732" s="15" t="s">
        <v>130</v>
      </c>
      <c r="C732" s="15" t="s">
        <v>19</v>
      </c>
      <c r="D732" s="3" t="n">
        <v>0.666666666666667</v>
      </c>
      <c r="E732" s="3" t="n">
        <v>0.722222222222222</v>
      </c>
      <c r="G732" s="1" t="s">
        <v>286</v>
      </c>
      <c r="H732" s="15" t="s">
        <v>22</v>
      </c>
      <c r="I732" s="4" t="n">
        <v>561</v>
      </c>
      <c r="J732" s="4" t="n">
        <v>15150</v>
      </c>
      <c r="K732" s="5" t="n">
        <v>27.0053475935829</v>
      </c>
    </row>
    <row r="733" customFormat="false" ht="13.5" hidden="false" customHeight="false" outlineLevel="0" collapsed="false">
      <c r="A733" s="2" t="n">
        <v>3201</v>
      </c>
      <c r="B733" s="15" t="s">
        <v>130</v>
      </c>
      <c r="C733" s="15" t="s">
        <v>19</v>
      </c>
      <c r="D733" s="3" t="n">
        <v>0.666666666666667</v>
      </c>
      <c r="E733" s="3" t="n">
        <v>0.722222222222222</v>
      </c>
      <c r="G733" s="1" t="s">
        <v>286</v>
      </c>
      <c r="H733" s="15" t="s">
        <v>85</v>
      </c>
      <c r="I733" s="4" t="n">
        <v>561</v>
      </c>
      <c r="J733" s="4" t="n">
        <v>15950</v>
      </c>
      <c r="K733" s="5" t="n">
        <v>28.4313725490196</v>
      </c>
    </row>
    <row r="734" customFormat="false" ht="13.5" hidden="false" customHeight="false" outlineLevel="0" collapsed="false">
      <c r="A734" s="2" t="n">
        <v>3202</v>
      </c>
      <c r="B734" s="15" t="s">
        <v>130</v>
      </c>
      <c r="C734" s="15" t="s">
        <v>19</v>
      </c>
      <c r="D734" s="3" t="n">
        <v>0.666666666666667</v>
      </c>
      <c r="E734" s="3" t="n">
        <v>0.722222222222222</v>
      </c>
      <c r="G734" s="1" t="s">
        <v>286</v>
      </c>
      <c r="H734" s="15" t="s">
        <v>107</v>
      </c>
      <c r="I734" s="4" t="n">
        <v>561</v>
      </c>
      <c r="J734" s="4" t="n">
        <v>17250</v>
      </c>
      <c r="K734" s="5" t="n">
        <v>30.7486631016043</v>
      </c>
    </row>
    <row r="735" customFormat="false" ht="13.5" hidden="false" customHeight="false" outlineLevel="0" collapsed="false">
      <c r="A735" s="2" t="n">
        <v>3203</v>
      </c>
      <c r="B735" s="15" t="s">
        <v>130</v>
      </c>
      <c r="C735" s="15" t="s">
        <v>19</v>
      </c>
      <c r="D735" s="3" t="n">
        <v>0.666666666666667</v>
      </c>
      <c r="E735" s="3" t="n">
        <v>0.722222222222222</v>
      </c>
      <c r="G735" s="1" t="s">
        <v>286</v>
      </c>
      <c r="H735" s="15" t="s">
        <v>233</v>
      </c>
      <c r="I735" s="4" t="n">
        <v>561</v>
      </c>
      <c r="J735" s="4" t="n">
        <v>17350</v>
      </c>
      <c r="K735" s="5" t="n">
        <v>30.9269162210339</v>
      </c>
    </row>
    <row r="736" customFormat="false" ht="13.5" hidden="false" customHeight="false" outlineLevel="0" collapsed="false">
      <c r="A736" s="2" t="n">
        <v>3204</v>
      </c>
      <c r="B736" s="15" t="s">
        <v>130</v>
      </c>
      <c r="C736" s="15" t="s">
        <v>19</v>
      </c>
      <c r="D736" s="3" t="n">
        <v>0.770833333333333</v>
      </c>
      <c r="E736" s="3" t="n">
        <v>0.826388888888889</v>
      </c>
      <c r="G736" s="1" t="s">
        <v>287</v>
      </c>
      <c r="H736" s="15" t="s">
        <v>124</v>
      </c>
      <c r="I736" s="4" t="n">
        <v>1148</v>
      </c>
      <c r="J736" s="4" t="n">
        <v>29450</v>
      </c>
      <c r="K736" s="5" t="n">
        <v>25.6533101045296</v>
      </c>
    </row>
    <row r="737" customFormat="false" ht="13.5" hidden="false" customHeight="false" outlineLevel="0" collapsed="false">
      <c r="A737" s="2" t="n">
        <v>3205</v>
      </c>
      <c r="B737" s="15" t="s">
        <v>130</v>
      </c>
      <c r="C737" s="15" t="s">
        <v>19</v>
      </c>
      <c r="D737" s="3" t="n">
        <v>0.770833333333333</v>
      </c>
      <c r="E737" s="3" t="n">
        <v>0.826388888888889</v>
      </c>
      <c r="G737" s="1" t="s">
        <v>287</v>
      </c>
      <c r="H737" s="15" t="s">
        <v>104</v>
      </c>
      <c r="I737" s="4" t="n">
        <v>961</v>
      </c>
      <c r="J737" s="4" t="n">
        <v>18850</v>
      </c>
      <c r="K737" s="5" t="n">
        <v>19.6149843912591</v>
      </c>
    </row>
    <row r="738" customFormat="false" ht="13.5" hidden="false" customHeight="false" outlineLevel="0" collapsed="false">
      <c r="A738" s="2" t="n">
        <v>3206</v>
      </c>
      <c r="B738" s="15" t="s">
        <v>130</v>
      </c>
      <c r="C738" s="15" t="s">
        <v>19</v>
      </c>
      <c r="D738" s="3" t="n">
        <v>0.770833333333333</v>
      </c>
      <c r="E738" s="3" t="n">
        <v>0.826388888888889</v>
      </c>
      <c r="G738" s="1" t="s">
        <v>287</v>
      </c>
      <c r="H738" s="15" t="s">
        <v>91</v>
      </c>
      <c r="I738" s="4" t="n">
        <v>961</v>
      </c>
      <c r="J738" s="4" t="n">
        <v>19050</v>
      </c>
      <c r="K738" s="5" t="n">
        <v>19.8231009365245</v>
      </c>
    </row>
    <row r="739" customFormat="false" ht="13.5" hidden="false" customHeight="false" outlineLevel="0" collapsed="false">
      <c r="A739" s="2" t="n">
        <v>3207</v>
      </c>
      <c r="B739" s="15" t="s">
        <v>130</v>
      </c>
      <c r="C739" s="15" t="s">
        <v>19</v>
      </c>
      <c r="D739" s="3" t="n">
        <v>0.770833333333333</v>
      </c>
      <c r="E739" s="3" t="n">
        <v>0.826388888888889</v>
      </c>
      <c r="G739" s="1" t="s">
        <v>287</v>
      </c>
      <c r="H739" s="15" t="s">
        <v>41</v>
      </c>
      <c r="I739" s="4" t="n">
        <v>561</v>
      </c>
      <c r="J739" s="4" t="n">
        <v>13650</v>
      </c>
      <c r="K739" s="5" t="n">
        <v>24.331550802139</v>
      </c>
    </row>
    <row r="740" customFormat="false" ht="13.5" hidden="false" customHeight="false" outlineLevel="0" collapsed="false">
      <c r="A740" s="2" t="n">
        <v>3208</v>
      </c>
      <c r="B740" s="15" t="s">
        <v>130</v>
      </c>
      <c r="C740" s="15" t="s">
        <v>19</v>
      </c>
      <c r="D740" s="3" t="n">
        <v>0.770833333333333</v>
      </c>
      <c r="E740" s="3" t="n">
        <v>0.826388888888889</v>
      </c>
      <c r="G740" s="1" t="s">
        <v>287</v>
      </c>
      <c r="H740" s="15" t="s">
        <v>22</v>
      </c>
      <c r="I740" s="4" t="n">
        <v>561</v>
      </c>
      <c r="J740" s="4" t="n">
        <v>15150</v>
      </c>
      <c r="K740" s="5" t="n">
        <v>27.0053475935829</v>
      </c>
    </row>
    <row r="741" customFormat="false" ht="13.5" hidden="false" customHeight="false" outlineLevel="0" collapsed="false">
      <c r="A741" s="2" t="n">
        <v>3209</v>
      </c>
      <c r="B741" s="15" t="s">
        <v>130</v>
      </c>
      <c r="C741" s="15" t="s">
        <v>19</v>
      </c>
      <c r="D741" s="3" t="n">
        <v>0.770833333333333</v>
      </c>
      <c r="E741" s="3" t="n">
        <v>0.826388888888889</v>
      </c>
      <c r="G741" s="1" t="s">
        <v>287</v>
      </c>
      <c r="H741" s="15" t="s">
        <v>85</v>
      </c>
      <c r="I741" s="4" t="n">
        <v>561</v>
      </c>
      <c r="J741" s="4" t="n">
        <v>15950</v>
      </c>
      <c r="K741" s="5" t="n">
        <v>28.4313725490196</v>
      </c>
    </row>
    <row r="742" customFormat="false" ht="13.5" hidden="false" customHeight="false" outlineLevel="0" collapsed="false">
      <c r="A742" s="2" t="n">
        <v>3210</v>
      </c>
      <c r="B742" s="15" t="s">
        <v>130</v>
      </c>
      <c r="C742" s="15" t="s">
        <v>19</v>
      </c>
      <c r="D742" s="3" t="n">
        <v>0.770833333333333</v>
      </c>
      <c r="E742" s="3" t="n">
        <v>0.826388888888889</v>
      </c>
      <c r="G742" s="1" t="s">
        <v>287</v>
      </c>
      <c r="H742" s="15" t="s">
        <v>107</v>
      </c>
      <c r="I742" s="4" t="n">
        <v>561</v>
      </c>
      <c r="J742" s="4" t="n">
        <v>17250</v>
      </c>
      <c r="K742" s="5" t="n">
        <v>30.7486631016043</v>
      </c>
    </row>
    <row r="743" customFormat="false" ht="13.5" hidden="false" customHeight="false" outlineLevel="0" collapsed="false">
      <c r="A743" s="2" t="n">
        <v>3211</v>
      </c>
      <c r="B743" s="15" t="s">
        <v>130</v>
      </c>
      <c r="C743" s="15" t="s">
        <v>19</v>
      </c>
      <c r="D743" s="3" t="n">
        <v>0.770833333333333</v>
      </c>
      <c r="E743" s="3" t="n">
        <v>0.826388888888889</v>
      </c>
      <c r="G743" s="1" t="s">
        <v>287</v>
      </c>
      <c r="H743" s="15" t="s">
        <v>233</v>
      </c>
      <c r="I743" s="4" t="n">
        <v>561</v>
      </c>
      <c r="J743" s="4" t="n">
        <v>17750</v>
      </c>
      <c r="K743" s="5" t="n">
        <v>31.6399286987522</v>
      </c>
    </row>
    <row r="744" customFormat="false" ht="13.5" hidden="false" customHeight="false" outlineLevel="0" collapsed="false">
      <c r="A744" s="2" t="n">
        <v>3212</v>
      </c>
      <c r="B744" s="15" t="s">
        <v>130</v>
      </c>
      <c r="C744" s="15" t="s">
        <v>19</v>
      </c>
      <c r="D744" s="3" t="n">
        <v>0.840277777777778</v>
      </c>
      <c r="E744" s="3" t="n">
        <v>0.895833333333333</v>
      </c>
      <c r="G744" s="1" t="s">
        <v>288</v>
      </c>
      <c r="H744" s="15" t="s">
        <v>124</v>
      </c>
      <c r="I744" s="4" t="n">
        <v>1148</v>
      </c>
      <c r="J744" s="4" t="n">
        <v>29450</v>
      </c>
      <c r="K744" s="5" t="n">
        <v>25.6533101045296</v>
      </c>
    </row>
    <row r="745" customFormat="false" ht="13.5" hidden="false" customHeight="false" outlineLevel="0" collapsed="false">
      <c r="A745" s="2" t="n">
        <v>3213</v>
      </c>
      <c r="B745" s="15" t="s">
        <v>130</v>
      </c>
      <c r="C745" s="15" t="s">
        <v>19</v>
      </c>
      <c r="D745" s="3" t="n">
        <v>0.840277777777778</v>
      </c>
      <c r="E745" s="3" t="n">
        <v>0.895833333333333</v>
      </c>
      <c r="G745" s="1" t="s">
        <v>288</v>
      </c>
      <c r="H745" s="15" t="s">
        <v>104</v>
      </c>
      <c r="I745" s="4" t="n">
        <v>961</v>
      </c>
      <c r="J745" s="4" t="n">
        <v>18150</v>
      </c>
      <c r="K745" s="5" t="n">
        <v>18.8865764828304</v>
      </c>
    </row>
    <row r="746" customFormat="false" ht="13.5" hidden="false" customHeight="false" outlineLevel="0" collapsed="false">
      <c r="A746" s="2" t="n">
        <v>3214</v>
      </c>
      <c r="B746" s="15" t="s">
        <v>130</v>
      </c>
      <c r="C746" s="15" t="s">
        <v>19</v>
      </c>
      <c r="D746" s="3" t="n">
        <v>0.840277777777778</v>
      </c>
      <c r="E746" s="3" t="n">
        <v>0.895833333333333</v>
      </c>
      <c r="G746" s="1" t="s">
        <v>288</v>
      </c>
      <c r="H746" s="15" t="s">
        <v>91</v>
      </c>
      <c r="I746" s="4" t="n">
        <v>961</v>
      </c>
      <c r="J746" s="4" t="n">
        <v>18250</v>
      </c>
      <c r="K746" s="5" t="n">
        <v>18.9906347554631</v>
      </c>
    </row>
    <row r="747" customFormat="false" ht="13.5" hidden="false" customHeight="false" outlineLevel="0" collapsed="false">
      <c r="A747" s="2" t="n">
        <v>3215</v>
      </c>
      <c r="B747" s="15" t="s">
        <v>130</v>
      </c>
      <c r="C747" s="15" t="s">
        <v>19</v>
      </c>
      <c r="D747" s="3" t="n">
        <v>0.840277777777778</v>
      </c>
      <c r="E747" s="3" t="n">
        <v>0.895833333333333</v>
      </c>
      <c r="G747" s="1" t="s">
        <v>288</v>
      </c>
      <c r="H747" s="15" t="s">
        <v>41</v>
      </c>
      <c r="I747" s="4" t="n">
        <v>561</v>
      </c>
      <c r="J747" s="4" t="n">
        <v>13450</v>
      </c>
      <c r="K747" s="5" t="n">
        <v>23.9750445632799</v>
      </c>
    </row>
    <row r="748" customFormat="false" ht="13.5" hidden="false" customHeight="false" outlineLevel="0" collapsed="false">
      <c r="A748" s="2" t="n">
        <v>3216</v>
      </c>
      <c r="B748" s="15" t="s">
        <v>130</v>
      </c>
      <c r="C748" s="15" t="s">
        <v>19</v>
      </c>
      <c r="D748" s="3" t="n">
        <v>0.840277777777778</v>
      </c>
      <c r="E748" s="3" t="n">
        <v>0.895833333333333</v>
      </c>
      <c r="G748" s="1" t="s">
        <v>288</v>
      </c>
      <c r="H748" s="15" t="s">
        <v>22</v>
      </c>
      <c r="I748" s="4" t="n">
        <v>561</v>
      </c>
      <c r="J748" s="4" t="n">
        <v>14850</v>
      </c>
      <c r="K748" s="5" t="n">
        <v>26.4705882352941</v>
      </c>
    </row>
    <row r="749" customFormat="false" ht="13.5" hidden="false" customHeight="false" outlineLevel="0" collapsed="false">
      <c r="A749" s="2" t="n">
        <v>3217</v>
      </c>
      <c r="B749" s="15" t="s">
        <v>130</v>
      </c>
      <c r="C749" s="15" t="s">
        <v>19</v>
      </c>
      <c r="D749" s="3" t="n">
        <v>0.840277777777778</v>
      </c>
      <c r="E749" s="3" t="n">
        <v>0.895833333333333</v>
      </c>
      <c r="G749" s="1" t="s">
        <v>288</v>
      </c>
      <c r="H749" s="15" t="s">
        <v>85</v>
      </c>
      <c r="I749" s="4" t="n">
        <v>561</v>
      </c>
      <c r="J749" s="4" t="n">
        <v>15550</v>
      </c>
      <c r="K749" s="5" t="n">
        <v>27.7183600713012</v>
      </c>
    </row>
    <row r="750" customFormat="false" ht="13.5" hidden="false" customHeight="false" outlineLevel="0" collapsed="false">
      <c r="A750" s="2" t="n">
        <v>3218</v>
      </c>
      <c r="B750" s="15" t="s">
        <v>130</v>
      </c>
      <c r="C750" s="15" t="s">
        <v>19</v>
      </c>
      <c r="D750" s="3" t="n">
        <v>0.840277777777778</v>
      </c>
      <c r="E750" s="3" t="n">
        <v>0.895833333333333</v>
      </c>
      <c r="G750" s="1" t="s">
        <v>288</v>
      </c>
      <c r="H750" s="15" t="s">
        <v>107</v>
      </c>
      <c r="I750" s="4" t="n">
        <v>561</v>
      </c>
      <c r="J750" s="4" t="n">
        <v>16650</v>
      </c>
      <c r="K750" s="5" t="n">
        <v>29.6791443850267</v>
      </c>
    </row>
    <row r="751" customFormat="false" ht="13.5" hidden="false" customHeight="false" outlineLevel="0" collapsed="false">
      <c r="A751" s="2" t="n">
        <v>3219</v>
      </c>
      <c r="B751" s="15" t="s">
        <v>130</v>
      </c>
      <c r="C751" s="15" t="s">
        <v>19</v>
      </c>
      <c r="D751" s="3" t="n">
        <v>0.840277777777778</v>
      </c>
      <c r="E751" s="3" t="n">
        <v>0.895833333333333</v>
      </c>
      <c r="G751" s="1" t="s">
        <v>288</v>
      </c>
      <c r="H751" s="15" t="s">
        <v>233</v>
      </c>
      <c r="I751" s="4" t="n">
        <v>561</v>
      </c>
      <c r="J751" s="4" t="n">
        <v>17150</v>
      </c>
      <c r="K751" s="5" t="n">
        <v>30.5704099821747</v>
      </c>
    </row>
    <row r="752" customFormat="false" ht="13.5" hidden="false" customHeight="false" outlineLevel="0" collapsed="false">
      <c r="A752" s="2" t="n">
        <v>3464</v>
      </c>
      <c r="B752" s="15" t="s">
        <v>142</v>
      </c>
      <c r="C752" s="15" t="s">
        <v>19</v>
      </c>
      <c r="D752" s="3" t="n">
        <v>0.413194444444444</v>
      </c>
      <c r="E752" s="3" t="n">
        <v>0.472222222222222</v>
      </c>
      <c r="G752" s="1" t="s">
        <v>289</v>
      </c>
      <c r="H752" s="15" t="s">
        <v>124</v>
      </c>
      <c r="I752" s="4" t="n">
        <v>1150</v>
      </c>
      <c r="J752" s="4" t="n">
        <v>33640</v>
      </c>
      <c r="K752" s="5" t="n">
        <v>29.2521739130435</v>
      </c>
    </row>
    <row r="753" customFormat="false" ht="13.5" hidden="false" customHeight="false" outlineLevel="0" collapsed="false">
      <c r="A753" s="2" t="n">
        <v>3465</v>
      </c>
      <c r="B753" s="15" t="s">
        <v>142</v>
      </c>
      <c r="C753" s="15" t="s">
        <v>19</v>
      </c>
      <c r="D753" s="3" t="n">
        <v>0.413194444444444</v>
      </c>
      <c r="E753" s="3" t="n">
        <v>0.472222222222222</v>
      </c>
      <c r="G753" s="1" t="s">
        <v>289</v>
      </c>
      <c r="H753" s="15" t="s">
        <v>104</v>
      </c>
      <c r="I753" s="4" t="n">
        <v>962</v>
      </c>
      <c r="J753" s="4" t="n">
        <v>25440</v>
      </c>
      <c r="K753" s="5" t="n">
        <v>26.4449064449064</v>
      </c>
    </row>
    <row r="754" customFormat="false" ht="13.5" hidden="false" customHeight="false" outlineLevel="0" collapsed="false">
      <c r="A754" s="2" t="n">
        <v>3466</v>
      </c>
      <c r="B754" s="15" t="s">
        <v>142</v>
      </c>
      <c r="C754" s="15" t="s">
        <v>19</v>
      </c>
      <c r="D754" s="3" t="n">
        <v>0.413194444444444</v>
      </c>
      <c r="E754" s="3" t="n">
        <v>0.472222222222222</v>
      </c>
      <c r="G754" s="1" t="s">
        <v>289</v>
      </c>
      <c r="H754" s="15" t="s">
        <v>91</v>
      </c>
      <c r="I754" s="4" t="n">
        <v>962</v>
      </c>
      <c r="J754" s="4" t="n">
        <v>25840</v>
      </c>
      <c r="K754" s="5" t="n">
        <v>26.8607068607069</v>
      </c>
    </row>
    <row r="755" customFormat="false" ht="13.5" hidden="false" customHeight="false" outlineLevel="0" collapsed="false">
      <c r="A755" s="2" t="n">
        <v>3467</v>
      </c>
      <c r="B755" s="15" t="s">
        <v>142</v>
      </c>
      <c r="C755" s="15" t="s">
        <v>19</v>
      </c>
      <c r="D755" s="3" t="n">
        <v>0.413194444444444</v>
      </c>
      <c r="E755" s="3" t="n">
        <v>0.472222222222222</v>
      </c>
      <c r="G755" s="1" t="s">
        <v>289</v>
      </c>
      <c r="H755" s="15" t="s">
        <v>41</v>
      </c>
      <c r="I755" s="4" t="n">
        <v>562</v>
      </c>
      <c r="J755" s="4" t="n">
        <v>13740</v>
      </c>
      <c r="K755" s="5" t="n">
        <v>24.4483985765125</v>
      </c>
    </row>
    <row r="756" customFormat="false" ht="13.5" hidden="false" customHeight="false" outlineLevel="0" collapsed="false">
      <c r="A756" s="2" t="n">
        <v>3468</v>
      </c>
      <c r="B756" s="15" t="s">
        <v>142</v>
      </c>
      <c r="C756" s="15" t="s">
        <v>19</v>
      </c>
      <c r="D756" s="3" t="n">
        <v>0.413194444444444</v>
      </c>
      <c r="E756" s="3" t="n">
        <v>0.472222222222222</v>
      </c>
      <c r="G756" s="1" t="s">
        <v>289</v>
      </c>
      <c r="H756" s="15" t="s">
        <v>22</v>
      </c>
      <c r="I756" s="4" t="n">
        <v>562</v>
      </c>
      <c r="J756" s="4" t="n">
        <v>15640</v>
      </c>
      <c r="K756" s="5" t="n">
        <v>27.8291814946619</v>
      </c>
    </row>
    <row r="757" customFormat="false" ht="13.5" hidden="false" customHeight="false" outlineLevel="0" collapsed="false">
      <c r="A757" s="2" t="n">
        <v>3469</v>
      </c>
      <c r="B757" s="15" t="s">
        <v>142</v>
      </c>
      <c r="C757" s="15" t="s">
        <v>19</v>
      </c>
      <c r="D757" s="3" t="n">
        <v>0.413194444444444</v>
      </c>
      <c r="E757" s="3" t="n">
        <v>0.472222222222222</v>
      </c>
      <c r="G757" s="1" t="s">
        <v>289</v>
      </c>
      <c r="H757" s="15" t="s">
        <v>85</v>
      </c>
      <c r="I757" s="4" t="n">
        <v>562</v>
      </c>
      <c r="J757" s="4" t="n">
        <v>15740</v>
      </c>
      <c r="K757" s="5" t="n">
        <v>28.0071174377224</v>
      </c>
    </row>
    <row r="758" customFormat="false" ht="13.5" hidden="false" customHeight="false" outlineLevel="0" collapsed="false">
      <c r="A758" s="2" t="n">
        <v>3470</v>
      </c>
      <c r="B758" s="15" t="s">
        <v>142</v>
      </c>
      <c r="C758" s="15" t="s">
        <v>19</v>
      </c>
      <c r="D758" s="3" t="n">
        <v>0.413194444444444</v>
      </c>
      <c r="E758" s="3" t="n">
        <v>0.472222222222222</v>
      </c>
      <c r="G758" s="1" t="s">
        <v>289</v>
      </c>
      <c r="H758" s="15" t="s">
        <v>107</v>
      </c>
      <c r="I758" s="4" t="n">
        <v>562</v>
      </c>
      <c r="J758" s="4" t="n">
        <v>17740</v>
      </c>
      <c r="K758" s="5" t="n">
        <v>31.5658362989324</v>
      </c>
    </row>
    <row r="759" customFormat="false" ht="13.5" hidden="false" customHeight="false" outlineLevel="0" collapsed="false">
      <c r="A759" s="2" t="n">
        <v>3471</v>
      </c>
      <c r="B759" s="15" t="s">
        <v>142</v>
      </c>
      <c r="C759" s="15" t="s">
        <v>19</v>
      </c>
      <c r="D759" s="3" t="n">
        <v>0.413194444444444</v>
      </c>
      <c r="E759" s="3" t="n">
        <v>0.472222222222222</v>
      </c>
      <c r="G759" s="1" t="s">
        <v>289</v>
      </c>
      <c r="H759" s="15" t="s">
        <v>233</v>
      </c>
      <c r="I759" s="4" t="n">
        <v>562</v>
      </c>
      <c r="J759" s="4" t="n">
        <v>18740</v>
      </c>
      <c r="K759" s="5" t="n">
        <v>33.3451957295374</v>
      </c>
    </row>
    <row r="760" customFormat="false" ht="13.5" hidden="false" customHeight="false" outlineLevel="0" collapsed="false">
      <c r="A760" s="2" t="n">
        <v>3472</v>
      </c>
      <c r="B760" s="15" t="s">
        <v>142</v>
      </c>
      <c r="C760" s="15" t="s">
        <v>19</v>
      </c>
      <c r="D760" s="3" t="n">
        <v>0.65625</v>
      </c>
      <c r="E760" s="3" t="n">
        <v>0.715277777777778</v>
      </c>
      <c r="G760" s="1" t="s">
        <v>290</v>
      </c>
      <c r="H760" s="15" t="s">
        <v>124</v>
      </c>
      <c r="I760" s="4" t="n">
        <v>1150</v>
      </c>
      <c r="J760" s="4" t="n">
        <v>33640</v>
      </c>
      <c r="K760" s="5" t="n">
        <v>29.2521739130435</v>
      </c>
    </row>
    <row r="761" customFormat="false" ht="13.5" hidden="false" customHeight="false" outlineLevel="0" collapsed="false">
      <c r="A761" s="2" t="n">
        <v>3473</v>
      </c>
      <c r="B761" s="15" t="s">
        <v>142</v>
      </c>
      <c r="C761" s="15" t="s">
        <v>19</v>
      </c>
      <c r="D761" s="3" t="n">
        <v>0.65625</v>
      </c>
      <c r="E761" s="3" t="n">
        <v>0.715277777777778</v>
      </c>
      <c r="G761" s="1" t="s">
        <v>290</v>
      </c>
      <c r="H761" s="15" t="s">
        <v>104</v>
      </c>
      <c r="I761" s="4" t="n">
        <v>962</v>
      </c>
      <c r="J761" s="4" t="n">
        <v>25440</v>
      </c>
      <c r="K761" s="5" t="n">
        <v>26.4449064449064</v>
      </c>
    </row>
    <row r="762" customFormat="false" ht="13.5" hidden="false" customHeight="false" outlineLevel="0" collapsed="false">
      <c r="A762" s="2" t="n">
        <v>3474</v>
      </c>
      <c r="B762" s="15" t="s">
        <v>142</v>
      </c>
      <c r="C762" s="15" t="s">
        <v>19</v>
      </c>
      <c r="D762" s="3" t="n">
        <v>0.65625</v>
      </c>
      <c r="E762" s="3" t="n">
        <v>0.715277777777778</v>
      </c>
      <c r="G762" s="1" t="s">
        <v>290</v>
      </c>
      <c r="H762" s="15" t="s">
        <v>91</v>
      </c>
      <c r="I762" s="4" t="n">
        <v>962</v>
      </c>
      <c r="J762" s="4" t="n">
        <v>25840</v>
      </c>
      <c r="K762" s="5" t="n">
        <v>26.8607068607069</v>
      </c>
    </row>
    <row r="763" customFormat="false" ht="13.5" hidden="false" customHeight="false" outlineLevel="0" collapsed="false">
      <c r="A763" s="2" t="n">
        <v>3475</v>
      </c>
      <c r="B763" s="15" t="s">
        <v>142</v>
      </c>
      <c r="C763" s="15" t="s">
        <v>19</v>
      </c>
      <c r="D763" s="3" t="n">
        <v>0.65625</v>
      </c>
      <c r="E763" s="3" t="n">
        <v>0.715277777777778</v>
      </c>
      <c r="G763" s="1" t="s">
        <v>290</v>
      </c>
      <c r="H763" s="15" t="s">
        <v>41</v>
      </c>
      <c r="I763" s="4" t="n">
        <v>562</v>
      </c>
      <c r="J763" s="4" t="n">
        <v>13740</v>
      </c>
      <c r="K763" s="5" t="n">
        <v>24.4483985765125</v>
      </c>
    </row>
    <row r="764" customFormat="false" ht="13.5" hidden="false" customHeight="false" outlineLevel="0" collapsed="false">
      <c r="A764" s="2" t="n">
        <v>3476</v>
      </c>
      <c r="B764" s="15" t="s">
        <v>142</v>
      </c>
      <c r="C764" s="15" t="s">
        <v>19</v>
      </c>
      <c r="D764" s="3" t="n">
        <v>0.65625</v>
      </c>
      <c r="E764" s="3" t="n">
        <v>0.715277777777778</v>
      </c>
      <c r="G764" s="1" t="s">
        <v>290</v>
      </c>
      <c r="H764" s="15" t="s">
        <v>22</v>
      </c>
      <c r="I764" s="4" t="n">
        <v>562</v>
      </c>
      <c r="J764" s="4" t="n">
        <v>15640</v>
      </c>
      <c r="K764" s="5" t="n">
        <v>27.8291814946619</v>
      </c>
    </row>
    <row r="765" customFormat="false" ht="13.5" hidden="false" customHeight="false" outlineLevel="0" collapsed="false">
      <c r="A765" s="2" t="n">
        <v>3477</v>
      </c>
      <c r="B765" s="15" t="s">
        <v>142</v>
      </c>
      <c r="C765" s="15" t="s">
        <v>19</v>
      </c>
      <c r="D765" s="3" t="n">
        <v>0.65625</v>
      </c>
      <c r="E765" s="3" t="n">
        <v>0.715277777777778</v>
      </c>
      <c r="G765" s="1" t="s">
        <v>290</v>
      </c>
      <c r="H765" s="15" t="s">
        <v>85</v>
      </c>
      <c r="I765" s="4" t="n">
        <v>562</v>
      </c>
      <c r="J765" s="4" t="n">
        <v>15740</v>
      </c>
      <c r="K765" s="5" t="n">
        <v>28.0071174377224</v>
      </c>
    </row>
    <row r="766" customFormat="false" ht="13.5" hidden="false" customHeight="false" outlineLevel="0" collapsed="false">
      <c r="A766" s="2" t="n">
        <v>3478</v>
      </c>
      <c r="B766" s="15" t="s">
        <v>142</v>
      </c>
      <c r="C766" s="15" t="s">
        <v>19</v>
      </c>
      <c r="D766" s="3" t="n">
        <v>0.65625</v>
      </c>
      <c r="E766" s="3" t="n">
        <v>0.715277777777778</v>
      </c>
      <c r="G766" s="1" t="s">
        <v>290</v>
      </c>
      <c r="H766" s="15" t="s">
        <v>107</v>
      </c>
      <c r="I766" s="4" t="n">
        <v>562</v>
      </c>
      <c r="J766" s="4" t="n">
        <v>17740</v>
      </c>
      <c r="K766" s="5" t="n">
        <v>31.5658362989324</v>
      </c>
    </row>
    <row r="767" customFormat="false" ht="13.5" hidden="false" customHeight="false" outlineLevel="0" collapsed="false">
      <c r="A767" s="2" t="n">
        <v>3479</v>
      </c>
      <c r="B767" s="15" t="s">
        <v>142</v>
      </c>
      <c r="C767" s="15" t="s">
        <v>19</v>
      </c>
      <c r="D767" s="3" t="n">
        <v>0.65625</v>
      </c>
      <c r="E767" s="3" t="n">
        <v>0.715277777777778</v>
      </c>
      <c r="G767" s="1" t="s">
        <v>290</v>
      </c>
      <c r="H767" s="15" t="s">
        <v>233</v>
      </c>
      <c r="I767" s="4" t="n">
        <v>562</v>
      </c>
      <c r="J767" s="4" t="n">
        <v>18740</v>
      </c>
      <c r="K767" s="5" t="n">
        <v>33.3451957295374</v>
      </c>
    </row>
    <row r="768" customFormat="false" ht="13.5" hidden="false" customHeight="false" outlineLevel="0" collapsed="false">
      <c r="A768" s="2" t="n">
        <v>3480</v>
      </c>
      <c r="B768" s="15" t="s">
        <v>142</v>
      </c>
      <c r="C768" s="15" t="s">
        <v>19</v>
      </c>
      <c r="D768" s="3" t="n">
        <v>0.819444444444445</v>
      </c>
      <c r="E768" s="3" t="n">
        <v>0.878472222222222</v>
      </c>
      <c r="G768" s="1" t="s">
        <v>291</v>
      </c>
      <c r="H768" s="15" t="s">
        <v>124</v>
      </c>
      <c r="I768" s="4" t="n">
        <v>1150</v>
      </c>
      <c r="J768" s="4" t="n">
        <v>33640</v>
      </c>
      <c r="K768" s="5" t="n">
        <v>29.2521739130435</v>
      </c>
    </row>
    <row r="769" customFormat="false" ht="13.5" hidden="false" customHeight="false" outlineLevel="0" collapsed="false">
      <c r="A769" s="2" t="n">
        <v>3481</v>
      </c>
      <c r="B769" s="15" t="s">
        <v>142</v>
      </c>
      <c r="C769" s="15" t="s">
        <v>19</v>
      </c>
      <c r="D769" s="3" t="n">
        <v>0.819444444444445</v>
      </c>
      <c r="E769" s="3" t="n">
        <v>0.878472222222222</v>
      </c>
      <c r="G769" s="1" t="s">
        <v>291</v>
      </c>
      <c r="H769" s="15" t="s">
        <v>104</v>
      </c>
      <c r="I769" s="4" t="n">
        <v>962</v>
      </c>
      <c r="J769" s="4" t="n">
        <v>25440</v>
      </c>
      <c r="K769" s="5" t="n">
        <v>26.4449064449064</v>
      </c>
    </row>
    <row r="770" customFormat="false" ht="13.5" hidden="false" customHeight="false" outlineLevel="0" collapsed="false">
      <c r="A770" s="2" t="n">
        <v>3482</v>
      </c>
      <c r="B770" s="15" t="s">
        <v>142</v>
      </c>
      <c r="C770" s="15" t="s">
        <v>19</v>
      </c>
      <c r="D770" s="3" t="n">
        <v>0.819444444444445</v>
      </c>
      <c r="E770" s="3" t="n">
        <v>0.878472222222222</v>
      </c>
      <c r="G770" s="1" t="s">
        <v>291</v>
      </c>
      <c r="H770" s="15" t="s">
        <v>91</v>
      </c>
      <c r="I770" s="4" t="n">
        <v>962</v>
      </c>
      <c r="J770" s="4" t="n">
        <v>25840</v>
      </c>
      <c r="K770" s="5" t="n">
        <v>26.8607068607069</v>
      </c>
    </row>
    <row r="771" customFormat="false" ht="13.5" hidden="false" customHeight="false" outlineLevel="0" collapsed="false">
      <c r="A771" s="2" t="n">
        <v>3483</v>
      </c>
      <c r="B771" s="15" t="s">
        <v>142</v>
      </c>
      <c r="C771" s="15" t="s">
        <v>19</v>
      </c>
      <c r="D771" s="3" t="n">
        <v>0.819444444444445</v>
      </c>
      <c r="E771" s="3" t="n">
        <v>0.878472222222222</v>
      </c>
      <c r="G771" s="1" t="s">
        <v>291</v>
      </c>
      <c r="H771" s="15" t="s">
        <v>41</v>
      </c>
      <c r="I771" s="4" t="n">
        <v>562</v>
      </c>
      <c r="J771" s="4" t="n">
        <v>13740</v>
      </c>
      <c r="K771" s="5" t="n">
        <v>24.4483985765125</v>
      </c>
    </row>
    <row r="772" customFormat="false" ht="13.5" hidden="false" customHeight="false" outlineLevel="0" collapsed="false">
      <c r="A772" s="2" t="n">
        <v>3484</v>
      </c>
      <c r="B772" s="15" t="s">
        <v>142</v>
      </c>
      <c r="C772" s="15" t="s">
        <v>19</v>
      </c>
      <c r="D772" s="3" t="n">
        <v>0.819444444444445</v>
      </c>
      <c r="E772" s="3" t="n">
        <v>0.878472222222222</v>
      </c>
      <c r="G772" s="1" t="s">
        <v>291</v>
      </c>
      <c r="H772" s="15" t="s">
        <v>22</v>
      </c>
      <c r="I772" s="4" t="n">
        <v>562</v>
      </c>
      <c r="J772" s="4" t="n">
        <v>15640</v>
      </c>
      <c r="K772" s="5" t="n">
        <v>27.8291814946619</v>
      </c>
    </row>
    <row r="773" customFormat="false" ht="13.5" hidden="false" customHeight="false" outlineLevel="0" collapsed="false">
      <c r="A773" s="2" t="n">
        <v>3485</v>
      </c>
      <c r="B773" s="15" t="s">
        <v>142</v>
      </c>
      <c r="C773" s="15" t="s">
        <v>19</v>
      </c>
      <c r="D773" s="3" t="n">
        <v>0.819444444444445</v>
      </c>
      <c r="E773" s="3" t="n">
        <v>0.878472222222222</v>
      </c>
      <c r="G773" s="1" t="s">
        <v>291</v>
      </c>
      <c r="H773" s="15" t="s">
        <v>85</v>
      </c>
      <c r="I773" s="4" t="n">
        <v>562</v>
      </c>
      <c r="J773" s="4" t="n">
        <v>15740</v>
      </c>
      <c r="K773" s="5" t="n">
        <v>28.0071174377224</v>
      </c>
    </row>
    <row r="774" customFormat="false" ht="13.5" hidden="false" customHeight="false" outlineLevel="0" collapsed="false">
      <c r="A774" s="2" t="n">
        <v>3486</v>
      </c>
      <c r="B774" s="15" t="s">
        <v>142</v>
      </c>
      <c r="C774" s="15" t="s">
        <v>19</v>
      </c>
      <c r="D774" s="3" t="n">
        <v>0.819444444444445</v>
      </c>
      <c r="E774" s="3" t="n">
        <v>0.878472222222222</v>
      </c>
      <c r="G774" s="1" t="s">
        <v>291</v>
      </c>
      <c r="H774" s="15" t="s">
        <v>107</v>
      </c>
      <c r="I774" s="4" t="n">
        <v>562</v>
      </c>
      <c r="J774" s="4" t="n">
        <v>17740</v>
      </c>
      <c r="K774" s="5" t="n">
        <v>31.5658362989324</v>
      </c>
    </row>
    <row r="775" customFormat="false" ht="13.5" hidden="false" customHeight="false" outlineLevel="0" collapsed="false">
      <c r="A775" s="2" t="n">
        <v>3487</v>
      </c>
      <c r="B775" s="15" t="s">
        <v>142</v>
      </c>
      <c r="C775" s="15" t="s">
        <v>19</v>
      </c>
      <c r="D775" s="3" t="n">
        <v>0.819444444444445</v>
      </c>
      <c r="E775" s="3" t="n">
        <v>0.878472222222222</v>
      </c>
      <c r="G775" s="1" t="s">
        <v>291</v>
      </c>
      <c r="H775" s="15" t="s">
        <v>233</v>
      </c>
      <c r="I775" s="4" t="n">
        <v>562</v>
      </c>
      <c r="J775" s="4" t="n">
        <v>18740</v>
      </c>
      <c r="K775" s="5" t="n">
        <v>33.3451957295374</v>
      </c>
    </row>
    <row r="776" customFormat="false" ht="13.5" hidden="false" customHeight="false" outlineLevel="0" collapsed="false">
      <c r="A776" s="2" t="n">
        <v>3658</v>
      </c>
      <c r="B776" s="15" t="s">
        <v>146</v>
      </c>
      <c r="C776" s="15" t="s">
        <v>19</v>
      </c>
      <c r="D776" s="3" t="n">
        <v>0.413194444444444</v>
      </c>
      <c r="E776" s="3" t="n">
        <v>0.465277777777778</v>
      </c>
      <c r="G776" s="1" t="s">
        <v>292</v>
      </c>
      <c r="H776" s="15" t="s">
        <v>124</v>
      </c>
      <c r="I776" s="4" t="n">
        <v>1222</v>
      </c>
      <c r="J776" s="4" t="n">
        <v>36540</v>
      </c>
      <c r="K776" s="5" t="n">
        <v>29.9018003273322</v>
      </c>
    </row>
    <row r="777" customFormat="false" ht="13.5" hidden="false" customHeight="false" outlineLevel="0" collapsed="false">
      <c r="A777" s="2" t="n">
        <v>3659</v>
      </c>
      <c r="B777" s="15" t="s">
        <v>146</v>
      </c>
      <c r="C777" s="15" t="s">
        <v>19</v>
      </c>
      <c r="D777" s="3" t="n">
        <v>0.413194444444444</v>
      </c>
      <c r="E777" s="3" t="n">
        <v>0.465277777777778</v>
      </c>
      <c r="G777" s="1" t="s">
        <v>292</v>
      </c>
      <c r="H777" s="15" t="s">
        <v>104</v>
      </c>
      <c r="I777" s="4" t="n">
        <v>1016</v>
      </c>
      <c r="J777" s="4" t="n">
        <v>33840</v>
      </c>
      <c r="K777" s="5" t="n">
        <v>33.3070866141732</v>
      </c>
    </row>
    <row r="778" customFormat="false" ht="13.5" hidden="false" customHeight="false" outlineLevel="0" collapsed="false">
      <c r="A778" s="2" t="n">
        <v>3660</v>
      </c>
      <c r="B778" s="15" t="s">
        <v>146</v>
      </c>
      <c r="C778" s="15" t="s">
        <v>19</v>
      </c>
      <c r="D778" s="3" t="n">
        <v>0.413194444444444</v>
      </c>
      <c r="E778" s="3" t="n">
        <v>0.465277777777778</v>
      </c>
      <c r="G778" s="1" t="s">
        <v>292</v>
      </c>
      <c r="H778" s="15" t="s">
        <v>91</v>
      </c>
      <c r="I778" s="4" t="n">
        <v>1016</v>
      </c>
      <c r="J778" s="4" t="n">
        <v>35240</v>
      </c>
      <c r="K778" s="5" t="n">
        <v>34.6850393700787</v>
      </c>
    </row>
    <row r="779" customFormat="false" ht="13.5" hidden="false" customHeight="false" outlineLevel="0" collapsed="false">
      <c r="A779" s="2" t="n">
        <v>3661</v>
      </c>
      <c r="B779" s="15" t="s">
        <v>146</v>
      </c>
      <c r="C779" s="15" t="s">
        <v>19</v>
      </c>
      <c r="D779" s="3" t="n">
        <v>0.413194444444444</v>
      </c>
      <c r="E779" s="3" t="n">
        <v>0.465277777777778</v>
      </c>
      <c r="G779" s="1" t="s">
        <v>292</v>
      </c>
      <c r="H779" s="15" t="s">
        <v>41</v>
      </c>
      <c r="I779" s="4" t="n">
        <v>616</v>
      </c>
      <c r="J779" s="4" t="n">
        <v>14340</v>
      </c>
      <c r="K779" s="5" t="n">
        <v>23.2792207792208</v>
      </c>
    </row>
    <row r="780" customFormat="false" ht="13.5" hidden="false" customHeight="false" outlineLevel="0" collapsed="false">
      <c r="A780" s="2" t="n">
        <v>3662</v>
      </c>
      <c r="B780" s="15" t="s">
        <v>146</v>
      </c>
      <c r="C780" s="15" t="s">
        <v>19</v>
      </c>
      <c r="D780" s="3" t="n">
        <v>0.413194444444444</v>
      </c>
      <c r="E780" s="3" t="n">
        <v>0.465277777777778</v>
      </c>
      <c r="G780" s="1" t="s">
        <v>292</v>
      </c>
      <c r="H780" s="15" t="s">
        <v>22</v>
      </c>
      <c r="I780" s="4" t="n">
        <v>616</v>
      </c>
      <c r="J780" s="4" t="n">
        <v>20040</v>
      </c>
      <c r="K780" s="5" t="n">
        <v>32.5324675324675</v>
      </c>
    </row>
    <row r="781" customFormat="false" ht="13.5" hidden="false" customHeight="false" outlineLevel="0" collapsed="false">
      <c r="A781" s="2" t="n">
        <v>3663</v>
      </c>
      <c r="B781" s="15" t="s">
        <v>146</v>
      </c>
      <c r="C781" s="15" t="s">
        <v>19</v>
      </c>
      <c r="D781" s="3" t="n">
        <v>0.413194444444444</v>
      </c>
      <c r="E781" s="3" t="n">
        <v>0.465277777777778</v>
      </c>
      <c r="G781" s="1" t="s">
        <v>292</v>
      </c>
      <c r="H781" s="15" t="s">
        <v>85</v>
      </c>
      <c r="I781" s="4" t="n">
        <v>616</v>
      </c>
      <c r="J781" s="4" t="n">
        <v>22940</v>
      </c>
      <c r="K781" s="5" t="n">
        <v>37.2402597402597</v>
      </c>
    </row>
    <row r="782" customFormat="false" ht="13.5" hidden="false" customHeight="false" outlineLevel="0" collapsed="false">
      <c r="A782" s="2" t="n">
        <v>3664</v>
      </c>
      <c r="B782" s="15" t="s">
        <v>146</v>
      </c>
      <c r="C782" s="15" t="s">
        <v>19</v>
      </c>
      <c r="D782" s="3" t="n">
        <v>0.413194444444444</v>
      </c>
      <c r="E782" s="3" t="n">
        <v>0.465277777777778</v>
      </c>
      <c r="G782" s="1" t="s">
        <v>292</v>
      </c>
      <c r="H782" s="15" t="s">
        <v>107</v>
      </c>
      <c r="I782" s="4" t="n">
        <v>616</v>
      </c>
      <c r="J782" s="4" t="n">
        <v>27640</v>
      </c>
      <c r="K782" s="5" t="n">
        <v>44.8701298701299</v>
      </c>
    </row>
    <row r="783" customFormat="false" ht="13.5" hidden="false" customHeight="false" outlineLevel="0" collapsed="false">
      <c r="A783" s="2" t="n">
        <v>3665</v>
      </c>
      <c r="B783" s="15" t="s">
        <v>146</v>
      </c>
      <c r="C783" s="15" t="s">
        <v>19</v>
      </c>
      <c r="D783" s="3" t="n">
        <v>0.413194444444444</v>
      </c>
      <c r="E783" s="3" t="n">
        <v>0.465277777777778</v>
      </c>
      <c r="G783" s="1" t="s">
        <v>292</v>
      </c>
      <c r="H783" s="15" t="s">
        <v>233</v>
      </c>
      <c r="I783" s="4" t="n">
        <v>616</v>
      </c>
      <c r="J783" s="4" t="n">
        <v>29640</v>
      </c>
      <c r="K783" s="5" t="n">
        <v>48.1168831168831</v>
      </c>
    </row>
    <row r="784" customFormat="false" ht="13.5" hidden="false" customHeight="false" outlineLevel="0" collapsed="false">
      <c r="A784" s="2" t="n">
        <v>3666</v>
      </c>
      <c r="B784" s="15" t="s">
        <v>146</v>
      </c>
      <c r="C784" s="15" t="s">
        <v>19</v>
      </c>
      <c r="D784" s="3" t="n">
        <v>0.413194444444444</v>
      </c>
      <c r="E784" s="3" t="n">
        <v>0.465277777777778</v>
      </c>
      <c r="G784" s="1" t="s">
        <v>292</v>
      </c>
      <c r="H784" s="15" t="s">
        <v>151</v>
      </c>
      <c r="I784" s="4" t="n">
        <v>1633</v>
      </c>
      <c r="J784" s="4" t="n">
        <v>42040</v>
      </c>
      <c r="K784" s="5" t="n">
        <v>25.7440293937538</v>
      </c>
    </row>
    <row r="785" customFormat="false" ht="13.5" hidden="false" customHeight="false" outlineLevel="0" collapsed="false">
      <c r="A785" s="2" t="n">
        <v>3667</v>
      </c>
      <c r="B785" s="15" t="s">
        <v>146</v>
      </c>
      <c r="C785" s="15" t="s">
        <v>19</v>
      </c>
      <c r="D785" s="3" t="n">
        <v>0.413194444444444</v>
      </c>
      <c r="E785" s="3" t="n">
        <v>0.465277777777778</v>
      </c>
      <c r="G785" s="1" t="s">
        <v>292</v>
      </c>
      <c r="H785" s="15" t="s">
        <v>234</v>
      </c>
      <c r="I785" s="4" t="n">
        <v>1427</v>
      </c>
      <c r="J785" s="4" t="n">
        <v>35840</v>
      </c>
      <c r="K785" s="5" t="n">
        <v>25.1156271899089</v>
      </c>
    </row>
    <row r="786" customFormat="false" ht="13.5" hidden="false" customHeight="false" outlineLevel="0" collapsed="false">
      <c r="A786" s="2" t="n">
        <v>3668</v>
      </c>
      <c r="B786" s="15" t="s">
        <v>146</v>
      </c>
      <c r="C786" s="15" t="s">
        <v>19</v>
      </c>
      <c r="D786" s="3" t="n">
        <v>0.413194444444444</v>
      </c>
      <c r="E786" s="3" t="n">
        <v>0.465277777777778</v>
      </c>
      <c r="G786" s="1" t="s">
        <v>292</v>
      </c>
      <c r="H786" s="15" t="s">
        <v>98</v>
      </c>
      <c r="I786" s="4" t="n">
        <v>1427</v>
      </c>
      <c r="J786" s="4" t="n">
        <v>32740</v>
      </c>
      <c r="K786" s="5" t="n">
        <v>22.9432375613174</v>
      </c>
    </row>
    <row r="787" customFormat="false" ht="13.5" hidden="false" customHeight="false" outlineLevel="0" collapsed="false">
      <c r="A787" s="2" t="n">
        <v>3669</v>
      </c>
      <c r="B787" s="15" t="s">
        <v>146</v>
      </c>
      <c r="C787" s="15" t="s">
        <v>19</v>
      </c>
      <c r="D787" s="3" t="n">
        <v>0.6875</v>
      </c>
      <c r="E787" s="3" t="n">
        <v>0.739583333333333</v>
      </c>
      <c r="G787" s="1" t="s">
        <v>293</v>
      </c>
      <c r="H787" s="15" t="s">
        <v>124</v>
      </c>
      <c r="I787" s="4" t="n">
        <v>1222</v>
      </c>
      <c r="J787" s="4" t="n">
        <v>36540</v>
      </c>
      <c r="K787" s="5" t="n">
        <v>29.9018003273322</v>
      </c>
    </row>
    <row r="788" customFormat="false" ht="13.5" hidden="false" customHeight="false" outlineLevel="0" collapsed="false">
      <c r="A788" s="2" t="n">
        <v>3670</v>
      </c>
      <c r="B788" s="15" t="s">
        <v>146</v>
      </c>
      <c r="C788" s="15" t="s">
        <v>19</v>
      </c>
      <c r="D788" s="3" t="n">
        <v>0.6875</v>
      </c>
      <c r="E788" s="3" t="n">
        <v>0.739583333333333</v>
      </c>
      <c r="G788" s="1" t="s">
        <v>293</v>
      </c>
      <c r="H788" s="15" t="s">
        <v>104</v>
      </c>
      <c r="I788" s="4" t="n">
        <v>1016</v>
      </c>
      <c r="J788" s="4" t="n">
        <v>35140</v>
      </c>
      <c r="K788" s="5" t="n">
        <v>34.5866141732283</v>
      </c>
    </row>
    <row r="789" customFormat="false" ht="13.5" hidden="false" customHeight="false" outlineLevel="0" collapsed="false">
      <c r="A789" s="2" t="n">
        <v>3671</v>
      </c>
      <c r="B789" s="15" t="s">
        <v>146</v>
      </c>
      <c r="C789" s="15" t="s">
        <v>19</v>
      </c>
      <c r="D789" s="3" t="n">
        <v>0.6875</v>
      </c>
      <c r="E789" s="3" t="n">
        <v>0.739583333333333</v>
      </c>
      <c r="G789" s="1" t="s">
        <v>293</v>
      </c>
      <c r="H789" s="15" t="s">
        <v>91</v>
      </c>
      <c r="I789" s="4" t="n">
        <v>1016</v>
      </c>
      <c r="J789" s="4" t="n">
        <v>35240</v>
      </c>
      <c r="K789" s="5" t="n">
        <v>34.6850393700787</v>
      </c>
    </row>
    <row r="790" customFormat="false" ht="13.5" hidden="false" customHeight="false" outlineLevel="0" collapsed="false">
      <c r="A790" s="2" t="n">
        <v>3672</v>
      </c>
      <c r="B790" s="15" t="s">
        <v>146</v>
      </c>
      <c r="C790" s="15" t="s">
        <v>19</v>
      </c>
      <c r="D790" s="3" t="n">
        <v>0.6875</v>
      </c>
      <c r="E790" s="3" t="n">
        <v>0.739583333333333</v>
      </c>
      <c r="G790" s="1" t="s">
        <v>293</v>
      </c>
      <c r="H790" s="15" t="s">
        <v>41</v>
      </c>
      <c r="I790" s="4" t="n">
        <v>616</v>
      </c>
      <c r="J790" s="4" t="n">
        <v>14940</v>
      </c>
      <c r="K790" s="5" t="n">
        <v>24.2532467532468</v>
      </c>
    </row>
    <row r="791" customFormat="false" ht="13.5" hidden="false" customHeight="false" outlineLevel="0" collapsed="false">
      <c r="A791" s="2" t="n">
        <v>3673</v>
      </c>
      <c r="B791" s="15" t="s">
        <v>146</v>
      </c>
      <c r="C791" s="15" t="s">
        <v>19</v>
      </c>
      <c r="D791" s="3" t="n">
        <v>0.6875</v>
      </c>
      <c r="E791" s="3" t="n">
        <v>0.739583333333333</v>
      </c>
      <c r="G791" s="1" t="s">
        <v>293</v>
      </c>
      <c r="H791" s="15" t="s">
        <v>22</v>
      </c>
      <c r="I791" s="4" t="n">
        <v>616</v>
      </c>
      <c r="J791" s="4" t="n">
        <v>20840</v>
      </c>
      <c r="K791" s="5" t="n">
        <v>33.8311688311688</v>
      </c>
    </row>
    <row r="792" customFormat="false" ht="13.5" hidden="false" customHeight="false" outlineLevel="0" collapsed="false">
      <c r="A792" s="2" t="n">
        <v>3674</v>
      </c>
      <c r="B792" s="15" t="s">
        <v>146</v>
      </c>
      <c r="C792" s="15" t="s">
        <v>19</v>
      </c>
      <c r="D792" s="3" t="n">
        <v>0.6875</v>
      </c>
      <c r="E792" s="3" t="n">
        <v>0.739583333333333</v>
      </c>
      <c r="G792" s="1" t="s">
        <v>293</v>
      </c>
      <c r="H792" s="15" t="s">
        <v>85</v>
      </c>
      <c r="I792" s="4" t="n">
        <v>616</v>
      </c>
      <c r="J792" s="4" t="n">
        <v>23840</v>
      </c>
      <c r="K792" s="5" t="n">
        <v>38.7012987012987</v>
      </c>
    </row>
    <row r="793" customFormat="false" ht="13.5" hidden="false" customHeight="false" outlineLevel="0" collapsed="false">
      <c r="A793" s="2" t="n">
        <v>3675</v>
      </c>
      <c r="B793" s="15" t="s">
        <v>146</v>
      </c>
      <c r="C793" s="15" t="s">
        <v>19</v>
      </c>
      <c r="D793" s="3" t="n">
        <v>0.6875</v>
      </c>
      <c r="E793" s="3" t="n">
        <v>0.739583333333333</v>
      </c>
      <c r="G793" s="1" t="s">
        <v>293</v>
      </c>
      <c r="H793" s="15" t="s">
        <v>107</v>
      </c>
      <c r="I793" s="4" t="n">
        <v>616</v>
      </c>
      <c r="J793" s="4" t="n">
        <v>28640</v>
      </c>
      <c r="K793" s="5" t="n">
        <v>46.4935064935065</v>
      </c>
    </row>
    <row r="794" customFormat="false" ht="13.5" hidden="false" customHeight="false" outlineLevel="0" collapsed="false">
      <c r="A794" s="2" t="n">
        <v>3676</v>
      </c>
      <c r="B794" s="15" t="s">
        <v>146</v>
      </c>
      <c r="C794" s="15" t="s">
        <v>19</v>
      </c>
      <c r="D794" s="3" t="n">
        <v>0.6875</v>
      </c>
      <c r="E794" s="3" t="n">
        <v>0.739583333333333</v>
      </c>
      <c r="G794" s="1" t="s">
        <v>293</v>
      </c>
      <c r="H794" s="15" t="s">
        <v>233</v>
      </c>
      <c r="I794" s="4" t="n">
        <v>616</v>
      </c>
      <c r="J794" s="4" t="n">
        <v>30640</v>
      </c>
      <c r="K794" s="5" t="n">
        <v>49.7402597402597</v>
      </c>
    </row>
    <row r="795" customFormat="false" ht="13.5" hidden="false" customHeight="false" outlineLevel="0" collapsed="false">
      <c r="A795" s="2" t="n">
        <v>3677</v>
      </c>
      <c r="B795" s="15" t="s">
        <v>146</v>
      </c>
      <c r="C795" s="15" t="s">
        <v>19</v>
      </c>
      <c r="D795" s="3" t="n">
        <v>0.75</v>
      </c>
      <c r="E795" s="3" t="n">
        <v>0.805555555555555</v>
      </c>
      <c r="G795" s="1" t="s">
        <v>294</v>
      </c>
      <c r="H795" s="15" t="s">
        <v>124</v>
      </c>
      <c r="I795" s="4" t="n">
        <v>1222</v>
      </c>
      <c r="J795" s="4" t="n">
        <v>36540</v>
      </c>
      <c r="K795" s="5" t="n">
        <v>29.9018003273322</v>
      </c>
    </row>
    <row r="796" customFormat="false" ht="13.5" hidden="false" customHeight="false" outlineLevel="0" collapsed="false">
      <c r="A796" s="2" t="n">
        <v>3678</v>
      </c>
      <c r="B796" s="15" t="s">
        <v>146</v>
      </c>
      <c r="C796" s="15" t="s">
        <v>19</v>
      </c>
      <c r="D796" s="3" t="n">
        <v>0.75</v>
      </c>
      <c r="E796" s="3" t="n">
        <v>0.805555555555555</v>
      </c>
      <c r="G796" s="1" t="s">
        <v>294</v>
      </c>
      <c r="H796" s="15" t="s">
        <v>104</v>
      </c>
      <c r="I796" s="4" t="n">
        <v>1016</v>
      </c>
      <c r="J796" s="4" t="n">
        <v>33840</v>
      </c>
      <c r="K796" s="5" t="n">
        <v>33.3070866141732</v>
      </c>
    </row>
    <row r="797" customFormat="false" ht="13.5" hidden="false" customHeight="false" outlineLevel="0" collapsed="false">
      <c r="A797" s="2" t="n">
        <v>3679</v>
      </c>
      <c r="B797" s="15" t="s">
        <v>146</v>
      </c>
      <c r="C797" s="15" t="s">
        <v>19</v>
      </c>
      <c r="D797" s="3" t="n">
        <v>0.75</v>
      </c>
      <c r="E797" s="3" t="n">
        <v>0.805555555555555</v>
      </c>
      <c r="G797" s="1" t="s">
        <v>294</v>
      </c>
      <c r="H797" s="15" t="s">
        <v>91</v>
      </c>
      <c r="I797" s="4" t="n">
        <v>1016</v>
      </c>
      <c r="J797" s="4" t="n">
        <v>35240</v>
      </c>
      <c r="K797" s="5" t="n">
        <v>34.6850393700787</v>
      </c>
    </row>
    <row r="798" customFormat="false" ht="13.5" hidden="false" customHeight="false" outlineLevel="0" collapsed="false">
      <c r="A798" s="2" t="n">
        <v>3680</v>
      </c>
      <c r="B798" s="15" t="s">
        <v>146</v>
      </c>
      <c r="C798" s="15" t="s">
        <v>19</v>
      </c>
      <c r="D798" s="3" t="n">
        <v>0.75</v>
      </c>
      <c r="E798" s="3" t="n">
        <v>0.805555555555555</v>
      </c>
      <c r="G798" s="1" t="s">
        <v>294</v>
      </c>
      <c r="H798" s="15" t="s">
        <v>41</v>
      </c>
      <c r="I798" s="4" t="n">
        <v>616</v>
      </c>
      <c r="J798" s="4" t="n">
        <v>14340</v>
      </c>
      <c r="K798" s="5" t="n">
        <v>23.2792207792208</v>
      </c>
    </row>
    <row r="799" customFormat="false" ht="13.5" hidden="false" customHeight="false" outlineLevel="0" collapsed="false">
      <c r="A799" s="2" t="n">
        <v>3681</v>
      </c>
      <c r="B799" s="15" t="s">
        <v>146</v>
      </c>
      <c r="C799" s="15" t="s">
        <v>19</v>
      </c>
      <c r="D799" s="3" t="n">
        <v>0.75</v>
      </c>
      <c r="E799" s="3" t="n">
        <v>0.805555555555555</v>
      </c>
      <c r="G799" s="1" t="s">
        <v>294</v>
      </c>
      <c r="H799" s="15" t="s">
        <v>22</v>
      </c>
      <c r="I799" s="4" t="n">
        <v>616</v>
      </c>
      <c r="J799" s="4" t="n">
        <v>20040</v>
      </c>
      <c r="K799" s="5" t="n">
        <v>32.5324675324675</v>
      </c>
    </row>
    <row r="800" customFormat="false" ht="13.5" hidden="false" customHeight="false" outlineLevel="0" collapsed="false">
      <c r="A800" s="2" t="n">
        <v>3682</v>
      </c>
      <c r="B800" s="15" t="s">
        <v>146</v>
      </c>
      <c r="C800" s="15" t="s">
        <v>19</v>
      </c>
      <c r="D800" s="3" t="n">
        <v>0.75</v>
      </c>
      <c r="E800" s="3" t="n">
        <v>0.805555555555555</v>
      </c>
      <c r="G800" s="1" t="s">
        <v>294</v>
      </c>
      <c r="H800" s="15" t="s">
        <v>85</v>
      </c>
      <c r="I800" s="4" t="n">
        <v>616</v>
      </c>
      <c r="J800" s="4" t="n">
        <v>22940</v>
      </c>
      <c r="K800" s="5" t="n">
        <v>37.2402597402597</v>
      </c>
    </row>
    <row r="801" customFormat="false" ht="13.5" hidden="false" customHeight="false" outlineLevel="0" collapsed="false">
      <c r="A801" s="2" t="n">
        <v>3683</v>
      </c>
      <c r="B801" s="15" t="s">
        <v>146</v>
      </c>
      <c r="C801" s="15" t="s">
        <v>19</v>
      </c>
      <c r="D801" s="3" t="n">
        <v>0.75</v>
      </c>
      <c r="E801" s="3" t="n">
        <v>0.805555555555555</v>
      </c>
      <c r="G801" s="1" t="s">
        <v>294</v>
      </c>
      <c r="H801" s="15" t="s">
        <v>107</v>
      </c>
      <c r="I801" s="4" t="n">
        <v>616</v>
      </c>
      <c r="J801" s="4" t="n">
        <v>27640</v>
      </c>
      <c r="K801" s="5" t="n">
        <v>44.8701298701299</v>
      </c>
    </row>
    <row r="802" customFormat="false" ht="13.5" hidden="false" customHeight="false" outlineLevel="0" collapsed="false">
      <c r="A802" s="2" t="n">
        <v>3684</v>
      </c>
      <c r="B802" s="15" t="s">
        <v>146</v>
      </c>
      <c r="C802" s="15" t="s">
        <v>19</v>
      </c>
      <c r="D802" s="3" t="n">
        <v>0.75</v>
      </c>
      <c r="E802" s="3" t="n">
        <v>0.805555555555555</v>
      </c>
      <c r="G802" s="1" t="s">
        <v>294</v>
      </c>
      <c r="H802" s="15" t="s">
        <v>233</v>
      </c>
      <c r="I802" s="4" t="n">
        <v>616</v>
      </c>
      <c r="J802" s="4" t="n">
        <v>29640</v>
      </c>
      <c r="K802" s="5" t="n">
        <v>48.1168831168831</v>
      </c>
    </row>
    <row r="803" customFormat="false" ht="13.5" hidden="false" customHeight="false" outlineLevel="0" collapsed="false">
      <c r="A803" s="2" t="n">
        <v>3933</v>
      </c>
      <c r="B803" s="15" t="s">
        <v>25</v>
      </c>
      <c r="C803" s="15" t="s">
        <v>19</v>
      </c>
      <c r="D803" s="3" t="n">
        <v>0.493055555555556</v>
      </c>
      <c r="E803" s="3" t="n">
        <v>0.579861111111111</v>
      </c>
      <c r="G803" s="1" t="s">
        <v>295</v>
      </c>
      <c r="H803" s="15" t="s">
        <v>124</v>
      </c>
      <c r="I803" s="4" t="n">
        <v>2018</v>
      </c>
      <c r="J803" s="4" t="n">
        <v>44460</v>
      </c>
      <c r="K803" s="5" t="n">
        <v>22.0317145688801</v>
      </c>
    </row>
    <row r="804" customFormat="false" ht="13.5" hidden="false" customHeight="false" outlineLevel="0" collapsed="false">
      <c r="A804" s="2" t="n">
        <v>3934</v>
      </c>
      <c r="B804" s="15" t="s">
        <v>25</v>
      </c>
      <c r="C804" s="15" t="s">
        <v>19</v>
      </c>
      <c r="D804" s="3" t="n">
        <v>0.493055555555556</v>
      </c>
      <c r="E804" s="3" t="n">
        <v>0.579861111111111</v>
      </c>
      <c r="G804" s="1" t="s">
        <v>295</v>
      </c>
      <c r="H804" s="15" t="s">
        <v>104</v>
      </c>
      <c r="I804" s="4" t="n">
        <v>1613</v>
      </c>
      <c r="J804" s="4" t="n">
        <v>28460</v>
      </c>
      <c r="K804" s="5" t="n">
        <v>17.6441413515189</v>
      </c>
    </row>
    <row r="805" customFormat="false" ht="13.5" hidden="false" customHeight="false" outlineLevel="0" collapsed="false">
      <c r="A805" s="2" t="n">
        <v>3935</v>
      </c>
      <c r="B805" s="15" t="s">
        <v>25</v>
      </c>
      <c r="C805" s="15" t="s">
        <v>19</v>
      </c>
      <c r="D805" s="3" t="n">
        <v>0.493055555555556</v>
      </c>
      <c r="E805" s="3" t="n">
        <v>0.579861111111111</v>
      </c>
      <c r="G805" s="1" t="s">
        <v>295</v>
      </c>
      <c r="H805" s="15" t="s">
        <v>91</v>
      </c>
      <c r="I805" s="4" t="n">
        <v>1613</v>
      </c>
      <c r="J805" s="4" t="n">
        <v>40060</v>
      </c>
      <c r="K805" s="5" t="n">
        <v>24.8357098574086</v>
      </c>
    </row>
    <row r="806" customFormat="false" ht="13.5" hidden="false" customHeight="false" outlineLevel="0" collapsed="false">
      <c r="A806" s="2" t="n">
        <v>3936</v>
      </c>
      <c r="B806" s="15" t="s">
        <v>25</v>
      </c>
      <c r="C806" s="15" t="s">
        <v>19</v>
      </c>
      <c r="D806" s="3" t="n">
        <v>0.493055555555556</v>
      </c>
      <c r="E806" s="3" t="n">
        <v>0.579861111111111</v>
      </c>
      <c r="G806" s="1" t="s">
        <v>295</v>
      </c>
      <c r="H806" s="15" t="s">
        <v>41</v>
      </c>
      <c r="I806" s="4" t="n">
        <v>1213</v>
      </c>
      <c r="J806" s="4" t="n">
        <v>10260</v>
      </c>
      <c r="K806" s="5" t="n">
        <v>8.45836768342951</v>
      </c>
    </row>
    <row r="807" customFormat="false" ht="13.5" hidden="false" customHeight="false" outlineLevel="0" collapsed="false">
      <c r="A807" s="2" t="n">
        <v>3937</v>
      </c>
      <c r="B807" s="15" t="s">
        <v>25</v>
      </c>
      <c r="C807" s="15" t="s">
        <v>19</v>
      </c>
      <c r="D807" s="3" t="n">
        <v>0.493055555555556</v>
      </c>
      <c r="E807" s="3" t="n">
        <v>0.579861111111111</v>
      </c>
      <c r="G807" s="1" t="s">
        <v>295</v>
      </c>
      <c r="H807" s="15" t="s">
        <v>22</v>
      </c>
      <c r="I807" s="4" t="n">
        <v>1213</v>
      </c>
      <c r="J807" s="4" t="n">
        <v>10760</v>
      </c>
      <c r="K807" s="5" t="n">
        <v>8.87056883759275</v>
      </c>
    </row>
    <row r="808" customFormat="false" ht="13.5" hidden="false" customHeight="false" outlineLevel="0" collapsed="false">
      <c r="A808" s="2" t="n">
        <v>3938</v>
      </c>
      <c r="B808" s="15" t="s">
        <v>25</v>
      </c>
      <c r="C808" s="15" t="s">
        <v>19</v>
      </c>
      <c r="D808" s="3" t="n">
        <v>0.493055555555556</v>
      </c>
      <c r="E808" s="3" t="n">
        <v>0.579861111111111</v>
      </c>
      <c r="G808" s="1" t="s">
        <v>295</v>
      </c>
      <c r="H808" s="15" t="s">
        <v>85</v>
      </c>
      <c r="I808" s="4" t="n">
        <v>1213</v>
      </c>
      <c r="J808" s="4" t="n">
        <v>11660</v>
      </c>
      <c r="K808" s="5" t="n">
        <v>9.61253091508656</v>
      </c>
    </row>
    <row r="809" customFormat="false" ht="13.5" hidden="false" customHeight="false" outlineLevel="0" collapsed="false">
      <c r="A809" s="2" t="n">
        <v>3939</v>
      </c>
      <c r="B809" s="15" t="s">
        <v>25</v>
      </c>
      <c r="C809" s="15" t="s">
        <v>19</v>
      </c>
      <c r="D809" s="3" t="n">
        <v>0.493055555555556</v>
      </c>
      <c r="E809" s="3" t="n">
        <v>0.579861111111111</v>
      </c>
      <c r="G809" s="1" t="s">
        <v>295</v>
      </c>
      <c r="H809" s="15" t="s">
        <v>107</v>
      </c>
      <c r="I809" s="4" t="n">
        <v>1213</v>
      </c>
      <c r="J809" s="4" t="n">
        <v>11760</v>
      </c>
      <c r="K809" s="5" t="n">
        <v>9.69497114591921</v>
      </c>
    </row>
    <row r="810" customFormat="false" ht="13.5" hidden="false" customHeight="false" outlineLevel="0" collapsed="false">
      <c r="A810" s="2" t="n">
        <v>3940</v>
      </c>
      <c r="B810" s="15" t="s">
        <v>25</v>
      </c>
      <c r="C810" s="15" t="s">
        <v>19</v>
      </c>
      <c r="D810" s="3" t="n">
        <v>0.493055555555556</v>
      </c>
      <c r="E810" s="3" t="n">
        <v>0.579861111111111</v>
      </c>
      <c r="G810" s="1" t="s">
        <v>295</v>
      </c>
      <c r="H810" s="15" t="s">
        <v>233</v>
      </c>
      <c r="I810" s="4" t="n">
        <v>1213</v>
      </c>
      <c r="J810" s="4" t="n">
        <v>25260</v>
      </c>
      <c r="K810" s="5" t="n">
        <v>20.8244023083265</v>
      </c>
    </row>
    <row r="811" customFormat="false" ht="13.5" hidden="false" customHeight="false" outlineLevel="0" collapsed="false">
      <c r="A811" s="2" t="n">
        <v>3941</v>
      </c>
      <c r="B811" s="15" t="s">
        <v>25</v>
      </c>
      <c r="C811" s="15" t="s">
        <v>19</v>
      </c>
      <c r="D811" s="3" t="n">
        <v>0.493055555555556</v>
      </c>
      <c r="E811" s="3" t="n">
        <v>0.579861111111111</v>
      </c>
      <c r="G811" s="1" t="s">
        <v>295</v>
      </c>
      <c r="H811" s="15" t="s">
        <v>151</v>
      </c>
      <c r="I811" s="4" t="n">
        <v>2827</v>
      </c>
      <c r="J811" s="4" t="n">
        <v>54860</v>
      </c>
      <c r="K811" s="5" t="n">
        <v>19.4057304563141</v>
      </c>
    </row>
    <row r="812" customFormat="false" ht="13.5" hidden="false" customHeight="false" outlineLevel="0" collapsed="false">
      <c r="A812" s="2" t="n">
        <v>3942</v>
      </c>
      <c r="B812" s="15" t="s">
        <v>25</v>
      </c>
      <c r="C812" s="15" t="s">
        <v>19</v>
      </c>
      <c r="D812" s="3" t="n">
        <v>0.493055555555556</v>
      </c>
      <c r="E812" s="3" t="n">
        <v>0.579861111111111</v>
      </c>
      <c r="G812" s="1" t="s">
        <v>295</v>
      </c>
      <c r="H812" s="15" t="s">
        <v>234</v>
      </c>
      <c r="I812" s="4" t="n">
        <v>2422</v>
      </c>
      <c r="J812" s="4" t="n">
        <v>38660</v>
      </c>
      <c r="K812" s="5" t="n">
        <v>15.962014863749</v>
      </c>
    </row>
    <row r="813" customFormat="false" ht="13.5" hidden="false" customHeight="false" outlineLevel="0" collapsed="false">
      <c r="A813" s="2" t="n">
        <v>3943</v>
      </c>
      <c r="B813" s="15" t="s">
        <v>25</v>
      </c>
      <c r="C813" s="15" t="s">
        <v>19</v>
      </c>
      <c r="D813" s="3" t="n">
        <v>0.493055555555556</v>
      </c>
      <c r="E813" s="3" t="n">
        <v>0.579861111111111</v>
      </c>
      <c r="G813" s="1" t="s">
        <v>295</v>
      </c>
      <c r="H813" s="15" t="s">
        <v>98</v>
      </c>
      <c r="I813" s="4" t="n">
        <v>2422</v>
      </c>
      <c r="J813" s="4" t="n">
        <v>33960</v>
      </c>
      <c r="K813" s="5" t="n">
        <v>14.0214698596201</v>
      </c>
    </row>
    <row r="814" customFormat="false" ht="13.5" hidden="false" customHeight="false" outlineLevel="0" collapsed="false">
      <c r="A814" s="2" t="n">
        <v>3944</v>
      </c>
      <c r="B814" s="15" t="s">
        <v>25</v>
      </c>
      <c r="C814" s="15" t="s">
        <v>19</v>
      </c>
      <c r="D814" s="3" t="n">
        <v>0.506944444444444</v>
      </c>
      <c r="E814" s="3" t="n">
        <v>0.597222222222222</v>
      </c>
      <c r="G814" s="1" t="s">
        <v>296</v>
      </c>
      <c r="H814" s="15" t="s">
        <v>124</v>
      </c>
      <c r="I814" s="4" t="n">
        <v>2018</v>
      </c>
      <c r="J814" s="4" t="n">
        <v>44460</v>
      </c>
      <c r="K814" s="5" t="n">
        <v>22.0317145688801</v>
      </c>
    </row>
    <row r="815" customFormat="false" ht="13.5" hidden="false" customHeight="false" outlineLevel="0" collapsed="false">
      <c r="A815" s="2" t="n">
        <v>3945</v>
      </c>
      <c r="B815" s="15" t="s">
        <v>25</v>
      </c>
      <c r="C815" s="15" t="s">
        <v>19</v>
      </c>
      <c r="D815" s="3" t="n">
        <v>0.506944444444444</v>
      </c>
      <c r="E815" s="3" t="n">
        <v>0.597222222222222</v>
      </c>
      <c r="G815" s="1" t="s">
        <v>296</v>
      </c>
      <c r="H815" s="15" t="s">
        <v>104</v>
      </c>
      <c r="I815" s="4" t="n">
        <v>1613</v>
      </c>
      <c r="J815" s="4" t="n">
        <v>28460</v>
      </c>
      <c r="K815" s="5" t="n">
        <v>17.6441413515189</v>
      </c>
    </row>
    <row r="816" customFormat="false" ht="13.5" hidden="false" customHeight="false" outlineLevel="0" collapsed="false">
      <c r="A816" s="2" t="n">
        <v>3946</v>
      </c>
      <c r="B816" s="15" t="s">
        <v>25</v>
      </c>
      <c r="C816" s="15" t="s">
        <v>19</v>
      </c>
      <c r="D816" s="3" t="n">
        <v>0.506944444444444</v>
      </c>
      <c r="E816" s="3" t="n">
        <v>0.597222222222222</v>
      </c>
      <c r="G816" s="1" t="s">
        <v>296</v>
      </c>
      <c r="H816" s="15" t="s">
        <v>91</v>
      </c>
      <c r="I816" s="4" t="n">
        <v>1613</v>
      </c>
      <c r="J816" s="4" t="n">
        <v>40060</v>
      </c>
      <c r="K816" s="5" t="n">
        <v>24.8357098574086</v>
      </c>
    </row>
    <row r="817" customFormat="false" ht="13.5" hidden="false" customHeight="false" outlineLevel="0" collapsed="false">
      <c r="A817" s="2" t="n">
        <v>3947</v>
      </c>
      <c r="B817" s="15" t="s">
        <v>25</v>
      </c>
      <c r="C817" s="15" t="s">
        <v>19</v>
      </c>
      <c r="D817" s="3" t="n">
        <v>0.506944444444444</v>
      </c>
      <c r="E817" s="3" t="n">
        <v>0.597222222222222</v>
      </c>
      <c r="G817" s="1" t="s">
        <v>296</v>
      </c>
      <c r="H817" s="15" t="s">
        <v>41</v>
      </c>
      <c r="I817" s="4" t="n">
        <v>1213</v>
      </c>
      <c r="J817" s="4" t="n">
        <v>10260</v>
      </c>
      <c r="K817" s="5" t="n">
        <v>8.45836768342951</v>
      </c>
    </row>
    <row r="818" customFormat="false" ht="13.5" hidden="false" customHeight="false" outlineLevel="0" collapsed="false">
      <c r="A818" s="2" t="n">
        <v>3948</v>
      </c>
      <c r="B818" s="15" t="s">
        <v>25</v>
      </c>
      <c r="C818" s="15" t="s">
        <v>19</v>
      </c>
      <c r="D818" s="3" t="n">
        <v>0.506944444444444</v>
      </c>
      <c r="E818" s="3" t="n">
        <v>0.597222222222222</v>
      </c>
      <c r="G818" s="1" t="s">
        <v>296</v>
      </c>
      <c r="H818" s="15" t="s">
        <v>22</v>
      </c>
      <c r="I818" s="4" t="n">
        <v>1213</v>
      </c>
      <c r="J818" s="4" t="n">
        <v>10760</v>
      </c>
      <c r="K818" s="5" t="n">
        <v>8.87056883759275</v>
      </c>
    </row>
    <row r="819" customFormat="false" ht="13.5" hidden="false" customHeight="false" outlineLevel="0" collapsed="false">
      <c r="A819" s="2" t="n">
        <v>3949</v>
      </c>
      <c r="B819" s="15" t="s">
        <v>25</v>
      </c>
      <c r="C819" s="15" t="s">
        <v>19</v>
      </c>
      <c r="D819" s="3" t="n">
        <v>0.506944444444444</v>
      </c>
      <c r="E819" s="3" t="n">
        <v>0.597222222222222</v>
      </c>
      <c r="G819" s="1" t="s">
        <v>296</v>
      </c>
      <c r="H819" s="15" t="s">
        <v>85</v>
      </c>
      <c r="I819" s="4" t="n">
        <v>1213</v>
      </c>
      <c r="J819" s="4" t="n">
        <v>11660</v>
      </c>
      <c r="K819" s="5" t="n">
        <v>9.61253091508656</v>
      </c>
    </row>
    <row r="820" customFormat="false" ht="13.5" hidden="false" customHeight="false" outlineLevel="0" collapsed="false">
      <c r="A820" s="2" t="n">
        <v>3950</v>
      </c>
      <c r="B820" s="15" t="s">
        <v>25</v>
      </c>
      <c r="C820" s="15" t="s">
        <v>19</v>
      </c>
      <c r="D820" s="3" t="n">
        <v>0.506944444444444</v>
      </c>
      <c r="E820" s="3" t="n">
        <v>0.597222222222222</v>
      </c>
      <c r="G820" s="1" t="s">
        <v>296</v>
      </c>
      <c r="H820" s="15" t="s">
        <v>107</v>
      </c>
      <c r="I820" s="4" t="n">
        <v>1213</v>
      </c>
      <c r="J820" s="4" t="n">
        <v>11760</v>
      </c>
      <c r="K820" s="5" t="n">
        <v>9.69497114591921</v>
      </c>
    </row>
    <row r="821" customFormat="false" ht="13.5" hidden="false" customHeight="false" outlineLevel="0" collapsed="false">
      <c r="A821" s="2" t="n">
        <v>3951</v>
      </c>
      <c r="B821" s="15" t="s">
        <v>25</v>
      </c>
      <c r="C821" s="15" t="s">
        <v>19</v>
      </c>
      <c r="D821" s="3" t="n">
        <v>0.506944444444444</v>
      </c>
      <c r="E821" s="3" t="n">
        <v>0.597222222222222</v>
      </c>
      <c r="G821" s="1" t="s">
        <v>296</v>
      </c>
      <c r="H821" s="15" t="s">
        <v>233</v>
      </c>
      <c r="I821" s="4" t="n">
        <v>1213</v>
      </c>
      <c r="J821" s="4" t="n">
        <v>25260</v>
      </c>
      <c r="K821" s="5" t="n">
        <v>20.8244023083265</v>
      </c>
    </row>
    <row r="822" customFormat="false" ht="13.5" hidden="false" customHeight="false" outlineLevel="0" collapsed="false">
      <c r="A822" s="2" t="n">
        <v>3952</v>
      </c>
      <c r="B822" s="15" t="s">
        <v>25</v>
      </c>
      <c r="C822" s="15" t="s">
        <v>19</v>
      </c>
      <c r="D822" s="3" t="n">
        <v>0.746527777777778</v>
      </c>
      <c r="E822" s="3" t="n">
        <v>0.829861111111111</v>
      </c>
      <c r="G822" s="1" t="s">
        <v>297</v>
      </c>
      <c r="H822" s="15" t="s">
        <v>124</v>
      </c>
      <c r="I822" s="4" t="n">
        <v>2018</v>
      </c>
      <c r="J822" s="4" t="n">
        <v>44460</v>
      </c>
      <c r="K822" s="5" t="n">
        <v>22.0317145688801</v>
      </c>
    </row>
    <row r="823" customFormat="false" ht="13.5" hidden="false" customHeight="false" outlineLevel="0" collapsed="false">
      <c r="A823" s="2" t="n">
        <v>3953</v>
      </c>
      <c r="B823" s="15" t="s">
        <v>25</v>
      </c>
      <c r="C823" s="15" t="s">
        <v>19</v>
      </c>
      <c r="D823" s="3" t="n">
        <v>0.746527777777778</v>
      </c>
      <c r="E823" s="3" t="n">
        <v>0.829861111111111</v>
      </c>
      <c r="G823" s="1" t="s">
        <v>297</v>
      </c>
      <c r="H823" s="15" t="s">
        <v>104</v>
      </c>
      <c r="I823" s="4" t="n">
        <v>1613</v>
      </c>
      <c r="J823" s="4" t="n">
        <v>37660</v>
      </c>
      <c r="K823" s="5" t="n">
        <v>23.3477991320521</v>
      </c>
    </row>
    <row r="824" customFormat="false" ht="13.5" hidden="false" customHeight="false" outlineLevel="0" collapsed="false">
      <c r="A824" s="2" t="n">
        <v>3954</v>
      </c>
      <c r="B824" s="15" t="s">
        <v>25</v>
      </c>
      <c r="C824" s="15" t="s">
        <v>19</v>
      </c>
      <c r="D824" s="3" t="n">
        <v>0.746527777777778</v>
      </c>
      <c r="E824" s="3" t="n">
        <v>0.829861111111111</v>
      </c>
      <c r="G824" s="1" t="s">
        <v>297</v>
      </c>
      <c r="H824" s="15" t="s">
        <v>91</v>
      </c>
      <c r="I824" s="4" t="n">
        <v>1613</v>
      </c>
      <c r="J824" s="4" t="n">
        <v>40060</v>
      </c>
      <c r="K824" s="5" t="n">
        <v>24.8357098574086</v>
      </c>
    </row>
    <row r="825" customFormat="false" ht="13.5" hidden="false" customHeight="false" outlineLevel="0" collapsed="false">
      <c r="A825" s="2" t="n">
        <v>3955</v>
      </c>
      <c r="B825" s="15" t="s">
        <v>25</v>
      </c>
      <c r="C825" s="15" t="s">
        <v>19</v>
      </c>
      <c r="D825" s="3" t="n">
        <v>0.746527777777778</v>
      </c>
      <c r="E825" s="3" t="n">
        <v>0.829861111111111</v>
      </c>
      <c r="G825" s="1" t="s">
        <v>297</v>
      </c>
      <c r="H825" s="15" t="s">
        <v>41</v>
      </c>
      <c r="I825" s="4" t="n">
        <v>1213</v>
      </c>
      <c r="J825" s="4" t="n">
        <v>16660</v>
      </c>
      <c r="K825" s="5" t="n">
        <v>13.7345424567189</v>
      </c>
    </row>
    <row r="826" customFormat="false" ht="13.5" hidden="false" customHeight="false" outlineLevel="0" collapsed="false">
      <c r="A826" s="2" t="n">
        <v>3956</v>
      </c>
      <c r="B826" s="15" t="s">
        <v>25</v>
      </c>
      <c r="C826" s="15" t="s">
        <v>19</v>
      </c>
      <c r="D826" s="3" t="n">
        <v>0.746527777777778</v>
      </c>
      <c r="E826" s="3" t="n">
        <v>0.829861111111111</v>
      </c>
      <c r="G826" s="1" t="s">
        <v>297</v>
      </c>
      <c r="H826" s="15" t="s">
        <v>22</v>
      </c>
      <c r="I826" s="4" t="n">
        <v>1213</v>
      </c>
      <c r="J826" s="4" t="n">
        <v>22760</v>
      </c>
      <c r="K826" s="5" t="n">
        <v>18.7633965375103</v>
      </c>
    </row>
    <row r="827" customFormat="false" ht="13.5" hidden="false" customHeight="false" outlineLevel="0" collapsed="false">
      <c r="A827" s="2" t="n">
        <v>3957</v>
      </c>
      <c r="B827" s="15" t="s">
        <v>25</v>
      </c>
      <c r="C827" s="15" t="s">
        <v>19</v>
      </c>
      <c r="D827" s="3" t="n">
        <v>0.746527777777778</v>
      </c>
      <c r="E827" s="3" t="n">
        <v>0.829861111111111</v>
      </c>
      <c r="G827" s="1" t="s">
        <v>297</v>
      </c>
      <c r="H827" s="15" t="s">
        <v>85</v>
      </c>
      <c r="I827" s="4" t="n">
        <v>1213</v>
      </c>
      <c r="J827" s="4" t="n">
        <v>25960</v>
      </c>
      <c r="K827" s="5" t="n">
        <v>21.401483924155</v>
      </c>
    </row>
    <row r="828" customFormat="false" ht="13.5" hidden="false" customHeight="false" outlineLevel="0" collapsed="false">
      <c r="A828" s="2" t="n">
        <v>3958</v>
      </c>
      <c r="B828" s="15" t="s">
        <v>25</v>
      </c>
      <c r="C828" s="15" t="s">
        <v>19</v>
      </c>
      <c r="D828" s="3" t="n">
        <v>0.746527777777778</v>
      </c>
      <c r="E828" s="3" t="n">
        <v>0.829861111111111</v>
      </c>
      <c r="G828" s="1" t="s">
        <v>297</v>
      </c>
      <c r="H828" s="15" t="s">
        <v>107</v>
      </c>
      <c r="I828" s="4" t="n">
        <v>1213</v>
      </c>
      <c r="J828" s="4" t="n">
        <v>30960</v>
      </c>
      <c r="K828" s="5" t="n">
        <v>25.5234954657873</v>
      </c>
    </row>
    <row r="829" customFormat="false" ht="13.5" hidden="false" customHeight="false" outlineLevel="0" collapsed="false">
      <c r="A829" s="2" t="n">
        <v>3959</v>
      </c>
      <c r="B829" s="15" t="s">
        <v>25</v>
      </c>
      <c r="C829" s="15" t="s">
        <v>19</v>
      </c>
      <c r="D829" s="3" t="n">
        <v>0.746527777777778</v>
      </c>
      <c r="E829" s="3" t="n">
        <v>0.829861111111111</v>
      </c>
      <c r="G829" s="1" t="s">
        <v>297</v>
      </c>
      <c r="H829" s="15" t="s">
        <v>233</v>
      </c>
      <c r="I829" s="4" t="n">
        <v>1213</v>
      </c>
      <c r="J829" s="4" t="n">
        <v>33060</v>
      </c>
      <c r="K829" s="5" t="n">
        <v>27.2547403132729</v>
      </c>
    </row>
    <row r="830" customFormat="false" ht="13.5" hidden="false" customHeight="false" outlineLevel="0" collapsed="false">
      <c r="A830" s="2" t="n">
        <v>3960</v>
      </c>
      <c r="B830" s="15" t="s">
        <v>25</v>
      </c>
      <c r="C830" s="15" t="s">
        <v>19</v>
      </c>
      <c r="D830" s="3" t="n">
        <v>0.746527777777778</v>
      </c>
      <c r="E830" s="3" t="n">
        <v>0.829861111111111</v>
      </c>
      <c r="G830" s="1" t="s">
        <v>297</v>
      </c>
      <c r="H830" s="15" t="s">
        <v>151</v>
      </c>
      <c r="I830" s="4" t="n">
        <v>2827</v>
      </c>
      <c r="J830" s="4" t="n">
        <v>54860</v>
      </c>
      <c r="K830" s="5" t="n">
        <v>19.4057304563141</v>
      </c>
    </row>
    <row r="831" customFormat="false" ht="13.5" hidden="false" customHeight="false" outlineLevel="0" collapsed="false">
      <c r="A831" s="2" t="n">
        <v>3961</v>
      </c>
      <c r="B831" s="15" t="s">
        <v>25</v>
      </c>
      <c r="C831" s="15" t="s">
        <v>19</v>
      </c>
      <c r="D831" s="3" t="n">
        <v>0.746527777777778</v>
      </c>
      <c r="E831" s="3" t="n">
        <v>0.829861111111111</v>
      </c>
      <c r="G831" s="1" t="s">
        <v>297</v>
      </c>
      <c r="H831" s="15" t="s">
        <v>234</v>
      </c>
      <c r="I831" s="4" t="n">
        <v>2422</v>
      </c>
      <c r="J831" s="4" t="n">
        <v>47860</v>
      </c>
      <c r="K831" s="5" t="n">
        <v>19.7605284888522</v>
      </c>
    </row>
    <row r="832" customFormat="false" ht="13.5" hidden="false" customHeight="false" outlineLevel="0" collapsed="false">
      <c r="A832" s="2" t="n">
        <v>3962</v>
      </c>
      <c r="B832" s="15" t="s">
        <v>25</v>
      </c>
      <c r="C832" s="15" t="s">
        <v>19</v>
      </c>
      <c r="D832" s="3" t="n">
        <v>0.746527777777778</v>
      </c>
      <c r="E832" s="3" t="n">
        <v>0.829861111111111</v>
      </c>
      <c r="G832" s="1" t="s">
        <v>297</v>
      </c>
      <c r="H832" s="15" t="s">
        <v>98</v>
      </c>
      <c r="I832" s="4" t="n">
        <v>2422</v>
      </c>
      <c r="J832" s="4" t="n">
        <v>41160</v>
      </c>
      <c r="K832" s="5" t="n">
        <v>16.9942196531792</v>
      </c>
    </row>
    <row r="833" customFormat="false" ht="13.5" hidden="false" customHeight="false" outlineLevel="0" collapsed="false">
      <c r="A833" s="2" t="n">
        <v>3963</v>
      </c>
      <c r="B833" s="15" t="s">
        <v>25</v>
      </c>
      <c r="C833" s="15" t="s">
        <v>19</v>
      </c>
      <c r="D833" s="3" t="n">
        <v>0.798611111111111</v>
      </c>
      <c r="E833" s="3" t="n">
        <v>0.888888888888889</v>
      </c>
      <c r="G833" s="1" t="s">
        <v>298</v>
      </c>
      <c r="H833" s="15" t="s">
        <v>124</v>
      </c>
      <c r="I833" s="4" t="n">
        <v>2018</v>
      </c>
      <c r="J833" s="4" t="n">
        <v>44460</v>
      </c>
      <c r="K833" s="5" t="n">
        <v>22.0317145688801</v>
      </c>
    </row>
    <row r="834" customFormat="false" ht="13.5" hidden="false" customHeight="false" outlineLevel="0" collapsed="false">
      <c r="A834" s="2" t="n">
        <v>3964</v>
      </c>
      <c r="B834" s="15" t="s">
        <v>25</v>
      </c>
      <c r="C834" s="15" t="s">
        <v>19</v>
      </c>
      <c r="D834" s="3" t="n">
        <v>0.798611111111111</v>
      </c>
      <c r="E834" s="3" t="n">
        <v>0.888888888888889</v>
      </c>
      <c r="G834" s="1" t="s">
        <v>298</v>
      </c>
      <c r="H834" s="15" t="s">
        <v>104</v>
      </c>
      <c r="I834" s="4" t="n">
        <v>1613</v>
      </c>
      <c r="J834" s="4" t="n">
        <v>37160</v>
      </c>
      <c r="K834" s="5" t="n">
        <v>23.0378177309361</v>
      </c>
    </row>
    <row r="835" customFormat="false" ht="13.5" hidden="false" customHeight="false" outlineLevel="0" collapsed="false">
      <c r="A835" s="2" t="n">
        <v>3965</v>
      </c>
      <c r="B835" s="15" t="s">
        <v>25</v>
      </c>
      <c r="C835" s="15" t="s">
        <v>19</v>
      </c>
      <c r="D835" s="3" t="n">
        <v>0.798611111111111</v>
      </c>
      <c r="E835" s="3" t="n">
        <v>0.888888888888889</v>
      </c>
      <c r="G835" s="1" t="s">
        <v>298</v>
      </c>
      <c r="H835" s="15" t="s">
        <v>91</v>
      </c>
      <c r="I835" s="4" t="n">
        <v>1613</v>
      </c>
      <c r="J835" s="4" t="n">
        <v>39560</v>
      </c>
      <c r="K835" s="5" t="n">
        <v>24.5257284562926</v>
      </c>
    </row>
    <row r="836" customFormat="false" ht="13.5" hidden="false" customHeight="false" outlineLevel="0" collapsed="false">
      <c r="A836" s="2" t="n">
        <v>3966</v>
      </c>
      <c r="B836" s="15" t="s">
        <v>25</v>
      </c>
      <c r="C836" s="15" t="s">
        <v>19</v>
      </c>
      <c r="D836" s="3" t="n">
        <v>0.798611111111111</v>
      </c>
      <c r="E836" s="3" t="n">
        <v>0.888888888888889</v>
      </c>
      <c r="G836" s="1" t="s">
        <v>298</v>
      </c>
      <c r="H836" s="15" t="s">
        <v>41</v>
      </c>
      <c r="I836" s="4" t="n">
        <v>1213</v>
      </c>
      <c r="J836" s="4" t="n">
        <v>16160</v>
      </c>
      <c r="K836" s="5" t="n">
        <v>13.3223413025556</v>
      </c>
    </row>
    <row r="837" customFormat="false" ht="13.5" hidden="false" customHeight="false" outlineLevel="0" collapsed="false">
      <c r="A837" s="2" t="n">
        <v>3967</v>
      </c>
      <c r="B837" s="15" t="s">
        <v>25</v>
      </c>
      <c r="C837" s="15" t="s">
        <v>19</v>
      </c>
      <c r="D837" s="3" t="n">
        <v>0.798611111111111</v>
      </c>
      <c r="E837" s="3" t="n">
        <v>0.888888888888889</v>
      </c>
      <c r="G837" s="1" t="s">
        <v>298</v>
      </c>
      <c r="H837" s="15" t="s">
        <v>22</v>
      </c>
      <c r="I837" s="4" t="n">
        <v>1213</v>
      </c>
      <c r="J837" s="4" t="n">
        <v>22260</v>
      </c>
      <c r="K837" s="5" t="n">
        <v>18.3511953833471</v>
      </c>
    </row>
    <row r="838" customFormat="false" ht="13.5" hidden="false" customHeight="false" outlineLevel="0" collapsed="false">
      <c r="A838" s="2" t="n">
        <v>3968</v>
      </c>
      <c r="B838" s="15" t="s">
        <v>25</v>
      </c>
      <c r="C838" s="15" t="s">
        <v>19</v>
      </c>
      <c r="D838" s="3" t="n">
        <v>0.798611111111111</v>
      </c>
      <c r="E838" s="3" t="n">
        <v>0.888888888888889</v>
      </c>
      <c r="G838" s="1" t="s">
        <v>298</v>
      </c>
      <c r="H838" s="15" t="s">
        <v>85</v>
      </c>
      <c r="I838" s="4" t="n">
        <v>1213</v>
      </c>
      <c r="J838" s="4" t="n">
        <v>25460</v>
      </c>
      <c r="K838" s="5" t="n">
        <v>20.9892827699918</v>
      </c>
    </row>
    <row r="839" customFormat="false" ht="13.5" hidden="false" customHeight="false" outlineLevel="0" collapsed="false">
      <c r="A839" s="2" t="n">
        <v>3969</v>
      </c>
      <c r="B839" s="15" t="s">
        <v>25</v>
      </c>
      <c r="C839" s="15" t="s">
        <v>19</v>
      </c>
      <c r="D839" s="3" t="n">
        <v>0.798611111111111</v>
      </c>
      <c r="E839" s="3" t="n">
        <v>0.888888888888889</v>
      </c>
      <c r="G839" s="1" t="s">
        <v>298</v>
      </c>
      <c r="H839" s="15" t="s">
        <v>107</v>
      </c>
      <c r="I839" s="4" t="n">
        <v>1213</v>
      </c>
      <c r="J839" s="4" t="n">
        <v>30460</v>
      </c>
      <c r="K839" s="5" t="n">
        <v>25.1112943116241</v>
      </c>
    </row>
    <row r="840" customFormat="false" ht="13.5" hidden="false" customHeight="false" outlineLevel="0" collapsed="false">
      <c r="A840" s="2" t="n">
        <v>3970</v>
      </c>
      <c r="B840" s="15" t="s">
        <v>25</v>
      </c>
      <c r="C840" s="15" t="s">
        <v>19</v>
      </c>
      <c r="D840" s="3" t="n">
        <v>0.798611111111111</v>
      </c>
      <c r="E840" s="3" t="n">
        <v>0.888888888888889</v>
      </c>
      <c r="G840" s="1" t="s">
        <v>298</v>
      </c>
      <c r="H840" s="15" t="s">
        <v>233</v>
      </c>
      <c r="I840" s="4" t="n">
        <v>1213</v>
      </c>
      <c r="J840" s="4" t="n">
        <v>32560</v>
      </c>
      <c r="K840" s="5" t="n">
        <v>26.8425391591096</v>
      </c>
    </row>
    <row r="841" customFormat="false" ht="13.5" hidden="false" customHeight="false" outlineLevel="0" collapsed="false">
      <c r="A841" s="2" t="n">
        <v>4337</v>
      </c>
      <c r="B841" s="15" t="s">
        <v>72</v>
      </c>
      <c r="C841" s="15" t="s">
        <v>19</v>
      </c>
      <c r="D841" s="3" t="n">
        <v>0.631944444444444</v>
      </c>
      <c r="E841" s="3" t="n">
        <v>0.725694444444445</v>
      </c>
      <c r="G841" s="1" t="s">
        <v>299</v>
      </c>
      <c r="H841" s="15" t="s">
        <v>124</v>
      </c>
      <c r="I841" s="4" t="n">
        <v>2358</v>
      </c>
      <c r="J841" s="4" t="n">
        <v>56140</v>
      </c>
      <c r="K841" s="5" t="n">
        <v>23.8083121289228</v>
      </c>
    </row>
    <row r="842" customFormat="false" ht="13.5" hidden="false" customHeight="false" outlineLevel="0" collapsed="false">
      <c r="A842" s="2" t="n">
        <v>4338</v>
      </c>
      <c r="B842" s="15" t="s">
        <v>72</v>
      </c>
      <c r="C842" s="15" t="s">
        <v>19</v>
      </c>
      <c r="D842" s="3" t="n">
        <v>0.631944444444444</v>
      </c>
      <c r="E842" s="3" t="n">
        <v>0.725694444444445</v>
      </c>
      <c r="G842" s="1" t="s">
        <v>299</v>
      </c>
      <c r="H842" s="15" t="s">
        <v>104</v>
      </c>
      <c r="I842" s="4" t="n">
        <v>1868</v>
      </c>
      <c r="J842" s="4" t="n">
        <v>54140</v>
      </c>
      <c r="K842" s="5" t="n">
        <v>28.982869379015</v>
      </c>
    </row>
    <row r="843" customFormat="false" ht="13.5" hidden="false" customHeight="false" outlineLevel="0" collapsed="false">
      <c r="A843" s="2" t="n">
        <v>4339</v>
      </c>
      <c r="B843" s="15" t="s">
        <v>72</v>
      </c>
      <c r="C843" s="15" t="s">
        <v>19</v>
      </c>
      <c r="D843" s="3" t="n">
        <v>0.631944444444444</v>
      </c>
      <c r="E843" s="3" t="n">
        <v>0.725694444444445</v>
      </c>
      <c r="G843" s="1" t="s">
        <v>299</v>
      </c>
      <c r="H843" s="15" t="s">
        <v>91</v>
      </c>
      <c r="I843" s="4" t="n">
        <v>1868</v>
      </c>
      <c r="J843" s="4" t="n">
        <v>54240</v>
      </c>
      <c r="K843" s="5" t="n">
        <v>29.0364025695931</v>
      </c>
    </row>
    <row r="844" customFormat="false" ht="13.5" hidden="false" customHeight="false" outlineLevel="0" collapsed="false">
      <c r="A844" s="2" t="n">
        <v>4340</v>
      </c>
      <c r="B844" s="15" t="s">
        <v>72</v>
      </c>
      <c r="C844" s="15" t="s">
        <v>19</v>
      </c>
      <c r="D844" s="3" t="n">
        <v>0.631944444444444</v>
      </c>
      <c r="E844" s="3" t="n">
        <v>0.725694444444445</v>
      </c>
      <c r="G844" s="1" t="s">
        <v>299</v>
      </c>
      <c r="H844" s="15" t="s">
        <v>41</v>
      </c>
      <c r="I844" s="4" t="n">
        <v>1468</v>
      </c>
      <c r="J844" s="4" t="n">
        <v>21340</v>
      </c>
      <c r="K844" s="5" t="n">
        <v>14.5367847411444</v>
      </c>
    </row>
    <row r="845" customFormat="false" ht="13.5" hidden="false" customHeight="false" outlineLevel="0" collapsed="false">
      <c r="A845" s="2" t="n">
        <v>4341</v>
      </c>
      <c r="B845" s="15" t="s">
        <v>72</v>
      </c>
      <c r="C845" s="15" t="s">
        <v>19</v>
      </c>
      <c r="D845" s="3" t="n">
        <v>0.631944444444444</v>
      </c>
      <c r="E845" s="3" t="n">
        <v>0.725694444444445</v>
      </c>
      <c r="G845" s="1" t="s">
        <v>299</v>
      </c>
      <c r="H845" s="15" t="s">
        <v>22</v>
      </c>
      <c r="I845" s="4" t="n">
        <v>1468</v>
      </c>
      <c r="J845" s="4" t="n">
        <v>30840</v>
      </c>
      <c r="K845" s="5" t="n">
        <v>21.008174386921</v>
      </c>
    </row>
    <row r="846" customFormat="false" ht="13.5" hidden="false" customHeight="false" outlineLevel="0" collapsed="false">
      <c r="A846" s="2" t="n">
        <v>4342</v>
      </c>
      <c r="B846" s="15" t="s">
        <v>72</v>
      </c>
      <c r="C846" s="15" t="s">
        <v>19</v>
      </c>
      <c r="D846" s="3" t="n">
        <v>0.631944444444444</v>
      </c>
      <c r="E846" s="3" t="n">
        <v>0.725694444444445</v>
      </c>
      <c r="G846" s="1" t="s">
        <v>299</v>
      </c>
      <c r="H846" s="15" t="s">
        <v>85</v>
      </c>
      <c r="I846" s="4" t="n">
        <v>1468</v>
      </c>
      <c r="J846" s="4" t="n">
        <v>35740</v>
      </c>
      <c r="K846" s="5" t="n">
        <v>24.3460490463215</v>
      </c>
    </row>
    <row r="847" customFormat="false" ht="13.5" hidden="false" customHeight="false" outlineLevel="0" collapsed="false">
      <c r="A847" s="2" t="n">
        <v>4343</v>
      </c>
      <c r="B847" s="15" t="s">
        <v>72</v>
      </c>
      <c r="C847" s="15" t="s">
        <v>19</v>
      </c>
      <c r="D847" s="3" t="n">
        <v>0.631944444444444</v>
      </c>
      <c r="E847" s="3" t="n">
        <v>0.725694444444445</v>
      </c>
      <c r="G847" s="1" t="s">
        <v>299</v>
      </c>
      <c r="H847" s="15" t="s">
        <v>107</v>
      </c>
      <c r="I847" s="4" t="n">
        <v>1468</v>
      </c>
      <c r="J847" s="4" t="n">
        <v>43640</v>
      </c>
      <c r="K847" s="5" t="n">
        <v>29.7275204359673</v>
      </c>
    </row>
    <row r="848" customFormat="false" ht="13.5" hidden="false" customHeight="false" outlineLevel="0" collapsed="false">
      <c r="A848" s="2" t="n">
        <v>4344</v>
      </c>
      <c r="B848" s="15" t="s">
        <v>72</v>
      </c>
      <c r="C848" s="15" t="s">
        <v>19</v>
      </c>
      <c r="D848" s="3" t="n">
        <v>0.631944444444444</v>
      </c>
      <c r="E848" s="3" t="n">
        <v>0.725694444444445</v>
      </c>
      <c r="G848" s="1" t="s">
        <v>299</v>
      </c>
      <c r="H848" s="15" t="s">
        <v>233</v>
      </c>
      <c r="I848" s="4" t="n">
        <v>1468</v>
      </c>
      <c r="J848" s="4" t="n">
        <v>46940</v>
      </c>
      <c r="K848" s="5" t="n">
        <v>31.9754768392371</v>
      </c>
    </row>
    <row r="849" customFormat="false" ht="13.5" hidden="false" customHeight="false" outlineLevel="0" collapsed="false">
      <c r="A849" s="2" t="n">
        <v>4345</v>
      </c>
      <c r="B849" s="15" t="s">
        <v>72</v>
      </c>
      <c r="C849" s="15" t="s">
        <v>19</v>
      </c>
      <c r="D849" s="3" t="n">
        <v>0.631944444444444</v>
      </c>
      <c r="E849" s="3" t="n">
        <v>0.725694444444445</v>
      </c>
      <c r="G849" s="1" t="s">
        <v>299</v>
      </c>
      <c r="H849" s="15" t="s">
        <v>151</v>
      </c>
      <c r="I849" s="4" t="n">
        <v>3337</v>
      </c>
      <c r="J849" s="4" t="n">
        <v>68840</v>
      </c>
      <c r="K849" s="5" t="n">
        <v>20.6293077614624</v>
      </c>
    </row>
    <row r="850" customFormat="false" ht="13.5" hidden="false" customHeight="false" outlineLevel="0" collapsed="false">
      <c r="A850" s="2" t="n">
        <v>4346</v>
      </c>
      <c r="B850" s="15" t="s">
        <v>72</v>
      </c>
      <c r="C850" s="15" t="s">
        <v>19</v>
      </c>
      <c r="D850" s="3" t="n">
        <v>0.631944444444444</v>
      </c>
      <c r="E850" s="3" t="n">
        <v>0.725694444444445</v>
      </c>
      <c r="G850" s="1" t="s">
        <v>299</v>
      </c>
      <c r="H850" s="15" t="s">
        <v>234</v>
      </c>
      <c r="I850" s="4" t="n">
        <v>2847</v>
      </c>
      <c r="J850" s="4" t="n">
        <v>61140</v>
      </c>
      <c r="K850" s="5" t="n">
        <v>21.4752370916754</v>
      </c>
    </row>
    <row r="851" customFormat="false" ht="13.5" hidden="false" customHeight="false" outlineLevel="0" collapsed="false">
      <c r="A851" s="2" t="n">
        <v>4347</v>
      </c>
      <c r="B851" s="15" t="s">
        <v>72</v>
      </c>
      <c r="C851" s="15" t="s">
        <v>19</v>
      </c>
      <c r="D851" s="3" t="n">
        <v>0.631944444444444</v>
      </c>
      <c r="E851" s="3" t="n">
        <v>0.725694444444445</v>
      </c>
      <c r="G851" s="1" t="s">
        <v>299</v>
      </c>
      <c r="H851" s="15" t="s">
        <v>98</v>
      </c>
      <c r="I851" s="4" t="n">
        <v>2847</v>
      </c>
      <c r="J851" s="4" t="n">
        <v>55840</v>
      </c>
      <c r="K851" s="5" t="n">
        <v>19.6136283807517</v>
      </c>
    </row>
    <row r="852" customFormat="false" ht="13.5" hidden="false" customHeight="false" outlineLevel="0" collapsed="false">
      <c r="A852" s="2" t="n">
        <v>4435</v>
      </c>
      <c r="B852" s="15" t="s">
        <v>154</v>
      </c>
      <c r="C852" s="15" t="s">
        <v>19</v>
      </c>
      <c r="D852" s="3" t="n">
        <v>0.597222222222222</v>
      </c>
      <c r="E852" s="3" t="n">
        <v>0.694444444444445</v>
      </c>
      <c r="G852" s="1" t="s">
        <v>300</v>
      </c>
      <c r="H852" s="15" t="s">
        <v>124</v>
      </c>
      <c r="I852" s="4" t="n">
        <v>2488</v>
      </c>
      <c r="J852" s="4" t="n">
        <v>58440</v>
      </c>
      <c r="K852" s="5" t="n">
        <v>23.4887459807074</v>
      </c>
    </row>
    <row r="853" customFormat="false" ht="13.5" hidden="false" customHeight="false" outlineLevel="0" collapsed="false">
      <c r="A853" s="2" t="n">
        <v>4436</v>
      </c>
      <c r="B853" s="15" t="s">
        <v>154</v>
      </c>
      <c r="C853" s="15" t="s">
        <v>19</v>
      </c>
      <c r="D853" s="3" t="n">
        <v>0.597222222222222</v>
      </c>
      <c r="E853" s="3" t="n">
        <v>0.694444444444445</v>
      </c>
      <c r="G853" s="1" t="s">
        <v>300</v>
      </c>
      <c r="H853" s="15" t="s">
        <v>104</v>
      </c>
      <c r="I853" s="4" t="n">
        <v>1966</v>
      </c>
      <c r="J853" s="4" t="n">
        <v>56340</v>
      </c>
      <c r="K853" s="5" t="n">
        <v>28.6571719226857</v>
      </c>
    </row>
    <row r="854" customFormat="false" ht="13.5" hidden="false" customHeight="false" outlineLevel="0" collapsed="false">
      <c r="A854" s="2" t="n">
        <v>4437</v>
      </c>
      <c r="B854" s="15" t="s">
        <v>154</v>
      </c>
      <c r="C854" s="15" t="s">
        <v>19</v>
      </c>
      <c r="D854" s="3" t="n">
        <v>0.597222222222222</v>
      </c>
      <c r="E854" s="3" t="n">
        <v>0.694444444444445</v>
      </c>
      <c r="G854" s="1" t="s">
        <v>300</v>
      </c>
      <c r="H854" s="15" t="s">
        <v>91</v>
      </c>
      <c r="I854" s="4" t="n">
        <v>1966</v>
      </c>
      <c r="J854" s="4" t="n">
        <v>56440</v>
      </c>
      <c r="K854" s="5" t="n">
        <v>28.7080366225839</v>
      </c>
    </row>
    <row r="855" customFormat="false" ht="13.5" hidden="false" customHeight="false" outlineLevel="0" collapsed="false">
      <c r="A855" s="2" t="n">
        <v>4438</v>
      </c>
      <c r="B855" s="15" t="s">
        <v>154</v>
      </c>
      <c r="C855" s="15" t="s">
        <v>19</v>
      </c>
      <c r="D855" s="3" t="n">
        <v>0.597222222222222</v>
      </c>
      <c r="E855" s="3" t="n">
        <v>0.694444444444445</v>
      </c>
      <c r="G855" s="1" t="s">
        <v>300</v>
      </c>
      <c r="H855" s="15" t="s">
        <v>41</v>
      </c>
      <c r="I855" s="4" t="n">
        <v>1566</v>
      </c>
      <c r="J855" s="4" t="n">
        <v>24340</v>
      </c>
      <c r="K855" s="5" t="n">
        <v>15.5427841634738</v>
      </c>
    </row>
    <row r="856" customFormat="false" ht="13.5" hidden="false" customHeight="false" outlineLevel="0" collapsed="false">
      <c r="A856" s="2" t="n">
        <v>4439</v>
      </c>
      <c r="B856" s="15" t="s">
        <v>154</v>
      </c>
      <c r="C856" s="15" t="s">
        <v>19</v>
      </c>
      <c r="D856" s="3" t="n">
        <v>0.597222222222222</v>
      </c>
      <c r="E856" s="3" t="n">
        <v>0.694444444444445</v>
      </c>
      <c r="G856" s="1" t="s">
        <v>300</v>
      </c>
      <c r="H856" s="15" t="s">
        <v>22</v>
      </c>
      <c r="I856" s="4" t="n">
        <v>1566</v>
      </c>
      <c r="J856" s="4" t="n">
        <v>33640</v>
      </c>
      <c r="K856" s="5" t="n">
        <v>21.4814814814815</v>
      </c>
    </row>
    <row r="857" customFormat="false" ht="13.5" hidden="false" customHeight="false" outlineLevel="0" collapsed="false">
      <c r="A857" s="2" t="n">
        <v>4440</v>
      </c>
      <c r="B857" s="15" t="s">
        <v>154</v>
      </c>
      <c r="C857" s="15" t="s">
        <v>19</v>
      </c>
      <c r="D857" s="3" t="n">
        <v>0.597222222222222</v>
      </c>
      <c r="E857" s="3" t="n">
        <v>0.694444444444445</v>
      </c>
      <c r="G857" s="1" t="s">
        <v>300</v>
      </c>
      <c r="H857" s="15" t="s">
        <v>85</v>
      </c>
      <c r="I857" s="4" t="n">
        <v>1566</v>
      </c>
      <c r="J857" s="4" t="n">
        <v>38440</v>
      </c>
      <c r="K857" s="5" t="n">
        <v>24.5466155810983</v>
      </c>
    </row>
    <row r="858" customFormat="false" ht="13.5" hidden="false" customHeight="false" outlineLevel="0" collapsed="false">
      <c r="A858" s="2" t="n">
        <v>4441</v>
      </c>
      <c r="B858" s="15" t="s">
        <v>154</v>
      </c>
      <c r="C858" s="15" t="s">
        <v>19</v>
      </c>
      <c r="D858" s="3" t="n">
        <v>0.597222222222222</v>
      </c>
      <c r="E858" s="3" t="n">
        <v>0.694444444444445</v>
      </c>
      <c r="G858" s="1" t="s">
        <v>300</v>
      </c>
      <c r="H858" s="15" t="s">
        <v>107</v>
      </c>
      <c r="I858" s="4" t="n">
        <v>1566</v>
      </c>
      <c r="J858" s="4" t="n">
        <v>46140</v>
      </c>
      <c r="K858" s="5" t="n">
        <v>29.4636015325671</v>
      </c>
    </row>
    <row r="859" customFormat="false" ht="13.5" hidden="false" customHeight="false" outlineLevel="0" collapsed="false">
      <c r="A859" s="2" t="n">
        <v>4442</v>
      </c>
      <c r="B859" s="15" t="s">
        <v>154</v>
      </c>
      <c r="C859" s="15" t="s">
        <v>19</v>
      </c>
      <c r="D859" s="3" t="n">
        <v>0.597222222222222</v>
      </c>
      <c r="E859" s="3" t="n">
        <v>0.694444444444445</v>
      </c>
      <c r="G859" s="1" t="s">
        <v>300</v>
      </c>
      <c r="H859" s="15" t="s">
        <v>233</v>
      </c>
      <c r="I859" s="4" t="n">
        <v>1566</v>
      </c>
      <c r="J859" s="4" t="n">
        <v>49340</v>
      </c>
      <c r="K859" s="5" t="n">
        <v>31.507024265645</v>
      </c>
    </row>
    <row r="860" customFormat="false" ht="13.5" hidden="false" customHeight="false" outlineLevel="0" collapsed="false">
      <c r="A860" s="2" t="n">
        <v>4443</v>
      </c>
      <c r="B860" s="15" t="s">
        <v>154</v>
      </c>
      <c r="C860" s="15" t="s">
        <v>19</v>
      </c>
      <c r="D860" s="3" t="n">
        <v>0.597222222222222</v>
      </c>
      <c r="E860" s="3" t="n">
        <v>0.694444444444445</v>
      </c>
      <c r="G860" s="1" t="s">
        <v>300</v>
      </c>
      <c r="H860" s="15" t="s">
        <v>151</v>
      </c>
      <c r="I860" s="4" t="n">
        <v>3532</v>
      </c>
      <c r="J860" s="4" t="n">
        <v>71240</v>
      </c>
      <c r="K860" s="5" t="n">
        <v>20.1698754246886</v>
      </c>
    </row>
    <row r="861" customFormat="false" ht="13.5" hidden="false" customHeight="false" outlineLevel="0" collapsed="false">
      <c r="A861" s="2" t="n">
        <v>4444</v>
      </c>
      <c r="B861" s="15" t="s">
        <v>154</v>
      </c>
      <c r="C861" s="15" t="s">
        <v>19</v>
      </c>
      <c r="D861" s="3" t="n">
        <v>0.597222222222222</v>
      </c>
      <c r="E861" s="3" t="n">
        <v>0.694444444444445</v>
      </c>
      <c r="G861" s="1" t="s">
        <v>300</v>
      </c>
      <c r="H861" s="15" t="s">
        <v>234</v>
      </c>
      <c r="I861" s="4" t="n">
        <v>3010</v>
      </c>
      <c r="J861" s="4" t="n">
        <v>63140</v>
      </c>
      <c r="K861" s="5" t="n">
        <v>20.9767441860465</v>
      </c>
    </row>
    <row r="862" customFormat="false" ht="13.5" hidden="false" customHeight="false" outlineLevel="0" collapsed="false">
      <c r="A862" s="2" t="n">
        <v>4445</v>
      </c>
      <c r="B862" s="15" t="s">
        <v>154</v>
      </c>
      <c r="C862" s="15" t="s">
        <v>19</v>
      </c>
      <c r="D862" s="3" t="n">
        <v>0.597222222222222</v>
      </c>
      <c r="E862" s="3" t="n">
        <v>0.694444444444445</v>
      </c>
      <c r="G862" s="1" t="s">
        <v>300</v>
      </c>
      <c r="H862" s="15" t="s">
        <v>98</v>
      </c>
      <c r="I862" s="4" t="n">
        <v>3010</v>
      </c>
      <c r="J862" s="4" t="n">
        <v>58340</v>
      </c>
      <c r="K862" s="5" t="n">
        <v>19.38205980066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4</v>
      </c>
      <c r="B1" s="7"/>
      <c r="C1" s="7"/>
      <c r="D1" s="2" t="n">
        <f aca="false">COUNTA(D3:D10001)</f>
        <v>805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26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933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937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310</v>
      </c>
      <c r="K5" s="5" t="n">
        <v>9.0228013029316</v>
      </c>
    </row>
    <row r="6" customFormat="false" ht="13.5" hidden="false" customHeight="false" outlineLevel="0" collapsed="false">
      <c r="A6" s="2" t="n">
        <v>1944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948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41</v>
      </c>
      <c r="I7" s="4" t="n">
        <v>921</v>
      </c>
      <c r="J7" s="4" t="n">
        <v>6810</v>
      </c>
      <c r="K7" s="5" t="n">
        <v>7.39413680781759</v>
      </c>
    </row>
    <row r="8" customFormat="false" ht="13.5" hidden="false" customHeight="false" outlineLevel="0" collapsed="false">
      <c r="A8" s="2" t="n">
        <v>1956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64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71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710</v>
      </c>
      <c r="K10" s="5" t="n">
        <v>18.9715762273902</v>
      </c>
    </row>
    <row r="11" customFormat="false" ht="13.5" hidden="false" customHeight="false" outlineLevel="0" collapsed="false">
      <c r="A11" s="2" t="n">
        <v>1973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104</v>
      </c>
      <c r="I11" s="4" t="n">
        <v>1321</v>
      </c>
      <c r="J11" s="4" t="n">
        <v>23010</v>
      </c>
      <c r="K11" s="5" t="n">
        <v>17.4186222558668</v>
      </c>
    </row>
    <row r="12" customFormat="false" ht="13.5" hidden="false" customHeight="false" outlineLevel="0" collapsed="false">
      <c r="A12" s="2" t="n">
        <v>1978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1570</v>
      </c>
      <c r="K12" s="5" t="n">
        <v>23.9544513457557</v>
      </c>
    </row>
    <row r="13" customFormat="false" ht="13.5" hidden="false" customHeight="false" outlineLevel="0" collapsed="false">
      <c r="A13" s="2" t="n">
        <v>1986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94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2002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2007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2016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830</v>
      </c>
      <c r="K17" s="5" t="n">
        <v>15.7184325108853</v>
      </c>
    </row>
    <row r="18" customFormat="false" ht="13.5" hidden="false" customHeight="false" outlineLevel="0" collapsed="false">
      <c r="A18" s="2" t="n">
        <v>2023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2027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41</v>
      </c>
      <c r="I19" s="4" t="n">
        <v>561</v>
      </c>
      <c r="J19" s="4" t="n">
        <v>12550</v>
      </c>
      <c r="K19" s="5" t="n">
        <v>22.3707664884135</v>
      </c>
    </row>
    <row r="20" customFormat="false" ht="13.5" hidden="false" customHeight="false" outlineLevel="0" collapsed="false">
      <c r="A20" s="2" t="n">
        <v>2035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41</v>
      </c>
      <c r="I20" s="4" t="n">
        <v>561</v>
      </c>
      <c r="J20" s="4" t="n">
        <v>12550</v>
      </c>
      <c r="K20" s="5" t="n">
        <v>22.3707664884135</v>
      </c>
    </row>
    <row r="21" customFormat="false" ht="13.5" hidden="false" customHeight="false" outlineLevel="0" collapsed="false">
      <c r="A21" s="2" t="n">
        <v>2041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21650</v>
      </c>
      <c r="K21" s="5" t="n">
        <v>22.528616024974</v>
      </c>
    </row>
    <row r="22" customFormat="false" ht="13.5" hidden="false" customHeight="false" outlineLevel="0" collapsed="false">
      <c r="A22" s="2" t="n">
        <v>2049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21650</v>
      </c>
      <c r="K22" s="5" t="n">
        <v>22.528616024974</v>
      </c>
    </row>
    <row r="23" customFormat="false" ht="13.5" hidden="false" customHeight="false" outlineLevel="0" collapsed="false">
      <c r="A23" s="2" t="n">
        <v>2057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8950</v>
      </c>
      <c r="K23" s="5" t="n">
        <v>19.7190426638918</v>
      </c>
    </row>
    <row r="24" customFormat="false" ht="13.5" hidden="false" customHeight="false" outlineLevel="0" collapsed="false">
      <c r="A24" s="2" t="n">
        <v>2065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8850</v>
      </c>
      <c r="K24" s="5" t="n">
        <v>19.6149843912591</v>
      </c>
    </row>
    <row r="25" customFormat="false" ht="13.5" hidden="false" customHeight="false" outlineLevel="0" collapsed="false">
      <c r="A25" s="2" t="n">
        <v>2073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8850</v>
      </c>
      <c r="K25" s="5" t="n">
        <v>19.6149843912591</v>
      </c>
    </row>
    <row r="26" customFormat="false" ht="13.5" hidden="false" customHeight="false" outlineLevel="0" collapsed="false">
      <c r="A26" s="2" t="n">
        <v>2081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8450</v>
      </c>
      <c r="K26" s="5" t="n">
        <v>19.1987513007284</v>
      </c>
    </row>
    <row r="27" customFormat="false" ht="13.5" hidden="false" customHeight="false" outlineLevel="0" collapsed="false">
      <c r="A27" s="2" t="n">
        <v>2090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2092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8450</v>
      </c>
      <c r="K28" s="5" t="n">
        <v>19.1987513007284</v>
      </c>
    </row>
    <row r="29" customFormat="false" ht="13.5" hidden="false" customHeight="false" outlineLevel="0" collapsed="false">
      <c r="A29" s="2" t="n">
        <v>2101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2105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113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121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129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41</v>
      </c>
      <c r="I33" s="4" t="n">
        <v>616</v>
      </c>
      <c r="J33" s="4" t="n">
        <v>15640</v>
      </c>
      <c r="K33" s="5" t="n">
        <v>25.3896103896104</v>
      </c>
    </row>
    <row r="34" customFormat="false" ht="13.5" hidden="false" customHeight="false" outlineLevel="0" collapsed="false">
      <c r="A34" s="2" t="n">
        <v>2136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2140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5840</v>
      </c>
      <c r="K35" s="5" t="n">
        <v>25.7142857142857</v>
      </c>
    </row>
    <row r="36" customFormat="false" ht="13.5" hidden="false" customHeight="false" outlineLevel="0" collapsed="false">
      <c r="A36" s="2" t="n">
        <v>2148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41</v>
      </c>
      <c r="I36" s="4" t="n">
        <v>616</v>
      </c>
      <c r="J36" s="4" t="n">
        <v>14340</v>
      </c>
      <c r="K36" s="5" t="n">
        <v>23.2792207792208</v>
      </c>
    </row>
    <row r="37" customFormat="false" ht="13.5" hidden="false" customHeight="false" outlineLevel="0" collapsed="false">
      <c r="A37" s="2" t="n">
        <v>2156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41</v>
      </c>
      <c r="I37" s="4" t="n">
        <v>1213</v>
      </c>
      <c r="J37" s="4" t="n">
        <v>13760</v>
      </c>
      <c r="K37" s="5" t="n">
        <v>11.3437757625721</v>
      </c>
    </row>
    <row r="38" customFormat="false" ht="13.5" hidden="false" customHeight="false" outlineLevel="0" collapsed="false">
      <c r="A38" s="2" t="n">
        <v>2163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35360</v>
      </c>
      <c r="K38" s="5" t="n">
        <v>14.5995045417011</v>
      </c>
    </row>
    <row r="39" customFormat="false" ht="13.5" hidden="false" customHeight="false" outlineLevel="0" collapsed="false">
      <c r="A39" s="2" t="n">
        <v>2167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41</v>
      </c>
      <c r="I39" s="4" t="n">
        <v>1213</v>
      </c>
      <c r="J39" s="4" t="n">
        <v>13260</v>
      </c>
      <c r="K39" s="5" t="n">
        <v>10.9315746084089</v>
      </c>
    </row>
    <row r="40" customFormat="false" ht="13.5" hidden="false" customHeight="false" outlineLevel="0" collapsed="false">
      <c r="A40" s="2" t="n">
        <v>2175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41</v>
      </c>
      <c r="I40" s="4" t="n">
        <v>1213</v>
      </c>
      <c r="J40" s="4" t="n">
        <v>10260</v>
      </c>
      <c r="K40" s="5" t="n">
        <v>8.45836768342951</v>
      </c>
    </row>
    <row r="41" customFormat="false" ht="13.5" hidden="false" customHeight="false" outlineLevel="0" collapsed="false">
      <c r="A41" s="2" t="n">
        <v>2182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5160</v>
      </c>
      <c r="K41" s="5" t="n">
        <v>14.5169281585467</v>
      </c>
    </row>
    <row r="42" customFormat="false" ht="13.5" hidden="false" customHeight="false" outlineLevel="0" collapsed="false">
      <c r="A42" s="2" t="n">
        <v>2186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41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2194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41</v>
      </c>
      <c r="I43" s="4" t="n">
        <v>1468</v>
      </c>
      <c r="J43" s="4" t="n">
        <v>22140</v>
      </c>
      <c r="K43" s="5" t="n">
        <v>15.0817438692098</v>
      </c>
    </row>
    <row r="44" customFormat="false" ht="13.5" hidden="false" customHeight="false" outlineLevel="0" collapsed="false">
      <c r="A44" s="2" t="n">
        <v>2201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6140</v>
      </c>
      <c r="K44" s="5" t="n">
        <v>19.7190024587285</v>
      </c>
    </row>
    <row r="45" customFormat="false" ht="13.5" hidden="false" customHeight="false" outlineLevel="0" collapsed="false">
      <c r="A45" s="2" t="n">
        <v>2205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41</v>
      </c>
      <c r="I45" s="4" t="n">
        <v>1566</v>
      </c>
      <c r="J45" s="4" t="n">
        <v>24340</v>
      </c>
      <c r="K45" s="5" t="n">
        <v>15.5427841634738</v>
      </c>
    </row>
    <row r="46" customFormat="false" ht="13.5" hidden="false" customHeight="false" outlineLevel="0" collapsed="false">
      <c r="A46" s="2" t="n">
        <v>2212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58340</v>
      </c>
      <c r="K46" s="5" t="n">
        <v>19.3820598006645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53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41</v>
      </c>
      <c r="I48" s="4" t="n">
        <v>921</v>
      </c>
      <c r="J48" s="4" t="n">
        <v>8310</v>
      </c>
      <c r="K48" s="5" t="n">
        <v>9.0228013029316</v>
      </c>
    </row>
    <row r="49" customFormat="false" ht="13.5" hidden="false" customHeight="false" outlineLevel="0" collapsed="false">
      <c r="A49" s="2" t="n">
        <v>361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41</v>
      </c>
      <c r="I49" s="4" t="n">
        <v>921</v>
      </c>
      <c r="J49" s="4" t="n">
        <v>10310</v>
      </c>
      <c r="K49" s="5" t="n">
        <v>11.1943539630836</v>
      </c>
    </row>
    <row r="50" customFormat="false" ht="13.5" hidden="false" customHeight="false" outlineLevel="0" collapsed="false">
      <c r="A50" s="2" t="n">
        <v>368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72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41</v>
      </c>
      <c r="I51" s="4" t="n">
        <v>921</v>
      </c>
      <c r="J51" s="4" t="n">
        <v>15310</v>
      </c>
      <c r="K51" s="5" t="n">
        <v>16.6232356134636</v>
      </c>
    </row>
    <row r="52" customFormat="false" ht="13.5" hidden="false" customHeight="false" outlineLevel="0" collapsed="false">
      <c r="A52" s="2" t="n">
        <v>379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83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41</v>
      </c>
      <c r="I53" s="4" t="n">
        <v>921</v>
      </c>
      <c r="J53" s="4" t="n">
        <v>14810</v>
      </c>
      <c r="K53" s="5" t="n">
        <v>16.0803474484256</v>
      </c>
    </row>
    <row r="54" customFormat="false" ht="13.5" hidden="false" customHeight="false" outlineLevel="0" collapsed="false">
      <c r="A54" s="2" t="n">
        <v>391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41</v>
      </c>
      <c r="I54" s="4" t="n">
        <v>921</v>
      </c>
      <c r="J54" s="4" t="n">
        <v>11810</v>
      </c>
      <c r="K54" s="5" t="n">
        <v>12.8230184581976</v>
      </c>
    </row>
    <row r="55" customFormat="false" ht="13.5" hidden="false" customHeight="false" outlineLevel="0" collapsed="false">
      <c r="A55" s="2" t="n">
        <v>398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402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41</v>
      </c>
      <c r="I56" s="4" t="n">
        <v>921</v>
      </c>
      <c r="J56" s="4" t="n">
        <v>11310</v>
      </c>
      <c r="K56" s="5" t="n">
        <v>12.2801302931596</v>
      </c>
    </row>
    <row r="57" customFormat="false" ht="13.5" hidden="false" customHeight="false" outlineLevel="0" collapsed="false">
      <c r="A57" s="2" t="n">
        <v>561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72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41</v>
      </c>
      <c r="I58" s="4" t="n">
        <v>483</v>
      </c>
      <c r="J58" s="4" t="n">
        <v>14470</v>
      </c>
      <c r="K58" s="5" t="n">
        <v>29.9585921325052</v>
      </c>
    </row>
    <row r="59" customFormat="false" ht="13.5" hidden="false" customHeight="false" outlineLevel="0" collapsed="false">
      <c r="A59" s="2" t="n">
        <v>580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41</v>
      </c>
      <c r="I59" s="4" t="n">
        <v>483</v>
      </c>
      <c r="J59" s="4" t="n">
        <v>13570</v>
      </c>
      <c r="K59" s="5" t="n">
        <v>28.0952380952381</v>
      </c>
    </row>
    <row r="60" customFormat="false" ht="13.5" hidden="false" customHeight="false" outlineLevel="0" collapsed="false">
      <c r="A60" s="2" t="n">
        <v>588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41</v>
      </c>
      <c r="I60" s="4" t="n">
        <v>483</v>
      </c>
      <c r="J60" s="4" t="n">
        <v>14470</v>
      </c>
      <c r="K60" s="5" t="n">
        <v>29.9585921325052</v>
      </c>
    </row>
    <row r="61" customFormat="false" ht="13.5" hidden="false" customHeight="false" outlineLevel="0" collapsed="false">
      <c r="A61" s="2" t="n">
        <v>596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41</v>
      </c>
      <c r="I61" s="4" t="n">
        <v>483</v>
      </c>
      <c r="J61" s="4" t="n">
        <v>11870</v>
      </c>
      <c r="K61" s="5" t="n">
        <v>24.5755693581781</v>
      </c>
    </row>
    <row r="62" customFormat="false" ht="13.5" hidden="false" customHeight="false" outlineLevel="0" collapsed="false">
      <c r="A62" s="2" t="n">
        <v>1034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830</v>
      </c>
      <c r="K62" s="5" t="n">
        <v>15.7184325108853</v>
      </c>
    </row>
    <row r="63" customFormat="false" ht="13.5" hidden="false" customHeight="false" outlineLevel="0" collapsed="false">
      <c r="A63" s="2" t="n">
        <v>1041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3141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6850</v>
      </c>
      <c r="K64" s="5" t="n">
        <v>17.5338189386056</v>
      </c>
    </row>
    <row r="65" customFormat="false" ht="13.5" hidden="false" customHeight="false" outlineLevel="0" collapsed="false">
      <c r="A65" s="2" t="n">
        <v>3150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3152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7850</v>
      </c>
      <c r="K66" s="5" t="n">
        <v>18.5744016649324</v>
      </c>
    </row>
    <row r="67" customFormat="false" ht="13.5" hidden="false" customHeight="false" outlineLevel="0" collapsed="false">
      <c r="A67" s="2" t="n">
        <v>3161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3163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7850</v>
      </c>
      <c r="K68" s="5" t="n">
        <v>18.5744016649324</v>
      </c>
    </row>
    <row r="69" customFormat="false" ht="13.5" hidden="false" customHeight="false" outlineLevel="0" collapsed="false">
      <c r="A69" s="2" t="n">
        <v>3171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7850</v>
      </c>
      <c r="K69" s="5" t="n">
        <v>18.5744016649324</v>
      </c>
    </row>
    <row r="70" customFormat="false" ht="13.5" hidden="false" customHeight="false" outlineLevel="0" collapsed="false">
      <c r="A70" s="2" t="n">
        <v>3179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9950</v>
      </c>
      <c r="K70" s="5" t="n">
        <v>20.7596253902185</v>
      </c>
    </row>
    <row r="71" customFormat="false" ht="13.5" hidden="false" customHeight="false" outlineLevel="0" collapsed="false">
      <c r="A71" s="2" t="n">
        <v>3187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8350</v>
      </c>
      <c r="K71" s="5" t="n">
        <v>19.0946930280957</v>
      </c>
    </row>
    <row r="72" customFormat="false" ht="13.5" hidden="false" customHeight="false" outlineLevel="0" collapsed="false">
      <c r="A72" s="2" t="n">
        <v>3195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6750</v>
      </c>
      <c r="K72" s="5" t="n">
        <v>17.4297606659729</v>
      </c>
    </row>
    <row r="73" customFormat="false" ht="13.5" hidden="false" customHeight="false" outlineLevel="0" collapsed="false">
      <c r="A73" s="2" t="n">
        <v>3203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7750</v>
      </c>
      <c r="K73" s="5" t="n">
        <v>18.4703433922997</v>
      </c>
    </row>
    <row r="74" customFormat="false" ht="13.5" hidden="false" customHeight="false" outlineLevel="0" collapsed="false">
      <c r="A74" s="2" t="n">
        <v>3211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7750</v>
      </c>
      <c r="K74" s="5" t="n">
        <v>18.4703433922997</v>
      </c>
    </row>
    <row r="75" customFormat="false" ht="13.5" hidden="false" customHeight="false" outlineLevel="0" collapsed="false">
      <c r="A75" s="2" t="n">
        <v>3465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41</v>
      </c>
      <c r="I75" s="4" t="n">
        <v>562</v>
      </c>
      <c r="J75" s="4" t="n">
        <v>13740</v>
      </c>
      <c r="K75" s="5" t="n">
        <v>24.4483985765125</v>
      </c>
    </row>
    <row r="76" customFormat="false" ht="13.5" hidden="false" customHeight="false" outlineLevel="0" collapsed="false">
      <c r="A76" s="2" t="n">
        <v>3473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41</v>
      </c>
      <c r="I76" s="4" t="n">
        <v>562</v>
      </c>
      <c r="J76" s="4" t="n">
        <v>13740</v>
      </c>
      <c r="K76" s="5" t="n">
        <v>24.4483985765125</v>
      </c>
    </row>
    <row r="77" customFormat="false" ht="13.5" hidden="false" customHeight="false" outlineLevel="0" collapsed="false">
      <c r="A77" s="2" t="n">
        <v>3481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41</v>
      </c>
      <c r="I77" s="4" t="n">
        <v>562</v>
      </c>
      <c r="J77" s="4" t="n">
        <v>13740</v>
      </c>
      <c r="K77" s="5" t="n">
        <v>24.4483985765125</v>
      </c>
    </row>
    <row r="78" customFormat="false" ht="13.5" hidden="false" customHeight="false" outlineLevel="0" collapsed="false">
      <c r="A78" s="2" t="n">
        <v>3657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41</v>
      </c>
      <c r="I78" s="4" t="n">
        <v>616</v>
      </c>
      <c r="J78" s="4" t="n">
        <v>14340</v>
      </c>
      <c r="K78" s="5" t="n">
        <v>23.2792207792208</v>
      </c>
    </row>
    <row r="79" customFormat="false" ht="13.5" hidden="false" customHeight="false" outlineLevel="0" collapsed="false">
      <c r="A79" s="2" t="n">
        <v>3664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32740</v>
      </c>
      <c r="K79" s="5" t="n">
        <v>22.9432375613174</v>
      </c>
    </row>
    <row r="80" customFormat="false" ht="13.5" hidden="false" customHeight="false" outlineLevel="0" collapsed="false">
      <c r="A80" s="2" t="n">
        <v>3668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41</v>
      </c>
      <c r="I80" s="4" t="n">
        <v>616</v>
      </c>
      <c r="J80" s="4" t="n">
        <v>14940</v>
      </c>
      <c r="K80" s="5" t="n">
        <v>24.2532467532468</v>
      </c>
    </row>
    <row r="81" customFormat="false" ht="13.5" hidden="false" customHeight="false" outlineLevel="0" collapsed="false">
      <c r="A81" s="2" t="n">
        <v>3676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41</v>
      </c>
      <c r="I81" s="4" t="n">
        <v>616</v>
      </c>
      <c r="J81" s="4" t="n">
        <v>14340</v>
      </c>
      <c r="K81" s="5" t="n">
        <v>23.2792207792208</v>
      </c>
    </row>
    <row r="82" customFormat="false" ht="13.5" hidden="false" customHeight="false" outlineLevel="0" collapsed="false">
      <c r="A82" s="2" t="n">
        <v>3927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41</v>
      </c>
      <c r="I82" s="4" t="n">
        <v>1213</v>
      </c>
      <c r="J82" s="4" t="n">
        <v>11760</v>
      </c>
      <c r="K82" s="5" t="n">
        <v>9.69497114591921</v>
      </c>
    </row>
    <row r="83" customFormat="false" ht="13.5" hidden="false" customHeight="false" outlineLevel="0" collapsed="false">
      <c r="A83" s="2" t="n">
        <v>3932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151</v>
      </c>
      <c r="I83" s="4" t="n">
        <v>2827</v>
      </c>
      <c r="J83" s="4" t="n">
        <v>54860</v>
      </c>
      <c r="K83" s="5" t="n">
        <v>19.4057304563141</v>
      </c>
    </row>
    <row r="84" customFormat="false" ht="13.5" hidden="false" customHeight="false" outlineLevel="0" collapsed="false">
      <c r="A84" s="2" t="n">
        <v>3937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41</v>
      </c>
      <c r="I84" s="4" t="n">
        <v>1213</v>
      </c>
      <c r="J84" s="4" t="n">
        <v>11760</v>
      </c>
      <c r="K84" s="5" t="n">
        <v>9.69497114591921</v>
      </c>
    </row>
    <row r="85" customFormat="false" ht="13.5" hidden="false" customHeight="false" outlineLevel="0" collapsed="false">
      <c r="A85" s="2" t="n">
        <v>3945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41</v>
      </c>
      <c r="I85" s="4" t="n">
        <v>1213</v>
      </c>
      <c r="J85" s="4" t="n">
        <v>16860</v>
      </c>
      <c r="K85" s="5" t="n">
        <v>13.8994229183842</v>
      </c>
    </row>
    <row r="86" customFormat="false" ht="13.5" hidden="false" customHeight="false" outlineLevel="0" collapsed="false">
      <c r="A86" s="2" t="n">
        <v>3950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151</v>
      </c>
      <c r="I86" s="4" t="n">
        <v>2827</v>
      </c>
      <c r="J86" s="4" t="n">
        <v>54860</v>
      </c>
      <c r="K86" s="5" t="n">
        <v>19.4057304563141</v>
      </c>
    </row>
    <row r="87" customFormat="false" ht="13.5" hidden="false" customHeight="false" outlineLevel="0" collapsed="false">
      <c r="A87" s="2" t="n">
        <v>3955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41</v>
      </c>
      <c r="I87" s="4" t="n">
        <v>1213</v>
      </c>
      <c r="J87" s="4" t="n">
        <v>16360</v>
      </c>
      <c r="K87" s="5" t="n">
        <v>13.4872217642209</v>
      </c>
    </row>
    <row r="88" customFormat="false" ht="13.5" hidden="false" customHeight="false" outlineLevel="0" collapsed="false">
      <c r="A88" s="2" t="n">
        <v>4325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41</v>
      </c>
      <c r="I88" s="4" t="n">
        <v>1468</v>
      </c>
      <c r="J88" s="4" t="n">
        <v>21340</v>
      </c>
      <c r="K88" s="5" t="n">
        <v>14.5367847411444</v>
      </c>
    </row>
    <row r="89" customFormat="false" ht="13.5" hidden="false" customHeight="false" outlineLevel="0" collapsed="false">
      <c r="A89" s="2" t="n">
        <v>4330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151</v>
      </c>
      <c r="I89" s="4" t="n">
        <v>3337</v>
      </c>
      <c r="J89" s="4" t="n">
        <v>68840</v>
      </c>
      <c r="K89" s="5" t="n">
        <v>20.6293077614624</v>
      </c>
    </row>
    <row r="90" customFormat="false" ht="13.5" hidden="false" customHeight="false" outlineLevel="0" collapsed="false">
      <c r="A90" s="2" t="n">
        <v>4421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41</v>
      </c>
      <c r="I90" s="4" t="n">
        <v>1566</v>
      </c>
      <c r="J90" s="4" t="n">
        <v>24340</v>
      </c>
      <c r="K90" s="5" t="n">
        <v>15.5427841634738</v>
      </c>
    </row>
    <row r="91" customFormat="false" ht="13.5" hidden="false" customHeight="false" outlineLevel="0" collapsed="false">
      <c r="A91" s="2" t="n">
        <v>4428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58340</v>
      </c>
      <c r="K91" s="5" t="n">
        <v>19.3820598006645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926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41</v>
      </c>
      <c r="I94" s="23" t="n">
        <v>921</v>
      </c>
      <c r="J94" s="23" t="n">
        <v>10310</v>
      </c>
      <c r="K94" s="24" t="n">
        <v>11.1943539630836</v>
      </c>
      <c r="L94" s="23"/>
      <c r="M94" s="23"/>
      <c r="N94" s="24"/>
    </row>
    <row r="95" customFormat="false" ht="13.5" hidden="false" customHeight="false" outlineLevel="0" collapsed="false">
      <c r="A95" s="2" t="n">
        <v>372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41</v>
      </c>
      <c r="I95" s="4" t="n">
        <v>921</v>
      </c>
      <c r="J95" s="4" t="n">
        <v>15310</v>
      </c>
      <c r="K95" s="5" t="n">
        <v>16.6232356134636</v>
      </c>
      <c r="L95" s="4" t="n">
        <f aca="false">I94+I95</f>
        <v>1842</v>
      </c>
      <c r="M95" s="4" t="n">
        <f aca="false">J94+J95</f>
        <v>25620</v>
      </c>
      <c r="N95" s="5" t="n">
        <f aca="false">M95/L95</f>
        <v>13.9087947882736</v>
      </c>
    </row>
    <row r="96" customFormat="false" ht="13.5" hidden="false" customHeight="false" outlineLevel="0" collapsed="false">
      <c r="A96" s="2" t="n">
        <v>379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46920</v>
      </c>
      <c r="N96" s="5" t="n">
        <f aca="false">M96/L96</f>
        <v>16.4285714285714</v>
      </c>
    </row>
    <row r="97" customFormat="false" ht="13.5" hidden="false" customHeight="false" outlineLevel="0" collapsed="false">
      <c r="A97" s="2" t="n">
        <v>383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41</v>
      </c>
      <c r="I97" s="4" t="n">
        <v>921</v>
      </c>
      <c r="J97" s="4" t="n">
        <v>14810</v>
      </c>
      <c r="K97" s="5" t="n">
        <v>16.0803474484256</v>
      </c>
      <c r="L97" s="4" t="n">
        <f aca="false">I94+I97</f>
        <v>1842</v>
      </c>
      <c r="M97" s="4" t="n">
        <f aca="false">J94+J97</f>
        <v>25120</v>
      </c>
      <c r="N97" s="5" t="n">
        <f aca="false">M97/L97</f>
        <v>13.6373507057546</v>
      </c>
    </row>
    <row r="98" customFormat="false" ht="13.5" hidden="false" customHeight="false" outlineLevel="0" collapsed="false">
      <c r="A98" s="2" t="n">
        <v>391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41</v>
      </c>
      <c r="I98" s="4" t="n">
        <v>921</v>
      </c>
      <c r="J98" s="4" t="n">
        <v>11810</v>
      </c>
      <c r="K98" s="5" t="n">
        <v>12.8230184581976</v>
      </c>
      <c r="L98" s="4" t="n">
        <f aca="false">I94+I98</f>
        <v>1842</v>
      </c>
      <c r="M98" s="4" t="n">
        <f aca="false">J94+J98</f>
        <v>22120</v>
      </c>
      <c r="N98" s="5" t="n">
        <f aca="false">M98/L98</f>
        <v>12.0086862106406</v>
      </c>
    </row>
    <row r="99" customFormat="false" ht="13.5" hidden="false" customHeight="false" outlineLevel="0" collapsed="false">
      <c r="A99" s="2" t="n">
        <v>398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46920</v>
      </c>
      <c r="N99" s="5" t="n">
        <f aca="false">M99/L99</f>
        <v>16.4285714285714</v>
      </c>
    </row>
    <row r="100" customFormat="false" ht="13.5" hidden="false" customHeight="false" outlineLevel="0" collapsed="false">
      <c r="A100" s="2" t="n">
        <v>402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41</v>
      </c>
      <c r="I100" s="4" t="n">
        <v>921</v>
      </c>
      <c r="J100" s="4" t="n">
        <v>11310</v>
      </c>
      <c r="K100" s="5" t="n">
        <v>12.2801302931596</v>
      </c>
      <c r="L100" s="4" t="n">
        <f aca="false">I94+I100</f>
        <v>1842</v>
      </c>
      <c r="M100" s="4" t="n">
        <f aca="false">J94+J100</f>
        <v>21620</v>
      </c>
      <c r="N100" s="5" t="n">
        <f aca="false">M100/L100</f>
        <v>11.7372421281216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933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1810</v>
      </c>
      <c r="K102" s="30" t="n">
        <v>21.6072351421189</v>
      </c>
      <c r="L102" s="29"/>
      <c r="M102" s="29"/>
      <c r="N102" s="30"/>
    </row>
    <row r="103" customFormat="false" ht="13.5" hidden="false" customHeight="false" outlineLevel="0" collapsed="false">
      <c r="A103" s="2" t="n">
        <v>372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41</v>
      </c>
      <c r="I103" s="4" t="n">
        <v>921</v>
      </c>
      <c r="J103" s="4" t="n">
        <v>15310</v>
      </c>
      <c r="K103" s="5" t="n">
        <v>16.6232356134636</v>
      </c>
      <c r="L103" s="4" t="n">
        <f aca="false">I102+I103</f>
        <v>2856</v>
      </c>
      <c r="M103" s="4" t="n">
        <f aca="false">J102+J103</f>
        <v>57120</v>
      </c>
      <c r="N103" s="5" t="n">
        <f aca="false">M103/L103</f>
        <v>20</v>
      </c>
    </row>
    <row r="104" customFormat="false" ht="13.5" hidden="false" customHeight="false" outlineLevel="0" collapsed="false">
      <c r="A104" s="2" t="n">
        <v>379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78420</v>
      </c>
      <c r="N104" s="5" t="n">
        <f aca="false">M104/L104</f>
        <v>20.2635658914729</v>
      </c>
    </row>
    <row r="105" customFormat="false" ht="13.5" hidden="false" customHeight="false" outlineLevel="0" collapsed="false">
      <c r="A105" s="2" t="n">
        <v>383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41</v>
      </c>
      <c r="I105" s="4" t="n">
        <v>921</v>
      </c>
      <c r="J105" s="4" t="n">
        <v>14810</v>
      </c>
      <c r="K105" s="5" t="n">
        <v>16.0803474484256</v>
      </c>
      <c r="L105" s="4" t="n">
        <f aca="false">I102+I105</f>
        <v>2856</v>
      </c>
      <c r="M105" s="4" t="n">
        <f aca="false">J102+J105</f>
        <v>56620</v>
      </c>
      <c r="N105" s="5" t="n">
        <f aca="false">M105/L105</f>
        <v>19.8249299719888</v>
      </c>
    </row>
    <row r="106" customFormat="false" ht="13.5" hidden="false" customHeight="false" outlineLevel="0" collapsed="false">
      <c r="A106" s="2" t="n">
        <v>391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41</v>
      </c>
      <c r="I106" s="4" t="n">
        <v>921</v>
      </c>
      <c r="J106" s="4" t="n">
        <v>11810</v>
      </c>
      <c r="K106" s="5" t="n">
        <v>12.8230184581976</v>
      </c>
      <c r="L106" s="4" t="n">
        <f aca="false">I102+I106</f>
        <v>2856</v>
      </c>
      <c r="M106" s="4" t="n">
        <f aca="false">J102+J106</f>
        <v>53620</v>
      </c>
      <c r="N106" s="5" t="n">
        <f aca="false">M106/L106</f>
        <v>18.7745098039216</v>
      </c>
    </row>
    <row r="107" customFormat="false" ht="13.5" hidden="false" customHeight="false" outlineLevel="0" collapsed="false">
      <c r="A107" s="2" t="n">
        <v>398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78420</v>
      </c>
      <c r="N107" s="5" t="n">
        <f aca="false">M107/L107</f>
        <v>20.2635658914729</v>
      </c>
    </row>
    <row r="108" customFormat="false" ht="13.5" hidden="false" customHeight="false" outlineLevel="0" collapsed="false">
      <c r="A108" s="2" t="n">
        <v>402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41</v>
      </c>
      <c r="I108" s="4" t="n">
        <v>921</v>
      </c>
      <c r="J108" s="4" t="n">
        <v>11310</v>
      </c>
      <c r="K108" s="5" t="n">
        <v>12.2801302931596</v>
      </c>
      <c r="L108" s="4" t="n">
        <f aca="false">I102+I108</f>
        <v>2856</v>
      </c>
      <c r="M108" s="4" t="n">
        <f aca="false">J102+J108</f>
        <v>53120</v>
      </c>
      <c r="N108" s="5" t="n">
        <f aca="false">M108/L108</f>
        <v>18.5994397759104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937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41</v>
      </c>
      <c r="I110" s="23" t="n">
        <v>921</v>
      </c>
      <c r="J110" s="23" t="n">
        <v>8310</v>
      </c>
      <c r="K110" s="24" t="n">
        <v>9.0228013029316</v>
      </c>
      <c r="L110" s="23"/>
      <c r="M110" s="23"/>
      <c r="N110" s="24"/>
    </row>
    <row r="111" customFormat="false" ht="13.5" hidden="false" customHeight="false" outlineLevel="0" collapsed="false">
      <c r="A111" s="2" t="n">
        <v>383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41</v>
      </c>
      <c r="I111" s="4" t="n">
        <v>921</v>
      </c>
      <c r="J111" s="4" t="n">
        <v>14810</v>
      </c>
      <c r="K111" s="5" t="n">
        <v>16.0803474484256</v>
      </c>
      <c r="L111" s="4" t="n">
        <f aca="false">I110+I111</f>
        <v>1842</v>
      </c>
      <c r="M111" s="4" t="n">
        <f aca="false">J110+J111</f>
        <v>23120</v>
      </c>
      <c r="N111" s="5" t="n">
        <f aca="false">M111/L111</f>
        <v>12.5515743756786</v>
      </c>
    </row>
    <row r="112" customFormat="false" ht="13.5" hidden="false" customHeight="false" outlineLevel="0" collapsed="false">
      <c r="A112" s="2" t="n">
        <v>391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41</v>
      </c>
      <c r="I112" s="4" t="n">
        <v>921</v>
      </c>
      <c r="J112" s="4" t="n">
        <v>11810</v>
      </c>
      <c r="K112" s="5" t="n">
        <v>12.8230184581976</v>
      </c>
      <c r="L112" s="4" t="n">
        <f aca="false">I110+I112</f>
        <v>1842</v>
      </c>
      <c r="M112" s="4" t="n">
        <f aca="false">J110+J112</f>
        <v>20120</v>
      </c>
      <c r="N112" s="5" t="n">
        <f aca="false">M112/L112</f>
        <v>10.9229098805646</v>
      </c>
    </row>
    <row r="113" customFormat="false" ht="13.5" hidden="false" customHeight="false" outlineLevel="0" collapsed="false">
      <c r="A113" s="2" t="n">
        <v>398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4920</v>
      </c>
      <c r="N113" s="5" t="n">
        <f aca="false">M113/L113</f>
        <v>15.7282913165266</v>
      </c>
    </row>
    <row r="114" customFormat="false" ht="13.5" hidden="false" customHeight="false" outlineLevel="0" collapsed="false">
      <c r="A114" s="2" t="n">
        <v>402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41</v>
      </c>
      <c r="I114" s="4" t="n">
        <v>921</v>
      </c>
      <c r="J114" s="4" t="n">
        <v>11310</v>
      </c>
      <c r="K114" s="5" t="n">
        <v>12.2801302931596</v>
      </c>
      <c r="L114" s="4" t="n">
        <f aca="false">I110+I114</f>
        <v>1842</v>
      </c>
      <c r="M114" s="4" t="n">
        <f aca="false">J110+J114</f>
        <v>19620</v>
      </c>
      <c r="N114" s="5" t="n">
        <f aca="false">M114/L114</f>
        <v>10.6514657980456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944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83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41</v>
      </c>
      <c r="I117" s="4" t="n">
        <v>921</v>
      </c>
      <c r="J117" s="4" t="n">
        <v>14810</v>
      </c>
      <c r="K117" s="5" t="n">
        <v>16.0803474484256</v>
      </c>
      <c r="L117" s="4" t="n">
        <f aca="false">I116+I117</f>
        <v>2856</v>
      </c>
      <c r="M117" s="4" t="n">
        <f aca="false">J116+J117</f>
        <v>51420</v>
      </c>
      <c r="N117" s="5" t="n">
        <f aca="false">M117/L117</f>
        <v>18.0042016806723</v>
      </c>
    </row>
    <row r="118" customFormat="false" ht="13.5" hidden="false" customHeight="false" outlineLevel="0" collapsed="false">
      <c r="A118" s="2" t="n">
        <v>391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41</v>
      </c>
      <c r="I118" s="4" t="n">
        <v>921</v>
      </c>
      <c r="J118" s="4" t="n">
        <v>11810</v>
      </c>
      <c r="K118" s="5" t="n">
        <v>12.8230184581976</v>
      </c>
      <c r="L118" s="4" t="n">
        <f aca="false">I116+I118</f>
        <v>2856</v>
      </c>
      <c r="M118" s="4" t="n">
        <f aca="false">J116+J118</f>
        <v>48420</v>
      </c>
      <c r="N118" s="5" t="n">
        <f aca="false">M118/L118</f>
        <v>16.953781512605</v>
      </c>
    </row>
    <row r="119" customFormat="false" ht="13.5" hidden="false" customHeight="false" outlineLevel="0" collapsed="false">
      <c r="A119" s="2" t="n">
        <v>398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402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41</v>
      </c>
      <c r="I120" s="4" t="n">
        <v>921</v>
      </c>
      <c r="J120" s="4" t="n">
        <v>11310</v>
      </c>
      <c r="K120" s="5" t="n">
        <v>12.2801302931596</v>
      </c>
      <c r="L120" s="4" t="n">
        <f aca="false">I116+I120</f>
        <v>2856</v>
      </c>
      <c r="M120" s="4" t="n">
        <f aca="false">J116+J120</f>
        <v>47920</v>
      </c>
      <c r="N120" s="5" t="n">
        <f aca="false">M120/L120</f>
        <v>16.7787114845938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948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41</v>
      </c>
      <c r="I122" s="23" t="n">
        <v>921</v>
      </c>
      <c r="J122" s="23" t="n">
        <v>6810</v>
      </c>
      <c r="K122" s="24" t="n">
        <v>7.39413680781759</v>
      </c>
      <c r="L122" s="23"/>
      <c r="M122" s="23"/>
      <c r="N122" s="24"/>
    </row>
    <row r="123" customFormat="false" ht="13.5" hidden="false" customHeight="false" outlineLevel="0" collapsed="false">
      <c r="A123" s="2" t="n">
        <v>391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41</v>
      </c>
      <c r="I123" s="4" t="n">
        <v>921</v>
      </c>
      <c r="J123" s="4" t="n">
        <v>11810</v>
      </c>
      <c r="K123" s="5" t="n">
        <v>12.8230184581976</v>
      </c>
      <c r="L123" s="4" t="n">
        <f aca="false">I122+I123</f>
        <v>1842</v>
      </c>
      <c r="M123" s="4" t="n">
        <f aca="false">J122+J123</f>
        <v>18620</v>
      </c>
      <c r="N123" s="5" t="n">
        <f aca="false">M123/L123</f>
        <v>10.1085776330076</v>
      </c>
    </row>
    <row r="124" customFormat="false" ht="13.5" hidden="false" customHeight="false" outlineLevel="0" collapsed="false">
      <c r="A124" s="2" t="n">
        <v>398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43420</v>
      </c>
      <c r="N124" s="5" t="n">
        <f aca="false">M124/L124</f>
        <v>15.203081232493</v>
      </c>
    </row>
    <row r="125" customFormat="false" ht="13.5" hidden="false" customHeight="false" outlineLevel="0" collapsed="false">
      <c r="A125" s="2" t="n">
        <v>402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41</v>
      </c>
      <c r="I125" s="4" t="n">
        <v>921</v>
      </c>
      <c r="J125" s="4" t="n">
        <v>11310</v>
      </c>
      <c r="K125" s="5" t="n">
        <v>12.2801302931596</v>
      </c>
      <c r="L125" s="4" t="n">
        <f aca="false">I122+I125</f>
        <v>1842</v>
      </c>
      <c r="M125" s="4" t="n">
        <f aca="false">J122+J125</f>
        <v>18120</v>
      </c>
      <c r="N125" s="5" t="n">
        <f aca="false">M125/L125</f>
        <v>9.8371335504886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956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41</v>
      </c>
      <c r="I127" s="23" t="n">
        <v>921</v>
      </c>
      <c r="J127" s="23" t="n">
        <v>7810</v>
      </c>
      <c r="K127" s="24" t="n">
        <v>8.47991313789359</v>
      </c>
      <c r="L127" s="23"/>
      <c r="M127" s="23"/>
      <c r="N127" s="24"/>
    </row>
    <row r="128" customFormat="false" ht="13.5" hidden="false" customHeight="false" outlineLevel="0" collapsed="false">
      <c r="A128" s="2" t="n">
        <v>391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41</v>
      </c>
      <c r="I128" s="4" t="n">
        <v>921</v>
      </c>
      <c r="J128" s="4" t="n">
        <v>11810</v>
      </c>
      <c r="K128" s="5" t="n">
        <v>12.8230184581976</v>
      </c>
      <c r="L128" s="4" t="n">
        <f aca="false">I127+I128</f>
        <v>1842</v>
      </c>
      <c r="M128" s="4" t="n">
        <f aca="false">J127+J128</f>
        <v>19620</v>
      </c>
      <c r="N128" s="5" t="n">
        <f aca="false">M128/L128</f>
        <v>10.6514657980456</v>
      </c>
    </row>
    <row r="129" customFormat="false" ht="13.5" hidden="false" customHeight="false" outlineLevel="0" collapsed="false">
      <c r="A129" s="2" t="n">
        <v>398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4420</v>
      </c>
      <c r="N129" s="5" t="n">
        <f aca="false">M129/L129</f>
        <v>15.5532212885154</v>
      </c>
    </row>
    <row r="130" customFormat="false" ht="13.5" hidden="false" customHeight="false" outlineLevel="0" collapsed="false">
      <c r="A130" s="2" t="n">
        <v>402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41</v>
      </c>
      <c r="I130" s="4" t="n">
        <v>921</v>
      </c>
      <c r="J130" s="4" t="n">
        <v>11310</v>
      </c>
      <c r="K130" s="5" t="n">
        <v>12.2801302931596</v>
      </c>
      <c r="L130" s="4" t="n">
        <f aca="false">I127+I130</f>
        <v>1842</v>
      </c>
      <c r="M130" s="4" t="n">
        <f aca="false">J127+J130</f>
        <v>19120</v>
      </c>
      <c r="N130" s="5" t="n">
        <f aca="false">M130/L130</f>
        <v>10.3800217155266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964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41</v>
      </c>
      <c r="I132" s="23" t="n">
        <v>921</v>
      </c>
      <c r="J132" s="23" t="n">
        <v>7310</v>
      </c>
      <c r="K132" s="24" t="n">
        <v>7.93702497285559</v>
      </c>
      <c r="L132" s="23"/>
      <c r="M132" s="23"/>
      <c r="N132" s="24"/>
    </row>
    <row r="133" customFormat="false" ht="13.5" hidden="false" customHeight="false" outlineLevel="0" collapsed="false">
      <c r="A133" s="2" t="n">
        <v>402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41</v>
      </c>
      <c r="I133" s="4" t="n">
        <v>921</v>
      </c>
      <c r="J133" s="4" t="n">
        <v>11310</v>
      </c>
      <c r="K133" s="5" t="n">
        <v>12.2801302931596</v>
      </c>
      <c r="L133" s="4" t="n">
        <f aca="false">I132+I133</f>
        <v>1842</v>
      </c>
      <c r="M133" s="4" t="n">
        <f aca="false">J132+J133</f>
        <v>18620</v>
      </c>
      <c r="N133" s="5" t="n">
        <f aca="false">M133/L133</f>
        <v>10.1085776330076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971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710</v>
      </c>
      <c r="K135" s="30" t="n">
        <v>18.9715762273902</v>
      </c>
      <c r="L135" s="29"/>
      <c r="M135" s="29"/>
      <c r="N135" s="30"/>
    </row>
    <row r="136" customFormat="false" ht="13.5" hidden="false" customHeight="false" outlineLevel="0" collapsed="false">
      <c r="A136" s="2" t="n">
        <v>402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41</v>
      </c>
      <c r="I136" s="4" t="n">
        <v>921</v>
      </c>
      <c r="J136" s="4" t="n">
        <v>11310</v>
      </c>
      <c r="K136" s="5" t="n">
        <v>12.2801302931596</v>
      </c>
      <c r="L136" s="4" t="n">
        <f aca="false">I135+I136</f>
        <v>2856</v>
      </c>
      <c r="M136" s="4" t="n">
        <f aca="false">J135+J136</f>
        <v>48020</v>
      </c>
      <c r="N136" s="5" t="n">
        <f aca="false">M136/L136</f>
        <v>16.8137254901961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973</v>
      </c>
      <c r="B138" s="20" t="s">
        <v>19</v>
      </c>
      <c r="C138" s="20" t="s">
        <v>20</v>
      </c>
      <c r="D138" s="21" t="n">
        <v>0.736111111111111</v>
      </c>
      <c r="E138" s="21" t="n">
        <v>0.809027777777778</v>
      </c>
      <c r="F138" s="21"/>
      <c r="G138" s="22" t="s">
        <v>29</v>
      </c>
      <c r="H138" s="20" t="s">
        <v>104</v>
      </c>
      <c r="I138" s="23" t="n">
        <v>1321</v>
      </c>
      <c r="J138" s="23" t="n">
        <v>23010</v>
      </c>
      <c r="K138" s="24" t="n">
        <v>17.4186222558668</v>
      </c>
      <c r="L138" s="23"/>
      <c r="M138" s="23"/>
      <c r="N138" s="24"/>
    </row>
    <row r="139" customFormat="false" ht="13.5" hidden="false" customHeight="false" outlineLevel="0" collapsed="false">
      <c r="A139" s="2" t="n">
        <v>402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555555555555556</v>
      </c>
      <c r="G139" s="1" t="s">
        <v>66</v>
      </c>
      <c r="H139" s="15" t="s">
        <v>41</v>
      </c>
      <c r="I139" s="4" t="n">
        <v>921</v>
      </c>
      <c r="J139" s="4" t="n">
        <v>11310</v>
      </c>
      <c r="K139" s="5" t="n">
        <v>12.2801302931596</v>
      </c>
      <c r="L139" s="4" t="n">
        <f aca="false">I138+I139</f>
        <v>2242</v>
      </c>
      <c r="M139" s="4" t="n">
        <f aca="false">J138+J139</f>
        <v>34320</v>
      </c>
      <c r="N139" s="5" t="n">
        <f aca="false">M139/L139</f>
        <v>15.3077609277431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978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41</v>
      </c>
      <c r="I141" s="23" t="n">
        <v>483</v>
      </c>
      <c r="J141" s="23" t="n">
        <v>11570</v>
      </c>
      <c r="K141" s="24" t="n">
        <v>23.9544513457557</v>
      </c>
      <c r="L141" s="23"/>
      <c r="M141" s="23"/>
      <c r="N141" s="24"/>
    </row>
    <row r="142" customFormat="false" ht="13.5" hidden="false" customHeight="false" outlineLevel="0" collapsed="false">
      <c r="A142" s="2" t="n">
        <v>580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41</v>
      </c>
      <c r="I142" s="4" t="n">
        <v>483</v>
      </c>
      <c r="J142" s="4" t="n">
        <v>13570</v>
      </c>
      <c r="K142" s="5" t="n">
        <v>28.0952380952381</v>
      </c>
      <c r="L142" s="4" t="n">
        <f aca="false">I141+I142</f>
        <v>966</v>
      </c>
      <c r="M142" s="4" t="n">
        <f aca="false">J141+J142</f>
        <v>25140</v>
      </c>
      <c r="N142" s="5" t="n">
        <f aca="false">M142/L142</f>
        <v>26.0248447204969</v>
      </c>
    </row>
    <row r="143" customFormat="false" ht="13.5" hidden="false" customHeight="false" outlineLevel="0" collapsed="false">
      <c r="A143" s="2" t="n">
        <v>588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41</v>
      </c>
      <c r="I143" s="4" t="n">
        <v>483</v>
      </c>
      <c r="J143" s="4" t="n">
        <v>14470</v>
      </c>
      <c r="K143" s="5" t="n">
        <v>29.9585921325052</v>
      </c>
      <c r="L143" s="4" t="n">
        <f aca="false">I141+I143</f>
        <v>966</v>
      </c>
      <c r="M143" s="4" t="n">
        <f aca="false">J141+J143</f>
        <v>26040</v>
      </c>
      <c r="N143" s="5" t="n">
        <f aca="false">M143/L143</f>
        <v>26.9565217391304</v>
      </c>
    </row>
    <row r="144" customFormat="false" ht="13.5" hidden="false" customHeight="false" outlineLevel="0" collapsed="false">
      <c r="A144" s="2" t="n">
        <v>596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41</v>
      </c>
      <c r="I144" s="4" t="n">
        <v>483</v>
      </c>
      <c r="J144" s="4" t="n">
        <v>11870</v>
      </c>
      <c r="K144" s="5" t="n">
        <v>24.5755693581781</v>
      </c>
      <c r="L144" s="4" t="n">
        <f aca="false">I141+I144</f>
        <v>966</v>
      </c>
      <c r="M144" s="4" t="n">
        <f aca="false">J141+J144</f>
        <v>23440</v>
      </c>
      <c r="N144" s="5" t="n">
        <f aca="false">M144/L144</f>
        <v>24.2650103519669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986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41</v>
      </c>
      <c r="I146" s="23" t="n">
        <v>483</v>
      </c>
      <c r="J146" s="23" t="n">
        <v>11870</v>
      </c>
      <c r="K146" s="24" t="n">
        <v>24.5755693581781</v>
      </c>
      <c r="L146" s="23"/>
      <c r="M146" s="23"/>
      <c r="N146" s="24"/>
    </row>
    <row r="147" customFormat="false" ht="13.5" hidden="false" customHeight="false" outlineLevel="0" collapsed="false">
      <c r="A147" s="2" t="n">
        <v>588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41</v>
      </c>
      <c r="I147" s="4" t="n">
        <v>483</v>
      </c>
      <c r="J147" s="4" t="n">
        <v>14470</v>
      </c>
      <c r="K147" s="5" t="n">
        <v>29.9585921325052</v>
      </c>
      <c r="L147" s="4" t="n">
        <f aca="false">I146+I147</f>
        <v>966</v>
      </c>
      <c r="M147" s="4" t="n">
        <f aca="false">J146+J147</f>
        <v>26340</v>
      </c>
      <c r="N147" s="5" t="n">
        <f aca="false">M147/L147</f>
        <v>27.2670807453416</v>
      </c>
    </row>
    <row r="148" customFormat="false" ht="13.5" hidden="false" customHeight="false" outlineLevel="0" collapsed="false">
      <c r="A148" s="2" t="n">
        <v>596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41</v>
      </c>
      <c r="I148" s="4" t="n">
        <v>483</v>
      </c>
      <c r="J148" s="4" t="n">
        <v>11870</v>
      </c>
      <c r="K148" s="5" t="n">
        <v>24.5755693581781</v>
      </c>
      <c r="L148" s="4" t="n">
        <f aca="false">I146+I148</f>
        <v>966</v>
      </c>
      <c r="M148" s="4" t="n">
        <f aca="false">J146+J148</f>
        <v>23740</v>
      </c>
      <c r="N148" s="5" t="n">
        <f aca="false">M148/L148</f>
        <v>24.5755693581781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994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41</v>
      </c>
      <c r="I150" s="23" t="n">
        <v>483</v>
      </c>
      <c r="J150" s="23" t="n">
        <v>11870</v>
      </c>
      <c r="K150" s="24" t="n">
        <v>24.5755693581781</v>
      </c>
      <c r="L150" s="23"/>
      <c r="M150" s="23"/>
      <c r="N150" s="24"/>
    </row>
    <row r="151" customFormat="false" ht="13.5" hidden="false" customHeight="false" outlineLevel="0" collapsed="false">
      <c r="A151" s="2" t="n">
        <v>596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41</v>
      </c>
      <c r="I151" s="4" t="n">
        <v>483</v>
      </c>
      <c r="J151" s="4" t="n">
        <v>11870</v>
      </c>
      <c r="K151" s="5" t="n">
        <v>24.5755693581781</v>
      </c>
      <c r="L151" s="4" t="n">
        <f aca="false">I150+I151</f>
        <v>966</v>
      </c>
      <c r="M151" s="4" t="n">
        <f aca="false">J150+J151</f>
        <v>23740</v>
      </c>
      <c r="N151" s="5" t="n">
        <f aca="false">M151/L151</f>
        <v>24.5755693581781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2002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41</v>
      </c>
      <c r="I153" s="23" t="n">
        <v>483</v>
      </c>
      <c r="J153" s="23" t="n">
        <v>14870</v>
      </c>
      <c r="K153" s="24" t="n">
        <v>30.7867494824017</v>
      </c>
      <c r="L153" s="23"/>
      <c r="M153" s="23"/>
      <c r="N153" s="24"/>
    </row>
    <row r="154" customFormat="false" ht="13.5" hidden="false" customHeight="false" outlineLevel="0" collapsed="false">
      <c r="A154" s="2" t="n">
        <v>596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41</v>
      </c>
      <c r="I154" s="4" t="n">
        <v>483</v>
      </c>
      <c r="J154" s="4" t="n">
        <v>11870</v>
      </c>
      <c r="K154" s="5" t="n">
        <v>24.5755693581781</v>
      </c>
      <c r="L154" s="4" t="n">
        <f aca="false">I153+I154</f>
        <v>966</v>
      </c>
      <c r="M154" s="4" t="n">
        <f aca="false">J153+J154</f>
        <v>26740</v>
      </c>
      <c r="N154" s="5" t="n">
        <f aca="false">M154/L154</f>
        <v>27.6811594202899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2007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2016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830</v>
      </c>
      <c r="K158" s="24" t="n">
        <v>15.7184325108853</v>
      </c>
      <c r="L158" s="23"/>
      <c r="M158" s="23"/>
      <c r="N158" s="24"/>
    </row>
    <row r="159" customFormat="false" ht="13.5" hidden="false" customHeight="false" outlineLevel="0" collapsed="false">
      <c r="A159" s="2" t="n">
        <v>1034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830</v>
      </c>
      <c r="K159" s="5" t="n">
        <v>15.7184325108853</v>
      </c>
      <c r="L159" s="4" t="n">
        <f aca="false">I158+I159</f>
        <v>1378</v>
      </c>
      <c r="M159" s="4" t="n">
        <f aca="false">J158+J159</f>
        <v>21660</v>
      </c>
      <c r="N159" s="5" t="n">
        <f aca="false">M159/L159</f>
        <v>15.7184325108853</v>
      </c>
    </row>
    <row r="160" customFormat="false" ht="13.5" hidden="false" customHeight="false" outlineLevel="0" collapsed="false">
      <c r="A160" s="2" t="n">
        <v>1041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9360</v>
      </c>
      <c r="N160" s="5" t="n">
        <f aca="false">M160/L160</f>
        <v>18.6887332908975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2023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1034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830</v>
      </c>
      <c r="K163" s="5" t="n">
        <v>15.7184325108853</v>
      </c>
      <c r="L163" s="4" t="n">
        <f aca="false">I162+I163</f>
        <v>1571</v>
      </c>
      <c r="M163" s="4" t="n">
        <f aca="false">J162+J163</f>
        <v>29360</v>
      </c>
      <c r="N163" s="5" t="n">
        <f aca="false">M163/L163</f>
        <v>18.6887332908975</v>
      </c>
    </row>
    <row r="164" customFormat="false" ht="13.5" hidden="false" customHeight="false" outlineLevel="0" collapsed="false">
      <c r="A164" s="2" t="n">
        <v>1041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2027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41</v>
      </c>
      <c r="I166" s="23" t="n">
        <v>561</v>
      </c>
      <c r="J166" s="23" t="n">
        <v>12550</v>
      </c>
      <c r="K166" s="24" t="n">
        <v>22.3707664884135</v>
      </c>
      <c r="L166" s="23"/>
      <c r="M166" s="23"/>
      <c r="N166" s="24"/>
    </row>
    <row r="167" customFormat="false" ht="13.5" hidden="false" customHeight="false" outlineLevel="0" collapsed="false">
      <c r="A167" s="2" t="n">
        <v>3163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7850</v>
      </c>
      <c r="K167" s="5" t="n">
        <v>18.5744016649324</v>
      </c>
      <c r="L167" s="4" t="n">
        <f aca="false">I166+I167</f>
        <v>1522</v>
      </c>
      <c r="M167" s="4" t="n">
        <f aca="false">J166+J167</f>
        <v>30400</v>
      </c>
      <c r="N167" s="5" t="n">
        <f aca="false">M167/L167</f>
        <v>19.9737187910644</v>
      </c>
    </row>
    <row r="168" customFormat="false" ht="13.5" hidden="false" customHeight="false" outlineLevel="0" collapsed="false">
      <c r="A168" s="2" t="n">
        <v>3171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7850</v>
      </c>
      <c r="K168" s="5" t="n">
        <v>18.5744016649324</v>
      </c>
      <c r="L168" s="4" t="n">
        <f aca="false">I166+I168</f>
        <v>1522</v>
      </c>
      <c r="M168" s="4" t="n">
        <f aca="false">J166+J168</f>
        <v>30400</v>
      </c>
      <c r="N168" s="5" t="n">
        <f aca="false">M168/L168</f>
        <v>19.9737187910644</v>
      </c>
    </row>
    <row r="169" customFormat="false" ht="13.5" hidden="false" customHeight="false" outlineLevel="0" collapsed="false">
      <c r="A169" s="2" t="n">
        <v>3179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9950</v>
      </c>
      <c r="K169" s="5" t="n">
        <v>20.7596253902185</v>
      </c>
      <c r="L169" s="4" t="n">
        <f aca="false">I166+I169</f>
        <v>1522</v>
      </c>
      <c r="M169" s="4" t="n">
        <f aca="false">J166+J169</f>
        <v>32500</v>
      </c>
      <c r="N169" s="5" t="n">
        <f aca="false">M169/L169</f>
        <v>21.353482260184</v>
      </c>
    </row>
    <row r="170" customFormat="false" ht="13.5" hidden="false" customHeight="false" outlineLevel="0" collapsed="false">
      <c r="A170" s="2" t="n">
        <v>3187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8350</v>
      </c>
      <c r="K170" s="5" t="n">
        <v>19.0946930280957</v>
      </c>
      <c r="L170" s="4" t="n">
        <f aca="false">I166+I170</f>
        <v>1522</v>
      </c>
      <c r="M170" s="4" t="n">
        <f aca="false">J166+J170</f>
        <v>30900</v>
      </c>
      <c r="N170" s="5" t="n">
        <f aca="false">M170/L170</f>
        <v>20.3022339027595</v>
      </c>
    </row>
    <row r="171" customFormat="false" ht="13.5" hidden="false" customHeight="false" outlineLevel="0" collapsed="false">
      <c r="A171" s="2" t="n">
        <v>3195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6750</v>
      </c>
      <c r="K171" s="5" t="n">
        <v>17.4297606659729</v>
      </c>
      <c r="L171" s="4" t="n">
        <f aca="false">I166+I171</f>
        <v>1522</v>
      </c>
      <c r="M171" s="4" t="n">
        <f aca="false">J166+J171</f>
        <v>29300</v>
      </c>
      <c r="N171" s="5" t="n">
        <f aca="false">M171/L171</f>
        <v>19.2509855453351</v>
      </c>
    </row>
    <row r="172" customFormat="false" ht="13.5" hidden="false" customHeight="false" outlineLevel="0" collapsed="false">
      <c r="A172" s="2" t="n">
        <v>3203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7750</v>
      </c>
      <c r="K172" s="5" t="n">
        <v>18.4703433922997</v>
      </c>
      <c r="L172" s="4" t="n">
        <f aca="false">I166+I172</f>
        <v>1522</v>
      </c>
      <c r="M172" s="4" t="n">
        <f aca="false">J166+J172</f>
        <v>30300</v>
      </c>
      <c r="N172" s="5" t="n">
        <f aca="false">M172/L172</f>
        <v>19.9080157687254</v>
      </c>
    </row>
    <row r="173" customFormat="false" ht="13.5" hidden="false" customHeight="false" outlineLevel="0" collapsed="false">
      <c r="A173" s="2" t="n">
        <v>3211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7750</v>
      </c>
      <c r="K173" s="5" t="n">
        <v>18.4703433922997</v>
      </c>
      <c r="L173" s="4" t="n">
        <f aca="false">I166+I173</f>
        <v>1522</v>
      </c>
      <c r="M173" s="4" t="n">
        <f aca="false">J166+J173</f>
        <v>30300</v>
      </c>
      <c r="N173" s="5" t="n">
        <f aca="false">M173/L173</f>
        <v>19.9080157687254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2035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41</v>
      </c>
      <c r="I175" s="23" t="n">
        <v>561</v>
      </c>
      <c r="J175" s="23" t="n">
        <v>12550</v>
      </c>
      <c r="K175" s="24" t="n">
        <v>22.3707664884135</v>
      </c>
      <c r="L175" s="23"/>
      <c r="M175" s="23"/>
      <c r="N175" s="24"/>
    </row>
    <row r="176" customFormat="false" ht="13.5" hidden="false" customHeight="false" outlineLevel="0" collapsed="false">
      <c r="A176" s="2" t="n">
        <v>3171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7850</v>
      </c>
      <c r="K176" s="5" t="n">
        <v>18.5744016649324</v>
      </c>
      <c r="L176" s="4" t="n">
        <f aca="false">I175+I176</f>
        <v>1522</v>
      </c>
      <c r="M176" s="4" t="n">
        <f aca="false">J175+J176</f>
        <v>30400</v>
      </c>
      <c r="N176" s="5" t="n">
        <f aca="false">M176/L176</f>
        <v>19.9737187910644</v>
      </c>
    </row>
    <row r="177" customFormat="false" ht="13.5" hidden="false" customHeight="false" outlineLevel="0" collapsed="false">
      <c r="A177" s="2" t="n">
        <v>3179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9950</v>
      </c>
      <c r="K177" s="5" t="n">
        <v>20.7596253902185</v>
      </c>
      <c r="L177" s="4" t="n">
        <f aca="false">I175+I177</f>
        <v>1522</v>
      </c>
      <c r="M177" s="4" t="n">
        <f aca="false">J175+J177</f>
        <v>32500</v>
      </c>
      <c r="N177" s="5" t="n">
        <f aca="false">M177/L177</f>
        <v>21.353482260184</v>
      </c>
    </row>
    <row r="178" customFormat="false" ht="13.5" hidden="false" customHeight="false" outlineLevel="0" collapsed="false">
      <c r="A178" s="2" t="n">
        <v>3187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8350</v>
      </c>
      <c r="K178" s="5" t="n">
        <v>19.0946930280957</v>
      </c>
      <c r="L178" s="4" t="n">
        <f aca="false">I175+I178</f>
        <v>1522</v>
      </c>
      <c r="M178" s="4" t="n">
        <f aca="false">J175+J178</f>
        <v>30900</v>
      </c>
      <c r="N178" s="5" t="n">
        <f aca="false">M178/L178</f>
        <v>20.3022339027595</v>
      </c>
    </row>
    <row r="179" customFormat="false" ht="13.5" hidden="false" customHeight="false" outlineLevel="0" collapsed="false">
      <c r="A179" s="2" t="n">
        <v>3195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6750</v>
      </c>
      <c r="K179" s="5" t="n">
        <v>17.4297606659729</v>
      </c>
      <c r="L179" s="4" t="n">
        <f aca="false">I175+I179</f>
        <v>1522</v>
      </c>
      <c r="M179" s="4" t="n">
        <f aca="false">J175+J179</f>
        <v>29300</v>
      </c>
      <c r="N179" s="5" t="n">
        <f aca="false">M179/L179</f>
        <v>19.2509855453351</v>
      </c>
    </row>
    <row r="180" customFormat="false" ht="13.5" hidden="false" customHeight="false" outlineLevel="0" collapsed="false">
      <c r="A180" s="2" t="n">
        <v>3203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7750</v>
      </c>
      <c r="K180" s="5" t="n">
        <v>18.4703433922997</v>
      </c>
      <c r="L180" s="4" t="n">
        <f aca="false">I175+I180</f>
        <v>1522</v>
      </c>
      <c r="M180" s="4" t="n">
        <f aca="false">J175+J180</f>
        <v>30300</v>
      </c>
      <c r="N180" s="5" t="n">
        <f aca="false">M180/L180</f>
        <v>19.9080157687254</v>
      </c>
    </row>
    <row r="181" customFormat="false" ht="13.5" hidden="false" customHeight="false" outlineLevel="0" collapsed="false">
      <c r="A181" s="2" t="n">
        <v>3211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7750</v>
      </c>
      <c r="K181" s="5" t="n">
        <v>18.4703433922997</v>
      </c>
      <c r="L181" s="4" t="n">
        <f aca="false">I175+I181</f>
        <v>1522</v>
      </c>
      <c r="M181" s="4" t="n">
        <f aca="false">J175+J181</f>
        <v>30300</v>
      </c>
      <c r="N181" s="5" t="n">
        <f aca="false">M181/L181</f>
        <v>19.9080157687254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2041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21650</v>
      </c>
      <c r="K183" s="24" t="n">
        <v>22.528616024974</v>
      </c>
      <c r="L183" s="23"/>
      <c r="M183" s="23"/>
      <c r="N183" s="24"/>
    </row>
    <row r="184" customFormat="false" ht="13.5" hidden="false" customHeight="false" outlineLevel="0" collapsed="false">
      <c r="A184" s="2" t="n">
        <v>3187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8350</v>
      </c>
      <c r="K184" s="5" t="n">
        <v>19.0946930280957</v>
      </c>
      <c r="L184" s="4" t="n">
        <f aca="false">I183+I184</f>
        <v>1922</v>
      </c>
      <c r="M184" s="4" t="n">
        <f aca="false">J183+J184</f>
        <v>40000</v>
      </c>
      <c r="N184" s="5" t="n">
        <f aca="false">M184/L184</f>
        <v>20.8116545265349</v>
      </c>
    </row>
    <row r="185" customFormat="false" ht="13.5" hidden="false" customHeight="false" outlineLevel="0" collapsed="false">
      <c r="A185" s="2" t="n">
        <v>3195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6750</v>
      </c>
      <c r="K185" s="5" t="n">
        <v>17.4297606659729</v>
      </c>
      <c r="L185" s="4" t="n">
        <f aca="false">I183+I185</f>
        <v>1922</v>
      </c>
      <c r="M185" s="4" t="n">
        <f aca="false">J183+J185</f>
        <v>38400</v>
      </c>
      <c r="N185" s="5" t="n">
        <f aca="false">M185/L185</f>
        <v>19.9791883454735</v>
      </c>
    </row>
    <row r="186" customFormat="false" ht="13.5" hidden="false" customHeight="false" outlineLevel="0" collapsed="false">
      <c r="A186" s="2" t="n">
        <v>3203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7750</v>
      </c>
      <c r="K186" s="5" t="n">
        <v>18.4703433922997</v>
      </c>
      <c r="L186" s="4" t="n">
        <f aca="false">I183+I186</f>
        <v>1922</v>
      </c>
      <c r="M186" s="4" t="n">
        <f aca="false">J183+J186</f>
        <v>39400</v>
      </c>
      <c r="N186" s="5" t="n">
        <f aca="false">M186/L186</f>
        <v>20.4994797086368</v>
      </c>
    </row>
    <row r="187" customFormat="false" ht="13.5" hidden="false" customHeight="false" outlineLevel="0" collapsed="false">
      <c r="A187" s="2" t="n">
        <v>3211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7750</v>
      </c>
      <c r="K187" s="5" t="n">
        <v>18.4703433922997</v>
      </c>
      <c r="L187" s="4" t="n">
        <f aca="false">I183+I187</f>
        <v>1922</v>
      </c>
      <c r="M187" s="4" t="n">
        <f aca="false">J183+J187</f>
        <v>39400</v>
      </c>
      <c r="N187" s="5" t="n">
        <f aca="false">M187/L187</f>
        <v>20.4994797086368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2049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21650</v>
      </c>
      <c r="K189" s="24" t="n">
        <v>22.528616024974</v>
      </c>
      <c r="L189" s="23"/>
      <c r="M189" s="23"/>
      <c r="N189" s="24"/>
    </row>
    <row r="190" customFormat="false" ht="13.5" hidden="false" customHeight="false" outlineLevel="0" collapsed="false">
      <c r="A190" s="2" t="n">
        <v>3195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6750</v>
      </c>
      <c r="K190" s="5" t="n">
        <v>17.4297606659729</v>
      </c>
      <c r="L190" s="4" t="n">
        <f aca="false">I189+I190</f>
        <v>1922</v>
      </c>
      <c r="M190" s="4" t="n">
        <f aca="false">J189+J190</f>
        <v>38400</v>
      </c>
      <c r="N190" s="5" t="n">
        <f aca="false">M190/L190</f>
        <v>19.9791883454735</v>
      </c>
    </row>
    <row r="191" customFormat="false" ht="13.5" hidden="false" customHeight="false" outlineLevel="0" collapsed="false">
      <c r="A191" s="2" t="n">
        <v>3203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7750</v>
      </c>
      <c r="K191" s="5" t="n">
        <v>18.4703433922997</v>
      </c>
      <c r="L191" s="4" t="n">
        <f aca="false">I189+I191</f>
        <v>1922</v>
      </c>
      <c r="M191" s="4" t="n">
        <f aca="false">J189+J191</f>
        <v>39400</v>
      </c>
      <c r="N191" s="5" t="n">
        <f aca="false">M191/L191</f>
        <v>20.4994797086368</v>
      </c>
    </row>
    <row r="192" customFormat="false" ht="13.5" hidden="false" customHeight="false" outlineLevel="0" collapsed="false">
      <c r="A192" s="2" t="n">
        <v>3211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7750</v>
      </c>
      <c r="K192" s="5" t="n">
        <v>18.4703433922997</v>
      </c>
      <c r="L192" s="4" t="n">
        <f aca="false">I189+I192</f>
        <v>1922</v>
      </c>
      <c r="M192" s="4" t="n">
        <f aca="false">J189+J192</f>
        <v>39400</v>
      </c>
      <c r="N192" s="5" t="n">
        <f aca="false">M192/L192</f>
        <v>20.4994797086368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2057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8950</v>
      </c>
      <c r="K194" s="24" t="n">
        <v>19.7190426638918</v>
      </c>
      <c r="L194" s="23"/>
      <c r="M194" s="23"/>
      <c r="N194" s="24"/>
    </row>
    <row r="195" customFormat="false" ht="13.5" hidden="false" customHeight="false" outlineLevel="0" collapsed="false">
      <c r="A195" s="2" t="n">
        <v>3203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7750</v>
      </c>
      <c r="K195" s="5" t="n">
        <v>18.4703433922997</v>
      </c>
      <c r="L195" s="4" t="n">
        <f aca="false">I194+I195</f>
        <v>1922</v>
      </c>
      <c r="M195" s="4" t="n">
        <f aca="false">J194+J195</f>
        <v>36700</v>
      </c>
      <c r="N195" s="5" t="n">
        <f aca="false">M195/L195</f>
        <v>19.0946930280957</v>
      </c>
    </row>
    <row r="196" customFormat="false" ht="13.5" hidden="false" customHeight="false" outlineLevel="0" collapsed="false">
      <c r="A196" s="2" t="n">
        <v>3211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7750</v>
      </c>
      <c r="K196" s="5" t="n">
        <v>18.4703433922997</v>
      </c>
      <c r="L196" s="4" t="n">
        <f aca="false">I194+I196</f>
        <v>1922</v>
      </c>
      <c r="M196" s="4" t="n">
        <f aca="false">J194+J196</f>
        <v>36700</v>
      </c>
      <c r="N196" s="5" t="n">
        <f aca="false">M196/L196</f>
        <v>19.0946930280957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2065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8850</v>
      </c>
      <c r="K198" s="24" t="n">
        <v>19.6149843912591</v>
      </c>
      <c r="L198" s="23"/>
      <c r="M198" s="23"/>
      <c r="N198" s="24"/>
    </row>
    <row r="199" customFormat="false" ht="13.5" hidden="false" customHeight="false" outlineLevel="0" collapsed="false">
      <c r="A199" s="2" t="n">
        <v>3211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7750</v>
      </c>
      <c r="K199" s="5" t="n">
        <v>18.4703433922997</v>
      </c>
      <c r="L199" s="4" t="n">
        <f aca="false">I198+I199</f>
        <v>1922</v>
      </c>
      <c r="M199" s="4" t="n">
        <f aca="false">J198+J199</f>
        <v>36600</v>
      </c>
      <c r="N199" s="5" t="n">
        <f aca="false">M199/L199</f>
        <v>19.0426638917794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2073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8850</v>
      </c>
      <c r="K201" s="24" t="n">
        <v>19.6149843912591</v>
      </c>
      <c r="L201" s="23"/>
      <c r="M201" s="23"/>
      <c r="N201" s="24"/>
    </row>
    <row r="202" customFormat="false" ht="13.5" hidden="false" customHeight="false" outlineLevel="0" collapsed="false">
      <c r="A202" s="2" t="n">
        <v>3211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7750</v>
      </c>
      <c r="K202" s="5" t="n">
        <v>18.4703433922997</v>
      </c>
      <c r="L202" s="4" t="n">
        <f aca="false">I201+I202</f>
        <v>1922</v>
      </c>
      <c r="M202" s="4" t="n">
        <f aca="false">J201+J202</f>
        <v>36600</v>
      </c>
      <c r="N202" s="5" t="n">
        <f aca="false">M202/L202</f>
        <v>19.0426638917794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2081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8450</v>
      </c>
      <c r="K204" s="24" t="n">
        <v>19.1987513007284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2090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2092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8450</v>
      </c>
      <c r="K208" s="24" t="n">
        <v>19.1987513007284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2101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2105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41</v>
      </c>
      <c r="I212" s="23" t="n">
        <v>562</v>
      </c>
      <c r="J212" s="23" t="n">
        <v>13740</v>
      </c>
      <c r="K212" s="24" t="n">
        <v>24.4483985765125</v>
      </c>
      <c r="L212" s="23"/>
      <c r="M212" s="23"/>
      <c r="N212" s="24"/>
    </row>
    <row r="213" customFormat="false" ht="13.5" hidden="false" customHeight="false" outlineLevel="0" collapsed="false">
      <c r="A213" s="2" t="n">
        <v>3473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41</v>
      </c>
      <c r="I213" s="4" t="n">
        <v>562</v>
      </c>
      <c r="J213" s="4" t="n">
        <v>13740</v>
      </c>
      <c r="K213" s="5" t="n">
        <v>24.4483985765125</v>
      </c>
      <c r="L213" s="4" t="n">
        <f aca="false">I212+I213</f>
        <v>1124</v>
      </c>
      <c r="M213" s="4" t="n">
        <f aca="false">J212+J213</f>
        <v>27480</v>
      </c>
      <c r="N213" s="5" t="n">
        <f aca="false">M213/L213</f>
        <v>24.4483985765125</v>
      </c>
    </row>
    <row r="214" customFormat="false" ht="13.5" hidden="false" customHeight="false" outlineLevel="0" collapsed="false">
      <c r="A214" s="2" t="n">
        <v>3481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41</v>
      </c>
      <c r="I214" s="4" t="n">
        <v>562</v>
      </c>
      <c r="J214" s="4" t="n">
        <v>13740</v>
      </c>
      <c r="K214" s="5" t="n">
        <v>24.4483985765125</v>
      </c>
      <c r="L214" s="4" t="n">
        <f aca="false">I212+I214</f>
        <v>1124</v>
      </c>
      <c r="M214" s="4" t="n">
        <f aca="false">J212+J214</f>
        <v>27480</v>
      </c>
      <c r="N214" s="5" t="n">
        <f aca="false">M214/L214</f>
        <v>24.4483985765125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2113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41</v>
      </c>
      <c r="I216" s="23" t="n">
        <v>562</v>
      </c>
      <c r="J216" s="23" t="n">
        <v>13740</v>
      </c>
      <c r="K216" s="24" t="n">
        <v>24.4483985765125</v>
      </c>
      <c r="L216" s="23"/>
      <c r="M216" s="23"/>
      <c r="N216" s="24"/>
    </row>
    <row r="217" customFormat="false" ht="13.5" hidden="false" customHeight="false" outlineLevel="0" collapsed="false">
      <c r="A217" s="2" t="n">
        <v>3481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41</v>
      </c>
      <c r="I217" s="4" t="n">
        <v>562</v>
      </c>
      <c r="J217" s="4" t="n">
        <v>13740</v>
      </c>
      <c r="K217" s="5" t="n">
        <v>24.4483985765125</v>
      </c>
      <c r="L217" s="4" t="n">
        <f aca="false">I216+I217</f>
        <v>1124</v>
      </c>
      <c r="M217" s="4" t="n">
        <f aca="false">J216+J217</f>
        <v>27480</v>
      </c>
      <c r="N217" s="5" t="n">
        <f aca="false">M217/L217</f>
        <v>24.4483985765125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2121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41</v>
      </c>
      <c r="I219" s="23" t="n">
        <v>562</v>
      </c>
      <c r="J219" s="23" t="n">
        <v>13740</v>
      </c>
      <c r="K219" s="24" t="n">
        <v>24.4483985765125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2129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41</v>
      </c>
      <c r="I221" s="23" t="n">
        <v>616</v>
      </c>
      <c r="J221" s="23" t="n">
        <v>15640</v>
      </c>
      <c r="K221" s="24" t="n">
        <v>25.3896103896104</v>
      </c>
      <c r="L221" s="23"/>
      <c r="M221" s="23"/>
      <c r="N221" s="24"/>
    </row>
    <row r="222" customFormat="false" ht="13.5" hidden="false" customHeight="false" outlineLevel="0" collapsed="false">
      <c r="A222" s="2" t="n">
        <v>3668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41</v>
      </c>
      <c r="I222" s="4" t="n">
        <v>616</v>
      </c>
      <c r="J222" s="4" t="n">
        <v>14940</v>
      </c>
      <c r="K222" s="5" t="n">
        <v>24.2532467532468</v>
      </c>
      <c r="L222" s="4" t="n">
        <f aca="false">I221+I222</f>
        <v>1232</v>
      </c>
      <c r="M222" s="4" t="n">
        <f aca="false">J221+J222</f>
        <v>30580</v>
      </c>
      <c r="N222" s="5" t="n">
        <f aca="false">M222/L222</f>
        <v>24.8214285714286</v>
      </c>
    </row>
    <row r="223" customFormat="false" ht="13.5" hidden="false" customHeight="false" outlineLevel="0" collapsed="false">
      <c r="A223" s="2" t="n">
        <v>3676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41</v>
      </c>
      <c r="I223" s="4" t="n">
        <v>616</v>
      </c>
      <c r="J223" s="4" t="n">
        <v>14340</v>
      </c>
      <c r="K223" s="5" t="n">
        <v>23.2792207792208</v>
      </c>
      <c r="L223" s="4" t="n">
        <f aca="false">I221+I223</f>
        <v>1232</v>
      </c>
      <c r="M223" s="4" t="n">
        <f aca="false">J221+J223</f>
        <v>29980</v>
      </c>
      <c r="N223" s="5" t="n">
        <f aca="false">M223/L223</f>
        <v>24.3344155844156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2136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33140</v>
      </c>
      <c r="K225" s="30" t="n">
        <v>23.2235459004905</v>
      </c>
      <c r="L225" s="29"/>
      <c r="M225" s="29"/>
      <c r="N225" s="30"/>
    </row>
    <row r="226" customFormat="false" ht="13.5" hidden="false" customHeight="false" outlineLevel="0" collapsed="false">
      <c r="A226" s="2" t="n">
        <v>3668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41</v>
      </c>
      <c r="I226" s="4" t="n">
        <v>616</v>
      </c>
      <c r="J226" s="4" t="n">
        <v>14940</v>
      </c>
      <c r="K226" s="5" t="n">
        <v>24.2532467532468</v>
      </c>
      <c r="L226" s="4" t="n">
        <f aca="false">I225+I226</f>
        <v>2043</v>
      </c>
      <c r="M226" s="4" t="n">
        <f aca="false">J225+J226</f>
        <v>48080</v>
      </c>
      <c r="N226" s="5" t="n">
        <f aca="false">M226/L226</f>
        <v>23.5340186000979</v>
      </c>
    </row>
    <row r="227" customFormat="false" ht="13.5" hidden="false" customHeight="false" outlineLevel="0" collapsed="false">
      <c r="A227" s="2" t="n">
        <v>3676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41</v>
      </c>
      <c r="I227" s="4" t="n">
        <v>616</v>
      </c>
      <c r="J227" s="4" t="n">
        <v>14340</v>
      </c>
      <c r="K227" s="5" t="n">
        <v>23.2792207792208</v>
      </c>
      <c r="L227" s="4" t="n">
        <f aca="false">I225+I227</f>
        <v>2043</v>
      </c>
      <c r="M227" s="4" t="n">
        <f aca="false">J225+J227</f>
        <v>47480</v>
      </c>
      <c r="N227" s="5" t="n">
        <f aca="false">M227/L227</f>
        <v>23.2403328438571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2140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41</v>
      </c>
      <c r="I229" s="23" t="n">
        <v>616</v>
      </c>
      <c r="J229" s="23" t="n">
        <v>15840</v>
      </c>
      <c r="K229" s="24" t="n">
        <v>25.7142857142857</v>
      </c>
      <c r="L229" s="23"/>
      <c r="M229" s="23"/>
      <c r="N229" s="24"/>
    </row>
    <row r="230" customFormat="false" ht="13.5" hidden="false" customHeight="false" outlineLevel="0" collapsed="false">
      <c r="A230" s="2" t="n">
        <v>3676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41</v>
      </c>
      <c r="I230" s="4" t="n">
        <v>616</v>
      </c>
      <c r="J230" s="4" t="n">
        <v>14340</v>
      </c>
      <c r="K230" s="5" t="n">
        <v>23.2792207792208</v>
      </c>
      <c r="L230" s="4" t="n">
        <f aca="false">I229+I230</f>
        <v>1232</v>
      </c>
      <c r="M230" s="4" t="n">
        <f aca="false">J229+J230</f>
        <v>30180</v>
      </c>
      <c r="N230" s="5" t="n">
        <f aca="false">M230/L230</f>
        <v>24.4967532467532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2148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41</v>
      </c>
      <c r="I232" s="23" t="n">
        <v>616</v>
      </c>
      <c r="J232" s="23" t="n">
        <v>14340</v>
      </c>
      <c r="K232" s="24" t="n">
        <v>23.2792207792208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2156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41</v>
      </c>
      <c r="I234" s="23" t="n">
        <v>1213</v>
      </c>
      <c r="J234" s="23" t="n">
        <v>13760</v>
      </c>
      <c r="K234" s="24" t="n">
        <v>11.3437757625721</v>
      </c>
      <c r="L234" s="23"/>
      <c r="M234" s="23"/>
      <c r="N234" s="24"/>
    </row>
    <row r="235" customFormat="false" ht="13.5" hidden="false" customHeight="false" outlineLevel="0" collapsed="false">
      <c r="A235" s="2" t="n">
        <v>3937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41</v>
      </c>
      <c r="I235" s="4" t="n">
        <v>1213</v>
      </c>
      <c r="J235" s="4" t="n">
        <v>11760</v>
      </c>
      <c r="K235" s="5" t="n">
        <v>9.69497114591921</v>
      </c>
      <c r="L235" s="4" t="n">
        <f aca="false">I234+I235</f>
        <v>2426</v>
      </c>
      <c r="M235" s="4" t="n">
        <f aca="false">J234+J235</f>
        <v>25520</v>
      </c>
      <c r="N235" s="5" t="n">
        <f aca="false">M235/L235</f>
        <v>10.5193734542457</v>
      </c>
    </row>
    <row r="236" customFormat="false" ht="13.5" hidden="false" customHeight="false" outlineLevel="0" collapsed="false">
      <c r="A236" s="2" t="n">
        <v>3945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41</v>
      </c>
      <c r="I236" s="4" t="n">
        <v>1213</v>
      </c>
      <c r="J236" s="4" t="n">
        <v>16860</v>
      </c>
      <c r="K236" s="5" t="n">
        <v>13.8994229183842</v>
      </c>
      <c r="L236" s="4" t="n">
        <f aca="false">I234+I236</f>
        <v>2426</v>
      </c>
      <c r="M236" s="4" t="n">
        <f aca="false">J234+J236</f>
        <v>30620</v>
      </c>
      <c r="N236" s="5" t="n">
        <f aca="false">M236/L236</f>
        <v>12.6215993404782</v>
      </c>
    </row>
    <row r="237" customFormat="false" ht="13.5" hidden="false" customHeight="false" outlineLevel="0" collapsed="false">
      <c r="A237" s="2" t="n">
        <v>3950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151</v>
      </c>
      <c r="I237" s="4" t="n">
        <v>2827</v>
      </c>
      <c r="J237" s="4" t="n">
        <v>54860</v>
      </c>
      <c r="K237" s="5" t="n">
        <v>19.4057304563141</v>
      </c>
      <c r="L237" s="4" t="n">
        <f aca="false">I234+I237</f>
        <v>4040</v>
      </c>
      <c r="M237" s="4" t="n">
        <f aca="false">J234+J237</f>
        <v>68620</v>
      </c>
      <c r="N237" s="5" t="n">
        <f aca="false">M237/L237</f>
        <v>16.9851485148515</v>
      </c>
    </row>
    <row r="238" customFormat="false" ht="13.5" hidden="false" customHeight="false" outlineLevel="0" collapsed="false">
      <c r="A238" s="2" t="n">
        <v>3955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41</v>
      </c>
      <c r="I238" s="4" t="n">
        <v>1213</v>
      </c>
      <c r="J238" s="4" t="n">
        <v>16360</v>
      </c>
      <c r="K238" s="5" t="n">
        <v>13.4872217642209</v>
      </c>
      <c r="L238" s="4" t="n">
        <f aca="false">I234+I238</f>
        <v>2426</v>
      </c>
      <c r="M238" s="4" t="n">
        <f aca="false">J234+J238</f>
        <v>30120</v>
      </c>
      <c r="N238" s="5" t="n">
        <f aca="false">M238/L238</f>
        <v>12.4154987633965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2163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98</v>
      </c>
      <c r="I240" s="29" t="n">
        <v>2422</v>
      </c>
      <c r="J240" s="29" t="n">
        <v>35360</v>
      </c>
      <c r="K240" s="30" t="n">
        <v>14.5995045417011</v>
      </c>
      <c r="L240" s="29"/>
      <c r="M240" s="29"/>
      <c r="N240" s="30"/>
    </row>
    <row r="241" customFormat="false" ht="13.5" hidden="false" customHeight="false" outlineLevel="0" collapsed="false">
      <c r="A241" s="2" t="n">
        <v>3937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41</v>
      </c>
      <c r="I241" s="4" t="n">
        <v>1213</v>
      </c>
      <c r="J241" s="4" t="n">
        <v>11760</v>
      </c>
      <c r="K241" s="5" t="n">
        <v>9.69497114591921</v>
      </c>
      <c r="L241" s="4" t="n">
        <f aca="false">I240+I241</f>
        <v>3635</v>
      </c>
      <c r="M241" s="4" t="n">
        <f aca="false">J240+J241</f>
        <v>47120</v>
      </c>
      <c r="N241" s="5" t="n">
        <f aca="false">M241/L241</f>
        <v>12.9628610729023</v>
      </c>
    </row>
    <row r="242" customFormat="false" ht="13.5" hidden="false" customHeight="false" outlineLevel="0" collapsed="false">
      <c r="A242" s="2" t="n">
        <v>3945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41</v>
      </c>
      <c r="I242" s="4" t="n">
        <v>1213</v>
      </c>
      <c r="J242" s="4" t="n">
        <v>16860</v>
      </c>
      <c r="K242" s="5" t="n">
        <v>13.8994229183842</v>
      </c>
      <c r="L242" s="4" t="n">
        <f aca="false">I240+I242</f>
        <v>3635</v>
      </c>
      <c r="M242" s="4" t="n">
        <f aca="false">J240+J242</f>
        <v>52220</v>
      </c>
      <c r="N242" s="5" t="n">
        <f aca="false">M242/L242</f>
        <v>14.3658872077029</v>
      </c>
    </row>
    <row r="243" customFormat="false" ht="13.5" hidden="false" customHeight="false" outlineLevel="0" collapsed="false">
      <c r="A243" s="2" t="n">
        <v>3950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151</v>
      </c>
      <c r="I243" s="4" t="n">
        <v>2827</v>
      </c>
      <c r="J243" s="4" t="n">
        <v>54860</v>
      </c>
      <c r="K243" s="5" t="n">
        <v>19.4057304563141</v>
      </c>
      <c r="L243" s="4" t="n">
        <f aca="false">I240+I243</f>
        <v>5249</v>
      </c>
      <c r="M243" s="4" t="n">
        <f aca="false">J240+J243</f>
        <v>90220</v>
      </c>
      <c r="N243" s="5" t="n">
        <f aca="false">M243/L243</f>
        <v>17.188035816346</v>
      </c>
    </row>
    <row r="244" customFormat="false" ht="13.5" hidden="false" customHeight="false" outlineLevel="0" collapsed="false">
      <c r="A244" s="2" t="n">
        <v>3955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41</v>
      </c>
      <c r="I244" s="4" t="n">
        <v>1213</v>
      </c>
      <c r="J244" s="4" t="n">
        <v>16360</v>
      </c>
      <c r="K244" s="5" t="n">
        <v>13.4872217642209</v>
      </c>
      <c r="L244" s="4" t="n">
        <f aca="false">I240+I244</f>
        <v>3635</v>
      </c>
      <c r="M244" s="4" t="n">
        <f aca="false">J240+J244</f>
        <v>51720</v>
      </c>
      <c r="N244" s="5" t="n">
        <f aca="false">M244/L244</f>
        <v>14.2283356258597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2167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41</v>
      </c>
      <c r="I246" s="23" t="n">
        <v>1213</v>
      </c>
      <c r="J246" s="23" t="n">
        <v>13260</v>
      </c>
      <c r="K246" s="24" t="n">
        <v>10.9315746084089</v>
      </c>
      <c r="L246" s="23"/>
      <c r="M246" s="23"/>
      <c r="N246" s="24"/>
    </row>
    <row r="247" customFormat="false" ht="13.5" hidden="false" customHeight="false" outlineLevel="0" collapsed="false">
      <c r="A247" s="2" t="n">
        <v>3937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41</v>
      </c>
      <c r="I247" s="4" t="n">
        <v>1213</v>
      </c>
      <c r="J247" s="4" t="n">
        <v>11760</v>
      </c>
      <c r="K247" s="5" t="n">
        <v>9.69497114591921</v>
      </c>
      <c r="L247" s="4" t="n">
        <f aca="false">I246+I247</f>
        <v>2426</v>
      </c>
      <c r="M247" s="4" t="n">
        <f aca="false">J246+J247</f>
        <v>25020</v>
      </c>
      <c r="N247" s="5" t="n">
        <f aca="false">M247/L247</f>
        <v>10.3132728771641</v>
      </c>
    </row>
    <row r="248" customFormat="false" ht="13.5" hidden="false" customHeight="false" outlineLevel="0" collapsed="false">
      <c r="A248" s="2" t="n">
        <v>3945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41</v>
      </c>
      <c r="I248" s="4" t="n">
        <v>1213</v>
      </c>
      <c r="J248" s="4" t="n">
        <v>16860</v>
      </c>
      <c r="K248" s="5" t="n">
        <v>13.8994229183842</v>
      </c>
      <c r="L248" s="4" t="n">
        <f aca="false">I246+I248</f>
        <v>2426</v>
      </c>
      <c r="M248" s="4" t="n">
        <f aca="false">J246+J248</f>
        <v>30120</v>
      </c>
      <c r="N248" s="5" t="n">
        <f aca="false">M248/L248</f>
        <v>12.4154987633965</v>
      </c>
    </row>
    <row r="249" customFormat="false" ht="13.5" hidden="false" customHeight="false" outlineLevel="0" collapsed="false">
      <c r="A249" s="2" t="n">
        <v>3950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151</v>
      </c>
      <c r="I249" s="4" t="n">
        <v>2827</v>
      </c>
      <c r="J249" s="4" t="n">
        <v>54860</v>
      </c>
      <c r="K249" s="5" t="n">
        <v>19.4057304563141</v>
      </c>
      <c r="L249" s="4" t="n">
        <f aca="false">I246+I249</f>
        <v>4040</v>
      </c>
      <c r="M249" s="4" t="n">
        <f aca="false">J246+J249</f>
        <v>68120</v>
      </c>
      <c r="N249" s="5" t="n">
        <f aca="false">M249/L249</f>
        <v>16.8613861386139</v>
      </c>
    </row>
    <row r="250" customFormat="false" ht="13.5" hidden="false" customHeight="false" outlineLevel="0" collapsed="false">
      <c r="A250" s="2" t="n">
        <v>3955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41</v>
      </c>
      <c r="I250" s="4" t="n">
        <v>1213</v>
      </c>
      <c r="J250" s="4" t="n">
        <v>16360</v>
      </c>
      <c r="K250" s="5" t="n">
        <v>13.4872217642209</v>
      </c>
      <c r="L250" s="4" t="n">
        <f aca="false">I246+I250</f>
        <v>2426</v>
      </c>
      <c r="M250" s="4" t="n">
        <f aca="false">J246+J250</f>
        <v>29620</v>
      </c>
      <c r="N250" s="5" t="n">
        <f aca="false">M250/L250</f>
        <v>12.2093981863149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2175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41</v>
      </c>
      <c r="I252" s="23" t="n">
        <v>1213</v>
      </c>
      <c r="J252" s="23" t="n">
        <v>10260</v>
      </c>
      <c r="K252" s="24" t="n">
        <v>8.45836768342951</v>
      </c>
      <c r="L252" s="23"/>
      <c r="M252" s="23"/>
      <c r="N252" s="24"/>
    </row>
    <row r="253" customFormat="false" ht="13.5" hidden="false" customHeight="false" outlineLevel="0" collapsed="false">
      <c r="A253" s="2" t="n">
        <v>3945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41</v>
      </c>
      <c r="I253" s="4" t="n">
        <v>1213</v>
      </c>
      <c r="J253" s="4" t="n">
        <v>16860</v>
      </c>
      <c r="K253" s="5" t="n">
        <v>13.8994229183842</v>
      </c>
      <c r="L253" s="4" t="n">
        <f aca="false">I252+I253</f>
        <v>2426</v>
      </c>
      <c r="M253" s="4" t="n">
        <f aca="false">J252+J253</f>
        <v>27120</v>
      </c>
      <c r="N253" s="5" t="n">
        <f aca="false">M253/L253</f>
        <v>11.1788953009068</v>
      </c>
    </row>
    <row r="254" customFormat="false" ht="13.5" hidden="false" customHeight="false" outlineLevel="0" collapsed="false">
      <c r="A254" s="2" t="n">
        <v>3950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151</v>
      </c>
      <c r="I254" s="4" t="n">
        <v>2827</v>
      </c>
      <c r="J254" s="4" t="n">
        <v>54860</v>
      </c>
      <c r="K254" s="5" t="n">
        <v>19.4057304563141</v>
      </c>
      <c r="L254" s="4" t="n">
        <f aca="false">I252+I254</f>
        <v>4040</v>
      </c>
      <c r="M254" s="4" t="n">
        <f aca="false">J252+J254</f>
        <v>65120</v>
      </c>
      <c r="N254" s="5" t="n">
        <f aca="false">M254/L254</f>
        <v>16.1188118811881</v>
      </c>
    </row>
    <row r="255" customFormat="false" ht="13.5" hidden="false" customHeight="false" outlineLevel="0" collapsed="false">
      <c r="A255" s="2" t="n">
        <v>3955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41</v>
      </c>
      <c r="I255" s="4" t="n">
        <v>1213</v>
      </c>
      <c r="J255" s="4" t="n">
        <v>16360</v>
      </c>
      <c r="K255" s="5" t="n">
        <v>13.4872217642209</v>
      </c>
      <c r="L255" s="4" t="n">
        <f aca="false">I252+I255</f>
        <v>2426</v>
      </c>
      <c r="M255" s="4" t="n">
        <f aca="false">J252+J255</f>
        <v>26620</v>
      </c>
      <c r="N255" s="5" t="n">
        <f aca="false">M255/L255</f>
        <v>10.9727947238252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2182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5160</v>
      </c>
      <c r="K257" s="30" t="n">
        <v>14.5169281585467</v>
      </c>
      <c r="L257" s="29"/>
      <c r="M257" s="29"/>
      <c r="N257" s="30"/>
    </row>
    <row r="258" customFormat="false" ht="13.5" hidden="false" customHeight="false" outlineLevel="0" collapsed="false">
      <c r="A258" s="2" t="n">
        <v>3945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41</v>
      </c>
      <c r="I258" s="4" t="n">
        <v>1213</v>
      </c>
      <c r="J258" s="4" t="n">
        <v>16860</v>
      </c>
      <c r="K258" s="5" t="n">
        <v>13.8994229183842</v>
      </c>
      <c r="L258" s="4" t="n">
        <f aca="false">I257+I258</f>
        <v>3635</v>
      </c>
      <c r="M258" s="4" t="n">
        <f aca="false">J257+J258</f>
        <v>52020</v>
      </c>
      <c r="N258" s="5" t="n">
        <f aca="false">M258/L258</f>
        <v>14.3108665749656</v>
      </c>
    </row>
    <row r="259" customFormat="false" ht="13.5" hidden="false" customHeight="false" outlineLevel="0" collapsed="false">
      <c r="A259" s="2" t="n">
        <v>3950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151</v>
      </c>
      <c r="I259" s="4" t="n">
        <v>2827</v>
      </c>
      <c r="J259" s="4" t="n">
        <v>54860</v>
      </c>
      <c r="K259" s="5" t="n">
        <v>19.4057304563141</v>
      </c>
      <c r="L259" s="4" t="n">
        <f aca="false">I257+I259</f>
        <v>5249</v>
      </c>
      <c r="M259" s="4" t="n">
        <f aca="false">J257+J259</f>
        <v>90020</v>
      </c>
      <c r="N259" s="5" t="n">
        <f aca="false">M259/L259</f>
        <v>17.1499333206325</v>
      </c>
    </row>
    <row r="260" customFormat="false" ht="13.5" hidden="false" customHeight="false" outlineLevel="0" collapsed="false">
      <c r="A260" s="2" t="n">
        <v>3955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41</v>
      </c>
      <c r="I260" s="4" t="n">
        <v>1213</v>
      </c>
      <c r="J260" s="4" t="n">
        <v>16360</v>
      </c>
      <c r="K260" s="5" t="n">
        <v>13.4872217642209</v>
      </c>
      <c r="L260" s="4" t="n">
        <f aca="false">I257+I260</f>
        <v>3635</v>
      </c>
      <c r="M260" s="4" t="n">
        <f aca="false">J257+J260</f>
        <v>51520</v>
      </c>
      <c r="N260" s="5" t="n">
        <f aca="false">M260/L260</f>
        <v>14.1733149931224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2186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41</v>
      </c>
      <c r="I262" s="23" t="n">
        <v>1213</v>
      </c>
      <c r="J262" s="23" t="n">
        <v>10260</v>
      </c>
      <c r="K262" s="24" t="n">
        <v>8.45836768342951</v>
      </c>
      <c r="L262" s="23"/>
      <c r="M262" s="23"/>
      <c r="N262" s="24"/>
    </row>
    <row r="263" customFormat="false" ht="13.5" hidden="false" customHeight="false" outlineLevel="0" collapsed="false">
      <c r="A263" s="2" t="n">
        <v>3955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41</v>
      </c>
      <c r="I263" s="4" t="n">
        <v>1213</v>
      </c>
      <c r="J263" s="4" t="n">
        <v>16360</v>
      </c>
      <c r="K263" s="5" t="n">
        <v>13.4872217642209</v>
      </c>
      <c r="L263" s="4" t="n">
        <f aca="false">I262+I263</f>
        <v>2426</v>
      </c>
      <c r="M263" s="4" t="n">
        <f aca="false">J262+J263</f>
        <v>26620</v>
      </c>
      <c r="N263" s="5" t="n">
        <f aca="false">M263/L263</f>
        <v>10.9727947238252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2194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41</v>
      </c>
      <c r="I265" s="23" t="n">
        <v>1468</v>
      </c>
      <c r="J265" s="23" t="n">
        <v>22140</v>
      </c>
      <c r="K265" s="24" t="n">
        <v>15.0817438692098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2201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6140</v>
      </c>
      <c r="K267" s="30" t="n">
        <v>19.7190024587285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2205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41</v>
      </c>
      <c r="I269" s="23" t="n">
        <v>1566</v>
      </c>
      <c r="J269" s="23" t="n">
        <v>24340</v>
      </c>
      <c r="K269" s="24" t="n">
        <v>15.5427841634738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2212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58340</v>
      </c>
      <c r="K271" s="30" t="n">
        <v>19.3820598006645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923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924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925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926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41</v>
      </c>
      <c r="I276" s="4" t="n">
        <v>921</v>
      </c>
      <c r="J276" s="4" t="n">
        <v>10310</v>
      </c>
      <c r="K276" s="5" t="n">
        <v>11.1943539630836</v>
      </c>
    </row>
    <row r="277" customFormat="false" ht="13.5" hidden="false" customHeight="false" outlineLevel="0" collapsed="false">
      <c r="A277" s="2" t="n">
        <v>1927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22</v>
      </c>
      <c r="I277" s="4" t="n">
        <v>921</v>
      </c>
      <c r="J277" s="4" t="n">
        <v>10710</v>
      </c>
      <c r="K277" s="5" t="n">
        <v>11.628664495114</v>
      </c>
    </row>
    <row r="278" customFormat="false" ht="13.5" hidden="false" customHeight="false" outlineLevel="0" collapsed="false">
      <c r="A278" s="2" t="n">
        <v>1928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85</v>
      </c>
      <c r="I278" s="4" t="n">
        <v>921</v>
      </c>
      <c r="J278" s="4" t="n">
        <v>13710</v>
      </c>
      <c r="K278" s="5" t="n">
        <v>14.885993485342</v>
      </c>
    </row>
    <row r="279" customFormat="false" ht="13.5" hidden="false" customHeight="false" outlineLevel="0" collapsed="false">
      <c r="A279" s="2" t="n">
        <v>1929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107</v>
      </c>
      <c r="I279" s="4" t="n">
        <v>921</v>
      </c>
      <c r="J279" s="4" t="n">
        <v>13810</v>
      </c>
      <c r="K279" s="5" t="n">
        <v>14.9945711183496</v>
      </c>
    </row>
    <row r="280" customFormat="false" ht="13.5" hidden="false" customHeight="false" outlineLevel="0" collapsed="false">
      <c r="A280" s="2" t="n">
        <v>1930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233</v>
      </c>
      <c r="I280" s="4" t="n">
        <v>921</v>
      </c>
      <c r="J280" s="4" t="n">
        <v>23210</v>
      </c>
      <c r="K280" s="5" t="n">
        <v>25.2008686210641</v>
      </c>
    </row>
    <row r="281" customFormat="false" ht="13.5" hidden="false" customHeight="false" outlineLevel="0" collapsed="false">
      <c r="A281" s="2" t="n">
        <v>1931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151</v>
      </c>
      <c r="I281" s="4" t="n">
        <v>2242</v>
      </c>
      <c r="J281" s="4" t="n">
        <v>57610</v>
      </c>
      <c r="K281" s="5" t="n">
        <v>25.6958073148974</v>
      </c>
    </row>
    <row r="282" customFormat="false" ht="13.5" hidden="false" customHeight="false" outlineLevel="0" collapsed="false">
      <c r="A282" s="2" t="n">
        <v>1932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234</v>
      </c>
      <c r="I282" s="4" t="n">
        <v>1935</v>
      </c>
      <c r="J282" s="4" t="n">
        <v>49910</v>
      </c>
      <c r="K282" s="5" t="n">
        <v>25.7932816537468</v>
      </c>
    </row>
    <row r="283" customFormat="false" ht="13.5" hidden="false" customHeight="false" outlineLevel="0" collapsed="false">
      <c r="A283" s="2" t="n">
        <v>1933</v>
      </c>
      <c r="B283" s="15" t="s">
        <v>19</v>
      </c>
      <c r="C283" s="15" t="s">
        <v>20</v>
      </c>
      <c r="D283" s="3" t="n">
        <v>0.399305555555556</v>
      </c>
      <c r="E283" s="3" t="n">
        <v>0.472222222222222</v>
      </c>
      <c r="G283" s="1" t="s">
        <v>232</v>
      </c>
      <c r="H283" s="15" t="s">
        <v>98</v>
      </c>
      <c r="I283" s="4" t="n">
        <v>1935</v>
      </c>
      <c r="J283" s="4" t="n">
        <v>41810</v>
      </c>
      <c r="K283" s="5" t="n">
        <v>21.6072351421189</v>
      </c>
    </row>
    <row r="284" customFormat="false" ht="13.5" hidden="false" customHeight="false" outlineLevel="0" collapsed="false">
      <c r="A284" s="2" t="n">
        <v>1934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24</v>
      </c>
      <c r="I284" s="4" t="n">
        <v>1628</v>
      </c>
      <c r="J284" s="4" t="n">
        <v>43310</v>
      </c>
      <c r="K284" s="5" t="n">
        <v>26.6031941031941</v>
      </c>
    </row>
    <row r="285" customFormat="false" ht="13.5" hidden="false" customHeight="false" outlineLevel="0" collapsed="false">
      <c r="A285" s="2" t="n">
        <v>1935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104</v>
      </c>
      <c r="I285" s="4" t="n">
        <v>1321</v>
      </c>
      <c r="J285" s="4" t="n">
        <v>26010</v>
      </c>
      <c r="K285" s="5" t="n">
        <v>19.6896290688872</v>
      </c>
    </row>
    <row r="286" customFormat="false" ht="13.5" hidden="false" customHeight="false" outlineLevel="0" collapsed="false">
      <c r="A286" s="2" t="n">
        <v>1936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91</v>
      </c>
      <c r="I286" s="4" t="n">
        <v>1321</v>
      </c>
      <c r="J286" s="4" t="n">
        <v>39110</v>
      </c>
      <c r="K286" s="5" t="n">
        <v>29.6063588190765</v>
      </c>
    </row>
    <row r="287" customFormat="false" ht="13.5" hidden="false" customHeight="false" outlineLevel="0" collapsed="false">
      <c r="A287" s="2" t="n">
        <v>1937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41</v>
      </c>
      <c r="I287" s="4" t="n">
        <v>921</v>
      </c>
      <c r="J287" s="4" t="n">
        <v>8310</v>
      </c>
      <c r="K287" s="5" t="n">
        <v>9.0228013029316</v>
      </c>
    </row>
    <row r="288" customFormat="false" ht="13.5" hidden="false" customHeight="false" outlineLevel="0" collapsed="false">
      <c r="A288" s="2" t="n">
        <v>1938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939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85</v>
      </c>
      <c r="I289" s="4" t="n">
        <v>921</v>
      </c>
      <c r="J289" s="4" t="n">
        <v>12410</v>
      </c>
      <c r="K289" s="5" t="n">
        <v>13.4744842562432</v>
      </c>
    </row>
    <row r="290" customFormat="false" ht="13.5" hidden="false" customHeight="false" outlineLevel="0" collapsed="false">
      <c r="A290" s="2" t="n">
        <v>1940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07</v>
      </c>
      <c r="I290" s="4" t="n">
        <v>921</v>
      </c>
      <c r="J290" s="4" t="n">
        <v>12510</v>
      </c>
      <c r="K290" s="5" t="n">
        <v>13.5830618892508</v>
      </c>
    </row>
    <row r="291" customFormat="false" ht="13.5" hidden="false" customHeight="false" outlineLevel="0" collapsed="false">
      <c r="A291" s="2" t="n">
        <v>1941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3</v>
      </c>
      <c r="I291" s="4" t="n">
        <v>921</v>
      </c>
      <c r="J291" s="4" t="n">
        <v>13910</v>
      </c>
      <c r="K291" s="5" t="n">
        <v>15.1031487513572</v>
      </c>
    </row>
    <row r="292" customFormat="false" ht="13.5" hidden="false" customHeight="false" outlineLevel="0" collapsed="false">
      <c r="A292" s="2" t="n">
        <v>1942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151</v>
      </c>
      <c r="I292" s="4" t="n">
        <v>2242</v>
      </c>
      <c r="J292" s="4" t="n">
        <v>57610</v>
      </c>
      <c r="K292" s="5" t="n">
        <v>25.6958073148974</v>
      </c>
    </row>
    <row r="293" customFormat="false" ht="13.5" hidden="false" customHeight="false" outlineLevel="0" collapsed="false">
      <c r="A293" s="2" t="n">
        <v>1943</v>
      </c>
      <c r="B293" s="15" t="s">
        <v>19</v>
      </c>
      <c r="C293" s="15" t="s">
        <v>20</v>
      </c>
      <c r="D293" s="3" t="n">
        <v>0.486111111111111</v>
      </c>
      <c r="E293" s="3" t="n">
        <v>0.559027777777778</v>
      </c>
      <c r="G293" s="1" t="s">
        <v>235</v>
      </c>
      <c r="H293" s="15" t="s">
        <v>234</v>
      </c>
      <c r="I293" s="4" t="n">
        <v>1935</v>
      </c>
      <c r="J293" s="4" t="n">
        <v>40310</v>
      </c>
      <c r="K293" s="5" t="n">
        <v>20.8320413436693</v>
      </c>
    </row>
    <row r="294" customFormat="false" ht="13.5" hidden="false" customHeight="false" outlineLevel="0" collapsed="false">
      <c r="A294" s="2" t="n">
        <v>1944</v>
      </c>
      <c r="B294" s="15" t="s">
        <v>19</v>
      </c>
      <c r="C294" s="15" t="s">
        <v>20</v>
      </c>
      <c r="D294" s="3" t="n">
        <v>0.486111111111111</v>
      </c>
      <c r="E294" s="3" t="n">
        <v>0.559027777777778</v>
      </c>
      <c r="G294" s="1" t="s">
        <v>235</v>
      </c>
      <c r="H294" s="15" t="s">
        <v>98</v>
      </c>
      <c r="I294" s="4" t="n">
        <v>1935</v>
      </c>
      <c r="J294" s="4" t="n">
        <v>36610</v>
      </c>
      <c r="K294" s="5" t="n">
        <v>18.9198966408269</v>
      </c>
    </row>
    <row r="295" customFormat="false" ht="13.5" hidden="false" customHeight="false" outlineLevel="0" collapsed="false">
      <c r="A295" s="2" t="n">
        <v>1945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124</v>
      </c>
      <c r="I295" s="4" t="n">
        <v>1628</v>
      </c>
      <c r="J295" s="4" t="n">
        <v>43310</v>
      </c>
      <c r="K295" s="5" t="n">
        <v>26.6031941031941</v>
      </c>
    </row>
    <row r="296" customFormat="false" ht="13.5" hidden="false" customHeight="false" outlineLevel="0" collapsed="false">
      <c r="A296" s="2" t="n">
        <v>1946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104</v>
      </c>
      <c r="I296" s="4" t="n">
        <v>1321</v>
      </c>
      <c r="J296" s="4" t="n">
        <v>23010</v>
      </c>
      <c r="K296" s="5" t="n">
        <v>17.4186222558668</v>
      </c>
    </row>
    <row r="297" customFormat="false" ht="13.5" hidden="false" customHeight="false" outlineLevel="0" collapsed="false">
      <c r="A297" s="2" t="n">
        <v>1947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91</v>
      </c>
      <c r="I297" s="4" t="n">
        <v>1321</v>
      </c>
      <c r="J297" s="4" t="n">
        <v>38610</v>
      </c>
      <c r="K297" s="5" t="n">
        <v>29.227857683573</v>
      </c>
    </row>
    <row r="298" customFormat="false" ht="13.5" hidden="false" customHeight="false" outlineLevel="0" collapsed="false">
      <c r="A298" s="2" t="n">
        <v>1948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41</v>
      </c>
      <c r="I298" s="4" t="n">
        <v>921</v>
      </c>
      <c r="J298" s="4" t="n">
        <v>6810</v>
      </c>
      <c r="K298" s="5" t="n">
        <v>7.39413680781759</v>
      </c>
    </row>
    <row r="299" customFormat="false" ht="13.5" hidden="false" customHeight="false" outlineLevel="0" collapsed="false">
      <c r="A299" s="2" t="n">
        <v>1949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2</v>
      </c>
      <c r="I299" s="4" t="n">
        <v>921</v>
      </c>
      <c r="J299" s="4" t="n">
        <v>6910</v>
      </c>
      <c r="K299" s="5" t="n">
        <v>7.50271444082519</v>
      </c>
    </row>
    <row r="300" customFormat="false" ht="13.5" hidden="false" customHeight="false" outlineLevel="0" collapsed="false">
      <c r="A300" s="2" t="n">
        <v>1950</v>
      </c>
      <c r="B300" s="15" t="s">
        <v>19</v>
      </c>
      <c r="C300" s="15" t="s">
        <v>20</v>
      </c>
      <c r="D300" s="3" t="n">
        <v>0.565972222222222</v>
      </c>
      <c r="E300" s="3" t="n">
        <v>0.638888888888889</v>
      </c>
      <c r="G300" s="1" t="s">
        <v>236</v>
      </c>
      <c r="H300" s="15" t="s">
        <v>85</v>
      </c>
      <c r="I300" s="4" t="n">
        <v>921</v>
      </c>
      <c r="J300" s="4" t="n">
        <v>10910</v>
      </c>
      <c r="K300" s="5" t="n">
        <v>11.8458197611292</v>
      </c>
    </row>
    <row r="301" customFormat="false" ht="13.5" hidden="false" customHeight="false" outlineLevel="0" collapsed="false">
      <c r="A301" s="2" t="n">
        <v>1951</v>
      </c>
      <c r="B301" s="15" t="s">
        <v>19</v>
      </c>
      <c r="C301" s="15" t="s">
        <v>20</v>
      </c>
      <c r="D301" s="3" t="n">
        <v>0.565972222222222</v>
      </c>
      <c r="E301" s="3" t="n">
        <v>0.638888888888889</v>
      </c>
      <c r="G301" s="1" t="s">
        <v>236</v>
      </c>
      <c r="H301" s="15" t="s">
        <v>107</v>
      </c>
      <c r="I301" s="4" t="n">
        <v>921</v>
      </c>
      <c r="J301" s="4" t="n">
        <v>11010</v>
      </c>
      <c r="K301" s="5" t="n">
        <v>11.9543973941368</v>
      </c>
    </row>
    <row r="302" customFormat="false" ht="13.5" hidden="false" customHeight="false" outlineLevel="0" collapsed="false">
      <c r="A302" s="2" t="n">
        <v>1952</v>
      </c>
      <c r="B302" s="15" t="s">
        <v>19</v>
      </c>
      <c r="C302" s="15" t="s">
        <v>20</v>
      </c>
      <c r="D302" s="3" t="n">
        <v>0.565972222222222</v>
      </c>
      <c r="E302" s="3" t="n">
        <v>0.638888888888889</v>
      </c>
      <c r="G302" s="1" t="s">
        <v>236</v>
      </c>
      <c r="H302" s="15" t="s">
        <v>233</v>
      </c>
      <c r="I302" s="4" t="n">
        <v>921</v>
      </c>
      <c r="J302" s="4" t="n">
        <v>12810</v>
      </c>
      <c r="K302" s="5" t="n">
        <v>13.9087947882736</v>
      </c>
    </row>
    <row r="303" customFormat="false" ht="13.5" hidden="false" customHeight="false" outlineLevel="0" collapsed="false">
      <c r="A303" s="2" t="n">
        <v>1953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124</v>
      </c>
      <c r="I303" s="4" t="n">
        <v>1628</v>
      </c>
      <c r="J303" s="4" t="n">
        <v>43310</v>
      </c>
      <c r="K303" s="5" t="n">
        <v>26.6031941031941</v>
      </c>
    </row>
    <row r="304" customFormat="false" ht="13.5" hidden="false" customHeight="false" outlineLevel="0" collapsed="false">
      <c r="A304" s="2" t="n">
        <v>1954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104</v>
      </c>
      <c r="I304" s="4" t="n">
        <v>1321</v>
      </c>
      <c r="J304" s="4" t="n">
        <v>23510</v>
      </c>
      <c r="K304" s="5" t="n">
        <v>17.7971233913702</v>
      </c>
    </row>
    <row r="305" customFormat="false" ht="13.5" hidden="false" customHeight="false" outlineLevel="0" collapsed="false">
      <c r="A305" s="2" t="n">
        <v>1955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91</v>
      </c>
      <c r="I305" s="4" t="n">
        <v>1321</v>
      </c>
      <c r="J305" s="4" t="n">
        <v>39110</v>
      </c>
      <c r="K305" s="5" t="n">
        <v>29.6063588190765</v>
      </c>
    </row>
    <row r="306" customFormat="false" ht="13.5" hidden="false" customHeight="false" outlineLevel="0" collapsed="false">
      <c r="A306" s="2" t="n">
        <v>1956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41</v>
      </c>
      <c r="I306" s="4" t="n">
        <v>921</v>
      </c>
      <c r="J306" s="4" t="n">
        <v>7810</v>
      </c>
      <c r="K306" s="5" t="n">
        <v>8.47991313789359</v>
      </c>
    </row>
    <row r="307" customFormat="false" ht="13.5" hidden="false" customHeight="false" outlineLevel="0" collapsed="false">
      <c r="A307" s="2" t="n">
        <v>1957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7</v>
      </c>
      <c r="H307" s="15" t="s">
        <v>22</v>
      </c>
      <c r="I307" s="4" t="n">
        <v>921</v>
      </c>
      <c r="J307" s="4" t="n">
        <v>8310</v>
      </c>
      <c r="K307" s="5" t="n">
        <v>9.0228013029316</v>
      </c>
    </row>
    <row r="308" customFormat="false" ht="13.5" hidden="false" customHeight="false" outlineLevel="0" collapsed="false">
      <c r="A308" s="2" t="n">
        <v>1958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7</v>
      </c>
      <c r="H308" s="15" t="s">
        <v>85</v>
      </c>
      <c r="I308" s="4" t="n">
        <v>921</v>
      </c>
      <c r="J308" s="4" t="n">
        <v>11410</v>
      </c>
      <c r="K308" s="5" t="n">
        <v>12.3887079261672</v>
      </c>
    </row>
    <row r="309" customFormat="false" ht="13.5" hidden="false" customHeight="false" outlineLevel="0" collapsed="false">
      <c r="A309" s="2" t="n">
        <v>1959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7</v>
      </c>
      <c r="H309" s="15" t="s">
        <v>107</v>
      </c>
      <c r="I309" s="4" t="n">
        <v>921</v>
      </c>
      <c r="J309" s="4" t="n">
        <v>12010</v>
      </c>
      <c r="K309" s="5" t="n">
        <v>13.0401737242128</v>
      </c>
    </row>
    <row r="310" customFormat="false" ht="13.5" hidden="false" customHeight="false" outlineLevel="0" collapsed="false">
      <c r="A310" s="2" t="n">
        <v>1960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7</v>
      </c>
      <c r="H310" s="15" t="s">
        <v>233</v>
      </c>
      <c r="I310" s="4" t="n">
        <v>921</v>
      </c>
      <c r="J310" s="4" t="n">
        <v>13310</v>
      </c>
      <c r="K310" s="5" t="n">
        <v>14.4516829533116</v>
      </c>
    </row>
    <row r="311" customFormat="false" ht="13.5" hidden="false" customHeight="false" outlineLevel="0" collapsed="false">
      <c r="A311" s="2" t="n">
        <v>1961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124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962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4</v>
      </c>
      <c r="I312" s="4" t="n">
        <v>1321</v>
      </c>
      <c r="J312" s="4" t="n">
        <v>23510</v>
      </c>
      <c r="K312" s="5" t="n">
        <v>17.7971233913702</v>
      </c>
    </row>
    <row r="313" customFormat="false" ht="13.5" hidden="false" customHeight="false" outlineLevel="0" collapsed="false">
      <c r="A313" s="2" t="n">
        <v>1963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91</v>
      </c>
      <c r="I313" s="4" t="n">
        <v>1321</v>
      </c>
      <c r="J313" s="4" t="n">
        <v>39110</v>
      </c>
      <c r="K313" s="5" t="n">
        <v>29.6063588190765</v>
      </c>
    </row>
    <row r="314" customFormat="false" ht="13.5" hidden="false" customHeight="false" outlineLevel="0" collapsed="false">
      <c r="A314" s="2" t="n">
        <v>1964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41</v>
      </c>
      <c r="I314" s="4" t="n">
        <v>921</v>
      </c>
      <c r="J314" s="4" t="n">
        <v>7310</v>
      </c>
      <c r="K314" s="5" t="n">
        <v>7.93702497285559</v>
      </c>
    </row>
    <row r="315" customFormat="false" ht="13.5" hidden="false" customHeight="false" outlineLevel="0" collapsed="false">
      <c r="A315" s="2" t="n">
        <v>1965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2</v>
      </c>
      <c r="I315" s="4" t="n">
        <v>921</v>
      </c>
      <c r="J315" s="4" t="n">
        <v>7410</v>
      </c>
      <c r="K315" s="5" t="n">
        <v>8.04560260586319</v>
      </c>
    </row>
    <row r="316" customFormat="false" ht="13.5" hidden="false" customHeight="false" outlineLevel="0" collapsed="false">
      <c r="A316" s="2" t="n">
        <v>1966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85</v>
      </c>
      <c r="I316" s="4" t="n">
        <v>921</v>
      </c>
      <c r="J316" s="4" t="n">
        <v>11410</v>
      </c>
      <c r="K316" s="5" t="n">
        <v>12.3887079261672</v>
      </c>
    </row>
    <row r="317" customFormat="false" ht="13.5" hidden="false" customHeight="false" outlineLevel="0" collapsed="false">
      <c r="A317" s="2" t="n">
        <v>1967</v>
      </c>
      <c r="B317" s="15" t="s">
        <v>19</v>
      </c>
      <c r="C317" s="15" t="s">
        <v>20</v>
      </c>
      <c r="D317" s="3" t="n">
        <v>0.690972222222222</v>
      </c>
      <c r="E317" s="3" t="n">
        <v>0.760416666666667</v>
      </c>
      <c r="G317" s="1" t="s">
        <v>238</v>
      </c>
      <c r="H317" s="15" t="s">
        <v>107</v>
      </c>
      <c r="I317" s="4" t="n">
        <v>921</v>
      </c>
      <c r="J317" s="4" t="n">
        <v>11510</v>
      </c>
      <c r="K317" s="5" t="n">
        <v>12.4972855591748</v>
      </c>
    </row>
    <row r="318" customFormat="false" ht="13.5" hidden="false" customHeight="false" outlineLevel="0" collapsed="false">
      <c r="A318" s="2" t="n">
        <v>1968</v>
      </c>
      <c r="B318" s="15" t="s">
        <v>19</v>
      </c>
      <c r="C318" s="15" t="s">
        <v>20</v>
      </c>
      <c r="D318" s="3" t="n">
        <v>0.690972222222222</v>
      </c>
      <c r="E318" s="3" t="n">
        <v>0.760416666666667</v>
      </c>
      <c r="G318" s="1" t="s">
        <v>238</v>
      </c>
      <c r="H318" s="15" t="s">
        <v>233</v>
      </c>
      <c r="I318" s="4" t="n">
        <v>921</v>
      </c>
      <c r="J318" s="4" t="n">
        <v>13310</v>
      </c>
      <c r="K318" s="5" t="n">
        <v>14.4516829533116</v>
      </c>
    </row>
    <row r="319" customFormat="false" ht="13.5" hidden="false" customHeight="false" outlineLevel="0" collapsed="false">
      <c r="A319" s="2" t="n">
        <v>1969</v>
      </c>
      <c r="B319" s="15" t="s">
        <v>19</v>
      </c>
      <c r="C319" s="15" t="s">
        <v>20</v>
      </c>
      <c r="D319" s="3" t="n">
        <v>0.690972222222222</v>
      </c>
      <c r="E319" s="3" t="n">
        <v>0.760416666666667</v>
      </c>
      <c r="G319" s="1" t="s">
        <v>238</v>
      </c>
      <c r="H319" s="15" t="s">
        <v>151</v>
      </c>
      <c r="I319" s="4" t="n">
        <v>2242</v>
      </c>
      <c r="J319" s="4" t="n">
        <v>57610</v>
      </c>
      <c r="K319" s="5" t="n">
        <v>25.6958073148974</v>
      </c>
    </row>
    <row r="320" customFormat="false" ht="13.5" hidden="false" customHeight="false" outlineLevel="0" collapsed="false">
      <c r="A320" s="2" t="n">
        <v>1970</v>
      </c>
      <c r="B320" s="15" t="s">
        <v>19</v>
      </c>
      <c r="C320" s="15" t="s">
        <v>20</v>
      </c>
      <c r="D320" s="3" t="n">
        <v>0.690972222222222</v>
      </c>
      <c r="E320" s="3" t="n">
        <v>0.760416666666667</v>
      </c>
      <c r="G320" s="1" t="s">
        <v>238</v>
      </c>
      <c r="H320" s="15" t="s">
        <v>234</v>
      </c>
      <c r="I320" s="4" t="n">
        <v>1935</v>
      </c>
      <c r="J320" s="4" t="n">
        <v>41610</v>
      </c>
      <c r="K320" s="5" t="n">
        <v>21.5038759689922</v>
      </c>
    </row>
    <row r="321" customFormat="false" ht="13.5" hidden="false" customHeight="false" outlineLevel="0" collapsed="false">
      <c r="A321" s="2" t="n">
        <v>1971</v>
      </c>
      <c r="B321" s="15" t="s">
        <v>19</v>
      </c>
      <c r="C321" s="15" t="s">
        <v>20</v>
      </c>
      <c r="D321" s="3" t="n">
        <v>0.690972222222222</v>
      </c>
      <c r="E321" s="3" t="n">
        <v>0.760416666666667</v>
      </c>
      <c r="G321" s="1" t="s">
        <v>238</v>
      </c>
      <c r="H321" s="15" t="s">
        <v>98</v>
      </c>
      <c r="I321" s="4" t="n">
        <v>1935</v>
      </c>
      <c r="J321" s="4" t="n">
        <v>36710</v>
      </c>
      <c r="K321" s="5" t="n">
        <v>18.9715762273902</v>
      </c>
    </row>
    <row r="322" customFormat="false" ht="13.5" hidden="false" customHeight="false" outlineLevel="0" collapsed="false">
      <c r="A322" s="2" t="n">
        <v>1972</v>
      </c>
      <c r="B322" s="15" t="s">
        <v>19</v>
      </c>
      <c r="C322" s="15" t="s">
        <v>20</v>
      </c>
      <c r="D322" s="3" t="n">
        <v>0.736111111111111</v>
      </c>
      <c r="E322" s="3" t="n">
        <v>0.809027777777778</v>
      </c>
      <c r="G322" s="1" t="s">
        <v>239</v>
      </c>
      <c r="H322" s="15" t="s">
        <v>124</v>
      </c>
      <c r="I322" s="4" t="n">
        <v>1628</v>
      </c>
      <c r="J322" s="4" t="n">
        <v>43310</v>
      </c>
      <c r="K322" s="5" t="n">
        <v>26.6031941031941</v>
      </c>
    </row>
    <row r="323" customFormat="false" ht="13.5" hidden="false" customHeight="false" outlineLevel="0" collapsed="false">
      <c r="A323" s="2" t="n">
        <v>1973</v>
      </c>
      <c r="B323" s="15" t="s">
        <v>19</v>
      </c>
      <c r="C323" s="15" t="s">
        <v>20</v>
      </c>
      <c r="D323" s="3" t="n">
        <v>0.736111111111111</v>
      </c>
      <c r="E323" s="3" t="n">
        <v>0.809027777777778</v>
      </c>
      <c r="G323" s="1" t="s">
        <v>239</v>
      </c>
      <c r="H323" s="15" t="s">
        <v>104</v>
      </c>
      <c r="I323" s="4" t="n">
        <v>1321</v>
      </c>
      <c r="J323" s="4" t="n">
        <v>23010</v>
      </c>
      <c r="K323" s="5" t="n">
        <v>17.4186222558668</v>
      </c>
    </row>
    <row r="324" customFormat="false" ht="13.5" hidden="false" customHeight="false" outlineLevel="0" collapsed="false">
      <c r="A324" s="2" t="n">
        <v>1974</v>
      </c>
      <c r="B324" s="15" t="s">
        <v>19</v>
      </c>
      <c r="C324" s="15" t="s">
        <v>20</v>
      </c>
      <c r="D324" s="3" t="n">
        <v>0.736111111111111</v>
      </c>
      <c r="E324" s="3" t="n">
        <v>0.809027777777778</v>
      </c>
      <c r="G324" s="1" t="s">
        <v>239</v>
      </c>
      <c r="H324" s="15" t="s">
        <v>91</v>
      </c>
      <c r="I324" s="4" t="n">
        <v>1321</v>
      </c>
      <c r="J324" s="4" t="n">
        <v>38610</v>
      </c>
      <c r="K324" s="5" t="n">
        <v>29.227857683573</v>
      </c>
    </row>
    <row r="325" customFormat="false" ht="13.5" hidden="false" customHeight="false" outlineLevel="0" collapsed="false">
      <c r="A325" s="2" t="n">
        <v>1975</v>
      </c>
      <c r="B325" s="15" t="s">
        <v>19</v>
      </c>
      <c r="C325" s="15" t="s">
        <v>122</v>
      </c>
      <c r="D325" s="3" t="n">
        <v>0.34375</v>
      </c>
      <c r="E325" s="3" t="n">
        <v>0.395833333333333</v>
      </c>
      <c r="G325" s="1" t="s">
        <v>240</v>
      </c>
      <c r="H325" s="15" t="s">
        <v>124</v>
      </c>
      <c r="I325" s="4" t="n">
        <v>1044</v>
      </c>
      <c r="J325" s="4" t="n">
        <v>32770</v>
      </c>
      <c r="K325" s="5" t="n">
        <v>31.3888888888889</v>
      </c>
    </row>
    <row r="326" customFormat="false" ht="13.5" hidden="false" customHeight="false" outlineLevel="0" collapsed="false">
      <c r="A326" s="2" t="n">
        <v>1976</v>
      </c>
      <c r="B326" s="15" t="s">
        <v>19</v>
      </c>
      <c r="C326" s="15" t="s">
        <v>122</v>
      </c>
      <c r="D326" s="3" t="n">
        <v>0.34375</v>
      </c>
      <c r="E326" s="3" t="n">
        <v>0.395833333333333</v>
      </c>
      <c r="G326" s="1" t="s">
        <v>240</v>
      </c>
      <c r="H326" s="15" t="s">
        <v>104</v>
      </c>
      <c r="I326" s="4" t="n">
        <v>883</v>
      </c>
      <c r="J326" s="4" t="n">
        <v>31570</v>
      </c>
      <c r="K326" s="5" t="n">
        <v>35.753114382786</v>
      </c>
    </row>
    <row r="327" customFormat="false" ht="13.5" hidden="false" customHeight="false" outlineLevel="0" collapsed="false">
      <c r="A327" s="2" t="n">
        <v>1977</v>
      </c>
      <c r="B327" s="15" t="s">
        <v>19</v>
      </c>
      <c r="C327" s="15" t="s">
        <v>122</v>
      </c>
      <c r="D327" s="3" t="n">
        <v>0.34375</v>
      </c>
      <c r="E327" s="3" t="n">
        <v>0.395833333333333</v>
      </c>
      <c r="G327" s="1" t="s">
        <v>240</v>
      </c>
      <c r="H327" s="15" t="s">
        <v>91</v>
      </c>
      <c r="I327" s="4" t="n">
        <v>883</v>
      </c>
      <c r="J327" s="4" t="n">
        <v>31670</v>
      </c>
      <c r="K327" s="5" t="n">
        <v>35.8663646659117</v>
      </c>
    </row>
    <row r="328" customFormat="false" ht="13.5" hidden="false" customHeight="false" outlineLevel="0" collapsed="false">
      <c r="A328" s="2" t="n">
        <v>1978</v>
      </c>
      <c r="B328" s="15" t="s">
        <v>19</v>
      </c>
      <c r="C328" s="15" t="s">
        <v>122</v>
      </c>
      <c r="D328" s="3" t="n">
        <v>0.34375</v>
      </c>
      <c r="E328" s="3" t="n">
        <v>0.395833333333333</v>
      </c>
      <c r="G328" s="1" t="s">
        <v>240</v>
      </c>
      <c r="H328" s="15" t="s">
        <v>41</v>
      </c>
      <c r="I328" s="4" t="n">
        <v>483</v>
      </c>
      <c r="J328" s="4" t="n">
        <v>11570</v>
      </c>
      <c r="K328" s="5" t="n">
        <v>23.9544513457557</v>
      </c>
    </row>
    <row r="329" customFormat="false" ht="13.5" hidden="false" customHeight="false" outlineLevel="0" collapsed="false">
      <c r="A329" s="2" t="n">
        <v>1979</v>
      </c>
      <c r="B329" s="15" t="s">
        <v>19</v>
      </c>
      <c r="C329" s="15" t="s">
        <v>122</v>
      </c>
      <c r="D329" s="3" t="n">
        <v>0.34375</v>
      </c>
      <c r="E329" s="3" t="n">
        <v>0.395833333333333</v>
      </c>
      <c r="G329" s="1" t="s">
        <v>240</v>
      </c>
      <c r="H329" s="15" t="s">
        <v>22</v>
      </c>
      <c r="I329" s="4" t="n">
        <v>483</v>
      </c>
      <c r="J329" s="4" t="n">
        <v>17370</v>
      </c>
      <c r="K329" s="5" t="n">
        <v>35.9627329192547</v>
      </c>
    </row>
    <row r="330" customFormat="false" ht="13.5" hidden="false" customHeight="false" outlineLevel="0" collapsed="false">
      <c r="A330" s="2" t="n">
        <v>1980</v>
      </c>
      <c r="B330" s="15" t="s">
        <v>19</v>
      </c>
      <c r="C330" s="15" t="s">
        <v>122</v>
      </c>
      <c r="D330" s="3" t="n">
        <v>0.34375</v>
      </c>
      <c r="E330" s="3" t="n">
        <v>0.395833333333333</v>
      </c>
      <c r="G330" s="1" t="s">
        <v>240</v>
      </c>
      <c r="H330" s="15" t="s">
        <v>85</v>
      </c>
      <c r="I330" s="4" t="n">
        <v>483</v>
      </c>
      <c r="J330" s="4" t="n">
        <v>20370</v>
      </c>
      <c r="K330" s="5" t="n">
        <v>42.1739130434783</v>
      </c>
    </row>
    <row r="331" customFormat="false" ht="13.5" hidden="false" customHeight="false" outlineLevel="0" collapsed="false">
      <c r="A331" s="2" t="n">
        <v>1981</v>
      </c>
      <c r="B331" s="15" t="s">
        <v>19</v>
      </c>
      <c r="C331" s="15" t="s">
        <v>122</v>
      </c>
      <c r="D331" s="3" t="n">
        <v>0.34375</v>
      </c>
      <c r="E331" s="3" t="n">
        <v>0.395833333333333</v>
      </c>
      <c r="G331" s="1" t="s">
        <v>240</v>
      </c>
      <c r="H331" s="15" t="s">
        <v>107</v>
      </c>
      <c r="I331" s="4" t="n">
        <v>483</v>
      </c>
      <c r="J331" s="4" t="n">
        <v>25170</v>
      </c>
      <c r="K331" s="5" t="n">
        <v>52.111801242236</v>
      </c>
    </row>
    <row r="332" customFormat="false" ht="13.5" hidden="false" customHeight="false" outlineLevel="0" collapsed="false">
      <c r="A332" s="2" t="n">
        <v>1982</v>
      </c>
      <c r="B332" s="15" t="s">
        <v>19</v>
      </c>
      <c r="C332" s="15" t="s">
        <v>122</v>
      </c>
      <c r="D332" s="3" t="n">
        <v>0.34375</v>
      </c>
      <c r="E332" s="3" t="n">
        <v>0.395833333333333</v>
      </c>
      <c r="G332" s="1" t="s">
        <v>240</v>
      </c>
      <c r="H332" s="15" t="s">
        <v>233</v>
      </c>
      <c r="I332" s="4" t="n">
        <v>483</v>
      </c>
      <c r="J332" s="4" t="n">
        <v>27170</v>
      </c>
      <c r="K332" s="5" t="n">
        <v>56.2525879917184</v>
      </c>
    </row>
    <row r="333" customFormat="false" ht="13.5" hidden="false" customHeight="false" outlineLevel="0" collapsed="false">
      <c r="A333" s="2" t="n">
        <v>1983</v>
      </c>
      <c r="B333" s="15" t="s">
        <v>19</v>
      </c>
      <c r="C333" s="15" t="s">
        <v>122</v>
      </c>
      <c r="D333" s="3" t="n">
        <v>0.493055555555556</v>
      </c>
      <c r="E333" s="3" t="n">
        <v>0.545138888888889</v>
      </c>
      <c r="G333" s="1" t="s">
        <v>241</v>
      </c>
      <c r="H333" s="15" t="s">
        <v>124</v>
      </c>
      <c r="I333" s="4" t="n">
        <v>1044</v>
      </c>
      <c r="J333" s="4" t="n">
        <v>32770</v>
      </c>
      <c r="K333" s="5" t="n">
        <v>31.3888888888889</v>
      </c>
    </row>
    <row r="334" customFormat="false" ht="13.5" hidden="false" customHeight="false" outlineLevel="0" collapsed="false">
      <c r="A334" s="2" t="n">
        <v>1984</v>
      </c>
      <c r="B334" s="15" t="s">
        <v>19</v>
      </c>
      <c r="C334" s="15" t="s">
        <v>122</v>
      </c>
      <c r="D334" s="3" t="n">
        <v>0.493055555555556</v>
      </c>
      <c r="E334" s="3" t="n">
        <v>0.545138888888889</v>
      </c>
      <c r="G334" s="1" t="s">
        <v>241</v>
      </c>
      <c r="H334" s="15" t="s">
        <v>104</v>
      </c>
      <c r="I334" s="4" t="n">
        <v>883</v>
      </c>
      <c r="J334" s="4" t="n">
        <v>31570</v>
      </c>
      <c r="K334" s="5" t="n">
        <v>35.753114382786</v>
      </c>
    </row>
    <row r="335" customFormat="false" ht="13.5" hidden="false" customHeight="false" outlineLevel="0" collapsed="false">
      <c r="A335" s="2" t="n">
        <v>1985</v>
      </c>
      <c r="B335" s="15" t="s">
        <v>19</v>
      </c>
      <c r="C335" s="15" t="s">
        <v>122</v>
      </c>
      <c r="D335" s="3" t="n">
        <v>0.493055555555556</v>
      </c>
      <c r="E335" s="3" t="n">
        <v>0.545138888888889</v>
      </c>
      <c r="G335" s="1" t="s">
        <v>241</v>
      </c>
      <c r="H335" s="15" t="s">
        <v>91</v>
      </c>
      <c r="I335" s="4" t="n">
        <v>883</v>
      </c>
      <c r="J335" s="4" t="n">
        <v>31670</v>
      </c>
      <c r="K335" s="5" t="n">
        <v>35.8663646659117</v>
      </c>
    </row>
    <row r="336" customFormat="false" ht="13.5" hidden="false" customHeight="false" outlineLevel="0" collapsed="false">
      <c r="A336" s="2" t="n">
        <v>1986</v>
      </c>
      <c r="B336" s="15" t="s">
        <v>19</v>
      </c>
      <c r="C336" s="15" t="s">
        <v>122</v>
      </c>
      <c r="D336" s="3" t="n">
        <v>0.493055555555556</v>
      </c>
      <c r="E336" s="3" t="n">
        <v>0.545138888888889</v>
      </c>
      <c r="G336" s="1" t="s">
        <v>241</v>
      </c>
      <c r="H336" s="15" t="s">
        <v>41</v>
      </c>
      <c r="I336" s="4" t="n">
        <v>483</v>
      </c>
      <c r="J336" s="4" t="n">
        <v>11870</v>
      </c>
      <c r="K336" s="5" t="n">
        <v>24.5755693581781</v>
      </c>
    </row>
    <row r="337" customFormat="false" ht="13.5" hidden="false" customHeight="false" outlineLevel="0" collapsed="false">
      <c r="A337" s="2" t="n">
        <v>1987</v>
      </c>
      <c r="B337" s="15" t="s">
        <v>19</v>
      </c>
      <c r="C337" s="15" t="s">
        <v>122</v>
      </c>
      <c r="D337" s="3" t="n">
        <v>0.493055555555556</v>
      </c>
      <c r="E337" s="3" t="n">
        <v>0.545138888888889</v>
      </c>
      <c r="G337" s="1" t="s">
        <v>241</v>
      </c>
      <c r="H337" s="15" t="s">
        <v>22</v>
      </c>
      <c r="I337" s="4" t="n">
        <v>483</v>
      </c>
      <c r="J337" s="4" t="n">
        <v>17570</v>
      </c>
      <c r="K337" s="5" t="n">
        <v>36.3768115942029</v>
      </c>
    </row>
    <row r="338" customFormat="false" ht="13.5" hidden="false" customHeight="false" outlineLevel="0" collapsed="false">
      <c r="A338" s="2" t="n">
        <v>1988</v>
      </c>
      <c r="B338" s="15" t="s">
        <v>19</v>
      </c>
      <c r="C338" s="15" t="s">
        <v>122</v>
      </c>
      <c r="D338" s="3" t="n">
        <v>0.493055555555556</v>
      </c>
      <c r="E338" s="3" t="n">
        <v>0.545138888888889</v>
      </c>
      <c r="G338" s="1" t="s">
        <v>241</v>
      </c>
      <c r="H338" s="15" t="s">
        <v>85</v>
      </c>
      <c r="I338" s="4" t="n">
        <v>483</v>
      </c>
      <c r="J338" s="4" t="n">
        <v>20570</v>
      </c>
      <c r="K338" s="5" t="n">
        <v>42.5879917184265</v>
      </c>
    </row>
    <row r="339" customFormat="false" ht="13.5" hidden="false" customHeight="false" outlineLevel="0" collapsed="false">
      <c r="A339" s="2" t="n">
        <v>1989</v>
      </c>
      <c r="B339" s="15" t="s">
        <v>19</v>
      </c>
      <c r="C339" s="15" t="s">
        <v>122</v>
      </c>
      <c r="D339" s="3" t="n">
        <v>0.493055555555556</v>
      </c>
      <c r="E339" s="3" t="n">
        <v>0.545138888888889</v>
      </c>
      <c r="G339" s="1" t="s">
        <v>241</v>
      </c>
      <c r="H339" s="15" t="s">
        <v>107</v>
      </c>
      <c r="I339" s="4" t="n">
        <v>483</v>
      </c>
      <c r="J339" s="4" t="n">
        <v>25270</v>
      </c>
      <c r="K339" s="5" t="n">
        <v>52.3188405797101</v>
      </c>
    </row>
    <row r="340" customFormat="false" ht="13.5" hidden="false" customHeight="false" outlineLevel="0" collapsed="false">
      <c r="A340" s="2" t="n">
        <v>1990</v>
      </c>
      <c r="B340" s="15" t="s">
        <v>19</v>
      </c>
      <c r="C340" s="15" t="s">
        <v>122</v>
      </c>
      <c r="D340" s="3" t="n">
        <v>0.493055555555556</v>
      </c>
      <c r="E340" s="3" t="n">
        <v>0.545138888888889</v>
      </c>
      <c r="G340" s="1" t="s">
        <v>241</v>
      </c>
      <c r="H340" s="15" t="s">
        <v>233</v>
      </c>
      <c r="I340" s="4" t="n">
        <v>483</v>
      </c>
      <c r="J340" s="4" t="n">
        <v>27270</v>
      </c>
      <c r="K340" s="5" t="n">
        <v>56.4596273291926</v>
      </c>
    </row>
    <row r="341" customFormat="false" ht="13.5" hidden="false" customHeight="false" outlineLevel="0" collapsed="false">
      <c r="A341" s="2" t="n">
        <v>1991</v>
      </c>
      <c r="B341" s="15" t="s">
        <v>19</v>
      </c>
      <c r="C341" s="15" t="s">
        <v>122</v>
      </c>
      <c r="D341" s="3" t="n">
        <v>0.572916666666667</v>
      </c>
      <c r="E341" s="3" t="n">
        <v>0.618055555555556</v>
      </c>
      <c r="G341" s="1" t="s">
        <v>242</v>
      </c>
      <c r="H341" s="15" t="s">
        <v>124</v>
      </c>
      <c r="I341" s="4" t="n">
        <v>1044</v>
      </c>
      <c r="J341" s="4" t="n">
        <v>32770</v>
      </c>
      <c r="K341" s="5" t="n">
        <v>31.3888888888889</v>
      </c>
    </row>
    <row r="342" customFormat="false" ht="13.5" hidden="false" customHeight="false" outlineLevel="0" collapsed="false">
      <c r="A342" s="2" t="n">
        <v>1992</v>
      </c>
      <c r="B342" s="15" t="s">
        <v>19</v>
      </c>
      <c r="C342" s="15" t="s">
        <v>122</v>
      </c>
      <c r="D342" s="3" t="n">
        <v>0.572916666666667</v>
      </c>
      <c r="E342" s="3" t="n">
        <v>0.618055555555556</v>
      </c>
      <c r="G342" s="1" t="s">
        <v>242</v>
      </c>
      <c r="H342" s="15" t="s">
        <v>104</v>
      </c>
      <c r="I342" s="4" t="n">
        <v>883</v>
      </c>
      <c r="J342" s="4" t="n">
        <v>31570</v>
      </c>
      <c r="K342" s="5" t="n">
        <v>35.753114382786</v>
      </c>
    </row>
    <row r="343" customFormat="false" ht="13.5" hidden="false" customHeight="false" outlineLevel="0" collapsed="false">
      <c r="A343" s="2" t="n">
        <v>1993</v>
      </c>
      <c r="B343" s="15" t="s">
        <v>19</v>
      </c>
      <c r="C343" s="15" t="s">
        <v>122</v>
      </c>
      <c r="D343" s="3" t="n">
        <v>0.572916666666667</v>
      </c>
      <c r="E343" s="3" t="n">
        <v>0.618055555555556</v>
      </c>
      <c r="G343" s="1" t="s">
        <v>242</v>
      </c>
      <c r="H343" s="15" t="s">
        <v>91</v>
      </c>
      <c r="I343" s="4" t="n">
        <v>883</v>
      </c>
      <c r="J343" s="4" t="n">
        <v>31670</v>
      </c>
      <c r="K343" s="5" t="n">
        <v>35.8663646659117</v>
      </c>
    </row>
    <row r="344" customFormat="false" ht="13.5" hidden="false" customHeight="false" outlineLevel="0" collapsed="false">
      <c r="A344" s="2" t="n">
        <v>1994</v>
      </c>
      <c r="B344" s="15" t="s">
        <v>19</v>
      </c>
      <c r="C344" s="15" t="s">
        <v>122</v>
      </c>
      <c r="D344" s="3" t="n">
        <v>0.572916666666667</v>
      </c>
      <c r="E344" s="3" t="n">
        <v>0.618055555555556</v>
      </c>
      <c r="G344" s="1" t="s">
        <v>242</v>
      </c>
      <c r="H344" s="15" t="s">
        <v>41</v>
      </c>
      <c r="I344" s="4" t="n">
        <v>483</v>
      </c>
      <c r="J344" s="4" t="n">
        <v>11870</v>
      </c>
      <c r="K344" s="5" t="n">
        <v>24.5755693581781</v>
      </c>
    </row>
    <row r="345" customFormat="false" ht="13.5" hidden="false" customHeight="false" outlineLevel="0" collapsed="false">
      <c r="A345" s="2" t="n">
        <v>1995</v>
      </c>
      <c r="B345" s="15" t="s">
        <v>19</v>
      </c>
      <c r="C345" s="15" t="s">
        <v>122</v>
      </c>
      <c r="D345" s="3" t="n">
        <v>0.572916666666667</v>
      </c>
      <c r="E345" s="3" t="n">
        <v>0.618055555555556</v>
      </c>
      <c r="G345" s="1" t="s">
        <v>242</v>
      </c>
      <c r="H345" s="15" t="s">
        <v>22</v>
      </c>
      <c r="I345" s="4" t="n">
        <v>483</v>
      </c>
      <c r="J345" s="4" t="n">
        <v>17570</v>
      </c>
      <c r="K345" s="5" t="n">
        <v>36.3768115942029</v>
      </c>
    </row>
    <row r="346" customFormat="false" ht="13.5" hidden="false" customHeight="false" outlineLevel="0" collapsed="false">
      <c r="A346" s="2" t="n">
        <v>1996</v>
      </c>
      <c r="B346" s="15" t="s">
        <v>19</v>
      </c>
      <c r="C346" s="15" t="s">
        <v>122</v>
      </c>
      <c r="D346" s="3" t="n">
        <v>0.572916666666667</v>
      </c>
      <c r="E346" s="3" t="n">
        <v>0.618055555555556</v>
      </c>
      <c r="G346" s="1" t="s">
        <v>242</v>
      </c>
      <c r="H346" s="15" t="s">
        <v>85</v>
      </c>
      <c r="I346" s="4" t="n">
        <v>483</v>
      </c>
      <c r="J346" s="4" t="n">
        <v>20570</v>
      </c>
      <c r="K346" s="5" t="n">
        <v>42.5879917184265</v>
      </c>
    </row>
    <row r="347" customFormat="false" ht="13.5" hidden="false" customHeight="false" outlineLevel="0" collapsed="false">
      <c r="A347" s="2" t="n">
        <v>1997</v>
      </c>
      <c r="B347" s="15" t="s">
        <v>19</v>
      </c>
      <c r="C347" s="15" t="s">
        <v>122</v>
      </c>
      <c r="D347" s="3" t="n">
        <v>0.572916666666667</v>
      </c>
      <c r="E347" s="3" t="n">
        <v>0.618055555555556</v>
      </c>
      <c r="G347" s="1" t="s">
        <v>242</v>
      </c>
      <c r="H347" s="15" t="s">
        <v>107</v>
      </c>
      <c r="I347" s="4" t="n">
        <v>483</v>
      </c>
      <c r="J347" s="4" t="n">
        <v>25270</v>
      </c>
      <c r="K347" s="5" t="n">
        <v>52.3188405797101</v>
      </c>
    </row>
    <row r="348" customFormat="false" ht="13.5" hidden="false" customHeight="false" outlineLevel="0" collapsed="false">
      <c r="A348" s="2" t="n">
        <v>1998</v>
      </c>
      <c r="B348" s="15" t="s">
        <v>19</v>
      </c>
      <c r="C348" s="15" t="s">
        <v>122</v>
      </c>
      <c r="D348" s="3" t="n">
        <v>0.572916666666667</v>
      </c>
      <c r="E348" s="3" t="n">
        <v>0.618055555555556</v>
      </c>
      <c r="G348" s="1" t="s">
        <v>242</v>
      </c>
      <c r="H348" s="15" t="s">
        <v>233</v>
      </c>
      <c r="I348" s="4" t="n">
        <v>483</v>
      </c>
      <c r="J348" s="4" t="n">
        <v>27270</v>
      </c>
      <c r="K348" s="5" t="n">
        <v>56.4596273291926</v>
      </c>
    </row>
    <row r="349" customFormat="false" ht="13.5" hidden="false" customHeight="false" outlineLevel="0" collapsed="false">
      <c r="A349" s="2" t="n">
        <v>1999</v>
      </c>
      <c r="B349" s="15" t="s">
        <v>19</v>
      </c>
      <c r="C349" s="15" t="s">
        <v>122</v>
      </c>
      <c r="D349" s="3" t="n">
        <v>0.708333333333333</v>
      </c>
      <c r="E349" s="3" t="n">
        <v>0.753472222222222</v>
      </c>
      <c r="G349" s="1" t="s">
        <v>243</v>
      </c>
      <c r="H349" s="15" t="s">
        <v>124</v>
      </c>
      <c r="I349" s="4" t="n">
        <v>1044</v>
      </c>
      <c r="J349" s="4" t="n">
        <v>32770</v>
      </c>
      <c r="K349" s="5" t="n">
        <v>31.3888888888889</v>
      </c>
    </row>
    <row r="350" customFormat="false" ht="13.5" hidden="false" customHeight="false" outlineLevel="0" collapsed="false">
      <c r="A350" s="2" t="n">
        <v>2000</v>
      </c>
      <c r="B350" s="15" t="s">
        <v>19</v>
      </c>
      <c r="C350" s="15" t="s">
        <v>122</v>
      </c>
      <c r="D350" s="3" t="n">
        <v>0.708333333333333</v>
      </c>
      <c r="E350" s="3" t="n">
        <v>0.753472222222222</v>
      </c>
      <c r="G350" s="1" t="s">
        <v>243</v>
      </c>
      <c r="H350" s="15" t="s">
        <v>104</v>
      </c>
      <c r="I350" s="4" t="n">
        <v>883</v>
      </c>
      <c r="J350" s="4" t="n">
        <v>31570</v>
      </c>
      <c r="K350" s="5" t="n">
        <v>35.753114382786</v>
      </c>
    </row>
    <row r="351" customFormat="false" ht="13.5" hidden="false" customHeight="false" outlineLevel="0" collapsed="false">
      <c r="A351" s="2" t="n">
        <v>2001</v>
      </c>
      <c r="B351" s="15" t="s">
        <v>19</v>
      </c>
      <c r="C351" s="15" t="s">
        <v>122</v>
      </c>
      <c r="D351" s="3" t="n">
        <v>0.708333333333333</v>
      </c>
      <c r="E351" s="3" t="n">
        <v>0.753472222222222</v>
      </c>
      <c r="G351" s="1" t="s">
        <v>243</v>
      </c>
      <c r="H351" s="15" t="s">
        <v>91</v>
      </c>
      <c r="I351" s="4" t="n">
        <v>883</v>
      </c>
      <c r="J351" s="4" t="n">
        <v>31670</v>
      </c>
      <c r="K351" s="5" t="n">
        <v>35.8663646659117</v>
      </c>
    </row>
    <row r="352" customFormat="false" ht="13.5" hidden="false" customHeight="false" outlineLevel="0" collapsed="false">
      <c r="A352" s="2" t="n">
        <v>2002</v>
      </c>
      <c r="B352" s="15" t="s">
        <v>19</v>
      </c>
      <c r="C352" s="15" t="s">
        <v>122</v>
      </c>
      <c r="D352" s="3" t="n">
        <v>0.708333333333333</v>
      </c>
      <c r="E352" s="3" t="n">
        <v>0.753472222222222</v>
      </c>
      <c r="G352" s="1" t="s">
        <v>243</v>
      </c>
      <c r="H352" s="15" t="s">
        <v>41</v>
      </c>
      <c r="I352" s="4" t="n">
        <v>483</v>
      </c>
      <c r="J352" s="4" t="n">
        <v>14870</v>
      </c>
      <c r="K352" s="5" t="n">
        <v>30.7867494824017</v>
      </c>
    </row>
    <row r="353" customFormat="false" ht="13.5" hidden="false" customHeight="false" outlineLevel="0" collapsed="false">
      <c r="A353" s="2" t="n">
        <v>2003</v>
      </c>
      <c r="B353" s="15" t="s">
        <v>19</v>
      </c>
      <c r="C353" s="15" t="s">
        <v>122</v>
      </c>
      <c r="D353" s="3" t="n">
        <v>0.708333333333333</v>
      </c>
      <c r="E353" s="3" t="n">
        <v>0.753472222222222</v>
      </c>
      <c r="G353" s="1" t="s">
        <v>243</v>
      </c>
      <c r="H353" s="15" t="s">
        <v>22</v>
      </c>
      <c r="I353" s="4" t="n">
        <v>483</v>
      </c>
      <c r="J353" s="4" t="n">
        <v>19670</v>
      </c>
      <c r="K353" s="5" t="n">
        <v>40.7246376811594</v>
      </c>
    </row>
    <row r="354" customFormat="false" ht="13.5" hidden="false" customHeight="false" outlineLevel="0" collapsed="false">
      <c r="A354" s="2" t="n">
        <v>2004</v>
      </c>
      <c r="B354" s="15" t="s">
        <v>19</v>
      </c>
      <c r="C354" s="15" t="s">
        <v>122</v>
      </c>
      <c r="D354" s="3" t="n">
        <v>0.708333333333333</v>
      </c>
      <c r="E354" s="3" t="n">
        <v>0.753472222222222</v>
      </c>
      <c r="G354" s="1" t="s">
        <v>243</v>
      </c>
      <c r="H354" s="15" t="s">
        <v>85</v>
      </c>
      <c r="I354" s="4" t="n">
        <v>483</v>
      </c>
      <c r="J354" s="4" t="n">
        <v>22170</v>
      </c>
      <c r="K354" s="5" t="n">
        <v>45.9006211180124</v>
      </c>
    </row>
    <row r="355" customFormat="false" ht="13.5" hidden="false" customHeight="false" outlineLevel="0" collapsed="false">
      <c r="A355" s="2" t="n">
        <v>2005</v>
      </c>
      <c r="B355" s="15" t="s">
        <v>19</v>
      </c>
      <c r="C355" s="15" t="s">
        <v>122</v>
      </c>
      <c r="D355" s="3" t="n">
        <v>0.708333333333333</v>
      </c>
      <c r="E355" s="3" t="n">
        <v>0.753472222222222</v>
      </c>
      <c r="G355" s="1" t="s">
        <v>243</v>
      </c>
      <c r="H355" s="15" t="s">
        <v>107</v>
      </c>
      <c r="I355" s="4" t="n">
        <v>483</v>
      </c>
      <c r="J355" s="4" t="n">
        <v>26170</v>
      </c>
      <c r="K355" s="5" t="n">
        <v>54.1821946169772</v>
      </c>
    </row>
    <row r="356" customFormat="false" ht="13.5" hidden="false" customHeight="false" outlineLevel="0" collapsed="false">
      <c r="A356" s="2" t="n">
        <v>2006</v>
      </c>
      <c r="B356" s="15" t="s">
        <v>19</v>
      </c>
      <c r="C356" s="15" t="s">
        <v>122</v>
      </c>
      <c r="D356" s="3" t="n">
        <v>0.708333333333333</v>
      </c>
      <c r="E356" s="3" t="n">
        <v>0.753472222222222</v>
      </c>
      <c r="G356" s="1" t="s">
        <v>243</v>
      </c>
      <c r="H356" s="15" t="s">
        <v>233</v>
      </c>
      <c r="I356" s="4" t="n">
        <v>483</v>
      </c>
      <c r="J356" s="4" t="n">
        <v>27870</v>
      </c>
      <c r="K356" s="5" t="n">
        <v>57.7018633540373</v>
      </c>
    </row>
    <row r="357" customFormat="false" ht="13.5" hidden="false" customHeight="false" outlineLevel="0" collapsed="false">
      <c r="A357" s="2" t="n">
        <v>2007</v>
      </c>
      <c r="B357" s="15" t="s">
        <v>19</v>
      </c>
      <c r="C357" s="15" t="s">
        <v>122</v>
      </c>
      <c r="D357" s="3" t="n">
        <v>0.822916666666667</v>
      </c>
      <c r="E357" s="3" t="n">
        <v>0.875</v>
      </c>
      <c r="G357" s="1" t="s">
        <v>244</v>
      </c>
      <c r="H357" s="15" t="s">
        <v>124</v>
      </c>
      <c r="I357" s="4" t="n">
        <v>1044</v>
      </c>
      <c r="J357" s="4" t="n">
        <v>32770</v>
      </c>
      <c r="K357" s="5" t="n">
        <v>31.3888888888889</v>
      </c>
    </row>
    <row r="358" customFormat="false" ht="13.5" hidden="false" customHeight="false" outlineLevel="0" collapsed="false">
      <c r="A358" s="2" t="n">
        <v>2008</v>
      </c>
      <c r="B358" s="15" t="s">
        <v>19</v>
      </c>
      <c r="C358" s="15" t="s">
        <v>122</v>
      </c>
      <c r="D358" s="3" t="n">
        <v>0.822916666666667</v>
      </c>
      <c r="E358" s="3" t="n">
        <v>0.875</v>
      </c>
      <c r="G358" s="1" t="s">
        <v>244</v>
      </c>
      <c r="H358" s="15" t="s">
        <v>104</v>
      </c>
      <c r="I358" s="4" t="n">
        <v>883</v>
      </c>
      <c r="J358" s="4" t="n">
        <v>31570</v>
      </c>
      <c r="K358" s="5" t="n">
        <v>35.753114382786</v>
      </c>
    </row>
    <row r="359" customFormat="false" ht="13.5" hidden="false" customHeight="false" outlineLevel="0" collapsed="false">
      <c r="A359" s="2" t="n">
        <v>2009</v>
      </c>
      <c r="B359" s="15" t="s">
        <v>19</v>
      </c>
      <c r="C359" s="15" t="s">
        <v>122</v>
      </c>
      <c r="D359" s="3" t="n">
        <v>0.822916666666667</v>
      </c>
      <c r="E359" s="3" t="n">
        <v>0.875</v>
      </c>
      <c r="G359" s="1" t="s">
        <v>244</v>
      </c>
      <c r="H359" s="15" t="s">
        <v>91</v>
      </c>
      <c r="I359" s="4" t="n">
        <v>883</v>
      </c>
      <c r="J359" s="4" t="n">
        <v>31670</v>
      </c>
      <c r="K359" s="5" t="n">
        <v>35.8663646659117</v>
      </c>
    </row>
    <row r="360" customFormat="false" ht="13.5" hidden="false" customHeight="false" outlineLevel="0" collapsed="false">
      <c r="A360" s="2" t="n">
        <v>2010</v>
      </c>
      <c r="B360" s="15" t="s">
        <v>19</v>
      </c>
      <c r="C360" s="15" t="s">
        <v>122</v>
      </c>
      <c r="D360" s="3" t="n">
        <v>0.822916666666667</v>
      </c>
      <c r="E360" s="3" t="n">
        <v>0.875</v>
      </c>
      <c r="G360" s="1" t="s">
        <v>244</v>
      </c>
      <c r="H360" s="15" t="s">
        <v>41</v>
      </c>
      <c r="I360" s="4" t="n">
        <v>483</v>
      </c>
      <c r="J360" s="4" t="n">
        <v>17670</v>
      </c>
      <c r="K360" s="5" t="n">
        <v>36.583850931677</v>
      </c>
    </row>
    <row r="361" customFormat="false" ht="13.5" hidden="false" customHeight="false" outlineLevel="0" collapsed="false">
      <c r="A361" s="2" t="n">
        <v>2011</v>
      </c>
      <c r="B361" s="15" t="s">
        <v>19</v>
      </c>
      <c r="C361" s="15" t="s">
        <v>122</v>
      </c>
      <c r="D361" s="3" t="n">
        <v>0.822916666666667</v>
      </c>
      <c r="E361" s="3" t="n">
        <v>0.875</v>
      </c>
      <c r="G361" s="1" t="s">
        <v>244</v>
      </c>
      <c r="H361" s="15" t="s">
        <v>22</v>
      </c>
      <c r="I361" s="4" t="n">
        <v>483</v>
      </c>
      <c r="J361" s="4" t="n">
        <v>23470</v>
      </c>
      <c r="K361" s="5" t="n">
        <v>48.592132505176</v>
      </c>
    </row>
    <row r="362" customFormat="false" ht="13.5" hidden="false" customHeight="false" outlineLevel="0" collapsed="false">
      <c r="A362" s="2" t="n">
        <v>2012</v>
      </c>
      <c r="B362" s="15" t="s">
        <v>19</v>
      </c>
      <c r="C362" s="15" t="s">
        <v>122</v>
      </c>
      <c r="D362" s="3" t="n">
        <v>0.822916666666667</v>
      </c>
      <c r="E362" s="3" t="n">
        <v>0.875</v>
      </c>
      <c r="G362" s="1" t="s">
        <v>244</v>
      </c>
      <c r="H362" s="15" t="s">
        <v>85</v>
      </c>
      <c r="I362" s="4" t="n">
        <v>483</v>
      </c>
      <c r="J362" s="4" t="n">
        <v>26470</v>
      </c>
      <c r="K362" s="5" t="n">
        <v>54.8033126293996</v>
      </c>
    </row>
    <row r="363" customFormat="false" ht="13.5" hidden="false" customHeight="false" outlineLevel="0" collapsed="false">
      <c r="A363" s="2" t="n">
        <v>2013</v>
      </c>
      <c r="B363" s="15" t="s">
        <v>19</v>
      </c>
      <c r="C363" s="15" t="s">
        <v>122</v>
      </c>
      <c r="D363" s="3" t="n">
        <v>0.822916666666667</v>
      </c>
      <c r="E363" s="3" t="n">
        <v>0.875</v>
      </c>
      <c r="G363" s="1" t="s">
        <v>244</v>
      </c>
      <c r="H363" s="15" t="s">
        <v>107</v>
      </c>
      <c r="I363" s="4" t="n">
        <v>483</v>
      </c>
      <c r="J363" s="4" t="n">
        <v>26570</v>
      </c>
      <c r="K363" s="5" t="n">
        <v>55.0103519668737</v>
      </c>
    </row>
    <row r="364" customFormat="false" ht="13.5" hidden="false" customHeight="false" outlineLevel="0" collapsed="false">
      <c r="A364" s="2" t="n">
        <v>2014</v>
      </c>
      <c r="B364" s="15" t="s">
        <v>19</v>
      </c>
      <c r="C364" s="15" t="s">
        <v>122</v>
      </c>
      <c r="D364" s="3" t="n">
        <v>0.822916666666667</v>
      </c>
      <c r="E364" s="3" t="n">
        <v>0.875</v>
      </c>
      <c r="G364" s="1" t="s">
        <v>244</v>
      </c>
      <c r="H364" s="15" t="s">
        <v>233</v>
      </c>
      <c r="I364" s="4" t="n">
        <v>483</v>
      </c>
      <c r="J364" s="4" t="n">
        <v>27870</v>
      </c>
      <c r="K364" s="5" t="n">
        <v>57.7018633540373</v>
      </c>
    </row>
    <row r="365" customFormat="false" ht="13.5" hidden="false" customHeight="false" outlineLevel="0" collapsed="false">
      <c r="A365" s="2" t="n">
        <v>2015</v>
      </c>
      <c r="B365" s="15" t="s">
        <v>19</v>
      </c>
      <c r="C365" s="15" t="s">
        <v>89</v>
      </c>
      <c r="D365" s="3" t="n">
        <v>0.315972222222222</v>
      </c>
      <c r="E365" s="3" t="n">
        <v>0.361111111111111</v>
      </c>
      <c r="G365" s="1" t="s">
        <v>245</v>
      </c>
      <c r="H365" s="15" t="s">
        <v>124</v>
      </c>
      <c r="I365" s="4" t="n">
        <v>786</v>
      </c>
      <c r="J365" s="4" t="n">
        <v>21230</v>
      </c>
      <c r="K365" s="5" t="n">
        <v>27.0101781170483</v>
      </c>
    </row>
    <row r="366" customFormat="false" ht="13.5" hidden="false" customHeight="false" outlineLevel="0" collapsed="false">
      <c r="A366" s="2" t="n">
        <v>2016</v>
      </c>
      <c r="B366" s="15" t="s">
        <v>19</v>
      </c>
      <c r="C366" s="15" t="s">
        <v>89</v>
      </c>
      <c r="D366" s="3" t="n">
        <v>0.315972222222222</v>
      </c>
      <c r="E366" s="3" t="n">
        <v>0.361111111111111</v>
      </c>
      <c r="G366" s="1" t="s">
        <v>245</v>
      </c>
      <c r="H366" s="15" t="s">
        <v>91</v>
      </c>
      <c r="I366" s="4" t="n">
        <v>689</v>
      </c>
      <c r="J366" s="4" t="n">
        <v>10830</v>
      </c>
      <c r="K366" s="5" t="n">
        <v>15.7184325108853</v>
      </c>
    </row>
    <row r="367" customFormat="false" ht="13.5" hidden="false" customHeight="false" outlineLevel="0" collapsed="false">
      <c r="A367" s="2" t="n">
        <v>2017</v>
      </c>
      <c r="B367" s="15" t="s">
        <v>19</v>
      </c>
      <c r="C367" s="15" t="s">
        <v>89</v>
      </c>
      <c r="D367" s="3" t="n">
        <v>0.315972222222222</v>
      </c>
      <c r="E367" s="3" t="n">
        <v>0.361111111111111</v>
      </c>
      <c r="G367" s="1" t="s">
        <v>245</v>
      </c>
      <c r="H367" s="15" t="s">
        <v>41</v>
      </c>
      <c r="I367" s="4" t="n">
        <v>289</v>
      </c>
      <c r="J367" s="4" t="n">
        <v>7730</v>
      </c>
      <c r="K367" s="5" t="n">
        <v>26.7474048442907</v>
      </c>
    </row>
    <row r="368" customFormat="false" ht="13.5" hidden="false" customHeight="false" outlineLevel="0" collapsed="false">
      <c r="A368" s="2" t="n">
        <v>2018</v>
      </c>
      <c r="B368" s="15" t="s">
        <v>19</v>
      </c>
      <c r="C368" s="15" t="s">
        <v>89</v>
      </c>
      <c r="D368" s="3" t="n">
        <v>0.315972222222222</v>
      </c>
      <c r="E368" s="3" t="n">
        <v>0.361111111111111</v>
      </c>
      <c r="G368" s="1" t="s">
        <v>245</v>
      </c>
      <c r="H368" s="15" t="s">
        <v>22</v>
      </c>
      <c r="I368" s="4" t="n">
        <v>289</v>
      </c>
      <c r="J368" s="4" t="n">
        <v>8030</v>
      </c>
      <c r="K368" s="5" t="n">
        <v>27.7854671280277</v>
      </c>
    </row>
    <row r="369" customFormat="false" ht="13.5" hidden="false" customHeight="false" outlineLevel="0" collapsed="false">
      <c r="A369" s="2" t="n">
        <v>2019</v>
      </c>
      <c r="B369" s="15" t="s">
        <v>19</v>
      </c>
      <c r="C369" s="15" t="s">
        <v>89</v>
      </c>
      <c r="D369" s="3" t="n">
        <v>0.315972222222222</v>
      </c>
      <c r="E369" s="3" t="n">
        <v>0.361111111111111</v>
      </c>
      <c r="G369" s="1" t="s">
        <v>245</v>
      </c>
      <c r="H369" s="15" t="s">
        <v>85</v>
      </c>
      <c r="I369" s="4" t="n">
        <v>289</v>
      </c>
      <c r="J369" s="4" t="n">
        <v>8530</v>
      </c>
      <c r="K369" s="5" t="n">
        <v>29.5155709342561</v>
      </c>
    </row>
    <row r="370" customFormat="false" ht="13.5" hidden="false" customHeight="false" outlineLevel="0" collapsed="false">
      <c r="A370" s="2" t="n">
        <v>2020</v>
      </c>
      <c r="B370" s="15" t="s">
        <v>19</v>
      </c>
      <c r="C370" s="15" t="s">
        <v>89</v>
      </c>
      <c r="D370" s="3" t="n">
        <v>0.315972222222222</v>
      </c>
      <c r="E370" s="3" t="n">
        <v>0.361111111111111</v>
      </c>
      <c r="G370" s="1" t="s">
        <v>245</v>
      </c>
      <c r="H370" s="15" t="s">
        <v>107</v>
      </c>
      <c r="I370" s="4" t="n">
        <v>289</v>
      </c>
      <c r="J370" s="4" t="n">
        <v>9030</v>
      </c>
      <c r="K370" s="5" t="n">
        <v>31.2456747404844</v>
      </c>
    </row>
    <row r="371" customFormat="false" ht="13.5" hidden="false" customHeight="false" outlineLevel="0" collapsed="false">
      <c r="A371" s="2" t="n">
        <v>2021</v>
      </c>
      <c r="B371" s="15" t="s">
        <v>19</v>
      </c>
      <c r="C371" s="15" t="s">
        <v>89</v>
      </c>
      <c r="D371" s="3" t="n">
        <v>0.315972222222222</v>
      </c>
      <c r="E371" s="3" t="n">
        <v>0.361111111111111</v>
      </c>
      <c r="G371" s="1" t="s">
        <v>245</v>
      </c>
      <c r="H371" s="15" t="s">
        <v>151</v>
      </c>
      <c r="I371" s="4" t="n">
        <v>979</v>
      </c>
      <c r="J371" s="4" t="n">
        <v>28530</v>
      </c>
      <c r="K371" s="5" t="n">
        <v>29.1419816138917</v>
      </c>
    </row>
    <row r="372" customFormat="false" ht="13.5" hidden="false" customHeight="false" outlineLevel="0" collapsed="false">
      <c r="A372" s="2" t="n">
        <v>2022</v>
      </c>
      <c r="B372" s="15" t="s">
        <v>19</v>
      </c>
      <c r="C372" s="15" t="s">
        <v>89</v>
      </c>
      <c r="D372" s="3" t="n">
        <v>0.315972222222222</v>
      </c>
      <c r="E372" s="3" t="n">
        <v>0.361111111111111</v>
      </c>
      <c r="G372" s="1" t="s">
        <v>245</v>
      </c>
      <c r="H372" s="15" t="s">
        <v>234</v>
      </c>
      <c r="I372" s="4" t="n">
        <v>882</v>
      </c>
      <c r="J372" s="4" t="n">
        <v>19730</v>
      </c>
      <c r="K372" s="5" t="n">
        <v>22.3696145124717</v>
      </c>
    </row>
    <row r="373" customFormat="false" ht="13.5" hidden="false" customHeight="false" outlineLevel="0" collapsed="false">
      <c r="A373" s="2" t="n">
        <v>2023</v>
      </c>
      <c r="B373" s="15" t="s">
        <v>19</v>
      </c>
      <c r="C373" s="15" t="s">
        <v>89</v>
      </c>
      <c r="D373" s="3" t="n">
        <v>0.315972222222222</v>
      </c>
      <c r="E373" s="3" t="n">
        <v>0.361111111111111</v>
      </c>
      <c r="G373" s="1" t="s">
        <v>245</v>
      </c>
      <c r="H373" s="15" t="s">
        <v>98</v>
      </c>
      <c r="I373" s="4" t="n">
        <v>882</v>
      </c>
      <c r="J373" s="4" t="n">
        <v>18530</v>
      </c>
      <c r="K373" s="5" t="n">
        <v>21.0090702947846</v>
      </c>
    </row>
    <row r="374" customFormat="false" ht="13.5" hidden="false" customHeight="false" outlineLevel="0" collapsed="false">
      <c r="A374" s="2" t="n">
        <v>2024</v>
      </c>
      <c r="B374" s="15" t="s">
        <v>19</v>
      </c>
      <c r="C374" s="15" t="s">
        <v>130</v>
      </c>
      <c r="D374" s="3" t="n">
        <v>0.333333333333333</v>
      </c>
      <c r="E374" s="3" t="n">
        <v>0.392361111111111</v>
      </c>
      <c r="G374" s="1" t="s">
        <v>246</v>
      </c>
      <c r="H374" s="15" t="s">
        <v>124</v>
      </c>
      <c r="I374" s="4" t="n">
        <v>1148</v>
      </c>
      <c r="J374" s="4" t="n">
        <v>29450</v>
      </c>
      <c r="K374" s="5" t="n">
        <v>25.6533101045296</v>
      </c>
    </row>
    <row r="375" customFormat="false" ht="13.5" hidden="false" customHeight="false" outlineLevel="0" collapsed="false">
      <c r="A375" s="2" t="n">
        <v>2025</v>
      </c>
      <c r="B375" s="15" t="s">
        <v>19</v>
      </c>
      <c r="C375" s="15" t="s">
        <v>130</v>
      </c>
      <c r="D375" s="3" t="n">
        <v>0.333333333333333</v>
      </c>
      <c r="E375" s="3" t="n">
        <v>0.392361111111111</v>
      </c>
      <c r="G375" s="1" t="s">
        <v>246</v>
      </c>
      <c r="H375" s="15" t="s">
        <v>104</v>
      </c>
      <c r="I375" s="4" t="n">
        <v>961</v>
      </c>
      <c r="J375" s="4" t="n">
        <v>21650</v>
      </c>
      <c r="K375" s="5" t="n">
        <v>22.528616024974</v>
      </c>
    </row>
    <row r="376" customFormat="false" ht="13.5" hidden="false" customHeight="false" outlineLevel="0" collapsed="false">
      <c r="A376" s="2" t="n">
        <v>2026</v>
      </c>
      <c r="B376" s="15" t="s">
        <v>19</v>
      </c>
      <c r="C376" s="15" t="s">
        <v>130</v>
      </c>
      <c r="D376" s="3" t="n">
        <v>0.333333333333333</v>
      </c>
      <c r="E376" s="3" t="n">
        <v>0.392361111111111</v>
      </c>
      <c r="G376" s="1" t="s">
        <v>246</v>
      </c>
      <c r="H376" s="15" t="s">
        <v>91</v>
      </c>
      <c r="I376" s="4" t="n">
        <v>961</v>
      </c>
      <c r="J376" s="4" t="n">
        <v>21850</v>
      </c>
      <c r="K376" s="5" t="n">
        <v>22.7367325702393</v>
      </c>
    </row>
    <row r="377" customFormat="false" ht="13.5" hidden="false" customHeight="false" outlineLevel="0" collapsed="false">
      <c r="A377" s="2" t="n">
        <v>2027</v>
      </c>
      <c r="B377" s="15" t="s">
        <v>19</v>
      </c>
      <c r="C377" s="15" t="s">
        <v>130</v>
      </c>
      <c r="D377" s="3" t="n">
        <v>0.333333333333333</v>
      </c>
      <c r="E377" s="3" t="n">
        <v>0.392361111111111</v>
      </c>
      <c r="G377" s="1" t="s">
        <v>246</v>
      </c>
      <c r="H377" s="15" t="s">
        <v>41</v>
      </c>
      <c r="I377" s="4" t="n">
        <v>561</v>
      </c>
      <c r="J377" s="4" t="n">
        <v>12550</v>
      </c>
      <c r="K377" s="5" t="n">
        <v>22.3707664884135</v>
      </c>
    </row>
    <row r="378" customFormat="false" ht="13.5" hidden="false" customHeight="false" outlineLevel="0" collapsed="false">
      <c r="A378" s="2" t="n">
        <v>2028</v>
      </c>
      <c r="B378" s="15" t="s">
        <v>19</v>
      </c>
      <c r="C378" s="15" t="s">
        <v>130</v>
      </c>
      <c r="D378" s="3" t="n">
        <v>0.333333333333333</v>
      </c>
      <c r="E378" s="3" t="n">
        <v>0.392361111111111</v>
      </c>
      <c r="G378" s="1" t="s">
        <v>246</v>
      </c>
      <c r="H378" s="15" t="s">
        <v>22</v>
      </c>
      <c r="I378" s="4" t="n">
        <v>561</v>
      </c>
      <c r="J378" s="4" t="n">
        <v>15250</v>
      </c>
      <c r="K378" s="5" t="n">
        <v>27.1836007130125</v>
      </c>
    </row>
    <row r="379" customFormat="false" ht="13.5" hidden="false" customHeight="false" outlineLevel="0" collapsed="false">
      <c r="A379" s="2" t="n">
        <v>2029</v>
      </c>
      <c r="B379" s="15" t="s">
        <v>19</v>
      </c>
      <c r="C379" s="15" t="s">
        <v>130</v>
      </c>
      <c r="D379" s="3" t="n">
        <v>0.333333333333333</v>
      </c>
      <c r="E379" s="3" t="n">
        <v>0.392361111111111</v>
      </c>
      <c r="G379" s="1" t="s">
        <v>246</v>
      </c>
      <c r="H379" s="15" t="s">
        <v>85</v>
      </c>
      <c r="I379" s="4" t="n">
        <v>561</v>
      </c>
      <c r="J379" s="4" t="n">
        <v>16650</v>
      </c>
      <c r="K379" s="5" t="n">
        <v>29.6791443850267</v>
      </c>
    </row>
    <row r="380" customFormat="false" ht="13.5" hidden="false" customHeight="false" outlineLevel="0" collapsed="false">
      <c r="A380" s="2" t="n">
        <v>2030</v>
      </c>
      <c r="B380" s="15" t="s">
        <v>19</v>
      </c>
      <c r="C380" s="15" t="s">
        <v>130</v>
      </c>
      <c r="D380" s="3" t="n">
        <v>0.333333333333333</v>
      </c>
      <c r="E380" s="3" t="n">
        <v>0.392361111111111</v>
      </c>
      <c r="G380" s="1" t="s">
        <v>246</v>
      </c>
      <c r="H380" s="15" t="s">
        <v>107</v>
      </c>
      <c r="I380" s="4" t="n">
        <v>561</v>
      </c>
      <c r="J380" s="4" t="n">
        <v>18850</v>
      </c>
      <c r="K380" s="5" t="n">
        <v>33.6007130124777</v>
      </c>
    </row>
    <row r="381" customFormat="false" ht="13.5" hidden="false" customHeight="false" outlineLevel="0" collapsed="false">
      <c r="A381" s="2" t="n">
        <v>2031</v>
      </c>
      <c r="B381" s="15" t="s">
        <v>19</v>
      </c>
      <c r="C381" s="15" t="s">
        <v>130</v>
      </c>
      <c r="D381" s="3" t="n">
        <v>0.333333333333333</v>
      </c>
      <c r="E381" s="3" t="n">
        <v>0.392361111111111</v>
      </c>
      <c r="G381" s="1" t="s">
        <v>246</v>
      </c>
      <c r="H381" s="15" t="s">
        <v>233</v>
      </c>
      <c r="I381" s="4" t="n">
        <v>561</v>
      </c>
      <c r="J381" s="4" t="n">
        <v>19750</v>
      </c>
      <c r="K381" s="5" t="n">
        <v>35.204991087344</v>
      </c>
    </row>
    <row r="382" customFormat="false" ht="13.5" hidden="false" customHeight="false" outlineLevel="0" collapsed="false">
      <c r="A382" s="2" t="n">
        <v>2032</v>
      </c>
      <c r="B382" s="15" t="s">
        <v>19</v>
      </c>
      <c r="C382" s="15" t="s">
        <v>130</v>
      </c>
      <c r="D382" s="3" t="n">
        <v>0.395833333333333</v>
      </c>
      <c r="E382" s="3" t="n">
        <v>0.454861111111111</v>
      </c>
      <c r="G382" s="1" t="s">
        <v>247</v>
      </c>
      <c r="H382" s="15" t="s">
        <v>124</v>
      </c>
      <c r="I382" s="4" t="n">
        <v>1148</v>
      </c>
      <c r="J382" s="4" t="n">
        <v>29450</v>
      </c>
      <c r="K382" s="5" t="n">
        <v>25.6533101045296</v>
      </c>
    </row>
    <row r="383" customFormat="false" ht="13.5" hidden="false" customHeight="false" outlineLevel="0" collapsed="false">
      <c r="A383" s="2" t="n">
        <v>2033</v>
      </c>
      <c r="B383" s="15" t="s">
        <v>19</v>
      </c>
      <c r="C383" s="15" t="s">
        <v>130</v>
      </c>
      <c r="D383" s="3" t="n">
        <v>0.395833333333333</v>
      </c>
      <c r="E383" s="3" t="n">
        <v>0.454861111111111</v>
      </c>
      <c r="G383" s="1" t="s">
        <v>247</v>
      </c>
      <c r="H383" s="15" t="s">
        <v>104</v>
      </c>
      <c r="I383" s="4" t="n">
        <v>961</v>
      </c>
      <c r="J383" s="4" t="n">
        <v>21650</v>
      </c>
      <c r="K383" s="5" t="n">
        <v>22.528616024974</v>
      </c>
    </row>
    <row r="384" customFormat="false" ht="13.5" hidden="false" customHeight="false" outlineLevel="0" collapsed="false">
      <c r="A384" s="2" t="n">
        <v>2034</v>
      </c>
      <c r="B384" s="15" t="s">
        <v>19</v>
      </c>
      <c r="C384" s="15" t="s">
        <v>130</v>
      </c>
      <c r="D384" s="3" t="n">
        <v>0.395833333333333</v>
      </c>
      <c r="E384" s="3" t="n">
        <v>0.454861111111111</v>
      </c>
      <c r="G384" s="1" t="s">
        <v>247</v>
      </c>
      <c r="H384" s="15" t="s">
        <v>91</v>
      </c>
      <c r="I384" s="4" t="n">
        <v>961</v>
      </c>
      <c r="J384" s="4" t="n">
        <v>21850</v>
      </c>
      <c r="K384" s="5" t="n">
        <v>22.7367325702393</v>
      </c>
    </row>
    <row r="385" customFormat="false" ht="13.5" hidden="false" customHeight="false" outlineLevel="0" collapsed="false">
      <c r="A385" s="2" t="n">
        <v>2035</v>
      </c>
      <c r="B385" s="15" t="s">
        <v>19</v>
      </c>
      <c r="C385" s="15" t="s">
        <v>130</v>
      </c>
      <c r="D385" s="3" t="n">
        <v>0.395833333333333</v>
      </c>
      <c r="E385" s="3" t="n">
        <v>0.454861111111111</v>
      </c>
      <c r="G385" s="1" t="s">
        <v>247</v>
      </c>
      <c r="H385" s="15" t="s">
        <v>41</v>
      </c>
      <c r="I385" s="4" t="n">
        <v>561</v>
      </c>
      <c r="J385" s="4" t="n">
        <v>12550</v>
      </c>
      <c r="K385" s="5" t="n">
        <v>22.3707664884135</v>
      </c>
    </row>
    <row r="386" customFormat="false" ht="13.5" hidden="false" customHeight="false" outlineLevel="0" collapsed="false">
      <c r="A386" s="2" t="n">
        <v>2036</v>
      </c>
      <c r="B386" s="15" t="s">
        <v>19</v>
      </c>
      <c r="C386" s="15" t="s">
        <v>130</v>
      </c>
      <c r="D386" s="3" t="n">
        <v>0.395833333333333</v>
      </c>
      <c r="E386" s="3" t="n">
        <v>0.454861111111111</v>
      </c>
      <c r="G386" s="1" t="s">
        <v>247</v>
      </c>
      <c r="H386" s="15" t="s">
        <v>22</v>
      </c>
      <c r="I386" s="4" t="n">
        <v>561</v>
      </c>
      <c r="J386" s="4" t="n">
        <v>15250</v>
      </c>
      <c r="K386" s="5" t="n">
        <v>27.1836007130125</v>
      </c>
    </row>
    <row r="387" customFormat="false" ht="13.5" hidden="false" customHeight="false" outlineLevel="0" collapsed="false">
      <c r="A387" s="2" t="n">
        <v>2037</v>
      </c>
      <c r="B387" s="15" t="s">
        <v>19</v>
      </c>
      <c r="C387" s="15" t="s">
        <v>130</v>
      </c>
      <c r="D387" s="3" t="n">
        <v>0.395833333333333</v>
      </c>
      <c r="E387" s="3" t="n">
        <v>0.454861111111111</v>
      </c>
      <c r="G387" s="1" t="s">
        <v>247</v>
      </c>
      <c r="H387" s="15" t="s">
        <v>85</v>
      </c>
      <c r="I387" s="4" t="n">
        <v>561</v>
      </c>
      <c r="J387" s="4" t="n">
        <v>16650</v>
      </c>
      <c r="K387" s="5" t="n">
        <v>29.6791443850267</v>
      </c>
    </row>
    <row r="388" customFormat="false" ht="13.5" hidden="false" customHeight="false" outlineLevel="0" collapsed="false">
      <c r="A388" s="2" t="n">
        <v>2038</v>
      </c>
      <c r="B388" s="15" t="s">
        <v>19</v>
      </c>
      <c r="C388" s="15" t="s">
        <v>130</v>
      </c>
      <c r="D388" s="3" t="n">
        <v>0.395833333333333</v>
      </c>
      <c r="E388" s="3" t="n">
        <v>0.454861111111111</v>
      </c>
      <c r="G388" s="1" t="s">
        <v>247</v>
      </c>
      <c r="H388" s="15" t="s">
        <v>107</v>
      </c>
      <c r="I388" s="4" t="n">
        <v>561</v>
      </c>
      <c r="J388" s="4" t="n">
        <v>18850</v>
      </c>
      <c r="K388" s="5" t="n">
        <v>33.6007130124777</v>
      </c>
    </row>
    <row r="389" customFormat="false" ht="13.5" hidden="false" customHeight="false" outlineLevel="0" collapsed="false">
      <c r="A389" s="2" t="n">
        <v>2039</v>
      </c>
      <c r="B389" s="15" t="s">
        <v>19</v>
      </c>
      <c r="C389" s="15" t="s">
        <v>130</v>
      </c>
      <c r="D389" s="3" t="n">
        <v>0.395833333333333</v>
      </c>
      <c r="E389" s="3" t="n">
        <v>0.454861111111111</v>
      </c>
      <c r="G389" s="1" t="s">
        <v>247</v>
      </c>
      <c r="H389" s="15" t="s">
        <v>233</v>
      </c>
      <c r="I389" s="4" t="n">
        <v>561</v>
      </c>
      <c r="J389" s="4" t="n">
        <v>19750</v>
      </c>
      <c r="K389" s="5" t="n">
        <v>35.204991087344</v>
      </c>
    </row>
    <row r="390" customFormat="false" ht="13.5" hidden="false" customHeight="false" outlineLevel="0" collapsed="false">
      <c r="A390" s="2" t="n">
        <v>2040</v>
      </c>
      <c r="B390" s="15" t="s">
        <v>19</v>
      </c>
      <c r="C390" s="15" t="s">
        <v>130</v>
      </c>
      <c r="D390" s="3" t="n">
        <v>0.506944444444444</v>
      </c>
      <c r="E390" s="3" t="n">
        <v>0.565972222222222</v>
      </c>
      <c r="G390" s="1" t="s">
        <v>248</v>
      </c>
      <c r="H390" s="15" t="s">
        <v>124</v>
      </c>
      <c r="I390" s="4" t="n">
        <v>1148</v>
      </c>
      <c r="J390" s="4" t="n">
        <v>29450</v>
      </c>
      <c r="K390" s="5" t="n">
        <v>25.6533101045296</v>
      </c>
    </row>
    <row r="391" customFormat="false" ht="13.5" hidden="false" customHeight="false" outlineLevel="0" collapsed="false">
      <c r="A391" s="2" t="n">
        <v>2041</v>
      </c>
      <c r="B391" s="15" t="s">
        <v>19</v>
      </c>
      <c r="C391" s="15" t="s">
        <v>130</v>
      </c>
      <c r="D391" s="3" t="n">
        <v>0.506944444444444</v>
      </c>
      <c r="E391" s="3" t="n">
        <v>0.565972222222222</v>
      </c>
      <c r="G391" s="1" t="s">
        <v>248</v>
      </c>
      <c r="H391" s="15" t="s">
        <v>104</v>
      </c>
      <c r="I391" s="4" t="n">
        <v>961</v>
      </c>
      <c r="J391" s="4" t="n">
        <v>21650</v>
      </c>
      <c r="K391" s="5" t="n">
        <v>22.528616024974</v>
      </c>
    </row>
    <row r="392" customFormat="false" ht="13.5" hidden="false" customHeight="false" outlineLevel="0" collapsed="false">
      <c r="A392" s="2" t="n">
        <v>2042</v>
      </c>
      <c r="B392" s="15" t="s">
        <v>19</v>
      </c>
      <c r="C392" s="15" t="s">
        <v>130</v>
      </c>
      <c r="D392" s="3" t="n">
        <v>0.506944444444444</v>
      </c>
      <c r="E392" s="3" t="n">
        <v>0.565972222222222</v>
      </c>
      <c r="G392" s="1" t="s">
        <v>248</v>
      </c>
      <c r="H392" s="15" t="s">
        <v>91</v>
      </c>
      <c r="I392" s="4" t="n">
        <v>961</v>
      </c>
      <c r="J392" s="4" t="n">
        <v>21850</v>
      </c>
      <c r="K392" s="5" t="n">
        <v>22.7367325702393</v>
      </c>
    </row>
    <row r="393" customFormat="false" ht="13.5" hidden="false" customHeight="false" outlineLevel="0" collapsed="false">
      <c r="A393" s="2" t="n">
        <v>2043</v>
      </c>
      <c r="B393" s="15" t="s">
        <v>19</v>
      </c>
      <c r="C393" s="15" t="s">
        <v>130</v>
      </c>
      <c r="D393" s="3" t="n">
        <v>0.506944444444444</v>
      </c>
      <c r="E393" s="3" t="n">
        <v>0.565972222222222</v>
      </c>
      <c r="G393" s="1" t="s">
        <v>248</v>
      </c>
      <c r="H393" s="15" t="s">
        <v>41</v>
      </c>
      <c r="I393" s="4" t="n">
        <v>561</v>
      </c>
      <c r="J393" s="4" t="n">
        <v>13650</v>
      </c>
      <c r="K393" s="5" t="n">
        <v>24.331550802139</v>
      </c>
    </row>
    <row r="394" customFormat="false" ht="13.5" hidden="false" customHeight="false" outlineLevel="0" collapsed="false">
      <c r="A394" s="2" t="n">
        <v>2044</v>
      </c>
      <c r="B394" s="15" t="s">
        <v>19</v>
      </c>
      <c r="C394" s="15" t="s">
        <v>130</v>
      </c>
      <c r="D394" s="3" t="n">
        <v>0.506944444444444</v>
      </c>
      <c r="E394" s="3" t="n">
        <v>0.565972222222222</v>
      </c>
      <c r="G394" s="1" t="s">
        <v>248</v>
      </c>
      <c r="H394" s="15" t="s">
        <v>22</v>
      </c>
      <c r="I394" s="4" t="n">
        <v>561</v>
      </c>
      <c r="J394" s="4" t="n">
        <v>15950</v>
      </c>
      <c r="K394" s="5" t="n">
        <v>28.4313725490196</v>
      </c>
    </row>
    <row r="395" customFormat="false" ht="13.5" hidden="false" customHeight="false" outlineLevel="0" collapsed="false">
      <c r="A395" s="2" t="n">
        <v>2045</v>
      </c>
      <c r="B395" s="15" t="s">
        <v>19</v>
      </c>
      <c r="C395" s="15" t="s">
        <v>130</v>
      </c>
      <c r="D395" s="3" t="n">
        <v>0.506944444444444</v>
      </c>
      <c r="E395" s="3" t="n">
        <v>0.565972222222222</v>
      </c>
      <c r="G395" s="1" t="s">
        <v>248</v>
      </c>
      <c r="H395" s="15" t="s">
        <v>85</v>
      </c>
      <c r="I395" s="4" t="n">
        <v>561</v>
      </c>
      <c r="J395" s="4" t="n">
        <v>17150</v>
      </c>
      <c r="K395" s="5" t="n">
        <v>30.5704099821747</v>
      </c>
    </row>
    <row r="396" customFormat="false" ht="13.5" hidden="false" customHeight="false" outlineLevel="0" collapsed="false">
      <c r="A396" s="2" t="n">
        <v>2046</v>
      </c>
      <c r="B396" s="15" t="s">
        <v>19</v>
      </c>
      <c r="C396" s="15" t="s">
        <v>130</v>
      </c>
      <c r="D396" s="3" t="n">
        <v>0.506944444444444</v>
      </c>
      <c r="E396" s="3" t="n">
        <v>0.565972222222222</v>
      </c>
      <c r="G396" s="1" t="s">
        <v>248</v>
      </c>
      <c r="H396" s="15" t="s">
        <v>107</v>
      </c>
      <c r="I396" s="4" t="n">
        <v>561</v>
      </c>
      <c r="J396" s="4" t="n">
        <v>19050</v>
      </c>
      <c r="K396" s="5" t="n">
        <v>33.9572192513369</v>
      </c>
    </row>
    <row r="397" customFormat="false" ht="13.5" hidden="false" customHeight="false" outlineLevel="0" collapsed="false">
      <c r="A397" s="2" t="n">
        <v>2047</v>
      </c>
      <c r="B397" s="15" t="s">
        <v>19</v>
      </c>
      <c r="C397" s="15" t="s">
        <v>130</v>
      </c>
      <c r="D397" s="3" t="n">
        <v>0.506944444444444</v>
      </c>
      <c r="E397" s="3" t="n">
        <v>0.565972222222222</v>
      </c>
      <c r="G397" s="1" t="s">
        <v>248</v>
      </c>
      <c r="H397" s="15" t="s">
        <v>233</v>
      </c>
      <c r="I397" s="4" t="n">
        <v>561</v>
      </c>
      <c r="J397" s="4" t="n">
        <v>19850</v>
      </c>
      <c r="K397" s="5" t="n">
        <v>35.3832442067736</v>
      </c>
    </row>
    <row r="398" customFormat="false" ht="13.5" hidden="false" customHeight="false" outlineLevel="0" collapsed="false">
      <c r="A398" s="2" t="n">
        <v>2048</v>
      </c>
      <c r="B398" s="15" t="s">
        <v>19</v>
      </c>
      <c r="C398" s="15" t="s">
        <v>130</v>
      </c>
      <c r="D398" s="3" t="n">
        <v>0.569444444444444</v>
      </c>
      <c r="E398" s="3" t="n">
        <v>0.628472222222222</v>
      </c>
      <c r="G398" s="1" t="s">
        <v>249</v>
      </c>
      <c r="H398" s="15" t="s">
        <v>124</v>
      </c>
      <c r="I398" s="4" t="n">
        <v>1148</v>
      </c>
      <c r="J398" s="4" t="n">
        <v>29450</v>
      </c>
      <c r="K398" s="5" t="n">
        <v>25.6533101045296</v>
      </c>
    </row>
    <row r="399" customFormat="false" ht="13.5" hidden="false" customHeight="false" outlineLevel="0" collapsed="false">
      <c r="A399" s="2" t="n">
        <v>2049</v>
      </c>
      <c r="B399" s="15" t="s">
        <v>19</v>
      </c>
      <c r="C399" s="15" t="s">
        <v>130</v>
      </c>
      <c r="D399" s="3" t="n">
        <v>0.569444444444444</v>
      </c>
      <c r="E399" s="3" t="n">
        <v>0.628472222222222</v>
      </c>
      <c r="G399" s="1" t="s">
        <v>249</v>
      </c>
      <c r="H399" s="15" t="s">
        <v>104</v>
      </c>
      <c r="I399" s="4" t="n">
        <v>961</v>
      </c>
      <c r="J399" s="4" t="n">
        <v>21650</v>
      </c>
      <c r="K399" s="5" t="n">
        <v>22.528616024974</v>
      </c>
    </row>
    <row r="400" customFormat="false" ht="13.5" hidden="false" customHeight="false" outlineLevel="0" collapsed="false">
      <c r="A400" s="2" t="n">
        <v>2050</v>
      </c>
      <c r="B400" s="15" t="s">
        <v>19</v>
      </c>
      <c r="C400" s="15" t="s">
        <v>130</v>
      </c>
      <c r="D400" s="3" t="n">
        <v>0.569444444444444</v>
      </c>
      <c r="E400" s="3" t="n">
        <v>0.628472222222222</v>
      </c>
      <c r="G400" s="1" t="s">
        <v>249</v>
      </c>
      <c r="H400" s="15" t="s">
        <v>91</v>
      </c>
      <c r="I400" s="4" t="n">
        <v>961</v>
      </c>
      <c r="J400" s="4" t="n">
        <v>21850</v>
      </c>
      <c r="K400" s="5" t="n">
        <v>22.7367325702393</v>
      </c>
    </row>
    <row r="401" customFormat="false" ht="13.5" hidden="false" customHeight="false" outlineLevel="0" collapsed="false">
      <c r="A401" s="2" t="n">
        <v>2051</v>
      </c>
      <c r="B401" s="15" t="s">
        <v>19</v>
      </c>
      <c r="C401" s="15" t="s">
        <v>130</v>
      </c>
      <c r="D401" s="3" t="n">
        <v>0.569444444444444</v>
      </c>
      <c r="E401" s="3" t="n">
        <v>0.628472222222222</v>
      </c>
      <c r="G401" s="1" t="s">
        <v>249</v>
      </c>
      <c r="H401" s="15" t="s">
        <v>41</v>
      </c>
      <c r="I401" s="4" t="n">
        <v>561</v>
      </c>
      <c r="J401" s="4" t="n">
        <v>13650</v>
      </c>
      <c r="K401" s="5" t="n">
        <v>24.331550802139</v>
      </c>
    </row>
    <row r="402" customFormat="false" ht="13.5" hidden="false" customHeight="false" outlineLevel="0" collapsed="false">
      <c r="A402" s="2" t="n">
        <v>2052</v>
      </c>
      <c r="B402" s="15" t="s">
        <v>19</v>
      </c>
      <c r="C402" s="15" t="s">
        <v>130</v>
      </c>
      <c r="D402" s="3" t="n">
        <v>0.569444444444444</v>
      </c>
      <c r="E402" s="3" t="n">
        <v>0.628472222222222</v>
      </c>
      <c r="G402" s="1" t="s">
        <v>249</v>
      </c>
      <c r="H402" s="15" t="s">
        <v>22</v>
      </c>
      <c r="I402" s="4" t="n">
        <v>561</v>
      </c>
      <c r="J402" s="4" t="n">
        <v>15950</v>
      </c>
      <c r="K402" s="5" t="n">
        <v>28.4313725490196</v>
      </c>
    </row>
    <row r="403" customFormat="false" ht="13.5" hidden="false" customHeight="false" outlineLevel="0" collapsed="false">
      <c r="A403" s="2" t="n">
        <v>2053</v>
      </c>
      <c r="B403" s="15" t="s">
        <v>19</v>
      </c>
      <c r="C403" s="15" t="s">
        <v>130</v>
      </c>
      <c r="D403" s="3" t="n">
        <v>0.569444444444444</v>
      </c>
      <c r="E403" s="3" t="n">
        <v>0.628472222222222</v>
      </c>
      <c r="G403" s="1" t="s">
        <v>249</v>
      </c>
      <c r="H403" s="15" t="s">
        <v>85</v>
      </c>
      <c r="I403" s="4" t="n">
        <v>561</v>
      </c>
      <c r="J403" s="4" t="n">
        <v>17150</v>
      </c>
      <c r="K403" s="5" t="n">
        <v>30.5704099821747</v>
      </c>
    </row>
    <row r="404" customFormat="false" ht="13.5" hidden="false" customHeight="false" outlineLevel="0" collapsed="false">
      <c r="A404" s="2" t="n">
        <v>2054</v>
      </c>
      <c r="B404" s="15" t="s">
        <v>19</v>
      </c>
      <c r="C404" s="15" t="s">
        <v>130</v>
      </c>
      <c r="D404" s="3" t="n">
        <v>0.569444444444444</v>
      </c>
      <c r="E404" s="3" t="n">
        <v>0.628472222222222</v>
      </c>
      <c r="G404" s="1" t="s">
        <v>249</v>
      </c>
      <c r="H404" s="15" t="s">
        <v>107</v>
      </c>
      <c r="I404" s="4" t="n">
        <v>561</v>
      </c>
      <c r="J404" s="4" t="n">
        <v>19050</v>
      </c>
      <c r="K404" s="5" t="n">
        <v>33.9572192513369</v>
      </c>
    </row>
    <row r="405" customFormat="false" ht="13.5" hidden="false" customHeight="false" outlineLevel="0" collapsed="false">
      <c r="A405" s="2" t="n">
        <v>2055</v>
      </c>
      <c r="B405" s="15" t="s">
        <v>19</v>
      </c>
      <c r="C405" s="15" t="s">
        <v>130</v>
      </c>
      <c r="D405" s="3" t="n">
        <v>0.569444444444444</v>
      </c>
      <c r="E405" s="3" t="n">
        <v>0.628472222222222</v>
      </c>
      <c r="G405" s="1" t="s">
        <v>249</v>
      </c>
      <c r="H405" s="15" t="s">
        <v>233</v>
      </c>
      <c r="I405" s="4" t="n">
        <v>561</v>
      </c>
      <c r="J405" s="4" t="n">
        <v>19850</v>
      </c>
      <c r="K405" s="5" t="n">
        <v>35.3832442067736</v>
      </c>
    </row>
    <row r="406" customFormat="false" ht="13.5" hidden="false" customHeight="false" outlineLevel="0" collapsed="false">
      <c r="A406" s="2" t="n">
        <v>2056</v>
      </c>
      <c r="B406" s="15" t="s">
        <v>19</v>
      </c>
      <c r="C406" s="15" t="s">
        <v>130</v>
      </c>
      <c r="D406" s="3" t="n">
        <v>0.607638888888889</v>
      </c>
      <c r="E406" s="3" t="n">
        <v>0.666666666666667</v>
      </c>
      <c r="G406" s="1" t="s">
        <v>250</v>
      </c>
      <c r="H406" s="15" t="s">
        <v>124</v>
      </c>
      <c r="I406" s="4" t="n">
        <v>1148</v>
      </c>
      <c r="J406" s="4" t="n">
        <v>29450</v>
      </c>
      <c r="K406" s="5" t="n">
        <v>25.6533101045296</v>
      </c>
    </row>
    <row r="407" customFormat="false" ht="13.5" hidden="false" customHeight="false" outlineLevel="0" collapsed="false">
      <c r="A407" s="2" t="n">
        <v>2057</v>
      </c>
      <c r="B407" s="15" t="s">
        <v>19</v>
      </c>
      <c r="C407" s="15" t="s">
        <v>130</v>
      </c>
      <c r="D407" s="3" t="n">
        <v>0.607638888888889</v>
      </c>
      <c r="E407" s="3" t="n">
        <v>0.666666666666667</v>
      </c>
      <c r="G407" s="1" t="s">
        <v>250</v>
      </c>
      <c r="H407" s="15" t="s">
        <v>104</v>
      </c>
      <c r="I407" s="4" t="n">
        <v>961</v>
      </c>
      <c r="J407" s="4" t="n">
        <v>18950</v>
      </c>
      <c r="K407" s="5" t="n">
        <v>19.7190426638918</v>
      </c>
    </row>
    <row r="408" customFormat="false" ht="13.5" hidden="false" customHeight="false" outlineLevel="0" collapsed="false">
      <c r="A408" s="2" t="n">
        <v>2058</v>
      </c>
      <c r="B408" s="15" t="s">
        <v>19</v>
      </c>
      <c r="C408" s="15" t="s">
        <v>130</v>
      </c>
      <c r="D408" s="3" t="n">
        <v>0.607638888888889</v>
      </c>
      <c r="E408" s="3" t="n">
        <v>0.666666666666667</v>
      </c>
      <c r="G408" s="1" t="s">
        <v>250</v>
      </c>
      <c r="H408" s="15" t="s">
        <v>91</v>
      </c>
      <c r="I408" s="4" t="n">
        <v>961</v>
      </c>
      <c r="J408" s="4" t="n">
        <v>19050</v>
      </c>
      <c r="K408" s="5" t="n">
        <v>19.8231009365245</v>
      </c>
    </row>
    <row r="409" customFormat="false" ht="13.5" hidden="false" customHeight="false" outlineLevel="0" collapsed="false">
      <c r="A409" s="2" t="n">
        <v>2059</v>
      </c>
      <c r="B409" s="15" t="s">
        <v>19</v>
      </c>
      <c r="C409" s="15" t="s">
        <v>130</v>
      </c>
      <c r="D409" s="3" t="n">
        <v>0.607638888888889</v>
      </c>
      <c r="E409" s="3" t="n">
        <v>0.666666666666667</v>
      </c>
      <c r="G409" s="1" t="s">
        <v>250</v>
      </c>
      <c r="H409" s="15" t="s">
        <v>41</v>
      </c>
      <c r="I409" s="4" t="n">
        <v>561</v>
      </c>
      <c r="J409" s="4" t="n">
        <v>12550</v>
      </c>
      <c r="K409" s="5" t="n">
        <v>22.3707664884135</v>
      </c>
    </row>
    <row r="410" customFormat="false" ht="13.5" hidden="false" customHeight="false" outlineLevel="0" collapsed="false">
      <c r="A410" s="2" t="n">
        <v>2060</v>
      </c>
      <c r="B410" s="15" t="s">
        <v>19</v>
      </c>
      <c r="C410" s="15" t="s">
        <v>130</v>
      </c>
      <c r="D410" s="3" t="n">
        <v>0.607638888888889</v>
      </c>
      <c r="E410" s="3" t="n">
        <v>0.666666666666667</v>
      </c>
      <c r="G410" s="1" t="s">
        <v>250</v>
      </c>
      <c r="H410" s="15" t="s">
        <v>22</v>
      </c>
      <c r="I410" s="4" t="n">
        <v>561</v>
      </c>
      <c r="J410" s="4" t="n">
        <v>14450</v>
      </c>
      <c r="K410" s="5" t="n">
        <v>25.7575757575758</v>
      </c>
    </row>
    <row r="411" customFormat="false" ht="13.5" hidden="false" customHeight="false" outlineLevel="0" collapsed="false">
      <c r="A411" s="2" t="n">
        <v>2061</v>
      </c>
      <c r="B411" s="15" t="s">
        <v>19</v>
      </c>
      <c r="C411" s="15" t="s">
        <v>130</v>
      </c>
      <c r="D411" s="3" t="n">
        <v>0.607638888888889</v>
      </c>
      <c r="E411" s="3" t="n">
        <v>0.666666666666667</v>
      </c>
      <c r="G411" s="1" t="s">
        <v>250</v>
      </c>
      <c r="H411" s="15" t="s">
        <v>85</v>
      </c>
      <c r="I411" s="4" t="n">
        <v>561</v>
      </c>
      <c r="J411" s="4" t="n">
        <v>15450</v>
      </c>
      <c r="K411" s="5" t="n">
        <v>27.5401069518717</v>
      </c>
    </row>
    <row r="412" customFormat="false" ht="13.5" hidden="false" customHeight="false" outlineLevel="0" collapsed="false">
      <c r="A412" s="2" t="n">
        <v>2062</v>
      </c>
      <c r="B412" s="15" t="s">
        <v>19</v>
      </c>
      <c r="C412" s="15" t="s">
        <v>130</v>
      </c>
      <c r="D412" s="3" t="n">
        <v>0.607638888888889</v>
      </c>
      <c r="E412" s="3" t="n">
        <v>0.666666666666667</v>
      </c>
      <c r="G412" s="1" t="s">
        <v>250</v>
      </c>
      <c r="H412" s="15" t="s">
        <v>107</v>
      </c>
      <c r="I412" s="4" t="n">
        <v>561</v>
      </c>
      <c r="J412" s="4" t="n">
        <v>16950</v>
      </c>
      <c r="K412" s="5" t="n">
        <v>30.2139037433155</v>
      </c>
    </row>
    <row r="413" customFormat="false" ht="13.5" hidden="false" customHeight="false" outlineLevel="0" collapsed="false">
      <c r="A413" s="2" t="n">
        <v>2063</v>
      </c>
      <c r="B413" s="15" t="s">
        <v>19</v>
      </c>
      <c r="C413" s="15" t="s">
        <v>130</v>
      </c>
      <c r="D413" s="3" t="n">
        <v>0.607638888888889</v>
      </c>
      <c r="E413" s="3" t="n">
        <v>0.666666666666667</v>
      </c>
      <c r="G413" s="1" t="s">
        <v>250</v>
      </c>
      <c r="H413" s="15" t="s">
        <v>233</v>
      </c>
      <c r="I413" s="4" t="n">
        <v>561</v>
      </c>
      <c r="J413" s="4" t="n">
        <v>17550</v>
      </c>
      <c r="K413" s="5" t="n">
        <v>31.2834224598931</v>
      </c>
    </row>
    <row r="414" customFormat="false" ht="13.5" hidden="false" customHeight="false" outlineLevel="0" collapsed="false">
      <c r="A414" s="2" t="n">
        <v>2064</v>
      </c>
      <c r="B414" s="15" t="s">
        <v>19</v>
      </c>
      <c r="C414" s="15" t="s">
        <v>130</v>
      </c>
      <c r="D414" s="3" t="n">
        <v>0.701388888888889</v>
      </c>
      <c r="E414" s="3" t="n">
        <v>0.760416666666667</v>
      </c>
      <c r="G414" s="1" t="s">
        <v>251</v>
      </c>
      <c r="H414" s="15" t="s">
        <v>124</v>
      </c>
      <c r="I414" s="4" t="n">
        <v>1148</v>
      </c>
      <c r="J414" s="4" t="n">
        <v>29450</v>
      </c>
      <c r="K414" s="5" t="n">
        <v>25.6533101045296</v>
      </c>
    </row>
    <row r="415" customFormat="false" ht="13.5" hidden="false" customHeight="false" outlineLevel="0" collapsed="false">
      <c r="A415" s="2" t="n">
        <v>2065</v>
      </c>
      <c r="B415" s="15" t="s">
        <v>19</v>
      </c>
      <c r="C415" s="15" t="s">
        <v>130</v>
      </c>
      <c r="D415" s="3" t="n">
        <v>0.701388888888889</v>
      </c>
      <c r="E415" s="3" t="n">
        <v>0.760416666666667</v>
      </c>
      <c r="G415" s="1" t="s">
        <v>251</v>
      </c>
      <c r="H415" s="15" t="s">
        <v>104</v>
      </c>
      <c r="I415" s="4" t="n">
        <v>961</v>
      </c>
      <c r="J415" s="4" t="n">
        <v>18850</v>
      </c>
      <c r="K415" s="5" t="n">
        <v>19.6149843912591</v>
      </c>
    </row>
    <row r="416" customFormat="false" ht="13.5" hidden="false" customHeight="false" outlineLevel="0" collapsed="false">
      <c r="A416" s="2" t="n">
        <v>2066</v>
      </c>
      <c r="B416" s="15" t="s">
        <v>19</v>
      </c>
      <c r="C416" s="15" t="s">
        <v>130</v>
      </c>
      <c r="D416" s="3" t="n">
        <v>0.701388888888889</v>
      </c>
      <c r="E416" s="3" t="n">
        <v>0.760416666666667</v>
      </c>
      <c r="G416" s="1" t="s">
        <v>251</v>
      </c>
      <c r="H416" s="15" t="s">
        <v>91</v>
      </c>
      <c r="I416" s="4" t="n">
        <v>961</v>
      </c>
      <c r="J416" s="4" t="n">
        <v>19050</v>
      </c>
      <c r="K416" s="5" t="n">
        <v>19.8231009365245</v>
      </c>
    </row>
    <row r="417" customFormat="false" ht="13.5" hidden="false" customHeight="false" outlineLevel="0" collapsed="false">
      <c r="A417" s="2" t="n">
        <v>2067</v>
      </c>
      <c r="B417" s="15" t="s">
        <v>19</v>
      </c>
      <c r="C417" s="15" t="s">
        <v>130</v>
      </c>
      <c r="D417" s="3" t="n">
        <v>0.701388888888889</v>
      </c>
      <c r="E417" s="3" t="n">
        <v>0.760416666666667</v>
      </c>
      <c r="G417" s="1" t="s">
        <v>251</v>
      </c>
      <c r="H417" s="15" t="s">
        <v>41</v>
      </c>
      <c r="I417" s="4" t="n">
        <v>561</v>
      </c>
      <c r="J417" s="4" t="n">
        <v>13250</v>
      </c>
      <c r="K417" s="5" t="n">
        <v>23.6185383244207</v>
      </c>
    </row>
    <row r="418" customFormat="false" ht="13.5" hidden="false" customHeight="false" outlineLevel="0" collapsed="false">
      <c r="A418" s="2" t="n">
        <v>2068</v>
      </c>
      <c r="B418" s="15" t="s">
        <v>19</v>
      </c>
      <c r="C418" s="15" t="s">
        <v>130</v>
      </c>
      <c r="D418" s="3" t="n">
        <v>0.701388888888889</v>
      </c>
      <c r="E418" s="3" t="n">
        <v>0.760416666666667</v>
      </c>
      <c r="G418" s="1" t="s">
        <v>251</v>
      </c>
      <c r="H418" s="15" t="s">
        <v>22</v>
      </c>
      <c r="I418" s="4" t="n">
        <v>561</v>
      </c>
      <c r="J418" s="4" t="n">
        <v>14950</v>
      </c>
      <c r="K418" s="5" t="n">
        <v>26.6488413547237</v>
      </c>
    </row>
    <row r="419" customFormat="false" ht="13.5" hidden="false" customHeight="false" outlineLevel="0" collapsed="false">
      <c r="A419" s="2" t="n">
        <v>2069</v>
      </c>
      <c r="B419" s="15" t="s">
        <v>19</v>
      </c>
      <c r="C419" s="15" t="s">
        <v>130</v>
      </c>
      <c r="D419" s="3" t="n">
        <v>0.701388888888889</v>
      </c>
      <c r="E419" s="3" t="n">
        <v>0.760416666666667</v>
      </c>
      <c r="G419" s="1" t="s">
        <v>251</v>
      </c>
      <c r="H419" s="15" t="s">
        <v>85</v>
      </c>
      <c r="I419" s="4" t="n">
        <v>561</v>
      </c>
      <c r="J419" s="4" t="n">
        <v>15850</v>
      </c>
      <c r="K419" s="5" t="n">
        <v>28.25311942959</v>
      </c>
    </row>
    <row r="420" customFormat="false" ht="13.5" hidden="false" customHeight="false" outlineLevel="0" collapsed="false">
      <c r="A420" s="2" t="n">
        <v>2070</v>
      </c>
      <c r="B420" s="15" t="s">
        <v>19</v>
      </c>
      <c r="C420" s="15" t="s">
        <v>130</v>
      </c>
      <c r="D420" s="3" t="n">
        <v>0.701388888888889</v>
      </c>
      <c r="E420" s="3" t="n">
        <v>0.760416666666667</v>
      </c>
      <c r="G420" s="1" t="s">
        <v>251</v>
      </c>
      <c r="H420" s="15" t="s">
        <v>107</v>
      </c>
      <c r="I420" s="4" t="n">
        <v>561</v>
      </c>
      <c r="J420" s="4" t="n">
        <v>17250</v>
      </c>
      <c r="K420" s="5" t="n">
        <v>30.7486631016043</v>
      </c>
    </row>
    <row r="421" customFormat="false" ht="13.5" hidden="false" customHeight="false" outlineLevel="0" collapsed="false">
      <c r="A421" s="2" t="n">
        <v>2071</v>
      </c>
      <c r="B421" s="15" t="s">
        <v>19</v>
      </c>
      <c r="C421" s="15" t="s">
        <v>130</v>
      </c>
      <c r="D421" s="3" t="n">
        <v>0.701388888888889</v>
      </c>
      <c r="E421" s="3" t="n">
        <v>0.760416666666667</v>
      </c>
      <c r="G421" s="1" t="s">
        <v>251</v>
      </c>
      <c r="H421" s="15" t="s">
        <v>233</v>
      </c>
      <c r="I421" s="4" t="n">
        <v>561</v>
      </c>
      <c r="J421" s="4" t="n">
        <v>17850</v>
      </c>
      <c r="K421" s="5" t="n">
        <v>31.8181818181818</v>
      </c>
    </row>
    <row r="422" customFormat="false" ht="13.5" hidden="false" customHeight="false" outlineLevel="0" collapsed="false">
      <c r="A422" s="2" t="n">
        <v>2072</v>
      </c>
      <c r="B422" s="15" t="s">
        <v>19</v>
      </c>
      <c r="C422" s="15" t="s">
        <v>130</v>
      </c>
      <c r="D422" s="3" t="n">
        <v>0.75</v>
      </c>
      <c r="E422" s="3" t="n">
        <v>0.809027777777778</v>
      </c>
      <c r="G422" s="1" t="s">
        <v>252</v>
      </c>
      <c r="H422" s="15" t="s">
        <v>124</v>
      </c>
      <c r="I422" s="4" t="n">
        <v>1148</v>
      </c>
      <c r="J422" s="4" t="n">
        <v>29450</v>
      </c>
      <c r="K422" s="5" t="n">
        <v>25.6533101045296</v>
      </c>
    </row>
    <row r="423" customFormat="false" ht="13.5" hidden="false" customHeight="false" outlineLevel="0" collapsed="false">
      <c r="A423" s="2" t="n">
        <v>2073</v>
      </c>
      <c r="B423" s="15" t="s">
        <v>19</v>
      </c>
      <c r="C423" s="15" t="s">
        <v>130</v>
      </c>
      <c r="D423" s="3" t="n">
        <v>0.75</v>
      </c>
      <c r="E423" s="3" t="n">
        <v>0.809027777777778</v>
      </c>
      <c r="G423" s="1" t="s">
        <v>252</v>
      </c>
      <c r="H423" s="15" t="s">
        <v>104</v>
      </c>
      <c r="I423" s="4" t="n">
        <v>961</v>
      </c>
      <c r="J423" s="4" t="n">
        <v>18850</v>
      </c>
      <c r="K423" s="5" t="n">
        <v>19.6149843912591</v>
      </c>
    </row>
    <row r="424" customFormat="false" ht="13.5" hidden="false" customHeight="false" outlineLevel="0" collapsed="false">
      <c r="A424" s="2" t="n">
        <v>2074</v>
      </c>
      <c r="B424" s="15" t="s">
        <v>19</v>
      </c>
      <c r="C424" s="15" t="s">
        <v>130</v>
      </c>
      <c r="D424" s="3" t="n">
        <v>0.75</v>
      </c>
      <c r="E424" s="3" t="n">
        <v>0.809027777777778</v>
      </c>
      <c r="G424" s="1" t="s">
        <v>252</v>
      </c>
      <c r="H424" s="15" t="s">
        <v>91</v>
      </c>
      <c r="I424" s="4" t="n">
        <v>961</v>
      </c>
      <c r="J424" s="4" t="n">
        <v>19150</v>
      </c>
      <c r="K424" s="5" t="n">
        <v>19.9271592091571</v>
      </c>
    </row>
    <row r="425" customFormat="false" ht="13.5" hidden="false" customHeight="false" outlineLevel="0" collapsed="false">
      <c r="A425" s="2" t="n">
        <v>2075</v>
      </c>
      <c r="B425" s="15" t="s">
        <v>19</v>
      </c>
      <c r="C425" s="15" t="s">
        <v>130</v>
      </c>
      <c r="D425" s="3" t="n">
        <v>0.75</v>
      </c>
      <c r="E425" s="3" t="n">
        <v>0.809027777777778</v>
      </c>
      <c r="G425" s="1" t="s">
        <v>252</v>
      </c>
      <c r="H425" s="15" t="s">
        <v>41</v>
      </c>
      <c r="I425" s="4" t="n">
        <v>561</v>
      </c>
      <c r="J425" s="4" t="n">
        <v>13250</v>
      </c>
      <c r="K425" s="5" t="n">
        <v>23.6185383244207</v>
      </c>
    </row>
    <row r="426" customFormat="false" ht="13.5" hidden="false" customHeight="false" outlineLevel="0" collapsed="false">
      <c r="A426" s="2" t="n">
        <v>2076</v>
      </c>
      <c r="B426" s="15" t="s">
        <v>19</v>
      </c>
      <c r="C426" s="15" t="s">
        <v>130</v>
      </c>
      <c r="D426" s="3" t="n">
        <v>0.75</v>
      </c>
      <c r="E426" s="3" t="n">
        <v>0.809027777777778</v>
      </c>
      <c r="G426" s="1" t="s">
        <v>252</v>
      </c>
      <c r="H426" s="15" t="s">
        <v>22</v>
      </c>
      <c r="I426" s="4" t="n">
        <v>561</v>
      </c>
      <c r="J426" s="4" t="n">
        <v>17550</v>
      </c>
      <c r="K426" s="5" t="n">
        <v>31.2834224598931</v>
      </c>
    </row>
    <row r="427" customFormat="false" ht="13.5" hidden="false" customHeight="false" outlineLevel="0" collapsed="false">
      <c r="A427" s="2" t="n">
        <v>2077</v>
      </c>
      <c r="B427" s="15" t="s">
        <v>19</v>
      </c>
      <c r="C427" s="15" t="s">
        <v>130</v>
      </c>
      <c r="D427" s="3" t="n">
        <v>0.75</v>
      </c>
      <c r="E427" s="3" t="n">
        <v>0.809027777777778</v>
      </c>
      <c r="G427" s="1" t="s">
        <v>252</v>
      </c>
      <c r="H427" s="15" t="s">
        <v>85</v>
      </c>
      <c r="I427" s="4" t="n">
        <v>561</v>
      </c>
      <c r="J427" s="4" t="n">
        <v>18250</v>
      </c>
      <c r="K427" s="5" t="n">
        <v>32.5311942959002</v>
      </c>
    </row>
    <row r="428" customFormat="false" ht="13.5" hidden="false" customHeight="false" outlineLevel="0" collapsed="false">
      <c r="A428" s="2" t="n">
        <v>2078</v>
      </c>
      <c r="B428" s="15" t="s">
        <v>19</v>
      </c>
      <c r="C428" s="15" t="s">
        <v>130</v>
      </c>
      <c r="D428" s="3" t="n">
        <v>0.75</v>
      </c>
      <c r="E428" s="3" t="n">
        <v>0.809027777777778</v>
      </c>
      <c r="G428" s="1" t="s">
        <v>252</v>
      </c>
      <c r="H428" s="15" t="s">
        <v>107</v>
      </c>
      <c r="I428" s="4" t="n">
        <v>561</v>
      </c>
      <c r="J428" s="4" t="n">
        <v>18350</v>
      </c>
      <c r="K428" s="5" t="n">
        <v>32.7094474153298</v>
      </c>
    </row>
    <row r="429" customFormat="false" ht="13.5" hidden="false" customHeight="false" outlineLevel="0" collapsed="false">
      <c r="A429" s="2" t="n">
        <v>2079</v>
      </c>
      <c r="B429" s="15" t="s">
        <v>19</v>
      </c>
      <c r="C429" s="15" t="s">
        <v>130</v>
      </c>
      <c r="D429" s="3" t="n">
        <v>0.75</v>
      </c>
      <c r="E429" s="3" t="n">
        <v>0.809027777777778</v>
      </c>
      <c r="G429" s="1" t="s">
        <v>252</v>
      </c>
      <c r="H429" s="15" t="s">
        <v>233</v>
      </c>
      <c r="I429" s="4" t="n">
        <v>561</v>
      </c>
      <c r="J429" s="4" t="n">
        <v>18450</v>
      </c>
      <c r="K429" s="5" t="n">
        <v>32.8877005347594</v>
      </c>
    </row>
    <row r="430" customFormat="false" ht="13.5" hidden="false" customHeight="false" outlineLevel="0" collapsed="false">
      <c r="A430" s="2" t="n">
        <v>2080</v>
      </c>
      <c r="B430" s="15" t="s">
        <v>19</v>
      </c>
      <c r="C430" s="15" t="s">
        <v>130</v>
      </c>
      <c r="D430" s="3" t="n">
        <v>0.791666666666667</v>
      </c>
      <c r="E430" s="3" t="n">
        <v>0.850694444444445</v>
      </c>
      <c r="G430" s="1" t="s">
        <v>253</v>
      </c>
      <c r="H430" s="15" t="s">
        <v>124</v>
      </c>
      <c r="I430" s="4" t="n">
        <v>1148</v>
      </c>
      <c r="J430" s="4" t="n">
        <v>29450</v>
      </c>
      <c r="K430" s="5" t="n">
        <v>25.6533101045296</v>
      </c>
    </row>
    <row r="431" customFormat="false" ht="13.5" hidden="false" customHeight="false" outlineLevel="0" collapsed="false">
      <c r="A431" s="2" t="n">
        <v>2081</v>
      </c>
      <c r="B431" s="15" t="s">
        <v>19</v>
      </c>
      <c r="C431" s="15" t="s">
        <v>130</v>
      </c>
      <c r="D431" s="3" t="n">
        <v>0.791666666666667</v>
      </c>
      <c r="E431" s="3" t="n">
        <v>0.850694444444445</v>
      </c>
      <c r="G431" s="1" t="s">
        <v>253</v>
      </c>
      <c r="H431" s="15" t="s">
        <v>104</v>
      </c>
      <c r="I431" s="4" t="n">
        <v>961</v>
      </c>
      <c r="J431" s="4" t="n">
        <v>18450</v>
      </c>
      <c r="K431" s="5" t="n">
        <v>19.1987513007284</v>
      </c>
    </row>
    <row r="432" customFormat="false" ht="13.5" hidden="false" customHeight="false" outlineLevel="0" collapsed="false">
      <c r="A432" s="2" t="n">
        <v>2082</v>
      </c>
      <c r="B432" s="15" t="s">
        <v>19</v>
      </c>
      <c r="C432" s="15" t="s">
        <v>130</v>
      </c>
      <c r="D432" s="3" t="n">
        <v>0.791666666666667</v>
      </c>
      <c r="E432" s="3" t="n">
        <v>0.850694444444445</v>
      </c>
      <c r="G432" s="1" t="s">
        <v>253</v>
      </c>
      <c r="H432" s="15" t="s">
        <v>91</v>
      </c>
      <c r="I432" s="4" t="n">
        <v>961</v>
      </c>
      <c r="J432" s="4" t="n">
        <v>18550</v>
      </c>
      <c r="K432" s="5" t="n">
        <v>19.3028095733611</v>
      </c>
    </row>
    <row r="433" customFormat="false" ht="13.5" hidden="false" customHeight="false" outlineLevel="0" collapsed="false">
      <c r="A433" s="2" t="n">
        <v>2083</v>
      </c>
      <c r="B433" s="15" t="s">
        <v>19</v>
      </c>
      <c r="C433" s="15" t="s">
        <v>130</v>
      </c>
      <c r="D433" s="3" t="n">
        <v>0.791666666666667</v>
      </c>
      <c r="E433" s="3" t="n">
        <v>0.850694444444445</v>
      </c>
      <c r="G433" s="1" t="s">
        <v>253</v>
      </c>
      <c r="H433" s="15" t="s">
        <v>41</v>
      </c>
      <c r="I433" s="4" t="n">
        <v>561</v>
      </c>
      <c r="J433" s="4" t="n">
        <v>13250</v>
      </c>
      <c r="K433" s="5" t="n">
        <v>23.6185383244207</v>
      </c>
    </row>
    <row r="434" customFormat="false" ht="13.5" hidden="false" customHeight="false" outlineLevel="0" collapsed="false">
      <c r="A434" s="2" t="n">
        <v>2084</v>
      </c>
      <c r="B434" s="15" t="s">
        <v>19</v>
      </c>
      <c r="C434" s="15" t="s">
        <v>130</v>
      </c>
      <c r="D434" s="3" t="n">
        <v>0.791666666666667</v>
      </c>
      <c r="E434" s="3" t="n">
        <v>0.850694444444445</v>
      </c>
      <c r="G434" s="1" t="s">
        <v>253</v>
      </c>
      <c r="H434" s="15" t="s">
        <v>22</v>
      </c>
      <c r="I434" s="4" t="n">
        <v>561</v>
      </c>
      <c r="J434" s="4" t="n">
        <v>15150</v>
      </c>
      <c r="K434" s="5" t="n">
        <v>27.0053475935829</v>
      </c>
    </row>
    <row r="435" customFormat="false" ht="13.5" hidden="false" customHeight="false" outlineLevel="0" collapsed="false">
      <c r="A435" s="2" t="n">
        <v>2085</v>
      </c>
      <c r="B435" s="15" t="s">
        <v>19</v>
      </c>
      <c r="C435" s="15" t="s">
        <v>130</v>
      </c>
      <c r="D435" s="3" t="n">
        <v>0.791666666666667</v>
      </c>
      <c r="E435" s="3" t="n">
        <v>0.850694444444445</v>
      </c>
      <c r="G435" s="1" t="s">
        <v>253</v>
      </c>
      <c r="H435" s="15" t="s">
        <v>85</v>
      </c>
      <c r="I435" s="4" t="n">
        <v>561</v>
      </c>
      <c r="J435" s="4" t="n">
        <v>15850</v>
      </c>
      <c r="K435" s="5" t="n">
        <v>28.25311942959</v>
      </c>
    </row>
    <row r="436" customFormat="false" ht="13.5" hidden="false" customHeight="false" outlineLevel="0" collapsed="false">
      <c r="A436" s="2" t="n">
        <v>2086</v>
      </c>
      <c r="B436" s="15" t="s">
        <v>19</v>
      </c>
      <c r="C436" s="15" t="s">
        <v>130</v>
      </c>
      <c r="D436" s="3" t="n">
        <v>0.791666666666667</v>
      </c>
      <c r="E436" s="3" t="n">
        <v>0.850694444444445</v>
      </c>
      <c r="G436" s="1" t="s">
        <v>253</v>
      </c>
      <c r="H436" s="15" t="s">
        <v>107</v>
      </c>
      <c r="I436" s="4" t="n">
        <v>561</v>
      </c>
      <c r="J436" s="4" t="n">
        <v>16950</v>
      </c>
      <c r="K436" s="5" t="n">
        <v>30.2139037433155</v>
      </c>
    </row>
    <row r="437" customFormat="false" ht="13.5" hidden="false" customHeight="false" outlineLevel="0" collapsed="false">
      <c r="A437" s="2" t="n">
        <v>2087</v>
      </c>
      <c r="B437" s="15" t="s">
        <v>19</v>
      </c>
      <c r="C437" s="15" t="s">
        <v>130</v>
      </c>
      <c r="D437" s="3" t="n">
        <v>0.791666666666667</v>
      </c>
      <c r="E437" s="3" t="n">
        <v>0.850694444444445</v>
      </c>
      <c r="G437" s="1" t="s">
        <v>253</v>
      </c>
      <c r="H437" s="15" t="s">
        <v>233</v>
      </c>
      <c r="I437" s="4" t="n">
        <v>561</v>
      </c>
      <c r="J437" s="4" t="n">
        <v>17450</v>
      </c>
      <c r="K437" s="5" t="n">
        <v>31.1051693404635</v>
      </c>
    </row>
    <row r="438" customFormat="false" ht="13.5" hidden="false" customHeight="false" outlineLevel="0" collapsed="false">
      <c r="A438" s="2" t="n">
        <v>2088</v>
      </c>
      <c r="B438" s="15" t="s">
        <v>19</v>
      </c>
      <c r="C438" s="15" t="s">
        <v>130</v>
      </c>
      <c r="D438" s="3" t="n">
        <v>0.791666666666667</v>
      </c>
      <c r="E438" s="3" t="n">
        <v>0.850694444444445</v>
      </c>
      <c r="G438" s="1" t="s">
        <v>253</v>
      </c>
      <c r="H438" s="15" t="s">
        <v>151</v>
      </c>
      <c r="I438" s="4" t="n">
        <v>1522</v>
      </c>
      <c r="J438" s="4" t="n">
        <v>34650</v>
      </c>
      <c r="K438" s="5" t="n">
        <v>22.7660972404731</v>
      </c>
    </row>
    <row r="439" customFormat="false" ht="13.5" hidden="false" customHeight="false" outlineLevel="0" collapsed="false">
      <c r="A439" s="2" t="n">
        <v>2089</v>
      </c>
      <c r="B439" s="15" t="s">
        <v>19</v>
      </c>
      <c r="C439" s="15" t="s">
        <v>130</v>
      </c>
      <c r="D439" s="3" t="n">
        <v>0.791666666666667</v>
      </c>
      <c r="E439" s="3" t="n">
        <v>0.850694444444445</v>
      </c>
      <c r="G439" s="1" t="s">
        <v>253</v>
      </c>
      <c r="H439" s="15" t="s">
        <v>234</v>
      </c>
      <c r="I439" s="4" t="n">
        <v>1335</v>
      </c>
      <c r="J439" s="4" t="n">
        <v>20750</v>
      </c>
      <c r="K439" s="5" t="n">
        <v>15.5430711610487</v>
      </c>
    </row>
    <row r="440" customFormat="false" ht="13.5" hidden="false" customHeight="false" outlineLevel="0" collapsed="false">
      <c r="A440" s="2" t="n">
        <v>2090</v>
      </c>
      <c r="B440" s="15" t="s">
        <v>19</v>
      </c>
      <c r="C440" s="15" t="s">
        <v>130</v>
      </c>
      <c r="D440" s="3" t="n">
        <v>0.791666666666667</v>
      </c>
      <c r="E440" s="3" t="n">
        <v>0.850694444444445</v>
      </c>
      <c r="G440" s="1" t="s">
        <v>253</v>
      </c>
      <c r="H440" s="15" t="s">
        <v>98</v>
      </c>
      <c r="I440" s="4" t="n">
        <v>1335</v>
      </c>
      <c r="J440" s="4" t="n">
        <v>19750</v>
      </c>
      <c r="K440" s="5" t="n">
        <v>14.7940074906367</v>
      </c>
    </row>
    <row r="441" customFormat="false" ht="13.5" hidden="false" customHeight="false" outlineLevel="0" collapsed="false">
      <c r="A441" s="2" t="n">
        <v>2091</v>
      </c>
      <c r="B441" s="15" t="s">
        <v>19</v>
      </c>
      <c r="C441" s="15" t="s">
        <v>130</v>
      </c>
      <c r="D441" s="3" t="n">
        <v>0.833333333333333</v>
      </c>
      <c r="E441" s="3" t="n">
        <v>0.895833333333333</v>
      </c>
      <c r="G441" s="1" t="s">
        <v>254</v>
      </c>
      <c r="H441" s="15" t="s">
        <v>124</v>
      </c>
      <c r="I441" s="4" t="n">
        <v>1148</v>
      </c>
      <c r="J441" s="4" t="n">
        <v>29450</v>
      </c>
      <c r="K441" s="5" t="n">
        <v>25.6533101045296</v>
      </c>
    </row>
    <row r="442" customFormat="false" ht="13.5" hidden="false" customHeight="false" outlineLevel="0" collapsed="false">
      <c r="A442" s="2" t="n">
        <v>2092</v>
      </c>
      <c r="B442" s="15" t="s">
        <v>19</v>
      </c>
      <c r="C442" s="15" t="s">
        <v>130</v>
      </c>
      <c r="D442" s="3" t="n">
        <v>0.833333333333333</v>
      </c>
      <c r="E442" s="3" t="n">
        <v>0.895833333333333</v>
      </c>
      <c r="G442" s="1" t="s">
        <v>254</v>
      </c>
      <c r="H442" s="15" t="s">
        <v>104</v>
      </c>
      <c r="I442" s="4" t="n">
        <v>961</v>
      </c>
      <c r="J442" s="4" t="n">
        <v>18450</v>
      </c>
      <c r="K442" s="5" t="n">
        <v>19.1987513007284</v>
      </c>
    </row>
    <row r="443" customFormat="false" ht="13.5" hidden="false" customHeight="false" outlineLevel="0" collapsed="false">
      <c r="A443" s="2" t="n">
        <v>2093</v>
      </c>
      <c r="B443" s="15" t="s">
        <v>19</v>
      </c>
      <c r="C443" s="15" t="s">
        <v>130</v>
      </c>
      <c r="D443" s="3" t="n">
        <v>0.833333333333333</v>
      </c>
      <c r="E443" s="3" t="n">
        <v>0.895833333333333</v>
      </c>
      <c r="G443" s="1" t="s">
        <v>254</v>
      </c>
      <c r="H443" s="15" t="s">
        <v>91</v>
      </c>
      <c r="I443" s="4" t="n">
        <v>961</v>
      </c>
      <c r="J443" s="4" t="n">
        <v>18550</v>
      </c>
      <c r="K443" s="5" t="n">
        <v>19.3028095733611</v>
      </c>
    </row>
    <row r="444" customFormat="false" ht="13.5" hidden="false" customHeight="false" outlineLevel="0" collapsed="false">
      <c r="A444" s="2" t="n">
        <v>2094</v>
      </c>
      <c r="B444" s="15" t="s">
        <v>19</v>
      </c>
      <c r="C444" s="15" t="s">
        <v>130</v>
      </c>
      <c r="D444" s="3" t="n">
        <v>0.833333333333333</v>
      </c>
      <c r="E444" s="3" t="n">
        <v>0.895833333333333</v>
      </c>
      <c r="G444" s="1" t="s">
        <v>254</v>
      </c>
      <c r="H444" s="15" t="s">
        <v>41</v>
      </c>
      <c r="I444" s="4" t="n">
        <v>561</v>
      </c>
      <c r="J444" s="4" t="n">
        <v>13550</v>
      </c>
      <c r="K444" s="5" t="n">
        <v>24.1532976827094</v>
      </c>
    </row>
    <row r="445" customFormat="false" ht="13.5" hidden="false" customHeight="false" outlineLevel="0" collapsed="false">
      <c r="A445" s="2" t="n">
        <v>2095</v>
      </c>
      <c r="B445" s="15" t="s">
        <v>19</v>
      </c>
      <c r="C445" s="15" t="s">
        <v>130</v>
      </c>
      <c r="D445" s="3" t="n">
        <v>0.833333333333333</v>
      </c>
      <c r="E445" s="3" t="n">
        <v>0.895833333333333</v>
      </c>
      <c r="G445" s="1" t="s">
        <v>254</v>
      </c>
      <c r="H445" s="15" t="s">
        <v>22</v>
      </c>
      <c r="I445" s="4" t="n">
        <v>561</v>
      </c>
      <c r="J445" s="4" t="n">
        <v>14950</v>
      </c>
      <c r="K445" s="5" t="n">
        <v>26.6488413547237</v>
      </c>
    </row>
    <row r="446" customFormat="false" ht="13.5" hidden="false" customHeight="false" outlineLevel="0" collapsed="false">
      <c r="A446" s="2" t="n">
        <v>2096</v>
      </c>
      <c r="B446" s="15" t="s">
        <v>19</v>
      </c>
      <c r="C446" s="15" t="s">
        <v>130</v>
      </c>
      <c r="D446" s="3" t="n">
        <v>0.833333333333333</v>
      </c>
      <c r="E446" s="3" t="n">
        <v>0.895833333333333</v>
      </c>
      <c r="G446" s="1" t="s">
        <v>254</v>
      </c>
      <c r="H446" s="15" t="s">
        <v>85</v>
      </c>
      <c r="I446" s="4" t="n">
        <v>561</v>
      </c>
      <c r="J446" s="4" t="n">
        <v>15550</v>
      </c>
      <c r="K446" s="5" t="n">
        <v>27.7183600713012</v>
      </c>
    </row>
    <row r="447" customFormat="false" ht="13.5" hidden="false" customHeight="false" outlineLevel="0" collapsed="false">
      <c r="A447" s="2" t="n">
        <v>2097</v>
      </c>
      <c r="B447" s="15" t="s">
        <v>19</v>
      </c>
      <c r="C447" s="15" t="s">
        <v>130</v>
      </c>
      <c r="D447" s="3" t="n">
        <v>0.833333333333333</v>
      </c>
      <c r="E447" s="3" t="n">
        <v>0.895833333333333</v>
      </c>
      <c r="G447" s="1" t="s">
        <v>254</v>
      </c>
      <c r="H447" s="15" t="s">
        <v>107</v>
      </c>
      <c r="I447" s="4" t="n">
        <v>561</v>
      </c>
      <c r="J447" s="4" t="n">
        <v>16850</v>
      </c>
      <c r="K447" s="5" t="n">
        <v>30.0356506238859</v>
      </c>
    </row>
    <row r="448" customFormat="false" ht="13.5" hidden="false" customHeight="false" outlineLevel="0" collapsed="false">
      <c r="A448" s="2" t="n">
        <v>2098</v>
      </c>
      <c r="B448" s="15" t="s">
        <v>19</v>
      </c>
      <c r="C448" s="15" t="s">
        <v>130</v>
      </c>
      <c r="D448" s="3" t="n">
        <v>0.833333333333333</v>
      </c>
      <c r="E448" s="3" t="n">
        <v>0.895833333333333</v>
      </c>
      <c r="G448" s="1" t="s">
        <v>254</v>
      </c>
      <c r="H448" s="15" t="s">
        <v>233</v>
      </c>
      <c r="I448" s="4" t="n">
        <v>561</v>
      </c>
      <c r="J448" s="4" t="n">
        <v>17350</v>
      </c>
      <c r="K448" s="5" t="n">
        <v>30.9269162210339</v>
      </c>
    </row>
    <row r="449" customFormat="false" ht="13.5" hidden="false" customHeight="false" outlineLevel="0" collapsed="false">
      <c r="A449" s="2" t="n">
        <v>2099</v>
      </c>
      <c r="B449" s="15" t="s">
        <v>19</v>
      </c>
      <c r="C449" s="15" t="s">
        <v>130</v>
      </c>
      <c r="D449" s="3" t="n">
        <v>0.833333333333333</v>
      </c>
      <c r="E449" s="3" t="n">
        <v>0.895833333333333</v>
      </c>
      <c r="G449" s="1" t="s">
        <v>254</v>
      </c>
      <c r="H449" s="15" t="s">
        <v>151</v>
      </c>
      <c r="I449" s="4" t="n">
        <v>1522</v>
      </c>
      <c r="J449" s="4" t="n">
        <v>34650</v>
      </c>
      <c r="K449" s="5" t="n">
        <v>22.7660972404731</v>
      </c>
    </row>
    <row r="450" customFormat="false" ht="13.5" hidden="false" customHeight="false" outlineLevel="0" collapsed="false">
      <c r="A450" s="2" t="n">
        <v>2100</v>
      </c>
      <c r="B450" s="15" t="s">
        <v>19</v>
      </c>
      <c r="C450" s="15" t="s">
        <v>130</v>
      </c>
      <c r="D450" s="3" t="n">
        <v>0.833333333333333</v>
      </c>
      <c r="E450" s="3" t="n">
        <v>0.895833333333333</v>
      </c>
      <c r="G450" s="1" t="s">
        <v>254</v>
      </c>
      <c r="H450" s="15" t="s">
        <v>234</v>
      </c>
      <c r="I450" s="4" t="n">
        <v>1335</v>
      </c>
      <c r="J450" s="4" t="n">
        <v>20750</v>
      </c>
      <c r="K450" s="5" t="n">
        <v>15.5430711610487</v>
      </c>
    </row>
    <row r="451" customFormat="false" ht="13.5" hidden="false" customHeight="false" outlineLevel="0" collapsed="false">
      <c r="A451" s="2" t="n">
        <v>2101</v>
      </c>
      <c r="B451" s="15" t="s">
        <v>19</v>
      </c>
      <c r="C451" s="15" t="s">
        <v>130</v>
      </c>
      <c r="D451" s="3" t="n">
        <v>0.833333333333333</v>
      </c>
      <c r="E451" s="3" t="n">
        <v>0.895833333333333</v>
      </c>
      <c r="G451" s="1" t="s">
        <v>254</v>
      </c>
      <c r="H451" s="15" t="s">
        <v>98</v>
      </c>
      <c r="I451" s="4" t="n">
        <v>1335</v>
      </c>
      <c r="J451" s="4" t="n">
        <v>19750</v>
      </c>
      <c r="K451" s="5" t="n">
        <v>14.7940074906367</v>
      </c>
    </row>
    <row r="452" customFormat="false" ht="13.5" hidden="false" customHeight="false" outlineLevel="0" collapsed="false">
      <c r="A452" s="2" t="n">
        <v>2102</v>
      </c>
      <c r="B452" s="15" t="s">
        <v>19</v>
      </c>
      <c r="C452" s="15" t="s">
        <v>142</v>
      </c>
      <c r="D452" s="3" t="n">
        <v>0.329861111111111</v>
      </c>
      <c r="E452" s="3" t="n">
        <v>0.392361111111111</v>
      </c>
      <c r="G452" s="1" t="s">
        <v>255</v>
      </c>
      <c r="H452" s="15" t="s">
        <v>124</v>
      </c>
      <c r="I452" s="4" t="n">
        <v>1150</v>
      </c>
      <c r="J452" s="4" t="n">
        <v>33640</v>
      </c>
      <c r="K452" s="5" t="n">
        <v>29.2521739130435</v>
      </c>
    </row>
    <row r="453" customFormat="false" ht="13.5" hidden="false" customHeight="false" outlineLevel="0" collapsed="false">
      <c r="A453" s="2" t="n">
        <v>2103</v>
      </c>
      <c r="B453" s="15" t="s">
        <v>19</v>
      </c>
      <c r="C453" s="15" t="s">
        <v>142</v>
      </c>
      <c r="D453" s="3" t="n">
        <v>0.329861111111111</v>
      </c>
      <c r="E453" s="3" t="n">
        <v>0.392361111111111</v>
      </c>
      <c r="G453" s="1" t="s">
        <v>255</v>
      </c>
      <c r="H453" s="15" t="s">
        <v>104</v>
      </c>
      <c r="I453" s="4" t="n">
        <v>962</v>
      </c>
      <c r="J453" s="4" t="n">
        <v>28140</v>
      </c>
      <c r="K453" s="5" t="n">
        <v>29.2515592515593</v>
      </c>
    </row>
    <row r="454" customFormat="false" ht="13.5" hidden="false" customHeight="false" outlineLevel="0" collapsed="false">
      <c r="A454" s="2" t="n">
        <v>2104</v>
      </c>
      <c r="B454" s="15" t="s">
        <v>19</v>
      </c>
      <c r="C454" s="15" t="s">
        <v>142</v>
      </c>
      <c r="D454" s="3" t="n">
        <v>0.329861111111111</v>
      </c>
      <c r="E454" s="3" t="n">
        <v>0.392361111111111</v>
      </c>
      <c r="G454" s="1" t="s">
        <v>255</v>
      </c>
      <c r="H454" s="15" t="s">
        <v>91</v>
      </c>
      <c r="I454" s="4" t="n">
        <v>962</v>
      </c>
      <c r="J454" s="4" t="n">
        <v>28540</v>
      </c>
      <c r="K454" s="5" t="n">
        <v>29.6673596673597</v>
      </c>
    </row>
    <row r="455" customFormat="false" ht="13.5" hidden="false" customHeight="false" outlineLevel="0" collapsed="false">
      <c r="A455" s="2" t="n">
        <v>2105</v>
      </c>
      <c r="B455" s="15" t="s">
        <v>19</v>
      </c>
      <c r="C455" s="15" t="s">
        <v>142</v>
      </c>
      <c r="D455" s="3" t="n">
        <v>0.329861111111111</v>
      </c>
      <c r="E455" s="3" t="n">
        <v>0.392361111111111</v>
      </c>
      <c r="G455" s="1" t="s">
        <v>255</v>
      </c>
      <c r="H455" s="15" t="s">
        <v>41</v>
      </c>
      <c r="I455" s="4" t="n">
        <v>562</v>
      </c>
      <c r="J455" s="4" t="n">
        <v>13740</v>
      </c>
      <c r="K455" s="5" t="n">
        <v>24.4483985765125</v>
      </c>
    </row>
    <row r="456" customFormat="false" ht="13.5" hidden="false" customHeight="false" outlineLevel="0" collapsed="false">
      <c r="A456" s="2" t="n">
        <v>2106</v>
      </c>
      <c r="B456" s="15" t="s">
        <v>19</v>
      </c>
      <c r="C456" s="15" t="s">
        <v>142</v>
      </c>
      <c r="D456" s="3" t="n">
        <v>0.329861111111111</v>
      </c>
      <c r="E456" s="3" t="n">
        <v>0.392361111111111</v>
      </c>
      <c r="G456" s="1" t="s">
        <v>255</v>
      </c>
      <c r="H456" s="15" t="s">
        <v>22</v>
      </c>
      <c r="I456" s="4" t="n">
        <v>562</v>
      </c>
      <c r="J456" s="4" t="n">
        <v>15640</v>
      </c>
      <c r="K456" s="5" t="n">
        <v>27.8291814946619</v>
      </c>
    </row>
    <row r="457" customFormat="false" ht="13.5" hidden="false" customHeight="false" outlineLevel="0" collapsed="false">
      <c r="A457" s="2" t="n">
        <v>2107</v>
      </c>
      <c r="B457" s="15" t="s">
        <v>19</v>
      </c>
      <c r="C457" s="15" t="s">
        <v>142</v>
      </c>
      <c r="D457" s="3" t="n">
        <v>0.329861111111111</v>
      </c>
      <c r="E457" s="3" t="n">
        <v>0.392361111111111</v>
      </c>
      <c r="G457" s="1" t="s">
        <v>255</v>
      </c>
      <c r="H457" s="15" t="s">
        <v>85</v>
      </c>
      <c r="I457" s="4" t="n">
        <v>562</v>
      </c>
      <c r="J457" s="4" t="n">
        <v>15740</v>
      </c>
      <c r="K457" s="5" t="n">
        <v>28.0071174377224</v>
      </c>
    </row>
    <row r="458" customFormat="false" ht="13.5" hidden="false" customHeight="false" outlineLevel="0" collapsed="false">
      <c r="A458" s="2" t="n">
        <v>2108</v>
      </c>
      <c r="B458" s="15" t="s">
        <v>19</v>
      </c>
      <c r="C458" s="15" t="s">
        <v>142</v>
      </c>
      <c r="D458" s="3" t="n">
        <v>0.329861111111111</v>
      </c>
      <c r="E458" s="3" t="n">
        <v>0.392361111111111</v>
      </c>
      <c r="G458" s="1" t="s">
        <v>255</v>
      </c>
      <c r="H458" s="15" t="s">
        <v>107</v>
      </c>
      <c r="I458" s="4" t="n">
        <v>562</v>
      </c>
      <c r="J458" s="4" t="n">
        <v>17740</v>
      </c>
      <c r="K458" s="5" t="n">
        <v>31.5658362989324</v>
      </c>
    </row>
    <row r="459" customFormat="false" ht="13.5" hidden="false" customHeight="false" outlineLevel="0" collapsed="false">
      <c r="A459" s="2" t="n">
        <v>2109</v>
      </c>
      <c r="B459" s="15" t="s">
        <v>19</v>
      </c>
      <c r="C459" s="15" t="s">
        <v>142</v>
      </c>
      <c r="D459" s="3" t="n">
        <v>0.329861111111111</v>
      </c>
      <c r="E459" s="3" t="n">
        <v>0.392361111111111</v>
      </c>
      <c r="G459" s="1" t="s">
        <v>255</v>
      </c>
      <c r="H459" s="15" t="s">
        <v>233</v>
      </c>
      <c r="I459" s="4" t="n">
        <v>562</v>
      </c>
      <c r="J459" s="4" t="n">
        <v>18740</v>
      </c>
      <c r="K459" s="5" t="n">
        <v>33.3451957295374</v>
      </c>
    </row>
    <row r="460" customFormat="false" ht="13.5" hidden="false" customHeight="false" outlineLevel="0" collapsed="false">
      <c r="A460" s="2" t="n">
        <v>2110</v>
      </c>
      <c r="B460" s="15" t="s">
        <v>19</v>
      </c>
      <c r="C460" s="15" t="s">
        <v>142</v>
      </c>
      <c r="D460" s="3" t="n">
        <v>0.572916666666667</v>
      </c>
      <c r="E460" s="3" t="n">
        <v>0.635416666666667</v>
      </c>
      <c r="G460" s="1" t="s">
        <v>256</v>
      </c>
      <c r="H460" s="15" t="s">
        <v>124</v>
      </c>
      <c r="I460" s="4" t="n">
        <v>1150</v>
      </c>
      <c r="J460" s="4" t="n">
        <v>33640</v>
      </c>
      <c r="K460" s="5" t="n">
        <v>29.2521739130435</v>
      </c>
    </row>
    <row r="461" customFormat="false" ht="13.5" hidden="false" customHeight="false" outlineLevel="0" collapsed="false">
      <c r="A461" s="2" t="n">
        <v>2111</v>
      </c>
      <c r="B461" s="15" t="s">
        <v>19</v>
      </c>
      <c r="C461" s="15" t="s">
        <v>142</v>
      </c>
      <c r="D461" s="3" t="n">
        <v>0.572916666666667</v>
      </c>
      <c r="E461" s="3" t="n">
        <v>0.635416666666667</v>
      </c>
      <c r="G461" s="1" t="s">
        <v>256</v>
      </c>
      <c r="H461" s="15" t="s">
        <v>104</v>
      </c>
      <c r="I461" s="4" t="n">
        <v>962</v>
      </c>
      <c r="J461" s="4" t="n">
        <v>25440</v>
      </c>
      <c r="K461" s="5" t="n">
        <v>26.4449064449064</v>
      </c>
    </row>
    <row r="462" customFormat="false" ht="13.5" hidden="false" customHeight="false" outlineLevel="0" collapsed="false">
      <c r="A462" s="2" t="n">
        <v>2112</v>
      </c>
      <c r="B462" s="15" t="s">
        <v>19</v>
      </c>
      <c r="C462" s="15" t="s">
        <v>142</v>
      </c>
      <c r="D462" s="3" t="n">
        <v>0.572916666666667</v>
      </c>
      <c r="E462" s="3" t="n">
        <v>0.635416666666667</v>
      </c>
      <c r="G462" s="1" t="s">
        <v>256</v>
      </c>
      <c r="H462" s="15" t="s">
        <v>91</v>
      </c>
      <c r="I462" s="4" t="n">
        <v>962</v>
      </c>
      <c r="J462" s="4" t="n">
        <v>25840</v>
      </c>
      <c r="K462" s="5" t="n">
        <v>26.8607068607069</v>
      </c>
    </row>
    <row r="463" customFormat="false" ht="13.5" hidden="false" customHeight="false" outlineLevel="0" collapsed="false">
      <c r="A463" s="2" t="n">
        <v>2113</v>
      </c>
      <c r="B463" s="15" t="s">
        <v>19</v>
      </c>
      <c r="C463" s="15" t="s">
        <v>142</v>
      </c>
      <c r="D463" s="3" t="n">
        <v>0.572916666666667</v>
      </c>
      <c r="E463" s="3" t="n">
        <v>0.635416666666667</v>
      </c>
      <c r="G463" s="1" t="s">
        <v>256</v>
      </c>
      <c r="H463" s="15" t="s">
        <v>41</v>
      </c>
      <c r="I463" s="4" t="n">
        <v>562</v>
      </c>
      <c r="J463" s="4" t="n">
        <v>13740</v>
      </c>
      <c r="K463" s="5" t="n">
        <v>24.4483985765125</v>
      </c>
    </row>
    <row r="464" customFormat="false" ht="13.5" hidden="false" customHeight="false" outlineLevel="0" collapsed="false">
      <c r="A464" s="2" t="n">
        <v>2114</v>
      </c>
      <c r="B464" s="15" t="s">
        <v>19</v>
      </c>
      <c r="C464" s="15" t="s">
        <v>142</v>
      </c>
      <c r="D464" s="3" t="n">
        <v>0.572916666666667</v>
      </c>
      <c r="E464" s="3" t="n">
        <v>0.635416666666667</v>
      </c>
      <c r="G464" s="1" t="s">
        <v>256</v>
      </c>
      <c r="H464" s="15" t="s">
        <v>22</v>
      </c>
      <c r="I464" s="4" t="n">
        <v>562</v>
      </c>
      <c r="J464" s="4" t="n">
        <v>15640</v>
      </c>
      <c r="K464" s="5" t="n">
        <v>27.8291814946619</v>
      </c>
    </row>
    <row r="465" customFormat="false" ht="13.5" hidden="false" customHeight="false" outlineLevel="0" collapsed="false">
      <c r="A465" s="2" t="n">
        <v>2115</v>
      </c>
      <c r="B465" s="15" t="s">
        <v>19</v>
      </c>
      <c r="C465" s="15" t="s">
        <v>142</v>
      </c>
      <c r="D465" s="3" t="n">
        <v>0.572916666666667</v>
      </c>
      <c r="E465" s="3" t="n">
        <v>0.635416666666667</v>
      </c>
      <c r="G465" s="1" t="s">
        <v>256</v>
      </c>
      <c r="H465" s="15" t="s">
        <v>85</v>
      </c>
      <c r="I465" s="4" t="n">
        <v>562</v>
      </c>
      <c r="J465" s="4" t="n">
        <v>15740</v>
      </c>
      <c r="K465" s="5" t="n">
        <v>28.0071174377224</v>
      </c>
    </row>
    <row r="466" customFormat="false" ht="13.5" hidden="false" customHeight="false" outlineLevel="0" collapsed="false">
      <c r="A466" s="2" t="n">
        <v>2116</v>
      </c>
      <c r="B466" s="15" t="s">
        <v>19</v>
      </c>
      <c r="C466" s="15" t="s">
        <v>142</v>
      </c>
      <c r="D466" s="3" t="n">
        <v>0.572916666666667</v>
      </c>
      <c r="E466" s="3" t="n">
        <v>0.635416666666667</v>
      </c>
      <c r="G466" s="1" t="s">
        <v>256</v>
      </c>
      <c r="H466" s="15" t="s">
        <v>107</v>
      </c>
      <c r="I466" s="4" t="n">
        <v>562</v>
      </c>
      <c r="J466" s="4" t="n">
        <v>17740</v>
      </c>
      <c r="K466" s="5" t="n">
        <v>31.5658362989324</v>
      </c>
    </row>
    <row r="467" customFormat="false" ht="13.5" hidden="false" customHeight="false" outlineLevel="0" collapsed="false">
      <c r="A467" s="2" t="n">
        <v>2117</v>
      </c>
      <c r="B467" s="15" t="s">
        <v>19</v>
      </c>
      <c r="C467" s="15" t="s">
        <v>142</v>
      </c>
      <c r="D467" s="3" t="n">
        <v>0.572916666666667</v>
      </c>
      <c r="E467" s="3" t="n">
        <v>0.635416666666667</v>
      </c>
      <c r="G467" s="1" t="s">
        <v>256</v>
      </c>
      <c r="H467" s="15" t="s">
        <v>233</v>
      </c>
      <c r="I467" s="4" t="n">
        <v>562</v>
      </c>
      <c r="J467" s="4" t="n">
        <v>18740</v>
      </c>
      <c r="K467" s="5" t="n">
        <v>33.3451957295374</v>
      </c>
    </row>
    <row r="468" customFormat="false" ht="13.5" hidden="false" customHeight="false" outlineLevel="0" collapsed="false">
      <c r="A468" s="2" t="n">
        <v>2118</v>
      </c>
      <c r="B468" s="15" t="s">
        <v>19</v>
      </c>
      <c r="C468" s="15" t="s">
        <v>142</v>
      </c>
      <c r="D468" s="3" t="n">
        <v>0.736111111111111</v>
      </c>
      <c r="E468" s="3" t="n">
        <v>0.798611111111111</v>
      </c>
      <c r="G468" s="1" t="s">
        <v>257</v>
      </c>
      <c r="H468" s="15" t="s">
        <v>124</v>
      </c>
      <c r="I468" s="4" t="n">
        <v>1150</v>
      </c>
      <c r="J468" s="4" t="n">
        <v>33640</v>
      </c>
      <c r="K468" s="5" t="n">
        <v>29.2521739130435</v>
      </c>
    </row>
    <row r="469" customFormat="false" ht="13.5" hidden="false" customHeight="false" outlineLevel="0" collapsed="false">
      <c r="A469" s="2" t="n">
        <v>2119</v>
      </c>
      <c r="B469" s="15" t="s">
        <v>19</v>
      </c>
      <c r="C469" s="15" t="s">
        <v>142</v>
      </c>
      <c r="D469" s="3" t="n">
        <v>0.736111111111111</v>
      </c>
      <c r="E469" s="3" t="n">
        <v>0.798611111111111</v>
      </c>
      <c r="G469" s="1" t="s">
        <v>257</v>
      </c>
      <c r="H469" s="15" t="s">
        <v>104</v>
      </c>
      <c r="I469" s="4" t="n">
        <v>962</v>
      </c>
      <c r="J469" s="4" t="n">
        <v>25440</v>
      </c>
      <c r="K469" s="5" t="n">
        <v>26.4449064449064</v>
      </c>
    </row>
    <row r="470" customFormat="false" ht="13.5" hidden="false" customHeight="false" outlineLevel="0" collapsed="false">
      <c r="A470" s="2" t="n">
        <v>2120</v>
      </c>
      <c r="B470" s="15" t="s">
        <v>19</v>
      </c>
      <c r="C470" s="15" t="s">
        <v>142</v>
      </c>
      <c r="D470" s="3" t="n">
        <v>0.736111111111111</v>
      </c>
      <c r="E470" s="3" t="n">
        <v>0.798611111111111</v>
      </c>
      <c r="G470" s="1" t="s">
        <v>257</v>
      </c>
      <c r="H470" s="15" t="s">
        <v>91</v>
      </c>
      <c r="I470" s="4" t="n">
        <v>962</v>
      </c>
      <c r="J470" s="4" t="n">
        <v>25840</v>
      </c>
      <c r="K470" s="5" t="n">
        <v>26.8607068607069</v>
      </c>
    </row>
    <row r="471" customFormat="false" ht="13.5" hidden="false" customHeight="false" outlineLevel="0" collapsed="false">
      <c r="A471" s="2" t="n">
        <v>2121</v>
      </c>
      <c r="B471" s="15" t="s">
        <v>19</v>
      </c>
      <c r="C471" s="15" t="s">
        <v>142</v>
      </c>
      <c r="D471" s="3" t="n">
        <v>0.736111111111111</v>
      </c>
      <c r="E471" s="3" t="n">
        <v>0.798611111111111</v>
      </c>
      <c r="G471" s="1" t="s">
        <v>257</v>
      </c>
      <c r="H471" s="15" t="s">
        <v>41</v>
      </c>
      <c r="I471" s="4" t="n">
        <v>562</v>
      </c>
      <c r="J471" s="4" t="n">
        <v>13740</v>
      </c>
      <c r="K471" s="5" t="n">
        <v>24.4483985765125</v>
      </c>
    </row>
    <row r="472" customFormat="false" ht="13.5" hidden="false" customHeight="false" outlineLevel="0" collapsed="false">
      <c r="A472" s="2" t="n">
        <v>2122</v>
      </c>
      <c r="B472" s="15" t="s">
        <v>19</v>
      </c>
      <c r="C472" s="15" t="s">
        <v>142</v>
      </c>
      <c r="D472" s="3" t="n">
        <v>0.736111111111111</v>
      </c>
      <c r="E472" s="3" t="n">
        <v>0.798611111111111</v>
      </c>
      <c r="G472" s="1" t="s">
        <v>257</v>
      </c>
      <c r="H472" s="15" t="s">
        <v>22</v>
      </c>
      <c r="I472" s="4" t="n">
        <v>562</v>
      </c>
      <c r="J472" s="4" t="n">
        <v>15640</v>
      </c>
      <c r="K472" s="5" t="n">
        <v>27.8291814946619</v>
      </c>
    </row>
    <row r="473" customFormat="false" ht="13.5" hidden="false" customHeight="false" outlineLevel="0" collapsed="false">
      <c r="A473" s="2" t="n">
        <v>2123</v>
      </c>
      <c r="B473" s="15" t="s">
        <v>19</v>
      </c>
      <c r="C473" s="15" t="s">
        <v>142</v>
      </c>
      <c r="D473" s="3" t="n">
        <v>0.736111111111111</v>
      </c>
      <c r="E473" s="3" t="n">
        <v>0.798611111111111</v>
      </c>
      <c r="G473" s="1" t="s">
        <v>257</v>
      </c>
      <c r="H473" s="15" t="s">
        <v>85</v>
      </c>
      <c r="I473" s="4" t="n">
        <v>562</v>
      </c>
      <c r="J473" s="4" t="n">
        <v>15740</v>
      </c>
      <c r="K473" s="5" t="n">
        <v>28.0071174377224</v>
      </c>
    </row>
    <row r="474" customFormat="false" ht="13.5" hidden="false" customHeight="false" outlineLevel="0" collapsed="false">
      <c r="A474" s="2" t="n">
        <v>2124</v>
      </c>
      <c r="B474" s="15" t="s">
        <v>19</v>
      </c>
      <c r="C474" s="15" t="s">
        <v>142</v>
      </c>
      <c r="D474" s="3" t="n">
        <v>0.736111111111111</v>
      </c>
      <c r="E474" s="3" t="n">
        <v>0.798611111111111</v>
      </c>
      <c r="G474" s="1" t="s">
        <v>257</v>
      </c>
      <c r="H474" s="15" t="s">
        <v>107</v>
      </c>
      <c r="I474" s="4" t="n">
        <v>562</v>
      </c>
      <c r="J474" s="4" t="n">
        <v>17740</v>
      </c>
      <c r="K474" s="5" t="n">
        <v>31.5658362989324</v>
      </c>
    </row>
    <row r="475" customFormat="false" ht="13.5" hidden="false" customHeight="false" outlineLevel="0" collapsed="false">
      <c r="A475" s="2" t="n">
        <v>2125</v>
      </c>
      <c r="B475" s="15" t="s">
        <v>19</v>
      </c>
      <c r="C475" s="15" t="s">
        <v>142</v>
      </c>
      <c r="D475" s="3" t="n">
        <v>0.736111111111111</v>
      </c>
      <c r="E475" s="3" t="n">
        <v>0.798611111111111</v>
      </c>
      <c r="G475" s="1" t="s">
        <v>257</v>
      </c>
      <c r="H475" s="15" t="s">
        <v>233</v>
      </c>
      <c r="I475" s="4" t="n">
        <v>562</v>
      </c>
      <c r="J475" s="4" t="n">
        <v>18740</v>
      </c>
      <c r="K475" s="5" t="n">
        <v>33.3451957295374</v>
      </c>
    </row>
    <row r="476" customFormat="false" ht="13.5" hidden="false" customHeight="false" outlineLevel="0" collapsed="false">
      <c r="A476" s="2" t="n">
        <v>2126</v>
      </c>
      <c r="B476" s="15" t="s">
        <v>19</v>
      </c>
      <c r="C476" s="15" t="s">
        <v>146</v>
      </c>
      <c r="D476" s="3" t="n">
        <v>0.333333333333333</v>
      </c>
      <c r="E476" s="3" t="n">
        <v>0.388888888888889</v>
      </c>
      <c r="G476" s="1" t="s">
        <v>258</v>
      </c>
      <c r="H476" s="15" t="s">
        <v>124</v>
      </c>
      <c r="I476" s="4" t="n">
        <v>1222</v>
      </c>
      <c r="J476" s="4" t="n">
        <v>36540</v>
      </c>
      <c r="K476" s="5" t="n">
        <v>29.9018003273322</v>
      </c>
    </row>
    <row r="477" customFormat="false" ht="13.5" hidden="false" customHeight="false" outlineLevel="0" collapsed="false">
      <c r="A477" s="2" t="n">
        <v>2127</v>
      </c>
      <c r="B477" s="15" t="s">
        <v>19</v>
      </c>
      <c r="C477" s="15" t="s">
        <v>146</v>
      </c>
      <c r="D477" s="3" t="n">
        <v>0.333333333333333</v>
      </c>
      <c r="E477" s="3" t="n">
        <v>0.388888888888889</v>
      </c>
      <c r="G477" s="1" t="s">
        <v>258</v>
      </c>
      <c r="H477" s="15" t="s">
        <v>104</v>
      </c>
      <c r="I477" s="4" t="n">
        <v>1016</v>
      </c>
      <c r="J477" s="4" t="n">
        <v>33840</v>
      </c>
      <c r="K477" s="5" t="n">
        <v>33.3070866141732</v>
      </c>
    </row>
    <row r="478" customFormat="false" ht="13.5" hidden="false" customHeight="false" outlineLevel="0" collapsed="false">
      <c r="A478" s="2" t="n">
        <v>2128</v>
      </c>
      <c r="B478" s="15" t="s">
        <v>19</v>
      </c>
      <c r="C478" s="15" t="s">
        <v>146</v>
      </c>
      <c r="D478" s="3" t="n">
        <v>0.333333333333333</v>
      </c>
      <c r="E478" s="3" t="n">
        <v>0.388888888888889</v>
      </c>
      <c r="G478" s="1" t="s">
        <v>258</v>
      </c>
      <c r="H478" s="15" t="s">
        <v>91</v>
      </c>
      <c r="I478" s="4" t="n">
        <v>1016</v>
      </c>
      <c r="J478" s="4" t="n">
        <v>35240</v>
      </c>
      <c r="K478" s="5" t="n">
        <v>34.6850393700787</v>
      </c>
    </row>
    <row r="479" customFormat="false" ht="13.5" hidden="false" customHeight="false" outlineLevel="0" collapsed="false">
      <c r="A479" s="2" t="n">
        <v>2129</v>
      </c>
      <c r="B479" s="15" t="s">
        <v>19</v>
      </c>
      <c r="C479" s="15" t="s">
        <v>146</v>
      </c>
      <c r="D479" s="3" t="n">
        <v>0.333333333333333</v>
      </c>
      <c r="E479" s="3" t="n">
        <v>0.388888888888889</v>
      </c>
      <c r="G479" s="1" t="s">
        <v>258</v>
      </c>
      <c r="H479" s="15" t="s">
        <v>41</v>
      </c>
      <c r="I479" s="4" t="n">
        <v>616</v>
      </c>
      <c r="J479" s="4" t="n">
        <v>15640</v>
      </c>
      <c r="K479" s="5" t="n">
        <v>25.3896103896104</v>
      </c>
    </row>
    <row r="480" customFormat="false" ht="13.5" hidden="false" customHeight="false" outlineLevel="0" collapsed="false">
      <c r="A480" s="2" t="n">
        <v>2130</v>
      </c>
      <c r="B480" s="15" t="s">
        <v>19</v>
      </c>
      <c r="C480" s="15" t="s">
        <v>146</v>
      </c>
      <c r="D480" s="3" t="n">
        <v>0.333333333333333</v>
      </c>
      <c r="E480" s="3" t="n">
        <v>0.388888888888889</v>
      </c>
      <c r="G480" s="1" t="s">
        <v>258</v>
      </c>
      <c r="H480" s="15" t="s">
        <v>22</v>
      </c>
      <c r="I480" s="4" t="n">
        <v>616</v>
      </c>
      <c r="J480" s="4" t="n">
        <v>20940</v>
      </c>
      <c r="K480" s="5" t="n">
        <v>33.9935064935065</v>
      </c>
    </row>
    <row r="481" customFormat="false" ht="13.5" hidden="false" customHeight="false" outlineLevel="0" collapsed="false">
      <c r="A481" s="2" t="n">
        <v>2131</v>
      </c>
      <c r="B481" s="15" t="s">
        <v>19</v>
      </c>
      <c r="C481" s="15" t="s">
        <v>146</v>
      </c>
      <c r="D481" s="3" t="n">
        <v>0.333333333333333</v>
      </c>
      <c r="E481" s="3" t="n">
        <v>0.388888888888889</v>
      </c>
      <c r="G481" s="1" t="s">
        <v>258</v>
      </c>
      <c r="H481" s="15" t="s">
        <v>85</v>
      </c>
      <c r="I481" s="4" t="n">
        <v>616</v>
      </c>
      <c r="J481" s="4" t="n">
        <v>23640</v>
      </c>
      <c r="K481" s="5" t="n">
        <v>38.3766233766234</v>
      </c>
    </row>
    <row r="482" customFormat="false" ht="13.5" hidden="false" customHeight="false" outlineLevel="0" collapsed="false">
      <c r="A482" s="2" t="n">
        <v>2132</v>
      </c>
      <c r="B482" s="15" t="s">
        <v>19</v>
      </c>
      <c r="C482" s="15" t="s">
        <v>146</v>
      </c>
      <c r="D482" s="3" t="n">
        <v>0.333333333333333</v>
      </c>
      <c r="E482" s="3" t="n">
        <v>0.388888888888889</v>
      </c>
      <c r="G482" s="1" t="s">
        <v>258</v>
      </c>
      <c r="H482" s="15" t="s">
        <v>107</v>
      </c>
      <c r="I482" s="4" t="n">
        <v>616</v>
      </c>
      <c r="J482" s="4" t="n">
        <v>28040</v>
      </c>
      <c r="K482" s="5" t="n">
        <v>45.5194805194805</v>
      </c>
    </row>
    <row r="483" customFormat="false" ht="13.5" hidden="false" customHeight="false" outlineLevel="0" collapsed="false">
      <c r="A483" s="2" t="n">
        <v>2133</v>
      </c>
      <c r="B483" s="15" t="s">
        <v>19</v>
      </c>
      <c r="C483" s="15" t="s">
        <v>146</v>
      </c>
      <c r="D483" s="3" t="n">
        <v>0.333333333333333</v>
      </c>
      <c r="E483" s="3" t="n">
        <v>0.388888888888889</v>
      </c>
      <c r="G483" s="1" t="s">
        <v>258</v>
      </c>
      <c r="H483" s="15" t="s">
        <v>233</v>
      </c>
      <c r="I483" s="4" t="n">
        <v>616</v>
      </c>
      <c r="J483" s="4" t="n">
        <v>29840</v>
      </c>
      <c r="K483" s="5" t="n">
        <v>48.4415584415584</v>
      </c>
    </row>
    <row r="484" customFormat="false" ht="13.5" hidden="false" customHeight="false" outlineLevel="0" collapsed="false">
      <c r="A484" s="2" t="n">
        <v>2134</v>
      </c>
      <c r="B484" s="15" t="s">
        <v>19</v>
      </c>
      <c r="C484" s="15" t="s">
        <v>146</v>
      </c>
      <c r="D484" s="3" t="n">
        <v>0.333333333333333</v>
      </c>
      <c r="E484" s="3" t="n">
        <v>0.388888888888889</v>
      </c>
      <c r="G484" s="1" t="s">
        <v>258</v>
      </c>
      <c r="H484" s="15" t="s">
        <v>151</v>
      </c>
      <c r="I484" s="4" t="n">
        <v>1633</v>
      </c>
      <c r="J484" s="4" t="n">
        <v>42040</v>
      </c>
      <c r="K484" s="5" t="n">
        <v>25.7440293937538</v>
      </c>
    </row>
    <row r="485" customFormat="false" ht="13.5" hidden="false" customHeight="false" outlineLevel="0" collapsed="false">
      <c r="A485" s="2" t="n">
        <v>2135</v>
      </c>
      <c r="B485" s="15" t="s">
        <v>19</v>
      </c>
      <c r="C485" s="15" t="s">
        <v>146</v>
      </c>
      <c r="D485" s="3" t="n">
        <v>0.333333333333333</v>
      </c>
      <c r="E485" s="3" t="n">
        <v>0.388888888888889</v>
      </c>
      <c r="G485" s="1" t="s">
        <v>258</v>
      </c>
      <c r="H485" s="15" t="s">
        <v>234</v>
      </c>
      <c r="I485" s="4" t="n">
        <v>1427</v>
      </c>
      <c r="J485" s="4" t="n">
        <v>35840</v>
      </c>
      <c r="K485" s="5" t="n">
        <v>25.1156271899089</v>
      </c>
    </row>
    <row r="486" customFormat="false" ht="13.5" hidden="false" customHeight="false" outlineLevel="0" collapsed="false">
      <c r="A486" s="2" t="n">
        <v>2136</v>
      </c>
      <c r="B486" s="15" t="s">
        <v>19</v>
      </c>
      <c r="C486" s="15" t="s">
        <v>146</v>
      </c>
      <c r="D486" s="3" t="n">
        <v>0.333333333333333</v>
      </c>
      <c r="E486" s="3" t="n">
        <v>0.388888888888889</v>
      </c>
      <c r="G486" s="1" t="s">
        <v>258</v>
      </c>
      <c r="H486" s="15" t="s">
        <v>98</v>
      </c>
      <c r="I486" s="4" t="n">
        <v>1427</v>
      </c>
      <c r="J486" s="4" t="n">
        <v>33140</v>
      </c>
      <c r="K486" s="5" t="n">
        <v>23.2235459004905</v>
      </c>
    </row>
    <row r="487" customFormat="false" ht="13.5" hidden="false" customHeight="false" outlineLevel="0" collapsed="false">
      <c r="A487" s="2" t="n">
        <v>2137</v>
      </c>
      <c r="B487" s="15" t="s">
        <v>19</v>
      </c>
      <c r="C487" s="15" t="s">
        <v>146</v>
      </c>
      <c r="D487" s="3" t="n">
        <v>0.611111111111111</v>
      </c>
      <c r="E487" s="3" t="n">
        <v>0.666666666666667</v>
      </c>
      <c r="G487" s="1" t="s">
        <v>259</v>
      </c>
      <c r="H487" s="15" t="s">
        <v>124</v>
      </c>
      <c r="I487" s="4" t="n">
        <v>1222</v>
      </c>
      <c r="J487" s="4" t="n">
        <v>36540</v>
      </c>
      <c r="K487" s="5" t="n">
        <v>29.9018003273322</v>
      </c>
    </row>
    <row r="488" customFormat="false" ht="13.5" hidden="false" customHeight="false" outlineLevel="0" collapsed="false">
      <c r="A488" s="2" t="n">
        <v>2138</v>
      </c>
      <c r="B488" s="15" t="s">
        <v>19</v>
      </c>
      <c r="C488" s="15" t="s">
        <v>146</v>
      </c>
      <c r="D488" s="3" t="n">
        <v>0.611111111111111</v>
      </c>
      <c r="E488" s="3" t="n">
        <v>0.666666666666667</v>
      </c>
      <c r="G488" s="1" t="s">
        <v>259</v>
      </c>
      <c r="H488" s="15" t="s">
        <v>104</v>
      </c>
      <c r="I488" s="4" t="n">
        <v>1016</v>
      </c>
      <c r="J488" s="4" t="n">
        <v>35140</v>
      </c>
      <c r="K488" s="5" t="n">
        <v>34.5866141732283</v>
      </c>
    </row>
    <row r="489" customFormat="false" ht="13.5" hidden="false" customHeight="false" outlineLevel="0" collapsed="false">
      <c r="A489" s="2" t="n">
        <v>2139</v>
      </c>
      <c r="B489" s="15" t="s">
        <v>19</v>
      </c>
      <c r="C489" s="15" t="s">
        <v>146</v>
      </c>
      <c r="D489" s="3" t="n">
        <v>0.611111111111111</v>
      </c>
      <c r="E489" s="3" t="n">
        <v>0.666666666666667</v>
      </c>
      <c r="G489" s="1" t="s">
        <v>259</v>
      </c>
      <c r="H489" s="15" t="s">
        <v>91</v>
      </c>
      <c r="I489" s="4" t="n">
        <v>1016</v>
      </c>
      <c r="J489" s="4" t="n">
        <v>35240</v>
      </c>
      <c r="K489" s="5" t="n">
        <v>34.6850393700787</v>
      </c>
    </row>
    <row r="490" customFormat="false" ht="13.5" hidden="false" customHeight="false" outlineLevel="0" collapsed="false">
      <c r="A490" s="2" t="n">
        <v>2140</v>
      </c>
      <c r="B490" s="15" t="s">
        <v>19</v>
      </c>
      <c r="C490" s="15" t="s">
        <v>146</v>
      </c>
      <c r="D490" s="3" t="n">
        <v>0.611111111111111</v>
      </c>
      <c r="E490" s="3" t="n">
        <v>0.666666666666667</v>
      </c>
      <c r="G490" s="1" t="s">
        <v>259</v>
      </c>
      <c r="H490" s="15" t="s">
        <v>41</v>
      </c>
      <c r="I490" s="4" t="n">
        <v>616</v>
      </c>
      <c r="J490" s="4" t="n">
        <v>15840</v>
      </c>
      <c r="K490" s="5" t="n">
        <v>25.7142857142857</v>
      </c>
    </row>
    <row r="491" customFormat="false" ht="13.5" hidden="false" customHeight="false" outlineLevel="0" collapsed="false">
      <c r="A491" s="2" t="n">
        <v>2141</v>
      </c>
      <c r="B491" s="15" t="s">
        <v>19</v>
      </c>
      <c r="C491" s="15" t="s">
        <v>146</v>
      </c>
      <c r="D491" s="3" t="n">
        <v>0.611111111111111</v>
      </c>
      <c r="E491" s="3" t="n">
        <v>0.666666666666667</v>
      </c>
      <c r="G491" s="1" t="s">
        <v>259</v>
      </c>
      <c r="H491" s="15" t="s">
        <v>22</v>
      </c>
      <c r="I491" s="4" t="n">
        <v>616</v>
      </c>
      <c r="J491" s="4" t="n">
        <v>21440</v>
      </c>
      <c r="K491" s="5" t="n">
        <v>34.8051948051948</v>
      </c>
    </row>
    <row r="492" customFormat="false" ht="13.5" hidden="false" customHeight="false" outlineLevel="0" collapsed="false">
      <c r="A492" s="2" t="n">
        <v>2142</v>
      </c>
      <c r="B492" s="15" t="s">
        <v>19</v>
      </c>
      <c r="C492" s="15" t="s">
        <v>146</v>
      </c>
      <c r="D492" s="3" t="n">
        <v>0.611111111111111</v>
      </c>
      <c r="E492" s="3" t="n">
        <v>0.666666666666667</v>
      </c>
      <c r="G492" s="1" t="s">
        <v>259</v>
      </c>
      <c r="H492" s="15" t="s">
        <v>85</v>
      </c>
      <c r="I492" s="4" t="n">
        <v>616</v>
      </c>
      <c r="J492" s="4" t="n">
        <v>24340</v>
      </c>
      <c r="K492" s="5" t="n">
        <v>39.512987012987</v>
      </c>
    </row>
    <row r="493" customFormat="false" ht="13.5" hidden="false" customHeight="false" outlineLevel="0" collapsed="false">
      <c r="A493" s="2" t="n">
        <v>2143</v>
      </c>
      <c r="B493" s="15" t="s">
        <v>19</v>
      </c>
      <c r="C493" s="15" t="s">
        <v>146</v>
      </c>
      <c r="D493" s="3" t="n">
        <v>0.611111111111111</v>
      </c>
      <c r="E493" s="3" t="n">
        <v>0.666666666666667</v>
      </c>
      <c r="G493" s="1" t="s">
        <v>259</v>
      </c>
      <c r="H493" s="15" t="s">
        <v>107</v>
      </c>
      <c r="I493" s="4" t="n">
        <v>616</v>
      </c>
      <c r="J493" s="4" t="n">
        <v>28940</v>
      </c>
      <c r="K493" s="5" t="n">
        <v>46.9805194805195</v>
      </c>
    </row>
    <row r="494" customFormat="false" ht="13.5" hidden="false" customHeight="false" outlineLevel="0" collapsed="false">
      <c r="A494" s="2" t="n">
        <v>2144</v>
      </c>
      <c r="B494" s="15" t="s">
        <v>19</v>
      </c>
      <c r="C494" s="15" t="s">
        <v>146</v>
      </c>
      <c r="D494" s="3" t="n">
        <v>0.611111111111111</v>
      </c>
      <c r="E494" s="3" t="n">
        <v>0.666666666666667</v>
      </c>
      <c r="G494" s="1" t="s">
        <v>259</v>
      </c>
      <c r="H494" s="15" t="s">
        <v>233</v>
      </c>
      <c r="I494" s="4" t="n">
        <v>616</v>
      </c>
      <c r="J494" s="4" t="n">
        <v>30840</v>
      </c>
      <c r="K494" s="5" t="n">
        <v>50.0649350649351</v>
      </c>
    </row>
    <row r="495" customFormat="false" ht="13.5" hidden="false" customHeight="false" outlineLevel="0" collapsed="false">
      <c r="A495" s="2" t="n">
        <v>2145</v>
      </c>
      <c r="B495" s="15" t="s">
        <v>19</v>
      </c>
      <c r="C495" s="15" t="s">
        <v>146</v>
      </c>
      <c r="D495" s="3" t="n">
        <v>0.829861111111111</v>
      </c>
      <c r="E495" s="3" t="n">
        <v>0.888888888888889</v>
      </c>
      <c r="G495" s="1" t="s">
        <v>260</v>
      </c>
      <c r="H495" s="15" t="s">
        <v>124</v>
      </c>
      <c r="I495" s="4" t="n">
        <v>1222</v>
      </c>
      <c r="J495" s="4" t="n">
        <v>36540</v>
      </c>
      <c r="K495" s="5" t="n">
        <v>29.9018003273322</v>
      </c>
    </row>
    <row r="496" customFormat="false" ht="13.5" hidden="false" customHeight="false" outlineLevel="0" collapsed="false">
      <c r="A496" s="2" t="n">
        <v>2146</v>
      </c>
      <c r="B496" s="15" t="s">
        <v>19</v>
      </c>
      <c r="C496" s="15" t="s">
        <v>146</v>
      </c>
      <c r="D496" s="3" t="n">
        <v>0.829861111111111</v>
      </c>
      <c r="E496" s="3" t="n">
        <v>0.888888888888889</v>
      </c>
      <c r="G496" s="1" t="s">
        <v>260</v>
      </c>
      <c r="H496" s="15" t="s">
        <v>104</v>
      </c>
      <c r="I496" s="4" t="n">
        <v>1016</v>
      </c>
      <c r="J496" s="4" t="n">
        <v>33840</v>
      </c>
      <c r="K496" s="5" t="n">
        <v>33.3070866141732</v>
      </c>
    </row>
    <row r="497" customFormat="false" ht="13.5" hidden="false" customHeight="false" outlineLevel="0" collapsed="false">
      <c r="A497" s="2" t="n">
        <v>2147</v>
      </c>
      <c r="B497" s="15" t="s">
        <v>19</v>
      </c>
      <c r="C497" s="15" t="s">
        <v>146</v>
      </c>
      <c r="D497" s="3" t="n">
        <v>0.829861111111111</v>
      </c>
      <c r="E497" s="3" t="n">
        <v>0.888888888888889</v>
      </c>
      <c r="G497" s="1" t="s">
        <v>260</v>
      </c>
      <c r="H497" s="15" t="s">
        <v>91</v>
      </c>
      <c r="I497" s="4" t="n">
        <v>1016</v>
      </c>
      <c r="J497" s="4" t="n">
        <v>35240</v>
      </c>
      <c r="K497" s="5" t="n">
        <v>34.6850393700787</v>
      </c>
    </row>
    <row r="498" customFormat="false" ht="13.5" hidden="false" customHeight="false" outlineLevel="0" collapsed="false">
      <c r="A498" s="2" t="n">
        <v>2148</v>
      </c>
      <c r="B498" s="15" t="s">
        <v>19</v>
      </c>
      <c r="C498" s="15" t="s">
        <v>146</v>
      </c>
      <c r="D498" s="3" t="n">
        <v>0.829861111111111</v>
      </c>
      <c r="E498" s="3" t="n">
        <v>0.888888888888889</v>
      </c>
      <c r="G498" s="1" t="s">
        <v>260</v>
      </c>
      <c r="H498" s="15" t="s">
        <v>41</v>
      </c>
      <c r="I498" s="4" t="n">
        <v>616</v>
      </c>
      <c r="J498" s="4" t="n">
        <v>14340</v>
      </c>
      <c r="K498" s="5" t="n">
        <v>23.2792207792208</v>
      </c>
    </row>
    <row r="499" customFormat="false" ht="13.5" hidden="false" customHeight="false" outlineLevel="0" collapsed="false">
      <c r="A499" s="2" t="n">
        <v>2149</v>
      </c>
      <c r="B499" s="15" t="s">
        <v>19</v>
      </c>
      <c r="C499" s="15" t="s">
        <v>146</v>
      </c>
      <c r="D499" s="3" t="n">
        <v>0.829861111111111</v>
      </c>
      <c r="E499" s="3" t="n">
        <v>0.888888888888889</v>
      </c>
      <c r="G499" s="1" t="s">
        <v>260</v>
      </c>
      <c r="H499" s="15" t="s">
        <v>22</v>
      </c>
      <c r="I499" s="4" t="n">
        <v>616</v>
      </c>
      <c r="J499" s="4" t="n">
        <v>20040</v>
      </c>
      <c r="K499" s="5" t="n">
        <v>32.5324675324675</v>
      </c>
    </row>
    <row r="500" customFormat="false" ht="13.5" hidden="false" customHeight="false" outlineLevel="0" collapsed="false">
      <c r="A500" s="2" t="n">
        <v>2150</v>
      </c>
      <c r="B500" s="15" t="s">
        <v>19</v>
      </c>
      <c r="C500" s="15" t="s">
        <v>146</v>
      </c>
      <c r="D500" s="3" t="n">
        <v>0.829861111111111</v>
      </c>
      <c r="E500" s="3" t="n">
        <v>0.888888888888889</v>
      </c>
      <c r="G500" s="1" t="s">
        <v>260</v>
      </c>
      <c r="H500" s="15" t="s">
        <v>85</v>
      </c>
      <c r="I500" s="4" t="n">
        <v>616</v>
      </c>
      <c r="J500" s="4" t="n">
        <v>22940</v>
      </c>
      <c r="K500" s="5" t="n">
        <v>37.2402597402597</v>
      </c>
    </row>
    <row r="501" customFormat="false" ht="13.5" hidden="false" customHeight="false" outlineLevel="0" collapsed="false">
      <c r="A501" s="2" t="n">
        <v>2151</v>
      </c>
      <c r="B501" s="15" t="s">
        <v>19</v>
      </c>
      <c r="C501" s="15" t="s">
        <v>146</v>
      </c>
      <c r="D501" s="3" t="n">
        <v>0.829861111111111</v>
      </c>
      <c r="E501" s="3" t="n">
        <v>0.888888888888889</v>
      </c>
      <c r="G501" s="1" t="s">
        <v>260</v>
      </c>
      <c r="H501" s="15" t="s">
        <v>107</v>
      </c>
      <c r="I501" s="4" t="n">
        <v>616</v>
      </c>
      <c r="J501" s="4" t="n">
        <v>27640</v>
      </c>
      <c r="K501" s="5" t="n">
        <v>44.8701298701299</v>
      </c>
    </row>
    <row r="502" customFormat="false" ht="13.5" hidden="false" customHeight="false" outlineLevel="0" collapsed="false">
      <c r="A502" s="2" t="n">
        <v>2152</v>
      </c>
      <c r="B502" s="15" t="s">
        <v>19</v>
      </c>
      <c r="C502" s="15" t="s">
        <v>146</v>
      </c>
      <c r="D502" s="3" t="n">
        <v>0.829861111111111</v>
      </c>
      <c r="E502" s="3" t="n">
        <v>0.888888888888889</v>
      </c>
      <c r="G502" s="1" t="s">
        <v>260</v>
      </c>
      <c r="H502" s="15" t="s">
        <v>233</v>
      </c>
      <c r="I502" s="4" t="n">
        <v>616</v>
      </c>
      <c r="J502" s="4" t="n">
        <v>29640</v>
      </c>
      <c r="K502" s="5" t="n">
        <v>48.1168831168831</v>
      </c>
    </row>
    <row r="503" customFormat="false" ht="13.5" hidden="false" customHeight="false" outlineLevel="0" collapsed="false">
      <c r="A503" s="2" t="n">
        <v>2153</v>
      </c>
      <c r="B503" s="15" t="s">
        <v>19</v>
      </c>
      <c r="C503" s="15" t="s">
        <v>25</v>
      </c>
      <c r="D503" s="3" t="n">
        <v>0.364583333333333</v>
      </c>
      <c r="E503" s="3" t="n">
        <v>0.465277777777778</v>
      </c>
      <c r="G503" s="1" t="s">
        <v>261</v>
      </c>
      <c r="H503" s="15" t="s">
        <v>124</v>
      </c>
      <c r="I503" s="4" t="n">
        <v>2018</v>
      </c>
      <c r="J503" s="4" t="n">
        <v>44460</v>
      </c>
      <c r="K503" s="5" t="n">
        <v>22.0317145688801</v>
      </c>
    </row>
    <row r="504" customFormat="false" ht="13.5" hidden="false" customHeight="false" outlineLevel="0" collapsed="false">
      <c r="A504" s="2" t="n">
        <v>2154</v>
      </c>
      <c r="B504" s="15" t="s">
        <v>19</v>
      </c>
      <c r="C504" s="15" t="s">
        <v>25</v>
      </c>
      <c r="D504" s="3" t="n">
        <v>0.364583333333333</v>
      </c>
      <c r="E504" s="3" t="n">
        <v>0.465277777777778</v>
      </c>
      <c r="G504" s="1" t="s">
        <v>261</v>
      </c>
      <c r="H504" s="15" t="s">
        <v>104</v>
      </c>
      <c r="I504" s="4" t="n">
        <v>1613</v>
      </c>
      <c r="J504" s="4" t="n">
        <v>30560</v>
      </c>
      <c r="K504" s="5" t="n">
        <v>18.9460632362058</v>
      </c>
    </row>
    <row r="505" customFormat="false" ht="13.5" hidden="false" customHeight="false" outlineLevel="0" collapsed="false">
      <c r="A505" s="2" t="n">
        <v>2155</v>
      </c>
      <c r="B505" s="15" t="s">
        <v>19</v>
      </c>
      <c r="C505" s="15" t="s">
        <v>25</v>
      </c>
      <c r="D505" s="3" t="n">
        <v>0.364583333333333</v>
      </c>
      <c r="E505" s="3" t="n">
        <v>0.465277777777778</v>
      </c>
      <c r="G505" s="1" t="s">
        <v>261</v>
      </c>
      <c r="H505" s="15" t="s">
        <v>91</v>
      </c>
      <c r="I505" s="4" t="n">
        <v>1613</v>
      </c>
      <c r="J505" s="4" t="n">
        <v>40060</v>
      </c>
      <c r="K505" s="5" t="n">
        <v>24.8357098574086</v>
      </c>
    </row>
    <row r="506" customFormat="false" ht="13.5" hidden="false" customHeight="false" outlineLevel="0" collapsed="false">
      <c r="A506" s="2" t="n">
        <v>2156</v>
      </c>
      <c r="B506" s="15" t="s">
        <v>19</v>
      </c>
      <c r="C506" s="15" t="s">
        <v>25</v>
      </c>
      <c r="D506" s="3" t="n">
        <v>0.364583333333333</v>
      </c>
      <c r="E506" s="3" t="n">
        <v>0.465277777777778</v>
      </c>
      <c r="G506" s="1" t="s">
        <v>261</v>
      </c>
      <c r="H506" s="15" t="s">
        <v>41</v>
      </c>
      <c r="I506" s="4" t="n">
        <v>1213</v>
      </c>
      <c r="J506" s="4" t="n">
        <v>13760</v>
      </c>
      <c r="K506" s="5" t="n">
        <v>11.3437757625721</v>
      </c>
    </row>
    <row r="507" customFormat="false" ht="13.5" hidden="false" customHeight="false" outlineLevel="0" collapsed="false">
      <c r="A507" s="2" t="n">
        <v>2157</v>
      </c>
      <c r="B507" s="15" t="s">
        <v>19</v>
      </c>
      <c r="C507" s="15" t="s">
        <v>25</v>
      </c>
      <c r="D507" s="3" t="n">
        <v>0.364583333333333</v>
      </c>
      <c r="E507" s="3" t="n">
        <v>0.465277777777778</v>
      </c>
      <c r="G507" s="1" t="s">
        <v>261</v>
      </c>
      <c r="H507" s="15" t="s">
        <v>22</v>
      </c>
      <c r="I507" s="4" t="n">
        <v>1213</v>
      </c>
      <c r="J507" s="4" t="n">
        <v>18660</v>
      </c>
      <c r="K507" s="5" t="n">
        <v>15.3833470733718</v>
      </c>
    </row>
    <row r="508" customFormat="false" ht="13.5" hidden="false" customHeight="false" outlineLevel="0" collapsed="false">
      <c r="A508" s="2" t="n">
        <v>2158</v>
      </c>
      <c r="B508" s="15" t="s">
        <v>19</v>
      </c>
      <c r="C508" s="15" t="s">
        <v>25</v>
      </c>
      <c r="D508" s="3" t="n">
        <v>0.364583333333333</v>
      </c>
      <c r="E508" s="3" t="n">
        <v>0.465277777777778</v>
      </c>
      <c r="G508" s="1" t="s">
        <v>261</v>
      </c>
      <c r="H508" s="15" t="s">
        <v>85</v>
      </c>
      <c r="I508" s="4" t="n">
        <v>1213</v>
      </c>
      <c r="J508" s="4" t="n">
        <v>21160</v>
      </c>
      <c r="K508" s="5" t="n">
        <v>17.444352844188</v>
      </c>
    </row>
    <row r="509" customFormat="false" ht="13.5" hidden="false" customHeight="false" outlineLevel="0" collapsed="false">
      <c r="A509" s="2" t="n">
        <v>2159</v>
      </c>
      <c r="B509" s="15" t="s">
        <v>19</v>
      </c>
      <c r="C509" s="15" t="s">
        <v>25</v>
      </c>
      <c r="D509" s="3" t="n">
        <v>0.364583333333333</v>
      </c>
      <c r="E509" s="3" t="n">
        <v>0.465277777777778</v>
      </c>
      <c r="G509" s="1" t="s">
        <v>261</v>
      </c>
      <c r="H509" s="15" t="s">
        <v>107</v>
      </c>
      <c r="I509" s="4" t="n">
        <v>1213</v>
      </c>
      <c r="J509" s="4" t="n">
        <v>25160</v>
      </c>
      <c r="K509" s="5" t="n">
        <v>20.7419620774938</v>
      </c>
    </row>
    <row r="510" customFormat="false" ht="13.5" hidden="false" customHeight="false" outlineLevel="0" collapsed="false">
      <c r="A510" s="2" t="n">
        <v>2160</v>
      </c>
      <c r="B510" s="15" t="s">
        <v>19</v>
      </c>
      <c r="C510" s="15" t="s">
        <v>25</v>
      </c>
      <c r="D510" s="3" t="n">
        <v>0.364583333333333</v>
      </c>
      <c r="E510" s="3" t="n">
        <v>0.465277777777778</v>
      </c>
      <c r="G510" s="1" t="s">
        <v>261</v>
      </c>
      <c r="H510" s="15" t="s">
        <v>233</v>
      </c>
      <c r="I510" s="4" t="n">
        <v>1213</v>
      </c>
      <c r="J510" s="4" t="n">
        <v>26860</v>
      </c>
      <c r="K510" s="5" t="n">
        <v>22.1434460016488</v>
      </c>
    </row>
    <row r="511" customFormat="false" ht="13.5" hidden="false" customHeight="false" outlineLevel="0" collapsed="false">
      <c r="A511" s="2" t="n">
        <v>2161</v>
      </c>
      <c r="B511" s="15" t="s">
        <v>19</v>
      </c>
      <c r="C511" s="15" t="s">
        <v>25</v>
      </c>
      <c r="D511" s="3" t="n">
        <v>0.364583333333333</v>
      </c>
      <c r="E511" s="3" t="n">
        <v>0.465277777777778</v>
      </c>
      <c r="G511" s="1" t="s">
        <v>261</v>
      </c>
      <c r="H511" s="15" t="s">
        <v>151</v>
      </c>
      <c r="I511" s="4" t="n">
        <v>2827</v>
      </c>
      <c r="J511" s="4" t="n">
        <v>54860</v>
      </c>
      <c r="K511" s="5" t="n">
        <v>19.4057304563141</v>
      </c>
    </row>
    <row r="512" customFormat="false" ht="13.5" hidden="false" customHeight="false" outlineLevel="0" collapsed="false">
      <c r="A512" s="2" t="n">
        <v>2162</v>
      </c>
      <c r="B512" s="15" t="s">
        <v>19</v>
      </c>
      <c r="C512" s="15" t="s">
        <v>25</v>
      </c>
      <c r="D512" s="3" t="n">
        <v>0.364583333333333</v>
      </c>
      <c r="E512" s="3" t="n">
        <v>0.465277777777778</v>
      </c>
      <c r="G512" s="1" t="s">
        <v>261</v>
      </c>
      <c r="H512" s="15" t="s">
        <v>234</v>
      </c>
      <c r="I512" s="4" t="n">
        <v>2422</v>
      </c>
      <c r="J512" s="4" t="n">
        <v>40760</v>
      </c>
      <c r="K512" s="5" t="n">
        <v>16.8290668868704</v>
      </c>
    </row>
    <row r="513" customFormat="false" ht="13.5" hidden="false" customHeight="false" outlineLevel="0" collapsed="false">
      <c r="A513" s="2" t="n">
        <v>2163</v>
      </c>
      <c r="B513" s="15" t="s">
        <v>19</v>
      </c>
      <c r="C513" s="15" t="s">
        <v>25</v>
      </c>
      <c r="D513" s="3" t="n">
        <v>0.364583333333333</v>
      </c>
      <c r="E513" s="3" t="n">
        <v>0.465277777777778</v>
      </c>
      <c r="G513" s="1" t="s">
        <v>261</v>
      </c>
      <c r="H513" s="15" t="s">
        <v>98</v>
      </c>
      <c r="I513" s="4" t="n">
        <v>2422</v>
      </c>
      <c r="J513" s="4" t="n">
        <v>35360</v>
      </c>
      <c r="K513" s="5" t="n">
        <v>14.5995045417011</v>
      </c>
    </row>
    <row r="514" customFormat="false" ht="13.5" hidden="false" customHeight="false" outlineLevel="0" collapsed="false">
      <c r="A514" s="2" t="n">
        <v>2164</v>
      </c>
      <c r="B514" s="15" t="s">
        <v>19</v>
      </c>
      <c r="C514" s="15" t="s">
        <v>25</v>
      </c>
      <c r="D514" s="3" t="n">
        <v>0.375</v>
      </c>
      <c r="E514" s="3" t="n">
        <v>0.475694444444444</v>
      </c>
      <c r="G514" s="1" t="s">
        <v>262</v>
      </c>
      <c r="H514" s="15" t="s">
        <v>124</v>
      </c>
      <c r="I514" s="4" t="n">
        <v>2018</v>
      </c>
      <c r="J514" s="4" t="n">
        <v>44460</v>
      </c>
      <c r="K514" s="5" t="n">
        <v>22.0317145688801</v>
      </c>
    </row>
    <row r="515" customFormat="false" ht="13.5" hidden="false" customHeight="false" outlineLevel="0" collapsed="false">
      <c r="A515" s="2" t="n">
        <v>2165</v>
      </c>
      <c r="B515" s="15" t="s">
        <v>19</v>
      </c>
      <c r="C515" s="15" t="s">
        <v>25</v>
      </c>
      <c r="D515" s="3" t="n">
        <v>0.375</v>
      </c>
      <c r="E515" s="3" t="n">
        <v>0.475694444444444</v>
      </c>
      <c r="G515" s="1" t="s">
        <v>262</v>
      </c>
      <c r="H515" s="15" t="s">
        <v>104</v>
      </c>
      <c r="I515" s="4" t="n">
        <v>1613</v>
      </c>
      <c r="J515" s="4" t="n">
        <v>30060</v>
      </c>
      <c r="K515" s="5" t="n">
        <v>18.6360818350899</v>
      </c>
    </row>
    <row r="516" customFormat="false" ht="13.5" hidden="false" customHeight="false" outlineLevel="0" collapsed="false">
      <c r="A516" s="2" t="n">
        <v>2166</v>
      </c>
      <c r="B516" s="15" t="s">
        <v>19</v>
      </c>
      <c r="C516" s="15" t="s">
        <v>25</v>
      </c>
      <c r="D516" s="3" t="n">
        <v>0.375</v>
      </c>
      <c r="E516" s="3" t="n">
        <v>0.475694444444444</v>
      </c>
      <c r="G516" s="1" t="s">
        <v>262</v>
      </c>
      <c r="H516" s="15" t="s">
        <v>91</v>
      </c>
      <c r="I516" s="4" t="n">
        <v>1613</v>
      </c>
      <c r="J516" s="4" t="n">
        <v>39560</v>
      </c>
      <c r="K516" s="5" t="n">
        <v>24.5257284562926</v>
      </c>
    </row>
    <row r="517" customFormat="false" ht="13.5" hidden="false" customHeight="false" outlineLevel="0" collapsed="false">
      <c r="A517" s="2" t="n">
        <v>2167</v>
      </c>
      <c r="B517" s="15" t="s">
        <v>19</v>
      </c>
      <c r="C517" s="15" t="s">
        <v>25</v>
      </c>
      <c r="D517" s="3" t="n">
        <v>0.375</v>
      </c>
      <c r="E517" s="3" t="n">
        <v>0.475694444444444</v>
      </c>
      <c r="G517" s="1" t="s">
        <v>262</v>
      </c>
      <c r="H517" s="15" t="s">
        <v>41</v>
      </c>
      <c r="I517" s="4" t="n">
        <v>1213</v>
      </c>
      <c r="J517" s="4" t="n">
        <v>13260</v>
      </c>
      <c r="K517" s="5" t="n">
        <v>10.9315746084089</v>
      </c>
    </row>
    <row r="518" customFormat="false" ht="13.5" hidden="false" customHeight="false" outlineLevel="0" collapsed="false">
      <c r="A518" s="2" t="n">
        <v>2168</v>
      </c>
      <c r="B518" s="15" t="s">
        <v>19</v>
      </c>
      <c r="C518" s="15" t="s">
        <v>25</v>
      </c>
      <c r="D518" s="3" t="n">
        <v>0.375</v>
      </c>
      <c r="E518" s="3" t="n">
        <v>0.475694444444444</v>
      </c>
      <c r="G518" s="1" t="s">
        <v>262</v>
      </c>
      <c r="H518" s="15" t="s">
        <v>22</v>
      </c>
      <c r="I518" s="4" t="n">
        <v>1213</v>
      </c>
      <c r="J518" s="4" t="n">
        <v>18160</v>
      </c>
      <c r="K518" s="5" t="n">
        <v>14.9711459192086</v>
      </c>
    </row>
    <row r="519" customFormat="false" ht="13.5" hidden="false" customHeight="false" outlineLevel="0" collapsed="false">
      <c r="A519" s="2" t="n">
        <v>2169</v>
      </c>
      <c r="B519" s="15" t="s">
        <v>19</v>
      </c>
      <c r="C519" s="15" t="s">
        <v>25</v>
      </c>
      <c r="D519" s="3" t="n">
        <v>0.375</v>
      </c>
      <c r="E519" s="3" t="n">
        <v>0.475694444444444</v>
      </c>
      <c r="G519" s="1" t="s">
        <v>262</v>
      </c>
      <c r="H519" s="15" t="s">
        <v>85</v>
      </c>
      <c r="I519" s="4" t="n">
        <v>1213</v>
      </c>
      <c r="J519" s="4" t="n">
        <v>20660</v>
      </c>
      <c r="K519" s="5" t="n">
        <v>17.0321516900247</v>
      </c>
    </row>
    <row r="520" customFormat="false" ht="13.5" hidden="false" customHeight="false" outlineLevel="0" collapsed="false">
      <c r="A520" s="2" t="n">
        <v>2170</v>
      </c>
      <c r="B520" s="15" t="s">
        <v>19</v>
      </c>
      <c r="C520" s="15" t="s">
        <v>25</v>
      </c>
      <c r="D520" s="3" t="n">
        <v>0.375</v>
      </c>
      <c r="E520" s="3" t="n">
        <v>0.475694444444444</v>
      </c>
      <c r="G520" s="1" t="s">
        <v>262</v>
      </c>
      <c r="H520" s="15" t="s">
        <v>107</v>
      </c>
      <c r="I520" s="4" t="n">
        <v>1213</v>
      </c>
      <c r="J520" s="4" t="n">
        <v>24660</v>
      </c>
      <c r="K520" s="5" t="n">
        <v>20.3297609233306</v>
      </c>
    </row>
    <row r="521" customFormat="false" ht="13.5" hidden="false" customHeight="false" outlineLevel="0" collapsed="false">
      <c r="A521" s="2" t="n">
        <v>2171</v>
      </c>
      <c r="B521" s="15" t="s">
        <v>19</v>
      </c>
      <c r="C521" s="15" t="s">
        <v>25</v>
      </c>
      <c r="D521" s="3" t="n">
        <v>0.375</v>
      </c>
      <c r="E521" s="3" t="n">
        <v>0.475694444444444</v>
      </c>
      <c r="G521" s="1" t="s">
        <v>262</v>
      </c>
      <c r="H521" s="15" t="s">
        <v>233</v>
      </c>
      <c r="I521" s="4" t="n">
        <v>1213</v>
      </c>
      <c r="J521" s="4" t="n">
        <v>26360</v>
      </c>
      <c r="K521" s="5" t="n">
        <v>21.7312448474856</v>
      </c>
    </row>
    <row r="522" customFormat="false" ht="13.5" hidden="false" customHeight="false" outlineLevel="0" collapsed="false">
      <c r="A522" s="2" t="n">
        <v>2172</v>
      </c>
      <c r="B522" s="15" t="s">
        <v>19</v>
      </c>
      <c r="C522" s="15" t="s">
        <v>25</v>
      </c>
      <c r="D522" s="3" t="n">
        <v>0.607638888888889</v>
      </c>
      <c r="E522" s="3" t="n">
        <v>0.708333333333333</v>
      </c>
      <c r="G522" s="1" t="s">
        <v>263</v>
      </c>
      <c r="H522" s="15" t="s">
        <v>124</v>
      </c>
      <c r="I522" s="4" t="n">
        <v>2018</v>
      </c>
      <c r="J522" s="4" t="n">
        <v>44460</v>
      </c>
      <c r="K522" s="5" t="n">
        <v>22.0317145688801</v>
      </c>
    </row>
    <row r="523" customFormat="false" ht="13.5" hidden="false" customHeight="false" outlineLevel="0" collapsed="false">
      <c r="A523" s="2" t="n">
        <v>2173</v>
      </c>
      <c r="B523" s="15" t="s">
        <v>19</v>
      </c>
      <c r="C523" s="15" t="s">
        <v>25</v>
      </c>
      <c r="D523" s="3" t="n">
        <v>0.607638888888889</v>
      </c>
      <c r="E523" s="3" t="n">
        <v>0.708333333333333</v>
      </c>
      <c r="G523" s="1" t="s">
        <v>263</v>
      </c>
      <c r="H523" s="15" t="s">
        <v>104</v>
      </c>
      <c r="I523" s="4" t="n">
        <v>1613</v>
      </c>
      <c r="J523" s="4" t="n">
        <v>30160</v>
      </c>
      <c r="K523" s="5" t="n">
        <v>18.6980781153131</v>
      </c>
    </row>
    <row r="524" customFormat="false" ht="13.5" hidden="false" customHeight="false" outlineLevel="0" collapsed="false">
      <c r="A524" s="2" t="n">
        <v>2174</v>
      </c>
      <c r="B524" s="15" t="s">
        <v>19</v>
      </c>
      <c r="C524" s="15" t="s">
        <v>25</v>
      </c>
      <c r="D524" s="3" t="n">
        <v>0.607638888888889</v>
      </c>
      <c r="E524" s="3" t="n">
        <v>0.708333333333333</v>
      </c>
      <c r="G524" s="1" t="s">
        <v>263</v>
      </c>
      <c r="H524" s="15" t="s">
        <v>91</v>
      </c>
      <c r="I524" s="4" t="n">
        <v>1613</v>
      </c>
      <c r="J524" s="4" t="n">
        <v>40060</v>
      </c>
      <c r="K524" s="5" t="n">
        <v>24.8357098574086</v>
      </c>
    </row>
    <row r="525" customFormat="false" ht="13.5" hidden="false" customHeight="false" outlineLevel="0" collapsed="false">
      <c r="A525" s="2" t="n">
        <v>2175</v>
      </c>
      <c r="B525" s="15" t="s">
        <v>19</v>
      </c>
      <c r="C525" s="15" t="s">
        <v>25</v>
      </c>
      <c r="D525" s="3" t="n">
        <v>0.607638888888889</v>
      </c>
      <c r="E525" s="3" t="n">
        <v>0.708333333333333</v>
      </c>
      <c r="G525" s="1" t="s">
        <v>263</v>
      </c>
      <c r="H525" s="15" t="s">
        <v>41</v>
      </c>
      <c r="I525" s="4" t="n">
        <v>1213</v>
      </c>
      <c r="J525" s="4" t="n">
        <v>10260</v>
      </c>
      <c r="K525" s="5" t="n">
        <v>8.45836768342951</v>
      </c>
    </row>
    <row r="526" customFormat="false" ht="13.5" hidden="false" customHeight="false" outlineLevel="0" collapsed="false">
      <c r="A526" s="2" t="n">
        <v>2176</v>
      </c>
      <c r="B526" s="15" t="s">
        <v>19</v>
      </c>
      <c r="C526" s="15" t="s">
        <v>25</v>
      </c>
      <c r="D526" s="3" t="n">
        <v>0.607638888888889</v>
      </c>
      <c r="E526" s="3" t="n">
        <v>0.708333333333333</v>
      </c>
      <c r="G526" s="1" t="s">
        <v>263</v>
      </c>
      <c r="H526" s="15" t="s">
        <v>22</v>
      </c>
      <c r="I526" s="4" t="n">
        <v>1213</v>
      </c>
      <c r="J526" s="4" t="n">
        <v>10760</v>
      </c>
      <c r="K526" s="5" t="n">
        <v>8.87056883759275</v>
      </c>
    </row>
    <row r="527" customFormat="false" ht="13.5" hidden="false" customHeight="false" outlineLevel="0" collapsed="false">
      <c r="A527" s="2" t="n">
        <v>2177</v>
      </c>
      <c r="B527" s="15" t="s">
        <v>19</v>
      </c>
      <c r="C527" s="15" t="s">
        <v>25</v>
      </c>
      <c r="D527" s="3" t="n">
        <v>0.607638888888889</v>
      </c>
      <c r="E527" s="3" t="n">
        <v>0.708333333333333</v>
      </c>
      <c r="G527" s="1" t="s">
        <v>263</v>
      </c>
      <c r="H527" s="15" t="s">
        <v>85</v>
      </c>
      <c r="I527" s="4" t="n">
        <v>1213</v>
      </c>
      <c r="J527" s="4" t="n">
        <v>11660</v>
      </c>
      <c r="K527" s="5" t="n">
        <v>9.61253091508656</v>
      </c>
    </row>
    <row r="528" customFormat="false" ht="13.5" hidden="false" customHeight="false" outlineLevel="0" collapsed="false">
      <c r="A528" s="2" t="n">
        <v>2178</v>
      </c>
      <c r="B528" s="15" t="s">
        <v>19</v>
      </c>
      <c r="C528" s="15" t="s">
        <v>25</v>
      </c>
      <c r="D528" s="3" t="n">
        <v>0.607638888888889</v>
      </c>
      <c r="E528" s="3" t="n">
        <v>0.708333333333333</v>
      </c>
      <c r="G528" s="1" t="s">
        <v>263</v>
      </c>
      <c r="H528" s="15" t="s">
        <v>107</v>
      </c>
      <c r="I528" s="4" t="n">
        <v>1213</v>
      </c>
      <c r="J528" s="4" t="n">
        <v>11760</v>
      </c>
      <c r="K528" s="5" t="n">
        <v>9.69497114591921</v>
      </c>
    </row>
    <row r="529" customFormat="false" ht="13.5" hidden="false" customHeight="false" outlineLevel="0" collapsed="false">
      <c r="A529" s="2" t="n">
        <v>2179</v>
      </c>
      <c r="B529" s="15" t="s">
        <v>19</v>
      </c>
      <c r="C529" s="15" t="s">
        <v>25</v>
      </c>
      <c r="D529" s="3" t="n">
        <v>0.607638888888889</v>
      </c>
      <c r="E529" s="3" t="n">
        <v>0.708333333333333</v>
      </c>
      <c r="G529" s="1" t="s">
        <v>263</v>
      </c>
      <c r="H529" s="15" t="s">
        <v>233</v>
      </c>
      <c r="I529" s="4" t="n">
        <v>1213</v>
      </c>
      <c r="J529" s="4" t="n">
        <v>26660</v>
      </c>
      <c r="K529" s="5" t="n">
        <v>21.9785655399835</v>
      </c>
    </row>
    <row r="530" customFormat="false" ht="13.5" hidden="false" customHeight="false" outlineLevel="0" collapsed="false">
      <c r="A530" s="2" t="n">
        <v>2180</v>
      </c>
      <c r="B530" s="15" t="s">
        <v>19</v>
      </c>
      <c r="C530" s="15" t="s">
        <v>25</v>
      </c>
      <c r="D530" s="3" t="n">
        <v>0.607638888888889</v>
      </c>
      <c r="E530" s="3" t="n">
        <v>0.708333333333333</v>
      </c>
      <c r="G530" s="1" t="s">
        <v>263</v>
      </c>
      <c r="H530" s="15" t="s">
        <v>151</v>
      </c>
      <c r="I530" s="4" t="n">
        <v>2827</v>
      </c>
      <c r="J530" s="4" t="n">
        <v>54860</v>
      </c>
      <c r="K530" s="5" t="n">
        <v>19.4057304563141</v>
      </c>
    </row>
    <row r="531" customFormat="false" ht="13.5" hidden="false" customHeight="false" outlineLevel="0" collapsed="false">
      <c r="A531" s="2" t="n">
        <v>2181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263</v>
      </c>
      <c r="H531" s="15" t="s">
        <v>234</v>
      </c>
      <c r="I531" s="4" t="n">
        <v>2422</v>
      </c>
      <c r="J531" s="4" t="n">
        <v>40360</v>
      </c>
      <c r="K531" s="5" t="n">
        <v>16.6639141205615</v>
      </c>
    </row>
    <row r="532" customFormat="false" ht="13.5" hidden="false" customHeight="false" outlineLevel="0" collapsed="false">
      <c r="A532" s="2" t="n">
        <v>2182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263</v>
      </c>
      <c r="H532" s="15" t="s">
        <v>98</v>
      </c>
      <c r="I532" s="4" t="n">
        <v>2422</v>
      </c>
      <c r="J532" s="4" t="n">
        <v>35160</v>
      </c>
      <c r="K532" s="5" t="n">
        <v>14.5169281585467</v>
      </c>
    </row>
    <row r="533" customFormat="false" ht="13.5" hidden="false" customHeight="false" outlineLevel="0" collapsed="false">
      <c r="A533" s="2" t="n">
        <v>2183</v>
      </c>
      <c r="B533" s="15" t="s">
        <v>19</v>
      </c>
      <c r="C533" s="15" t="s">
        <v>25</v>
      </c>
      <c r="D533" s="3" t="n">
        <v>0.625</v>
      </c>
      <c r="E533" s="3" t="n">
        <v>0.725694444444445</v>
      </c>
      <c r="G533" s="1" t="s">
        <v>264</v>
      </c>
      <c r="H533" s="15" t="s">
        <v>124</v>
      </c>
      <c r="I533" s="4" t="n">
        <v>2018</v>
      </c>
      <c r="J533" s="4" t="n">
        <v>44460</v>
      </c>
      <c r="K533" s="5" t="n">
        <v>22.0317145688801</v>
      </c>
    </row>
    <row r="534" customFormat="false" ht="13.5" hidden="false" customHeight="false" outlineLevel="0" collapsed="false">
      <c r="A534" s="2" t="n">
        <v>2184</v>
      </c>
      <c r="B534" s="15" t="s">
        <v>19</v>
      </c>
      <c r="C534" s="15" t="s">
        <v>25</v>
      </c>
      <c r="D534" s="3" t="n">
        <v>0.625</v>
      </c>
      <c r="E534" s="3" t="n">
        <v>0.725694444444445</v>
      </c>
      <c r="G534" s="1" t="s">
        <v>264</v>
      </c>
      <c r="H534" s="15" t="s">
        <v>104</v>
      </c>
      <c r="I534" s="4" t="n">
        <v>1613</v>
      </c>
      <c r="J534" s="4" t="n">
        <v>30160</v>
      </c>
      <c r="K534" s="5" t="n">
        <v>18.6980781153131</v>
      </c>
    </row>
    <row r="535" customFormat="false" ht="13.5" hidden="false" customHeight="false" outlineLevel="0" collapsed="false">
      <c r="A535" s="2" t="n">
        <v>2185</v>
      </c>
      <c r="B535" s="15" t="s">
        <v>19</v>
      </c>
      <c r="C535" s="15" t="s">
        <v>25</v>
      </c>
      <c r="D535" s="3" t="n">
        <v>0.625</v>
      </c>
      <c r="E535" s="3" t="n">
        <v>0.725694444444445</v>
      </c>
      <c r="G535" s="1" t="s">
        <v>264</v>
      </c>
      <c r="H535" s="15" t="s">
        <v>91</v>
      </c>
      <c r="I535" s="4" t="n">
        <v>1613</v>
      </c>
      <c r="J535" s="4" t="n">
        <v>40060</v>
      </c>
      <c r="K535" s="5" t="n">
        <v>24.8357098574086</v>
      </c>
    </row>
    <row r="536" customFormat="false" ht="13.5" hidden="false" customHeight="false" outlineLevel="0" collapsed="false">
      <c r="A536" s="2" t="n">
        <v>2186</v>
      </c>
      <c r="B536" s="15" t="s">
        <v>19</v>
      </c>
      <c r="C536" s="15" t="s">
        <v>25</v>
      </c>
      <c r="D536" s="3" t="n">
        <v>0.625</v>
      </c>
      <c r="E536" s="3" t="n">
        <v>0.725694444444445</v>
      </c>
      <c r="G536" s="1" t="s">
        <v>264</v>
      </c>
      <c r="H536" s="15" t="s">
        <v>41</v>
      </c>
      <c r="I536" s="4" t="n">
        <v>1213</v>
      </c>
      <c r="J536" s="4" t="n">
        <v>10260</v>
      </c>
      <c r="K536" s="5" t="n">
        <v>8.45836768342951</v>
      </c>
    </row>
    <row r="537" customFormat="false" ht="13.5" hidden="false" customHeight="false" outlineLevel="0" collapsed="false">
      <c r="A537" s="2" t="n">
        <v>2187</v>
      </c>
      <c r="B537" s="15" t="s">
        <v>19</v>
      </c>
      <c r="C537" s="15" t="s">
        <v>25</v>
      </c>
      <c r="D537" s="3" t="n">
        <v>0.625</v>
      </c>
      <c r="E537" s="3" t="n">
        <v>0.725694444444445</v>
      </c>
      <c r="G537" s="1" t="s">
        <v>264</v>
      </c>
      <c r="H537" s="15" t="s">
        <v>22</v>
      </c>
      <c r="I537" s="4" t="n">
        <v>1213</v>
      </c>
      <c r="J537" s="4" t="n">
        <v>10760</v>
      </c>
      <c r="K537" s="5" t="n">
        <v>8.87056883759275</v>
      </c>
    </row>
    <row r="538" customFormat="false" ht="13.5" hidden="false" customHeight="false" outlineLevel="0" collapsed="false">
      <c r="A538" s="2" t="n">
        <v>2188</v>
      </c>
      <c r="B538" s="15" t="s">
        <v>19</v>
      </c>
      <c r="C538" s="15" t="s">
        <v>25</v>
      </c>
      <c r="D538" s="3" t="n">
        <v>0.625</v>
      </c>
      <c r="E538" s="3" t="n">
        <v>0.725694444444445</v>
      </c>
      <c r="G538" s="1" t="s">
        <v>264</v>
      </c>
      <c r="H538" s="15" t="s">
        <v>85</v>
      </c>
      <c r="I538" s="4" t="n">
        <v>1213</v>
      </c>
      <c r="J538" s="4" t="n">
        <v>11660</v>
      </c>
      <c r="K538" s="5" t="n">
        <v>9.61253091508656</v>
      </c>
    </row>
    <row r="539" customFormat="false" ht="13.5" hidden="false" customHeight="false" outlineLevel="0" collapsed="false">
      <c r="A539" s="2" t="n">
        <v>2189</v>
      </c>
      <c r="B539" s="15" t="s">
        <v>19</v>
      </c>
      <c r="C539" s="15" t="s">
        <v>25</v>
      </c>
      <c r="D539" s="3" t="n">
        <v>0.625</v>
      </c>
      <c r="E539" s="3" t="n">
        <v>0.725694444444445</v>
      </c>
      <c r="G539" s="1" t="s">
        <v>264</v>
      </c>
      <c r="H539" s="15" t="s">
        <v>107</v>
      </c>
      <c r="I539" s="4" t="n">
        <v>1213</v>
      </c>
      <c r="J539" s="4" t="n">
        <v>11760</v>
      </c>
      <c r="K539" s="5" t="n">
        <v>9.69497114591921</v>
      </c>
    </row>
    <row r="540" customFormat="false" ht="13.5" hidden="false" customHeight="false" outlineLevel="0" collapsed="false">
      <c r="A540" s="2" t="n">
        <v>2190</v>
      </c>
      <c r="B540" s="15" t="s">
        <v>19</v>
      </c>
      <c r="C540" s="15" t="s">
        <v>25</v>
      </c>
      <c r="D540" s="3" t="n">
        <v>0.625</v>
      </c>
      <c r="E540" s="3" t="n">
        <v>0.725694444444445</v>
      </c>
      <c r="G540" s="1" t="s">
        <v>264</v>
      </c>
      <c r="H540" s="15" t="s">
        <v>233</v>
      </c>
      <c r="I540" s="4" t="n">
        <v>1213</v>
      </c>
      <c r="J540" s="4" t="n">
        <v>26660</v>
      </c>
      <c r="K540" s="5" t="n">
        <v>21.9785655399835</v>
      </c>
    </row>
    <row r="541" customFormat="false" ht="13.5" hidden="false" customHeight="false" outlineLevel="0" collapsed="false">
      <c r="A541" s="2" t="n">
        <v>2191</v>
      </c>
      <c r="B541" s="15" t="s">
        <v>19</v>
      </c>
      <c r="C541" s="15" t="s">
        <v>72</v>
      </c>
      <c r="D541" s="3" t="n">
        <v>0.493055555555556</v>
      </c>
      <c r="E541" s="3" t="n">
        <v>0.604166666666667</v>
      </c>
      <c r="G541" s="1" t="s">
        <v>265</v>
      </c>
      <c r="H541" s="15" t="s">
        <v>124</v>
      </c>
      <c r="I541" s="4" t="n">
        <v>2358</v>
      </c>
      <c r="J541" s="4" t="n">
        <v>56140</v>
      </c>
      <c r="K541" s="5" t="n">
        <v>23.8083121289228</v>
      </c>
    </row>
    <row r="542" customFormat="false" ht="13.5" hidden="false" customHeight="false" outlineLevel="0" collapsed="false">
      <c r="A542" s="2" t="n">
        <v>2192</v>
      </c>
      <c r="B542" s="15" t="s">
        <v>19</v>
      </c>
      <c r="C542" s="15" t="s">
        <v>72</v>
      </c>
      <c r="D542" s="3" t="n">
        <v>0.493055555555556</v>
      </c>
      <c r="E542" s="3" t="n">
        <v>0.604166666666667</v>
      </c>
      <c r="G542" s="1" t="s">
        <v>265</v>
      </c>
      <c r="H542" s="15" t="s">
        <v>104</v>
      </c>
      <c r="I542" s="4" t="n">
        <v>1868</v>
      </c>
      <c r="J542" s="4" t="n">
        <v>54140</v>
      </c>
      <c r="K542" s="5" t="n">
        <v>28.982869379015</v>
      </c>
    </row>
    <row r="543" customFormat="false" ht="13.5" hidden="false" customHeight="false" outlineLevel="0" collapsed="false">
      <c r="A543" s="2" t="n">
        <v>2193</v>
      </c>
      <c r="B543" s="15" t="s">
        <v>19</v>
      </c>
      <c r="C543" s="15" t="s">
        <v>72</v>
      </c>
      <c r="D543" s="3" t="n">
        <v>0.493055555555556</v>
      </c>
      <c r="E543" s="3" t="n">
        <v>0.604166666666667</v>
      </c>
      <c r="G543" s="1" t="s">
        <v>265</v>
      </c>
      <c r="H543" s="15" t="s">
        <v>91</v>
      </c>
      <c r="I543" s="4" t="n">
        <v>1868</v>
      </c>
      <c r="J543" s="4" t="n">
        <v>54240</v>
      </c>
      <c r="K543" s="5" t="n">
        <v>29.0364025695931</v>
      </c>
    </row>
    <row r="544" customFormat="false" ht="13.5" hidden="false" customHeight="false" outlineLevel="0" collapsed="false">
      <c r="A544" s="2" t="n">
        <v>2194</v>
      </c>
      <c r="B544" s="15" t="s">
        <v>19</v>
      </c>
      <c r="C544" s="15" t="s">
        <v>72</v>
      </c>
      <c r="D544" s="3" t="n">
        <v>0.493055555555556</v>
      </c>
      <c r="E544" s="3" t="n">
        <v>0.604166666666667</v>
      </c>
      <c r="G544" s="1" t="s">
        <v>265</v>
      </c>
      <c r="H544" s="15" t="s">
        <v>41</v>
      </c>
      <c r="I544" s="4" t="n">
        <v>1468</v>
      </c>
      <c r="J544" s="4" t="n">
        <v>22140</v>
      </c>
      <c r="K544" s="5" t="n">
        <v>15.0817438692098</v>
      </c>
    </row>
    <row r="545" customFormat="false" ht="13.5" hidden="false" customHeight="false" outlineLevel="0" collapsed="false">
      <c r="A545" s="2" t="n">
        <v>2195</v>
      </c>
      <c r="B545" s="15" t="s">
        <v>19</v>
      </c>
      <c r="C545" s="15" t="s">
        <v>72</v>
      </c>
      <c r="D545" s="3" t="n">
        <v>0.493055555555556</v>
      </c>
      <c r="E545" s="3" t="n">
        <v>0.604166666666667</v>
      </c>
      <c r="G545" s="1" t="s">
        <v>265</v>
      </c>
      <c r="H545" s="15" t="s">
        <v>22</v>
      </c>
      <c r="I545" s="4" t="n">
        <v>1468</v>
      </c>
      <c r="J545" s="4" t="n">
        <v>31440</v>
      </c>
      <c r="K545" s="5" t="n">
        <v>21.41689373297</v>
      </c>
    </row>
    <row r="546" customFormat="false" ht="13.5" hidden="false" customHeight="false" outlineLevel="0" collapsed="false">
      <c r="A546" s="2" t="n">
        <v>2196</v>
      </c>
      <c r="B546" s="15" t="s">
        <v>19</v>
      </c>
      <c r="C546" s="15" t="s">
        <v>72</v>
      </c>
      <c r="D546" s="3" t="n">
        <v>0.493055555555556</v>
      </c>
      <c r="E546" s="3" t="n">
        <v>0.604166666666667</v>
      </c>
      <c r="G546" s="1" t="s">
        <v>265</v>
      </c>
      <c r="H546" s="15" t="s">
        <v>85</v>
      </c>
      <c r="I546" s="4" t="n">
        <v>1468</v>
      </c>
      <c r="J546" s="4" t="n">
        <v>36240</v>
      </c>
      <c r="K546" s="5" t="n">
        <v>24.6866485013624</v>
      </c>
    </row>
    <row r="547" customFormat="false" ht="13.5" hidden="false" customHeight="false" outlineLevel="0" collapsed="false">
      <c r="A547" s="2" t="n">
        <v>2197</v>
      </c>
      <c r="B547" s="15" t="s">
        <v>19</v>
      </c>
      <c r="C547" s="15" t="s">
        <v>72</v>
      </c>
      <c r="D547" s="3" t="n">
        <v>0.493055555555556</v>
      </c>
      <c r="E547" s="3" t="n">
        <v>0.604166666666667</v>
      </c>
      <c r="G547" s="1" t="s">
        <v>265</v>
      </c>
      <c r="H547" s="15" t="s">
        <v>107</v>
      </c>
      <c r="I547" s="4" t="n">
        <v>1468</v>
      </c>
      <c r="J547" s="4" t="n">
        <v>43940</v>
      </c>
      <c r="K547" s="5" t="n">
        <v>29.9318801089918</v>
      </c>
    </row>
    <row r="548" customFormat="false" ht="13.5" hidden="false" customHeight="false" outlineLevel="0" collapsed="false">
      <c r="A548" s="2" t="n">
        <v>2198</v>
      </c>
      <c r="B548" s="15" t="s">
        <v>19</v>
      </c>
      <c r="C548" s="15" t="s">
        <v>72</v>
      </c>
      <c r="D548" s="3" t="n">
        <v>0.493055555555556</v>
      </c>
      <c r="E548" s="3" t="n">
        <v>0.604166666666667</v>
      </c>
      <c r="G548" s="1" t="s">
        <v>265</v>
      </c>
      <c r="H548" s="15" t="s">
        <v>233</v>
      </c>
      <c r="I548" s="4" t="n">
        <v>1468</v>
      </c>
      <c r="J548" s="4" t="n">
        <v>47140</v>
      </c>
      <c r="K548" s="5" t="n">
        <v>32.1117166212534</v>
      </c>
    </row>
    <row r="549" customFormat="false" ht="13.5" hidden="false" customHeight="false" outlineLevel="0" collapsed="false">
      <c r="A549" s="2" t="n">
        <v>2199</v>
      </c>
      <c r="B549" s="15" t="s">
        <v>19</v>
      </c>
      <c r="C549" s="15" t="s">
        <v>72</v>
      </c>
      <c r="D549" s="3" t="n">
        <v>0.493055555555556</v>
      </c>
      <c r="E549" s="3" t="n">
        <v>0.604166666666667</v>
      </c>
      <c r="G549" s="1" t="s">
        <v>265</v>
      </c>
      <c r="H549" s="15" t="s">
        <v>151</v>
      </c>
      <c r="I549" s="4" t="n">
        <v>3337</v>
      </c>
      <c r="J549" s="4" t="n">
        <v>68840</v>
      </c>
      <c r="K549" s="5" t="n">
        <v>20.6293077614624</v>
      </c>
    </row>
    <row r="550" customFormat="false" ht="13.5" hidden="false" customHeight="false" outlineLevel="0" collapsed="false">
      <c r="A550" s="2" t="n">
        <v>2200</v>
      </c>
      <c r="B550" s="15" t="s">
        <v>19</v>
      </c>
      <c r="C550" s="15" t="s">
        <v>72</v>
      </c>
      <c r="D550" s="3" t="n">
        <v>0.493055555555556</v>
      </c>
      <c r="E550" s="3" t="n">
        <v>0.604166666666667</v>
      </c>
      <c r="G550" s="1" t="s">
        <v>265</v>
      </c>
      <c r="H550" s="15" t="s">
        <v>234</v>
      </c>
      <c r="I550" s="4" t="n">
        <v>2847</v>
      </c>
      <c r="J550" s="4" t="n">
        <v>61140</v>
      </c>
      <c r="K550" s="5" t="n">
        <v>21.4752370916754</v>
      </c>
    </row>
    <row r="551" customFormat="false" ht="13.5" hidden="false" customHeight="false" outlineLevel="0" collapsed="false">
      <c r="A551" s="2" t="n">
        <v>2201</v>
      </c>
      <c r="B551" s="15" t="s">
        <v>19</v>
      </c>
      <c r="C551" s="15" t="s">
        <v>72</v>
      </c>
      <c r="D551" s="3" t="n">
        <v>0.493055555555556</v>
      </c>
      <c r="E551" s="3" t="n">
        <v>0.604166666666667</v>
      </c>
      <c r="G551" s="1" t="s">
        <v>265</v>
      </c>
      <c r="H551" s="15" t="s">
        <v>98</v>
      </c>
      <c r="I551" s="4" t="n">
        <v>2847</v>
      </c>
      <c r="J551" s="4" t="n">
        <v>56140</v>
      </c>
      <c r="K551" s="5" t="n">
        <v>19.7190024587285</v>
      </c>
    </row>
    <row r="552" customFormat="false" ht="13.5" hidden="false" customHeight="false" outlineLevel="0" collapsed="false">
      <c r="A552" s="2" t="n">
        <v>2202</v>
      </c>
      <c r="B552" s="15" t="s">
        <v>19</v>
      </c>
      <c r="C552" s="15" t="s">
        <v>154</v>
      </c>
      <c r="D552" s="3" t="n">
        <v>0.451388888888889</v>
      </c>
      <c r="E552" s="3" t="n">
        <v>0.569444444444444</v>
      </c>
      <c r="G552" s="1" t="s">
        <v>266</v>
      </c>
      <c r="H552" s="15" t="s">
        <v>124</v>
      </c>
      <c r="I552" s="4" t="n">
        <v>2488</v>
      </c>
      <c r="J552" s="4" t="n">
        <v>58440</v>
      </c>
      <c r="K552" s="5" t="n">
        <v>23.4887459807074</v>
      </c>
    </row>
    <row r="553" customFormat="false" ht="13.5" hidden="false" customHeight="false" outlineLevel="0" collapsed="false">
      <c r="A553" s="2" t="n">
        <v>2203</v>
      </c>
      <c r="B553" s="15" t="s">
        <v>19</v>
      </c>
      <c r="C553" s="15" t="s">
        <v>154</v>
      </c>
      <c r="D553" s="3" t="n">
        <v>0.451388888888889</v>
      </c>
      <c r="E553" s="3" t="n">
        <v>0.569444444444444</v>
      </c>
      <c r="G553" s="1" t="s">
        <v>266</v>
      </c>
      <c r="H553" s="15" t="s">
        <v>104</v>
      </c>
      <c r="I553" s="4" t="n">
        <v>1966</v>
      </c>
      <c r="J553" s="4" t="n">
        <v>56340</v>
      </c>
      <c r="K553" s="5" t="n">
        <v>28.6571719226857</v>
      </c>
    </row>
    <row r="554" customFormat="false" ht="13.5" hidden="false" customHeight="false" outlineLevel="0" collapsed="false">
      <c r="A554" s="2" t="n">
        <v>2204</v>
      </c>
      <c r="B554" s="15" t="s">
        <v>19</v>
      </c>
      <c r="C554" s="15" t="s">
        <v>154</v>
      </c>
      <c r="D554" s="3" t="n">
        <v>0.451388888888889</v>
      </c>
      <c r="E554" s="3" t="n">
        <v>0.569444444444444</v>
      </c>
      <c r="G554" s="1" t="s">
        <v>266</v>
      </c>
      <c r="H554" s="15" t="s">
        <v>91</v>
      </c>
      <c r="I554" s="4" t="n">
        <v>1966</v>
      </c>
      <c r="J554" s="4" t="n">
        <v>56440</v>
      </c>
      <c r="K554" s="5" t="n">
        <v>28.7080366225839</v>
      </c>
    </row>
    <row r="555" customFormat="false" ht="13.5" hidden="false" customHeight="false" outlineLevel="0" collapsed="false">
      <c r="A555" s="2" t="n">
        <v>2205</v>
      </c>
      <c r="B555" s="15" t="s">
        <v>19</v>
      </c>
      <c r="C555" s="15" t="s">
        <v>154</v>
      </c>
      <c r="D555" s="3" t="n">
        <v>0.451388888888889</v>
      </c>
      <c r="E555" s="3" t="n">
        <v>0.569444444444444</v>
      </c>
      <c r="G555" s="1" t="s">
        <v>266</v>
      </c>
      <c r="H555" s="15" t="s">
        <v>41</v>
      </c>
      <c r="I555" s="4" t="n">
        <v>1566</v>
      </c>
      <c r="J555" s="4" t="n">
        <v>24340</v>
      </c>
      <c r="K555" s="5" t="n">
        <v>15.5427841634738</v>
      </c>
    </row>
    <row r="556" customFormat="false" ht="13.5" hidden="false" customHeight="false" outlineLevel="0" collapsed="false">
      <c r="A556" s="2" t="n">
        <v>2206</v>
      </c>
      <c r="B556" s="15" t="s">
        <v>19</v>
      </c>
      <c r="C556" s="15" t="s">
        <v>154</v>
      </c>
      <c r="D556" s="3" t="n">
        <v>0.451388888888889</v>
      </c>
      <c r="E556" s="3" t="n">
        <v>0.569444444444444</v>
      </c>
      <c r="G556" s="1" t="s">
        <v>266</v>
      </c>
      <c r="H556" s="15" t="s">
        <v>22</v>
      </c>
      <c r="I556" s="4" t="n">
        <v>1566</v>
      </c>
      <c r="J556" s="4" t="n">
        <v>33640</v>
      </c>
      <c r="K556" s="5" t="n">
        <v>21.4814814814815</v>
      </c>
    </row>
    <row r="557" customFormat="false" ht="13.5" hidden="false" customHeight="false" outlineLevel="0" collapsed="false">
      <c r="A557" s="2" t="n">
        <v>2207</v>
      </c>
      <c r="B557" s="15" t="s">
        <v>19</v>
      </c>
      <c r="C557" s="15" t="s">
        <v>154</v>
      </c>
      <c r="D557" s="3" t="n">
        <v>0.451388888888889</v>
      </c>
      <c r="E557" s="3" t="n">
        <v>0.569444444444444</v>
      </c>
      <c r="G557" s="1" t="s">
        <v>266</v>
      </c>
      <c r="H557" s="15" t="s">
        <v>85</v>
      </c>
      <c r="I557" s="4" t="n">
        <v>1566</v>
      </c>
      <c r="J557" s="4" t="n">
        <v>38440</v>
      </c>
      <c r="K557" s="5" t="n">
        <v>24.5466155810983</v>
      </c>
    </row>
    <row r="558" customFormat="false" ht="13.5" hidden="false" customHeight="false" outlineLevel="0" collapsed="false">
      <c r="A558" s="2" t="n">
        <v>2208</v>
      </c>
      <c r="B558" s="15" t="s">
        <v>19</v>
      </c>
      <c r="C558" s="15" t="s">
        <v>154</v>
      </c>
      <c r="D558" s="3" t="n">
        <v>0.451388888888889</v>
      </c>
      <c r="E558" s="3" t="n">
        <v>0.569444444444444</v>
      </c>
      <c r="G558" s="1" t="s">
        <v>266</v>
      </c>
      <c r="H558" s="15" t="s">
        <v>107</v>
      </c>
      <c r="I558" s="4" t="n">
        <v>1566</v>
      </c>
      <c r="J558" s="4" t="n">
        <v>46140</v>
      </c>
      <c r="K558" s="5" t="n">
        <v>29.4636015325671</v>
      </c>
    </row>
    <row r="559" customFormat="false" ht="13.5" hidden="false" customHeight="false" outlineLevel="0" collapsed="false">
      <c r="A559" s="2" t="n">
        <v>2209</v>
      </c>
      <c r="B559" s="15" t="s">
        <v>19</v>
      </c>
      <c r="C559" s="15" t="s">
        <v>154</v>
      </c>
      <c r="D559" s="3" t="n">
        <v>0.451388888888889</v>
      </c>
      <c r="E559" s="3" t="n">
        <v>0.569444444444444</v>
      </c>
      <c r="G559" s="1" t="s">
        <v>266</v>
      </c>
      <c r="H559" s="15" t="s">
        <v>233</v>
      </c>
      <c r="I559" s="4" t="n">
        <v>1566</v>
      </c>
      <c r="J559" s="4" t="n">
        <v>49340</v>
      </c>
      <c r="K559" s="5" t="n">
        <v>31.507024265645</v>
      </c>
    </row>
    <row r="560" customFormat="false" ht="13.5" hidden="false" customHeight="false" outlineLevel="0" collapsed="false">
      <c r="A560" s="2" t="n">
        <v>2210</v>
      </c>
      <c r="B560" s="15" t="s">
        <v>19</v>
      </c>
      <c r="C560" s="15" t="s">
        <v>154</v>
      </c>
      <c r="D560" s="3" t="n">
        <v>0.451388888888889</v>
      </c>
      <c r="E560" s="3" t="n">
        <v>0.569444444444444</v>
      </c>
      <c r="G560" s="1" t="s">
        <v>266</v>
      </c>
      <c r="H560" s="15" t="s">
        <v>151</v>
      </c>
      <c r="I560" s="4" t="n">
        <v>3532</v>
      </c>
      <c r="J560" s="4" t="n">
        <v>71240</v>
      </c>
      <c r="K560" s="5" t="n">
        <v>20.1698754246886</v>
      </c>
    </row>
    <row r="561" customFormat="false" ht="13.5" hidden="false" customHeight="false" outlineLevel="0" collapsed="false">
      <c r="A561" s="2" t="n">
        <v>2211</v>
      </c>
      <c r="B561" s="15" t="s">
        <v>19</v>
      </c>
      <c r="C561" s="15" t="s">
        <v>154</v>
      </c>
      <c r="D561" s="3" t="n">
        <v>0.451388888888889</v>
      </c>
      <c r="E561" s="3" t="n">
        <v>0.569444444444444</v>
      </c>
      <c r="G561" s="1" t="s">
        <v>266</v>
      </c>
      <c r="H561" s="15" t="s">
        <v>234</v>
      </c>
      <c r="I561" s="4" t="n">
        <v>3010</v>
      </c>
      <c r="J561" s="4" t="n">
        <v>63140</v>
      </c>
      <c r="K561" s="5" t="n">
        <v>20.9767441860465</v>
      </c>
    </row>
    <row r="562" customFormat="false" ht="13.5" hidden="false" customHeight="false" outlineLevel="0" collapsed="false">
      <c r="A562" s="2" t="n">
        <v>2212</v>
      </c>
      <c r="B562" s="15" t="s">
        <v>19</v>
      </c>
      <c r="C562" s="15" t="s">
        <v>154</v>
      </c>
      <c r="D562" s="3" t="n">
        <v>0.451388888888889</v>
      </c>
      <c r="E562" s="3" t="n">
        <v>0.569444444444444</v>
      </c>
      <c r="G562" s="1" t="s">
        <v>266</v>
      </c>
      <c r="H562" s="15" t="s">
        <v>98</v>
      </c>
      <c r="I562" s="4" t="n">
        <v>3010</v>
      </c>
      <c r="J562" s="4" t="n">
        <v>58340</v>
      </c>
      <c r="K562" s="5" t="n">
        <v>19.3820598006645</v>
      </c>
    </row>
    <row r="563" customFormat="false" ht="13.5" hidden="false" customHeight="false" outlineLevel="0" collapsed="false">
      <c r="A563" s="31" t="s">
        <v>267</v>
      </c>
    </row>
    <row r="564" customFormat="false" ht="13.5" hidden="false" customHeight="false" outlineLevel="0" collapsed="false">
      <c r="A564" s="2" t="n">
        <v>350</v>
      </c>
      <c r="B564" s="15" t="s">
        <v>20</v>
      </c>
      <c r="C564" s="15" t="s">
        <v>19</v>
      </c>
      <c r="D564" s="3" t="n">
        <v>0.361111111111111</v>
      </c>
      <c r="E564" s="3" t="n">
        <v>0.434027777777778</v>
      </c>
      <c r="G564" s="1" t="s">
        <v>268</v>
      </c>
      <c r="H564" s="15" t="s">
        <v>124</v>
      </c>
      <c r="I564" s="4" t="n">
        <v>1628</v>
      </c>
      <c r="J564" s="4" t="n">
        <v>43310</v>
      </c>
      <c r="K564" s="5" t="n">
        <v>26.6031941031941</v>
      </c>
    </row>
    <row r="565" customFormat="false" ht="13.5" hidden="false" customHeight="false" outlineLevel="0" collapsed="false">
      <c r="A565" s="2" t="n">
        <v>351</v>
      </c>
      <c r="B565" s="15" t="s">
        <v>20</v>
      </c>
      <c r="C565" s="15" t="s">
        <v>19</v>
      </c>
      <c r="D565" s="3" t="n">
        <v>0.361111111111111</v>
      </c>
      <c r="E565" s="3" t="n">
        <v>0.434027777777778</v>
      </c>
      <c r="G565" s="1" t="s">
        <v>268</v>
      </c>
      <c r="H565" s="15" t="s">
        <v>104</v>
      </c>
      <c r="I565" s="4" t="n">
        <v>1321</v>
      </c>
      <c r="J565" s="4" t="n">
        <v>22810</v>
      </c>
      <c r="K565" s="5" t="n">
        <v>17.2672218016654</v>
      </c>
    </row>
    <row r="566" customFormat="false" ht="13.5" hidden="false" customHeight="false" outlineLevel="0" collapsed="false">
      <c r="A566" s="2" t="n">
        <v>352</v>
      </c>
      <c r="B566" s="15" t="s">
        <v>20</v>
      </c>
      <c r="C566" s="15" t="s">
        <v>19</v>
      </c>
      <c r="D566" s="3" t="n">
        <v>0.361111111111111</v>
      </c>
      <c r="E566" s="3" t="n">
        <v>0.434027777777778</v>
      </c>
      <c r="G566" s="1" t="s">
        <v>268</v>
      </c>
      <c r="H566" s="15" t="s">
        <v>91</v>
      </c>
      <c r="I566" s="4" t="n">
        <v>1321</v>
      </c>
      <c r="J566" s="4" t="n">
        <v>39110</v>
      </c>
      <c r="K566" s="5" t="n">
        <v>29.6063588190765</v>
      </c>
    </row>
    <row r="567" customFormat="false" ht="13.5" hidden="false" customHeight="false" outlineLevel="0" collapsed="false">
      <c r="A567" s="2" t="n">
        <v>353</v>
      </c>
      <c r="B567" s="15" t="s">
        <v>20</v>
      </c>
      <c r="C567" s="15" t="s">
        <v>19</v>
      </c>
      <c r="D567" s="3" t="n">
        <v>0.361111111111111</v>
      </c>
      <c r="E567" s="3" t="n">
        <v>0.434027777777778</v>
      </c>
      <c r="G567" s="1" t="s">
        <v>268</v>
      </c>
      <c r="H567" s="15" t="s">
        <v>41</v>
      </c>
      <c r="I567" s="4" t="n">
        <v>921</v>
      </c>
      <c r="J567" s="4" t="n">
        <v>8310</v>
      </c>
      <c r="K567" s="5" t="n">
        <v>9.0228013029316</v>
      </c>
    </row>
    <row r="568" customFormat="false" ht="13.5" hidden="false" customHeight="false" outlineLevel="0" collapsed="false">
      <c r="A568" s="2" t="n">
        <v>354</v>
      </c>
      <c r="B568" s="15" t="s">
        <v>20</v>
      </c>
      <c r="C568" s="15" t="s">
        <v>19</v>
      </c>
      <c r="D568" s="3" t="n">
        <v>0.361111111111111</v>
      </c>
      <c r="E568" s="3" t="n">
        <v>0.434027777777778</v>
      </c>
      <c r="G568" s="1" t="s">
        <v>268</v>
      </c>
      <c r="H568" s="15" t="s">
        <v>22</v>
      </c>
      <c r="I568" s="4" t="n">
        <v>921</v>
      </c>
      <c r="J568" s="4" t="n">
        <v>8410</v>
      </c>
      <c r="K568" s="5" t="n">
        <v>9.1313789359392</v>
      </c>
    </row>
    <row r="569" customFormat="false" ht="13.5" hidden="false" customHeight="false" outlineLevel="0" collapsed="false">
      <c r="A569" s="2" t="n">
        <v>355</v>
      </c>
      <c r="B569" s="15" t="s">
        <v>20</v>
      </c>
      <c r="C569" s="15" t="s">
        <v>19</v>
      </c>
      <c r="D569" s="3" t="n">
        <v>0.361111111111111</v>
      </c>
      <c r="E569" s="3" t="n">
        <v>0.434027777777778</v>
      </c>
      <c r="G569" s="1" t="s">
        <v>268</v>
      </c>
      <c r="H569" s="15" t="s">
        <v>85</v>
      </c>
      <c r="I569" s="4" t="n">
        <v>921</v>
      </c>
      <c r="J569" s="4" t="n">
        <v>12310</v>
      </c>
      <c r="K569" s="5" t="n">
        <v>13.3659066232356</v>
      </c>
    </row>
    <row r="570" customFormat="false" ht="13.5" hidden="false" customHeight="false" outlineLevel="0" collapsed="false">
      <c r="A570" s="2" t="n">
        <v>356</v>
      </c>
      <c r="B570" s="15" t="s">
        <v>20</v>
      </c>
      <c r="C570" s="15" t="s">
        <v>19</v>
      </c>
      <c r="D570" s="3" t="n">
        <v>0.361111111111111</v>
      </c>
      <c r="E570" s="3" t="n">
        <v>0.434027777777778</v>
      </c>
      <c r="G570" s="1" t="s">
        <v>268</v>
      </c>
      <c r="H570" s="15" t="s">
        <v>107</v>
      </c>
      <c r="I570" s="4" t="n">
        <v>921</v>
      </c>
      <c r="J570" s="4" t="n">
        <v>12410</v>
      </c>
      <c r="K570" s="5" t="n">
        <v>13.4744842562432</v>
      </c>
    </row>
    <row r="571" customFormat="false" ht="13.5" hidden="false" customHeight="false" outlineLevel="0" collapsed="false">
      <c r="A571" s="2" t="n">
        <v>357</v>
      </c>
      <c r="B571" s="15" t="s">
        <v>20</v>
      </c>
      <c r="C571" s="15" t="s">
        <v>19</v>
      </c>
      <c r="D571" s="3" t="n">
        <v>0.361111111111111</v>
      </c>
      <c r="E571" s="3" t="n">
        <v>0.434027777777778</v>
      </c>
      <c r="G571" s="1" t="s">
        <v>268</v>
      </c>
      <c r="H571" s="15" t="s">
        <v>233</v>
      </c>
      <c r="I571" s="4" t="n">
        <v>921</v>
      </c>
      <c r="J571" s="4" t="n">
        <v>14510</v>
      </c>
      <c r="K571" s="5" t="n">
        <v>15.7546145494028</v>
      </c>
    </row>
    <row r="572" customFormat="false" ht="13.5" hidden="false" customHeight="false" outlineLevel="0" collapsed="false">
      <c r="A572" s="2" t="n">
        <v>358</v>
      </c>
      <c r="B572" s="15" t="s">
        <v>20</v>
      </c>
      <c r="C572" s="15" t="s">
        <v>19</v>
      </c>
      <c r="D572" s="3" t="n">
        <v>0.5</v>
      </c>
      <c r="E572" s="3" t="n">
        <v>0.572916666666667</v>
      </c>
      <c r="G572" s="1" t="s">
        <v>269</v>
      </c>
      <c r="H572" s="15" t="s">
        <v>124</v>
      </c>
      <c r="I572" s="4" t="n">
        <v>1628</v>
      </c>
      <c r="J572" s="4" t="n">
        <v>43310</v>
      </c>
      <c r="K572" s="5" t="n">
        <v>26.6031941031941</v>
      </c>
    </row>
    <row r="573" customFormat="false" ht="13.5" hidden="false" customHeight="false" outlineLevel="0" collapsed="false">
      <c r="A573" s="2" t="n">
        <v>359</v>
      </c>
      <c r="B573" s="15" t="s">
        <v>20</v>
      </c>
      <c r="C573" s="15" t="s">
        <v>19</v>
      </c>
      <c r="D573" s="3" t="n">
        <v>0.5</v>
      </c>
      <c r="E573" s="3" t="n">
        <v>0.572916666666667</v>
      </c>
      <c r="G573" s="1" t="s">
        <v>269</v>
      </c>
      <c r="H573" s="15" t="s">
        <v>104</v>
      </c>
      <c r="I573" s="4" t="n">
        <v>1321</v>
      </c>
      <c r="J573" s="4" t="n">
        <v>23910</v>
      </c>
      <c r="K573" s="5" t="n">
        <v>18.0999242997729</v>
      </c>
    </row>
    <row r="574" customFormat="false" ht="13.5" hidden="false" customHeight="false" outlineLevel="0" collapsed="false">
      <c r="A574" s="2" t="n">
        <v>360</v>
      </c>
      <c r="B574" s="15" t="s">
        <v>20</v>
      </c>
      <c r="C574" s="15" t="s">
        <v>19</v>
      </c>
      <c r="D574" s="3" t="n">
        <v>0.5</v>
      </c>
      <c r="E574" s="3" t="n">
        <v>0.572916666666667</v>
      </c>
      <c r="G574" s="1" t="s">
        <v>269</v>
      </c>
      <c r="H574" s="15" t="s">
        <v>91</v>
      </c>
      <c r="I574" s="4" t="n">
        <v>1321</v>
      </c>
      <c r="J574" s="4" t="n">
        <v>39110</v>
      </c>
      <c r="K574" s="5" t="n">
        <v>29.6063588190765</v>
      </c>
    </row>
    <row r="575" customFormat="false" ht="13.5" hidden="false" customHeight="false" outlineLevel="0" collapsed="false">
      <c r="A575" s="2" t="n">
        <v>361</v>
      </c>
      <c r="B575" s="15" t="s">
        <v>20</v>
      </c>
      <c r="C575" s="15" t="s">
        <v>19</v>
      </c>
      <c r="D575" s="3" t="n">
        <v>0.5</v>
      </c>
      <c r="E575" s="3" t="n">
        <v>0.572916666666667</v>
      </c>
      <c r="G575" s="1" t="s">
        <v>269</v>
      </c>
      <c r="H575" s="15" t="s">
        <v>41</v>
      </c>
      <c r="I575" s="4" t="n">
        <v>921</v>
      </c>
      <c r="J575" s="4" t="n">
        <v>10310</v>
      </c>
      <c r="K575" s="5" t="n">
        <v>11.1943539630836</v>
      </c>
    </row>
    <row r="576" customFormat="false" ht="13.5" hidden="false" customHeight="false" outlineLevel="0" collapsed="false">
      <c r="A576" s="2" t="n">
        <v>362</v>
      </c>
      <c r="B576" s="15" t="s">
        <v>20</v>
      </c>
      <c r="C576" s="15" t="s">
        <v>19</v>
      </c>
      <c r="D576" s="3" t="n">
        <v>0.5</v>
      </c>
      <c r="E576" s="3" t="n">
        <v>0.572916666666667</v>
      </c>
      <c r="G576" s="1" t="s">
        <v>269</v>
      </c>
      <c r="H576" s="15" t="s">
        <v>22</v>
      </c>
      <c r="I576" s="4" t="n">
        <v>921</v>
      </c>
      <c r="J576" s="4" t="n">
        <v>14210</v>
      </c>
      <c r="K576" s="5" t="n">
        <v>15.42888165038</v>
      </c>
    </row>
    <row r="577" customFormat="false" ht="13.5" hidden="false" customHeight="false" outlineLevel="0" collapsed="false">
      <c r="A577" s="2" t="n">
        <v>363</v>
      </c>
      <c r="B577" s="15" t="s">
        <v>20</v>
      </c>
      <c r="C577" s="15" t="s">
        <v>19</v>
      </c>
      <c r="D577" s="3" t="n">
        <v>0.5</v>
      </c>
      <c r="E577" s="3" t="n">
        <v>0.572916666666667</v>
      </c>
      <c r="G577" s="1" t="s">
        <v>269</v>
      </c>
      <c r="H577" s="15" t="s">
        <v>85</v>
      </c>
      <c r="I577" s="4" t="n">
        <v>921</v>
      </c>
      <c r="J577" s="4" t="n">
        <v>16210</v>
      </c>
      <c r="K577" s="5" t="n">
        <v>17.600434310532</v>
      </c>
    </row>
    <row r="578" customFormat="false" ht="13.5" hidden="false" customHeight="false" outlineLevel="0" collapsed="false">
      <c r="A578" s="2" t="n">
        <v>364</v>
      </c>
      <c r="B578" s="15" t="s">
        <v>20</v>
      </c>
      <c r="C578" s="15" t="s">
        <v>19</v>
      </c>
      <c r="D578" s="3" t="n">
        <v>0.5</v>
      </c>
      <c r="E578" s="3" t="n">
        <v>0.572916666666667</v>
      </c>
      <c r="G578" s="1" t="s">
        <v>269</v>
      </c>
      <c r="H578" s="15" t="s">
        <v>107</v>
      </c>
      <c r="I578" s="4" t="n">
        <v>921</v>
      </c>
      <c r="J578" s="4" t="n">
        <v>16610</v>
      </c>
      <c r="K578" s="5" t="n">
        <v>18.0347448425624</v>
      </c>
    </row>
    <row r="579" customFormat="false" ht="13.5" hidden="false" customHeight="false" outlineLevel="0" collapsed="false">
      <c r="A579" s="2" t="n">
        <v>365</v>
      </c>
      <c r="B579" s="15" t="s">
        <v>20</v>
      </c>
      <c r="C579" s="15" t="s">
        <v>19</v>
      </c>
      <c r="D579" s="3" t="n">
        <v>0.5</v>
      </c>
      <c r="E579" s="3" t="n">
        <v>0.572916666666667</v>
      </c>
      <c r="G579" s="1" t="s">
        <v>269</v>
      </c>
      <c r="H579" s="15" t="s">
        <v>233</v>
      </c>
      <c r="I579" s="4" t="n">
        <v>921</v>
      </c>
      <c r="J579" s="4" t="n">
        <v>18510</v>
      </c>
      <c r="K579" s="5" t="n">
        <v>20.0977198697068</v>
      </c>
    </row>
    <row r="580" customFormat="false" ht="13.5" hidden="false" customHeight="false" outlineLevel="0" collapsed="false">
      <c r="A580" s="2" t="n">
        <v>366</v>
      </c>
      <c r="B580" s="15" t="s">
        <v>20</v>
      </c>
      <c r="C580" s="15" t="s">
        <v>19</v>
      </c>
      <c r="D580" s="3" t="n">
        <v>0.5</v>
      </c>
      <c r="E580" s="3" t="n">
        <v>0.572916666666667</v>
      </c>
      <c r="G580" s="1" t="s">
        <v>269</v>
      </c>
      <c r="H580" s="15" t="s">
        <v>151</v>
      </c>
      <c r="I580" s="4" t="n">
        <v>2242</v>
      </c>
      <c r="J580" s="4" t="n">
        <v>57610</v>
      </c>
      <c r="K580" s="5" t="n">
        <v>25.6958073148974</v>
      </c>
    </row>
    <row r="581" customFormat="false" ht="13.5" hidden="false" customHeight="false" outlineLevel="0" collapsed="false">
      <c r="A581" s="2" t="n">
        <v>367</v>
      </c>
      <c r="B581" s="15" t="s">
        <v>20</v>
      </c>
      <c r="C581" s="15" t="s">
        <v>19</v>
      </c>
      <c r="D581" s="3" t="n">
        <v>0.5</v>
      </c>
      <c r="E581" s="3" t="n">
        <v>0.572916666666667</v>
      </c>
      <c r="G581" s="1" t="s">
        <v>269</v>
      </c>
      <c r="H581" s="15" t="s">
        <v>234</v>
      </c>
      <c r="I581" s="4" t="n">
        <v>1935</v>
      </c>
      <c r="J581" s="4" t="n">
        <v>39610</v>
      </c>
      <c r="K581" s="5" t="n">
        <v>20.4702842377261</v>
      </c>
    </row>
    <row r="582" customFormat="false" ht="13.5" hidden="false" customHeight="false" outlineLevel="0" collapsed="false">
      <c r="A582" s="2" t="n">
        <v>368</v>
      </c>
      <c r="B582" s="15" t="s">
        <v>20</v>
      </c>
      <c r="C582" s="15" t="s">
        <v>19</v>
      </c>
      <c r="D582" s="3" t="n">
        <v>0.5</v>
      </c>
      <c r="E582" s="3" t="n">
        <v>0.572916666666667</v>
      </c>
      <c r="G582" s="1" t="s">
        <v>269</v>
      </c>
      <c r="H582" s="15" t="s">
        <v>98</v>
      </c>
      <c r="I582" s="4" t="n">
        <v>1935</v>
      </c>
      <c r="J582" s="4" t="n">
        <v>36610</v>
      </c>
      <c r="K582" s="5" t="n">
        <v>18.9198966408269</v>
      </c>
    </row>
    <row r="583" customFormat="false" ht="13.5" hidden="false" customHeight="false" outlineLevel="0" collapsed="false">
      <c r="A583" s="2" t="n">
        <v>369</v>
      </c>
      <c r="B583" s="15" t="s">
        <v>20</v>
      </c>
      <c r="C583" s="15" t="s">
        <v>19</v>
      </c>
      <c r="D583" s="3" t="n">
        <v>0.586805555555556</v>
      </c>
      <c r="E583" s="3" t="n">
        <v>0.659722222222222</v>
      </c>
      <c r="G583" s="1" t="s">
        <v>270</v>
      </c>
      <c r="H583" s="15" t="s">
        <v>124</v>
      </c>
      <c r="I583" s="4" t="n">
        <v>1628</v>
      </c>
      <c r="J583" s="4" t="n">
        <v>43310</v>
      </c>
      <c r="K583" s="5" t="n">
        <v>26.6031941031941</v>
      </c>
    </row>
    <row r="584" customFormat="false" ht="13.5" hidden="false" customHeight="false" outlineLevel="0" collapsed="false">
      <c r="A584" s="2" t="n">
        <v>370</v>
      </c>
      <c r="B584" s="15" t="s">
        <v>20</v>
      </c>
      <c r="C584" s="15" t="s">
        <v>19</v>
      </c>
      <c r="D584" s="3" t="n">
        <v>0.586805555555556</v>
      </c>
      <c r="E584" s="3" t="n">
        <v>0.659722222222222</v>
      </c>
      <c r="G584" s="1" t="s">
        <v>270</v>
      </c>
      <c r="H584" s="15" t="s">
        <v>104</v>
      </c>
      <c r="I584" s="4" t="n">
        <v>1321</v>
      </c>
      <c r="J584" s="4" t="n">
        <v>33910</v>
      </c>
      <c r="K584" s="5" t="n">
        <v>25.669947009841</v>
      </c>
    </row>
    <row r="585" customFormat="false" ht="13.5" hidden="false" customHeight="false" outlineLevel="0" collapsed="false">
      <c r="A585" s="2" t="n">
        <v>371</v>
      </c>
      <c r="B585" s="15" t="s">
        <v>20</v>
      </c>
      <c r="C585" s="15" t="s">
        <v>19</v>
      </c>
      <c r="D585" s="3" t="n">
        <v>0.586805555555556</v>
      </c>
      <c r="E585" s="3" t="n">
        <v>0.659722222222222</v>
      </c>
      <c r="G585" s="1" t="s">
        <v>270</v>
      </c>
      <c r="H585" s="15" t="s">
        <v>91</v>
      </c>
      <c r="I585" s="4" t="n">
        <v>1321</v>
      </c>
      <c r="J585" s="4" t="n">
        <v>39110</v>
      </c>
      <c r="K585" s="5" t="n">
        <v>29.6063588190765</v>
      </c>
    </row>
    <row r="586" customFormat="false" ht="13.5" hidden="false" customHeight="false" outlineLevel="0" collapsed="false">
      <c r="A586" s="2" t="n">
        <v>372</v>
      </c>
      <c r="B586" s="15" t="s">
        <v>20</v>
      </c>
      <c r="C586" s="15" t="s">
        <v>19</v>
      </c>
      <c r="D586" s="3" t="n">
        <v>0.586805555555556</v>
      </c>
      <c r="E586" s="3" t="n">
        <v>0.659722222222222</v>
      </c>
      <c r="G586" s="1" t="s">
        <v>270</v>
      </c>
      <c r="H586" s="15" t="s">
        <v>41</v>
      </c>
      <c r="I586" s="4" t="n">
        <v>921</v>
      </c>
      <c r="J586" s="4" t="n">
        <v>15310</v>
      </c>
      <c r="K586" s="5" t="n">
        <v>16.6232356134636</v>
      </c>
    </row>
    <row r="587" customFormat="false" ht="13.5" hidden="false" customHeight="false" outlineLevel="0" collapsed="false">
      <c r="A587" s="2" t="n">
        <v>373</v>
      </c>
      <c r="B587" s="15" t="s">
        <v>20</v>
      </c>
      <c r="C587" s="15" t="s">
        <v>19</v>
      </c>
      <c r="D587" s="3" t="n">
        <v>0.586805555555556</v>
      </c>
      <c r="E587" s="3" t="n">
        <v>0.659722222222222</v>
      </c>
      <c r="G587" s="1" t="s">
        <v>270</v>
      </c>
      <c r="H587" s="15" t="s">
        <v>22</v>
      </c>
      <c r="I587" s="4" t="n">
        <v>921</v>
      </c>
      <c r="J587" s="4" t="n">
        <v>15410</v>
      </c>
      <c r="K587" s="5" t="n">
        <v>16.7318132464712</v>
      </c>
    </row>
    <row r="588" customFormat="false" ht="13.5" hidden="false" customHeight="false" outlineLevel="0" collapsed="false">
      <c r="A588" s="2" t="n">
        <v>374</v>
      </c>
      <c r="B588" s="15" t="s">
        <v>20</v>
      </c>
      <c r="C588" s="15" t="s">
        <v>19</v>
      </c>
      <c r="D588" s="3" t="n">
        <v>0.586805555555556</v>
      </c>
      <c r="E588" s="3" t="n">
        <v>0.659722222222222</v>
      </c>
      <c r="G588" s="1" t="s">
        <v>270</v>
      </c>
      <c r="H588" s="15" t="s">
        <v>85</v>
      </c>
      <c r="I588" s="4" t="n">
        <v>921</v>
      </c>
      <c r="J588" s="4" t="n">
        <v>16510</v>
      </c>
      <c r="K588" s="5" t="n">
        <v>17.9261672095548</v>
      </c>
    </row>
    <row r="589" customFormat="false" ht="13.5" hidden="false" customHeight="false" outlineLevel="0" collapsed="false">
      <c r="A589" s="2" t="n">
        <v>375</v>
      </c>
      <c r="B589" s="15" t="s">
        <v>20</v>
      </c>
      <c r="C589" s="15" t="s">
        <v>19</v>
      </c>
      <c r="D589" s="3" t="n">
        <v>0.586805555555556</v>
      </c>
      <c r="E589" s="3" t="n">
        <v>0.659722222222222</v>
      </c>
      <c r="G589" s="1" t="s">
        <v>270</v>
      </c>
      <c r="H589" s="15" t="s">
        <v>107</v>
      </c>
      <c r="I589" s="4" t="n">
        <v>921</v>
      </c>
      <c r="J589" s="4" t="n">
        <v>16610</v>
      </c>
      <c r="K589" s="5" t="n">
        <v>18.0347448425624</v>
      </c>
    </row>
    <row r="590" customFormat="false" ht="13.5" hidden="false" customHeight="false" outlineLevel="0" collapsed="false">
      <c r="A590" s="2" t="n">
        <v>376</v>
      </c>
      <c r="B590" s="15" t="s">
        <v>20</v>
      </c>
      <c r="C590" s="15" t="s">
        <v>19</v>
      </c>
      <c r="D590" s="3" t="n">
        <v>0.586805555555556</v>
      </c>
      <c r="E590" s="3" t="n">
        <v>0.659722222222222</v>
      </c>
      <c r="G590" s="1" t="s">
        <v>270</v>
      </c>
      <c r="H590" s="15" t="s">
        <v>233</v>
      </c>
      <c r="I590" s="4" t="n">
        <v>921</v>
      </c>
      <c r="J590" s="4" t="n">
        <v>18510</v>
      </c>
      <c r="K590" s="5" t="n">
        <v>20.0977198697068</v>
      </c>
    </row>
    <row r="591" customFormat="false" ht="13.5" hidden="false" customHeight="false" outlineLevel="0" collapsed="false">
      <c r="A591" s="2" t="n">
        <v>377</v>
      </c>
      <c r="B591" s="15" t="s">
        <v>20</v>
      </c>
      <c r="C591" s="15" t="s">
        <v>19</v>
      </c>
      <c r="D591" s="3" t="n">
        <v>0.586805555555556</v>
      </c>
      <c r="E591" s="3" t="n">
        <v>0.659722222222222</v>
      </c>
      <c r="G591" s="1" t="s">
        <v>270</v>
      </c>
      <c r="H591" s="15" t="s">
        <v>151</v>
      </c>
      <c r="I591" s="4" t="n">
        <v>2242</v>
      </c>
      <c r="J591" s="4" t="n">
        <v>57610</v>
      </c>
      <c r="K591" s="5" t="n">
        <v>25.6958073148974</v>
      </c>
    </row>
    <row r="592" customFormat="false" ht="13.5" hidden="false" customHeight="false" outlineLevel="0" collapsed="false">
      <c r="A592" s="2" t="n">
        <v>378</v>
      </c>
      <c r="B592" s="15" t="s">
        <v>20</v>
      </c>
      <c r="C592" s="15" t="s">
        <v>19</v>
      </c>
      <c r="D592" s="3" t="n">
        <v>0.586805555555556</v>
      </c>
      <c r="E592" s="3" t="n">
        <v>0.659722222222222</v>
      </c>
      <c r="G592" s="1" t="s">
        <v>270</v>
      </c>
      <c r="H592" s="15" t="s">
        <v>234</v>
      </c>
      <c r="I592" s="4" t="n">
        <v>1935</v>
      </c>
      <c r="J592" s="4" t="n">
        <v>48210</v>
      </c>
      <c r="K592" s="5" t="n">
        <v>24.9147286821705</v>
      </c>
    </row>
    <row r="593" customFormat="false" ht="13.5" hidden="false" customHeight="false" outlineLevel="0" collapsed="false">
      <c r="A593" s="2" t="n">
        <v>379</v>
      </c>
      <c r="B593" s="15" t="s">
        <v>20</v>
      </c>
      <c r="C593" s="15" t="s">
        <v>19</v>
      </c>
      <c r="D593" s="3" t="n">
        <v>0.586805555555556</v>
      </c>
      <c r="E593" s="3" t="n">
        <v>0.659722222222222</v>
      </c>
      <c r="G593" s="1" t="s">
        <v>270</v>
      </c>
      <c r="H593" s="15" t="s">
        <v>98</v>
      </c>
      <c r="I593" s="4" t="n">
        <v>1935</v>
      </c>
      <c r="J593" s="4" t="n">
        <v>36610</v>
      </c>
      <c r="K593" s="5" t="n">
        <v>18.9198966408269</v>
      </c>
    </row>
    <row r="594" customFormat="false" ht="13.5" hidden="false" customHeight="false" outlineLevel="0" collapsed="false">
      <c r="A594" s="2" t="n">
        <v>380</v>
      </c>
      <c r="B594" s="15" t="s">
        <v>20</v>
      </c>
      <c r="C594" s="15" t="s">
        <v>19</v>
      </c>
      <c r="D594" s="3" t="n">
        <v>0.614583333333333</v>
      </c>
      <c r="E594" s="3" t="n">
        <v>0.690972222222222</v>
      </c>
      <c r="G594" s="1" t="s">
        <v>271</v>
      </c>
      <c r="H594" s="15" t="s">
        <v>124</v>
      </c>
      <c r="I594" s="4" t="n">
        <v>1628</v>
      </c>
      <c r="J594" s="4" t="n">
        <v>43310</v>
      </c>
      <c r="K594" s="5" t="n">
        <v>26.6031941031941</v>
      </c>
    </row>
    <row r="595" customFormat="false" ht="13.5" hidden="false" customHeight="false" outlineLevel="0" collapsed="false">
      <c r="A595" s="2" t="n">
        <v>381</v>
      </c>
      <c r="B595" s="15" t="s">
        <v>20</v>
      </c>
      <c r="C595" s="15" t="s">
        <v>19</v>
      </c>
      <c r="D595" s="3" t="n">
        <v>0.614583333333333</v>
      </c>
      <c r="E595" s="3" t="n">
        <v>0.690972222222222</v>
      </c>
      <c r="G595" s="1" t="s">
        <v>271</v>
      </c>
      <c r="H595" s="15" t="s">
        <v>104</v>
      </c>
      <c r="I595" s="4" t="n">
        <v>1321</v>
      </c>
      <c r="J595" s="4" t="n">
        <v>33410</v>
      </c>
      <c r="K595" s="5" t="n">
        <v>25.2914458743376</v>
      </c>
    </row>
    <row r="596" customFormat="false" ht="13.5" hidden="false" customHeight="false" outlineLevel="0" collapsed="false">
      <c r="A596" s="2" t="n">
        <v>382</v>
      </c>
      <c r="B596" s="15" t="s">
        <v>20</v>
      </c>
      <c r="C596" s="15" t="s">
        <v>19</v>
      </c>
      <c r="D596" s="3" t="n">
        <v>0.614583333333333</v>
      </c>
      <c r="E596" s="3" t="n">
        <v>0.690972222222222</v>
      </c>
      <c r="G596" s="1" t="s">
        <v>271</v>
      </c>
      <c r="H596" s="15" t="s">
        <v>91</v>
      </c>
      <c r="I596" s="4" t="n">
        <v>1321</v>
      </c>
      <c r="J596" s="4" t="n">
        <v>38610</v>
      </c>
      <c r="K596" s="5" t="n">
        <v>29.227857683573</v>
      </c>
    </row>
    <row r="597" customFormat="false" ht="13.5" hidden="false" customHeight="false" outlineLevel="0" collapsed="false">
      <c r="A597" s="2" t="n">
        <v>383</v>
      </c>
      <c r="B597" s="15" t="s">
        <v>20</v>
      </c>
      <c r="C597" s="15" t="s">
        <v>19</v>
      </c>
      <c r="D597" s="3" t="n">
        <v>0.614583333333333</v>
      </c>
      <c r="E597" s="3" t="n">
        <v>0.690972222222222</v>
      </c>
      <c r="G597" s="1" t="s">
        <v>271</v>
      </c>
      <c r="H597" s="15" t="s">
        <v>41</v>
      </c>
      <c r="I597" s="4" t="n">
        <v>921</v>
      </c>
      <c r="J597" s="4" t="n">
        <v>14810</v>
      </c>
      <c r="K597" s="5" t="n">
        <v>16.0803474484256</v>
      </c>
    </row>
    <row r="598" customFormat="false" ht="13.5" hidden="false" customHeight="false" outlineLevel="0" collapsed="false">
      <c r="A598" s="2" t="n">
        <v>384</v>
      </c>
      <c r="B598" s="15" t="s">
        <v>20</v>
      </c>
      <c r="C598" s="15" t="s">
        <v>19</v>
      </c>
      <c r="D598" s="3" t="n">
        <v>0.614583333333333</v>
      </c>
      <c r="E598" s="3" t="n">
        <v>0.690972222222222</v>
      </c>
      <c r="G598" s="1" t="s">
        <v>271</v>
      </c>
      <c r="H598" s="15" t="s">
        <v>22</v>
      </c>
      <c r="I598" s="4" t="n">
        <v>921</v>
      </c>
      <c r="J598" s="4" t="n">
        <v>14910</v>
      </c>
      <c r="K598" s="5" t="n">
        <v>16.1889250814332</v>
      </c>
    </row>
    <row r="599" customFormat="false" ht="13.5" hidden="false" customHeight="false" outlineLevel="0" collapsed="false">
      <c r="A599" s="2" t="n">
        <v>385</v>
      </c>
      <c r="B599" s="15" t="s">
        <v>20</v>
      </c>
      <c r="C599" s="15" t="s">
        <v>19</v>
      </c>
      <c r="D599" s="3" t="n">
        <v>0.614583333333333</v>
      </c>
      <c r="E599" s="3" t="n">
        <v>0.690972222222222</v>
      </c>
      <c r="G599" s="1" t="s">
        <v>271</v>
      </c>
      <c r="H599" s="15" t="s">
        <v>85</v>
      </c>
      <c r="I599" s="4" t="n">
        <v>921</v>
      </c>
      <c r="J599" s="4" t="n">
        <v>16010</v>
      </c>
      <c r="K599" s="5" t="n">
        <v>17.3832790445168</v>
      </c>
    </row>
    <row r="600" customFormat="false" ht="13.5" hidden="false" customHeight="false" outlineLevel="0" collapsed="false">
      <c r="A600" s="2" t="n">
        <v>386</v>
      </c>
      <c r="B600" s="15" t="s">
        <v>20</v>
      </c>
      <c r="C600" s="15" t="s">
        <v>19</v>
      </c>
      <c r="D600" s="3" t="n">
        <v>0.614583333333333</v>
      </c>
      <c r="E600" s="3" t="n">
        <v>0.690972222222222</v>
      </c>
      <c r="G600" s="1" t="s">
        <v>271</v>
      </c>
      <c r="H600" s="15" t="s">
        <v>107</v>
      </c>
      <c r="I600" s="4" t="n">
        <v>921</v>
      </c>
      <c r="J600" s="4" t="n">
        <v>16110</v>
      </c>
      <c r="K600" s="5" t="n">
        <v>17.4918566775244</v>
      </c>
    </row>
    <row r="601" customFormat="false" ht="13.5" hidden="false" customHeight="false" outlineLevel="0" collapsed="false">
      <c r="A601" s="2" t="n">
        <v>387</v>
      </c>
      <c r="B601" s="15" t="s">
        <v>20</v>
      </c>
      <c r="C601" s="15" t="s">
        <v>19</v>
      </c>
      <c r="D601" s="3" t="n">
        <v>0.614583333333333</v>
      </c>
      <c r="E601" s="3" t="n">
        <v>0.690972222222222</v>
      </c>
      <c r="G601" s="1" t="s">
        <v>271</v>
      </c>
      <c r="H601" s="15" t="s">
        <v>233</v>
      </c>
      <c r="I601" s="4" t="n">
        <v>921</v>
      </c>
      <c r="J601" s="4" t="n">
        <v>18010</v>
      </c>
      <c r="K601" s="5" t="n">
        <v>19.5548317046688</v>
      </c>
    </row>
    <row r="602" customFormat="false" ht="13.5" hidden="false" customHeight="false" outlineLevel="0" collapsed="false">
      <c r="A602" s="2" t="n">
        <v>388</v>
      </c>
      <c r="B602" s="15" t="s">
        <v>20</v>
      </c>
      <c r="C602" s="15" t="s">
        <v>19</v>
      </c>
      <c r="D602" s="3" t="n">
        <v>0.736111111111111</v>
      </c>
      <c r="E602" s="3" t="n">
        <v>0.809027777777778</v>
      </c>
      <c r="G602" s="1" t="s">
        <v>272</v>
      </c>
      <c r="H602" s="15" t="s">
        <v>124</v>
      </c>
      <c r="I602" s="4" t="n">
        <v>1628</v>
      </c>
      <c r="J602" s="4" t="n">
        <v>43310</v>
      </c>
      <c r="K602" s="5" t="n">
        <v>26.6031941031941</v>
      </c>
    </row>
    <row r="603" customFormat="false" ht="13.5" hidden="false" customHeight="false" outlineLevel="0" collapsed="false">
      <c r="A603" s="2" t="n">
        <v>389</v>
      </c>
      <c r="B603" s="15" t="s">
        <v>20</v>
      </c>
      <c r="C603" s="15" t="s">
        <v>19</v>
      </c>
      <c r="D603" s="3" t="n">
        <v>0.736111111111111</v>
      </c>
      <c r="E603" s="3" t="n">
        <v>0.809027777777778</v>
      </c>
      <c r="G603" s="1" t="s">
        <v>272</v>
      </c>
      <c r="H603" s="15" t="s">
        <v>104</v>
      </c>
      <c r="I603" s="4" t="n">
        <v>1321</v>
      </c>
      <c r="J603" s="4" t="n">
        <v>33910</v>
      </c>
      <c r="K603" s="5" t="n">
        <v>25.669947009841</v>
      </c>
    </row>
    <row r="604" customFormat="false" ht="13.5" hidden="false" customHeight="false" outlineLevel="0" collapsed="false">
      <c r="A604" s="2" t="n">
        <v>390</v>
      </c>
      <c r="B604" s="15" t="s">
        <v>20</v>
      </c>
      <c r="C604" s="15" t="s">
        <v>19</v>
      </c>
      <c r="D604" s="3" t="n">
        <v>0.736111111111111</v>
      </c>
      <c r="E604" s="3" t="n">
        <v>0.809027777777778</v>
      </c>
      <c r="G604" s="1" t="s">
        <v>272</v>
      </c>
      <c r="H604" s="15" t="s">
        <v>91</v>
      </c>
      <c r="I604" s="4" t="n">
        <v>1321</v>
      </c>
      <c r="J604" s="4" t="n">
        <v>39110</v>
      </c>
      <c r="K604" s="5" t="n">
        <v>29.6063588190765</v>
      </c>
    </row>
    <row r="605" customFormat="false" ht="13.5" hidden="false" customHeight="false" outlineLevel="0" collapsed="false">
      <c r="A605" s="2" t="n">
        <v>391</v>
      </c>
      <c r="B605" s="15" t="s">
        <v>20</v>
      </c>
      <c r="C605" s="15" t="s">
        <v>19</v>
      </c>
      <c r="D605" s="3" t="n">
        <v>0.736111111111111</v>
      </c>
      <c r="E605" s="3" t="n">
        <v>0.809027777777778</v>
      </c>
      <c r="G605" s="1" t="s">
        <v>272</v>
      </c>
      <c r="H605" s="15" t="s">
        <v>41</v>
      </c>
      <c r="I605" s="4" t="n">
        <v>921</v>
      </c>
      <c r="J605" s="4" t="n">
        <v>11810</v>
      </c>
      <c r="K605" s="5" t="n">
        <v>12.8230184581976</v>
      </c>
    </row>
    <row r="606" customFormat="false" ht="13.5" hidden="false" customHeight="false" outlineLevel="0" collapsed="false">
      <c r="A606" s="2" t="n">
        <v>392</v>
      </c>
      <c r="B606" s="15" t="s">
        <v>20</v>
      </c>
      <c r="C606" s="15" t="s">
        <v>19</v>
      </c>
      <c r="D606" s="3" t="n">
        <v>0.736111111111111</v>
      </c>
      <c r="E606" s="3" t="n">
        <v>0.809027777777778</v>
      </c>
      <c r="G606" s="1" t="s">
        <v>272</v>
      </c>
      <c r="H606" s="15" t="s">
        <v>22</v>
      </c>
      <c r="I606" s="4" t="n">
        <v>921</v>
      </c>
      <c r="J606" s="4" t="n">
        <v>12410</v>
      </c>
      <c r="K606" s="5" t="n">
        <v>13.4744842562432</v>
      </c>
    </row>
    <row r="607" customFormat="false" ht="13.5" hidden="false" customHeight="false" outlineLevel="0" collapsed="false">
      <c r="A607" s="2" t="n">
        <v>393</v>
      </c>
      <c r="B607" s="15" t="s">
        <v>20</v>
      </c>
      <c r="C607" s="15" t="s">
        <v>19</v>
      </c>
      <c r="D607" s="3" t="n">
        <v>0.736111111111111</v>
      </c>
      <c r="E607" s="3" t="n">
        <v>0.809027777777778</v>
      </c>
      <c r="G607" s="1" t="s">
        <v>272</v>
      </c>
      <c r="H607" s="15" t="s">
        <v>85</v>
      </c>
      <c r="I607" s="4" t="n">
        <v>921</v>
      </c>
      <c r="J607" s="4" t="n">
        <v>15510</v>
      </c>
      <c r="K607" s="5" t="n">
        <v>16.8403908794788</v>
      </c>
    </row>
    <row r="608" customFormat="false" ht="13.5" hidden="false" customHeight="false" outlineLevel="0" collapsed="false">
      <c r="A608" s="2" t="n">
        <v>394</v>
      </c>
      <c r="B608" s="15" t="s">
        <v>20</v>
      </c>
      <c r="C608" s="15" t="s">
        <v>19</v>
      </c>
      <c r="D608" s="3" t="n">
        <v>0.736111111111111</v>
      </c>
      <c r="E608" s="3" t="n">
        <v>0.809027777777778</v>
      </c>
      <c r="G608" s="1" t="s">
        <v>272</v>
      </c>
      <c r="H608" s="15" t="s">
        <v>107</v>
      </c>
      <c r="I608" s="4" t="n">
        <v>921</v>
      </c>
      <c r="J608" s="4" t="n">
        <v>15610</v>
      </c>
      <c r="K608" s="5" t="n">
        <v>16.9489685124864</v>
      </c>
    </row>
    <row r="609" customFormat="false" ht="13.5" hidden="false" customHeight="false" outlineLevel="0" collapsed="false">
      <c r="A609" s="2" t="n">
        <v>395</v>
      </c>
      <c r="B609" s="15" t="s">
        <v>20</v>
      </c>
      <c r="C609" s="15" t="s">
        <v>19</v>
      </c>
      <c r="D609" s="3" t="n">
        <v>0.736111111111111</v>
      </c>
      <c r="E609" s="3" t="n">
        <v>0.809027777777778</v>
      </c>
      <c r="G609" s="1" t="s">
        <v>272</v>
      </c>
      <c r="H609" s="15" t="s">
        <v>233</v>
      </c>
      <c r="I609" s="4" t="n">
        <v>921</v>
      </c>
      <c r="J609" s="4" t="n">
        <v>17410</v>
      </c>
      <c r="K609" s="5" t="n">
        <v>18.9033659066232</v>
      </c>
    </row>
    <row r="610" customFormat="false" ht="13.5" hidden="false" customHeight="false" outlineLevel="0" collapsed="false">
      <c r="A610" s="2" t="n">
        <v>396</v>
      </c>
      <c r="B610" s="15" t="s">
        <v>20</v>
      </c>
      <c r="C610" s="15" t="s">
        <v>19</v>
      </c>
      <c r="D610" s="3" t="n">
        <v>0.736111111111111</v>
      </c>
      <c r="E610" s="3" t="n">
        <v>0.809027777777778</v>
      </c>
      <c r="G610" s="1" t="s">
        <v>272</v>
      </c>
      <c r="H610" s="15" t="s">
        <v>151</v>
      </c>
      <c r="I610" s="4" t="n">
        <v>2242</v>
      </c>
      <c r="J610" s="4" t="n">
        <v>57610</v>
      </c>
      <c r="K610" s="5" t="n">
        <v>25.6958073148974</v>
      </c>
    </row>
    <row r="611" customFormat="false" ht="13.5" hidden="false" customHeight="false" outlineLevel="0" collapsed="false">
      <c r="A611" s="2" t="n">
        <v>397</v>
      </c>
      <c r="B611" s="15" t="s">
        <v>20</v>
      </c>
      <c r="C611" s="15" t="s">
        <v>19</v>
      </c>
      <c r="D611" s="3" t="n">
        <v>0.736111111111111</v>
      </c>
      <c r="E611" s="3" t="n">
        <v>0.809027777777778</v>
      </c>
      <c r="G611" s="1" t="s">
        <v>272</v>
      </c>
      <c r="H611" s="15" t="s">
        <v>234</v>
      </c>
      <c r="I611" s="4" t="n">
        <v>1935</v>
      </c>
      <c r="J611" s="4" t="n">
        <v>49210</v>
      </c>
      <c r="K611" s="5" t="n">
        <v>25.4315245478036</v>
      </c>
    </row>
    <row r="612" customFormat="false" ht="13.5" hidden="false" customHeight="false" outlineLevel="0" collapsed="false">
      <c r="A612" s="2" t="n">
        <v>398</v>
      </c>
      <c r="B612" s="15" t="s">
        <v>20</v>
      </c>
      <c r="C612" s="15" t="s">
        <v>19</v>
      </c>
      <c r="D612" s="3" t="n">
        <v>0.736111111111111</v>
      </c>
      <c r="E612" s="3" t="n">
        <v>0.809027777777778</v>
      </c>
      <c r="G612" s="1" t="s">
        <v>272</v>
      </c>
      <c r="H612" s="15" t="s">
        <v>98</v>
      </c>
      <c r="I612" s="4" t="n">
        <v>1935</v>
      </c>
      <c r="J612" s="4" t="n">
        <v>36610</v>
      </c>
      <c r="K612" s="5" t="n">
        <v>18.9198966408269</v>
      </c>
    </row>
    <row r="613" customFormat="false" ht="13.5" hidden="false" customHeight="false" outlineLevel="0" collapsed="false">
      <c r="A613" s="2" t="n">
        <v>399</v>
      </c>
      <c r="B613" s="15" t="s">
        <v>20</v>
      </c>
      <c r="C613" s="15" t="s">
        <v>19</v>
      </c>
      <c r="D613" s="3" t="n">
        <v>0.864583333333333</v>
      </c>
      <c r="E613" s="3" t="n">
        <v>0.940972222222222</v>
      </c>
      <c r="G613" s="1" t="s">
        <v>273</v>
      </c>
      <c r="H613" s="15" t="s">
        <v>124</v>
      </c>
      <c r="I613" s="4" t="n">
        <v>1628</v>
      </c>
      <c r="J613" s="4" t="n">
        <v>43310</v>
      </c>
      <c r="K613" s="5" t="n">
        <v>26.6031941031941</v>
      </c>
    </row>
    <row r="614" customFormat="false" ht="13.5" hidden="false" customHeight="false" outlineLevel="0" collapsed="false">
      <c r="A614" s="2" t="n">
        <v>400</v>
      </c>
      <c r="B614" s="15" t="s">
        <v>20</v>
      </c>
      <c r="C614" s="15" t="s">
        <v>19</v>
      </c>
      <c r="D614" s="3" t="n">
        <v>0.864583333333333</v>
      </c>
      <c r="E614" s="3" t="n">
        <v>0.940972222222222</v>
      </c>
      <c r="G614" s="1" t="s">
        <v>273</v>
      </c>
      <c r="H614" s="15" t="s">
        <v>104</v>
      </c>
      <c r="I614" s="4" t="n">
        <v>1321</v>
      </c>
      <c r="J614" s="4" t="n">
        <v>33910</v>
      </c>
      <c r="K614" s="5" t="n">
        <v>25.669947009841</v>
      </c>
    </row>
    <row r="615" customFormat="false" ht="13.5" hidden="false" customHeight="false" outlineLevel="0" collapsed="false">
      <c r="A615" s="2" t="n">
        <v>401</v>
      </c>
      <c r="B615" s="15" t="s">
        <v>20</v>
      </c>
      <c r="C615" s="15" t="s">
        <v>19</v>
      </c>
      <c r="D615" s="3" t="n">
        <v>0.864583333333333</v>
      </c>
      <c r="E615" s="3" t="n">
        <v>0.940972222222222</v>
      </c>
      <c r="G615" s="1" t="s">
        <v>273</v>
      </c>
      <c r="H615" s="15" t="s">
        <v>91</v>
      </c>
      <c r="I615" s="4" t="n">
        <v>1321</v>
      </c>
      <c r="J615" s="4" t="n">
        <v>39110</v>
      </c>
      <c r="K615" s="5" t="n">
        <v>29.6063588190765</v>
      </c>
    </row>
    <row r="616" customFormat="false" ht="13.5" hidden="false" customHeight="false" outlineLevel="0" collapsed="false">
      <c r="A616" s="2" t="n">
        <v>402</v>
      </c>
      <c r="B616" s="15" t="s">
        <v>20</v>
      </c>
      <c r="C616" s="15" t="s">
        <v>19</v>
      </c>
      <c r="D616" s="3" t="n">
        <v>0.864583333333333</v>
      </c>
      <c r="E616" s="3" t="n">
        <v>0.940972222222222</v>
      </c>
      <c r="G616" s="1" t="s">
        <v>273</v>
      </c>
      <c r="H616" s="15" t="s">
        <v>41</v>
      </c>
      <c r="I616" s="4" t="n">
        <v>921</v>
      </c>
      <c r="J616" s="4" t="n">
        <v>11310</v>
      </c>
      <c r="K616" s="5" t="n">
        <v>12.2801302931596</v>
      </c>
    </row>
    <row r="617" customFormat="false" ht="13.5" hidden="false" customHeight="false" outlineLevel="0" collapsed="false">
      <c r="A617" s="2" t="n">
        <v>403</v>
      </c>
      <c r="B617" s="15" t="s">
        <v>20</v>
      </c>
      <c r="C617" s="15" t="s">
        <v>19</v>
      </c>
      <c r="D617" s="3" t="n">
        <v>0.864583333333333</v>
      </c>
      <c r="E617" s="3" t="n">
        <v>0.940972222222222</v>
      </c>
      <c r="G617" s="1" t="s">
        <v>273</v>
      </c>
      <c r="H617" s="15" t="s">
        <v>22</v>
      </c>
      <c r="I617" s="4" t="n">
        <v>921</v>
      </c>
      <c r="J617" s="4" t="n">
        <v>11910</v>
      </c>
      <c r="K617" s="5" t="n">
        <v>12.9315960912052</v>
      </c>
    </row>
    <row r="618" customFormat="false" ht="13.5" hidden="false" customHeight="false" outlineLevel="0" collapsed="false">
      <c r="A618" s="2" t="n">
        <v>404</v>
      </c>
      <c r="B618" s="15" t="s">
        <v>20</v>
      </c>
      <c r="C618" s="15" t="s">
        <v>19</v>
      </c>
      <c r="D618" s="3" t="n">
        <v>0.864583333333333</v>
      </c>
      <c r="E618" s="3" t="n">
        <v>0.940972222222222</v>
      </c>
      <c r="G618" s="1" t="s">
        <v>273</v>
      </c>
      <c r="H618" s="15" t="s">
        <v>85</v>
      </c>
      <c r="I618" s="4" t="n">
        <v>921</v>
      </c>
      <c r="J618" s="4" t="n">
        <v>15010</v>
      </c>
      <c r="K618" s="5" t="n">
        <v>16.2975027144408</v>
      </c>
    </row>
    <row r="619" customFormat="false" ht="13.5" hidden="false" customHeight="false" outlineLevel="0" collapsed="false">
      <c r="A619" s="2" t="n">
        <v>405</v>
      </c>
      <c r="B619" s="15" t="s">
        <v>20</v>
      </c>
      <c r="C619" s="15" t="s">
        <v>19</v>
      </c>
      <c r="D619" s="3" t="n">
        <v>0.864583333333333</v>
      </c>
      <c r="E619" s="3" t="n">
        <v>0.940972222222222</v>
      </c>
      <c r="G619" s="1" t="s">
        <v>273</v>
      </c>
      <c r="H619" s="15" t="s">
        <v>107</v>
      </c>
      <c r="I619" s="4" t="n">
        <v>921</v>
      </c>
      <c r="J619" s="4" t="n">
        <v>15110</v>
      </c>
      <c r="K619" s="5" t="n">
        <v>16.4060803474484</v>
      </c>
    </row>
    <row r="620" customFormat="false" ht="13.5" hidden="false" customHeight="false" outlineLevel="0" collapsed="false">
      <c r="A620" s="2" t="n">
        <v>406</v>
      </c>
      <c r="B620" s="15" t="s">
        <v>20</v>
      </c>
      <c r="C620" s="15" t="s">
        <v>19</v>
      </c>
      <c r="D620" s="3" t="n">
        <v>0.864583333333333</v>
      </c>
      <c r="E620" s="3" t="n">
        <v>0.940972222222222</v>
      </c>
      <c r="G620" s="1" t="s">
        <v>273</v>
      </c>
      <c r="H620" s="15" t="s">
        <v>233</v>
      </c>
      <c r="I620" s="4" t="n">
        <v>921</v>
      </c>
      <c r="J620" s="4" t="n">
        <v>16910</v>
      </c>
      <c r="K620" s="5" t="n">
        <v>18.3604777415852</v>
      </c>
    </row>
    <row r="621" customFormat="false" ht="13.5" hidden="false" customHeight="false" outlineLevel="0" collapsed="false">
      <c r="A621" s="2" t="n">
        <v>561</v>
      </c>
      <c r="B621" s="15" t="s">
        <v>122</v>
      </c>
      <c r="C621" s="15" t="s">
        <v>19</v>
      </c>
      <c r="D621" s="3" t="n">
        <v>0.340277777777778</v>
      </c>
      <c r="E621" s="3" t="n">
        <v>0.395833333333333</v>
      </c>
      <c r="G621" s="1" t="s">
        <v>274</v>
      </c>
      <c r="H621" s="15" t="s">
        <v>124</v>
      </c>
      <c r="I621" s="4" t="n">
        <v>1044</v>
      </c>
      <c r="J621" s="4" t="n">
        <v>32770</v>
      </c>
      <c r="K621" s="5" t="n">
        <v>31.3888888888889</v>
      </c>
    </row>
    <row r="622" customFormat="false" ht="13.5" hidden="false" customHeight="false" outlineLevel="0" collapsed="false">
      <c r="A622" s="2" t="n">
        <v>562</v>
      </c>
      <c r="B622" s="15" t="s">
        <v>122</v>
      </c>
      <c r="C622" s="15" t="s">
        <v>19</v>
      </c>
      <c r="D622" s="3" t="n">
        <v>0.340277777777778</v>
      </c>
      <c r="E622" s="3" t="n">
        <v>0.395833333333333</v>
      </c>
      <c r="G622" s="1" t="s">
        <v>274</v>
      </c>
      <c r="H622" s="15" t="s">
        <v>104</v>
      </c>
      <c r="I622" s="4" t="n">
        <v>883</v>
      </c>
      <c r="J622" s="4" t="n">
        <v>31570</v>
      </c>
      <c r="K622" s="5" t="n">
        <v>35.753114382786</v>
      </c>
    </row>
    <row r="623" customFormat="false" ht="13.5" hidden="false" customHeight="false" outlineLevel="0" collapsed="false">
      <c r="A623" s="2" t="n">
        <v>563</v>
      </c>
      <c r="B623" s="15" t="s">
        <v>122</v>
      </c>
      <c r="C623" s="15" t="s">
        <v>19</v>
      </c>
      <c r="D623" s="3" t="n">
        <v>0.340277777777778</v>
      </c>
      <c r="E623" s="3" t="n">
        <v>0.395833333333333</v>
      </c>
      <c r="G623" s="1" t="s">
        <v>274</v>
      </c>
      <c r="H623" s="15" t="s">
        <v>91</v>
      </c>
      <c r="I623" s="4" t="n">
        <v>883</v>
      </c>
      <c r="J623" s="4" t="n">
        <v>31670</v>
      </c>
      <c r="K623" s="5" t="n">
        <v>35.8663646659117</v>
      </c>
    </row>
    <row r="624" customFormat="false" ht="13.5" hidden="false" customHeight="false" outlineLevel="0" collapsed="false">
      <c r="A624" s="2" t="n">
        <v>564</v>
      </c>
      <c r="B624" s="15" t="s">
        <v>122</v>
      </c>
      <c r="C624" s="15" t="s">
        <v>19</v>
      </c>
      <c r="D624" s="3" t="n">
        <v>0.340277777777778</v>
      </c>
      <c r="E624" s="3" t="n">
        <v>0.395833333333333</v>
      </c>
      <c r="G624" s="1" t="s">
        <v>274</v>
      </c>
      <c r="H624" s="15" t="s">
        <v>41</v>
      </c>
      <c r="I624" s="4" t="n">
        <v>483</v>
      </c>
      <c r="J624" s="4" t="n">
        <v>17270</v>
      </c>
      <c r="K624" s="5" t="n">
        <v>35.7556935817805</v>
      </c>
    </row>
    <row r="625" customFormat="false" ht="13.5" hidden="false" customHeight="false" outlineLevel="0" collapsed="false">
      <c r="A625" s="2" t="n">
        <v>565</v>
      </c>
      <c r="B625" s="15" t="s">
        <v>122</v>
      </c>
      <c r="C625" s="15" t="s">
        <v>19</v>
      </c>
      <c r="D625" s="3" t="n">
        <v>0.340277777777778</v>
      </c>
      <c r="E625" s="3" t="n">
        <v>0.395833333333333</v>
      </c>
      <c r="G625" s="1" t="s">
        <v>274</v>
      </c>
      <c r="H625" s="15" t="s">
        <v>22</v>
      </c>
      <c r="I625" s="4" t="n">
        <v>483</v>
      </c>
      <c r="J625" s="4" t="n">
        <v>23270</v>
      </c>
      <c r="K625" s="5" t="n">
        <v>48.1780538302277</v>
      </c>
    </row>
    <row r="626" customFormat="false" ht="13.5" hidden="false" customHeight="false" outlineLevel="0" collapsed="false">
      <c r="A626" s="2" t="n">
        <v>566</v>
      </c>
      <c r="B626" s="15" t="s">
        <v>122</v>
      </c>
      <c r="C626" s="15" t="s">
        <v>19</v>
      </c>
      <c r="D626" s="3" t="n">
        <v>0.340277777777778</v>
      </c>
      <c r="E626" s="3" t="n">
        <v>0.395833333333333</v>
      </c>
      <c r="G626" s="1" t="s">
        <v>274</v>
      </c>
      <c r="H626" s="15" t="s">
        <v>85</v>
      </c>
      <c r="I626" s="4" t="n">
        <v>483</v>
      </c>
      <c r="J626" s="4" t="n">
        <v>26370</v>
      </c>
      <c r="K626" s="5" t="n">
        <v>54.5962732919255</v>
      </c>
    </row>
    <row r="627" customFormat="false" ht="13.5" hidden="false" customHeight="false" outlineLevel="0" collapsed="false">
      <c r="A627" s="2" t="n">
        <v>567</v>
      </c>
      <c r="B627" s="15" t="s">
        <v>122</v>
      </c>
      <c r="C627" s="15" t="s">
        <v>19</v>
      </c>
      <c r="D627" s="3" t="n">
        <v>0.340277777777778</v>
      </c>
      <c r="E627" s="3" t="n">
        <v>0.395833333333333</v>
      </c>
      <c r="G627" s="1" t="s">
        <v>274</v>
      </c>
      <c r="H627" s="15" t="s">
        <v>107</v>
      </c>
      <c r="I627" s="4" t="n">
        <v>483</v>
      </c>
      <c r="J627" s="4" t="n">
        <v>26470</v>
      </c>
      <c r="K627" s="5" t="n">
        <v>54.8033126293996</v>
      </c>
    </row>
    <row r="628" customFormat="false" ht="13.5" hidden="false" customHeight="false" outlineLevel="0" collapsed="false">
      <c r="A628" s="2" t="n">
        <v>568</v>
      </c>
      <c r="B628" s="15" t="s">
        <v>122</v>
      </c>
      <c r="C628" s="15" t="s">
        <v>19</v>
      </c>
      <c r="D628" s="3" t="n">
        <v>0.340277777777778</v>
      </c>
      <c r="E628" s="3" t="n">
        <v>0.395833333333333</v>
      </c>
      <c r="G628" s="1" t="s">
        <v>274</v>
      </c>
      <c r="H628" s="15" t="s">
        <v>233</v>
      </c>
      <c r="I628" s="4" t="n">
        <v>483</v>
      </c>
      <c r="J628" s="4" t="n">
        <v>27870</v>
      </c>
      <c r="K628" s="5" t="n">
        <v>57.7018633540373</v>
      </c>
    </row>
    <row r="629" customFormat="false" ht="13.5" hidden="false" customHeight="false" outlineLevel="0" collapsed="false">
      <c r="A629" s="2" t="n">
        <v>569</v>
      </c>
      <c r="B629" s="15" t="s">
        <v>122</v>
      </c>
      <c r="C629" s="15" t="s">
        <v>19</v>
      </c>
      <c r="D629" s="3" t="n">
        <v>0.416666666666667</v>
      </c>
      <c r="E629" s="3" t="n">
        <v>0.472222222222222</v>
      </c>
      <c r="G629" s="1" t="s">
        <v>275</v>
      </c>
      <c r="H629" s="15" t="s">
        <v>124</v>
      </c>
      <c r="I629" s="4" t="n">
        <v>1044</v>
      </c>
      <c r="J629" s="4" t="n">
        <v>32770</v>
      </c>
      <c r="K629" s="5" t="n">
        <v>31.3888888888889</v>
      </c>
    </row>
    <row r="630" customFormat="false" ht="13.5" hidden="false" customHeight="false" outlineLevel="0" collapsed="false">
      <c r="A630" s="2" t="n">
        <v>570</v>
      </c>
      <c r="B630" s="15" t="s">
        <v>122</v>
      </c>
      <c r="C630" s="15" t="s">
        <v>19</v>
      </c>
      <c r="D630" s="3" t="n">
        <v>0.416666666666667</v>
      </c>
      <c r="E630" s="3" t="n">
        <v>0.472222222222222</v>
      </c>
      <c r="G630" s="1" t="s">
        <v>275</v>
      </c>
      <c r="H630" s="15" t="s">
        <v>104</v>
      </c>
      <c r="I630" s="4" t="n">
        <v>883</v>
      </c>
      <c r="J630" s="4" t="n">
        <v>31570</v>
      </c>
      <c r="K630" s="5" t="n">
        <v>35.753114382786</v>
      </c>
    </row>
    <row r="631" customFormat="false" ht="13.5" hidden="false" customHeight="false" outlineLevel="0" collapsed="false">
      <c r="A631" s="2" t="n">
        <v>571</v>
      </c>
      <c r="B631" s="15" t="s">
        <v>122</v>
      </c>
      <c r="C631" s="15" t="s">
        <v>19</v>
      </c>
      <c r="D631" s="3" t="n">
        <v>0.416666666666667</v>
      </c>
      <c r="E631" s="3" t="n">
        <v>0.472222222222222</v>
      </c>
      <c r="G631" s="1" t="s">
        <v>275</v>
      </c>
      <c r="H631" s="15" t="s">
        <v>91</v>
      </c>
      <c r="I631" s="4" t="n">
        <v>883</v>
      </c>
      <c r="J631" s="4" t="n">
        <v>31670</v>
      </c>
      <c r="K631" s="5" t="n">
        <v>35.8663646659117</v>
      </c>
    </row>
    <row r="632" customFormat="false" ht="13.5" hidden="false" customHeight="false" outlineLevel="0" collapsed="false">
      <c r="A632" s="2" t="n">
        <v>572</v>
      </c>
      <c r="B632" s="15" t="s">
        <v>122</v>
      </c>
      <c r="C632" s="15" t="s">
        <v>19</v>
      </c>
      <c r="D632" s="3" t="n">
        <v>0.416666666666667</v>
      </c>
      <c r="E632" s="3" t="n">
        <v>0.472222222222222</v>
      </c>
      <c r="G632" s="1" t="s">
        <v>275</v>
      </c>
      <c r="H632" s="15" t="s">
        <v>41</v>
      </c>
      <c r="I632" s="4" t="n">
        <v>483</v>
      </c>
      <c r="J632" s="4" t="n">
        <v>14470</v>
      </c>
      <c r="K632" s="5" t="n">
        <v>29.9585921325052</v>
      </c>
    </row>
    <row r="633" customFormat="false" ht="13.5" hidden="false" customHeight="false" outlineLevel="0" collapsed="false">
      <c r="A633" s="2" t="n">
        <v>573</v>
      </c>
      <c r="B633" s="15" t="s">
        <v>122</v>
      </c>
      <c r="C633" s="15" t="s">
        <v>19</v>
      </c>
      <c r="D633" s="3" t="n">
        <v>0.416666666666667</v>
      </c>
      <c r="E633" s="3" t="n">
        <v>0.472222222222222</v>
      </c>
      <c r="G633" s="1" t="s">
        <v>275</v>
      </c>
      <c r="H633" s="15" t="s">
        <v>22</v>
      </c>
      <c r="I633" s="4" t="n">
        <v>483</v>
      </c>
      <c r="J633" s="4" t="n">
        <v>19470</v>
      </c>
      <c r="K633" s="5" t="n">
        <v>40.3105590062112</v>
      </c>
    </row>
    <row r="634" customFormat="false" ht="13.5" hidden="false" customHeight="false" outlineLevel="0" collapsed="false">
      <c r="A634" s="2" t="n">
        <v>574</v>
      </c>
      <c r="B634" s="15" t="s">
        <v>122</v>
      </c>
      <c r="C634" s="15" t="s">
        <v>19</v>
      </c>
      <c r="D634" s="3" t="n">
        <v>0.416666666666667</v>
      </c>
      <c r="E634" s="3" t="n">
        <v>0.472222222222222</v>
      </c>
      <c r="G634" s="1" t="s">
        <v>275</v>
      </c>
      <c r="H634" s="15" t="s">
        <v>85</v>
      </c>
      <c r="I634" s="4" t="n">
        <v>483</v>
      </c>
      <c r="J634" s="4" t="n">
        <v>22070</v>
      </c>
      <c r="K634" s="5" t="n">
        <v>45.6935817805383</v>
      </c>
    </row>
    <row r="635" customFormat="false" ht="13.5" hidden="false" customHeight="false" outlineLevel="0" collapsed="false">
      <c r="A635" s="2" t="n">
        <v>575</v>
      </c>
      <c r="B635" s="15" t="s">
        <v>122</v>
      </c>
      <c r="C635" s="15" t="s">
        <v>19</v>
      </c>
      <c r="D635" s="3" t="n">
        <v>0.416666666666667</v>
      </c>
      <c r="E635" s="3" t="n">
        <v>0.472222222222222</v>
      </c>
      <c r="G635" s="1" t="s">
        <v>275</v>
      </c>
      <c r="H635" s="15" t="s">
        <v>107</v>
      </c>
      <c r="I635" s="4" t="n">
        <v>483</v>
      </c>
      <c r="J635" s="4" t="n">
        <v>26170</v>
      </c>
      <c r="K635" s="5" t="n">
        <v>54.1821946169772</v>
      </c>
    </row>
    <row r="636" customFormat="false" ht="13.5" hidden="false" customHeight="false" outlineLevel="0" collapsed="false">
      <c r="A636" s="2" t="n">
        <v>576</v>
      </c>
      <c r="B636" s="15" t="s">
        <v>122</v>
      </c>
      <c r="C636" s="15" t="s">
        <v>19</v>
      </c>
      <c r="D636" s="3" t="n">
        <v>0.416666666666667</v>
      </c>
      <c r="E636" s="3" t="n">
        <v>0.472222222222222</v>
      </c>
      <c r="G636" s="1" t="s">
        <v>275</v>
      </c>
      <c r="H636" s="15" t="s">
        <v>233</v>
      </c>
      <c r="I636" s="4" t="n">
        <v>483</v>
      </c>
      <c r="J636" s="4" t="n">
        <v>27870</v>
      </c>
      <c r="K636" s="5" t="n">
        <v>57.7018633540373</v>
      </c>
    </row>
    <row r="637" customFormat="false" ht="13.5" hidden="false" customHeight="false" outlineLevel="0" collapsed="false">
      <c r="A637" s="2" t="n">
        <v>577</v>
      </c>
      <c r="B637" s="15" t="s">
        <v>122</v>
      </c>
      <c r="C637" s="15" t="s">
        <v>19</v>
      </c>
      <c r="D637" s="3" t="n">
        <v>0.520833333333333</v>
      </c>
      <c r="E637" s="3" t="n">
        <v>0.569444444444444</v>
      </c>
      <c r="G637" s="1" t="s">
        <v>276</v>
      </c>
      <c r="H637" s="15" t="s">
        <v>124</v>
      </c>
      <c r="I637" s="4" t="n">
        <v>1044</v>
      </c>
      <c r="J637" s="4" t="n">
        <v>32770</v>
      </c>
      <c r="K637" s="5" t="n">
        <v>31.3888888888889</v>
      </c>
    </row>
    <row r="638" customFormat="false" ht="13.5" hidden="false" customHeight="false" outlineLevel="0" collapsed="false">
      <c r="A638" s="2" t="n">
        <v>578</v>
      </c>
      <c r="B638" s="15" t="s">
        <v>122</v>
      </c>
      <c r="C638" s="15" t="s">
        <v>19</v>
      </c>
      <c r="D638" s="3" t="n">
        <v>0.520833333333333</v>
      </c>
      <c r="E638" s="3" t="n">
        <v>0.569444444444444</v>
      </c>
      <c r="G638" s="1" t="s">
        <v>276</v>
      </c>
      <c r="H638" s="15" t="s">
        <v>104</v>
      </c>
      <c r="I638" s="4" t="n">
        <v>883</v>
      </c>
      <c r="J638" s="4" t="n">
        <v>31570</v>
      </c>
      <c r="K638" s="5" t="n">
        <v>35.753114382786</v>
      </c>
    </row>
    <row r="639" customFormat="false" ht="13.5" hidden="false" customHeight="false" outlineLevel="0" collapsed="false">
      <c r="A639" s="2" t="n">
        <v>579</v>
      </c>
      <c r="B639" s="15" t="s">
        <v>122</v>
      </c>
      <c r="C639" s="15" t="s">
        <v>19</v>
      </c>
      <c r="D639" s="3" t="n">
        <v>0.520833333333333</v>
      </c>
      <c r="E639" s="3" t="n">
        <v>0.569444444444444</v>
      </c>
      <c r="G639" s="1" t="s">
        <v>276</v>
      </c>
      <c r="H639" s="15" t="s">
        <v>91</v>
      </c>
      <c r="I639" s="4" t="n">
        <v>883</v>
      </c>
      <c r="J639" s="4" t="n">
        <v>31670</v>
      </c>
      <c r="K639" s="5" t="n">
        <v>35.8663646659117</v>
      </c>
    </row>
    <row r="640" customFormat="false" ht="13.5" hidden="false" customHeight="false" outlineLevel="0" collapsed="false">
      <c r="A640" s="2" t="n">
        <v>580</v>
      </c>
      <c r="B640" s="15" t="s">
        <v>122</v>
      </c>
      <c r="C640" s="15" t="s">
        <v>19</v>
      </c>
      <c r="D640" s="3" t="n">
        <v>0.520833333333333</v>
      </c>
      <c r="E640" s="3" t="n">
        <v>0.569444444444444</v>
      </c>
      <c r="G640" s="1" t="s">
        <v>276</v>
      </c>
      <c r="H640" s="15" t="s">
        <v>41</v>
      </c>
      <c r="I640" s="4" t="n">
        <v>483</v>
      </c>
      <c r="J640" s="4" t="n">
        <v>13570</v>
      </c>
      <c r="K640" s="5" t="n">
        <v>28.0952380952381</v>
      </c>
    </row>
    <row r="641" customFormat="false" ht="13.5" hidden="false" customHeight="false" outlineLevel="0" collapsed="false">
      <c r="A641" s="2" t="n">
        <v>581</v>
      </c>
      <c r="B641" s="15" t="s">
        <v>122</v>
      </c>
      <c r="C641" s="15" t="s">
        <v>19</v>
      </c>
      <c r="D641" s="3" t="n">
        <v>0.520833333333333</v>
      </c>
      <c r="E641" s="3" t="n">
        <v>0.569444444444444</v>
      </c>
      <c r="G641" s="1" t="s">
        <v>276</v>
      </c>
      <c r="H641" s="15" t="s">
        <v>22</v>
      </c>
      <c r="I641" s="4" t="n">
        <v>483</v>
      </c>
      <c r="J641" s="4" t="n">
        <v>18770</v>
      </c>
      <c r="K641" s="5" t="n">
        <v>38.8612836438923</v>
      </c>
    </row>
    <row r="642" customFormat="false" ht="13.5" hidden="false" customHeight="false" outlineLevel="0" collapsed="false">
      <c r="A642" s="2" t="n">
        <v>582</v>
      </c>
      <c r="B642" s="15" t="s">
        <v>122</v>
      </c>
      <c r="C642" s="15" t="s">
        <v>19</v>
      </c>
      <c r="D642" s="3" t="n">
        <v>0.520833333333333</v>
      </c>
      <c r="E642" s="3" t="n">
        <v>0.569444444444444</v>
      </c>
      <c r="G642" s="1" t="s">
        <v>276</v>
      </c>
      <c r="H642" s="15" t="s">
        <v>85</v>
      </c>
      <c r="I642" s="4" t="n">
        <v>483</v>
      </c>
      <c r="J642" s="4" t="n">
        <v>21470</v>
      </c>
      <c r="K642" s="5" t="n">
        <v>44.4513457556936</v>
      </c>
    </row>
    <row r="643" customFormat="false" ht="13.5" hidden="false" customHeight="false" outlineLevel="0" collapsed="false">
      <c r="A643" s="2" t="n">
        <v>583</v>
      </c>
      <c r="B643" s="15" t="s">
        <v>122</v>
      </c>
      <c r="C643" s="15" t="s">
        <v>19</v>
      </c>
      <c r="D643" s="3" t="n">
        <v>0.520833333333333</v>
      </c>
      <c r="E643" s="3" t="n">
        <v>0.569444444444444</v>
      </c>
      <c r="G643" s="1" t="s">
        <v>276</v>
      </c>
      <c r="H643" s="15" t="s">
        <v>107</v>
      </c>
      <c r="I643" s="4" t="n">
        <v>483</v>
      </c>
      <c r="J643" s="4" t="n">
        <v>25770</v>
      </c>
      <c r="K643" s="5" t="n">
        <v>53.3540372670807</v>
      </c>
    </row>
    <row r="644" customFormat="false" ht="13.5" hidden="false" customHeight="false" outlineLevel="0" collapsed="false">
      <c r="A644" s="2" t="n">
        <v>584</v>
      </c>
      <c r="B644" s="15" t="s">
        <v>122</v>
      </c>
      <c r="C644" s="15" t="s">
        <v>19</v>
      </c>
      <c r="D644" s="3" t="n">
        <v>0.520833333333333</v>
      </c>
      <c r="E644" s="3" t="n">
        <v>0.569444444444444</v>
      </c>
      <c r="G644" s="1" t="s">
        <v>276</v>
      </c>
      <c r="H644" s="15" t="s">
        <v>233</v>
      </c>
      <c r="I644" s="4" t="n">
        <v>483</v>
      </c>
      <c r="J644" s="4" t="n">
        <v>27570</v>
      </c>
      <c r="K644" s="5" t="n">
        <v>57.0807453416149</v>
      </c>
    </row>
    <row r="645" customFormat="false" ht="13.5" hidden="false" customHeight="false" outlineLevel="0" collapsed="false">
      <c r="A645" s="2" t="n">
        <v>585</v>
      </c>
      <c r="B645" s="15" t="s">
        <v>122</v>
      </c>
      <c r="C645" s="15" t="s">
        <v>19</v>
      </c>
      <c r="D645" s="3" t="n">
        <v>0.638888888888889</v>
      </c>
      <c r="E645" s="3" t="n">
        <v>0.6875</v>
      </c>
      <c r="G645" s="1" t="s">
        <v>277</v>
      </c>
      <c r="H645" s="15" t="s">
        <v>124</v>
      </c>
      <c r="I645" s="4" t="n">
        <v>1044</v>
      </c>
      <c r="J645" s="4" t="n">
        <v>32770</v>
      </c>
      <c r="K645" s="5" t="n">
        <v>31.3888888888889</v>
      </c>
    </row>
    <row r="646" customFormat="false" ht="13.5" hidden="false" customHeight="false" outlineLevel="0" collapsed="false">
      <c r="A646" s="2" t="n">
        <v>586</v>
      </c>
      <c r="B646" s="15" t="s">
        <v>122</v>
      </c>
      <c r="C646" s="15" t="s">
        <v>19</v>
      </c>
      <c r="D646" s="3" t="n">
        <v>0.638888888888889</v>
      </c>
      <c r="E646" s="3" t="n">
        <v>0.6875</v>
      </c>
      <c r="G646" s="1" t="s">
        <v>277</v>
      </c>
      <c r="H646" s="15" t="s">
        <v>104</v>
      </c>
      <c r="I646" s="4" t="n">
        <v>883</v>
      </c>
      <c r="J646" s="4" t="n">
        <v>31570</v>
      </c>
      <c r="K646" s="5" t="n">
        <v>35.753114382786</v>
      </c>
    </row>
    <row r="647" customFormat="false" ht="13.5" hidden="false" customHeight="false" outlineLevel="0" collapsed="false">
      <c r="A647" s="2" t="n">
        <v>587</v>
      </c>
      <c r="B647" s="15" t="s">
        <v>122</v>
      </c>
      <c r="C647" s="15" t="s">
        <v>19</v>
      </c>
      <c r="D647" s="3" t="n">
        <v>0.638888888888889</v>
      </c>
      <c r="E647" s="3" t="n">
        <v>0.6875</v>
      </c>
      <c r="G647" s="1" t="s">
        <v>277</v>
      </c>
      <c r="H647" s="15" t="s">
        <v>91</v>
      </c>
      <c r="I647" s="4" t="n">
        <v>883</v>
      </c>
      <c r="J647" s="4" t="n">
        <v>31670</v>
      </c>
      <c r="K647" s="5" t="n">
        <v>35.8663646659117</v>
      </c>
    </row>
    <row r="648" customFormat="false" ht="13.5" hidden="false" customHeight="false" outlineLevel="0" collapsed="false">
      <c r="A648" s="2" t="n">
        <v>588</v>
      </c>
      <c r="B648" s="15" t="s">
        <v>122</v>
      </c>
      <c r="C648" s="15" t="s">
        <v>19</v>
      </c>
      <c r="D648" s="3" t="n">
        <v>0.638888888888889</v>
      </c>
      <c r="E648" s="3" t="n">
        <v>0.6875</v>
      </c>
      <c r="G648" s="1" t="s">
        <v>277</v>
      </c>
      <c r="H648" s="15" t="s">
        <v>41</v>
      </c>
      <c r="I648" s="4" t="n">
        <v>483</v>
      </c>
      <c r="J648" s="4" t="n">
        <v>14470</v>
      </c>
      <c r="K648" s="5" t="n">
        <v>29.9585921325052</v>
      </c>
    </row>
    <row r="649" customFormat="false" ht="13.5" hidden="false" customHeight="false" outlineLevel="0" collapsed="false">
      <c r="A649" s="2" t="n">
        <v>589</v>
      </c>
      <c r="B649" s="15" t="s">
        <v>122</v>
      </c>
      <c r="C649" s="15" t="s">
        <v>19</v>
      </c>
      <c r="D649" s="3" t="n">
        <v>0.638888888888889</v>
      </c>
      <c r="E649" s="3" t="n">
        <v>0.6875</v>
      </c>
      <c r="G649" s="1" t="s">
        <v>277</v>
      </c>
      <c r="H649" s="15" t="s">
        <v>22</v>
      </c>
      <c r="I649" s="4" t="n">
        <v>483</v>
      </c>
      <c r="J649" s="4" t="n">
        <v>19470</v>
      </c>
      <c r="K649" s="5" t="n">
        <v>40.3105590062112</v>
      </c>
    </row>
    <row r="650" customFormat="false" ht="13.5" hidden="false" customHeight="false" outlineLevel="0" collapsed="false">
      <c r="A650" s="2" t="n">
        <v>590</v>
      </c>
      <c r="B650" s="15" t="s">
        <v>122</v>
      </c>
      <c r="C650" s="15" t="s">
        <v>19</v>
      </c>
      <c r="D650" s="3" t="n">
        <v>0.638888888888889</v>
      </c>
      <c r="E650" s="3" t="n">
        <v>0.6875</v>
      </c>
      <c r="G650" s="1" t="s">
        <v>277</v>
      </c>
      <c r="H650" s="15" t="s">
        <v>85</v>
      </c>
      <c r="I650" s="4" t="n">
        <v>483</v>
      </c>
      <c r="J650" s="4" t="n">
        <v>22070</v>
      </c>
      <c r="K650" s="5" t="n">
        <v>45.6935817805383</v>
      </c>
    </row>
    <row r="651" customFormat="false" ht="13.5" hidden="false" customHeight="false" outlineLevel="0" collapsed="false">
      <c r="A651" s="2" t="n">
        <v>591</v>
      </c>
      <c r="B651" s="15" t="s">
        <v>122</v>
      </c>
      <c r="C651" s="15" t="s">
        <v>19</v>
      </c>
      <c r="D651" s="3" t="n">
        <v>0.638888888888889</v>
      </c>
      <c r="E651" s="3" t="n">
        <v>0.6875</v>
      </c>
      <c r="G651" s="1" t="s">
        <v>277</v>
      </c>
      <c r="H651" s="15" t="s">
        <v>107</v>
      </c>
      <c r="I651" s="4" t="n">
        <v>483</v>
      </c>
      <c r="J651" s="4" t="n">
        <v>26170</v>
      </c>
      <c r="K651" s="5" t="n">
        <v>54.1821946169772</v>
      </c>
    </row>
    <row r="652" customFormat="false" ht="13.5" hidden="false" customHeight="false" outlineLevel="0" collapsed="false">
      <c r="A652" s="2" t="n">
        <v>592</v>
      </c>
      <c r="B652" s="15" t="s">
        <v>122</v>
      </c>
      <c r="C652" s="15" t="s">
        <v>19</v>
      </c>
      <c r="D652" s="3" t="n">
        <v>0.638888888888889</v>
      </c>
      <c r="E652" s="3" t="n">
        <v>0.6875</v>
      </c>
      <c r="G652" s="1" t="s">
        <v>277</v>
      </c>
      <c r="H652" s="15" t="s">
        <v>233</v>
      </c>
      <c r="I652" s="4" t="n">
        <v>483</v>
      </c>
      <c r="J652" s="4" t="n">
        <v>27870</v>
      </c>
      <c r="K652" s="5" t="n">
        <v>57.7018633540373</v>
      </c>
    </row>
    <row r="653" customFormat="false" ht="13.5" hidden="false" customHeight="false" outlineLevel="0" collapsed="false">
      <c r="A653" s="2" t="n">
        <v>593</v>
      </c>
      <c r="B653" s="15" t="s">
        <v>122</v>
      </c>
      <c r="C653" s="15" t="s">
        <v>19</v>
      </c>
      <c r="D653" s="3" t="n">
        <v>0.847222222222222</v>
      </c>
      <c r="E653" s="3" t="n">
        <v>0.902777777777778</v>
      </c>
      <c r="G653" s="1" t="s">
        <v>278</v>
      </c>
      <c r="H653" s="15" t="s">
        <v>124</v>
      </c>
      <c r="I653" s="4" t="n">
        <v>1044</v>
      </c>
      <c r="J653" s="4" t="n">
        <v>32770</v>
      </c>
      <c r="K653" s="5" t="n">
        <v>31.3888888888889</v>
      </c>
    </row>
    <row r="654" customFormat="false" ht="13.5" hidden="false" customHeight="false" outlineLevel="0" collapsed="false">
      <c r="A654" s="2" t="n">
        <v>594</v>
      </c>
      <c r="B654" s="15" t="s">
        <v>122</v>
      </c>
      <c r="C654" s="15" t="s">
        <v>19</v>
      </c>
      <c r="D654" s="3" t="n">
        <v>0.847222222222222</v>
      </c>
      <c r="E654" s="3" t="n">
        <v>0.902777777777778</v>
      </c>
      <c r="G654" s="1" t="s">
        <v>278</v>
      </c>
      <c r="H654" s="15" t="s">
        <v>104</v>
      </c>
      <c r="I654" s="4" t="n">
        <v>883</v>
      </c>
      <c r="J654" s="4" t="n">
        <v>31570</v>
      </c>
      <c r="K654" s="5" t="n">
        <v>35.753114382786</v>
      </c>
    </row>
    <row r="655" customFormat="false" ht="13.5" hidden="false" customHeight="false" outlineLevel="0" collapsed="false">
      <c r="A655" s="2" t="n">
        <v>595</v>
      </c>
      <c r="B655" s="15" t="s">
        <v>122</v>
      </c>
      <c r="C655" s="15" t="s">
        <v>19</v>
      </c>
      <c r="D655" s="3" t="n">
        <v>0.847222222222222</v>
      </c>
      <c r="E655" s="3" t="n">
        <v>0.902777777777778</v>
      </c>
      <c r="G655" s="1" t="s">
        <v>278</v>
      </c>
      <c r="H655" s="15" t="s">
        <v>91</v>
      </c>
      <c r="I655" s="4" t="n">
        <v>883</v>
      </c>
      <c r="J655" s="4" t="n">
        <v>31670</v>
      </c>
      <c r="K655" s="5" t="n">
        <v>35.8663646659117</v>
      </c>
    </row>
    <row r="656" customFormat="false" ht="13.5" hidden="false" customHeight="false" outlineLevel="0" collapsed="false">
      <c r="A656" s="2" t="n">
        <v>596</v>
      </c>
      <c r="B656" s="15" t="s">
        <v>122</v>
      </c>
      <c r="C656" s="15" t="s">
        <v>19</v>
      </c>
      <c r="D656" s="3" t="n">
        <v>0.847222222222222</v>
      </c>
      <c r="E656" s="3" t="n">
        <v>0.902777777777778</v>
      </c>
      <c r="G656" s="1" t="s">
        <v>278</v>
      </c>
      <c r="H656" s="15" t="s">
        <v>41</v>
      </c>
      <c r="I656" s="4" t="n">
        <v>483</v>
      </c>
      <c r="J656" s="4" t="n">
        <v>11870</v>
      </c>
      <c r="K656" s="5" t="n">
        <v>24.5755693581781</v>
      </c>
    </row>
    <row r="657" customFormat="false" ht="13.5" hidden="false" customHeight="false" outlineLevel="0" collapsed="false">
      <c r="A657" s="2" t="n">
        <v>597</v>
      </c>
      <c r="B657" s="15" t="s">
        <v>122</v>
      </c>
      <c r="C657" s="15" t="s">
        <v>19</v>
      </c>
      <c r="D657" s="3" t="n">
        <v>0.847222222222222</v>
      </c>
      <c r="E657" s="3" t="n">
        <v>0.902777777777778</v>
      </c>
      <c r="G657" s="1" t="s">
        <v>278</v>
      </c>
      <c r="H657" s="15" t="s">
        <v>22</v>
      </c>
      <c r="I657" s="4" t="n">
        <v>483</v>
      </c>
      <c r="J657" s="4" t="n">
        <v>17570</v>
      </c>
      <c r="K657" s="5" t="n">
        <v>36.3768115942029</v>
      </c>
    </row>
    <row r="658" customFormat="false" ht="13.5" hidden="false" customHeight="false" outlineLevel="0" collapsed="false">
      <c r="A658" s="2" t="n">
        <v>598</v>
      </c>
      <c r="B658" s="15" t="s">
        <v>122</v>
      </c>
      <c r="C658" s="15" t="s">
        <v>19</v>
      </c>
      <c r="D658" s="3" t="n">
        <v>0.847222222222222</v>
      </c>
      <c r="E658" s="3" t="n">
        <v>0.902777777777778</v>
      </c>
      <c r="G658" s="1" t="s">
        <v>278</v>
      </c>
      <c r="H658" s="15" t="s">
        <v>85</v>
      </c>
      <c r="I658" s="4" t="n">
        <v>483</v>
      </c>
      <c r="J658" s="4" t="n">
        <v>20570</v>
      </c>
      <c r="K658" s="5" t="n">
        <v>42.5879917184265</v>
      </c>
    </row>
    <row r="659" customFormat="false" ht="13.5" hidden="false" customHeight="false" outlineLevel="0" collapsed="false">
      <c r="A659" s="2" t="n">
        <v>599</v>
      </c>
      <c r="B659" s="15" t="s">
        <v>122</v>
      </c>
      <c r="C659" s="15" t="s">
        <v>19</v>
      </c>
      <c r="D659" s="3" t="n">
        <v>0.847222222222222</v>
      </c>
      <c r="E659" s="3" t="n">
        <v>0.902777777777778</v>
      </c>
      <c r="G659" s="1" t="s">
        <v>278</v>
      </c>
      <c r="H659" s="15" t="s">
        <v>107</v>
      </c>
      <c r="I659" s="4" t="n">
        <v>483</v>
      </c>
      <c r="J659" s="4" t="n">
        <v>25270</v>
      </c>
      <c r="K659" s="5" t="n">
        <v>52.3188405797101</v>
      </c>
    </row>
    <row r="660" customFormat="false" ht="13.5" hidden="false" customHeight="false" outlineLevel="0" collapsed="false">
      <c r="A660" s="2" t="n">
        <v>600</v>
      </c>
      <c r="B660" s="15" t="s">
        <v>122</v>
      </c>
      <c r="C660" s="15" t="s">
        <v>19</v>
      </c>
      <c r="D660" s="3" t="n">
        <v>0.847222222222222</v>
      </c>
      <c r="E660" s="3" t="n">
        <v>0.902777777777778</v>
      </c>
      <c r="G660" s="1" t="s">
        <v>278</v>
      </c>
      <c r="H660" s="15" t="s">
        <v>233</v>
      </c>
      <c r="I660" s="4" t="n">
        <v>483</v>
      </c>
      <c r="J660" s="4" t="n">
        <v>27270</v>
      </c>
      <c r="K660" s="5" t="n">
        <v>56.4596273291926</v>
      </c>
    </row>
    <row r="661" customFormat="false" ht="13.5" hidden="false" customHeight="false" outlineLevel="0" collapsed="false">
      <c r="A661" s="2" t="n">
        <v>1033</v>
      </c>
      <c r="B661" s="15" t="s">
        <v>89</v>
      </c>
      <c r="C661" s="15" t="s">
        <v>19</v>
      </c>
      <c r="D661" s="3" t="n">
        <v>0.753472222222222</v>
      </c>
      <c r="E661" s="3" t="n">
        <v>0.795138888888889</v>
      </c>
      <c r="G661" s="1" t="s">
        <v>279</v>
      </c>
      <c r="H661" s="15" t="s">
        <v>124</v>
      </c>
      <c r="I661" s="4" t="n">
        <v>786</v>
      </c>
      <c r="J661" s="4" t="n">
        <v>21230</v>
      </c>
      <c r="K661" s="5" t="n">
        <v>27.0101781170483</v>
      </c>
    </row>
    <row r="662" customFormat="false" ht="13.5" hidden="false" customHeight="false" outlineLevel="0" collapsed="false">
      <c r="A662" s="2" t="n">
        <v>1034</v>
      </c>
      <c r="B662" s="15" t="s">
        <v>89</v>
      </c>
      <c r="C662" s="15" t="s">
        <v>19</v>
      </c>
      <c r="D662" s="3" t="n">
        <v>0.753472222222222</v>
      </c>
      <c r="E662" s="3" t="n">
        <v>0.795138888888889</v>
      </c>
      <c r="G662" s="1" t="s">
        <v>279</v>
      </c>
      <c r="H662" s="15" t="s">
        <v>91</v>
      </c>
      <c r="I662" s="4" t="n">
        <v>689</v>
      </c>
      <c r="J662" s="4" t="n">
        <v>10830</v>
      </c>
      <c r="K662" s="5" t="n">
        <v>15.7184325108853</v>
      </c>
    </row>
    <row r="663" customFormat="false" ht="13.5" hidden="false" customHeight="false" outlineLevel="0" collapsed="false">
      <c r="A663" s="2" t="n">
        <v>1035</v>
      </c>
      <c r="B663" s="15" t="s">
        <v>89</v>
      </c>
      <c r="C663" s="15" t="s">
        <v>19</v>
      </c>
      <c r="D663" s="3" t="n">
        <v>0.753472222222222</v>
      </c>
      <c r="E663" s="3" t="n">
        <v>0.795138888888889</v>
      </c>
      <c r="G663" s="1" t="s">
        <v>279</v>
      </c>
      <c r="H663" s="15" t="s">
        <v>41</v>
      </c>
      <c r="I663" s="4" t="n">
        <v>289</v>
      </c>
      <c r="J663" s="4" t="n">
        <v>7730</v>
      </c>
      <c r="K663" s="5" t="n">
        <v>26.7474048442907</v>
      </c>
    </row>
    <row r="664" customFormat="false" ht="13.5" hidden="false" customHeight="false" outlineLevel="0" collapsed="false">
      <c r="A664" s="2" t="n">
        <v>1036</v>
      </c>
      <c r="B664" s="15" t="s">
        <v>89</v>
      </c>
      <c r="C664" s="15" t="s">
        <v>19</v>
      </c>
      <c r="D664" s="3" t="n">
        <v>0.753472222222222</v>
      </c>
      <c r="E664" s="3" t="n">
        <v>0.795138888888889</v>
      </c>
      <c r="G664" s="1" t="s">
        <v>279</v>
      </c>
      <c r="H664" s="15" t="s">
        <v>22</v>
      </c>
      <c r="I664" s="4" t="n">
        <v>289</v>
      </c>
      <c r="J664" s="4" t="n">
        <v>8030</v>
      </c>
      <c r="K664" s="5" t="n">
        <v>27.7854671280277</v>
      </c>
    </row>
    <row r="665" customFormat="false" ht="13.5" hidden="false" customHeight="false" outlineLevel="0" collapsed="false">
      <c r="A665" s="2" t="n">
        <v>1037</v>
      </c>
      <c r="B665" s="15" t="s">
        <v>89</v>
      </c>
      <c r="C665" s="15" t="s">
        <v>19</v>
      </c>
      <c r="D665" s="3" t="n">
        <v>0.753472222222222</v>
      </c>
      <c r="E665" s="3" t="n">
        <v>0.795138888888889</v>
      </c>
      <c r="G665" s="1" t="s">
        <v>279</v>
      </c>
      <c r="H665" s="15" t="s">
        <v>85</v>
      </c>
      <c r="I665" s="4" t="n">
        <v>289</v>
      </c>
      <c r="J665" s="4" t="n">
        <v>8530</v>
      </c>
      <c r="K665" s="5" t="n">
        <v>29.5155709342561</v>
      </c>
    </row>
    <row r="666" customFormat="false" ht="13.5" hidden="false" customHeight="false" outlineLevel="0" collapsed="false">
      <c r="A666" s="2" t="n">
        <v>1038</v>
      </c>
      <c r="B666" s="15" t="s">
        <v>89</v>
      </c>
      <c r="C666" s="15" t="s">
        <v>19</v>
      </c>
      <c r="D666" s="3" t="n">
        <v>0.753472222222222</v>
      </c>
      <c r="E666" s="3" t="n">
        <v>0.795138888888889</v>
      </c>
      <c r="G666" s="1" t="s">
        <v>279</v>
      </c>
      <c r="H666" s="15" t="s">
        <v>107</v>
      </c>
      <c r="I666" s="4" t="n">
        <v>289</v>
      </c>
      <c r="J666" s="4" t="n">
        <v>9030</v>
      </c>
      <c r="K666" s="5" t="n">
        <v>31.2456747404844</v>
      </c>
    </row>
    <row r="667" customFormat="false" ht="13.5" hidden="false" customHeight="false" outlineLevel="0" collapsed="false">
      <c r="A667" s="2" t="n">
        <v>1039</v>
      </c>
      <c r="B667" s="15" t="s">
        <v>89</v>
      </c>
      <c r="C667" s="15" t="s">
        <v>19</v>
      </c>
      <c r="D667" s="3" t="n">
        <v>0.753472222222222</v>
      </c>
      <c r="E667" s="3" t="n">
        <v>0.795138888888889</v>
      </c>
      <c r="G667" s="1" t="s">
        <v>279</v>
      </c>
      <c r="H667" s="15" t="s">
        <v>151</v>
      </c>
      <c r="I667" s="4" t="n">
        <v>979</v>
      </c>
      <c r="J667" s="4" t="n">
        <v>28530</v>
      </c>
      <c r="K667" s="5" t="n">
        <v>29.1419816138917</v>
      </c>
    </row>
    <row r="668" customFormat="false" ht="13.5" hidden="false" customHeight="false" outlineLevel="0" collapsed="false">
      <c r="A668" s="2" t="n">
        <v>1040</v>
      </c>
      <c r="B668" s="15" t="s">
        <v>89</v>
      </c>
      <c r="C668" s="15" t="s">
        <v>19</v>
      </c>
      <c r="D668" s="3" t="n">
        <v>0.753472222222222</v>
      </c>
      <c r="E668" s="3" t="n">
        <v>0.795138888888889</v>
      </c>
      <c r="G668" s="1" t="s">
        <v>279</v>
      </c>
      <c r="H668" s="15" t="s">
        <v>234</v>
      </c>
      <c r="I668" s="4" t="n">
        <v>882</v>
      </c>
      <c r="J668" s="4" t="n">
        <v>19730</v>
      </c>
      <c r="K668" s="5" t="n">
        <v>22.3696145124717</v>
      </c>
    </row>
    <row r="669" customFormat="false" ht="13.5" hidden="false" customHeight="false" outlineLevel="0" collapsed="false">
      <c r="A669" s="2" t="n">
        <v>1041</v>
      </c>
      <c r="B669" s="15" t="s">
        <v>89</v>
      </c>
      <c r="C669" s="15" t="s">
        <v>19</v>
      </c>
      <c r="D669" s="3" t="n">
        <v>0.753472222222222</v>
      </c>
      <c r="E669" s="3" t="n">
        <v>0.795138888888889</v>
      </c>
      <c r="G669" s="1" t="s">
        <v>279</v>
      </c>
      <c r="H669" s="15" t="s">
        <v>98</v>
      </c>
      <c r="I669" s="4" t="n">
        <v>882</v>
      </c>
      <c r="J669" s="4" t="n">
        <v>18530</v>
      </c>
      <c r="K669" s="5" t="n">
        <v>21.0090702947846</v>
      </c>
    </row>
    <row r="670" customFormat="false" ht="13.5" hidden="false" customHeight="false" outlineLevel="0" collapsed="false">
      <c r="A670" s="2" t="n">
        <v>3140</v>
      </c>
      <c r="B670" s="15" t="s">
        <v>130</v>
      </c>
      <c r="C670" s="15" t="s">
        <v>19</v>
      </c>
      <c r="D670" s="3" t="n">
        <v>0.319444444444444</v>
      </c>
      <c r="E670" s="3" t="n">
        <v>0.371527777777778</v>
      </c>
      <c r="G670" s="1" t="s">
        <v>280</v>
      </c>
      <c r="H670" s="15" t="s">
        <v>124</v>
      </c>
      <c r="I670" s="4" t="n">
        <v>1148</v>
      </c>
      <c r="J670" s="4" t="n">
        <v>29450</v>
      </c>
      <c r="K670" s="5" t="n">
        <v>25.6533101045296</v>
      </c>
    </row>
    <row r="671" customFormat="false" ht="13.5" hidden="false" customHeight="false" outlineLevel="0" collapsed="false">
      <c r="A671" s="2" t="n">
        <v>3141</v>
      </c>
      <c r="B671" s="15" t="s">
        <v>130</v>
      </c>
      <c r="C671" s="15" t="s">
        <v>19</v>
      </c>
      <c r="D671" s="3" t="n">
        <v>0.319444444444444</v>
      </c>
      <c r="E671" s="3" t="n">
        <v>0.371527777777778</v>
      </c>
      <c r="G671" s="1" t="s">
        <v>280</v>
      </c>
      <c r="H671" s="15" t="s">
        <v>104</v>
      </c>
      <c r="I671" s="4" t="n">
        <v>961</v>
      </c>
      <c r="J671" s="4" t="n">
        <v>16850</v>
      </c>
      <c r="K671" s="5" t="n">
        <v>17.5338189386056</v>
      </c>
    </row>
    <row r="672" customFormat="false" ht="13.5" hidden="false" customHeight="false" outlineLevel="0" collapsed="false">
      <c r="A672" s="2" t="n">
        <v>3142</v>
      </c>
      <c r="B672" s="15" t="s">
        <v>130</v>
      </c>
      <c r="C672" s="15" t="s">
        <v>19</v>
      </c>
      <c r="D672" s="3" t="n">
        <v>0.319444444444444</v>
      </c>
      <c r="E672" s="3" t="n">
        <v>0.371527777777778</v>
      </c>
      <c r="G672" s="1" t="s">
        <v>280</v>
      </c>
      <c r="H672" s="15" t="s">
        <v>91</v>
      </c>
      <c r="I672" s="4" t="n">
        <v>961</v>
      </c>
      <c r="J672" s="4" t="n">
        <v>16950</v>
      </c>
      <c r="K672" s="5" t="n">
        <v>17.6378772112383</v>
      </c>
    </row>
    <row r="673" customFormat="false" ht="13.5" hidden="false" customHeight="false" outlineLevel="0" collapsed="false">
      <c r="A673" s="2" t="n">
        <v>3143</v>
      </c>
      <c r="B673" s="15" t="s">
        <v>130</v>
      </c>
      <c r="C673" s="15" t="s">
        <v>19</v>
      </c>
      <c r="D673" s="3" t="n">
        <v>0.319444444444444</v>
      </c>
      <c r="E673" s="3" t="n">
        <v>0.371527777777778</v>
      </c>
      <c r="G673" s="1" t="s">
        <v>280</v>
      </c>
      <c r="H673" s="15" t="s">
        <v>41</v>
      </c>
      <c r="I673" s="4" t="n">
        <v>561</v>
      </c>
      <c r="J673" s="4" t="n">
        <v>11850</v>
      </c>
      <c r="K673" s="5" t="n">
        <v>21.1229946524064</v>
      </c>
    </row>
    <row r="674" customFormat="false" ht="13.5" hidden="false" customHeight="false" outlineLevel="0" collapsed="false">
      <c r="A674" s="2" t="n">
        <v>3144</v>
      </c>
      <c r="B674" s="15" t="s">
        <v>130</v>
      </c>
      <c r="C674" s="15" t="s">
        <v>19</v>
      </c>
      <c r="D674" s="3" t="n">
        <v>0.319444444444444</v>
      </c>
      <c r="E674" s="3" t="n">
        <v>0.371527777777778</v>
      </c>
      <c r="G674" s="1" t="s">
        <v>280</v>
      </c>
      <c r="H674" s="15" t="s">
        <v>22</v>
      </c>
      <c r="I674" s="4" t="n">
        <v>561</v>
      </c>
      <c r="J674" s="4" t="n">
        <v>13350</v>
      </c>
      <c r="K674" s="5" t="n">
        <v>23.7967914438503</v>
      </c>
    </row>
    <row r="675" customFormat="false" ht="13.5" hidden="false" customHeight="false" outlineLevel="0" collapsed="false">
      <c r="A675" s="2" t="n">
        <v>3145</v>
      </c>
      <c r="B675" s="15" t="s">
        <v>130</v>
      </c>
      <c r="C675" s="15" t="s">
        <v>19</v>
      </c>
      <c r="D675" s="3" t="n">
        <v>0.319444444444444</v>
      </c>
      <c r="E675" s="3" t="n">
        <v>0.371527777777778</v>
      </c>
      <c r="G675" s="1" t="s">
        <v>280</v>
      </c>
      <c r="H675" s="15" t="s">
        <v>85</v>
      </c>
      <c r="I675" s="4" t="n">
        <v>561</v>
      </c>
      <c r="J675" s="4" t="n">
        <v>14150</v>
      </c>
      <c r="K675" s="5" t="n">
        <v>25.222816399287</v>
      </c>
    </row>
    <row r="676" customFormat="false" ht="13.5" hidden="false" customHeight="false" outlineLevel="0" collapsed="false">
      <c r="A676" s="2" t="n">
        <v>3146</v>
      </c>
      <c r="B676" s="15" t="s">
        <v>130</v>
      </c>
      <c r="C676" s="15" t="s">
        <v>19</v>
      </c>
      <c r="D676" s="3" t="n">
        <v>0.319444444444444</v>
      </c>
      <c r="E676" s="3" t="n">
        <v>0.371527777777778</v>
      </c>
      <c r="G676" s="1" t="s">
        <v>280</v>
      </c>
      <c r="H676" s="15" t="s">
        <v>107</v>
      </c>
      <c r="I676" s="4" t="n">
        <v>561</v>
      </c>
      <c r="J676" s="4" t="n">
        <v>15350</v>
      </c>
      <c r="K676" s="5" t="n">
        <v>27.3618538324421</v>
      </c>
    </row>
    <row r="677" customFormat="false" ht="13.5" hidden="false" customHeight="false" outlineLevel="0" collapsed="false">
      <c r="A677" s="2" t="n">
        <v>3147</v>
      </c>
      <c r="B677" s="15" t="s">
        <v>130</v>
      </c>
      <c r="C677" s="15" t="s">
        <v>19</v>
      </c>
      <c r="D677" s="3" t="n">
        <v>0.319444444444444</v>
      </c>
      <c r="E677" s="3" t="n">
        <v>0.371527777777778</v>
      </c>
      <c r="G677" s="1" t="s">
        <v>280</v>
      </c>
      <c r="H677" s="15" t="s">
        <v>233</v>
      </c>
      <c r="I677" s="4" t="n">
        <v>561</v>
      </c>
      <c r="J677" s="4" t="n">
        <v>15850</v>
      </c>
      <c r="K677" s="5" t="n">
        <v>28.25311942959</v>
      </c>
    </row>
    <row r="678" customFormat="false" ht="13.5" hidden="false" customHeight="false" outlineLevel="0" collapsed="false">
      <c r="A678" s="2" t="n">
        <v>3148</v>
      </c>
      <c r="B678" s="15" t="s">
        <v>130</v>
      </c>
      <c r="C678" s="15" t="s">
        <v>19</v>
      </c>
      <c r="D678" s="3" t="n">
        <v>0.319444444444444</v>
      </c>
      <c r="E678" s="3" t="n">
        <v>0.371527777777778</v>
      </c>
      <c r="G678" s="1" t="s">
        <v>280</v>
      </c>
      <c r="H678" s="15" t="s">
        <v>151</v>
      </c>
      <c r="I678" s="4" t="n">
        <v>1522</v>
      </c>
      <c r="J678" s="4" t="n">
        <v>34650</v>
      </c>
      <c r="K678" s="5" t="n">
        <v>22.7660972404731</v>
      </c>
    </row>
    <row r="679" customFormat="false" ht="13.5" hidden="false" customHeight="false" outlineLevel="0" collapsed="false">
      <c r="A679" s="2" t="n">
        <v>3149</v>
      </c>
      <c r="B679" s="15" t="s">
        <v>130</v>
      </c>
      <c r="C679" s="15" t="s">
        <v>19</v>
      </c>
      <c r="D679" s="3" t="n">
        <v>0.319444444444444</v>
      </c>
      <c r="E679" s="3" t="n">
        <v>0.371527777777778</v>
      </c>
      <c r="G679" s="1" t="s">
        <v>280</v>
      </c>
      <c r="H679" s="15" t="s">
        <v>234</v>
      </c>
      <c r="I679" s="4" t="n">
        <v>1335</v>
      </c>
      <c r="J679" s="4" t="n">
        <v>20750</v>
      </c>
      <c r="K679" s="5" t="n">
        <v>15.5430711610487</v>
      </c>
    </row>
    <row r="680" customFormat="false" ht="13.5" hidden="false" customHeight="false" outlineLevel="0" collapsed="false">
      <c r="A680" s="2" t="n">
        <v>3150</v>
      </c>
      <c r="B680" s="15" t="s">
        <v>130</v>
      </c>
      <c r="C680" s="15" t="s">
        <v>19</v>
      </c>
      <c r="D680" s="3" t="n">
        <v>0.319444444444444</v>
      </c>
      <c r="E680" s="3" t="n">
        <v>0.371527777777778</v>
      </c>
      <c r="G680" s="1" t="s">
        <v>280</v>
      </c>
      <c r="H680" s="15" t="s">
        <v>98</v>
      </c>
      <c r="I680" s="4" t="n">
        <v>1335</v>
      </c>
      <c r="J680" s="4" t="n">
        <v>19750</v>
      </c>
      <c r="K680" s="5" t="n">
        <v>14.7940074906367</v>
      </c>
    </row>
    <row r="681" customFormat="false" ht="13.5" hidden="false" customHeight="false" outlineLevel="0" collapsed="false">
      <c r="A681" s="2" t="n">
        <v>3151</v>
      </c>
      <c r="B681" s="15" t="s">
        <v>130</v>
      </c>
      <c r="C681" s="15" t="s">
        <v>19</v>
      </c>
      <c r="D681" s="3" t="n">
        <v>0.371527777777778</v>
      </c>
      <c r="E681" s="3" t="n">
        <v>0.423611111111111</v>
      </c>
      <c r="G681" s="1" t="s">
        <v>281</v>
      </c>
      <c r="H681" s="15" t="s">
        <v>124</v>
      </c>
      <c r="I681" s="4" t="n">
        <v>1148</v>
      </c>
      <c r="J681" s="4" t="n">
        <v>29450</v>
      </c>
      <c r="K681" s="5" t="n">
        <v>25.6533101045296</v>
      </c>
    </row>
    <row r="682" customFormat="false" ht="13.5" hidden="false" customHeight="false" outlineLevel="0" collapsed="false">
      <c r="A682" s="2" t="n">
        <v>3152</v>
      </c>
      <c r="B682" s="15" t="s">
        <v>130</v>
      </c>
      <c r="C682" s="15" t="s">
        <v>19</v>
      </c>
      <c r="D682" s="3" t="n">
        <v>0.371527777777778</v>
      </c>
      <c r="E682" s="3" t="n">
        <v>0.423611111111111</v>
      </c>
      <c r="G682" s="1" t="s">
        <v>281</v>
      </c>
      <c r="H682" s="15" t="s">
        <v>104</v>
      </c>
      <c r="I682" s="4" t="n">
        <v>961</v>
      </c>
      <c r="J682" s="4" t="n">
        <v>17850</v>
      </c>
      <c r="K682" s="5" t="n">
        <v>18.5744016649324</v>
      </c>
    </row>
    <row r="683" customFormat="false" ht="13.5" hidden="false" customHeight="false" outlineLevel="0" collapsed="false">
      <c r="A683" s="2" t="n">
        <v>3153</v>
      </c>
      <c r="B683" s="15" t="s">
        <v>130</v>
      </c>
      <c r="C683" s="15" t="s">
        <v>19</v>
      </c>
      <c r="D683" s="3" t="n">
        <v>0.371527777777778</v>
      </c>
      <c r="E683" s="3" t="n">
        <v>0.423611111111111</v>
      </c>
      <c r="G683" s="1" t="s">
        <v>281</v>
      </c>
      <c r="H683" s="15" t="s">
        <v>91</v>
      </c>
      <c r="I683" s="4" t="n">
        <v>961</v>
      </c>
      <c r="J683" s="4" t="n">
        <v>17950</v>
      </c>
      <c r="K683" s="5" t="n">
        <v>18.678459937565</v>
      </c>
    </row>
    <row r="684" customFormat="false" ht="13.5" hidden="false" customHeight="false" outlineLevel="0" collapsed="false">
      <c r="A684" s="2" t="n">
        <v>3154</v>
      </c>
      <c r="B684" s="15" t="s">
        <v>130</v>
      </c>
      <c r="C684" s="15" t="s">
        <v>19</v>
      </c>
      <c r="D684" s="3" t="n">
        <v>0.371527777777778</v>
      </c>
      <c r="E684" s="3" t="n">
        <v>0.423611111111111</v>
      </c>
      <c r="G684" s="1" t="s">
        <v>281</v>
      </c>
      <c r="H684" s="15" t="s">
        <v>41</v>
      </c>
      <c r="I684" s="4" t="n">
        <v>561</v>
      </c>
      <c r="J684" s="4" t="n">
        <v>12550</v>
      </c>
      <c r="K684" s="5" t="n">
        <v>22.3707664884135</v>
      </c>
    </row>
    <row r="685" customFormat="false" ht="13.5" hidden="false" customHeight="false" outlineLevel="0" collapsed="false">
      <c r="A685" s="2" t="n">
        <v>3155</v>
      </c>
      <c r="B685" s="15" t="s">
        <v>130</v>
      </c>
      <c r="C685" s="15" t="s">
        <v>19</v>
      </c>
      <c r="D685" s="3" t="n">
        <v>0.371527777777778</v>
      </c>
      <c r="E685" s="3" t="n">
        <v>0.423611111111111</v>
      </c>
      <c r="G685" s="1" t="s">
        <v>281</v>
      </c>
      <c r="H685" s="15" t="s">
        <v>22</v>
      </c>
      <c r="I685" s="4" t="n">
        <v>561</v>
      </c>
      <c r="J685" s="4" t="n">
        <v>14050</v>
      </c>
      <c r="K685" s="5" t="n">
        <v>25.0445632798574</v>
      </c>
    </row>
    <row r="686" customFormat="false" ht="13.5" hidden="false" customHeight="false" outlineLevel="0" collapsed="false">
      <c r="A686" s="2" t="n">
        <v>3156</v>
      </c>
      <c r="B686" s="15" t="s">
        <v>130</v>
      </c>
      <c r="C686" s="15" t="s">
        <v>19</v>
      </c>
      <c r="D686" s="3" t="n">
        <v>0.371527777777778</v>
      </c>
      <c r="E686" s="3" t="n">
        <v>0.423611111111111</v>
      </c>
      <c r="G686" s="1" t="s">
        <v>281</v>
      </c>
      <c r="H686" s="15" t="s">
        <v>85</v>
      </c>
      <c r="I686" s="4" t="n">
        <v>561</v>
      </c>
      <c r="J686" s="4" t="n">
        <v>14850</v>
      </c>
      <c r="K686" s="5" t="n">
        <v>26.4705882352941</v>
      </c>
    </row>
    <row r="687" customFormat="false" ht="13.5" hidden="false" customHeight="false" outlineLevel="0" collapsed="false">
      <c r="A687" s="2" t="n">
        <v>3157</v>
      </c>
      <c r="B687" s="15" t="s">
        <v>130</v>
      </c>
      <c r="C687" s="15" t="s">
        <v>19</v>
      </c>
      <c r="D687" s="3" t="n">
        <v>0.371527777777778</v>
      </c>
      <c r="E687" s="3" t="n">
        <v>0.423611111111111</v>
      </c>
      <c r="G687" s="1" t="s">
        <v>281</v>
      </c>
      <c r="H687" s="15" t="s">
        <v>107</v>
      </c>
      <c r="I687" s="4" t="n">
        <v>561</v>
      </c>
      <c r="J687" s="4" t="n">
        <v>16150</v>
      </c>
      <c r="K687" s="5" t="n">
        <v>28.7878787878788</v>
      </c>
    </row>
    <row r="688" customFormat="false" ht="13.5" hidden="false" customHeight="false" outlineLevel="0" collapsed="false">
      <c r="A688" s="2" t="n">
        <v>3158</v>
      </c>
      <c r="B688" s="15" t="s">
        <v>130</v>
      </c>
      <c r="C688" s="15" t="s">
        <v>19</v>
      </c>
      <c r="D688" s="3" t="n">
        <v>0.371527777777778</v>
      </c>
      <c r="E688" s="3" t="n">
        <v>0.423611111111111</v>
      </c>
      <c r="G688" s="1" t="s">
        <v>281</v>
      </c>
      <c r="H688" s="15" t="s">
        <v>233</v>
      </c>
      <c r="I688" s="4" t="n">
        <v>561</v>
      </c>
      <c r="J688" s="4" t="n">
        <v>16650</v>
      </c>
      <c r="K688" s="5" t="n">
        <v>29.6791443850267</v>
      </c>
    </row>
    <row r="689" customFormat="false" ht="13.5" hidden="false" customHeight="false" outlineLevel="0" collapsed="false">
      <c r="A689" s="2" t="n">
        <v>3159</v>
      </c>
      <c r="B689" s="15" t="s">
        <v>130</v>
      </c>
      <c r="C689" s="15" t="s">
        <v>19</v>
      </c>
      <c r="D689" s="3" t="n">
        <v>0.371527777777778</v>
      </c>
      <c r="E689" s="3" t="n">
        <v>0.423611111111111</v>
      </c>
      <c r="G689" s="1" t="s">
        <v>281</v>
      </c>
      <c r="H689" s="15" t="s">
        <v>151</v>
      </c>
      <c r="I689" s="4" t="n">
        <v>1522</v>
      </c>
      <c r="J689" s="4" t="n">
        <v>34650</v>
      </c>
      <c r="K689" s="5" t="n">
        <v>22.7660972404731</v>
      </c>
    </row>
    <row r="690" customFormat="false" ht="13.5" hidden="false" customHeight="false" outlineLevel="0" collapsed="false">
      <c r="A690" s="2" t="n">
        <v>3160</v>
      </c>
      <c r="B690" s="15" t="s">
        <v>130</v>
      </c>
      <c r="C690" s="15" t="s">
        <v>19</v>
      </c>
      <c r="D690" s="3" t="n">
        <v>0.371527777777778</v>
      </c>
      <c r="E690" s="3" t="n">
        <v>0.423611111111111</v>
      </c>
      <c r="G690" s="1" t="s">
        <v>281</v>
      </c>
      <c r="H690" s="15" t="s">
        <v>234</v>
      </c>
      <c r="I690" s="4" t="n">
        <v>1335</v>
      </c>
      <c r="J690" s="4" t="n">
        <v>20750</v>
      </c>
      <c r="K690" s="5" t="n">
        <v>15.5430711610487</v>
      </c>
    </row>
    <row r="691" customFormat="false" ht="13.5" hidden="false" customHeight="false" outlineLevel="0" collapsed="false">
      <c r="A691" s="2" t="n">
        <v>3161</v>
      </c>
      <c r="B691" s="15" t="s">
        <v>130</v>
      </c>
      <c r="C691" s="15" t="s">
        <v>19</v>
      </c>
      <c r="D691" s="3" t="n">
        <v>0.371527777777778</v>
      </c>
      <c r="E691" s="3" t="n">
        <v>0.423611111111111</v>
      </c>
      <c r="G691" s="1" t="s">
        <v>281</v>
      </c>
      <c r="H691" s="15" t="s">
        <v>98</v>
      </c>
      <c r="I691" s="4" t="n">
        <v>1335</v>
      </c>
      <c r="J691" s="4" t="n">
        <v>19750</v>
      </c>
      <c r="K691" s="5" t="n">
        <v>14.7940074906367</v>
      </c>
    </row>
    <row r="692" customFormat="false" ht="13.5" hidden="false" customHeight="false" outlineLevel="0" collapsed="false">
      <c r="A692" s="2" t="n">
        <v>3162</v>
      </c>
      <c r="B692" s="15" t="s">
        <v>130</v>
      </c>
      <c r="C692" s="15" t="s">
        <v>19</v>
      </c>
      <c r="D692" s="3" t="n">
        <v>0.423611111111111</v>
      </c>
      <c r="E692" s="3" t="n">
        <v>0.479166666666667</v>
      </c>
      <c r="G692" s="1" t="s">
        <v>282</v>
      </c>
      <c r="H692" s="15" t="s">
        <v>124</v>
      </c>
      <c r="I692" s="4" t="n">
        <v>1148</v>
      </c>
      <c r="J692" s="4" t="n">
        <v>29450</v>
      </c>
      <c r="K692" s="5" t="n">
        <v>25.6533101045296</v>
      </c>
    </row>
    <row r="693" customFormat="false" ht="13.5" hidden="false" customHeight="false" outlineLevel="0" collapsed="false">
      <c r="A693" s="2" t="n">
        <v>3163</v>
      </c>
      <c r="B693" s="15" t="s">
        <v>130</v>
      </c>
      <c r="C693" s="15" t="s">
        <v>19</v>
      </c>
      <c r="D693" s="3" t="n">
        <v>0.423611111111111</v>
      </c>
      <c r="E693" s="3" t="n">
        <v>0.479166666666667</v>
      </c>
      <c r="G693" s="1" t="s">
        <v>282</v>
      </c>
      <c r="H693" s="15" t="s">
        <v>104</v>
      </c>
      <c r="I693" s="4" t="n">
        <v>961</v>
      </c>
      <c r="J693" s="4" t="n">
        <v>17850</v>
      </c>
      <c r="K693" s="5" t="n">
        <v>18.5744016649324</v>
      </c>
    </row>
    <row r="694" customFormat="false" ht="13.5" hidden="false" customHeight="false" outlineLevel="0" collapsed="false">
      <c r="A694" s="2" t="n">
        <v>3164</v>
      </c>
      <c r="B694" s="15" t="s">
        <v>130</v>
      </c>
      <c r="C694" s="15" t="s">
        <v>19</v>
      </c>
      <c r="D694" s="3" t="n">
        <v>0.423611111111111</v>
      </c>
      <c r="E694" s="3" t="n">
        <v>0.479166666666667</v>
      </c>
      <c r="G694" s="1" t="s">
        <v>282</v>
      </c>
      <c r="H694" s="15" t="s">
        <v>91</v>
      </c>
      <c r="I694" s="4" t="n">
        <v>961</v>
      </c>
      <c r="J694" s="4" t="n">
        <v>17950</v>
      </c>
      <c r="K694" s="5" t="n">
        <v>18.678459937565</v>
      </c>
    </row>
    <row r="695" customFormat="false" ht="13.5" hidden="false" customHeight="false" outlineLevel="0" collapsed="false">
      <c r="A695" s="2" t="n">
        <v>3165</v>
      </c>
      <c r="B695" s="15" t="s">
        <v>130</v>
      </c>
      <c r="C695" s="15" t="s">
        <v>19</v>
      </c>
      <c r="D695" s="3" t="n">
        <v>0.423611111111111</v>
      </c>
      <c r="E695" s="3" t="n">
        <v>0.479166666666667</v>
      </c>
      <c r="G695" s="1" t="s">
        <v>282</v>
      </c>
      <c r="H695" s="15" t="s">
        <v>41</v>
      </c>
      <c r="I695" s="4" t="n">
        <v>561</v>
      </c>
      <c r="J695" s="4" t="n">
        <v>12550</v>
      </c>
      <c r="K695" s="5" t="n">
        <v>22.3707664884135</v>
      </c>
    </row>
    <row r="696" customFormat="false" ht="13.5" hidden="false" customHeight="false" outlineLevel="0" collapsed="false">
      <c r="A696" s="2" t="n">
        <v>3166</v>
      </c>
      <c r="B696" s="15" t="s">
        <v>130</v>
      </c>
      <c r="C696" s="15" t="s">
        <v>19</v>
      </c>
      <c r="D696" s="3" t="n">
        <v>0.423611111111111</v>
      </c>
      <c r="E696" s="3" t="n">
        <v>0.479166666666667</v>
      </c>
      <c r="G696" s="1" t="s">
        <v>282</v>
      </c>
      <c r="H696" s="15" t="s">
        <v>22</v>
      </c>
      <c r="I696" s="4" t="n">
        <v>561</v>
      </c>
      <c r="J696" s="4" t="n">
        <v>14050</v>
      </c>
      <c r="K696" s="5" t="n">
        <v>25.0445632798574</v>
      </c>
    </row>
    <row r="697" customFormat="false" ht="13.5" hidden="false" customHeight="false" outlineLevel="0" collapsed="false">
      <c r="A697" s="2" t="n">
        <v>3167</v>
      </c>
      <c r="B697" s="15" t="s">
        <v>130</v>
      </c>
      <c r="C697" s="15" t="s">
        <v>19</v>
      </c>
      <c r="D697" s="3" t="n">
        <v>0.423611111111111</v>
      </c>
      <c r="E697" s="3" t="n">
        <v>0.479166666666667</v>
      </c>
      <c r="G697" s="1" t="s">
        <v>282</v>
      </c>
      <c r="H697" s="15" t="s">
        <v>85</v>
      </c>
      <c r="I697" s="4" t="n">
        <v>561</v>
      </c>
      <c r="J697" s="4" t="n">
        <v>14850</v>
      </c>
      <c r="K697" s="5" t="n">
        <v>26.4705882352941</v>
      </c>
    </row>
    <row r="698" customFormat="false" ht="13.5" hidden="false" customHeight="false" outlineLevel="0" collapsed="false">
      <c r="A698" s="2" t="n">
        <v>3168</v>
      </c>
      <c r="B698" s="15" t="s">
        <v>130</v>
      </c>
      <c r="C698" s="15" t="s">
        <v>19</v>
      </c>
      <c r="D698" s="3" t="n">
        <v>0.423611111111111</v>
      </c>
      <c r="E698" s="3" t="n">
        <v>0.479166666666667</v>
      </c>
      <c r="G698" s="1" t="s">
        <v>282</v>
      </c>
      <c r="H698" s="15" t="s">
        <v>107</v>
      </c>
      <c r="I698" s="4" t="n">
        <v>561</v>
      </c>
      <c r="J698" s="4" t="n">
        <v>16150</v>
      </c>
      <c r="K698" s="5" t="n">
        <v>28.7878787878788</v>
      </c>
    </row>
    <row r="699" customFormat="false" ht="13.5" hidden="false" customHeight="false" outlineLevel="0" collapsed="false">
      <c r="A699" s="2" t="n">
        <v>3169</v>
      </c>
      <c r="B699" s="15" t="s">
        <v>130</v>
      </c>
      <c r="C699" s="15" t="s">
        <v>19</v>
      </c>
      <c r="D699" s="3" t="n">
        <v>0.423611111111111</v>
      </c>
      <c r="E699" s="3" t="n">
        <v>0.479166666666667</v>
      </c>
      <c r="G699" s="1" t="s">
        <v>282</v>
      </c>
      <c r="H699" s="15" t="s">
        <v>233</v>
      </c>
      <c r="I699" s="4" t="n">
        <v>561</v>
      </c>
      <c r="J699" s="4" t="n">
        <v>16650</v>
      </c>
      <c r="K699" s="5" t="n">
        <v>29.6791443850267</v>
      </c>
    </row>
    <row r="700" customFormat="false" ht="13.5" hidden="false" customHeight="false" outlineLevel="0" collapsed="false">
      <c r="A700" s="2" t="n">
        <v>3170</v>
      </c>
      <c r="B700" s="15" t="s">
        <v>130</v>
      </c>
      <c r="C700" s="15" t="s">
        <v>19</v>
      </c>
      <c r="D700" s="3" t="n">
        <v>0.486111111111111</v>
      </c>
      <c r="E700" s="3" t="n">
        <v>0.541666666666667</v>
      </c>
      <c r="G700" s="1" t="s">
        <v>283</v>
      </c>
      <c r="H700" s="15" t="s">
        <v>124</v>
      </c>
      <c r="I700" s="4" t="n">
        <v>1148</v>
      </c>
      <c r="J700" s="4" t="n">
        <v>29450</v>
      </c>
      <c r="K700" s="5" t="n">
        <v>25.6533101045296</v>
      </c>
    </row>
    <row r="701" customFormat="false" ht="13.5" hidden="false" customHeight="false" outlineLevel="0" collapsed="false">
      <c r="A701" s="2" t="n">
        <v>3171</v>
      </c>
      <c r="B701" s="15" t="s">
        <v>130</v>
      </c>
      <c r="C701" s="15" t="s">
        <v>19</v>
      </c>
      <c r="D701" s="3" t="n">
        <v>0.486111111111111</v>
      </c>
      <c r="E701" s="3" t="n">
        <v>0.541666666666667</v>
      </c>
      <c r="G701" s="1" t="s">
        <v>283</v>
      </c>
      <c r="H701" s="15" t="s">
        <v>104</v>
      </c>
      <c r="I701" s="4" t="n">
        <v>961</v>
      </c>
      <c r="J701" s="4" t="n">
        <v>17850</v>
      </c>
      <c r="K701" s="5" t="n">
        <v>18.5744016649324</v>
      </c>
    </row>
    <row r="702" customFormat="false" ht="13.5" hidden="false" customHeight="false" outlineLevel="0" collapsed="false">
      <c r="A702" s="2" t="n">
        <v>3172</v>
      </c>
      <c r="B702" s="15" t="s">
        <v>130</v>
      </c>
      <c r="C702" s="15" t="s">
        <v>19</v>
      </c>
      <c r="D702" s="3" t="n">
        <v>0.486111111111111</v>
      </c>
      <c r="E702" s="3" t="n">
        <v>0.541666666666667</v>
      </c>
      <c r="G702" s="1" t="s">
        <v>283</v>
      </c>
      <c r="H702" s="15" t="s">
        <v>91</v>
      </c>
      <c r="I702" s="4" t="n">
        <v>961</v>
      </c>
      <c r="J702" s="4" t="n">
        <v>17950</v>
      </c>
      <c r="K702" s="5" t="n">
        <v>18.678459937565</v>
      </c>
    </row>
    <row r="703" customFormat="false" ht="13.5" hidden="false" customHeight="false" outlineLevel="0" collapsed="false">
      <c r="A703" s="2" t="n">
        <v>3173</v>
      </c>
      <c r="B703" s="15" t="s">
        <v>130</v>
      </c>
      <c r="C703" s="15" t="s">
        <v>19</v>
      </c>
      <c r="D703" s="3" t="n">
        <v>0.486111111111111</v>
      </c>
      <c r="E703" s="3" t="n">
        <v>0.541666666666667</v>
      </c>
      <c r="G703" s="1" t="s">
        <v>283</v>
      </c>
      <c r="H703" s="15" t="s">
        <v>41</v>
      </c>
      <c r="I703" s="4" t="n">
        <v>561</v>
      </c>
      <c r="J703" s="4" t="n">
        <v>11850</v>
      </c>
      <c r="K703" s="5" t="n">
        <v>21.1229946524064</v>
      </c>
    </row>
    <row r="704" customFormat="false" ht="13.5" hidden="false" customHeight="false" outlineLevel="0" collapsed="false">
      <c r="A704" s="2" t="n">
        <v>3174</v>
      </c>
      <c r="B704" s="15" t="s">
        <v>130</v>
      </c>
      <c r="C704" s="15" t="s">
        <v>19</v>
      </c>
      <c r="D704" s="3" t="n">
        <v>0.486111111111111</v>
      </c>
      <c r="E704" s="3" t="n">
        <v>0.541666666666667</v>
      </c>
      <c r="G704" s="1" t="s">
        <v>283</v>
      </c>
      <c r="H704" s="15" t="s">
        <v>22</v>
      </c>
      <c r="I704" s="4" t="n">
        <v>561</v>
      </c>
      <c r="J704" s="4" t="n">
        <v>13550</v>
      </c>
      <c r="K704" s="5" t="n">
        <v>24.1532976827094</v>
      </c>
    </row>
    <row r="705" customFormat="false" ht="13.5" hidden="false" customHeight="false" outlineLevel="0" collapsed="false">
      <c r="A705" s="2" t="n">
        <v>3175</v>
      </c>
      <c r="B705" s="15" t="s">
        <v>130</v>
      </c>
      <c r="C705" s="15" t="s">
        <v>19</v>
      </c>
      <c r="D705" s="3" t="n">
        <v>0.486111111111111</v>
      </c>
      <c r="E705" s="3" t="n">
        <v>0.541666666666667</v>
      </c>
      <c r="G705" s="1" t="s">
        <v>283</v>
      </c>
      <c r="H705" s="15" t="s">
        <v>85</v>
      </c>
      <c r="I705" s="4" t="n">
        <v>561</v>
      </c>
      <c r="J705" s="4" t="n">
        <v>14450</v>
      </c>
      <c r="K705" s="5" t="n">
        <v>25.7575757575758</v>
      </c>
    </row>
    <row r="706" customFormat="false" ht="13.5" hidden="false" customHeight="false" outlineLevel="0" collapsed="false">
      <c r="A706" s="2" t="n">
        <v>3176</v>
      </c>
      <c r="B706" s="15" t="s">
        <v>130</v>
      </c>
      <c r="C706" s="15" t="s">
        <v>19</v>
      </c>
      <c r="D706" s="3" t="n">
        <v>0.486111111111111</v>
      </c>
      <c r="E706" s="3" t="n">
        <v>0.541666666666667</v>
      </c>
      <c r="G706" s="1" t="s">
        <v>283</v>
      </c>
      <c r="H706" s="15" t="s">
        <v>107</v>
      </c>
      <c r="I706" s="4" t="n">
        <v>561</v>
      </c>
      <c r="J706" s="4" t="n">
        <v>15850</v>
      </c>
      <c r="K706" s="5" t="n">
        <v>28.25311942959</v>
      </c>
    </row>
    <row r="707" customFormat="false" ht="13.5" hidden="false" customHeight="false" outlineLevel="0" collapsed="false">
      <c r="A707" s="2" t="n">
        <v>3177</v>
      </c>
      <c r="B707" s="15" t="s">
        <v>130</v>
      </c>
      <c r="C707" s="15" t="s">
        <v>19</v>
      </c>
      <c r="D707" s="3" t="n">
        <v>0.486111111111111</v>
      </c>
      <c r="E707" s="3" t="n">
        <v>0.541666666666667</v>
      </c>
      <c r="G707" s="1" t="s">
        <v>283</v>
      </c>
      <c r="H707" s="15" t="s">
        <v>233</v>
      </c>
      <c r="I707" s="4" t="n">
        <v>561</v>
      </c>
      <c r="J707" s="4" t="n">
        <v>16450</v>
      </c>
      <c r="K707" s="5" t="n">
        <v>29.3226381461676</v>
      </c>
    </row>
    <row r="708" customFormat="false" ht="13.5" hidden="false" customHeight="false" outlineLevel="0" collapsed="false">
      <c r="A708" s="2" t="n">
        <v>3178</v>
      </c>
      <c r="B708" s="15" t="s">
        <v>130</v>
      </c>
      <c r="C708" s="15" t="s">
        <v>19</v>
      </c>
      <c r="D708" s="3" t="n">
        <v>0.534722222222222</v>
      </c>
      <c r="E708" s="3" t="n">
        <v>0.590277777777778</v>
      </c>
      <c r="G708" s="1" t="s">
        <v>284</v>
      </c>
      <c r="H708" s="15" t="s">
        <v>124</v>
      </c>
      <c r="I708" s="4" t="n">
        <v>1148</v>
      </c>
      <c r="J708" s="4" t="n">
        <v>29450</v>
      </c>
      <c r="K708" s="5" t="n">
        <v>25.6533101045296</v>
      </c>
    </row>
    <row r="709" customFormat="false" ht="13.5" hidden="false" customHeight="false" outlineLevel="0" collapsed="false">
      <c r="A709" s="2" t="n">
        <v>3179</v>
      </c>
      <c r="B709" s="15" t="s">
        <v>130</v>
      </c>
      <c r="C709" s="15" t="s">
        <v>19</v>
      </c>
      <c r="D709" s="3" t="n">
        <v>0.534722222222222</v>
      </c>
      <c r="E709" s="3" t="n">
        <v>0.590277777777778</v>
      </c>
      <c r="G709" s="1" t="s">
        <v>284</v>
      </c>
      <c r="H709" s="15" t="s">
        <v>104</v>
      </c>
      <c r="I709" s="4" t="n">
        <v>961</v>
      </c>
      <c r="J709" s="4" t="n">
        <v>19950</v>
      </c>
      <c r="K709" s="5" t="n">
        <v>20.7596253902185</v>
      </c>
    </row>
    <row r="710" customFormat="false" ht="13.5" hidden="false" customHeight="false" outlineLevel="0" collapsed="false">
      <c r="A710" s="2" t="n">
        <v>3180</v>
      </c>
      <c r="B710" s="15" t="s">
        <v>130</v>
      </c>
      <c r="C710" s="15" t="s">
        <v>19</v>
      </c>
      <c r="D710" s="3" t="n">
        <v>0.534722222222222</v>
      </c>
      <c r="E710" s="3" t="n">
        <v>0.590277777777778</v>
      </c>
      <c r="G710" s="1" t="s">
        <v>284</v>
      </c>
      <c r="H710" s="15" t="s">
        <v>91</v>
      </c>
      <c r="I710" s="4" t="n">
        <v>961</v>
      </c>
      <c r="J710" s="4" t="n">
        <v>20050</v>
      </c>
      <c r="K710" s="5" t="n">
        <v>20.8636836628512</v>
      </c>
    </row>
    <row r="711" customFormat="false" ht="13.5" hidden="false" customHeight="false" outlineLevel="0" collapsed="false">
      <c r="A711" s="2" t="n">
        <v>3181</v>
      </c>
      <c r="B711" s="15" t="s">
        <v>130</v>
      </c>
      <c r="C711" s="15" t="s">
        <v>19</v>
      </c>
      <c r="D711" s="3" t="n">
        <v>0.534722222222222</v>
      </c>
      <c r="E711" s="3" t="n">
        <v>0.590277777777778</v>
      </c>
      <c r="G711" s="1" t="s">
        <v>284</v>
      </c>
      <c r="H711" s="15" t="s">
        <v>41</v>
      </c>
      <c r="I711" s="4" t="n">
        <v>561</v>
      </c>
      <c r="J711" s="4" t="n">
        <v>13550</v>
      </c>
      <c r="K711" s="5" t="n">
        <v>24.1532976827094</v>
      </c>
    </row>
    <row r="712" customFormat="false" ht="13.5" hidden="false" customHeight="false" outlineLevel="0" collapsed="false">
      <c r="A712" s="2" t="n">
        <v>3182</v>
      </c>
      <c r="B712" s="15" t="s">
        <v>130</v>
      </c>
      <c r="C712" s="15" t="s">
        <v>19</v>
      </c>
      <c r="D712" s="3" t="n">
        <v>0.534722222222222</v>
      </c>
      <c r="E712" s="3" t="n">
        <v>0.590277777777778</v>
      </c>
      <c r="G712" s="1" t="s">
        <v>284</v>
      </c>
      <c r="H712" s="15" t="s">
        <v>22</v>
      </c>
      <c r="I712" s="4" t="n">
        <v>561</v>
      </c>
      <c r="J712" s="4" t="n">
        <v>15450</v>
      </c>
      <c r="K712" s="5" t="n">
        <v>27.5401069518717</v>
      </c>
    </row>
    <row r="713" customFormat="false" ht="13.5" hidden="false" customHeight="false" outlineLevel="0" collapsed="false">
      <c r="A713" s="2" t="n">
        <v>3183</v>
      </c>
      <c r="B713" s="15" t="s">
        <v>130</v>
      </c>
      <c r="C713" s="15" t="s">
        <v>19</v>
      </c>
      <c r="D713" s="3" t="n">
        <v>0.534722222222222</v>
      </c>
      <c r="E713" s="3" t="n">
        <v>0.590277777777778</v>
      </c>
      <c r="G713" s="1" t="s">
        <v>284</v>
      </c>
      <c r="H713" s="15" t="s">
        <v>85</v>
      </c>
      <c r="I713" s="4" t="n">
        <v>561</v>
      </c>
      <c r="J713" s="4" t="n">
        <v>15550</v>
      </c>
      <c r="K713" s="5" t="n">
        <v>27.7183600713012</v>
      </c>
    </row>
    <row r="714" customFormat="false" ht="13.5" hidden="false" customHeight="false" outlineLevel="0" collapsed="false">
      <c r="A714" s="2" t="n">
        <v>3184</v>
      </c>
      <c r="B714" s="15" t="s">
        <v>130</v>
      </c>
      <c r="C714" s="15" t="s">
        <v>19</v>
      </c>
      <c r="D714" s="3" t="n">
        <v>0.534722222222222</v>
      </c>
      <c r="E714" s="3" t="n">
        <v>0.590277777777778</v>
      </c>
      <c r="G714" s="1" t="s">
        <v>284</v>
      </c>
      <c r="H714" s="15" t="s">
        <v>107</v>
      </c>
      <c r="I714" s="4" t="n">
        <v>561</v>
      </c>
      <c r="J714" s="4" t="n">
        <v>17550</v>
      </c>
      <c r="K714" s="5" t="n">
        <v>31.2834224598931</v>
      </c>
    </row>
    <row r="715" customFormat="false" ht="13.5" hidden="false" customHeight="false" outlineLevel="0" collapsed="false">
      <c r="A715" s="2" t="n">
        <v>3185</v>
      </c>
      <c r="B715" s="15" t="s">
        <v>130</v>
      </c>
      <c r="C715" s="15" t="s">
        <v>19</v>
      </c>
      <c r="D715" s="3" t="n">
        <v>0.534722222222222</v>
      </c>
      <c r="E715" s="3" t="n">
        <v>0.590277777777778</v>
      </c>
      <c r="G715" s="1" t="s">
        <v>284</v>
      </c>
      <c r="H715" s="15" t="s">
        <v>233</v>
      </c>
      <c r="I715" s="4" t="n">
        <v>561</v>
      </c>
      <c r="J715" s="4" t="n">
        <v>18550</v>
      </c>
      <c r="K715" s="5" t="n">
        <v>33.0659536541889</v>
      </c>
    </row>
    <row r="716" customFormat="false" ht="13.5" hidden="false" customHeight="false" outlineLevel="0" collapsed="false">
      <c r="A716" s="2" t="n">
        <v>3186</v>
      </c>
      <c r="B716" s="15" t="s">
        <v>130</v>
      </c>
      <c r="C716" s="15" t="s">
        <v>19</v>
      </c>
      <c r="D716" s="3" t="n">
        <v>0.614583333333333</v>
      </c>
      <c r="E716" s="3" t="n">
        <v>0.670138888888889</v>
      </c>
      <c r="G716" s="1" t="s">
        <v>285</v>
      </c>
      <c r="H716" s="15" t="s">
        <v>124</v>
      </c>
      <c r="I716" s="4" t="n">
        <v>1148</v>
      </c>
      <c r="J716" s="4" t="n">
        <v>29450</v>
      </c>
      <c r="K716" s="5" t="n">
        <v>25.6533101045296</v>
      </c>
    </row>
    <row r="717" customFormat="false" ht="13.5" hidden="false" customHeight="false" outlineLevel="0" collapsed="false">
      <c r="A717" s="2" t="n">
        <v>3187</v>
      </c>
      <c r="B717" s="15" t="s">
        <v>130</v>
      </c>
      <c r="C717" s="15" t="s">
        <v>19</v>
      </c>
      <c r="D717" s="3" t="n">
        <v>0.614583333333333</v>
      </c>
      <c r="E717" s="3" t="n">
        <v>0.670138888888889</v>
      </c>
      <c r="G717" s="1" t="s">
        <v>285</v>
      </c>
      <c r="H717" s="15" t="s">
        <v>104</v>
      </c>
      <c r="I717" s="4" t="n">
        <v>961</v>
      </c>
      <c r="J717" s="4" t="n">
        <v>18350</v>
      </c>
      <c r="K717" s="5" t="n">
        <v>19.0946930280957</v>
      </c>
    </row>
    <row r="718" customFormat="false" ht="13.5" hidden="false" customHeight="false" outlineLevel="0" collapsed="false">
      <c r="A718" s="2" t="n">
        <v>3188</v>
      </c>
      <c r="B718" s="15" t="s">
        <v>130</v>
      </c>
      <c r="C718" s="15" t="s">
        <v>19</v>
      </c>
      <c r="D718" s="3" t="n">
        <v>0.614583333333333</v>
      </c>
      <c r="E718" s="3" t="n">
        <v>0.670138888888889</v>
      </c>
      <c r="G718" s="1" t="s">
        <v>285</v>
      </c>
      <c r="H718" s="15" t="s">
        <v>91</v>
      </c>
      <c r="I718" s="4" t="n">
        <v>961</v>
      </c>
      <c r="J718" s="4" t="n">
        <v>18650</v>
      </c>
      <c r="K718" s="5" t="n">
        <v>19.4068678459938</v>
      </c>
    </row>
    <row r="719" customFormat="false" ht="13.5" hidden="false" customHeight="false" outlineLevel="0" collapsed="false">
      <c r="A719" s="2" t="n">
        <v>3189</v>
      </c>
      <c r="B719" s="15" t="s">
        <v>130</v>
      </c>
      <c r="C719" s="15" t="s">
        <v>19</v>
      </c>
      <c r="D719" s="3" t="n">
        <v>0.614583333333333</v>
      </c>
      <c r="E719" s="3" t="n">
        <v>0.670138888888889</v>
      </c>
      <c r="G719" s="1" t="s">
        <v>285</v>
      </c>
      <c r="H719" s="15" t="s">
        <v>41</v>
      </c>
      <c r="I719" s="4" t="n">
        <v>561</v>
      </c>
      <c r="J719" s="4" t="n">
        <v>13550</v>
      </c>
      <c r="K719" s="5" t="n">
        <v>24.1532976827094</v>
      </c>
    </row>
    <row r="720" customFormat="false" ht="13.5" hidden="false" customHeight="false" outlineLevel="0" collapsed="false">
      <c r="A720" s="2" t="n">
        <v>3190</v>
      </c>
      <c r="B720" s="15" t="s">
        <v>130</v>
      </c>
      <c r="C720" s="15" t="s">
        <v>19</v>
      </c>
      <c r="D720" s="3" t="n">
        <v>0.614583333333333</v>
      </c>
      <c r="E720" s="3" t="n">
        <v>0.670138888888889</v>
      </c>
      <c r="G720" s="1" t="s">
        <v>285</v>
      </c>
      <c r="H720" s="15" t="s">
        <v>22</v>
      </c>
      <c r="I720" s="4" t="n">
        <v>561</v>
      </c>
      <c r="J720" s="4" t="n">
        <v>15450</v>
      </c>
      <c r="K720" s="5" t="n">
        <v>27.5401069518717</v>
      </c>
    </row>
    <row r="721" customFormat="false" ht="13.5" hidden="false" customHeight="false" outlineLevel="0" collapsed="false">
      <c r="A721" s="2" t="n">
        <v>3191</v>
      </c>
      <c r="B721" s="15" t="s">
        <v>130</v>
      </c>
      <c r="C721" s="15" t="s">
        <v>19</v>
      </c>
      <c r="D721" s="3" t="n">
        <v>0.614583333333333</v>
      </c>
      <c r="E721" s="3" t="n">
        <v>0.670138888888889</v>
      </c>
      <c r="G721" s="1" t="s">
        <v>285</v>
      </c>
      <c r="H721" s="15" t="s">
        <v>85</v>
      </c>
      <c r="I721" s="4" t="n">
        <v>561</v>
      </c>
      <c r="J721" s="4" t="n">
        <v>16450</v>
      </c>
      <c r="K721" s="5" t="n">
        <v>29.3226381461676</v>
      </c>
    </row>
    <row r="722" customFormat="false" ht="13.5" hidden="false" customHeight="false" outlineLevel="0" collapsed="false">
      <c r="A722" s="2" t="n">
        <v>3192</v>
      </c>
      <c r="B722" s="15" t="s">
        <v>130</v>
      </c>
      <c r="C722" s="15" t="s">
        <v>19</v>
      </c>
      <c r="D722" s="3" t="n">
        <v>0.614583333333333</v>
      </c>
      <c r="E722" s="3" t="n">
        <v>0.670138888888889</v>
      </c>
      <c r="G722" s="1" t="s">
        <v>285</v>
      </c>
      <c r="H722" s="15" t="s">
        <v>107</v>
      </c>
      <c r="I722" s="4" t="n">
        <v>561</v>
      </c>
      <c r="J722" s="4" t="n">
        <v>17850</v>
      </c>
      <c r="K722" s="5" t="n">
        <v>31.8181818181818</v>
      </c>
    </row>
    <row r="723" customFormat="false" ht="13.5" hidden="false" customHeight="false" outlineLevel="0" collapsed="false">
      <c r="A723" s="2" t="n">
        <v>3193</v>
      </c>
      <c r="B723" s="15" t="s">
        <v>130</v>
      </c>
      <c r="C723" s="15" t="s">
        <v>19</v>
      </c>
      <c r="D723" s="3" t="n">
        <v>0.614583333333333</v>
      </c>
      <c r="E723" s="3" t="n">
        <v>0.670138888888889</v>
      </c>
      <c r="G723" s="1" t="s">
        <v>285</v>
      </c>
      <c r="H723" s="15" t="s">
        <v>233</v>
      </c>
      <c r="I723" s="4" t="n">
        <v>561</v>
      </c>
      <c r="J723" s="4" t="n">
        <v>17950</v>
      </c>
      <c r="K723" s="5" t="n">
        <v>31.9964349376114</v>
      </c>
    </row>
    <row r="724" customFormat="false" ht="13.5" hidden="false" customHeight="false" outlineLevel="0" collapsed="false">
      <c r="A724" s="2" t="n">
        <v>3194</v>
      </c>
      <c r="B724" s="15" t="s">
        <v>130</v>
      </c>
      <c r="C724" s="15" t="s">
        <v>19</v>
      </c>
      <c r="D724" s="3" t="n">
        <v>0.666666666666667</v>
      </c>
      <c r="E724" s="3" t="n">
        <v>0.722222222222222</v>
      </c>
      <c r="G724" s="1" t="s">
        <v>286</v>
      </c>
      <c r="H724" s="15" t="s">
        <v>124</v>
      </c>
      <c r="I724" s="4" t="n">
        <v>1148</v>
      </c>
      <c r="J724" s="4" t="n">
        <v>29450</v>
      </c>
      <c r="K724" s="5" t="n">
        <v>25.6533101045296</v>
      </c>
    </row>
    <row r="725" customFormat="false" ht="13.5" hidden="false" customHeight="false" outlineLevel="0" collapsed="false">
      <c r="A725" s="2" t="n">
        <v>3195</v>
      </c>
      <c r="B725" s="15" t="s">
        <v>130</v>
      </c>
      <c r="C725" s="15" t="s">
        <v>19</v>
      </c>
      <c r="D725" s="3" t="n">
        <v>0.666666666666667</v>
      </c>
      <c r="E725" s="3" t="n">
        <v>0.722222222222222</v>
      </c>
      <c r="G725" s="1" t="s">
        <v>286</v>
      </c>
      <c r="H725" s="15" t="s">
        <v>104</v>
      </c>
      <c r="I725" s="4" t="n">
        <v>961</v>
      </c>
      <c r="J725" s="4" t="n">
        <v>16750</v>
      </c>
      <c r="K725" s="5" t="n">
        <v>17.4297606659729</v>
      </c>
    </row>
    <row r="726" customFormat="false" ht="13.5" hidden="false" customHeight="false" outlineLevel="0" collapsed="false">
      <c r="A726" s="2" t="n">
        <v>3196</v>
      </c>
      <c r="B726" s="15" t="s">
        <v>130</v>
      </c>
      <c r="C726" s="15" t="s">
        <v>19</v>
      </c>
      <c r="D726" s="3" t="n">
        <v>0.666666666666667</v>
      </c>
      <c r="E726" s="3" t="n">
        <v>0.722222222222222</v>
      </c>
      <c r="G726" s="1" t="s">
        <v>286</v>
      </c>
      <c r="H726" s="15" t="s">
        <v>91</v>
      </c>
      <c r="I726" s="4" t="n">
        <v>961</v>
      </c>
      <c r="J726" s="4" t="n">
        <v>17050</v>
      </c>
      <c r="K726" s="5" t="n">
        <v>17.741935483871</v>
      </c>
    </row>
    <row r="727" customFormat="false" ht="13.5" hidden="false" customHeight="false" outlineLevel="0" collapsed="false">
      <c r="A727" s="2" t="n">
        <v>3197</v>
      </c>
      <c r="B727" s="15" t="s">
        <v>130</v>
      </c>
      <c r="C727" s="15" t="s">
        <v>19</v>
      </c>
      <c r="D727" s="3" t="n">
        <v>0.666666666666667</v>
      </c>
      <c r="E727" s="3" t="n">
        <v>0.722222222222222</v>
      </c>
      <c r="G727" s="1" t="s">
        <v>286</v>
      </c>
      <c r="H727" s="15" t="s">
        <v>41</v>
      </c>
      <c r="I727" s="4" t="n">
        <v>561</v>
      </c>
      <c r="J727" s="4" t="n">
        <v>13550</v>
      </c>
      <c r="K727" s="5" t="n">
        <v>24.1532976827094</v>
      </c>
    </row>
    <row r="728" customFormat="false" ht="13.5" hidden="false" customHeight="false" outlineLevel="0" collapsed="false">
      <c r="A728" s="2" t="n">
        <v>3198</v>
      </c>
      <c r="B728" s="15" t="s">
        <v>130</v>
      </c>
      <c r="C728" s="15" t="s">
        <v>19</v>
      </c>
      <c r="D728" s="3" t="n">
        <v>0.666666666666667</v>
      </c>
      <c r="E728" s="3" t="n">
        <v>0.722222222222222</v>
      </c>
      <c r="G728" s="1" t="s">
        <v>286</v>
      </c>
      <c r="H728" s="15" t="s">
        <v>22</v>
      </c>
      <c r="I728" s="4" t="n">
        <v>561</v>
      </c>
      <c r="J728" s="4" t="n">
        <v>15450</v>
      </c>
      <c r="K728" s="5" t="n">
        <v>27.5401069518717</v>
      </c>
    </row>
    <row r="729" customFormat="false" ht="13.5" hidden="false" customHeight="false" outlineLevel="0" collapsed="false">
      <c r="A729" s="2" t="n">
        <v>3199</v>
      </c>
      <c r="B729" s="15" t="s">
        <v>130</v>
      </c>
      <c r="C729" s="15" t="s">
        <v>19</v>
      </c>
      <c r="D729" s="3" t="n">
        <v>0.666666666666667</v>
      </c>
      <c r="E729" s="3" t="n">
        <v>0.722222222222222</v>
      </c>
      <c r="G729" s="1" t="s">
        <v>286</v>
      </c>
      <c r="H729" s="15" t="s">
        <v>85</v>
      </c>
      <c r="I729" s="4" t="n">
        <v>561</v>
      </c>
      <c r="J729" s="4" t="n">
        <v>16150</v>
      </c>
      <c r="K729" s="5" t="n">
        <v>28.7878787878788</v>
      </c>
    </row>
    <row r="730" customFormat="false" ht="13.5" hidden="false" customHeight="false" outlineLevel="0" collapsed="false">
      <c r="A730" s="2" t="n">
        <v>3200</v>
      </c>
      <c r="B730" s="15" t="s">
        <v>130</v>
      </c>
      <c r="C730" s="15" t="s">
        <v>19</v>
      </c>
      <c r="D730" s="3" t="n">
        <v>0.666666666666667</v>
      </c>
      <c r="E730" s="3" t="n">
        <v>0.722222222222222</v>
      </c>
      <c r="G730" s="1" t="s">
        <v>286</v>
      </c>
      <c r="H730" s="15" t="s">
        <v>107</v>
      </c>
      <c r="I730" s="4" t="n">
        <v>561</v>
      </c>
      <c r="J730" s="4" t="n">
        <v>16250</v>
      </c>
      <c r="K730" s="5" t="n">
        <v>28.9661319073084</v>
      </c>
    </row>
    <row r="731" customFormat="false" ht="13.5" hidden="false" customHeight="false" outlineLevel="0" collapsed="false">
      <c r="A731" s="2" t="n">
        <v>3201</v>
      </c>
      <c r="B731" s="15" t="s">
        <v>130</v>
      </c>
      <c r="C731" s="15" t="s">
        <v>19</v>
      </c>
      <c r="D731" s="3" t="n">
        <v>0.666666666666667</v>
      </c>
      <c r="E731" s="3" t="n">
        <v>0.722222222222222</v>
      </c>
      <c r="G731" s="1" t="s">
        <v>286</v>
      </c>
      <c r="H731" s="15" t="s">
        <v>233</v>
      </c>
      <c r="I731" s="4" t="n">
        <v>561</v>
      </c>
      <c r="J731" s="4" t="n">
        <v>16350</v>
      </c>
      <c r="K731" s="5" t="n">
        <v>29.144385026738</v>
      </c>
    </row>
    <row r="732" customFormat="false" ht="13.5" hidden="false" customHeight="false" outlineLevel="0" collapsed="false">
      <c r="A732" s="2" t="n">
        <v>3202</v>
      </c>
      <c r="B732" s="15" t="s">
        <v>130</v>
      </c>
      <c r="C732" s="15" t="s">
        <v>19</v>
      </c>
      <c r="D732" s="3" t="n">
        <v>0.770833333333333</v>
      </c>
      <c r="E732" s="3" t="n">
        <v>0.826388888888889</v>
      </c>
      <c r="G732" s="1" t="s">
        <v>287</v>
      </c>
      <c r="H732" s="15" t="s">
        <v>124</v>
      </c>
      <c r="I732" s="4" t="n">
        <v>1148</v>
      </c>
      <c r="J732" s="4" t="n">
        <v>29450</v>
      </c>
      <c r="K732" s="5" t="n">
        <v>25.6533101045296</v>
      </c>
    </row>
    <row r="733" customFormat="false" ht="13.5" hidden="false" customHeight="false" outlineLevel="0" collapsed="false">
      <c r="A733" s="2" t="n">
        <v>3203</v>
      </c>
      <c r="B733" s="15" t="s">
        <v>130</v>
      </c>
      <c r="C733" s="15" t="s">
        <v>19</v>
      </c>
      <c r="D733" s="3" t="n">
        <v>0.770833333333333</v>
      </c>
      <c r="E733" s="3" t="n">
        <v>0.826388888888889</v>
      </c>
      <c r="G733" s="1" t="s">
        <v>287</v>
      </c>
      <c r="H733" s="15" t="s">
        <v>104</v>
      </c>
      <c r="I733" s="4" t="n">
        <v>961</v>
      </c>
      <c r="J733" s="4" t="n">
        <v>17750</v>
      </c>
      <c r="K733" s="5" t="n">
        <v>18.4703433922997</v>
      </c>
    </row>
    <row r="734" customFormat="false" ht="13.5" hidden="false" customHeight="false" outlineLevel="0" collapsed="false">
      <c r="A734" s="2" t="n">
        <v>3204</v>
      </c>
      <c r="B734" s="15" t="s">
        <v>130</v>
      </c>
      <c r="C734" s="15" t="s">
        <v>19</v>
      </c>
      <c r="D734" s="3" t="n">
        <v>0.770833333333333</v>
      </c>
      <c r="E734" s="3" t="n">
        <v>0.826388888888889</v>
      </c>
      <c r="G734" s="1" t="s">
        <v>287</v>
      </c>
      <c r="H734" s="15" t="s">
        <v>91</v>
      </c>
      <c r="I734" s="4" t="n">
        <v>961</v>
      </c>
      <c r="J734" s="4" t="n">
        <v>18050</v>
      </c>
      <c r="K734" s="5" t="n">
        <v>18.7825182101977</v>
      </c>
    </row>
    <row r="735" customFormat="false" ht="13.5" hidden="false" customHeight="false" outlineLevel="0" collapsed="false">
      <c r="A735" s="2" t="n">
        <v>3205</v>
      </c>
      <c r="B735" s="15" t="s">
        <v>130</v>
      </c>
      <c r="C735" s="15" t="s">
        <v>19</v>
      </c>
      <c r="D735" s="3" t="n">
        <v>0.770833333333333</v>
      </c>
      <c r="E735" s="3" t="n">
        <v>0.826388888888889</v>
      </c>
      <c r="G735" s="1" t="s">
        <v>287</v>
      </c>
      <c r="H735" s="15" t="s">
        <v>41</v>
      </c>
      <c r="I735" s="4" t="n">
        <v>561</v>
      </c>
      <c r="J735" s="4" t="n">
        <v>15350</v>
      </c>
      <c r="K735" s="5" t="n">
        <v>27.3618538324421</v>
      </c>
    </row>
    <row r="736" customFormat="false" ht="13.5" hidden="false" customHeight="false" outlineLevel="0" collapsed="false">
      <c r="A736" s="2" t="n">
        <v>3206</v>
      </c>
      <c r="B736" s="15" t="s">
        <v>130</v>
      </c>
      <c r="C736" s="15" t="s">
        <v>19</v>
      </c>
      <c r="D736" s="3" t="n">
        <v>0.770833333333333</v>
      </c>
      <c r="E736" s="3" t="n">
        <v>0.826388888888889</v>
      </c>
      <c r="G736" s="1" t="s">
        <v>287</v>
      </c>
      <c r="H736" s="15" t="s">
        <v>22</v>
      </c>
      <c r="I736" s="4" t="n">
        <v>561</v>
      </c>
      <c r="J736" s="4" t="n">
        <v>16650</v>
      </c>
      <c r="K736" s="5" t="n">
        <v>29.6791443850267</v>
      </c>
    </row>
    <row r="737" customFormat="false" ht="13.5" hidden="false" customHeight="false" outlineLevel="0" collapsed="false">
      <c r="A737" s="2" t="n">
        <v>3207</v>
      </c>
      <c r="B737" s="15" t="s">
        <v>130</v>
      </c>
      <c r="C737" s="15" t="s">
        <v>19</v>
      </c>
      <c r="D737" s="3" t="n">
        <v>0.770833333333333</v>
      </c>
      <c r="E737" s="3" t="n">
        <v>0.826388888888889</v>
      </c>
      <c r="G737" s="1" t="s">
        <v>287</v>
      </c>
      <c r="H737" s="15" t="s">
        <v>85</v>
      </c>
      <c r="I737" s="4" t="n">
        <v>561</v>
      </c>
      <c r="J737" s="4" t="n">
        <v>17150</v>
      </c>
      <c r="K737" s="5" t="n">
        <v>30.5704099821747</v>
      </c>
    </row>
    <row r="738" customFormat="false" ht="13.5" hidden="false" customHeight="false" outlineLevel="0" collapsed="false">
      <c r="A738" s="2" t="n">
        <v>3208</v>
      </c>
      <c r="B738" s="15" t="s">
        <v>130</v>
      </c>
      <c r="C738" s="15" t="s">
        <v>19</v>
      </c>
      <c r="D738" s="3" t="n">
        <v>0.770833333333333</v>
      </c>
      <c r="E738" s="3" t="n">
        <v>0.826388888888889</v>
      </c>
      <c r="G738" s="1" t="s">
        <v>287</v>
      </c>
      <c r="H738" s="15" t="s">
        <v>107</v>
      </c>
      <c r="I738" s="4" t="n">
        <v>561</v>
      </c>
      <c r="J738" s="4" t="n">
        <v>17250</v>
      </c>
      <c r="K738" s="5" t="n">
        <v>30.7486631016043</v>
      </c>
    </row>
    <row r="739" customFormat="false" ht="13.5" hidden="false" customHeight="false" outlineLevel="0" collapsed="false">
      <c r="A739" s="2" t="n">
        <v>3209</v>
      </c>
      <c r="B739" s="15" t="s">
        <v>130</v>
      </c>
      <c r="C739" s="15" t="s">
        <v>19</v>
      </c>
      <c r="D739" s="3" t="n">
        <v>0.770833333333333</v>
      </c>
      <c r="E739" s="3" t="n">
        <v>0.826388888888889</v>
      </c>
      <c r="G739" s="1" t="s">
        <v>287</v>
      </c>
      <c r="H739" s="15" t="s">
        <v>233</v>
      </c>
      <c r="I739" s="4" t="n">
        <v>561</v>
      </c>
      <c r="J739" s="4" t="n">
        <v>17350</v>
      </c>
      <c r="K739" s="5" t="n">
        <v>30.9269162210339</v>
      </c>
    </row>
    <row r="740" customFormat="false" ht="13.5" hidden="false" customHeight="false" outlineLevel="0" collapsed="false">
      <c r="A740" s="2" t="n">
        <v>3210</v>
      </c>
      <c r="B740" s="15" t="s">
        <v>130</v>
      </c>
      <c r="C740" s="15" t="s">
        <v>19</v>
      </c>
      <c r="D740" s="3" t="n">
        <v>0.840277777777778</v>
      </c>
      <c r="E740" s="3" t="n">
        <v>0.895833333333333</v>
      </c>
      <c r="G740" s="1" t="s">
        <v>288</v>
      </c>
      <c r="H740" s="15" t="s">
        <v>124</v>
      </c>
      <c r="I740" s="4" t="n">
        <v>1148</v>
      </c>
      <c r="J740" s="4" t="n">
        <v>29450</v>
      </c>
      <c r="K740" s="5" t="n">
        <v>25.6533101045296</v>
      </c>
    </row>
    <row r="741" customFormat="false" ht="13.5" hidden="false" customHeight="false" outlineLevel="0" collapsed="false">
      <c r="A741" s="2" t="n">
        <v>3211</v>
      </c>
      <c r="B741" s="15" t="s">
        <v>130</v>
      </c>
      <c r="C741" s="15" t="s">
        <v>19</v>
      </c>
      <c r="D741" s="3" t="n">
        <v>0.840277777777778</v>
      </c>
      <c r="E741" s="3" t="n">
        <v>0.895833333333333</v>
      </c>
      <c r="G741" s="1" t="s">
        <v>288</v>
      </c>
      <c r="H741" s="15" t="s">
        <v>104</v>
      </c>
      <c r="I741" s="4" t="n">
        <v>961</v>
      </c>
      <c r="J741" s="4" t="n">
        <v>17750</v>
      </c>
      <c r="K741" s="5" t="n">
        <v>18.4703433922997</v>
      </c>
    </row>
    <row r="742" customFormat="false" ht="13.5" hidden="false" customHeight="false" outlineLevel="0" collapsed="false">
      <c r="A742" s="2" t="n">
        <v>3212</v>
      </c>
      <c r="B742" s="15" t="s">
        <v>130</v>
      </c>
      <c r="C742" s="15" t="s">
        <v>19</v>
      </c>
      <c r="D742" s="3" t="n">
        <v>0.840277777777778</v>
      </c>
      <c r="E742" s="3" t="n">
        <v>0.895833333333333</v>
      </c>
      <c r="G742" s="1" t="s">
        <v>288</v>
      </c>
      <c r="H742" s="15" t="s">
        <v>91</v>
      </c>
      <c r="I742" s="4" t="n">
        <v>961</v>
      </c>
      <c r="J742" s="4" t="n">
        <v>18050</v>
      </c>
      <c r="K742" s="5" t="n">
        <v>18.7825182101977</v>
      </c>
    </row>
    <row r="743" customFormat="false" ht="13.5" hidden="false" customHeight="false" outlineLevel="0" collapsed="false">
      <c r="A743" s="2" t="n">
        <v>3213</v>
      </c>
      <c r="B743" s="15" t="s">
        <v>130</v>
      </c>
      <c r="C743" s="15" t="s">
        <v>19</v>
      </c>
      <c r="D743" s="3" t="n">
        <v>0.840277777777778</v>
      </c>
      <c r="E743" s="3" t="n">
        <v>0.895833333333333</v>
      </c>
      <c r="G743" s="1" t="s">
        <v>288</v>
      </c>
      <c r="H743" s="15" t="s">
        <v>41</v>
      </c>
      <c r="I743" s="4" t="n">
        <v>561</v>
      </c>
      <c r="J743" s="4" t="n">
        <v>15150</v>
      </c>
      <c r="K743" s="5" t="n">
        <v>27.0053475935829</v>
      </c>
    </row>
    <row r="744" customFormat="false" ht="13.5" hidden="false" customHeight="false" outlineLevel="0" collapsed="false">
      <c r="A744" s="2" t="n">
        <v>3214</v>
      </c>
      <c r="B744" s="15" t="s">
        <v>130</v>
      </c>
      <c r="C744" s="15" t="s">
        <v>19</v>
      </c>
      <c r="D744" s="3" t="n">
        <v>0.840277777777778</v>
      </c>
      <c r="E744" s="3" t="n">
        <v>0.895833333333333</v>
      </c>
      <c r="G744" s="1" t="s">
        <v>288</v>
      </c>
      <c r="H744" s="15" t="s">
        <v>22</v>
      </c>
      <c r="I744" s="4" t="n">
        <v>561</v>
      </c>
      <c r="J744" s="4" t="n">
        <v>16350</v>
      </c>
      <c r="K744" s="5" t="n">
        <v>29.144385026738</v>
      </c>
    </row>
    <row r="745" customFormat="false" ht="13.5" hidden="false" customHeight="false" outlineLevel="0" collapsed="false">
      <c r="A745" s="2" t="n">
        <v>3215</v>
      </c>
      <c r="B745" s="15" t="s">
        <v>130</v>
      </c>
      <c r="C745" s="15" t="s">
        <v>19</v>
      </c>
      <c r="D745" s="3" t="n">
        <v>0.840277777777778</v>
      </c>
      <c r="E745" s="3" t="n">
        <v>0.895833333333333</v>
      </c>
      <c r="G745" s="1" t="s">
        <v>288</v>
      </c>
      <c r="H745" s="15" t="s">
        <v>85</v>
      </c>
      <c r="I745" s="4" t="n">
        <v>561</v>
      </c>
      <c r="J745" s="4" t="n">
        <v>16950</v>
      </c>
      <c r="K745" s="5" t="n">
        <v>30.2139037433155</v>
      </c>
    </row>
    <row r="746" customFormat="false" ht="13.5" hidden="false" customHeight="false" outlineLevel="0" collapsed="false">
      <c r="A746" s="2" t="n">
        <v>3216</v>
      </c>
      <c r="B746" s="15" t="s">
        <v>130</v>
      </c>
      <c r="C746" s="15" t="s">
        <v>19</v>
      </c>
      <c r="D746" s="3" t="n">
        <v>0.840277777777778</v>
      </c>
      <c r="E746" s="3" t="n">
        <v>0.895833333333333</v>
      </c>
      <c r="G746" s="1" t="s">
        <v>288</v>
      </c>
      <c r="H746" s="15" t="s">
        <v>107</v>
      </c>
      <c r="I746" s="4" t="n">
        <v>561</v>
      </c>
      <c r="J746" s="4" t="n">
        <v>17250</v>
      </c>
      <c r="K746" s="5" t="n">
        <v>30.7486631016043</v>
      </c>
    </row>
    <row r="747" customFormat="false" ht="13.5" hidden="false" customHeight="false" outlineLevel="0" collapsed="false">
      <c r="A747" s="2" t="n">
        <v>3217</v>
      </c>
      <c r="B747" s="15" t="s">
        <v>130</v>
      </c>
      <c r="C747" s="15" t="s">
        <v>19</v>
      </c>
      <c r="D747" s="3" t="n">
        <v>0.840277777777778</v>
      </c>
      <c r="E747" s="3" t="n">
        <v>0.895833333333333</v>
      </c>
      <c r="G747" s="1" t="s">
        <v>288</v>
      </c>
      <c r="H747" s="15" t="s">
        <v>233</v>
      </c>
      <c r="I747" s="4" t="n">
        <v>561</v>
      </c>
      <c r="J747" s="4" t="n">
        <v>17350</v>
      </c>
      <c r="K747" s="5" t="n">
        <v>30.9269162210339</v>
      </c>
    </row>
    <row r="748" customFormat="false" ht="13.5" hidden="false" customHeight="false" outlineLevel="0" collapsed="false">
      <c r="A748" s="2" t="n">
        <v>3462</v>
      </c>
      <c r="B748" s="15" t="s">
        <v>142</v>
      </c>
      <c r="C748" s="15" t="s">
        <v>19</v>
      </c>
      <c r="D748" s="3" t="n">
        <v>0.413194444444444</v>
      </c>
      <c r="E748" s="3" t="n">
        <v>0.472222222222222</v>
      </c>
      <c r="G748" s="1" t="s">
        <v>289</v>
      </c>
      <c r="H748" s="15" t="s">
        <v>124</v>
      </c>
      <c r="I748" s="4" t="n">
        <v>1150</v>
      </c>
      <c r="J748" s="4" t="n">
        <v>33640</v>
      </c>
      <c r="K748" s="5" t="n">
        <v>29.2521739130435</v>
      </c>
    </row>
    <row r="749" customFormat="false" ht="13.5" hidden="false" customHeight="false" outlineLevel="0" collapsed="false">
      <c r="A749" s="2" t="n">
        <v>3463</v>
      </c>
      <c r="B749" s="15" t="s">
        <v>142</v>
      </c>
      <c r="C749" s="15" t="s">
        <v>19</v>
      </c>
      <c r="D749" s="3" t="n">
        <v>0.413194444444444</v>
      </c>
      <c r="E749" s="3" t="n">
        <v>0.472222222222222</v>
      </c>
      <c r="G749" s="1" t="s">
        <v>289</v>
      </c>
      <c r="H749" s="15" t="s">
        <v>104</v>
      </c>
      <c r="I749" s="4" t="n">
        <v>962</v>
      </c>
      <c r="J749" s="4" t="n">
        <v>25440</v>
      </c>
      <c r="K749" s="5" t="n">
        <v>26.4449064449064</v>
      </c>
    </row>
    <row r="750" customFormat="false" ht="13.5" hidden="false" customHeight="false" outlineLevel="0" collapsed="false">
      <c r="A750" s="2" t="n">
        <v>3464</v>
      </c>
      <c r="B750" s="15" t="s">
        <v>142</v>
      </c>
      <c r="C750" s="15" t="s">
        <v>19</v>
      </c>
      <c r="D750" s="3" t="n">
        <v>0.413194444444444</v>
      </c>
      <c r="E750" s="3" t="n">
        <v>0.472222222222222</v>
      </c>
      <c r="G750" s="1" t="s">
        <v>289</v>
      </c>
      <c r="H750" s="15" t="s">
        <v>91</v>
      </c>
      <c r="I750" s="4" t="n">
        <v>962</v>
      </c>
      <c r="J750" s="4" t="n">
        <v>25840</v>
      </c>
      <c r="K750" s="5" t="n">
        <v>26.8607068607069</v>
      </c>
    </row>
    <row r="751" customFormat="false" ht="13.5" hidden="false" customHeight="false" outlineLevel="0" collapsed="false">
      <c r="A751" s="2" t="n">
        <v>3465</v>
      </c>
      <c r="B751" s="15" t="s">
        <v>142</v>
      </c>
      <c r="C751" s="15" t="s">
        <v>19</v>
      </c>
      <c r="D751" s="3" t="n">
        <v>0.413194444444444</v>
      </c>
      <c r="E751" s="3" t="n">
        <v>0.472222222222222</v>
      </c>
      <c r="G751" s="1" t="s">
        <v>289</v>
      </c>
      <c r="H751" s="15" t="s">
        <v>41</v>
      </c>
      <c r="I751" s="4" t="n">
        <v>562</v>
      </c>
      <c r="J751" s="4" t="n">
        <v>13740</v>
      </c>
      <c r="K751" s="5" t="n">
        <v>24.4483985765125</v>
      </c>
    </row>
    <row r="752" customFormat="false" ht="13.5" hidden="false" customHeight="false" outlineLevel="0" collapsed="false">
      <c r="A752" s="2" t="n">
        <v>3466</v>
      </c>
      <c r="B752" s="15" t="s">
        <v>142</v>
      </c>
      <c r="C752" s="15" t="s">
        <v>19</v>
      </c>
      <c r="D752" s="3" t="n">
        <v>0.413194444444444</v>
      </c>
      <c r="E752" s="3" t="n">
        <v>0.472222222222222</v>
      </c>
      <c r="G752" s="1" t="s">
        <v>289</v>
      </c>
      <c r="H752" s="15" t="s">
        <v>22</v>
      </c>
      <c r="I752" s="4" t="n">
        <v>562</v>
      </c>
      <c r="J752" s="4" t="n">
        <v>15640</v>
      </c>
      <c r="K752" s="5" t="n">
        <v>27.8291814946619</v>
      </c>
    </row>
    <row r="753" customFormat="false" ht="13.5" hidden="false" customHeight="false" outlineLevel="0" collapsed="false">
      <c r="A753" s="2" t="n">
        <v>3467</v>
      </c>
      <c r="B753" s="15" t="s">
        <v>142</v>
      </c>
      <c r="C753" s="15" t="s">
        <v>19</v>
      </c>
      <c r="D753" s="3" t="n">
        <v>0.413194444444444</v>
      </c>
      <c r="E753" s="3" t="n">
        <v>0.472222222222222</v>
      </c>
      <c r="G753" s="1" t="s">
        <v>289</v>
      </c>
      <c r="H753" s="15" t="s">
        <v>85</v>
      </c>
      <c r="I753" s="4" t="n">
        <v>562</v>
      </c>
      <c r="J753" s="4" t="n">
        <v>15740</v>
      </c>
      <c r="K753" s="5" t="n">
        <v>28.0071174377224</v>
      </c>
    </row>
    <row r="754" customFormat="false" ht="13.5" hidden="false" customHeight="false" outlineLevel="0" collapsed="false">
      <c r="A754" s="2" t="n">
        <v>3468</v>
      </c>
      <c r="B754" s="15" t="s">
        <v>142</v>
      </c>
      <c r="C754" s="15" t="s">
        <v>19</v>
      </c>
      <c r="D754" s="3" t="n">
        <v>0.413194444444444</v>
      </c>
      <c r="E754" s="3" t="n">
        <v>0.472222222222222</v>
      </c>
      <c r="G754" s="1" t="s">
        <v>289</v>
      </c>
      <c r="H754" s="15" t="s">
        <v>107</v>
      </c>
      <c r="I754" s="4" t="n">
        <v>562</v>
      </c>
      <c r="J754" s="4" t="n">
        <v>17740</v>
      </c>
      <c r="K754" s="5" t="n">
        <v>31.5658362989324</v>
      </c>
    </row>
    <row r="755" customFormat="false" ht="13.5" hidden="false" customHeight="false" outlineLevel="0" collapsed="false">
      <c r="A755" s="2" t="n">
        <v>3469</v>
      </c>
      <c r="B755" s="15" t="s">
        <v>142</v>
      </c>
      <c r="C755" s="15" t="s">
        <v>19</v>
      </c>
      <c r="D755" s="3" t="n">
        <v>0.413194444444444</v>
      </c>
      <c r="E755" s="3" t="n">
        <v>0.472222222222222</v>
      </c>
      <c r="G755" s="1" t="s">
        <v>289</v>
      </c>
      <c r="H755" s="15" t="s">
        <v>233</v>
      </c>
      <c r="I755" s="4" t="n">
        <v>562</v>
      </c>
      <c r="J755" s="4" t="n">
        <v>18740</v>
      </c>
      <c r="K755" s="5" t="n">
        <v>33.3451957295374</v>
      </c>
    </row>
    <row r="756" customFormat="false" ht="13.5" hidden="false" customHeight="false" outlineLevel="0" collapsed="false">
      <c r="A756" s="2" t="n">
        <v>3470</v>
      </c>
      <c r="B756" s="15" t="s">
        <v>142</v>
      </c>
      <c r="C756" s="15" t="s">
        <v>19</v>
      </c>
      <c r="D756" s="3" t="n">
        <v>0.65625</v>
      </c>
      <c r="E756" s="3" t="n">
        <v>0.715277777777778</v>
      </c>
      <c r="G756" s="1" t="s">
        <v>290</v>
      </c>
      <c r="H756" s="15" t="s">
        <v>124</v>
      </c>
      <c r="I756" s="4" t="n">
        <v>1150</v>
      </c>
      <c r="J756" s="4" t="n">
        <v>33640</v>
      </c>
      <c r="K756" s="5" t="n">
        <v>29.2521739130435</v>
      </c>
    </row>
    <row r="757" customFormat="false" ht="13.5" hidden="false" customHeight="false" outlineLevel="0" collapsed="false">
      <c r="A757" s="2" t="n">
        <v>3471</v>
      </c>
      <c r="B757" s="15" t="s">
        <v>142</v>
      </c>
      <c r="C757" s="15" t="s">
        <v>19</v>
      </c>
      <c r="D757" s="3" t="n">
        <v>0.65625</v>
      </c>
      <c r="E757" s="3" t="n">
        <v>0.715277777777778</v>
      </c>
      <c r="G757" s="1" t="s">
        <v>290</v>
      </c>
      <c r="H757" s="15" t="s">
        <v>104</v>
      </c>
      <c r="I757" s="4" t="n">
        <v>962</v>
      </c>
      <c r="J757" s="4" t="n">
        <v>25440</v>
      </c>
      <c r="K757" s="5" t="n">
        <v>26.4449064449064</v>
      </c>
    </row>
    <row r="758" customFormat="false" ht="13.5" hidden="false" customHeight="false" outlineLevel="0" collapsed="false">
      <c r="A758" s="2" t="n">
        <v>3472</v>
      </c>
      <c r="B758" s="15" t="s">
        <v>142</v>
      </c>
      <c r="C758" s="15" t="s">
        <v>19</v>
      </c>
      <c r="D758" s="3" t="n">
        <v>0.65625</v>
      </c>
      <c r="E758" s="3" t="n">
        <v>0.715277777777778</v>
      </c>
      <c r="G758" s="1" t="s">
        <v>290</v>
      </c>
      <c r="H758" s="15" t="s">
        <v>91</v>
      </c>
      <c r="I758" s="4" t="n">
        <v>962</v>
      </c>
      <c r="J758" s="4" t="n">
        <v>25840</v>
      </c>
      <c r="K758" s="5" t="n">
        <v>26.8607068607069</v>
      </c>
    </row>
    <row r="759" customFormat="false" ht="13.5" hidden="false" customHeight="false" outlineLevel="0" collapsed="false">
      <c r="A759" s="2" t="n">
        <v>3473</v>
      </c>
      <c r="B759" s="15" t="s">
        <v>142</v>
      </c>
      <c r="C759" s="15" t="s">
        <v>19</v>
      </c>
      <c r="D759" s="3" t="n">
        <v>0.65625</v>
      </c>
      <c r="E759" s="3" t="n">
        <v>0.715277777777778</v>
      </c>
      <c r="G759" s="1" t="s">
        <v>290</v>
      </c>
      <c r="H759" s="15" t="s">
        <v>41</v>
      </c>
      <c r="I759" s="4" t="n">
        <v>562</v>
      </c>
      <c r="J759" s="4" t="n">
        <v>13740</v>
      </c>
      <c r="K759" s="5" t="n">
        <v>24.4483985765125</v>
      </c>
    </row>
    <row r="760" customFormat="false" ht="13.5" hidden="false" customHeight="false" outlineLevel="0" collapsed="false">
      <c r="A760" s="2" t="n">
        <v>3474</v>
      </c>
      <c r="B760" s="15" t="s">
        <v>142</v>
      </c>
      <c r="C760" s="15" t="s">
        <v>19</v>
      </c>
      <c r="D760" s="3" t="n">
        <v>0.65625</v>
      </c>
      <c r="E760" s="3" t="n">
        <v>0.715277777777778</v>
      </c>
      <c r="G760" s="1" t="s">
        <v>290</v>
      </c>
      <c r="H760" s="15" t="s">
        <v>22</v>
      </c>
      <c r="I760" s="4" t="n">
        <v>562</v>
      </c>
      <c r="J760" s="4" t="n">
        <v>15640</v>
      </c>
      <c r="K760" s="5" t="n">
        <v>27.8291814946619</v>
      </c>
    </row>
    <row r="761" customFormat="false" ht="13.5" hidden="false" customHeight="false" outlineLevel="0" collapsed="false">
      <c r="A761" s="2" t="n">
        <v>3475</v>
      </c>
      <c r="B761" s="15" t="s">
        <v>142</v>
      </c>
      <c r="C761" s="15" t="s">
        <v>19</v>
      </c>
      <c r="D761" s="3" t="n">
        <v>0.65625</v>
      </c>
      <c r="E761" s="3" t="n">
        <v>0.715277777777778</v>
      </c>
      <c r="G761" s="1" t="s">
        <v>290</v>
      </c>
      <c r="H761" s="15" t="s">
        <v>85</v>
      </c>
      <c r="I761" s="4" t="n">
        <v>562</v>
      </c>
      <c r="J761" s="4" t="n">
        <v>15740</v>
      </c>
      <c r="K761" s="5" t="n">
        <v>28.0071174377224</v>
      </c>
    </row>
    <row r="762" customFormat="false" ht="13.5" hidden="false" customHeight="false" outlineLevel="0" collapsed="false">
      <c r="A762" s="2" t="n">
        <v>3476</v>
      </c>
      <c r="B762" s="15" t="s">
        <v>142</v>
      </c>
      <c r="C762" s="15" t="s">
        <v>19</v>
      </c>
      <c r="D762" s="3" t="n">
        <v>0.65625</v>
      </c>
      <c r="E762" s="3" t="n">
        <v>0.715277777777778</v>
      </c>
      <c r="G762" s="1" t="s">
        <v>290</v>
      </c>
      <c r="H762" s="15" t="s">
        <v>107</v>
      </c>
      <c r="I762" s="4" t="n">
        <v>562</v>
      </c>
      <c r="J762" s="4" t="n">
        <v>17740</v>
      </c>
      <c r="K762" s="5" t="n">
        <v>31.5658362989324</v>
      </c>
    </row>
    <row r="763" customFormat="false" ht="13.5" hidden="false" customHeight="false" outlineLevel="0" collapsed="false">
      <c r="A763" s="2" t="n">
        <v>3477</v>
      </c>
      <c r="B763" s="15" t="s">
        <v>142</v>
      </c>
      <c r="C763" s="15" t="s">
        <v>19</v>
      </c>
      <c r="D763" s="3" t="n">
        <v>0.65625</v>
      </c>
      <c r="E763" s="3" t="n">
        <v>0.715277777777778</v>
      </c>
      <c r="G763" s="1" t="s">
        <v>290</v>
      </c>
      <c r="H763" s="15" t="s">
        <v>233</v>
      </c>
      <c r="I763" s="4" t="n">
        <v>562</v>
      </c>
      <c r="J763" s="4" t="n">
        <v>18740</v>
      </c>
      <c r="K763" s="5" t="n">
        <v>33.3451957295374</v>
      </c>
    </row>
    <row r="764" customFormat="false" ht="13.5" hidden="false" customHeight="false" outlineLevel="0" collapsed="false">
      <c r="A764" s="2" t="n">
        <v>3478</v>
      </c>
      <c r="B764" s="15" t="s">
        <v>142</v>
      </c>
      <c r="C764" s="15" t="s">
        <v>19</v>
      </c>
      <c r="D764" s="3" t="n">
        <v>0.819444444444445</v>
      </c>
      <c r="E764" s="3" t="n">
        <v>0.878472222222222</v>
      </c>
      <c r="G764" s="1" t="s">
        <v>291</v>
      </c>
      <c r="H764" s="15" t="s">
        <v>124</v>
      </c>
      <c r="I764" s="4" t="n">
        <v>1150</v>
      </c>
      <c r="J764" s="4" t="n">
        <v>33640</v>
      </c>
      <c r="K764" s="5" t="n">
        <v>29.2521739130435</v>
      </c>
    </row>
    <row r="765" customFormat="false" ht="13.5" hidden="false" customHeight="false" outlineLevel="0" collapsed="false">
      <c r="A765" s="2" t="n">
        <v>3479</v>
      </c>
      <c r="B765" s="15" t="s">
        <v>142</v>
      </c>
      <c r="C765" s="15" t="s">
        <v>19</v>
      </c>
      <c r="D765" s="3" t="n">
        <v>0.819444444444445</v>
      </c>
      <c r="E765" s="3" t="n">
        <v>0.878472222222222</v>
      </c>
      <c r="G765" s="1" t="s">
        <v>291</v>
      </c>
      <c r="H765" s="15" t="s">
        <v>104</v>
      </c>
      <c r="I765" s="4" t="n">
        <v>962</v>
      </c>
      <c r="J765" s="4" t="n">
        <v>25440</v>
      </c>
      <c r="K765" s="5" t="n">
        <v>26.4449064449064</v>
      </c>
    </row>
    <row r="766" customFormat="false" ht="13.5" hidden="false" customHeight="false" outlineLevel="0" collapsed="false">
      <c r="A766" s="2" t="n">
        <v>3480</v>
      </c>
      <c r="B766" s="15" t="s">
        <v>142</v>
      </c>
      <c r="C766" s="15" t="s">
        <v>19</v>
      </c>
      <c r="D766" s="3" t="n">
        <v>0.819444444444445</v>
      </c>
      <c r="E766" s="3" t="n">
        <v>0.878472222222222</v>
      </c>
      <c r="G766" s="1" t="s">
        <v>291</v>
      </c>
      <c r="H766" s="15" t="s">
        <v>91</v>
      </c>
      <c r="I766" s="4" t="n">
        <v>962</v>
      </c>
      <c r="J766" s="4" t="n">
        <v>25840</v>
      </c>
      <c r="K766" s="5" t="n">
        <v>26.8607068607069</v>
      </c>
    </row>
    <row r="767" customFormat="false" ht="13.5" hidden="false" customHeight="false" outlineLevel="0" collapsed="false">
      <c r="A767" s="2" t="n">
        <v>3481</v>
      </c>
      <c r="B767" s="15" t="s">
        <v>142</v>
      </c>
      <c r="C767" s="15" t="s">
        <v>19</v>
      </c>
      <c r="D767" s="3" t="n">
        <v>0.819444444444445</v>
      </c>
      <c r="E767" s="3" t="n">
        <v>0.878472222222222</v>
      </c>
      <c r="G767" s="1" t="s">
        <v>291</v>
      </c>
      <c r="H767" s="15" t="s">
        <v>41</v>
      </c>
      <c r="I767" s="4" t="n">
        <v>562</v>
      </c>
      <c r="J767" s="4" t="n">
        <v>13740</v>
      </c>
      <c r="K767" s="5" t="n">
        <v>24.4483985765125</v>
      </c>
    </row>
    <row r="768" customFormat="false" ht="13.5" hidden="false" customHeight="false" outlineLevel="0" collapsed="false">
      <c r="A768" s="2" t="n">
        <v>3482</v>
      </c>
      <c r="B768" s="15" t="s">
        <v>142</v>
      </c>
      <c r="C768" s="15" t="s">
        <v>19</v>
      </c>
      <c r="D768" s="3" t="n">
        <v>0.819444444444445</v>
      </c>
      <c r="E768" s="3" t="n">
        <v>0.878472222222222</v>
      </c>
      <c r="G768" s="1" t="s">
        <v>291</v>
      </c>
      <c r="H768" s="15" t="s">
        <v>22</v>
      </c>
      <c r="I768" s="4" t="n">
        <v>562</v>
      </c>
      <c r="J768" s="4" t="n">
        <v>15640</v>
      </c>
      <c r="K768" s="5" t="n">
        <v>27.8291814946619</v>
      </c>
    </row>
    <row r="769" customFormat="false" ht="13.5" hidden="false" customHeight="false" outlineLevel="0" collapsed="false">
      <c r="A769" s="2" t="n">
        <v>3483</v>
      </c>
      <c r="B769" s="15" t="s">
        <v>142</v>
      </c>
      <c r="C769" s="15" t="s">
        <v>19</v>
      </c>
      <c r="D769" s="3" t="n">
        <v>0.819444444444445</v>
      </c>
      <c r="E769" s="3" t="n">
        <v>0.878472222222222</v>
      </c>
      <c r="G769" s="1" t="s">
        <v>291</v>
      </c>
      <c r="H769" s="15" t="s">
        <v>85</v>
      </c>
      <c r="I769" s="4" t="n">
        <v>562</v>
      </c>
      <c r="J769" s="4" t="n">
        <v>15740</v>
      </c>
      <c r="K769" s="5" t="n">
        <v>28.0071174377224</v>
      </c>
    </row>
    <row r="770" customFormat="false" ht="13.5" hidden="false" customHeight="false" outlineLevel="0" collapsed="false">
      <c r="A770" s="2" t="n">
        <v>3484</v>
      </c>
      <c r="B770" s="15" t="s">
        <v>142</v>
      </c>
      <c r="C770" s="15" t="s">
        <v>19</v>
      </c>
      <c r="D770" s="3" t="n">
        <v>0.819444444444445</v>
      </c>
      <c r="E770" s="3" t="n">
        <v>0.878472222222222</v>
      </c>
      <c r="G770" s="1" t="s">
        <v>291</v>
      </c>
      <c r="H770" s="15" t="s">
        <v>107</v>
      </c>
      <c r="I770" s="4" t="n">
        <v>562</v>
      </c>
      <c r="J770" s="4" t="n">
        <v>17740</v>
      </c>
      <c r="K770" s="5" t="n">
        <v>31.5658362989324</v>
      </c>
    </row>
    <row r="771" customFormat="false" ht="13.5" hidden="false" customHeight="false" outlineLevel="0" collapsed="false">
      <c r="A771" s="2" t="n">
        <v>3485</v>
      </c>
      <c r="B771" s="15" t="s">
        <v>142</v>
      </c>
      <c r="C771" s="15" t="s">
        <v>19</v>
      </c>
      <c r="D771" s="3" t="n">
        <v>0.819444444444445</v>
      </c>
      <c r="E771" s="3" t="n">
        <v>0.878472222222222</v>
      </c>
      <c r="G771" s="1" t="s">
        <v>291</v>
      </c>
      <c r="H771" s="15" t="s">
        <v>233</v>
      </c>
      <c r="I771" s="4" t="n">
        <v>562</v>
      </c>
      <c r="J771" s="4" t="n">
        <v>18740</v>
      </c>
      <c r="K771" s="5" t="n">
        <v>33.3451957295374</v>
      </c>
    </row>
    <row r="772" customFormat="false" ht="13.5" hidden="false" customHeight="false" outlineLevel="0" collapsed="false">
      <c r="A772" s="2" t="n">
        <v>3654</v>
      </c>
      <c r="B772" s="15" t="s">
        <v>146</v>
      </c>
      <c r="C772" s="15" t="s">
        <v>19</v>
      </c>
      <c r="D772" s="3" t="n">
        <v>0.413194444444444</v>
      </c>
      <c r="E772" s="3" t="n">
        <v>0.465277777777778</v>
      </c>
      <c r="G772" s="1" t="s">
        <v>292</v>
      </c>
      <c r="H772" s="15" t="s">
        <v>124</v>
      </c>
      <c r="I772" s="4" t="n">
        <v>1222</v>
      </c>
      <c r="J772" s="4" t="n">
        <v>36540</v>
      </c>
      <c r="K772" s="5" t="n">
        <v>29.9018003273322</v>
      </c>
    </row>
    <row r="773" customFormat="false" ht="13.5" hidden="false" customHeight="false" outlineLevel="0" collapsed="false">
      <c r="A773" s="2" t="n">
        <v>3655</v>
      </c>
      <c r="B773" s="15" t="s">
        <v>146</v>
      </c>
      <c r="C773" s="15" t="s">
        <v>19</v>
      </c>
      <c r="D773" s="3" t="n">
        <v>0.413194444444444</v>
      </c>
      <c r="E773" s="3" t="n">
        <v>0.465277777777778</v>
      </c>
      <c r="G773" s="1" t="s">
        <v>292</v>
      </c>
      <c r="H773" s="15" t="s">
        <v>104</v>
      </c>
      <c r="I773" s="4" t="n">
        <v>1016</v>
      </c>
      <c r="J773" s="4" t="n">
        <v>33840</v>
      </c>
      <c r="K773" s="5" t="n">
        <v>33.3070866141732</v>
      </c>
    </row>
    <row r="774" customFormat="false" ht="13.5" hidden="false" customHeight="false" outlineLevel="0" collapsed="false">
      <c r="A774" s="2" t="n">
        <v>3656</v>
      </c>
      <c r="B774" s="15" t="s">
        <v>146</v>
      </c>
      <c r="C774" s="15" t="s">
        <v>19</v>
      </c>
      <c r="D774" s="3" t="n">
        <v>0.413194444444444</v>
      </c>
      <c r="E774" s="3" t="n">
        <v>0.465277777777778</v>
      </c>
      <c r="G774" s="1" t="s">
        <v>292</v>
      </c>
      <c r="H774" s="15" t="s">
        <v>91</v>
      </c>
      <c r="I774" s="4" t="n">
        <v>1016</v>
      </c>
      <c r="J774" s="4" t="n">
        <v>35240</v>
      </c>
      <c r="K774" s="5" t="n">
        <v>34.6850393700787</v>
      </c>
    </row>
    <row r="775" customFormat="false" ht="13.5" hidden="false" customHeight="false" outlineLevel="0" collapsed="false">
      <c r="A775" s="2" t="n">
        <v>3657</v>
      </c>
      <c r="B775" s="15" t="s">
        <v>146</v>
      </c>
      <c r="C775" s="15" t="s">
        <v>19</v>
      </c>
      <c r="D775" s="3" t="n">
        <v>0.413194444444444</v>
      </c>
      <c r="E775" s="3" t="n">
        <v>0.465277777777778</v>
      </c>
      <c r="G775" s="1" t="s">
        <v>292</v>
      </c>
      <c r="H775" s="15" t="s">
        <v>41</v>
      </c>
      <c r="I775" s="4" t="n">
        <v>616</v>
      </c>
      <c r="J775" s="4" t="n">
        <v>14340</v>
      </c>
      <c r="K775" s="5" t="n">
        <v>23.2792207792208</v>
      </c>
    </row>
    <row r="776" customFormat="false" ht="13.5" hidden="false" customHeight="false" outlineLevel="0" collapsed="false">
      <c r="A776" s="2" t="n">
        <v>3658</v>
      </c>
      <c r="B776" s="15" t="s">
        <v>146</v>
      </c>
      <c r="C776" s="15" t="s">
        <v>19</v>
      </c>
      <c r="D776" s="3" t="n">
        <v>0.413194444444444</v>
      </c>
      <c r="E776" s="3" t="n">
        <v>0.465277777777778</v>
      </c>
      <c r="G776" s="1" t="s">
        <v>292</v>
      </c>
      <c r="H776" s="15" t="s">
        <v>22</v>
      </c>
      <c r="I776" s="4" t="n">
        <v>616</v>
      </c>
      <c r="J776" s="4" t="n">
        <v>20040</v>
      </c>
      <c r="K776" s="5" t="n">
        <v>32.5324675324675</v>
      </c>
    </row>
    <row r="777" customFormat="false" ht="13.5" hidden="false" customHeight="false" outlineLevel="0" collapsed="false">
      <c r="A777" s="2" t="n">
        <v>3659</v>
      </c>
      <c r="B777" s="15" t="s">
        <v>146</v>
      </c>
      <c r="C777" s="15" t="s">
        <v>19</v>
      </c>
      <c r="D777" s="3" t="n">
        <v>0.413194444444444</v>
      </c>
      <c r="E777" s="3" t="n">
        <v>0.465277777777778</v>
      </c>
      <c r="G777" s="1" t="s">
        <v>292</v>
      </c>
      <c r="H777" s="15" t="s">
        <v>85</v>
      </c>
      <c r="I777" s="4" t="n">
        <v>616</v>
      </c>
      <c r="J777" s="4" t="n">
        <v>22940</v>
      </c>
      <c r="K777" s="5" t="n">
        <v>37.2402597402597</v>
      </c>
    </row>
    <row r="778" customFormat="false" ht="13.5" hidden="false" customHeight="false" outlineLevel="0" collapsed="false">
      <c r="A778" s="2" t="n">
        <v>3660</v>
      </c>
      <c r="B778" s="15" t="s">
        <v>146</v>
      </c>
      <c r="C778" s="15" t="s">
        <v>19</v>
      </c>
      <c r="D778" s="3" t="n">
        <v>0.413194444444444</v>
      </c>
      <c r="E778" s="3" t="n">
        <v>0.465277777777778</v>
      </c>
      <c r="G778" s="1" t="s">
        <v>292</v>
      </c>
      <c r="H778" s="15" t="s">
        <v>107</v>
      </c>
      <c r="I778" s="4" t="n">
        <v>616</v>
      </c>
      <c r="J778" s="4" t="n">
        <v>27640</v>
      </c>
      <c r="K778" s="5" t="n">
        <v>44.8701298701299</v>
      </c>
    </row>
    <row r="779" customFormat="false" ht="13.5" hidden="false" customHeight="false" outlineLevel="0" collapsed="false">
      <c r="A779" s="2" t="n">
        <v>3661</v>
      </c>
      <c r="B779" s="15" t="s">
        <v>146</v>
      </c>
      <c r="C779" s="15" t="s">
        <v>19</v>
      </c>
      <c r="D779" s="3" t="n">
        <v>0.413194444444444</v>
      </c>
      <c r="E779" s="3" t="n">
        <v>0.465277777777778</v>
      </c>
      <c r="G779" s="1" t="s">
        <v>292</v>
      </c>
      <c r="H779" s="15" t="s">
        <v>233</v>
      </c>
      <c r="I779" s="4" t="n">
        <v>616</v>
      </c>
      <c r="J779" s="4" t="n">
        <v>29640</v>
      </c>
      <c r="K779" s="5" t="n">
        <v>48.1168831168831</v>
      </c>
    </row>
    <row r="780" customFormat="false" ht="13.5" hidden="false" customHeight="false" outlineLevel="0" collapsed="false">
      <c r="A780" s="2" t="n">
        <v>3662</v>
      </c>
      <c r="B780" s="15" t="s">
        <v>146</v>
      </c>
      <c r="C780" s="15" t="s">
        <v>19</v>
      </c>
      <c r="D780" s="3" t="n">
        <v>0.413194444444444</v>
      </c>
      <c r="E780" s="3" t="n">
        <v>0.465277777777778</v>
      </c>
      <c r="G780" s="1" t="s">
        <v>292</v>
      </c>
      <c r="H780" s="15" t="s">
        <v>151</v>
      </c>
      <c r="I780" s="4" t="n">
        <v>1633</v>
      </c>
      <c r="J780" s="4" t="n">
        <v>42040</v>
      </c>
      <c r="K780" s="5" t="n">
        <v>25.7440293937538</v>
      </c>
    </row>
    <row r="781" customFormat="false" ht="13.5" hidden="false" customHeight="false" outlineLevel="0" collapsed="false">
      <c r="A781" s="2" t="n">
        <v>3663</v>
      </c>
      <c r="B781" s="15" t="s">
        <v>146</v>
      </c>
      <c r="C781" s="15" t="s">
        <v>19</v>
      </c>
      <c r="D781" s="3" t="n">
        <v>0.413194444444444</v>
      </c>
      <c r="E781" s="3" t="n">
        <v>0.465277777777778</v>
      </c>
      <c r="G781" s="1" t="s">
        <v>292</v>
      </c>
      <c r="H781" s="15" t="s">
        <v>234</v>
      </c>
      <c r="I781" s="4" t="n">
        <v>1427</v>
      </c>
      <c r="J781" s="4" t="n">
        <v>35840</v>
      </c>
      <c r="K781" s="5" t="n">
        <v>25.1156271899089</v>
      </c>
    </row>
    <row r="782" customFormat="false" ht="13.5" hidden="false" customHeight="false" outlineLevel="0" collapsed="false">
      <c r="A782" s="2" t="n">
        <v>3664</v>
      </c>
      <c r="B782" s="15" t="s">
        <v>146</v>
      </c>
      <c r="C782" s="15" t="s">
        <v>19</v>
      </c>
      <c r="D782" s="3" t="n">
        <v>0.413194444444444</v>
      </c>
      <c r="E782" s="3" t="n">
        <v>0.465277777777778</v>
      </c>
      <c r="G782" s="1" t="s">
        <v>292</v>
      </c>
      <c r="H782" s="15" t="s">
        <v>98</v>
      </c>
      <c r="I782" s="4" t="n">
        <v>1427</v>
      </c>
      <c r="J782" s="4" t="n">
        <v>32740</v>
      </c>
      <c r="K782" s="5" t="n">
        <v>22.9432375613174</v>
      </c>
    </row>
    <row r="783" customFormat="false" ht="13.5" hidden="false" customHeight="false" outlineLevel="0" collapsed="false">
      <c r="A783" s="2" t="n">
        <v>3665</v>
      </c>
      <c r="B783" s="15" t="s">
        <v>146</v>
      </c>
      <c r="C783" s="15" t="s">
        <v>19</v>
      </c>
      <c r="D783" s="3" t="n">
        <v>0.6875</v>
      </c>
      <c r="E783" s="3" t="n">
        <v>0.739583333333333</v>
      </c>
      <c r="G783" s="1" t="s">
        <v>293</v>
      </c>
      <c r="H783" s="15" t="s">
        <v>124</v>
      </c>
      <c r="I783" s="4" t="n">
        <v>1222</v>
      </c>
      <c r="J783" s="4" t="n">
        <v>36540</v>
      </c>
      <c r="K783" s="5" t="n">
        <v>29.9018003273322</v>
      </c>
    </row>
    <row r="784" customFormat="false" ht="13.5" hidden="false" customHeight="false" outlineLevel="0" collapsed="false">
      <c r="A784" s="2" t="n">
        <v>3666</v>
      </c>
      <c r="B784" s="15" t="s">
        <v>146</v>
      </c>
      <c r="C784" s="15" t="s">
        <v>19</v>
      </c>
      <c r="D784" s="3" t="n">
        <v>0.6875</v>
      </c>
      <c r="E784" s="3" t="n">
        <v>0.739583333333333</v>
      </c>
      <c r="G784" s="1" t="s">
        <v>293</v>
      </c>
      <c r="H784" s="15" t="s">
        <v>104</v>
      </c>
      <c r="I784" s="4" t="n">
        <v>1016</v>
      </c>
      <c r="J784" s="4" t="n">
        <v>35140</v>
      </c>
      <c r="K784" s="5" t="n">
        <v>34.5866141732283</v>
      </c>
    </row>
    <row r="785" customFormat="false" ht="13.5" hidden="false" customHeight="false" outlineLevel="0" collapsed="false">
      <c r="A785" s="2" t="n">
        <v>3667</v>
      </c>
      <c r="B785" s="15" t="s">
        <v>146</v>
      </c>
      <c r="C785" s="15" t="s">
        <v>19</v>
      </c>
      <c r="D785" s="3" t="n">
        <v>0.6875</v>
      </c>
      <c r="E785" s="3" t="n">
        <v>0.739583333333333</v>
      </c>
      <c r="G785" s="1" t="s">
        <v>293</v>
      </c>
      <c r="H785" s="15" t="s">
        <v>91</v>
      </c>
      <c r="I785" s="4" t="n">
        <v>1016</v>
      </c>
      <c r="J785" s="4" t="n">
        <v>35240</v>
      </c>
      <c r="K785" s="5" t="n">
        <v>34.6850393700787</v>
      </c>
    </row>
    <row r="786" customFormat="false" ht="13.5" hidden="false" customHeight="false" outlineLevel="0" collapsed="false">
      <c r="A786" s="2" t="n">
        <v>3668</v>
      </c>
      <c r="B786" s="15" t="s">
        <v>146</v>
      </c>
      <c r="C786" s="15" t="s">
        <v>19</v>
      </c>
      <c r="D786" s="3" t="n">
        <v>0.6875</v>
      </c>
      <c r="E786" s="3" t="n">
        <v>0.739583333333333</v>
      </c>
      <c r="G786" s="1" t="s">
        <v>293</v>
      </c>
      <c r="H786" s="15" t="s">
        <v>41</v>
      </c>
      <c r="I786" s="4" t="n">
        <v>616</v>
      </c>
      <c r="J786" s="4" t="n">
        <v>14940</v>
      </c>
      <c r="K786" s="5" t="n">
        <v>24.2532467532468</v>
      </c>
    </row>
    <row r="787" customFormat="false" ht="13.5" hidden="false" customHeight="false" outlineLevel="0" collapsed="false">
      <c r="A787" s="2" t="n">
        <v>3669</v>
      </c>
      <c r="B787" s="15" t="s">
        <v>146</v>
      </c>
      <c r="C787" s="15" t="s">
        <v>19</v>
      </c>
      <c r="D787" s="3" t="n">
        <v>0.6875</v>
      </c>
      <c r="E787" s="3" t="n">
        <v>0.739583333333333</v>
      </c>
      <c r="G787" s="1" t="s">
        <v>293</v>
      </c>
      <c r="H787" s="15" t="s">
        <v>22</v>
      </c>
      <c r="I787" s="4" t="n">
        <v>616</v>
      </c>
      <c r="J787" s="4" t="n">
        <v>20840</v>
      </c>
      <c r="K787" s="5" t="n">
        <v>33.8311688311688</v>
      </c>
    </row>
    <row r="788" customFormat="false" ht="13.5" hidden="false" customHeight="false" outlineLevel="0" collapsed="false">
      <c r="A788" s="2" t="n">
        <v>3670</v>
      </c>
      <c r="B788" s="15" t="s">
        <v>146</v>
      </c>
      <c r="C788" s="15" t="s">
        <v>19</v>
      </c>
      <c r="D788" s="3" t="n">
        <v>0.6875</v>
      </c>
      <c r="E788" s="3" t="n">
        <v>0.739583333333333</v>
      </c>
      <c r="G788" s="1" t="s">
        <v>293</v>
      </c>
      <c r="H788" s="15" t="s">
        <v>85</v>
      </c>
      <c r="I788" s="4" t="n">
        <v>616</v>
      </c>
      <c r="J788" s="4" t="n">
        <v>23840</v>
      </c>
      <c r="K788" s="5" t="n">
        <v>38.7012987012987</v>
      </c>
    </row>
    <row r="789" customFormat="false" ht="13.5" hidden="false" customHeight="false" outlineLevel="0" collapsed="false">
      <c r="A789" s="2" t="n">
        <v>3671</v>
      </c>
      <c r="B789" s="15" t="s">
        <v>146</v>
      </c>
      <c r="C789" s="15" t="s">
        <v>19</v>
      </c>
      <c r="D789" s="3" t="n">
        <v>0.6875</v>
      </c>
      <c r="E789" s="3" t="n">
        <v>0.739583333333333</v>
      </c>
      <c r="G789" s="1" t="s">
        <v>293</v>
      </c>
      <c r="H789" s="15" t="s">
        <v>107</v>
      </c>
      <c r="I789" s="4" t="n">
        <v>616</v>
      </c>
      <c r="J789" s="4" t="n">
        <v>28640</v>
      </c>
      <c r="K789" s="5" t="n">
        <v>46.4935064935065</v>
      </c>
    </row>
    <row r="790" customFormat="false" ht="13.5" hidden="false" customHeight="false" outlineLevel="0" collapsed="false">
      <c r="A790" s="2" t="n">
        <v>3672</v>
      </c>
      <c r="B790" s="15" t="s">
        <v>146</v>
      </c>
      <c r="C790" s="15" t="s">
        <v>19</v>
      </c>
      <c r="D790" s="3" t="n">
        <v>0.6875</v>
      </c>
      <c r="E790" s="3" t="n">
        <v>0.739583333333333</v>
      </c>
      <c r="G790" s="1" t="s">
        <v>293</v>
      </c>
      <c r="H790" s="15" t="s">
        <v>233</v>
      </c>
      <c r="I790" s="4" t="n">
        <v>616</v>
      </c>
      <c r="J790" s="4" t="n">
        <v>30640</v>
      </c>
      <c r="K790" s="5" t="n">
        <v>49.7402597402597</v>
      </c>
    </row>
    <row r="791" customFormat="false" ht="13.5" hidden="false" customHeight="false" outlineLevel="0" collapsed="false">
      <c r="A791" s="2" t="n">
        <v>3673</v>
      </c>
      <c r="B791" s="15" t="s">
        <v>146</v>
      </c>
      <c r="C791" s="15" t="s">
        <v>19</v>
      </c>
      <c r="D791" s="3" t="n">
        <v>0.75</v>
      </c>
      <c r="E791" s="3" t="n">
        <v>0.805555555555555</v>
      </c>
      <c r="G791" s="1" t="s">
        <v>294</v>
      </c>
      <c r="H791" s="15" t="s">
        <v>124</v>
      </c>
      <c r="I791" s="4" t="n">
        <v>1222</v>
      </c>
      <c r="J791" s="4" t="n">
        <v>36540</v>
      </c>
      <c r="K791" s="5" t="n">
        <v>29.9018003273322</v>
      </c>
    </row>
    <row r="792" customFormat="false" ht="13.5" hidden="false" customHeight="false" outlineLevel="0" collapsed="false">
      <c r="A792" s="2" t="n">
        <v>3674</v>
      </c>
      <c r="B792" s="15" t="s">
        <v>146</v>
      </c>
      <c r="C792" s="15" t="s">
        <v>19</v>
      </c>
      <c r="D792" s="3" t="n">
        <v>0.75</v>
      </c>
      <c r="E792" s="3" t="n">
        <v>0.805555555555555</v>
      </c>
      <c r="G792" s="1" t="s">
        <v>294</v>
      </c>
      <c r="H792" s="15" t="s">
        <v>104</v>
      </c>
      <c r="I792" s="4" t="n">
        <v>1016</v>
      </c>
      <c r="J792" s="4" t="n">
        <v>33840</v>
      </c>
      <c r="K792" s="5" t="n">
        <v>33.3070866141732</v>
      </c>
    </row>
    <row r="793" customFormat="false" ht="13.5" hidden="false" customHeight="false" outlineLevel="0" collapsed="false">
      <c r="A793" s="2" t="n">
        <v>3675</v>
      </c>
      <c r="B793" s="15" t="s">
        <v>146</v>
      </c>
      <c r="C793" s="15" t="s">
        <v>19</v>
      </c>
      <c r="D793" s="3" t="n">
        <v>0.75</v>
      </c>
      <c r="E793" s="3" t="n">
        <v>0.805555555555555</v>
      </c>
      <c r="G793" s="1" t="s">
        <v>294</v>
      </c>
      <c r="H793" s="15" t="s">
        <v>91</v>
      </c>
      <c r="I793" s="4" t="n">
        <v>1016</v>
      </c>
      <c r="J793" s="4" t="n">
        <v>35240</v>
      </c>
      <c r="K793" s="5" t="n">
        <v>34.6850393700787</v>
      </c>
    </row>
    <row r="794" customFormat="false" ht="13.5" hidden="false" customHeight="false" outlineLevel="0" collapsed="false">
      <c r="A794" s="2" t="n">
        <v>3676</v>
      </c>
      <c r="B794" s="15" t="s">
        <v>146</v>
      </c>
      <c r="C794" s="15" t="s">
        <v>19</v>
      </c>
      <c r="D794" s="3" t="n">
        <v>0.75</v>
      </c>
      <c r="E794" s="3" t="n">
        <v>0.805555555555555</v>
      </c>
      <c r="G794" s="1" t="s">
        <v>294</v>
      </c>
      <c r="H794" s="15" t="s">
        <v>41</v>
      </c>
      <c r="I794" s="4" t="n">
        <v>616</v>
      </c>
      <c r="J794" s="4" t="n">
        <v>14340</v>
      </c>
      <c r="K794" s="5" t="n">
        <v>23.2792207792208</v>
      </c>
    </row>
    <row r="795" customFormat="false" ht="13.5" hidden="false" customHeight="false" outlineLevel="0" collapsed="false">
      <c r="A795" s="2" t="n">
        <v>3677</v>
      </c>
      <c r="B795" s="15" t="s">
        <v>146</v>
      </c>
      <c r="C795" s="15" t="s">
        <v>19</v>
      </c>
      <c r="D795" s="3" t="n">
        <v>0.75</v>
      </c>
      <c r="E795" s="3" t="n">
        <v>0.805555555555555</v>
      </c>
      <c r="G795" s="1" t="s">
        <v>294</v>
      </c>
      <c r="H795" s="15" t="s">
        <v>22</v>
      </c>
      <c r="I795" s="4" t="n">
        <v>616</v>
      </c>
      <c r="J795" s="4" t="n">
        <v>20040</v>
      </c>
      <c r="K795" s="5" t="n">
        <v>32.5324675324675</v>
      </c>
    </row>
    <row r="796" customFormat="false" ht="13.5" hidden="false" customHeight="false" outlineLevel="0" collapsed="false">
      <c r="A796" s="2" t="n">
        <v>3678</v>
      </c>
      <c r="B796" s="15" t="s">
        <v>146</v>
      </c>
      <c r="C796" s="15" t="s">
        <v>19</v>
      </c>
      <c r="D796" s="3" t="n">
        <v>0.75</v>
      </c>
      <c r="E796" s="3" t="n">
        <v>0.805555555555555</v>
      </c>
      <c r="G796" s="1" t="s">
        <v>294</v>
      </c>
      <c r="H796" s="15" t="s">
        <v>85</v>
      </c>
      <c r="I796" s="4" t="n">
        <v>616</v>
      </c>
      <c r="J796" s="4" t="n">
        <v>22940</v>
      </c>
      <c r="K796" s="5" t="n">
        <v>37.2402597402597</v>
      </c>
    </row>
    <row r="797" customFormat="false" ht="13.5" hidden="false" customHeight="false" outlineLevel="0" collapsed="false">
      <c r="A797" s="2" t="n">
        <v>3679</v>
      </c>
      <c r="B797" s="15" t="s">
        <v>146</v>
      </c>
      <c r="C797" s="15" t="s">
        <v>19</v>
      </c>
      <c r="D797" s="3" t="n">
        <v>0.75</v>
      </c>
      <c r="E797" s="3" t="n">
        <v>0.805555555555555</v>
      </c>
      <c r="G797" s="1" t="s">
        <v>294</v>
      </c>
      <c r="H797" s="15" t="s">
        <v>107</v>
      </c>
      <c r="I797" s="4" t="n">
        <v>616</v>
      </c>
      <c r="J797" s="4" t="n">
        <v>27640</v>
      </c>
      <c r="K797" s="5" t="n">
        <v>44.8701298701299</v>
      </c>
    </row>
    <row r="798" customFormat="false" ht="13.5" hidden="false" customHeight="false" outlineLevel="0" collapsed="false">
      <c r="A798" s="2" t="n">
        <v>3680</v>
      </c>
      <c r="B798" s="15" t="s">
        <v>146</v>
      </c>
      <c r="C798" s="15" t="s">
        <v>19</v>
      </c>
      <c r="D798" s="3" t="n">
        <v>0.75</v>
      </c>
      <c r="E798" s="3" t="n">
        <v>0.805555555555555</v>
      </c>
      <c r="G798" s="1" t="s">
        <v>294</v>
      </c>
      <c r="H798" s="15" t="s">
        <v>233</v>
      </c>
      <c r="I798" s="4" t="n">
        <v>616</v>
      </c>
      <c r="J798" s="4" t="n">
        <v>29640</v>
      </c>
      <c r="K798" s="5" t="n">
        <v>48.1168831168831</v>
      </c>
    </row>
    <row r="799" customFormat="false" ht="13.5" hidden="false" customHeight="false" outlineLevel="0" collapsed="false">
      <c r="A799" s="2" t="n">
        <v>3924</v>
      </c>
      <c r="B799" s="15" t="s">
        <v>25</v>
      </c>
      <c r="C799" s="15" t="s">
        <v>19</v>
      </c>
      <c r="D799" s="3" t="n">
        <v>0.493055555555556</v>
      </c>
      <c r="E799" s="3" t="n">
        <v>0.579861111111111</v>
      </c>
      <c r="G799" s="1" t="s">
        <v>295</v>
      </c>
      <c r="H799" s="15" t="s">
        <v>124</v>
      </c>
      <c r="I799" s="4" t="n">
        <v>2018</v>
      </c>
      <c r="J799" s="4" t="n">
        <v>44460</v>
      </c>
      <c r="K799" s="5" t="n">
        <v>22.0317145688801</v>
      </c>
    </row>
    <row r="800" customFormat="false" ht="13.5" hidden="false" customHeight="false" outlineLevel="0" collapsed="false">
      <c r="A800" s="2" t="n">
        <v>3925</v>
      </c>
      <c r="B800" s="15" t="s">
        <v>25</v>
      </c>
      <c r="C800" s="15" t="s">
        <v>19</v>
      </c>
      <c r="D800" s="3" t="n">
        <v>0.493055555555556</v>
      </c>
      <c r="E800" s="3" t="n">
        <v>0.579861111111111</v>
      </c>
      <c r="G800" s="1" t="s">
        <v>295</v>
      </c>
      <c r="H800" s="15" t="s">
        <v>104</v>
      </c>
      <c r="I800" s="4" t="n">
        <v>1613</v>
      </c>
      <c r="J800" s="4" t="n">
        <v>28460</v>
      </c>
      <c r="K800" s="5" t="n">
        <v>17.6441413515189</v>
      </c>
    </row>
    <row r="801" customFormat="false" ht="13.5" hidden="false" customHeight="false" outlineLevel="0" collapsed="false">
      <c r="A801" s="2" t="n">
        <v>3926</v>
      </c>
      <c r="B801" s="15" t="s">
        <v>25</v>
      </c>
      <c r="C801" s="15" t="s">
        <v>19</v>
      </c>
      <c r="D801" s="3" t="n">
        <v>0.493055555555556</v>
      </c>
      <c r="E801" s="3" t="n">
        <v>0.579861111111111</v>
      </c>
      <c r="G801" s="1" t="s">
        <v>295</v>
      </c>
      <c r="H801" s="15" t="s">
        <v>91</v>
      </c>
      <c r="I801" s="4" t="n">
        <v>1613</v>
      </c>
      <c r="J801" s="4" t="n">
        <v>40060</v>
      </c>
      <c r="K801" s="5" t="n">
        <v>24.8357098574086</v>
      </c>
    </row>
    <row r="802" customFormat="false" ht="13.5" hidden="false" customHeight="false" outlineLevel="0" collapsed="false">
      <c r="A802" s="2" t="n">
        <v>3927</v>
      </c>
      <c r="B802" s="15" t="s">
        <v>25</v>
      </c>
      <c r="C802" s="15" t="s">
        <v>19</v>
      </c>
      <c r="D802" s="3" t="n">
        <v>0.493055555555556</v>
      </c>
      <c r="E802" s="3" t="n">
        <v>0.579861111111111</v>
      </c>
      <c r="G802" s="1" t="s">
        <v>295</v>
      </c>
      <c r="H802" s="15" t="s">
        <v>41</v>
      </c>
      <c r="I802" s="4" t="n">
        <v>1213</v>
      </c>
      <c r="J802" s="4" t="n">
        <v>11760</v>
      </c>
      <c r="K802" s="5" t="n">
        <v>9.69497114591921</v>
      </c>
    </row>
    <row r="803" customFormat="false" ht="13.5" hidden="false" customHeight="false" outlineLevel="0" collapsed="false">
      <c r="A803" s="2" t="n">
        <v>3928</v>
      </c>
      <c r="B803" s="15" t="s">
        <v>25</v>
      </c>
      <c r="C803" s="15" t="s">
        <v>19</v>
      </c>
      <c r="D803" s="3" t="n">
        <v>0.493055555555556</v>
      </c>
      <c r="E803" s="3" t="n">
        <v>0.579861111111111</v>
      </c>
      <c r="G803" s="1" t="s">
        <v>295</v>
      </c>
      <c r="H803" s="15" t="s">
        <v>22</v>
      </c>
      <c r="I803" s="4" t="n">
        <v>1213</v>
      </c>
      <c r="J803" s="4" t="n">
        <v>12760</v>
      </c>
      <c r="K803" s="5" t="n">
        <v>10.5193734542457</v>
      </c>
    </row>
    <row r="804" customFormat="false" ht="13.5" hidden="false" customHeight="false" outlineLevel="0" collapsed="false">
      <c r="A804" s="2" t="n">
        <v>3929</v>
      </c>
      <c r="B804" s="15" t="s">
        <v>25</v>
      </c>
      <c r="C804" s="15" t="s">
        <v>19</v>
      </c>
      <c r="D804" s="3" t="n">
        <v>0.493055555555556</v>
      </c>
      <c r="E804" s="3" t="n">
        <v>0.579861111111111</v>
      </c>
      <c r="G804" s="1" t="s">
        <v>295</v>
      </c>
      <c r="H804" s="15" t="s">
        <v>85</v>
      </c>
      <c r="I804" s="4" t="n">
        <v>1213</v>
      </c>
      <c r="J804" s="4" t="n">
        <v>14760</v>
      </c>
      <c r="K804" s="5" t="n">
        <v>12.1681780708986</v>
      </c>
    </row>
    <row r="805" customFormat="false" ht="13.5" hidden="false" customHeight="false" outlineLevel="0" collapsed="false">
      <c r="A805" s="2" t="n">
        <v>3930</v>
      </c>
      <c r="B805" s="15" t="s">
        <v>25</v>
      </c>
      <c r="C805" s="15" t="s">
        <v>19</v>
      </c>
      <c r="D805" s="3" t="n">
        <v>0.493055555555556</v>
      </c>
      <c r="E805" s="3" t="n">
        <v>0.579861111111111</v>
      </c>
      <c r="G805" s="1" t="s">
        <v>295</v>
      </c>
      <c r="H805" s="15" t="s">
        <v>107</v>
      </c>
      <c r="I805" s="4" t="n">
        <v>1213</v>
      </c>
      <c r="J805" s="4" t="n">
        <v>14860</v>
      </c>
      <c r="K805" s="5" t="n">
        <v>12.2506183017312</v>
      </c>
    </row>
    <row r="806" customFormat="false" ht="13.5" hidden="false" customHeight="false" outlineLevel="0" collapsed="false">
      <c r="A806" s="2" t="n">
        <v>3931</v>
      </c>
      <c r="B806" s="15" t="s">
        <v>25</v>
      </c>
      <c r="C806" s="15" t="s">
        <v>19</v>
      </c>
      <c r="D806" s="3" t="n">
        <v>0.493055555555556</v>
      </c>
      <c r="E806" s="3" t="n">
        <v>0.579861111111111</v>
      </c>
      <c r="G806" s="1" t="s">
        <v>295</v>
      </c>
      <c r="H806" s="15" t="s">
        <v>233</v>
      </c>
      <c r="I806" s="4" t="n">
        <v>1213</v>
      </c>
      <c r="J806" s="4" t="n">
        <v>25260</v>
      </c>
      <c r="K806" s="5" t="n">
        <v>20.8244023083265</v>
      </c>
    </row>
    <row r="807" customFormat="false" ht="13.5" hidden="false" customHeight="false" outlineLevel="0" collapsed="false">
      <c r="A807" s="2" t="n">
        <v>3932</v>
      </c>
      <c r="B807" s="15" t="s">
        <v>25</v>
      </c>
      <c r="C807" s="15" t="s">
        <v>19</v>
      </c>
      <c r="D807" s="3" t="n">
        <v>0.493055555555556</v>
      </c>
      <c r="E807" s="3" t="n">
        <v>0.579861111111111</v>
      </c>
      <c r="G807" s="1" t="s">
        <v>295</v>
      </c>
      <c r="H807" s="15" t="s">
        <v>151</v>
      </c>
      <c r="I807" s="4" t="n">
        <v>2827</v>
      </c>
      <c r="J807" s="4" t="n">
        <v>54860</v>
      </c>
      <c r="K807" s="5" t="n">
        <v>19.4057304563141</v>
      </c>
    </row>
    <row r="808" customFormat="false" ht="13.5" hidden="false" customHeight="false" outlineLevel="0" collapsed="false">
      <c r="A808" s="2" t="n">
        <v>3933</v>
      </c>
      <c r="B808" s="15" t="s">
        <v>25</v>
      </c>
      <c r="C808" s="15" t="s">
        <v>19</v>
      </c>
      <c r="D808" s="3" t="n">
        <v>0.493055555555556</v>
      </c>
      <c r="E808" s="3" t="n">
        <v>0.579861111111111</v>
      </c>
      <c r="G808" s="1" t="s">
        <v>295</v>
      </c>
      <c r="H808" s="15" t="s">
        <v>234</v>
      </c>
      <c r="I808" s="4" t="n">
        <v>2422</v>
      </c>
      <c r="J808" s="4" t="n">
        <v>48860</v>
      </c>
      <c r="K808" s="5" t="n">
        <v>20.1734104046243</v>
      </c>
    </row>
    <row r="809" customFormat="false" ht="13.5" hidden="false" customHeight="false" outlineLevel="0" collapsed="false">
      <c r="A809" s="2" t="n">
        <v>3934</v>
      </c>
      <c r="B809" s="15" t="s">
        <v>25</v>
      </c>
      <c r="C809" s="15" t="s">
        <v>19</v>
      </c>
      <c r="D809" s="3" t="n">
        <v>0.506944444444444</v>
      </c>
      <c r="E809" s="3" t="n">
        <v>0.597222222222222</v>
      </c>
      <c r="G809" s="1" t="s">
        <v>296</v>
      </c>
      <c r="H809" s="15" t="s">
        <v>124</v>
      </c>
      <c r="I809" s="4" t="n">
        <v>2018</v>
      </c>
      <c r="J809" s="4" t="n">
        <v>44460</v>
      </c>
      <c r="K809" s="5" t="n">
        <v>22.0317145688801</v>
      </c>
    </row>
    <row r="810" customFormat="false" ht="13.5" hidden="false" customHeight="false" outlineLevel="0" collapsed="false">
      <c r="A810" s="2" t="n">
        <v>3935</v>
      </c>
      <c r="B810" s="15" t="s">
        <v>25</v>
      </c>
      <c r="C810" s="15" t="s">
        <v>19</v>
      </c>
      <c r="D810" s="3" t="n">
        <v>0.506944444444444</v>
      </c>
      <c r="E810" s="3" t="n">
        <v>0.597222222222222</v>
      </c>
      <c r="G810" s="1" t="s">
        <v>296</v>
      </c>
      <c r="H810" s="15" t="s">
        <v>104</v>
      </c>
      <c r="I810" s="4" t="n">
        <v>1613</v>
      </c>
      <c r="J810" s="4" t="n">
        <v>28460</v>
      </c>
      <c r="K810" s="5" t="n">
        <v>17.6441413515189</v>
      </c>
    </row>
    <row r="811" customFormat="false" ht="13.5" hidden="false" customHeight="false" outlineLevel="0" collapsed="false">
      <c r="A811" s="2" t="n">
        <v>3936</v>
      </c>
      <c r="B811" s="15" t="s">
        <v>25</v>
      </c>
      <c r="C811" s="15" t="s">
        <v>19</v>
      </c>
      <c r="D811" s="3" t="n">
        <v>0.506944444444444</v>
      </c>
      <c r="E811" s="3" t="n">
        <v>0.597222222222222</v>
      </c>
      <c r="G811" s="1" t="s">
        <v>296</v>
      </c>
      <c r="H811" s="15" t="s">
        <v>91</v>
      </c>
      <c r="I811" s="4" t="n">
        <v>1613</v>
      </c>
      <c r="J811" s="4" t="n">
        <v>40060</v>
      </c>
      <c r="K811" s="5" t="n">
        <v>24.8357098574086</v>
      </c>
    </row>
    <row r="812" customFormat="false" ht="13.5" hidden="false" customHeight="false" outlineLevel="0" collapsed="false">
      <c r="A812" s="2" t="n">
        <v>3937</v>
      </c>
      <c r="B812" s="15" t="s">
        <v>25</v>
      </c>
      <c r="C812" s="15" t="s">
        <v>19</v>
      </c>
      <c r="D812" s="3" t="n">
        <v>0.506944444444444</v>
      </c>
      <c r="E812" s="3" t="n">
        <v>0.597222222222222</v>
      </c>
      <c r="G812" s="1" t="s">
        <v>296</v>
      </c>
      <c r="H812" s="15" t="s">
        <v>41</v>
      </c>
      <c r="I812" s="4" t="n">
        <v>1213</v>
      </c>
      <c r="J812" s="4" t="n">
        <v>11760</v>
      </c>
      <c r="K812" s="5" t="n">
        <v>9.69497114591921</v>
      </c>
    </row>
    <row r="813" customFormat="false" ht="13.5" hidden="false" customHeight="false" outlineLevel="0" collapsed="false">
      <c r="A813" s="2" t="n">
        <v>3938</v>
      </c>
      <c r="B813" s="15" t="s">
        <v>25</v>
      </c>
      <c r="C813" s="15" t="s">
        <v>19</v>
      </c>
      <c r="D813" s="3" t="n">
        <v>0.506944444444444</v>
      </c>
      <c r="E813" s="3" t="n">
        <v>0.597222222222222</v>
      </c>
      <c r="G813" s="1" t="s">
        <v>296</v>
      </c>
      <c r="H813" s="15" t="s">
        <v>22</v>
      </c>
      <c r="I813" s="4" t="n">
        <v>1213</v>
      </c>
      <c r="J813" s="4" t="n">
        <v>12760</v>
      </c>
      <c r="K813" s="5" t="n">
        <v>10.5193734542457</v>
      </c>
    </row>
    <row r="814" customFormat="false" ht="13.5" hidden="false" customHeight="false" outlineLevel="0" collapsed="false">
      <c r="A814" s="2" t="n">
        <v>3939</v>
      </c>
      <c r="B814" s="15" t="s">
        <v>25</v>
      </c>
      <c r="C814" s="15" t="s">
        <v>19</v>
      </c>
      <c r="D814" s="3" t="n">
        <v>0.506944444444444</v>
      </c>
      <c r="E814" s="3" t="n">
        <v>0.597222222222222</v>
      </c>
      <c r="G814" s="1" t="s">
        <v>296</v>
      </c>
      <c r="H814" s="15" t="s">
        <v>85</v>
      </c>
      <c r="I814" s="4" t="n">
        <v>1213</v>
      </c>
      <c r="J814" s="4" t="n">
        <v>14760</v>
      </c>
      <c r="K814" s="5" t="n">
        <v>12.1681780708986</v>
      </c>
    </row>
    <row r="815" customFormat="false" ht="13.5" hidden="false" customHeight="false" outlineLevel="0" collapsed="false">
      <c r="A815" s="2" t="n">
        <v>3940</v>
      </c>
      <c r="B815" s="15" t="s">
        <v>25</v>
      </c>
      <c r="C815" s="15" t="s">
        <v>19</v>
      </c>
      <c r="D815" s="3" t="n">
        <v>0.506944444444444</v>
      </c>
      <c r="E815" s="3" t="n">
        <v>0.597222222222222</v>
      </c>
      <c r="G815" s="1" t="s">
        <v>296</v>
      </c>
      <c r="H815" s="15" t="s">
        <v>107</v>
      </c>
      <c r="I815" s="4" t="n">
        <v>1213</v>
      </c>
      <c r="J815" s="4" t="n">
        <v>14860</v>
      </c>
      <c r="K815" s="5" t="n">
        <v>12.2506183017312</v>
      </c>
    </row>
    <row r="816" customFormat="false" ht="13.5" hidden="false" customHeight="false" outlineLevel="0" collapsed="false">
      <c r="A816" s="2" t="n">
        <v>3941</v>
      </c>
      <c r="B816" s="15" t="s">
        <v>25</v>
      </c>
      <c r="C816" s="15" t="s">
        <v>19</v>
      </c>
      <c r="D816" s="3" t="n">
        <v>0.506944444444444</v>
      </c>
      <c r="E816" s="3" t="n">
        <v>0.597222222222222</v>
      </c>
      <c r="G816" s="1" t="s">
        <v>296</v>
      </c>
      <c r="H816" s="15" t="s">
        <v>233</v>
      </c>
      <c r="I816" s="4" t="n">
        <v>1213</v>
      </c>
      <c r="J816" s="4" t="n">
        <v>25260</v>
      </c>
      <c r="K816" s="5" t="n">
        <v>20.8244023083265</v>
      </c>
    </row>
    <row r="817" customFormat="false" ht="13.5" hidden="false" customHeight="false" outlineLevel="0" collapsed="false">
      <c r="A817" s="2" t="n">
        <v>3942</v>
      </c>
      <c r="B817" s="15" t="s">
        <v>25</v>
      </c>
      <c r="C817" s="15" t="s">
        <v>19</v>
      </c>
      <c r="D817" s="3" t="n">
        <v>0.746527777777778</v>
      </c>
      <c r="E817" s="3" t="n">
        <v>0.829861111111111</v>
      </c>
      <c r="G817" s="1" t="s">
        <v>297</v>
      </c>
      <c r="H817" s="15" t="s">
        <v>124</v>
      </c>
      <c r="I817" s="4" t="n">
        <v>2018</v>
      </c>
      <c r="J817" s="4" t="n">
        <v>44460</v>
      </c>
      <c r="K817" s="5" t="n">
        <v>22.0317145688801</v>
      </c>
    </row>
    <row r="818" customFormat="false" ht="13.5" hidden="false" customHeight="false" outlineLevel="0" collapsed="false">
      <c r="A818" s="2" t="n">
        <v>3943</v>
      </c>
      <c r="B818" s="15" t="s">
        <v>25</v>
      </c>
      <c r="C818" s="15" t="s">
        <v>19</v>
      </c>
      <c r="D818" s="3" t="n">
        <v>0.746527777777778</v>
      </c>
      <c r="E818" s="3" t="n">
        <v>0.829861111111111</v>
      </c>
      <c r="G818" s="1" t="s">
        <v>297</v>
      </c>
      <c r="H818" s="15" t="s">
        <v>104</v>
      </c>
      <c r="I818" s="4" t="n">
        <v>1613</v>
      </c>
      <c r="J818" s="4" t="n">
        <v>37660</v>
      </c>
      <c r="K818" s="5" t="n">
        <v>23.3477991320521</v>
      </c>
    </row>
    <row r="819" customFormat="false" ht="13.5" hidden="false" customHeight="false" outlineLevel="0" collapsed="false">
      <c r="A819" s="2" t="n">
        <v>3944</v>
      </c>
      <c r="B819" s="15" t="s">
        <v>25</v>
      </c>
      <c r="C819" s="15" t="s">
        <v>19</v>
      </c>
      <c r="D819" s="3" t="n">
        <v>0.746527777777778</v>
      </c>
      <c r="E819" s="3" t="n">
        <v>0.829861111111111</v>
      </c>
      <c r="G819" s="1" t="s">
        <v>297</v>
      </c>
      <c r="H819" s="15" t="s">
        <v>91</v>
      </c>
      <c r="I819" s="4" t="n">
        <v>1613</v>
      </c>
      <c r="J819" s="4" t="n">
        <v>40060</v>
      </c>
      <c r="K819" s="5" t="n">
        <v>24.8357098574086</v>
      </c>
    </row>
    <row r="820" customFormat="false" ht="13.5" hidden="false" customHeight="false" outlineLevel="0" collapsed="false">
      <c r="A820" s="2" t="n">
        <v>3945</v>
      </c>
      <c r="B820" s="15" t="s">
        <v>25</v>
      </c>
      <c r="C820" s="15" t="s">
        <v>19</v>
      </c>
      <c r="D820" s="3" t="n">
        <v>0.746527777777778</v>
      </c>
      <c r="E820" s="3" t="n">
        <v>0.829861111111111</v>
      </c>
      <c r="G820" s="1" t="s">
        <v>297</v>
      </c>
      <c r="H820" s="15" t="s">
        <v>41</v>
      </c>
      <c r="I820" s="4" t="n">
        <v>1213</v>
      </c>
      <c r="J820" s="4" t="n">
        <v>16860</v>
      </c>
      <c r="K820" s="5" t="n">
        <v>13.8994229183842</v>
      </c>
    </row>
    <row r="821" customFormat="false" ht="13.5" hidden="false" customHeight="false" outlineLevel="0" collapsed="false">
      <c r="A821" s="2" t="n">
        <v>3946</v>
      </c>
      <c r="B821" s="15" t="s">
        <v>25</v>
      </c>
      <c r="C821" s="15" t="s">
        <v>19</v>
      </c>
      <c r="D821" s="3" t="n">
        <v>0.746527777777778</v>
      </c>
      <c r="E821" s="3" t="n">
        <v>0.829861111111111</v>
      </c>
      <c r="G821" s="1" t="s">
        <v>297</v>
      </c>
      <c r="H821" s="15" t="s">
        <v>22</v>
      </c>
      <c r="I821" s="4" t="n">
        <v>1213</v>
      </c>
      <c r="J821" s="4" t="n">
        <v>22860</v>
      </c>
      <c r="K821" s="5" t="n">
        <v>18.845836768343</v>
      </c>
    </row>
    <row r="822" customFormat="false" ht="13.5" hidden="false" customHeight="false" outlineLevel="0" collapsed="false">
      <c r="A822" s="2" t="n">
        <v>3947</v>
      </c>
      <c r="B822" s="15" t="s">
        <v>25</v>
      </c>
      <c r="C822" s="15" t="s">
        <v>19</v>
      </c>
      <c r="D822" s="3" t="n">
        <v>0.746527777777778</v>
      </c>
      <c r="E822" s="3" t="n">
        <v>0.829861111111111</v>
      </c>
      <c r="G822" s="1" t="s">
        <v>297</v>
      </c>
      <c r="H822" s="15" t="s">
        <v>85</v>
      </c>
      <c r="I822" s="4" t="n">
        <v>1213</v>
      </c>
      <c r="J822" s="4" t="n">
        <v>25960</v>
      </c>
      <c r="K822" s="5" t="n">
        <v>21.401483924155</v>
      </c>
    </row>
    <row r="823" customFormat="false" ht="13.5" hidden="false" customHeight="false" outlineLevel="0" collapsed="false">
      <c r="A823" s="2" t="n">
        <v>3948</v>
      </c>
      <c r="B823" s="15" t="s">
        <v>25</v>
      </c>
      <c r="C823" s="15" t="s">
        <v>19</v>
      </c>
      <c r="D823" s="3" t="n">
        <v>0.746527777777778</v>
      </c>
      <c r="E823" s="3" t="n">
        <v>0.829861111111111</v>
      </c>
      <c r="G823" s="1" t="s">
        <v>297</v>
      </c>
      <c r="H823" s="15" t="s">
        <v>107</v>
      </c>
      <c r="I823" s="4" t="n">
        <v>1213</v>
      </c>
      <c r="J823" s="4" t="n">
        <v>30960</v>
      </c>
      <c r="K823" s="5" t="n">
        <v>25.5234954657873</v>
      </c>
    </row>
    <row r="824" customFormat="false" ht="13.5" hidden="false" customHeight="false" outlineLevel="0" collapsed="false">
      <c r="A824" s="2" t="n">
        <v>3949</v>
      </c>
      <c r="B824" s="15" t="s">
        <v>25</v>
      </c>
      <c r="C824" s="15" t="s">
        <v>19</v>
      </c>
      <c r="D824" s="3" t="n">
        <v>0.746527777777778</v>
      </c>
      <c r="E824" s="3" t="n">
        <v>0.829861111111111</v>
      </c>
      <c r="G824" s="1" t="s">
        <v>297</v>
      </c>
      <c r="H824" s="15" t="s">
        <v>233</v>
      </c>
      <c r="I824" s="4" t="n">
        <v>1213</v>
      </c>
      <c r="J824" s="4" t="n">
        <v>33060</v>
      </c>
      <c r="K824" s="5" t="n">
        <v>27.2547403132729</v>
      </c>
    </row>
    <row r="825" customFormat="false" ht="13.5" hidden="false" customHeight="false" outlineLevel="0" collapsed="false">
      <c r="A825" s="2" t="n">
        <v>3950</v>
      </c>
      <c r="B825" s="15" t="s">
        <v>25</v>
      </c>
      <c r="C825" s="15" t="s">
        <v>19</v>
      </c>
      <c r="D825" s="3" t="n">
        <v>0.746527777777778</v>
      </c>
      <c r="E825" s="3" t="n">
        <v>0.829861111111111</v>
      </c>
      <c r="G825" s="1" t="s">
        <v>297</v>
      </c>
      <c r="H825" s="15" t="s">
        <v>151</v>
      </c>
      <c r="I825" s="4" t="n">
        <v>2827</v>
      </c>
      <c r="J825" s="4" t="n">
        <v>54860</v>
      </c>
      <c r="K825" s="5" t="n">
        <v>19.4057304563141</v>
      </c>
    </row>
    <row r="826" customFormat="false" ht="13.5" hidden="false" customHeight="false" outlineLevel="0" collapsed="false">
      <c r="A826" s="2" t="n">
        <v>3951</v>
      </c>
      <c r="B826" s="15" t="s">
        <v>25</v>
      </c>
      <c r="C826" s="15" t="s">
        <v>19</v>
      </c>
      <c r="D826" s="3" t="n">
        <v>0.746527777777778</v>
      </c>
      <c r="E826" s="3" t="n">
        <v>0.829861111111111</v>
      </c>
      <c r="G826" s="1" t="s">
        <v>297</v>
      </c>
      <c r="H826" s="15" t="s">
        <v>234</v>
      </c>
      <c r="I826" s="4" t="n">
        <v>2422</v>
      </c>
      <c r="J826" s="4" t="n">
        <v>48860</v>
      </c>
      <c r="K826" s="5" t="n">
        <v>20.1734104046243</v>
      </c>
    </row>
    <row r="827" customFormat="false" ht="13.5" hidden="false" customHeight="false" outlineLevel="0" collapsed="false">
      <c r="A827" s="2" t="n">
        <v>3952</v>
      </c>
      <c r="B827" s="15" t="s">
        <v>25</v>
      </c>
      <c r="C827" s="15" t="s">
        <v>19</v>
      </c>
      <c r="D827" s="3" t="n">
        <v>0.798611111111111</v>
      </c>
      <c r="E827" s="3" t="n">
        <v>0.888888888888889</v>
      </c>
      <c r="G827" s="1" t="s">
        <v>298</v>
      </c>
      <c r="H827" s="15" t="s">
        <v>124</v>
      </c>
      <c r="I827" s="4" t="n">
        <v>2018</v>
      </c>
      <c r="J827" s="4" t="n">
        <v>44460</v>
      </c>
      <c r="K827" s="5" t="n">
        <v>22.0317145688801</v>
      </c>
    </row>
    <row r="828" customFormat="false" ht="13.5" hidden="false" customHeight="false" outlineLevel="0" collapsed="false">
      <c r="A828" s="2" t="n">
        <v>3953</v>
      </c>
      <c r="B828" s="15" t="s">
        <v>25</v>
      </c>
      <c r="C828" s="15" t="s">
        <v>19</v>
      </c>
      <c r="D828" s="3" t="n">
        <v>0.798611111111111</v>
      </c>
      <c r="E828" s="3" t="n">
        <v>0.888888888888889</v>
      </c>
      <c r="G828" s="1" t="s">
        <v>298</v>
      </c>
      <c r="H828" s="15" t="s">
        <v>104</v>
      </c>
      <c r="I828" s="4" t="n">
        <v>1613</v>
      </c>
      <c r="J828" s="4" t="n">
        <v>37160</v>
      </c>
      <c r="K828" s="5" t="n">
        <v>23.0378177309361</v>
      </c>
    </row>
    <row r="829" customFormat="false" ht="13.5" hidden="false" customHeight="false" outlineLevel="0" collapsed="false">
      <c r="A829" s="2" t="n">
        <v>3954</v>
      </c>
      <c r="B829" s="15" t="s">
        <v>25</v>
      </c>
      <c r="C829" s="15" t="s">
        <v>19</v>
      </c>
      <c r="D829" s="3" t="n">
        <v>0.798611111111111</v>
      </c>
      <c r="E829" s="3" t="n">
        <v>0.888888888888889</v>
      </c>
      <c r="G829" s="1" t="s">
        <v>298</v>
      </c>
      <c r="H829" s="15" t="s">
        <v>91</v>
      </c>
      <c r="I829" s="4" t="n">
        <v>1613</v>
      </c>
      <c r="J829" s="4" t="n">
        <v>39560</v>
      </c>
      <c r="K829" s="5" t="n">
        <v>24.5257284562926</v>
      </c>
    </row>
    <row r="830" customFormat="false" ht="13.5" hidden="false" customHeight="false" outlineLevel="0" collapsed="false">
      <c r="A830" s="2" t="n">
        <v>3955</v>
      </c>
      <c r="B830" s="15" t="s">
        <v>25</v>
      </c>
      <c r="C830" s="15" t="s">
        <v>19</v>
      </c>
      <c r="D830" s="3" t="n">
        <v>0.798611111111111</v>
      </c>
      <c r="E830" s="3" t="n">
        <v>0.888888888888889</v>
      </c>
      <c r="G830" s="1" t="s">
        <v>298</v>
      </c>
      <c r="H830" s="15" t="s">
        <v>41</v>
      </c>
      <c r="I830" s="4" t="n">
        <v>1213</v>
      </c>
      <c r="J830" s="4" t="n">
        <v>16360</v>
      </c>
      <c r="K830" s="5" t="n">
        <v>13.4872217642209</v>
      </c>
    </row>
    <row r="831" customFormat="false" ht="13.5" hidden="false" customHeight="false" outlineLevel="0" collapsed="false">
      <c r="A831" s="2" t="n">
        <v>3956</v>
      </c>
      <c r="B831" s="15" t="s">
        <v>25</v>
      </c>
      <c r="C831" s="15" t="s">
        <v>19</v>
      </c>
      <c r="D831" s="3" t="n">
        <v>0.798611111111111</v>
      </c>
      <c r="E831" s="3" t="n">
        <v>0.888888888888889</v>
      </c>
      <c r="G831" s="1" t="s">
        <v>298</v>
      </c>
      <c r="H831" s="15" t="s">
        <v>22</v>
      </c>
      <c r="I831" s="4" t="n">
        <v>1213</v>
      </c>
      <c r="J831" s="4" t="n">
        <v>22360</v>
      </c>
      <c r="K831" s="5" t="n">
        <v>18.4336356141797</v>
      </c>
    </row>
    <row r="832" customFormat="false" ht="13.5" hidden="false" customHeight="false" outlineLevel="0" collapsed="false">
      <c r="A832" s="2" t="n">
        <v>3957</v>
      </c>
      <c r="B832" s="15" t="s">
        <v>25</v>
      </c>
      <c r="C832" s="15" t="s">
        <v>19</v>
      </c>
      <c r="D832" s="3" t="n">
        <v>0.798611111111111</v>
      </c>
      <c r="E832" s="3" t="n">
        <v>0.888888888888889</v>
      </c>
      <c r="G832" s="1" t="s">
        <v>298</v>
      </c>
      <c r="H832" s="15" t="s">
        <v>85</v>
      </c>
      <c r="I832" s="4" t="n">
        <v>1213</v>
      </c>
      <c r="J832" s="4" t="n">
        <v>25460</v>
      </c>
      <c r="K832" s="5" t="n">
        <v>20.9892827699918</v>
      </c>
    </row>
    <row r="833" customFormat="false" ht="13.5" hidden="false" customHeight="false" outlineLevel="0" collapsed="false">
      <c r="A833" s="2" t="n">
        <v>3958</v>
      </c>
      <c r="B833" s="15" t="s">
        <v>25</v>
      </c>
      <c r="C833" s="15" t="s">
        <v>19</v>
      </c>
      <c r="D833" s="3" t="n">
        <v>0.798611111111111</v>
      </c>
      <c r="E833" s="3" t="n">
        <v>0.888888888888889</v>
      </c>
      <c r="G833" s="1" t="s">
        <v>298</v>
      </c>
      <c r="H833" s="15" t="s">
        <v>107</v>
      </c>
      <c r="I833" s="4" t="n">
        <v>1213</v>
      </c>
      <c r="J833" s="4" t="n">
        <v>30460</v>
      </c>
      <c r="K833" s="5" t="n">
        <v>25.1112943116241</v>
      </c>
    </row>
    <row r="834" customFormat="false" ht="13.5" hidden="false" customHeight="false" outlineLevel="0" collapsed="false">
      <c r="A834" s="2" t="n">
        <v>3959</v>
      </c>
      <c r="B834" s="15" t="s">
        <v>25</v>
      </c>
      <c r="C834" s="15" t="s">
        <v>19</v>
      </c>
      <c r="D834" s="3" t="n">
        <v>0.798611111111111</v>
      </c>
      <c r="E834" s="3" t="n">
        <v>0.888888888888889</v>
      </c>
      <c r="G834" s="1" t="s">
        <v>298</v>
      </c>
      <c r="H834" s="15" t="s">
        <v>233</v>
      </c>
      <c r="I834" s="4" t="n">
        <v>1213</v>
      </c>
      <c r="J834" s="4" t="n">
        <v>32560</v>
      </c>
      <c r="K834" s="5" t="n">
        <v>26.8425391591096</v>
      </c>
    </row>
    <row r="835" customFormat="false" ht="13.5" hidden="false" customHeight="false" outlineLevel="0" collapsed="false">
      <c r="A835" s="2" t="n">
        <v>4322</v>
      </c>
      <c r="B835" s="15" t="s">
        <v>72</v>
      </c>
      <c r="C835" s="15" t="s">
        <v>19</v>
      </c>
      <c r="D835" s="3" t="n">
        <v>0.631944444444444</v>
      </c>
      <c r="E835" s="3" t="n">
        <v>0.725694444444445</v>
      </c>
      <c r="G835" s="1" t="s">
        <v>299</v>
      </c>
      <c r="H835" s="15" t="s">
        <v>124</v>
      </c>
      <c r="I835" s="4" t="n">
        <v>2358</v>
      </c>
      <c r="J835" s="4" t="n">
        <v>56140</v>
      </c>
      <c r="K835" s="5" t="n">
        <v>23.8083121289228</v>
      </c>
    </row>
    <row r="836" customFormat="false" ht="13.5" hidden="false" customHeight="false" outlineLevel="0" collapsed="false">
      <c r="A836" s="2" t="n">
        <v>4323</v>
      </c>
      <c r="B836" s="15" t="s">
        <v>72</v>
      </c>
      <c r="C836" s="15" t="s">
        <v>19</v>
      </c>
      <c r="D836" s="3" t="n">
        <v>0.631944444444444</v>
      </c>
      <c r="E836" s="3" t="n">
        <v>0.725694444444445</v>
      </c>
      <c r="G836" s="1" t="s">
        <v>299</v>
      </c>
      <c r="H836" s="15" t="s">
        <v>104</v>
      </c>
      <c r="I836" s="4" t="n">
        <v>1868</v>
      </c>
      <c r="J836" s="4" t="n">
        <v>54140</v>
      </c>
      <c r="K836" s="5" t="n">
        <v>28.982869379015</v>
      </c>
    </row>
    <row r="837" customFormat="false" ht="13.5" hidden="false" customHeight="false" outlineLevel="0" collapsed="false">
      <c r="A837" s="2" t="n">
        <v>4324</v>
      </c>
      <c r="B837" s="15" t="s">
        <v>72</v>
      </c>
      <c r="C837" s="15" t="s">
        <v>19</v>
      </c>
      <c r="D837" s="3" t="n">
        <v>0.631944444444444</v>
      </c>
      <c r="E837" s="3" t="n">
        <v>0.725694444444445</v>
      </c>
      <c r="G837" s="1" t="s">
        <v>299</v>
      </c>
      <c r="H837" s="15" t="s">
        <v>91</v>
      </c>
      <c r="I837" s="4" t="n">
        <v>1868</v>
      </c>
      <c r="J837" s="4" t="n">
        <v>54240</v>
      </c>
      <c r="K837" s="5" t="n">
        <v>29.0364025695931</v>
      </c>
    </row>
    <row r="838" customFormat="false" ht="13.5" hidden="false" customHeight="false" outlineLevel="0" collapsed="false">
      <c r="A838" s="2" t="n">
        <v>4325</v>
      </c>
      <c r="B838" s="15" t="s">
        <v>72</v>
      </c>
      <c r="C838" s="15" t="s">
        <v>19</v>
      </c>
      <c r="D838" s="3" t="n">
        <v>0.631944444444444</v>
      </c>
      <c r="E838" s="3" t="n">
        <v>0.725694444444445</v>
      </c>
      <c r="G838" s="1" t="s">
        <v>299</v>
      </c>
      <c r="H838" s="15" t="s">
        <v>41</v>
      </c>
      <c r="I838" s="4" t="n">
        <v>1468</v>
      </c>
      <c r="J838" s="4" t="n">
        <v>21340</v>
      </c>
      <c r="K838" s="5" t="n">
        <v>14.5367847411444</v>
      </c>
    </row>
    <row r="839" customFormat="false" ht="13.5" hidden="false" customHeight="false" outlineLevel="0" collapsed="false">
      <c r="A839" s="2" t="n">
        <v>4326</v>
      </c>
      <c r="B839" s="15" t="s">
        <v>72</v>
      </c>
      <c r="C839" s="15" t="s">
        <v>19</v>
      </c>
      <c r="D839" s="3" t="n">
        <v>0.631944444444444</v>
      </c>
      <c r="E839" s="3" t="n">
        <v>0.725694444444445</v>
      </c>
      <c r="G839" s="1" t="s">
        <v>299</v>
      </c>
      <c r="H839" s="15" t="s">
        <v>22</v>
      </c>
      <c r="I839" s="4" t="n">
        <v>1468</v>
      </c>
      <c r="J839" s="4" t="n">
        <v>30840</v>
      </c>
      <c r="K839" s="5" t="n">
        <v>21.008174386921</v>
      </c>
    </row>
    <row r="840" customFormat="false" ht="13.5" hidden="false" customHeight="false" outlineLevel="0" collapsed="false">
      <c r="A840" s="2" t="n">
        <v>4327</v>
      </c>
      <c r="B840" s="15" t="s">
        <v>72</v>
      </c>
      <c r="C840" s="15" t="s">
        <v>19</v>
      </c>
      <c r="D840" s="3" t="n">
        <v>0.631944444444444</v>
      </c>
      <c r="E840" s="3" t="n">
        <v>0.725694444444445</v>
      </c>
      <c r="G840" s="1" t="s">
        <v>299</v>
      </c>
      <c r="H840" s="15" t="s">
        <v>85</v>
      </c>
      <c r="I840" s="4" t="n">
        <v>1468</v>
      </c>
      <c r="J840" s="4" t="n">
        <v>35740</v>
      </c>
      <c r="K840" s="5" t="n">
        <v>24.3460490463215</v>
      </c>
    </row>
    <row r="841" customFormat="false" ht="13.5" hidden="false" customHeight="false" outlineLevel="0" collapsed="false">
      <c r="A841" s="2" t="n">
        <v>4328</v>
      </c>
      <c r="B841" s="15" t="s">
        <v>72</v>
      </c>
      <c r="C841" s="15" t="s">
        <v>19</v>
      </c>
      <c r="D841" s="3" t="n">
        <v>0.631944444444444</v>
      </c>
      <c r="E841" s="3" t="n">
        <v>0.725694444444445</v>
      </c>
      <c r="G841" s="1" t="s">
        <v>299</v>
      </c>
      <c r="H841" s="15" t="s">
        <v>107</v>
      </c>
      <c r="I841" s="4" t="n">
        <v>1468</v>
      </c>
      <c r="J841" s="4" t="n">
        <v>43640</v>
      </c>
      <c r="K841" s="5" t="n">
        <v>29.7275204359673</v>
      </c>
    </row>
    <row r="842" customFormat="false" ht="13.5" hidden="false" customHeight="false" outlineLevel="0" collapsed="false">
      <c r="A842" s="2" t="n">
        <v>4329</v>
      </c>
      <c r="B842" s="15" t="s">
        <v>72</v>
      </c>
      <c r="C842" s="15" t="s">
        <v>19</v>
      </c>
      <c r="D842" s="3" t="n">
        <v>0.631944444444444</v>
      </c>
      <c r="E842" s="3" t="n">
        <v>0.725694444444445</v>
      </c>
      <c r="G842" s="1" t="s">
        <v>299</v>
      </c>
      <c r="H842" s="15" t="s">
        <v>233</v>
      </c>
      <c r="I842" s="4" t="n">
        <v>1468</v>
      </c>
      <c r="J842" s="4" t="n">
        <v>46940</v>
      </c>
      <c r="K842" s="5" t="n">
        <v>31.9754768392371</v>
      </c>
    </row>
    <row r="843" customFormat="false" ht="13.5" hidden="false" customHeight="false" outlineLevel="0" collapsed="false">
      <c r="A843" s="2" t="n">
        <v>4330</v>
      </c>
      <c r="B843" s="15" t="s">
        <v>72</v>
      </c>
      <c r="C843" s="15" t="s">
        <v>19</v>
      </c>
      <c r="D843" s="3" t="n">
        <v>0.631944444444444</v>
      </c>
      <c r="E843" s="3" t="n">
        <v>0.725694444444445</v>
      </c>
      <c r="G843" s="1" t="s">
        <v>299</v>
      </c>
      <c r="H843" s="15" t="s">
        <v>151</v>
      </c>
      <c r="I843" s="4" t="n">
        <v>3337</v>
      </c>
      <c r="J843" s="4" t="n">
        <v>68840</v>
      </c>
      <c r="K843" s="5" t="n">
        <v>20.6293077614624</v>
      </c>
    </row>
    <row r="844" customFormat="false" ht="13.5" hidden="false" customHeight="false" outlineLevel="0" collapsed="false">
      <c r="A844" s="2" t="n">
        <v>4331</v>
      </c>
      <c r="B844" s="15" t="s">
        <v>72</v>
      </c>
      <c r="C844" s="15" t="s">
        <v>19</v>
      </c>
      <c r="D844" s="3" t="n">
        <v>0.631944444444444</v>
      </c>
      <c r="E844" s="3" t="n">
        <v>0.725694444444445</v>
      </c>
      <c r="G844" s="1" t="s">
        <v>299</v>
      </c>
      <c r="H844" s="15" t="s">
        <v>234</v>
      </c>
      <c r="I844" s="4" t="n">
        <v>2847</v>
      </c>
      <c r="J844" s="4" t="n">
        <v>62140</v>
      </c>
      <c r="K844" s="5" t="n">
        <v>21.8264840182648</v>
      </c>
    </row>
    <row r="845" customFormat="false" ht="13.5" hidden="false" customHeight="false" outlineLevel="0" collapsed="false">
      <c r="A845" s="2" t="n">
        <v>4418</v>
      </c>
      <c r="B845" s="15" t="s">
        <v>154</v>
      </c>
      <c r="C845" s="15" t="s">
        <v>19</v>
      </c>
      <c r="D845" s="3" t="n">
        <v>0.597222222222222</v>
      </c>
      <c r="E845" s="3" t="n">
        <v>0.694444444444445</v>
      </c>
      <c r="G845" s="1" t="s">
        <v>300</v>
      </c>
      <c r="H845" s="15" t="s">
        <v>124</v>
      </c>
      <c r="I845" s="4" t="n">
        <v>2488</v>
      </c>
      <c r="J845" s="4" t="n">
        <v>58440</v>
      </c>
      <c r="K845" s="5" t="n">
        <v>23.4887459807074</v>
      </c>
    </row>
    <row r="846" customFormat="false" ht="13.5" hidden="false" customHeight="false" outlineLevel="0" collapsed="false">
      <c r="A846" s="2" t="n">
        <v>4419</v>
      </c>
      <c r="B846" s="15" t="s">
        <v>154</v>
      </c>
      <c r="C846" s="15" t="s">
        <v>19</v>
      </c>
      <c r="D846" s="3" t="n">
        <v>0.597222222222222</v>
      </c>
      <c r="E846" s="3" t="n">
        <v>0.694444444444445</v>
      </c>
      <c r="G846" s="1" t="s">
        <v>300</v>
      </c>
      <c r="H846" s="15" t="s">
        <v>104</v>
      </c>
      <c r="I846" s="4" t="n">
        <v>1966</v>
      </c>
      <c r="J846" s="4" t="n">
        <v>56340</v>
      </c>
      <c r="K846" s="5" t="n">
        <v>28.6571719226857</v>
      </c>
    </row>
    <row r="847" customFormat="false" ht="13.5" hidden="false" customHeight="false" outlineLevel="0" collapsed="false">
      <c r="A847" s="2" t="n">
        <v>4420</v>
      </c>
      <c r="B847" s="15" t="s">
        <v>154</v>
      </c>
      <c r="C847" s="15" t="s">
        <v>19</v>
      </c>
      <c r="D847" s="3" t="n">
        <v>0.597222222222222</v>
      </c>
      <c r="E847" s="3" t="n">
        <v>0.694444444444445</v>
      </c>
      <c r="G847" s="1" t="s">
        <v>300</v>
      </c>
      <c r="H847" s="15" t="s">
        <v>91</v>
      </c>
      <c r="I847" s="4" t="n">
        <v>1966</v>
      </c>
      <c r="J847" s="4" t="n">
        <v>56440</v>
      </c>
      <c r="K847" s="5" t="n">
        <v>28.7080366225839</v>
      </c>
    </row>
    <row r="848" customFormat="false" ht="13.5" hidden="false" customHeight="false" outlineLevel="0" collapsed="false">
      <c r="A848" s="2" t="n">
        <v>4421</v>
      </c>
      <c r="B848" s="15" t="s">
        <v>154</v>
      </c>
      <c r="C848" s="15" t="s">
        <v>19</v>
      </c>
      <c r="D848" s="3" t="n">
        <v>0.597222222222222</v>
      </c>
      <c r="E848" s="3" t="n">
        <v>0.694444444444445</v>
      </c>
      <c r="G848" s="1" t="s">
        <v>300</v>
      </c>
      <c r="H848" s="15" t="s">
        <v>41</v>
      </c>
      <c r="I848" s="4" t="n">
        <v>1566</v>
      </c>
      <c r="J848" s="4" t="n">
        <v>24340</v>
      </c>
      <c r="K848" s="5" t="n">
        <v>15.5427841634738</v>
      </c>
    </row>
    <row r="849" customFormat="false" ht="13.5" hidden="false" customHeight="false" outlineLevel="0" collapsed="false">
      <c r="A849" s="2" t="n">
        <v>4422</v>
      </c>
      <c r="B849" s="15" t="s">
        <v>154</v>
      </c>
      <c r="C849" s="15" t="s">
        <v>19</v>
      </c>
      <c r="D849" s="3" t="n">
        <v>0.597222222222222</v>
      </c>
      <c r="E849" s="3" t="n">
        <v>0.694444444444445</v>
      </c>
      <c r="G849" s="1" t="s">
        <v>300</v>
      </c>
      <c r="H849" s="15" t="s">
        <v>22</v>
      </c>
      <c r="I849" s="4" t="n">
        <v>1566</v>
      </c>
      <c r="J849" s="4" t="n">
        <v>33640</v>
      </c>
      <c r="K849" s="5" t="n">
        <v>21.4814814814815</v>
      </c>
    </row>
    <row r="850" customFormat="false" ht="13.5" hidden="false" customHeight="false" outlineLevel="0" collapsed="false">
      <c r="A850" s="2" t="n">
        <v>4423</v>
      </c>
      <c r="B850" s="15" t="s">
        <v>154</v>
      </c>
      <c r="C850" s="15" t="s">
        <v>19</v>
      </c>
      <c r="D850" s="3" t="n">
        <v>0.597222222222222</v>
      </c>
      <c r="E850" s="3" t="n">
        <v>0.694444444444445</v>
      </c>
      <c r="G850" s="1" t="s">
        <v>300</v>
      </c>
      <c r="H850" s="15" t="s">
        <v>85</v>
      </c>
      <c r="I850" s="4" t="n">
        <v>1566</v>
      </c>
      <c r="J850" s="4" t="n">
        <v>38440</v>
      </c>
      <c r="K850" s="5" t="n">
        <v>24.5466155810983</v>
      </c>
    </row>
    <row r="851" customFormat="false" ht="13.5" hidden="false" customHeight="false" outlineLevel="0" collapsed="false">
      <c r="A851" s="2" t="n">
        <v>4424</v>
      </c>
      <c r="B851" s="15" t="s">
        <v>154</v>
      </c>
      <c r="C851" s="15" t="s">
        <v>19</v>
      </c>
      <c r="D851" s="3" t="n">
        <v>0.597222222222222</v>
      </c>
      <c r="E851" s="3" t="n">
        <v>0.694444444444445</v>
      </c>
      <c r="G851" s="1" t="s">
        <v>300</v>
      </c>
      <c r="H851" s="15" t="s">
        <v>107</v>
      </c>
      <c r="I851" s="4" t="n">
        <v>1566</v>
      </c>
      <c r="J851" s="4" t="n">
        <v>46140</v>
      </c>
      <c r="K851" s="5" t="n">
        <v>29.4636015325671</v>
      </c>
    </row>
    <row r="852" customFormat="false" ht="13.5" hidden="false" customHeight="false" outlineLevel="0" collapsed="false">
      <c r="A852" s="2" t="n">
        <v>4425</v>
      </c>
      <c r="B852" s="15" t="s">
        <v>154</v>
      </c>
      <c r="C852" s="15" t="s">
        <v>19</v>
      </c>
      <c r="D852" s="3" t="n">
        <v>0.597222222222222</v>
      </c>
      <c r="E852" s="3" t="n">
        <v>0.694444444444445</v>
      </c>
      <c r="G852" s="1" t="s">
        <v>300</v>
      </c>
      <c r="H852" s="15" t="s">
        <v>233</v>
      </c>
      <c r="I852" s="4" t="n">
        <v>1566</v>
      </c>
      <c r="J852" s="4" t="n">
        <v>49340</v>
      </c>
      <c r="K852" s="5" t="n">
        <v>31.507024265645</v>
      </c>
    </row>
    <row r="853" customFormat="false" ht="13.5" hidden="false" customHeight="false" outlineLevel="0" collapsed="false">
      <c r="A853" s="2" t="n">
        <v>4426</v>
      </c>
      <c r="B853" s="15" t="s">
        <v>154</v>
      </c>
      <c r="C853" s="15" t="s">
        <v>19</v>
      </c>
      <c r="D853" s="3" t="n">
        <v>0.597222222222222</v>
      </c>
      <c r="E853" s="3" t="n">
        <v>0.694444444444445</v>
      </c>
      <c r="G853" s="1" t="s">
        <v>300</v>
      </c>
      <c r="H853" s="15" t="s">
        <v>151</v>
      </c>
      <c r="I853" s="4" t="n">
        <v>3532</v>
      </c>
      <c r="J853" s="4" t="n">
        <v>71240</v>
      </c>
      <c r="K853" s="5" t="n">
        <v>20.1698754246886</v>
      </c>
    </row>
    <row r="854" customFormat="false" ht="13.5" hidden="false" customHeight="false" outlineLevel="0" collapsed="false">
      <c r="A854" s="2" t="n">
        <v>4427</v>
      </c>
      <c r="B854" s="15" t="s">
        <v>154</v>
      </c>
      <c r="C854" s="15" t="s">
        <v>19</v>
      </c>
      <c r="D854" s="3" t="n">
        <v>0.597222222222222</v>
      </c>
      <c r="E854" s="3" t="n">
        <v>0.694444444444445</v>
      </c>
      <c r="G854" s="1" t="s">
        <v>300</v>
      </c>
      <c r="H854" s="15" t="s">
        <v>234</v>
      </c>
      <c r="I854" s="4" t="n">
        <v>3010</v>
      </c>
      <c r="J854" s="4" t="n">
        <v>64140</v>
      </c>
      <c r="K854" s="5" t="n">
        <v>21.3089700996678</v>
      </c>
    </row>
    <row r="855" customFormat="false" ht="13.5" hidden="false" customHeight="false" outlineLevel="0" collapsed="false">
      <c r="A855" s="2" t="n">
        <v>4428</v>
      </c>
      <c r="B855" s="15" t="s">
        <v>154</v>
      </c>
      <c r="C855" s="15" t="s">
        <v>19</v>
      </c>
      <c r="D855" s="3" t="n">
        <v>0.597222222222222</v>
      </c>
      <c r="E855" s="3" t="n">
        <v>0.694444444444445</v>
      </c>
      <c r="G855" s="1" t="s">
        <v>300</v>
      </c>
      <c r="H855" s="15" t="s">
        <v>98</v>
      </c>
      <c r="I855" s="4" t="n">
        <v>3010</v>
      </c>
      <c r="J855" s="4" t="n">
        <v>58340</v>
      </c>
      <c r="K855" s="5" t="n">
        <v>19.38205980066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5</v>
      </c>
      <c r="B1" s="7"/>
      <c r="C1" s="7"/>
      <c r="D1" s="2" t="n">
        <f aca="false">COUNTA(D3:D10001)</f>
        <v>813</v>
      </c>
      <c r="G1" s="17" t="s">
        <v>336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9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916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920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310</v>
      </c>
      <c r="K5" s="5" t="n">
        <v>9.0228013029316</v>
      </c>
    </row>
    <row r="6" customFormat="false" ht="13.5" hidden="false" customHeight="false" outlineLevel="0" collapsed="false">
      <c r="A6" s="2" t="n">
        <v>1927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931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41</v>
      </c>
      <c r="I7" s="4" t="n">
        <v>921</v>
      </c>
      <c r="J7" s="4" t="n">
        <v>6810</v>
      </c>
      <c r="K7" s="5" t="n">
        <v>7.39413680781759</v>
      </c>
    </row>
    <row r="8" customFormat="false" ht="13.5" hidden="false" customHeight="false" outlineLevel="0" collapsed="false">
      <c r="A8" s="2" t="n">
        <v>1939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47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54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958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41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66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1570</v>
      </c>
      <c r="K12" s="5" t="n">
        <v>23.9544513457557</v>
      </c>
    </row>
    <row r="13" customFormat="false" ht="13.5" hidden="false" customHeight="false" outlineLevel="0" collapsed="false">
      <c r="A13" s="2" t="n">
        <v>1974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1670</v>
      </c>
      <c r="K13" s="5" t="n">
        <v>24.1614906832298</v>
      </c>
    </row>
    <row r="14" customFormat="false" ht="13.5" hidden="false" customHeight="false" outlineLevel="0" collapsed="false">
      <c r="A14" s="2" t="n">
        <v>1982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990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4370</v>
      </c>
      <c r="K15" s="5" t="n">
        <v>29.7515527950311</v>
      </c>
    </row>
    <row r="16" customFormat="false" ht="13.5" hidden="false" customHeight="false" outlineLevel="0" collapsed="false">
      <c r="A16" s="2" t="n">
        <v>1995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2004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830</v>
      </c>
      <c r="K17" s="5" t="n">
        <v>15.7184325108853</v>
      </c>
    </row>
    <row r="18" customFormat="false" ht="13.5" hidden="false" customHeight="false" outlineLevel="0" collapsed="false">
      <c r="A18" s="2" t="n">
        <v>2011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2013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21650</v>
      </c>
      <c r="K19" s="5" t="n">
        <v>22.528616024974</v>
      </c>
    </row>
    <row r="20" customFormat="false" ht="13.5" hidden="false" customHeight="false" outlineLevel="0" collapsed="false">
      <c r="A20" s="2" t="n">
        <v>2021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21650</v>
      </c>
      <c r="K20" s="5" t="n">
        <v>22.528616024974</v>
      </c>
    </row>
    <row r="21" customFormat="false" ht="13.5" hidden="false" customHeight="false" outlineLevel="0" collapsed="false">
      <c r="A21" s="2" t="n">
        <v>2029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21650</v>
      </c>
      <c r="K21" s="5" t="n">
        <v>22.528616024974</v>
      </c>
    </row>
    <row r="22" customFormat="false" ht="13.5" hidden="false" customHeight="false" outlineLevel="0" collapsed="false">
      <c r="A22" s="2" t="n">
        <v>2037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21650</v>
      </c>
      <c r="K22" s="5" t="n">
        <v>22.528616024974</v>
      </c>
    </row>
    <row r="23" customFormat="false" ht="13.5" hidden="false" customHeight="false" outlineLevel="0" collapsed="false">
      <c r="A23" s="2" t="n">
        <v>2047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41</v>
      </c>
      <c r="I23" s="4" t="n">
        <v>561</v>
      </c>
      <c r="J23" s="4" t="n">
        <v>11850</v>
      </c>
      <c r="K23" s="5" t="n">
        <v>21.1229946524064</v>
      </c>
    </row>
    <row r="24" customFormat="false" ht="13.5" hidden="false" customHeight="false" outlineLevel="0" collapsed="false">
      <c r="A24" s="2" t="n">
        <v>2053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20750</v>
      </c>
      <c r="K24" s="5" t="n">
        <v>21.5920915712799</v>
      </c>
    </row>
    <row r="25" customFormat="false" ht="13.5" hidden="false" customHeight="false" outlineLevel="0" collapsed="false">
      <c r="A25" s="2" t="n">
        <v>2061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20750</v>
      </c>
      <c r="K25" s="5" t="n">
        <v>21.5920915712799</v>
      </c>
    </row>
    <row r="26" customFormat="false" ht="13.5" hidden="false" customHeight="false" outlineLevel="0" collapsed="false">
      <c r="A26" s="2" t="n">
        <v>2069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7350</v>
      </c>
      <c r="K26" s="5" t="n">
        <v>18.054110301769</v>
      </c>
    </row>
    <row r="27" customFormat="false" ht="13.5" hidden="false" customHeight="false" outlineLevel="0" collapsed="false">
      <c r="A27" s="2" t="n">
        <v>2078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2080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7350</v>
      </c>
      <c r="K28" s="5" t="n">
        <v>18.054110301769</v>
      </c>
    </row>
    <row r="29" customFormat="false" ht="13.5" hidden="false" customHeight="false" outlineLevel="0" collapsed="false">
      <c r="A29" s="2" t="n">
        <v>2089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2093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101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109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117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41</v>
      </c>
      <c r="I33" s="4" t="n">
        <v>616</v>
      </c>
      <c r="J33" s="4" t="n">
        <v>15040</v>
      </c>
      <c r="K33" s="5" t="n">
        <v>24.4155844155844</v>
      </c>
    </row>
    <row r="34" customFormat="false" ht="13.5" hidden="false" customHeight="false" outlineLevel="0" collapsed="false">
      <c r="A34" s="2" t="n">
        <v>2124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32940</v>
      </c>
      <c r="K34" s="5" t="n">
        <v>23.083391730904</v>
      </c>
    </row>
    <row r="35" customFormat="false" ht="13.5" hidden="false" customHeight="false" outlineLevel="0" collapsed="false">
      <c r="A35" s="2" t="n">
        <v>2128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4140</v>
      </c>
      <c r="K35" s="5" t="n">
        <v>22.9545454545455</v>
      </c>
    </row>
    <row r="36" customFormat="false" ht="13.5" hidden="false" customHeight="false" outlineLevel="0" collapsed="false">
      <c r="A36" s="2" t="n">
        <v>2136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41</v>
      </c>
      <c r="I36" s="4" t="n">
        <v>616</v>
      </c>
      <c r="J36" s="4" t="n">
        <v>12840</v>
      </c>
      <c r="K36" s="5" t="n">
        <v>20.8441558441558</v>
      </c>
    </row>
    <row r="37" customFormat="false" ht="13.5" hidden="false" customHeight="false" outlineLevel="0" collapsed="false">
      <c r="A37" s="2" t="n">
        <v>2144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41</v>
      </c>
      <c r="I37" s="4" t="n">
        <v>1213</v>
      </c>
      <c r="J37" s="4" t="n">
        <v>14460</v>
      </c>
      <c r="K37" s="5" t="n">
        <v>11.9208573784007</v>
      </c>
    </row>
    <row r="38" customFormat="false" ht="13.5" hidden="false" customHeight="false" outlineLevel="0" collapsed="false">
      <c r="A38" s="2" t="n">
        <v>2151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34260</v>
      </c>
      <c r="K38" s="5" t="n">
        <v>14.1453344343518</v>
      </c>
    </row>
    <row r="39" customFormat="false" ht="13.5" hidden="false" customHeight="false" outlineLevel="0" collapsed="false">
      <c r="A39" s="2" t="n">
        <v>2155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41</v>
      </c>
      <c r="I39" s="4" t="n">
        <v>1213</v>
      </c>
      <c r="J39" s="4" t="n">
        <v>13960</v>
      </c>
      <c r="K39" s="5" t="n">
        <v>11.5086562242374</v>
      </c>
    </row>
    <row r="40" customFormat="false" ht="13.5" hidden="false" customHeight="false" outlineLevel="0" collapsed="false">
      <c r="A40" s="2" t="n">
        <v>2163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41</v>
      </c>
      <c r="I40" s="4" t="n">
        <v>1213</v>
      </c>
      <c r="J40" s="4" t="n">
        <v>10260</v>
      </c>
      <c r="K40" s="5" t="n">
        <v>8.45836768342951</v>
      </c>
    </row>
    <row r="41" customFormat="false" ht="13.5" hidden="false" customHeight="false" outlineLevel="0" collapsed="false">
      <c r="A41" s="2" t="n">
        <v>2170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4160</v>
      </c>
      <c r="K41" s="5" t="n">
        <v>14.1040462427746</v>
      </c>
    </row>
    <row r="42" customFormat="false" ht="13.5" hidden="false" customHeight="false" outlineLevel="0" collapsed="false">
      <c r="A42" s="2" t="n">
        <v>2174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41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2182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41</v>
      </c>
      <c r="I43" s="4" t="n">
        <v>1468</v>
      </c>
      <c r="J43" s="4" t="n">
        <v>20140</v>
      </c>
      <c r="K43" s="5" t="n">
        <v>13.7193460490463</v>
      </c>
    </row>
    <row r="44" customFormat="false" ht="13.5" hidden="false" customHeight="false" outlineLevel="0" collapsed="false">
      <c r="A44" s="2" t="n">
        <v>2189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5540</v>
      </c>
      <c r="K44" s="5" t="n">
        <v>19.5082543027749</v>
      </c>
    </row>
    <row r="45" customFormat="false" ht="13.5" hidden="false" customHeight="false" outlineLevel="0" collapsed="false">
      <c r="A45" s="2" t="n">
        <v>2193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41</v>
      </c>
      <c r="I45" s="4" t="n">
        <v>1566</v>
      </c>
      <c r="J45" s="4" t="n">
        <v>22040</v>
      </c>
      <c r="K45" s="5" t="n">
        <v>14.0740740740741</v>
      </c>
    </row>
    <row r="46" customFormat="false" ht="13.5" hidden="false" customHeight="false" outlineLevel="0" collapsed="false">
      <c r="A46" s="2" t="n">
        <v>2200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57440</v>
      </c>
      <c r="K46" s="5" t="n">
        <v>19.0830564784053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47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41</v>
      </c>
      <c r="I48" s="4" t="n">
        <v>921</v>
      </c>
      <c r="J48" s="4" t="n">
        <v>8310</v>
      </c>
      <c r="K48" s="5" t="n">
        <v>9.0228013029316</v>
      </c>
    </row>
    <row r="49" customFormat="false" ht="13.5" hidden="false" customHeight="false" outlineLevel="0" collapsed="false">
      <c r="A49" s="2" t="n">
        <v>355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41</v>
      </c>
      <c r="I49" s="4" t="n">
        <v>921</v>
      </c>
      <c r="J49" s="4" t="n">
        <v>10310</v>
      </c>
      <c r="K49" s="5" t="n">
        <v>11.1943539630836</v>
      </c>
    </row>
    <row r="50" customFormat="false" ht="13.5" hidden="false" customHeight="false" outlineLevel="0" collapsed="false">
      <c r="A50" s="2" t="n">
        <v>362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66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41</v>
      </c>
      <c r="I51" s="4" t="n">
        <v>921</v>
      </c>
      <c r="J51" s="4" t="n">
        <v>10610</v>
      </c>
      <c r="K51" s="5" t="n">
        <v>11.5200868621064</v>
      </c>
    </row>
    <row r="52" customFormat="false" ht="13.5" hidden="false" customHeight="false" outlineLevel="0" collapsed="false">
      <c r="A52" s="2" t="n">
        <v>373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77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41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385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41</v>
      </c>
      <c r="I54" s="4" t="n">
        <v>921</v>
      </c>
      <c r="J54" s="4" t="n">
        <v>9810</v>
      </c>
      <c r="K54" s="5" t="n">
        <v>10.6514657980456</v>
      </c>
    </row>
    <row r="55" customFormat="false" ht="13.5" hidden="false" customHeight="false" outlineLevel="0" collapsed="false">
      <c r="A55" s="2" t="n">
        <v>392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396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41</v>
      </c>
      <c r="I56" s="4" t="n">
        <v>921</v>
      </c>
      <c r="J56" s="4" t="n">
        <v>9310</v>
      </c>
      <c r="K56" s="5" t="n">
        <v>10.1085776330076</v>
      </c>
    </row>
    <row r="57" customFormat="false" ht="13.5" hidden="false" customHeight="false" outlineLevel="0" collapsed="false">
      <c r="A57" s="2" t="n">
        <v>556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67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41</v>
      </c>
      <c r="I58" s="4" t="n">
        <v>483</v>
      </c>
      <c r="J58" s="4" t="n">
        <v>14070</v>
      </c>
      <c r="K58" s="5" t="n">
        <v>29.1304347826087</v>
      </c>
    </row>
    <row r="59" customFormat="false" ht="13.5" hidden="false" customHeight="false" outlineLevel="0" collapsed="false">
      <c r="A59" s="2" t="n">
        <v>575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41</v>
      </c>
      <c r="I59" s="4" t="n">
        <v>483</v>
      </c>
      <c r="J59" s="4" t="n">
        <v>13570</v>
      </c>
      <c r="K59" s="5" t="n">
        <v>28.0952380952381</v>
      </c>
    </row>
    <row r="60" customFormat="false" ht="13.5" hidden="false" customHeight="false" outlineLevel="0" collapsed="false">
      <c r="A60" s="2" t="n">
        <v>583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41</v>
      </c>
      <c r="I60" s="4" t="n">
        <v>483</v>
      </c>
      <c r="J60" s="4" t="n">
        <v>14070</v>
      </c>
      <c r="K60" s="5" t="n">
        <v>29.1304347826087</v>
      </c>
    </row>
    <row r="61" customFormat="false" ht="13.5" hidden="false" customHeight="false" outlineLevel="0" collapsed="false">
      <c r="A61" s="2" t="n">
        <v>591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41</v>
      </c>
      <c r="I61" s="4" t="n">
        <v>483</v>
      </c>
      <c r="J61" s="4" t="n">
        <v>11670</v>
      </c>
      <c r="K61" s="5" t="n">
        <v>24.1614906832298</v>
      </c>
    </row>
    <row r="62" customFormat="false" ht="13.5" hidden="false" customHeight="false" outlineLevel="0" collapsed="false">
      <c r="A62" s="2" t="n">
        <v>1022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830</v>
      </c>
      <c r="K62" s="5" t="n">
        <v>15.7184325108853</v>
      </c>
    </row>
    <row r="63" customFormat="false" ht="13.5" hidden="false" customHeight="false" outlineLevel="0" collapsed="false">
      <c r="A63" s="2" t="n">
        <v>1029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3131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6850</v>
      </c>
      <c r="K64" s="5" t="n">
        <v>17.5338189386056</v>
      </c>
    </row>
    <row r="65" customFormat="false" ht="13.5" hidden="false" customHeight="false" outlineLevel="0" collapsed="false">
      <c r="A65" s="2" t="n">
        <v>3140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3142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7850</v>
      </c>
      <c r="K66" s="5" t="n">
        <v>18.5744016649324</v>
      </c>
    </row>
    <row r="67" customFormat="false" ht="13.5" hidden="false" customHeight="false" outlineLevel="0" collapsed="false">
      <c r="A67" s="2" t="n">
        <v>3151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3153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7850</v>
      </c>
      <c r="K68" s="5" t="n">
        <v>18.5744016649324</v>
      </c>
    </row>
    <row r="69" customFormat="false" ht="13.5" hidden="false" customHeight="false" outlineLevel="0" collapsed="false">
      <c r="A69" s="2" t="n">
        <v>3161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7250</v>
      </c>
      <c r="K69" s="5" t="n">
        <v>17.9500520291363</v>
      </c>
    </row>
    <row r="70" customFormat="false" ht="13.5" hidden="false" customHeight="false" outlineLevel="0" collapsed="false">
      <c r="A70" s="2" t="n">
        <v>3169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8950</v>
      </c>
      <c r="K70" s="5" t="n">
        <v>19.7190426638918</v>
      </c>
    </row>
    <row r="71" customFormat="false" ht="13.5" hidden="false" customHeight="false" outlineLevel="0" collapsed="false">
      <c r="A71" s="2" t="n">
        <v>3177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7250</v>
      </c>
      <c r="K71" s="5" t="n">
        <v>17.9500520291363</v>
      </c>
    </row>
    <row r="72" customFormat="false" ht="13.5" hidden="false" customHeight="false" outlineLevel="0" collapsed="false">
      <c r="A72" s="2" t="n">
        <v>3185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6750</v>
      </c>
      <c r="K72" s="5" t="n">
        <v>17.4297606659729</v>
      </c>
    </row>
    <row r="73" customFormat="false" ht="13.5" hidden="false" customHeight="false" outlineLevel="0" collapsed="false">
      <c r="A73" s="2" t="n">
        <v>3193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7750</v>
      </c>
      <c r="K73" s="5" t="n">
        <v>18.4703433922997</v>
      </c>
    </row>
    <row r="74" customFormat="false" ht="13.5" hidden="false" customHeight="false" outlineLevel="0" collapsed="false">
      <c r="A74" s="2" t="n">
        <v>3201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7750</v>
      </c>
      <c r="K74" s="5" t="n">
        <v>18.4703433922997</v>
      </c>
    </row>
    <row r="75" customFormat="false" ht="13.5" hidden="false" customHeight="false" outlineLevel="0" collapsed="false">
      <c r="A75" s="2" t="n">
        <v>3454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41</v>
      </c>
      <c r="I75" s="4" t="n">
        <v>562</v>
      </c>
      <c r="J75" s="4" t="n">
        <v>13740</v>
      </c>
      <c r="K75" s="5" t="n">
        <v>24.4483985765125</v>
      </c>
    </row>
    <row r="76" customFormat="false" ht="13.5" hidden="false" customHeight="false" outlineLevel="0" collapsed="false">
      <c r="A76" s="2" t="n">
        <v>3462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41</v>
      </c>
      <c r="I76" s="4" t="n">
        <v>562</v>
      </c>
      <c r="J76" s="4" t="n">
        <v>13740</v>
      </c>
      <c r="K76" s="5" t="n">
        <v>24.4483985765125</v>
      </c>
    </row>
    <row r="77" customFormat="false" ht="13.5" hidden="false" customHeight="false" outlineLevel="0" collapsed="false">
      <c r="A77" s="2" t="n">
        <v>3470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41</v>
      </c>
      <c r="I77" s="4" t="n">
        <v>562</v>
      </c>
      <c r="J77" s="4" t="n">
        <v>13740</v>
      </c>
      <c r="K77" s="5" t="n">
        <v>24.4483985765125</v>
      </c>
    </row>
    <row r="78" customFormat="false" ht="13.5" hidden="false" customHeight="false" outlineLevel="0" collapsed="false">
      <c r="A78" s="2" t="n">
        <v>3648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41</v>
      </c>
      <c r="I78" s="4" t="n">
        <v>616</v>
      </c>
      <c r="J78" s="4" t="n">
        <v>12640</v>
      </c>
      <c r="K78" s="5" t="n">
        <v>20.5194805194805</v>
      </c>
    </row>
    <row r="79" customFormat="false" ht="13.5" hidden="false" customHeight="false" outlineLevel="0" collapsed="false">
      <c r="A79" s="2" t="n">
        <v>3655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32140</v>
      </c>
      <c r="K79" s="5" t="n">
        <v>22.5227750525578</v>
      </c>
    </row>
    <row r="80" customFormat="false" ht="13.5" hidden="false" customHeight="false" outlineLevel="0" collapsed="false">
      <c r="A80" s="2" t="n">
        <v>3656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667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41</v>
      </c>
      <c r="I81" s="4" t="n">
        <v>616</v>
      </c>
      <c r="J81" s="4" t="n">
        <v>12640</v>
      </c>
      <c r="K81" s="5" t="n">
        <v>20.5194805194805</v>
      </c>
    </row>
    <row r="82" customFormat="false" ht="13.5" hidden="false" customHeight="false" outlineLevel="0" collapsed="false">
      <c r="A82" s="2" t="n">
        <v>3926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41</v>
      </c>
      <c r="I82" s="4" t="n">
        <v>1213</v>
      </c>
      <c r="J82" s="4" t="n">
        <v>10260</v>
      </c>
      <c r="K82" s="5" t="n">
        <v>8.45836768342951</v>
      </c>
    </row>
    <row r="83" customFormat="false" ht="13.5" hidden="false" customHeight="false" outlineLevel="0" collapsed="false">
      <c r="A83" s="2" t="n">
        <v>3933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98</v>
      </c>
      <c r="I83" s="4" t="n">
        <v>2422</v>
      </c>
      <c r="J83" s="4" t="n">
        <v>33460</v>
      </c>
      <c r="K83" s="5" t="n">
        <v>13.8150289017341</v>
      </c>
    </row>
    <row r="84" customFormat="false" ht="13.5" hidden="false" customHeight="false" outlineLevel="0" collapsed="false">
      <c r="A84" s="2" t="n">
        <v>3937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41</v>
      </c>
      <c r="I84" s="4" t="n">
        <v>1213</v>
      </c>
      <c r="J84" s="4" t="n">
        <v>10260</v>
      </c>
      <c r="K84" s="5" t="n">
        <v>8.45836768342951</v>
      </c>
    </row>
    <row r="85" customFormat="false" ht="13.5" hidden="false" customHeight="false" outlineLevel="0" collapsed="false">
      <c r="A85" s="2" t="n">
        <v>3945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41</v>
      </c>
      <c r="I85" s="4" t="n">
        <v>1213</v>
      </c>
      <c r="J85" s="4" t="n">
        <v>16660</v>
      </c>
      <c r="K85" s="5" t="n">
        <v>13.7345424567189</v>
      </c>
    </row>
    <row r="86" customFormat="false" ht="13.5" hidden="false" customHeight="false" outlineLevel="0" collapsed="false">
      <c r="A86" s="2" t="n">
        <v>3952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98</v>
      </c>
      <c r="I86" s="4" t="n">
        <v>2422</v>
      </c>
      <c r="J86" s="4" t="n">
        <v>41160</v>
      </c>
      <c r="K86" s="5" t="n">
        <v>16.9942196531792</v>
      </c>
    </row>
    <row r="87" customFormat="false" ht="13.5" hidden="false" customHeight="false" outlineLevel="0" collapsed="false">
      <c r="A87" s="2" t="n">
        <v>3956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41</v>
      </c>
      <c r="I87" s="4" t="n">
        <v>1213</v>
      </c>
      <c r="J87" s="4" t="n">
        <v>16160</v>
      </c>
      <c r="K87" s="5" t="n">
        <v>13.3223413025556</v>
      </c>
    </row>
    <row r="88" customFormat="false" ht="13.5" hidden="false" customHeight="false" outlineLevel="0" collapsed="false">
      <c r="A88" s="2" t="n">
        <v>4330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41</v>
      </c>
      <c r="I88" s="4" t="n">
        <v>1468</v>
      </c>
      <c r="J88" s="4" t="n">
        <v>19440</v>
      </c>
      <c r="K88" s="5" t="n">
        <v>13.2425068119891</v>
      </c>
    </row>
    <row r="89" customFormat="false" ht="13.5" hidden="false" customHeight="false" outlineLevel="0" collapsed="false">
      <c r="A89" s="2" t="n">
        <v>4337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5240</v>
      </c>
      <c r="K89" s="5" t="n">
        <v>19.402880224798</v>
      </c>
    </row>
    <row r="90" customFormat="false" ht="13.5" hidden="false" customHeight="false" outlineLevel="0" collapsed="false">
      <c r="A90" s="2" t="n">
        <v>4429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41</v>
      </c>
      <c r="I90" s="4" t="n">
        <v>1566</v>
      </c>
      <c r="J90" s="4" t="n">
        <v>22040</v>
      </c>
      <c r="K90" s="5" t="n">
        <v>14.0740740740741</v>
      </c>
    </row>
    <row r="91" customFormat="false" ht="13.5" hidden="false" customHeight="false" outlineLevel="0" collapsed="false">
      <c r="A91" s="2" t="n">
        <v>4436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57440</v>
      </c>
      <c r="K91" s="5" t="n">
        <v>19.0830564784053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909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41</v>
      </c>
      <c r="I94" s="23" t="n">
        <v>921</v>
      </c>
      <c r="J94" s="23" t="n">
        <v>10310</v>
      </c>
      <c r="K94" s="24" t="n">
        <v>11.1943539630836</v>
      </c>
      <c r="L94" s="23"/>
      <c r="M94" s="23"/>
      <c r="N94" s="24"/>
    </row>
    <row r="95" customFormat="false" ht="13.5" hidden="false" customHeight="false" outlineLevel="0" collapsed="false">
      <c r="A95" s="2" t="n">
        <v>366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41</v>
      </c>
      <c r="I95" s="4" t="n">
        <v>921</v>
      </c>
      <c r="J95" s="4" t="n">
        <v>10610</v>
      </c>
      <c r="K95" s="5" t="n">
        <v>11.5200868621064</v>
      </c>
      <c r="L95" s="4" t="n">
        <f aca="false">I94+I95</f>
        <v>1842</v>
      </c>
      <c r="M95" s="4" t="n">
        <f aca="false">J94+J95</f>
        <v>20920</v>
      </c>
      <c r="N95" s="5" t="n">
        <f aca="false">M95/L95</f>
        <v>11.357220412595</v>
      </c>
    </row>
    <row r="96" customFormat="false" ht="13.5" hidden="false" customHeight="false" outlineLevel="0" collapsed="false">
      <c r="A96" s="2" t="n">
        <v>373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46920</v>
      </c>
      <c r="N96" s="5" t="n">
        <f aca="false">M96/L96</f>
        <v>16.4285714285714</v>
      </c>
    </row>
    <row r="97" customFormat="false" ht="13.5" hidden="false" customHeight="false" outlineLevel="0" collapsed="false">
      <c r="A97" s="2" t="n">
        <v>377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41</v>
      </c>
      <c r="I97" s="4" t="n">
        <v>921</v>
      </c>
      <c r="J97" s="4" t="n">
        <v>10110</v>
      </c>
      <c r="K97" s="5" t="n">
        <v>10.9771986970684</v>
      </c>
      <c r="L97" s="4" t="n">
        <f aca="false">I94+I97</f>
        <v>1842</v>
      </c>
      <c r="M97" s="4" t="n">
        <f aca="false">J94+J97</f>
        <v>20420</v>
      </c>
      <c r="N97" s="5" t="n">
        <f aca="false">M97/L97</f>
        <v>11.085776330076</v>
      </c>
    </row>
    <row r="98" customFormat="false" ht="13.5" hidden="false" customHeight="false" outlineLevel="0" collapsed="false">
      <c r="A98" s="2" t="n">
        <v>385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41</v>
      </c>
      <c r="I98" s="4" t="n">
        <v>921</v>
      </c>
      <c r="J98" s="4" t="n">
        <v>9810</v>
      </c>
      <c r="K98" s="5" t="n">
        <v>10.6514657980456</v>
      </c>
      <c r="L98" s="4" t="n">
        <f aca="false">I94+I98</f>
        <v>1842</v>
      </c>
      <c r="M98" s="4" t="n">
        <f aca="false">J94+J98</f>
        <v>20120</v>
      </c>
      <c r="N98" s="5" t="n">
        <f aca="false">M98/L98</f>
        <v>10.9229098805646</v>
      </c>
    </row>
    <row r="99" customFormat="false" ht="13.5" hidden="false" customHeight="false" outlineLevel="0" collapsed="false">
      <c r="A99" s="2" t="n">
        <v>392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46920</v>
      </c>
      <c r="N99" s="5" t="n">
        <f aca="false">M99/L99</f>
        <v>16.4285714285714</v>
      </c>
    </row>
    <row r="100" customFormat="false" ht="13.5" hidden="false" customHeight="false" outlineLevel="0" collapsed="false">
      <c r="A100" s="2" t="n">
        <v>396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41</v>
      </c>
      <c r="I100" s="4" t="n">
        <v>921</v>
      </c>
      <c r="J100" s="4" t="n">
        <v>9310</v>
      </c>
      <c r="K100" s="5" t="n">
        <v>10.1085776330076</v>
      </c>
      <c r="L100" s="4" t="n">
        <f aca="false">I94+I100</f>
        <v>1842</v>
      </c>
      <c r="M100" s="4" t="n">
        <f aca="false">J94+J100</f>
        <v>19620</v>
      </c>
      <c r="N100" s="5" t="n">
        <f aca="false">M100/L100</f>
        <v>10.6514657980456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916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1810</v>
      </c>
      <c r="K102" s="30" t="n">
        <v>21.6072351421189</v>
      </c>
      <c r="L102" s="29"/>
      <c r="M102" s="29"/>
      <c r="N102" s="30"/>
    </row>
    <row r="103" customFormat="false" ht="13.5" hidden="false" customHeight="false" outlineLevel="0" collapsed="false">
      <c r="A103" s="2" t="n">
        <v>366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41</v>
      </c>
      <c r="I103" s="4" t="n">
        <v>921</v>
      </c>
      <c r="J103" s="4" t="n">
        <v>10610</v>
      </c>
      <c r="K103" s="5" t="n">
        <v>11.5200868621064</v>
      </c>
      <c r="L103" s="4" t="n">
        <f aca="false">I102+I103</f>
        <v>2856</v>
      </c>
      <c r="M103" s="4" t="n">
        <f aca="false">J102+J103</f>
        <v>52420</v>
      </c>
      <c r="N103" s="5" t="n">
        <f aca="false">M103/L103</f>
        <v>18.3543417366947</v>
      </c>
    </row>
    <row r="104" customFormat="false" ht="13.5" hidden="false" customHeight="false" outlineLevel="0" collapsed="false">
      <c r="A104" s="2" t="n">
        <v>373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78420</v>
      </c>
      <c r="N104" s="5" t="n">
        <f aca="false">M104/L104</f>
        <v>20.2635658914729</v>
      </c>
    </row>
    <row r="105" customFormat="false" ht="13.5" hidden="false" customHeight="false" outlineLevel="0" collapsed="false">
      <c r="A105" s="2" t="n">
        <v>377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41</v>
      </c>
      <c r="I105" s="4" t="n">
        <v>921</v>
      </c>
      <c r="J105" s="4" t="n">
        <v>10110</v>
      </c>
      <c r="K105" s="5" t="n">
        <v>10.9771986970684</v>
      </c>
      <c r="L105" s="4" t="n">
        <f aca="false">I102+I105</f>
        <v>2856</v>
      </c>
      <c r="M105" s="4" t="n">
        <f aca="false">J102+J105</f>
        <v>51920</v>
      </c>
      <c r="N105" s="5" t="n">
        <f aca="false">M105/L105</f>
        <v>18.1792717086835</v>
      </c>
    </row>
    <row r="106" customFormat="false" ht="13.5" hidden="false" customHeight="false" outlineLevel="0" collapsed="false">
      <c r="A106" s="2" t="n">
        <v>385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41</v>
      </c>
      <c r="I106" s="4" t="n">
        <v>921</v>
      </c>
      <c r="J106" s="4" t="n">
        <v>9810</v>
      </c>
      <c r="K106" s="5" t="n">
        <v>10.6514657980456</v>
      </c>
      <c r="L106" s="4" t="n">
        <f aca="false">I102+I106</f>
        <v>2856</v>
      </c>
      <c r="M106" s="4" t="n">
        <f aca="false">J102+J106</f>
        <v>51620</v>
      </c>
      <c r="N106" s="5" t="n">
        <f aca="false">M106/L106</f>
        <v>18.0742296918768</v>
      </c>
    </row>
    <row r="107" customFormat="false" ht="13.5" hidden="false" customHeight="false" outlineLevel="0" collapsed="false">
      <c r="A107" s="2" t="n">
        <v>392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78420</v>
      </c>
      <c r="N107" s="5" t="n">
        <f aca="false">M107/L107</f>
        <v>20.2635658914729</v>
      </c>
    </row>
    <row r="108" customFormat="false" ht="13.5" hidden="false" customHeight="false" outlineLevel="0" collapsed="false">
      <c r="A108" s="2" t="n">
        <v>396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41</v>
      </c>
      <c r="I108" s="4" t="n">
        <v>921</v>
      </c>
      <c r="J108" s="4" t="n">
        <v>9310</v>
      </c>
      <c r="K108" s="5" t="n">
        <v>10.1085776330076</v>
      </c>
      <c r="L108" s="4" t="n">
        <f aca="false">I102+I108</f>
        <v>2856</v>
      </c>
      <c r="M108" s="4" t="n">
        <f aca="false">J102+J108</f>
        <v>51120</v>
      </c>
      <c r="N108" s="5" t="n">
        <f aca="false">M108/L108</f>
        <v>17.8991596638655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920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41</v>
      </c>
      <c r="I110" s="23" t="n">
        <v>921</v>
      </c>
      <c r="J110" s="23" t="n">
        <v>8310</v>
      </c>
      <c r="K110" s="24" t="n">
        <v>9.0228013029316</v>
      </c>
      <c r="L110" s="23"/>
      <c r="M110" s="23"/>
      <c r="N110" s="24"/>
    </row>
    <row r="111" customFormat="false" ht="13.5" hidden="false" customHeight="false" outlineLevel="0" collapsed="false">
      <c r="A111" s="2" t="n">
        <v>377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41</v>
      </c>
      <c r="I111" s="4" t="n">
        <v>921</v>
      </c>
      <c r="J111" s="4" t="n">
        <v>10110</v>
      </c>
      <c r="K111" s="5" t="n">
        <v>10.9771986970684</v>
      </c>
      <c r="L111" s="4" t="n">
        <f aca="false">I110+I111</f>
        <v>1842</v>
      </c>
      <c r="M111" s="4" t="n">
        <f aca="false">J110+J111</f>
        <v>18420</v>
      </c>
      <c r="N111" s="5" t="n">
        <f aca="false">M111/L111</f>
        <v>10</v>
      </c>
    </row>
    <row r="112" customFormat="false" ht="13.5" hidden="false" customHeight="false" outlineLevel="0" collapsed="false">
      <c r="A112" s="2" t="n">
        <v>385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41</v>
      </c>
      <c r="I112" s="4" t="n">
        <v>921</v>
      </c>
      <c r="J112" s="4" t="n">
        <v>9810</v>
      </c>
      <c r="K112" s="5" t="n">
        <v>10.6514657980456</v>
      </c>
      <c r="L112" s="4" t="n">
        <f aca="false">I110+I112</f>
        <v>1842</v>
      </c>
      <c r="M112" s="4" t="n">
        <f aca="false">J110+J112</f>
        <v>18120</v>
      </c>
      <c r="N112" s="5" t="n">
        <f aca="false">M112/L112</f>
        <v>9.8371335504886</v>
      </c>
    </row>
    <row r="113" customFormat="false" ht="13.5" hidden="false" customHeight="false" outlineLevel="0" collapsed="false">
      <c r="A113" s="2" t="n">
        <v>392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4920</v>
      </c>
      <c r="N113" s="5" t="n">
        <f aca="false">M113/L113</f>
        <v>15.7282913165266</v>
      </c>
    </row>
    <row r="114" customFormat="false" ht="13.5" hidden="false" customHeight="false" outlineLevel="0" collapsed="false">
      <c r="A114" s="2" t="n">
        <v>396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41</v>
      </c>
      <c r="I114" s="4" t="n">
        <v>921</v>
      </c>
      <c r="J114" s="4" t="n">
        <v>9310</v>
      </c>
      <c r="K114" s="5" t="n">
        <v>10.1085776330076</v>
      </c>
      <c r="L114" s="4" t="n">
        <f aca="false">I110+I114</f>
        <v>1842</v>
      </c>
      <c r="M114" s="4" t="n">
        <f aca="false">J110+J114</f>
        <v>17620</v>
      </c>
      <c r="N114" s="5" t="n">
        <f aca="false">M114/L114</f>
        <v>9.5656894679696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927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77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41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2856</v>
      </c>
      <c r="M117" s="4" t="n">
        <f aca="false">J116+J117</f>
        <v>46720</v>
      </c>
      <c r="N117" s="5" t="n">
        <f aca="false">M117/L117</f>
        <v>16.3585434173669</v>
      </c>
    </row>
    <row r="118" customFormat="false" ht="13.5" hidden="false" customHeight="false" outlineLevel="0" collapsed="false">
      <c r="A118" s="2" t="n">
        <v>385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41</v>
      </c>
      <c r="I118" s="4" t="n">
        <v>921</v>
      </c>
      <c r="J118" s="4" t="n">
        <v>9810</v>
      </c>
      <c r="K118" s="5" t="n">
        <v>10.6514657980456</v>
      </c>
      <c r="L118" s="4" t="n">
        <f aca="false">I116+I118</f>
        <v>2856</v>
      </c>
      <c r="M118" s="4" t="n">
        <f aca="false">J116+J118</f>
        <v>46420</v>
      </c>
      <c r="N118" s="5" t="n">
        <f aca="false">M118/L118</f>
        <v>16.2535014005602</v>
      </c>
    </row>
    <row r="119" customFormat="false" ht="13.5" hidden="false" customHeight="false" outlineLevel="0" collapsed="false">
      <c r="A119" s="2" t="n">
        <v>392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396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41</v>
      </c>
      <c r="I120" s="4" t="n">
        <v>921</v>
      </c>
      <c r="J120" s="4" t="n">
        <v>9310</v>
      </c>
      <c r="K120" s="5" t="n">
        <v>10.1085776330076</v>
      </c>
      <c r="L120" s="4" t="n">
        <f aca="false">I116+I120</f>
        <v>2856</v>
      </c>
      <c r="M120" s="4" t="n">
        <f aca="false">J116+J120</f>
        <v>45920</v>
      </c>
      <c r="N120" s="5" t="n">
        <f aca="false">M120/L120</f>
        <v>16.078431372549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931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41</v>
      </c>
      <c r="I122" s="23" t="n">
        <v>921</v>
      </c>
      <c r="J122" s="23" t="n">
        <v>6810</v>
      </c>
      <c r="K122" s="24" t="n">
        <v>7.39413680781759</v>
      </c>
      <c r="L122" s="23"/>
      <c r="M122" s="23"/>
      <c r="N122" s="24"/>
    </row>
    <row r="123" customFormat="false" ht="13.5" hidden="false" customHeight="false" outlineLevel="0" collapsed="false">
      <c r="A123" s="2" t="n">
        <v>385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41</v>
      </c>
      <c r="I123" s="4" t="n">
        <v>921</v>
      </c>
      <c r="J123" s="4" t="n">
        <v>9810</v>
      </c>
      <c r="K123" s="5" t="n">
        <v>10.6514657980456</v>
      </c>
      <c r="L123" s="4" t="n">
        <f aca="false">I122+I123</f>
        <v>1842</v>
      </c>
      <c r="M123" s="4" t="n">
        <f aca="false">J122+J123</f>
        <v>16620</v>
      </c>
      <c r="N123" s="5" t="n">
        <f aca="false">M123/L123</f>
        <v>9.0228013029316</v>
      </c>
    </row>
    <row r="124" customFormat="false" ht="13.5" hidden="false" customHeight="false" outlineLevel="0" collapsed="false">
      <c r="A124" s="2" t="n">
        <v>392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43420</v>
      </c>
      <c r="N124" s="5" t="n">
        <f aca="false">M124/L124</f>
        <v>15.203081232493</v>
      </c>
    </row>
    <row r="125" customFormat="false" ht="13.5" hidden="false" customHeight="false" outlineLevel="0" collapsed="false">
      <c r="A125" s="2" t="n">
        <v>396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41</v>
      </c>
      <c r="I125" s="4" t="n">
        <v>921</v>
      </c>
      <c r="J125" s="4" t="n">
        <v>9310</v>
      </c>
      <c r="K125" s="5" t="n">
        <v>10.1085776330076</v>
      </c>
      <c r="L125" s="4" t="n">
        <f aca="false">I122+I125</f>
        <v>1842</v>
      </c>
      <c r="M125" s="4" t="n">
        <f aca="false">J122+J125</f>
        <v>16120</v>
      </c>
      <c r="N125" s="5" t="n">
        <f aca="false">M125/L125</f>
        <v>8.7513572204126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939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41</v>
      </c>
      <c r="I127" s="23" t="n">
        <v>921</v>
      </c>
      <c r="J127" s="23" t="n">
        <v>7810</v>
      </c>
      <c r="K127" s="24" t="n">
        <v>8.47991313789359</v>
      </c>
      <c r="L127" s="23"/>
      <c r="M127" s="23"/>
      <c r="N127" s="24"/>
    </row>
    <row r="128" customFormat="false" ht="13.5" hidden="false" customHeight="false" outlineLevel="0" collapsed="false">
      <c r="A128" s="2" t="n">
        <v>385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41</v>
      </c>
      <c r="I128" s="4" t="n">
        <v>921</v>
      </c>
      <c r="J128" s="4" t="n">
        <v>9810</v>
      </c>
      <c r="K128" s="5" t="n">
        <v>10.6514657980456</v>
      </c>
      <c r="L128" s="4" t="n">
        <f aca="false">I127+I128</f>
        <v>1842</v>
      </c>
      <c r="M128" s="4" t="n">
        <f aca="false">J127+J128</f>
        <v>17620</v>
      </c>
      <c r="N128" s="5" t="n">
        <f aca="false">M128/L128</f>
        <v>9.5656894679696</v>
      </c>
    </row>
    <row r="129" customFormat="false" ht="13.5" hidden="false" customHeight="false" outlineLevel="0" collapsed="false">
      <c r="A129" s="2" t="n">
        <v>392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4420</v>
      </c>
      <c r="N129" s="5" t="n">
        <f aca="false">M129/L129</f>
        <v>15.5532212885154</v>
      </c>
    </row>
    <row r="130" customFormat="false" ht="13.5" hidden="false" customHeight="false" outlineLevel="0" collapsed="false">
      <c r="A130" s="2" t="n">
        <v>396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41</v>
      </c>
      <c r="I130" s="4" t="n">
        <v>921</v>
      </c>
      <c r="J130" s="4" t="n">
        <v>9310</v>
      </c>
      <c r="K130" s="5" t="n">
        <v>10.1085776330076</v>
      </c>
      <c r="L130" s="4" t="n">
        <f aca="false">I127+I130</f>
        <v>1842</v>
      </c>
      <c r="M130" s="4" t="n">
        <f aca="false">J127+J130</f>
        <v>17120</v>
      </c>
      <c r="N130" s="5" t="n">
        <f aca="false">M130/L130</f>
        <v>9.2942453854506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947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41</v>
      </c>
      <c r="I132" s="23" t="n">
        <v>921</v>
      </c>
      <c r="J132" s="23" t="n">
        <v>7310</v>
      </c>
      <c r="K132" s="24" t="n">
        <v>7.93702497285559</v>
      </c>
      <c r="L132" s="23"/>
      <c r="M132" s="23"/>
      <c r="N132" s="24"/>
    </row>
    <row r="133" customFormat="false" ht="13.5" hidden="false" customHeight="false" outlineLevel="0" collapsed="false">
      <c r="A133" s="2" t="n">
        <v>396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41</v>
      </c>
      <c r="I133" s="4" t="n">
        <v>921</v>
      </c>
      <c r="J133" s="4" t="n">
        <v>9310</v>
      </c>
      <c r="K133" s="5" t="n">
        <v>10.1085776330076</v>
      </c>
      <c r="L133" s="4" t="n">
        <f aca="false">I132+I133</f>
        <v>1842</v>
      </c>
      <c r="M133" s="4" t="n">
        <f aca="false">J132+J133</f>
        <v>16620</v>
      </c>
      <c r="N133" s="5" t="n">
        <f aca="false">M133/L133</f>
        <v>9.0228013029316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954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610</v>
      </c>
      <c r="K135" s="30" t="n">
        <v>18.9198966408269</v>
      </c>
      <c r="L135" s="29"/>
      <c r="M135" s="29"/>
      <c r="N135" s="30"/>
    </row>
    <row r="136" customFormat="false" ht="13.5" hidden="false" customHeight="false" outlineLevel="0" collapsed="false">
      <c r="A136" s="2" t="n">
        <v>396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41</v>
      </c>
      <c r="I136" s="4" t="n">
        <v>921</v>
      </c>
      <c r="J136" s="4" t="n">
        <v>9310</v>
      </c>
      <c r="K136" s="5" t="n">
        <v>10.1085776330076</v>
      </c>
      <c r="L136" s="4" t="n">
        <f aca="false">I135+I136</f>
        <v>2856</v>
      </c>
      <c r="M136" s="4" t="n">
        <f aca="false">J135+J136</f>
        <v>45920</v>
      </c>
      <c r="N136" s="5" t="n">
        <f aca="false">M136/L136</f>
        <v>16.078431372549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958</v>
      </c>
      <c r="B138" s="20" t="s">
        <v>19</v>
      </c>
      <c r="C138" s="20" t="s">
        <v>20</v>
      </c>
      <c r="D138" s="21" t="n">
        <v>0.736111111111111</v>
      </c>
      <c r="E138" s="21" t="n">
        <v>0.809027777777778</v>
      </c>
      <c r="F138" s="21"/>
      <c r="G138" s="22" t="s">
        <v>29</v>
      </c>
      <c r="H138" s="20" t="s">
        <v>41</v>
      </c>
      <c r="I138" s="23" t="n">
        <v>921</v>
      </c>
      <c r="J138" s="23" t="n">
        <v>6810</v>
      </c>
      <c r="K138" s="24" t="n">
        <v>7.39413680781759</v>
      </c>
      <c r="L138" s="23"/>
      <c r="M138" s="23"/>
      <c r="N138" s="24"/>
    </row>
    <row r="139" customFormat="false" ht="13.5" hidden="false" customHeight="false" outlineLevel="0" collapsed="false">
      <c r="A139" s="2" t="n">
        <v>396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555555555555556</v>
      </c>
      <c r="G139" s="1" t="s">
        <v>66</v>
      </c>
      <c r="H139" s="15" t="s">
        <v>41</v>
      </c>
      <c r="I139" s="4" t="n">
        <v>921</v>
      </c>
      <c r="J139" s="4" t="n">
        <v>9310</v>
      </c>
      <c r="K139" s="5" t="n">
        <v>10.1085776330076</v>
      </c>
      <c r="L139" s="4" t="n">
        <f aca="false">I138+I139</f>
        <v>1842</v>
      </c>
      <c r="M139" s="4" t="n">
        <f aca="false">J138+J139</f>
        <v>16120</v>
      </c>
      <c r="N139" s="5" t="n">
        <f aca="false">M139/L139</f>
        <v>8.7513572204126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966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41</v>
      </c>
      <c r="I141" s="23" t="n">
        <v>483</v>
      </c>
      <c r="J141" s="23" t="n">
        <v>11570</v>
      </c>
      <c r="K141" s="24" t="n">
        <v>23.9544513457557</v>
      </c>
      <c r="L141" s="23"/>
      <c r="M141" s="23"/>
      <c r="N141" s="24"/>
    </row>
    <row r="142" customFormat="false" ht="13.5" hidden="false" customHeight="false" outlineLevel="0" collapsed="false">
      <c r="A142" s="2" t="n">
        <v>575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41</v>
      </c>
      <c r="I142" s="4" t="n">
        <v>483</v>
      </c>
      <c r="J142" s="4" t="n">
        <v>13570</v>
      </c>
      <c r="K142" s="5" t="n">
        <v>28.0952380952381</v>
      </c>
      <c r="L142" s="4" t="n">
        <f aca="false">I141+I142</f>
        <v>966</v>
      </c>
      <c r="M142" s="4" t="n">
        <f aca="false">J141+J142</f>
        <v>25140</v>
      </c>
      <c r="N142" s="5" t="n">
        <f aca="false">M142/L142</f>
        <v>26.0248447204969</v>
      </c>
    </row>
    <row r="143" customFormat="false" ht="13.5" hidden="false" customHeight="false" outlineLevel="0" collapsed="false">
      <c r="A143" s="2" t="n">
        <v>583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41</v>
      </c>
      <c r="I143" s="4" t="n">
        <v>483</v>
      </c>
      <c r="J143" s="4" t="n">
        <v>14070</v>
      </c>
      <c r="K143" s="5" t="n">
        <v>29.1304347826087</v>
      </c>
      <c r="L143" s="4" t="n">
        <f aca="false">I141+I143</f>
        <v>966</v>
      </c>
      <c r="M143" s="4" t="n">
        <f aca="false">J141+J143</f>
        <v>25640</v>
      </c>
      <c r="N143" s="5" t="n">
        <f aca="false">M143/L143</f>
        <v>26.5424430641822</v>
      </c>
    </row>
    <row r="144" customFormat="false" ht="13.5" hidden="false" customHeight="false" outlineLevel="0" collapsed="false">
      <c r="A144" s="2" t="n">
        <v>591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41</v>
      </c>
      <c r="I144" s="4" t="n">
        <v>483</v>
      </c>
      <c r="J144" s="4" t="n">
        <v>11670</v>
      </c>
      <c r="K144" s="5" t="n">
        <v>24.1614906832298</v>
      </c>
      <c r="L144" s="4" t="n">
        <f aca="false">I141+I144</f>
        <v>966</v>
      </c>
      <c r="M144" s="4" t="n">
        <f aca="false">J141+J144</f>
        <v>23240</v>
      </c>
      <c r="N144" s="5" t="n">
        <f aca="false">M144/L144</f>
        <v>24.0579710144928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974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41</v>
      </c>
      <c r="I146" s="23" t="n">
        <v>483</v>
      </c>
      <c r="J146" s="23" t="n">
        <v>11670</v>
      </c>
      <c r="K146" s="24" t="n">
        <v>24.1614906832298</v>
      </c>
      <c r="L146" s="23"/>
      <c r="M146" s="23"/>
      <c r="N146" s="24"/>
    </row>
    <row r="147" customFormat="false" ht="13.5" hidden="false" customHeight="false" outlineLevel="0" collapsed="false">
      <c r="A147" s="2" t="n">
        <v>583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41</v>
      </c>
      <c r="I147" s="4" t="n">
        <v>483</v>
      </c>
      <c r="J147" s="4" t="n">
        <v>14070</v>
      </c>
      <c r="K147" s="5" t="n">
        <v>29.1304347826087</v>
      </c>
      <c r="L147" s="4" t="n">
        <f aca="false">I146+I147</f>
        <v>966</v>
      </c>
      <c r="M147" s="4" t="n">
        <f aca="false">J146+J147</f>
        <v>25740</v>
      </c>
      <c r="N147" s="5" t="n">
        <f aca="false">M147/L147</f>
        <v>26.6459627329193</v>
      </c>
    </row>
    <row r="148" customFormat="false" ht="13.5" hidden="false" customHeight="false" outlineLevel="0" collapsed="false">
      <c r="A148" s="2" t="n">
        <v>591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41</v>
      </c>
      <c r="I148" s="4" t="n">
        <v>483</v>
      </c>
      <c r="J148" s="4" t="n">
        <v>11670</v>
      </c>
      <c r="K148" s="5" t="n">
        <v>24.1614906832298</v>
      </c>
      <c r="L148" s="4" t="n">
        <f aca="false">I146+I148</f>
        <v>966</v>
      </c>
      <c r="M148" s="4" t="n">
        <f aca="false">J146+J148</f>
        <v>23340</v>
      </c>
      <c r="N148" s="5" t="n">
        <f aca="false">M148/L148</f>
        <v>24.1614906832298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982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41</v>
      </c>
      <c r="I150" s="23" t="n">
        <v>483</v>
      </c>
      <c r="J150" s="23" t="n">
        <v>11670</v>
      </c>
      <c r="K150" s="24" t="n">
        <v>24.1614906832298</v>
      </c>
      <c r="L150" s="23"/>
      <c r="M150" s="23"/>
      <c r="N150" s="24"/>
    </row>
    <row r="151" customFormat="false" ht="13.5" hidden="false" customHeight="false" outlineLevel="0" collapsed="false">
      <c r="A151" s="2" t="n">
        <v>591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41</v>
      </c>
      <c r="I151" s="4" t="n">
        <v>483</v>
      </c>
      <c r="J151" s="4" t="n">
        <v>11670</v>
      </c>
      <c r="K151" s="5" t="n">
        <v>24.1614906832298</v>
      </c>
      <c r="L151" s="4" t="n">
        <f aca="false">I150+I151</f>
        <v>966</v>
      </c>
      <c r="M151" s="4" t="n">
        <f aca="false">J150+J151</f>
        <v>23340</v>
      </c>
      <c r="N151" s="5" t="n">
        <f aca="false">M151/L151</f>
        <v>24.1614906832298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1990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41</v>
      </c>
      <c r="I153" s="23" t="n">
        <v>483</v>
      </c>
      <c r="J153" s="23" t="n">
        <v>14370</v>
      </c>
      <c r="K153" s="24" t="n">
        <v>29.7515527950311</v>
      </c>
      <c r="L153" s="23"/>
      <c r="M153" s="23"/>
      <c r="N153" s="24"/>
    </row>
    <row r="154" customFormat="false" ht="13.5" hidden="false" customHeight="false" outlineLevel="0" collapsed="false">
      <c r="A154" s="2" t="n">
        <v>591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41</v>
      </c>
      <c r="I154" s="4" t="n">
        <v>483</v>
      </c>
      <c r="J154" s="4" t="n">
        <v>11670</v>
      </c>
      <c r="K154" s="5" t="n">
        <v>24.1614906832298</v>
      </c>
      <c r="L154" s="4" t="n">
        <f aca="false">I153+I154</f>
        <v>966</v>
      </c>
      <c r="M154" s="4" t="n">
        <f aca="false">J153+J154</f>
        <v>26040</v>
      </c>
      <c r="N154" s="5" t="n">
        <f aca="false">M154/L154</f>
        <v>26.9565217391304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1995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2004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830</v>
      </c>
      <c r="K158" s="24" t="n">
        <v>15.7184325108853</v>
      </c>
      <c r="L158" s="23"/>
      <c r="M158" s="23"/>
      <c r="N158" s="24"/>
    </row>
    <row r="159" customFormat="false" ht="13.5" hidden="false" customHeight="false" outlineLevel="0" collapsed="false">
      <c r="A159" s="2" t="n">
        <v>1022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830</v>
      </c>
      <c r="K159" s="5" t="n">
        <v>15.7184325108853</v>
      </c>
      <c r="L159" s="4" t="n">
        <f aca="false">I158+I159</f>
        <v>1378</v>
      </c>
      <c r="M159" s="4" t="n">
        <f aca="false">J158+J159</f>
        <v>21660</v>
      </c>
      <c r="N159" s="5" t="n">
        <f aca="false">M159/L159</f>
        <v>15.7184325108853</v>
      </c>
    </row>
    <row r="160" customFormat="false" ht="13.5" hidden="false" customHeight="false" outlineLevel="0" collapsed="false">
      <c r="A160" s="2" t="n">
        <v>1029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9360</v>
      </c>
      <c r="N160" s="5" t="n">
        <f aca="false">M160/L160</f>
        <v>18.6887332908975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2011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1022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830</v>
      </c>
      <c r="K163" s="5" t="n">
        <v>15.7184325108853</v>
      </c>
      <c r="L163" s="4" t="n">
        <f aca="false">I162+I163</f>
        <v>1571</v>
      </c>
      <c r="M163" s="4" t="n">
        <f aca="false">J162+J163</f>
        <v>29360</v>
      </c>
      <c r="N163" s="5" t="n">
        <f aca="false">M163/L163</f>
        <v>18.6887332908975</v>
      </c>
    </row>
    <row r="164" customFormat="false" ht="13.5" hidden="false" customHeight="false" outlineLevel="0" collapsed="false">
      <c r="A164" s="2" t="n">
        <v>1029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2013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21650</v>
      </c>
      <c r="K166" s="24" t="n">
        <v>22.528616024974</v>
      </c>
      <c r="L166" s="23"/>
      <c r="M166" s="23"/>
      <c r="N166" s="24"/>
    </row>
    <row r="167" customFormat="false" ht="13.5" hidden="false" customHeight="false" outlineLevel="0" collapsed="false">
      <c r="A167" s="2" t="n">
        <v>3153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7850</v>
      </c>
      <c r="K167" s="5" t="n">
        <v>18.5744016649324</v>
      </c>
      <c r="L167" s="4" t="n">
        <f aca="false">I166+I167</f>
        <v>1922</v>
      </c>
      <c r="M167" s="4" t="n">
        <f aca="false">J166+J167</f>
        <v>39500</v>
      </c>
      <c r="N167" s="5" t="n">
        <f aca="false">M167/L167</f>
        <v>20.5515088449532</v>
      </c>
    </row>
    <row r="168" customFormat="false" ht="13.5" hidden="false" customHeight="false" outlineLevel="0" collapsed="false">
      <c r="A168" s="2" t="n">
        <v>3161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7250</v>
      </c>
      <c r="K168" s="5" t="n">
        <v>17.9500520291363</v>
      </c>
      <c r="L168" s="4" t="n">
        <f aca="false">I166+I168</f>
        <v>1922</v>
      </c>
      <c r="M168" s="4" t="n">
        <f aca="false">J166+J168</f>
        <v>38900</v>
      </c>
      <c r="N168" s="5" t="n">
        <f aca="false">M168/L168</f>
        <v>20.2393340270552</v>
      </c>
    </row>
    <row r="169" customFormat="false" ht="13.5" hidden="false" customHeight="false" outlineLevel="0" collapsed="false">
      <c r="A169" s="2" t="n">
        <v>3169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8950</v>
      </c>
      <c r="K169" s="5" t="n">
        <v>19.7190426638918</v>
      </c>
      <c r="L169" s="4" t="n">
        <f aca="false">I166+I169</f>
        <v>1922</v>
      </c>
      <c r="M169" s="4" t="n">
        <f aca="false">J166+J169</f>
        <v>40600</v>
      </c>
      <c r="N169" s="5" t="n">
        <f aca="false">M169/L169</f>
        <v>21.1238293444329</v>
      </c>
    </row>
    <row r="170" customFormat="false" ht="13.5" hidden="false" customHeight="false" outlineLevel="0" collapsed="false">
      <c r="A170" s="2" t="n">
        <v>3177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7250</v>
      </c>
      <c r="K170" s="5" t="n">
        <v>17.9500520291363</v>
      </c>
      <c r="L170" s="4" t="n">
        <f aca="false">I166+I170</f>
        <v>1922</v>
      </c>
      <c r="M170" s="4" t="n">
        <f aca="false">J166+J170</f>
        <v>38900</v>
      </c>
      <c r="N170" s="5" t="n">
        <f aca="false">M170/L170</f>
        <v>20.2393340270552</v>
      </c>
    </row>
    <row r="171" customFormat="false" ht="13.5" hidden="false" customHeight="false" outlineLevel="0" collapsed="false">
      <c r="A171" s="2" t="n">
        <v>3185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6750</v>
      </c>
      <c r="K171" s="5" t="n">
        <v>17.4297606659729</v>
      </c>
      <c r="L171" s="4" t="n">
        <f aca="false">I166+I171</f>
        <v>1922</v>
      </c>
      <c r="M171" s="4" t="n">
        <f aca="false">J166+J171</f>
        <v>38400</v>
      </c>
      <c r="N171" s="5" t="n">
        <f aca="false">M171/L171</f>
        <v>19.9791883454735</v>
      </c>
    </row>
    <row r="172" customFormat="false" ht="13.5" hidden="false" customHeight="false" outlineLevel="0" collapsed="false">
      <c r="A172" s="2" t="n">
        <v>3193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7750</v>
      </c>
      <c r="K172" s="5" t="n">
        <v>18.4703433922997</v>
      </c>
      <c r="L172" s="4" t="n">
        <f aca="false">I166+I172</f>
        <v>1922</v>
      </c>
      <c r="M172" s="4" t="n">
        <f aca="false">J166+J172</f>
        <v>39400</v>
      </c>
      <c r="N172" s="5" t="n">
        <f aca="false">M172/L172</f>
        <v>20.4994797086368</v>
      </c>
    </row>
    <row r="173" customFormat="false" ht="13.5" hidden="false" customHeight="false" outlineLevel="0" collapsed="false">
      <c r="A173" s="2" t="n">
        <v>3201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7750</v>
      </c>
      <c r="K173" s="5" t="n">
        <v>18.4703433922997</v>
      </c>
      <c r="L173" s="4" t="n">
        <f aca="false">I166+I173</f>
        <v>1922</v>
      </c>
      <c r="M173" s="4" t="n">
        <f aca="false">J166+J173</f>
        <v>39400</v>
      </c>
      <c r="N173" s="5" t="n">
        <f aca="false">M173/L173</f>
        <v>20.4994797086368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2021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21650</v>
      </c>
      <c r="K175" s="24" t="n">
        <v>22.528616024974</v>
      </c>
      <c r="L175" s="23"/>
      <c r="M175" s="23"/>
      <c r="N175" s="24"/>
    </row>
    <row r="176" customFormat="false" ht="13.5" hidden="false" customHeight="false" outlineLevel="0" collapsed="false">
      <c r="A176" s="2" t="n">
        <v>3161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7250</v>
      </c>
      <c r="K176" s="5" t="n">
        <v>17.9500520291363</v>
      </c>
      <c r="L176" s="4" t="n">
        <f aca="false">I175+I176</f>
        <v>1922</v>
      </c>
      <c r="M176" s="4" t="n">
        <f aca="false">J175+J176</f>
        <v>38900</v>
      </c>
      <c r="N176" s="5" t="n">
        <f aca="false">M176/L176</f>
        <v>20.2393340270552</v>
      </c>
    </row>
    <row r="177" customFormat="false" ht="13.5" hidden="false" customHeight="false" outlineLevel="0" collapsed="false">
      <c r="A177" s="2" t="n">
        <v>3169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8950</v>
      </c>
      <c r="K177" s="5" t="n">
        <v>19.7190426638918</v>
      </c>
      <c r="L177" s="4" t="n">
        <f aca="false">I175+I177</f>
        <v>1922</v>
      </c>
      <c r="M177" s="4" t="n">
        <f aca="false">J175+J177</f>
        <v>40600</v>
      </c>
      <c r="N177" s="5" t="n">
        <f aca="false">M177/L177</f>
        <v>21.1238293444329</v>
      </c>
    </row>
    <row r="178" customFormat="false" ht="13.5" hidden="false" customHeight="false" outlineLevel="0" collapsed="false">
      <c r="A178" s="2" t="n">
        <v>3177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7250</v>
      </c>
      <c r="K178" s="5" t="n">
        <v>17.9500520291363</v>
      </c>
      <c r="L178" s="4" t="n">
        <f aca="false">I175+I178</f>
        <v>1922</v>
      </c>
      <c r="M178" s="4" t="n">
        <f aca="false">J175+J178</f>
        <v>38900</v>
      </c>
      <c r="N178" s="5" t="n">
        <f aca="false">M178/L178</f>
        <v>20.2393340270552</v>
      </c>
    </row>
    <row r="179" customFormat="false" ht="13.5" hidden="false" customHeight="false" outlineLevel="0" collapsed="false">
      <c r="A179" s="2" t="n">
        <v>3185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6750</v>
      </c>
      <c r="K179" s="5" t="n">
        <v>17.4297606659729</v>
      </c>
      <c r="L179" s="4" t="n">
        <f aca="false">I175+I179</f>
        <v>1922</v>
      </c>
      <c r="M179" s="4" t="n">
        <f aca="false">J175+J179</f>
        <v>38400</v>
      </c>
      <c r="N179" s="5" t="n">
        <f aca="false">M179/L179</f>
        <v>19.9791883454735</v>
      </c>
    </row>
    <row r="180" customFormat="false" ht="13.5" hidden="false" customHeight="false" outlineLevel="0" collapsed="false">
      <c r="A180" s="2" t="n">
        <v>3193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7750</v>
      </c>
      <c r="K180" s="5" t="n">
        <v>18.4703433922997</v>
      </c>
      <c r="L180" s="4" t="n">
        <f aca="false">I175+I180</f>
        <v>1922</v>
      </c>
      <c r="M180" s="4" t="n">
        <f aca="false">J175+J180</f>
        <v>39400</v>
      </c>
      <c r="N180" s="5" t="n">
        <f aca="false">M180/L180</f>
        <v>20.4994797086368</v>
      </c>
    </row>
    <row r="181" customFormat="false" ht="13.5" hidden="false" customHeight="false" outlineLevel="0" collapsed="false">
      <c r="A181" s="2" t="n">
        <v>3201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7750</v>
      </c>
      <c r="K181" s="5" t="n">
        <v>18.4703433922997</v>
      </c>
      <c r="L181" s="4" t="n">
        <f aca="false">I175+I181</f>
        <v>1922</v>
      </c>
      <c r="M181" s="4" t="n">
        <f aca="false">J175+J181</f>
        <v>39400</v>
      </c>
      <c r="N181" s="5" t="n">
        <f aca="false">M181/L181</f>
        <v>20.4994797086368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2029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21650</v>
      </c>
      <c r="K183" s="24" t="n">
        <v>22.528616024974</v>
      </c>
      <c r="L183" s="23"/>
      <c r="M183" s="23"/>
      <c r="N183" s="24"/>
    </row>
    <row r="184" customFormat="false" ht="13.5" hidden="false" customHeight="false" outlineLevel="0" collapsed="false">
      <c r="A184" s="2" t="n">
        <v>3177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7250</v>
      </c>
      <c r="K184" s="5" t="n">
        <v>17.9500520291363</v>
      </c>
      <c r="L184" s="4" t="n">
        <f aca="false">I183+I184</f>
        <v>1922</v>
      </c>
      <c r="M184" s="4" t="n">
        <f aca="false">J183+J184</f>
        <v>38900</v>
      </c>
      <c r="N184" s="5" t="n">
        <f aca="false">M184/L184</f>
        <v>20.2393340270552</v>
      </c>
    </row>
    <row r="185" customFormat="false" ht="13.5" hidden="false" customHeight="false" outlineLevel="0" collapsed="false">
      <c r="A185" s="2" t="n">
        <v>3185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6750</v>
      </c>
      <c r="K185" s="5" t="n">
        <v>17.4297606659729</v>
      </c>
      <c r="L185" s="4" t="n">
        <f aca="false">I183+I185</f>
        <v>1922</v>
      </c>
      <c r="M185" s="4" t="n">
        <f aca="false">J183+J185</f>
        <v>38400</v>
      </c>
      <c r="N185" s="5" t="n">
        <f aca="false">M185/L185</f>
        <v>19.9791883454735</v>
      </c>
    </row>
    <row r="186" customFormat="false" ht="13.5" hidden="false" customHeight="false" outlineLevel="0" collapsed="false">
      <c r="A186" s="2" t="n">
        <v>3193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7750</v>
      </c>
      <c r="K186" s="5" t="n">
        <v>18.4703433922997</v>
      </c>
      <c r="L186" s="4" t="n">
        <f aca="false">I183+I186</f>
        <v>1922</v>
      </c>
      <c r="M186" s="4" t="n">
        <f aca="false">J183+J186</f>
        <v>39400</v>
      </c>
      <c r="N186" s="5" t="n">
        <f aca="false">M186/L186</f>
        <v>20.4994797086368</v>
      </c>
    </row>
    <row r="187" customFormat="false" ht="13.5" hidden="false" customHeight="false" outlineLevel="0" collapsed="false">
      <c r="A187" s="2" t="n">
        <v>3201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7750</v>
      </c>
      <c r="K187" s="5" t="n">
        <v>18.4703433922997</v>
      </c>
      <c r="L187" s="4" t="n">
        <f aca="false">I183+I187</f>
        <v>1922</v>
      </c>
      <c r="M187" s="4" t="n">
        <f aca="false">J183+J187</f>
        <v>39400</v>
      </c>
      <c r="N187" s="5" t="n">
        <f aca="false">M187/L187</f>
        <v>20.4994797086368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2037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21650</v>
      </c>
      <c r="K189" s="24" t="n">
        <v>22.528616024974</v>
      </c>
      <c r="L189" s="23"/>
      <c r="M189" s="23"/>
      <c r="N189" s="24"/>
    </row>
    <row r="190" customFormat="false" ht="13.5" hidden="false" customHeight="false" outlineLevel="0" collapsed="false">
      <c r="A190" s="2" t="n">
        <v>3185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6750</v>
      </c>
      <c r="K190" s="5" t="n">
        <v>17.4297606659729</v>
      </c>
      <c r="L190" s="4" t="n">
        <f aca="false">I189+I190</f>
        <v>1922</v>
      </c>
      <c r="M190" s="4" t="n">
        <f aca="false">J189+J190</f>
        <v>38400</v>
      </c>
      <c r="N190" s="5" t="n">
        <f aca="false">M190/L190</f>
        <v>19.9791883454735</v>
      </c>
    </row>
    <row r="191" customFormat="false" ht="13.5" hidden="false" customHeight="false" outlineLevel="0" collapsed="false">
      <c r="A191" s="2" t="n">
        <v>3193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7750</v>
      </c>
      <c r="K191" s="5" t="n">
        <v>18.4703433922997</v>
      </c>
      <c r="L191" s="4" t="n">
        <f aca="false">I189+I191</f>
        <v>1922</v>
      </c>
      <c r="M191" s="4" t="n">
        <f aca="false">J189+J191</f>
        <v>39400</v>
      </c>
      <c r="N191" s="5" t="n">
        <f aca="false">M191/L191</f>
        <v>20.4994797086368</v>
      </c>
    </row>
    <row r="192" customFormat="false" ht="13.5" hidden="false" customHeight="false" outlineLevel="0" collapsed="false">
      <c r="A192" s="2" t="n">
        <v>3201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7750</v>
      </c>
      <c r="K192" s="5" t="n">
        <v>18.4703433922997</v>
      </c>
      <c r="L192" s="4" t="n">
        <f aca="false">I189+I192</f>
        <v>1922</v>
      </c>
      <c r="M192" s="4" t="n">
        <f aca="false">J189+J192</f>
        <v>39400</v>
      </c>
      <c r="N192" s="5" t="n">
        <f aca="false">M192/L192</f>
        <v>20.4994797086368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2047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41</v>
      </c>
      <c r="I194" s="23" t="n">
        <v>561</v>
      </c>
      <c r="J194" s="23" t="n">
        <v>11850</v>
      </c>
      <c r="K194" s="24" t="n">
        <v>21.1229946524064</v>
      </c>
      <c r="L194" s="23"/>
      <c r="M194" s="23"/>
      <c r="N194" s="24"/>
    </row>
    <row r="195" customFormat="false" ht="13.5" hidden="false" customHeight="false" outlineLevel="0" collapsed="false">
      <c r="A195" s="2" t="n">
        <v>3193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7750</v>
      </c>
      <c r="K195" s="5" t="n">
        <v>18.4703433922997</v>
      </c>
      <c r="L195" s="4" t="n">
        <f aca="false">I194+I195</f>
        <v>1522</v>
      </c>
      <c r="M195" s="4" t="n">
        <f aca="false">J194+J195</f>
        <v>29600</v>
      </c>
      <c r="N195" s="5" t="n">
        <f aca="false">M195/L195</f>
        <v>19.4480946123522</v>
      </c>
    </row>
    <row r="196" customFormat="false" ht="13.5" hidden="false" customHeight="false" outlineLevel="0" collapsed="false">
      <c r="A196" s="2" t="n">
        <v>3201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7750</v>
      </c>
      <c r="K196" s="5" t="n">
        <v>18.4703433922997</v>
      </c>
      <c r="L196" s="4" t="n">
        <f aca="false">I194+I196</f>
        <v>1522</v>
      </c>
      <c r="M196" s="4" t="n">
        <f aca="false">J194+J196</f>
        <v>29600</v>
      </c>
      <c r="N196" s="5" t="n">
        <f aca="false">M196/L196</f>
        <v>19.4480946123522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2053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20750</v>
      </c>
      <c r="K198" s="24" t="n">
        <v>21.5920915712799</v>
      </c>
      <c r="L198" s="23"/>
      <c r="M198" s="23"/>
      <c r="N198" s="24"/>
    </row>
    <row r="199" customFormat="false" ht="13.5" hidden="false" customHeight="false" outlineLevel="0" collapsed="false">
      <c r="A199" s="2" t="n">
        <v>3201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7750</v>
      </c>
      <c r="K199" s="5" t="n">
        <v>18.4703433922997</v>
      </c>
      <c r="L199" s="4" t="n">
        <f aca="false">I198+I199</f>
        <v>1922</v>
      </c>
      <c r="M199" s="4" t="n">
        <f aca="false">J198+J199</f>
        <v>38500</v>
      </c>
      <c r="N199" s="5" t="n">
        <f aca="false">M199/L199</f>
        <v>20.0312174817898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2061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20750</v>
      </c>
      <c r="K201" s="24" t="n">
        <v>21.5920915712799</v>
      </c>
      <c r="L201" s="23"/>
      <c r="M201" s="23"/>
      <c r="N201" s="24"/>
    </row>
    <row r="202" customFormat="false" ht="13.5" hidden="false" customHeight="false" outlineLevel="0" collapsed="false">
      <c r="A202" s="2" t="n">
        <v>3201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7750</v>
      </c>
      <c r="K202" s="5" t="n">
        <v>18.4703433922997</v>
      </c>
      <c r="L202" s="4" t="n">
        <f aca="false">I201+I202</f>
        <v>1922</v>
      </c>
      <c r="M202" s="4" t="n">
        <f aca="false">J201+J202</f>
        <v>38500</v>
      </c>
      <c r="N202" s="5" t="n">
        <f aca="false">M202/L202</f>
        <v>20.0312174817898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2069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7350</v>
      </c>
      <c r="K204" s="24" t="n">
        <v>18.054110301769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2078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2080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7350</v>
      </c>
      <c r="K208" s="24" t="n">
        <v>18.054110301769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2089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2093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41</v>
      </c>
      <c r="I212" s="23" t="n">
        <v>562</v>
      </c>
      <c r="J212" s="23" t="n">
        <v>13740</v>
      </c>
      <c r="K212" s="24" t="n">
        <v>24.4483985765125</v>
      </c>
      <c r="L212" s="23"/>
      <c r="M212" s="23"/>
      <c r="N212" s="24"/>
    </row>
    <row r="213" customFormat="false" ht="13.5" hidden="false" customHeight="false" outlineLevel="0" collapsed="false">
      <c r="A213" s="2" t="n">
        <v>3462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41</v>
      </c>
      <c r="I213" s="4" t="n">
        <v>562</v>
      </c>
      <c r="J213" s="4" t="n">
        <v>13740</v>
      </c>
      <c r="K213" s="5" t="n">
        <v>24.4483985765125</v>
      </c>
      <c r="L213" s="4" t="n">
        <f aca="false">I212+I213</f>
        <v>1124</v>
      </c>
      <c r="M213" s="4" t="n">
        <f aca="false">J212+J213</f>
        <v>27480</v>
      </c>
      <c r="N213" s="5" t="n">
        <f aca="false">M213/L213</f>
        <v>24.4483985765125</v>
      </c>
    </row>
    <row r="214" customFormat="false" ht="13.5" hidden="false" customHeight="false" outlineLevel="0" collapsed="false">
      <c r="A214" s="2" t="n">
        <v>3470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41</v>
      </c>
      <c r="I214" s="4" t="n">
        <v>562</v>
      </c>
      <c r="J214" s="4" t="n">
        <v>13740</v>
      </c>
      <c r="K214" s="5" t="n">
        <v>24.4483985765125</v>
      </c>
      <c r="L214" s="4" t="n">
        <f aca="false">I212+I214</f>
        <v>1124</v>
      </c>
      <c r="M214" s="4" t="n">
        <f aca="false">J212+J214</f>
        <v>27480</v>
      </c>
      <c r="N214" s="5" t="n">
        <f aca="false">M214/L214</f>
        <v>24.4483985765125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2101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41</v>
      </c>
      <c r="I216" s="23" t="n">
        <v>562</v>
      </c>
      <c r="J216" s="23" t="n">
        <v>13740</v>
      </c>
      <c r="K216" s="24" t="n">
        <v>24.4483985765125</v>
      </c>
      <c r="L216" s="23"/>
      <c r="M216" s="23"/>
      <c r="N216" s="24"/>
    </row>
    <row r="217" customFormat="false" ht="13.5" hidden="false" customHeight="false" outlineLevel="0" collapsed="false">
      <c r="A217" s="2" t="n">
        <v>3470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41</v>
      </c>
      <c r="I217" s="4" t="n">
        <v>562</v>
      </c>
      <c r="J217" s="4" t="n">
        <v>13740</v>
      </c>
      <c r="K217" s="5" t="n">
        <v>24.4483985765125</v>
      </c>
      <c r="L217" s="4" t="n">
        <f aca="false">I216+I217</f>
        <v>1124</v>
      </c>
      <c r="M217" s="4" t="n">
        <f aca="false">J216+J217</f>
        <v>27480</v>
      </c>
      <c r="N217" s="5" t="n">
        <f aca="false">M217/L217</f>
        <v>24.4483985765125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2109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41</v>
      </c>
      <c r="I219" s="23" t="n">
        <v>562</v>
      </c>
      <c r="J219" s="23" t="n">
        <v>13740</v>
      </c>
      <c r="K219" s="24" t="n">
        <v>24.4483985765125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2117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41</v>
      </c>
      <c r="I221" s="23" t="n">
        <v>616</v>
      </c>
      <c r="J221" s="23" t="n">
        <v>15040</v>
      </c>
      <c r="K221" s="24" t="n">
        <v>24.4155844155844</v>
      </c>
      <c r="L221" s="23"/>
      <c r="M221" s="23"/>
      <c r="N221" s="24"/>
    </row>
    <row r="222" customFormat="false" ht="13.5" hidden="false" customHeight="false" outlineLevel="0" collapsed="false">
      <c r="A222" s="2" t="n">
        <v>3656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1838</v>
      </c>
      <c r="M222" s="4" t="n">
        <f aca="false">J221+J222</f>
        <v>51580</v>
      </c>
      <c r="N222" s="5" t="n">
        <f aca="false">M222/L222</f>
        <v>28.063112078346</v>
      </c>
    </row>
    <row r="223" customFormat="false" ht="13.5" hidden="false" customHeight="false" outlineLevel="0" collapsed="false">
      <c r="A223" s="2" t="n">
        <v>3667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41</v>
      </c>
      <c r="I223" s="4" t="n">
        <v>616</v>
      </c>
      <c r="J223" s="4" t="n">
        <v>12640</v>
      </c>
      <c r="K223" s="5" t="n">
        <v>20.5194805194805</v>
      </c>
      <c r="L223" s="4" t="n">
        <f aca="false">I221+I223</f>
        <v>1232</v>
      </c>
      <c r="M223" s="4" t="n">
        <f aca="false">J221+J223</f>
        <v>27680</v>
      </c>
      <c r="N223" s="5" t="n">
        <f aca="false">M223/L223</f>
        <v>22.4675324675325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2124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32940</v>
      </c>
      <c r="K225" s="30" t="n">
        <v>23.083391730904</v>
      </c>
      <c r="L225" s="29"/>
      <c r="M225" s="29"/>
      <c r="N225" s="30"/>
    </row>
    <row r="226" customFormat="false" ht="13.5" hidden="false" customHeight="false" outlineLevel="0" collapsed="false">
      <c r="A226" s="2" t="n">
        <v>3656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69480</v>
      </c>
      <c r="N226" s="5" t="n">
        <f aca="false">M226/L226</f>
        <v>26.2287655719139</v>
      </c>
    </row>
    <row r="227" customFormat="false" ht="13.5" hidden="false" customHeight="false" outlineLevel="0" collapsed="false">
      <c r="A227" s="2" t="n">
        <v>3667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41</v>
      </c>
      <c r="I227" s="4" t="n">
        <v>616</v>
      </c>
      <c r="J227" s="4" t="n">
        <v>12640</v>
      </c>
      <c r="K227" s="5" t="n">
        <v>20.5194805194805</v>
      </c>
      <c r="L227" s="4" t="n">
        <f aca="false">I225+I227</f>
        <v>2043</v>
      </c>
      <c r="M227" s="4" t="n">
        <f aca="false">J225+J227</f>
        <v>45580</v>
      </c>
      <c r="N227" s="5" t="n">
        <f aca="false">M227/L227</f>
        <v>22.3103279490945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2128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41</v>
      </c>
      <c r="I229" s="23" t="n">
        <v>616</v>
      </c>
      <c r="J229" s="23" t="n">
        <v>14140</v>
      </c>
      <c r="K229" s="24" t="n">
        <v>22.9545454545455</v>
      </c>
      <c r="L229" s="23"/>
      <c r="M229" s="23"/>
      <c r="N229" s="24"/>
    </row>
    <row r="230" customFormat="false" ht="13.5" hidden="false" customHeight="false" outlineLevel="0" collapsed="false">
      <c r="A230" s="2" t="n">
        <v>3667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41</v>
      </c>
      <c r="I230" s="4" t="n">
        <v>616</v>
      </c>
      <c r="J230" s="4" t="n">
        <v>12640</v>
      </c>
      <c r="K230" s="5" t="n">
        <v>20.5194805194805</v>
      </c>
      <c r="L230" s="4" t="n">
        <f aca="false">I229+I230</f>
        <v>1232</v>
      </c>
      <c r="M230" s="4" t="n">
        <f aca="false">J229+J230</f>
        <v>26780</v>
      </c>
      <c r="N230" s="5" t="n">
        <f aca="false">M230/L230</f>
        <v>21.737012987013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2136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41</v>
      </c>
      <c r="I232" s="23" t="n">
        <v>616</v>
      </c>
      <c r="J232" s="23" t="n">
        <v>12840</v>
      </c>
      <c r="K232" s="24" t="n">
        <v>20.8441558441558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2144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41</v>
      </c>
      <c r="I234" s="23" t="n">
        <v>1213</v>
      </c>
      <c r="J234" s="23" t="n">
        <v>14460</v>
      </c>
      <c r="K234" s="24" t="n">
        <v>11.9208573784007</v>
      </c>
      <c r="L234" s="23"/>
      <c r="M234" s="23"/>
      <c r="N234" s="24"/>
    </row>
    <row r="235" customFormat="false" ht="13.5" hidden="false" customHeight="false" outlineLevel="0" collapsed="false">
      <c r="A235" s="2" t="n">
        <v>3937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41</v>
      </c>
      <c r="I235" s="4" t="n">
        <v>1213</v>
      </c>
      <c r="J235" s="4" t="n">
        <v>10260</v>
      </c>
      <c r="K235" s="5" t="n">
        <v>8.45836768342951</v>
      </c>
      <c r="L235" s="4" t="n">
        <f aca="false">I234+I235</f>
        <v>2426</v>
      </c>
      <c r="M235" s="4" t="n">
        <f aca="false">J234+J235</f>
        <v>24720</v>
      </c>
      <c r="N235" s="5" t="n">
        <f aca="false">M235/L235</f>
        <v>10.1896125309151</v>
      </c>
    </row>
    <row r="236" customFormat="false" ht="13.5" hidden="false" customHeight="false" outlineLevel="0" collapsed="false">
      <c r="A236" s="2" t="n">
        <v>3945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41</v>
      </c>
      <c r="I236" s="4" t="n">
        <v>1213</v>
      </c>
      <c r="J236" s="4" t="n">
        <v>16660</v>
      </c>
      <c r="K236" s="5" t="n">
        <v>13.7345424567189</v>
      </c>
      <c r="L236" s="4" t="n">
        <f aca="false">I234+I236</f>
        <v>2426</v>
      </c>
      <c r="M236" s="4" t="n">
        <f aca="false">J234+J236</f>
        <v>31120</v>
      </c>
      <c r="N236" s="5" t="n">
        <f aca="false">M236/L236</f>
        <v>12.8276999175598</v>
      </c>
    </row>
    <row r="237" customFormat="false" ht="13.5" hidden="false" customHeight="false" outlineLevel="0" collapsed="false">
      <c r="A237" s="2" t="n">
        <v>3952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98</v>
      </c>
      <c r="I237" s="4" t="n">
        <v>2422</v>
      </c>
      <c r="J237" s="4" t="n">
        <v>41160</v>
      </c>
      <c r="K237" s="5" t="n">
        <v>16.9942196531792</v>
      </c>
      <c r="L237" s="4" t="n">
        <f aca="false">I234+I237</f>
        <v>3635</v>
      </c>
      <c r="M237" s="4" t="n">
        <f aca="false">J234+J237</f>
        <v>55620</v>
      </c>
      <c r="N237" s="5" t="n">
        <f aca="false">M237/L237</f>
        <v>15.3012379642366</v>
      </c>
    </row>
    <row r="238" customFormat="false" ht="13.5" hidden="false" customHeight="false" outlineLevel="0" collapsed="false">
      <c r="A238" s="2" t="n">
        <v>3956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41</v>
      </c>
      <c r="I238" s="4" t="n">
        <v>1213</v>
      </c>
      <c r="J238" s="4" t="n">
        <v>16160</v>
      </c>
      <c r="K238" s="5" t="n">
        <v>13.3223413025556</v>
      </c>
      <c r="L238" s="4" t="n">
        <f aca="false">I234+I238</f>
        <v>2426</v>
      </c>
      <c r="M238" s="4" t="n">
        <f aca="false">J234+J238</f>
        <v>30620</v>
      </c>
      <c r="N238" s="5" t="n">
        <f aca="false">M238/L238</f>
        <v>12.6215993404782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2151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98</v>
      </c>
      <c r="I240" s="29" t="n">
        <v>2422</v>
      </c>
      <c r="J240" s="29" t="n">
        <v>34260</v>
      </c>
      <c r="K240" s="30" t="n">
        <v>14.1453344343518</v>
      </c>
      <c r="L240" s="29"/>
      <c r="M240" s="29"/>
      <c r="N240" s="30"/>
    </row>
    <row r="241" customFormat="false" ht="13.5" hidden="false" customHeight="false" outlineLevel="0" collapsed="false">
      <c r="A241" s="2" t="n">
        <v>3937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41</v>
      </c>
      <c r="I241" s="4" t="n">
        <v>1213</v>
      </c>
      <c r="J241" s="4" t="n">
        <v>10260</v>
      </c>
      <c r="K241" s="5" t="n">
        <v>8.45836768342951</v>
      </c>
      <c r="L241" s="4" t="n">
        <f aca="false">I240+I241</f>
        <v>3635</v>
      </c>
      <c r="M241" s="4" t="n">
        <f aca="false">J240+J241</f>
        <v>44520</v>
      </c>
      <c r="N241" s="5" t="n">
        <f aca="false">M241/L241</f>
        <v>12.2475928473177</v>
      </c>
    </row>
    <row r="242" customFormat="false" ht="13.5" hidden="false" customHeight="false" outlineLevel="0" collapsed="false">
      <c r="A242" s="2" t="n">
        <v>3945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41</v>
      </c>
      <c r="I242" s="4" t="n">
        <v>1213</v>
      </c>
      <c r="J242" s="4" t="n">
        <v>16660</v>
      </c>
      <c r="K242" s="5" t="n">
        <v>13.7345424567189</v>
      </c>
      <c r="L242" s="4" t="n">
        <f aca="false">I240+I242</f>
        <v>3635</v>
      </c>
      <c r="M242" s="4" t="n">
        <f aca="false">J240+J242</f>
        <v>50920</v>
      </c>
      <c r="N242" s="5" t="n">
        <f aca="false">M242/L242</f>
        <v>14.0082530949106</v>
      </c>
    </row>
    <row r="243" customFormat="false" ht="13.5" hidden="false" customHeight="false" outlineLevel="0" collapsed="false">
      <c r="A243" s="2" t="n">
        <v>3952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98</v>
      </c>
      <c r="I243" s="4" t="n">
        <v>2422</v>
      </c>
      <c r="J243" s="4" t="n">
        <v>41160</v>
      </c>
      <c r="K243" s="5" t="n">
        <v>16.9942196531792</v>
      </c>
      <c r="L243" s="4" t="n">
        <f aca="false">I240+I243</f>
        <v>4844</v>
      </c>
      <c r="M243" s="4" t="n">
        <f aca="false">J240+J243</f>
        <v>75420</v>
      </c>
      <c r="N243" s="5" t="n">
        <f aca="false">M243/L243</f>
        <v>15.5697770437655</v>
      </c>
    </row>
    <row r="244" customFormat="false" ht="13.5" hidden="false" customHeight="false" outlineLevel="0" collapsed="false">
      <c r="A244" s="2" t="n">
        <v>3956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41</v>
      </c>
      <c r="I244" s="4" t="n">
        <v>1213</v>
      </c>
      <c r="J244" s="4" t="n">
        <v>16160</v>
      </c>
      <c r="K244" s="5" t="n">
        <v>13.3223413025556</v>
      </c>
      <c r="L244" s="4" t="n">
        <f aca="false">I240+I244</f>
        <v>3635</v>
      </c>
      <c r="M244" s="4" t="n">
        <f aca="false">J240+J244</f>
        <v>50420</v>
      </c>
      <c r="N244" s="5" t="n">
        <f aca="false">M244/L244</f>
        <v>13.8707015130674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2155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41</v>
      </c>
      <c r="I246" s="23" t="n">
        <v>1213</v>
      </c>
      <c r="J246" s="23" t="n">
        <v>13960</v>
      </c>
      <c r="K246" s="24" t="n">
        <v>11.5086562242374</v>
      </c>
      <c r="L246" s="23"/>
      <c r="M246" s="23"/>
      <c r="N246" s="24"/>
    </row>
    <row r="247" customFormat="false" ht="13.5" hidden="false" customHeight="false" outlineLevel="0" collapsed="false">
      <c r="A247" s="2" t="n">
        <v>3937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41</v>
      </c>
      <c r="I247" s="4" t="n">
        <v>1213</v>
      </c>
      <c r="J247" s="4" t="n">
        <v>10260</v>
      </c>
      <c r="K247" s="5" t="n">
        <v>8.45836768342951</v>
      </c>
      <c r="L247" s="4" t="n">
        <f aca="false">I246+I247</f>
        <v>2426</v>
      </c>
      <c r="M247" s="4" t="n">
        <f aca="false">J246+J247</f>
        <v>24220</v>
      </c>
      <c r="N247" s="5" t="n">
        <f aca="false">M247/L247</f>
        <v>9.98351195383347</v>
      </c>
    </row>
    <row r="248" customFormat="false" ht="13.5" hidden="false" customHeight="false" outlineLevel="0" collapsed="false">
      <c r="A248" s="2" t="n">
        <v>3945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41</v>
      </c>
      <c r="I248" s="4" t="n">
        <v>1213</v>
      </c>
      <c r="J248" s="4" t="n">
        <v>16660</v>
      </c>
      <c r="K248" s="5" t="n">
        <v>13.7345424567189</v>
      </c>
      <c r="L248" s="4" t="n">
        <f aca="false">I246+I248</f>
        <v>2426</v>
      </c>
      <c r="M248" s="4" t="n">
        <f aca="false">J246+J248</f>
        <v>30620</v>
      </c>
      <c r="N248" s="5" t="n">
        <f aca="false">M248/L248</f>
        <v>12.6215993404782</v>
      </c>
    </row>
    <row r="249" customFormat="false" ht="13.5" hidden="false" customHeight="false" outlineLevel="0" collapsed="false">
      <c r="A249" s="2" t="n">
        <v>3952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98</v>
      </c>
      <c r="I249" s="4" t="n">
        <v>2422</v>
      </c>
      <c r="J249" s="4" t="n">
        <v>41160</v>
      </c>
      <c r="K249" s="5" t="n">
        <v>16.9942196531792</v>
      </c>
      <c r="L249" s="4" t="n">
        <f aca="false">I246+I249</f>
        <v>3635</v>
      </c>
      <c r="M249" s="4" t="n">
        <f aca="false">J246+J249</f>
        <v>55120</v>
      </c>
      <c r="N249" s="5" t="n">
        <f aca="false">M249/L249</f>
        <v>15.1636863823934</v>
      </c>
    </row>
    <row r="250" customFormat="false" ht="13.5" hidden="false" customHeight="false" outlineLevel="0" collapsed="false">
      <c r="A250" s="2" t="n">
        <v>3956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41</v>
      </c>
      <c r="I250" s="4" t="n">
        <v>1213</v>
      </c>
      <c r="J250" s="4" t="n">
        <v>16160</v>
      </c>
      <c r="K250" s="5" t="n">
        <v>13.3223413025556</v>
      </c>
      <c r="L250" s="4" t="n">
        <f aca="false">I246+I250</f>
        <v>2426</v>
      </c>
      <c r="M250" s="4" t="n">
        <f aca="false">J246+J250</f>
        <v>30120</v>
      </c>
      <c r="N250" s="5" t="n">
        <f aca="false">M250/L250</f>
        <v>12.4154987633965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2163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41</v>
      </c>
      <c r="I252" s="23" t="n">
        <v>1213</v>
      </c>
      <c r="J252" s="23" t="n">
        <v>10260</v>
      </c>
      <c r="K252" s="24" t="n">
        <v>8.45836768342951</v>
      </c>
      <c r="L252" s="23"/>
      <c r="M252" s="23"/>
      <c r="N252" s="24"/>
    </row>
    <row r="253" customFormat="false" ht="13.5" hidden="false" customHeight="false" outlineLevel="0" collapsed="false">
      <c r="A253" s="2" t="n">
        <v>3945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41</v>
      </c>
      <c r="I253" s="4" t="n">
        <v>1213</v>
      </c>
      <c r="J253" s="4" t="n">
        <v>16660</v>
      </c>
      <c r="K253" s="5" t="n">
        <v>13.7345424567189</v>
      </c>
      <c r="L253" s="4" t="n">
        <f aca="false">I252+I253</f>
        <v>2426</v>
      </c>
      <c r="M253" s="4" t="n">
        <f aca="false">J252+J253</f>
        <v>26920</v>
      </c>
      <c r="N253" s="5" t="n">
        <f aca="false">M253/L253</f>
        <v>11.0964550700742</v>
      </c>
    </row>
    <row r="254" customFormat="false" ht="13.5" hidden="false" customHeight="false" outlineLevel="0" collapsed="false">
      <c r="A254" s="2" t="n">
        <v>3952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98</v>
      </c>
      <c r="I254" s="4" t="n">
        <v>2422</v>
      </c>
      <c r="J254" s="4" t="n">
        <v>41160</v>
      </c>
      <c r="K254" s="5" t="n">
        <v>16.9942196531792</v>
      </c>
      <c r="L254" s="4" t="n">
        <f aca="false">I252+I254</f>
        <v>3635</v>
      </c>
      <c r="M254" s="4" t="n">
        <f aca="false">J252+J254</f>
        <v>51420</v>
      </c>
      <c r="N254" s="5" t="n">
        <f aca="false">M254/L254</f>
        <v>14.1458046767538</v>
      </c>
    </row>
    <row r="255" customFormat="false" ht="13.5" hidden="false" customHeight="false" outlineLevel="0" collapsed="false">
      <c r="A255" s="2" t="n">
        <v>3956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41</v>
      </c>
      <c r="I255" s="4" t="n">
        <v>1213</v>
      </c>
      <c r="J255" s="4" t="n">
        <v>16160</v>
      </c>
      <c r="K255" s="5" t="n">
        <v>13.3223413025556</v>
      </c>
      <c r="L255" s="4" t="n">
        <f aca="false">I252+I255</f>
        <v>2426</v>
      </c>
      <c r="M255" s="4" t="n">
        <f aca="false">J252+J255</f>
        <v>26420</v>
      </c>
      <c r="N255" s="5" t="n">
        <f aca="false">M255/L255</f>
        <v>10.8903544929926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2170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4160</v>
      </c>
      <c r="K257" s="30" t="n">
        <v>14.1040462427746</v>
      </c>
      <c r="L257" s="29"/>
      <c r="M257" s="29"/>
      <c r="N257" s="30"/>
    </row>
    <row r="258" customFormat="false" ht="13.5" hidden="false" customHeight="false" outlineLevel="0" collapsed="false">
      <c r="A258" s="2" t="n">
        <v>3945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41</v>
      </c>
      <c r="I258" s="4" t="n">
        <v>1213</v>
      </c>
      <c r="J258" s="4" t="n">
        <v>16660</v>
      </c>
      <c r="K258" s="5" t="n">
        <v>13.7345424567189</v>
      </c>
      <c r="L258" s="4" t="n">
        <f aca="false">I257+I258</f>
        <v>3635</v>
      </c>
      <c r="M258" s="4" t="n">
        <f aca="false">J257+J258</f>
        <v>50820</v>
      </c>
      <c r="N258" s="5" t="n">
        <f aca="false">M258/L258</f>
        <v>13.980742778542</v>
      </c>
    </row>
    <row r="259" customFormat="false" ht="13.5" hidden="false" customHeight="false" outlineLevel="0" collapsed="false">
      <c r="A259" s="2" t="n">
        <v>3952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98</v>
      </c>
      <c r="I259" s="4" t="n">
        <v>2422</v>
      </c>
      <c r="J259" s="4" t="n">
        <v>41160</v>
      </c>
      <c r="K259" s="5" t="n">
        <v>16.9942196531792</v>
      </c>
      <c r="L259" s="4" t="n">
        <f aca="false">I257+I259</f>
        <v>4844</v>
      </c>
      <c r="M259" s="4" t="n">
        <f aca="false">J257+J259</f>
        <v>75320</v>
      </c>
      <c r="N259" s="5" t="n">
        <f aca="false">M259/L259</f>
        <v>15.5491329479769</v>
      </c>
    </row>
    <row r="260" customFormat="false" ht="13.5" hidden="false" customHeight="false" outlineLevel="0" collapsed="false">
      <c r="A260" s="2" t="n">
        <v>3956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41</v>
      </c>
      <c r="I260" s="4" t="n">
        <v>1213</v>
      </c>
      <c r="J260" s="4" t="n">
        <v>16160</v>
      </c>
      <c r="K260" s="5" t="n">
        <v>13.3223413025556</v>
      </c>
      <c r="L260" s="4" t="n">
        <f aca="false">I257+I260</f>
        <v>3635</v>
      </c>
      <c r="M260" s="4" t="n">
        <f aca="false">J257+J260</f>
        <v>50320</v>
      </c>
      <c r="N260" s="5" t="n">
        <f aca="false">M260/L260</f>
        <v>13.8431911966988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2174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41</v>
      </c>
      <c r="I262" s="23" t="n">
        <v>1213</v>
      </c>
      <c r="J262" s="23" t="n">
        <v>10260</v>
      </c>
      <c r="K262" s="24" t="n">
        <v>8.45836768342951</v>
      </c>
      <c r="L262" s="23"/>
      <c r="M262" s="23"/>
      <c r="N262" s="24"/>
    </row>
    <row r="263" customFormat="false" ht="13.5" hidden="false" customHeight="false" outlineLevel="0" collapsed="false">
      <c r="A263" s="2" t="n">
        <v>3956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41</v>
      </c>
      <c r="I263" s="4" t="n">
        <v>1213</v>
      </c>
      <c r="J263" s="4" t="n">
        <v>16160</v>
      </c>
      <c r="K263" s="5" t="n">
        <v>13.3223413025556</v>
      </c>
      <c r="L263" s="4" t="n">
        <f aca="false">I262+I263</f>
        <v>2426</v>
      </c>
      <c r="M263" s="4" t="n">
        <f aca="false">J262+J263</f>
        <v>26420</v>
      </c>
      <c r="N263" s="5" t="n">
        <f aca="false">M263/L263</f>
        <v>10.8903544929926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2182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41</v>
      </c>
      <c r="I265" s="23" t="n">
        <v>1468</v>
      </c>
      <c r="J265" s="23" t="n">
        <v>20140</v>
      </c>
      <c r="K265" s="24" t="n">
        <v>13.7193460490463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2189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5540</v>
      </c>
      <c r="K267" s="30" t="n">
        <v>19.5082543027749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2193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41</v>
      </c>
      <c r="I269" s="23" t="n">
        <v>1566</v>
      </c>
      <c r="J269" s="23" t="n">
        <v>22040</v>
      </c>
      <c r="K269" s="24" t="n">
        <v>14.0740740740741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2200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57440</v>
      </c>
      <c r="K271" s="30" t="n">
        <v>19.0830564784053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906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907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908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909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41</v>
      </c>
      <c r="I276" s="4" t="n">
        <v>921</v>
      </c>
      <c r="J276" s="4" t="n">
        <v>10310</v>
      </c>
      <c r="K276" s="5" t="n">
        <v>11.1943539630836</v>
      </c>
    </row>
    <row r="277" customFormat="false" ht="13.5" hidden="false" customHeight="false" outlineLevel="0" collapsed="false">
      <c r="A277" s="2" t="n">
        <v>1910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22</v>
      </c>
      <c r="I277" s="4" t="n">
        <v>921</v>
      </c>
      <c r="J277" s="4" t="n">
        <v>10710</v>
      </c>
      <c r="K277" s="5" t="n">
        <v>11.628664495114</v>
      </c>
    </row>
    <row r="278" customFormat="false" ht="13.5" hidden="false" customHeight="false" outlineLevel="0" collapsed="false">
      <c r="A278" s="2" t="n">
        <v>1911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85</v>
      </c>
      <c r="I278" s="4" t="n">
        <v>921</v>
      </c>
      <c r="J278" s="4" t="n">
        <v>11810</v>
      </c>
      <c r="K278" s="5" t="n">
        <v>12.8230184581976</v>
      </c>
    </row>
    <row r="279" customFormat="false" ht="13.5" hidden="false" customHeight="false" outlineLevel="0" collapsed="false">
      <c r="A279" s="2" t="n">
        <v>1912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107</v>
      </c>
      <c r="I279" s="4" t="n">
        <v>921</v>
      </c>
      <c r="J279" s="4" t="n">
        <v>12410</v>
      </c>
      <c r="K279" s="5" t="n">
        <v>13.4744842562432</v>
      </c>
    </row>
    <row r="280" customFormat="false" ht="13.5" hidden="false" customHeight="false" outlineLevel="0" collapsed="false">
      <c r="A280" s="2" t="n">
        <v>1913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233</v>
      </c>
      <c r="I280" s="4" t="n">
        <v>921</v>
      </c>
      <c r="J280" s="4" t="n">
        <v>22910</v>
      </c>
      <c r="K280" s="5" t="n">
        <v>24.8751357220413</v>
      </c>
    </row>
    <row r="281" customFormat="false" ht="13.5" hidden="false" customHeight="false" outlineLevel="0" collapsed="false">
      <c r="A281" s="2" t="n">
        <v>1914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151</v>
      </c>
      <c r="I281" s="4" t="n">
        <v>2242</v>
      </c>
      <c r="J281" s="4" t="n">
        <v>57610</v>
      </c>
      <c r="K281" s="5" t="n">
        <v>25.6958073148974</v>
      </c>
    </row>
    <row r="282" customFormat="false" ht="13.5" hidden="false" customHeight="false" outlineLevel="0" collapsed="false">
      <c r="A282" s="2" t="n">
        <v>1915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234</v>
      </c>
      <c r="I282" s="4" t="n">
        <v>1935</v>
      </c>
      <c r="J282" s="4" t="n">
        <v>49910</v>
      </c>
      <c r="K282" s="5" t="n">
        <v>25.7932816537468</v>
      </c>
    </row>
    <row r="283" customFormat="false" ht="13.5" hidden="false" customHeight="false" outlineLevel="0" collapsed="false">
      <c r="A283" s="2" t="n">
        <v>1916</v>
      </c>
      <c r="B283" s="15" t="s">
        <v>19</v>
      </c>
      <c r="C283" s="15" t="s">
        <v>20</v>
      </c>
      <c r="D283" s="3" t="n">
        <v>0.399305555555556</v>
      </c>
      <c r="E283" s="3" t="n">
        <v>0.472222222222222</v>
      </c>
      <c r="G283" s="1" t="s">
        <v>232</v>
      </c>
      <c r="H283" s="15" t="s">
        <v>98</v>
      </c>
      <c r="I283" s="4" t="n">
        <v>1935</v>
      </c>
      <c r="J283" s="4" t="n">
        <v>41810</v>
      </c>
      <c r="K283" s="5" t="n">
        <v>21.6072351421189</v>
      </c>
    </row>
    <row r="284" customFormat="false" ht="13.5" hidden="false" customHeight="false" outlineLevel="0" collapsed="false">
      <c r="A284" s="2" t="n">
        <v>1917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24</v>
      </c>
      <c r="I284" s="4" t="n">
        <v>1628</v>
      </c>
      <c r="J284" s="4" t="n">
        <v>43310</v>
      </c>
      <c r="K284" s="5" t="n">
        <v>26.6031941031941</v>
      </c>
    </row>
    <row r="285" customFormat="false" ht="13.5" hidden="false" customHeight="false" outlineLevel="0" collapsed="false">
      <c r="A285" s="2" t="n">
        <v>1918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104</v>
      </c>
      <c r="I285" s="4" t="n">
        <v>1321</v>
      </c>
      <c r="J285" s="4" t="n">
        <v>22610</v>
      </c>
      <c r="K285" s="5" t="n">
        <v>17.115821347464</v>
      </c>
    </row>
    <row r="286" customFormat="false" ht="13.5" hidden="false" customHeight="false" outlineLevel="0" collapsed="false">
      <c r="A286" s="2" t="n">
        <v>1919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91</v>
      </c>
      <c r="I286" s="4" t="n">
        <v>1321</v>
      </c>
      <c r="J286" s="4" t="n">
        <v>39110</v>
      </c>
      <c r="K286" s="5" t="n">
        <v>29.6063588190765</v>
      </c>
    </row>
    <row r="287" customFormat="false" ht="13.5" hidden="false" customHeight="false" outlineLevel="0" collapsed="false">
      <c r="A287" s="2" t="n">
        <v>1920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41</v>
      </c>
      <c r="I287" s="4" t="n">
        <v>921</v>
      </c>
      <c r="J287" s="4" t="n">
        <v>8310</v>
      </c>
      <c r="K287" s="5" t="n">
        <v>9.0228013029316</v>
      </c>
    </row>
    <row r="288" customFormat="false" ht="13.5" hidden="false" customHeight="false" outlineLevel="0" collapsed="false">
      <c r="A288" s="2" t="n">
        <v>1921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922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85</v>
      </c>
      <c r="I289" s="4" t="n">
        <v>921</v>
      </c>
      <c r="J289" s="4" t="n">
        <v>10710</v>
      </c>
      <c r="K289" s="5" t="n">
        <v>11.628664495114</v>
      </c>
    </row>
    <row r="290" customFormat="false" ht="13.5" hidden="false" customHeight="false" outlineLevel="0" collapsed="false">
      <c r="A290" s="2" t="n">
        <v>1923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07</v>
      </c>
      <c r="I290" s="4" t="n">
        <v>921</v>
      </c>
      <c r="J290" s="4" t="n">
        <v>11110</v>
      </c>
      <c r="K290" s="5" t="n">
        <v>12.0629750271444</v>
      </c>
    </row>
    <row r="291" customFormat="false" ht="13.5" hidden="false" customHeight="false" outlineLevel="0" collapsed="false">
      <c r="A291" s="2" t="n">
        <v>1924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3</v>
      </c>
      <c r="I291" s="4" t="n">
        <v>921</v>
      </c>
      <c r="J291" s="4" t="n">
        <v>12210</v>
      </c>
      <c r="K291" s="5" t="n">
        <v>13.257328990228</v>
      </c>
    </row>
    <row r="292" customFormat="false" ht="13.5" hidden="false" customHeight="false" outlineLevel="0" collapsed="false">
      <c r="A292" s="2" t="n">
        <v>1925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151</v>
      </c>
      <c r="I292" s="4" t="n">
        <v>2242</v>
      </c>
      <c r="J292" s="4" t="n">
        <v>57610</v>
      </c>
      <c r="K292" s="5" t="n">
        <v>25.6958073148974</v>
      </c>
    </row>
    <row r="293" customFormat="false" ht="13.5" hidden="false" customHeight="false" outlineLevel="0" collapsed="false">
      <c r="A293" s="2" t="n">
        <v>1926</v>
      </c>
      <c r="B293" s="15" t="s">
        <v>19</v>
      </c>
      <c r="C293" s="15" t="s">
        <v>20</v>
      </c>
      <c r="D293" s="3" t="n">
        <v>0.486111111111111</v>
      </c>
      <c r="E293" s="3" t="n">
        <v>0.559027777777778</v>
      </c>
      <c r="G293" s="1" t="s">
        <v>235</v>
      </c>
      <c r="H293" s="15" t="s">
        <v>234</v>
      </c>
      <c r="I293" s="4" t="n">
        <v>1935</v>
      </c>
      <c r="J293" s="4" t="n">
        <v>39610</v>
      </c>
      <c r="K293" s="5" t="n">
        <v>20.4702842377261</v>
      </c>
    </row>
    <row r="294" customFormat="false" ht="13.5" hidden="false" customHeight="false" outlineLevel="0" collapsed="false">
      <c r="A294" s="2" t="n">
        <v>1927</v>
      </c>
      <c r="B294" s="15" t="s">
        <v>19</v>
      </c>
      <c r="C294" s="15" t="s">
        <v>20</v>
      </c>
      <c r="D294" s="3" t="n">
        <v>0.486111111111111</v>
      </c>
      <c r="E294" s="3" t="n">
        <v>0.559027777777778</v>
      </c>
      <c r="G294" s="1" t="s">
        <v>235</v>
      </c>
      <c r="H294" s="15" t="s">
        <v>98</v>
      </c>
      <c r="I294" s="4" t="n">
        <v>1935</v>
      </c>
      <c r="J294" s="4" t="n">
        <v>36610</v>
      </c>
      <c r="K294" s="5" t="n">
        <v>18.9198966408269</v>
      </c>
    </row>
    <row r="295" customFormat="false" ht="13.5" hidden="false" customHeight="false" outlineLevel="0" collapsed="false">
      <c r="A295" s="2" t="n">
        <v>1928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124</v>
      </c>
      <c r="I295" s="4" t="n">
        <v>1628</v>
      </c>
      <c r="J295" s="4" t="n">
        <v>43310</v>
      </c>
      <c r="K295" s="5" t="n">
        <v>26.6031941031941</v>
      </c>
    </row>
    <row r="296" customFormat="false" ht="13.5" hidden="false" customHeight="false" outlineLevel="0" collapsed="false">
      <c r="A296" s="2" t="n">
        <v>1929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104</v>
      </c>
      <c r="I296" s="4" t="n">
        <v>1321</v>
      </c>
      <c r="J296" s="4" t="n">
        <v>19110</v>
      </c>
      <c r="K296" s="5" t="n">
        <v>14.4663133989402</v>
      </c>
    </row>
    <row r="297" customFormat="false" ht="13.5" hidden="false" customHeight="false" outlineLevel="0" collapsed="false">
      <c r="A297" s="2" t="n">
        <v>1930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91</v>
      </c>
      <c r="I297" s="4" t="n">
        <v>1321</v>
      </c>
      <c r="J297" s="4" t="n">
        <v>38610</v>
      </c>
      <c r="K297" s="5" t="n">
        <v>29.227857683573</v>
      </c>
    </row>
    <row r="298" customFormat="false" ht="13.5" hidden="false" customHeight="false" outlineLevel="0" collapsed="false">
      <c r="A298" s="2" t="n">
        <v>1931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41</v>
      </c>
      <c r="I298" s="4" t="n">
        <v>921</v>
      </c>
      <c r="J298" s="4" t="n">
        <v>6810</v>
      </c>
      <c r="K298" s="5" t="n">
        <v>7.39413680781759</v>
      </c>
    </row>
    <row r="299" customFormat="false" ht="13.5" hidden="false" customHeight="false" outlineLevel="0" collapsed="false">
      <c r="A299" s="2" t="n">
        <v>1932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2</v>
      </c>
      <c r="I299" s="4" t="n">
        <v>921</v>
      </c>
      <c r="J299" s="4" t="n">
        <v>6910</v>
      </c>
      <c r="K299" s="5" t="n">
        <v>7.50271444082519</v>
      </c>
    </row>
    <row r="300" customFormat="false" ht="13.5" hidden="false" customHeight="false" outlineLevel="0" collapsed="false">
      <c r="A300" s="2" t="n">
        <v>1933</v>
      </c>
      <c r="B300" s="15" t="s">
        <v>19</v>
      </c>
      <c r="C300" s="15" t="s">
        <v>20</v>
      </c>
      <c r="D300" s="3" t="n">
        <v>0.565972222222222</v>
      </c>
      <c r="E300" s="3" t="n">
        <v>0.638888888888889</v>
      </c>
      <c r="G300" s="1" t="s">
        <v>236</v>
      </c>
      <c r="H300" s="15" t="s">
        <v>85</v>
      </c>
      <c r="I300" s="4" t="n">
        <v>921</v>
      </c>
      <c r="J300" s="4" t="n">
        <v>7810</v>
      </c>
      <c r="K300" s="5" t="n">
        <v>8.47991313789359</v>
      </c>
    </row>
    <row r="301" customFormat="false" ht="13.5" hidden="false" customHeight="false" outlineLevel="0" collapsed="false">
      <c r="A301" s="2" t="n">
        <v>1934</v>
      </c>
      <c r="B301" s="15" t="s">
        <v>19</v>
      </c>
      <c r="C301" s="15" t="s">
        <v>20</v>
      </c>
      <c r="D301" s="3" t="n">
        <v>0.565972222222222</v>
      </c>
      <c r="E301" s="3" t="n">
        <v>0.638888888888889</v>
      </c>
      <c r="G301" s="1" t="s">
        <v>236</v>
      </c>
      <c r="H301" s="15" t="s">
        <v>107</v>
      </c>
      <c r="I301" s="4" t="n">
        <v>921</v>
      </c>
      <c r="J301" s="4" t="n">
        <v>7910</v>
      </c>
      <c r="K301" s="5" t="n">
        <v>8.58849077090119</v>
      </c>
    </row>
    <row r="302" customFormat="false" ht="13.5" hidden="false" customHeight="false" outlineLevel="0" collapsed="false">
      <c r="A302" s="2" t="n">
        <v>1935</v>
      </c>
      <c r="B302" s="15" t="s">
        <v>19</v>
      </c>
      <c r="C302" s="15" t="s">
        <v>20</v>
      </c>
      <c r="D302" s="3" t="n">
        <v>0.565972222222222</v>
      </c>
      <c r="E302" s="3" t="n">
        <v>0.638888888888889</v>
      </c>
      <c r="G302" s="1" t="s">
        <v>236</v>
      </c>
      <c r="H302" s="15" t="s">
        <v>233</v>
      </c>
      <c r="I302" s="4" t="n">
        <v>921</v>
      </c>
      <c r="J302" s="4" t="n">
        <v>9710</v>
      </c>
      <c r="K302" s="5" t="n">
        <v>10.542888165038</v>
      </c>
    </row>
    <row r="303" customFormat="false" ht="13.5" hidden="false" customHeight="false" outlineLevel="0" collapsed="false">
      <c r="A303" s="2" t="n">
        <v>1936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124</v>
      </c>
      <c r="I303" s="4" t="n">
        <v>1628</v>
      </c>
      <c r="J303" s="4" t="n">
        <v>43310</v>
      </c>
      <c r="K303" s="5" t="n">
        <v>26.6031941031941</v>
      </c>
    </row>
    <row r="304" customFormat="false" ht="13.5" hidden="false" customHeight="false" outlineLevel="0" collapsed="false">
      <c r="A304" s="2" t="n">
        <v>1937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104</v>
      </c>
      <c r="I304" s="4" t="n">
        <v>1321</v>
      </c>
      <c r="J304" s="4" t="n">
        <v>19610</v>
      </c>
      <c r="K304" s="5" t="n">
        <v>14.8448145344436</v>
      </c>
    </row>
    <row r="305" customFormat="false" ht="13.5" hidden="false" customHeight="false" outlineLevel="0" collapsed="false">
      <c r="A305" s="2" t="n">
        <v>1938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91</v>
      </c>
      <c r="I305" s="4" t="n">
        <v>1321</v>
      </c>
      <c r="J305" s="4" t="n">
        <v>39110</v>
      </c>
      <c r="K305" s="5" t="n">
        <v>29.6063588190765</v>
      </c>
    </row>
    <row r="306" customFormat="false" ht="13.5" hidden="false" customHeight="false" outlineLevel="0" collapsed="false">
      <c r="A306" s="2" t="n">
        <v>1939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41</v>
      </c>
      <c r="I306" s="4" t="n">
        <v>921</v>
      </c>
      <c r="J306" s="4" t="n">
        <v>7810</v>
      </c>
      <c r="K306" s="5" t="n">
        <v>8.47991313789359</v>
      </c>
    </row>
    <row r="307" customFormat="false" ht="13.5" hidden="false" customHeight="false" outlineLevel="0" collapsed="false">
      <c r="A307" s="2" t="n">
        <v>1940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7</v>
      </c>
      <c r="H307" s="15" t="s">
        <v>22</v>
      </c>
      <c r="I307" s="4" t="n">
        <v>921</v>
      </c>
      <c r="J307" s="4" t="n">
        <v>8310</v>
      </c>
      <c r="K307" s="5" t="n">
        <v>9.0228013029316</v>
      </c>
    </row>
    <row r="308" customFormat="false" ht="13.5" hidden="false" customHeight="false" outlineLevel="0" collapsed="false">
      <c r="A308" s="2" t="n">
        <v>1941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7</v>
      </c>
      <c r="H308" s="15" t="s">
        <v>85</v>
      </c>
      <c r="I308" s="4" t="n">
        <v>921</v>
      </c>
      <c r="J308" s="4" t="n">
        <v>10010</v>
      </c>
      <c r="K308" s="5" t="n">
        <v>10.8686210640608</v>
      </c>
    </row>
    <row r="309" customFormat="false" ht="13.5" hidden="false" customHeight="false" outlineLevel="0" collapsed="false">
      <c r="A309" s="2" t="n">
        <v>1942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7</v>
      </c>
      <c r="H309" s="15" t="s">
        <v>107</v>
      </c>
      <c r="I309" s="4" t="n">
        <v>921</v>
      </c>
      <c r="J309" s="4" t="n">
        <v>11010</v>
      </c>
      <c r="K309" s="5" t="n">
        <v>11.9543973941368</v>
      </c>
    </row>
    <row r="310" customFormat="false" ht="13.5" hidden="false" customHeight="false" outlineLevel="0" collapsed="false">
      <c r="A310" s="2" t="n">
        <v>1943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7</v>
      </c>
      <c r="H310" s="15" t="s">
        <v>233</v>
      </c>
      <c r="I310" s="4" t="n">
        <v>921</v>
      </c>
      <c r="J310" s="4" t="n">
        <v>12010</v>
      </c>
      <c r="K310" s="5" t="n">
        <v>13.0401737242128</v>
      </c>
    </row>
    <row r="311" customFormat="false" ht="13.5" hidden="false" customHeight="false" outlineLevel="0" collapsed="false">
      <c r="A311" s="2" t="n">
        <v>1944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124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945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4</v>
      </c>
      <c r="I312" s="4" t="n">
        <v>1321</v>
      </c>
      <c r="J312" s="4" t="n">
        <v>19610</v>
      </c>
      <c r="K312" s="5" t="n">
        <v>14.8448145344436</v>
      </c>
    </row>
    <row r="313" customFormat="false" ht="13.5" hidden="false" customHeight="false" outlineLevel="0" collapsed="false">
      <c r="A313" s="2" t="n">
        <v>1946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91</v>
      </c>
      <c r="I313" s="4" t="n">
        <v>1321</v>
      </c>
      <c r="J313" s="4" t="n">
        <v>39110</v>
      </c>
      <c r="K313" s="5" t="n">
        <v>29.6063588190765</v>
      </c>
    </row>
    <row r="314" customFormat="false" ht="13.5" hidden="false" customHeight="false" outlineLevel="0" collapsed="false">
      <c r="A314" s="2" t="n">
        <v>1947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41</v>
      </c>
      <c r="I314" s="4" t="n">
        <v>921</v>
      </c>
      <c r="J314" s="4" t="n">
        <v>7310</v>
      </c>
      <c r="K314" s="5" t="n">
        <v>7.93702497285559</v>
      </c>
    </row>
    <row r="315" customFormat="false" ht="13.5" hidden="false" customHeight="false" outlineLevel="0" collapsed="false">
      <c r="A315" s="2" t="n">
        <v>1948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2</v>
      </c>
      <c r="I315" s="4" t="n">
        <v>921</v>
      </c>
      <c r="J315" s="4" t="n">
        <v>7410</v>
      </c>
      <c r="K315" s="5" t="n">
        <v>8.04560260586319</v>
      </c>
    </row>
    <row r="316" customFormat="false" ht="13.5" hidden="false" customHeight="false" outlineLevel="0" collapsed="false">
      <c r="A316" s="2" t="n">
        <v>1949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85</v>
      </c>
      <c r="I316" s="4" t="n">
        <v>921</v>
      </c>
      <c r="J316" s="4" t="n">
        <v>8310</v>
      </c>
      <c r="K316" s="5" t="n">
        <v>9.0228013029316</v>
      </c>
    </row>
    <row r="317" customFormat="false" ht="13.5" hidden="false" customHeight="false" outlineLevel="0" collapsed="false">
      <c r="A317" s="2" t="n">
        <v>1950</v>
      </c>
      <c r="B317" s="15" t="s">
        <v>19</v>
      </c>
      <c r="C317" s="15" t="s">
        <v>20</v>
      </c>
      <c r="D317" s="3" t="n">
        <v>0.690972222222222</v>
      </c>
      <c r="E317" s="3" t="n">
        <v>0.760416666666667</v>
      </c>
      <c r="G317" s="1" t="s">
        <v>238</v>
      </c>
      <c r="H317" s="15" t="s">
        <v>107</v>
      </c>
      <c r="I317" s="4" t="n">
        <v>921</v>
      </c>
      <c r="J317" s="4" t="n">
        <v>8410</v>
      </c>
      <c r="K317" s="5" t="n">
        <v>9.1313789359392</v>
      </c>
    </row>
    <row r="318" customFormat="false" ht="13.5" hidden="false" customHeight="false" outlineLevel="0" collapsed="false">
      <c r="A318" s="2" t="n">
        <v>1951</v>
      </c>
      <c r="B318" s="15" t="s">
        <v>19</v>
      </c>
      <c r="C318" s="15" t="s">
        <v>20</v>
      </c>
      <c r="D318" s="3" t="n">
        <v>0.690972222222222</v>
      </c>
      <c r="E318" s="3" t="n">
        <v>0.760416666666667</v>
      </c>
      <c r="G318" s="1" t="s">
        <v>238</v>
      </c>
      <c r="H318" s="15" t="s">
        <v>233</v>
      </c>
      <c r="I318" s="4" t="n">
        <v>921</v>
      </c>
      <c r="J318" s="4" t="n">
        <v>10210</v>
      </c>
      <c r="K318" s="5" t="n">
        <v>11.085776330076</v>
      </c>
    </row>
    <row r="319" customFormat="false" ht="13.5" hidden="false" customHeight="false" outlineLevel="0" collapsed="false">
      <c r="A319" s="2" t="n">
        <v>1952</v>
      </c>
      <c r="B319" s="15" t="s">
        <v>19</v>
      </c>
      <c r="C319" s="15" t="s">
        <v>20</v>
      </c>
      <c r="D319" s="3" t="n">
        <v>0.690972222222222</v>
      </c>
      <c r="E319" s="3" t="n">
        <v>0.760416666666667</v>
      </c>
      <c r="G319" s="1" t="s">
        <v>238</v>
      </c>
      <c r="H319" s="15" t="s">
        <v>151</v>
      </c>
      <c r="I319" s="4" t="n">
        <v>2242</v>
      </c>
      <c r="J319" s="4" t="n">
        <v>57610</v>
      </c>
      <c r="K319" s="5" t="n">
        <v>25.6958073148974</v>
      </c>
    </row>
    <row r="320" customFormat="false" ht="13.5" hidden="false" customHeight="false" outlineLevel="0" collapsed="false">
      <c r="A320" s="2" t="n">
        <v>1953</v>
      </c>
      <c r="B320" s="15" t="s">
        <v>19</v>
      </c>
      <c r="C320" s="15" t="s">
        <v>20</v>
      </c>
      <c r="D320" s="3" t="n">
        <v>0.690972222222222</v>
      </c>
      <c r="E320" s="3" t="n">
        <v>0.760416666666667</v>
      </c>
      <c r="G320" s="1" t="s">
        <v>238</v>
      </c>
      <c r="H320" s="15" t="s">
        <v>234</v>
      </c>
      <c r="I320" s="4" t="n">
        <v>1935</v>
      </c>
      <c r="J320" s="4" t="n">
        <v>39610</v>
      </c>
      <c r="K320" s="5" t="n">
        <v>20.4702842377261</v>
      </c>
    </row>
    <row r="321" customFormat="false" ht="13.5" hidden="false" customHeight="false" outlineLevel="0" collapsed="false">
      <c r="A321" s="2" t="n">
        <v>1954</v>
      </c>
      <c r="B321" s="15" t="s">
        <v>19</v>
      </c>
      <c r="C321" s="15" t="s">
        <v>20</v>
      </c>
      <c r="D321" s="3" t="n">
        <v>0.690972222222222</v>
      </c>
      <c r="E321" s="3" t="n">
        <v>0.760416666666667</v>
      </c>
      <c r="G321" s="1" t="s">
        <v>238</v>
      </c>
      <c r="H321" s="15" t="s">
        <v>98</v>
      </c>
      <c r="I321" s="4" t="n">
        <v>1935</v>
      </c>
      <c r="J321" s="4" t="n">
        <v>36610</v>
      </c>
      <c r="K321" s="5" t="n">
        <v>18.9198966408269</v>
      </c>
    </row>
    <row r="322" customFormat="false" ht="13.5" hidden="false" customHeight="false" outlineLevel="0" collapsed="false">
      <c r="A322" s="2" t="n">
        <v>1955</v>
      </c>
      <c r="B322" s="15" t="s">
        <v>19</v>
      </c>
      <c r="C322" s="15" t="s">
        <v>20</v>
      </c>
      <c r="D322" s="3" t="n">
        <v>0.736111111111111</v>
      </c>
      <c r="E322" s="3" t="n">
        <v>0.809027777777778</v>
      </c>
      <c r="G322" s="1" t="s">
        <v>239</v>
      </c>
      <c r="H322" s="15" t="s">
        <v>124</v>
      </c>
      <c r="I322" s="4" t="n">
        <v>1628</v>
      </c>
      <c r="J322" s="4" t="n">
        <v>43310</v>
      </c>
      <c r="K322" s="5" t="n">
        <v>26.6031941031941</v>
      </c>
    </row>
    <row r="323" customFormat="false" ht="13.5" hidden="false" customHeight="false" outlineLevel="0" collapsed="false">
      <c r="A323" s="2" t="n">
        <v>1956</v>
      </c>
      <c r="B323" s="15" t="s">
        <v>19</v>
      </c>
      <c r="C323" s="15" t="s">
        <v>20</v>
      </c>
      <c r="D323" s="3" t="n">
        <v>0.736111111111111</v>
      </c>
      <c r="E323" s="3" t="n">
        <v>0.809027777777778</v>
      </c>
      <c r="G323" s="1" t="s">
        <v>239</v>
      </c>
      <c r="H323" s="15" t="s">
        <v>104</v>
      </c>
      <c r="I323" s="4" t="n">
        <v>1321</v>
      </c>
      <c r="J323" s="4" t="n">
        <v>19110</v>
      </c>
      <c r="K323" s="5" t="n">
        <v>14.4663133989402</v>
      </c>
    </row>
    <row r="324" customFormat="false" ht="13.5" hidden="false" customHeight="false" outlineLevel="0" collapsed="false">
      <c r="A324" s="2" t="n">
        <v>1957</v>
      </c>
      <c r="B324" s="15" t="s">
        <v>19</v>
      </c>
      <c r="C324" s="15" t="s">
        <v>20</v>
      </c>
      <c r="D324" s="3" t="n">
        <v>0.736111111111111</v>
      </c>
      <c r="E324" s="3" t="n">
        <v>0.809027777777778</v>
      </c>
      <c r="G324" s="1" t="s">
        <v>239</v>
      </c>
      <c r="H324" s="15" t="s">
        <v>91</v>
      </c>
      <c r="I324" s="4" t="n">
        <v>1321</v>
      </c>
      <c r="J324" s="4" t="n">
        <v>38610</v>
      </c>
      <c r="K324" s="5" t="n">
        <v>29.227857683573</v>
      </c>
    </row>
    <row r="325" customFormat="false" ht="13.5" hidden="false" customHeight="false" outlineLevel="0" collapsed="false">
      <c r="A325" s="2" t="n">
        <v>1958</v>
      </c>
      <c r="B325" s="15" t="s">
        <v>19</v>
      </c>
      <c r="C325" s="15" t="s">
        <v>20</v>
      </c>
      <c r="D325" s="3" t="n">
        <v>0.736111111111111</v>
      </c>
      <c r="E325" s="3" t="n">
        <v>0.809027777777778</v>
      </c>
      <c r="G325" s="1" t="s">
        <v>239</v>
      </c>
      <c r="H325" s="15" t="s">
        <v>41</v>
      </c>
      <c r="I325" s="4" t="n">
        <v>921</v>
      </c>
      <c r="J325" s="4" t="n">
        <v>6810</v>
      </c>
      <c r="K325" s="5" t="n">
        <v>7.39413680781759</v>
      </c>
    </row>
    <row r="326" customFormat="false" ht="13.5" hidden="false" customHeight="false" outlineLevel="0" collapsed="false">
      <c r="A326" s="2" t="n">
        <v>1959</v>
      </c>
      <c r="B326" s="15" t="s">
        <v>19</v>
      </c>
      <c r="C326" s="15" t="s">
        <v>20</v>
      </c>
      <c r="D326" s="3" t="n">
        <v>0.736111111111111</v>
      </c>
      <c r="E326" s="3" t="n">
        <v>0.809027777777778</v>
      </c>
      <c r="G326" s="1" t="s">
        <v>239</v>
      </c>
      <c r="H326" s="15" t="s">
        <v>22</v>
      </c>
      <c r="I326" s="4" t="n">
        <v>921</v>
      </c>
      <c r="J326" s="4" t="n">
        <v>6910</v>
      </c>
      <c r="K326" s="5" t="n">
        <v>7.50271444082519</v>
      </c>
    </row>
    <row r="327" customFormat="false" ht="13.5" hidden="false" customHeight="false" outlineLevel="0" collapsed="false">
      <c r="A327" s="2" t="n">
        <v>1960</v>
      </c>
      <c r="B327" s="15" t="s">
        <v>19</v>
      </c>
      <c r="C327" s="15" t="s">
        <v>20</v>
      </c>
      <c r="D327" s="3" t="n">
        <v>0.736111111111111</v>
      </c>
      <c r="E327" s="3" t="n">
        <v>0.809027777777778</v>
      </c>
      <c r="G327" s="1" t="s">
        <v>239</v>
      </c>
      <c r="H327" s="15" t="s">
        <v>85</v>
      </c>
      <c r="I327" s="4" t="n">
        <v>921</v>
      </c>
      <c r="J327" s="4" t="n">
        <v>7810</v>
      </c>
      <c r="K327" s="5" t="n">
        <v>8.47991313789359</v>
      </c>
    </row>
    <row r="328" customFormat="false" ht="13.5" hidden="false" customHeight="false" outlineLevel="0" collapsed="false">
      <c r="A328" s="2" t="n">
        <v>1961</v>
      </c>
      <c r="B328" s="15" t="s">
        <v>19</v>
      </c>
      <c r="C328" s="15" t="s">
        <v>20</v>
      </c>
      <c r="D328" s="3" t="n">
        <v>0.736111111111111</v>
      </c>
      <c r="E328" s="3" t="n">
        <v>0.809027777777778</v>
      </c>
      <c r="G328" s="1" t="s">
        <v>239</v>
      </c>
      <c r="H328" s="15" t="s">
        <v>107</v>
      </c>
      <c r="I328" s="4" t="n">
        <v>921</v>
      </c>
      <c r="J328" s="4" t="n">
        <v>7910</v>
      </c>
      <c r="K328" s="5" t="n">
        <v>8.58849077090119</v>
      </c>
    </row>
    <row r="329" customFormat="false" ht="13.5" hidden="false" customHeight="false" outlineLevel="0" collapsed="false">
      <c r="A329" s="2" t="n">
        <v>1962</v>
      </c>
      <c r="B329" s="15" t="s">
        <v>19</v>
      </c>
      <c r="C329" s="15" t="s">
        <v>20</v>
      </c>
      <c r="D329" s="3" t="n">
        <v>0.736111111111111</v>
      </c>
      <c r="E329" s="3" t="n">
        <v>0.809027777777778</v>
      </c>
      <c r="G329" s="1" t="s">
        <v>239</v>
      </c>
      <c r="H329" s="15" t="s">
        <v>233</v>
      </c>
      <c r="I329" s="4" t="n">
        <v>921</v>
      </c>
      <c r="J329" s="4" t="n">
        <v>9710</v>
      </c>
      <c r="K329" s="5" t="n">
        <v>10.542888165038</v>
      </c>
    </row>
    <row r="330" customFormat="false" ht="13.5" hidden="false" customHeight="false" outlineLevel="0" collapsed="false">
      <c r="A330" s="2" t="n">
        <v>1963</v>
      </c>
      <c r="B330" s="15" t="s">
        <v>19</v>
      </c>
      <c r="C330" s="15" t="s">
        <v>122</v>
      </c>
      <c r="D330" s="3" t="n">
        <v>0.34375</v>
      </c>
      <c r="E330" s="3" t="n">
        <v>0.395833333333333</v>
      </c>
      <c r="G330" s="1" t="s">
        <v>240</v>
      </c>
      <c r="H330" s="15" t="s">
        <v>124</v>
      </c>
      <c r="I330" s="4" t="n">
        <v>1044</v>
      </c>
      <c r="J330" s="4" t="n">
        <v>32770</v>
      </c>
      <c r="K330" s="5" t="n">
        <v>31.3888888888889</v>
      </c>
    </row>
    <row r="331" customFormat="false" ht="13.5" hidden="false" customHeight="false" outlineLevel="0" collapsed="false">
      <c r="A331" s="2" t="n">
        <v>1964</v>
      </c>
      <c r="B331" s="15" t="s">
        <v>19</v>
      </c>
      <c r="C331" s="15" t="s">
        <v>122</v>
      </c>
      <c r="D331" s="3" t="n">
        <v>0.34375</v>
      </c>
      <c r="E331" s="3" t="n">
        <v>0.395833333333333</v>
      </c>
      <c r="G331" s="1" t="s">
        <v>240</v>
      </c>
      <c r="H331" s="15" t="s">
        <v>104</v>
      </c>
      <c r="I331" s="4" t="n">
        <v>883</v>
      </c>
      <c r="J331" s="4" t="n">
        <v>31570</v>
      </c>
      <c r="K331" s="5" t="n">
        <v>35.753114382786</v>
      </c>
    </row>
    <row r="332" customFormat="false" ht="13.5" hidden="false" customHeight="false" outlineLevel="0" collapsed="false">
      <c r="A332" s="2" t="n">
        <v>1965</v>
      </c>
      <c r="B332" s="15" t="s">
        <v>19</v>
      </c>
      <c r="C332" s="15" t="s">
        <v>122</v>
      </c>
      <c r="D332" s="3" t="n">
        <v>0.34375</v>
      </c>
      <c r="E332" s="3" t="n">
        <v>0.395833333333333</v>
      </c>
      <c r="G332" s="1" t="s">
        <v>240</v>
      </c>
      <c r="H332" s="15" t="s">
        <v>91</v>
      </c>
      <c r="I332" s="4" t="n">
        <v>883</v>
      </c>
      <c r="J332" s="4" t="n">
        <v>31670</v>
      </c>
      <c r="K332" s="5" t="n">
        <v>35.8663646659117</v>
      </c>
    </row>
    <row r="333" customFormat="false" ht="13.5" hidden="false" customHeight="false" outlineLevel="0" collapsed="false">
      <c r="A333" s="2" t="n">
        <v>1966</v>
      </c>
      <c r="B333" s="15" t="s">
        <v>19</v>
      </c>
      <c r="C333" s="15" t="s">
        <v>122</v>
      </c>
      <c r="D333" s="3" t="n">
        <v>0.34375</v>
      </c>
      <c r="E333" s="3" t="n">
        <v>0.395833333333333</v>
      </c>
      <c r="G333" s="1" t="s">
        <v>240</v>
      </c>
      <c r="H333" s="15" t="s">
        <v>41</v>
      </c>
      <c r="I333" s="4" t="n">
        <v>483</v>
      </c>
      <c r="J333" s="4" t="n">
        <v>11570</v>
      </c>
      <c r="K333" s="5" t="n">
        <v>23.9544513457557</v>
      </c>
    </row>
    <row r="334" customFormat="false" ht="13.5" hidden="false" customHeight="false" outlineLevel="0" collapsed="false">
      <c r="A334" s="2" t="n">
        <v>1967</v>
      </c>
      <c r="B334" s="15" t="s">
        <v>19</v>
      </c>
      <c r="C334" s="15" t="s">
        <v>122</v>
      </c>
      <c r="D334" s="3" t="n">
        <v>0.34375</v>
      </c>
      <c r="E334" s="3" t="n">
        <v>0.395833333333333</v>
      </c>
      <c r="G334" s="1" t="s">
        <v>240</v>
      </c>
      <c r="H334" s="15" t="s">
        <v>22</v>
      </c>
      <c r="I334" s="4" t="n">
        <v>483</v>
      </c>
      <c r="J334" s="4" t="n">
        <v>17370</v>
      </c>
      <c r="K334" s="5" t="n">
        <v>35.9627329192547</v>
      </c>
    </row>
    <row r="335" customFormat="false" ht="13.5" hidden="false" customHeight="false" outlineLevel="0" collapsed="false">
      <c r="A335" s="2" t="n">
        <v>1968</v>
      </c>
      <c r="B335" s="15" t="s">
        <v>19</v>
      </c>
      <c r="C335" s="15" t="s">
        <v>122</v>
      </c>
      <c r="D335" s="3" t="n">
        <v>0.34375</v>
      </c>
      <c r="E335" s="3" t="n">
        <v>0.395833333333333</v>
      </c>
      <c r="G335" s="1" t="s">
        <v>240</v>
      </c>
      <c r="H335" s="15" t="s">
        <v>85</v>
      </c>
      <c r="I335" s="4" t="n">
        <v>483</v>
      </c>
      <c r="J335" s="4" t="n">
        <v>20370</v>
      </c>
      <c r="K335" s="5" t="n">
        <v>42.1739130434783</v>
      </c>
    </row>
    <row r="336" customFormat="false" ht="13.5" hidden="false" customHeight="false" outlineLevel="0" collapsed="false">
      <c r="A336" s="2" t="n">
        <v>1969</v>
      </c>
      <c r="B336" s="15" t="s">
        <v>19</v>
      </c>
      <c r="C336" s="15" t="s">
        <v>122</v>
      </c>
      <c r="D336" s="3" t="n">
        <v>0.34375</v>
      </c>
      <c r="E336" s="3" t="n">
        <v>0.395833333333333</v>
      </c>
      <c r="G336" s="1" t="s">
        <v>240</v>
      </c>
      <c r="H336" s="15" t="s">
        <v>107</v>
      </c>
      <c r="I336" s="4" t="n">
        <v>483</v>
      </c>
      <c r="J336" s="4" t="n">
        <v>25170</v>
      </c>
      <c r="K336" s="5" t="n">
        <v>52.111801242236</v>
      </c>
    </row>
    <row r="337" customFormat="false" ht="13.5" hidden="false" customHeight="false" outlineLevel="0" collapsed="false">
      <c r="A337" s="2" t="n">
        <v>1970</v>
      </c>
      <c r="B337" s="15" t="s">
        <v>19</v>
      </c>
      <c r="C337" s="15" t="s">
        <v>122</v>
      </c>
      <c r="D337" s="3" t="n">
        <v>0.34375</v>
      </c>
      <c r="E337" s="3" t="n">
        <v>0.395833333333333</v>
      </c>
      <c r="G337" s="1" t="s">
        <v>240</v>
      </c>
      <c r="H337" s="15" t="s">
        <v>233</v>
      </c>
      <c r="I337" s="4" t="n">
        <v>483</v>
      </c>
      <c r="J337" s="4" t="n">
        <v>27170</v>
      </c>
      <c r="K337" s="5" t="n">
        <v>56.2525879917184</v>
      </c>
    </row>
    <row r="338" customFormat="false" ht="13.5" hidden="false" customHeight="false" outlineLevel="0" collapsed="false">
      <c r="A338" s="2" t="n">
        <v>1971</v>
      </c>
      <c r="B338" s="15" t="s">
        <v>19</v>
      </c>
      <c r="C338" s="15" t="s">
        <v>122</v>
      </c>
      <c r="D338" s="3" t="n">
        <v>0.493055555555556</v>
      </c>
      <c r="E338" s="3" t="n">
        <v>0.545138888888889</v>
      </c>
      <c r="G338" s="1" t="s">
        <v>241</v>
      </c>
      <c r="H338" s="15" t="s">
        <v>124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1972</v>
      </c>
      <c r="B339" s="15" t="s">
        <v>19</v>
      </c>
      <c r="C339" s="15" t="s">
        <v>122</v>
      </c>
      <c r="D339" s="3" t="n">
        <v>0.493055555555556</v>
      </c>
      <c r="E339" s="3" t="n">
        <v>0.545138888888889</v>
      </c>
      <c r="G339" s="1" t="s">
        <v>241</v>
      </c>
      <c r="H339" s="15" t="s">
        <v>104</v>
      </c>
      <c r="I339" s="4" t="n">
        <v>883</v>
      </c>
      <c r="J339" s="4" t="n">
        <v>31570</v>
      </c>
      <c r="K339" s="5" t="n">
        <v>35.753114382786</v>
      </c>
    </row>
    <row r="340" customFormat="false" ht="13.5" hidden="false" customHeight="false" outlineLevel="0" collapsed="false">
      <c r="A340" s="2" t="n">
        <v>1973</v>
      </c>
      <c r="B340" s="15" t="s">
        <v>19</v>
      </c>
      <c r="C340" s="15" t="s">
        <v>122</v>
      </c>
      <c r="D340" s="3" t="n">
        <v>0.493055555555556</v>
      </c>
      <c r="E340" s="3" t="n">
        <v>0.545138888888889</v>
      </c>
      <c r="G340" s="1" t="s">
        <v>241</v>
      </c>
      <c r="H340" s="15" t="s">
        <v>91</v>
      </c>
      <c r="I340" s="4" t="n">
        <v>883</v>
      </c>
      <c r="J340" s="4" t="n">
        <v>31670</v>
      </c>
      <c r="K340" s="5" t="n">
        <v>35.8663646659117</v>
      </c>
    </row>
    <row r="341" customFormat="false" ht="13.5" hidden="false" customHeight="false" outlineLevel="0" collapsed="false">
      <c r="A341" s="2" t="n">
        <v>1974</v>
      </c>
      <c r="B341" s="15" t="s">
        <v>19</v>
      </c>
      <c r="C341" s="15" t="s">
        <v>122</v>
      </c>
      <c r="D341" s="3" t="n">
        <v>0.493055555555556</v>
      </c>
      <c r="E341" s="3" t="n">
        <v>0.545138888888889</v>
      </c>
      <c r="G341" s="1" t="s">
        <v>241</v>
      </c>
      <c r="H341" s="15" t="s">
        <v>41</v>
      </c>
      <c r="I341" s="4" t="n">
        <v>483</v>
      </c>
      <c r="J341" s="4" t="n">
        <v>11670</v>
      </c>
      <c r="K341" s="5" t="n">
        <v>24.1614906832298</v>
      </c>
    </row>
    <row r="342" customFormat="false" ht="13.5" hidden="false" customHeight="false" outlineLevel="0" collapsed="false">
      <c r="A342" s="2" t="n">
        <v>1975</v>
      </c>
      <c r="B342" s="15" t="s">
        <v>19</v>
      </c>
      <c r="C342" s="15" t="s">
        <v>122</v>
      </c>
      <c r="D342" s="3" t="n">
        <v>0.493055555555556</v>
      </c>
      <c r="E342" s="3" t="n">
        <v>0.545138888888889</v>
      </c>
      <c r="G342" s="1" t="s">
        <v>241</v>
      </c>
      <c r="H342" s="15" t="s">
        <v>22</v>
      </c>
      <c r="I342" s="4" t="n">
        <v>483</v>
      </c>
      <c r="J342" s="4" t="n">
        <v>17470</v>
      </c>
      <c r="K342" s="5" t="n">
        <v>36.1697722567288</v>
      </c>
    </row>
    <row r="343" customFormat="false" ht="13.5" hidden="false" customHeight="false" outlineLevel="0" collapsed="false">
      <c r="A343" s="2" t="n">
        <v>1976</v>
      </c>
      <c r="B343" s="15" t="s">
        <v>19</v>
      </c>
      <c r="C343" s="15" t="s">
        <v>122</v>
      </c>
      <c r="D343" s="3" t="n">
        <v>0.493055555555556</v>
      </c>
      <c r="E343" s="3" t="n">
        <v>0.545138888888889</v>
      </c>
      <c r="G343" s="1" t="s">
        <v>241</v>
      </c>
      <c r="H343" s="15" t="s">
        <v>85</v>
      </c>
      <c r="I343" s="4" t="n">
        <v>483</v>
      </c>
      <c r="J343" s="4" t="n">
        <v>20470</v>
      </c>
      <c r="K343" s="5" t="n">
        <v>42.3809523809524</v>
      </c>
    </row>
    <row r="344" customFormat="false" ht="13.5" hidden="false" customHeight="false" outlineLevel="0" collapsed="false">
      <c r="A344" s="2" t="n">
        <v>1977</v>
      </c>
      <c r="B344" s="15" t="s">
        <v>19</v>
      </c>
      <c r="C344" s="15" t="s">
        <v>122</v>
      </c>
      <c r="D344" s="3" t="n">
        <v>0.493055555555556</v>
      </c>
      <c r="E344" s="3" t="n">
        <v>0.545138888888889</v>
      </c>
      <c r="G344" s="1" t="s">
        <v>241</v>
      </c>
      <c r="H344" s="15" t="s">
        <v>107</v>
      </c>
      <c r="I344" s="4" t="n">
        <v>483</v>
      </c>
      <c r="J344" s="4" t="n">
        <v>25270</v>
      </c>
      <c r="K344" s="5" t="n">
        <v>52.3188405797101</v>
      </c>
    </row>
    <row r="345" customFormat="false" ht="13.5" hidden="false" customHeight="false" outlineLevel="0" collapsed="false">
      <c r="A345" s="2" t="n">
        <v>1978</v>
      </c>
      <c r="B345" s="15" t="s">
        <v>19</v>
      </c>
      <c r="C345" s="15" t="s">
        <v>122</v>
      </c>
      <c r="D345" s="3" t="n">
        <v>0.493055555555556</v>
      </c>
      <c r="E345" s="3" t="n">
        <v>0.545138888888889</v>
      </c>
      <c r="G345" s="1" t="s">
        <v>241</v>
      </c>
      <c r="H345" s="15" t="s">
        <v>233</v>
      </c>
      <c r="I345" s="4" t="n">
        <v>483</v>
      </c>
      <c r="J345" s="4" t="n">
        <v>27270</v>
      </c>
      <c r="K345" s="5" t="n">
        <v>56.4596273291926</v>
      </c>
    </row>
    <row r="346" customFormat="false" ht="13.5" hidden="false" customHeight="false" outlineLevel="0" collapsed="false">
      <c r="A346" s="2" t="n">
        <v>1979</v>
      </c>
      <c r="B346" s="15" t="s">
        <v>19</v>
      </c>
      <c r="C346" s="15" t="s">
        <v>122</v>
      </c>
      <c r="D346" s="3" t="n">
        <v>0.572916666666667</v>
      </c>
      <c r="E346" s="3" t="n">
        <v>0.618055555555556</v>
      </c>
      <c r="G346" s="1" t="s">
        <v>242</v>
      </c>
      <c r="H346" s="15" t="s">
        <v>124</v>
      </c>
      <c r="I346" s="4" t="n">
        <v>1044</v>
      </c>
      <c r="J346" s="4" t="n">
        <v>32770</v>
      </c>
      <c r="K346" s="5" t="n">
        <v>31.3888888888889</v>
      </c>
    </row>
    <row r="347" customFormat="false" ht="13.5" hidden="false" customHeight="false" outlineLevel="0" collapsed="false">
      <c r="A347" s="2" t="n">
        <v>1980</v>
      </c>
      <c r="B347" s="15" t="s">
        <v>19</v>
      </c>
      <c r="C347" s="15" t="s">
        <v>122</v>
      </c>
      <c r="D347" s="3" t="n">
        <v>0.572916666666667</v>
      </c>
      <c r="E347" s="3" t="n">
        <v>0.618055555555556</v>
      </c>
      <c r="G347" s="1" t="s">
        <v>242</v>
      </c>
      <c r="H347" s="15" t="s">
        <v>104</v>
      </c>
      <c r="I347" s="4" t="n">
        <v>883</v>
      </c>
      <c r="J347" s="4" t="n">
        <v>31570</v>
      </c>
      <c r="K347" s="5" t="n">
        <v>35.753114382786</v>
      </c>
    </row>
    <row r="348" customFormat="false" ht="13.5" hidden="false" customHeight="false" outlineLevel="0" collapsed="false">
      <c r="A348" s="2" t="n">
        <v>1981</v>
      </c>
      <c r="B348" s="15" t="s">
        <v>19</v>
      </c>
      <c r="C348" s="15" t="s">
        <v>122</v>
      </c>
      <c r="D348" s="3" t="n">
        <v>0.572916666666667</v>
      </c>
      <c r="E348" s="3" t="n">
        <v>0.618055555555556</v>
      </c>
      <c r="G348" s="1" t="s">
        <v>242</v>
      </c>
      <c r="H348" s="15" t="s">
        <v>91</v>
      </c>
      <c r="I348" s="4" t="n">
        <v>883</v>
      </c>
      <c r="J348" s="4" t="n">
        <v>31670</v>
      </c>
      <c r="K348" s="5" t="n">
        <v>35.8663646659117</v>
      </c>
    </row>
    <row r="349" customFormat="false" ht="13.5" hidden="false" customHeight="false" outlineLevel="0" collapsed="false">
      <c r="A349" s="2" t="n">
        <v>1982</v>
      </c>
      <c r="B349" s="15" t="s">
        <v>19</v>
      </c>
      <c r="C349" s="15" t="s">
        <v>122</v>
      </c>
      <c r="D349" s="3" t="n">
        <v>0.572916666666667</v>
      </c>
      <c r="E349" s="3" t="n">
        <v>0.618055555555556</v>
      </c>
      <c r="G349" s="1" t="s">
        <v>242</v>
      </c>
      <c r="H349" s="15" t="s">
        <v>41</v>
      </c>
      <c r="I349" s="4" t="n">
        <v>483</v>
      </c>
      <c r="J349" s="4" t="n">
        <v>11670</v>
      </c>
      <c r="K349" s="5" t="n">
        <v>24.1614906832298</v>
      </c>
    </row>
    <row r="350" customFormat="false" ht="13.5" hidden="false" customHeight="false" outlineLevel="0" collapsed="false">
      <c r="A350" s="2" t="n">
        <v>1983</v>
      </c>
      <c r="B350" s="15" t="s">
        <v>19</v>
      </c>
      <c r="C350" s="15" t="s">
        <v>122</v>
      </c>
      <c r="D350" s="3" t="n">
        <v>0.572916666666667</v>
      </c>
      <c r="E350" s="3" t="n">
        <v>0.618055555555556</v>
      </c>
      <c r="G350" s="1" t="s">
        <v>242</v>
      </c>
      <c r="H350" s="15" t="s">
        <v>22</v>
      </c>
      <c r="I350" s="4" t="n">
        <v>483</v>
      </c>
      <c r="J350" s="4" t="n">
        <v>17470</v>
      </c>
      <c r="K350" s="5" t="n">
        <v>36.1697722567288</v>
      </c>
    </row>
    <row r="351" customFormat="false" ht="13.5" hidden="false" customHeight="false" outlineLevel="0" collapsed="false">
      <c r="A351" s="2" t="n">
        <v>1984</v>
      </c>
      <c r="B351" s="15" t="s">
        <v>19</v>
      </c>
      <c r="C351" s="15" t="s">
        <v>122</v>
      </c>
      <c r="D351" s="3" t="n">
        <v>0.572916666666667</v>
      </c>
      <c r="E351" s="3" t="n">
        <v>0.618055555555556</v>
      </c>
      <c r="G351" s="1" t="s">
        <v>242</v>
      </c>
      <c r="H351" s="15" t="s">
        <v>85</v>
      </c>
      <c r="I351" s="4" t="n">
        <v>483</v>
      </c>
      <c r="J351" s="4" t="n">
        <v>20470</v>
      </c>
      <c r="K351" s="5" t="n">
        <v>42.3809523809524</v>
      </c>
    </row>
    <row r="352" customFormat="false" ht="13.5" hidden="false" customHeight="false" outlineLevel="0" collapsed="false">
      <c r="A352" s="2" t="n">
        <v>1985</v>
      </c>
      <c r="B352" s="15" t="s">
        <v>19</v>
      </c>
      <c r="C352" s="15" t="s">
        <v>122</v>
      </c>
      <c r="D352" s="3" t="n">
        <v>0.572916666666667</v>
      </c>
      <c r="E352" s="3" t="n">
        <v>0.618055555555556</v>
      </c>
      <c r="G352" s="1" t="s">
        <v>242</v>
      </c>
      <c r="H352" s="15" t="s">
        <v>107</v>
      </c>
      <c r="I352" s="4" t="n">
        <v>483</v>
      </c>
      <c r="J352" s="4" t="n">
        <v>25270</v>
      </c>
      <c r="K352" s="5" t="n">
        <v>52.3188405797101</v>
      </c>
    </row>
    <row r="353" customFormat="false" ht="13.5" hidden="false" customHeight="false" outlineLevel="0" collapsed="false">
      <c r="A353" s="2" t="n">
        <v>1986</v>
      </c>
      <c r="B353" s="15" t="s">
        <v>19</v>
      </c>
      <c r="C353" s="15" t="s">
        <v>122</v>
      </c>
      <c r="D353" s="3" t="n">
        <v>0.572916666666667</v>
      </c>
      <c r="E353" s="3" t="n">
        <v>0.618055555555556</v>
      </c>
      <c r="G353" s="1" t="s">
        <v>242</v>
      </c>
      <c r="H353" s="15" t="s">
        <v>233</v>
      </c>
      <c r="I353" s="4" t="n">
        <v>483</v>
      </c>
      <c r="J353" s="4" t="n">
        <v>27270</v>
      </c>
      <c r="K353" s="5" t="n">
        <v>56.4596273291926</v>
      </c>
    </row>
    <row r="354" customFormat="false" ht="13.5" hidden="false" customHeight="false" outlineLevel="0" collapsed="false">
      <c r="A354" s="2" t="n">
        <v>1987</v>
      </c>
      <c r="B354" s="15" t="s">
        <v>19</v>
      </c>
      <c r="C354" s="15" t="s">
        <v>122</v>
      </c>
      <c r="D354" s="3" t="n">
        <v>0.708333333333333</v>
      </c>
      <c r="E354" s="3" t="n">
        <v>0.753472222222222</v>
      </c>
      <c r="G354" s="1" t="s">
        <v>243</v>
      </c>
      <c r="H354" s="15" t="s">
        <v>124</v>
      </c>
      <c r="I354" s="4" t="n">
        <v>1044</v>
      </c>
      <c r="J354" s="4" t="n">
        <v>32770</v>
      </c>
      <c r="K354" s="5" t="n">
        <v>31.3888888888889</v>
      </c>
    </row>
    <row r="355" customFormat="false" ht="13.5" hidden="false" customHeight="false" outlineLevel="0" collapsed="false">
      <c r="A355" s="2" t="n">
        <v>1988</v>
      </c>
      <c r="B355" s="15" t="s">
        <v>19</v>
      </c>
      <c r="C355" s="15" t="s">
        <v>122</v>
      </c>
      <c r="D355" s="3" t="n">
        <v>0.708333333333333</v>
      </c>
      <c r="E355" s="3" t="n">
        <v>0.753472222222222</v>
      </c>
      <c r="G355" s="1" t="s">
        <v>243</v>
      </c>
      <c r="H355" s="15" t="s">
        <v>104</v>
      </c>
      <c r="I355" s="4" t="n">
        <v>883</v>
      </c>
      <c r="J355" s="4" t="n">
        <v>31570</v>
      </c>
      <c r="K355" s="5" t="n">
        <v>35.753114382786</v>
      </c>
    </row>
    <row r="356" customFormat="false" ht="13.5" hidden="false" customHeight="false" outlineLevel="0" collapsed="false">
      <c r="A356" s="2" t="n">
        <v>1989</v>
      </c>
      <c r="B356" s="15" t="s">
        <v>19</v>
      </c>
      <c r="C356" s="15" t="s">
        <v>122</v>
      </c>
      <c r="D356" s="3" t="n">
        <v>0.708333333333333</v>
      </c>
      <c r="E356" s="3" t="n">
        <v>0.753472222222222</v>
      </c>
      <c r="G356" s="1" t="s">
        <v>243</v>
      </c>
      <c r="H356" s="15" t="s">
        <v>91</v>
      </c>
      <c r="I356" s="4" t="n">
        <v>883</v>
      </c>
      <c r="J356" s="4" t="n">
        <v>31670</v>
      </c>
      <c r="K356" s="5" t="n">
        <v>35.8663646659117</v>
      </c>
    </row>
    <row r="357" customFormat="false" ht="13.5" hidden="false" customHeight="false" outlineLevel="0" collapsed="false">
      <c r="A357" s="2" t="n">
        <v>1990</v>
      </c>
      <c r="B357" s="15" t="s">
        <v>19</v>
      </c>
      <c r="C357" s="15" t="s">
        <v>122</v>
      </c>
      <c r="D357" s="3" t="n">
        <v>0.708333333333333</v>
      </c>
      <c r="E357" s="3" t="n">
        <v>0.753472222222222</v>
      </c>
      <c r="G357" s="1" t="s">
        <v>243</v>
      </c>
      <c r="H357" s="15" t="s">
        <v>41</v>
      </c>
      <c r="I357" s="4" t="n">
        <v>483</v>
      </c>
      <c r="J357" s="4" t="n">
        <v>14370</v>
      </c>
      <c r="K357" s="5" t="n">
        <v>29.7515527950311</v>
      </c>
    </row>
    <row r="358" customFormat="false" ht="13.5" hidden="false" customHeight="false" outlineLevel="0" collapsed="false">
      <c r="A358" s="2" t="n">
        <v>1991</v>
      </c>
      <c r="B358" s="15" t="s">
        <v>19</v>
      </c>
      <c r="C358" s="15" t="s">
        <v>122</v>
      </c>
      <c r="D358" s="3" t="n">
        <v>0.708333333333333</v>
      </c>
      <c r="E358" s="3" t="n">
        <v>0.753472222222222</v>
      </c>
      <c r="G358" s="1" t="s">
        <v>243</v>
      </c>
      <c r="H358" s="15" t="s">
        <v>22</v>
      </c>
      <c r="I358" s="4" t="n">
        <v>483</v>
      </c>
      <c r="J358" s="4" t="n">
        <v>19370</v>
      </c>
      <c r="K358" s="5" t="n">
        <v>40.1035196687371</v>
      </c>
    </row>
    <row r="359" customFormat="false" ht="13.5" hidden="false" customHeight="false" outlineLevel="0" collapsed="false">
      <c r="A359" s="2" t="n">
        <v>1992</v>
      </c>
      <c r="B359" s="15" t="s">
        <v>19</v>
      </c>
      <c r="C359" s="15" t="s">
        <v>122</v>
      </c>
      <c r="D359" s="3" t="n">
        <v>0.708333333333333</v>
      </c>
      <c r="E359" s="3" t="n">
        <v>0.753472222222222</v>
      </c>
      <c r="G359" s="1" t="s">
        <v>243</v>
      </c>
      <c r="H359" s="15" t="s">
        <v>85</v>
      </c>
      <c r="I359" s="4" t="n">
        <v>483</v>
      </c>
      <c r="J359" s="4" t="n">
        <v>21970</v>
      </c>
      <c r="K359" s="5" t="n">
        <v>45.4865424430642</v>
      </c>
    </row>
    <row r="360" customFormat="false" ht="13.5" hidden="false" customHeight="false" outlineLevel="0" collapsed="false">
      <c r="A360" s="2" t="n">
        <v>1993</v>
      </c>
      <c r="B360" s="15" t="s">
        <v>19</v>
      </c>
      <c r="C360" s="15" t="s">
        <v>122</v>
      </c>
      <c r="D360" s="3" t="n">
        <v>0.708333333333333</v>
      </c>
      <c r="E360" s="3" t="n">
        <v>0.753472222222222</v>
      </c>
      <c r="G360" s="1" t="s">
        <v>243</v>
      </c>
      <c r="H360" s="15" t="s">
        <v>107</v>
      </c>
      <c r="I360" s="4" t="n">
        <v>483</v>
      </c>
      <c r="J360" s="4" t="n">
        <v>26070</v>
      </c>
      <c r="K360" s="5" t="n">
        <v>53.9751552795031</v>
      </c>
    </row>
    <row r="361" customFormat="false" ht="13.5" hidden="false" customHeight="false" outlineLevel="0" collapsed="false">
      <c r="A361" s="2" t="n">
        <v>1994</v>
      </c>
      <c r="B361" s="15" t="s">
        <v>19</v>
      </c>
      <c r="C361" s="15" t="s">
        <v>122</v>
      </c>
      <c r="D361" s="3" t="n">
        <v>0.708333333333333</v>
      </c>
      <c r="E361" s="3" t="n">
        <v>0.753472222222222</v>
      </c>
      <c r="G361" s="1" t="s">
        <v>243</v>
      </c>
      <c r="H361" s="15" t="s">
        <v>233</v>
      </c>
      <c r="I361" s="4" t="n">
        <v>483</v>
      </c>
      <c r="J361" s="4" t="n">
        <v>27770</v>
      </c>
      <c r="K361" s="5" t="n">
        <v>57.4948240165632</v>
      </c>
    </row>
    <row r="362" customFormat="false" ht="13.5" hidden="false" customHeight="false" outlineLevel="0" collapsed="false">
      <c r="A362" s="2" t="n">
        <v>1995</v>
      </c>
      <c r="B362" s="15" t="s">
        <v>19</v>
      </c>
      <c r="C362" s="15" t="s">
        <v>122</v>
      </c>
      <c r="D362" s="3" t="n">
        <v>0.822916666666667</v>
      </c>
      <c r="E362" s="3" t="n">
        <v>0.875</v>
      </c>
      <c r="G362" s="1" t="s">
        <v>244</v>
      </c>
      <c r="H362" s="15" t="s">
        <v>124</v>
      </c>
      <c r="I362" s="4" t="n">
        <v>1044</v>
      </c>
      <c r="J362" s="4" t="n">
        <v>32770</v>
      </c>
      <c r="K362" s="5" t="n">
        <v>31.3888888888889</v>
      </c>
    </row>
    <row r="363" customFormat="false" ht="13.5" hidden="false" customHeight="false" outlineLevel="0" collapsed="false">
      <c r="A363" s="2" t="n">
        <v>1996</v>
      </c>
      <c r="B363" s="15" t="s">
        <v>19</v>
      </c>
      <c r="C363" s="15" t="s">
        <v>122</v>
      </c>
      <c r="D363" s="3" t="n">
        <v>0.822916666666667</v>
      </c>
      <c r="E363" s="3" t="n">
        <v>0.875</v>
      </c>
      <c r="G363" s="1" t="s">
        <v>244</v>
      </c>
      <c r="H363" s="15" t="s">
        <v>104</v>
      </c>
      <c r="I363" s="4" t="n">
        <v>883</v>
      </c>
      <c r="J363" s="4" t="n">
        <v>31570</v>
      </c>
      <c r="K363" s="5" t="n">
        <v>35.753114382786</v>
      </c>
    </row>
    <row r="364" customFormat="false" ht="13.5" hidden="false" customHeight="false" outlineLevel="0" collapsed="false">
      <c r="A364" s="2" t="n">
        <v>1997</v>
      </c>
      <c r="B364" s="15" t="s">
        <v>19</v>
      </c>
      <c r="C364" s="15" t="s">
        <v>122</v>
      </c>
      <c r="D364" s="3" t="n">
        <v>0.822916666666667</v>
      </c>
      <c r="E364" s="3" t="n">
        <v>0.875</v>
      </c>
      <c r="G364" s="1" t="s">
        <v>244</v>
      </c>
      <c r="H364" s="15" t="s">
        <v>91</v>
      </c>
      <c r="I364" s="4" t="n">
        <v>883</v>
      </c>
      <c r="J364" s="4" t="n">
        <v>31670</v>
      </c>
      <c r="K364" s="5" t="n">
        <v>35.8663646659117</v>
      </c>
    </row>
    <row r="365" customFormat="false" ht="13.5" hidden="false" customHeight="false" outlineLevel="0" collapsed="false">
      <c r="A365" s="2" t="n">
        <v>1998</v>
      </c>
      <c r="B365" s="15" t="s">
        <v>19</v>
      </c>
      <c r="C365" s="15" t="s">
        <v>122</v>
      </c>
      <c r="D365" s="3" t="n">
        <v>0.822916666666667</v>
      </c>
      <c r="E365" s="3" t="n">
        <v>0.875</v>
      </c>
      <c r="G365" s="1" t="s">
        <v>244</v>
      </c>
      <c r="H365" s="15" t="s">
        <v>41</v>
      </c>
      <c r="I365" s="4" t="n">
        <v>483</v>
      </c>
      <c r="J365" s="4" t="n">
        <v>17070</v>
      </c>
      <c r="K365" s="5" t="n">
        <v>35.3416149068323</v>
      </c>
    </row>
    <row r="366" customFormat="false" ht="13.5" hidden="false" customHeight="false" outlineLevel="0" collapsed="false">
      <c r="A366" s="2" t="n">
        <v>1999</v>
      </c>
      <c r="B366" s="15" t="s">
        <v>19</v>
      </c>
      <c r="C366" s="15" t="s">
        <v>122</v>
      </c>
      <c r="D366" s="3" t="n">
        <v>0.822916666666667</v>
      </c>
      <c r="E366" s="3" t="n">
        <v>0.875</v>
      </c>
      <c r="G366" s="1" t="s">
        <v>244</v>
      </c>
      <c r="H366" s="15" t="s">
        <v>22</v>
      </c>
      <c r="I366" s="4" t="n">
        <v>483</v>
      </c>
      <c r="J366" s="4" t="n">
        <v>23070</v>
      </c>
      <c r="K366" s="5" t="n">
        <v>47.7639751552795</v>
      </c>
    </row>
    <row r="367" customFormat="false" ht="13.5" hidden="false" customHeight="false" outlineLevel="0" collapsed="false">
      <c r="A367" s="2" t="n">
        <v>2000</v>
      </c>
      <c r="B367" s="15" t="s">
        <v>19</v>
      </c>
      <c r="C367" s="15" t="s">
        <v>122</v>
      </c>
      <c r="D367" s="3" t="n">
        <v>0.822916666666667</v>
      </c>
      <c r="E367" s="3" t="n">
        <v>0.875</v>
      </c>
      <c r="G367" s="1" t="s">
        <v>244</v>
      </c>
      <c r="H367" s="15" t="s">
        <v>85</v>
      </c>
      <c r="I367" s="4" t="n">
        <v>483</v>
      </c>
      <c r="J367" s="4" t="n">
        <v>26270</v>
      </c>
      <c r="K367" s="5" t="n">
        <v>54.3892339544513</v>
      </c>
    </row>
    <row r="368" customFormat="false" ht="13.5" hidden="false" customHeight="false" outlineLevel="0" collapsed="false">
      <c r="A368" s="2" t="n">
        <v>2001</v>
      </c>
      <c r="B368" s="15" t="s">
        <v>19</v>
      </c>
      <c r="C368" s="15" t="s">
        <v>122</v>
      </c>
      <c r="D368" s="3" t="n">
        <v>0.822916666666667</v>
      </c>
      <c r="E368" s="3" t="n">
        <v>0.875</v>
      </c>
      <c r="G368" s="1" t="s">
        <v>244</v>
      </c>
      <c r="H368" s="15" t="s">
        <v>107</v>
      </c>
      <c r="I368" s="4" t="n">
        <v>483</v>
      </c>
      <c r="J368" s="4" t="n">
        <v>26370</v>
      </c>
      <c r="K368" s="5" t="n">
        <v>54.5962732919255</v>
      </c>
    </row>
    <row r="369" customFormat="false" ht="13.5" hidden="false" customHeight="false" outlineLevel="0" collapsed="false">
      <c r="A369" s="2" t="n">
        <v>2002</v>
      </c>
      <c r="B369" s="15" t="s">
        <v>19</v>
      </c>
      <c r="C369" s="15" t="s">
        <v>122</v>
      </c>
      <c r="D369" s="3" t="n">
        <v>0.822916666666667</v>
      </c>
      <c r="E369" s="3" t="n">
        <v>0.875</v>
      </c>
      <c r="G369" s="1" t="s">
        <v>244</v>
      </c>
      <c r="H369" s="15" t="s">
        <v>233</v>
      </c>
      <c r="I369" s="4" t="n">
        <v>483</v>
      </c>
      <c r="J369" s="4" t="n">
        <v>27770</v>
      </c>
      <c r="K369" s="5" t="n">
        <v>57.4948240165632</v>
      </c>
    </row>
    <row r="370" customFormat="false" ht="13.5" hidden="false" customHeight="false" outlineLevel="0" collapsed="false">
      <c r="A370" s="2" t="n">
        <v>2003</v>
      </c>
      <c r="B370" s="15" t="s">
        <v>19</v>
      </c>
      <c r="C370" s="15" t="s">
        <v>89</v>
      </c>
      <c r="D370" s="3" t="n">
        <v>0.315972222222222</v>
      </c>
      <c r="E370" s="3" t="n">
        <v>0.361111111111111</v>
      </c>
      <c r="G370" s="1" t="s">
        <v>245</v>
      </c>
      <c r="H370" s="15" t="s">
        <v>124</v>
      </c>
      <c r="I370" s="4" t="n">
        <v>786</v>
      </c>
      <c r="J370" s="4" t="n">
        <v>21230</v>
      </c>
      <c r="K370" s="5" t="n">
        <v>27.0101781170483</v>
      </c>
    </row>
    <row r="371" customFormat="false" ht="13.5" hidden="false" customHeight="false" outlineLevel="0" collapsed="false">
      <c r="A371" s="2" t="n">
        <v>2004</v>
      </c>
      <c r="B371" s="15" t="s">
        <v>19</v>
      </c>
      <c r="C371" s="15" t="s">
        <v>89</v>
      </c>
      <c r="D371" s="3" t="n">
        <v>0.315972222222222</v>
      </c>
      <c r="E371" s="3" t="n">
        <v>0.361111111111111</v>
      </c>
      <c r="G371" s="1" t="s">
        <v>245</v>
      </c>
      <c r="H371" s="15" t="s">
        <v>91</v>
      </c>
      <c r="I371" s="4" t="n">
        <v>689</v>
      </c>
      <c r="J371" s="4" t="n">
        <v>10830</v>
      </c>
      <c r="K371" s="5" t="n">
        <v>15.7184325108853</v>
      </c>
    </row>
    <row r="372" customFormat="false" ht="13.5" hidden="false" customHeight="false" outlineLevel="0" collapsed="false">
      <c r="A372" s="2" t="n">
        <v>2005</v>
      </c>
      <c r="B372" s="15" t="s">
        <v>19</v>
      </c>
      <c r="C372" s="15" t="s">
        <v>89</v>
      </c>
      <c r="D372" s="3" t="n">
        <v>0.315972222222222</v>
      </c>
      <c r="E372" s="3" t="n">
        <v>0.361111111111111</v>
      </c>
      <c r="G372" s="1" t="s">
        <v>245</v>
      </c>
      <c r="H372" s="15" t="s">
        <v>41</v>
      </c>
      <c r="I372" s="4" t="n">
        <v>289</v>
      </c>
      <c r="J372" s="4" t="n">
        <v>7730</v>
      </c>
      <c r="K372" s="5" t="n">
        <v>26.7474048442907</v>
      </c>
    </row>
    <row r="373" customFormat="false" ht="13.5" hidden="false" customHeight="false" outlineLevel="0" collapsed="false">
      <c r="A373" s="2" t="n">
        <v>2006</v>
      </c>
      <c r="B373" s="15" t="s">
        <v>19</v>
      </c>
      <c r="C373" s="15" t="s">
        <v>89</v>
      </c>
      <c r="D373" s="3" t="n">
        <v>0.315972222222222</v>
      </c>
      <c r="E373" s="3" t="n">
        <v>0.361111111111111</v>
      </c>
      <c r="G373" s="1" t="s">
        <v>245</v>
      </c>
      <c r="H373" s="15" t="s">
        <v>22</v>
      </c>
      <c r="I373" s="4" t="n">
        <v>289</v>
      </c>
      <c r="J373" s="4" t="n">
        <v>8030</v>
      </c>
      <c r="K373" s="5" t="n">
        <v>27.7854671280277</v>
      </c>
    </row>
    <row r="374" customFormat="false" ht="13.5" hidden="false" customHeight="false" outlineLevel="0" collapsed="false">
      <c r="A374" s="2" t="n">
        <v>2007</v>
      </c>
      <c r="B374" s="15" t="s">
        <v>19</v>
      </c>
      <c r="C374" s="15" t="s">
        <v>89</v>
      </c>
      <c r="D374" s="3" t="n">
        <v>0.315972222222222</v>
      </c>
      <c r="E374" s="3" t="n">
        <v>0.361111111111111</v>
      </c>
      <c r="G374" s="1" t="s">
        <v>245</v>
      </c>
      <c r="H374" s="15" t="s">
        <v>85</v>
      </c>
      <c r="I374" s="4" t="n">
        <v>289</v>
      </c>
      <c r="J374" s="4" t="n">
        <v>8530</v>
      </c>
      <c r="K374" s="5" t="n">
        <v>29.5155709342561</v>
      </c>
    </row>
    <row r="375" customFormat="false" ht="13.5" hidden="false" customHeight="false" outlineLevel="0" collapsed="false">
      <c r="A375" s="2" t="n">
        <v>2008</v>
      </c>
      <c r="B375" s="15" t="s">
        <v>19</v>
      </c>
      <c r="C375" s="15" t="s">
        <v>89</v>
      </c>
      <c r="D375" s="3" t="n">
        <v>0.315972222222222</v>
      </c>
      <c r="E375" s="3" t="n">
        <v>0.361111111111111</v>
      </c>
      <c r="G375" s="1" t="s">
        <v>245</v>
      </c>
      <c r="H375" s="15" t="s">
        <v>107</v>
      </c>
      <c r="I375" s="4" t="n">
        <v>289</v>
      </c>
      <c r="J375" s="4" t="n">
        <v>9030</v>
      </c>
      <c r="K375" s="5" t="n">
        <v>31.2456747404844</v>
      </c>
    </row>
    <row r="376" customFormat="false" ht="13.5" hidden="false" customHeight="false" outlineLevel="0" collapsed="false">
      <c r="A376" s="2" t="n">
        <v>2009</v>
      </c>
      <c r="B376" s="15" t="s">
        <v>19</v>
      </c>
      <c r="C376" s="15" t="s">
        <v>89</v>
      </c>
      <c r="D376" s="3" t="n">
        <v>0.315972222222222</v>
      </c>
      <c r="E376" s="3" t="n">
        <v>0.361111111111111</v>
      </c>
      <c r="G376" s="1" t="s">
        <v>245</v>
      </c>
      <c r="H376" s="15" t="s">
        <v>151</v>
      </c>
      <c r="I376" s="4" t="n">
        <v>979</v>
      </c>
      <c r="J376" s="4" t="n">
        <v>28530</v>
      </c>
      <c r="K376" s="5" t="n">
        <v>29.1419816138917</v>
      </c>
    </row>
    <row r="377" customFormat="false" ht="13.5" hidden="false" customHeight="false" outlineLevel="0" collapsed="false">
      <c r="A377" s="2" t="n">
        <v>2010</v>
      </c>
      <c r="B377" s="15" t="s">
        <v>19</v>
      </c>
      <c r="C377" s="15" t="s">
        <v>89</v>
      </c>
      <c r="D377" s="3" t="n">
        <v>0.315972222222222</v>
      </c>
      <c r="E377" s="3" t="n">
        <v>0.361111111111111</v>
      </c>
      <c r="G377" s="1" t="s">
        <v>245</v>
      </c>
      <c r="H377" s="15" t="s">
        <v>234</v>
      </c>
      <c r="I377" s="4" t="n">
        <v>882</v>
      </c>
      <c r="J377" s="4" t="n">
        <v>19730</v>
      </c>
      <c r="K377" s="5" t="n">
        <v>22.3696145124717</v>
      </c>
    </row>
    <row r="378" customFormat="false" ht="13.5" hidden="false" customHeight="false" outlineLevel="0" collapsed="false">
      <c r="A378" s="2" t="n">
        <v>2011</v>
      </c>
      <c r="B378" s="15" t="s">
        <v>19</v>
      </c>
      <c r="C378" s="15" t="s">
        <v>89</v>
      </c>
      <c r="D378" s="3" t="n">
        <v>0.315972222222222</v>
      </c>
      <c r="E378" s="3" t="n">
        <v>0.361111111111111</v>
      </c>
      <c r="G378" s="1" t="s">
        <v>245</v>
      </c>
      <c r="H378" s="15" t="s">
        <v>98</v>
      </c>
      <c r="I378" s="4" t="n">
        <v>882</v>
      </c>
      <c r="J378" s="4" t="n">
        <v>18530</v>
      </c>
      <c r="K378" s="5" t="n">
        <v>21.0090702947846</v>
      </c>
    </row>
    <row r="379" customFormat="false" ht="13.5" hidden="false" customHeight="false" outlineLevel="0" collapsed="false">
      <c r="A379" s="2" t="n">
        <v>2012</v>
      </c>
      <c r="B379" s="15" t="s">
        <v>19</v>
      </c>
      <c r="C379" s="15" t="s">
        <v>130</v>
      </c>
      <c r="D379" s="3" t="n">
        <v>0.333333333333333</v>
      </c>
      <c r="E379" s="3" t="n">
        <v>0.392361111111111</v>
      </c>
      <c r="G379" s="1" t="s">
        <v>246</v>
      </c>
      <c r="H379" s="15" t="s">
        <v>124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2013</v>
      </c>
      <c r="B380" s="15" t="s">
        <v>19</v>
      </c>
      <c r="C380" s="15" t="s">
        <v>130</v>
      </c>
      <c r="D380" s="3" t="n">
        <v>0.333333333333333</v>
      </c>
      <c r="E380" s="3" t="n">
        <v>0.392361111111111</v>
      </c>
      <c r="G380" s="1" t="s">
        <v>246</v>
      </c>
      <c r="H380" s="15" t="s">
        <v>104</v>
      </c>
      <c r="I380" s="4" t="n">
        <v>961</v>
      </c>
      <c r="J380" s="4" t="n">
        <v>21650</v>
      </c>
      <c r="K380" s="5" t="n">
        <v>22.528616024974</v>
      </c>
    </row>
    <row r="381" customFormat="false" ht="13.5" hidden="false" customHeight="false" outlineLevel="0" collapsed="false">
      <c r="A381" s="2" t="n">
        <v>2014</v>
      </c>
      <c r="B381" s="15" t="s">
        <v>19</v>
      </c>
      <c r="C381" s="15" t="s">
        <v>130</v>
      </c>
      <c r="D381" s="3" t="n">
        <v>0.333333333333333</v>
      </c>
      <c r="E381" s="3" t="n">
        <v>0.392361111111111</v>
      </c>
      <c r="G381" s="1" t="s">
        <v>246</v>
      </c>
      <c r="H381" s="15" t="s">
        <v>91</v>
      </c>
      <c r="I381" s="4" t="n">
        <v>961</v>
      </c>
      <c r="J381" s="4" t="n">
        <v>21850</v>
      </c>
      <c r="K381" s="5" t="n">
        <v>22.7367325702393</v>
      </c>
    </row>
    <row r="382" customFormat="false" ht="13.5" hidden="false" customHeight="false" outlineLevel="0" collapsed="false">
      <c r="A382" s="2" t="n">
        <v>2015</v>
      </c>
      <c r="B382" s="15" t="s">
        <v>19</v>
      </c>
      <c r="C382" s="15" t="s">
        <v>130</v>
      </c>
      <c r="D382" s="3" t="n">
        <v>0.333333333333333</v>
      </c>
      <c r="E382" s="3" t="n">
        <v>0.392361111111111</v>
      </c>
      <c r="G382" s="1" t="s">
        <v>246</v>
      </c>
      <c r="H382" s="15" t="s">
        <v>41</v>
      </c>
      <c r="I382" s="4" t="n">
        <v>561</v>
      </c>
      <c r="J382" s="4" t="n">
        <v>13550</v>
      </c>
      <c r="K382" s="5" t="n">
        <v>24.1532976827094</v>
      </c>
    </row>
    <row r="383" customFormat="false" ht="13.5" hidden="false" customHeight="false" outlineLevel="0" collapsed="false">
      <c r="A383" s="2" t="n">
        <v>2016</v>
      </c>
      <c r="B383" s="15" t="s">
        <v>19</v>
      </c>
      <c r="C383" s="15" t="s">
        <v>130</v>
      </c>
      <c r="D383" s="3" t="n">
        <v>0.333333333333333</v>
      </c>
      <c r="E383" s="3" t="n">
        <v>0.392361111111111</v>
      </c>
      <c r="G383" s="1" t="s">
        <v>246</v>
      </c>
      <c r="H383" s="15" t="s">
        <v>22</v>
      </c>
      <c r="I383" s="4" t="n">
        <v>561</v>
      </c>
      <c r="J383" s="4" t="n">
        <v>15950</v>
      </c>
      <c r="K383" s="5" t="n">
        <v>28.4313725490196</v>
      </c>
    </row>
    <row r="384" customFormat="false" ht="13.5" hidden="false" customHeight="false" outlineLevel="0" collapsed="false">
      <c r="A384" s="2" t="n">
        <v>2017</v>
      </c>
      <c r="B384" s="15" t="s">
        <v>19</v>
      </c>
      <c r="C384" s="15" t="s">
        <v>130</v>
      </c>
      <c r="D384" s="3" t="n">
        <v>0.333333333333333</v>
      </c>
      <c r="E384" s="3" t="n">
        <v>0.392361111111111</v>
      </c>
      <c r="G384" s="1" t="s">
        <v>246</v>
      </c>
      <c r="H384" s="15" t="s">
        <v>85</v>
      </c>
      <c r="I384" s="4" t="n">
        <v>561</v>
      </c>
      <c r="J384" s="4" t="n">
        <v>17150</v>
      </c>
      <c r="K384" s="5" t="n">
        <v>30.5704099821747</v>
      </c>
    </row>
    <row r="385" customFormat="false" ht="13.5" hidden="false" customHeight="false" outlineLevel="0" collapsed="false">
      <c r="A385" s="2" t="n">
        <v>2018</v>
      </c>
      <c r="B385" s="15" t="s">
        <v>19</v>
      </c>
      <c r="C385" s="15" t="s">
        <v>130</v>
      </c>
      <c r="D385" s="3" t="n">
        <v>0.333333333333333</v>
      </c>
      <c r="E385" s="3" t="n">
        <v>0.392361111111111</v>
      </c>
      <c r="G385" s="1" t="s">
        <v>246</v>
      </c>
      <c r="H385" s="15" t="s">
        <v>107</v>
      </c>
      <c r="I385" s="4" t="n">
        <v>561</v>
      </c>
      <c r="J385" s="4" t="n">
        <v>19150</v>
      </c>
      <c r="K385" s="5" t="n">
        <v>34.1354723707665</v>
      </c>
    </row>
    <row r="386" customFormat="false" ht="13.5" hidden="false" customHeight="false" outlineLevel="0" collapsed="false">
      <c r="A386" s="2" t="n">
        <v>2019</v>
      </c>
      <c r="B386" s="15" t="s">
        <v>19</v>
      </c>
      <c r="C386" s="15" t="s">
        <v>130</v>
      </c>
      <c r="D386" s="3" t="n">
        <v>0.333333333333333</v>
      </c>
      <c r="E386" s="3" t="n">
        <v>0.392361111111111</v>
      </c>
      <c r="G386" s="1" t="s">
        <v>246</v>
      </c>
      <c r="H386" s="15" t="s">
        <v>233</v>
      </c>
      <c r="I386" s="4" t="n">
        <v>561</v>
      </c>
      <c r="J386" s="4" t="n">
        <v>19950</v>
      </c>
      <c r="K386" s="5" t="n">
        <v>35.5614973262032</v>
      </c>
    </row>
    <row r="387" customFormat="false" ht="13.5" hidden="false" customHeight="false" outlineLevel="0" collapsed="false">
      <c r="A387" s="2" t="n">
        <v>2020</v>
      </c>
      <c r="B387" s="15" t="s">
        <v>19</v>
      </c>
      <c r="C387" s="15" t="s">
        <v>130</v>
      </c>
      <c r="D387" s="3" t="n">
        <v>0.395833333333333</v>
      </c>
      <c r="E387" s="3" t="n">
        <v>0.454861111111111</v>
      </c>
      <c r="G387" s="1" t="s">
        <v>247</v>
      </c>
      <c r="H387" s="15" t="s">
        <v>124</v>
      </c>
      <c r="I387" s="4" t="n">
        <v>1148</v>
      </c>
      <c r="J387" s="4" t="n">
        <v>29450</v>
      </c>
      <c r="K387" s="5" t="n">
        <v>25.6533101045296</v>
      </c>
    </row>
    <row r="388" customFormat="false" ht="13.5" hidden="false" customHeight="false" outlineLevel="0" collapsed="false">
      <c r="A388" s="2" t="n">
        <v>2021</v>
      </c>
      <c r="B388" s="15" t="s">
        <v>19</v>
      </c>
      <c r="C388" s="15" t="s">
        <v>130</v>
      </c>
      <c r="D388" s="3" t="n">
        <v>0.395833333333333</v>
      </c>
      <c r="E388" s="3" t="n">
        <v>0.454861111111111</v>
      </c>
      <c r="G388" s="1" t="s">
        <v>247</v>
      </c>
      <c r="H388" s="15" t="s">
        <v>104</v>
      </c>
      <c r="I388" s="4" t="n">
        <v>961</v>
      </c>
      <c r="J388" s="4" t="n">
        <v>21650</v>
      </c>
      <c r="K388" s="5" t="n">
        <v>22.528616024974</v>
      </c>
    </row>
    <row r="389" customFormat="false" ht="13.5" hidden="false" customHeight="false" outlineLevel="0" collapsed="false">
      <c r="A389" s="2" t="n">
        <v>2022</v>
      </c>
      <c r="B389" s="15" t="s">
        <v>19</v>
      </c>
      <c r="C389" s="15" t="s">
        <v>130</v>
      </c>
      <c r="D389" s="3" t="n">
        <v>0.395833333333333</v>
      </c>
      <c r="E389" s="3" t="n">
        <v>0.454861111111111</v>
      </c>
      <c r="G389" s="1" t="s">
        <v>247</v>
      </c>
      <c r="H389" s="15" t="s">
        <v>91</v>
      </c>
      <c r="I389" s="4" t="n">
        <v>961</v>
      </c>
      <c r="J389" s="4" t="n">
        <v>21850</v>
      </c>
      <c r="K389" s="5" t="n">
        <v>22.7367325702393</v>
      </c>
    </row>
    <row r="390" customFormat="false" ht="13.5" hidden="false" customHeight="false" outlineLevel="0" collapsed="false">
      <c r="A390" s="2" t="n">
        <v>2023</v>
      </c>
      <c r="B390" s="15" t="s">
        <v>19</v>
      </c>
      <c r="C390" s="15" t="s">
        <v>130</v>
      </c>
      <c r="D390" s="3" t="n">
        <v>0.395833333333333</v>
      </c>
      <c r="E390" s="3" t="n">
        <v>0.454861111111111</v>
      </c>
      <c r="G390" s="1" t="s">
        <v>247</v>
      </c>
      <c r="H390" s="15" t="s">
        <v>41</v>
      </c>
      <c r="I390" s="4" t="n">
        <v>561</v>
      </c>
      <c r="J390" s="4" t="n">
        <v>13550</v>
      </c>
      <c r="K390" s="5" t="n">
        <v>24.1532976827094</v>
      </c>
    </row>
    <row r="391" customFormat="false" ht="13.5" hidden="false" customHeight="false" outlineLevel="0" collapsed="false">
      <c r="A391" s="2" t="n">
        <v>2024</v>
      </c>
      <c r="B391" s="15" t="s">
        <v>19</v>
      </c>
      <c r="C391" s="15" t="s">
        <v>130</v>
      </c>
      <c r="D391" s="3" t="n">
        <v>0.395833333333333</v>
      </c>
      <c r="E391" s="3" t="n">
        <v>0.454861111111111</v>
      </c>
      <c r="G391" s="1" t="s">
        <v>247</v>
      </c>
      <c r="H391" s="15" t="s">
        <v>22</v>
      </c>
      <c r="I391" s="4" t="n">
        <v>561</v>
      </c>
      <c r="J391" s="4" t="n">
        <v>15950</v>
      </c>
      <c r="K391" s="5" t="n">
        <v>28.4313725490196</v>
      </c>
    </row>
    <row r="392" customFormat="false" ht="13.5" hidden="false" customHeight="false" outlineLevel="0" collapsed="false">
      <c r="A392" s="2" t="n">
        <v>2025</v>
      </c>
      <c r="B392" s="15" t="s">
        <v>19</v>
      </c>
      <c r="C392" s="15" t="s">
        <v>130</v>
      </c>
      <c r="D392" s="3" t="n">
        <v>0.395833333333333</v>
      </c>
      <c r="E392" s="3" t="n">
        <v>0.454861111111111</v>
      </c>
      <c r="G392" s="1" t="s">
        <v>247</v>
      </c>
      <c r="H392" s="15" t="s">
        <v>85</v>
      </c>
      <c r="I392" s="4" t="n">
        <v>561</v>
      </c>
      <c r="J392" s="4" t="n">
        <v>17150</v>
      </c>
      <c r="K392" s="5" t="n">
        <v>30.5704099821747</v>
      </c>
    </row>
    <row r="393" customFormat="false" ht="13.5" hidden="false" customHeight="false" outlineLevel="0" collapsed="false">
      <c r="A393" s="2" t="n">
        <v>2026</v>
      </c>
      <c r="B393" s="15" t="s">
        <v>19</v>
      </c>
      <c r="C393" s="15" t="s">
        <v>130</v>
      </c>
      <c r="D393" s="3" t="n">
        <v>0.395833333333333</v>
      </c>
      <c r="E393" s="3" t="n">
        <v>0.454861111111111</v>
      </c>
      <c r="G393" s="1" t="s">
        <v>247</v>
      </c>
      <c r="H393" s="15" t="s">
        <v>107</v>
      </c>
      <c r="I393" s="4" t="n">
        <v>561</v>
      </c>
      <c r="J393" s="4" t="n">
        <v>19150</v>
      </c>
      <c r="K393" s="5" t="n">
        <v>34.1354723707665</v>
      </c>
    </row>
    <row r="394" customFormat="false" ht="13.5" hidden="false" customHeight="false" outlineLevel="0" collapsed="false">
      <c r="A394" s="2" t="n">
        <v>2027</v>
      </c>
      <c r="B394" s="15" t="s">
        <v>19</v>
      </c>
      <c r="C394" s="15" t="s">
        <v>130</v>
      </c>
      <c r="D394" s="3" t="n">
        <v>0.395833333333333</v>
      </c>
      <c r="E394" s="3" t="n">
        <v>0.454861111111111</v>
      </c>
      <c r="G394" s="1" t="s">
        <v>247</v>
      </c>
      <c r="H394" s="15" t="s">
        <v>233</v>
      </c>
      <c r="I394" s="4" t="n">
        <v>561</v>
      </c>
      <c r="J394" s="4" t="n">
        <v>19950</v>
      </c>
      <c r="K394" s="5" t="n">
        <v>35.5614973262032</v>
      </c>
    </row>
    <row r="395" customFormat="false" ht="13.5" hidden="false" customHeight="false" outlineLevel="0" collapsed="false">
      <c r="A395" s="2" t="n">
        <v>2028</v>
      </c>
      <c r="B395" s="15" t="s">
        <v>19</v>
      </c>
      <c r="C395" s="15" t="s">
        <v>130</v>
      </c>
      <c r="D395" s="3" t="n">
        <v>0.506944444444444</v>
      </c>
      <c r="E395" s="3" t="n">
        <v>0.565972222222222</v>
      </c>
      <c r="G395" s="1" t="s">
        <v>248</v>
      </c>
      <c r="H395" s="15" t="s">
        <v>124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2029</v>
      </c>
      <c r="B396" s="15" t="s">
        <v>19</v>
      </c>
      <c r="C396" s="15" t="s">
        <v>130</v>
      </c>
      <c r="D396" s="3" t="n">
        <v>0.506944444444444</v>
      </c>
      <c r="E396" s="3" t="n">
        <v>0.565972222222222</v>
      </c>
      <c r="G396" s="1" t="s">
        <v>248</v>
      </c>
      <c r="H396" s="15" t="s">
        <v>104</v>
      </c>
      <c r="I396" s="4" t="n">
        <v>961</v>
      </c>
      <c r="J396" s="4" t="n">
        <v>21650</v>
      </c>
      <c r="K396" s="5" t="n">
        <v>22.528616024974</v>
      </c>
    </row>
    <row r="397" customFormat="false" ht="13.5" hidden="false" customHeight="false" outlineLevel="0" collapsed="false">
      <c r="A397" s="2" t="n">
        <v>2030</v>
      </c>
      <c r="B397" s="15" t="s">
        <v>19</v>
      </c>
      <c r="C397" s="15" t="s">
        <v>130</v>
      </c>
      <c r="D397" s="3" t="n">
        <v>0.506944444444444</v>
      </c>
      <c r="E397" s="3" t="n">
        <v>0.565972222222222</v>
      </c>
      <c r="G397" s="1" t="s">
        <v>248</v>
      </c>
      <c r="H397" s="15" t="s">
        <v>91</v>
      </c>
      <c r="I397" s="4" t="n">
        <v>961</v>
      </c>
      <c r="J397" s="4" t="n">
        <v>21850</v>
      </c>
      <c r="K397" s="5" t="n">
        <v>22.7367325702393</v>
      </c>
    </row>
    <row r="398" customFormat="false" ht="13.5" hidden="false" customHeight="false" outlineLevel="0" collapsed="false">
      <c r="A398" s="2" t="n">
        <v>2031</v>
      </c>
      <c r="B398" s="15" t="s">
        <v>19</v>
      </c>
      <c r="C398" s="15" t="s">
        <v>130</v>
      </c>
      <c r="D398" s="3" t="n">
        <v>0.506944444444444</v>
      </c>
      <c r="E398" s="3" t="n">
        <v>0.565972222222222</v>
      </c>
      <c r="G398" s="1" t="s">
        <v>248</v>
      </c>
      <c r="H398" s="15" t="s">
        <v>41</v>
      </c>
      <c r="I398" s="4" t="n">
        <v>561</v>
      </c>
      <c r="J398" s="4" t="n">
        <v>13550</v>
      </c>
      <c r="K398" s="5" t="n">
        <v>24.1532976827094</v>
      </c>
    </row>
    <row r="399" customFormat="false" ht="13.5" hidden="false" customHeight="false" outlineLevel="0" collapsed="false">
      <c r="A399" s="2" t="n">
        <v>2032</v>
      </c>
      <c r="B399" s="15" t="s">
        <v>19</v>
      </c>
      <c r="C399" s="15" t="s">
        <v>130</v>
      </c>
      <c r="D399" s="3" t="n">
        <v>0.506944444444444</v>
      </c>
      <c r="E399" s="3" t="n">
        <v>0.565972222222222</v>
      </c>
      <c r="G399" s="1" t="s">
        <v>248</v>
      </c>
      <c r="H399" s="15" t="s">
        <v>22</v>
      </c>
      <c r="I399" s="4" t="n">
        <v>561</v>
      </c>
      <c r="J399" s="4" t="n">
        <v>15950</v>
      </c>
      <c r="K399" s="5" t="n">
        <v>28.4313725490196</v>
      </c>
    </row>
    <row r="400" customFormat="false" ht="13.5" hidden="false" customHeight="false" outlineLevel="0" collapsed="false">
      <c r="A400" s="2" t="n">
        <v>2033</v>
      </c>
      <c r="B400" s="15" t="s">
        <v>19</v>
      </c>
      <c r="C400" s="15" t="s">
        <v>130</v>
      </c>
      <c r="D400" s="3" t="n">
        <v>0.506944444444444</v>
      </c>
      <c r="E400" s="3" t="n">
        <v>0.565972222222222</v>
      </c>
      <c r="G400" s="1" t="s">
        <v>248</v>
      </c>
      <c r="H400" s="15" t="s">
        <v>85</v>
      </c>
      <c r="I400" s="4" t="n">
        <v>561</v>
      </c>
      <c r="J400" s="4" t="n">
        <v>17150</v>
      </c>
      <c r="K400" s="5" t="n">
        <v>30.5704099821747</v>
      </c>
    </row>
    <row r="401" customFormat="false" ht="13.5" hidden="false" customHeight="false" outlineLevel="0" collapsed="false">
      <c r="A401" s="2" t="n">
        <v>2034</v>
      </c>
      <c r="B401" s="15" t="s">
        <v>19</v>
      </c>
      <c r="C401" s="15" t="s">
        <v>130</v>
      </c>
      <c r="D401" s="3" t="n">
        <v>0.506944444444444</v>
      </c>
      <c r="E401" s="3" t="n">
        <v>0.565972222222222</v>
      </c>
      <c r="G401" s="1" t="s">
        <v>248</v>
      </c>
      <c r="H401" s="15" t="s">
        <v>107</v>
      </c>
      <c r="I401" s="4" t="n">
        <v>561</v>
      </c>
      <c r="J401" s="4" t="n">
        <v>19150</v>
      </c>
      <c r="K401" s="5" t="n">
        <v>34.1354723707665</v>
      </c>
    </row>
    <row r="402" customFormat="false" ht="13.5" hidden="false" customHeight="false" outlineLevel="0" collapsed="false">
      <c r="A402" s="2" t="n">
        <v>2035</v>
      </c>
      <c r="B402" s="15" t="s">
        <v>19</v>
      </c>
      <c r="C402" s="15" t="s">
        <v>130</v>
      </c>
      <c r="D402" s="3" t="n">
        <v>0.506944444444444</v>
      </c>
      <c r="E402" s="3" t="n">
        <v>0.565972222222222</v>
      </c>
      <c r="G402" s="1" t="s">
        <v>248</v>
      </c>
      <c r="H402" s="15" t="s">
        <v>233</v>
      </c>
      <c r="I402" s="4" t="n">
        <v>561</v>
      </c>
      <c r="J402" s="4" t="n">
        <v>19950</v>
      </c>
      <c r="K402" s="5" t="n">
        <v>35.5614973262032</v>
      </c>
    </row>
    <row r="403" customFormat="false" ht="13.5" hidden="false" customHeight="false" outlineLevel="0" collapsed="false">
      <c r="A403" s="2" t="n">
        <v>2036</v>
      </c>
      <c r="B403" s="15" t="s">
        <v>19</v>
      </c>
      <c r="C403" s="15" t="s">
        <v>130</v>
      </c>
      <c r="D403" s="3" t="n">
        <v>0.569444444444444</v>
      </c>
      <c r="E403" s="3" t="n">
        <v>0.628472222222222</v>
      </c>
      <c r="G403" s="1" t="s">
        <v>249</v>
      </c>
      <c r="H403" s="15" t="s">
        <v>124</v>
      </c>
      <c r="I403" s="4" t="n">
        <v>1148</v>
      </c>
      <c r="J403" s="4" t="n">
        <v>29450</v>
      </c>
      <c r="K403" s="5" t="n">
        <v>25.6533101045296</v>
      </c>
    </row>
    <row r="404" customFormat="false" ht="13.5" hidden="false" customHeight="false" outlineLevel="0" collapsed="false">
      <c r="A404" s="2" t="n">
        <v>2037</v>
      </c>
      <c r="B404" s="15" t="s">
        <v>19</v>
      </c>
      <c r="C404" s="15" t="s">
        <v>130</v>
      </c>
      <c r="D404" s="3" t="n">
        <v>0.569444444444444</v>
      </c>
      <c r="E404" s="3" t="n">
        <v>0.628472222222222</v>
      </c>
      <c r="G404" s="1" t="s">
        <v>249</v>
      </c>
      <c r="H404" s="15" t="s">
        <v>104</v>
      </c>
      <c r="I404" s="4" t="n">
        <v>961</v>
      </c>
      <c r="J404" s="4" t="n">
        <v>21650</v>
      </c>
      <c r="K404" s="5" t="n">
        <v>22.528616024974</v>
      </c>
    </row>
    <row r="405" customFormat="false" ht="13.5" hidden="false" customHeight="false" outlineLevel="0" collapsed="false">
      <c r="A405" s="2" t="n">
        <v>2038</v>
      </c>
      <c r="B405" s="15" t="s">
        <v>19</v>
      </c>
      <c r="C405" s="15" t="s">
        <v>130</v>
      </c>
      <c r="D405" s="3" t="n">
        <v>0.569444444444444</v>
      </c>
      <c r="E405" s="3" t="n">
        <v>0.628472222222222</v>
      </c>
      <c r="G405" s="1" t="s">
        <v>249</v>
      </c>
      <c r="H405" s="15" t="s">
        <v>91</v>
      </c>
      <c r="I405" s="4" t="n">
        <v>961</v>
      </c>
      <c r="J405" s="4" t="n">
        <v>21850</v>
      </c>
      <c r="K405" s="5" t="n">
        <v>22.7367325702393</v>
      </c>
    </row>
    <row r="406" customFormat="false" ht="13.5" hidden="false" customHeight="false" outlineLevel="0" collapsed="false">
      <c r="A406" s="2" t="n">
        <v>2039</v>
      </c>
      <c r="B406" s="15" t="s">
        <v>19</v>
      </c>
      <c r="C406" s="15" t="s">
        <v>130</v>
      </c>
      <c r="D406" s="3" t="n">
        <v>0.569444444444444</v>
      </c>
      <c r="E406" s="3" t="n">
        <v>0.628472222222222</v>
      </c>
      <c r="G406" s="1" t="s">
        <v>249</v>
      </c>
      <c r="H406" s="15" t="s">
        <v>41</v>
      </c>
      <c r="I406" s="4" t="n">
        <v>561</v>
      </c>
      <c r="J406" s="4" t="n">
        <v>13550</v>
      </c>
      <c r="K406" s="5" t="n">
        <v>24.1532976827094</v>
      </c>
    </row>
    <row r="407" customFormat="false" ht="13.5" hidden="false" customHeight="false" outlineLevel="0" collapsed="false">
      <c r="A407" s="2" t="n">
        <v>2040</v>
      </c>
      <c r="B407" s="15" t="s">
        <v>19</v>
      </c>
      <c r="C407" s="15" t="s">
        <v>130</v>
      </c>
      <c r="D407" s="3" t="n">
        <v>0.569444444444444</v>
      </c>
      <c r="E407" s="3" t="n">
        <v>0.628472222222222</v>
      </c>
      <c r="G407" s="1" t="s">
        <v>249</v>
      </c>
      <c r="H407" s="15" t="s">
        <v>22</v>
      </c>
      <c r="I407" s="4" t="n">
        <v>561</v>
      </c>
      <c r="J407" s="4" t="n">
        <v>15950</v>
      </c>
      <c r="K407" s="5" t="n">
        <v>28.4313725490196</v>
      </c>
    </row>
    <row r="408" customFormat="false" ht="13.5" hidden="false" customHeight="false" outlineLevel="0" collapsed="false">
      <c r="A408" s="2" t="n">
        <v>2041</v>
      </c>
      <c r="B408" s="15" t="s">
        <v>19</v>
      </c>
      <c r="C408" s="15" t="s">
        <v>130</v>
      </c>
      <c r="D408" s="3" t="n">
        <v>0.569444444444444</v>
      </c>
      <c r="E408" s="3" t="n">
        <v>0.628472222222222</v>
      </c>
      <c r="G408" s="1" t="s">
        <v>249</v>
      </c>
      <c r="H408" s="15" t="s">
        <v>85</v>
      </c>
      <c r="I408" s="4" t="n">
        <v>561</v>
      </c>
      <c r="J408" s="4" t="n">
        <v>17150</v>
      </c>
      <c r="K408" s="5" t="n">
        <v>30.5704099821747</v>
      </c>
    </row>
    <row r="409" customFormat="false" ht="13.5" hidden="false" customHeight="false" outlineLevel="0" collapsed="false">
      <c r="A409" s="2" t="n">
        <v>2042</v>
      </c>
      <c r="B409" s="15" t="s">
        <v>19</v>
      </c>
      <c r="C409" s="15" t="s">
        <v>130</v>
      </c>
      <c r="D409" s="3" t="n">
        <v>0.569444444444444</v>
      </c>
      <c r="E409" s="3" t="n">
        <v>0.628472222222222</v>
      </c>
      <c r="G409" s="1" t="s">
        <v>249</v>
      </c>
      <c r="H409" s="15" t="s">
        <v>107</v>
      </c>
      <c r="I409" s="4" t="n">
        <v>561</v>
      </c>
      <c r="J409" s="4" t="n">
        <v>19150</v>
      </c>
      <c r="K409" s="5" t="n">
        <v>34.1354723707665</v>
      </c>
    </row>
    <row r="410" customFormat="false" ht="13.5" hidden="false" customHeight="false" outlineLevel="0" collapsed="false">
      <c r="A410" s="2" t="n">
        <v>2043</v>
      </c>
      <c r="B410" s="15" t="s">
        <v>19</v>
      </c>
      <c r="C410" s="15" t="s">
        <v>130</v>
      </c>
      <c r="D410" s="3" t="n">
        <v>0.569444444444444</v>
      </c>
      <c r="E410" s="3" t="n">
        <v>0.628472222222222</v>
      </c>
      <c r="G410" s="1" t="s">
        <v>249</v>
      </c>
      <c r="H410" s="15" t="s">
        <v>233</v>
      </c>
      <c r="I410" s="4" t="n">
        <v>561</v>
      </c>
      <c r="J410" s="4" t="n">
        <v>19950</v>
      </c>
      <c r="K410" s="5" t="n">
        <v>35.5614973262032</v>
      </c>
    </row>
    <row r="411" customFormat="false" ht="13.5" hidden="false" customHeight="false" outlineLevel="0" collapsed="false">
      <c r="A411" s="2" t="n">
        <v>2044</v>
      </c>
      <c r="B411" s="15" t="s">
        <v>19</v>
      </c>
      <c r="C411" s="15" t="s">
        <v>130</v>
      </c>
      <c r="D411" s="3" t="n">
        <v>0.607638888888889</v>
      </c>
      <c r="E411" s="3" t="n">
        <v>0.666666666666667</v>
      </c>
      <c r="G411" s="1" t="s">
        <v>250</v>
      </c>
      <c r="H411" s="15" t="s">
        <v>124</v>
      </c>
      <c r="I411" s="4" t="n">
        <v>1148</v>
      </c>
      <c r="J411" s="4" t="n">
        <v>29450</v>
      </c>
      <c r="K411" s="5" t="n">
        <v>25.6533101045296</v>
      </c>
    </row>
    <row r="412" customFormat="false" ht="13.5" hidden="false" customHeight="false" outlineLevel="0" collapsed="false">
      <c r="A412" s="2" t="n">
        <v>2045</v>
      </c>
      <c r="B412" s="15" t="s">
        <v>19</v>
      </c>
      <c r="C412" s="15" t="s">
        <v>130</v>
      </c>
      <c r="D412" s="3" t="n">
        <v>0.607638888888889</v>
      </c>
      <c r="E412" s="3" t="n">
        <v>0.666666666666667</v>
      </c>
      <c r="G412" s="1" t="s">
        <v>250</v>
      </c>
      <c r="H412" s="15" t="s">
        <v>104</v>
      </c>
      <c r="I412" s="4" t="n">
        <v>961</v>
      </c>
      <c r="J412" s="4" t="n">
        <v>20850</v>
      </c>
      <c r="K412" s="5" t="n">
        <v>21.6961498439126</v>
      </c>
    </row>
    <row r="413" customFormat="false" ht="13.5" hidden="false" customHeight="false" outlineLevel="0" collapsed="false">
      <c r="A413" s="2" t="n">
        <v>2046</v>
      </c>
      <c r="B413" s="15" t="s">
        <v>19</v>
      </c>
      <c r="C413" s="15" t="s">
        <v>130</v>
      </c>
      <c r="D413" s="3" t="n">
        <v>0.607638888888889</v>
      </c>
      <c r="E413" s="3" t="n">
        <v>0.666666666666667</v>
      </c>
      <c r="G413" s="1" t="s">
        <v>250</v>
      </c>
      <c r="H413" s="15" t="s">
        <v>91</v>
      </c>
      <c r="I413" s="4" t="n">
        <v>961</v>
      </c>
      <c r="J413" s="4" t="n">
        <v>20950</v>
      </c>
      <c r="K413" s="5" t="n">
        <v>21.8002081165453</v>
      </c>
    </row>
    <row r="414" customFormat="false" ht="13.5" hidden="false" customHeight="false" outlineLevel="0" collapsed="false">
      <c r="A414" s="2" t="n">
        <v>2047</v>
      </c>
      <c r="B414" s="15" t="s">
        <v>19</v>
      </c>
      <c r="C414" s="15" t="s">
        <v>130</v>
      </c>
      <c r="D414" s="3" t="n">
        <v>0.607638888888889</v>
      </c>
      <c r="E414" s="3" t="n">
        <v>0.666666666666667</v>
      </c>
      <c r="G414" s="1" t="s">
        <v>250</v>
      </c>
      <c r="H414" s="15" t="s">
        <v>41</v>
      </c>
      <c r="I414" s="4" t="n">
        <v>561</v>
      </c>
      <c r="J414" s="4" t="n">
        <v>11850</v>
      </c>
      <c r="K414" s="5" t="n">
        <v>21.1229946524064</v>
      </c>
    </row>
    <row r="415" customFormat="false" ht="13.5" hidden="false" customHeight="false" outlineLevel="0" collapsed="false">
      <c r="A415" s="2" t="n">
        <v>2048</v>
      </c>
      <c r="B415" s="15" t="s">
        <v>19</v>
      </c>
      <c r="C415" s="15" t="s">
        <v>130</v>
      </c>
      <c r="D415" s="3" t="n">
        <v>0.607638888888889</v>
      </c>
      <c r="E415" s="3" t="n">
        <v>0.666666666666667</v>
      </c>
      <c r="G415" s="1" t="s">
        <v>250</v>
      </c>
      <c r="H415" s="15" t="s">
        <v>22</v>
      </c>
      <c r="I415" s="4" t="n">
        <v>561</v>
      </c>
      <c r="J415" s="4" t="n">
        <v>14450</v>
      </c>
      <c r="K415" s="5" t="n">
        <v>25.7575757575758</v>
      </c>
    </row>
    <row r="416" customFormat="false" ht="13.5" hidden="false" customHeight="false" outlineLevel="0" collapsed="false">
      <c r="A416" s="2" t="n">
        <v>2049</v>
      </c>
      <c r="B416" s="15" t="s">
        <v>19</v>
      </c>
      <c r="C416" s="15" t="s">
        <v>130</v>
      </c>
      <c r="D416" s="3" t="n">
        <v>0.607638888888889</v>
      </c>
      <c r="E416" s="3" t="n">
        <v>0.666666666666667</v>
      </c>
      <c r="G416" s="1" t="s">
        <v>250</v>
      </c>
      <c r="H416" s="15" t="s">
        <v>85</v>
      </c>
      <c r="I416" s="4" t="n">
        <v>561</v>
      </c>
      <c r="J416" s="4" t="n">
        <v>15850</v>
      </c>
      <c r="K416" s="5" t="n">
        <v>28.25311942959</v>
      </c>
    </row>
    <row r="417" customFormat="false" ht="13.5" hidden="false" customHeight="false" outlineLevel="0" collapsed="false">
      <c r="A417" s="2" t="n">
        <v>2050</v>
      </c>
      <c r="B417" s="15" t="s">
        <v>19</v>
      </c>
      <c r="C417" s="15" t="s">
        <v>130</v>
      </c>
      <c r="D417" s="3" t="n">
        <v>0.607638888888889</v>
      </c>
      <c r="E417" s="3" t="n">
        <v>0.666666666666667</v>
      </c>
      <c r="G417" s="1" t="s">
        <v>250</v>
      </c>
      <c r="H417" s="15" t="s">
        <v>107</v>
      </c>
      <c r="I417" s="4" t="n">
        <v>561</v>
      </c>
      <c r="J417" s="4" t="n">
        <v>18050</v>
      </c>
      <c r="K417" s="5" t="n">
        <v>32.174688057041</v>
      </c>
    </row>
    <row r="418" customFormat="false" ht="13.5" hidden="false" customHeight="false" outlineLevel="0" collapsed="false">
      <c r="A418" s="2" t="n">
        <v>2051</v>
      </c>
      <c r="B418" s="15" t="s">
        <v>19</v>
      </c>
      <c r="C418" s="15" t="s">
        <v>130</v>
      </c>
      <c r="D418" s="3" t="n">
        <v>0.607638888888889</v>
      </c>
      <c r="E418" s="3" t="n">
        <v>0.666666666666667</v>
      </c>
      <c r="G418" s="1" t="s">
        <v>250</v>
      </c>
      <c r="H418" s="15" t="s">
        <v>233</v>
      </c>
      <c r="I418" s="4" t="n">
        <v>561</v>
      </c>
      <c r="J418" s="4" t="n">
        <v>18950</v>
      </c>
      <c r="K418" s="5" t="n">
        <v>33.7789661319073</v>
      </c>
    </row>
    <row r="419" customFormat="false" ht="13.5" hidden="false" customHeight="false" outlineLevel="0" collapsed="false">
      <c r="A419" s="2" t="n">
        <v>2052</v>
      </c>
      <c r="B419" s="15" t="s">
        <v>19</v>
      </c>
      <c r="C419" s="15" t="s">
        <v>130</v>
      </c>
      <c r="D419" s="3" t="n">
        <v>0.701388888888889</v>
      </c>
      <c r="E419" s="3" t="n">
        <v>0.760416666666667</v>
      </c>
      <c r="G419" s="1" t="s">
        <v>251</v>
      </c>
      <c r="H419" s="15" t="s">
        <v>124</v>
      </c>
      <c r="I419" s="4" t="n">
        <v>1148</v>
      </c>
      <c r="J419" s="4" t="n">
        <v>29450</v>
      </c>
      <c r="K419" s="5" t="n">
        <v>25.6533101045296</v>
      </c>
    </row>
    <row r="420" customFormat="false" ht="13.5" hidden="false" customHeight="false" outlineLevel="0" collapsed="false">
      <c r="A420" s="2" t="n">
        <v>2053</v>
      </c>
      <c r="B420" s="15" t="s">
        <v>19</v>
      </c>
      <c r="C420" s="15" t="s">
        <v>130</v>
      </c>
      <c r="D420" s="3" t="n">
        <v>0.701388888888889</v>
      </c>
      <c r="E420" s="3" t="n">
        <v>0.760416666666667</v>
      </c>
      <c r="G420" s="1" t="s">
        <v>251</v>
      </c>
      <c r="H420" s="15" t="s">
        <v>104</v>
      </c>
      <c r="I420" s="4" t="n">
        <v>961</v>
      </c>
      <c r="J420" s="4" t="n">
        <v>20750</v>
      </c>
      <c r="K420" s="5" t="n">
        <v>21.5920915712799</v>
      </c>
    </row>
    <row r="421" customFormat="false" ht="13.5" hidden="false" customHeight="false" outlineLevel="0" collapsed="false">
      <c r="A421" s="2" t="n">
        <v>2054</v>
      </c>
      <c r="B421" s="15" t="s">
        <v>19</v>
      </c>
      <c r="C421" s="15" t="s">
        <v>130</v>
      </c>
      <c r="D421" s="3" t="n">
        <v>0.701388888888889</v>
      </c>
      <c r="E421" s="3" t="n">
        <v>0.760416666666667</v>
      </c>
      <c r="G421" s="1" t="s">
        <v>251</v>
      </c>
      <c r="H421" s="15" t="s">
        <v>91</v>
      </c>
      <c r="I421" s="4" t="n">
        <v>961</v>
      </c>
      <c r="J421" s="4" t="n">
        <v>20950</v>
      </c>
      <c r="K421" s="5" t="n">
        <v>21.8002081165453</v>
      </c>
    </row>
    <row r="422" customFormat="false" ht="13.5" hidden="false" customHeight="false" outlineLevel="0" collapsed="false">
      <c r="A422" s="2" t="n">
        <v>2055</v>
      </c>
      <c r="B422" s="15" t="s">
        <v>19</v>
      </c>
      <c r="C422" s="15" t="s">
        <v>130</v>
      </c>
      <c r="D422" s="3" t="n">
        <v>0.701388888888889</v>
      </c>
      <c r="E422" s="3" t="n">
        <v>0.760416666666667</v>
      </c>
      <c r="G422" s="1" t="s">
        <v>251</v>
      </c>
      <c r="H422" s="15" t="s">
        <v>41</v>
      </c>
      <c r="I422" s="4" t="n">
        <v>561</v>
      </c>
      <c r="J422" s="4" t="n">
        <v>12550</v>
      </c>
      <c r="K422" s="5" t="n">
        <v>22.3707664884135</v>
      </c>
    </row>
    <row r="423" customFormat="false" ht="13.5" hidden="false" customHeight="false" outlineLevel="0" collapsed="false">
      <c r="A423" s="2" t="n">
        <v>2056</v>
      </c>
      <c r="B423" s="15" t="s">
        <v>19</v>
      </c>
      <c r="C423" s="15" t="s">
        <v>130</v>
      </c>
      <c r="D423" s="3" t="n">
        <v>0.701388888888889</v>
      </c>
      <c r="E423" s="3" t="n">
        <v>0.760416666666667</v>
      </c>
      <c r="G423" s="1" t="s">
        <v>251</v>
      </c>
      <c r="H423" s="15" t="s">
        <v>22</v>
      </c>
      <c r="I423" s="4" t="n">
        <v>561</v>
      </c>
      <c r="J423" s="4" t="n">
        <v>14950</v>
      </c>
      <c r="K423" s="5" t="n">
        <v>26.6488413547237</v>
      </c>
    </row>
    <row r="424" customFormat="false" ht="13.5" hidden="false" customHeight="false" outlineLevel="0" collapsed="false">
      <c r="A424" s="2" t="n">
        <v>2057</v>
      </c>
      <c r="B424" s="15" t="s">
        <v>19</v>
      </c>
      <c r="C424" s="15" t="s">
        <v>130</v>
      </c>
      <c r="D424" s="3" t="n">
        <v>0.701388888888889</v>
      </c>
      <c r="E424" s="3" t="n">
        <v>0.760416666666667</v>
      </c>
      <c r="G424" s="1" t="s">
        <v>251</v>
      </c>
      <c r="H424" s="15" t="s">
        <v>85</v>
      </c>
      <c r="I424" s="4" t="n">
        <v>561</v>
      </c>
      <c r="J424" s="4" t="n">
        <v>16150</v>
      </c>
      <c r="K424" s="5" t="n">
        <v>28.7878787878788</v>
      </c>
    </row>
    <row r="425" customFormat="false" ht="13.5" hidden="false" customHeight="false" outlineLevel="0" collapsed="false">
      <c r="A425" s="2" t="n">
        <v>2058</v>
      </c>
      <c r="B425" s="15" t="s">
        <v>19</v>
      </c>
      <c r="C425" s="15" t="s">
        <v>130</v>
      </c>
      <c r="D425" s="3" t="n">
        <v>0.701388888888889</v>
      </c>
      <c r="E425" s="3" t="n">
        <v>0.760416666666667</v>
      </c>
      <c r="G425" s="1" t="s">
        <v>251</v>
      </c>
      <c r="H425" s="15" t="s">
        <v>107</v>
      </c>
      <c r="I425" s="4" t="n">
        <v>561</v>
      </c>
      <c r="J425" s="4" t="n">
        <v>18150</v>
      </c>
      <c r="K425" s="5" t="n">
        <v>32.3529411764706</v>
      </c>
    </row>
    <row r="426" customFormat="false" ht="13.5" hidden="false" customHeight="false" outlineLevel="0" collapsed="false">
      <c r="A426" s="2" t="n">
        <v>2059</v>
      </c>
      <c r="B426" s="15" t="s">
        <v>19</v>
      </c>
      <c r="C426" s="15" t="s">
        <v>130</v>
      </c>
      <c r="D426" s="3" t="n">
        <v>0.701388888888889</v>
      </c>
      <c r="E426" s="3" t="n">
        <v>0.760416666666667</v>
      </c>
      <c r="G426" s="1" t="s">
        <v>251</v>
      </c>
      <c r="H426" s="15" t="s">
        <v>233</v>
      </c>
      <c r="I426" s="4" t="n">
        <v>561</v>
      </c>
      <c r="J426" s="4" t="n">
        <v>18950</v>
      </c>
      <c r="K426" s="5" t="n">
        <v>33.7789661319073</v>
      </c>
    </row>
    <row r="427" customFormat="false" ht="13.5" hidden="false" customHeight="false" outlineLevel="0" collapsed="false">
      <c r="A427" s="2" t="n">
        <v>2060</v>
      </c>
      <c r="B427" s="15" t="s">
        <v>19</v>
      </c>
      <c r="C427" s="15" t="s">
        <v>130</v>
      </c>
      <c r="D427" s="3" t="n">
        <v>0.75</v>
      </c>
      <c r="E427" s="3" t="n">
        <v>0.809027777777778</v>
      </c>
      <c r="G427" s="1" t="s">
        <v>252</v>
      </c>
      <c r="H427" s="15" t="s">
        <v>124</v>
      </c>
      <c r="I427" s="4" t="n">
        <v>1148</v>
      </c>
      <c r="J427" s="4" t="n">
        <v>29450</v>
      </c>
      <c r="K427" s="5" t="n">
        <v>25.6533101045296</v>
      </c>
    </row>
    <row r="428" customFormat="false" ht="13.5" hidden="false" customHeight="false" outlineLevel="0" collapsed="false">
      <c r="A428" s="2" t="n">
        <v>2061</v>
      </c>
      <c r="B428" s="15" t="s">
        <v>19</v>
      </c>
      <c r="C428" s="15" t="s">
        <v>130</v>
      </c>
      <c r="D428" s="3" t="n">
        <v>0.75</v>
      </c>
      <c r="E428" s="3" t="n">
        <v>0.809027777777778</v>
      </c>
      <c r="G428" s="1" t="s">
        <v>252</v>
      </c>
      <c r="H428" s="15" t="s">
        <v>104</v>
      </c>
      <c r="I428" s="4" t="n">
        <v>961</v>
      </c>
      <c r="J428" s="4" t="n">
        <v>20750</v>
      </c>
      <c r="K428" s="5" t="n">
        <v>21.5920915712799</v>
      </c>
    </row>
    <row r="429" customFormat="false" ht="13.5" hidden="false" customHeight="false" outlineLevel="0" collapsed="false">
      <c r="A429" s="2" t="n">
        <v>2062</v>
      </c>
      <c r="B429" s="15" t="s">
        <v>19</v>
      </c>
      <c r="C429" s="15" t="s">
        <v>130</v>
      </c>
      <c r="D429" s="3" t="n">
        <v>0.75</v>
      </c>
      <c r="E429" s="3" t="n">
        <v>0.809027777777778</v>
      </c>
      <c r="G429" s="1" t="s">
        <v>252</v>
      </c>
      <c r="H429" s="15" t="s">
        <v>91</v>
      </c>
      <c r="I429" s="4" t="n">
        <v>961</v>
      </c>
      <c r="J429" s="4" t="n">
        <v>21050</v>
      </c>
      <c r="K429" s="5" t="n">
        <v>21.9042663891779</v>
      </c>
    </row>
    <row r="430" customFormat="false" ht="13.5" hidden="false" customHeight="false" outlineLevel="0" collapsed="false">
      <c r="A430" s="2" t="n">
        <v>2063</v>
      </c>
      <c r="B430" s="15" t="s">
        <v>19</v>
      </c>
      <c r="C430" s="15" t="s">
        <v>130</v>
      </c>
      <c r="D430" s="3" t="n">
        <v>0.75</v>
      </c>
      <c r="E430" s="3" t="n">
        <v>0.809027777777778</v>
      </c>
      <c r="G430" s="1" t="s">
        <v>252</v>
      </c>
      <c r="H430" s="15" t="s">
        <v>41</v>
      </c>
      <c r="I430" s="4" t="n">
        <v>561</v>
      </c>
      <c r="J430" s="4" t="n">
        <v>12550</v>
      </c>
      <c r="K430" s="5" t="n">
        <v>22.3707664884135</v>
      </c>
    </row>
    <row r="431" customFormat="false" ht="13.5" hidden="false" customHeight="false" outlineLevel="0" collapsed="false">
      <c r="A431" s="2" t="n">
        <v>2064</v>
      </c>
      <c r="B431" s="15" t="s">
        <v>19</v>
      </c>
      <c r="C431" s="15" t="s">
        <v>130</v>
      </c>
      <c r="D431" s="3" t="n">
        <v>0.75</v>
      </c>
      <c r="E431" s="3" t="n">
        <v>0.809027777777778</v>
      </c>
      <c r="G431" s="1" t="s">
        <v>252</v>
      </c>
      <c r="H431" s="15" t="s">
        <v>22</v>
      </c>
      <c r="I431" s="4" t="n">
        <v>561</v>
      </c>
      <c r="J431" s="4" t="n">
        <v>17050</v>
      </c>
      <c r="K431" s="5" t="n">
        <v>30.3921568627451</v>
      </c>
    </row>
    <row r="432" customFormat="false" ht="13.5" hidden="false" customHeight="false" outlineLevel="0" collapsed="false">
      <c r="A432" s="2" t="n">
        <v>2065</v>
      </c>
      <c r="B432" s="15" t="s">
        <v>19</v>
      </c>
      <c r="C432" s="15" t="s">
        <v>130</v>
      </c>
      <c r="D432" s="3" t="n">
        <v>0.75</v>
      </c>
      <c r="E432" s="3" t="n">
        <v>0.809027777777778</v>
      </c>
      <c r="G432" s="1" t="s">
        <v>252</v>
      </c>
      <c r="H432" s="15" t="s">
        <v>85</v>
      </c>
      <c r="I432" s="4" t="n">
        <v>561</v>
      </c>
      <c r="J432" s="4" t="n">
        <v>19350</v>
      </c>
      <c r="K432" s="5" t="n">
        <v>34.4919786096257</v>
      </c>
    </row>
    <row r="433" customFormat="false" ht="13.5" hidden="false" customHeight="false" outlineLevel="0" collapsed="false">
      <c r="A433" s="2" t="n">
        <v>2066</v>
      </c>
      <c r="B433" s="15" t="s">
        <v>19</v>
      </c>
      <c r="C433" s="15" t="s">
        <v>130</v>
      </c>
      <c r="D433" s="3" t="n">
        <v>0.75</v>
      </c>
      <c r="E433" s="3" t="n">
        <v>0.809027777777778</v>
      </c>
      <c r="G433" s="1" t="s">
        <v>252</v>
      </c>
      <c r="H433" s="15" t="s">
        <v>107</v>
      </c>
      <c r="I433" s="4" t="n">
        <v>561</v>
      </c>
      <c r="J433" s="4" t="n">
        <v>20250</v>
      </c>
      <c r="K433" s="5" t="n">
        <v>36.096256684492</v>
      </c>
    </row>
    <row r="434" customFormat="false" ht="13.5" hidden="false" customHeight="false" outlineLevel="0" collapsed="false">
      <c r="A434" s="2" t="n">
        <v>2067</v>
      </c>
      <c r="B434" s="15" t="s">
        <v>19</v>
      </c>
      <c r="C434" s="15" t="s">
        <v>130</v>
      </c>
      <c r="D434" s="3" t="n">
        <v>0.75</v>
      </c>
      <c r="E434" s="3" t="n">
        <v>0.809027777777778</v>
      </c>
      <c r="G434" s="1" t="s">
        <v>252</v>
      </c>
      <c r="H434" s="15" t="s">
        <v>233</v>
      </c>
      <c r="I434" s="4" t="n">
        <v>561</v>
      </c>
      <c r="J434" s="4" t="n">
        <v>20350</v>
      </c>
      <c r="K434" s="5" t="n">
        <v>36.2745098039216</v>
      </c>
    </row>
    <row r="435" customFormat="false" ht="13.5" hidden="false" customHeight="false" outlineLevel="0" collapsed="false">
      <c r="A435" s="2" t="n">
        <v>2068</v>
      </c>
      <c r="B435" s="15" t="s">
        <v>19</v>
      </c>
      <c r="C435" s="15" t="s">
        <v>130</v>
      </c>
      <c r="D435" s="3" t="n">
        <v>0.791666666666667</v>
      </c>
      <c r="E435" s="3" t="n">
        <v>0.850694444444445</v>
      </c>
      <c r="G435" s="1" t="s">
        <v>253</v>
      </c>
      <c r="H435" s="15" t="s">
        <v>124</v>
      </c>
      <c r="I435" s="4" t="n">
        <v>1148</v>
      </c>
      <c r="J435" s="4" t="n">
        <v>29450</v>
      </c>
      <c r="K435" s="5" t="n">
        <v>25.6533101045296</v>
      </c>
    </row>
    <row r="436" customFormat="false" ht="13.5" hidden="false" customHeight="false" outlineLevel="0" collapsed="false">
      <c r="A436" s="2" t="n">
        <v>2069</v>
      </c>
      <c r="B436" s="15" t="s">
        <v>19</v>
      </c>
      <c r="C436" s="15" t="s">
        <v>130</v>
      </c>
      <c r="D436" s="3" t="n">
        <v>0.791666666666667</v>
      </c>
      <c r="E436" s="3" t="n">
        <v>0.850694444444445</v>
      </c>
      <c r="G436" s="1" t="s">
        <v>253</v>
      </c>
      <c r="H436" s="15" t="s">
        <v>104</v>
      </c>
      <c r="I436" s="4" t="n">
        <v>961</v>
      </c>
      <c r="J436" s="4" t="n">
        <v>17350</v>
      </c>
      <c r="K436" s="5" t="n">
        <v>18.054110301769</v>
      </c>
    </row>
    <row r="437" customFormat="false" ht="13.5" hidden="false" customHeight="false" outlineLevel="0" collapsed="false">
      <c r="A437" s="2" t="n">
        <v>2070</v>
      </c>
      <c r="B437" s="15" t="s">
        <v>19</v>
      </c>
      <c r="C437" s="15" t="s">
        <v>130</v>
      </c>
      <c r="D437" s="3" t="n">
        <v>0.791666666666667</v>
      </c>
      <c r="E437" s="3" t="n">
        <v>0.850694444444445</v>
      </c>
      <c r="G437" s="1" t="s">
        <v>253</v>
      </c>
      <c r="H437" s="15" t="s">
        <v>91</v>
      </c>
      <c r="I437" s="4" t="n">
        <v>961</v>
      </c>
      <c r="J437" s="4" t="n">
        <v>17450</v>
      </c>
      <c r="K437" s="5" t="n">
        <v>18.1581685744017</v>
      </c>
    </row>
    <row r="438" customFormat="false" ht="13.5" hidden="false" customHeight="false" outlineLevel="0" collapsed="false">
      <c r="A438" s="2" t="n">
        <v>2071</v>
      </c>
      <c r="B438" s="15" t="s">
        <v>19</v>
      </c>
      <c r="C438" s="15" t="s">
        <v>130</v>
      </c>
      <c r="D438" s="3" t="n">
        <v>0.791666666666667</v>
      </c>
      <c r="E438" s="3" t="n">
        <v>0.850694444444445</v>
      </c>
      <c r="G438" s="1" t="s">
        <v>253</v>
      </c>
      <c r="H438" s="15" t="s">
        <v>41</v>
      </c>
      <c r="I438" s="4" t="n">
        <v>561</v>
      </c>
      <c r="J438" s="4" t="n">
        <v>12550</v>
      </c>
      <c r="K438" s="5" t="n">
        <v>22.3707664884135</v>
      </c>
    </row>
    <row r="439" customFormat="false" ht="13.5" hidden="false" customHeight="false" outlineLevel="0" collapsed="false">
      <c r="A439" s="2" t="n">
        <v>2072</v>
      </c>
      <c r="B439" s="15" t="s">
        <v>19</v>
      </c>
      <c r="C439" s="15" t="s">
        <v>130</v>
      </c>
      <c r="D439" s="3" t="n">
        <v>0.791666666666667</v>
      </c>
      <c r="E439" s="3" t="n">
        <v>0.850694444444445</v>
      </c>
      <c r="G439" s="1" t="s">
        <v>253</v>
      </c>
      <c r="H439" s="15" t="s">
        <v>22</v>
      </c>
      <c r="I439" s="4" t="n">
        <v>561</v>
      </c>
      <c r="J439" s="4" t="n">
        <v>13950</v>
      </c>
      <c r="K439" s="5" t="n">
        <v>24.8663101604278</v>
      </c>
    </row>
    <row r="440" customFormat="false" ht="13.5" hidden="false" customHeight="false" outlineLevel="0" collapsed="false">
      <c r="A440" s="2" t="n">
        <v>2073</v>
      </c>
      <c r="B440" s="15" t="s">
        <v>19</v>
      </c>
      <c r="C440" s="15" t="s">
        <v>130</v>
      </c>
      <c r="D440" s="3" t="n">
        <v>0.791666666666667</v>
      </c>
      <c r="E440" s="3" t="n">
        <v>0.850694444444445</v>
      </c>
      <c r="G440" s="1" t="s">
        <v>253</v>
      </c>
      <c r="H440" s="15" t="s">
        <v>85</v>
      </c>
      <c r="I440" s="4" t="n">
        <v>561</v>
      </c>
      <c r="J440" s="4" t="n">
        <v>14650</v>
      </c>
      <c r="K440" s="5" t="n">
        <v>26.1140819964349</v>
      </c>
    </row>
    <row r="441" customFormat="false" ht="13.5" hidden="false" customHeight="false" outlineLevel="0" collapsed="false">
      <c r="A441" s="2" t="n">
        <v>2074</v>
      </c>
      <c r="B441" s="15" t="s">
        <v>19</v>
      </c>
      <c r="C441" s="15" t="s">
        <v>130</v>
      </c>
      <c r="D441" s="3" t="n">
        <v>0.791666666666667</v>
      </c>
      <c r="E441" s="3" t="n">
        <v>0.850694444444445</v>
      </c>
      <c r="G441" s="1" t="s">
        <v>253</v>
      </c>
      <c r="H441" s="15" t="s">
        <v>107</v>
      </c>
      <c r="I441" s="4" t="n">
        <v>561</v>
      </c>
      <c r="J441" s="4" t="n">
        <v>15850</v>
      </c>
      <c r="K441" s="5" t="n">
        <v>28.25311942959</v>
      </c>
    </row>
    <row r="442" customFormat="false" ht="13.5" hidden="false" customHeight="false" outlineLevel="0" collapsed="false">
      <c r="A442" s="2" t="n">
        <v>2075</v>
      </c>
      <c r="B442" s="15" t="s">
        <v>19</v>
      </c>
      <c r="C442" s="15" t="s">
        <v>130</v>
      </c>
      <c r="D442" s="3" t="n">
        <v>0.791666666666667</v>
      </c>
      <c r="E442" s="3" t="n">
        <v>0.850694444444445</v>
      </c>
      <c r="G442" s="1" t="s">
        <v>253</v>
      </c>
      <c r="H442" s="15" t="s">
        <v>233</v>
      </c>
      <c r="I442" s="4" t="n">
        <v>561</v>
      </c>
      <c r="J442" s="4" t="n">
        <v>16350</v>
      </c>
      <c r="K442" s="5" t="n">
        <v>29.144385026738</v>
      </c>
    </row>
    <row r="443" customFormat="false" ht="13.5" hidden="false" customHeight="false" outlineLevel="0" collapsed="false">
      <c r="A443" s="2" t="n">
        <v>2076</v>
      </c>
      <c r="B443" s="15" t="s">
        <v>19</v>
      </c>
      <c r="C443" s="15" t="s">
        <v>130</v>
      </c>
      <c r="D443" s="3" t="n">
        <v>0.791666666666667</v>
      </c>
      <c r="E443" s="3" t="n">
        <v>0.850694444444445</v>
      </c>
      <c r="G443" s="1" t="s">
        <v>253</v>
      </c>
      <c r="H443" s="15" t="s">
        <v>151</v>
      </c>
      <c r="I443" s="4" t="n">
        <v>1522</v>
      </c>
      <c r="J443" s="4" t="n">
        <v>34650</v>
      </c>
      <c r="K443" s="5" t="n">
        <v>22.7660972404731</v>
      </c>
    </row>
    <row r="444" customFormat="false" ht="13.5" hidden="false" customHeight="false" outlineLevel="0" collapsed="false">
      <c r="A444" s="2" t="n">
        <v>2077</v>
      </c>
      <c r="B444" s="15" t="s">
        <v>19</v>
      </c>
      <c r="C444" s="15" t="s">
        <v>130</v>
      </c>
      <c r="D444" s="3" t="n">
        <v>0.791666666666667</v>
      </c>
      <c r="E444" s="3" t="n">
        <v>0.850694444444445</v>
      </c>
      <c r="G444" s="1" t="s">
        <v>253</v>
      </c>
      <c r="H444" s="15" t="s">
        <v>234</v>
      </c>
      <c r="I444" s="4" t="n">
        <v>1335</v>
      </c>
      <c r="J444" s="4" t="n">
        <v>20750</v>
      </c>
      <c r="K444" s="5" t="n">
        <v>15.5430711610487</v>
      </c>
    </row>
    <row r="445" customFormat="false" ht="13.5" hidden="false" customHeight="false" outlineLevel="0" collapsed="false">
      <c r="A445" s="2" t="n">
        <v>2078</v>
      </c>
      <c r="B445" s="15" t="s">
        <v>19</v>
      </c>
      <c r="C445" s="15" t="s">
        <v>130</v>
      </c>
      <c r="D445" s="3" t="n">
        <v>0.791666666666667</v>
      </c>
      <c r="E445" s="3" t="n">
        <v>0.850694444444445</v>
      </c>
      <c r="G445" s="1" t="s">
        <v>253</v>
      </c>
      <c r="H445" s="15" t="s">
        <v>98</v>
      </c>
      <c r="I445" s="4" t="n">
        <v>1335</v>
      </c>
      <c r="J445" s="4" t="n">
        <v>19750</v>
      </c>
      <c r="K445" s="5" t="n">
        <v>14.7940074906367</v>
      </c>
    </row>
    <row r="446" customFormat="false" ht="13.5" hidden="false" customHeight="false" outlineLevel="0" collapsed="false">
      <c r="A446" s="2" t="n">
        <v>2079</v>
      </c>
      <c r="B446" s="15" t="s">
        <v>19</v>
      </c>
      <c r="C446" s="15" t="s">
        <v>130</v>
      </c>
      <c r="D446" s="3" t="n">
        <v>0.833333333333333</v>
      </c>
      <c r="E446" s="3" t="n">
        <v>0.895833333333333</v>
      </c>
      <c r="G446" s="1" t="s">
        <v>254</v>
      </c>
      <c r="H446" s="15" t="s">
        <v>124</v>
      </c>
      <c r="I446" s="4" t="n">
        <v>1148</v>
      </c>
      <c r="J446" s="4" t="n">
        <v>29450</v>
      </c>
      <c r="K446" s="5" t="n">
        <v>25.6533101045296</v>
      </c>
    </row>
    <row r="447" customFormat="false" ht="13.5" hidden="false" customHeight="false" outlineLevel="0" collapsed="false">
      <c r="A447" s="2" t="n">
        <v>2080</v>
      </c>
      <c r="B447" s="15" t="s">
        <v>19</v>
      </c>
      <c r="C447" s="15" t="s">
        <v>130</v>
      </c>
      <c r="D447" s="3" t="n">
        <v>0.833333333333333</v>
      </c>
      <c r="E447" s="3" t="n">
        <v>0.895833333333333</v>
      </c>
      <c r="G447" s="1" t="s">
        <v>254</v>
      </c>
      <c r="H447" s="15" t="s">
        <v>104</v>
      </c>
      <c r="I447" s="4" t="n">
        <v>961</v>
      </c>
      <c r="J447" s="4" t="n">
        <v>17350</v>
      </c>
      <c r="K447" s="5" t="n">
        <v>18.054110301769</v>
      </c>
    </row>
    <row r="448" customFormat="false" ht="13.5" hidden="false" customHeight="false" outlineLevel="0" collapsed="false">
      <c r="A448" s="2" t="n">
        <v>2081</v>
      </c>
      <c r="B448" s="15" t="s">
        <v>19</v>
      </c>
      <c r="C448" s="15" t="s">
        <v>130</v>
      </c>
      <c r="D448" s="3" t="n">
        <v>0.833333333333333</v>
      </c>
      <c r="E448" s="3" t="n">
        <v>0.895833333333333</v>
      </c>
      <c r="G448" s="1" t="s">
        <v>254</v>
      </c>
      <c r="H448" s="15" t="s">
        <v>91</v>
      </c>
      <c r="I448" s="4" t="n">
        <v>961</v>
      </c>
      <c r="J448" s="4" t="n">
        <v>17450</v>
      </c>
      <c r="K448" s="5" t="n">
        <v>18.1581685744017</v>
      </c>
    </row>
    <row r="449" customFormat="false" ht="13.5" hidden="false" customHeight="false" outlineLevel="0" collapsed="false">
      <c r="A449" s="2" t="n">
        <v>2082</v>
      </c>
      <c r="B449" s="15" t="s">
        <v>19</v>
      </c>
      <c r="C449" s="15" t="s">
        <v>130</v>
      </c>
      <c r="D449" s="3" t="n">
        <v>0.833333333333333</v>
      </c>
      <c r="E449" s="3" t="n">
        <v>0.895833333333333</v>
      </c>
      <c r="G449" s="1" t="s">
        <v>254</v>
      </c>
      <c r="H449" s="15" t="s">
        <v>41</v>
      </c>
      <c r="I449" s="4" t="n">
        <v>561</v>
      </c>
      <c r="J449" s="4" t="n">
        <v>12350</v>
      </c>
      <c r="K449" s="5" t="n">
        <v>22.0142602495544</v>
      </c>
    </row>
    <row r="450" customFormat="false" ht="13.5" hidden="false" customHeight="false" outlineLevel="0" collapsed="false">
      <c r="A450" s="2" t="n">
        <v>2083</v>
      </c>
      <c r="B450" s="15" t="s">
        <v>19</v>
      </c>
      <c r="C450" s="15" t="s">
        <v>130</v>
      </c>
      <c r="D450" s="3" t="n">
        <v>0.833333333333333</v>
      </c>
      <c r="E450" s="3" t="n">
        <v>0.895833333333333</v>
      </c>
      <c r="G450" s="1" t="s">
        <v>254</v>
      </c>
      <c r="H450" s="15" t="s">
        <v>22</v>
      </c>
      <c r="I450" s="4" t="n">
        <v>561</v>
      </c>
      <c r="J450" s="4" t="n">
        <v>13850</v>
      </c>
      <c r="K450" s="5" t="n">
        <v>24.6880570409982</v>
      </c>
    </row>
    <row r="451" customFormat="false" ht="13.5" hidden="false" customHeight="false" outlineLevel="0" collapsed="false">
      <c r="A451" s="2" t="n">
        <v>2084</v>
      </c>
      <c r="B451" s="15" t="s">
        <v>19</v>
      </c>
      <c r="C451" s="15" t="s">
        <v>130</v>
      </c>
      <c r="D451" s="3" t="n">
        <v>0.833333333333333</v>
      </c>
      <c r="E451" s="3" t="n">
        <v>0.895833333333333</v>
      </c>
      <c r="G451" s="1" t="s">
        <v>254</v>
      </c>
      <c r="H451" s="15" t="s">
        <v>85</v>
      </c>
      <c r="I451" s="4" t="n">
        <v>561</v>
      </c>
      <c r="J451" s="4" t="n">
        <v>14650</v>
      </c>
      <c r="K451" s="5" t="n">
        <v>26.1140819964349</v>
      </c>
    </row>
    <row r="452" customFormat="false" ht="13.5" hidden="false" customHeight="false" outlineLevel="0" collapsed="false">
      <c r="A452" s="2" t="n">
        <v>2085</v>
      </c>
      <c r="B452" s="15" t="s">
        <v>19</v>
      </c>
      <c r="C452" s="15" t="s">
        <v>130</v>
      </c>
      <c r="D452" s="3" t="n">
        <v>0.833333333333333</v>
      </c>
      <c r="E452" s="3" t="n">
        <v>0.895833333333333</v>
      </c>
      <c r="G452" s="1" t="s">
        <v>254</v>
      </c>
      <c r="H452" s="15" t="s">
        <v>107</v>
      </c>
      <c r="I452" s="4" t="n">
        <v>561</v>
      </c>
      <c r="J452" s="4" t="n">
        <v>15850</v>
      </c>
      <c r="K452" s="5" t="n">
        <v>28.25311942959</v>
      </c>
    </row>
    <row r="453" customFormat="false" ht="13.5" hidden="false" customHeight="false" outlineLevel="0" collapsed="false">
      <c r="A453" s="2" t="n">
        <v>2086</v>
      </c>
      <c r="B453" s="15" t="s">
        <v>19</v>
      </c>
      <c r="C453" s="15" t="s">
        <v>130</v>
      </c>
      <c r="D453" s="3" t="n">
        <v>0.833333333333333</v>
      </c>
      <c r="E453" s="3" t="n">
        <v>0.895833333333333</v>
      </c>
      <c r="G453" s="1" t="s">
        <v>254</v>
      </c>
      <c r="H453" s="15" t="s">
        <v>233</v>
      </c>
      <c r="I453" s="4" t="n">
        <v>561</v>
      </c>
      <c r="J453" s="4" t="n">
        <v>16350</v>
      </c>
      <c r="K453" s="5" t="n">
        <v>29.144385026738</v>
      </c>
    </row>
    <row r="454" customFormat="false" ht="13.5" hidden="false" customHeight="false" outlineLevel="0" collapsed="false">
      <c r="A454" s="2" t="n">
        <v>2087</v>
      </c>
      <c r="B454" s="15" t="s">
        <v>19</v>
      </c>
      <c r="C454" s="15" t="s">
        <v>130</v>
      </c>
      <c r="D454" s="3" t="n">
        <v>0.833333333333333</v>
      </c>
      <c r="E454" s="3" t="n">
        <v>0.895833333333333</v>
      </c>
      <c r="G454" s="1" t="s">
        <v>254</v>
      </c>
      <c r="H454" s="15" t="s">
        <v>151</v>
      </c>
      <c r="I454" s="4" t="n">
        <v>1522</v>
      </c>
      <c r="J454" s="4" t="n">
        <v>34650</v>
      </c>
      <c r="K454" s="5" t="n">
        <v>22.7660972404731</v>
      </c>
    </row>
    <row r="455" customFormat="false" ht="13.5" hidden="false" customHeight="false" outlineLevel="0" collapsed="false">
      <c r="A455" s="2" t="n">
        <v>2088</v>
      </c>
      <c r="B455" s="15" t="s">
        <v>19</v>
      </c>
      <c r="C455" s="15" t="s">
        <v>130</v>
      </c>
      <c r="D455" s="3" t="n">
        <v>0.833333333333333</v>
      </c>
      <c r="E455" s="3" t="n">
        <v>0.895833333333333</v>
      </c>
      <c r="G455" s="1" t="s">
        <v>254</v>
      </c>
      <c r="H455" s="15" t="s">
        <v>234</v>
      </c>
      <c r="I455" s="4" t="n">
        <v>1335</v>
      </c>
      <c r="J455" s="4" t="n">
        <v>20750</v>
      </c>
      <c r="K455" s="5" t="n">
        <v>15.5430711610487</v>
      </c>
    </row>
    <row r="456" customFormat="false" ht="13.5" hidden="false" customHeight="false" outlineLevel="0" collapsed="false">
      <c r="A456" s="2" t="n">
        <v>2089</v>
      </c>
      <c r="B456" s="15" t="s">
        <v>19</v>
      </c>
      <c r="C456" s="15" t="s">
        <v>130</v>
      </c>
      <c r="D456" s="3" t="n">
        <v>0.833333333333333</v>
      </c>
      <c r="E456" s="3" t="n">
        <v>0.895833333333333</v>
      </c>
      <c r="G456" s="1" t="s">
        <v>254</v>
      </c>
      <c r="H456" s="15" t="s">
        <v>98</v>
      </c>
      <c r="I456" s="4" t="n">
        <v>1335</v>
      </c>
      <c r="J456" s="4" t="n">
        <v>19750</v>
      </c>
      <c r="K456" s="5" t="n">
        <v>14.7940074906367</v>
      </c>
    </row>
    <row r="457" customFormat="false" ht="13.5" hidden="false" customHeight="false" outlineLevel="0" collapsed="false">
      <c r="A457" s="2" t="n">
        <v>2090</v>
      </c>
      <c r="B457" s="15" t="s">
        <v>19</v>
      </c>
      <c r="C457" s="15" t="s">
        <v>142</v>
      </c>
      <c r="D457" s="3" t="n">
        <v>0.329861111111111</v>
      </c>
      <c r="E457" s="3" t="n">
        <v>0.392361111111111</v>
      </c>
      <c r="G457" s="1" t="s">
        <v>255</v>
      </c>
      <c r="H457" s="15" t="s">
        <v>124</v>
      </c>
      <c r="I457" s="4" t="n">
        <v>1150</v>
      </c>
      <c r="J457" s="4" t="n">
        <v>33640</v>
      </c>
      <c r="K457" s="5" t="n">
        <v>29.2521739130435</v>
      </c>
    </row>
    <row r="458" customFormat="false" ht="13.5" hidden="false" customHeight="false" outlineLevel="0" collapsed="false">
      <c r="A458" s="2" t="n">
        <v>2091</v>
      </c>
      <c r="B458" s="15" t="s">
        <v>19</v>
      </c>
      <c r="C458" s="15" t="s">
        <v>142</v>
      </c>
      <c r="D458" s="3" t="n">
        <v>0.329861111111111</v>
      </c>
      <c r="E458" s="3" t="n">
        <v>0.392361111111111</v>
      </c>
      <c r="G458" s="1" t="s">
        <v>255</v>
      </c>
      <c r="H458" s="15" t="s">
        <v>104</v>
      </c>
      <c r="I458" s="4" t="n">
        <v>962</v>
      </c>
      <c r="J458" s="4" t="n">
        <v>28140</v>
      </c>
      <c r="K458" s="5" t="n">
        <v>29.2515592515593</v>
      </c>
    </row>
    <row r="459" customFormat="false" ht="13.5" hidden="false" customHeight="false" outlineLevel="0" collapsed="false">
      <c r="A459" s="2" t="n">
        <v>2092</v>
      </c>
      <c r="B459" s="15" t="s">
        <v>19</v>
      </c>
      <c r="C459" s="15" t="s">
        <v>142</v>
      </c>
      <c r="D459" s="3" t="n">
        <v>0.329861111111111</v>
      </c>
      <c r="E459" s="3" t="n">
        <v>0.392361111111111</v>
      </c>
      <c r="G459" s="1" t="s">
        <v>255</v>
      </c>
      <c r="H459" s="15" t="s">
        <v>91</v>
      </c>
      <c r="I459" s="4" t="n">
        <v>962</v>
      </c>
      <c r="J459" s="4" t="n">
        <v>28540</v>
      </c>
      <c r="K459" s="5" t="n">
        <v>29.6673596673597</v>
      </c>
    </row>
    <row r="460" customFormat="false" ht="13.5" hidden="false" customHeight="false" outlineLevel="0" collapsed="false">
      <c r="A460" s="2" t="n">
        <v>2093</v>
      </c>
      <c r="B460" s="15" t="s">
        <v>19</v>
      </c>
      <c r="C460" s="15" t="s">
        <v>142</v>
      </c>
      <c r="D460" s="3" t="n">
        <v>0.329861111111111</v>
      </c>
      <c r="E460" s="3" t="n">
        <v>0.392361111111111</v>
      </c>
      <c r="G460" s="1" t="s">
        <v>255</v>
      </c>
      <c r="H460" s="15" t="s">
        <v>41</v>
      </c>
      <c r="I460" s="4" t="n">
        <v>562</v>
      </c>
      <c r="J460" s="4" t="n">
        <v>13740</v>
      </c>
      <c r="K460" s="5" t="n">
        <v>24.4483985765125</v>
      </c>
    </row>
    <row r="461" customFormat="false" ht="13.5" hidden="false" customHeight="false" outlineLevel="0" collapsed="false">
      <c r="A461" s="2" t="n">
        <v>2094</v>
      </c>
      <c r="B461" s="15" t="s">
        <v>19</v>
      </c>
      <c r="C461" s="15" t="s">
        <v>142</v>
      </c>
      <c r="D461" s="3" t="n">
        <v>0.329861111111111</v>
      </c>
      <c r="E461" s="3" t="n">
        <v>0.392361111111111</v>
      </c>
      <c r="G461" s="1" t="s">
        <v>255</v>
      </c>
      <c r="H461" s="15" t="s">
        <v>22</v>
      </c>
      <c r="I461" s="4" t="n">
        <v>562</v>
      </c>
      <c r="J461" s="4" t="n">
        <v>15640</v>
      </c>
      <c r="K461" s="5" t="n">
        <v>27.8291814946619</v>
      </c>
    </row>
    <row r="462" customFormat="false" ht="13.5" hidden="false" customHeight="false" outlineLevel="0" collapsed="false">
      <c r="A462" s="2" t="n">
        <v>2095</v>
      </c>
      <c r="B462" s="15" t="s">
        <v>19</v>
      </c>
      <c r="C462" s="15" t="s">
        <v>142</v>
      </c>
      <c r="D462" s="3" t="n">
        <v>0.329861111111111</v>
      </c>
      <c r="E462" s="3" t="n">
        <v>0.392361111111111</v>
      </c>
      <c r="G462" s="1" t="s">
        <v>255</v>
      </c>
      <c r="H462" s="15" t="s">
        <v>85</v>
      </c>
      <c r="I462" s="4" t="n">
        <v>562</v>
      </c>
      <c r="J462" s="4" t="n">
        <v>15740</v>
      </c>
      <c r="K462" s="5" t="n">
        <v>28.0071174377224</v>
      </c>
    </row>
    <row r="463" customFormat="false" ht="13.5" hidden="false" customHeight="false" outlineLevel="0" collapsed="false">
      <c r="A463" s="2" t="n">
        <v>2096</v>
      </c>
      <c r="B463" s="15" t="s">
        <v>19</v>
      </c>
      <c r="C463" s="15" t="s">
        <v>142</v>
      </c>
      <c r="D463" s="3" t="n">
        <v>0.329861111111111</v>
      </c>
      <c r="E463" s="3" t="n">
        <v>0.392361111111111</v>
      </c>
      <c r="G463" s="1" t="s">
        <v>255</v>
      </c>
      <c r="H463" s="15" t="s">
        <v>107</v>
      </c>
      <c r="I463" s="4" t="n">
        <v>562</v>
      </c>
      <c r="J463" s="4" t="n">
        <v>17740</v>
      </c>
      <c r="K463" s="5" t="n">
        <v>31.5658362989324</v>
      </c>
    </row>
    <row r="464" customFormat="false" ht="13.5" hidden="false" customHeight="false" outlineLevel="0" collapsed="false">
      <c r="A464" s="2" t="n">
        <v>2097</v>
      </c>
      <c r="B464" s="15" t="s">
        <v>19</v>
      </c>
      <c r="C464" s="15" t="s">
        <v>142</v>
      </c>
      <c r="D464" s="3" t="n">
        <v>0.329861111111111</v>
      </c>
      <c r="E464" s="3" t="n">
        <v>0.392361111111111</v>
      </c>
      <c r="G464" s="1" t="s">
        <v>255</v>
      </c>
      <c r="H464" s="15" t="s">
        <v>233</v>
      </c>
      <c r="I464" s="4" t="n">
        <v>562</v>
      </c>
      <c r="J464" s="4" t="n">
        <v>18740</v>
      </c>
      <c r="K464" s="5" t="n">
        <v>33.3451957295374</v>
      </c>
    </row>
    <row r="465" customFormat="false" ht="13.5" hidden="false" customHeight="false" outlineLevel="0" collapsed="false">
      <c r="A465" s="2" t="n">
        <v>2098</v>
      </c>
      <c r="B465" s="15" t="s">
        <v>19</v>
      </c>
      <c r="C465" s="15" t="s">
        <v>142</v>
      </c>
      <c r="D465" s="3" t="n">
        <v>0.572916666666667</v>
      </c>
      <c r="E465" s="3" t="n">
        <v>0.635416666666667</v>
      </c>
      <c r="G465" s="1" t="s">
        <v>256</v>
      </c>
      <c r="H465" s="15" t="s">
        <v>124</v>
      </c>
      <c r="I465" s="4" t="n">
        <v>1150</v>
      </c>
      <c r="J465" s="4" t="n">
        <v>33640</v>
      </c>
      <c r="K465" s="5" t="n">
        <v>29.2521739130435</v>
      </c>
    </row>
    <row r="466" customFormat="false" ht="13.5" hidden="false" customHeight="false" outlineLevel="0" collapsed="false">
      <c r="A466" s="2" t="n">
        <v>2099</v>
      </c>
      <c r="B466" s="15" t="s">
        <v>19</v>
      </c>
      <c r="C466" s="15" t="s">
        <v>142</v>
      </c>
      <c r="D466" s="3" t="n">
        <v>0.572916666666667</v>
      </c>
      <c r="E466" s="3" t="n">
        <v>0.635416666666667</v>
      </c>
      <c r="G466" s="1" t="s">
        <v>256</v>
      </c>
      <c r="H466" s="15" t="s">
        <v>104</v>
      </c>
      <c r="I466" s="4" t="n">
        <v>962</v>
      </c>
      <c r="J466" s="4" t="n">
        <v>25440</v>
      </c>
      <c r="K466" s="5" t="n">
        <v>26.4449064449064</v>
      </c>
    </row>
    <row r="467" customFormat="false" ht="13.5" hidden="false" customHeight="false" outlineLevel="0" collapsed="false">
      <c r="A467" s="2" t="n">
        <v>2100</v>
      </c>
      <c r="B467" s="15" t="s">
        <v>19</v>
      </c>
      <c r="C467" s="15" t="s">
        <v>142</v>
      </c>
      <c r="D467" s="3" t="n">
        <v>0.572916666666667</v>
      </c>
      <c r="E467" s="3" t="n">
        <v>0.635416666666667</v>
      </c>
      <c r="G467" s="1" t="s">
        <v>256</v>
      </c>
      <c r="H467" s="15" t="s">
        <v>91</v>
      </c>
      <c r="I467" s="4" t="n">
        <v>962</v>
      </c>
      <c r="J467" s="4" t="n">
        <v>25840</v>
      </c>
      <c r="K467" s="5" t="n">
        <v>26.8607068607069</v>
      </c>
    </row>
    <row r="468" customFormat="false" ht="13.5" hidden="false" customHeight="false" outlineLevel="0" collapsed="false">
      <c r="A468" s="2" t="n">
        <v>2101</v>
      </c>
      <c r="B468" s="15" t="s">
        <v>19</v>
      </c>
      <c r="C468" s="15" t="s">
        <v>142</v>
      </c>
      <c r="D468" s="3" t="n">
        <v>0.572916666666667</v>
      </c>
      <c r="E468" s="3" t="n">
        <v>0.635416666666667</v>
      </c>
      <c r="G468" s="1" t="s">
        <v>256</v>
      </c>
      <c r="H468" s="15" t="s">
        <v>41</v>
      </c>
      <c r="I468" s="4" t="n">
        <v>562</v>
      </c>
      <c r="J468" s="4" t="n">
        <v>13740</v>
      </c>
      <c r="K468" s="5" t="n">
        <v>24.4483985765125</v>
      </c>
    </row>
    <row r="469" customFormat="false" ht="13.5" hidden="false" customHeight="false" outlineLevel="0" collapsed="false">
      <c r="A469" s="2" t="n">
        <v>2102</v>
      </c>
      <c r="B469" s="15" t="s">
        <v>19</v>
      </c>
      <c r="C469" s="15" t="s">
        <v>142</v>
      </c>
      <c r="D469" s="3" t="n">
        <v>0.572916666666667</v>
      </c>
      <c r="E469" s="3" t="n">
        <v>0.635416666666667</v>
      </c>
      <c r="G469" s="1" t="s">
        <v>256</v>
      </c>
      <c r="H469" s="15" t="s">
        <v>22</v>
      </c>
      <c r="I469" s="4" t="n">
        <v>562</v>
      </c>
      <c r="J469" s="4" t="n">
        <v>15640</v>
      </c>
      <c r="K469" s="5" t="n">
        <v>27.8291814946619</v>
      </c>
    </row>
    <row r="470" customFormat="false" ht="13.5" hidden="false" customHeight="false" outlineLevel="0" collapsed="false">
      <c r="A470" s="2" t="n">
        <v>2103</v>
      </c>
      <c r="B470" s="15" t="s">
        <v>19</v>
      </c>
      <c r="C470" s="15" t="s">
        <v>142</v>
      </c>
      <c r="D470" s="3" t="n">
        <v>0.572916666666667</v>
      </c>
      <c r="E470" s="3" t="n">
        <v>0.635416666666667</v>
      </c>
      <c r="G470" s="1" t="s">
        <v>256</v>
      </c>
      <c r="H470" s="15" t="s">
        <v>85</v>
      </c>
      <c r="I470" s="4" t="n">
        <v>562</v>
      </c>
      <c r="J470" s="4" t="n">
        <v>15740</v>
      </c>
      <c r="K470" s="5" t="n">
        <v>28.0071174377224</v>
      </c>
    </row>
    <row r="471" customFormat="false" ht="13.5" hidden="false" customHeight="false" outlineLevel="0" collapsed="false">
      <c r="A471" s="2" t="n">
        <v>2104</v>
      </c>
      <c r="B471" s="15" t="s">
        <v>19</v>
      </c>
      <c r="C471" s="15" t="s">
        <v>142</v>
      </c>
      <c r="D471" s="3" t="n">
        <v>0.572916666666667</v>
      </c>
      <c r="E471" s="3" t="n">
        <v>0.635416666666667</v>
      </c>
      <c r="G471" s="1" t="s">
        <v>256</v>
      </c>
      <c r="H471" s="15" t="s">
        <v>107</v>
      </c>
      <c r="I471" s="4" t="n">
        <v>562</v>
      </c>
      <c r="J471" s="4" t="n">
        <v>17740</v>
      </c>
      <c r="K471" s="5" t="n">
        <v>31.5658362989324</v>
      </c>
    </row>
    <row r="472" customFormat="false" ht="13.5" hidden="false" customHeight="false" outlineLevel="0" collapsed="false">
      <c r="A472" s="2" t="n">
        <v>2105</v>
      </c>
      <c r="B472" s="15" t="s">
        <v>19</v>
      </c>
      <c r="C472" s="15" t="s">
        <v>142</v>
      </c>
      <c r="D472" s="3" t="n">
        <v>0.572916666666667</v>
      </c>
      <c r="E472" s="3" t="n">
        <v>0.635416666666667</v>
      </c>
      <c r="G472" s="1" t="s">
        <v>256</v>
      </c>
      <c r="H472" s="15" t="s">
        <v>233</v>
      </c>
      <c r="I472" s="4" t="n">
        <v>562</v>
      </c>
      <c r="J472" s="4" t="n">
        <v>18740</v>
      </c>
      <c r="K472" s="5" t="n">
        <v>33.3451957295374</v>
      </c>
    </row>
    <row r="473" customFormat="false" ht="13.5" hidden="false" customHeight="false" outlineLevel="0" collapsed="false">
      <c r="A473" s="2" t="n">
        <v>2106</v>
      </c>
      <c r="B473" s="15" t="s">
        <v>19</v>
      </c>
      <c r="C473" s="15" t="s">
        <v>142</v>
      </c>
      <c r="D473" s="3" t="n">
        <v>0.736111111111111</v>
      </c>
      <c r="E473" s="3" t="n">
        <v>0.798611111111111</v>
      </c>
      <c r="G473" s="1" t="s">
        <v>257</v>
      </c>
      <c r="H473" s="15" t="s">
        <v>124</v>
      </c>
      <c r="I473" s="4" t="n">
        <v>1150</v>
      </c>
      <c r="J473" s="4" t="n">
        <v>33640</v>
      </c>
      <c r="K473" s="5" t="n">
        <v>29.2521739130435</v>
      </c>
    </row>
    <row r="474" customFormat="false" ht="13.5" hidden="false" customHeight="false" outlineLevel="0" collapsed="false">
      <c r="A474" s="2" t="n">
        <v>2107</v>
      </c>
      <c r="B474" s="15" t="s">
        <v>19</v>
      </c>
      <c r="C474" s="15" t="s">
        <v>142</v>
      </c>
      <c r="D474" s="3" t="n">
        <v>0.736111111111111</v>
      </c>
      <c r="E474" s="3" t="n">
        <v>0.798611111111111</v>
      </c>
      <c r="G474" s="1" t="s">
        <v>257</v>
      </c>
      <c r="H474" s="15" t="s">
        <v>104</v>
      </c>
      <c r="I474" s="4" t="n">
        <v>962</v>
      </c>
      <c r="J474" s="4" t="n">
        <v>25440</v>
      </c>
      <c r="K474" s="5" t="n">
        <v>26.4449064449064</v>
      </c>
    </row>
    <row r="475" customFormat="false" ht="13.5" hidden="false" customHeight="false" outlineLevel="0" collapsed="false">
      <c r="A475" s="2" t="n">
        <v>2108</v>
      </c>
      <c r="B475" s="15" t="s">
        <v>19</v>
      </c>
      <c r="C475" s="15" t="s">
        <v>142</v>
      </c>
      <c r="D475" s="3" t="n">
        <v>0.736111111111111</v>
      </c>
      <c r="E475" s="3" t="n">
        <v>0.798611111111111</v>
      </c>
      <c r="G475" s="1" t="s">
        <v>257</v>
      </c>
      <c r="H475" s="15" t="s">
        <v>91</v>
      </c>
      <c r="I475" s="4" t="n">
        <v>962</v>
      </c>
      <c r="J475" s="4" t="n">
        <v>25840</v>
      </c>
      <c r="K475" s="5" t="n">
        <v>26.8607068607069</v>
      </c>
    </row>
    <row r="476" customFormat="false" ht="13.5" hidden="false" customHeight="false" outlineLevel="0" collapsed="false">
      <c r="A476" s="2" t="n">
        <v>2109</v>
      </c>
      <c r="B476" s="15" t="s">
        <v>19</v>
      </c>
      <c r="C476" s="15" t="s">
        <v>142</v>
      </c>
      <c r="D476" s="3" t="n">
        <v>0.736111111111111</v>
      </c>
      <c r="E476" s="3" t="n">
        <v>0.798611111111111</v>
      </c>
      <c r="G476" s="1" t="s">
        <v>257</v>
      </c>
      <c r="H476" s="15" t="s">
        <v>41</v>
      </c>
      <c r="I476" s="4" t="n">
        <v>562</v>
      </c>
      <c r="J476" s="4" t="n">
        <v>13740</v>
      </c>
      <c r="K476" s="5" t="n">
        <v>24.4483985765125</v>
      </c>
    </row>
    <row r="477" customFormat="false" ht="13.5" hidden="false" customHeight="false" outlineLevel="0" collapsed="false">
      <c r="A477" s="2" t="n">
        <v>2110</v>
      </c>
      <c r="B477" s="15" t="s">
        <v>19</v>
      </c>
      <c r="C477" s="15" t="s">
        <v>142</v>
      </c>
      <c r="D477" s="3" t="n">
        <v>0.736111111111111</v>
      </c>
      <c r="E477" s="3" t="n">
        <v>0.798611111111111</v>
      </c>
      <c r="G477" s="1" t="s">
        <v>257</v>
      </c>
      <c r="H477" s="15" t="s">
        <v>22</v>
      </c>
      <c r="I477" s="4" t="n">
        <v>562</v>
      </c>
      <c r="J477" s="4" t="n">
        <v>15640</v>
      </c>
      <c r="K477" s="5" t="n">
        <v>27.8291814946619</v>
      </c>
    </row>
    <row r="478" customFormat="false" ht="13.5" hidden="false" customHeight="false" outlineLevel="0" collapsed="false">
      <c r="A478" s="2" t="n">
        <v>2111</v>
      </c>
      <c r="B478" s="15" t="s">
        <v>19</v>
      </c>
      <c r="C478" s="15" t="s">
        <v>142</v>
      </c>
      <c r="D478" s="3" t="n">
        <v>0.736111111111111</v>
      </c>
      <c r="E478" s="3" t="n">
        <v>0.798611111111111</v>
      </c>
      <c r="G478" s="1" t="s">
        <v>257</v>
      </c>
      <c r="H478" s="15" t="s">
        <v>85</v>
      </c>
      <c r="I478" s="4" t="n">
        <v>562</v>
      </c>
      <c r="J478" s="4" t="n">
        <v>15740</v>
      </c>
      <c r="K478" s="5" t="n">
        <v>28.0071174377224</v>
      </c>
    </row>
    <row r="479" customFormat="false" ht="13.5" hidden="false" customHeight="false" outlineLevel="0" collapsed="false">
      <c r="A479" s="2" t="n">
        <v>2112</v>
      </c>
      <c r="B479" s="15" t="s">
        <v>19</v>
      </c>
      <c r="C479" s="15" t="s">
        <v>142</v>
      </c>
      <c r="D479" s="3" t="n">
        <v>0.736111111111111</v>
      </c>
      <c r="E479" s="3" t="n">
        <v>0.798611111111111</v>
      </c>
      <c r="G479" s="1" t="s">
        <v>257</v>
      </c>
      <c r="H479" s="15" t="s">
        <v>107</v>
      </c>
      <c r="I479" s="4" t="n">
        <v>562</v>
      </c>
      <c r="J479" s="4" t="n">
        <v>17740</v>
      </c>
      <c r="K479" s="5" t="n">
        <v>31.5658362989324</v>
      </c>
    </row>
    <row r="480" customFormat="false" ht="13.5" hidden="false" customHeight="false" outlineLevel="0" collapsed="false">
      <c r="A480" s="2" t="n">
        <v>2113</v>
      </c>
      <c r="B480" s="15" t="s">
        <v>19</v>
      </c>
      <c r="C480" s="15" t="s">
        <v>142</v>
      </c>
      <c r="D480" s="3" t="n">
        <v>0.736111111111111</v>
      </c>
      <c r="E480" s="3" t="n">
        <v>0.798611111111111</v>
      </c>
      <c r="G480" s="1" t="s">
        <v>257</v>
      </c>
      <c r="H480" s="15" t="s">
        <v>233</v>
      </c>
      <c r="I480" s="4" t="n">
        <v>562</v>
      </c>
      <c r="J480" s="4" t="n">
        <v>18740</v>
      </c>
      <c r="K480" s="5" t="n">
        <v>33.3451957295374</v>
      </c>
    </row>
    <row r="481" customFormat="false" ht="13.5" hidden="false" customHeight="false" outlineLevel="0" collapsed="false">
      <c r="A481" s="2" t="n">
        <v>2114</v>
      </c>
      <c r="B481" s="15" t="s">
        <v>19</v>
      </c>
      <c r="C481" s="15" t="s">
        <v>146</v>
      </c>
      <c r="D481" s="3" t="n">
        <v>0.333333333333333</v>
      </c>
      <c r="E481" s="3" t="n">
        <v>0.388888888888889</v>
      </c>
      <c r="G481" s="1" t="s">
        <v>258</v>
      </c>
      <c r="H481" s="15" t="s">
        <v>124</v>
      </c>
      <c r="I481" s="4" t="n">
        <v>1222</v>
      </c>
      <c r="J481" s="4" t="n">
        <v>36540</v>
      </c>
      <c r="K481" s="5" t="n">
        <v>29.9018003273322</v>
      </c>
    </row>
    <row r="482" customFormat="false" ht="13.5" hidden="false" customHeight="false" outlineLevel="0" collapsed="false">
      <c r="A482" s="2" t="n">
        <v>2115</v>
      </c>
      <c r="B482" s="15" t="s">
        <v>19</v>
      </c>
      <c r="C482" s="15" t="s">
        <v>146</v>
      </c>
      <c r="D482" s="3" t="n">
        <v>0.333333333333333</v>
      </c>
      <c r="E482" s="3" t="n">
        <v>0.388888888888889</v>
      </c>
      <c r="G482" s="1" t="s">
        <v>258</v>
      </c>
      <c r="H482" s="15" t="s">
        <v>104</v>
      </c>
      <c r="I482" s="4" t="n">
        <v>1016</v>
      </c>
      <c r="J482" s="4" t="n">
        <v>33840</v>
      </c>
      <c r="K482" s="5" t="n">
        <v>33.3070866141732</v>
      </c>
    </row>
    <row r="483" customFormat="false" ht="13.5" hidden="false" customHeight="false" outlineLevel="0" collapsed="false">
      <c r="A483" s="2" t="n">
        <v>2116</v>
      </c>
      <c r="B483" s="15" t="s">
        <v>19</v>
      </c>
      <c r="C483" s="15" t="s">
        <v>146</v>
      </c>
      <c r="D483" s="3" t="n">
        <v>0.333333333333333</v>
      </c>
      <c r="E483" s="3" t="n">
        <v>0.388888888888889</v>
      </c>
      <c r="G483" s="1" t="s">
        <v>258</v>
      </c>
      <c r="H483" s="15" t="s">
        <v>91</v>
      </c>
      <c r="I483" s="4" t="n">
        <v>1016</v>
      </c>
      <c r="J483" s="4" t="n">
        <v>35240</v>
      </c>
      <c r="K483" s="5" t="n">
        <v>34.6850393700787</v>
      </c>
    </row>
    <row r="484" customFormat="false" ht="13.5" hidden="false" customHeight="false" outlineLevel="0" collapsed="false">
      <c r="A484" s="2" t="n">
        <v>2117</v>
      </c>
      <c r="B484" s="15" t="s">
        <v>19</v>
      </c>
      <c r="C484" s="15" t="s">
        <v>146</v>
      </c>
      <c r="D484" s="3" t="n">
        <v>0.333333333333333</v>
      </c>
      <c r="E484" s="3" t="n">
        <v>0.388888888888889</v>
      </c>
      <c r="G484" s="1" t="s">
        <v>258</v>
      </c>
      <c r="H484" s="15" t="s">
        <v>41</v>
      </c>
      <c r="I484" s="4" t="n">
        <v>616</v>
      </c>
      <c r="J484" s="4" t="n">
        <v>15040</v>
      </c>
      <c r="K484" s="5" t="n">
        <v>24.4155844155844</v>
      </c>
    </row>
    <row r="485" customFormat="false" ht="13.5" hidden="false" customHeight="false" outlineLevel="0" collapsed="false">
      <c r="A485" s="2" t="n">
        <v>2118</v>
      </c>
      <c r="B485" s="15" t="s">
        <v>19</v>
      </c>
      <c r="C485" s="15" t="s">
        <v>146</v>
      </c>
      <c r="D485" s="3" t="n">
        <v>0.333333333333333</v>
      </c>
      <c r="E485" s="3" t="n">
        <v>0.388888888888889</v>
      </c>
      <c r="G485" s="1" t="s">
        <v>258</v>
      </c>
      <c r="H485" s="15" t="s">
        <v>22</v>
      </c>
      <c r="I485" s="4" t="n">
        <v>616</v>
      </c>
      <c r="J485" s="4" t="n">
        <v>20540</v>
      </c>
      <c r="K485" s="5" t="n">
        <v>33.3441558441558</v>
      </c>
    </row>
    <row r="486" customFormat="false" ht="13.5" hidden="false" customHeight="false" outlineLevel="0" collapsed="false">
      <c r="A486" s="2" t="n">
        <v>2119</v>
      </c>
      <c r="B486" s="15" t="s">
        <v>19</v>
      </c>
      <c r="C486" s="15" t="s">
        <v>146</v>
      </c>
      <c r="D486" s="3" t="n">
        <v>0.333333333333333</v>
      </c>
      <c r="E486" s="3" t="n">
        <v>0.388888888888889</v>
      </c>
      <c r="G486" s="1" t="s">
        <v>258</v>
      </c>
      <c r="H486" s="15" t="s">
        <v>85</v>
      </c>
      <c r="I486" s="4" t="n">
        <v>616</v>
      </c>
      <c r="J486" s="4" t="n">
        <v>23340</v>
      </c>
      <c r="K486" s="5" t="n">
        <v>37.8896103896104</v>
      </c>
    </row>
    <row r="487" customFormat="false" ht="13.5" hidden="false" customHeight="false" outlineLevel="0" collapsed="false">
      <c r="A487" s="2" t="n">
        <v>2120</v>
      </c>
      <c r="B487" s="15" t="s">
        <v>19</v>
      </c>
      <c r="C487" s="15" t="s">
        <v>146</v>
      </c>
      <c r="D487" s="3" t="n">
        <v>0.333333333333333</v>
      </c>
      <c r="E487" s="3" t="n">
        <v>0.388888888888889</v>
      </c>
      <c r="G487" s="1" t="s">
        <v>258</v>
      </c>
      <c r="H487" s="15" t="s">
        <v>107</v>
      </c>
      <c r="I487" s="4" t="n">
        <v>616</v>
      </c>
      <c r="J487" s="4" t="n">
        <v>27840</v>
      </c>
      <c r="K487" s="5" t="n">
        <v>45.1948051948052</v>
      </c>
    </row>
    <row r="488" customFormat="false" ht="13.5" hidden="false" customHeight="false" outlineLevel="0" collapsed="false">
      <c r="A488" s="2" t="n">
        <v>2121</v>
      </c>
      <c r="B488" s="15" t="s">
        <v>19</v>
      </c>
      <c r="C488" s="15" t="s">
        <v>146</v>
      </c>
      <c r="D488" s="3" t="n">
        <v>0.333333333333333</v>
      </c>
      <c r="E488" s="3" t="n">
        <v>0.388888888888889</v>
      </c>
      <c r="G488" s="1" t="s">
        <v>258</v>
      </c>
      <c r="H488" s="15" t="s">
        <v>233</v>
      </c>
      <c r="I488" s="4" t="n">
        <v>616</v>
      </c>
      <c r="J488" s="4" t="n">
        <v>29740</v>
      </c>
      <c r="K488" s="5" t="n">
        <v>48.2792207792208</v>
      </c>
    </row>
    <row r="489" customFormat="false" ht="13.5" hidden="false" customHeight="false" outlineLevel="0" collapsed="false">
      <c r="A489" s="2" t="n">
        <v>2122</v>
      </c>
      <c r="B489" s="15" t="s">
        <v>19</v>
      </c>
      <c r="C489" s="15" t="s">
        <v>146</v>
      </c>
      <c r="D489" s="3" t="n">
        <v>0.333333333333333</v>
      </c>
      <c r="E489" s="3" t="n">
        <v>0.388888888888889</v>
      </c>
      <c r="G489" s="1" t="s">
        <v>258</v>
      </c>
      <c r="H489" s="15" t="s">
        <v>151</v>
      </c>
      <c r="I489" s="4" t="n">
        <v>1633</v>
      </c>
      <c r="J489" s="4" t="n">
        <v>42040</v>
      </c>
      <c r="K489" s="5" t="n">
        <v>25.7440293937538</v>
      </c>
    </row>
    <row r="490" customFormat="false" ht="13.5" hidden="false" customHeight="false" outlineLevel="0" collapsed="false">
      <c r="A490" s="2" t="n">
        <v>2123</v>
      </c>
      <c r="B490" s="15" t="s">
        <v>19</v>
      </c>
      <c r="C490" s="15" t="s">
        <v>146</v>
      </c>
      <c r="D490" s="3" t="n">
        <v>0.333333333333333</v>
      </c>
      <c r="E490" s="3" t="n">
        <v>0.388888888888889</v>
      </c>
      <c r="G490" s="1" t="s">
        <v>258</v>
      </c>
      <c r="H490" s="15" t="s">
        <v>234</v>
      </c>
      <c r="I490" s="4" t="n">
        <v>1427</v>
      </c>
      <c r="J490" s="4" t="n">
        <v>35840</v>
      </c>
      <c r="K490" s="5" t="n">
        <v>25.1156271899089</v>
      </c>
    </row>
    <row r="491" customFormat="false" ht="13.5" hidden="false" customHeight="false" outlineLevel="0" collapsed="false">
      <c r="A491" s="2" t="n">
        <v>2124</v>
      </c>
      <c r="B491" s="15" t="s">
        <v>19</v>
      </c>
      <c r="C491" s="15" t="s">
        <v>146</v>
      </c>
      <c r="D491" s="3" t="n">
        <v>0.333333333333333</v>
      </c>
      <c r="E491" s="3" t="n">
        <v>0.388888888888889</v>
      </c>
      <c r="G491" s="1" t="s">
        <v>258</v>
      </c>
      <c r="H491" s="15" t="s">
        <v>98</v>
      </c>
      <c r="I491" s="4" t="n">
        <v>1427</v>
      </c>
      <c r="J491" s="4" t="n">
        <v>32940</v>
      </c>
      <c r="K491" s="5" t="n">
        <v>23.083391730904</v>
      </c>
    </row>
    <row r="492" customFormat="false" ht="13.5" hidden="false" customHeight="false" outlineLevel="0" collapsed="false">
      <c r="A492" s="2" t="n">
        <v>2125</v>
      </c>
      <c r="B492" s="15" t="s">
        <v>19</v>
      </c>
      <c r="C492" s="15" t="s">
        <v>146</v>
      </c>
      <c r="D492" s="3" t="n">
        <v>0.611111111111111</v>
      </c>
      <c r="E492" s="3" t="n">
        <v>0.666666666666667</v>
      </c>
      <c r="G492" s="1" t="s">
        <v>259</v>
      </c>
      <c r="H492" s="15" t="s">
        <v>124</v>
      </c>
      <c r="I492" s="4" t="n">
        <v>1222</v>
      </c>
      <c r="J492" s="4" t="n">
        <v>36540</v>
      </c>
      <c r="K492" s="5" t="n">
        <v>29.9018003273322</v>
      </c>
    </row>
    <row r="493" customFormat="false" ht="13.5" hidden="false" customHeight="false" outlineLevel="0" collapsed="false">
      <c r="A493" s="2" t="n">
        <v>2126</v>
      </c>
      <c r="B493" s="15" t="s">
        <v>19</v>
      </c>
      <c r="C493" s="15" t="s">
        <v>146</v>
      </c>
      <c r="D493" s="3" t="n">
        <v>0.611111111111111</v>
      </c>
      <c r="E493" s="3" t="n">
        <v>0.666666666666667</v>
      </c>
      <c r="G493" s="1" t="s">
        <v>259</v>
      </c>
      <c r="H493" s="15" t="s">
        <v>104</v>
      </c>
      <c r="I493" s="4" t="n">
        <v>1016</v>
      </c>
      <c r="J493" s="4" t="n">
        <v>35140</v>
      </c>
      <c r="K493" s="5" t="n">
        <v>34.5866141732283</v>
      </c>
    </row>
    <row r="494" customFormat="false" ht="13.5" hidden="false" customHeight="false" outlineLevel="0" collapsed="false">
      <c r="A494" s="2" t="n">
        <v>2127</v>
      </c>
      <c r="B494" s="15" t="s">
        <v>19</v>
      </c>
      <c r="C494" s="15" t="s">
        <v>146</v>
      </c>
      <c r="D494" s="3" t="n">
        <v>0.611111111111111</v>
      </c>
      <c r="E494" s="3" t="n">
        <v>0.666666666666667</v>
      </c>
      <c r="G494" s="1" t="s">
        <v>259</v>
      </c>
      <c r="H494" s="15" t="s">
        <v>91</v>
      </c>
      <c r="I494" s="4" t="n">
        <v>1016</v>
      </c>
      <c r="J494" s="4" t="n">
        <v>35240</v>
      </c>
      <c r="K494" s="5" t="n">
        <v>34.6850393700787</v>
      </c>
    </row>
    <row r="495" customFormat="false" ht="13.5" hidden="false" customHeight="false" outlineLevel="0" collapsed="false">
      <c r="A495" s="2" t="n">
        <v>2128</v>
      </c>
      <c r="B495" s="15" t="s">
        <v>19</v>
      </c>
      <c r="C495" s="15" t="s">
        <v>146</v>
      </c>
      <c r="D495" s="3" t="n">
        <v>0.611111111111111</v>
      </c>
      <c r="E495" s="3" t="n">
        <v>0.666666666666667</v>
      </c>
      <c r="G495" s="1" t="s">
        <v>259</v>
      </c>
      <c r="H495" s="15" t="s">
        <v>41</v>
      </c>
      <c r="I495" s="4" t="n">
        <v>616</v>
      </c>
      <c r="J495" s="4" t="n">
        <v>14140</v>
      </c>
      <c r="K495" s="5" t="n">
        <v>22.9545454545455</v>
      </c>
    </row>
    <row r="496" customFormat="false" ht="13.5" hidden="false" customHeight="false" outlineLevel="0" collapsed="false">
      <c r="A496" s="2" t="n">
        <v>2129</v>
      </c>
      <c r="B496" s="15" t="s">
        <v>19</v>
      </c>
      <c r="C496" s="15" t="s">
        <v>146</v>
      </c>
      <c r="D496" s="3" t="n">
        <v>0.611111111111111</v>
      </c>
      <c r="E496" s="3" t="n">
        <v>0.666666666666667</v>
      </c>
      <c r="G496" s="1" t="s">
        <v>259</v>
      </c>
      <c r="H496" s="15" t="s">
        <v>22</v>
      </c>
      <c r="I496" s="4" t="n">
        <v>616</v>
      </c>
      <c r="J496" s="4" t="n">
        <v>20240</v>
      </c>
      <c r="K496" s="5" t="n">
        <v>32.8571428571429</v>
      </c>
    </row>
    <row r="497" customFormat="false" ht="13.5" hidden="false" customHeight="false" outlineLevel="0" collapsed="false">
      <c r="A497" s="2" t="n">
        <v>2130</v>
      </c>
      <c r="B497" s="15" t="s">
        <v>19</v>
      </c>
      <c r="C497" s="15" t="s">
        <v>146</v>
      </c>
      <c r="D497" s="3" t="n">
        <v>0.611111111111111</v>
      </c>
      <c r="E497" s="3" t="n">
        <v>0.666666666666667</v>
      </c>
      <c r="G497" s="1" t="s">
        <v>259</v>
      </c>
      <c r="H497" s="15" t="s">
        <v>85</v>
      </c>
      <c r="I497" s="4" t="n">
        <v>616</v>
      </c>
      <c r="J497" s="4" t="n">
        <v>23440</v>
      </c>
      <c r="K497" s="5" t="n">
        <v>38.0519480519481</v>
      </c>
    </row>
    <row r="498" customFormat="false" ht="13.5" hidden="false" customHeight="false" outlineLevel="0" collapsed="false">
      <c r="A498" s="2" t="n">
        <v>2131</v>
      </c>
      <c r="B498" s="15" t="s">
        <v>19</v>
      </c>
      <c r="C498" s="15" t="s">
        <v>146</v>
      </c>
      <c r="D498" s="3" t="n">
        <v>0.611111111111111</v>
      </c>
      <c r="E498" s="3" t="n">
        <v>0.666666666666667</v>
      </c>
      <c r="G498" s="1" t="s">
        <v>259</v>
      </c>
      <c r="H498" s="15" t="s">
        <v>107</v>
      </c>
      <c r="I498" s="4" t="n">
        <v>616</v>
      </c>
      <c r="J498" s="4" t="n">
        <v>28440</v>
      </c>
      <c r="K498" s="5" t="n">
        <v>46.1688311688312</v>
      </c>
    </row>
    <row r="499" customFormat="false" ht="13.5" hidden="false" customHeight="false" outlineLevel="0" collapsed="false">
      <c r="A499" s="2" t="n">
        <v>2132</v>
      </c>
      <c r="B499" s="15" t="s">
        <v>19</v>
      </c>
      <c r="C499" s="15" t="s">
        <v>146</v>
      </c>
      <c r="D499" s="3" t="n">
        <v>0.611111111111111</v>
      </c>
      <c r="E499" s="3" t="n">
        <v>0.666666666666667</v>
      </c>
      <c r="G499" s="1" t="s">
        <v>259</v>
      </c>
      <c r="H499" s="15" t="s">
        <v>233</v>
      </c>
      <c r="I499" s="4" t="n">
        <v>616</v>
      </c>
      <c r="J499" s="4" t="n">
        <v>30540</v>
      </c>
      <c r="K499" s="5" t="n">
        <v>49.5779220779221</v>
      </c>
    </row>
    <row r="500" customFormat="false" ht="13.5" hidden="false" customHeight="false" outlineLevel="0" collapsed="false">
      <c r="A500" s="2" t="n">
        <v>2133</v>
      </c>
      <c r="B500" s="15" t="s">
        <v>19</v>
      </c>
      <c r="C500" s="15" t="s">
        <v>146</v>
      </c>
      <c r="D500" s="3" t="n">
        <v>0.829861111111111</v>
      </c>
      <c r="E500" s="3" t="n">
        <v>0.888888888888889</v>
      </c>
      <c r="G500" s="1" t="s">
        <v>260</v>
      </c>
      <c r="H500" s="15" t="s">
        <v>124</v>
      </c>
      <c r="I500" s="4" t="n">
        <v>1222</v>
      </c>
      <c r="J500" s="4" t="n">
        <v>36540</v>
      </c>
      <c r="K500" s="5" t="n">
        <v>29.9018003273322</v>
      </c>
    </row>
    <row r="501" customFormat="false" ht="13.5" hidden="false" customHeight="false" outlineLevel="0" collapsed="false">
      <c r="A501" s="2" t="n">
        <v>2134</v>
      </c>
      <c r="B501" s="15" t="s">
        <v>19</v>
      </c>
      <c r="C501" s="15" t="s">
        <v>146</v>
      </c>
      <c r="D501" s="3" t="n">
        <v>0.829861111111111</v>
      </c>
      <c r="E501" s="3" t="n">
        <v>0.888888888888889</v>
      </c>
      <c r="G501" s="1" t="s">
        <v>260</v>
      </c>
      <c r="H501" s="15" t="s">
        <v>104</v>
      </c>
      <c r="I501" s="4" t="n">
        <v>1016</v>
      </c>
      <c r="J501" s="4" t="n">
        <v>33840</v>
      </c>
      <c r="K501" s="5" t="n">
        <v>33.3070866141732</v>
      </c>
    </row>
    <row r="502" customFormat="false" ht="13.5" hidden="false" customHeight="false" outlineLevel="0" collapsed="false">
      <c r="A502" s="2" t="n">
        <v>2135</v>
      </c>
      <c r="B502" s="15" t="s">
        <v>19</v>
      </c>
      <c r="C502" s="15" t="s">
        <v>146</v>
      </c>
      <c r="D502" s="3" t="n">
        <v>0.829861111111111</v>
      </c>
      <c r="E502" s="3" t="n">
        <v>0.888888888888889</v>
      </c>
      <c r="G502" s="1" t="s">
        <v>260</v>
      </c>
      <c r="H502" s="15" t="s">
        <v>91</v>
      </c>
      <c r="I502" s="4" t="n">
        <v>1016</v>
      </c>
      <c r="J502" s="4" t="n">
        <v>35240</v>
      </c>
      <c r="K502" s="5" t="n">
        <v>34.6850393700787</v>
      </c>
    </row>
    <row r="503" customFormat="false" ht="13.5" hidden="false" customHeight="false" outlineLevel="0" collapsed="false">
      <c r="A503" s="2" t="n">
        <v>2136</v>
      </c>
      <c r="B503" s="15" t="s">
        <v>19</v>
      </c>
      <c r="C503" s="15" t="s">
        <v>146</v>
      </c>
      <c r="D503" s="3" t="n">
        <v>0.829861111111111</v>
      </c>
      <c r="E503" s="3" t="n">
        <v>0.888888888888889</v>
      </c>
      <c r="G503" s="1" t="s">
        <v>260</v>
      </c>
      <c r="H503" s="15" t="s">
        <v>41</v>
      </c>
      <c r="I503" s="4" t="n">
        <v>616</v>
      </c>
      <c r="J503" s="4" t="n">
        <v>12840</v>
      </c>
      <c r="K503" s="5" t="n">
        <v>20.8441558441558</v>
      </c>
    </row>
    <row r="504" customFormat="false" ht="13.5" hidden="false" customHeight="false" outlineLevel="0" collapsed="false">
      <c r="A504" s="2" t="n">
        <v>2137</v>
      </c>
      <c r="B504" s="15" t="s">
        <v>19</v>
      </c>
      <c r="C504" s="15" t="s">
        <v>146</v>
      </c>
      <c r="D504" s="3" t="n">
        <v>0.829861111111111</v>
      </c>
      <c r="E504" s="3" t="n">
        <v>0.888888888888889</v>
      </c>
      <c r="G504" s="1" t="s">
        <v>260</v>
      </c>
      <c r="H504" s="15" t="s">
        <v>22</v>
      </c>
      <c r="I504" s="4" t="n">
        <v>616</v>
      </c>
      <c r="J504" s="4" t="n">
        <v>18940</v>
      </c>
      <c r="K504" s="5" t="n">
        <v>30.7467532467532</v>
      </c>
    </row>
    <row r="505" customFormat="false" ht="13.5" hidden="false" customHeight="false" outlineLevel="0" collapsed="false">
      <c r="A505" s="2" t="n">
        <v>2138</v>
      </c>
      <c r="B505" s="15" t="s">
        <v>19</v>
      </c>
      <c r="C505" s="15" t="s">
        <v>146</v>
      </c>
      <c r="D505" s="3" t="n">
        <v>0.829861111111111</v>
      </c>
      <c r="E505" s="3" t="n">
        <v>0.888888888888889</v>
      </c>
      <c r="G505" s="1" t="s">
        <v>260</v>
      </c>
      <c r="H505" s="15" t="s">
        <v>85</v>
      </c>
      <c r="I505" s="4" t="n">
        <v>616</v>
      </c>
      <c r="J505" s="4" t="n">
        <v>22140</v>
      </c>
      <c r="K505" s="5" t="n">
        <v>35.9415584415584</v>
      </c>
    </row>
    <row r="506" customFormat="false" ht="13.5" hidden="false" customHeight="false" outlineLevel="0" collapsed="false">
      <c r="A506" s="2" t="n">
        <v>2139</v>
      </c>
      <c r="B506" s="15" t="s">
        <v>19</v>
      </c>
      <c r="C506" s="15" t="s">
        <v>146</v>
      </c>
      <c r="D506" s="3" t="n">
        <v>0.829861111111111</v>
      </c>
      <c r="E506" s="3" t="n">
        <v>0.888888888888889</v>
      </c>
      <c r="G506" s="1" t="s">
        <v>260</v>
      </c>
      <c r="H506" s="15" t="s">
        <v>107</v>
      </c>
      <c r="I506" s="4" t="n">
        <v>616</v>
      </c>
      <c r="J506" s="4" t="n">
        <v>27140</v>
      </c>
      <c r="K506" s="5" t="n">
        <v>44.0584415584416</v>
      </c>
    </row>
    <row r="507" customFormat="false" ht="13.5" hidden="false" customHeight="false" outlineLevel="0" collapsed="false">
      <c r="A507" s="2" t="n">
        <v>2140</v>
      </c>
      <c r="B507" s="15" t="s">
        <v>19</v>
      </c>
      <c r="C507" s="15" t="s">
        <v>146</v>
      </c>
      <c r="D507" s="3" t="n">
        <v>0.829861111111111</v>
      </c>
      <c r="E507" s="3" t="n">
        <v>0.888888888888889</v>
      </c>
      <c r="G507" s="1" t="s">
        <v>260</v>
      </c>
      <c r="H507" s="15" t="s">
        <v>233</v>
      </c>
      <c r="I507" s="4" t="n">
        <v>616</v>
      </c>
      <c r="J507" s="4" t="n">
        <v>29240</v>
      </c>
      <c r="K507" s="5" t="n">
        <v>47.4675324675325</v>
      </c>
    </row>
    <row r="508" customFormat="false" ht="13.5" hidden="false" customHeight="false" outlineLevel="0" collapsed="false">
      <c r="A508" s="2" t="n">
        <v>2141</v>
      </c>
      <c r="B508" s="15" t="s">
        <v>19</v>
      </c>
      <c r="C508" s="15" t="s">
        <v>25</v>
      </c>
      <c r="D508" s="3" t="n">
        <v>0.364583333333333</v>
      </c>
      <c r="E508" s="3" t="n">
        <v>0.465277777777778</v>
      </c>
      <c r="G508" s="1" t="s">
        <v>261</v>
      </c>
      <c r="H508" s="15" t="s">
        <v>124</v>
      </c>
      <c r="I508" s="4" t="n">
        <v>2018</v>
      </c>
      <c r="J508" s="4" t="n">
        <v>44460</v>
      </c>
      <c r="K508" s="5" t="n">
        <v>22.0317145688801</v>
      </c>
    </row>
    <row r="509" customFormat="false" ht="13.5" hidden="false" customHeight="false" outlineLevel="0" collapsed="false">
      <c r="A509" s="2" t="n">
        <v>2142</v>
      </c>
      <c r="B509" s="15" t="s">
        <v>19</v>
      </c>
      <c r="C509" s="15" t="s">
        <v>25</v>
      </c>
      <c r="D509" s="3" t="n">
        <v>0.364583333333333</v>
      </c>
      <c r="E509" s="3" t="n">
        <v>0.465277777777778</v>
      </c>
      <c r="G509" s="1" t="s">
        <v>261</v>
      </c>
      <c r="H509" s="15" t="s">
        <v>104</v>
      </c>
      <c r="I509" s="4" t="n">
        <v>1613</v>
      </c>
      <c r="J509" s="4" t="n">
        <v>28560</v>
      </c>
      <c r="K509" s="5" t="n">
        <v>17.7061376317421</v>
      </c>
    </row>
    <row r="510" customFormat="false" ht="13.5" hidden="false" customHeight="false" outlineLevel="0" collapsed="false">
      <c r="A510" s="2" t="n">
        <v>2143</v>
      </c>
      <c r="B510" s="15" t="s">
        <v>19</v>
      </c>
      <c r="C510" s="15" t="s">
        <v>25</v>
      </c>
      <c r="D510" s="3" t="n">
        <v>0.364583333333333</v>
      </c>
      <c r="E510" s="3" t="n">
        <v>0.465277777777778</v>
      </c>
      <c r="G510" s="1" t="s">
        <v>261</v>
      </c>
      <c r="H510" s="15" t="s">
        <v>91</v>
      </c>
      <c r="I510" s="4" t="n">
        <v>1613</v>
      </c>
      <c r="J510" s="4" t="n">
        <v>40060</v>
      </c>
      <c r="K510" s="5" t="n">
        <v>24.8357098574086</v>
      </c>
    </row>
    <row r="511" customFormat="false" ht="13.5" hidden="false" customHeight="false" outlineLevel="0" collapsed="false">
      <c r="A511" s="2" t="n">
        <v>2144</v>
      </c>
      <c r="B511" s="15" t="s">
        <v>19</v>
      </c>
      <c r="C511" s="15" t="s">
        <v>25</v>
      </c>
      <c r="D511" s="3" t="n">
        <v>0.364583333333333</v>
      </c>
      <c r="E511" s="3" t="n">
        <v>0.465277777777778</v>
      </c>
      <c r="G511" s="1" t="s">
        <v>261</v>
      </c>
      <c r="H511" s="15" t="s">
        <v>41</v>
      </c>
      <c r="I511" s="4" t="n">
        <v>1213</v>
      </c>
      <c r="J511" s="4" t="n">
        <v>14460</v>
      </c>
      <c r="K511" s="5" t="n">
        <v>11.9208573784007</v>
      </c>
    </row>
    <row r="512" customFormat="false" ht="13.5" hidden="false" customHeight="false" outlineLevel="0" collapsed="false">
      <c r="A512" s="2" t="n">
        <v>2145</v>
      </c>
      <c r="B512" s="15" t="s">
        <v>19</v>
      </c>
      <c r="C512" s="15" t="s">
        <v>25</v>
      </c>
      <c r="D512" s="3" t="n">
        <v>0.364583333333333</v>
      </c>
      <c r="E512" s="3" t="n">
        <v>0.465277777777778</v>
      </c>
      <c r="G512" s="1" t="s">
        <v>261</v>
      </c>
      <c r="H512" s="15" t="s">
        <v>22</v>
      </c>
      <c r="I512" s="4" t="n">
        <v>1213</v>
      </c>
      <c r="J512" s="4" t="n">
        <v>18560</v>
      </c>
      <c r="K512" s="5" t="n">
        <v>15.3009068425392</v>
      </c>
    </row>
    <row r="513" customFormat="false" ht="13.5" hidden="false" customHeight="false" outlineLevel="0" collapsed="false">
      <c r="A513" s="2" t="n">
        <v>2146</v>
      </c>
      <c r="B513" s="15" t="s">
        <v>19</v>
      </c>
      <c r="C513" s="15" t="s">
        <v>25</v>
      </c>
      <c r="D513" s="3" t="n">
        <v>0.364583333333333</v>
      </c>
      <c r="E513" s="3" t="n">
        <v>0.465277777777778</v>
      </c>
      <c r="G513" s="1" t="s">
        <v>261</v>
      </c>
      <c r="H513" s="15" t="s">
        <v>85</v>
      </c>
      <c r="I513" s="4" t="n">
        <v>1213</v>
      </c>
      <c r="J513" s="4" t="n">
        <v>20660</v>
      </c>
      <c r="K513" s="5" t="n">
        <v>17.0321516900247</v>
      </c>
    </row>
    <row r="514" customFormat="false" ht="13.5" hidden="false" customHeight="false" outlineLevel="0" collapsed="false">
      <c r="A514" s="2" t="n">
        <v>2147</v>
      </c>
      <c r="B514" s="15" t="s">
        <v>19</v>
      </c>
      <c r="C514" s="15" t="s">
        <v>25</v>
      </c>
      <c r="D514" s="3" t="n">
        <v>0.364583333333333</v>
      </c>
      <c r="E514" s="3" t="n">
        <v>0.465277777777778</v>
      </c>
      <c r="G514" s="1" t="s">
        <v>261</v>
      </c>
      <c r="H514" s="15" t="s">
        <v>107</v>
      </c>
      <c r="I514" s="4" t="n">
        <v>1213</v>
      </c>
      <c r="J514" s="4" t="n">
        <v>24060</v>
      </c>
      <c r="K514" s="5" t="n">
        <v>19.8351195383347</v>
      </c>
    </row>
    <row r="515" customFormat="false" ht="13.5" hidden="false" customHeight="false" outlineLevel="0" collapsed="false">
      <c r="A515" s="2" t="n">
        <v>2148</v>
      </c>
      <c r="B515" s="15" t="s">
        <v>19</v>
      </c>
      <c r="C515" s="15" t="s">
        <v>25</v>
      </c>
      <c r="D515" s="3" t="n">
        <v>0.364583333333333</v>
      </c>
      <c r="E515" s="3" t="n">
        <v>0.465277777777778</v>
      </c>
      <c r="G515" s="1" t="s">
        <v>261</v>
      </c>
      <c r="H515" s="15" t="s">
        <v>233</v>
      </c>
      <c r="I515" s="4" t="n">
        <v>1213</v>
      </c>
      <c r="J515" s="4" t="n">
        <v>25460</v>
      </c>
      <c r="K515" s="5" t="n">
        <v>20.9892827699918</v>
      </c>
    </row>
    <row r="516" customFormat="false" ht="13.5" hidden="false" customHeight="false" outlineLevel="0" collapsed="false">
      <c r="A516" s="2" t="n">
        <v>2149</v>
      </c>
      <c r="B516" s="15" t="s">
        <v>19</v>
      </c>
      <c r="C516" s="15" t="s">
        <v>25</v>
      </c>
      <c r="D516" s="3" t="n">
        <v>0.364583333333333</v>
      </c>
      <c r="E516" s="3" t="n">
        <v>0.465277777777778</v>
      </c>
      <c r="G516" s="1" t="s">
        <v>261</v>
      </c>
      <c r="H516" s="15" t="s">
        <v>151</v>
      </c>
      <c r="I516" s="4" t="n">
        <v>2827</v>
      </c>
      <c r="J516" s="4" t="n">
        <v>54860</v>
      </c>
      <c r="K516" s="5" t="n">
        <v>19.4057304563141</v>
      </c>
    </row>
    <row r="517" customFormat="false" ht="13.5" hidden="false" customHeight="false" outlineLevel="0" collapsed="false">
      <c r="A517" s="2" t="n">
        <v>2150</v>
      </c>
      <c r="B517" s="15" t="s">
        <v>19</v>
      </c>
      <c r="C517" s="15" t="s">
        <v>25</v>
      </c>
      <c r="D517" s="3" t="n">
        <v>0.364583333333333</v>
      </c>
      <c r="E517" s="3" t="n">
        <v>0.465277777777778</v>
      </c>
      <c r="G517" s="1" t="s">
        <v>261</v>
      </c>
      <c r="H517" s="15" t="s">
        <v>234</v>
      </c>
      <c r="I517" s="4" t="n">
        <v>2422</v>
      </c>
      <c r="J517" s="4" t="n">
        <v>38760</v>
      </c>
      <c r="K517" s="5" t="n">
        <v>16.0033030553262</v>
      </c>
    </row>
    <row r="518" customFormat="false" ht="13.5" hidden="false" customHeight="false" outlineLevel="0" collapsed="false">
      <c r="A518" s="2" t="n">
        <v>2151</v>
      </c>
      <c r="B518" s="15" t="s">
        <v>19</v>
      </c>
      <c r="C518" s="15" t="s">
        <v>25</v>
      </c>
      <c r="D518" s="3" t="n">
        <v>0.364583333333333</v>
      </c>
      <c r="E518" s="3" t="n">
        <v>0.465277777777778</v>
      </c>
      <c r="G518" s="1" t="s">
        <v>261</v>
      </c>
      <c r="H518" s="15" t="s">
        <v>98</v>
      </c>
      <c r="I518" s="4" t="n">
        <v>2422</v>
      </c>
      <c r="J518" s="4" t="n">
        <v>34260</v>
      </c>
      <c r="K518" s="5" t="n">
        <v>14.1453344343518</v>
      </c>
    </row>
    <row r="519" customFormat="false" ht="13.5" hidden="false" customHeight="false" outlineLevel="0" collapsed="false">
      <c r="A519" s="2" t="n">
        <v>2152</v>
      </c>
      <c r="B519" s="15" t="s">
        <v>19</v>
      </c>
      <c r="C519" s="15" t="s">
        <v>25</v>
      </c>
      <c r="D519" s="3" t="n">
        <v>0.375</v>
      </c>
      <c r="E519" s="3" t="n">
        <v>0.475694444444444</v>
      </c>
      <c r="G519" s="1" t="s">
        <v>262</v>
      </c>
      <c r="H519" s="15" t="s">
        <v>124</v>
      </c>
      <c r="I519" s="4" t="n">
        <v>2018</v>
      </c>
      <c r="J519" s="4" t="n">
        <v>44460</v>
      </c>
      <c r="K519" s="5" t="n">
        <v>22.0317145688801</v>
      </c>
    </row>
    <row r="520" customFormat="false" ht="13.5" hidden="false" customHeight="false" outlineLevel="0" collapsed="false">
      <c r="A520" s="2" t="n">
        <v>2153</v>
      </c>
      <c r="B520" s="15" t="s">
        <v>19</v>
      </c>
      <c r="C520" s="15" t="s">
        <v>25</v>
      </c>
      <c r="D520" s="3" t="n">
        <v>0.375</v>
      </c>
      <c r="E520" s="3" t="n">
        <v>0.475694444444444</v>
      </c>
      <c r="G520" s="1" t="s">
        <v>262</v>
      </c>
      <c r="H520" s="15" t="s">
        <v>104</v>
      </c>
      <c r="I520" s="4" t="n">
        <v>1613</v>
      </c>
      <c r="J520" s="4" t="n">
        <v>28060</v>
      </c>
      <c r="K520" s="5" t="n">
        <v>17.3961562306262</v>
      </c>
    </row>
    <row r="521" customFormat="false" ht="13.5" hidden="false" customHeight="false" outlineLevel="0" collapsed="false">
      <c r="A521" s="2" t="n">
        <v>2154</v>
      </c>
      <c r="B521" s="15" t="s">
        <v>19</v>
      </c>
      <c r="C521" s="15" t="s">
        <v>25</v>
      </c>
      <c r="D521" s="3" t="n">
        <v>0.375</v>
      </c>
      <c r="E521" s="3" t="n">
        <v>0.475694444444444</v>
      </c>
      <c r="G521" s="1" t="s">
        <v>262</v>
      </c>
      <c r="H521" s="15" t="s">
        <v>91</v>
      </c>
      <c r="I521" s="4" t="n">
        <v>1613</v>
      </c>
      <c r="J521" s="4" t="n">
        <v>39560</v>
      </c>
      <c r="K521" s="5" t="n">
        <v>24.5257284562926</v>
      </c>
    </row>
    <row r="522" customFormat="false" ht="13.5" hidden="false" customHeight="false" outlineLevel="0" collapsed="false">
      <c r="A522" s="2" t="n">
        <v>2155</v>
      </c>
      <c r="B522" s="15" t="s">
        <v>19</v>
      </c>
      <c r="C522" s="15" t="s">
        <v>25</v>
      </c>
      <c r="D522" s="3" t="n">
        <v>0.375</v>
      </c>
      <c r="E522" s="3" t="n">
        <v>0.475694444444444</v>
      </c>
      <c r="G522" s="1" t="s">
        <v>262</v>
      </c>
      <c r="H522" s="15" t="s">
        <v>41</v>
      </c>
      <c r="I522" s="4" t="n">
        <v>1213</v>
      </c>
      <c r="J522" s="4" t="n">
        <v>13960</v>
      </c>
      <c r="K522" s="5" t="n">
        <v>11.5086562242374</v>
      </c>
    </row>
    <row r="523" customFormat="false" ht="13.5" hidden="false" customHeight="false" outlineLevel="0" collapsed="false">
      <c r="A523" s="2" t="n">
        <v>2156</v>
      </c>
      <c r="B523" s="15" t="s">
        <v>19</v>
      </c>
      <c r="C523" s="15" t="s">
        <v>25</v>
      </c>
      <c r="D523" s="3" t="n">
        <v>0.375</v>
      </c>
      <c r="E523" s="3" t="n">
        <v>0.475694444444444</v>
      </c>
      <c r="G523" s="1" t="s">
        <v>262</v>
      </c>
      <c r="H523" s="15" t="s">
        <v>22</v>
      </c>
      <c r="I523" s="4" t="n">
        <v>1213</v>
      </c>
      <c r="J523" s="4" t="n">
        <v>18060</v>
      </c>
      <c r="K523" s="5" t="n">
        <v>14.8887056883759</v>
      </c>
    </row>
    <row r="524" customFormat="false" ht="13.5" hidden="false" customHeight="false" outlineLevel="0" collapsed="false">
      <c r="A524" s="2" t="n">
        <v>2157</v>
      </c>
      <c r="B524" s="15" t="s">
        <v>19</v>
      </c>
      <c r="C524" s="15" t="s">
        <v>25</v>
      </c>
      <c r="D524" s="3" t="n">
        <v>0.375</v>
      </c>
      <c r="E524" s="3" t="n">
        <v>0.475694444444444</v>
      </c>
      <c r="G524" s="1" t="s">
        <v>262</v>
      </c>
      <c r="H524" s="15" t="s">
        <v>85</v>
      </c>
      <c r="I524" s="4" t="n">
        <v>1213</v>
      </c>
      <c r="J524" s="4" t="n">
        <v>20160</v>
      </c>
      <c r="K524" s="5" t="n">
        <v>16.6199505358615</v>
      </c>
    </row>
    <row r="525" customFormat="false" ht="13.5" hidden="false" customHeight="false" outlineLevel="0" collapsed="false">
      <c r="A525" s="2" t="n">
        <v>2158</v>
      </c>
      <c r="B525" s="15" t="s">
        <v>19</v>
      </c>
      <c r="C525" s="15" t="s">
        <v>25</v>
      </c>
      <c r="D525" s="3" t="n">
        <v>0.375</v>
      </c>
      <c r="E525" s="3" t="n">
        <v>0.475694444444444</v>
      </c>
      <c r="G525" s="1" t="s">
        <v>262</v>
      </c>
      <c r="H525" s="15" t="s">
        <v>107</v>
      </c>
      <c r="I525" s="4" t="n">
        <v>1213</v>
      </c>
      <c r="J525" s="4" t="n">
        <v>23560</v>
      </c>
      <c r="K525" s="5" t="n">
        <v>19.4229183841715</v>
      </c>
    </row>
    <row r="526" customFormat="false" ht="13.5" hidden="false" customHeight="false" outlineLevel="0" collapsed="false">
      <c r="A526" s="2" t="n">
        <v>2159</v>
      </c>
      <c r="B526" s="15" t="s">
        <v>19</v>
      </c>
      <c r="C526" s="15" t="s">
        <v>25</v>
      </c>
      <c r="D526" s="3" t="n">
        <v>0.375</v>
      </c>
      <c r="E526" s="3" t="n">
        <v>0.475694444444444</v>
      </c>
      <c r="G526" s="1" t="s">
        <v>262</v>
      </c>
      <c r="H526" s="15" t="s">
        <v>233</v>
      </c>
      <c r="I526" s="4" t="n">
        <v>1213</v>
      </c>
      <c r="J526" s="4" t="n">
        <v>24960</v>
      </c>
      <c r="K526" s="5" t="n">
        <v>20.5770816158285</v>
      </c>
    </row>
    <row r="527" customFormat="false" ht="13.5" hidden="false" customHeight="false" outlineLevel="0" collapsed="false">
      <c r="A527" s="2" t="n">
        <v>2160</v>
      </c>
      <c r="B527" s="15" t="s">
        <v>19</v>
      </c>
      <c r="C527" s="15" t="s">
        <v>25</v>
      </c>
      <c r="D527" s="3" t="n">
        <v>0.607638888888889</v>
      </c>
      <c r="E527" s="3" t="n">
        <v>0.708333333333333</v>
      </c>
      <c r="G527" s="1" t="s">
        <v>263</v>
      </c>
      <c r="H527" s="15" t="s">
        <v>124</v>
      </c>
      <c r="I527" s="4" t="n">
        <v>2018</v>
      </c>
      <c r="J527" s="4" t="n">
        <v>44460</v>
      </c>
      <c r="K527" s="5" t="n">
        <v>22.0317145688801</v>
      </c>
    </row>
    <row r="528" customFormat="false" ht="13.5" hidden="false" customHeight="false" outlineLevel="0" collapsed="false">
      <c r="A528" s="2" t="n">
        <v>2161</v>
      </c>
      <c r="B528" s="15" t="s">
        <v>19</v>
      </c>
      <c r="C528" s="15" t="s">
        <v>25</v>
      </c>
      <c r="D528" s="3" t="n">
        <v>0.607638888888889</v>
      </c>
      <c r="E528" s="3" t="n">
        <v>0.708333333333333</v>
      </c>
      <c r="G528" s="1" t="s">
        <v>263</v>
      </c>
      <c r="H528" s="15" t="s">
        <v>104</v>
      </c>
      <c r="I528" s="4" t="n">
        <v>1613</v>
      </c>
      <c r="J528" s="4" t="n">
        <v>28460</v>
      </c>
      <c r="K528" s="5" t="n">
        <v>17.6441413515189</v>
      </c>
    </row>
    <row r="529" customFormat="false" ht="13.5" hidden="false" customHeight="false" outlineLevel="0" collapsed="false">
      <c r="A529" s="2" t="n">
        <v>2162</v>
      </c>
      <c r="B529" s="15" t="s">
        <v>19</v>
      </c>
      <c r="C529" s="15" t="s">
        <v>25</v>
      </c>
      <c r="D529" s="3" t="n">
        <v>0.607638888888889</v>
      </c>
      <c r="E529" s="3" t="n">
        <v>0.708333333333333</v>
      </c>
      <c r="G529" s="1" t="s">
        <v>263</v>
      </c>
      <c r="H529" s="15" t="s">
        <v>91</v>
      </c>
      <c r="I529" s="4" t="n">
        <v>1613</v>
      </c>
      <c r="J529" s="4" t="n">
        <v>40060</v>
      </c>
      <c r="K529" s="5" t="n">
        <v>24.8357098574086</v>
      </c>
    </row>
    <row r="530" customFormat="false" ht="13.5" hidden="false" customHeight="false" outlineLevel="0" collapsed="false">
      <c r="A530" s="2" t="n">
        <v>2163</v>
      </c>
      <c r="B530" s="15" t="s">
        <v>19</v>
      </c>
      <c r="C530" s="15" t="s">
        <v>25</v>
      </c>
      <c r="D530" s="3" t="n">
        <v>0.607638888888889</v>
      </c>
      <c r="E530" s="3" t="n">
        <v>0.708333333333333</v>
      </c>
      <c r="G530" s="1" t="s">
        <v>263</v>
      </c>
      <c r="H530" s="15" t="s">
        <v>41</v>
      </c>
      <c r="I530" s="4" t="n">
        <v>1213</v>
      </c>
      <c r="J530" s="4" t="n">
        <v>10260</v>
      </c>
      <c r="K530" s="5" t="n">
        <v>8.45836768342951</v>
      </c>
    </row>
    <row r="531" customFormat="false" ht="13.5" hidden="false" customHeight="false" outlineLevel="0" collapsed="false">
      <c r="A531" s="2" t="n">
        <v>2164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263</v>
      </c>
      <c r="H531" s="15" t="s">
        <v>22</v>
      </c>
      <c r="I531" s="4" t="n">
        <v>1213</v>
      </c>
      <c r="J531" s="4" t="n">
        <v>10760</v>
      </c>
      <c r="K531" s="5" t="n">
        <v>8.87056883759275</v>
      </c>
    </row>
    <row r="532" customFormat="false" ht="13.5" hidden="false" customHeight="false" outlineLevel="0" collapsed="false">
      <c r="A532" s="2" t="n">
        <v>2165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263</v>
      </c>
      <c r="H532" s="15" t="s">
        <v>85</v>
      </c>
      <c r="I532" s="4" t="n">
        <v>1213</v>
      </c>
      <c r="J532" s="4" t="n">
        <v>11660</v>
      </c>
      <c r="K532" s="5" t="n">
        <v>9.61253091508656</v>
      </c>
    </row>
    <row r="533" customFormat="false" ht="13.5" hidden="false" customHeight="false" outlineLevel="0" collapsed="false">
      <c r="A533" s="2" t="n">
        <v>2166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263</v>
      </c>
      <c r="H533" s="15" t="s">
        <v>107</v>
      </c>
      <c r="I533" s="4" t="n">
        <v>1213</v>
      </c>
      <c r="J533" s="4" t="n">
        <v>11760</v>
      </c>
      <c r="K533" s="5" t="n">
        <v>9.69497114591921</v>
      </c>
    </row>
    <row r="534" customFormat="false" ht="13.5" hidden="false" customHeight="false" outlineLevel="0" collapsed="false">
      <c r="A534" s="2" t="n">
        <v>2167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3</v>
      </c>
      <c r="H534" s="15" t="s">
        <v>233</v>
      </c>
      <c r="I534" s="4" t="n">
        <v>1213</v>
      </c>
      <c r="J534" s="4" t="n">
        <v>25360</v>
      </c>
      <c r="K534" s="5" t="n">
        <v>20.9068425391591</v>
      </c>
    </row>
    <row r="535" customFormat="false" ht="13.5" hidden="false" customHeight="false" outlineLevel="0" collapsed="false">
      <c r="A535" s="2" t="n">
        <v>2168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263</v>
      </c>
      <c r="H535" s="15" t="s">
        <v>151</v>
      </c>
      <c r="I535" s="4" t="n">
        <v>2827</v>
      </c>
      <c r="J535" s="4" t="n">
        <v>54860</v>
      </c>
      <c r="K535" s="5" t="n">
        <v>19.4057304563141</v>
      </c>
    </row>
    <row r="536" customFormat="false" ht="13.5" hidden="false" customHeight="false" outlineLevel="0" collapsed="false">
      <c r="A536" s="2" t="n">
        <v>2169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263</v>
      </c>
      <c r="H536" s="15" t="s">
        <v>234</v>
      </c>
      <c r="I536" s="4" t="n">
        <v>2422</v>
      </c>
      <c r="J536" s="4" t="n">
        <v>38660</v>
      </c>
      <c r="K536" s="5" t="n">
        <v>15.962014863749</v>
      </c>
    </row>
    <row r="537" customFormat="false" ht="13.5" hidden="false" customHeight="false" outlineLevel="0" collapsed="false">
      <c r="A537" s="2" t="n">
        <v>2170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263</v>
      </c>
      <c r="H537" s="15" t="s">
        <v>98</v>
      </c>
      <c r="I537" s="4" t="n">
        <v>2422</v>
      </c>
      <c r="J537" s="4" t="n">
        <v>34160</v>
      </c>
      <c r="K537" s="5" t="n">
        <v>14.1040462427746</v>
      </c>
    </row>
    <row r="538" customFormat="false" ht="13.5" hidden="false" customHeight="false" outlineLevel="0" collapsed="false">
      <c r="A538" s="2" t="n">
        <v>2171</v>
      </c>
      <c r="B538" s="15" t="s">
        <v>19</v>
      </c>
      <c r="C538" s="15" t="s">
        <v>25</v>
      </c>
      <c r="D538" s="3" t="n">
        <v>0.625</v>
      </c>
      <c r="E538" s="3" t="n">
        <v>0.725694444444445</v>
      </c>
      <c r="G538" s="1" t="s">
        <v>264</v>
      </c>
      <c r="H538" s="15" t="s">
        <v>124</v>
      </c>
      <c r="I538" s="4" t="n">
        <v>2018</v>
      </c>
      <c r="J538" s="4" t="n">
        <v>44460</v>
      </c>
      <c r="K538" s="5" t="n">
        <v>22.0317145688801</v>
      </c>
    </row>
    <row r="539" customFormat="false" ht="13.5" hidden="false" customHeight="false" outlineLevel="0" collapsed="false">
      <c r="A539" s="2" t="n">
        <v>2172</v>
      </c>
      <c r="B539" s="15" t="s">
        <v>19</v>
      </c>
      <c r="C539" s="15" t="s">
        <v>25</v>
      </c>
      <c r="D539" s="3" t="n">
        <v>0.625</v>
      </c>
      <c r="E539" s="3" t="n">
        <v>0.725694444444445</v>
      </c>
      <c r="G539" s="1" t="s">
        <v>264</v>
      </c>
      <c r="H539" s="15" t="s">
        <v>104</v>
      </c>
      <c r="I539" s="4" t="n">
        <v>1613</v>
      </c>
      <c r="J539" s="4" t="n">
        <v>28460</v>
      </c>
      <c r="K539" s="5" t="n">
        <v>17.6441413515189</v>
      </c>
    </row>
    <row r="540" customFormat="false" ht="13.5" hidden="false" customHeight="false" outlineLevel="0" collapsed="false">
      <c r="A540" s="2" t="n">
        <v>2173</v>
      </c>
      <c r="B540" s="15" t="s">
        <v>19</v>
      </c>
      <c r="C540" s="15" t="s">
        <v>25</v>
      </c>
      <c r="D540" s="3" t="n">
        <v>0.625</v>
      </c>
      <c r="E540" s="3" t="n">
        <v>0.725694444444445</v>
      </c>
      <c r="G540" s="1" t="s">
        <v>264</v>
      </c>
      <c r="H540" s="15" t="s">
        <v>91</v>
      </c>
      <c r="I540" s="4" t="n">
        <v>1613</v>
      </c>
      <c r="J540" s="4" t="n">
        <v>40060</v>
      </c>
      <c r="K540" s="5" t="n">
        <v>24.8357098574086</v>
      </c>
    </row>
    <row r="541" customFormat="false" ht="13.5" hidden="false" customHeight="false" outlineLevel="0" collapsed="false">
      <c r="A541" s="2" t="n">
        <v>2174</v>
      </c>
      <c r="B541" s="15" t="s">
        <v>19</v>
      </c>
      <c r="C541" s="15" t="s">
        <v>25</v>
      </c>
      <c r="D541" s="3" t="n">
        <v>0.625</v>
      </c>
      <c r="E541" s="3" t="n">
        <v>0.725694444444445</v>
      </c>
      <c r="G541" s="1" t="s">
        <v>264</v>
      </c>
      <c r="H541" s="15" t="s">
        <v>41</v>
      </c>
      <c r="I541" s="4" t="n">
        <v>1213</v>
      </c>
      <c r="J541" s="4" t="n">
        <v>10260</v>
      </c>
      <c r="K541" s="5" t="n">
        <v>8.45836768342951</v>
      </c>
    </row>
    <row r="542" customFormat="false" ht="13.5" hidden="false" customHeight="false" outlineLevel="0" collapsed="false">
      <c r="A542" s="2" t="n">
        <v>2175</v>
      </c>
      <c r="B542" s="15" t="s">
        <v>19</v>
      </c>
      <c r="C542" s="15" t="s">
        <v>25</v>
      </c>
      <c r="D542" s="3" t="n">
        <v>0.625</v>
      </c>
      <c r="E542" s="3" t="n">
        <v>0.725694444444445</v>
      </c>
      <c r="G542" s="1" t="s">
        <v>264</v>
      </c>
      <c r="H542" s="15" t="s">
        <v>22</v>
      </c>
      <c r="I542" s="4" t="n">
        <v>1213</v>
      </c>
      <c r="J542" s="4" t="n">
        <v>10760</v>
      </c>
      <c r="K542" s="5" t="n">
        <v>8.87056883759275</v>
      </c>
    </row>
    <row r="543" customFormat="false" ht="13.5" hidden="false" customHeight="false" outlineLevel="0" collapsed="false">
      <c r="A543" s="2" t="n">
        <v>2176</v>
      </c>
      <c r="B543" s="15" t="s">
        <v>19</v>
      </c>
      <c r="C543" s="15" t="s">
        <v>25</v>
      </c>
      <c r="D543" s="3" t="n">
        <v>0.625</v>
      </c>
      <c r="E543" s="3" t="n">
        <v>0.725694444444445</v>
      </c>
      <c r="G543" s="1" t="s">
        <v>264</v>
      </c>
      <c r="H543" s="15" t="s">
        <v>85</v>
      </c>
      <c r="I543" s="4" t="n">
        <v>1213</v>
      </c>
      <c r="J543" s="4" t="n">
        <v>11660</v>
      </c>
      <c r="K543" s="5" t="n">
        <v>9.61253091508656</v>
      </c>
    </row>
    <row r="544" customFormat="false" ht="13.5" hidden="false" customHeight="false" outlineLevel="0" collapsed="false">
      <c r="A544" s="2" t="n">
        <v>2177</v>
      </c>
      <c r="B544" s="15" t="s">
        <v>19</v>
      </c>
      <c r="C544" s="15" t="s">
        <v>25</v>
      </c>
      <c r="D544" s="3" t="n">
        <v>0.625</v>
      </c>
      <c r="E544" s="3" t="n">
        <v>0.725694444444445</v>
      </c>
      <c r="G544" s="1" t="s">
        <v>264</v>
      </c>
      <c r="H544" s="15" t="s">
        <v>107</v>
      </c>
      <c r="I544" s="4" t="n">
        <v>1213</v>
      </c>
      <c r="J544" s="4" t="n">
        <v>11760</v>
      </c>
      <c r="K544" s="5" t="n">
        <v>9.69497114591921</v>
      </c>
    </row>
    <row r="545" customFormat="false" ht="13.5" hidden="false" customHeight="false" outlineLevel="0" collapsed="false">
      <c r="A545" s="2" t="n">
        <v>2178</v>
      </c>
      <c r="B545" s="15" t="s">
        <v>19</v>
      </c>
      <c r="C545" s="15" t="s">
        <v>25</v>
      </c>
      <c r="D545" s="3" t="n">
        <v>0.625</v>
      </c>
      <c r="E545" s="3" t="n">
        <v>0.725694444444445</v>
      </c>
      <c r="G545" s="1" t="s">
        <v>264</v>
      </c>
      <c r="H545" s="15" t="s">
        <v>233</v>
      </c>
      <c r="I545" s="4" t="n">
        <v>1213</v>
      </c>
      <c r="J545" s="4" t="n">
        <v>25360</v>
      </c>
      <c r="K545" s="5" t="n">
        <v>20.9068425391591</v>
      </c>
    </row>
    <row r="546" customFormat="false" ht="13.5" hidden="false" customHeight="false" outlineLevel="0" collapsed="false">
      <c r="A546" s="2" t="n">
        <v>2179</v>
      </c>
      <c r="B546" s="15" t="s">
        <v>19</v>
      </c>
      <c r="C546" s="15" t="s">
        <v>72</v>
      </c>
      <c r="D546" s="3" t="n">
        <v>0.493055555555556</v>
      </c>
      <c r="E546" s="3" t="n">
        <v>0.604166666666667</v>
      </c>
      <c r="G546" s="1" t="s">
        <v>265</v>
      </c>
      <c r="H546" s="15" t="s">
        <v>124</v>
      </c>
      <c r="I546" s="4" t="n">
        <v>2358</v>
      </c>
      <c r="J546" s="4" t="n">
        <v>56140</v>
      </c>
      <c r="K546" s="5" t="n">
        <v>23.8083121289228</v>
      </c>
    </row>
    <row r="547" customFormat="false" ht="13.5" hidden="false" customHeight="false" outlineLevel="0" collapsed="false">
      <c r="A547" s="2" t="n">
        <v>2180</v>
      </c>
      <c r="B547" s="15" t="s">
        <v>19</v>
      </c>
      <c r="C547" s="15" t="s">
        <v>72</v>
      </c>
      <c r="D547" s="3" t="n">
        <v>0.493055555555556</v>
      </c>
      <c r="E547" s="3" t="n">
        <v>0.604166666666667</v>
      </c>
      <c r="G547" s="1" t="s">
        <v>265</v>
      </c>
      <c r="H547" s="15" t="s">
        <v>104</v>
      </c>
      <c r="I547" s="4" t="n">
        <v>1868</v>
      </c>
      <c r="J547" s="4" t="n">
        <v>54140</v>
      </c>
      <c r="K547" s="5" t="n">
        <v>28.982869379015</v>
      </c>
    </row>
    <row r="548" customFormat="false" ht="13.5" hidden="false" customHeight="false" outlineLevel="0" collapsed="false">
      <c r="A548" s="2" t="n">
        <v>2181</v>
      </c>
      <c r="B548" s="15" t="s">
        <v>19</v>
      </c>
      <c r="C548" s="15" t="s">
        <v>72</v>
      </c>
      <c r="D548" s="3" t="n">
        <v>0.493055555555556</v>
      </c>
      <c r="E548" s="3" t="n">
        <v>0.604166666666667</v>
      </c>
      <c r="G548" s="1" t="s">
        <v>265</v>
      </c>
      <c r="H548" s="15" t="s">
        <v>91</v>
      </c>
      <c r="I548" s="4" t="n">
        <v>1868</v>
      </c>
      <c r="J548" s="4" t="n">
        <v>54240</v>
      </c>
      <c r="K548" s="5" t="n">
        <v>29.0364025695931</v>
      </c>
    </row>
    <row r="549" customFormat="false" ht="13.5" hidden="false" customHeight="false" outlineLevel="0" collapsed="false">
      <c r="A549" s="2" t="n">
        <v>2182</v>
      </c>
      <c r="B549" s="15" t="s">
        <v>19</v>
      </c>
      <c r="C549" s="15" t="s">
        <v>72</v>
      </c>
      <c r="D549" s="3" t="n">
        <v>0.493055555555556</v>
      </c>
      <c r="E549" s="3" t="n">
        <v>0.604166666666667</v>
      </c>
      <c r="G549" s="1" t="s">
        <v>265</v>
      </c>
      <c r="H549" s="15" t="s">
        <v>41</v>
      </c>
      <c r="I549" s="4" t="n">
        <v>1468</v>
      </c>
      <c r="J549" s="4" t="n">
        <v>20140</v>
      </c>
      <c r="K549" s="5" t="n">
        <v>13.7193460490463</v>
      </c>
    </row>
    <row r="550" customFormat="false" ht="13.5" hidden="false" customHeight="false" outlineLevel="0" collapsed="false">
      <c r="A550" s="2" t="n">
        <v>2183</v>
      </c>
      <c r="B550" s="15" t="s">
        <v>19</v>
      </c>
      <c r="C550" s="15" t="s">
        <v>72</v>
      </c>
      <c r="D550" s="3" t="n">
        <v>0.493055555555556</v>
      </c>
      <c r="E550" s="3" t="n">
        <v>0.604166666666667</v>
      </c>
      <c r="G550" s="1" t="s">
        <v>265</v>
      </c>
      <c r="H550" s="15" t="s">
        <v>22</v>
      </c>
      <c r="I550" s="4" t="n">
        <v>1468</v>
      </c>
      <c r="J550" s="4" t="n">
        <v>30040</v>
      </c>
      <c r="K550" s="5" t="n">
        <v>20.4632152588556</v>
      </c>
    </row>
    <row r="551" customFormat="false" ht="13.5" hidden="false" customHeight="false" outlineLevel="0" collapsed="false">
      <c r="A551" s="2" t="n">
        <v>2184</v>
      </c>
      <c r="B551" s="15" t="s">
        <v>19</v>
      </c>
      <c r="C551" s="15" t="s">
        <v>72</v>
      </c>
      <c r="D551" s="3" t="n">
        <v>0.493055555555556</v>
      </c>
      <c r="E551" s="3" t="n">
        <v>0.604166666666667</v>
      </c>
      <c r="G551" s="1" t="s">
        <v>265</v>
      </c>
      <c r="H551" s="15" t="s">
        <v>85</v>
      </c>
      <c r="I551" s="4" t="n">
        <v>1468</v>
      </c>
      <c r="J551" s="4" t="n">
        <v>35140</v>
      </c>
      <c r="K551" s="5" t="n">
        <v>23.9373297002725</v>
      </c>
    </row>
    <row r="552" customFormat="false" ht="13.5" hidden="false" customHeight="false" outlineLevel="0" collapsed="false">
      <c r="A552" s="2" t="n">
        <v>2185</v>
      </c>
      <c r="B552" s="15" t="s">
        <v>19</v>
      </c>
      <c r="C552" s="15" t="s">
        <v>72</v>
      </c>
      <c r="D552" s="3" t="n">
        <v>0.493055555555556</v>
      </c>
      <c r="E552" s="3" t="n">
        <v>0.604166666666667</v>
      </c>
      <c r="G552" s="1" t="s">
        <v>265</v>
      </c>
      <c r="H552" s="15" t="s">
        <v>107</v>
      </c>
      <c r="I552" s="4" t="n">
        <v>1468</v>
      </c>
      <c r="J552" s="4" t="n">
        <v>43340</v>
      </c>
      <c r="K552" s="5" t="n">
        <v>29.5231607629428</v>
      </c>
    </row>
    <row r="553" customFormat="false" ht="13.5" hidden="false" customHeight="false" outlineLevel="0" collapsed="false">
      <c r="A553" s="2" t="n">
        <v>2186</v>
      </c>
      <c r="B553" s="15" t="s">
        <v>19</v>
      </c>
      <c r="C553" s="15" t="s">
        <v>72</v>
      </c>
      <c r="D553" s="3" t="n">
        <v>0.493055555555556</v>
      </c>
      <c r="E553" s="3" t="n">
        <v>0.604166666666667</v>
      </c>
      <c r="G553" s="1" t="s">
        <v>265</v>
      </c>
      <c r="H553" s="15" t="s">
        <v>233</v>
      </c>
      <c r="I553" s="4" t="n">
        <v>1468</v>
      </c>
      <c r="J553" s="4" t="n">
        <v>46740</v>
      </c>
      <c r="K553" s="5" t="n">
        <v>31.8392370572207</v>
      </c>
    </row>
    <row r="554" customFormat="false" ht="13.5" hidden="false" customHeight="false" outlineLevel="0" collapsed="false">
      <c r="A554" s="2" t="n">
        <v>2187</v>
      </c>
      <c r="B554" s="15" t="s">
        <v>19</v>
      </c>
      <c r="C554" s="15" t="s">
        <v>72</v>
      </c>
      <c r="D554" s="3" t="n">
        <v>0.493055555555556</v>
      </c>
      <c r="E554" s="3" t="n">
        <v>0.604166666666667</v>
      </c>
      <c r="G554" s="1" t="s">
        <v>265</v>
      </c>
      <c r="H554" s="15" t="s">
        <v>151</v>
      </c>
      <c r="I554" s="4" t="n">
        <v>3337</v>
      </c>
      <c r="J554" s="4" t="n">
        <v>68840</v>
      </c>
      <c r="K554" s="5" t="n">
        <v>20.6293077614624</v>
      </c>
    </row>
    <row r="555" customFormat="false" ht="13.5" hidden="false" customHeight="false" outlineLevel="0" collapsed="false">
      <c r="A555" s="2" t="n">
        <v>2188</v>
      </c>
      <c r="B555" s="15" t="s">
        <v>19</v>
      </c>
      <c r="C555" s="15" t="s">
        <v>72</v>
      </c>
      <c r="D555" s="3" t="n">
        <v>0.493055555555556</v>
      </c>
      <c r="E555" s="3" t="n">
        <v>0.604166666666667</v>
      </c>
      <c r="G555" s="1" t="s">
        <v>265</v>
      </c>
      <c r="H555" s="15" t="s">
        <v>234</v>
      </c>
      <c r="I555" s="4" t="n">
        <v>2847</v>
      </c>
      <c r="J555" s="4" t="n">
        <v>61140</v>
      </c>
      <c r="K555" s="5" t="n">
        <v>21.4752370916754</v>
      </c>
    </row>
    <row r="556" customFormat="false" ht="13.5" hidden="false" customHeight="false" outlineLevel="0" collapsed="false">
      <c r="A556" s="2" t="n">
        <v>2189</v>
      </c>
      <c r="B556" s="15" t="s">
        <v>19</v>
      </c>
      <c r="C556" s="15" t="s">
        <v>72</v>
      </c>
      <c r="D556" s="3" t="n">
        <v>0.493055555555556</v>
      </c>
      <c r="E556" s="3" t="n">
        <v>0.604166666666667</v>
      </c>
      <c r="G556" s="1" t="s">
        <v>265</v>
      </c>
      <c r="H556" s="15" t="s">
        <v>98</v>
      </c>
      <c r="I556" s="4" t="n">
        <v>2847</v>
      </c>
      <c r="J556" s="4" t="n">
        <v>55540</v>
      </c>
      <c r="K556" s="5" t="n">
        <v>19.5082543027749</v>
      </c>
    </row>
    <row r="557" customFormat="false" ht="13.5" hidden="false" customHeight="false" outlineLevel="0" collapsed="false">
      <c r="A557" s="2" t="n">
        <v>2190</v>
      </c>
      <c r="B557" s="15" t="s">
        <v>19</v>
      </c>
      <c r="C557" s="15" t="s">
        <v>154</v>
      </c>
      <c r="D557" s="3" t="n">
        <v>0.451388888888889</v>
      </c>
      <c r="E557" s="3" t="n">
        <v>0.569444444444444</v>
      </c>
      <c r="G557" s="1" t="s">
        <v>266</v>
      </c>
      <c r="H557" s="15" t="s">
        <v>124</v>
      </c>
      <c r="I557" s="4" t="n">
        <v>2488</v>
      </c>
      <c r="J557" s="4" t="n">
        <v>58440</v>
      </c>
      <c r="K557" s="5" t="n">
        <v>23.4887459807074</v>
      </c>
    </row>
    <row r="558" customFormat="false" ht="13.5" hidden="false" customHeight="false" outlineLevel="0" collapsed="false">
      <c r="A558" s="2" t="n">
        <v>2191</v>
      </c>
      <c r="B558" s="15" t="s">
        <v>19</v>
      </c>
      <c r="C558" s="15" t="s">
        <v>154</v>
      </c>
      <c r="D558" s="3" t="n">
        <v>0.451388888888889</v>
      </c>
      <c r="E558" s="3" t="n">
        <v>0.569444444444444</v>
      </c>
      <c r="G558" s="1" t="s">
        <v>266</v>
      </c>
      <c r="H558" s="15" t="s">
        <v>104</v>
      </c>
      <c r="I558" s="4" t="n">
        <v>1966</v>
      </c>
      <c r="J558" s="4" t="n">
        <v>56340</v>
      </c>
      <c r="K558" s="5" t="n">
        <v>28.6571719226857</v>
      </c>
    </row>
    <row r="559" customFormat="false" ht="13.5" hidden="false" customHeight="false" outlineLevel="0" collapsed="false">
      <c r="A559" s="2" t="n">
        <v>2192</v>
      </c>
      <c r="B559" s="15" t="s">
        <v>19</v>
      </c>
      <c r="C559" s="15" t="s">
        <v>154</v>
      </c>
      <c r="D559" s="3" t="n">
        <v>0.451388888888889</v>
      </c>
      <c r="E559" s="3" t="n">
        <v>0.569444444444444</v>
      </c>
      <c r="G559" s="1" t="s">
        <v>266</v>
      </c>
      <c r="H559" s="15" t="s">
        <v>91</v>
      </c>
      <c r="I559" s="4" t="n">
        <v>1966</v>
      </c>
      <c r="J559" s="4" t="n">
        <v>56440</v>
      </c>
      <c r="K559" s="5" t="n">
        <v>28.7080366225839</v>
      </c>
    </row>
    <row r="560" customFormat="false" ht="13.5" hidden="false" customHeight="false" outlineLevel="0" collapsed="false">
      <c r="A560" s="2" t="n">
        <v>2193</v>
      </c>
      <c r="B560" s="15" t="s">
        <v>19</v>
      </c>
      <c r="C560" s="15" t="s">
        <v>154</v>
      </c>
      <c r="D560" s="3" t="n">
        <v>0.451388888888889</v>
      </c>
      <c r="E560" s="3" t="n">
        <v>0.569444444444444</v>
      </c>
      <c r="G560" s="1" t="s">
        <v>266</v>
      </c>
      <c r="H560" s="15" t="s">
        <v>41</v>
      </c>
      <c r="I560" s="4" t="n">
        <v>1566</v>
      </c>
      <c r="J560" s="4" t="n">
        <v>22040</v>
      </c>
      <c r="K560" s="5" t="n">
        <v>14.0740740740741</v>
      </c>
    </row>
    <row r="561" customFormat="false" ht="13.5" hidden="false" customHeight="false" outlineLevel="0" collapsed="false">
      <c r="A561" s="2" t="n">
        <v>2194</v>
      </c>
      <c r="B561" s="15" t="s">
        <v>19</v>
      </c>
      <c r="C561" s="15" t="s">
        <v>154</v>
      </c>
      <c r="D561" s="3" t="n">
        <v>0.451388888888889</v>
      </c>
      <c r="E561" s="3" t="n">
        <v>0.569444444444444</v>
      </c>
      <c r="G561" s="1" t="s">
        <v>266</v>
      </c>
      <c r="H561" s="15" t="s">
        <v>22</v>
      </c>
      <c r="I561" s="4" t="n">
        <v>1566</v>
      </c>
      <c r="J561" s="4" t="n">
        <v>31940</v>
      </c>
      <c r="K561" s="5" t="n">
        <v>20.3959131545338</v>
      </c>
    </row>
    <row r="562" customFormat="false" ht="13.5" hidden="false" customHeight="false" outlineLevel="0" collapsed="false">
      <c r="A562" s="2" t="n">
        <v>2195</v>
      </c>
      <c r="B562" s="15" t="s">
        <v>19</v>
      </c>
      <c r="C562" s="15" t="s">
        <v>154</v>
      </c>
      <c r="D562" s="3" t="n">
        <v>0.451388888888889</v>
      </c>
      <c r="E562" s="3" t="n">
        <v>0.569444444444444</v>
      </c>
      <c r="G562" s="1" t="s">
        <v>266</v>
      </c>
      <c r="H562" s="15" t="s">
        <v>85</v>
      </c>
      <c r="I562" s="4" t="n">
        <v>1566</v>
      </c>
      <c r="J562" s="4" t="n">
        <v>37040</v>
      </c>
      <c r="K562" s="5" t="n">
        <v>23.6526181353768</v>
      </c>
    </row>
    <row r="563" customFormat="false" ht="13.5" hidden="false" customHeight="false" outlineLevel="0" collapsed="false">
      <c r="A563" s="2" t="n">
        <v>2196</v>
      </c>
      <c r="B563" s="15" t="s">
        <v>19</v>
      </c>
      <c r="C563" s="15" t="s">
        <v>154</v>
      </c>
      <c r="D563" s="3" t="n">
        <v>0.451388888888889</v>
      </c>
      <c r="E563" s="3" t="n">
        <v>0.569444444444444</v>
      </c>
      <c r="G563" s="1" t="s">
        <v>266</v>
      </c>
      <c r="H563" s="15" t="s">
        <v>107</v>
      </c>
      <c r="I563" s="4" t="n">
        <v>1566</v>
      </c>
      <c r="J563" s="4" t="n">
        <v>45240</v>
      </c>
      <c r="K563" s="5" t="n">
        <v>28.8888888888889</v>
      </c>
    </row>
    <row r="564" customFormat="false" ht="13.5" hidden="false" customHeight="false" outlineLevel="0" collapsed="false">
      <c r="A564" s="2" t="n">
        <v>2197</v>
      </c>
      <c r="B564" s="15" t="s">
        <v>19</v>
      </c>
      <c r="C564" s="15" t="s">
        <v>154</v>
      </c>
      <c r="D564" s="3" t="n">
        <v>0.451388888888889</v>
      </c>
      <c r="E564" s="3" t="n">
        <v>0.569444444444444</v>
      </c>
      <c r="G564" s="1" t="s">
        <v>266</v>
      </c>
      <c r="H564" s="15" t="s">
        <v>233</v>
      </c>
      <c r="I564" s="4" t="n">
        <v>1566</v>
      </c>
      <c r="J564" s="4" t="n">
        <v>48640</v>
      </c>
      <c r="K564" s="5" t="n">
        <v>31.0600255427842</v>
      </c>
    </row>
    <row r="565" customFormat="false" ht="13.5" hidden="false" customHeight="false" outlineLevel="0" collapsed="false">
      <c r="A565" s="2" t="n">
        <v>2198</v>
      </c>
      <c r="B565" s="15" t="s">
        <v>19</v>
      </c>
      <c r="C565" s="15" t="s">
        <v>154</v>
      </c>
      <c r="D565" s="3" t="n">
        <v>0.451388888888889</v>
      </c>
      <c r="E565" s="3" t="n">
        <v>0.569444444444444</v>
      </c>
      <c r="G565" s="1" t="s">
        <v>266</v>
      </c>
      <c r="H565" s="15" t="s">
        <v>151</v>
      </c>
      <c r="I565" s="4" t="n">
        <v>3532</v>
      </c>
      <c r="J565" s="4" t="n">
        <v>71240</v>
      </c>
      <c r="K565" s="5" t="n">
        <v>20.1698754246886</v>
      </c>
    </row>
    <row r="566" customFormat="false" ht="13.5" hidden="false" customHeight="false" outlineLevel="0" collapsed="false">
      <c r="A566" s="2" t="n">
        <v>2199</v>
      </c>
      <c r="B566" s="15" t="s">
        <v>19</v>
      </c>
      <c r="C566" s="15" t="s">
        <v>154</v>
      </c>
      <c r="D566" s="3" t="n">
        <v>0.451388888888889</v>
      </c>
      <c r="E566" s="3" t="n">
        <v>0.569444444444444</v>
      </c>
      <c r="G566" s="1" t="s">
        <v>266</v>
      </c>
      <c r="H566" s="15" t="s">
        <v>234</v>
      </c>
      <c r="I566" s="4" t="n">
        <v>3010</v>
      </c>
      <c r="J566" s="4" t="n">
        <v>63140</v>
      </c>
      <c r="K566" s="5" t="n">
        <v>20.9767441860465</v>
      </c>
    </row>
    <row r="567" customFormat="false" ht="13.5" hidden="false" customHeight="false" outlineLevel="0" collapsed="false">
      <c r="A567" s="2" t="n">
        <v>2200</v>
      </c>
      <c r="B567" s="15" t="s">
        <v>19</v>
      </c>
      <c r="C567" s="15" t="s">
        <v>154</v>
      </c>
      <c r="D567" s="3" t="n">
        <v>0.451388888888889</v>
      </c>
      <c r="E567" s="3" t="n">
        <v>0.569444444444444</v>
      </c>
      <c r="G567" s="1" t="s">
        <v>266</v>
      </c>
      <c r="H567" s="15" t="s">
        <v>98</v>
      </c>
      <c r="I567" s="4" t="n">
        <v>3010</v>
      </c>
      <c r="J567" s="4" t="n">
        <v>57440</v>
      </c>
      <c r="K567" s="5" t="n">
        <v>19.0830564784053</v>
      </c>
    </row>
    <row r="568" customFormat="false" ht="13.5" hidden="false" customHeight="false" outlineLevel="0" collapsed="false">
      <c r="A568" s="31" t="s">
        <v>267</v>
      </c>
    </row>
    <row r="569" customFormat="false" ht="13.5" hidden="false" customHeight="false" outlineLevel="0" collapsed="false">
      <c r="A569" s="2" t="n">
        <v>344</v>
      </c>
      <c r="B569" s="15" t="s">
        <v>20</v>
      </c>
      <c r="C569" s="15" t="s">
        <v>19</v>
      </c>
      <c r="D569" s="3" t="n">
        <v>0.361111111111111</v>
      </c>
      <c r="E569" s="3" t="n">
        <v>0.434027777777778</v>
      </c>
      <c r="G569" s="1" t="s">
        <v>268</v>
      </c>
      <c r="H569" s="15" t="s">
        <v>124</v>
      </c>
      <c r="I569" s="4" t="n">
        <v>1628</v>
      </c>
      <c r="J569" s="4" t="n">
        <v>43310</v>
      </c>
      <c r="K569" s="5" t="n">
        <v>26.6031941031941</v>
      </c>
    </row>
    <row r="570" customFormat="false" ht="13.5" hidden="false" customHeight="false" outlineLevel="0" collapsed="false">
      <c r="A570" s="2" t="n">
        <v>345</v>
      </c>
      <c r="B570" s="15" t="s">
        <v>20</v>
      </c>
      <c r="C570" s="15" t="s">
        <v>19</v>
      </c>
      <c r="D570" s="3" t="n">
        <v>0.361111111111111</v>
      </c>
      <c r="E570" s="3" t="n">
        <v>0.434027777777778</v>
      </c>
      <c r="G570" s="1" t="s">
        <v>268</v>
      </c>
      <c r="H570" s="15" t="s">
        <v>104</v>
      </c>
      <c r="I570" s="4" t="n">
        <v>1321</v>
      </c>
      <c r="J570" s="4" t="n">
        <v>21310</v>
      </c>
      <c r="K570" s="5" t="n">
        <v>16.1317183951552</v>
      </c>
    </row>
    <row r="571" customFormat="false" ht="13.5" hidden="false" customHeight="false" outlineLevel="0" collapsed="false">
      <c r="A571" s="2" t="n">
        <v>346</v>
      </c>
      <c r="B571" s="15" t="s">
        <v>20</v>
      </c>
      <c r="C571" s="15" t="s">
        <v>19</v>
      </c>
      <c r="D571" s="3" t="n">
        <v>0.361111111111111</v>
      </c>
      <c r="E571" s="3" t="n">
        <v>0.434027777777778</v>
      </c>
      <c r="G571" s="1" t="s">
        <v>268</v>
      </c>
      <c r="H571" s="15" t="s">
        <v>91</v>
      </c>
      <c r="I571" s="4" t="n">
        <v>1321</v>
      </c>
      <c r="J571" s="4" t="n">
        <v>39110</v>
      </c>
      <c r="K571" s="5" t="n">
        <v>29.6063588190765</v>
      </c>
    </row>
    <row r="572" customFormat="false" ht="13.5" hidden="false" customHeight="false" outlineLevel="0" collapsed="false">
      <c r="A572" s="2" t="n">
        <v>347</v>
      </c>
      <c r="B572" s="15" t="s">
        <v>20</v>
      </c>
      <c r="C572" s="15" t="s">
        <v>19</v>
      </c>
      <c r="D572" s="3" t="n">
        <v>0.361111111111111</v>
      </c>
      <c r="E572" s="3" t="n">
        <v>0.434027777777778</v>
      </c>
      <c r="G572" s="1" t="s">
        <v>268</v>
      </c>
      <c r="H572" s="15" t="s">
        <v>41</v>
      </c>
      <c r="I572" s="4" t="n">
        <v>921</v>
      </c>
      <c r="J572" s="4" t="n">
        <v>8310</v>
      </c>
      <c r="K572" s="5" t="n">
        <v>9.0228013029316</v>
      </c>
    </row>
    <row r="573" customFormat="false" ht="13.5" hidden="false" customHeight="false" outlineLevel="0" collapsed="false">
      <c r="A573" s="2" t="n">
        <v>348</v>
      </c>
      <c r="B573" s="15" t="s">
        <v>20</v>
      </c>
      <c r="C573" s="15" t="s">
        <v>19</v>
      </c>
      <c r="D573" s="3" t="n">
        <v>0.361111111111111</v>
      </c>
      <c r="E573" s="3" t="n">
        <v>0.434027777777778</v>
      </c>
      <c r="G573" s="1" t="s">
        <v>268</v>
      </c>
      <c r="H573" s="15" t="s">
        <v>22</v>
      </c>
      <c r="I573" s="4" t="n">
        <v>921</v>
      </c>
      <c r="J573" s="4" t="n">
        <v>8410</v>
      </c>
      <c r="K573" s="5" t="n">
        <v>9.1313789359392</v>
      </c>
    </row>
    <row r="574" customFormat="false" ht="13.5" hidden="false" customHeight="false" outlineLevel="0" collapsed="false">
      <c r="A574" s="2" t="n">
        <v>349</v>
      </c>
      <c r="B574" s="15" t="s">
        <v>20</v>
      </c>
      <c r="C574" s="15" t="s">
        <v>19</v>
      </c>
      <c r="D574" s="3" t="n">
        <v>0.361111111111111</v>
      </c>
      <c r="E574" s="3" t="n">
        <v>0.434027777777778</v>
      </c>
      <c r="G574" s="1" t="s">
        <v>268</v>
      </c>
      <c r="H574" s="15" t="s">
        <v>85</v>
      </c>
      <c r="I574" s="4" t="n">
        <v>921</v>
      </c>
      <c r="J574" s="4" t="n">
        <v>11110</v>
      </c>
      <c r="K574" s="5" t="n">
        <v>12.0629750271444</v>
      </c>
    </row>
    <row r="575" customFormat="false" ht="13.5" hidden="false" customHeight="false" outlineLevel="0" collapsed="false">
      <c r="A575" s="2" t="n">
        <v>350</v>
      </c>
      <c r="B575" s="15" t="s">
        <v>20</v>
      </c>
      <c r="C575" s="15" t="s">
        <v>19</v>
      </c>
      <c r="D575" s="3" t="n">
        <v>0.361111111111111</v>
      </c>
      <c r="E575" s="3" t="n">
        <v>0.434027777777778</v>
      </c>
      <c r="G575" s="1" t="s">
        <v>268</v>
      </c>
      <c r="H575" s="15" t="s">
        <v>107</v>
      </c>
      <c r="I575" s="4" t="n">
        <v>921</v>
      </c>
      <c r="J575" s="4" t="n">
        <v>11210</v>
      </c>
      <c r="K575" s="5" t="n">
        <v>12.171552660152</v>
      </c>
    </row>
    <row r="576" customFormat="false" ht="13.5" hidden="false" customHeight="false" outlineLevel="0" collapsed="false">
      <c r="A576" s="2" t="n">
        <v>351</v>
      </c>
      <c r="B576" s="15" t="s">
        <v>20</v>
      </c>
      <c r="C576" s="15" t="s">
        <v>19</v>
      </c>
      <c r="D576" s="3" t="n">
        <v>0.361111111111111</v>
      </c>
      <c r="E576" s="3" t="n">
        <v>0.434027777777778</v>
      </c>
      <c r="G576" s="1" t="s">
        <v>268</v>
      </c>
      <c r="H576" s="15" t="s">
        <v>233</v>
      </c>
      <c r="I576" s="4" t="n">
        <v>921</v>
      </c>
      <c r="J576" s="4" t="n">
        <v>12210</v>
      </c>
      <c r="K576" s="5" t="n">
        <v>13.257328990228</v>
      </c>
    </row>
    <row r="577" customFormat="false" ht="13.5" hidden="false" customHeight="false" outlineLevel="0" collapsed="false">
      <c r="A577" s="2" t="n">
        <v>352</v>
      </c>
      <c r="B577" s="15" t="s">
        <v>20</v>
      </c>
      <c r="C577" s="15" t="s">
        <v>19</v>
      </c>
      <c r="D577" s="3" t="n">
        <v>0.5</v>
      </c>
      <c r="E577" s="3" t="n">
        <v>0.572916666666667</v>
      </c>
      <c r="G577" s="1" t="s">
        <v>269</v>
      </c>
      <c r="H577" s="15" t="s">
        <v>124</v>
      </c>
      <c r="I577" s="4" t="n">
        <v>1628</v>
      </c>
      <c r="J577" s="4" t="n">
        <v>43310</v>
      </c>
      <c r="K577" s="5" t="n">
        <v>26.6031941031941</v>
      </c>
    </row>
    <row r="578" customFormat="false" ht="13.5" hidden="false" customHeight="false" outlineLevel="0" collapsed="false">
      <c r="A578" s="2" t="n">
        <v>353</v>
      </c>
      <c r="B578" s="15" t="s">
        <v>20</v>
      </c>
      <c r="C578" s="15" t="s">
        <v>19</v>
      </c>
      <c r="D578" s="3" t="n">
        <v>0.5</v>
      </c>
      <c r="E578" s="3" t="n">
        <v>0.572916666666667</v>
      </c>
      <c r="G578" s="1" t="s">
        <v>269</v>
      </c>
      <c r="H578" s="15" t="s">
        <v>104</v>
      </c>
      <c r="I578" s="4" t="n">
        <v>1321</v>
      </c>
      <c r="J578" s="4" t="n">
        <v>22310</v>
      </c>
      <c r="K578" s="5" t="n">
        <v>16.888720666162</v>
      </c>
    </row>
    <row r="579" customFormat="false" ht="13.5" hidden="false" customHeight="false" outlineLevel="0" collapsed="false">
      <c r="A579" s="2" t="n">
        <v>354</v>
      </c>
      <c r="B579" s="15" t="s">
        <v>20</v>
      </c>
      <c r="C579" s="15" t="s">
        <v>19</v>
      </c>
      <c r="D579" s="3" t="n">
        <v>0.5</v>
      </c>
      <c r="E579" s="3" t="n">
        <v>0.572916666666667</v>
      </c>
      <c r="G579" s="1" t="s">
        <v>269</v>
      </c>
      <c r="H579" s="15" t="s">
        <v>91</v>
      </c>
      <c r="I579" s="4" t="n">
        <v>1321</v>
      </c>
      <c r="J579" s="4" t="n">
        <v>39110</v>
      </c>
      <c r="K579" s="5" t="n">
        <v>29.6063588190765</v>
      </c>
    </row>
    <row r="580" customFormat="false" ht="13.5" hidden="false" customHeight="false" outlineLevel="0" collapsed="false">
      <c r="A580" s="2" t="n">
        <v>355</v>
      </c>
      <c r="B580" s="15" t="s">
        <v>20</v>
      </c>
      <c r="C580" s="15" t="s">
        <v>19</v>
      </c>
      <c r="D580" s="3" t="n">
        <v>0.5</v>
      </c>
      <c r="E580" s="3" t="n">
        <v>0.572916666666667</v>
      </c>
      <c r="G580" s="1" t="s">
        <v>269</v>
      </c>
      <c r="H580" s="15" t="s">
        <v>41</v>
      </c>
      <c r="I580" s="4" t="n">
        <v>921</v>
      </c>
      <c r="J580" s="4" t="n">
        <v>10310</v>
      </c>
      <c r="K580" s="5" t="n">
        <v>11.1943539630836</v>
      </c>
    </row>
    <row r="581" customFormat="false" ht="13.5" hidden="false" customHeight="false" outlineLevel="0" collapsed="false">
      <c r="A581" s="2" t="n">
        <v>356</v>
      </c>
      <c r="B581" s="15" t="s">
        <v>20</v>
      </c>
      <c r="C581" s="15" t="s">
        <v>19</v>
      </c>
      <c r="D581" s="3" t="n">
        <v>0.5</v>
      </c>
      <c r="E581" s="3" t="n">
        <v>0.572916666666667</v>
      </c>
      <c r="G581" s="1" t="s">
        <v>269</v>
      </c>
      <c r="H581" s="15" t="s">
        <v>22</v>
      </c>
      <c r="I581" s="4" t="n">
        <v>921</v>
      </c>
      <c r="J581" s="4" t="n">
        <v>10710</v>
      </c>
      <c r="K581" s="5" t="n">
        <v>11.628664495114</v>
      </c>
    </row>
    <row r="582" customFormat="false" ht="13.5" hidden="false" customHeight="false" outlineLevel="0" collapsed="false">
      <c r="A582" s="2" t="n">
        <v>357</v>
      </c>
      <c r="B582" s="15" t="s">
        <v>20</v>
      </c>
      <c r="C582" s="15" t="s">
        <v>19</v>
      </c>
      <c r="D582" s="3" t="n">
        <v>0.5</v>
      </c>
      <c r="E582" s="3" t="n">
        <v>0.572916666666667</v>
      </c>
      <c r="G582" s="1" t="s">
        <v>269</v>
      </c>
      <c r="H582" s="15" t="s">
        <v>85</v>
      </c>
      <c r="I582" s="4" t="n">
        <v>921</v>
      </c>
      <c r="J582" s="4" t="n">
        <v>12910</v>
      </c>
      <c r="K582" s="5" t="n">
        <v>14.0173724212812</v>
      </c>
    </row>
    <row r="583" customFormat="false" ht="13.5" hidden="false" customHeight="false" outlineLevel="0" collapsed="false">
      <c r="A583" s="2" t="n">
        <v>358</v>
      </c>
      <c r="B583" s="15" t="s">
        <v>20</v>
      </c>
      <c r="C583" s="15" t="s">
        <v>19</v>
      </c>
      <c r="D583" s="3" t="n">
        <v>0.5</v>
      </c>
      <c r="E583" s="3" t="n">
        <v>0.572916666666667</v>
      </c>
      <c r="G583" s="1" t="s">
        <v>269</v>
      </c>
      <c r="H583" s="15" t="s">
        <v>107</v>
      </c>
      <c r="I583" s="4" t="n">
        <v>921</v>
      </c>
      <c r="J583" s="4" t="n">
        <v>13010</v>
      </c>
      <c r="K583" s="5" t="n">
        <v>14.1259500542888</v>
      </c>
    </row>
    <row r="584" customFormat="false" ht="13.5" hidden="false" customHeight="false" outlineLevel="0" collapsed="false">
      <c r="A584" s="2" t="n">
        <v>359</v>
      </c>
      <c r="B584" s="15" t="s">
        <v>20</v>
      </c>
      <c r="C584" s="15" t="s">
        <v>19</v>
      </c>
      <c r="D584" s="3" t="n">
        <v>0.5</v>
      </c>
      <c r="E584" s="3" t="n">
        <v>0.572916666666667</v>
      </c>
      <c r="G584" s="1" t="s">
        <v>269</v>
      </c>
      <c r="H584" s="15" t="s">
        <v>233</v>
      </c>
      <c r="I584" s="4" t="n">
        <v>921</v>
      </c>
      <c r="J584" s="4" t="n">
        <v>15210</v>
      </c>
      <c r="K584" s="5" t="n">
        <v>16.514657980456</v>
      </c>
    </row>
    <row r="585" customFormat="false" ht="13.5" hidden="false" customHeight="false" outlineLevel="0" collapsed="false">
      <c r="A585" s="2" t="n">
        <v>360</v>
      </c>
      <c r="B585" s="15" t="s">
        <v>20</v>
      </c>
      <c r="C585" s="15" t="s">
        <v>19</v>
      </c>
      <c r="D585" s="3" t="n">
        <v>0.5</v>
      </c>
      <c r="E585" s="3" t="n">
        <v>0.572916666666667</v>
      </c>
      <c r="G585" s="1" t="s">
        <v>269</v>
      </c>
      <c r="H585" s="15" t="s">
        <v>151</v>
      </c>
      <c r="I585" s="4" t="n">
        <v>2242</v>
      </c>
      <c r="J585" s="4" t="n">
        <v>57610</v>
      </c>
      <c r="K585" s="5" t="n">
        <v>25.6958073148974</v>
      </c>
    </row>
    <row r="586" customFormat="false" ht="13.5" hidden="false" customHeight="false" outlineLevel="0" collapsed="false">
      <c r="A586" s="2" t="n">
        <v>361</v>
      </c>
      <c r="B586" s="15" t="s">
        <v>20</v>
      </c>
      <c r="C586" s="15" t="s">
        <v>19</v>
      </c>
      <c r="D586" s="3" t="n">
        <v>0.5</v>
      </c>
      <c r="E586" s="3" t="n">
        <v>0.572916666666667</v>
      </c>
      <c r="G586" s="1" t="s">
        <v>269</v>
      </c>
      <c r="H586" s="15" t="s">
        <v>234</v>
      </c>
      <c r="I586" s="4" t="n">
        <v>1935</v>
      </c>
      <c r="J586" s="4" t="n">
        <v>39610</v>
      </c>
      <c r="K586" s="5" t="n">
        <v>20.4702842377261</v>
      </c>
    </row>
    <row r="587" customFormat="false" ht="13.5" hidden="false" customHeight="false" outlineLevel="0" collapsed="false">
      <c r="A587" s="2" t="n">
        <v>362</v>
      </c>
      <c r="B587" s="15" t="s">
        <v>20</v>
      </c>
      <c r="C587" s="15" t="s">
        <v>19</v>
      </c>
      <c r="D587" s="3" t="n">
        <v>0.5</v>
      </c>
      <c r="E587" s="3" t="n">
        <v>0.572916666666667</v>
      </c>
      <c r="G587" s="1" t="s">
        <v>269</v>
      </c>
      <c r="H587" s="15" t="s">
        <v>98</v>
      </c>
      <c r="I587" s="4" t="n">
        <v>1935</v>
      </c>
      <c r="J587" s="4" t="n">
        <v>36610</v>
      </c>
      <c r="K587" s="5" t="n">
        <v>18.9198966408269</v>
      </c>
    </row>
    <row r="588" customFormat="false" ht="13.5" hidden="false" customHeight="false" outlineLevel="0" collapsed="false">
      <c r="A588" s="2" t="n">
        <v>363</v>
      </c>
      <c r="B588" s="15" t="s">
        <v>20</v>
      </c>
      <c r="C588" s="15" t="s">
        <v>19</v>
      </c>
      <c r="D588" s="3" t="n">
        <v>0.586805555555556</v>
      </c>
      <c r="E588" s="3" t="n">
        <v>0.659722222222222</v>
      </c>
      <c r="G588" s="1" t="s">
        <v>270</v>
      </c>
      <c r="H588" s="15" t="s">
        <v>124</v>
      </c>
      <c r="I588" s="4" t="n">
        <v>1628</v>
      </c>
      <c r="J588" s="4" t="n">
        <v>43310</v>
      </c>
      <c r="K588" s="5" t="n">
        <v>26.6031941031941</v>
      </c>
    </row>
    <row r="589" customFormat="false" ht="13.5" hidden="false" customHeight="false" outlineLevel="0" collapsed="false">
      <c r="A589" s="2" t="n">
        <v>364</v>
      </c>
      <c r="B589" s="15" t="s">
        <v>20</v>
      </c>
      <c r="C589" s="15" t="s">
        <v>19</v>
      </c>
      <c r="D589" s="3" t="n">
        <v>0.586805555555556</v>
      </c>
      <c r="E589" s="3" t="n">
        <v>0.659722222222222</v>
      </c>
      <c r="G589" s="1" t="s">
        <v>270</v>
      </c>
      <c r="H589" s="15" t="s">
        <v>104</v>
      </c>
      <c r="I589" s="4" t="n">
        <v>1321</v>
      </c>
      <c r="J589" s="4" t="n">
        <v>33910</v>
      </c>
      <c r="K589" s="5" t="n">
        <v>25.669947009841</v>
      </c>
    </row>
    <row r="590" customFormat="false" ht="13.5" hidden="false" customHeight="false" outlineLevel="0" collapsed="false">
      <c r="A590" s="2" t="n">
        <v>365</v>
      </c>
      <c r="B590" s="15" t="s">
        <v>20</v>
      </c>
      <c r="C590" s="15" t="s">
        <v>19</v>
      </c>
      <c r="D590" s="3" t="n">
        <v>0.586805555555556</v>
      </c>
      <c r="E590" s="3" t="n">
        <v>0.659722222222222</v>
      </c>
      <c r="G590" s="1" t="s">
        <v>270</v>
      </c>
      <c r="H590" s="15" t="s">
        <v>91</v>
      </c>
      <c r="I590" s="4" t="n">
        <v>1321</v>
      </c>
      <c r="J590" s="4" t="n">
        <v>39110</v>
      </c>
      <c r="K590" s="5" t="n">
        <v>29.6063588190765</v>
      </c>
    </row>
    <row r="591" customFormat="false" ht="13.5" hidden="false" customHeight="false" outlineLevel="0" collapsed="false">
      <c r="A591" s="2" t="n">
        <v>366</v>
      </c>
      <c r="B591" s="15" t="s">
        <v>20</v>
      </c>
      <c r="C591" s="15" t="s">
        <v>19</v>
      </c>
      <c r="D591" s="3" t="n">
        <v>0.586805555555556</v>
      </c>
      <c r="E591" s="3" t="n">
        <v>0.659722222222222</v>
      </c>
      <c r="G591" s="1" t="s">
        <v>270</v>
      </c>
      <c r="H591" s="15" t="s">
        <v>41</v>
      </c>
      <c r="I591" s="4" t="n">
        <v>921</v>
      </c>
      <c r="J591" s="4" t="n">
        <v>10610</v>
      </c>
      <c r="K591" s="5" t="n">
        <v>11.5200868621064</v>
      </c>
    </row>
    <row r="592" customFormat="false" ht="13.5" hidden="false" customHeight="false" outlineLevel="0" collapsed="false">
      <c r="A592" s="2" t="n">
        <v>367</v>
      </c>
      <c r="B592" s="15" t="s">
        <v>20</v>
      </c>
      <c r="C592" s="15" t="s">
        <v>19</v>
      </c>
      <c r="D592" s="3" t="n">
        <v>0.586805555555556</v>
      </c>
      <c r="E592" s="3" t="n">
        <v>0.659722222222222</v>
      </c>
      <c r="G592" s="1" t="s">
        <v>270</v>
      </c>
      <c r="H592" s="15" t="s">
        <v>22</v>
      </c>
      <c r="I592" s="4" t="n">
        <v>921</v>
      </c>
      <c r="J592" s="4" t="n">
        <v>10710</v>
      </c>
      <c r="K592" s="5" t="n">
        <v>11.628664495114</v>
      </c>
    </row>
    <row r="593" customFormat="false" ht="13.5" hidden="false" customHeight="false" outlineLevel="0" collapsed="false">
      <c r="A593" s="2" t="n">
        <v>368</v>
      </c>
      <c r="B593" s="15" t="s">
        <v>20</v>
      </c>
      <c r="C593" s="15" t="s">
        <v>19</v>
      </c>
      <c r="D593" s="3" t="n">
        <v>0.586805555555556</v>
      </c>
      <c r="E593" s="3" t="n">
        <v>0.659722222222222</v>
      </c>
      <c r="G593" s="1" t="s">
        <v>270</v>
      </c>
      <c r="H593" s="15" t="s">
        <v>85</v>
      </c>
      <c r="I593" s="4" t="n">
        <v>921</v>
      </c>
      <c r="J593" s="4" t="n">
        <v>12910</v>
      </c>
      <c r="K593" s="5" t="n">
        <v>14.0173724212812</v>
      </c>
    </row>
    <row r="594" customFormat="false" ht="13.5" hidden="false" customHeight="false" outlineLevel="0" collapsed="false">
      <c r="A594" s="2" t="n">
        <v>369</v>
      </c>
      <c r="B594" s="15" t="s">
        <v>20</v>
      </c>
      <c r="C594" s="15" t="s">
        <v>19</v>
      </c>
      <c r="D594" s="3" t="n">
        <v>0.586805555555556</v>
      </c>
      <c r="E594" s="3" t="n">
        <v>0.659722222222222</v>
      </c>
      <c r="G594" s="1" t="s">
        <v>270</v>
      </c>
      <c r="H594" s="15" t="s">
        <v>107</v>
      </c>
      <c r="I594" s="4" t="n">
        <v>921</v>
      </c>
      <c r="J594" s="4" t="n">
        <v>13010</v>
      </c>
      <c r="K594" s="5" t="n">
        <v>14.1259500542888</v>
      </c>
    </row>
    <row r="595" customFormat="false" ht="13.5" hidden="false" customHeight="false" outlineLevel="0" collapsed="false">
      <c r="A595" s="2" t="n">
        <v>370</v>
      </c>
      <c r="B595" s="15" t="s">
        <v>20</v>
      </c>
      <c r="C595" s="15" t="s">
        <v>19</v>
      </c>
      <c r="D595" s="3" t="n">
        <v>0.586805555555556</v>
      </c>
      <c r="E595" s="3" t="n">
        <v>0.659722222222222</v>
      </c>
      <c r="G595" s="1" t="s">
        <v>270</v>
      </c>
      <c r="H595" s="15" t="s">
        <v>233</v>
      </c>
      <c r="I595" s="4" t="n">
        <v>921</v>
      </c>
      <c r="J595" s="4" t="n">
        <v>15210</v>
      </c>
      <c r="K595" s="5" t="n">
        <v>16.514657980456</v>
      </c>
    </row>
    <row r="596" customFormat="false" ht="13.5" hidden="false" customHeight="false" outlineLevel="0" collapsed="false">
      <c r="A596" s="2" t="n">
        <v>371</v>
      </c>
      <c r="B596" s="15" t="s">
        <v>20</v>
      </c>
      <c r="C596" s="15" t="s">
        <v>19</v>
      </c>
      <c r="D596" s="3" t="n">
        <v>0.586805555555556</v>
      </c>
      <c r="E596" s="3" t="n">
        <v>0.659722222222222</v>
      </c>
      <c r="G596" s="1" t="s">
        <v>270</v>
      </c>
      <c r="H596" s="15" t="s">
        <v>151</v>
      </c>
      <c r="I596" s="4" t="n">
        <v>2242</v>
      </c>
      <c r="J596" s="4" t="n">
        <v>57610</v>
      </c>
      <c r="K596" s="5" t="n">
        <v>25.6958073148974</v>
      </c>
    </row>
    <row r="597" customFormat="false" ht="13.5" hidden="false" customHeight="false" outlineLevel="0" collapsed="false">
      <c r="A597" s="2" t="n">
        <v>372</v>
      </c>
      <c r="B597" s="15" t="s">
        <v>20</v>
      </c>
      <c r="C597" s="15" t="s">
        <v>19</v>
      </c>
      <c r="D597" s="3" t="n">
        <v>0.586805555555556</v>
      </c>
      <c r="E597" s="3" t="n">
        <v>0.659722222222222</v>
      </c>
      <c r="G597" s="1" t="s">
        <v>270</v>
      </c>
      <c r="H597" s="15" t="s">
        <v>234</v>
      </c>
      <c r="I597" s="4" t="n">
        <v>1935</v>
      </c>
      <c r="J597" s="4" t="n">
        <v>48210</v>
      </c>
      <c r="K597" s="5" t="n">
        <v>24.9147286821705</v>
      </c>
    </row>
    <row r="598" customFormat="false" ht="13.5" hidden="false" customHeight="false" outlineLevel="0" collapsed="false">
      <c r="A598" s="2" t="n">
        <v>373</v>
      </c>
      <c r="B598" s="15" t="s">
        <v>20</v>
      </c>
      <c r="C598" s="15" t="s">
        <v>19</v>
      </c>
      <c r="D598" s="3" t="n">
        <v>0.586805555555556</v>
      </c>
      <c r="E598" s="3" t="n">
        <v>0.659722222222222</v>
      </c>
      <c r="G598" s="1" t="s">
        <v>270</v>
      </c>
      <c r="H598" s="15" t="s">
        <v>98</v>
      </c>
      <c r="I598" s="4" t="n">
        <v>1935</v>
      </c>
      <c r="J598" s="4" t="n">
        <v>36610</v>
      </c>
      <c r="K598" s="5" t="n">
        <v>18.9198966408269</v>
      </c>
    </row>
    <row r="599" customFormat="false" ht="13.5" hidden="false" customHeight="false" outlineLevel="0" collapsed="false">
      <c r="A599" s="2" t="n">
        <v>374</v>
      </c>
      <c r="B599" s="15" t="s">
        <v>20</v>
      </c>
      <c r="C599" s="15" t="s">
        <v>19</v>
      </c>
      <c r="D599" s="3" t="n">
        <v>0.614583333333333</v>
      </c>
      <c r="E599" s="3" t="n">
        <v>0.690972222222222</v>
      </c>
      <c r="G599" s="1" t="s">
        <v>271</v>
      </c>
      <c r="H599" s="15" t="s">
        <v>124</v>
      </c>
      <c r="I599" s="4" t="n">
        <v>1628</v>
      </c>
      <c r="J599" s="4" t="n">
        <v>43310</v>
      </c>
      <c r="K599" s="5" t="n">
        <v>26.6031941031941</v>
      </c>
    </row>
    <row r="600" customFormat="false" ht="13.5" hidden="false" customHeight="false" outlineLevel="0" collapsed="false">
      <c r="A600" s="2" t="n">
        <v>375</v>
      </c>
      <c r="B600" s="15" t="s">
        <v>20</v>
      </c>
      <c r="C600" s="15" t="s">
        <v>19</v>
      </c>
      <c r="D600" s="3" t="n">
        <v>0.614583333333333</v>
      </c>
      <c r="E600" s="3" t="n">
        <v>0.690972222222222</v>
      </c>
      <c r="G600" s="1" t="s">
        <v>271</v>
      </c>
      <c r="H600" s="15" t="s">
        <v>104</v>
      </c>
      <c r="I600" s="4" t="n">
        <v>1321</v>
      </c>
      <c r="J600" s="4" t="n">
        <v>33410</v>
      </c>
      <c r="K600" s="5" t="n">
        <v>25.2914458743376</v>
      </c>
    </row>
    <row r="601" customFormat="false" ht="13.5" hidden="false" customHeight="false" outlineLevel="0" collapsed="false">
      <c r="A601" s="2" t="n">
        <v>376</v>
      </c>
      <c r="B601" s="15" t="s">
        <v>20</v>
      </c>
      <c r="C601" s="15" t="s">
        <v>19</v>
      </c>
      <c r="D601" s="3" t="n">
        <v>0.614583333333333</v>
      </c>
      <c r="E601" s="3" t="n">
        <v>0.690972222222222</v>
      </c>
      <c r="G601" s="1" t="s">
        <v>271</v>
      </c>
      <c r="H601" s="15" t="s">
        <v>91</v>
      </c>
      <c r="I601" s="4" t="n">
        <v>1321</v>
      </c>
      <c r="J601" s="4" t="n">
        <v>38610</v>
      </c>
      <c r="K601" s="5" t="n">
        <v>29.227857683573</v>
      </c>
    </row>
    <row r="602" customFormat="false" ht="13.5" hidden="false" customHeight="false" outlineLevel="0" collapsed="false">
      <c r="A602" s="2" t="n">
        <v>377</v>
      </c>
      <c r="B602" s="15" t="s">
        <v>20</v>
      </c>
      <c r="C602" s="15" t="s">
        <v>19</v>
      </c>
      <c r="D602" s="3" t="n">
        <v>0.614583333333333</v>
      </c>
      <c r="E602" s="3" t="n">
        <v>0.690972222222222</v>
      </c>
      <c r="G602" s="1" t="s">
        <v>271</v>
      </c>
      <c r="H602" s="15" t="s">
        <v>41</v>
      </c>
      <c r="I602" s="4" t="n">
        <v>921</v>
      </c>
      <c r="J602" s="4" t="n">
        <v>10110</v>
      </c>
      <c r="K602" s="5" t="n">
        <v>10.9771986970684</v>
      </c>
    </row>
    <row r="603" customFormat="false" ht="13.5" hidden="false" customHeight="false" outlineLevel="0" collapsed="false">
      <c r="A603" s="2" t="n">
        <v>378</v>
      </c>
      <c r="B603" s="15" t="s">
        <v>20</v>
      </c>
      <c r="C603" s="15" t="s">
        <v>19</v>
      </c>
      <c r="D603" s="3" t="n">
        <v>0.614583333333333</v>
      </c>
      <c r="E603" s="3" t="n">
        <v>0.690972222222222</v>
      </c>
      <c r="G603" s="1" t="s">
        <v>271</v>
      </c>
      <c r="H603" s="15" t="s">
        <v>22</v>
      </c>
      <c r="I603" s="4" t="n">
        <v>921</v>
      </c>
      <c r="J603" s="4" t="n">
        <v>10210</v>
      </c>
      <c r="K603" s="5" t="n">
        <v>11.085776330076</v>
      </c>
    </row>
    <row r="604" customFormat="false" ht="13.5" hidden="false" customHeight="false" outlineLevel="0" collapsed="false">
      <c r="A604" s="2" t="n">
        <v>379</v>
      </c>
      <c r="B604" s="15" t="s">
        <v>20</v>
      </c>
      <c r="C604" s="15" t="s">
        <v>19</v>
      </c>
      <c r="D604" s="3" t="n">
        <v>0.614583333333333</v>
      </c>
      <c r="E604" s="3" t="n">
        <v>0.690972222222222</v>
      </c>
      <c r="G604" s="1" t="s">
        <v>271</v>
      </c>
      <c r="H604" s="15" t="s">
        <v>85</v>
      </c>
      <c r="I604" s="4" t="n">
        <v>921</v>
      </c>
      <c r="J604" s="4" t="n">
        <v>12410</v>
      </c>
      <c r="K604" s="5" t="n">
        <v>13.4744842562432</v>
      </c>
    </row>
    <row r="605" customFormat="false" ht="13.5" hidden="false" customHeight="false" outlineLevel="0" collapsed="false">
      <c r="A605" s="2" t="n">
        <v>380</v>
      </c>
      <c r="B605" s="15" t="s">
        <v>20</v>
      </c>
      <c r="C605" s="15" t="s">
        <v>19</v>
      </c>
      <c r="D605" s="3" t="n">
        <v>0.614583333333333</v>
      </c>
      <c r="E605" s="3" t="n">
        <v>0.690972222222222</v>
      </c>
      <c r="G605" s="1" t="s">
        <v>271</v>
      </c>
      <c r="H605" s="15" t="s">
        <v>107</v>
      </c>
      <c r="I605" s="4" t="n">
        <v>921</v>
      </c>
      <c r="J605" s="4" t="n">
        <v>12510</v>
      </c>
      <c r="K605" s="5" t="n">
        <v>13.5830618892508</v>
      </c>
    </row>
    <row r="606" customFormat="false" ht="13.5" hidden="false" customHeight="false" outlineLevel="0" collapsed="false">
      <c r="A606" s="2" t="n">
        <v>381</v>
      </c>
      <c r="B606" s="15" t="s">
        <v>20</v>
      </c>
      <c r="C606" s="15" t="s">
        <v>19</v>
      </c>
      <c r="D606" s="3" t="n">
        <v>0.614583333333333</v>
      </c>
      <c r="E606" s="3" t="n">
        <v>0.690972222222222</v>
      </c>
      <c r="G606" s="1" t="s">
        <v>271</v>
      </c>
      <c r="H606" s="15" t="s">
        <v>233</v>
      </c>
      <c r="I606" s="4" t="n">
        <v>921</v>
      </c>
      <c r="J606" s="4" t="n">
        <v>14710</v>
      </c>
      <c r="K606" s="5" t="n">
        <v>15.971769815418</v>
      </c>
    </row>
    <row r="607" customFormat="false" ht="13.5" hidden="false" customHeight="false" outlineLevel="0" collapsed="false">
      <c r="A607" s="2" t="n">
        <v>382</v>
      </c>
      <c r="B607" s="15" t="s">
        <v>20</v>
      </c>
      <c r="C607" s="15" t="s">
        <v>19</v>
      </c>
      <c r="D607" s="3" t="n">
        <v>0.736111111111111</v>
      </c>
      <c r="E607" s="3" t="n">
        <v>0.809027777777778</v>
      </c>
      <c r="G607" s="1" t="s">
        <v>272</v>
      </c>
      <c r="H607" s="15" t="s">
        <v>124</v>
      </c>
      <c r="I607" s="4" t="n">
        <v>1628</v>
      </c>
      <c r="J607" s="4" t="n">
        <v>43310</v>
      </c>
      <c r="K607" s="5" t="n">
        <v>26.6031941031941</v>
      </c>
    </row>
    <row r="608" customFormat="false" ht="13.5" hidden="false" customHeight="false" outlineLevel="0" collapsed="false">
      <c r="A608" s="2" t="n">
        <v>383</v>
      </c>
      <c r="B608" s="15" t="s">
        <v>20</v>
      </c>
      <c r="C608" s="15" t="s">
        <v>19</v>
      </c>
      <c r="D608" s="3" t="n">
        <v>0.736111111111111</v>
      </c>
      <c r="E608" s="3" t="n">
        <v>0.809027777777778</v>
      </c>
      <c r="G608" s="1" t="s">
        <v>272</v>
      </c>
      <c r="H608" s="15" t="s">
        <v>104</v>
      </c>
      <c r="I608" s="4" t="n">
        <v>1321</v>
      </c>
      <c r="J608" s="4" t="n">
        <v>33910</v>
      </c>
      <c r="K608" s="5" t="n">
        <v>25.669947009841</v>
      </c>
    </row>
    <row r="609" customFormat="false" ht="13.5" hidden="false" customHeight="false" outlineLevel="0" collapsed="false">
      <c r="A609" s="2" t="n">
        <v>384</v>
      </c>
      <c r="B609" s="15" t="s">
        <v>20</v>
      </c>
      <c r="C609" s="15" t="s">
        <v>19</v>
      </c>
      <c r="D609" s="3" t="n">
        <v>0.736111111111111</v>
      </c>
      <c r="E609" s="3" t="n">
        <v>0.809027777777778</v>
      </c>
      <c r="G609" s="1" t="s">
        <v>272</v>
      </c>
      <c r="H609" s="15" t="s">
        <v>91</v>
      </c>
      <c r="I609" s="4" t="n">
        <v>1321</v>
      </c>
      <c r="J609" s="4" t="n">
        <v>39110</v>
      </c>
      <c r="K609" s="5" t="n">
        <v>29.6063588190765</v>
      </c>
    </row>
    <row r="610" customFormat="false" ht="13.5" hidden="false" customHeight="false" outlineLevel="0" collapsed="false">
      <c r="A610" s="2" t="n">
        <v>385</v>
      </c>
      <c r="B610" s="15" t="s">
        <v>20</v>
      </c>
      <c r="C610" s="15" t="s">
        <v>19</v>
      </c>
      <c r="D610" s="3" t="n">
        <v>0.736111111111111</v>
      </c>
      <c r="E610" s="3" t="n">
        <v>0.809027777777778</v>
      </c>
      <c r="G610" s="1" t="s">
        <v>272</v>
      </c>
      <c r="H610" s="15" t="s">
        <v>41</v>
      </c>
      <c r="I610" s="4" t="n">
        <v>921</v>
      </c>
      <c r="J610" s="4" t="n">
        <v>9810</v>
      </c>
      <c r="K610" s="5" t="n">
        <v>10.6514657980456</v>
      </c>
    </row>
    <row r="611" customFormat="false" ht="13.5" hidden="false" customHeight="false" outlineLevel="0" collapsed="false">
      <c r="A611" s="2" t="n">
        <v>386</v>
      </c>
      <c r="B611" s="15" t="s">
        <v>20</v>
      </c>
      <c r="C611" s="15" t="s">
        <v>19</v>
      </c>
      <c r="D611" s="3" t="n">
        <v>0.736111111111111</v>
      </c>
      <c r="E611" s="3" t="n">
        <v>0.809027777777778</v>
      </c>
      <c r="G611" s="1" t="s">
        <v>272</v>
      </c>
      <c r="H611" s="15" t="s">
        <v>22</v>
      </c>
      <c r="I611" s="4" t="n">
        <v>921</v>
      </c>
      <c r="J611" s="4" t="n">
        <v>9910</v>
      </c>
      <c r="K611" s="5" t="n">
        <v>10.7600434310532</v>
      </c>
    </row>
    <row r="612" customFormat="false" ht="13.5" hidden="false" customHeight="false" outlineLevel="0" collapsed="false">
      <c r="A612" s="2" t="n">
        <v>387</v>
      </c>
      <c r="B612" s="15" t="s">
        <v>20</v>
      </c>
      <c r="C612" s="15" t="s">
        <v>19</v>
      </c>
      <c r="D612" s="3" t="n">
        <v>0.736111111111111</v>
      </c>
      <c r="E612" s="3" t="n">
        <v>0.809027777777778</v>
      </c>
      <c r="G612" s="1" t="s">
        <v>272</v>
      </c>
      <c r="H612" s="15" t="s">
        <v>85</v>
      </c>
      <c r="I612" s="4" t="n">
        <v>921</v>
      </c>
      <c r="J612" s="4" t="n">
        <v>11910</v>
      </c>
      <c r="K612" s="5" t="n">
        <v>12.9315960912052</v>
      </c>
    </row>
    <row r="613" customFormat="false" ht="13.5" hidden="false" customHeight="false" outlineLevel="0" collapsed="false">
      <c r="A613" s="2" t="n">
        <v>388</v>
      </c>
      <c r="B613" s="15" t="s">
        <v>20</v>
      </c>
      <c r="C613" s="15" t="s">
        <v>19</v>
      </c>
      <c r="D613" s="3" t="n">
        <v>0.736111111111111</v>
      </c>
      <c r="E613" s="3" t="n">
        <v>0.809027777777778</v>
      </c>
      <c r="G613" s="1" t="s">
        <v>272</v>
      </c>
      <c r="H613" s="15" t="s">
        <v>107</v>
      </c>
      <c r="I613" s="4" t="n">
        <v>921</v>
      </c>
      <c r="J613" s="4" t="n">
        <v>12010</v>
      </c>
      <c r="K613" s="5" t="n">
        <v>13.0401737242128</v>
      </c>
    </row>
    <row r="614" customFormat="false" ht="13.5" hidden="false" customHeight="false" outlineLevel="0" collapsed="false">
      <c r="A614" s="2" t="n">
        <v>389</v>
      </c>
      <c r="B614" s="15" t="s">
        <v>20</v>
      </c>
      <c r="C614" s="15" t="s">
        <v>19</v>
      </c>
      <c r="D614" s="3" t="n">
        <v>0.736111111111111</v>
      </c>
      <c r="E614" s="3" t="n">
        <v>0.809027777777778</v>
      </c>
      <c r="G614" s="1" t="s">
        <v>272</v>
      </c>
      <c r="H614" s="15" t="s">
        <v>233</v>
      </c>
      <c r="I614" s="4" t="n">
        <v>921</v>
      </c>
      <c r="J614" s="4" t="n">
        <v>14710</v>
      </c>
      <c r="K614" s="5" t="n">
        <v>15.971769815418</v>
      </c>
    </row>
    <row r="615" customFormat="false" ht="13.5" hidden="false" customHeight="false" outlineLevel="0" collapsed="false">
      <c r="A615" s="2" t="n">
        <v>390</v>
      </c>
      <c r="B615" s="15" t="s">
        <v>20</v>
      </c>
      <c r="C615" s="15" t="s">
        <v>19</v>
      </c>
      <c r="D615" s="3" t="n">
        <v>0.736111111111111</v>
      </c>
      <c r="E615" s="3" t="n">
        <v>0.809027777777778</v>
      </c>
      <c r="G615" s="1" t="s">
        <v>272</v>
      </c>
      <c r="H615" s="15" t="s">
        <v>151</v>
      </c>
      <c r="I615" s="4" t="n">
        <v>2242</v>
      </c>
      <c r="J615" s="4" t="n">
        <v>57610</v>
      </c>
      <c r="K615" s="5" t="n">
        <v>25.6958073148974</v>
      </c>
    </row>
    <row r="616" customFormat="false" ht="13.5" hidden="false" customHeight="false" outlineLevel="0" collapsed="false">
      <c r="A616" s="2" t="n">
        <v>391</v>
      </c>
      <c r="B616" s="15" t="s">
        <v>20</v>
      </c>
      <c r="C616" s="15" t="s">
        <v>19</v>
      </c>
      <c r="D616" s="3" t="n">
        <v>0.736111111111111</v>
      </c>
      <c r="E616" s="3" t="n">
        <v>0.809027777777778</v>
      </c>
      <c r="G616" s="1" t="s">
        <v>272</v>
      </c>
      <c r="H616" s="15" t="s">
        <v>234</v>
      </c>
      <c r="I616" s="4" t="n">
        <v>1935</v>
      </c>
      <c r="J616" s="4" t="n">
        <v>49210</v>
      </c>
      <c r="K616" s="5" t="n">
        <v>25.4315245478036</v>
      </c>
    </row>
    <row r="617" customFormat="false" ht="13.5" hidden="false" customHeight="false" outlineLevel="0" collapsed="false">
      <c r="A617" s="2" t="n">
        <v>392</v>
      </c>
      <c r="B617" s="15" t="s">
        <v>20</v>
      </c>
      <c r="C617" s="15" t="s">
        <v>19</v>
      </c>
      <c r="D617" s="3" t="n">
        <v>0.736111111111111</v>
      </c>
      <c r="E617" s="3" t="n">
        <v>0.809027777777778</v>
      </c>
      <c r="G617" s="1" t="s">
        <v>272</v>
      </c>
      <c r="H617" s="15" t="s">
        <v>98</v>
      </c>
      <c r="I617" s="4" t="n">
        <v>1935</v>
      </c>
      <c r="J617" s="4" t="n">
        <v>36610</v>
      </c>
      <c r="K617" s="5" t="n">
        <v>18.9198966408269</v>
      </c>
    </row>
    <row r="618" customFormat="false" ht="13.5" hidden="false" customHeight="false" outlineLevel="0" collapsed="false">
      <c r="A618" s="2" t="n">
        <v>393</v>
      </c>
      <c r="B618" s="15" t="s">
        <v>20</v>
      </c>
      <c r="C618" s="15" t="s">
        <v>19</v>
      </c>
      <c r="D618" s="3" t="n">
        <v>0.864583333333333</v>
      </c>
      <c r="E618" s="3" t="n">
        <v>0.940972222222222</v>
      </c>
      <c r="G618" s="1" t="s">
        <v>273</v>
      </c>
      <c r="H618" s="15" t="s">
        <v>124</v>
      </c>
      <c r="I618" s="4" t="n">
        <v>1628</v>
      </c>
      <c r="J618" s="4" t="n">
        <v>43310</v>
      </c>
      <c r="K618" s="5" t="n">
        <v>26.6031941031941</v>
      </c>
    </row>
    <row r="619" customFormat="false" ht="13.5" hidden="false" customHeight="false" outlineLevel="0" collapsed="false">
      <c r="A619" s="2" t="n">
        <v>394</v>
      </c>
      <c r="B619" s="15" t="s">
        <v>20</v>
      </c>
      <c r="C619" s="15" t="s">
        <v>19</v>
      </c>
      <c r="D619" s="3" t="n">
        <v>0.864583333333333</v>
      </c>
      <c r="E619" s="3" t="n">
        <v>0.940972222222222</v>
      </c>
      <c r="G619" s="1" t="s">
        <v>273</v>
      </c>
      <c r="H619" s="15" t="s">
        <v>104</v>
      </c>
      <c r="I619" s="4" t="n">
        <v>1321</v>
      </c>
      <c r="J619" s="4" t="n">
        <v>33910</v>
      </c>
      <c r="K619" s="5" t="n">
        <v>25.669947009841</v>
      </c>
    </row>
    <row r="620" customFormat="false" ht="13.5" hidden="false" customHeight="false" outlineLevel="0" collapsed="false">
      <c r="A620" s="2" t="n">
        <v>395</v>
      </c>
      <c r="B620" s="15" t="s">
        <v>20</v>
      </c>
      <c r="C620" s="15" t="s">
        <v>19</v>
      </c>
      <c r="D620" s="3" t="n">
        <v>0.864583333333333</v>
      </c>
      <c r="E620" s="3" t="n">
        <v>0.940972222222222</v>
      </c>
      <c r="G620" s="1" t="s">
        <v>273</v>
      </c>
      <c r="H620" s="15" t="s">
        <v>91</v>
      </c>
      <c r="I620" s="4" t="n">
        <v>1321</v>
      </c>
      <c r="J620" s="4" t="n">
        <v>39110</v>
      </c>
      <c r="K620" s="5" t="n">
        <v>29.6063588190765</v>
      </c>
    </row>
    <row r="621" customFormat="false" ht="13.5" hidden="false" customHeight="false" outlineLevel="0" collapsed="false">
      <c r="A621" s="2" t="n">
        <v>396</v>
      </c>
      <c r="B621" s="15" t="s">
        <v>20</v>
      </c>
      <c r="C621" s="15" t="s">
        <v>19</v>
      </c>
      <c r="D621" s="3" t="n">
        <v>0.864583333333333</v>
      </c>
      <c r="E621" s="3" t="n">
        <v>0.940972222222222</v>
      </c>
      <c r="G621" s="1" t="s">
        <v>273</v>
      </c>
      <c r="H621" s="15" t="s">
        <v>41</v>
      </c>
      <c r="I621" s="4" t="n">
        <v>921</v>
      </c>
      <c r="J621" s="4" t="n">
        <v>9310</v>
      </c>
      <c r="K621" s="5" t="n">
        <v>10.1085776330076</v>
      </c>
    </row>
    <row r="622" customFormat="false" ht="13.5" hidden="false" customHeight="false" outlineLevel="0" collapsed="false">
      <c r="A622" s="2" t="n">
        <v>397</v>
      </c>
      <c r="B622" s="15" t="s">
        <v>20</v>
      </c>
      <c r="C622" s="15" t="s">
        <v>19</v>
      </c>
      <c r="D622" s="3" t="n">
        <v>0.864583333333333</v>
      </c>
      <c r="E622" s="3" t="n">
        <v>0.940972222222222</v>
      </c>
      <c r="G622" s="1" t="s">
        <v>273</v>
      </c>
      <c r="H622" s="15" t="s">
        <v>22</v>
      </c>
      <c r="I622" s="4" t="n">
        <v>921</v>
      </c>
      <c r="J622" s="4" t="n">
        <v>9410</v>
      </c>
      <c r="K622" s="5" t="n">
        <v>10.2171552660152</v>
      </c>
    </row>
    <row r="623" customFormat="false" ht="13.5" hidden="false" customHeight="false" outlineLevel="0" collapsed="false">
      <c r="A623" s="2" t="n">
        <v>398</v>
      </c>
      <c r="B623" s="15" t="s">
        <v>20</v>
      </c>
      <c r="C623" s="15" t="s">
        <v>19</v>
      </c>
      <c r="D623" s="3" t="n">
        <v>0.864583333333333</v>
      </c>
      <c r="E623" s="3" t="n">
        <v>0.940972222222222</v>
      </c>
      <c r="G623" s="1" t="s">
        <v>273</v>
      </c>
      <c r="H623" s="15" t="s">
        <v>85</v>
      </c>
      <c r="I623" s="4" t="n">
        <v>921</v>
      </c>
      <c r="J623" s="4" t="n">
        <v>11410</v>
      </c>
      <c r="K623" s="5" t="n">
        <v>12.3887079261672</v>
      </c>
    </row>
    <row r="624" customFormat="false" ht="13.5" hidden="false" customHeight="false" outlineLevel="0" collapsed="false">
      <c r="A624" s="2" t="n">
        <v>399</v>
      </c>
      <c r="B624" s="15" t="s">
        <v>20</v>
      </c>
      <c r="C624" s="15" t="s">
        <v>19</v>
      </c>
      <c r="D624" s="3" t="n">
        <v>0.864583333333333</v>
      </c>
      <c r="E624" s="3" t="n">
        <v>0.940972222222222</v>
      </c>
      <c r="G624" s="1" t="s">
        <v>273</v>
      </c>
      <c r="H624" s="15" t="s">
        <v>107</v>
      </c>
      <c r="I624" s="4" t="n">
        <v>921</v>
      </c>
      <c r="J624" s="4" t="n">
        <v>11510</v>
      </c>
      <c r="K624" s="5" t="n">
        <v>12.4972855591748</v>
      </c>
    </row>
    <row r="625" customFormat="false" ht="13.5" hidden="false" customHeight="false" outlineLevel="0" collapsed="false">
      <c r="A625" s="2" t="n">
        <v>400</v>
      </c>
      <c r="B625" s="15" t="s">
        <v>20</v>
      </c>
      <c r="C625" s="15" t="s">
        <v>19</v>
      </c>
      <c r="D625" s="3" t="n">
        <v>0.864583333333333</v>
      </c>
      <c r="E625" s="3" t="n">
        <v>0.940972222222222</v>
      </c>
      <c r="G625" s="1" t="s">
        <v>273</v>
      </c>
      <c r="H625" s="15" t="s">
        <v>233</v>
      </c>
      <c r="I625" s="4" t="n">
        <v>921</v>
      </c>
      <c r="J625" s="4" t="n">
        <v>14210</v>
      </c>
      <c r="K625" s="5" t="n">
        <v>15.42888165038</v>
      </c>
    </row>
    <row r="626" customFormat="false" ht="13.5" hidden="false" customHeight="false" outlineLevel="0" collapsed="false">
      <c r="A626" s="2" t="n">
        <v>556</v>
      </c>
      <c r="B626" s="15" t="s">
        <v>122</v>
      </c>
      <c r="C626" s="15" t="s">
        <v>19</v>
      </c>
      <c r="D626" s="3" t="n">
        <v>0.340277777777778</v>
      </c>
      <c r="E626" s="3" t="n">
        <v>0.395833333333333</v>
      </c>
      <c r="G626" s="1" t="s">
        <v>274</v>
      </c>
      <c r="H626" s="15" t="s">
        <v>124</v>
      </c>
      <c r="I626" s="4" t="n">
        <v>1044</v>
      </c>
      <c r="J626" s="4" t="n">
        <v>32770</v>
      </c>
      <c r="K626" s="5" t="n">
        <v>31.3888888888889</v>
      </c>
    </row>
    <row r="627" customFormat="false" ht="13.5" hidden="false" customHeight="false" outlineLevel="0" collapsed="false">
      <c r="A627" s="2" t="n">
        <v>557</v>
      </c>
      <c r="B627" s="15" t="s">
        <v>122</v>
      </c>
      <c r="C627" s="15" t="s">
        <v>19</v>
      </c>
      <c r="D627" s="3" t="n">
        <v>0.340277777777778</v>
      </c>
      <c r="E627" s="3" t="n">
        <v>0.395833333333333</v>
      </c>
      <c r="G627" s="1" t="s">
        <v>274</v>
      </c>
      <c r="H627" s="15" t="s">
        <v>104</v>
      </c>
      <c r="I627" s="4" t="n">
        <v>883</v>
      </c>
      <c r="J627" s="4" t="n">
        <v>31570</v>
      </c>
      <c r="K627" s="5" t="n">
        <v>35.753114382786</v>
      </c>
    </row>
    <row r="628" customFormat="false" ht="13.5" hidden="false" customHeight="false" outlineLevel="0" collapsed="false">
      <c r="A628" s="2" t="n">
        <v>558</v>
      </c>
      <c r="B628" s="15" t="s">
        <v>122</v>
      </c>
      <c r="C628" s="15" t="s">
        <v>19</v>
      </c>
      <c r="D628" s="3" t="n">
        <v>0.340277777777778</v>
      </c>
      <c r="E628" s="3" t="n">
        <v>0.395833333333333</v>
      </c>
      <c r="G628" s="1" t="s">
        <v>274</v>
      </c>
      <c r="H628" s="15" t="s">
        <v>91</v>
      </c>
      <c r="I628" s="4" t="n">
        <v>883</v>
      </c>
      <c r="J628" s="4" t="n">
        <v>31670</v>
      </c>
      <c r="K628" s="5" t="n">
        <v>35.8663646659117</v>
      </c>
    </row>
    <row r="629" customFormat="false" ht="13.5" hidden="false" customHeight="false" outlineLevel="0" collapsed="false">
      <c r="A629" s="2" t="n">
        <v>559</v>
      </c>
      <c r="B629" s="15" t="s">
        <v>122</v>
      </c>
      <c r="C629" s="15" t="s">
        <v>19</v>
      </c>
      <c r="D629" s="3" t="n">
        <v>0.340277777777778</v>
      </c>
      <c r="E629" s="3" t="n">
        <v>0.395833333333333</v>
      </c>
      <c r="G629" s="1" t="s">
        <v>274</v>
      </c>
      <c r="H629" s="15" t="s">
        <v>41</v>
      </c>
      <c r="I629" s="4" t="n">
        <v>483</v>
      </c>
      <c r="J629" s="4" t="n">
        <v>16770</v>
      </c>
      <c r="K629" s="5" t="n">
        <v>34.7204968944099</v>
      </c>
    </row>
    <row r="630" customFormat="false" ht="13.5" hidden="false" customHeight="false" outlineLevel="0" collapsed="false">
      <c r="A630" s="2" t="n">
        <v>560</v>
      </c>
      <c r="B630" s="15" t="s">
        <v>122</v>
      </c>
      <c r="C630" s="15" t="s">
        <v>19</v>
      </c>
      <c r="D630" s="3" t="n">
        <v>0.340277777777778</v>
      </c>
      <c r="E630" s="3" t="n">
        <v>0.395833333333333</v>
      </c>
      <c r="G630" s="1" t="s">
        <v>274</v>
      </c>
      <c r="H630" s="15" t="s">
        <v>22</v>
      </c>
      <c r="I630" s="4" t="n">
        <v>483</v>
      </c>
      <c r="J630" s="4" t="n">
        <v>22870</v>
      </c>
      <c r="K630" s="5" t="n">
        <v>47.3498964803313</v>
      </c>
    </row>
    <row r="631" customFormat="false" ht="13.5" hidden="false" customHeight="false" outlineLevel="0" collapsed="false">
      <c r="A631" s="2" t="n">
        <v>561</v>
      </c>
      <c r="B631" s="15" t="s">
        <v>122</v>
      </c>
      <c r="C631" s="15" t="s">
        <v>19</v>
      </c>
      <c r="D631" s="3" t="n">
        <v>0.340277777777778</v>
      </c>
      <c r="E631" s="3" t="n">
        <v>0.395833333333333</v>
      </c>
      <c r="G631" s="1" t="s">
        <v>274</v>
      </c>
      <c r="H631" s="15" t="s">
        <v>85</v>
      </c>
      <c r="I631" s="4" t="n">
        <v>483</v>
      </c>
      <c r="J631" s="4" t="n">
        <v>25970</v>
      </c>
      <c r="K631" s="5" t="n">
        <v>53.768115942029</v>
      </c>
    </row>
    <row r="632" customFormat="false" ht="13.5" hidden="false" customHeight="false" outlineLevel="0" collapsed="false">
      <c r="A632" s="2" t="n">
        <v>562</v>
      </c>
      <c r="B632" s="15" t="s">
        <v>122</v>
      </c>
      <c r="C632" s="15" t="s">
        <v>19</v>
      </c>
      <c r="D632" s="3" t="n">
        <v>0.340277777777778</v>
      </c>
      <c r="E632" s="3" t="n">
        <v>0.395833333333333</v>
      </c>
      <c r="G632" s="1" t="s">
        <v>274</v>
      </c>
      <c r="H632" s="15" t="s">
        <v>107</v>
      </c>
      <c r="I632" s="4" t="n">
        <v>483</v>
      </c>
      <c r="J632" s="4" t="n">
        <v>26070</v>
      </c>
      <c r="K632" s="5" t="n">
        <v>53.9751552795031</v>
      </c>
    </row>
    <row r="633" customFormat="false" ht="13.5" hidden="false" customHeight="false" outlineLevel="0" collapsed="false">
      <c r="A633" s="2" t="n">
        <v>563</v>
      </c>
      <c r="B633" s="15" t="s">
        <v>122</v>
      </c>
      <c r="C633" s="15" t="s">
        <v>19</v>
      </c>
      <c r="D633" s="3" t="n">
        <v>0.340277777777778</v>
      </c>
      <c r="E633" s="3" t="n">
        <v>0.395833333333333</v>
      </c>
      <c r="G633" s="1" t="s">
        <v>274</v>
      </c>
      <c r="H633" s="15" t="s">
        <v>233</v>
      </c>
      <c r="I633" s="4" t="n">
        <v>483</v>
      </c>
      <c r="J633" s="4" t="n">
        <v>27770</v>
      </c>
      <c r="K633" s="5" t="n">
        <v>57.4948240165632</v>
      </c>
    </row>
    <row r="634" customFormat="false" ht="13.5" hidden="false" customHeight="false" outlineLevel="0" collapsed="false">
      <c r="A634" s="2" t="n">
        <v>564</v>
      </c>
      <c r="B634" s="15" t="s">
        <v>122</v>
      </c>
      <c r="C634" s="15" t="s">
        <v>19</v>
      </c>
      <c r="D634" s="3" t="n">
        <v>0.416666666666667</v>
      </c>
      <c r="E634" s="3" t="n">
        <v>0.472222222222222</v>
      </c>
      <c r="G634" s="1" t="s">
        <v>275</v>
      </c>
      <c r="H634" s="15" t="s">
        <v>124</v>
      </c>
      <c r="I634" s="4" t="n">
        <v>1044</v>
      </c>
      <c r="J634" s="4" t="n">
        <v>32770</v>
      </c>
      <c r="K634" s="5" t="n">
        <v>31.3888888888889</v>
      </c>
    </row>
    <row r="635" customFormat="false" ht="13.5" hidden="false" customHeight="false" outlineLevel="0" collapsed="false">
      <c r="A635" s="2" t="n">
        <v>565</v>
      </c>
      <c r="B635" s="15" t="s">
        <v>122</v>
      </c>
      <c r="C635" s="15" t="s">
        <v>19</v>
      </c>
      <c r="D635" s="3" t="n">
        <v>0.416666666666667</v>
      </c>
      <c r="E635" s="3" t="n">
        <v>0.472222222222222</v>
      </c>
      <c r="G635" s="1" t="s">
        <v>275</v>
      </c>
      <c r="H635" s="15" t="s">
        <v>104</v>
      </c>
      <c r="I635" s="4" t="n">
        <v>883</v>
      </c>
      <c r="J635" s="4" t="n">
        <v>31570</v>
      </c>
      <c r="K635" s="5" t="n">
        <v>35.753114382786</v>
      </c>
    </row>
    <row r="636" customFormat="false" ht="13.5" hidden="false" customHeight="false" outlineLevel="0" collapsed="false">
      <c r="A636" s="2" t="n">
        <v>566</v>
      </c>
      <c r="B636" s="15" t="s">
        <v>122</v>
      </c>
      <c r="C636" s="15" t="s">
        <v>19</v>
      </c>
      <c r="D636" s="3" t="n">
        <v>0.416666666666667</v>
      </c>
      <c r="E636" s="3" t="n">
        <v>0.472222222222222</v>
      </c>
      <c r="G636" s="1" t="s">
        <v>275</v>
      </c>
      <c r="H636" s="15" t="s">
        <v>91</v>
      </c>
      <c r="I636" s="4" t="n">
        <v>883</v>
      </c>
      <c r="J636" s="4" t="n">
        <v>31670</v>
      </c>
      <c r="K636" s="5" t="n">
        <v>35.8663646659117</v>
      </c>
    </row>
    <row r="637" customFormat="false" ht="13.5" hidden="false" customHeight="false" outlineLevel="0" collapsed="false">
      <c r="A637" s="2" t="n">
        <v>567</v>
      </c>
      <c r="B637" s="15" t="s">
        <v>122</v>
      </c>
      <c r="C637" s="15" t="s">
        <v>19</v>
      </c>
      <c r="D637" s="3" t="n">
        <v>0.416666666666667</v>
      </c>
      <c r="E637" s="3" t="n">
        <v>0.472222222222222</v>
      </c>
      <c r="G637" s="1" t="s">
        <v>275</v>
      </c>
      <c r="H637" s="15" t="s">
        <v>41</v>
      </c>
      <c r="I637" s="4" t="n">
        <v>483</v>
      </c>
      <c r="J637" s="4" t="n">
        <v>14070</v>
      </c>
      <c r="K637" s="5" t="n">
        <v>29.1304347826087</v>
      </c>
    </row>
    <row r="638" customFormat="false" ht="13.5" hidden="false" customHeight="false" outlineLevel="0" collapsed="false">
      <c r="A638" s="2" t="n">
        <v>568</v>
      </c>
      <c r="B638" s="15" t="s">
        <v>122</v>
      </c>
      <c r="C638" s="15" t="s">
        <v>19</v>
      </c>
      <c r="D638" s="3" t="n">
        <v>0.416666666666667</v>
      </c>
      <c r="E638" s="3" t="n">
        <v>0.472222222222222</v>
      </c>
      <c r="G638" s="1" t="s">
        <v>275</v>
      </c>
      <c r="H638" s="15" t="s">
        <v>22</v>
      </c>
      <c r="I638" s="4" t="n">
        <v>483</v>
      </c>
      <c r="J638" s="4" t="n">
        <v>19170</v>
      </c>
      <c r="K638" s="5" t="n">
        <v>39.6894409937888</v>
      </c>
    </row>
    <row r="639" customFormat="false" ht="13.5" hidden="false" customHeight="false" outlineLevel="0" collapsed="false">
      <c r="A639" s="2" t="n">
        <v>569</v>
      </c>
      <c r="B639" s="15" t="s">
        <v>122</v>
      </c>
      <c r="C639" s="15" t="s">
        <v>19</v>
      </c>
      <c r="D639" s="3" t="n">
        <v>0.416666666666667</v>
      </c>
      <c r="E639" s="3" t="n">
        <v>0.472222222222222</v>
      </c>
      <c r="G639" s="1" t="s">
        <v>275</v>
      </c>
      <c r="H639" s="15" t="s">
        <v>85</v>
      </c>
      <c r="I639" s="4" t="n">
        <v>483</v>
      </c>
      <c r="J639" s="4" t="n">
        <v>21770</v>
      </c>
      <c r="K639" s="5" t="n">
        <v>45.0724637681159</v>
      </c>
    </row>
    <row r="640" customFormat="false" ht="13.5" hidden="false" customHeight="false" outlineLevel="0" collapsed="false">
      <c r="A640" s="2" t="n">
        <v>570</v>
      </c>
      <c r="B640" s="15" t="s">
        <v>122</v>
      </c>
      <c r="C640" s="15" t="s">
        <v>19</v>
      </c>
      <c r="D640" s="3" t="n">
        <v>0.416666666666667</v>
      </c>
      <c r="E640" s="3" t="n">
        <v>0.472222222222222</v>
      </c>
      <c r="G640" s="1" t="s">
        <v>275</v>
      </c>
      <c r="H640" s="15" t="s">
        <v>107</v>
      </c>
      <c r="I640" s="4" t="n">
        <v>483</v>
      </c>
      <c r="J640" s="4" t="n">
        <v>25970</v>
      </c>
      <c r="K640" s="5" t="n">
        <v>53.768115942029</v>
      </c>
    </row>
    <row r="641" customFormat="false" ht="13.5" hidden="false" customHeight="false" outlineLevel="0" collapsed="false">
      <c r="A641" s="2" t="n">
        <v>571</v>
      </c>
      <c r="B641" s="15" t="s">
        <v>122</v>
      </c>
      <c r="C641" s="15" t="s">
        <v>19</v>
      </c>
      <c r="D641" s="3" t="n">
        <v>0.416666666666667</v>
      </c>
      <c r="E641" s="3" t="n">
        <v>0.472222222222222</v>
      </c>
      <c r="G641" s="1" t="s">
        <v>275</v>
      </c>
      <c r="H641" s="15" t="s">
        <v>233</v>
      </c>
      <c r="I641" s="4" t="n">
        <v>483</v>
      </c>
      <c r="J641" s="4" t="n">
        <v>27770</v>
      </c>
      <c r="K641" s="5" t="n">
        <v>57.4948240165632</v>
      </c>
    </row>
    <row r="642" customFormat="false" ht="13.5" hidden="false" customHeight="false" outlineLevel="0" collapsed="false">
      <c r="A642" s="2" t="n">
        <v>572</v>
      </c>
      <c r="B642" s="15" t="s">
        <v>122</v>
      </c>
      <c r="C642" s="15" t="s">
        <v>19</v>
      </c>
      <c r="D642" s="3" t="n">
        <v>0.520833333333333</v>
      </c>
      <c r="E642" s="3" t="n">
        <v>0.569444444444444</v>
      </c>
      <c r="G642" s="1" t="s">
        <v>276</v>
      </c>
      <c r="H642" s="15" t="s">
        <v>124</v>
      </c>
      <c r="I642" s="4" t="n">
        <v>1044</v>
      </c>
      <c r="J642" s="4" t="n">
        <v>32770</v>
      </c>
      <c r="K642" s="5" t="n">
        <v>31.3888888888889</v>
      </c>
    </row>
    <row r="643" customFormat="false" ht="13.5" hidden="false" customHeight="false" outlineLevel="0" collapsed="false">
      <c r="A643" s="2" t="n">
        <v>573</v>
      </c>
      <c r="B643" s="15" t="s">
        <v>122</v>
      </c>
      <c r="C643" s="15" t="s">
        <v>19</v>
      </c>
      <c r="D643" s="3" t="n">
        <v>0.520833333333333</v>
      </c>
      <c r="E643" s="3" t="n">
        <v>0.569444444444444</v>
      </c>
      <c r="G643" s="1" t="s">
        <v>276</v>
      </c>
      <c r="H643" s="15" t="s">
        <v>104</v>
      </c>
      <c r="I643" s="4" t="n">
        <v>883</v>
      </c>
      <c r="J643" s="4" t="n">
        <v>31570</v>
      </c>
      <c r="K643" s="5" t="n">
        <v>35.753114382786</v>
      </c>
    </row>
    <row r="644" customFormat="false" ht="13.5" hidden="false" customHeight="false" outlineLevel="0" collapsed="false">
      <c r="A644" s="2" t="n">
        <v>574</v>
      </c>
      <c r="B644" s="15" t="s">
        <v>122</v>
      </c>
      <c r="C644" s="15" t="s">
        <v>19</v>
      </c>
      <c r="D644" s="3" t="n">
        <v>0.520833333333333</v>
      </c>
      <c r="E644" s="3" t="n">
        <v>0.569444444444444</v>
      </c>
      <c r="G644" s="1" t="s">
        <v>276</v>
      </c>
      <c r="H644" s="15" t="s">
        <v>91</v>
      </c>
      <c r="I644" s="4" t="n">
        <v>883</v>
      </c>
      <c r="J644" s="4" t="n">
        <v>31670</v>
      </c>
      <c r="K644" s="5" t="n">
        <v>35.8663646659117</v>
      </c>
    </row>
    <row r="645" customFormat="false" ht="13.5" hidden="false" customHeight="false" outlineLevel="0" collapsed="false">
      <c r="A645" s="2" t="n">
        <v>575</v>
      </c>
      <c r="B645" s="15" t="s">
        <v>122</v>
      </c>
      <c r="C645" s="15" t="s">
        <v>19</v>
      </c>
      <c r="D645" s="3" t="n">
        <v>0.520833333333333</v>
      </c>
      <c r="E645" s="3" t="n">
        <v>0.569444444444444</v>
      </c>
      <c r="G645" s="1" t="s">
        <v>276</v>
      </c>
      <c r="H645" s="15" t="s">
        <v>41</v>
      </c>
      <c r="I645" s="4" t="n">
        <v>483</v>
      </c>
      <c r="J645" s="4" t="n">
        <v>13570</v>
      </c>
      <c r="K645" s="5" t="n">
        <v>28.0952380952381</v>
      </c>
    </row>
    <row r="646" customFormat="false" ht="13.5" hidden="false" customHeight="false" outlineLevel="0" collapsed="false">
      <c r="A646" s="2" t="n">
        <v>576</v>
      </c>
      <c r="B646" s="15" t="s">
        <v>122</v>
      </c>
      <c r="C646" s="15" t="s">
        <v>19</v>
      </c>
      <c r="D646" s="3" t="n">
        <v>0.520833333333333</v>
      </c>
      <c r="E646" s="3" t="n">
        <v>0.569444444444444</v>
      </c>
      <c r="G646" s="1" t="s">
        <v>276</v>
      </c>
      <c r="H646" s="15" t="s">
        <v>22</v>
      </c>
      <c r="I646" s="4" t="n">
        <v>483</v>
      </c>
      <c r="J646" s="4" t="n">
        <v>18770</v>
      </c>
      <c r="K646" s="5" t="n">
        <v>38.8612836438923</v>
      </c>
    </row>
    <row r="647" customFormat="false" ht="13.5" hidden="false" customHeight="false" outlineLevel="0" collapsed="false">
      <c r="A647" s="2" t="n">
        <v>577</v>
      </c>
      <c r="B647" s="15" t="s">
        <v>122</v>
      </c>
      <c r="C647" s="15" t="s">
        <v>19</v>
      </c>
      <c r="D647" s="3" t="n">
        <v>0.520833333333333</v>
      </c>
      <c r="E647" s="3" t="n">
        <v>0.569444444444444</v>
      </c>
      <c r="G647" s="1" t="s">
        <v>276</v>
      </c>
      <c r="H647" s="15" t="s">
        <v>85</v>
      </c>
      <c r="I647" s="4" t="n">
        <v>483</v>
      </c>
      <c r="J647" s="4" t="n">
        <v>21470</v>
      </c>
      <c r="K647" s="5" t="n">
        <v>44.4513457556936</v>
      </c>
    </row>
    <row r="648" customFormat="false" ht="13.5" hidden="false" customHeight="false" outlineLevel="0" collapsed="false">
      <c r="A648" s="2" t="n">
        <v>578</v>
      </c>
      <c r="B648" s="15" t="s">
        <v>122</v>
      </c>
      <c r="C648" s="15" t="s">
        <v>19</v>
      </c>
      <c r="D648" s="3" t="n">
        <v>0.520833333333333</v>
      </c>
      <c r="E648" s="3" t="n">
        <v>0.569444444444444</v>
      </c>
      <c r="G648" s="1" t="s">
        <v>276</v>
      </c>
      <c r="H648" s="15" t="s">
        <v>107</v>
      </c>
      <c r="I648" s="4" t="n">
        <v>483</v>
      </c>
      <c r="J648" s="4" t="n">
        <v>25770</v>
      </c>
      <c r="K648" s="5" t="n">
        <v>53.3540372670807</v>
      </c>
    </row>
    <row r="649" customFormat="false" ht="13.5" hidden="false" customHeight="false" outlineLevel="0" collapsed="false">
      <c r="A649" s="2" t="n">
        <v>579</v>
      </c>
      <c r="B649" s="15" t="s">
        <v>122</v>
      </c>
      <c r="C649" s="15" t="s">
        <v>19</v>
      </c>
      <c r="D649" s="3" t="n">
        <v>0.520833333333333</v>
      </c>
      <c r="E649" s="3" t="n">
        <v>0.569444444444444</v>
      </c>
      <c r="G649" s="1" t="s">
        <v>276</v>
      </c>
      <c r="H649" s="15" t="s">
        <v>233</v>
      </c>
      <c r="I649" s="4" t="n">
        <v>483</v>
      </c>
      <c r="J649" s="4" t="n">
        <v>27570</v>
      </c>
      <c r="K649" s="5" t="n">
        <v>57.0807453416149</v>
      </c>
    </row>
    <row r="650" customFormat="false" ht="13.5" hidden="false" customHeight="false" outlineLevel="0" collapsed="false">
      <c r="A650" s="2" t="n">
        <v>580</v>
      </c>
      <c r="B650" s="15" t="s">
        <v>122</v>
      </c>
      <c r="C650" s="15" t="s">
        <v>19</v>
      </c>
      <c r="D650" s="3" t="n">
        <v>0.638888888888889</v>
      </c>
      <c r="E650" s="3" t="n">
        <v>0.6875</v>
      </c>
      <c r="G650" s="1" t="s">
        <v>277</v>
      </c>
      <c r="H650" s="15" t="s">
        <v>124</v>
      </c>
      <c r="I650" s="4" t="n">
        <v>1044</v>
      </c>
      <c r="J650" s="4" t="n">
        <v>32770</v>
      </c>
      <c r="K650" s="5" t="n">
        <v>31.3888888888889</v>
      </c>
    </row>
    <row r="651" customFormat="false" ht="13.5" hidden="false" customHeight="false" outlineLevel="0" collapsed="false">
      <c r="A651" s="2" t="n">
        <v>581</v>
      </c>
      <c r="B651" s="15" t="s">
        <v>122</v>
      </c>
      <c r="C651" s="15" t="s">
        <v>19</v>
      </c>
      <c r="D651" s="3" t="n">
        <v>0.638888888888889</v>
      </c>
      <c r="E651" s="3" t="n">
        <v>0.6875</v>
      </c>
      <c r="G651" s="1" t="s">
        <v>277</v>
      </c>
      <c r="H651" s="15" t="s">
        <v>104</v>
      </c>
      <c r="I651" s="4" t="n">
        <v>883</v>
      </c>
      <c r="J651" s="4" t="n">
        <v>31570</v>
      </c>
      <c r="K651" s="5" t="n">
        <v>35.753114382786</v>
      </c>
    </row>
    <row r="652" customFormat="false" ht="13.5" hidden="false" customHeight="false" outlineLevel="0" collapsed="false">
      <c r="A652" s="2" t="n">
        <v>582</v>
      </c>
      <c r="B652" s="15" t="s">
        <v>122</v>
      </c>
      <c r="C652" s="15" t="s">
        <v>19</v>
      </c>
      <c r="D652" s="3" t="n">
        <v>0.638888888888889</v>
      </c>
      <c r="E652" s="3" t="n">
        <v>0.6875</v>
      </c>
      <c r="G652" s="1" t="s">
        <v>277</v>
      </c>
      <c r="H652" s="15" t="s">
        <v>91</v>
      </c>
      <c r="I652" s="4" t="n">
        <v>883</v>
      </c>
      <c r="J652" s="4" t="n">
        <v>31670</v>
      </c>
      <c r="K652" s="5" t="n">
        <v>35.8663646659117</v>
      </c>
    </row>
    <row r="653" customFormat="false" ht="13.5" hidden="false" customHeight="false" outlineLevel="0" collapsed="false">
      <c r="A653" s="2" t="n">
        <v>583</v>
      </c>
      <c r="B653" s="15" t="s">
        <v>122</v>
      </c>
      <c r="C653" s="15" t="s">
        <v>19</v>
      </c>
      <c r="D653" s="3" t="n">
        <v>0.638888888888889</v>
      </c>
      <c r="E653" s="3" t="n">
        <v>0.6875</v>
      </c>
      <c r="G653" s="1" t="s">
        <v>277</v>
      </c>
      <c r="H653" s="15" t="s">
        <v>41</v>
      </c>
      <c r="I653" s="4" t="n">
        <v>483</v>
      </c>
      <c r="J653" s="4" t="n">
        <v>14070</v>
      </c>
      <c r="K653" s="5" t="n">
        <v>29.1304347826087</v>
      </c>
    </row>
    <row r="654" customFormat="false" ht="13.5" hidden="false" customHeight="false" outlineLevel="0" collapsed="false">
      <c r="A654" s="2" t="n">
        <v>584</v>
      </c>
      <c r="B654" s="15" t="s">
        <v>122</v>
      </c>
      <c r="C654" s="15" t="s">
        <v>19</v>
      </c>
      <c r="D654" s="3" t="n">
        <v>0.638888888888889</v>
      </c>
      <c r="E654" s="3" t="n">
        <v>0.6875</v>
      </c>
      <c r="G654" s="1" t="s">
        <v>277</v>
      </c>
      <c r="H654" s="15" t="s">
        <v>22</v>
      </c>
      <c r="I654" s="4" t="n">
        <v>483</v>
      </c>
      <c r="J654" s="4" t="n">
        <v>19170</v>
      </c>
      <c r="K654" s="5" t="n">
        <v>39.6894409937888</v>
      </c>
    </row>
    <row r="655" customFormat="false" ht="13.5" hidden="false" customHeight="false" outlineLevel="0" collapsed="false">
      <c r="A655" s="2" t="n">
        <v>585</v>
      </c>
      <c r="B655" s="15" t="s">
        <v>122</v>
      </c>
      <c r="C655" s="15" t="s">
        <v>19</v>
      </c>
      <c r="D655" s="3" t="n">
        <v>0.638888888888889</v>
      </c>
      <c r="E655" s="3" t="n">
        <v>0.6875</v>
      </c>
      <c r="G655" s="1" t="s">
        <v>277</v>
      </c>
      <c r="H655" s="15" t="s">
        <v>85</v>
      </c>
      <c r="I655" s="4" t="n">
        <v>483</v>
      </c>
      <c r="J655" s="4" t="n">
        <v>21770</v>
      </c>
      <c r="K655" s="5" t="n">
        <v>45.0724637681159</v>
      </c>
    </row>
    <row r="656" customFormat="false" ht="13.5" hidden="false" customHeight="false" outlineLevel="0" collapsed="false">
      <c r="A656" s="2" t="n">
        <v>586</v>
      </c>
      <c r="B656" s="15" t="s">
        <v>122</v>
      </c>
      <c r="C656" s="15" t="s">
        <v>19</v>
      </c>
      <c r="D656" s="3" t="n">
        <v>0.638888888888889</v>
      </c>
      <c r="E656" s="3" t="n">
        <v>0.6875</v>
      </c>
      <c r="G656" s="1" t="s">
        <v>277</v>
      </c>
      <c r="H656" s="15" t="s">
        <v>107</v>
      </c>
      <c r="I656" s="4" t="n">
        <v>483</v>
      </c>
      <c r="J656" s="4" t="n">
        <v>25970</v>
      </c>
      <c r="K656" s="5" t="n">
        <v>53.768115942029</v>
      </c>
    </row>
    <row r="657" customFormat="false" ht="13.5" hidden="false" customHeight="false" outlineLevel="0" collapsed="false">
      <c r="A657" s="2" t="n">
        <v>587</v>
      </c>
      <c r="B657" s="15" t="s">
        <v>122</v>
      </c>
      <c r="C657" s="15" t="s">
        <v>19</v>
      </c>
      <c r="D657" s="3" t="n">
        <v>0.638888888888889</v>
      </c>
      <c r="E657" s="3" t="n">
        <v>0.6875</v>
      </c>
      <c r="G657" s="1" t="s">
        <v>277</v>
      </c>
      <c r="H657" s="15" t="s">
        <v>233</v>
      </c>
      <c r="I657" s="4" t="n">
        <v>483</v>
      </c>
      <c r="J657" s="4" t="n">
        <v>27770</v>
      </c>
      <c r="K657" s="5" t="n">
        <v>57.4948240165632</v>
      </c>
    </row>
    <row r="658" customFormat="false" ht="13.5" hidden="false" customHeight="false" outlineLevel="0" collapsed="false">
      <c r="A658" s="2" t="n">
        <v>588</v>
      </c>
      <c r="B658" s="15" t="s">
        <v>122</v>
      </c>
      <c r="C658" s="15" t="s">
        <v>19</v>
      </c>
      <c r="D658" s="3" t="n">
        <v>0.847222222222222</v>
      </c>
      <c r="E658" s="3" t="n">
        <v>0.902777777777778</v>
      </c>
      <c r="G658" s="1" t="s">
        <v>278</v>
      </c>
      <c r="H658" s="15" t="s">
        <v>124</v>
      </c>
      <c r="I658" s="4" t="n">
        <v>1044</v>
      </c>
      <c r="J658" s="4" t="n">
        <v>32770</v>
      </c>
      <c r="K658" s="5" t="n">
        <v>31.3888888888889</v>
      </c>
    </row>
    <row r="659" customFormat="false" ht="13.5" hidden="false" customHeight="false" outlineLevel="0" collapsed="false">
      <c r="A659" s="2" t="n">
        <v>589</v>
      </c>
      <c r="B659" s="15" t="s">
        <v>122</v>
      </c>
      <c r="C659" s="15" t="s">
        <v>19</v>
      </c>
      <c r="D659" s="3" t="n">
        <v>0.847222222222222</v>
      </c>
      <c r="E659" s="3" t="n">
        <v>0.902777777777778</v>
      </c>
      <c r="G659" s="1" t="s">
        <v>278</v>
      </c>
      <c r="H659" s="15" t="s">
        <v>104</v>
      </c>
      <c r="I659" s="4" t="n">
        <v>883</v>
      </c>
      <c r="J659" s="4" t="n">
        <v>31570</v>
      </c>
      <c r="K659" s="5" t="n">
        <v>35.753114382786</v>
      </c>
    </row>
    <row r="660" customFormat="false" ht="13.5" hidden="false" customHeight="false" outlineLevel="0" collapsed="false">
      <c r="A660" s="2" t="n">
        <v>590</v>
      </c>
      <c r="B660" s="15" t="s">
        <v>122</v>
      </c>
      <c r="C660" s="15" t="s">
        <v>19</v>
      </c>
      <c r="D660" s="3" t="n">
        <v>0.847222222222222</v>
      </c>
      <c r="E660" s="3" t="n">
        <v>0.902777777777778</v>
      </c>
      <c r="G660" s="1" t="s">
        <v>278</v>
      </c>
      <c r="H660" s="15" t="s">
        <v>91</v>
      </c>
      <c r="I660" s="4" t="n">
        <v>883</v>
      </c>
      <c r="J660" s="4" t="n">
        <v>31670</v>
      </c>
      <c r="K660" s="5" t="n">
        <v>35.8663646659117</v>
      </c>
    </row>
    <row r="661" customFormat="false" ht="13.5" hidden="false" customHeight="false" outlineLevel="0" collapsed="false">
      <c r="A661" s="2" t="n">
        <v>591</v>
      </c>
      <c r="B661" s="15" t="s">
        <v>122</v>
      </c>
      <c r="C661" s="15" t="s">
        <v>19</v>
      </c>
      <c r="D661" s="3" t="n">
        <v>0.847222222222222</v>
      </c>
      <c r="E661" s="3" t="n">
        <v>0.902777777777778</v>
      </c>
      <c r="G661" s="1" t="s">
        <v>278</v>
      </c>
      <c r="H661" s="15" t="s">
        <v>41</v>
      </c>
      <c r="I661" s="4" t="n">
        <v>483</v>
      </c>
      <c r="J661" s="4" t="n">
        <v>11670</v>
      </c>
      <c r="K661" s="5" t="n">
        <v>24.1614906832298</v>
      </c>
    </row>
    <row r="662" customFormat="false" ht="13.5" hidden="false" customHeight="false" outlineLevel="0" collapsed="false">
      <c r="A662" s="2" t="n">
        <v>592</v>
      </c>
      <c r="B662" s="15" t="s">
        <v>122</v>
      </c>
      <c r="C662" s="15" t="s">
        <v>19</v>
      </c>
      <c r="D662" s="3" t="n">
        <v>0.847222222222222</v>
      </c>
      <c r="E662" s="3" t="n">
        <v>0.902777777777778</v>
      </c>
      <c r="G662" s="1" t="s">
        <v>278</v>
      </c>
      <c r="H662" s="15" t="s">
        <v>22</v>
      </c>
      <c r="I662" s="4" t="n">
        <v>483</v>
      </c>
      <c r="J662" s="4" t="n">
        <v>17470</v>
      </c>
      <c r="K662" s="5" t="n">
        <v>36.1697722567288</v>
      </c>
    </row>
    <row r="663" customFormat="false" ht="13.5" hidden="false" customHeight="false" outlineLevel="0" collapsed="false">
      <c r="A663" s="2" t="n">
        <v>593</v>
      </c>
      <c r="B663" s="15" t="s">
        <v>122</v>
      </c>
      <c r="C663" s="15" t="s">
        <v>19</v>
      </c>
      <c r="D663" s="3" t="n">
        <v>0.847222222222222</v>
      </c>
      <c r="E663" s="3" t="n">
        <v>0.902777777777778</v>
      </c>
      <c r="G663" s="1" t="s">
        <v>278</v>
      </c>
      <c r="H663" s="15" t="s">
        <v>85</v>
      </c>
      <c r="I663" s="4" t="n">
        <v>483</v>
      </c>
      <c r="J663" s="4" t="n">
        <v>20470</v>
      </c>
      <c r="K663" s="5" t="n">
        <v>42.3809523809524</v>
      </c>
    </row>
    <row r="664" customFormat="false" ht="13.5" hidden="false" customHeight="false" outlineLevel="0" collapsed="false">
      <c r="A664" s="2" t="n">
        <v>594</v>
      </c>
      <c r="B664" s="15" t="s">
        <v>122</v>
      </c>
      <c r="C664" s="15" t="s">
        <v>19</v>
      </c>
      <c r="D664" s="3" t="n">
        <v>0.847222222222222</v>
      </c>
      <c r="E664" s="3" t="n">
        <v>0.902777777777778</v>
      </c>
      <c r="G664" s="1" t="s">
        <v>278</v>
      </c>
      <c r="H664" s="15" t="s">
        <v>107</v>
      </c>
      <c r="I664" s="4" t="n">
        <v>483</v>
      </c>
      <c r="J664" s="4" t="n">
        <v>25270</v>
      </c>
      <c r="K664" s="5" t="n">
        <v>52.3188405797101</v>
      </c>
    </row>
    <row r="665" customFormat="false" ht="13.5" hidden="false" customHeight="false" outlineLevel="0" collapsed="false">
      <c r="A665" s="2" t="n">
        <v>595</v>
      </c>
      <c r="B665" s="15" t="s">
        <v>122</v>
      </c>
      <c r="C665" s="15" t="s">
        <v>19</v>
      </c>
      <c r="D665" s="3" t="n">
        <v>0.847222222222222</v>
      </c>
      <c r="E665" s="3" t="n">
        <v>0.902777777777778</v>
      </c>
      <c r="G665" s="1" t="s">
        <v>278</v>
      </c>
      <c r="H665" s="15" t="s">
        <v>233</v>
      </c>
      <c r="I665" s="4" t="n">
        <v>483</v>
      </c>
      <c r="J665" s="4" t="n">
        <v>27270</v>
      </c>
      <c r="K665" s="5" t="n">
        <v>56.4596273291926</v>
      </c>
    </row>
    <row r="666" customFormat="false" ht="13.5" hidden="false" customHeight="false" outlineLevel="0" collapsed="false">
      <c r="A666" s="2" t="n">
        <v>1021</v>
      </c>
      <c r="B666" s="15" t="s">
        <v>89</v>
      </c>
      <c r="C666" s="15" t="s">
        <v>19</v>
      </c>
      <c r="D666" s="3" t="n">
        <v>0.753472222222222</v>
      </c>
      <c r="E666" s="3" t="n">
        <v>0.795138888888889</v>
      </c>
      <c r="G666" s="1" t="s">
        <v>279</v>
      </c>
      <c r="H666" s="15" t="s">
        <v>124</v>
      </c>
      <c r="I666" s="4" t="n">
        <v>786</v>
      </c>
      <c r="J666" s="4" t="n">
        <v>21230</v>
      </c>
      <c r="K666" s="5" t="n">
        <v>27.0101781170483</v>
      </c>
    </row>
    <row r="667" customFormat="false" ht="13.5" hidden="false" customHeight="false" outlineLevel="0" collapsed="false">
      <c r="A667" s="2" t="n">
        <v>1022</v>
      </c>
      <c r="B667" s="15" t="s">
        <v>89</v>
      </c>
      <c r="C667" s="15" t="s">
        <v>19</v>
      </c>
      <c r="D667" s="3" t="n">
        <v>0.753472222222222</v>
      </c>
      <c r="E667" s="3" t="n">
        <v>0.795138888888889</v>
      </c>
      <c r="G667" s="1" t="s">
        <v>279</v>
      </c>
      <c r="H667" s="15" t="s">
        <v>91</v>
      </c>
      <c r="I667" s="4" t="n">
        <v>689</v>
      </c>
      <c r="J667" s="4" t="n">
        <v>10830</v>
      </c>
      <c r="K667" s="5" t="n">
        <v>15.7184325108853</v>
      </c>
    </row>
    <row r="668" customFormat="false" ht="13.5" hidden="false" customHeight="false" outlineLevel="0" collapsed="false">
      <c r="A668" s="2" t="n">
        <v>1023</v>
      </c>
      <c r="B668" s="15" t="s">
        <v>89</v>
      </c>
      <c r="C668" s="15" t="s">
        <v>19</v>
      </c>
      <c r="D668" s="3" t="n">
        <v>0.753472222222222</v>
      </c>
      <c r="E668" s="3" t="n">
        <v>0.795138888888889</v>
      </c>
      <c r="G668" s="1" t="s">
        <v>279</v>
      </c>
      <c r="H668" s="15" t="s">
        <v>41</v>
      </c>
      <c r="I668" s="4" t="n">
        <v>289</v>
      </c>
      <c r="J668" s="4" t="n">
        <v>7730</v>
      </c>
      <c r="K668" s="5" t="n">
        <v>26.7474048442907</v>
      </c>
    </row>
    <row r="669" customFormat="false" ht="13.5" hidden="false" customHeight="false" outlineLevel="0" collapsed="false">
      <c r="A669" s="2" t="n">
        <v>1024</v>
      </c>
      <c r="B669" s="15" t="s">
        <v>89</v>
      </c>
      <c r="C669" s="15" t="s">
        <v>19</v>
      </c>
      <c r="D669" s="3" t="n">
        <v>0.753472222222222</v>
      </c>
      <c r="E669" s="3" t="n">
        <v>0.795138888888889</v>
      </c>
      <c r="G669" s="1" t="s">
        <v>279</v>
      </c>
      <c r="H669" s="15" t="s">
        <v>22</v>
      </c>
      <c r="I669" s="4" t="n">
        <v>289</v>
      </c>
      <c r="J669" s="4" t="n">
        <v>8030</v>
      </c>
      <c r="K669" s="5" t="n">
        <v>27.7854671280277</v>
      </c>
    </row>
    <row r="670" customFormat="false" ht="13.5" hidden="false" customHeight="false" outlineLevel="0" collapsed="false">
      <c r="A670" s="2" t="n">
        <v>1025</v>
      </c>
      <c r="B670" s="15" t="s">
        <v>89</v>
      </c>
      <c r="C670" s="15" t="s">
        <v>19</v>
      </c>
      <c r="D670" s="3" t="n">
        <v>0.753472222222222</v>
      </c>
      <c r="E670" s="3" t="n">
        <v>0.795138888888889</v>
      </c>
      <c r="G670" s="1" t="s">
        <v>279</v>
      </c>
      <c r="H670" s="15" t="s">
        <v>85</v>
      </c>
      <c r="I670" s="4" t="n">
        <v>289</v>
      </c>
      <c r="J670" s="4" t="n">
        <v>8530</v>
      </c>
      <c r="K670" s="5" t="n">
        <v>29.5155709342561</v>
      </c>
    </row>
    <row r="671" customFormat="false" ht="13.5" hidden="false" customHeight="false" outlineLevel="0" collapsed="false">
      <c r="A671" s="2" t="n">
        <v>1026</v>
      </c>
      <c r="B671" s="15" t="s">
        <v>89</v>
      </c>
      <c r="C671" s="15" t="s">
        <v>19</v>
      </c>
      <c r="D671" s="3" t="n">
        <v>0.753472222222222</v>
      </c>
      <c r="E671" s="3" t="n">
        <v>0.795138888888889</v>
      </c>
      <c r="G671" s="1" t="s">
        <v>279</v>
      </c>
      <c r="H671" s="15" t="s">
        <v>107</v>
      </c>
      <c r="I671" s="4" t="n">
        <v>289</v>
      </c>
      <c r="J671" s="4" t="n">
        <v>9030</v>
      </c>
      <c r="K671" s="5" t="n">
        <v>31.2456747404844</v>
      </c>
    </row>
    <row r="672" customFormat="false" ht="13.5" hidden="false" customHeight="false" outlineLevel="0" collapsed="false">
      <c r="A672" s="2" t="n">
        <v>1027</v>
      </c>
      <c r="B672" s="15" t="s">
        <v>89</v>
      </c>
      <c r="C672" s="15" t="s">
        <v>19</v>
      </c>
      <c r="D672" s="3" t="n">
        <v>0.753472222222222</v>
      </c>
      <c r="E672" s="3" t="n">
        <v>0.795138888888889</v>
      </c>
      <c r="G672" s="1" t="s">
        <v>279</v>
      </c>
      <c r="H672" s="15" t="s">
        <v>151</v>
      </c>
      <c r="I672" s="4" t="n">
        <v>979</v>
      </c>
      <c r="J672" s="4" t="n">
        <v>28530</v>
      </c>
      <c r="K672" s="5" t="n">
        <v>29.1419816138917</v>
      </c>
    </row>
    <row r="673" customFormat="false" ht="13.5" hidden="false" customHeight="false" outlineLevel="0" collapsed="false">
      <c r="A673" s="2" t="n">
        <v>1028</v>
      </c>
      <c r="B673" s="15" t="s">
        <v>89</v>
      </c>
      <c r="C673" s="15" t="s">
        <v>19</v>
      </c>
      <c r="D673" s="3" t="n">
        <v>0.753472222222222</v>
      </c>
      <c r="E673" s="3" t="n">
        <v>0.795138888888889</v>
      </c>
      <c r="G673" s="1" t="s">
        <v>279</v>
      </c>
      <c r="H673" s="15" t="s">
        <v>234</v>
      </c>
      <c r="I673" s="4" t="n">
        <v>882</v>
      </c>
      <c r="J673" s="4" t="n">
        <v>19730</v>
      </c>
      <c r="K673" s="5" t="n">
        <v>22.3696145124717</v>
      </c>
    </row>
    <row r="674" customFormat="false" ht="13.5" hidden="false" customHeight="false" outlineLevel="0" collapsed="false">
      <c r="A674" s="2" t="n">
        <v>1029</v>
      </c>
      <c r="B674" s="15" t="s">
        <v>89</v>
      </c>
      <c r="C674" s="15" t="s">
        <v>19</v>
      </c>
      <c r="D674" s="3" t="n">
        <v>0.753472222222222</v>
      </c>
      <c r="E674" s="3" t="n">
        <v>0.795138888888889</v>
      </c>
      <c r="G674" s="1" t="s">
        <v>279</v>
      </c>
      <c r="H674" s="15" t="s">
        <v>98</v>
      </c>
      <c r="I674" s="4" t="n">
        <v>882</v>
      </c>
      <c r="J674" s="4" t="n">
        <v>18530</v>
      </c>
      <c r="K674" s="5" t="n">
        <v>21.0090702947846</v>
      </c>
    </row>
    <row r="675" customFormat="false" ht="13.5" hidden="false" customHeight="false" outlineLevel="0" collapsed="false">
      <c r="A675" s="2" t="n">
        <v>3130</v>
      </c>
      <c r="B675" s="15" t="s">
        <v>130</v>
      </c>
      <c r="C675" s="15" t="s">
        <v>19</v>
      </c>
      <c r="D675" s="3" t="n">
        <v>0.319444444444444</v>
      </c>
      <c r="E675" s="3" t="n">
        <v>0.371527777777778</v>
      </c>
      <c r="G675" s="1" t="s">
        <v>280</v>
      </c>
      <c r="H675" s="15" t="s">
        <v>124</v>
      </c>
      <c r="I675" s="4" t="n">
        <v>1148</v>
      </c>
      <c r="J675" s="4" t="n">
        <v>29450</v>
      </c>
      <c r="K675" s="5" t="n">
        <v>25.6533101045296</v>
      </c>
    </row>
    <row r="676" customFormat="false" ht="13.5" hidden="false" customHeight="false" outlineLevel="0" collapsed="false">
      <c r="A676" s="2" t="n">
        <v>3131</v>
      </c>
      <c r="B676" s="15" t="s">
        <v>130</v>
      </c>
      <c r="C676" s="15" t="s">
        <v>19</v>
      </c>
      <c r="D676" s="3" t="n">
        <v>0.319444444444444</v>
      </c>
      <c r="E676" s="3" t="n">
        <v>0.371527777777778</v>
      </c>
      <c r="G676" s="1" t="s">
        <v>280</v>
      </c>
      <c r="H676" s="15" t="s">
        <v>104</v>
      </c>
      <c r="I676" s="4" t="n">
        <v>961</v>
      </c>
      <c r="J676" s="4" t="n">
        <v>16850</v>
      </c>
      <c r="K676" s="5" t="n">
        <v>17.5338189386056</v>
      </c>
    </row>
    <row r="677" customFormat="false" ht="13.5" hidden="false" customHeight="false" outlineLevel="0" collapsed="false">
      <c r="A677" s="2" t="n">
        <v>3132</v>
      </c>
      <c r="B677" s="15" t="s">
        <v>130</v>
      </c>
      <c r="C677" s="15" t="s">
        <v>19</v>
      </c>
      <c r="D677" s="3" t="n">
        <v>0.319444444444444</v>
      </c>
      <c r="E677" s="3" t="n">
        <v>0.371527777777778</v>
      </c>
      <c r="G677" s="1" t="s">
        <v>280</v>
      </c>
      <c r="H677" s="15" t="s">
        <v>91</v>
      </c>
      <c r="I677" s="4" t="n">
        <v>961</v>
      </c>
      <c r="J677" s="4" t="n">
        <v>16950</v>
      </c>
      <c r="K677" s="5" t="n">
        <v>17.6378772112383</v>
      </c>
    </row>
    <row r="678" customFormat="false" ht="13.5" hidden="false" customHeight="false" outlineLevel="0" collapsed="false">
      <c r="A678" s="2" t="n">
        <v>3133</v>
      </c>
      <c r="B678" s="15" t="s">
        <v>130</v>
      </c>
      <c r="C678" s="15" t="s">
        <v>19</v>
      </c>
      <c r="D678" s="3" t="n">
        <v>0.319444444444444</v>
      </c>
      <c r="E678" s="3" t="n">
        <v>0.371527777777778</v>
      </c>
      <c r="G678" s="1" t="s">
        <v>280</v>
      </c>
      <c r="H678" s="15" t="s">
        <v>41</v>
      </c>
      <c r="I678" s="4" t="n">
        <v>561</v>
      </c>
      <c r="J678" s="4" t="n">
        <v>12150</v>
      </c>
      <c r="K678" s="5" t="n">
        <v>21.6577540106952</v>
      </c>
    </row>
    <row r="679" customFormat="false" ht="13.5" hidden="false" customHeight="false" outlineLevel="0" collapsed="false">
      <c r="A679" s="2" t="n">
        <v>3134</v>
      </c>
      <c r="B679" s="15" t="s">
        <v>130</v>
      </c>
      <c r="C679" s="15" t="s">
        <v>19</v>
      </c>
      <c r="D679" s="3" t="n">
        <v>0.319444444444444</v>
      </c>
      <c r="E679" s="3" t="n">
        <v>0.371527777777778</v>
      </c>
      <c r="G679" s="1" t="s">
        <v>280</v>
      </c>
      <c r="H679" s="15" t="s">
        <v>22</v>
      </c>
      <c r="I679" s="4" t="n">
        <v>561</v>
      </c>
      <c r="J679" s="4" t="n">
        <v>13550</v>
      </c>
      <c r="K679" s="5" t="n">
        <v>24.1532976827094</v>
      </c>
    </row>
    <row r="680" customFormat="false" ht="13.5" hidden="false" customHeight="false" outlineLevel="0" collapsed="false">
      <c r="A680" s="2" t="n">
        <v>3135</v>
      </c>
      <c r="B680" s="15" t="s">
        <v>130</v>
      </c>
      <c r="C680" s="15" t="s">
        <v>19</v>
      </c>
      <c r="D680" s="3" t="n">
        <v>0.319444444444444</v>
      </c>
      <c r="E680" s="3" t="n">
        <v>0.371527777777778</v>
      </c>
      <c r="G680" s="1" t="s">
        <v>280</v>
      </c>
      <c r="H680" s="15" t="s">
        <v>85</v>
      </c>
      <c r="I680" s="4" t="n">
        <v>561</v>
      </c>
      <c r="J680" s="4" t="n">
        <v>14250</v>
      </c>
      <c r="K680" s="5" t="n">
        <v>25.4010695187166</v>
      </c>
    </row>
    <row r="681" customFormat="false" ht="13.5" hidden="false" customHeight="false" outlineLevel="0" collapsed="false">
      <c r="A681" s="2" t="n">
        <v>3136</v>
      </c>
      <c r="B681" s="15" t="s">
        <v>130</v>
      </c>
      <c r="C681" s="15" t="s">
        <v>19</v>
      </c>
      <c r="D681" s="3" t="n">
        <v>0.319444444444444</v>
      </c>
      <c r="E681" s="3" t="n">
        <v>0.371527777777778</v>
      </c>
      <c r="G681" s="1" t="s">
        <v>280</v>
      </c>
      <c r="H681" s="15" t="s">
        <v>107</v>
      </c>
      <c r="I681" s="4" t="n">
        <v>561</v>
      </c>
      <c r="J681" s="4" t="n">
        <v>15350</v>
      </c>
      <c r="K681" s="5" t="n">
        <v>27.3618538324421</v>
      </c>
    </row>
    <row r="682" customFormat="false" ht="13.5" hidden="false" customHeight="false" outlineLevel="0" collapsed="false">
      <c r="A682" s="2" t="n">
        <v>3137</v>
      </c>
      <c r="B682" s="15" t="s">
        <v>130</v>
      </c>
      <c r="C682" s="15" t="s">
        <v>19</v>
      </c>
      <c r="D682" s="3" t="n">
        <v>0.319444444444444</v>
      </c>
      <c r="E682" s="3" t="n">
        <v>0.371527777777778</v>
      </c>
      <c r="G682" s="1" t="s">
        <v>280</v>
      </c>
      <c r="H682" s="15" t="s">
        <v>233</v>
      </c>
      <c r="I682" s="4" t="n">
        <v>561</v>
      </c>
      <c r="J682" s="4" t="n">
        <v>15850</v>
      </c>
      <c r="K682" s="5" t="n">
        <v>28.25311942959</v>
      </c>
    </row>
    <row r="683" customFormat="false" ht="13.5" hidden="false" customHeight="false" outlineLevel="0" collapsed="false">
      <c r="A683" s="2" t="n">
        <v>3138</v>
      </c>
      <c r="B683" s="15" t="s">
        <v>130</v>
      </c>
      <c r="C683" s="15" t="s">
        <v>19</v>
      </c>
      <c r="D683" s="3" t="n">
        <v>0.319444444444444</v>
      </c>
      <c r="E683" s="3" t="n">
        <v>0.371527777777778</v>
      </c>
      <c r="G683" s="1" t="s">
        <v>280</v>
      </c>
      <c r="H683" s="15" t="s">
        <v>151</v>
      </c>
      <c r="I683" s="4" t="n">
        <v>1522</v>
      </c>
      <c r="J683" s="4" t="n">
        <v>34650</v>
      </c>
      <c r="K683" s="5" t="n">
        <v>22.7660972404731</v>
      </c>
    </row>
    <row r="684" customFormat="false" ht="13.5" hidden="false" customHeight="false" outlineLevel="0" collapsed="false">
      <c r="A684" s="2" t="n">
        <v>3139</v>
      </c>
      <c r="B684" s="15" t="s">
        <v>130</v>
      </c>
      <c r="C684" s="15" t="s">
        <v>19</v>
      </c>
      <c r="D684" s="3" t="n">
        <v>0.319444444444444</v>
      </c>
      <c r="E684" s="3" t="n">
        <v>0.371527777777778</v>
      </c>
      <c r="G684" s="1" t="s">
        <v>280</v>
      </c>
      <c r="H684" s="15" t="s">
        <v>234</v>
      </c>
      <c r="I684" s="4" t="n">
        <v>1335</v>
      </c>
      <c r="J684" s="4" t="n">
        <v>20750</v>
      </c>
      <c r="K684" s="5" t="n">
        <v>15.5430711610487</v>
      </c>
    </row>
    <row r="685" customFormat="false" ht="13.5" hidden="false" customHeight="false" outlineLevel="0" collapsed="false">
      <c r="A685" s="2" t="n">
        <v>3140</v>
      </c>
      <c r="B685" s="15" t="s">
        <v>130</v>
      </c>
      <c r="C685" s="15" t="s">
        <v>19</v>
      </c>
      <c r="D685" s="3" t="n">
        <v>0.319444444444444</v>
      </c>
      <c r="E685" s="3" t="n">
        <v>0.371527777777778</v>
      </c>
      <c r="G685" s="1" t="s">
        <v>280</v>
      </c>
      <c r="H685" s="15" t="s">
        <v>98</v>
      </c>
      <c r="I685" s="4" t="n">
        <v>1335</v>
      </c>
      <c r="J685" s="4" t="n">
        <v>19750</v>
      </c>
      <c r="K685" s="5" t="n">
        <v>14.7940074906367</v>
      </c>
    </row>
    <row r="686" customFormat="false" ht="13.5" hidden="false" customHeight="false" outlineLevel="0" collapsed="false">
      <c r="A686" s="2" t="n">
        <v>3141</v>
      </c>
      <c r="B686" s="15" t="s">
        <v>130</v>
      </c>
      <c r="C686" s="15" t="s">
        <v>19</v>
      </c>
      <c r="D686" s="3" t="n">
        <v>0.371527777777778</v>
      </c>
      <c r="E686" s="3" t="n">
        <v>0.423611111111111</v>
      </c>
      <c r="G686" s="1" t="s">
        <v>281</v>
      </c>
      <c r="H686" s="15" t="s">
        <v>124</v>
      </c>
      <c r="I686" s="4" t="n">
        <v>1148</v>
      </c>
      <c r="J686" s="4" t="n">
        <v>29450</v>
      </c>
      <c r="K686" s="5" t="n">
        <v>25.6533101045296</v>
      </c>
    </row>
    <row r="687" customFormat="false" ht="13.5" hidden="false" customHeight="false" outlineLevel="0" collapsed="false">
      <c r="A687" s="2" t="n">
        <v>3142</v>
      </c>
      <c r="B687" s="15" t="s">
        <v>130</v>
      </c>
      <c r="C687" s="15" t="s">
        <v>19</v>
      </c>
      <c r="D687" s="3" t="n">
        <v>0.371527777777778</v>
      </c>
      <c r="E687" s="3" t="n">
        <v>0.423611111111111</v>
      </c>
      <c r="G687" s="1" t="s">
        <v>281</v>
      </c>
      <c r="H687" s="15" t="s">
        <v>104</v>
      </c>
      <c r="I687" s="4" t="n">
        <v>961</v>
      </c>
      <c r="J687" s="4" t="n">
        <v>17850</v>
      </c>
      <c r="K687" s="5" t="n">
        <v>18.5744016649324</v>
      </c>
    </row>
    <row r="688" customFormat="false" ht="13.5" hidden="false" customHeight="false" outlineLevel="0" collapsed="false">
      <c r="A688" s="2" t="n">
        <v>3143</v>
      </c>
      <c r="B688" s="15" t="s">
        <v>130</v>
      </c>
      <c r="C688" s="15" t="s">
        <v>19</v>
      </c>
      <c r="D688" s="3" t="n">
        <v>0.371527777777778</v>
      </c>
      <c r="E688" s="3" t="n">
        <v>0.423611111111111</v>
      </c>
      <c r="G688" s="1" t="s">
        <v>281</v>
      </c>
      <c r="H688" s="15" t="s">
        <v>91</v>
      </c>
      <c r="I688" s="4" t="n">
        <v>961</v>
      </c>
      <c r="J688" s="4" t="n">
        <v>17950</v>
      </c>
      <c r="K688" s="5" t="n">
        <v>18.678459937565</v>
      </c>
    </row>
    <row r="689" customFormat="false" ht="13.5" hidden="false" customHeight="false" outlineLevel="0" collapsed="false">
      <c r="A689" s="2" t="n">
        <v>3144</v>
      </c>
      <c r="B689" s="15" t="s">
        <v>130</v>
      </c>
      <c r="C689" s="15" t="s">
        <v>19</v>
      </c>
      <c r="D689" s="3" t="n">
        <v>0.371527777777778</v>
      </c>
      <c r="E689" s="3" t="n">
        <v>0.423611111111111</v>
      </c>
      <c r="G689" s="1" t="s">
        <v>281</v>
      </c>
      <c r="H689" s="15" t="s">
        <v>41</v>
      </c>
      <c r="I689" s="4" t="n">
        <v>561</v>
      </c>
      <c r="J689" s="4" t="n">
        <v>12850</v>
      </c>
      <c r="K689" s="5" t="n">
        <v>22.9055258467023</v>
      </c>
    </row>
    <row r="690" customFormat="false" ht="13.5" hidden="false" customHeight="false" outlineLevel="0" collapsed="false">
      <c r="A690" s="2" t="n">
        <v>3145</v>
      </c>
      <c r="B690" s="15" t="s">
        <v>130</v>
      </c>
      <c r="C690" s="15" t="s">
        <v>19</v>
      </c>
      <c r="D690" s="3" t="n">
        <v>0.371527777777778</v>
      </c>
      <c r="E690" s="3" t="n">
        <v>0.423611111111111</v>
      </c>
      <c r="G690" s="1" t="s">
        <v>281</v>
      </c>
      <c r="H690" s="15" t="s">
        <v>22</v>
      </c>
      <c r="I690" s="4" t="n">
        <v>561</v>
      </c>
      <c r="J690" s="4" t="n">
        <v>14350</v>
      </c>
      <c r="K690" s="5" t="n">
        <v>25.5793226381462</v>
      </c>
    </row>
    <row r="691" customFormat="false" ht="13.5" hidden="false" customHeight="false" outlineLevel="0" collapsed="false">
      <c r="A691" s="2" t="n">
        <v>3146</v>
      </c>
      <c r="B691" s="15" t="s">
        <v>130</v>
      </c>
      <c r="C691" s="15" t="s">
        <v>19</v>
      </c>
      <c r="D691" s="3" t="n">
        <v>0.371527777777778</v>
      </c>
      <c r="E691" s="3" t="n">
        <v>0.423611111111111</v>
      </c>
      <c r="G691" s="1" t="s">
        <v>281</v>
      </c>
      <c r="H691" s="15" t="s">
        <v>85</v>
      </c>
      <c r="I691" s="4" t="n">
        <v>561</v>
      </c>
      <c r="J691" s="4" t="n">
        <v>15150</v>
      </c>
      <c r="K691" s="5" t="n">
        <v>27.0053475935829</v>
      </c>
    </row>
    <row r="692" customFormat="false" ht="13.5" hidden="false" customHeight="false" outlineLevel="0" collapsed="false">
      <c r="A692" s="2" t="n">
        <v>3147</v>
      </c>
      <c r="B692" s="15" t="s">
        <v>130</v>
      </c>
      <c r="C692" s="15" t="s">
        <v>19</v>
      </c>
      <c r="D692" s="3" t="n">
        <v>0.371527777777778</v>
      </c>
      <c r="E692" s="3" t="n">
        <v>0.423611111111111</v>
      </c>
      <c r="G692" s="1" t="s">
        <v>281</v>
      </c>
      <c r="H692" s="15" t="s">
        <v>107</v>
      </c>
      <c r="I692" s="4" t="n">
        <v>561</v>
      </c>
      <c r="J692" s="4" t="n">
        <v>16350</v>
      </c>
      <c r="K692" s="5" t="n">
        <v>29.144385026738</v>
      </c>
    </row>
    <row r="693" customFormat="false" ht="13.5" hidden="false" customHeight="false" outlineLevel="0" collapsed="false">
      <c r="A693" s="2" t="n">
        <v>3148</v>
      </c>
      <c r="B693" s="15" t="s">
        <v>130</v>
      </c>
      <c r="C693" s="15" t="s">
        <v>19</v>
      </c>
      <c r="D693" s="3" t="n">
        <v>0.371527777777778</v>
      </c>
      <c r="E693" s="3" t="n">
        <v>0.423611111111111</v>
      </c>
      <c r="G693" s="1" t="s">
        <v>281</v>
      </c>
      <c r="H693" s="15" t="s">
        <v>233</v>
      </c>
      <c r="I693" s="4" t="n">
        <v>561</v>
      </c>
      <c r="J693" s="4" t="n">
        <v>16850</v>
      </c>
      <c r="K693" s="5" t="n">
        <v>30.0356506238859</v>
      </c>
    </row>
    <row r="694" customFormat="false" ht="13.5" hidden="false" customHeight="false" outlineLevel="0" collapsed="false">
      <c r="A694" s="2" t="n">
        <v>3149</v>
      </c>
      <c r="B694" s="15" t="s">
        <v>130</v>
      </c>
      <c r="C694" s="15" t="s">
        <v>19</v>
      </c>
      <c r="D694" s="3" t="n">
        <v>0.371527777777778</v>
      </c>
      <c r="E694" s="3" t="n">
        <v>0.423611111111111</v>
      </c>
      <c r="G694" s="1" t="s">
        <v>281</v>
      </c>
      <c r="H694" s="15" t="s">
        <v>151</v>
      </c>
      <c r="I694" s="4" t="n">
        <v>1522</v>
      </c>
      <c r="J694" s="4" t="n">
        <v>34650</v>
      </c>
      <c r="K694" s="5" t="n">
        <v>22.7660972404731</v>
      </c>
    </row>
    <row r="695" customFormat="false" ht="13.5" hidden="false" customHeight="false" outlineLevel="0" collapsed="false">
      <c r="A695" s="2" t="n">
        <v>3150</v>
      </c>
      <c r="B695" s="15" t="s">
        <v>130</v>
      </c>
      <c r="C695" s="15" t="s">
        <v>19</v>
      </c>
      <c r="D695" s="3" t="n">
        <v>0.371527777777778</v>
      </c>
      <c r="E695" s="3" t="n">
        <v>0.423611111111111</v>
      </c>
      <c r="G695" s="1" t="s">
        <v>281</v>
      </c>
      <c r="H695" s="15" t="s">
        <v>234</v>
      </c>
      <c r="I695" s="4" t="n">
        <v>1335</v>
      </c>
      <c r="J695" s="4" t="n">
        <v>20750</v>
      </c>
      <c r="K695" s="5" t="n">
        <v>15.5430711610487</v>
      </c>
    </row>
    <row r="696" customFormat="false" ht="13.5" hidden="false" customHeight="false" outlineLevel="0" collapsed="false">
      <c r="A696" s="2" t="n">
        <v>3151</v>
      </c>
      <c r="B696" s="15" t="s">
        <v>130</v>
      </c>
      <c r="C696" s="15" t="s">
        <v>19</v>
      </c>
      <c r="D696" s="3" t="n">
        <v>0.371527777777778</v>
      </c>
      <c r="E696" s="3" t="n">
        <v>0.423611111111111</v>
      </c>
      <c r="G696" s="1" t="s">
        <v>281</v>
      </c>
      <c r="H696" s="15" t="s">
        <v>98</v>
      </c>
      <c r="I696" s="4" t="n">
        <v>1335</v>
      </c>
      <c r="J696" s="4" t="n">
        <v>19750</v>
      </c>
      <c r="K696" s="5" t="n">
        <v>14.7940074906367</v>
      </c>
    </row>
    <row r="697" customFormat="false" ht="13.5" hidden="false" customHeight="false" outlineLevel="0" collapsed="false">
      <c r="A697" s="2" t="n">
        <v>3152</v>
      </c>
      <c r="B697" s="15" t="s">
        <v>130</v>
      </c>
      <c r="C697" s="15" t="s">
        <v>19</v>
      </c>
      <c r="D697" s="3" t="n">
        <v>0.423611111111111</v>
      </c>
      <c r="E697" s="3" t="n">
        <v>0.479166666666667</v>
      </c>
      <c r="G697" s="1" t="s">
        <v>282</v>
      </c>
      <c r="H697" s="15" t="s">
        <v>124</v>
      </c>
      <c r="I697" s="4" t="n">
        <v>1148</v>
      </c>
      <c r="J697" s="4" t="n">
        <v>29450</v>
      </c>
      <c r="K697" s="5" t="n">
        <v>25.6533101045296</v>
      </c>
    </row>
    <row r="698" customFormat="false" ht="13.5" hidden="false" customHeight="false" outlineLevel="0" collapsed="false">
      <c r="A698" s="2" t="n">
        <v>3153</v>
      </c>
      <c r="B698" s="15" t="s">
        <v>130</v>
      </c>
      <c r="C698" s="15" t="s">
        <v>19</v>
      </c>
      <c r="D698" s="3" t="n">
        <v>0.423611111111111</v>
      </c>
      <c r="E698" s="3" t="n">
        <v>0.479166666666667</v>
      </c>
      <c r="G698" s="1" t="s">
        <v>282</v>
      </c>
      <c r="H698" s="15" t="s">
        <v>104</v>
      </c>
      <c r="I698" s="4" t="n">
        <v>961</v>
      </c>
      <c r="J698" s="4" t="n">
        <v>17850</v>
      </c>
      <c r="K698" s="5" t="n">
        <v>18.5744016649324</v>
      </c>
    </row>
    <row r="699" customFormat="false" ht="13.5" hidden="false" customHeight="false" outlineLevel="0" collapsed="false">
      <c r="A699" s="2" t="n">
        <v>3154</v>
      </c>
      <c r="B699" s="15" t="s">
        <v>130</v>
      </c>
      <c r="C699" s="15" t="s">
        <v>19</v>
      </c>
      <c r="D699" s="3" t="n">
        <v>0.423611111111111</v>
      </c>
      <c r="E699" s="3" t="n">
        <v>0.479166666666667</v>
      </c>
      <c r="G699" s="1" t="s">
        <v>282</v>
      </c>
      <c r="H699" s="15" t="s">
        <v>91</v>
      </c>
      <c r="I699" s="4" t="n">
        <v>961</v>
      </c>
      <c r="J699" s="4" t="n">
        <v>17950</v>
      </c>
      <c r="K699" s="5" t="n">
        <v>18.678459937565</v>
      </c>
    </row>
    <row r="700" customFormat="false" ht="13.5" hidden="false" customHeight="false" outlineLevel="0" collapsed="false">
      <c r="A700" s="2" t="n">
        <v>3155</v>
      </c>
      <c r="B700" s="15" t="s">
        <v>130</v>
      </c>
      <c r="C700" s="15" t="s">
        <v>19</v>
      </c>
      <c r="D700" s="3" t="n">
        <v>0.423611111111111</v>
      </c>
      <c r="E700" s="3" t="n">
        <v>0.479166666666667</v>
      </c>
      <c r="G700" s="1" t="s">
        <v>282</v>
      </c>
      <c r="H700" s="15" t="s">
        <v>41</v>
      </c>
      <c r="I700" s="4" t="n">
        <v>561</v>
      </c>
      <c r="J700" s="4" t="n">
        <v>12850</v>
      </c>
      <c r="K700" s="5" t="n">
        <v>22.9055258467023</v>
      </c>
    </row>
    <row r="701" customFormat="false" ht="13.5" hidden="false" customHeight="false" outlineLevel="0" collapsed="false">
      <c r="A701" s="2" t="n">
        <v>3156</v>
      </c>
      <c r="B701" s="15" t="s">
        <v>130</v>
      </c>
      <c r="C701" s="15" t="s">
        <v>19</v>
      </c>
      <c r="D701" s="3" t="n">
        <v>0.423611111111111</v>
      </c>
      <c r="E701" s="3" t="n">
        <v>0.479166666666667</v>
      </c>
      <c r="G701" s="1" t="s">
        <v>282</v>
      </c>
      <c r="H701" s="15" t="s">
        <v>22</v>
      </c>
      <c r="I701" s="4" t="n">
        <v>561</v>
      </c>
      <c r="J701" s="4" t="n">
        <v>14350</v>
      </c>
      <c r="K701" s="5" t="n">
        <v>25.5793226381462</v>
      </c>
    </row>
    <row r="702" customFormat="false" ht="13.5" hidden="false" customHeight="false" outlineLevel="0" collapsed="false">
      <c r="A702" s="2" t="n">
        <v>3157</v>
      </c>
      <c r="B702" s="15" t="s">
        <v>130</v>
      </c>
      <c r="C702" s="15" t="s">
        <v>19</v>
      </c>
      <c r="D702" s="3" t="n">
        <v>0.423611111111111</v>
      </c>
      <c r="E702" s="3" t="n">
        <v>0.479166666666667</v>
      </c>
      <c r="G702" s="1" t="s">
        <v>282</v>
      </c>
      <c r="H702" s="15" t="s">
        <v>85</v>
      </c>
      <c r="I702" s="4" t="n">
        <v>561</v>
      </c>
      <c r="J702" s="4" t="n">
        <v>15150</v>
      </c>
      <c r="K702" s="5" t="n">
        <v>27.0053475935829</v>
      </c>
    </row>
    <row r="703" customFormat="false" ht="13.5" hidden="false" customHeight="false" outlineLevel="0" collapsed="false">
      <c r="A703" s="2" t="n">
        <v>3158</v>
      </c>
      <c r="B703" s="15" t="s">
        <v>130</v>
      </c>
      <c r="C703" s="15" t="s">
        <v>19</v>
      </c>
      <c r="D703" s="3" t="n">
        <v>0.423611111111111</v>
      </c>
      <c r="E703" s="3" t="n">
        <v>0.479166666666667</v>
      </c>
      <c r="G703" s="1" t="s">
        <v>282</v>
      </c>
      <c r="H703" s="15" t="s">
        <v>107</v>
      </c>
      <c r="I703" s="4" t="n">
        <v>561</v>
      </c>
      <c r="J703" s="4" t="n">
        <v>16350</v>
      </c>
      <c r="K703" s="5" t="n">
        <v>29.144385026738</v>
      </c>
    </row>
    <row r="704" customFormat="false" ht="13.5" hidden="false" customHeight="false" outlineLevel="0" collapsed="false">
      <c r="A704" s="2" t="n">
        <v>3159</v>
      </c>
      <c r="B704" s="15" t="s">
        <v>130</v>
      </c>
      <c r="C704" s="15" t="s">
        <v>19</v>
      </c>
      <c r="D704" s="3" t="n">
        <v>0.423611111111111</v>
      </c>
      <c r="E704" s="3" t="n">
        <v>0.479166666666667</v>
      </c>
      <c r="G704" s="1" t="s">
        <v>282</v>
      </c>
      <c r="H704" s="15" t="s">
        <v>233</v>
      </c>
      <c r="I704" s="4" t="n">
        <v>561</v>
      </c>
      <c r="J704" s="4" t="n">
        <v>16850</v>
      </c>
      <c r="K704" s="5" t="n">
        <v>30.0356506238859</v>
      </c>
    </row>
    <row r="705" customFormat="false" ht="13.5" hidden="false" customHeight="false" outlineLevel="0" collapsed="false">
      <c r="A705" s="2" t="n">
        <v>3160</v>
      </c>
      <c r="B705" s="15" t="s">
        <v>130</v>
      </c>
      <c r="C705" s="15" t="s">
        <v>19</v>
      </c>
      <c r="D705" s="3" t="n">
        <v>0.486111111111111</v>
      </c>
      <c r="E705" s="3" t="n">
        <v>0.541666666666667</v>
      </c>
      <c r="G705" s="1" t="s">
        <v>283</v>
      </c>
      <c r="H705" s="15" t="s">
        <v>124</v>
      </c>
      <c r="I705" s="4" t="n">
        <v>1148</v>
      </c>
      <c r="J705" s="4" t="n">
        <v>29450</v>
      </c>
      <c r="K705" s="5" t="n">
        <v>25.6533101045296</v>
      </c>
    </row>
    <row r="706" customFormat="false" ht="13.5" hidden="false" customHeight="false" outlineLevel="0" collapsed="false">
      <c r="A706" s="2" t="n">
        <v>3161</v>
      </c>
      <c r="B706" s="15" t="s">
        <v>130</v>
      </c>
      <c r="C706" s="15" t="s">
        <v>19</v>
      </c>
      <c r="D706" s="3" t="n">
        <v>0.486111111111111</v>
      </c>
      <c r="E706" s="3" t="n">
        <v>0.541666666666667</v>
      </c>
      <c r="G706" s="1" t="s">
        <v>283</v>
      </c>
      <c r="H706" s="15" t="s">
        <v>104</v>
      </c>
      <c r="I706" s="4" t="n">
        <v>961</v>
      </c>
      <c r="J706" s="4" t="n">
        <v>17250</v>
      </c>
      <c r="K706" s="5" t="n">
        <v>17.9500520291363</v>
      </c>
    </row>
    <row r="707" customFormat="false" ht="13.5" hidden="false" customHeight="false" outlineLevel="0" collapsed="false">
      <c r="A707" s="2" t="n">
        <v>3162</v>
      </c>
      <c r="B707" s="15" t="s">
        <v>130</v>
      </c>
      <c r="C707" s="15" t="s">
        <v>19</v>
      </c>
      <c r="D707" s="3" t="n">
        <v>0.486111111111111</v>
      </c>
      <c r="E707" s="3" t="n">
        <v>0.541666666666667</v>
      </c>
      <c r="G707" s="1" t="s">
        <v>283</v>
      </c>
      <c r="H707" s="15" t="s">
        <v>91</v>
      </c>
      <c r="I707" s="4" t="n">
        <v>961</v>
      </c>
      <c r="J707" s="4" t="n">
        <v>17550</v>
      </c>
      <c r="K707" s="5" t="n">
        <v>18.2622268470343</v>
      </c>
    </row>
    <row r="708" customFormat="false" ht="13.5" hidden="false" customHeight="false" outlineLevel="0" collapsed="false">
      <c r="A708" s="2" t="n">
        <v>3163</v>
      </c>
      <c r="B708" s="15" t="s">
        <v>130</v>
      </c>
      <c r="C708" s="15" t="s">
        <v>19</v>
      </c>
      <c r="D708" s="3" t="n">
        <v>0.486111111111111</v>
      </c>
      <c r="E708" s="3" t="n">
        <v>0.541666666666667</v>
      </c>
      <c r="G708" s="1" t="s">
        <v>283</v>
      </c>
      <c r="H708" s="15" t="s">
        <v>41</v>
      </c>
      <c r="I708" s="4" t="n">
        <v>561</v>
      </c>
      <c r="J708" s="4" t="n">
        <v>12350</v>
      </c>
      <c r="K708" s="5" t="n">
        <v>22.0142602495544</v>
      </c>
    </row>
    <row r="709" customFormat="false" ht="13.5" hidden="false" customHeight="false" outlineLevel="0" collapsed="false">
      <c r="A709" s="2" t="n">
        <v>3164</v>
      </c>
      <c r="B709" s="15" t="s">
        <v>130</v>
      </c>
      <c r="C709" s="15" t="s">
        <v>19</v>
      </c>
      <c r="D709" s="3" t="n">
        <v>0.486111111111111</v>
      </c>
      <c r="E709" s="3" t="n">
        <v>0.541666666666667</v>
      </c>
      <c r="G709" s="1" t="s">
        <v>283</v>
      </c>
      <c r="H709" s="15" t="s">
        <v>22</v>
      </c>
      <c r="I709" s="4" t="n">
        <v>561</v>
      </c>
      <c r="J709" s="4" t="n">
        <v>13950</v>
      </c>
      <c r="K709" s="5" t="n">
        <v>24.8663101604278</v>
      </c>
    </row>
    <row r="710" customFormat="false" ht="13.5" hidden="false" customHeight="false" outlineLevel="0" collapsed="false">
      <c r="A710" s="2" t="n">
        <v>3165</v>
      </c>
      <c r="B710" s="15" t="s">
        <v>130</v>
      </c>
      <c r="C710" s="15" t="s">
        <v>19</v>
      </c>
      <c r="D710" s="3" t="n">
        <v>0.486111111111111</v>
      </c>
      <c r="E710" s="3" t="n">
        <v>0.541666666666667</v>
      </c>
      <c r="G710" s="1" t="s">
        <v>283</v>
      </c>
      <c r="H710" s="15" t="s">
        <v>85</v>
      </c>
      <c r="I710" s="4" t="n">
        <v>561</v>
      </c>
      <c r="J710" s="4" t="n">
        <v>14750</v>
      </c>
      <c r="K710" s="5" t="n">
        <v>26.2923351158645</v>
      </c>
    </row>
    <row r="711" customFormat="false" ht="13.5" hidden="false" customHeight="false" outlineLevel="0" collapsed="false">
      <c r="A711" s="2" t="n">
        <v>3166</v>
      </c>
      <c r="B711" s="15" t="s">
        <v>130</v>
      </c>
      <c r="C711" s="15" t="s">
        <v>19</v>
      </c>
      <c r="D711" s="3" t="n">
        <v>0.486111111111111</v>
      </c>
      <c r="E711" s="3" t="n">
        <v>0.541666666666667</v>
      </c>
      <c r="G711" s="1" t="s">
        <v>283</v>
      </c>
      <c r="H711" s="15" t="s">
        <v>107</v>
      </c>
      <c r="I711" s="4" t="n">
        <v>561</v>
      </c>
      <c r="J711" s="4" t="n">
        <v>16050</v>
      </c>
      <c r="K711" s="5" t="n">
        <v>28.6096256684492</v>
      </c>
    </row>
    <row r="712" customFormat="false" ht="13.5" hidden="false" customHeight="false" outlineLevel="0" collapsed="false">
      <c r="A712" s="2" t="n">
        <v>3167</v>
      </c>
      <c r="B712" s="15" t="s">
        <v>130</v>
      </c>
      <c r="C712" s="15" t="s">
        <v>19</v>
      </c>
      <c r="D712" s="3" t="n">
        <v>0.486111111111111</v>
      </c>
      <c r="E712" s="3" t="n">
        <v>0.541666666666667</v>
      </c>
      <c r="G712" s="1" t="s">
        <v>283</v>
      </c>
      <c r="H712" s="15" t="s">
        <v>233</v>
      </c>
      <c r="I712" s="4" t="n">
        <v>561</v>
      </c>
      <c r="J712" s="4" t="n">
        <v>16650</v>
      </c>
      <c r="K712" s="5" t="n">
        <v>29.6791443850267</v>
      </c>
    </row>
    <row r="713" customFormat="false" ht="13.5" hidden="false" customHeight="false" outlineLevel="0" collapsed="false">
      <c r="A713" s="2" t="n">
        <v>3168</v>
      </c>
      <c r="B713" s="15" t="s">
        <v>130</v>
      </c>
      <c r="C713" s="15" t="s">
        <v>19</v>
      </c>
      <c r="D713" s="3" t="n">
        <v>0.534722222222222</v>
      </c>
      <c r="E713" s="3" t="n">
        <v>0.590277777777778</v>
      </c>
      <c r="G713" s="1" t="s">
        <v>284</v>
      </c>
      <c r="H713" s="15" t="s">
        <v>124</v>
      </c>
      <c r="I713" s="4" t="n">
        <v>1148</v>
      </c>
      <c r="J713" s="4" t="n">
        <v>29450</v>
      </c>
      <c r="K713" s="5" t="n">
        <v>25.6533101045296</v>
      </c>
    </row>
    <row r="714" customFormat="false" ht="13.5" hidden="false" customHeight="false" outlineLevel="0" collapsed="false">
      <c r="A714" s="2" t="n">
        <v>3169</v>
      </c>
      <c r="B714" s="15" t="s">
        <v>130</v>
      </c>
      <c r="C714" s="15" t="s">
        <v>19</v>
      </c>
      <c r="D714" s="3" t="n">
        <v>0.534722222222222</v>
      </c>
      <c r="E714" s="3" t="n">
        <v>0.590277777777778</v>
      </c>
      <c r="G714" s="1" t="s">
        <v>284</v>
      </c>
      <c r="H714" s="15" t="s">
        <v>104</v>
      </c>
      <c r="I714" s="4" t="n">
        <v>961</v>
      </c>
      <c r="J714" s="4" t="n">
        <v>18950</v>
      </c>
      <c r="K714" s="5" t="n">
        <v>19.7190426638918</v>
      </c>
    </row>
    <row r="715" customFormat="false" ht="13.5" hidden="false" customHeight="false" outlineLevel="0" collapsed="false">
      <c r="A715" s="2" t="n">
        <v>3170</v>
      </c>
      <c r="B715" s="15" t="s">
        <v>130</v>
      </c>
      <c r="C715" s="15" t="s">
        <v>19</v>
      </c>
      <c r="D715" s="3" t="n">
        <v>0.534722222222222</v>
      </c>
      <c r="E715" s="3" t="n">
        <v>0.590277777777778</v>
      </c>
      <c r="G715" s="1" t="s">
        <v>284</v>
      </c>
      <c r="H715" s="15" t="s">
        <v>91</v>
      </c>
      <c r="I715" s="4" t="n">
        <v>961</v>
      </c>
      <c r="J715" s="4" t="n">
        <v>19050</v>
      </c>
      <c r="K715" s="5" t="n">
        <v>19.8231009365245</v>
      </c>
    </row>
    <row r="716" customFormat="false" ht="13.5" hidden="false" customHeight="false" outlineLevel="0" collapsed="false">
      <c r="A716" s="2" t="n">
        <v>3171</v>
      </c>
      <c r="B716" s="15" t="s">
        <v>130</v>
      </c>
      <c r="C716" s="15" t="s">
        <v>19</v>
      </c>
      <c r="D716" s="3" t="n">
        <v>0.534722222222222</v>
      </c>
      <c r="E716" s="3" t="n">
        <v>0.590277777777778</v>
      </c>
      <c r="G716" s="1" t="s">
        <v>284</v>
      </c>
      <c r="H716" s="15" t="s">
        <v>41</v>
      </c>
      <c r="I716" s="4" t="n">
        <v>561</v>
      </c>
      <c r="J716" s="4" t="n">
        <v>13350</v>
      </c>
      <c r="K716" s="5" t="n">
        <v>23.7967914438503</v>
      </c>
    </row>
    <row r="717" customFormat="false" ht="13.5" hidden="false" customHeight="false" outlineLevel="0" collapsed="false">
      <c r="A717" s="2" t="n">
        <v>3172</v>
      </c>
      <c r="B717" s="15" t="s">
        <v>130</v>
      </c>
      <c r="C717" s="15" t="s">
        <v>19</v>
      </c>
      <c r="D717" s="3" t="n">
        <v>0.534722222222222</v>
      </c>
      <c r="E717" s="3" t="n">
        <v>0.590277777777778</v>
      </c>
      <c r="G717" s="1" t="s">
        <v>284</v>
      </c>
      <c r="H717" s="15" t="s">
        <v>22</v>
      </c>
      <c r="I717" s="4" t="n">
        <v>561</v>
      </c>
      <c r="J717" s="4" t="n">
        <v>14950</v>
      </c>
      <c r="K717" s="5" t="n">
        <v>26.6488413547237</v>
      </c>
    </row>
    <row r="718" customFormat="false" ht="13.5" hidden="false" customHeight="false" outlineLevel="0" collapsed="false">
      <c r="A718" s="2" t="n">
        <v>3173</v>
      </c>
      <c r="B718" s="15" t="s">
        <v>130</v>
      </c>
      <c r="C718" s="15" t="s">
        <v>19</v>
      </c>
      <c r="D718" s="3" t="n">
        <v>0.534722222222222</v>
      </c>
      <c r="E718" s="3" t="n">
        <v>0.590277777777778</v>
      </c>
      <c r="G718" s="1" t="s">
        <v>284</v>
      </c>
      <c r="H718" s="15" t="s">
        <v>85</v>
      </c>
      <c r="I718" s="4" t="n">
        <v>561</v>
      </c>
      <c r="J718" s="4" t="n">
        <v>15550</v>
      </c>
      <c r="K718" s="5" t="n">
        <v>27.7183600713012</v>
      </c>
    </row>
    <row r="719" customFormat="false" ht="13.5" hidden="false" customHeight="false" outlineLevel="0" collapsed="false">
      <c r="A719" s="2" t="n">
        <v>3174</v>
      </c>
      <c r="B719" s="15" t="s">
        <v>130</v>
      </c>
      <c r="C719" s="15" t="s">
        <v>19</v>
      </c>
      <c r="D719" s="3" t="n">
        <v>0.534722222222222</v>
      </c>
      <c r="E719" s="3" t="n">
        <v>0.590277777777778</v>
      </c>
      <c r="G719" s="1" t="s">
        <v>284</v>
      </c>
      <c r="H719" s="15" t="s">
        <v>107</v>
      </c>
      <c r="I719" s="4" t="n">
        <v>561</v>
      </c>
      <c r="J719" s="4" t="n">
        <v>17050</v>
      </c>
      <c r="K719" s="5" t="n">
        <v>30.3921568627451</v>
      </c>
    </row>
    <row r="720" customFormat="false" ht="13.5" hidden="false" customHeight="false" outlineLevel="0" collapsed="false">
      <c r="A720" s="2" t="n">
        <v>3175</v>
      </c>
      <c r="B720" s="15" t="s">
        <v>130</v>
      </c>
      <c r="C720" s="15" t="s">
        <v>19</v>
      </c>
      <c r="D720" s="3" t="n">
        <v>0.534722222222222</v>
      </c>
      <c r="E720" s="3" t="n">
        <v>0.590277777777778</v>
      </c>
      <c r="G720" s="1" t="s">
        <v>284</v>
      </c>
      <c r="H720" s="15" t="s">
        <v>233</v>
      </c>
      <c r="I720" s="4" t="n">
        <v>561</v>
      </c>
      <c r="J720" s="4" t="n">
        <v>17650</v>
      </c>
      <c r="K720" s="5" t="n">
        <v>31.4616755793226</v>
      </c>
    </row>
    <row r="721" customFormat="false" ht="13.5" hidden="false" customHeight="false" outlineLevel="0" collapsed="false">
      <c r="A721" s="2" t="n">
        <v>3176</v>
      </c>
      <c r="B721" s="15" t="s">
        <v>130</v>
      </c>
      <c r="C721" s="15" t="s">
        <v>19</v>
      </c>
      <c r="D721" s="3" t="n">
        <v>0.614583333333333</v>
      </c>
      <c r="E721" s="3" t="n">
        <v>0.670138888888889</v>
      </c>
      <c r="G721" s="1" t="s">
        <v>285</v>
      </c>
      <c r="H721" s="15" t="s">
        <v>124</v>
      </c>
      <c r="I721" s="4" t="n">
        <v>1148</v>
      </c>
      <c r="J721" s="4" t="n">
        <v>29450</v>
      </c>
      <c r="K721" s="5" t="n">
        <v>25.6533101045296</v>
      </c>
    </row>
    <row r="722" customFormat="false" ht="13.5" hidden="false" customHeight="false" outlineLevel="0" collapsed="false">
      <c r="A722" s="2" t="n">
        <v>3177</v>
      </c>
      <c r="B722" s="15" t="s">
        <v>130</v>
      </c>
      <c r="C722" s="15" t="s">
        <v>19</v>
      </c>
      <c r="D722" s="3" t="n">
        <v>0.614583333333333</v>
      </c>
      <c r="E722" s="3" t="n">
        <v>0.670138888888889</v>
      </c>
      <c r="G722" s="1" t="s">
        <v>285</v>
      </c>
      <c r="H722" s="15" t="s">
        <v>104</v>
      </c>
      <c r="I722" s="4" t="n">
        <v>961</v>
      </c>
      <c r="J722" s="4" t="n">
        <v>17250</v>
      </c>
      <c r="K722" s="5" t="n">
        <v>17.9500520291363</v>
      </c>
    </row>
    <row r="723" customFormat="false" ht="13.5" hidden="false" customHeight="false" outlineLevel="0" collapsed="false">
      <c r="A723" s="2" t="n">
        <v>3178</v>
      </c>
      <c r="B723" s="15" t="s">
        <v>130</v>
      </c>
      <c r="C723" s="15" t="s">
        <v>19</v>
      </c>
      <c r="D723" s="3" t="n">
        <v>0.614583333333333</v>
      </c>
      <c r="E723" s="3" t="n">
        <v>0.670138888888889</v>
      </c>
      <c r="G723" s="1" t="s">
        <v>285</v>
      </c>
      <c r="H723" s="15" t="s">
        <v>91</v>
      </c>
      <c r="I723" s="4" t="n">
        <v>961</v>
      </c>
      <c r="J723" s="4" t="n">
        <v>17550</v>
      </c>
      <c r="K723" s="5" t="n">
        <v>18.2622268470343</v>
      </c>
    </row>
    <row r="724" customFormat="false" ht="13.5" hidden="false" customHeight="false" outlineLevel="0" collapsed="false">
      <c r="A724" s="2" t="n">
        <v>3179</v>
      </c>
      <c r="B724" s="15" t="s">
        <v>130</v>
      </c>
      <c r="C724" s="15" t="s">
        <v>19</v>
      </c>
      <c r="D724" s="3" t="n">
        <v>0.614583333333333</v>
      </c>
      <c r="E724" s="3" t="n">
        <v>0.670138888888889</v>
      </c>
      <c r="G724" s="1" t="s">
        <v>285</v>
      </c>
      <c r="H724" s="15" t="s">
        <v>41</v>
      </c>
      <c r="I724" s="4" t="n">
        <v>561</v>
      </c>
      <c r="J724" s="4" t="n">
        <v>13350</v>
      </c>
      <c r="K724" s="5" t="n">
        <v>23.7967914438503</v>
      </c>
    </row>
    <row r="725" customFormat="false" ht="13.5" hidden="false" customHeight="false" outlineLevel="0" collapsed="false">
      <c r="A725" s="2" t="n">
        <v>3180</v>
      </c>
      <c r="B725" s="15" t="s">
        <v>130</v>
      </c>
      <c r="C725" s="15" t="s">
        <v>19</v>
      </c>
      <c r="D725" s="3" t="n">
        <v>0.614583333333333</v>
      </c>
      <c r="E725" s="3" t="n">
        <v>0.670138888888889</v>
      </c>
      <c r="G725" s="1" t="s">
        <v>285</v>
      </c>
      <c r="H725" s="15" t="s">
        <v>22</v>
      </c>
      <c r="I725" s="4" t="n">
        <v>561</v>
      </c>
      <c r="J725" s="4" t="n">
        <v>14950</v>
      </c>
      <c r="K725" s="5" t="n">
        <v>26.6488413547237</v>
      </c>
    </row>
    <row r="726" customFormat="false" ht="13.5" hidden="false" customHeight="false" outlineLevel="0" collapsed="false">
      <c r="A726" s="2" t="n">
        <v>3181</v>
      </c>
      <c r="B726" s="15" t="s">
        <v>130</v>
      </c>
      <c r="C726" s="15" t="s">
        <v>19</v>
      </c>
      <c r="D726" s="3" t="n">
        <v>0.614583333333333</v>
      </c>
      <c r="E726" s="3" t="n">
        <v>0.670138888888889</v>
      </c>
      <c r="G726" s="1" t="s">
        <v>285</v>
      </c>
      <c r="H726" s="15" t="s">
        <v>85</v>
      </c>
      <c r="I726" s="4" t="n">
        <v>561</v>
      </c>
      <c r="J726" s="4" t="n">
        <v>15750</v>
      </c>
      <c r="K726" s="5" t="n">
        <v>28.0748663101604</v>
      </c>
    </row>
    <row r="727" customFormat="false" ht="13.5" hidden="false" customHeight="false" outlineLevel="0" collapsed="false">
      <c r="A727" s="2" t="n">
        <v>3182</v>
      </c>
      <c r="B727" s="15" t="s">
        <v>130</v>
      </c>
      <c r="C727" s="15" t="s">
        <v>19</v>
      </c>
      <c r="D727" s="3" t="n">
        <v>0.614583333333333</v>
      </c>
      <c r="E727" s="3" t="n">
        <v>0.670138888888889</v>
      </c>
      <c r="G727" s="1" t="s">
        <v>285</v>
      </c>
      <c r="H727" s="15" t="s">
        <v>107</v>
      </c>
      <c r="I727" s="4" t="n">
        <v>561</v>
      </c>
      <c r="J727" s="4" t="n">
        <v>16750</v>
      </c>
      <c r="K727" s="5" t="n">
        <v>29.8573975044563</v>
      </c>
    </row>
    <row r="728" customFormat="false" ht="13.5" hidden="false" customHeight="false" outlineLevel="0" collapsed="false">
      <c r="A728" s="2" t="n">
        <v>3183</v>
      </c>
      <c r="B728" s="15" t="s">
        <v>130</v>
      </c>
      <c r="C728" s="15" t="s">
        <v>19</v>
      </c>
      <c r="D728" s="3" t="n">
        <v>0.614583333333333</v>
      </c>
      <c r="E728" s="3" t="n">
        <v>0.670138888888889</v>
      </c>
      <c r="G728" s="1" t="s">
        <v>285</v>
      </c>
      <c r="H728" s="15" t="s">
        <v>233</v>
      </c>
      <c r="I728" s="4" t="n">
        <v>561</v>
      </c>
      <c r="J728" s="4" t="n">
        <v>16850</v>
      </c>
      <c r="K728" s="5" t="n">
        <v>30.0356506238859</v>
      </c>
    </row>
    <row r="729" customFormat="false" ht="13.5" hidden="false" customHeight="false" outlineLevel="0" collapsed="false">
      <c r="A729" s="2" t="n">
        <v>3184</v>
      </c>
      <c r="B729" s="15" t="s">
        <v>130</v>
      </c>
      <c r="C729" s="15" t="s">
        <v>19</v>
      </c>
      <c r="D729" s="3" t="n">
        <v>0.666666666666667</v>
      </c>
      <c r="E729" s="3" t="n">
        <v>0.722222222222222</v>
      </c>
      <c r="G729" s="1" t="s">
        <v>286</v>
      </c>
      <c r="H729" s="15" t="s">
        <v>124</v>
      </c>
      <c r="I729" s="4" t="n">
        <v>1148</v>
      </c>
      <c r="J729" s="4" t="n">
        <v>29450</v>
      </c>
      <c r="K729" s="5" t="n">
        <v>25.6533101045296</v>
      </c>
    </row>
    <row r="730" customFormat="false" ht="13.5" hidden="false" customHeight="false" outlineLevel="0" collapsed="false">
      <c r="A730" s="2" t="n">
        <v>3185</v>
      </c>
      <c r="B730" s="15" t="s">
        <v>130</v>
      </c>
      <c r="C730" s="15" t="s">
        <v>19</v>
      </c>
      <c r="D730" s="3" t="n">
        <v>0.666666666666667</v>
      </c>
      <c r="E730" s="3" t="n">
        <v>0.722222222222222</v>
      </c>
      <c r="G730" s="1" t="s">
        <v>286</v>
      </c>
      <c r="H730" s="15" t="s">
        <v>104</v>
      </c>
      <c r="I730" s="4" t="n">
        <v>961</v>
      </c>
      <c r="J730" s="4" t="n">
        <v>16750</v>
      </c>
      <c r="K730" s="5" t="n">
        <v>17.4297606659729</v>
      </c>
    </row>
    <row r="731" customFormat="false" ht="13.5" hidden="false" customHeight="false" outlineLevel="0" collapsed="false">
      <c r="A731" s="2" t="n">
        <v>3186</v>
      </c>
      <c r="B731" s="15" t="s">
        <v>130</v>
      </c>
      <c r="C731" s="15" t="s">
        <v>19</v>
      </c>
      <c r="D731" s="3" t="n">
        <v>0.666666666666667</v>
      </c>
      <c r="E731" s="3" t="n">
        <v>0.722222222222222</v>
      </c>
      <c r="G731" s="1" t="s">
        <v>286</v>
      </c>
      <c r="H731" s="15" t="s">
        <v>91</v>
      </c>
      <c r="I731" s="4" t="n">
        <v>961</v>
      </c>
      <c r="J731" s="4" t="n">
        <v>17050</v>
      </c>
      <c r="K731" s="5" t="n">
        <v>17.741935483871</v>
      </c>
    </row>
    <row r="732" customFormat="false" ht="13.5" hidden="false" customHeight="false" outlineLevel="0" collapsed="false">
      <c r="A732" s="2" t="n">
        <v>3187</v>
      </c>
      <c r="B732" s="15" t="s">
        <v>130</v>
      </c>
      <c r="C732" s="15" t="s">
        <v>19</v>
      </c>
      <c r="D732" s="3" t="n">
        <v>0.666666666666667</v>
      </c>
      <c r="E732" s="3" t="n">
        <v>0.722222222222222</v>
      </c>
      <c r="G732" s="1" t="s">
        <v>286</v>
      </c>
      <c r="H732" s="15" t="s">
        <v>41</v>
      </c>
      <c r="I732" s="4" t="n">
        <v>561</v>
      </c>
      <c r="J732" s="4" t="n">
        <v>13350</v>
      </c>
      <c r="K732" s="5" t="n">
        <v>23.7967914438503</v>
      </c>
    </row>
    <row r="733" customFormat="false" ht="13.5" hidden="false" customHeight="false" outlineLevel="0" collapsed="false">
      <c r="A733" s="2" t="n">
        <v>3188</v>
      </c>
      <c r="B733" s="15" t="s">
        <v>130</v>
      </c>
      <c r="C733" s="15" t="s">
        <v>19</v>
      </c>
      <c r="D733" s="3" t="n">
        <v>0.666666666666667</v>
      </c>
      <c r="E733" s="3" t="n">
        <v>0.722222222222222</v>
      </c>
      <c r="G733" s="1" t="s">
        <v>286</v>
      </c>
      <c r="H733" s="15" t="s">
        <v>22</v>
      </c>
      <c r="I733" s="4" t="n">
        <v>561</v>
      </c>
      <c r="J733" s="4" t="n">
        <v>14950</v>
      </c>
      <c r="K733" s="5" t="n">
        <v>26.6488413547237</v>
      </c>
    </row>
    <row r="734" customFormat="false" ht="13.5" hidden="false" customHeight="false" outlineLevel="0" collapsed="false">
      <c r="A734" s="2" t="n">
        <v>3189</v>
      </c>
      <c r="B734" s="15" t="s">
        <v>130</v>
      </c>
      <c r="C734" s="15" t="s">
        <v>19</v>
      </c>
      <c r="D734" s="3" t="n">
        <v>0.666666666666667</v>
      </c>
      <c r="E734" s="3" t="n">
        <v>0.722222222222222</v>
      </c>
      <c r="G734" s="1" t="s">
        <v>286</v>
      </c>
      <c r="H734" s="15" t="s">
        <v>85</v>
      </c>
      <c r="I734" s="4" t="n">
        <v>561</v>
      </c>
      <c r="J734" s="4" t="n">
        <v>15750</v>
      </c>
      <c r="K734" s="5" t="n">
        <v>28.0748663101604</v>
      </c>
    </row>
    <row r="735" customFormat="false" ht="13.5" hidden="false" customHeight="false" outlineLevel="0" collapsed="false">
      <c r="A735" s="2" t="n">
        <v>3190</v>
      </c>
      <c r="B735" s="15" t="s">
        <v>130</v>
      </c>
      <c r="C735" s="15" t="s">
        <v>19</v>
      </c>
      <c r="D735" s="3" t="n">
        <v>0.666666666666667</v>
      </c>
      <c r="E735" s="3" t="n">
        <v>0.722222222222222</v>
      </c>
      <c r="G735" s="1" t="s">
        <v>286</v>
      </c>
      <c r="H735" s="15" t="s">
        <v>107</v>
      </c>
      <c r="I735" s="4" t="n">
        <v>561</v>
      </c>
      <c r="J735" s="4" t="n">
        <v>16250</v>
      </c>
      <c r="K735" s="5" t="n">
        <v>28.9661319073084</v>
      </c>
    </row>
    <row r="736" customFormat="false" ht="13.5" hidden="false" customHeight="false" outlineLevel="0" collapsed="false">
      <c r="A736" s="2" t="n">
        <v>3191</v>
      </c>
      <c r="B736" s="15" t="s">
        <v>130</v>
      </c>
      <c r="C736" s="15" t="s">
        <v>19</v>
      </c>
      <c r="D736" s="3" t="n">
        <v>0.666666666666667</v>
      </c>
      <c r="E736" s="3" t="n">
        <v>0.722222222222222</v>
      </c>
      <c r="G736" s="1" t="s">
        <v>286</v>
      </c>
      <c r="H736" s="15" t="s">
        <v>233</v>
      </c>
      <c r="I736" s="4" t="n">
        <v>561</v>
      </c>
      <c r="J736" s="4" t="n">
        <v>16350</v>
      </c>
      <c r="K736" s="5" t="n">
        <v>29.144385026738</v>
      </c>
    </row>
    <row r="737" customFormat="false" ht="13.5" hidden="false" customHeight="false" outlineLevel="0" collapsed="false">
      <c r="A737" s="2" t="n">
        <v>3192</v>
      </c>
      <c r="B737" s="15" t="s">
        <v>130</v>
      </c>
      <c r="C737" s="15" t="s">
        <v>19</v>
      </c>
      <c r="D737" s="3" t="n">
        <v>0.770833333333333</v>
      </c>
      <c r="E737" s="3" t="n">
        <v>0.826388888888889</v>
      </c>
      <c r="G737" s="1" t="s">
        <v>287</v>
      </c>
      <c r="H737" s="15" t="s">
        <v>124</v>
      </c>
      <c r="I737" s="4" t="n">
        <v>1148</v>
      </c>
      <c r="J737" s="4" t="n">
        <v>29450</v>
      </c>
      <c r="K737" s="5" t="n">
        <v>25.6533101045296</v>
      </c>
    </row>
    <row r="738" customFormat="false" ht="13.5" hidden="false" customHeight="false" outlineLevel="0" collapsed="false">
      <c r="A738" s="2" t="n">
        <v>3193</v>
      </c>
      <c r="B738" s="15" t="s">
        <v>130</v>
      </c>
      <c r="C738" s="15" t="s">
        <v>19</v>
      </c>
      <c r="D738" s="3" t="n">
        <v>0.770833333333333</v>
      </c>
      <c r="E738" s="3" t="n">
        <v>0.826388888888889</v>
      </c>
      <c r="G738" s="1" t="s">
        <v>287</v>
      </c>
      <c r="H738" s="15" t="s">
        <v>104</v>
      </c>
      <c r="I738" s="4" t="n">
        <v>961</v>
      </c>
      <c r="J738" s="4" t="n">
        <v>17750</v>
      </c>
      <c r="K738" s="5" t="n">
        <v>18.4703433922997</v>
      </c>
    </row>
    <row r="739" customFormat="false" ht="13.5" hidden="false" customHeight="false" outlineLevel="0" collapsed="false">
      <c r="A739" s="2" t="n">
        <v>3194</v>
      </c>
      <c r="B739" s="15" t="s">
        <v>130</v>
      </c>
      <c r="C739" s="15" t="s">
        <v>19</v>
      </c>
      <c r="D739" s="3" t="n">
        <v>0.770833333333333</v>
      </c>
      <c r="E739" s="3" t="n">
        <v>0.826388888888889</v>
      </c>
      <c r="G739" s="1" t="s">
        <v>287</v>
      </c>
      <c r="H739" s="15" t="s">
        <v>91</v>
      </c>
      <c r="I739" s="4" t="n">
        <v>961</v>
      </c>
      <c r="J739" s="4" t="n">
        <v>18050</v>
      </c>
      <c r="K739" s="5" t="n">
        <v>18.7825182101977</v>
      </c>
    </row>
    <row r="740" customFormat="false" ht="13.5" hidden="false" customHeight="false" outlineLevel="0" collapsed="false">
      <c r="A740" s="2" t="n">
        <v>3195</v>
      </c>
      <c r="B740" s="15" t="s">
        <v>130</v>
      </c>
      <c r="C740" s="15" t="s">
        <v>19</v>
      </c>
      <c r="D740" s="3" t="n">
        <v>0.770833333333333</v>
      </c>
      <c r="E740" s="3" t="n">
        <v>0.826388888888889</v>
      </c>
      <c r="G740" s="1" t="s">
        <v>287</v>
      </c>
      <c r="H740" s="15" t="s">
        <v>41</v>
      </c>
      <c r="I740" s="4" t="n">
        <v>561</v>
      </c>
      <c r="J740" s="4" t="n">
        <v>15350</v>
      </c>
      <c r="K740" s="5" t="n">
        <v>27.3618538324421</v>
      </c>
    </row>
    <row r="741" customFormat="false" ht="13.5" hidden="false" customHeight="false" outlineLevel="0" collapsed="false">
      <c r="A741" s="2" t="n">
        <v>3196</v>
      </c>
      <c r="B741" s="15" t="s">
        <v>130</v>
      </c>
      <c r="C741" s="15" t="s">
        <v>19</v>
      </c>
      <c r="D741" s="3" t="n">
        <v>0.770833333333333</v>
      </c>
      <c r="E741" s="3" t="n">
        <v>0.826388888888889</v>
      </c>
      <c r="G741" s="1" t="s">
        <v>287</v>
      </c>
      <c r="H741" s="15" t="s">
        <v>22</v>
      </c>
      <c r="I741" s="4" t="n">
        <v>561</v>
      </c>
      <c r="J741" s="4" t="n">
        <v>16350</v>
      </c>
      <c r="K741" s="5" t="n">
        <v>29.144385026738</v>
      </c>
    </row>
    <row r="742" customFormat="false" ht="13.5" hidden="false" customHeight="false" outlineLevel="0" collapsed="false">
      <c r="A742" s="2" t="n">
        <v>3197</v>
      </c>
      <c r="B742" s="15" t="s">
        <v>130</v>
      </c>
      <c r="C742" s="15" t="s">
        <v>19</v>
      </c>
      <c r="D742" s="3" t="n">
        <v>0.770833333333333</v>
      </c>
      <c r="E742" s="3" t="n">
        <v>0.826388888888889</v>
      </c>
      <c r="G742" s="1" t="s">
        <v>287</v>
      </c>
      <c r="H742" s="15" t="s">
        <v>85</v>
      </c>
      <c r="I742" s="4" t="n">
        <v>561</v>
      </c>
      <c r="J742" s="4" t="n">
        <v>16850</v>
      </c>
      <c r="K742" s="5" t="n">
        <v>30.0356506238859</v>
      </c>
    </row>
    <row r="743" customFormat="false" ht="13.5" hidden="false" customHeight="false" outlineLevel="0" collapsed="false">
      <c r="A743" s="2" t="n">
        <v>3198</v>
      </c>
      <c r="B743" s="15" t="s">
        <v>130</v>
      </c>
      <c r="C743" s="15" t="s">
        <v>19</v>
      </c>
      <c r="D743" s="3" t="n">
        <v>0.770833333333333</v>
      </c>
      <c r="E743" s="3" t="n">
        <v>0.826388888888889</v>
      </c>
      <c r="G743" s="1" t="s">
        <v>287</v>
      </c>
      <c r="H743" s="15" t="s">
        <v>107</v>
      </c>
      <c r="I743" s="4" t="n">
        <v>561</v>
      </c>
      <c r="J743" s="4" t="n">
        <v>17250</v>
      </c>
      <c r="K743" s="5" t="n">
        <v>30.7486631016043</v>
      </c>
    </row>
    <row r="744" customFormat="false" ht="13.5" hidden="false" customHeight="false" outlineLevel="0" collapsed="false">
      <c r="A744" s="2" t="n">
        <v>3199</v>
      </c>
      <c r="B744" s="15" t="s">
        <v>130</v>
      </c>
      <c r="C744" s="15" t="s">
        <v>19</v>
      </c>
      <c r="D744" s="3" t="n">
        <v>0.770833333333333</v>
      </c>
      <c r="E744" s="3" t="n">
        <v>0.826388888888889</v>
      </c>
      <c r="G744" s="1" t="s">
        <v>287</v>
      </c>
      <c r="H744" s="15" t="s">
        <v>233</v>
      </c>
      <c r="I744" s="4" t="n">
        <v>561</v>
      </c>
      <c r="J744" s="4" t="n">
        <v>17350</v>
      </c>
      <c r="K744" s="5" t="n">
        <v>30.9269162210339</v>
      </c>
    </row>
    <row r="745" customFormat="false" ht="13.5" hidden="false" customHeight="false" outlineLevel="0" collapsed="false">
      <c r="A745" s="2" t="n">
        <v>3200</v>
      </c>
      <c r="B745" s="15" t="s">
        <v>130</v>
      </c>
      <c r="C745" s="15" t="s">
        <v>19</v>
      </c>
      <c r="D745" s="3" t="n">
        <v>0.840277777777778</v>
      </c>
      <c r="E745" s="3" t="n">
        <v>0.895833333333333</v>
      </c>
      <c r="G745" s="1" t="s">
        <v>288</v>
      </c>
      <c r="H745" s="15" t="s">
        <v>124</v>
      </c>
      <c r="I745" s="4" t="n">
        <v>1148</v>
      </c>
      <c r="J745" s="4" t="n">
        <v>29450</v>
      </c>
      <c r="K745" s="5" t="n">
        <v>25.6533101045296</v>
      </c>
    </row>
    <row r="746" customFormat="false" ht="13.5" hidden="false" customHeight="false" outlineLevel="0" collapsed="false">
      <c r="A746" s="2" t="n">
        <v>3201</v>
      </c>
      <c r="B746" s="15" t="s">
        <v>130</v>
      </c>
      <c r="C746" s="15" t="s">
        <v>19</v>
      </c>
      <c r="D746" s="3" t="n">
        <v>0.840277777777778</v>
      </c>
      <c r="E746" s="3" t="n">
        <v>0.895833333333333</v>
      </c>
      <c r="G746" s="1" t="s">
        <v>288</v>
      </c>
      <c r="H746" s="15" t="s">
        <v>104</v>
      </c>
      <c r="I746" s="4" t="n">
        <v>961</v>
      </c>
      <c r="J746" s="4" t="n">
        <v>17750</v>
      </c>
      <c r="K746" s="5" t="n">
        <v>18.4703433922997</v>
      </c>
    </row>
    <row r="747" customFormat="false" ht="13.5" hidden="false" customHeight="false" outlineLevel="0" collapsed="false">
      <c r="A747" s="2" t="n">
        <v>3202</v>
      </c>
      <c r="B747" s="15" t="s">
        <v>130</v>
      </c>
      <c r="C747" s="15" t="s">
        <v>19</v>
      </c>
      <c r="D747" s="3" t="n">
        <v>0.840277777777778</v>
      </c>
      <c r="E747" s="3" t="n">
        <v>0.895833333333333</v>
      </c>
      <c r="G747" s="1" t="s">
        <v>288</v>
      </c>
      <c r="H747" s="15" t="s">
        <v>91</v>
      </c>
      <c r="I747" s="4" t="n">
        <v>961</v>
      </c>
      <c r="J747" s="4" t="n">
        <v>18050</v>
      </c>
      <c r="K747" s="5" t="n">
        <v>18.7825182101977</v>
      </c>
    </row>
    <row r="748" customFormat="false" ht="13.5" hidden="false" customHeight="false" outlineLevel="0" collapsed="false">
      <c r="A748" s="2" t="n">
        <v>3203</v>
      </c>
      <c r="B748" s="15" t="s">
        <v>130</v>
      </c>
      <c r="C748" s="15" t="s">
        <v>19</v>
      </c>
      <c r="D748" s="3" t="n">
        <v>0.840277777777778</v>
      </c>
      <c r="E748" s="3" t="n">
        <v>0.895833333333333</v>
      </c>
      <c r="G748" s="1" t="s">
        <v>288</v>
      </c>
      <c r="H748" s="15" t="s">
        <v>41</v>
      </c>
      <c r="I748" s="4" t="n">
        <v>561</v>
      </c>
      <c r="J748" s="4" t="n">
        <v>14550</v>
      </c>
      <c r="K748" s="5" t="n">
        <v>25.9358288770053</v>
      </c>
    </row>
    <row r="749" customFormat="false" ht="13.5" hidden="false" customHeight="false" outlineLevel="0" collapsed="false">
      <c r="A749" s="2" t="n">
        <v>3204</v>
      </c>
      <c r="B749" s="15" t="s">
        <v>130</v>
      </c>
      <c r="C749" s="15" t="s">
        <v>19</v>
      </c>
      <c r="D749" s="3" t="n">
        <v>0.840277777777778</v>
      </c>
      <c r="E749" s="3" t="n">
        <v>0.895833333333333</v>
      </c>
      <c r="G749" s="1" t="s">
        <v>288</v>
      </c>
      <c r="H749" s="15" t="s">
        <v>22</v>
      </c>
      <c r="I749" s="4" t="n">
        <v>561</v>
      </c>
      <c r="J749" s="4" t="n">
        <v>15550</v>
      </c>
      <c r="K749" s="5" t="n">
        <v>27.7183600713012</v>
      </c>
    </row>
    <row r="750" customFormat="false" ht="13.5" hidden="false" customHeight="false" outlineLevel="0" collapsed="false">
      <c r="A750" s="2" t="n">
        <v>3205</v>
      </c>
      <c r="B750" s="15" t="s">
        <v>130</v>
      </c>
      <c r="C750" s="15" t="s">
        <v>19</v>
      </c>
      <c r="D750" s="3" t="n">
        <v>0.840277777777778</v>
      </c>
      <c r="E750" s="3" t="n">
        <v>0.895833333333333</v>
      </c>
      <c r="G750" s="1" t="s">
        <v>288</v>
      </c>
      <c r="H750" s="15" t="s">
        <v>85</v>
      </c>
      <c r="I750" s="4" t="n">
        <v>561</v>
      </c>
      <c r="J750" s="4" t="n">
        <v>16050</v>
      </c>
      <c r="K750" s="5" t="n">
        <v>28.6096256684492</v>
      </c>
    </row>
    <row r="751" customFormat="false" ht="13.5" hidden="false" customHeight="false" outlineLevel="0" collapsed="false">
      <c r="A751" s="2" t="n">
        <v>3206</v>
      </c>
      <c r="B751" s="15" t="s">
        <v>130</v>
      </c>
      <c r="C751" s="15" t="s">
        <v>19</v>
      </c>
      <c r="D751" s="3" t="n">
        <v>0.840277777777778</v>
      </c>
      <c r="E751" s="3" t="n">
        <v>0.895833333333333</v>
      </c>
      <c r="G751" s="1" t="s">
        <v>288</v>
      </c>
      <c r="H751" s="15" t="s">
        <v>107</v>
      </c>
      <c r="I751" s="4" t="n">
        <v>561</v>
      </c>
      <c r="J751" s="4" t="n">
        <v>16950</v>
      </c>
      <c r="K751" s="5" t="n">
        <v>30.2139037433155</v>
      </c>
    </row>
    <row r="752" customFormat="false" ht="13.5" hidden="false" customHeight="false" outlineLevel="0" collapsed="false">
      <c r="A752" s="2" t="n">
        <v>3207</v>
      </c>
      <c r="B752" s="15" t="s">
        <v>130</v>
      </c>
      <c r="C752" s="15" t="s">
        <v>19</v>
      </c>
      <c r="D752" s="3" t="n">
        <v>0.840277777777778</v>
      </c>
      <c r="E752" s="3" t="n">
        <v>0.895833333333333</v>
      </c>
      <c r="G752" s="1" t="s">
        <v>288</v>
      </c>
      <c r="H752" s="15" t="s">
        <v>233</v>
      </c>
      <c r="I752" s="4" t="n">
        <v>561</v>
      </c>
      <c r="J752" s="4" t="n">
        <v>17350</v>
      </c>
      <c r="K752" s="5" t="n">
        <v>30.9269162210339</v>
      </c>
    </row>
    <row r="753" customFormat="false" ht="13.5" hidden="false" customHeight="false" outlineLevel="0" collapsed="false">
      <c r="A753" s="2" t="n">
        <v>3451</v>
      </c>
      <c r="B753" s="15" t="s">
        <v>142</v>
      </c>
      <c r="C753" s="15" t="s">
        <v>19</v>
      </c>
      <c r="D753" s="3" t="n">
        <v>0.413194444444444</v>
      </c>
      <c r="E753" s="3" t="n">
        <v>0.472222222222222</v>
      </c>
      <c r="G753" s="1" t="s">
        <v>289</v>
      </c>
      <c r="H753" s="15" t="s">
        <v>124</v>
      </c>
      <c r="I753" s="4" t="n">
        <v>1150</v>
      </c>
      <c r="J753" s="4" t="n">
        <v>33640</v>
      </c>
      <c r="K753" s="5" t="n">
        <v>29.2521739130435</v>
      </c>
    </row>
    <row r="754" customFormat="false" ht="13.5" hidden="false" customHeight="false" outlineLevel="0" collapsed="false">
      <c r="A754" s="2" t="n">
        <v>3452</v>
      </c>
      <c r="B754" s="15" t="s">
        <v>142</v>
      </c>
      <c r="C754" s="15" t="s">
        <v>19</v>
      </c>
      <c r="D754" s="3" t="n">
        <v>0.413194444444444</v>
      </c>
      <c r="E754" s="3" t="n">
        <v>0.472222222222222</v>
      </c>
      <c r="G754" s="1" t="s">
        <v>289</v>
      </c>
      <c r="H754" s="15" t="s">
        <v>104</v>
      </c>
      <c r="I754" s="4" t="n">
        <v>962</v>
      </c>
      <c r="J754" s="4" t="n">
        <v>25440</v>
      </c>
      <c r="K754" s="5" t="n">
        <v>26.4449064449064</v>
      </c>
    </row>
    <row r="755" customFormat="false" ht="13.5" hidden="false" customHeight="false" outlineLevel="0" collapsed="false">
      <c r="A755" s="2" t="n">
        <v>3453</v>
      </c>
      <c r="B755" s="15" t="s">
        <v>142</v>
      </c>
      <c r="C755" s="15" t="s">
        <v>19</v>
      </c>
      <c r="D755" s="3" t="n">
        <v>0.413194444444444</v>
      </c>
      <c r="E755" s="3" t="n">
        <v>0.472222222222222</v>
      </c>
      <c r="G755" s="1" t="s">
        <v>289</v>
      </c>
      <c r="H755" s="15" t="s">
        <v>91</v>
      </c>
      <c r="I755" s="4" t="n">
        <v>962</v>
      </c>
      <c r="J755" s="4" t="n">
        <v>25840</v>
      </c>
      <c r="K755" s="5" t="n">
        <v>26.8607068607069</v>
      </c>
    </row>
    <row r="756" customFormat="false" ht="13.5" hidden="false" customHeight="false" outlineLevel="0" collapsed="false">
      <c r="A756" s="2" t="n">
        <v>3454</v>
      </c>
      <c r="B756" s="15" t="s">
        <v>142</v>
      </c>
      <c r="C756" s="15" t="s">
        <v>19</v>
      </c>
      <c r="D756" s="3" t="n">
        <v>0.413194444444444</v>
      </c>
      <c r="E756" s="3" t="n">
        <v>0.472222222222222</v>
      </c>
      <c r="G756" s="1" t="s">
        <v>289</v>
      </c>
      <c r="H756" s="15" t="s">
        <v>41</v>
      </c>
      <c r="I756" s="4" t="n">
        <v>562</v>
      </c>
      <c r="J756" s="4" t="n">
        <v>13740</v>
      </c>
      <c r="K756" s="5" t="n">
        <v>24.4483985765125</v>
      </c>
    </row>
    <row r="757" customFormat="false" ht="13.5" hidden="false" customHeight="false" outlineLevel="0" collapsed="false">
      <c r="A757" s="2" t="n">
        <v>3455</v>
      </c>
      <c r="B757" s="15" t="s">
        <v>142</v>
      </c>
      <c r="C757" s="15" t="s">
        <v>19</v>
      </c>
      <c r="D757" s="3" t="n">
        <v>0.413194444444444</v>
      </c>
      <c r="E757" s="3" t="n">
        <v>0.472222222222222</v>
      </c>
      <c r="G757" s="1" t="s">
        <v>289</v>
      </c>
      <c r="H757" s="15" t="s">
        <v>22</v>
      </c>
      <c r="I757" s="4" t="n">
        <v>562</v>
      </c>
      <c r="J757" s="4" t="n">
        <v>15640</v>
      </c>
      <c r="K757" s="5" t="n">
        <v>27.8291814946619</v>
      </c>
    </row>
    <row r="758" customFormat="false" ht="13.5" hidden="false" customHeight="false" outlineLevel="0" collapsed="false">
      <c r="A758" s="2" t="n">
        <v>3456</v>
      </c>
      <c r="B758" s="15" t="s">
        <v>142</v>
      </c>
      <c r="C758" s="15" t="s">
        <v>19</v>
      </c>
      <c r="D758" s="3" t="n">
        <v>0.413194444444444</v>
      </c>
      <c r="E758" s="3" t="n">
        <v>0.472222222222222</v>
      </c>
      <c r="G758" s="1" t="s">
        <v>289</v>
      </c>
      <c r="H758" s="15" t="s">
        <v>85</v>
      </c>
      <c r="I758" s="4" t="n">
        <v>562</v>
      </c>
      <c r="J758" s="4" t="n">
        <v>15740</v>
      </c>
      <c r="K758" s="5" t="n">
        <v>28.0071174377224</v>
      </c>
    </row>
    <row r="759" customFormat="false" ht="13.5" hidden="false" customHeight="false" outlineLevel="0" collapsed="false">
      <c r="A759" s="2" t="n">
        <v>3457</v>
      </c>
      <c r="B759" s="15" t="s">
        <v>142</v>
      </c>
      <c r="C759" s="15" t="s">
        <v>19</v>
      </c>
      <c r="D759" s="3" t="n">
        <v>0.413194444444444</v>
      </c>
      <c r="E759" s="3" t="n">
        <v>0.472222222222222</v>
      </c>
      <c r="G759" s="1" t="s">
        <v>289</v>
      </c>
      <c r="H759" s="15" t="s">
        <v>107</v>
      </c>
      <c r="I759" s="4" t="n">
        <v>562</v>
      </c>
      <c r="J759" s="4" t="n">
        <v>17740</v>
      </c>
      <c r="K759" s="5" t="n">
        <v>31.5658362989324</v>
      </c>
    </row>
    <row r="760" customFormat="false" ht="13.5" hidden="false" customHeight="false" outlineLevel="0" collapsed="false">
      <c r="A760" s="2" t="n">
        <v>3458</v>
      </c>
      <c r="B760" s="15" t="s">
        <v>142</v>
      </c>
      <c r="C760" s="15" t="s">
        <v>19</v>
      </c>
      <c r="D760" s="3" t="n">
        <v>0.413194444444444</v>
      </c>
      <c r="E760" s="3" t="n">
        <v>0.472222222222222</v>
      </c>
      <c r="G760" s="1" t="s">
        <v>289</v>
      </c>
      <c r="H760" s="15" t="s">
        <v>233</v>
      </c>
      <c r="I760" s="4" t="n">
        <v>562</v>
      </c>
      <c r="J760" s="4" t="n">
        <v>18740</v>
      </c>
      <c r="K760" s="5" t="n">
        <v>33.3451957295374</v>
      </c>
    </row>
    <row r="761" customFormat="false" ht="13.5" hidden="false" customHeight="false" outlineLevel="0" collapsed="false">
      <c r="A761" s="2" t="n">
        <v>3459</v>
      </c>
      <c r="B761" s="15" t="s">
        <v>142</v>
      </c>
      <c r="C761" s="15" t="s">
        <v>19</v>
      </c>
      <c r="D761" s="3" t="n">
        <v>0.65625</v>
      </c>
      <c r="E761" s="3" t="n">
        <v>0.715277777777778</v>
      </c>
      <c r="G761" s="1" t="s">
        <v>290</v>
      </c>
      <c r="H761" s="15" t="s">
        <v>124</v>
      </c>
      <c r="I761" s="4" t="n">
        <v>1150</v>
      </c>
      <c r="J761" s="4" t="n">
        <v>33640</v>
      </c>
      <c r="K761" s="5" t="n">
        <v>29.2521739130435</v>
      </c>
    </row>
    <row r="762" customFormat="false" ht="13.5" hidden="false" customHeight="false" outlineLevel="0" collapsed="false">
      <c r="A762" s="2" t="n">
        <v>3460</v>
      </c>
      <c r="B762" s="15" t="s">
        <v>142</v>
      </c>
      <c r="C762" s="15" t="s">
        <v>19</v>
      </c>
      <c r="D762" s="3" t="n">
        <v>0.65625</v>
      </c>
      <c r="E762" s="3" t="n">
        <v>0.715277777777778</v>
      </c>
      <c r="G762" s="1" t="s">
        <v>290</v>
      </c>
      <c r="H762" s="15" t="s">
        <v>104</v>
      </c>
      <c r="I762" s="4" t="n">
        <v>962</v>
      </c>
      <c r="J762" s="4" t="n">
        <v>25440</v>
      </c>
      <c r="K762" s="5" t="n">
        <v>26.4449064449064</v>
      </c>
    </row>
    <row r="763" customFormat="false" ht="13.5" hidden="false" customHeight="false" outlineLevel="0" collapsed="false">
      <c r="A763" s="2" t="n">
        <v>3461</v>
      </c>
      <c r="B763" s="15" t="s">
        <v>142</v>
      </c>
      <c r="C763" s="15" t="s">
        <v>19</v>
      </c>
      <c r="D763" s="3" t="n">
        <v>0.65625</v>
      </c>
      <c r="E763" s="3" t="n">
        <v>0.715277777777778</v>
      </c>
      <c r="G763" s="1" t="s">
        <v>290</v>
      </c>
      <c r="H763" s="15" t="s">
        <v>91</v>
      </c>
      <c r="I763" s="4" t="n">
        <v>962</v>
      </c>
      <c r="J763" s="4" t="n">
        <v>25840</v>
      </c>
      <c r="K763" s="5" t="n">
        <v>26.8607068607069</v>
      </c>
    </row>
    <row r="764" customFormat="false" ht="13.5" hidden="false" customHeight="false" outlineLevel="0" collapsed="false">
      <c r="A764" s="2" t="n">
        <v>3462</v>
      </c>
      <c r="B764" s="15" t="s">
        <v>142</v>
      </c>
      <c r="C764" s="15" t="s">
        <v>19</v>
      </c>
      <c r="D764" s="3" t="n">
        <v>0.65625</v>
      </c>
      <c r="E764" s="3" t="n">
        <v>0.715277777777778</v>
      </c>
      <c r="G764" s="1" t="s">
        <v>290</v>
      </c>
      <c r="H764" s="15" t="s">
        <v>41</v>
      </c>
      <c r="I764" s="4" t="n">
        <v>562</v>
      </c>
      <c r="J764" s="4" t="n">
        <v>13740</v>
      </c>
      <c r="K764" s="5" t="n">
        <v>24.4483985765125</v>
      </c>
    </row>
    <row r="765" customFormat="false" ht="13.5" hidden="false" customHeight="false" outlineLevel="0" collapsed="false">
      <c r="A765" s="2" t="n">
        <v>3463</v>
      </c>
      <c r="B765" s="15" t="s">
        <v>142</v>
      </c>
      <c r="C765" s="15" t="s">
        <v>19</v>
      </c>
      <c r="D765" s="3" t="n">
        <v>0.65625</v>
      </c>
      <c r="E765" s="3" t="n">
        <v>0.715277777777778</v>
      </c>
      <c r="G765" s="1" t="s">
        <v>290</v>
      </c>
      <c r="H765" s="15" t="s">
        <v>22</v>
      </c>
      <c r="I765" s="4" t="n">
        <v>562</v>
      </c>
      <c r="J765" s="4" t="n">
        <v>15640</v>
      </c>
      <c r="K765" s="5" t="n">
        <v>27.8291814946619</v>
      </c>
    </row>
    <row r="766" customFormat="false" ht="13.5" hidden="false" customHeight="false" outlineLevel="0" collapsed="false">
      <c r="A766" s="2" t="n">
        <v>3464</v>
      </c>
      <c r="B766" s="15" t="s">
        <v>142</v>
      </c>
      <c r="C766" s="15" t="s">
        <v>19</v>
      </c>
      <c r="D766" s="3" t="n">
        <v>0.65625</v>
      </c>
      <c r="E766" s="3" t="n">
        <v>0.715277777777778</v>
      </c>
      <c r="G766" s="1" t="s">
        <v>290</v>
      </c>
      <c r="H766" s="15" t="s">
        <v>85</v>
      </c>
      <c r="I766" s="4" t="n">
        <v>562</v>
      </c>
      <c r="J766" s="4" t="n">
        <v>15740</v>
      </c>
      <c r="K766" s="5" t="n">
        <v>28.0071174377224</v>
      </c>
    </row>
    <row r="767" customFormat="false" ht="13.5" hidden="false" customHeight="false" outlineLevel="0" collapsed="false">
      <c r="A767" s="2" t="n">
        <v>3465</v>
      </c>
      <c r="B767" s="15" t="s">
        <v>142</v>
      </c>
      <c r="C767" s="15" t="s">
        <v>19</v>
      </c>
      <c r="D767" s="3" t="n">
        <v>0.65625</v>
      </c>
      <c r="E767" s="3" t="n">
        <v>0.715277777777778</v>
      </c>
      <c r="G767" s="1" t="s">
        <v>290</v>
      </c>
      <c r="H767" s="15" t="s">
        <v>107</v>
      </c>
      <c r="I767" s="4" t="n">
        <v>562</v>
      </c>
      <c r="J767" s="4" t="n">
        <v>17740</v>
      </c>
      <c r="K767" s="5" t="n">
        <v>31.5658362989324</v>
      </c>
    </row>
    <row r="768" customFormat="false" ht="13.5" hidden="false" customHeight="false" outlineLevel="0" collapsed="false">
      <c r="A768" s="2" t="n">
        <v>3466</v>
      </c>
      <c r="B768" s="15" t="s">
        <v>142</v>
      </c>
      <c r="C768" s="15" t="s">
        <v>19</v>
      </c>
      <c r="D768" s="3" t="n">
        <v>0.65625</v>
      </c>
      <c r="E768" s="3" t="n">
        <v>0.715277777777778</v>
      </c>
      <c r="G768" s="1" t="s">
        <v>290</v>
      </c>
      <c r="H768" s="15" t="s">
        <v>233</v>
      </c>
      <c r="I768" s="4" t="n">
        <v>562</v>
      </c>
      <c r="J768" s="4" t="n">
        <v>18740</v>
      </c>
      <c r="K768" s="5" t="n">
        <v>33.3451957295374</v>
      </c>
    </row>
    <row r="769" customFormat="false" ht="13.5" hidden="false" customHeight="false" outlineLevel="0" collapsed="false">
      <c r="A769" s="2" t="n">
        <v>3467</v>
      </c>
      <c r="B769" s="15" t="s">
        <v>142</v>
      </c>
      <c r="C769" s="15" t="s">
        <v>19</v>
      </c>
      <c r="D769" s="3" t="n">
        <v>0.819444444444445</v>
      </c>
      <c r="E769" s="3" t="n">
        <v>0.878472222222222</v>
      </c>
      <c r="G769" s="1" t="s">
        <v>291</v>
      </c>
      <c r="H769" s="15" t="s">
        <v>124</v>
      </c>
      <c r="I769" s="4" t="n">
        <v>1150</v>
      </c>
      <c r="J769" s="4" t="n">
        <v>33640</v>
      </c>
      <c r="K769" s="5" t="n">
        <v>29.2521739130435</v>
      </c>
    </row>
    <row r="770" customFormat="false" ht="13.5" hidden="false" customHeight="false" outlineLevel="0" collapsed="false">
      <c r="A770" s="2" t="n">
        <v>3468</v>
      </c>
      <c r="B770" s="15" t="s">
        <v>142</v>
      </c>
      <c r="C770" s="15" t="s">
        <v>19</v>
      </c>
      <c r="D770" s="3" t="n">
        <v>0.819444444444445</v>
      </c>
      <c r="E770" s="3" t="n">
        <v>0.878472222222222</v>
      </c>
      <c r="G770" s="1" t="s">
        <v>291</v>
      </c>
      <c r="H770" s="15" t="s">
        <v>104</v>
      </c>
      <c r="I770" s="4" t="n">
        <v>962</v>
      </c>
      <c r="J770" s="4" t="n">
        <v>25440</v>
      </c>
      <c r="K770" s="5" t="n">
        <v>26.4449064449064</v>
      </c>
    </row>
    <row r="771" customFormat="false" ht="13.5" hidden="false" customHeight="false" outlineLevel="0" collapsed="false">
      <c r="A771" s="2" t="n">
        <v>3469</v>
      </c>
      <c r="B771" s="15" t="s">
        <v>142</v>
      </c>
      <c r="C771" s="15" t="s">
        <v>19</v>
      </c>
      <c r="D771" s="3" t="n">
        <v>0.819444444444445</v>
      </c>
      <c r="E771" s="3" t="n">
        <v>0.878472222222222</v>
      </c>
      <c r="G771" s="1" t="s">
        <v>291</v>
      </c>
      <c r="H771" s="15" t="s">
        <v>91</v>
      </c>
      <c r="I771" s="4" t="n">
        <v>962</v>
      </c>
      <c r="J771" s="4" t="n">
        <v>25840</v>
      </c>
      <c r="K771" s="5" t="n">
        <v>26.8607068607069</v>
      </c>
    </row>
    <row r="772" customFormat="false" ht="13.5" hidden="false" customHeight="false" outlineLevel="0" collapsed="false">
      <c r="A772" s="2" t="n">
        <v>3470</v>
      </c>
      <c r="B772" s="15" t="s">
        <v>142</v>
      </c>
      <c r="C772" s="15" t="s">
        <v>19</v>
      </c>
      <c r="D772" s="3" t="n">
        <v>0.819444444444445</v>
      </c>
      <c r="E772" s="3" t="n">
        <v>0.878472222222222</v>
      </c>
      <c r="G772" s="1" t="s">
        <v>291</v>
      </c>
      <c r="H772" s="15" t="s">
        <v>41</v>
      </c>
      <c r="I772" s="4" t="n">
        <v>562</v>
      </c>
      <c r="J772" s="4" t="n">
        <v>13740</v>
      </c>
      <c r="K772" s="5" t="n">
        <v>24.4483985765125</v>
      </c>
    </row>
    <row r="773" customFormat="false" ht="13.5" hidden="false" customHeight="false" outlineLevel="0" collapsed="false">
      <c r="A773" s="2" t="n">
        <v>3471</v>
      </c>
      <c r="B773" s="15" t="s">
        <v>142</v>
      </c>
      <c r="C773" s="15" t="s">
        <v>19</v>
      </c>
      <c r="D773" s="3" t="n">
        <v>0.819444444444445</v>
      </c>
      <c r="E773" s="3" t="n">
        <v>0.878472222222222</v>
      </c>
      <c r="G773" s="1" t="s">
        <v>291</v>
      </c>
      <c r="H773" s="15" t="s">
        <v>22</v>
      </c>
      <c r="I773" s="4" t="n">
        <v>562</v>
      </c>
      <c r="J773" s="4" t="n">
        <v>15640</v>
      </c>
      <c r="K773" s="5" t="n">
        <v>27.8291814946619</v>
      </c>
    </row>
    <row r="774" customFormat="false" ht="13.5" hidden="false" customHeight="false" outlineLevel="0" collapsed="false">
      <c r="A774" s="2" t="n">
        <v>3472</v>
      </c>
      <c r="B774" s="15" t="s">
        <v>142</v>
      </c>
      <c r="C774" s="15" t="s">
        <v>19</v>
      </c>
      <c r="D774" s="3" t="n">
        <v>0.819444444444445</v>
      </c>
      <c r="E774" s="3" t="n">
        <v>0.878472222222222</v>
      </c>
      <c r="G774" s="1" t="s">
        <v>291</v>
      </c>
      <c r="H774" s="15" t="s">
        <v>85</v>
      </c>
      <c r="I774" s="4" t="n">
        <v>562</v>
      </c>
      <c r="J774" s="4" t="n">
        <v>15740</v>
      </c>
      <c r="K774" s="5" t="n">
        <v>28.0071174377224</v>
      </c>
    </row>
    <row r="775" customFormat="false" ht="13.5" hidden="false" customHeight="false" outlineLevel="0" collapsed="false">
      <c r="A775" s="2" t="n">
        <v>3473</v>
      </c>
      <c r="B775" s="15" t="s">
        <v>142</v>
      </c>
      <c r="C775" s="15" t="s">
        <v>19</v>
      </c>
      <c r="D775" s="3" t="n">
        <v>0.819444444444445</v>
      </c>
      <c r="E775" s="3" t="n">
        <v>0.878472222222222</v>
      </c>
      <c r="G775" s="1" t="s">
        <v>291</v>
      </c>
      <c r="H775" s="15" t="s">
        <v>107</v>
      </c>
      <c r="I775" s="4" t="n">
        <v>562</v>
      </c>
      <c r="J775" s="4" t="n">
        <v>17740</v>
      </c>
      <c r="K775" s="5" t="n">
        <v>31.5658362989324</v>
      </c>
    </row>
    <row r="776" customFormat="false" ht="13.5" hidden="false" customHeight="false" outlineLevel="0" collapsed="false">
      <c r="A776" s="2" t="n">
        <v>3474</v>
      </c>
      <c r="B776" s="15" t="s">
        <v>142</v>
      </c>
      <c r="C776" s="15" t="s">
        <v>19</v>
      </c>
      <c r="D776" s="3" t="n">
        <v>0.819444444444445</v>
      </c>
      <c r="E776" s="3" t="n">
        <v>0.878472222222222</v>
      </c>
      <c r="G776" s="1" t="s">
        <v>291</v>
      </c>
      <c r="H776" s="15" t="s">
        <v>233</v>
      </c>
      <c r="I776" s="4" t="n">
        <v>562</v>
      </c>
      <c r="J776" s="4" t="n">
        <v>18740</v>
      </c>
      <c r="K776" s="5" t="n">
        <v>33.3451957295374</v>
      </c>
    </row>
    <row r="777" customFormat="false" ht="13.5" hidden="false" customHeight="false" outlineLevel="0" collapsed="false">
      <c r="A777" s="2" t="n">
        <v>3645</v>
      </c>
      <c r="B777" s="15" t="s">
        <v>146</v>
      </c>
      <c r="C777" s="15" t="s">
        <v>19</v>
      </c>
      <c r="D777" s="3" t="n">
        <v>0.413194444444444</v>
      </c>
      <c r="E777" s="3" t="n">
        <v>0.465277777777778</v>
      </c>
      <c r="G777" s="1" t="s">
        <v>292</v>
      </c>
      <c r="H777" s="15" t="s">
        <v>124</v>
      </c>
      <c r="I777" s="4" t="n">
        <v>1222</v>
      </c>
      <c r="J777" s="4" t="n">
        <v>36540</v>
      </c>
      <c r="K777" s="5" t="n">
        <v>29.9018003273322</v>
      </c>
    </row>
    <row r="778" customFormat="false" ht="13.5" hidden="false" customHeight="false" outlineLevel="0" collapsed="false">
      <c r="A778" s="2" t="n">
        <v>3646</v>
      </c>
      <c r="B778" s="15" t="s">
        <v>146</v>
      </c>
      <c r="C778" s="15" t="s">
        <v>19</v>
      </c>
      <c r="D778" s="3" t="n">
        <v>0.413194444444444</v>
      </c>
      <c r="E778" s="3" t="n">
        <v>0.465277777777778</v>
      </c>
      <c r="G778" s="1" t="s">
        <v>292</v>
      </c>
      <c r="H778" s="15" t="s">
        <v>104</v>
      </c>
      <c r="I778" s="4" t="n">
        <v>1016</v>
      </c>
      <c r="J778" s="4" t="n">
        <v>33840</v>
      </c>
      <c r="K778" s="5" t="n">
        <v>33.3070866141732</v>
      </c>
    </row>
    <row r="779" customFormat="false" ht="13.5" hidden="false" customHeight="false" outlineLevel="0" collapsed="false">
      <c r="A779" s="2" t="n">
        <v>3647</v>
      </c>
      <c r="B779" s="15" t="s">
        <v>146</v>
      </c>
      <c r="C779" s="15" t="s">
        <v>19</v>
      </c>
      <c r="D779" s="3" t="n">
        <v>0.413194444444444</v>
      </c>
      <c r="E779" s="3" t="n">
        <v>0.465277777777778</v>
      </c>
      <c r="G779" s="1" t="s">
        <v>292</v>
      </c>
      <c r="H779" s="15" t="s">
        <v>91</v>
      </c>
      <c r="I779" s="4" t="n">
        <v>1016</v>
      </c>
      <c r="J779" s="4" t="n">
        <v>35240</v>
      </c>
      <c r="K779" s="5" t="n">
        <v>34.6850393700787</v>
      </c>
    </row>
    <row r="780" customFormat="false" ht="13.5" hidden="false" customHeight="false" outlineLevel="0" collapsed="false">
      <c r="A780" s="2" t="n">
        <v>3648</v>
      </c>
      <c r="B780" s="15" t="s">
        <v>146</v>
      </c>
      <c r="C780" s="15" t="s">
        <v>19</v>
      </c>
      <c r="D780" s="3" t="n">
        <v>0.413194444444444</v>
      </c>
      <c r="E780" s="3" t="n">
        <v>0.465277777777778</v>
      </c>
      <c r="G780" s="1" t="s">
        <v>292</v>
      </c>
      <c r="H780" s="15" t="s">
        <v>41</v>
      </c>
      <c r="I780" s="4" t="n">
        <v>616</v>
      </c>
      <c r="J780" s="4" t="n">
        <v>12640</v>
      </c>
      <c r="K780" s="5" t="n">
        <v>20.5194805194805</v>
      </c>
    </row>
    <row r="781" customFormat="false" ht="13.5" hidden="false" customHeight="false" outlineLevel="0" collapsed="false">
      <c r="A781" s="2" t="n">
        <v>3649</v>
      </c>
      <c r="B781" s="15" t="s">
        <v>146</v>
      </c>
      <c r="C781" s="15" t="s">
        <v>19</v>
      </c>
      <c r="D781" s="3" t="n">
        <v>0.413194444444444</v>
      </c>
      <c r="E781" s="3" t="n">
        <v>0.465277777777778</v>
      </c>
      <c r="G781" s="1" t="s">
        <v>292</v>
      </c>
      <c r="H781" s="15" t="s">
        <v>22</v>
      </c>
      <c r="I781" s="4" t="n">
        <v>616</v>
      </c>
      <c r="J781" s="4" t="n">
        <v>18740</v>
      </c>
      <c r="K781" s="5" t="n">
        <v>30.4220779220779</v>
      </c>
    </row>
    <row r="782" customFormat="false" ht="13.5" hidden="false" customHeight="false" outlineLevel="0" collapsed="false">
      <c r="A782" s="2" t="n">
        <v>3650</v>
      </c>
      <c r="B782" s="15" t="s">
        <v>146</v>
      </c>
      <c r="C782" s="15" t="s">
        <v>19</v>
      </c>
      <c r="D782" s="3" t="n">
        <v>0.413194444444444</v>
      </c>
      <c r="E782" s="3" t="n">
        <v>0.465277777777778</v>
      </c>
      <c r="G782" s="1" t="s">
        <v>292</v>
      </c>
      <c r="H782" s="15" t="s">
        <v>85</v>
      </c>
      <c r="I782" s="4" t="n">
        <v>616</v>
      </c>
      <c r="J782" s="4" t="n">
        <v>21940</v>
      </c>
      <c r="K782" s="5" t="n">
        <v>35.6168831168831</v>
      </c>
    </row>
    <row r="783" customFormat="false" ht="13.5" hidden="false" customHeight="false" outlineLevel="0" collapsed="false">
      <c r="A783" s="2" t="n">
        <v>3651</v>
      </c>
      <c r="B783" s="15" t="s">
        <v>146</v>
      </c>
      <c r="C783" s="15" t="s">
        <v>19</v>
      </c>
      <c r="D783" s="3" t="n">
        <v>0.413194444444444</v>
      </c>
      <c r="E783" s="3" t="n">
        <v>0.465277777777778</v>
      </c>
      <c r="G783" s="1" t="s">
        <v>292</v>
      </c>
      <c r="H783" s="15" t="s">
        <v>107</v>
      </c>
      <c r="I783" s="4" t="n">
        <v>616</v>
      </c>
      <c r="J783" s="4" t="n">
        <v>27040</v>
      </c>
      <c r="K783" s="5" t="n">
        <v>43.8961038961039</v>
      </c>
    </row>
    <row r="784" customFormat="false" ht="13.5" hidden="false" customHeight="false" outlineLevel="0" collapsed="false">
      <c r="A784" s="2" t="n">
        <v>3652</v>
      </c>
      <c r="B784" s="15" t="s">
        <v>146</v>
      </c>
      <c r="C784" s="15" t="s">
        <v>19</v>
      </c>
      <c r="D784" s="3" t="n">
        <v>0.413194444444444</v>
      </c>
      <c r="E784" s="3" t="n">
        <v>0.465277777777778</v>
      </c>
      <c r="G784" s="1" t="s">
        <v>292</v>
      </c>
      <c r="H784" s="15" t="s">
        <v>233</v>
      </c>
      <c r="I784" s="4" t="n">
        <v>616</v>
      </c>
      <c r="J784" s="4" t="n">
        <v>29140</v>
      </c>
      <c r="K784" s="5" t="n">
        <v>47.3051948051948</v>
      </c>
    </row>
    <row r="785" customFormat="false" ht="13.5" hidden="false" customHeight="false" outlineLevel="0" collapsed="false">
      <c r="A785" s="2" t="n">
        <v>3653</v>
      </c>
      <c r="B785" s="15" t="s">
        <v>146</v>
      </c>
      <c r="C785" s="15" t="s">
        <v>19</v>
      </c>
      <c r="D785" s="3" t="n">
        <v>0.413194444444444</v>
      </c>
      <c r="E785" s="3" t="n">
        <v>0.465277777777778</v>
      </c>
      <c r="G785" s="1" t="s">
        <v>292</v>
      </c>
      <c r="H785" s="15" t="s">
        <v>151</v>
      </c>
      <c r="I785" s="4" t="n">
        <v>1633</v>
      </c>
      <c r="J785" s="4" t="n">
        <v>42040</v>
      </c>
      <c r="K785" s="5" t="n">
        <v>25.7440293937538</v>
      </c>
    </row>
    <row r="786" customFormat="false" ht="13.5" hidden="false" customHeight="false" outlineLevel="0" collapsed="false">
      <c r="A786" s="2" t="n">
        <v>3654</v>
      </c>
      <c r="B786" s="15" t="s">
        <v>146</v>
      </c>
      <c r="C786" s="15" t="s">
        <v>19</v>
      </c>
      <c r="D786" s="3" t="n">
        <v>0.413194444444444</v>
      </c>
      <c r="E786" s="3" t="n">
        <v>0.465277777777778</v>
      </c>
      <c r="G786" s="1" t="s">
        <v>292</v>
      </c>
      <c r="H786" s="15" t="s">
        <v>234</v>
      </c>
      <c r="I786" s="4" t="n">
        <v>1427</v>
      </c>
      <c r="J786" s="4" t="n">
        <v>35840</v>
      </c>
      <c r="K786" s="5" t="n">
        <v>25.1156271899089</v>
      </c>
    </row>
    <row r="787" customFormat="false" ht="13.5" hidden="false" customHeight="false" outlineLevel="0" collapsed="false">
      <c r="A787" s="2" t="n">
        <v>3655</v>
      </c>
      <c r="B787" s="15" t="s">
        <v>146</v>
      </c>
      <c r="C787" s="15" t="s">
        <v>19</v>
      </c>
      <c r="D787" s="3" t="n">
        <v>0.413194444444444</v>
      </c>
      <c r="E787" s="3" t="n">
        <v>0.465277777777778</v>
      </c>
      <c r="G787" s="1" t="s">
        <v>292</v>
      </c>
      <c r="H787" s="15" t="s">
        <v>98</v>
      </c>
      <c r="I787" s="4" t="n">
        <v>1427</v>
      </c>
      <c r="J787" s="4" t="n">
        <v>32140</v>
      </c>
      <c r="K787" s="5" t="n">
        <v>22.5227750525578</v>
      </c>
    </row>
    <row r="788" customFormat="false" ht="13.5" hidden="false" customHeight="false" outlineLevel="0" collapsed="false">
      <c r="A788" s="2" t="n">
        <v>3656</v>
      </c>
      <c r="B788" s="15" t="s">
        <v>146</v>
      </c>
      <c r="C788" s="15" t="s">
        <v>19</v>
      </c>
      <c r="D788" s="3" t="n">
        <v>0.6875</v>
      </c>
      <c r="E788" s="3" t="n">
        <v>0.739583333333333</v>
      </c>
      <c r="G788" s="1" t="s">
        <v>293</v>
      </c>
      <c r="H788" s="15" t="s">
        <v>124</v>
      </c>
      <c r="I788" s="4" t="n">
        <v>1222</v>
      </c>
      <c r="J788" s="4" t="n">
        <v>36540</v>
      </c>
      <c r="K788" s="5" t="n">
        <v>29.9018003273322</v>
      </c>
    </row>
    <row r="789" customFormat="false" ht="13.5" hidden="false" customHeight="false" outlineLevel="0" collapsed="false">
      <c r="A789" s="2" t="n">
        <v>3657</v>
      </c>
      <c r="B789" s="15" t="s">
        <v>146</v>
      </c>
      <c r="C789" s="15" t="s">
        <v>19</v>
      </c>
      <c r="D789" s="3" t="n">
        <v>0.6875</v>
      </c>
      <c r="E789" s="3" t="n">
        <v>0.739583333333333</v>
      </c>
      <c r="G789" s="1" t="s">
        <v>293</v>
      </c>
      <c r="H789" s="15" t="s">
        <v>104</v>
      </c>
      <c r="I789" s="4" t="n">
        <v>1016</v>
      </c>
      <c r="J789" s="4" t="n">
        <v>35140</v>
      </c>
      <c r="K789" s="5" t="n">
        <v>34.5866141732283</v>
      </c>
    </row>
    <row r="790" customFormat="false" ht="13.5" hidden="false" customHeight="false" outlineLevel="0" collapsed="false">
      <c r="A790" s="2" t="n">
        <v>3658</v>
      </c>
      <c r="B790" s="15" t="s">
        <v>146</v>
      </c>
      <c r="C790" s="15" t="s">
        <v>19</v>
      </c>
      <c r="D790" s="3" t="n">
        <v>0.6875</v>
      </c>
      <c r="E790" s="3" t="n">
        <v>0.739583333333333</v>
      </c>
      <c r="G790" s="1" t="s">
        <v>293</v>
      </c>
      <c r="H790" s="15" t="s">
        <v>91</v>
      </c>
      <c r="I790" s="4" t="n">
        <v>1016</v>
      </c>
      <c r="J790" s="4" t="n">
        <v>35240</v>
      </c>
      <c r="K790" s="5" t="n">
        <v>34.6850393700787</v>
      </c>
    </row>
    <row r="791" customFormat="false" ht="13.5" hidden="false" customHeight="false" outlineLevel="0" collapsed="false">
      <c r="A791" s="2" t="n">
        <v>3659</v>
      </c>
      <c r="B791" s="15" t="s">
        <v>146</v>
      </c>
      <c r="C791" s="15" t="s">
        <v>19</v>
      </c>
      <c r="D791" s="3" t="n">
        <v>0.6875</v>
      </c>
      <c r="E791" s="3" t="n">
        <v>0.739583333333333</v>
      </c>
      <c r="G791" s="1" t="s">
        <v>293</v>
      </c>
      <c r="H791" s="15" t="s">
        <v>41</v>
      </c>
      <c r="I791" s="4" t="n">
        <v>616</v>
      </c>
      <c r="J791" s="4" t="n">
        <v>20840</v>
      </c>
      <c r="K791" s="5" t="n">
        <v>33.8311688311688</v>
      </c>
    </row>
    <row r="792" customFormat="false" ht="13.5" hidden="false" customHeight="false" outlineLevel="0" collapsed="false">
      <c r="A792" s="2" t="n">
        <v>3660</v>
      </c>
      <c r="B792" s="15" t="s">
        <v>146</v>
      </c>
      <c r="C792" s="15" t="s">
        <v>19</v>
      </c>
      <c r="D792" s="3" t="n">
        <v>0.6875</v>
      </c>
      <c r="E792" s="3" t="n">
        <v>0.739583333333333</v>
      </c>
      <c r="G792" s="1" t="s">
        <v>293</v>
      </c>
      <c r="H792" s="15" t="s">
        <v>22</v>
      </c>
      <c r="I792" s="4" t="n">
        <v>616</v>
      </c>
      <c r="J792" s="4" t="n">
        <v>24940</v>
      </c>
      <c r="K792" s="5" t="n">
        <v>40.487012987013</v>
      </c>
    </row>
    <row r="793" customFormat="false" ht="13.5" hidden="false" customHeight="false" outlineLevel="0" collapsed="false">
      <c r="A793" s="2" t="n">
        <v>3661</v>
      </c>
      <c r="B793" s="15" t="s">
        <v>146</v>
      </c>
      <c r="C793" s="15" t="s">
        <v>19</v>
      </c>
      <c r="D793" s="3" t="n">
        <v>0.6875</v>
      </c>
      <c r="E793" s="3" t="n">
        <v>0.739583333333333</v>
      </c>
      <c r="G793" s="1" t="s">
        <v>293</v>
      </c>
      <c r="H793" s="15" t="s">
        <v>85</v>
      </c>
      <c r="I793" s="4" t="n">
        <v>616</v>
      </c>
      <c r="J793" s="4" t="n">
        <v>27040</v>
      </c>
      <c r="K793" s="5" t="n">
        <v>43.8961038961039</v>
      </c>
    </row>
    <row r="794" customFormat="false" ht="13.5" hidden="false" customHeight="false" outlineLevel="0" collapsed="false">
      <c r="A794" s="2" t="n">
        <v>3662</v>
      </c>
      <c r="B794" s="15" t="s">
        <v>146</v>
      </c>
      <c r="C794" s="15" t="s">
        <v>19</v>
      </c>
      <c r="D794" s="3" t="n">
        <v>0.6875</v>
      </c>
      <c r="E794" s="3" t="n">
        <v>0.739583333333333</v>
      </c>
      <c r="G794" s="1" t="s">
        <v>293</v>
      </c>
      <c r="H794" s="15" t="s">
        <v>107</v>
      </c>
      <c r="I794" s="4" t="n">
        <v>616</v>
      </c>
      <c r="J794" s="4" t="n">
        <v>30440</v>
      </c>
      <c r="K794" s="5" t="n">
        <v>49.4155844155844</v>
      </c>
    </row>
    <row r="795" customFormat="false" ht="13.5" hidden="false" customHeight="false" outlineLevel="0" collapsed="false">
      <c r="A795" s="2" t="n">
        <v>3663</v>
      </c>
      <c r="B795" s="15" t="s">
        <v>146</v>
      </c>
      <c r="C795" s="15" t="s">
        <v>19</v>
      </c>
      <c r="D795" s="3" t="n">
        <v>0.6875</v>
      </c>
      <c r="E795" s="3" t="n">
        <v>0.739583333333333</v>
      </c>
      <c r="G795" s="1" t="s">
        <v>293</v>
      </c>
      <c r="H795" s="15" t="s">
        <v>233</v>
      </c>
      <c r="I795" s="4" t="n">
        <v>616</v>
      </c>
      <c r="J795" s="4" t="n">
        <v>31840</v>
      </c>
      <c r="K795" s="5" t="n">
        <v>51.6883116883117</v>
      </c>
    </row>
    <row r="796" customFormat="false" ht="13.5" hidden="false" customHeight="false" outlineLevel="0" collapsed="false">
      <c r="A796" s="2" t="n">
        <v>3664</v>
      </c>
      <c r="B796" s="15" t="s">
        <v>146</v>
      </c>
      <c r="C796" s="15" t="s">
        <v>19</v>
      </c>
      <c r="D796" s="3" t="n">
        <v>0.75</v>
      </c>
      <c r="E796" s="3" t="n">
        <v>0.805555555555555</v>
      </c>
      <c r="G796" s="1" t="s">
        <v>294</v>
      </c>
      <c r="H796" s="15" t="s">
        <v>124</v>
      </c>
      <c r="I796" s="4" t="n">
        <v>1222</v>
      </c>
      <c r="J796" s="4" t="n">
        <v>36540</v>
      </c>
      <c r="K796" s="5" t="n">
        <v>29.9018003273322</v>
      </c>
    </row>
    <row r="797" customFormat="false" ht="13.5" hidden="false" customHeight="false" outlineLevel="0" collapsed="false">
      <c r="A797" s="2" t="n">
        <v>3665</v>
      </c>
      <c r="B797" s="15" t="s">
        <v>146</v>
      </c>
      <c r="C797" s="15" t="s">
        <v>19</v>
      </c>
      <c r="D797" s="3" t="n">
        <v>0.75</v>
      </c>
      <c r="E797" s="3" t="n">
        <v>0.805555555555555</v>
      </c>
      <c r="G797" s="1" t="s">
        <v>294</v>
      </c>
      <c r="H797" s="15" t="s">
        <v>104</v>
      </c>
      <c r="I797" s="4" t="n">
        <v>1016</v>
      </c>
      <c r="J797" s="4" t="n">
        <v>33840</v>
      </c>
      <c r="K797" s="5" t="n">
        <v>33.3070866141732</v>
      </c>
    </row>
    <row r="798" customFormat="false" ht="13.5" hidden="false" customHeight="false" outlineLevel="0" collapsed="false">
      <c r="A798" s="2" t="n">
        <v>3666</v>
      </c>
      <c r="B798" s="15" t="s">
        <v>146</v>
      </c>
      <c r="C798" s="15" t="s">
        <v>19</v>
      </c>
      <c r="D798" s="3" t="n">
        <v>0.75</v>
      </c>
      <c r="E798" s="3" t="n">
        <v>0.805555555555555</v>
      </c>
      <c r="G798" s="1" t="s">
        <v>294</v>
      </c>
      <c r="H798" s="15" t="s">
        <v>91</v>
      </c>
      <c r="I798" s="4" t="n">
        <v>1016</v>
      </c>
      <c r="J798" s="4" t="n">
        <v>35240</v>
      </c>
      <c r="K798" s="5" t="n">
        <v>34.6850393700787</v>
      </c>
    </row>
    <row r="799" customFormat="false" ht="13.5" hidden="false" customHeight="false" outlineLevel="0" collapsed="false">
      <c r="A799" s="2" t="n">
        <v>3667</v>
      </c>
      <c r="B799" s="15" t="s">
        <v>146</v>
      </c>
      <c r="C799" s="15" t="s">
        <v>19</v>
      </c>
      <c r="D799" s="3" t="n">
        <v>0.75</v>
      </c>
      <c r="E799" s="3" t="n">
        <v>0.805555555555555</v>
      </c>
      <c r="G799" s="1" t="s">
        <v>294</v>
      </c>
      <c r="H799" s="15" t="s">
        <v>41</v>
      </c>
      <c r="I799" s="4" t="n">
        <v>616</v>
      </c>
      <c r="J799" s="4" t="n">
        <v>12640</v>
      </c>
      <c r="K799" s="5" t="n">
        <v>20.5194805194805</v>
      </c>
    </row>
    <row r="800" customFormat="false" ht="13.5" hidden="false" customHeight="false" outlineLevel="0" collapsed="false">
      <c r="A800" s="2" t="n">
        <v>3668</v>
      </c>
      <c r="B800" s="15" t="s">
        <v>146</v>
      </c>
      <c r="C800" s="15" t="s">
        <v>19</v>
      </c>
      <c r="D800" s="3" t="n">
        <v>0.75</v>
      </c>
      <c r="E800" s="3" t="n">
        <v>0.805555555555555</v>
      </c>
      <c r="G800" s="1" t="s">
        <v>294</v>
      </c>
      <c r="H800" s="15" t="s">
        <v>22</v>
      </c>
      <c r="I800" s="4" t="n">
        <v>616</v>
      </c>
      <c r="J800" s="4" t="n">
        <v>18740</v>
      </c>
      <c r="K800" s="5" t="n">
        <v>30.4220779220779</v>
      </c>
    </row>
    <row r="801" customFormat="false" ht="13.5" hidden="false" customHeight="false" outlineLevel="0" collapsed="false">
      <c r="A801" s="2" t="n">
        <v>3669</v>
      </c>
      <c r="B801" s="15" t="s">
        <v>146</v>
      </c>
      <c r="C801" s="15" t="s">
        <v>19</v>
      </c>
      <c r="D801" s="3" t="n">
        <v>0.75</v>
      </c>
      <c r="E801" s="3" t="n">
        <v>0.805555555555555</v>
      </c>
      <c r="G801" s="1" t="s">
        <v>294</v>
      </c>
      <c r="H801" s="15" t="s">
        <v>85</v>
      </c>
      <c r="I801" s="4" t="n">
        <v>616</v>
      </c>
      <c r="J801" s="4" t="n">
        <v>21940</v>
      </c>
      <c r="K801" s="5" t="n">
        <v>35.6168831168831</v>
      </c>
    </row>
    <row r="802" customFormat="false" ht="13.5" hidden="false" customHeight="false" outlineLevel="0" collapsed="false">
      <c r="A802" s="2" t="n">
        <v>3670</v>
      </c>
      <c r="B802" s="15" t="s">
        <v>146</v>
      </c>
      <c r="C802" s="15" t="s">
        <v>19</v>
      </c>
      <c r="D802" s="3" t="n">
        <v>0.75</v>
      </c>
      <c r="E802" s="3" t="n">
        <v>0.805555555555555</v>
      </c>
      <c r="G802" s="1" t="s">
        <v>294</v>
      </c>
      <c r="H802" s="15" t="s">
        <v>107</v>
      </c>
      <c r="I802" s="4" t="n">
        <v>616</v>
      </c>
      <c r="J802" s="4" t="n">
        <v>27040</v>
      </c>
      <c r="K802" s="5" t="n">
        <v>43.8961038961039</v>
      </c>
    </row>
    <row r="803" customFormat="false" ht="13.5" hidden="false" customHeight="false" outlineLevel="0" collapsed="false">
      <c r="A803" s="2" t="n">
        <v>3671</v>
      </c>
      <c r="B803" s="15" t="s">
        <v>146</v>
      </c>
      <c r="C803" s="15" t="s">
        <v>19</v>
      </c>
      <c r="D803" s="3" t="n">
        <v>0.75</v>
      </c>
      <c r="E803" s="3" t="n">
        <v>0.805555555555555</v>
      </c>
      <c r="G803" s="1" t="s">
        <v>294</v>
      </c>
      <c r="H803" s="15" t="s">
        <v>233</v>
      </c>
      <c r="I803" s="4" t="n">
        <v>616</v>
      </c>
      <c r="J803" s="4" t="n">
        <v>29140</v>
      </c>
      <c r="K803" s="5" t="n">
        <v>47.3051948051948</v>
      </c>
    </row>
    <row r="804" customFormat="false" ht="13.5" hidden="false" customHeight="false" outlineLevel="0" collapsed="false">
      <c r="A804" s="2" t="n">
        <v>3923</v>
      </c>
      <c r="B804" s="15" t="s">
        <v>25</v>
      </c>
      <c r="C804" s="15" t="s">
        <v>19</v>
      </c>
      <c r="D804" s="3" t="n">
        <v>0.493055555555556</v>
      </c>
      <c r="E804" s="3" t="n">
        <v>0.579861111111111</v>
      </c>
      <c r="G804" s="1" t="s">
        <v>295</v>
      </c>
      <c r="H804" s="15" t="s">
        <v>124</v>
      </c>
      <c r="I804" s="4" t="n">
        <v>2018</v>
      </c>
      <c r="J804" s="4" t="n">
        <v>44460</v>
      </c>
      <c r="K804" s="5" t="n">
        <v>22.0317145688801</v>
      </c>
    </row>
    <row r="805" customFormat="false" ht="13.5" hidden="false" customHeight="false" outlineLevel="0" collapsed="false">
      <c r="A805" s="2" t="n">
        <v>3924</v>
      </c>
      <c r="B805" s="15" t="s">
        <v>25</v>
      </c>
      <c r="C805" s="15" t="s">
        <v>19</v>
      </c>
      <c r="D805" s="3" t="n">
        <v>0.493055555555556</v>
      </c>
      <c r="E805" s="3" t="n">
        <v>0.579861111111111</v>
      </c>
      <c r="G805" s="1" t="s">
        <v>295</v>
      </c>
      <c r="H805" s="15" t="s">
        <v>104</v>
      </c>
      <c r="I805" s="4" t="n">
        <v>1613</v>
      </c>
      <c r="J805" s="4" t="n">
        <v>28460</v>
      </c>
      <c r="K805" s="5" t="n">
        <v>17.6441413515189</v>
      </c>
    </row>
    <row r="806" customFormat="false" ht="13.5" hidden="false" customHeight="false" outlineLevel="0" collapsed="false">
      <c r="A806" s="2" t="n">
        <v>3925</v>
      </c>
      <c r="B806" s="15" t="s">
        <v>25</v>
      </c>
      <c r="C806" s="15" t="s">
        <v>19</v>
      </c>
      <c r="D806" s="3" t="n">
        <v>0.493055555555556</v>
      </c>
      <c r="E806" s="3" t="n">
        <v>0.579861111111111</v>
      </c>
      <c r="G806" s="1" t="s">
        <v>295</v>
      </c>
      <c r="H806" s="15" t="s">
        <v>91</v>
      </c>
      <c r="I806" s="4" t="n">
        <v>1613</v>
      </c>
      <c r="J806" s="4" t="n">
        <v>40060</v>
      </c>
      <c r="K806" s="5" t="n">
        <v>24.8357098574086</v>
      </c>
    </row>
    <row r="807" customFormat="false" ht="13.5" hidden="false" customHeight="false" outlineLevel="0" collapsed="false">
      <c r="A807" s="2" t="n">
        <v>3926</v>
      </c>
      <c r="B807" s="15" t="s">
        <v>25</v>
      </c>
      <c r="C807" s="15" t="s">
        <v>19</v>
      </c>
      <c r="D807" s="3" t="n">
        <v>0.493055555555556</v>
      </c>
      <c r="E807" s="3" t="n">
        <v>0.579861111111111</v>
      </c>
      <c r="G807" s="1" t="s">
        <v>295</v>
      </c>
      <c r="H807" s="15" t="s">
        <v>41</v>
      </c>
      <c r="I807" s="4" t="n">
        <v>1213</v>
      </c>
      <c r="J807" s="4" t="n">
        <v>10260</v>
      </c>
      <c r="K807" s="5" t="n">
        <v>8.45836768342951</v>
      </c>
    </row>
    <row r="808" customFormat="false" ht="13.5" hidden="false" customHeight="false" outlineLevel="0" collapsed="false">
      <c r="A808" s="2" t="n">
        <v>3927</v>
      </c>
      <c r="B808" s="15" t="s">
        <v>25</v>
      </c>
      <c r="C808" s="15" t="s">
        <v>19</v>
      </c>
      <c r="D808" s="3" t="n">
        <v>0.493055555555556</v>
      </c>
      <c r="E808" s="3" t="n">
        <v>0.579861111111111</v>
      </c>
      <c r="G808" s="1" t="s">
        <v>295</v>
      </c>
      <c r="H808" s="15" t="s">
        <v>22</v>
      </c>
      <c r="I808" s="4" t="n">
        <v>1213</v>
      </c>
      <c r="J808" s="4" t="n">
        <v>10760</v>
      </c>
      <c r="K808" s="5" t="n">
        <v>8.87056883759275</v>
      </c>
    </row>
    <row r="809" customFormat="false" ht="13.5" hidden="false" customHeight="false" outlineLevel="0" collapsed="false">
      <c r="A809" s="2" t="n">
        <v>3928</v>
      </c>
      <c r="B809" s="15" t="s">
        <v>25</v>
      </c>
      <c r="C809" s="15" t="s">
        <v>19</v>
      </c>
      <c r="D809" s="3" t="n">
        <v>0.493055555555556</v>
      </c>
      <c r="E809" s="3" t="n">
        <v>0.579861111111111</v>
      </c>
      <c r="G809" s="1" t="s">
        <v>295</v>
      </c>
      <c r="H809" s="15" t="s">
        <v>85</v>
      </c>
      <c r="I809" s="4" t="n">
        <v>1213</v>
      </c>
      <c r="J809" s="4" t="n">
        <v>11660</v>
      </c>
      <c r="K809" s="5" t="n">
        <v>9.61253091508656</v>
      </c>
    </row>
    <row r="810" customFormat="false" ht="13.5" hidden="false" customHeight="false" outlineLevel="0" collapsed="false">
      <c r="A810" s="2" t="n">
        <v>3929</v>
      </c>
      <c r="B810" s="15" t="s">
        <v>25</v>
      </c>
      <c r="C810" s="15" t="s">
        <v>19</v>
      </c>
      <c r="D810" s="3" t="n">
        <v>0.493055555555556</v>
      </c>
      <c r="E810" s="3" t="n">
        <v>0.579861111111111</v>
      </c>
      <c r="G810" s="1" t="s">
        <v>295</v>
      </c>
      <c r="H810" s="15" t="s">
        <v>107</v>
      </c>
      <c r="I810" s="4" t="n">
        <v>1213</v>
      </c>
      <c r="J810" s="4" t="n">
        <v>11760</v>
      </c>
      <c r="K810" s="5" t="n">
        <v>9.69497114591921</v>
      </c>
    </row>
    <row r="811" customFormat="false" ht="13.5" hidden="false" customHeight="false" outlineLevel="0" collapsed="false">
      <c r="A811" s="2" t="n">
        <v>3930</v>
      </c>
      <c r="B811" s="15" t="s">
        <v>25</v>
      </c>
      <c r="C811" s="15" t="s">
        <v>19</v>
      </c>
      <c r="D811" s="3" t="n">
        <v>0.493055555555556</v>
      </c>
      <c r="E811" s="3" t="n">
        <v>0.579861111111111</v>
      </c>
      <c r="G811" s="1" t="s">
        <v>295</v>
      </c>
      <c r="H811" s="15" t="s">
        <v>233</v>
      </c>
      <c r="I811" s="4" t="n">
        <v>1213</v>
      </c>
      <c r="J811" s="4" t="n">
        <v>24960</v>
      </c>
      <c r="K811" s="5" t="n">
        <v>20.5770816158285</v>
      </c>
    </row>
    <row r="812" customFormat="false" ht="13.5" hidden="false" customHeight="false" outlineLevel="0" collapsed="false">
      <c r="A812" s="2" t="n">
        <v>3931</v>
      </c>
      <c r="B812" s="15" t="s">
        <v>25</v>
      </c>
      <c r="C812" s="15" t="s">
        <v>19</v>
      </c>
      <c r="D812" s="3" t="n">
        <v>0.493055555555556</v>
      </c>
      <c r="E812" s="3" t="n">
        <v>0.579861111111111</v>
      </c>
      <c r="G812" s="1" t="s">
        <v>295</v>
      </c>
      <c r="H812" s="15" t="s">
        <v>151</v>
      </c>
      <c r="I812" s="4" t="n">
        <v>2827</v>
      </c>
      <c r="J812" s="4" t="n">
        <v>54860</v>
      </c>
      <c r="K812" s="5" t="n">
        <v>19.4057304563141</v>
      </c>
    </row>
    <row r="813" customFormat="false" ht="13.5" hidden="false" customHeight="false" outlineLevel="0" collapsed="false">
      <c r="A813" s="2" t="n">
        <v>3932</v>
      </c>
      <c r="B813" s="15" t="s">
        <v>25</v>
      </c>
      <c r="C813" s="15" t="s">
        <v>19</v>
      </c>
      <c r="D813" s="3" t="n">
        <v>0.493055555555556</v>
      </c>
      <c r="E813" s="3" t="n">
        <v>0.579861111111111</v>
      </c>
      <c r="G813" s="1" t="s">
        <v>295</v>
      </c>
      <c r="H813" s="15" t="s">
        <v>234</v>
      </c>
      <c r="I813" s="4" t="n">
        <v>2422</v>
      </c>
      <c r="J813" s="4" t="n">
        <v>38660</v>
      </c>
      <c r="K813" s="5" t="n">
        <v>15.962014863749</v>
      </c>
    </row>
    <row r="814" customFormat="false" ht="13.5" hidden="false" customHeight="false" outlineLevel="0" collapsed="false">
      <c r="A814" s="2" t="n">
        <v>3933</v>
      </c>
      <c r="B814" s="15" t="s">
        <v>25</v>
      </c>
      <c r="C814" s="15" t="s">
        <v>19</v>
      </c>
      <c r="D814" s="3" t="n">
        <v>0.493055555555556</v>
      </c>
      <c r="E814" s="3" t="n">
        <v>0.579861111111111</v>
      </c>
      <c r="G814" s="1" t="s">
        <v>295</v>
      </c>
      <c r="H814" s="15" t="s">
        <v>98</v>
      </c>
      <c r="I814" s="4" t="n">
        <v>2422</v>
      </c>
      <c r="J814" s="4" t="n">
        <v>33460</v>
      </c>
      <c r="K814" s="5" t="n">
        <v>13.8150289017341</v>
      </c>
    </row>
    <row r="815" customFormat="false" ht="13.5" hidden="false" customHeight="false" outlineLevel="0" collapsed="false">
      <c r="A815" s="2" t="n">
        <v>3934</v>
      </c>
      <c r="B815" s="15" t="s">
        <v>25</v>
      </c>
      <c r="C815" s="15" t="s">
        <v>19</v>
      </c>
      <c r="D815" s="3" t="n">
        <v>0.506944444444444</v>
      </c>
      <c r="E815" s="3" t="n">
        <v>0.597222222222222</v>
      </c>
      <c r="G815" s="1" t="s">
        <v>296</v>
      </c>
      <c r="H815" s="15" t="s">
        <v>124</v>
      </c>
      <c r="I815" s="4" t="n">
        <v>2018</v>
      </c>
      <c r="J815" s="4" t="n">
        <v>44460</v>
      </c>
      <c r="K815" s="5" t="n">
        <v>22.0317145688801</v>
      </c>
    </row>
    <row r="816" customFormat="false" ht="13.5" hidden="false" customHeight="false" outlineLevel="0" collapsed="false">
      <c r="A816" s="2" t="n">
        <v>3935</v>
      </c>
      <c r="B816" s="15" t="s">
        <v>25</v>
      </c>
      <c r="C816" s="15" t="s">
        <v>19</v>
      </c>
      <c r="D816" s="3" t="n">
        <v>0.506944444444444</v>
      </c>
      <c r="E816" s="3" t="n">
        <v>0.597222222222222</v>
      </c>
      <c r="G816" s="1" t="s">
        <v>296</v>
      </c>
      <c r="H816" s="15" t="s">
        <v>104</v>
      </c>
      <c r="I816" s="4" t="n">
        <v>1613</v>
      </c>
      <c r="J816" s="4" t="n">
        <v>28460</v>
      </c>
      <c r="K816" s="5" t="n">
        <v>17.6441413515189</v>
      </c>
    </row>
    <row r="817" customFormat="false" ht="13.5" hidden="false" customHeight="false" outlineLevel="0" collapsed="false">
      <c r="A817" s="2" t="n">
        <v>3936</v>
      </c>
      <c r="B817" s="15" t="s">
        <v>25</v>
      </c>
      <c r="C817" s="15" t="s">
        <v>19</v>
      </c>
      <c r="D817" s="3" t="n">
        <v>0.506944444444444</v>
      </c>
      <c r="E817" s="3" t="n">
        <v>0.597222222222222</v>
      </c>
      <c r="G817" s="1" t="s">
        <v>296</v>
      </c>
      <c r="H817" s="15" t="s">
        <v>91</v>
      </c>
      <c r="I817" s="4" t="n">
        <v>1613</v>
      </c>
      <c r="J817" s="4" t="n">
        <v>40060</v>
      </c>
      <c r="K817" s="5" t="n">
        <v>24.8357098574086</v>
      </c>
    </row>
    <row r="818" customFormat="false" ht="13.5" hidden="false" customHeight="false" outlineLevel="0" collapsed="false">
      <c r="A818" s="2" t="n">
        <v>3937</v>
      </c>
      <c r="B818" s="15" t="s">
        <v>25</v>
      </c>
      <c r="C818" s="15" t="s">
        <v>19</v>
      </c>
      <c r="D818" s="3" t="n">
        <v>0.506944444444444</v>
      </c>
      <c r="E818" s="3" t="n">
        <v>0.597222222222222</v>
      </c>
      <c r="G818" s="1" t="s">
        <v>296</v>
      </c>
      <c r="H818" s="15" t="s">
        <v>41</v>
      </c>
      <c r="I818" s="4" t="n">
        <v>1213</v>
      </c>
      <c r="J818" s="4" t="n">
        <v>10260</v>
      </c>
      <c r="K818" s="5" t="n">
        <v>8.45836768342951</v>
      </c>
    </row>
    <row r="819" customFormat="false" ht="13.5" hidden="false" customHeight="false" outlineLevel="0" collapsed="false">
      <c r="A819" s="2" t="n">
        <v>3938</v>
      </c>
      <c r="B819" s="15" t="s">
        <v>25</v>
      </c>
      <c r="C819" s="15" t="s">
        <v>19</v>
      </c>
      <c r="D819" s="3" t="n">
        <v>0.506944444444444</v>
      </c>
      <c r="E819" s="3" t="n">
        <v>0.597222222222222</v>
      </c>
      <c r="G819" s="1" t="s">
        <v>296</v>
      </c>
      <c r="H819" s="15" t="s">
        <v>22</v>
      </c>
      <c r="I819" s="4" t="n">
        <v>1213</v>
      </c>
      <c r="J819" s="4" t="n">
        <v>10760</v>
      </c>
      <c r="K819" s="5" t="n">
        <v>8.87056883759275</v>
      </c>
    </row>
    <row r="820" customFormat="false" ht="13.5" hidden="false" customHeight="false" outlineLevel="0" collapsed="false">
      <c r="A820" s="2" t="n">
        <v>3939</v>
      </c>
      <c r="B820" s="15" t="s">
        <v>25</v>
      </c>
      <c r="C820" s="15" t="s">
        <v>19</v>
      </c>
      <c r="D820" s="3" t="n">
        <v>0.506944444444444</v>
      </c>
      <c r="E820" s="3" t="n">
        <v>0.597222222222222</v>
      </c>
      <c r="G820" s="1" t="s">
        <v>296</v>
      </c>
      <c r="H820" s="15" t="s">
        <v>85</v>
      </c>
      <c r="I820" s="4" t="n">
        <v>1213</v>
      </c>
      <c r="J820" s="4" t="n">
        <v>11660</v>
      </c>
      <c r="K820" s="5" t="n">
        <v>9.61253091508656</v>
      </c>
    </row>
    <row r="821" customFormat="false" ht="13.5" hidden="false" customHeight="false" outlineLevel="0" collapsed="false">
      <c r="A821" s="2" t="n">
        <v>3940</v>
      </c>
      <c r="B821" s="15" t="s">
        <v>25</v>
      </c>
      <c r="C821" s="15" t="s">
        <v>19</v>
      </c>
      <c r="D821" s="3" t="n">
        <v>0.506944444444444</v>
      </c>
      <c r="E821" s="3" t="n">
        <v>0.597222222222222</v>
      </c>
      <c r="G821" s="1" t="s">
        <v>296</v>
      </c>
      <c r="H821" s="15" t="s">
        <v>107</v>
      </c>
      <c r="I821" s="4" t="n">
        <v>1213</v>
      </c>
      <c r="J821" s="4" t="n">
        <v>11760</v>
      </c>
      <c r="K821" s="5" t="n">
        <v>9.69497114591921</v>
      </c>
    </row>
    <row r="822" customFormat="false" ht="13.5" hidden="false" customHeight="false" outlineLevel="0" collapsed="false">
      <c r="A822" s="2" t="n">
        <v>3941</v>
      </c>
      <c r="B822" s="15" t="s">
        <v>25</v>
      </c>
      <c r="C822" s="15" t="s">
        <v>19</v>
      </c>
      <c r="D822" s="3" t="n">
        <v>0.506944444444444</v>
      </c>
      <c r="E822" s="3" t="n">
        <v>0.597222222222222</v>
      </c>
      <c r="G822" s="1" t="s">
        <v>296</v>
      </c>
      <c r="H822" s="15" t="s">
        <v>233</v>
      </c>
      <c r="I822" s="4" t="n">
        <v>1213</v>
      </c>
      <c r="J822" s="4" t="n">
        <v>24960</v>
      </c>
      <c r="K822" s="5" t="n">
        <v>20.5770816158285</v>
      </c>
    </row>
    <row r="823" customFormat="false" ht="13.5" hidden="false" customHeight="false" outlineLevel="0" collapsed="false">
      <c r="A823" s="2" t="n">
        <v>3942</v>
      </c>
      <c r="B823" s="15" t="s">
        <v>25</v>
      </c>
      <c r="C823" s="15" t="s">
        <v>19</v>
      </c>
      <c r="D823" s="3" t="n">
        <v>0.746527777777778</v>
      </c>
      <c r="E823" s="3" t="n">
        <v>0.829861111111111</v>
      </c>
      <c r="G823" s="1" t="s">
        <v>297</v>
      </c>
      <c r="H823" s="15" t="s">
        <v>124</v>
      </c>
      <c r="I823" s="4" t="n">
        <v>2018</v>
      </c>
      <c r="J823" s="4" t="n">
        <v>44460</v>
      </c>
      <c r="K823" s="5" t="n">
        <v>22.0317145688801</v>
      </c>
    </row>
    <row r="824" customFormat="false" ht="13.5" hidden="false" customHeight="false" outlineLevel="0" collapsed="false">
      <c r="A824" s="2" t="n">
        <v>3943</v>
      </c>
      <c r="B824" s="15" t="s">
        <v>25</v>
      </c>
      <c r="C824" s="15" t="s">
        <v>19</v>
      </c>
      <c r="D824" s="3" t="n">
        <v>0.746527777777778</v>
      </c>
      <c r="E824" s="3" t="n">
        <v>0.829861111111111</v>
      </c>
      <c r="G824" s="1" t="s">
        <v>297</v>
      </c>
      <c r="H824" s="15" t="s">
        <v>104</v>
      </c>
      <c r="I824" s="4" t="n">
        <v>1613</v>
      </c>
      <c r="J824" s="4" t="n">
        <v>37660</v>
      </c>
      <c r="K824" s="5" t="n">
        <v>23.3477991320521</v>
      </c>
    </row>
    <row r="825" customFormat="false" ht="13.5" hidden="false" customHeight="false" outlineLevel="0" collapsed="false">
      <c r="A825" s="2" t="n">
        <v>3944</v>
      </c>
      <c r="B825" s="15" t="s">
        <v>25</v>
      </c>
      <c r="C825" s="15" t="s">
        <v>19</v>
      </c>
      <c r="D825" s="3" t="n">
        <v>0.746527777777778</v>
      </c>
      <c r="E825" s="3" t="n">
        <v>0.829861111111111</v>
      </c>
      <c r="G825" s="1" t="s">
        <v>297</v>
      </c>
      <c r="H825" s="15" t="s">
        <v>91</v>
      </c>
      <c r="I825" s="4" t="n">
        <v>1613</v>
      </c>
      <c r="J825" s="4" t="n">
        <v>40060</v>
      </c>
      <c r="K825" s="5" t="n">
        <v>24.8357098574086</v>
      </c>
    </row>
    <row r="826" customFormat="false" ht="13.5" hidden="false" customHeight="false" outlineLevel="0" collapsed="false">
      <c r="A826" s="2" t="n">
        <v>3945</v>
      </c>
      <c r="B826" s="15" t="s">
        <v>25</v>
      </c>
      <c r="C826" s="15" t="s">
        <v>19</v>
      </c>
      <c r="D826" s="3" t="n">
        <v>0.746527777777778</v>
      </c>
      <c r="E826" s="3" t="n">
        <v>0.829861111111111</v>
      </c>
      <c r="G826" s="1" t="s">
        <v>297</v>
      </c>
      <c r="H826" s="15" t="s">
        <v>41</v>
      </c>
      <c r="I826" s="4" t="n">
        <v>1213</v>
      </c>
      <c r="J826" s="4" t="n">
        <v>16660</v>
      </c>
      <c r="K826" s="5" t="n">
        <v>13.7345424567189</v>
      </c>
    </row>
    <row r="827" customFormat="false" ht="13.5" hidden="false" customHeight="false" outlineLevel="0" collapsed="false">
      <c r="A827" s="2" t="n">
        <v>3946</v>
      </c>
      <c r="B827" s="15" t="s">
        <v>25</v>
      </c>
      <c r="C827" s="15" t="s">
        <v>19</v>
      </c>
      <c r="D827" s="3" t="n">
        <v>0.746527777777778</v>
      </c>
      <c r="E827" s="3" t="n">
        <v>0.829861111111111</v>
      </c>
      <c r="G827" s="1" t="s">
        <v>297</v>
      </c>
      <c r="H827" s="15" t="s">
        <v>22</v>
      </c>
      <c r="I827" s="4" t="n">
        <v>1213</v>
      </c>
      <c r="J827" s="4" t="n">
        <v>22760</v>
      </c>
      <c r="K827" s="5" t="n">
        <v>18.7633965375103</v>
      </c>
    </row>
    <row r="828" customFormat="false" ht="13.5" hidden="false" customHeight="false" outlineLevel="0" collapsed="false">
      <c r="A828" s="2" t="n">
        <v>3947</v>
      </c>
      <c r="B828" s="15" t="s">
        <v>25</v>
      </c>
      <c r="C828" s="15" t="s">
        <v>19</v>
      </c>
      <c r="D828" s="3" t="n">
        <v>0.746527777777778</v>
      </c>
      <c r="E828" s="3" t="n">
        <v>0.829861111111111</v>
      </c>
      <c r="G828" s="1" t="s">
        <v>297</v>
      </c>
      <c r="H828" s="15" t="s">
        <v>85</v>
      </c>
      <c r="I828" s="4" t="n">
        <v>1213</v>
      </c>
      <c r="J828" s="4" t="n">
        <v>25960</v>
      </c>
      <c r="K828" s="5" t="n">
        <v>21.401483924155</v>
      </c>
    </row>
    <row r="829" customFormat="false" ht="13.5" hidden="false" customHeight="false" outlineLevel="0" collapsed="false">
      <c r="A829" s="2" t="n">
        <v>3948</v>
      </c>
      <c r="B829" s="15" t="s">
        <v>25</v>
      </c>
      <c r="C829" s="15" t="s">
        <v>19</v>
      </c>
      <c r="D829" s="3" t="n">
        <v>0.746527777777778</v>
      </c>
      <c r="E829" s="3" t="n">
        <v>0.829861111111111</v>
      </c>
      <c r="G829" s="1" t="s">
        <v>297</v>
      </c>
      <c r="H829" s="15" t="s">
        <v>107</v>
      </c>
      <c r="I829" s="4" t="n">
        <v>1213</v>
      </c>
      <c r="J829" s="4" t="n">
        <v>30960</v>
      </c>
      <c r="K829" s="5" t="n">
        <v>25.5234954657873</v>
      </c>
    </row>
    <row r="830" customFormat="false" ht="13.5" hidden="false" customHeight="false" outlineLevel="0" collapsed="false">
      <c r="A830" s="2" t="n">
        <v>3949</v>
      </c>
      <c r="B830" s="15" t="s">
        <v>25</v>
      </c>
      <c r="C830" s="15" t="s">
        <v>19</v>
      </c>
      <c r="D830" s="3" t="n">
        <v>0.746527777777778</v>
      </c>
      <c r="E830" s="3" t="n">
        <v>0.829861111111111</v>
      </c>
      <c r="G830" s="1" t="s">
        <v>297</v>
      </c>
      <c r="H830" s="15" t="s">
        <v>233</v>
      </c>
      <c r="I830" s="4" t="n">
        <v>1213</v>
      </c>
      <c r="J830" s="4" t="n">
        <v>33060</v>
      </c>
      <c r="K830" s="5" t="n">
        <v>27.2547403132729</v>
      </c>
    </row>
    <row r="831" customFormat="false" ht="13.5" hidden="false" customHeight="false" outlineLevel="0" collapsed="false">
      <c r="A831" s="2" t="n">
        <v>3950</v>
      </c>
      <c r="B831" s="15" t="s">
        <v>25</v>
      </c>
      <c r="C831" s="15" t="s">
        <v>19</v>
      </c>
      <c r="D831" s="3" t="n">
        <v>0.746527777777778</v>
      </c>
      <c r="E831" s="3" t="n">
        <v>0.829861111111111</v>
      </c>
      <c r="G831" s="1" t="s">
        <v>297</v>
      </c>
      <c r="H831" s="15" t="s">
        <v>151</v>
      </c>
      <c r="I831" s="4" t="n">
        <v>2827</v>
      </c>
      <c r="J831" s="4" t="n">
        <v>54860</v>
      </c>
      <c r="K831" s="5" t="n">
        <v>19.4057304563141</v>
      </c>
    </row>
    <row r="832" customFormat="false" ht="13.5" hidden="false" customHeight="false" outlineLevel="0" collapsed="false">
      <c r="A832" s="2" t="n">
        <v>3951</v>
      </c>
      <c r="B832" s="15" t="s">
        <v>25</v>
      </c>
      <c r="C832" s="15" t="s">
        <v>19</v>
      </c>
      <c r="D832" s="3" t="n">
        <v>0.746527777777778</v>
      </c>
      <c r="E832" s="3" t="n">
        <v>0.829861111111111</v>
      </c>
      <c r="G832" s="1" t="s">
        <v>297</v>
      </c>
      <c r="H832" s="15" t="s">
        <v>234</v>
      </c>
      <c r="I832" s="4" t="n">
        <v>2422</v>
      </c>
      <c r="J832" s="4" t="n">
        <v>47860</v>
      </c>
      <c r="K832" s="5" t="n">
        <v>19.7605284888522</v>
      </c>
    </row>
    <row r="833" customFormat="false" ht="13.5" hidden="false" customHeight="false" outlineLevel="0" collapsed="false">
      <c r="A833" s="2" t="n">
        <v>3952</v>
      </c>
      <c r="B833" s="15" t="s">
        <v>25</v>
      </c>
      <c r="C833" s="15" t="s">
        <v>19</v>
      </c>
      <c r="D833" s="3" t="n">
        <v>0.746527777777778</v>
      </c>
      <c r="E833" s="3" t="n">
        <v>0.829861111111111</v>
      </c>
      <c r="G833" s="1" t="s">
        <v>297</v>
      </c>
      <c r="H833" s="15" t="s">
        <v>98</v>
      </c>
      <c r="I833" s="4" t="n">
        <v>2422</v>
      </c>
      <c r="J833" s="4" t="n">
        <v>41160</v>
      </c>
      <c r="K833" s="5" t="n">
        <v>16.9942196531792</v>
      </c>
    </row>
    <row r="834" customFormat="false" ht="13.5" hidden="false" customHeight="false" outlineLevel="0" collapsed="false">
      <c r="A834" s="2" t="n">
        <v>3953</v>
      </c>
      <c r="B834" s="15" t="s">
        <v>25</v>
      </c>
      <c r="C834" s="15" t="s">
        <v>19</v>
      </c>
      <c r="D834" s="3" t="n">
        <v>0.798611111111111</v>
      </c>
      <c r="E834" s="3" t="n">
        <v>0.888888888888889</v>
      </c>
      <c r="G834" s="1" t="s">
        <v>298</v>
      </c>
      <c r="H834" s="15" t="s">
        <v>124</v>
      </c>
      <c r="I834" s="4" t="n">
        <v>2018</v>
      </c>
      <c r="J834" s="4" t="n">
        <v>44460</v>
      </c>
      <c r="K834" s="5" t="n">
        <v>22.0317145688801</v>
      </c>
    </row>
    <row r="835" customFormat="false" ht="13.5" hidden="false" customHeight="false" outlineLevel="0" collapsed="false">
      <c r="A835" s="2" t="n">
        <v>3954</v>
      </c>
      <c r="B835" s="15" t="s">
        <v>25</v>
      </c>
      <c r="C835" s="15" t="s">
        <v>19</v>
      </c>
      <c r="D835" s="3" t="n">
        <v>0.798611111111111</v>
      </c>
      <c r="E835" s="3" t="n">
        <v>0.888888888888889</v>
      </c>
      <c r="G835" s="1" t="s">
        <v>298</v>
      </c>
      <c r="H835" s="15" t="s">
        <v>104</v>
      </c>
      <c r="I835" s="4" t="n">
        <v>1613</v>
      </c>
      <c r="J835" s="4" t="n">
        <v>37160</v>
      </c>
      <c r="K835" s="5" t="n">
        <v>23.0378177309361</v>
      </c>
    </row>
    <row r="836" customFormat="false" ht="13.5" hidden="false" customHeight="false" outlineLevel="0" collapsed="false">
      <c r="A836" s="2" t="n">
        <v>3955</v>
      </c>
      <c r="B836" s="15" t="s">
        <v>25</v>
      </c>
      <c r="C836" s="15" t="s">
        <v>19</v>
      </c>
      <c r="D836" s="3" t="n">
        <v>0.798611111111111</v>
      </c>
      <c r="E836" s="3" t="n">
        <v>0.888888888888889</v>
      </c>
      <c r="G836" s="1" t="s">
        <v>298</v>
      </c>
      <c r="H836" s="15" t="s">
        <v>91</v>
      </c>
      <c r="I836" s="4" t="n">
        <v>1613</v>
      </c>
      <c r="J836" s="4" t="n">
        <v>39560</v>
      </c>
      <c r="K836" s="5" t="n">
        <v>24.5257284562926</v>
      </c>
    </row>
    <row r="837" customFormat="false" ht="13.5" hidden="false" customHeight="false" outlineLevel="0" collapsed="false">
      <c r="A837" s="2" t="n">
        <v>3956</v>
      </c>
      <c r="B837" s="15" t="s">
        <v>25</v>
      </c>
      <c r="C837" s="15" t="s">
        <v>19</v>
      </c>
      <c r="D837" s="3" t="n">
        <v>0.798611111111111</v>
      </c>
      <c r="E837" s="3" t="n">
        <v>0.888888888888889</v>
      </c>
      <c r="G837" s="1" t="s">
        <v>298</v>
      </c>
      <c r="H837" s="15" t="s">
        <v>41</v>
      </c>
      <c r="I837" s="4" t="n">
        <v>1213</v>
      </c>
      <c r="J837" s="4" t="n">
        <v>16160</v>
      </c>
      <c r="K837" s="5" t="n">
        <v>13.3223413025556</v>
      </c>
    </row>
    <row r="838" customFormat="false" ht="13.5" hidden="false" customHeight="false" outlineLevel="0" collapsed="false">
      <c r="A838" s="2" t="n">
        <v>3957</v>
      </c>
      <c r="B838" s="15" t="s">
        <v>25</v>
      </c>
      <c r="C838" s="15" t="s">
        <v>19</v>
      </c>
      <c r="D838" s="3" t="n">
        <v>0.798611111111111</v>
      </c>
      <c r="E838" s="3" t="n">
        <v>0.888888888888889</v>
      </c>
      <c r="G838" s="1" t="s">
        <v>298</v>
      </c>
      <c r="H838" s="15" t="s">
        <v>22</v>
      </c>
      <c r="I838" s="4" t="n">
        <v>1213</v>
      </c>
      <c r="J838" s="4" t="n">
        <v>22260</v>
      </c>
      <c r="K838" s="5" t="n">
        <v>18.3511953833471</v>
      </c>
    </row>
    <row r="839" customFormat="false" ht="13.5" hidden="false" customHeight="false" outlineLevel="0" collapsed="false">
      <c r="A839" s="2" t="n">
        <v>3958</v>
      </c>
      <c r="B839" s="15" t="s">
        <v>25</v>
      </c>
      <c r="C839" s="15" t="s">
        <v>19</v>
      </c>
      <c r="D839" s="3" t="n">
        <v>0.798611111111111</v>
      </c>
      <c r="E839" s="3" t="n">
        <v>0.888888888888889</v>
      </c>
      <c r="G839" s="1" t="s">
        <v>298</v>
      </c>
      <c r="H839" s="15" t="s">
        <v>85</v>
      </c>
      <c r="I839" s="4" t="n">
        <v>1213</v>
      </c>
      <c r="J839" s="4" t="n">
        <v>25460</v>
      </c>
      <c r="K839" s="5" t="n">
        <v>20.9892827699918</v>
      </c>
    </row>
    <row r="840" customFormat="false" ht="13.5" hidden="false" customHeight="false" outlineLevel="0" collapsed="false">
      <c r="A840" s="2" t="n">
        <v>3959</v>
      </c>
      <c r="B840" s="15" t="s">
        <v>25</v>
      </c>
      <c r="C840" s="15" t="s">
        <v>19</v>
      </c>
      <c r="D840" s="3" t="n">
        <v>0.798611111111111</v>
      </c>
      <c r="E840" s="3" t="n">
        <v>0.888888888888889</v>
      </c>
      <c r="G840" s="1" t="s">
        <v>298</v>
      </c>
      <c r="H840" s="15" t="s">
        <v>107</v>
      </c>
      <c r="I840" s="4" t="n">
        <v>1213</v>
      </c>
      <c r="J840" s="4" t="n">
        <v>30460</v>
      </c>
      <c r="K840" s="5" t="n">
        <v>25.1112943116241</v>
      </c>
    </row>
    <row r="841" customFormat="false" ht="13.5" hidden="false" customHeight="false" outlineLevel="0" collapsed="false">
      <c r="A841" s="2" t="n">
        <v>3960</v>
      </c>
      <c r="B841" s="15" t="s">
        <v>25</v>
      </c>
      <c r="C841" s="15" t="s">
        <v>19</v>
      </c>
      <c r="D841" s="3" t="n">
        <v>0.798611111111111</v>
      </c>
      <c r="E841" s="3" t="n">
        <v>0.888888888888889</v>
      </c>
      <c r="G841" s="1" t="s">
        <v>298</v>
      </c>
      <c r="H841" s="15" t="s">
        <v>233</v>
      </c>
      <c r="I841" s="4" t="n">
        <v>1213</v>
      </c>
      <c r="J841" s="4" t="n">
        <v>32560</v>
      </c>
      <c r="K841" s="5" t="n">
        <v>26.8425391591096</v>
      </c>
    </row>
    <row r="842" customFormat="false" ht="13.5" hidden="false" customHeight="false" outlineLevel="0" collapsed="false">
      <c r="A842" s="2" t="n">
        <v>4327</v>
      </c>
      <c r="B842" s="15" t="s">
        <v>72</v>
      </c>
      <c r="C842" s="15" t="s">
        <v>19</v>
      </c>
      <c r="D842" s="3" t="n">
        <v>0.631944444444444</v>
      </c>
      <c r="E842" s="3" t="n">
        <v>0.725694444444445</v>
      </c>
      <c r="G842" s="1" t="s">
        <v>299</v>
      </c>
      <c r="H842" s="15" t="s">
        <v>124</v>
      </c>
      <c r="I842" s="4" t="n">
        <v>2358</v>
      </c>
      <c r="J842" s="4" t="n">
        <v>56140</v>
      </c>
      <c r="K842" s="5" t="n">
        <v>23.8083121289228</v>
      </c>
    </row>
    <row r="843" customFormat="false" ht="13.5" hidden="false" customHeight="false" outlineLevel="0" collapsed="false">
      <c r="A843" s="2" t="n">
        <v>4328</v>
      </c>
      <c r="B843" s="15" t="s">
        <v>72</v>
      </c>
      <c r="C843" s="15" t="s">
        <v>19</v>
      </c>
      <c r="D843" s="3" t="n">
        <v>0.631944444444444</v>
      </c>
      <c r="E843" s="3" t="n">
        <v>0.725694444444445</v>
      </c>
      <c r="G843" s="1" t="s">
        <v>299</v>
      </c>
      <c r="H843" s="15" t="s">
        <v>104</v>
      </c>
      <c r="I843" s="4" t="n">
        <v>1868</v>
      </c>
      <c r="J843" s="4" t="n">
        <v>54140</v>
      </c>
      <c r="K843" s="5" t="n">
        <v>28.982869379015</v>
      </c>
    </row>
    <row r="844" customFormat="false" ht="13.5" hidden="false" customHeight="false" outlineLevel="0" collapsed="false">
      <c r="A844" s="2" t="n">
        <v>4329</v>
      </c>
      <c r="B844" s="15" t="s">
        <v>72</v>
      </c>
      <c r="C844" s="15" t="s">
        <v>19</v>
      </c>
      <c r="D844" s="3" t="n">
        <v>0.631944444444444</v>
      </c>
      <c r="E844" s="3" t="n">
        <v>0.725694444444445</v>
      </c>
      <c r="G844" s="1" t="s">
        <v>299</v>
      </c>
      <c r="H844" s="15" t="s">
        <v>91</v>
      </c>
      <c r="I844" s="4" t="n">
        <v>1868</v>
      </c>
      <c r="J844" s="4" t="n">
        <v>54240</v>
      </c>
      <c r="K844" s="5" t="n">
        <v>29.0364025695931</v>
      </c>
    </row>
    <row r="845" customFormat="false" ht="13.5" hidden="false" customHeight="false" outlineLevel="0" collapsed="false">
      <c r="A845" s="2" t="n">
        <v>4330</v>
      </c>
      <c r="B845" s="15" t="s">
        <v>72</v>
      </c>
      <c r="C845" s="15" t="s">
        <v>19</v>
      </c>
      <c r="D845" s="3" t="n">
        <v>0.631944444444444</v>
      </c>
      <c r="E845" s="3" t="n">
        <v>0.725694444444445</v>
      </c>
      <c r="G845" s="1" t="s">
        <v>299</v>
      </c>
      <c r="H845" s="15" t="s">
        <v>41</v>
      </c>
      <c r="I845" s="4" t="n">
        <v>1468</v>
      </c>
      <c r="J845" s="4" t="n">
        <v>19440</v>
      </c>
      <c r="K845" s="5" t="n">
        <v>13.2425068119891</v>
      </c>
    </row>
    <row r="846" customFormat="false" ht="13.5" hidden="false" customHeight="false" outlineLevel="0" collapsed="false">
      <c r="A846" s="2" t="n">
        <v>4331</v>
      </c>
      <c r="B846" s="15" t="s">
        <v>72</v>
      </c>
      <c r="C846" s="15" t="s">
        <v>19</v>
      </c>
      <c r="D846" s="3" t="n">
        <v>0.631944444444444</v>
      </c>
      <c r="E846" s="3" t="n">
        <v>0.725694444444445</v>
      </c>
      <c r="G846" s="1" t="s">
        <v>299</v>
      </c>
      <c r="H846" s="15" t="s">
        <v>22</v>
      </c>
      <c r="I846" s="4" t="n">
        <v>1468</v>
      </c>
      <c r="J846" s="4" t="n">
        <v>29540</v>
      </c>
      <c r="K846" s="5" t="n">
        <v>20.1226158038147</v>
      </c>
    </row>
    <row r="847" customFormat="false" ht="13.5" hidden="false" customHeight="false" outlineLevel="0" collapsed="false">
      <c r="A847" s="2" t="n">
        <v>4332</v>
      </c>
      <c r="B847" s="15" t="s">
        <v>72</v>
      </c>
      <c r="C847" s="15" t="s">
        <v>19</v>
      </c>
      <c r="D847" s="3" t="n">
        <v>0.631944444444444</v>
      </c>
      <c r="E847" s="3" t="n">
        <v>0.725694444444445</v>
      </c>
      <c r="G847" s="1" t="s">
        <v>299</v>
      </c>
      <c r="H847" s="15" t="s">
        <v>85</v>
      </c>
      <c r="I847" s="4" t="n">
        <v>1468</v>
      </c>
      <c r="J847" s="4" t="n">
        <v>34740</v>
      </c>
      <c r="K847" s="5" t="n">
        <v>23.6648501362398</v>
      </c>
    </row>
    <row r="848" customFormat="false" ht="13.5" hidden="false" customHeight="false" outlineLevel="0" collapsed="false">
      <c r="A848" s="2" t="n">
        <v>4333</v>
      </c>
      <c r="B848" s="15" t="s">
        <v>72</v>
      </c>
      <c r="C848" s="15" t="s">
        <v>19</v>
      </c>
      <c r="D848" s="3" t="n">
        <v>0.631944444444444</v>
      </c>
      <c r="E848" s="3" t="n">
        <v>0.725694444444445</v>
      </c>
      <c r="G848" s="1" t="s">
        <v>299</v>
      </c>
      <c r="H848" s="15" t="s">
        <v>107</v>
      </c>
      <c r="I848" s="4" t="n">
        <v>1468</v>
      </c>
      <c r="J848" s="4" t="n">
        <v>43040</v>
      </c>
      <c r="K848" s="5" t="n">
        <v>29.3188010899183</v>
      </c>
    </row>
    <row r="849" customFormat="false" ht="13.5" hidden="false" customHeight="false" outlineLevel="0" collapsed="false">
      <c r="A849" s="2" t="n">
        <v>4334</v>
      </c>
      <c r="B849" s="15" t="s">
        <v>72</v>
      </c>
      <c r="C849" s="15" t="s">
        <v>19</v>
      </c>
      <c r="D849" s="3" t="n">
        <v>0.631944444444444</v>
      </c>
      <c r="E849" s="3" t="n">
        <v>0.725694444444445</v>
      </c>
      <c r="G849" s="1" t="s">
        <v>299</v>
      </c>
      <c r="H849" s="15" t="s">
        <v>233</v>
      </c>
      <c r="I849" s="4" t="n">
        <v>1468</v>
      </c>
      <c r="J849" s="4" t="n">
        <v>46540</v>
      </c>
      <c r="K849" s="5" t="n">
        <v>31.7029972752044</v>
      </c>
    </row>
    <row r="850" customFormat="false" ht="13.5" hidden="false" customHeight="false" outlineLevel="0" collapsed="false">
      <c r="A850" s="2" t="n">
        <v>4335</v>
      </c>
      <c r="B850" s="15" t="s">
        <v>72</v>
      </c>
      <c r="C850" s="15" t="s">
        <v>19</v>
      </c>
      <c r="D850" s="3" t="n">
        <v>0.631944444444444</v>
      </c>
      <c r="E850" s="3" t="n">
        <v>0.725694444444445</v>
      </c>
      <c r="G850" s="1" t="s">
        <v>299</v>
      </c>
      <c r="H850" s="15" t="s">
        <v>151</v>
      </c>
      <c r="I850" s="4" t="n">
        <v>3337</v>
      </c>
      <c r="J850" s="4" t="n">
        <v>68840</v>
      </c>
      <c r="K850" s="5" t="n">
        <v>20.6293077614624</v>
      </c>
    </row>
    <row r="851" customFormat="false" ht="13.5" hidden="false" customHeight="false" outlineLevel="0" collapsed="false">
      <c r="A851" s="2" t="n">
        <v>4336</v>
      </c>
      <c r="B851" s="15" t="s">
        <v>72</v>
      </c>
      <c r="C851" s="15" t="s">
        <v>19</v>
      </c>
      <c r="D851" s="3" t="n">
        <v>0.631944444444444</v>
      </c>
      <c r="E851" s="3" t="n">
        <v>0.725694444444445</v>
      </c>
      <c r="G851" s="1" t="s">
        <v>299</v>
      </c>
      <c r="H851" s="15" t="s">
        <v>234</v>
      </c>
      <c r="I851" s="4" t="n">
        <v>2847</v>
      </c>
      <c r="J851" s="4" t="n">
        <v>61140</v>
      </c>
      <c r="K851" s="5" t="n">
        <v>21.4752370916754</v>
      </c>
    </row>
    <row r="852" customFormat="false" ht="13.5" hidden="false" customHeight="false" outlineLevel="0" collapsed="false">
      <c r="A852" s="2" t="n">
        <v>4337</v>
      </c>
      <c r="B852" s="15" t="s">
        <v>72</v>
      </c>
      <c r="C852" s="15" t="s">
        <v>19</v>
      </c>
      <c r="D852" s="3" t="n">
        <v>0.631944444444444</v>
      </c>
      <c r="E852" s="3" t="n">
        <v>0.725694444444445</v>
      </c>
      <c r="G852" s="1" t="s">
        <v>299</v>
      </c>
      <c r="H852" s="15" t="s">
        <v>98</v>
      </c>
      <c r="I852" s="4" t="n">
        <v>2847</v>
      </c>
      <c r="J852" s="4" t="n">
        <v>55240</v>
      </c>
      <c r="K852" s="5" t="n">
        <v>19.402880224798</v>
      </c>
    </row>
    <row r="853" customFormat="false" ht="13.5" hidden="false" customHeight="false" outlineLevel="0" collapsed="false">
      <c r="A853" s="2" t="n">
        <v>4426</v>
      </c>
      <c r="B853" s="15" t="s">
        <v>154</v>
      </c>
      <c r="C853" s="15" t="s">
        <v>19</v>
      </c>
      <c r="D853" s="3" t="n">
        <v>0.597222222222222</v>
      </c>
      <c r="E853" s="3" t="n">
        <v>0.694444444444445</v>
      </c>
      <c r="G853" s="1" t="s">
        <v>300</v>
      </c>
      <c r="H853" s="15" t="s">
        <v>124</v>
      </c>
      <c r="I853" s="4" t="n">
        <v>2488</v>
      </c>
      <c r="J853" s="4" t="n">
        <v>58440</v>
      </c>
      <c r="K853" s="5" t="n">
        <v>23.4887459807074</v>
      </c>
    </row>
    <row r="854" customFormat="false" ht="13.5" hidden="false" customHeight="false" outlineLevel="0" collapsed="false">
      <c r="A854" s="2" t="n">
        <v>4427</v>
      </c>
      <c r="B854" s="15" t="s">
        <v>154</v>
      </c>
      <c r="C854" s="15" t="s">
        <v>19</v>
      </c>
      <c r="D854" s="3" t="n">
        <v>0.597222222222222</v>
      </c>
      <c r="E854" s="3" t="n">
        <v>0.694444444444445</v>
      </c>
      <c r="G854" s="1" t="s">
        <v>300</v>
      </c>
      <c r="H854" s="15" t="s">
        <v>104</v>
      </c>
      <c r="I854" s="4" t="n">
        <v>1966</v>
      </c>
      <c r="J854" s="4" t="n">
        <v>56340</v>
      </c>
      <c r="K854" s="5" t="n">
        <v>28.6571719226857</v>
      </c>
    </row>
    <row r="855" customFormat="false" ht="13.5" hidden="false" customHeight="false" outlineLevel="0" collapsed="false">
      <c r="A855" s="2" t="n">
        <v>4428</v>
      </c>
      <c r="B855" s="15" t="s">
        <v>154</v>
      </c>
      <c r="C855" s="15" t="s">
        <v>19</v>
      </c>
      <c r="D855" s="3" t="n">
        <v>0.597222222222222</v>
      </c>
      <c r="E855" s="3" t="n">
        <v>0.694444444444445</v>
      </c>
      <c r="G855" s="1" t="s">
        <v>300</v>
      </c>
      <c r="H855" s="15" t="s">
        <v>91</v>
      </c>
      <c r="I855" s="4" t="n">
        <v>1966</v>
      </c>
      <c r="J855" s="4" t="n">
        <v>56440</v>
      </c>
      <c r="K855" s="5" t="n">
        <v>28.7080366225839</v>
      </c>
    </row>
    <row r="856" customFormat="false" ht="13.5" hidden="false" customHeight="false" outlineLevel="0" collapsed="false">
      <c r="A856" s="2" t="n">
        <v>4429</v>
      </c>
      <c r="B856" s="15" t="s">
        <v>154</v>
      </c>
      <c r="C856" s="15" t="s">
        <v>19</v>
      </c>
      <c r="D856" s="3" t="n">
        <v>0.597222222222222</v>
      </c>
      <c r="E856" s="3" t="n">
        <v>0.694444444444445</v>
      </c>
      <c r="G856" s="1" t="s">
        <v>300</v>
      </c>
      <c r="H856" s="15" t="s">
        <v>41</v>
      </c>
      <c r="I856" s="4" t="n">
        <v>1566</v>
      </c>
      <c r="J856" s="4" t="n">
        <v>22040</v>
      </c>
      <c r="K856" s="5" t="n">
        <v>14.0740740740741</v>
      </c>
    </row>
    <row r="857" customFormat="false" ht="13.5" hidden="false" customHeight="false" outlineLevel="0" collapsed="false">
      <c r="A857" s="2" t="n">
        <v>4430</v>
      </c>
      <c r="B857" s="15" t="s">
        <v>154</v>
      </c>
      <c r="C857" s="15" t="s">
        <v>19</v>
      </c>
      <c r="D857" s="3" t="n">
        <v>0.597222222222222</v>
      </c>
      <c r="E857" s="3" t="n">
        <v>0.694444444444445</v>
      </c>
      <c r="G857" s="1" t="s">
        <v>300</v>
      </c>
      <c r="H857" s="15" t="s">
        <v>22</v>
      </c>
      <c r="I857" s="4" t="n">
        <v>1566</v>
      </c>
      <c r="J857" s="4" t="n">
        <v>31940</v>
      </c>
      <c r="K857" s="5" t="n">
        <v>20.3959131545338</v>
      </c>
    </row>
    <row r="858" customFormat="false" ht="13.5" hidden="false" customHeight="false" outlineLevel="0" collapsed="false">
      <c r="A858" s="2" t="n">
        <v>4431</v>
      </c>
      <c r="B858" s="15" t="s">
        <v>154</v>
      </c>
      <c r="C858" s="15" t="s">
        <v>19</v>
      </c>
      <c r="D858" s="3" t="n">
        <v>0.597222222222222</v>
      </c>
      <c r="E858" s="3" t="n">
        <v>0.694444444444445</v>
      </c>
      <c r="G858" s="1" t="s">
        <v>300</v>
      </c>
      <c r="H858" s="15" t="s">
        <v>85</v>
      </c>
      <c r="I858" s="4" t="n">
        <v>1566</v>
      </c>
      <c r="J858" s="4" t="n">
        <v>37040</v>
      </c>
      <c r="K858" s="5" t="n">
        <v>23.6526181353768</v>
      </c>
    </row>
    <row r="859" customFormat="false" ht="13.5" hidden="false" customHeight="false" outlineLevel="0" collapsed="false">
      <c r="A859" s="2" t="n">
        <v>4432</v>
      </c>
      <c r="B859" s="15" t="s">
        <v>154</v>
      </c>
      <c r="C859" s="15" t="s">
        <v>19</v>
      </c>
      <c r="D859" s="3" t="n">
        <v>0.597222222222222</v>
      </c>
      <c r="E859" s="3" t="n">
        <v>0.694444444444445</v>
      </c>
      <c r="G859" s="1" t="s">
        <v>300</v>
      </c>
      <c r="H859" s="15" t="s">
        <v>107</v>
      </c>
      <c r="I859" s="4" t="n">
        <v>1566</v>
      </c>
      <c r="J859" s="4" t="n">
        <v>45240</v>
      </c>
      <c r="K859" s="5" t="n">
        <v>28.8888888888889</v>
      </c>
    </row>
    <row r="860" customFormat="false" ht="13.5" hidden="false" customHeight="false" outlineLevel="0" collapsed="false">
      <c r="A860" s="2" t="n">
        <v>4433</v>
      </c>
      <c r="B860" s="15" t="s">
        <v>154</v>
      </c>
      <c r="C860" s="15" t="s">
        <v>19</v>
      </c>
      <c r="D860" s="3" t="n">
        <v>0.597222222222222</v>
      </c>
      <c r="E860" s="3" t="n">
        <v>0.694444444444445</v>
      </c>
      <c r="G860" s="1" t="s">
        <v>300</v>
      </c>
      <c r="H860" s="15" t="s">
        <v>233</v>
      </c>
      <c r="I860" s="4" t="n">
        <v>1566</v>
      </c>
      <c r="J860" s="4" t="n">
        <v>48640</v>
      </c>
      <c r="K860" s="5" t="n">
        <v>31.0600255427842</v>
      </c>
    </row>
    <row r="861" customFormat="false" ht="13.5" hidden="false" customHeight="false" outlineLevel="0" collapsed="false">
      <c r="A861" s="2" t="n">
        <v>4434</v>
      </c>
      <c r="B861" s="15" t="s">
        <v>154</v>
      </c>
      <c r="C861" s="15" t="s">
        <v>19</v>
      </c>
      <c r="D861" s="3" t="n">
        <v>0.597222222222222</v>
      </c>
      <c r="E861" s="3" t="n">
        <v>0.694444444444445</v>
      </c>
      <c r="G861" s="1" t="s">
        <v>300</v>
      </c>
      <c r="H861" s="15" t="s">
        <v>151</v>
      </c>
      <c r="I861" s="4" t="n">
        <v>3532</v>
      </c>
      <c r="J861" s="4" t="n">
        <v>71240</v>
      </c>
      <c r="K861" s="5" t="n">
        <v>20.1698754246886</v>
      </c>
    </row>
    <row r="862" customFormat="false" ht="13.5" hidden="false" customHeight="false" outlineLevel="0" collapsed="false">
      <c r="A862" s="2" t="n">
        <v>4435</v>
      </c>
      <c r="B862" s="15" t="s">
        <v>154</v>
      </c>
      <c r="C862" s="15" t="s">
        <v>19</v>
      </c>
      <c r="D862" s="3" t="n">
        <v>0.597222222222222</v>
      </c>
      <c r="E862" s="3" t="n">
        <v>0.694444444444445</v>
      </c>
      <c r="G862" s="1" t="s">
        <v>300</v>
      </c>
      <c r="H862" s="15" t="s">
        <v>234</v>
      </c>
      <c r="I862" s="4" t="n">
        <v>3010</v>
      </c>
      <c r="J862" s="4" t="n">
        <v>63140</v>
      </c>
      <c r="K862" s="5" t="n">
        <v>20.9767441860465</v>
      </c>
    </row>
    <row r="863" customFormat="false" ht="13.5" hidden="false" customHeight="false" outlineLevel="0" collapsed="false">
      <c r="A863" s="2" t="n">
        <v>4436</v>
      </c>
      <c r="B863" s="15" t="s">
        <v>154</v>
      </c>
      <c r="C863" s="15" t="s">
        <v>19</v>
      </c>
      <c r="D863" s="3" t="n">
        <v>0.597222222222222</v>
      </c>
      <c r="E863" s="3" t="n">
        <v>0.694444444444445</v>
      </c>
      <c r="G863" s="1" t="s">
        <v>300</v>
      </c>
      <c r="H863" s="15" t="s">
        <v>98</v>
      </c>
      <c r="I863" s="4" t="n">
        <v>3010</v>
      </c>
      <c r="J863" s="4" t="n">
        <v>57440</v>
      </c>
      <c r="K863" s="5" t="n">
        <v>19.08305647840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7</v>
      </c>
      <c r="B1" s="7"/>
      <c r="C1" s="7"/>
      <c r="D1" s="2" t="n">
        <f aca="false">COUNTA(D3:D10001)</f>
        <v>813</v>
      </c>
      <c r="G1" s="17" t="s">
        <v>336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12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919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923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310</v>
      </c>
      <c r="K5" s="5" t="n">
        <v>9.0228013029316</v>
      </c>
    </row>
    <row r="6" customFormat="false" ht="13.5" hidden="false" customHeight="false" outlineLevel="0" collapsed="false">
      <c r="A6" s="2" t="n">
        <v>1930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934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41</v>
      </c>
      <c r="I7" s="4" t="n">
        <v>921</v>
      </c>
      <c r="J7" s="4" t="n">
        <v>6810</v>
      </c>
      <c r="K7" s="5" t="n">
        <v>7.39413680781759</v>
      </c>
    </row>
    <row r="8" customFormat="false" ht="13.5" hidden="false" customHeight="false" outlineLevel="0" collapsed="false">
      <c r="A8" s="2" t="n">
        <v>194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50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57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710</v>
      </c>
      <c r="K10" s="5" t="n">
        <v>18.9715762273902</v>
      </c>
    </row>
    <row r="11" customFormat="false" ht="13.5" hidden="false" customHeight="false" outlineLevel="0" collapsed="false">
      <c r="A11" s="2" t="n">
        <v>1961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41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69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2670</v>
      </c>
      <c r="K12" s="5" t="n">
        <v>26.231884057971</v>
      </c>
    </row>
    <row r="13" customFormat="false" ht="13.5" hidden="false" customHeight="false" outlineLevel="0" collapsed="false">
      <c r="A13" s="2" t="n">
        <v>1977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1270</v>
      </c>
      <c r="K13" s="5" t="n">
        <v>23.3333333333333</v>
      </c>
    </row>
    <row r="14" customFormat="false" ht="13.5" hidden="false" customHeight="false" outlineLevel="0" collapsed="false">
      <c r="A14" s="2" t="n">
        <v>1985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1270</v>
      </c>
      <c r="K14" s="5" t="n">
        <v>23.3333333333333</v>
      </c>
    </row>
    <row r="15" customFormat="false" ht="13.5" hidden="false" customHeight="false" outlineLevel="0" collapsed="false">
      <c r="A15" s="2" t="n">
        <v>1993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3570</v>
      </c>
      <c r="K15" s="5" t="n">
        <v>28.0952380952381</v>
      </c>
    </row>
    <row r="16" customFormat="false" ht="13.5" hidden="false" customHeight="false" outlineLevel="0" collapsed="false">
      <c r="A16" s="2" t="n">
        <v>1998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2007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830</v>
      </c>
      <c r="K17" s="5" t="n">
        <v>15.7184325108853</v>
      </c>
    </row>
    <row r="18" customFormat="false" ht="13.5" hidden="false" customHeight="false" outlineLevel="0" collapsed="false">
      <c r="A18" s="2" t="n">
        <v>2014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2016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8850</v>
      </c>
      <c r="K19" s="5" t="n">
        <v>19.6149843912591</v>
      </c>
    </row>
    <row r="20" customFormat="false" ht="13.5" hidden="false" customHeight="false" outlineLevel="0" collapsed="false">
      <c r="A20" s="2" t="n">
        <v>2024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8850</v>
      </c>
      <c r="K20" s="5" t="n">
        <v>19.6149843912591</v>
      </c>
    </row>
    <row r="21" customFormat="false" ht="13.5" hidden="false" customHeight="false" outlineLevel="0" collapsed="false">
      <c r="A21" s="2" t="n">
        <v>2032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8650</v>
      </c>
      <c r="K21" s="5" t="n">
        <v>19.4068678459938</v>
      </c>
    </row>
    <row r="22" customFormat="false" ht="13.5" hidden="false" customHeight="false" outlineLevel="0" collapsed="false">
      <c r="A22" s="2" t="n">
        <v>2040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8650</v>
      </c>
      <c r="K22" s="5" t="n">
        <v>19.4068678459938</v>
      </c>
    </row>
    <row r="23" customFormat="false" ht="13.5" hidden="false" customHeight="false" outlineLevel="0" collapsed="false">
      <c r="A23" s="2" t="n">
        <v>2048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8650</v>
      </c>
      <c r="K23" s="5" t="n">
        <v>19.4068678459938</v>
      </c>
    </row>
    <row r="24" customFormat="false" ht="13.5" hidden="false" customHeight="false" outlineLevel="0" collapsed="false">
      <c r="A24" s="2" t="n">
        <v>2056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20750</v>
      </c>
      <c r="K24" s="5" t="n">
        <v>21.5920915712799</v>
      </c>
    </row>
    <row r="25" customFormat="false" ht="13.5" hidden="false" customHeight="false" outlineLevel="0" collapsed="false">
      <c r="A25" s="2" t="n">
        <v>2064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20750</v>
      </c>
      <c r="K25" s="5" t="n">
        <v>21.5920915712799</v>
      </c>
    </row>
    <row r="26" customFormat="false" ht="13.5" hidden="false" customHeight="false" outlineLevel="0" collapsed="false">
      <c r="A26" s="2" t="n">
        <v>2072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20750</v>
      </c>
      <c r="K26" s="5" t="n">
        <v>21.5920915712799</v>
      </c>
    </row>
    <row r="27" customFormat="false" ht="13.5" hidden="false" customHeight="false" outlineLevel="0" collapsed="false">
      <c r="A27" s="2" t="n">
        <v>2081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22850</v>
      </c>
      <c r="K27" s="5" t="n">
        <v>17.1161048689139</v>
      </c>
    </row>
    <row r="28" customFormat="false" ht="13.5" hidden="false" customHeight="false" outlineLevel="0" collapsed="false">
      <c r="A28" s="2" t="n">
        <v>2083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21750</v>
      </c>
      <c r="K28" s="5" t="n">
        <v>22.6326742976067</v>
      </c>
    </row>
    <row r="29" customFormat="false" ht="13.5" hidden="false" customHeight="false" outlineLevel="0" collapsed="false">
      <c r="A29" s="2" t="n">
        <v>2092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22850</v>
      </c>
      <c r="K29" s="5" t="n">
        <v>17.1161048689139</v>
      </c>
    </row>
    <row r="30" customFormat="false" ht="13.5" hidden="false" customHeight="false" outlineLevel="0" collapsed="false">
      <c r="A30" s="2" t="n">
        <v>2096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104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112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117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124</v>
      </c>
      <c r="I33" s="4" t="n">
        <v>1222</v>
      </c>
      <c r="J33" s="4" t="n">
        <v>36540</v>
      </c>
      <c r="K33" s="5" t="n">
        <v>29.9018003273322</v>
      </c>
    </row>
    <row r="34" customFormat="false" ht="13.5" hidden="false" customHeight="false" outlineLevel="0" collapsed="false">
      <c r="A34" s="2" t="n">
        <v>2127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34240</v>
      </c>
      <c r="K34" s="5" t="n">
        <v>23.9943938332165</v>
      </c>
    </row>
    <row r="35" customFormat="false" ht="13.5" hidden="false" customHeight="false" outlineLevel="0" collapsed="false">
      <c r="A35" s="2" t="n">
        <v>2131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7140</v>
      </c>
      <c r="K35" s="5" t="n">
        <v>27.8246753246753</v>
      </c>
    </row>
    <row r="36" customFormat="false" ht="13.5" hidden="false" customHeight="false" outlineLevel="0" collapsed="false">
      <c r="A36" s="2" t="n">
        <v>2136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124</v>
      </c>
      <c r="I36" s="4" t="n">
        <v>1222</v>
      </c>
      <c r="J36" s="4" t="n">
        <v>36540</v>
      </c>
      <c r="K36" s="5" t="n">
        <v>29.9018003273322</v>
      </c>
    </row>
    <row r="37" customFormat="false" ht="13.5" hidden="false" customHeight="false" outlineLevel="0" collapsed="false">
      <c r="A37" s="2" t="n">
        <v>2147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41</v>
      </c>
      <c r="I37" s="4" t="n">
        <v>1213</v>
      </c>
      <c r="J37" s="4" t="n">
        <v>16860</v>
      </c>
      <c r="K37" s="5" t="n">
        <v>13.8994229183842</v>
      </c>
    </row>
    <row r="38" customFormat="false" ht="13.5" hidden="false" customHeight="false" outlineLevel="0" collapsed="false">
      <c r="A38" s="2" t="n">
        <v>2154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35060</v>
      </c>
      <c r="K38" s="5" t="n">
        <v>14.4756399669694</v>
      </c>
    </row>
    <row r="39" customFormat="false" ht="13.5" hidden="false" customHeight="false" outlineLevel="0" collapsed="false">
      <c r="A39" s="2" t="n">
        <v>2158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41</v>
      </c>
      <c r="I39" s="4" t="n">
        <v>1213</v>
      </c>
      <c r="J39" s="4" t="n">
        <v>16360</v>
      </c>
      <c r="K39" s="5" t="n">
        <v>13.4872217642209</v>
      </c>
    </row>
    <row r="40" customFormat="false" ht="13.5" hidden="false" customHeight="false" outlineLevel="0" collapsed="false">
      <c r="A40" s="2" t="n">
        <v>2166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41</v>
      </c>
      <c r="I40" s="4" t="n">
        <v>1213</v>
      </c>
      <c r="J40" s="4" t="n">
        <v>10260</v>
      </c>
      <c r="K40" s="5" t="n">
        <v>8.45836768342951</v>
      </c>
    </row>
    <row r="41" customFormat="false" ht="13.5" hidden="false" customHeight="false" outlineLevel="0" collapsed="false">
      <c r="A41" s="2" t="n">
        <v>2173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3460</v>
      </c>
      <c r="K41" s="5" t="n">
        <v>13.8150289017341</v>
      </c>
    </row>
    <row r="42" customFormat="false" ht="13.5" hidden="false" customHeight="false" outlineLevel="0" collapsed="false">
      <c r="A42" s="2" t="n">
        <v>2177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41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2185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41</v>
      </c>
      <c r="I43" s="4" t="n">
        <v>1468</v>
      </c>
      <c r="J43" s="4" t="n">
        <v>23840</v>
      </c>
      <c r="K43" s="5" t="n">
        <v>16.2397820163488</v>
      </c>
    </row>
    <row r="44" customFormat="false" ht="13.5" hidden="false" customHeight="false" outlineLevel="0" collapsed="false">
      <c r="A44" s="2" t="n">
        <v>2192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6640</v>
      </c>
      <c r="K44" s="5" t="n">
        <v>19.8946259220232</v>
      </c>
    </row>
    <row r="45" customFormat="false" ht="13.5" hidden="false" customHeight="false" outlineLevel="0" collapsed="false">
      <c r="A45" s="2" t="n">
        <v>2196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41</v>
      </c>
      <c r="I45" s="4" t="n">
        <v>1566</v>
      </c>
      <c r="J45" s="4" t="n">
        <v>24140</v>
      </c>
      <c r="K45" s="5" t="n">
        <v>15.4150702426564</v>
      </c>
    </row>
    <row r="46" customFormat="false" ht="13.5" hidden="false" customHeight="false" outlineLevel="0" collapsed="false">
      <c r="A46" s="2" t="n">
        <v>2203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58140</v>
      </c>
      <c r="K46" s="5" t="n">
        <v>19.3156146179402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48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41</v>
      </c>
      <c r="I48" s="4" t="n">
        <v>921</v>
      </c>
      <c r="J48" s="4" t="n">
        <v>8310</v>
      </c>
      <c r="K48" s="5" t="n">
        <v>9.0228013029316</v>
      </c>
    </row>
    <row r="49" customFormat="false" ht="13.5" hidden="false" customHeight="false" outlineLevel="0" collapsed="false">
      <c r="A49" s="2" t="n">
        <v>356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41</v>
      </c>
      <c r="I49" s="4" t="n">
        <v>921</v>
      </c>
      <c r="J49" s="4" t="n">
        <v>10310</v>
      </c>
      <c r="K49" s="5" t="n">
        <v>11.1943539630836</v>
      </c>
    </row>
    <row r="50" customFormat="false" ht="13.5" hidden="false" customHeight="false" outlineLevel="0" collapsed="false">
      <c r="A50" s="2" t="n">
        <v>363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67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41</v>
      </c>
      <c r="I51" s="4" t="n">
        <v>921</v>
      </c>
      <c r="J51" s="4" t="n">
        <v>10610</v>
      </c>
      <c r="K51" s="5" t="n">
        <v>11.5200868621064</v>
      </c>
    </row>
    <row r="52" customFormat="false" ht="13.5" hidden="false" customHeight="false" outlineLevel="0" collapsed="false">
      <c r="A52" s="2" t="n">
        <v>374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78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41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386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41</v>
      </c>
      <c r="I54" s="4" t="n">
        <v>921</v>
      </c>
      <c r="J54" s="4" t="n">
        <v>9810</v>
      </c>
      <c r="K54" s="5" t="n">
        <v>10.6514657980456</v>
      </c>
    </row>
    <row r="55" customFormat="false" ht="13.5" hidden="false" customHeight="false" outlineLevel="0" collapsed="false">
      <c r="A55" s="2" t="n">
        <v>393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397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41</v>
      </c>
      <c r="I56" s="4" t="n">
        <v>921</v>
      </c>
      <c r="J56" s="4" t="n">
        <v>9310</v>
      </c>
      <c r="K56" s="5" t="n">
        <v>10.1085776330076</v>
      </c>
    </row>
    <row r="57" customFormat="false" ht="13.5" hidden="false" customHeight="false" outlineLevel="0" collapsed="false">
      <c r="A57" s="2" t="n">
        <v>552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60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124</v>
      </c>
      <c r="I58" s="4" t="n">
        <v>1044</v>
      </c>
      <c r="J58" s="4" t="n">
        <v>32770</v>
      </c>
      <c r="K58" s="5" t="n">
        <v>31.3888888888889</v>
      </c>
    </row>
    <row r="59" customFormat="false" ht="13.5" hidden="false" customHeight="false" outlineLevel="0" collapsed="false">
      <c r="A59" s="2" t="n">
        <v>568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124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579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41</v>
      </c>
      <c r="I60" s="4" t="n">
        <v>483</v>
      </c>
      <c r="J60" s="4" t="n">
        <v>13570</v>
      </c>
      <c r="K60" s="5" t="n">
        <v>28.0952380952381</v>
      </c>
    </row>
    <row r="61" customFormat="false" ht="13.5" hidden="false" customHeight="false" outlineLevel="0" collapsed="false">
      <c r="A61" s="2" t="n">
        <v>587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41</v>
      </c>
      <c r="I61" s="4" t="n">
        <v>483</v>
      </c>
      <c r="J61" s="4" t="n">
        <v>11670</v>
      </c>
      <c r="K61" s="5" t="n">
        <v>24.1614906832298</v>
      </c>
    </row>
    <row r="62" customFormat="false" ht="13.5" hidden="false" customHeight="false" outlineLevel="0" collapsed="false">
      <c r="A62" s="2" t="n">
        <v>1023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830</v>
      </c>
      <c r="K62" s="5" t="n">
        <v>15.7184325108853</v>
      </c>
    </row>
    <row r="63" customFormat="false" ht="13.5" hidden="false" customHeight="false" outlineLevel="0" collapsed="false">
      <c r="A63" s="2" t="n">
        <v>1030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3134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6850</v>
      </c>
      <c r="K64" s="5" t="n">
        <v>17.5338189386056</v>
      </c>
    </row>
    <row r="65" customFormat="false" ht="13.5" hidden="false" customHeight="false" outlineLevel="0" collapsed="false">
      <c r="A65" s="2" t="n">
        <v>3143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3145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7850</v>
      </c>
      <c r="K66" s="5" t="n">
        <v>18.5744016649324</v>
      </c>
    </row>
    <row r="67" customFormat="false" ht="13.5" hidden="false" customHeight="false" outlineLevel="0" collapsed="false">
      <c r="A67" s="2" t="n">
        <v>3154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3156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7850</v>
      </c>
      <c r="K68" s="5" t="n">
        <v>18.5744016649324</v>
      </c>
    </row>
    <row r="69" customFormat="false" ht="13.5" hidden="false" customHeight="false" outlineLevel="0" collapsed="false">
      <c r="A69" s="2" t="n">
        <v>3164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7850</v>
      </c>
      <c r="K69" s="5" t="n">
        <v>18.5744016649324</v>
      </c>
    </row>
    <row r="70" customFormat="false" ht="13.5" hidden="false" customHeight="false" outlineLevel="0" collapsed="false">
      <c r="A70" s="2" t="n">
        <v>3172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8950</v>
      </c>
      <c r="K70" s="5" t="n">
        <v>19.7190426638918</v>
      </c>
    </row>
    <row r="71" customFormat="false" ht="13.5" hidden="false" customHeight="false" outlineLevel="0" collapsed="false">
      <c r="A71" s="2" t="n">
        <v>3180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8950</v>
      </c>
      <c r="K71" s="5" t="n">
        <v>19.7190426638918</v>
      </c>
    </row>
    <row r="72" customFormat="false" ht="13.5" hidden="false" customHeight="false" outlineLevel="0" collapsed="false">
      <c r="A72" s="2" t="n">
        <v>3188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6750</v>
      </c>
      <c r="K72" s="5" t="n">
        <v>17.4297606659729</v>
      </c>
    </row>
    <row r="73" customFormat="false" ht="13.5" hidden="false" customHeight="false" outlineLevel="0" collapsed="false">
      <c r="A73" s="2" t="n">
        <v>3196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7750</v>
      </c>
      <c r="K73" s="5" t="n">
        <v>18.4703433922997</v>
      </c>
    </row>
    <row r="74" customFormat="false" ht="13.5" hidden="false" customHeight="false" outlineLevel="0" collapsed="false">
      <c r="A74" s="2" t="n">
        <v>3204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7750</v>
      </c>
      <c r="K74" s="5" t="n">
        <v>18.4703433922997</v>
      </c>
    </row>
    <row r="75" customFormat="false" ht="13.5" hidden="false" customHeight="false" outlineLevel="0" collapsed="false">
      <c r="A75" s="2" t="n">
        <v>3458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41</v>
      </c>
      <c r="I75" s="4" t="n">
        <v>562</v>
      </c>
      <c r="J75" s="4" t="n">
        <v>13740</v>
      </c>
      <c r="K75" s="5" t="n">
        <v>24.4483985765125</v>
      </c>
    </row>
    <row r="76" customFormat="false" ht="13.5" hidden="false" customHeight="false" outlineLevel="0" collapsed="false">
      <c r="A76" s="2" t="n">
        <v>3466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41</v>
      </c>
      <c r="I76" s="4" t="n">
        <v>562</v>
      </c>
      <c r="J76" s="4" t="n">
        <v>13740</v>
      </c>
      <c r="K76" s="5" t="n">
        <v>24.4483985765125</v>
      </c>
    </row>
    <row r="77" customFormat="false" ht="13.5" hidden="false" customHeight="false" outlineLevel="0" collapsed="false">
      <c r="A77" s="2" t="n">
        <v>3474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41</v>
      </c>
      <c r="I77" s="4" t="n">
        <v>562</v>
      </c>
      <c r="J77" s="4" t="n">
        <v>13740</v>
      </c>
      <c r="K77" s="5" t="n">
        <v>24.4483985765125</v>
      </c>
    </row>
    <row r="78" customFormat="false" ht="13.5" hidden="false" customHeight="false" outlineLevel="0" collapsed="false">
      <c r="A78" s="2" t="n">
        <v>3649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124</v>
      </c>
      <c r="I78" s="4" t="n">
        <v>1222</v>
      </c>
      <c r="J78" s="4" t="n">
        <v>36540</v>
      </c>
      <c r="K78" s="5" t="n">
        <v>29.9018003273322</v>
      </c>
    </row>
    <row r="79" customFormat="false" ht="13.5" hidden="false" customHeight="false" outlineLevel="0" collapsed="false">
      <c r="A79" s="2" t="n">
        <v>3659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34240</v>
      </c>
      <c r="K79" s="5" t="n">
        <v>23.9943938332165</v>
      </c>
    </row>
    <row r="80" customFormat="false" ht="13.5" hidden="false" customHeight="false" outlineLevel="0" collapsed="false">
      <c r="A80" s="2" t="n">
        <v>3660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668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124</v>
      </c>
      <c r="I81" s="4" t="n">
        <v>1222</v>
      </c>
      <c r="J81" s="4" t="n">
        <v>36540</v>
      </c>
      <c r="K81" s="5" t="n">
        <v>29.9018003273322</v>
      </c>
    </row>
    <row r="82" customFormat="false" ht="13.5" hidden="false" customHeight="false" outlineLevel="0" collapsed="false">
      <c r="A82" s="2" t="n">
        <v>3932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41</v>
      </c>
      <c r="I82" s="4" t="n">
        <v>1213</v>
      </c>
      <c r="J82" s="4" t="n">
        <v>10260</v>
      </c>
      <c r="K82" s="5" t="n">
        <v>8.45836768342951</v>
      </c>
    </row>
    <row r="83" customFormat="false" ht="13.5" hidden="false" customHeight="false" outlineLevel="0" collapsed="false">
      <c r="A83" s="2" t="n">
        <v>3939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98</v>
      </c>
      <c r="I83" s="4" t="n">
        <v>2422</v>
      </c>
      <c r="J83" s="4" t="n">
        <v>33460</v>
      </c>
      <c r="K83" s="5" t="n">
        <v>13.8150289017341</v>
      </c>
    </row>
    <row r="84" customFormat="false" ht="13.5" hidden="false" customHeight="false" outlineLevel="0" collapsed="false">
      <c r="A84" s="2" t="n">
        <v>3943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41</v>
      </c>
      <c r="I84" s="4" t="n">
        <v>1213</v>
      </c>
      <c r="J84" s="4" t="n">
        <v>10260</v>
      </c>
      <c r="K84" s="5" t="n">
        <v>8.45836768342951</v>
      </c>
    </row>
    <row r="85" customFormat="false" ht="13.5" hidden="false" customHeight="false" outlineLevel="0" collapsed="false">
      <c r="A85" s="2" t="n">
        <v>3951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41</v>
      </c>
      <c r="I85" s="4" t="n">
        <v>1213</v>
      </c>
      <c r="J85" s="4" t="n">
        <v>16860</v>
      </c>
      <c r="K85" s="5" t="n">
        <v>13.8994229183842</v>
      </c>
    </row>
    <row r="86" customFormat="false" ht="13.5" hidden="false" customHeight="false" outlineLevel="0" collapsed="false">
      <c r="A86" s="2" t="n">
        <v>3958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98</v>
      </c>
      <c r="I86" s="4" t="n">
        <v>2422</v>
      </c>
      <c r="J86" s="4" t="n">
        <v>41160</v>
      </c>
      <c r="K86" s="5" t="n">
        <v>16.9942196531792</v>
      </c>
    </row>
    <row r="87" customFormat="false" ht="13.5" hidden="false" customHeight="false" outlineLevel="0" collapsed="false">
      <c r="A87" s="2" t="n">
        <v>3962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41</v>
      </c>
      <c r="I87" s="4" t="n">
        <v>1213</v>
      </c>
      <c r="J87" s="4" t="n">
        <v>16360</v>
      </c>
      <c r="K87" s="5" t="n">
        <v>13.4872217642209</v>
      </c>
    </row>
    <row r="88" customFormat="false" ht="13.5" hidden="false" customHeight="false" outlineLevel="0" collapsed="false">
      <c r="A88" s="2" t="n">
        <v>4331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41</v>
      </c>
      <c r="I88" s="4" t="n">
        <v>1468</v>
      </c>
      <c r="J88" s="4" t="n">
        <v>20740</v>
      </c>
      <c r="K88" s="5" t="n">
        <v>14.1280653950954</v>
      </c>
    </row>
    <row r="89" customFormat="false" ht="13.5" hidden="false" customHeight="false" outlineLevel="0" collapsed="false">
      <c r="A89" s="2" t="n">
        <v>4338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5640</v>
      </c>
      <c r="K89" s="5" t="n">
        <v>19.5433789954338</v>
      </c>
    </row>
    <row r="90" customFormat="false" ht="13.5" hidden="false" customHeight="false" outlineLevel="0" collapsed="false">
      <c r="A90" s="2" t="n">
        <v>4429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41</v>
      </c>
      <c r="I90" s="4" t="n">
        <v>1566</v>
      </c>
      <c r="J90" s="4" t="n">
        <v>24140</v>
      </c>
      <c r="K90" s="5" t="n">
        <v>15.4150702426564</v>
      </c>
    </row>
    <row r="91" customFormat="false" ht="13.5" hidden="false" customHeight="false" outlineLevel="0" collapsed="false">
      <c r="A91" s="2" t="n">
        <v>4436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58140</v>
      </c>
      <c r="K91" s="5" t="n">
        <v>19.3156146179402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912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41</v>
      </c>
      <c r="I94" s="23" t="n">
        <v>921</v>
      </c>
      <c r="J94" s="23" t="n">
        <v>10310</v>
      </c>
      <c r="K94" s="24" t="n">
        <v>11.1943539630836</v>
      </c>
      <c r="L94" s="23"/>
      <c r="M94" s="23"/>
      <c r="N94" s="24"/>
    </row>
    <row r="95" customFormat="false" ht="13.5" hidden="false" customHeight="false" outlineLevel="0" collapsed="false">
      <c r="A95" s="2" t="n">
        <v>367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41</v>
      </c>
      <c r="I95" s="4" t="n">
        <v>921</v>
      </c>
      <c r="J95" s="4" t="n">
        <v>10610</v>
      </c>
      <c r="K95" s="5" t="n">
        <v>11.5200868621064</v>
      </c>
      <c r="L95" s="4" t="n">
        <f aca="false">I94+I95</f>
        <v>1842</v>
      </c>
      <c r="M95" s="4" t="n">
        <f aca="false">J94+J95</f>
        <v>20920</v>
      </c>
      <c r="N95" s="5" t="n">
        <f aca="false">M95/L95</f>
        <v>11.357220412595</v>
      </c>
    </row>
    <row r="96" customFormat="false" ht="13.5" hidden="false" customHeight="false" outlineLevel="0" collapsed="false">
      <c r="A96" s="2" t="n">
        <v>374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46920</v>
      </c>
      <c r="N96" s="5" t="n">
        <f aca="false">M96/L96</f>
        <v>16.4285714285714</v>
      </c>
    </row>
    <row r="97" customFormat="false" ht="13.5" hidden="false" customHeight="false" outlineLevel="0" collapsed="false">
      <c r="A97" s="2" t="n">
        <v>378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41</v>
      </c>
      <c r="I97" s="4" t="n">
        <v>921</v>
      </c>
      <c r="J97" s="4" t="n">
        <v>10110</v>
      </c>
      <c r="K97" s="5" t="n">
        <v>10.9771986970684</v>
      </c>
      <c r="L97" s="4" t="n">
        <f aca="false">I94+I97</f>
        <v>1842</v>
      </c>
      <c r="M97" s="4" t="n">
        <f aca="false">J94+J97</f>
        <v>20420</v>
      </c>
      <c r="N97" s="5" t="n">
        <f aca="false">M97/L97</f>
        <v>11.085776330076</v>
      </c>
    </row>
    <row r="98" customFormat="false" ht="13.5" hidden="false" customHeight="false" outlineLevel="0" collapsed="false">
      <c r="A98" s="2" t="n">
        <v>386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41</v>
      </c>
      <c r="I98" s="4" t="n">
        <v>921</v>
      </c>
      <c r="J98" s="4" t="n">
        <v>9810</v>
      </c>
      <c r="K98" s="5" t="n">
        <v>10.6514657980456</v>
      </c>
      <c r="L98" s="4" t="n">
        <f aca="false">I94+I98</f>
        <v>1842</v>
      </c>
      <c r="M98" s="4" t="n">
        <f aca="false">J94+J98</f>
        <v>20120</v>
      </c>
      <c r="N98" s="5" t="n">
        <f aca="false">M98/L98</f>
        <v>10.9229098805646</v>
      </c>
    </row>
    <row r="99" customFormat="false" ht="13.5" hidden="false" customHeight="false" outlineLevel="0" collapsed="false">
      <c r="A99" s="2" t="n">
        <v>393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46920</v>
      </c>
      <c r="N99" s="5" t="n">
        <f aca="false">M99/L99</f>
        <v>16.4285714285714</v>
      </c>
    </row>
    <row r="100" customFormat="false" ht="13.5" hidden="false" customHeight="false" outlineLevel="0" collapsed="false">
      <c r="A100" s="2" t="n">
        <v>397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41</v>
      </c>
      <c r="I100" s="4" t="n">
        <v>921</v>
      </c>
      <c r="J100" s="4" t="n">
        <v>9310</v>
      </c>
      <c r="K100" s="5" t="n">
        <v>10.1085776330076</v>
      </c>
      <c r="L100" s="4" t="n">
        <f aca="false">I94+I100</f>
        <v>1842</v>
      </c>
      <c r="M100" s="4" t="n">
        <f aca="false">J94+J100</f>
        <v>19620</v>
      </c>
      <c r="N100" s="5" t="n">
        <f aca="false">M100/L100</f>
        <v>10.6514657980456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919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1810</v>
      </c>
      <c r="K102" s="30" t="n">
        <v>21.6072351421189</v>
      </c>
      <c r="L102" s="29"/>
      <c r="M102" s="29"/>
      <c r="N102" s="30"/>
    </row>
    <row r="103" customFormat="false" ht="13.5" hidden="false" customHeight="false" outlineLevel="0" collapsed="false">
      <c r="A103" s="2" t="n">
        <v>367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41</v>
      </c>
      <c r="I103" s="4" t="n">
        <v>921</v>
      </c>
      <c r="J103" s="4" t="n">
        <v>10610</v>
      </c>
      <c r="K103" s="5" t="n">
        <v>11.5200868621064</v>
      </c>
      <c r="L103" s="4" t="n">
        <f aca="false">I102+I103</f>
        <v>2856</v>
      </c>
      <c r="M103" s="4" t="n">
        <f aca="false">J102+J103</f>
        <v>52420</v>
      </c>
      <c r="N103" s="5" t="n">
        <f aca="false">M103/L103</f>
        <v>18.3543417366947</v>
      </c>
    </row>
    <row r="104" customFormat="false" ht="13.5" hidden="false" customHeight="false" outlineLevel="0" collapsed="false">
      <c r="A104" s="2" t="n">
        <v>374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78420</v>
      </c>
      <c r="N104" s="5" t="n">
        <f aca="false">M104/L104</f>
        <v>20.2635658914729</v>
      </c>
    </row>
    <row r="105" customFormat="false" ht="13.5" hidden="false" customHeight="false" outlineLevel="0" collapsed="false">
      <c r="A105" s="2" t="n">
        <v>378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41</v>
      </c>
      <c r="I105" s="4" t="n">
        <v>921</v>
      </c>
      <c r="J105" s="4" t="n">
        <v>10110</v>
      </c>
      <c r="K105" s="5" t="n">
        <v>10.9771986970684</v>
      </c>
      <c r="L105" s="4" t="n">
        <f aca="false">I102+I105</f>
        <v>2856</v>
      </c>
      <c r="M105" s="4" t="n">
        <f aca="false">J102+J105</f>
        <v>51920</v>
      </c>
      <c r="N105" s="5" t="n">
        <f aca="false">M105/L105</f>
        <v>18.1792717086835</v>
      </c>
    </row>
    <row r="106" customFormat="false" ht="13.5" hidden="false" customHeight="false" outlineLevel="0" collapsed="false">
      <c r="A106" s="2" t="n">
        <v>386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41</v>
      </c>
      <c r="I106" s="4" t="n">
        <v>921</v>
      </c>
      <c r="J106" s="4" t="n">
        <v>9810</v>
      </c>
      <c r="K106" s="5" t="n">
        <v>10.6514657980456</v>
      </c>
      <c r="L106" s="4" t="n">
        <f aca="false">I102+I106</f>
        <v>2856</v>
      </c>
      <c r="M106" s="4" t="n">
        <f aca="false">J102+J106</f>
        <v>51620</v>
      </c>
      <c r="N106" s="5" t="n">
        <f aca="false">M106/L106</f>
        <v>18.0742296918768</v>
      </c>
    </row>
    <row r="107" customFormat="false" ht="13.5" hidden="false" customHeight="false" outlineLevel="0" collapsed="false">
      <c r="A107" s="2" t="n">
        <v>393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78420</v>
      </c>
      <c r="N107" s="5" t="n">
        <f aca="false">M107/L107</f>
        <v>20.2635658914729</v>
      </c>
    </row>
    <row r="108" customFormat="false" ht="13.5" hidden="false" customHeight="false" outlineLevel="0" collapsed="false">
      <c r="A108" s="2" t="n">
        <v>397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41</v>
      </c>
      <c r="I108" s="4" t="n">
        <v>921</v>
      </c>
      <c r="J108" s="4" t="n">
        <v>9310</v>
      </c>
      <c r="K108" s="5" t="n">
        <v>10.1085776330076</v>
      </c>
      <c r="L108" s="4" t="n">
        <f aca="false">I102+I108</f>
        <v>2856</v>
      </c>
      <c r="M108" s="4" t="n">
        <f aca="false">J102+J108</f>
        <v>51120</v>
      </c>
      <c r="N108" s="5" t="n">
        <f aca="false">M108/L108</f>
        <v>17.8991596638655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923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41</v>
      </c>
      <c r="I110" s="23" t="n">
        <v>921</v>
      </c>
      <c r="J110" s="23" t="n">
        <v>8310</v>
      </c>
      <c r="K110" s="24" t="n">
        <v>9.0228013029316</v>
      </c>
      <c r="L110" s="23"/>
      <c r="M110" s="23"/>
      <c r="N110" s="24"/>
    </row>
    <row r="111" customFormat="false" ht="13.5" hidden="false" customHeight="false" outlineLevel="0" collapsed="false">
      <c r="A111" s="2" t="n">
        <v>378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41</v>
      </c>
      <c r="I111" s="4" t="n">
        <v>921</v>
      </c>
      <c r="J111" s="4" t="n">
        <v>10110</v>
      </c>
      <c r="K111" s="5" t="n">
        <v>10.9771986970684</v>
      </c>
      <c r="L111" s="4" t="n">
        <f aca="false">I110+I111</f>
        <v>1842</v>
      </c>
      <c r="M111" s="4" t="n">
        <f aca="false">J110+J111</f>
        <v>18420</v>
      </c>
      <c r="N111" s="5" t="n">
        <f aca="false">M111/L111</f>
        <v>10</v>
      </c>
    </row>
    <row r="112" customFormat="false" ht="13.5" hidden="false" customHeight="false" outlineLevel="0" collapsed="false">
      <c r="A112" s="2" t="n">
        <v>386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41</v>
      </c>
      <c r="I112" s="4" t="n">
        <v>921</v>
      </c>
      <c r="J112" s="4" t="n">
        <v>9810</v>
      </c>
      <c r="K112" s="5" t="n">
        <v>10.6514657980456</v>
      </c>
      <c r="L112" s="4" t="n">
        <f aca="false">I110+I112</f>
        <v>1842</v>
      </c>
      <c r="M112" s="4" t="n">
        <f aca="false">J110+J112</f>
        <v>18120</v>
      </c>
      <c r="N112" s="5" t="n">
        <f aca="false">M112/L112</f>
        <v>9.8371335504886</v>
      </c>
    </row>
    <row r="113" customFormat="false" ht="13.5" hidden="false" customHeight="false" outlineLevel="0" collapsed="false">
      <c r="A113" s="2" t="n">
        <v>393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4920</v>
      </c>
      <c r="N113" s="5" t="n">
        <f aca="false">M113/L113</f>
        <v>15.7282913165266</v>
      </c>
    </row>
    <row r="114" customFormat="false" ht="13.5" hidden="false" customHeight="false" outlineLevel="0" collapsed="false">
      <c r="A114" s="2" t="n">
        <v>397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41</v>
      </c>
      <c r="I114" s="4" t="n">
        <v>921</v>
      </c>
      <c r="J114" s="4" t="n">
        <v>9310</v>
      </c>
      <c r="K114" s="5" t="n">
        <v>10.1085776330076</v>
      </c>
      <c r="L114" s="4" t="n">
        <f aca="false">I110+I114</f>
        <v>1842</v>
      </c>
      <c r="M114" s="4" t="n">
        <f aca="false">J110+J114</f>
        <v>17620</v>
      </c>
      <c r="N114" s="5" t="n">
        <f aca="false">M114/L114</f>
        <v>9.5656894679696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930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78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41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2856</v>
      </c>
      <c r="M117" s="4" t="n">
        <f aca="false">J116+J117</f>
        <v>46720</v>
      </c>
      <c r="N117" s="5" t="n">
        <f aca="false">M117/L117</f>
        <v>16.3585434173669</v>
      </c>
    </row>
    <row r="118" customFormat="false" ht="13.5" hidden="false" customHeight="false" outlineLevel="0" collapsed="false">
      <c r="A118" s="2" t="n">
        <v>386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41</v>
      </c>
      <c r="I118" s="4" t="n">
        <v>921</v>
      </c>
      <c r="J118" s="4" t="n">
        <v>9810</v>
      </c>
      <c r="K118" s="5" t="n">
        <v>10.6514657980456</v>
      </c>
      <c r="L118" s="4" t="n">
        <f aca="false">I116+I118</f>
        <v>2856</v>
      </c>
      <c r="M118" s="4" t="n">
        <f aca="false">J116+J118</f>
        <v>46420</v>
      </c>
      <c r="N118" s="5" t="n">
        <f aca="false">M118/L118</f>
        <v>16.2535014005602</v>
      </c>
    </row>
    <row r="119" customFormat="false" ht="13.5" hidden="false" customHeight="false" outlineLevel="0" collapsed="false">
      <c r="A119" s="2" t="n">
        <v>393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397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41</v>
      </c>
      <c r="I120" s="4" t="n">
        <v>921</v>
      </c>
      <c r="J120" s="4" t="n">
        <v>9310</v>
      </c>
      <c r="K120" s="5" t="n">
        <v>10.1085776330076</v>
      </c>
      <c r="L120" s="4" t="n">
        <f aca="false">I116+I120</f>
        <v>2856</v>
      </c>
      <c r="M120" s="4" t="n">
        <f aca="false">J116+J120</f>
        <v>45920</v>
      </c>
      <c r="N120" s="5" t="n">
        <f aca="false">M120/L120</f>
        <v>16.078431372549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934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41</v>
      </c>
      <c r="I122" s="23" t="n">
        <v>921</v>
      </c>
      <c r="J122" s="23" t="n">
        <v>6810</v>
      </c>
      <c r="K122" s="24" t="n">
        <v>7.39413680781759</v>
      </c>
      <c r="L122" s="23"/>
      <c r="M122" s="23"/>
      <c r="N122" s="24"/>
    </row>
    <row r="123" customFormat="false" ht="13.5" hidden="false" customHeight="false" outlineLevel="0" collapsed="false">
      <c r="A123" s="2" t="n">
        <v>386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41</v>
      </c>
      <c r="I123" s="4" t="n">
        <v>921</v>
      </c>
      <c r="J123" s="4" t="n">
        <v>9810</v>
      </c>
      <c r="K123" s="5" t="n">
        <v>10.6514657980456</v>
      </c>
      <c r="L123" s="4" t="n">
        <f aca="false">I122+I123</f>
        <v>1842</v>
      </c>
      <c r="M123" s="4" t="n">
        <f aca="false">J122+J123</f>
        <v>16620</v>
      </c>
      <c r="N123" s="5" t="n">
        <f aca="false">M123/L123</f>
        <v>9.0228013029316</v>
      </c>
    </row>
    <row r="124" customFormat="false" ht="13.5" hidden="false" customHeight="false" outlineLevel="0" collapsed="false">
      <c r="A124" s="2" t="n">
        <v>393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43420</v>
      </c>
      <c r="N124" s="5" t="n">
        <f aca="false">M124/L124</f>
        <v>15.203081232493</v>
      </c>
    </row>
    <row r="125" customFormat="false" ht="13.5" hidden="false" customHeight="false" outlineLevel="0" collapsed="false">
      <c r="A125" s="2" t="n">
        <v>397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41</v>
      </c>
      <c r="I125" s="4" t="n">
        <v>921</v>
      </c>
      <c r="J125" s="4" t="n">
        <v>9310</v>
      </c>
      <c r="K125" s="5" t="n">
        <v>10.1085776330076</v>
      </c>
      <c r="L125" s="4" t="n">
        <f aca="false">I122+I125</f>
        <v>1842</v>
      </c>
      <c r="M125" s="4" t="n">
        <f aca="false">J122+J125</f>
        <v>16120</v>
      </c>
      <c r="N125" s="5" t="n">
        <f aca="false">M125/L125</f>
        <v>8.7513572204126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942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41</v>
      </c>
      <c r="I127" s="23" t="n">
        <v>921</v>
      </c>
      <c r="J127" s="23" t="n">
        <v>7810</v>
      </c>
      <c r="K127" s="24" t="n">
        <v>8.47991313789359</v>
      </c>
      <c r="L127" s="23"/>
      <c r="M127" s="23"/>
      <c r="N127" s="24"/>
    </row>
    <row r="128" customFormat="false" ht="13.5" hidden="false" customHeight="false" outlineLevel="0" collapsed="false">
      <c r="A128" s="2" t="n">
        <v>386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41</v>
      </c>
      <c r="I128" s="4" t="n">
        <v>921</v>
      </c>
      <c r="J128" s="4" t="n">
        <v>9810</v>
      </c>
      <c r="K128" s="5" t="n">
        <v>10.6514657980456</v>
      </c>
      <c r="L128" s="4" t="n">
        <f aca="false">I127+I128</f>
        <v>1842</v>
      </c>
      <c r="M128" s="4" t="n">
        <f aca="false">J127+J128</f>
        <v>17620</v>
      </c>
      <c r="N128" s="5" t="n">
        <f aca="false">M128/L128</f>
        <v>9.5656894679696</v>
      </c>
    </row>
    <row r="129" customFormat="false" ht="13.5" hidden="false" customHeight="false" outlineLevel="0" collapsed="false">
      <c r="A129" s="2" t="n">
        <v>393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4420</v>
      </c>
      <c r="N129" s="5" t="n">
        <f aca="false">M129/L129</f>
        <v>15.5532212885154</v>
      </c>
    </row>
    <row r="130" customFormat="false" ht="13.5" hidden="false" customHeight="false" outlineLevel="0" collapsed="false">
      <c r="A130" s="2" t="n">
        <v>397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41</v>
      </c>
      <c r="I130" s="4" t="n">
        <v>921</v>
      </c>
      <c r="J130" s="4" t="n">
        <v>9310</v>
      </c>
      <c r="K130" s="5" t="n">
        <v>10.1085776330076</v>
      </c>
      <c r="L130" s="4" t="n">
        <f aca="false">I127+I130</f>
        <v>1842</v>
      </c>
      <c r="M130" s="4" t="n">
        <f aca="false">J127+J130</f>
        <v>17120</v>
      </c>
      <c r="N130" s="5" t="n">
        <f aca="false">M130/L130</f>
        <v>9.2942453854506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950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41</v>
      </c>
      <c r="I132" s="23" t="n">
        <v>921</v>
      </c>
      <c r="J132" s="23" t="n">
        <v>7310</v>
      </c>
      <c r="K132" s="24" t="n">
        <v>7.93702497285559</v>
      </c>
      <c r="L132" s="23"/>
      <c r="M132" s="23"/>
      <c r="N132" s="24"/>
    </row>
    <row r="133" customFormat="false" ht="13.5" hidden="false" customHeight="false" outlineLevel="0" collapsed="false">
      <c r="A133" s="2" t="n">
        <v>397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41</v>
      </c>
      <c r="I133" s="4" t="n">
        <v>921</v>
      </c>
      <c r="J133" s="4" t="n">
        <v>9310</v>
      </c>
      <c r="K133" s="5" t="n">
        <v>10.1085776330076</v>
      </c>
      <c r="L133" s="4" t="n">
        <f aca="false">I132+I133</f>
        <v>1842</v>
      </c>
      <c r="M133" s="4" t="n">
        <f aca="false">J132+J133</f>
        <v>16620</v>
      </c>
      <c r="N133" s="5" t="n">
        <f aca="false">M133/L133</f>
        <v>9.0228013029316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957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710</v>
      </c>
      <c r="K135" s="30" t="n">
        <v>18.9715762273902</v>
      </c>
      <c r="L135" s="29"/>
      <c r="M135" s="29"/>
      <c r="N135" s="30"/>
    </row>
    <row r="136" customFormat="false" ht="13.5" hidden="false" customHeight="false" outlineLevel="0" collapsed="false">
      <c r="A136" s="2" t="n">
        <v>397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41</v>
      </c>
      <c r="I136" s="4" t="n">
        <v>921</v>
      </c>
      <c r="J136" s="4" t="n">
        <v>9310</v>
      </c>
      <c r="K136" s="5" t="n">
        <v>10.1085776330076</v>
      </c>
      <c r="L136" s="4" t="n">
        <f aca="false">I135+I136</f>
        <v>2856</v>
      </c>
      <c r="M136" s="4" t="n">
        <f aca="false">J135+J136</f>
        <v>46020</v>
      </c>
      <c r="N136" s="5" t="n">
        <f aca="false">M136/L136</f>
        <v>16.1134453781513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961</v>
      </c>
      <c r="B138" s="20" t="s">
        <v>19</v>
      </c>
      <c r="C138" s="20" t="s">
        <v>20</v>
      </c>
      <c r="D138" s="21" t="n">
        <v>0.736111111111111</v>
      </c>
      <c r="E138" s="21" t="n">
        <v>0.809027777777778</v>
      </c>
      <c r="F138" s="21"/>
      <c r="G138" s="22" t="s">
        <v>29</v>
      </c>
      <c r="H138" s="20" t="s">
        <v>41</v>
      </c>
      <c r="I138" s="23" t="n">
        <v>921</v>
      </c>
      <c r="J138" s="23" t="n">
        <v>6810</v>
      </c>
      <c r="K138" s="24" t="n">
        <v>7.39413680781759</v>
      </c>
      <c r="L138" s="23"/>
      <c r="M138" s="23"/>
      <c r="N138" s="24"/>
    </row>
    <row r="139" customFormat="false" ht="13.5" hidden="false" customHeight="false" outlineLevel="0" collapsed="false">
      <c r="A139" s="2" t="n">
        <v>397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555555555555556</v>
      </c>
      <c r="G139" s="1" t="s">
        <v>66</v>
      </c>
      <c r="H139" s="15" t="s">
        <v>41</v>
      </c>
      <c r="I139" s="4" t="n">
        <v>921</v>
      </c>
      <c r="J139" s="4" t="n">
        <v>9310</v>
      </c>
      <c r="K139" s="5" t="n">
        <v>10.1085776330076</v>
      </c>
      <c r="L139" s="4" t="n">
        <f aca="false">I138+I139</f>
        <v>1842</v>
      </c>
      <c r="M139" s="4" t="n">
        <f aca="false">J138+J139</f>
        <v>16120</v>
      </c>
      <c r="N139" s="5" t="n">
        <f aca="false">M139/L139</f>
        <v>8.7513572204126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969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41</v>
      </c>
      <c r="I141" s="23" t="n">
        <v>483</v>
      </c>
      <c r="J141" s="23" t="n">
        <v>12670</v>
      </c>
      <c r="K141" s="24" t="n">
        <v>26.231884057971</v>
      </c>
      <c r="L141" s="23"/>
      <c r="M141" s="23"/>
      <c r="N141" s="24"/>
    </row>
    <row r="142" customFormat="false" ht="13.5" hidden="false" customHeight="false" outlineLevel="0" collapsed="false">
      <c r="A142" s="2" t="n">
        <v>568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124</v>
      </c>
      <c r="I142" s="4" t="n">
        <v>1044</v>
      </c>
      <c r="J142" s="4" t="n">
        <v>32770</v>
      </c>
      <c r="K142" s="5" t="n">
        <v>31.3888888888889</v>
      </c>
      <c r="L142" s="4" t="n">
        <f aca="false">I141+I142</f>
        <v>1527</v>
      </c>
      <c r="M142" s="4" t="n">
        <f aca="false">J141+J142</f>
        <v>45440</v>
      </c>
      <c r="N142" s="5" t="n">
        <f aca="false">M142/L142</f>
        <v>29.7576948264571</v>
      </c>
    </row>
    <row r="143" customFormat="false" ht="13.5" hidden="false" customHeight="false" outlineLevel="0" collapsed="false">
      <c r="A143" s="2" t="n">
        <v>579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41</v>
      </c>
      <c r="I143" s="4" t="n">
        <v>483</v>
      </c>
      <c r="J143" s="4" t="n">
        <v>13570</v>
      </c>
      <c r="K143" s="5" t="n">
        <v>28.0952380952381</v>
      </c>
      <c r="L143" s="4" t="n">
        <f aca="false">I141+I143</f>
        <v>966</v>
      </c>
      <c r="M143" s="4" t="n">
        <f aca="false">J141+J143</f>
        <v>26240</v>
      </c>
      <c r="N143" s="5" t="n">
        <f aca="false">M143/L143</f>
        <v>27.1635610766046</v>
      </c>
    </row>
    <row r="144" customFormat="false" ht="13.5" hidden="false" customHeight="false" outlineLevel="0" collapsed="false">
      <c r="A144" s="2" t="n">
        <v>587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41</v>
      </c>
      <c r="I144" s="4" t="n">
        <v>483</v>
      </c>
      <c r="J144" s="4" t="n">
        <v>11670</v>
      </c>
      <c r="K144" s="5" t="n">
        <v>24.1614906832298</v>
      </c>
      <c r="L144" s="4" t="n">
        <f aca="false">I141+I144</f>
        <v>966</v>
      </c>
      <c r="M144" s="4" t="n">
        <f aca="false">J141+J144</f>
        <v>24340</v>
      </c>
      <c r="N144" s="5" t="n">
        <f aca="false">M144/L144</f>
        <v>25.1966873706004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977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41</v>
      </c>
      <c r="I146" s="23" t="n">
        <v>483</v>
      </c>
      <c r="J146" s="23" t="n">
        <v>11270</v>
      </c>
      <c r="K146" s="24" t="n">
        <v>23.3333333333333</v>
      </c>
      <c r="L146" s="23"/>
      <c r="M146" s="23"/>
      <c r="N146" s="24"/>
    </row>
    <row r="147" customFormat="false" ht="13.5" hidden="false" customHeight="false" outlineLevel="0" collapsed="false">
      <c r="A147" s="2" t="n">
        <v>579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41</v>
      </c>
      <c r="I147" s="4" t="n">
        <v>483</v>
      </c>
      <c r="J147" s="4" t="n">
        <v>13570</v>
      </c>
      <c r="K147" s="5" t="n">
        <v>28.0952380952381</v>
      </c>
      <c r="L147" s="4" t="n">
        <f aca="false">I146+I147</f>
        <v>966</v>
      </c>
      <c r="M147" s="4" t="n">
        <f aca="false">J146+J147</f>
        <v>24840</v>
      </c>
      <c r="N147" s="5" t="n">
        <f aca="false">M147/L147</f>
        <v>25.7142857142857</v>
      </c>
    </row>
    <row r="148" customFormat="false" ht="13.5" hidden="false" customHeight="false" outlineLevel="0" collapsed="false">
      <c r="A148" s="2" t="n">
        <v>587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41</v>
      </c>
      <c r="I148" s="4" t="n">
        <v>483</v>
      </c>
      <c r="J148" s="4" t="n">
        <v>11670</v>
      </c>
      <c r="K148" s="5" t="n">
        <v>24.1614906832298</v>
      </c>
      <c r="L148" s="4" t="n">
        <f aca="false">I146+I148</f>
        <v>966</v>
      </c>
      <c r="M148" s="4" t="n">
        <f aca="false">J146+J148</f>
        <v>22940</v>
      </c>
      <c r="N148" s="5" t="n">
        <f aca="false">M148/L148</f>
        <v>23.7474120082816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985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41</v>
      </c>
      <c r="I150" s="23" t="n">
        <v>483</v>
      </c>
      <c r="J150" s="23" t="n">
        <v>11270</v>
      </c>
      <c r="K150" s="24" t="n">
        <v>23.3333333333333</v>
      </c>
      <c r="L150" s="23"/>
      <c r="M150" s="23"/>
      <c r="N150" s="24"/>
    </row>
    <row r="151" customFormat="false" ht="13.5" hidden="false" customHeight="false" outlineLevel="0" collapsed="false">
      <c r="A151" s="2" t="n">
        <v>587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41</v>
      </c>
      <c r="I151" s="4" t="n">
        <v>483</v>
      </c>
      <c r="J151" s="4" t="n">
        <v>11670</v>
      </c>
      <c r="K151" s="5" t="n">
        <v>24.1614906832298</v>
      </c>
      <c r="L151" s="4" t="n">
        <f aca="false">I150+I151</f>
        <v>966</v>
      </c>
      <c r="M151" s="4" t="n">
        <f aca="false">J150+J151</f>
        <v>22940</v>
      </c>
      <c r="N151" s="5" t="n">
        <f aca="false">M151/L151</f>
        <v>23.7474120082816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1993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41</v>
      </c>
      <c r="I153" s="23" t="n">
        <v>483</v>
      </c>
      <c r="J153" s="23" t="n">
        <v>13570</v>
      </c>
      <c r="K153" s="24" t="n">
        <v>28.0952380952381</v>
      </c>
      <c r="L153" s="23"/>
      <c r="M153" s="23"/>
      <c r="N153" s="24"/>
    </row>
    <row r="154" customFormat="false" ht="13.5" hidden="false" customHeight="false" outlineLevel="0" collapsed="false">
      <c r="A154" s="2" t="n">
        <v>587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41</v>
      </c>
      <c r="I154" s="4" t="n">
        <v>483</v>
      </c>
      <c r="J154" s="4" t="n">
        <v>11670</v>
      </c>
      <c r="K154" s="5" t="n">
        <v>24.1614906832298</v>
      </c>
      <c r="L154" s="4" t="n">
        <f aca="false">I153+I154</f>
        <v>966</v>
      </c>
      <c r="M154" s="4" t="n">
        <f aca="false">J153+J154</f>
        <v>25240</v>
      </c>
      <c r="N154" s="5" t="n">
        <f aca="false">M154/L154</f>
        <v>26.128364389234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1998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2007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830</v>
      </c>
      <c r="K158" s="24" t="n">
        <v>15.7184325108853</v>
      </c>
      <c r="L158" s="23"/>
      <c r="M158" s="23"/>
      <c r="N158" s="24"/>
    </row>
    <row r="159" customFormat="false" ht="13.5" hidden="false" customHeight="false" outlineLevel="0" collapsed="false">
      <c r="A159" s="2" t="n">
        <v>1023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830</v>
      </c>
      <c r="K159" s="5" t="n">
        <v>15.7184325108853</v>
      </c>
      <c r="L159" s="4" t="n">
        <f aca="false">I158+I159</f>
        <v>1378</v>
      </c>
      <c r="M159" s="4" t="n">
        <f aca="false">J158+J159</f>
        <v>21660</v>
      </c>
      <c r="N159" s="5" t="n">
        <f aca="false">M159/L159</f>
        <v>15.7184325108853</v>
      </c>
    </row>
    <row r="160" customFormat="false" ht="13.5" hidden="false" customHeight="false" outlineLevel="0" collapsed="false">
      <c r="A160" s="2" t="n">
        <v>1030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9360</v>
      </c>
      <c r="N160" s="5" t="n">
        <f aca="false">M160/L160</f>
        <v>18.6887332908975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2014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1023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830</v>
      </c>
      <c r="K163" s="5" t="n">
        <v>15.7184325108853</v>
      </c>
      <c r="L163" s="4" t="n">
        <f aca="false">I162+I163</f>
        <v>1571</v>
      </c>
      <c r="M163" s="4" t="n">
        <f aca="false">J162+J163</f>
        <v>29360</v>
      </c>
      <c r="N163" s="5" t="n">
        <f aca="false">M163/L163</f>
        <v>18.6887332908975</v>
      </c>
    </row>
    <row r="164" customFormat="false" ht="13.5" hidden="false" customHeight="false" outlineLevel="0" collapsed="false">
      <c r="A164" s="2" t="n">
        <v>1030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2016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8850</v>
      </c>
      <c r="K166" s="24" t="n">
        <v>19.6149843912591</v>
      </c>
      <c r="L166" s="23"/>
      <c r="M166" s="23"/>
      <c r="N166" s="24"/>
    </row>
    <row r="167" customFormat="false" ht="13.5" hidden="false" customHeight="false" outlineLevel="0" collapsed="false">
      <c r="A167" s="2" t="n">
        <v>3156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7850</v>
      </c>
      <c r="K167" s="5" t="n">
        <v>18.5744016649324</v>
      </c>
      <c r="L167" s="4" t="n">
        <f aca="false">I166+I167</f>
        <v>1922</v>
      </c>
      <c r="M167" s="4" t="n">
        <f aca="false">J166+J167</f>
        <v>36700</v>
      </c>
      <c r="N167" s="5" t="n">
        <f aca="false">M167/L167</f>
        <v>19.0946930280957</v>
      </c>
    </row>
    <row r="168" customFormat="false" ht="13.5" hidden="false" customHeight="false" outlineLevel="0" collapsed="false">
      <c r="A168" s="2" t="n">
        <v>3164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7850</v>
      </c>
      <c r="K168" s="5" t="n">
        <v>18.5744016649324</v>
      </c>
      <c r="L168" s="4" t="n">
        <f aca="false">I166+I168</f>
        <v>1922</v>
      </c>
      <c r="M168" s="4" t="n">
        <f aca="false">J166+J168</f>
        <v>36700</v>
      </c>
      <c r="N168" s="5" t="n">
        <f aca="false">M168/L168</f>
        <v>19.0946930280957</v>
      </c>
    </row>
    <row r="169" customFormat="false" ht="13.5" hidden="false" customHeight="false" outlineLevel="0" collapsed="false">
      <c r="A169" s="2" t="n">
        <v>3172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8950</v>
      </c>
      <c r="K169" s="5" t="n">
        <v>19.7190426638918</v>
      </c>
      <c r="L169" s="4" t="n">
        <f aca="false">I166+I169</f>
        <v>1922</v>
      </c>
      <c r="M169" s="4" t="n">
        <f aca="false">J166+J169</f>
        <v>37800</v>
      </c>
      <c r="N169" s="5" t="n">
        <f aca="false">M169/L169</f>
        <v>19.6670135275754</v>
      </c>
    </row>
    <row r="170" customFormat="false" ht="13.5" hidden="false" customHeight="false" outlineLevel="0" collapsed="false">
      <c r="A170" s="2" t="n">
        <v>3180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8950</v>
      </c>
      <c r="K170" s="5" t="n">
        <v>19.7190426638918</v>
      </c>
      <c r="L170" s="4" t="n">
        <f aca="false">I166+I170</f>
        <v>1922</v>
      </c>
      <c r="M170" s="4" t="n">
        <f aca="false">J166+J170</f>
        <v>37800</v>
      </c>
      <c r="N170" s="5" t="n">
        <f aca="false">M170/L170</f>
        <v>19.6670135275754</v>
      </c>
    </row>
    <row r="171" customFormat="false" ht="13.5" hidden="false" customHeight="false" outlineLevel="0" collapsed="false">
      <c r="A171" s="2" t="n">
        <v>3188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6750</v>
      </c>
      <c r="K171" s="5" t="n">
        <v>17.4297606659729</v>
      </c>
      <c r="L171" s="4" t="n">
        <f aca="false">I166+I171</f>
        <v>1922</v>
      </c>
      <c r="M171" s="4" t="n">
        <f aca="false">J166+J171</f>
        <v>35600</v>
      </c>
      <c r="N171" s="5" t="n">
        <f aca="false">M171/L171</f>
        <v>18.522372528616</v>
      </c>
    </row>
    <row r="172" customFormat="false" ht="13.5" hidden="false" customHeight="false" outlineLevel="0" collapsed="false">
      <c r="A172" s="2" t="n">
        <v>3196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7750</v>
      </c>
      <c r="K172" s="5" t="n">
        <v>18.4703433922997</v>
      </c>
      <c r="L172" s="4" t="n">
        <f aca="false">I166+I172</f>
        <v>1922</v>
      </c>
      <c r="M172" s="4" t="n">
        <f aca="false">J166+J172</f>
        <v>36600</v>
      </c>
      <c r="N172" s="5" t="n">
        <f aca="false">M172/L172</f>
        <v>19.0426638917794</v>
      </c>
    </row>
    <row r="173" customFormat="false" ht="13.5" hidden="false" customHeight="false" outlineLevel="0" collapsed="false">
      <c r="A173" s="2" t="n">
        <v>3204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7750</v>
      </c>
      <c r="K173" s="5" t="n">
        <v>18.4703433922997</v>
      </c>
      <c r="L173" s="4" t="n">
        <f aca="false">I166+I173</f>
        <v>1922</v>
      </c>
      <c r="M173" s="4" t="n">
        <f aca="false">J166+J173</f>
        <v>36600</v>
      </c>
      <c r="N173" s="5" t="n">
        <f aca="false">M173/L173</f>
        <v>19.0426638917794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2024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8850</v>
      </c>
      <c r="K175" s="24" t="n">
        <v>19.6149843912591</v>
      </c>
      <c r="L175" s="23"/>
      <c r="M175" s="23"/>
      <c r="N175" s="24"/>
    </row>
    <row r="176" customFormat="false" ht="13.5" hidden="false" customHeight="false" outlineLevel="0" collapsed="false">
      <c r="A176" s="2" t="n">
        <v>3164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7850</v>
      </c>
      <c r="K176" s="5" t="n">
        <v>18.5744016649324</v>
      </c>
      <c r="L176" s="4" t="n">
        <f aca="false">I175+I176</f>
        <v>1922</v>
      </c>
      <c r="M176" s="4" t="n">
        <f aca="false">J175+J176</f>
        <v>36700</v>
      </c>
      <c r="N176" s="5" t="n">
        <f aca="false">M176/L176</f>
        <v>19.0946930280957</v>
      </c>
    </row>
    <row r="177" customFormat="false" ht="13.5" hidden="false" customHeight="false" outlineLevel="0" collapsed="false">
      <c r="A177" s="2" t="n">
        <v>3172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8950</v>
      </c>
      <c r="K177" s="5" t="n">
        <v>19.7190426638918</v>
      </c>
      <c r="L177" s="4" t="n">
        <f aca="false">I175+I177</f>
        <v>1922</v>
      </c>
      <c r="M177" s="4" t="n">
        <f aca="false">J175+J177</f>
        <v>37800</v>
      </c>
      <c r="N177" s="5" t="n">
        <f aca="false">M177/L177</f>
        <v>19.6670135275754</v>
      </c>
    </row>
    <row r="178" customFormat="false" ht="13.5" hidden="false" customHeight="false" outlineLevel="0" collapsed="false">
      <c r="A178" s="2" t="n">
        <v>3180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8950</v>
      </c>
      <c r="K178" s="5" t="n">
        <v>19.7190426638918</v>
      </c>
      <c r="L178" s="4" t="n">
        <f aca="false">I175+I178</f>
        <v>1922</v>
      </c>
      <c r="M178" s="4" t="n">
        <f aca="false">J175+J178</f>
        <v>37800</v>
      </c>
      <c r="N178" s="5" t="n">
        <f aca="false">M178/L178</f>
        <v>19.6670135275754</v>
      </c>
    </row>
    <row r="179" customFormat="false" ht="13.5" hidden="false" customHeight="false" outlineLevel="0" collapsed="false">
      <c r="A179" s="2" t="n">
        <v>3188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6750</v>
      </c>
      <c r="K179" s="5" t="n">
        <v>17.4297606659729</v>
      </c>
      <c r="L179" s="4" t="n">
        <f aca="false">I175+I179</f>
        <v>1922</v>
      </c>
      <c r="M179" s="4" t="n">
        <f aca="false">J175+J179</f>
        <v>35600</v>
      </c>
      <c r="N179" s="5" t="n">
        <f aca="false">M179/L179</f>
        <v>18.522372528616</v>
      </c>
    </row>
    <row r="180" customFormat="false" ht="13.5" hidden="false" customHeight="false" outlineLevel="0" collapsed="false">
      <c r="A180" s="2" t="n">
        <v>3196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7750</v>
      </c>
      <c r="K180" s="5" t="n">
        <v>18.4703433922997</v>
      </c>
      <c r="L180" s="4" t="n">
        <f aca="false">I175+I180</f>
        <v>1922</v>
      </c>
      <c r="M180" s="4" t="n">
        <f aca="false">J175+J180</f>
        <v>36600</v>
      </c>
      <c r="N180" s="5" t="n">
        <f aca="false">M180/L180</f>
        <v>19.0426638917794</v>
      </c>
    </row>
    <row r="181" customFormat="false" ht="13.5" hidden="false" customHeight="false" outlineLevel="0" collapsed="false">
      <c r="A181" s="2" t="n">
        <v>3204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7750</v>
      </c>
      <c r="K181" s="5" t="n">
        <v>18.4703433922997</v>
      </c>
      <c r="L181" s="4" t="n">
        <f aca="false">I175+I181</f>
        <v>1922</v>
      </c>
      <c r="M181" s="4" t="n">
        <f aca="false">J175+J181</f>
        <v>36600</v>
      </c>
      <c r="N181" s="5" t="n">
        <f aca="false">M181/L181</f>
        <v>19.0426638917794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2032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8650</v>
      </c>
      <c r="K183" s="24" t="n">
        <v>19.4068678459938</v>
      </c>
      <c r="L183" s="23"/>
      <c r="M183" s="23"/>
      <c r="N183" s="24"/>
    </row>
    <row r="184" customFormat="false" ht="13.5" hidden="false" customHeight="false" outlineLevel="0" collapsed="false">
      <c r="A184" s="2" t="n">
        <v>3180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8950</v>
      </c>
      <c r="K184" s="5" t="n">
        <v>19.7190426638918</v>
      </c>
      <c r="L184" s="4" t="n">
        <f aca="false">I183+I184</f>
        <v>1922</v>
      </c>
      <c r="M184" s="4" t="n">
        <f aca="false">J183+J184</f>
        <v>37600</v>
      </c>
      <c r="N184" s="5" t="n">
        <f aca="false">M184/L184</f>
        <v>19.5629552549428</v>
      </c>
    </row>
    <row r="185" customFormat="false" ht="13.5" hidden="false" customHeight="false" outlineLevel="0" collapsed="false">
      <c r="A185" s="2" t="n">
        <v>3188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6750</v>
      </c>
      <c r="K185" s="5" t="n">
        <v>17.4297606659729</v>
      </c>
      <c r="L185" s="4" t="n">
        <f aca="false">I183+I185</f>
        <v>1922</v>
      </c>
      <c r="M185" s="4" t="n">
        <f aca="false">J183+J185</f>
        <v>35400</v>
      </c>
      <c r="N185" s="5" t="n">
        <f aca="false">M185/L185</f>
        <v>18.4183142559834</v>
      </c>
    </row>
    <row r="186" customFormat="false" ht="13.5" hidden="false" customHeight="false" outlineLevel="0" collapsed="false">
      <c r="A186" s="2" t="n">
        <v>3196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7750</v>
      </c>
      <c r="K186" s="5" t="n">
        <v>18.4703433922997</v>
      </c>
      <c r="L186" s="4" t="n">
        <f aca="false">I183+I186</f>
        <v>1922</v>
      </c>
      <c r="M186" s="4" t="n">
        <f aca="false">J183+J186</f>
        <v>36400</v>
      </c>
      <c r="N186" s="5" t="n">
        <f aca="false">M186/L186</f>
        <v>18.9386056191467</v>
      </c>
    </row>
    <row r="187" customFormat="false" ht="13.5" hidden="false" customHeight="false" outlineLevel="0" collapsed="false">
      <c r="A187" s="2" t="n">
        <v>3204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7750</v>
      </c>
      <c r="K187" s="5" t="n">
        <v>18.4703433922997</v>
      </c>
      <c r="L187" s="4" t="n">
        <f aca="false">I183+I187</f>
        <v>1922</v>
      </c>
      <c r="M187" s="4" t="n">
        <f aca="false">J183+J187</f>
        <v>36400</v>
      </c>
      <c r="N187" s="5" t="n">
        <f aca="false">M187/L187</f>
        <v>18.9386056191467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2040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8650</v>
      </c>
      <c r="K189" s="24" t="n">
        <v>19.4068678459938</v>
      </c>
      <c r="L189" s="23"/>
      <c r="M189" s="23"/>
      <c r="N189" s="24"/>
    </row>
    <row r="190" customFormat="false" ht="13.5" hidden="false" customHeight="false" outlineLevel="0" collapsed="false">
      <c r="A190" s="2" t="n">
        <v>3188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6750</v>
      </c>
      <c r="K190" s="5" t="n">
        <v>17.4297606659729</v>
      </c>
      <c r="L190" s="4" t="n">
        <f aca="false">I189+I190</f>
        <v>1922</v>
      </c>
      <c r="M190" s="4" t="n">
        <f aca="false">J189+J190</f>
        <v>35400</v>
      </c>
      <c r="N190" s="5" t="n">
        <f aca="false">M190/L190</f>
        <v>18.4183142559834</v>
      </c>
    </row>
    <row r="191" customFormat="false" ht="13.5" hidden="false" customHeight="false" outlineLevel="0" collapsed="false">
      <c r="A191" s="2" t="n">
        <v>3196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7750</v>
      </c>
      <c r="K191" s="5" t="n">
        <v>18.4703433922997</v>
      </c>
      <c r="L191" s="4" t="n">
        <f aca="false">I189+I191</f>
        <v>1922</v>
      </c>
      <c r="M191" s="4" t="n">
        <f aca="false">J189+J191</f>
        <v>36400</v>
      </c>
      <c r="N191" s="5" t="n">
        <f aca="false">M191/L191</f>
        <v>18.9386056191467</v>
      </c>
    </row>
    <row r="192" customFormat="false" ht="13.5" hidden="false" customHeight="false" outlineLevel="0" collapsed="false">
      <c r="A192" s="2" t="n">
        <v>3204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7750</v>
      </c>
      <c r="K192" s="5" t="n">
        <v>18.4703433922997</v>
      </c>
      <c r="L192" s="4" t="n">
        <f aca="false">I189+I192</f>
        <v>1922</v>
      </c>
      <c r="M192" s="4" t="n">
        <f aca="false">J189+J192</f>
        <v>36400</v>
      </c>
      <c r="N192" s="5" t="n">
        <f aca="false">M192/L192</f>
        <v>18.9386056191467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2048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8650</v>
      </c>
      <c r="K194" s="24" t="n">
        <v>19.4068678459938</v>
      </c>
      <c r="L194" s="23"/>
      <c r="M194" s="23"/>
      <c r="N194" s="24"/>
    </row>
    <row r="195" customFormat="false" ht="13.5" hidden="false" customHeight="false" outlineLevel="0" collapsed="false">
      <c r="A195" s="2" t="n">
        <v>3196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7750</v>
      </c>
      <c r="K195" s="5" t="n">
        <v>18.4703433922997</v>
      </c>
      <c r="L195" s="4" t="n">
        <f aca="false">I194+I195</f>
        <v>1922</v>
      </c>
      <c r="M195" s="4" t="n">
        <f aca="false">J194+J195</f>
        <v>36400</v>
      </c>
      <c r="N195" s="5" t="n">
        <f aca="false">M195/L195</f>
        <v>18.9386056191467</v>
      </c>
    </row>
    <row r="196" customFormat="false" ht="13.5" hidden="false" customHeight="false" outlineLevel="0" collapsed="false">
      <c r="A196" s="2" t="n">
        <v>3204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7750</v>
      </c>
      <c r="K196" s="5" t="n">
        <v>18.4703433922997</v>
      </c>
      <c r="L196" s="4" t="n">
        <f aca="false">I194+I196</f>
        <v>1922</v>
      </c>
      <c r="M196" s="4" t="n">
        <f aca="false">J194+J196</f>
        <v>36400</v>
      </c>
      <c r="N196" s="5" t="n">
        <f aca="false">M196/L196</f>
        <v>18.9386056191467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2056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20750</v>
      </c>
      <c r="K198" s="24" t="n">
        <v>21.5920915712799</v>
      </c>
      <c r="L198" s="23"/>
      <c r="M198" s="23"/>
      <c r="N198" s="24"/>
    </row>
    <row r="199" customFormat="false" ht="13.5" hidden="false" customHeight="false" outlineLevel="0" collapsed="false">
      <c r="A199" s="2" t="n">
        <v>3204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7750</v>
      </c>
      <c r="K199" s="5" t="n">
        <v>18.4703433922997</v>
      </c>
      <c r="L199" s="4" t="n">
        <f aca="false">I198+I199</f>
        <v>1922</v>
      </c>
      <c r="M199" s="4" t="n">
        <f aca="false">J198+J199</f>
        <v>38500</v>
      </c>
      <c r="N199" s="5" t="n">
        <f aca="false">M199/L199</f>
        <v>20.0312174817898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2064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20750</v>
      </c>
      <c r="K201" s="24" t="n">
        <v>21.5920915712799</v>
      </c>
      <c r="L201" s="23"/>
      <c r="M201" s="23"/>
      <c r="N201" s="24"/>
    </row>
    <row r="202" customFormat="false" ht="13.5" hidden="false" customHeight="false" outlineLevel="0" collapsed="false">
      <c r="A202" s="2" t="n">
        <v>3204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7750</v>
      </c>
      <c r="K202" s="5" t="n">
        <v>18.4703433922997</v>
      </c>
      <c r="L202" s="4" t="n">
        <f aca="false">I201+I202</f>
        <v>1922</v>
      </c>
      <c r="M202" s="4" t="n">
        <f aca="false">J201+J202</f>
        <v>38500</v>
      </c>
      <c r="N202" s="5" t="n">
        <f aca="false">M202/L202</f>
        <v>20.0312174817898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2072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20750</v>
      </c>
      <c r="K204" s="24" t="n">
        <v>21.5920915712799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2081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22850</v>
      </c>
      <c r="K206" s="30" t="n">
        <v>17.1161048689139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2083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21750</v>
      </c>
      <c r="K208" s="24" t="n">
        <v>22.6326742976067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2092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22850</v>
      </c>
      <c r="K210" s="30" t="n">
        <v>17.1161048689139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2096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41</v>
      </c>
      <c r="I212" s="23" t="n">
        <v>562</v>
      </c>
      <c r="J212" s="23" t="n">
        <v>13740</v>
      </c>
      <c r="K212" s="24" t="n">
        <v>24.4483985765125</v>
      </c>
      <c r="L212" s="23"/>
      <c r="M212" s="23"/>
      <c r="N212" s="24"/>
    </row>
    <row r="213" customFormat="false" ht="13.5" hidden="false" customHeight="false" outlineLevel="0" collapsed="false">
      <c r="A213" s="2" t="n">
        <v>3466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41</v>
      </c>
      <c r="I213" s="4" t="n">
        <v>562</v>
      </c>
      <c r="J213" s="4" t="n">
        <v>13740</v>
      </c>
      <c r="K213" s="5" t="n">
        <v>24.4483985765125</v>
      </c>
      <c r="L213" s="4" t="n">
        <f aca="false">I212+I213</f>
        <v>1124</v>
      </c>
      <c r="M213" s="4" t="n">
        <f aca="false">J212+J213</f>
        <v>27480</v>
      </c>
      <c r="N213" s="5" t="n">
        <f aca="false">M213/L213</f>
        <v>24.4483985765125</v>
      </c>
    </row>
    <row r="214" customFormat="false" ht="13.5" hidden="false" customHeight="false" outlineLevel="0" collapsed="false">
      <c r="A214" s="2" t="n">
        <v>3474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41</v>
      </c>
      <c r="I214" s="4" t="n">
        <v>562</v>
      </c>
      <c r="J214" s="4" t="n">
        <v>13740</v>
      </c>
      <c r="K214" s="5" t="n">
        <v>24.4483985765125</v>
      </c>
      <c r="L214" s="4" t="n">
        <f aca="false">I212+I214</f>
        <v>1124</v>
      </c>
      <c r="M214" s="4" t="n">
        <f aca="false">J212+J214</f>
        <v>27480</v>
      </c>
      <c r="N214" s="5" t="n">
        <f aca="false">M214/L214</f>
        <v>24.4483985765125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2104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41</v>
      </c>
      <c r="I216" s="23" t="n">
        <v>562</v>
      </c>
      <c r="J216" s="23" t="n">
        <v>13740</v>
      </c>
      <c r="K216" s="24" t="n">
        <v>24.4483985765125</v>
      </c>
      <c r="L216" s="23"/>
      <c r="M216" s="23"/>
      <c r="N216" s="24"/>
    </row>
    <row r="217" customFormat="false" ht="13.5" hidden="false" customHeight="false" outlineLevel="0" collapsed="false">
      <c r="A217" s="2" t="n">
        <v>3474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41</v>
      </c>
      <c r="I217" s="4" t="n">
        <v>562</v>
      </c>
      <c r="J217" s="4" t="n">
        <v>13740</v>
      </c>
      <c r="K217" s="5" t="n">
        <v>24.4483985765125</v>
      </c>
      <c r="L217" s="4" t="n">
        <f aca="false">I216+I217</f>
        <v>1124</v>
      </c>
      <c r="M217" s="4" t="n">
        <f aca="false">J216+J217</f>
        <v>27480</v>
      </c>
      <c r="N217" s="5" t="n">
        <f aca="false">M217/L217</f>
        <v>24.4483985765125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2112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41</v>
      </c>
      <c r="I219" s="23" t="n">
        <v>562</v>
      </c>
      <c r="J219" s="23" t="n">
        <v>13740</v>
      </c>
      <c r="K219" s="24" t="n">
        <v>24.4483985765125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2117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124</v>
      </c>
      <c r="I221" s="23" t="n">
        <v>1222</v>
      </c>
      <c r="J221" s="23" t="n">
        <v>36540</v>
      </c>
      <c r="K221" s="24" t="n">
        <v>29.9018003273322</v>
      </c>
      <c r="L221" s="23"/>
      <c r="M221" s="23"/>
      <c r="N221" s="24"/>
    </row>
    <row r="222" customFormat="false" ht="13.5" hidden="false" customHeight="false" outlineLevel="0" collapsed="false">
      <c r="A222" s="2" t="n">
        <v>3660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2444</v>
      </c>
      <c r="M222" s="4" t="n">
        <f aca="false">J221+J222</f>
        <v>73080</v>
      </c>
      <c r="N222" s="5" t="n">
        <f aca="false">M222/L222</f>
        <v>29.9018003273322</v>
      </c>
    </row>
    <row r="223" customFormat="false" ht="13.5" hidden="false" customHeight="false" outlineLevel="0" collapsed="false">
      <c r="A223" s="2" t="n">
        <v>3668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124</v>
      </c>
      <c r="I223" s="4" t="n">
        <v>1222</v>
      </c>
      <c r="J223" s="4" t="n">
        <v>36540</v>
      </c>
      <c r="K223" s="5" t="n">
        <v>29.9018003273322</v>
      </c>
      <c r="L223" s="4" t="n">
        <f aca="false">I221+I223</f>
        <v>2444</v>
      </c>
      <c r="M223" s="4" t="n">
        <f aca="false">J221+J223</f>
        <v>73080</v>
      </c>
      <c r="N223" s="5" t="n">
        <f aca="false">M223/L223</f>
        <v>29.9018003273322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2127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34240</v>
      </c>
      <c r="K225" s="30" t="n">
        <v>23.9943938332165</v>
      </c>
      <c r="L225" s="29"/>
      <c r="M225" s="29"/>
      <c r="N225" s="30"/>
    </row>
    <row r="226" customFormat="false" ht="13.5" hidden="false" customHeight="false" outlineLevel="0" collapsed="false">
      <c r="A226" s="2" t="n">
        <v>3660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70780</v>
      </c>
      <c r="N226" s="5" t="n">
        <f aca="false">M226/L226</f>
        <v>26.719516798792</v>
      </c>
    </row>
    <row r="227" customFormat="false" ht="13.5" hidden="false" customHeight="false" outlineLevel="0" collapsed="false">
      <c r="A227" s="2" t="n">
        <v>3668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124</v>
      </c>
      <c r="I227" s="4" t="n">
        <v>1222</v>
      </c>
      <c r="J227" s="4" t="n">
        <v>36540</v>
      </c>
      <c r="K227" s="5" t="n">
        <v>29.9018003273322</v>
      </c>
      <c r="L227" s="4" t="n">
        <f aca="false">I225+I227</f>
        <v>2649</v>
      </c>
      <c r="M227" s="4" t="n">
        <f aca="false">J225+J227</f>
        <v>70780</v>
      </c>
      <c r="N227" s="5" t="n">
        <f aca="false">M227/L227</f>
        <v>26.719516798792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2131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41</v>
      </c>
      <c r="I229" s="23" t="n">
        <v>616</v>
      </c>
      <c r="J229" s="23" t="n">
        <v>17140</v>
      </c>
      <c r="K229" s="24" t="n">
        <v>27.8246753246753</v>
      </c>
      <c r="L229" s="23"/>
      <c r="M229" s="23"/>
      <c r="N229" s="24"/>
    </row>
    <row r="230" customFormat="false" ht="13.5" hidden="false" customHeight="false" outlineLevel="0" collapsed="false">
      <c r="A230" s="2" t="n">
        <v>3668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124</v>
      </c>
      <c r="I230" s="4" t="n">
        <v>1222</v>
      </c>
      <c r="J230" s="4" t="n">
        <v>36540</v>
      </c>
      <c r="K230" s="5" t="n">
        <v>29.9018003273322</v>
      </c>
      <c r="L230" s="4" t="n">
        <f aca="false">I229+I230</f>
        <v>1838</v>
      </c>
      <c r="M230" s="4" t="n">
        <f aca="false">J229+J230</f>
        <v>53680</v>
      </c>
      <c r="N230" s="5" t="n">
        <f aca="false">M230/L230</f>
        <v>29.2056583242655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2136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124</v>
      </c>
      <c r="I232" s="23" t="n">
        <v>1222</v>
      </c>
      <c r="J232" s="23" t="n">
        <v>36540</v>
      </c>
      <c r="K232" s="24" t="n">
        <v>29.9018003273322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2147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41</v>
      </c>
      <c r="I234" s="23" t="n">
        <v>1213</v>
      </c>
      <c r="J234" s="23" t="n">
        <v>16860</v>
      </c>
      <c r="K234" s="24" t="n">
        <v>13.8994229183842</v>
      </c>
      <c r="L234" s="23"/>
      <c r="M234" s="23"/>
      <c r="N234" s="24"/>
    </row>
    <row r="235" customFormat="false" ht="13.5" hidden="false" customHeight="false" outlineLevel="0" collapsed="false">
      <c r="A235" s="2" t="n">
        <v>3943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41</v>
      </c>
      <c r="I235" s="4" t="n">
        <v>1213</v>
      </c>
      <c r="J235" s="4" t="n">
        <v>10260</v>
      </c>
      <c r="K235" s="5" t="n">
        <v>8.45836768342951</v>
      </c>
      <c r="L235" s="4" t="n">
        <f aca="false">I234+I235</f>
        <v>2426</v>
      </c>
      <c r="M235" s="4" t="n">
        <f aca="false">J234+J235</f>
        <v>27120</v>
      </c>
      <c r="N235" s="5" t="n">
        <f aca="false">M235/L235</f>
        <v>11.1788953009068</v>
      </c>
    </row>
    <row r="236" customFormat="false" ht="13.5" hidden="false" customHeight="false" outlineLevel="0" collapsed="false">
      <c r="A236" s="2" t="n">
        <v>3951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41</v>
      </c>
      <c r="I236" s="4" t="n">
        <v>1213</v>
      </c>
      <c r="J236" s="4" t="n">
        <v>16860</v>
      </c>
      <c r="K236" s="5" t="n">
        <v>13.8994229183842</v>
      </c>
      <c r="L236" s="4" t="n">
        <f aca="false">I234+I236</f>
        <v>2426</v>
      </c>
      <c r="M236" s="4" t="n">
        <f aca="false">J234+J236</f>
        <v>33720</v>
      </c>
      <c r="N236" s="5" t="n">
        <f aca="false">M236/L236</f>
        <v>13.8994229183842</v>
      </c>
    </row>
    <row r="237" customFormat="false" ht="13.5" hidden="false" customHeight="false" outlineLevel="0" collapsed="false">
      <c r="A237" s="2" t="n">
        <v>3958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98</v>
      </c>
      <c r="I237" s="4" t="n">
        <v>2422</v>
      </c>
      <c r="J237" s="4" t="n">
        <v>41160</v>
      </c>
      <c r="K237" s="5" t="n">
        <v>16.9942196531792</v>
      </c>
      <c r="L237" s="4" t="n">
        <f aca="false">I234+I237</f>
        <v>3635</v>
      </c>
      <c r="M237" s="4" t="n">
        <f aca="false">J234+J237</f>
        <v>58020</v>
      </c>
      <c r="N237" s="5" t="n">
        <f aca="false">M237/L237</f>
        <v>15.9614855570839</v>
      </c>
    </row>
    <row r="238" customFormat="false" ht="13.5" hidden="false" customHeight="false" outlineLevel="0" collapsed="false">
      <c r="A238" s="2" t="n">
        <v>3962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41</v>
      </c>
      <c r="I238" s="4" t="n">
        <v>1213</v>
      </c>
      <c r="J238" s="4" t="n">
        <v>16360</v>
      </c>
      <c r="K238" s="5" t="n">
        <v>13.4872217642209</v>
      </c>
      <c r="L238" s="4" t="n">
        <f aca="false">I234+I238</f>
        <v>2426</v>
      </c>
      <c r="M238" s="4" t="n">
        <f aca="false">J234+J238</f>
        <v>33220</v>
      </c>
      <c r="N238" s="5" t="n">
        <f aca="false">M238/L238</f>
        <v>13.6933223413026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2154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98</v>
      </c>
      <c r="I240" s="29" t="n">
        <v>2422</v>
      </c>
      <c r="J240" s="29" t="n">
        <v>35060</v>
      </c>
      <c r="K240" s="30" t="n">
        <v>14.4756399669694</v>
      </c>
      <c r="L240" s="29"/>
      <c r="M240" s="29"/>
      <c r="N240" s="30"/>
    </row>
    <row r="241" customFormat="false" ht="13.5" hidden="false" customHeight="false" outlineLevel="0" collapsed="false">
      <c r="A241" s="2" t="n">
        <v>3943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41</v>
      </c>
      <c r="I241" s="4" t="n">
        <v>1213</v>
      </c>
      <c r="J241" s="4" t="n">
        <v>10260</v>
      </c>
      <c r="K241" s="5" t="n">
        <v>8.45836768342951</v>
      </c>
      <c r="L241" s="4" t="n">
        <f aca="false">I240+I241</f>
        <v>3635</v>
      </c>
      <c r="M241" s="4" t="n">
        <f aca="false">J240+J241</f>
        <v>45320</v>
      </c>
      <c r="N241" s="5" t="n">
        <f aca="false">M241/L241</f>
        <v>12.4676753782669</v>
      </c>
    </row>
    <row r="242" customFormat="false" ht="13.5" hidden="false" customHeight="false" outlineLevel="0" collapsed="false">
      <c r="A242" s="2" t="n">
        <v>3951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41</v>
      </c>
      <c r="I242" s="4" t="n">
        <v>1213</v>
      </c>
      <c r="J242" s="4" t="n">
        <v>16860</v>
      </c>
      <c r="K242" s="5" t="n">
        <v>13.8994229183842</v>
      </c>
      <c r="L242" s="4" t="n">
        <f aca="false">I240+I242</f>
        <v>3635</v>
      </c>
      <c r="M242" s="4" t="n">
        <f aca="false">J240+J242</f>
        <v>51920</v>
      </c>
      <c r="N242" s="5" t="n">
        <f aca="false">M242/L242</f>
        <v>14.283356258597</v>
      </c>
    </row>
    <row r="243" customFormat="false" ht="13.5" hidden="false" customHeight="false" outlineLevel="0" collapsed="false">
      <c r="A243" s="2" t="n">
        <v>3958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98</v>
      </c>
      <c r="I243" s="4" t="n">
        <v>2422</v>
      </c>
      <c r="J243" s="4" t="n">
        <v>41160</v>
      </c>
      <c r="K243" s="5" t="n">
        <v>16.9942196531792</v>
      </c>
      <c r="L243" s="4" t="n">
        <f aca="false">I240+I243</f>
        <v>4844</v>
      </c>
      <c r="M243" s="4" t="n">
        <f aca="false">J240+J243</f>
        <v>76220</v>
      </c>
      <c r="N243" s="5" t="n">
        <f aca="false">M243/L243</f>
        <v>15.7349298100743</v>
      </c>
    </row>
    <row r="244" customFormat="false" ht="13.5" hidden="false" customHeight="false" outlineLevel="0" collapsed="false">
      <c r="A244" s="2" t="n">
        <v>3962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41</v>
      </c>
      <c r="I244" s="4" t="n">
        <v>1213</v>
      </c>
      <c r="J244" s="4" t="n">
        <v>16360</v>
      </c>
      <c r="K244" s="5" t="n">
        <v>13.4872217642209</v>
      </c>
      <c r="L244" s="4" t="n">
        <f aca="false">I240+I244</f>
        <v>3635</v>
      </c>
      <c r="M244" s="4" t="n">
        <f aca="false">J240+J244</f>
        <v>51420</v>
      </c>
      <c r="N244" s="5" t="n">
        <f aca="false">M244/L244</f>
        <v>14.1458046767538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2158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41</v>
      </c>
      <c r="I246" s="23" t="n">
        <v>1213</v>
      </c>
      <c r="J246" s="23" t="n">
        <v>16360</v>
      </c>
      <c r="K246" s="24" t="n">
        <v>13.4872217642209</v>
      </c>
      <c r="L246" s="23"/>
      <c r="M246" s="23"/>
      <c r="N246" s="24"/>
    </row>
    <row r="247" customFormat="false" ht="13.5" hidden="false" customHeight="false" outlineLevel="0" collapsed="false">
      <c r="A247" s="2" t="n">
        <v>3943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41</v>
      </c>
      <c r="I247" s="4" t="n">
        <v>1213</v>
      </c>
      <c r="J247" s="4" t="n">
        <v>10260</v>
      </c>
      <c r="K247" s="5" t="n">
        <v>8.45836768342951</v>
      </c>
      <c r="L247" s="4" t="n">
        <f aca="false">I246+I247</f>
        <v>2426</v>
      </c>
      <c r="M247" s="4" t="n">
        <f aca="false">J246+J247</f>
        <v>26620</v>
      </c>
      <c r="N247" s="5" t="n">
        <f aca="false">M247/L247</f>
        <v>10.9727947238252</v>
      </c>
    </row>
    <row r="248" customFormat="false" ht="13.5" hidden="false" customHeight="false" outlineLevel="0" collapsed="false">
      <c r="A248" s="2" t="n">
        <v>3951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41</v>
      </c>
      <c r="I248" s="4" t="n">
        <v>1213</v>
      </c>
      <c r="J248" s="4" t="n">
        <v>16860</v>
      </c>
      <c r="K248" s="5" t="n">
        <v>13.8994229183842</v>
      </c>
      <c r="L248" s="4" t="n">
        <f aca="false">I246+I248</f>
        <v>2426</v>
      </c>
      <c r="M248" s="4" t="n">
        <f aca="false">J246+J248</f>
        <v>33220</v>
      </c>
      <c r="N248" s="5" t="n">
        <f aca="false">M248/L248</f>
        <v>13.6933223413026</v>
      </c>
    </row>
    <row r="249" customFormat="false" ht="13.5" hidden="false" customHeight="false" outlineLevel="0" collapsed="false">
      <c r="A249" s="2" t="n">
        <v>3958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98</v>
      </c>
      <c r="I249" s="4" t="n">
        <v>2422</v>
      </c>
      <c r="J249" s="4" t="n">
        <v>41160</v>
      </c>
      <c r="K249" s="5" t="n">
        <v>16.9942196531792</v>
      </c>
      <c r="L249" s="4" t="n">
        <f aca="false">I246+I249</f>
        <v>3635</v>
      </c>
      <c r="M249" s="4" t="n">
        <f aca="false">J246+J249</f>
        <v>57520</v>
      </c>
      <c r="N249" s="5" t="n">
        <f aca="false">M249/L249</f>
        <v>15.8239339752407</v>
      </c>
    </row>
    <row r="250" customFormat="false" ht="13.5" hidden="false" customHeight="false" outlineLevel="0" collapsed="false">
      <c r="A250" s="2" t="n">
        <v>3962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41</v>
      </c>
      <c r="I250" s="4" t="n">
        <v>1213</v>
      </c>
      <c r="J250" s="4" t="n">
        <v>16360</v>
      </c>
      <c r="K250" s="5" t="n">
        <v>13.4872217642209</v>
      </c>
      <c r="L250" s="4" t="n">
        <f aca="false">I246+I250</f>
        <v>2426</v>
      </c>
      <c r="M250" s="4" t="n">
        <f aca="false">J246+J250</f>
        <v>32720</v>
      </c>
      <c r="N250" s="5" t="n">
        <f aca="false">M250/L250</f>
        <v>13.4872217642209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2166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41</v>
      </c>
      <c r="I252" s="23" t="n">
        <v>1213</v>
      </c>
      <c r="J252" s="23" t="n">
        <v>10260</v>
      </c>
      <c r="K252" s="24" t="n">
        <v>8.45836768342951</v>
      </c>
      <c r="L252" s="23"/>
      <c r="M252" s="23"/>
      <c r="N252" s="24"/>
    </row>
    <row r="253" customFormat="false" ht="13.5" hidden="false" customHeight="false" outlineLevel="0" collapsed="false">
      <c r="A253" s="2" t="n">
        <v>3951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41</v>
      </c>
      <c r="I253" s="4" t="n">
        <v>1213</v>
      </c>
      <c r="J253" s="4" t="n">
        <v>16860</v>
      </c>
      <c r="K253" s="5" t="n">
        <v>13.8994229183842</v>
      </c>
      <c r="L253" s="4" t="n">
        <f aca="false">I252+I253</f>
        <v>2426</v>
      </c>
      <c r="M253" s="4" t="n">
        <f aca="false">J252+J253</f>
        <v>27120</v>
      </c>
      <c r="N253" s="5" t="n">
        <f aca="false">M253/L253</f>
        <v>11.1788953009068</v>
      </c>
    </row>
    <row r="254" customFormat="false" ht="13.5" hidden="false" customHeight="false" outlineLevel="0" collapsed="false">
      <c r="A254" s="2" t="n">
        <v>3958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98</v>
      </c>
      <c r="I254" s="4" t="n">
        <v>2422</v>
      </c>
      <c r="J254" s="4" t="n">
        <v>41160</v>
      </c>
      <c r="K254" s="5" t="n">
        <v>16.9942196531792</v>
      </c>
      <c r="L254" s="4" t="n">
        <f aca="false">I252+I254</f>
        <v>3635</v>
      </c>
      <c r="M254" s="4" t="n">
        <f aca="false">J252+J254</f>
        <v>51420</v>
      </c>
      <c r="N254" s="5" t="n">
        <f aca="false">M254/L254</f>
        <v>14.1458046767538</v>
      </c>
    </row>
    <row r="255" customFormat="false" ht="13.5" hidden="false" customHeight="false" outlineLevel="0" collapsed="false">
      <c r="A255" s="2" t="n">
        <v>3962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41</v>
      </c>
      <c r="I255" s="4" t="n">
        <v>1213</v>
      </c>
      <c r="J255" s="4" t="n">
        <v>16360</v>
      </c>
      <c r="K255" s="5" t="n">
        <v>13.4872217642209</v>
      </c>
      <c r="L255" s="4" t="n">
        <f aca="false">I252+I255</f>
        <v>2426</v>
      </c>
      <c r="M255" s="4" t="n">
        <f aca="false">J252+J255</f>
        <v>26620</v>
      </c>
      <c r="N255" s="5" t="n">
        <f aca="false">M255/L255</f>
        <v>10.9727947238252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2173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3460</v>
      </c>
      <c r="K257" s="30" t="n">
        <v>13.8150289017341</v>
      </c>
      <c r="L257" s="29"/>
      <c r="M257" s="29"/>
      <c r="N257" s="30"/>
    </row>
    <row r="258" customFormat="false" ht="13.5" hidden="false" customHeight="false" outlineLevel="0" collapsed="false">
      <c r="A258" s="2" t="n">
        <v>3951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41</v>
      </c>
      <c r="I258" s="4" t="n">
        <v>1213</v>
      </c>
      <c r="J258" s="4" t="n">
        <v>16860</v>
      </c>
      <c r="K258" s="5" t="n">
        <v>13.8994229183842</v>
      </c>
      <c r="L258" s="4" t="n">
        <f aca="false">I257+I258</f>
        <v>3635</v>
      </c>
      <c r="M258" s="4" t="n">
        <f aca="false">J257+J258</f>
        <v>50320</v>
      </c>
      <c r="N258" s="5" t="n">
        <f aca="false">M258/L258</f>
        <v>13.8431911966988</v>
      </c>
    </row>
    <row r="259" customFormat="false" ht="13.5" hidden="false" customHeight="false" outlineLevel="0" collapsed="false">
      <c r="A259" s="2" t="n">
        <v>3958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98</v>
      </c>
      <c r="I259" s="4" t="n">
        <v>2422</v>
      </c>
      <c r="J259" s="4" t="n">
        <v>41160</v>
      </c>
      <c r="K259" s="5" t="n">
        <v>16.9942196531792</v>
      </c>
      <c r="L259" s="4" t="n">
        <f aca="false">I257+I259</f>
        <v>4844</v>
      </c>
      <c r="M259" s="4" t="n">
        <f aca="false">J257+J259</f>
        <v>74620</v>
      </c>
      <c r="N259" s="5" t="n">
        <f aca="false">M259/L259</f>
        <v>15.4046242774566</v>
      </c>
    </row>
    <row r="260" customFormat="false" ht="13.5" hidden="false" customHeight="false" outlineLevel="0" collapsed="false">
      <c r="A260" s="2" t="n">
        <v>3962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41</v>
      </c>
      <c r="I260" s="4" t="n">
        <v>1213</v>
      </c>
      <c r="J260" s="4" t="n">
        <v>16360</v>
      </c>
      <c r="K260" s="5" t="n">
        <v>13.4872217642209</v>
      </c>
      <c r="L260" s="4" t="n">
        <f aca="false">I257+I260</f>
        <v>3635</v>
      </c>
      <c r="M260" s="4" t="n">
        <f aca="false">J257+J260</f>
        <v>49820</v>
      </c>
      <c r="N260" s="5" t="n">
        <f aca="false">M260/L260</f>
        <v>13.7056396148556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2177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41</v>
      </c>
      <c r="I262" s="23" t="n">
        <v>1213</v>
      </c>
      <c r="J262" s="23" t="n">
        <v>10260</v>
      </c>
      <c r="K262" s="24" t="n">
        <v>8.45836768342951</v>
      </c>
      <c r="L262" s="23"/>
      <c r="M262" s="23"/>
      <c r="N262" s="24"/>
    </row>
    <row r="263" customFormat="false" ht="13.5" hidden="false" customHeight="false" outlineLevel="0" collapsed="false">
      <c r="A263" s="2" t="n">
        <v>3962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41</v>
      </c>
      <c r="I263" s="4" t="n">
        <v>1213</v>
      </c>
      <c r="J263" s="4" t="n">
        <v>16360</v>
      </c>
      <c r="K263" s="5" t="n">
        <v>13.4872217642209</v>
      </c>
      <c r="L263" s="4" t="n">
        <f aca="false">I262+I263</f>
        <v>2426</v>
      </c>
      <c r="M263" s="4" t="n">
        <f aca="false">J262+J263</f>
        <v>26620</v>
      </c>
      <c r="N263" s="5" t="n">
        <f aca="false">M263/L263</f>
        <v>10.9727947238252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2185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41</v>
      </c>
      <c r="I265" s="23" t="n">
        <v>1468</v>
      </c>
      <c r="J265" s="23" t="n">
        <v>23840</v>
      </c>
      <c r="K265" s="24" t="n">
        <v>16.2397820163488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2192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6640</v>
      </c>
      <c r="K267" s="30" t="n">
        <v>19.8946259220232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2196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41</v>
      </c>
      <c r="I269" s="23" t="n">
        <v>1566</v>
      </c>
      <c r="J269" s="23" t="n">
        <v>24140</v>
      </c>
      <c r="K269" s="24" t="n">
        <v>15.4150702426564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2203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58140</v>
      </c>
      <c r="K271" s="30" t="n">
        <v>19.3156146179402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909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910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911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912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41</v>
      </c>
      <c r="I276" s="4" t="n">
        <v>921</v>
      </c>
      <c r="J276" s="4" t="n">
        <v>10310</v>
      </c>
      <c r="K276" s="5" t="n">
        <v>11.1943539630836</v>
      </c>
    </row>
    <row r="277" customFormat="false" ht="13.5" hidden="false" customHeight="false" outlineLevel="0" collapsed="false">
      <c r="A277" s="2" t="n">
        <v>1913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22</v>
      </c>
      <c r="I277" s="4" t="n">
        <v>921</v>
      </c>
      <c r="J277" s="4" t="n">
        <v>10710</v>
      </c>
      <c r="K277" s="5" t="n">
        <v>11.628664495114</v>
      </c>
    </row>
    <row r="278" customFormat="false" ht="13.5" hidden="false" customHeight="false" outlineLevel="0" collapsed="false">
      <c r="A278" s="2" t="n">
        <v>1914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85</v>
      </c>
      <c r="I278" s="4" t="n">
        <v>921</v>
      </c>
      <c r="J278" s="4" t="n">
        <v>12310</v>
      </c>
      <c r="K278" s="5" t="n">
        <v>13.3659066232356</v>
      </c>
    </row>
    <row r="279" customFormat="false" ht="13.5" hidden="false" customHeight="false" outlineLevel="0" collapsed="false">
      <c r="A279" s="2" t="n">
        <v>1915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107</v>
      </c>
      <c r="I279" s="4" t="n">
        <v>921</v>
      </c>
      <c r="J279" s="4" t="n">
        <v>12410</v>
      </c>
      <c r="K279" s="5" t="n">
        <v>13.4744842562432</v>
      </c>
    </row>
    <row r="280" customFormat="false" ht="13.5" hidden="false" customHeight="false" outlineLevel="0" collapsed="false">
      <c r="A280" s="2" t="n">
        <v>1916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233</v>
      </c>
      <c r="I280" s="4" t="n">
        <v>921</v>
      </c>
      <c r="J280" s="4" t="n">
        <v>21210</v>
      </c>
      <c r="K280" s="5" t="n">
        <v>23.0293159609121</v>
      </c>
    </row>
    <row r="281" customFormat="false" ht="13.5" hidden="false" customHeight="false" outlineLevel="0" collapsed="false">
      <c r="A281" s="2" t="n">
        <v>1917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151</v>
      </c>
      <c r="I281" s="4" t="n">
        <v>2242</v>
      </c>
      <c r="J281" s="4" t="n">
        <v>57610</v>
      </c>
      <c r="K281" s="5" t="n">
        <v>25.6958073148974</v>
      </c>
    </row>
    <row r="282" customFormat="false" ht="13.5" hidden="false" customHeight="false" outlineLevel="0" collapsed="false">
      <c r="A282" s="2" t="n">
        <v>1918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234</v>
      </c>
      <c r="I282" s="4" t="n">
        <v>1935</v>
      </c>
      <c r="J282" s="4" t="n">
        <v>49910</v>
      </c>
      <c r="K282" s="5" t="n">
        <v>25.7932816537468</v>
      </c>
    </row>
    <row r="283" customFormat="false" ht="13.5" hidden="false" customHeight="false" outlineLevel="0" collapsed="false">
      <c r="A283" s="2" t="n">
        <v>1919</v>
      </c>
      <c r="B283" s="15" t="s">
        <v>19</v>
      </c>
      <c r="C283" s="15" t="s">
        <v>20</v>
      </c>
      <c r="D283" s="3" t="n">
        <v>0.399305555555556</v>
      </c>
      <c r="E283" s="3" t="n">
        <v>0.472222222222222</v>
      </c>
      <c r="G283" s="1" t="s">
        <v>232</v>
      </c>
      <c r="H283" s="15" t="s">
        <v>98</v>
      </c>
      <c r="I283" s="4" t="n">
        <v>1935</v>
      </c>
      <c r="J283" s="4" t="n">
        <v>41810</v>
      </c>
      <c r="K283" s="5" t="n">
        <v>21.6072351421189</v>
      </c>
    </row>
    <row r="284" customFormat="false" ht="13.5" hidden="false" customHeight="false" outlineLevel="0" collapsed="false">
      <c r="A284" s="2" t="n">
        <v>1920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24</v>
      </c>
      <c r="I284" s="4" t="n">
        <v>1628</v>
      </c>
      <c r="J284" s="4" t="n">
        <v>43310</v>
      </c>
      <c r="K284" s="5" t="n">
        <v>26.6031941031941</v>
      </c>
    </row>
    <row r="285" customFormat="false" ht="13.5" hidden="false" customHeight="false" outlineLevel="0" collapsed="false">
      <c r="A285" s="2" t="n">
        <v>1921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104</v>
      </c>
      <c r="I285" s="4" t="n">
        <v>1321</v>
      </c>
      <c r="J285" s="4" t="n">
        <v>22610</v>
      </c>
      <c r="K285" s="5" t="n">
        <v>17.115821347464</v>
      </c>
    </row>
    <row r="286" customFormat="false" ht="13.5" hidden="false" customHeight="false" outlineLevel="0" collapsed="false">
      <c r="A286" s="2" t="n">
        <v>1922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91</v>
      </c>
      <c r="I286" s="4" t="n">
        <v>1321</v>
      </c>
      <c r="J286" s="4" t="n">
        <v>39110</v>
      </c>
      <c r="K286" s="5" t="n">
        <v>29.6063588190765</v>
      </c>
    </row>
    <row r="287" customFormat="false" ht="13.5" hidden="false" customHeight="false" outlineLevel="0" collapsed="false">
      <c r="A287" s="2" t="n">
        <v>1923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41</v>
      </c>
      <c r="I287" s="4" t="n">
        <v>921</v>
      </c>
      <c r="J287" s="4" t="n">
        <v>8310</v>
      </c>
      <c r="K287" s="5" t="n">
        <v>9.0228013029316</v>
      </c>
    </row>
    <row r="288" customFormat="false" ht="13.5" hidden="false" customHeight="false" outlineLevel="0" collapsed="false">
      <c r="A288" s="2" t="n">
        <v>1924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925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85</v>
      </c>
      <c r="I289" s="4" t="n">
        <v>921</v>
      </c>
      <c r="J289" s="4" t="n">
        <v>11010</v>
      </c>
      <c r="K289" s="5" t="n">
        <v>11.9543973941368</v>
      </c>
    </row>
    <row r="290" customFormat="false" ht="13.5" hidden="false" customHeight="false" outlineLevel="0" collapsed="false">
      <c r="A290" s="2" t="n">
        <v>1926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07</v>
      </c>
      <c r="I290" s="4" t="n">
        <v>921</v>
      </c>
      <c r="J290" s="4" t="n">
        <v>11110</v>
      </c>
      <c r="K290" s="5" t="n">
        <v>12.0629750271444</v>
      </c>
    </row>
    <row r="291" customFormat="false" ht="13.5" hidden="false" customHeight="false" outlineLevel="0" collapsed="false">
      <c r="A291" s="2" t="n">
        <v>1927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3</v>
      </c>
      <c r="I291" s="4" t="n">
        <v>921</v>
      </c>
      <c r="J291" s="4" t="n">
        <v>12210</v>
      </c>
      <c r="K291" s="5" t="n">
        <v>13.257328990228</v>
      </c>
    </row>
    <row r="292" customFormat="false" ht="13.5" hidden="false" customHeight="false" outlineLevel="0" collapsed="false">
      <c r="A292" s="2" t="n">
        <v>1928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151</v>
      </c>
      <c r="I292" s="4" t="n">
        <v>2242</v>
      </c>
      <c r="J292" s="4" t="n">
        <v>57610</v>
      </c>
      <c r="K292" s="5" t="n">
        <v>25.6958073148974</v>
      </c>
    </row>
    <row r="293" customFormat="false" ht="13.5" hidden="false" customHeight="false" outlineLevel="0" collapsed="false">
      <c r="A293" s="2" t="n">
        <v>1929</v>
      </c>
      <c r="B293" s="15" t="s">
        <v>19</v>
      </c>
      <c r="C293" s="15" t="s">
        <v>20</v>
      </c>
      <c r="D293" s="3" t="n">
        <v>0.486111111111111</v>
      </c>
      <c r="E293" s="3" t="n">
        <v>0.559027777777778</v>
      </c>
      <c r="G293" s="1" t="s">
        <v>235</v>
      </c>
      <c r="H293" s="15" t="s">
        <v>234</v>
      </c>
      <c r="I293" s="4" t="n">
        <v>1935</v>
      </c>
      <c r="J293" s="4" t="n">
        <v>39610</v>
      </c>
      <c r="K293" s="5" t="n">
        <v>20.4702842377261</v>
      </c>
    </row>
    <row r="294" customFormat="false" ht="13.5" hidden="false" customHeight="false" outlineLevel="0" collapsed="false">
      <c r="A294" s="2" t="n">
        <v>1930</v>
      </c>
      <c r="B294" s="15" t="s">
        <v>19</v>
      </c>
      <c r="C294" s="15" t="s">
        <v>20</v>
      </c>
      <c r="D294" s="3" t="n">
        <v>0.486111111111111</v>
      </c>
      <c r="E294" s="3" t="n">
        <v>0.559027777777778</v>
      </c>
      <c r="G294" s="1" t="s">
        <v>235</v>
      </c>
      <c r="H294" s="15" t="s">
        <v>98</v>
      </c>
      <c r="I294" s="4" t="n">
        <v>1935</v>
      </c>
      <c r="J294" s="4" t="n">
        <v>36610</v>
      </c>
      <c r="K294" s="5" t="n">
        <v>18.9198966408269</v>
      </c>
    </row>
    <row r="295" customFormat="false" ht="13.5" hidden="false" customHeight="false" outlineLevel="0" collapsed="false">
      <c r="A295" s="2" t="n">
        <v>1931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124</v>
      </c>
      <c r="I295" s="4" t="n">
        <v>1628</v>
      </c>
      <c r="J295" s="4" t="n">
        <v>43310</v>
      </c>
      <c r="K295" s="5" t="n">
        <v>26.6031941031941</v>
      </c>
    </row>
    <row r="296" customFormat="false" ht="13.5" hidden="false" customHeight="false" outlineLevel="0" collapsed="false">
      <c r="A296" s="2" t="n">
        <v>1932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104</v>
      </c>
      <c r="I296" s="4" t="n">
        <v>1321</v>
      </c>
      <c r="J296" s="4" t="n">
        <v>19110</v>
      </c>
      <c r="K296" s="5" t="n">
        <v>14.4663133989402</v>
      </c>
    </row>
    <row r="297" customFormat="false" ht="13.5" hidden="false" customHeight="false" outlineLevel="0" collapsed="false">
      <c r="A297" s="2" t="n">
        <v>1933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91</v>
      </c>
      <c r="I297" s="4" t="n">
        <v>1321</v>
      </c>
      <c r="J297" s="4" t="n">
        <v>38610</v>
      </c>
      <c r="K297" s="5" t="n">
        <v>29.227857683573</v>
      </c>
    </row>
    <row r="298" customFormat="false" ht="13.5" hidden="false" customHeight="false" outlineLevel="0" collapsed="false">
      <c r="A298" s="2" t="n">
        <v>1934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41</v>
      </c>
      <c r="I298" s="4" t="n">
        <v>921</v>
      </c>
      <c r="J298" s="4" t="n">
        <v>6810</v>
      </c>
      <c r="K298" s="5" t="n">
        <v>7.39413680781759</v>
      </c>
    </row>
    <row r="299" customFormat="false" ht="13.5" hidden="false" customHeight="false" outlineLevel="0" collapsed="false">
      <c r="A299" s="2" t="n">
        <v>1935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2</v>
      </c>
      <c r="I299" s="4" t="n">
        <v>921</v>
      </c>
      <c r="J299" s="4" t="n">
        <v>6910</v>
      </c>
      <c r="K299" s="5" t="n">
        <v>7.50271444082519</v>
      </c>
    </row>
    <row r="300" customFormat="false" ht="13.5" hidden="false" customHeight="false" outlineLevel="0" collapsed="false">
      <c r="A300" s="2" t="n">
        <v>1936</v>
      </c>
      <c r="B300" s="15" t="s">
        <v>19</v>
      </c>
      <c r="C300" s="15" t="s">
        <v>20</v>
      </c>
      <c r="D300" s="3" t="n">
        <v>0.565972222222222</v>
      </c>
      <c r="E300" s="3" t="n">
        <v>0.638888888888889</v>
      </c>
      <c r="G300" s="1" t="s">
        <v>236</v>
      </c>
      <c r="H300" s="15" t="s">
        <v>85</v>
      </c>
      <c r="I300" s="4" t="n">
        <v>921</v>
      </c>
      <c r="J300" s="4" t="n">
        <v>7810</v>
      </c>
      <c r="K300" s="5" t="n">
        <v>8.47991313789359</v>
      </c>
    </row>
    <row r="301" customFormat="false" ht="13.5" hidden="false" customHeight="false" outlineLevel="0" collapsed="false">
      <c r="A301" s="2" t="n">
        <v>1937</v>
      </c>
      <c r="B301" s="15" t="s">
        <v>19</v>
      </c>
      <c r="C301" s="15" t="s">
        <v>20</v>
      </c>
      <c r="D301" s="3" t="n">
        <v>0.565972222222222</v>
      </c>
      <c r="E301" s="3" t="n">
        <v>0.638888888888889</v>
      </c>
      <c r="G301" s="1" t="s">
        <v>236</v>
      </c>
      <c r="H301" s="15" t="s">
        <v>107</v>
      </c>
      <c r="I301" s="4" t="n">
        <v>921</v>
      </c>
      <c r="J301" s="4" t="n">
        <v>7910</v>
      </c>
      <c r="K301" s="5" t="n">
        <v>8.58849077090119</v>
      </c>
    </row>
    <row r="302" customFormat="false" ht="13.5" hidden="false" customHeight="false" outlineLevel="0" collapsed="false">
      <c r="A302" s="2" t="n">
        <v>1938</v>
      </c>
      <c r="B302" s="15" t="s">
        <v>19</v>
      </c>
      <c r="C302" s="15" t="s">
        <v>20</v>
      </c>
      <c r="D302" s="3" t="n">
        <v>0.565972222222222</v>
      </c>
      <c r="E302" s="3" t="n">
        <v>0.638888888888889</v>
      </c>
      <c r="G302" s="1" t="s">
        <v>236</v>
      </c>
      <c r="H302" s="15" t="s">
        <v>233</v>
      </c>
      <c r="I302" s="4" t="n">
        <v>921</v>
      </c>
      <c r="J302" s="4" t="n">
        <v>9710</v>
      </c>
      <c r="K302" s="5" t="n">
        <v>10.542888165038</v>
      </c>
    </row>
    <row r="303" customFormat="false" ht="13.5" hidden="false" customHeight="false" outlineLevel="0" collapsed="false">
      <c r="A303" s="2" t="n">
        <v>1939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124</v>
      </c>
      <c r="I303" s="4" t="n">
        <v>1628</v>
      </c>
      <c r="J303" s="4" t="n">
        <v>43310</v>
      </c>
      <c r="K303" s="5" t="n">
        <v>26.6031941031941</v>
      </c>
    </row>
    <row r="304" customFormat="false" ht="13.5" hidden="false" customHeight="false" outlineLevel="0" collapsed="false">
      <c r="A304" s="2" t="n">
        <v>1940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104</v>
      </c>
      <c r="I304" s="4" t="n">
        <v>1321</v>
      </c>
      <c r="J304" s="4" t="n">
        <v>19610</v>
      </c>
      <c r="K304" s="5" t="n">
        <v>14.8448145344436</v>
      </c>
    </row>
    <row r="305" customFormat="false" ht="13.5" hidden="false" customHeight="false" outlineLevel="0" collapsed="false">
      <c r="A305" s="2" t="n">
        <v>1941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91</v>
      </c>
      <c r="I305" s="4" t="n">
        <v>1321</v>
      </c>
      <c r="J305" s="4" t="n">
        <v>39110</v>
      </c>
      <c r="K305" s="5" t="n">
        <v>29.6063588190765</v>
      </c>
    </row>
    <row r="306" customFormat="false" ht="13.5" hidden="false" customHeight="false" outlineLevel="0" collapsed="false">
      <c r="A306" s="2" t="n">
        <v>1942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41</v>
      </c>
      <c r="I306" s="4" t="n">
        <v>921</v>
      </c>
      <c r="J306" s="4" t="n">
        <v>7810</v>
      </c>
      <c r="K306" s="5" t="n">
        <v>8.47991313789359</v>
      </c>
    </row>
    <row r="307" customFormat="false" ht="13.5" hidden="false" customHeight="false" outlineLevel="0" collapsed="false">
      <c r="A307" s="2" t="n">
        <v>1943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7</v>
      </c>
      <c r="H307" s="15" t="s">
        <v>22</v>
      </c>
      <c r="I307" s="4" t="n">
        <v>921</v>
      </c>
      <c r="J307" s="4" t="n">
        <v>8310</v>
      </c>
      <c r="K307" s="5" t="n">
        <v>9.0228013029316</v>
      </c>
    </row>
    <row r="308" customFormat="false" ht="13.5" hidden="false" customHeight="false" outlineLevel="0" collapsed="false">
      <c r="A308" s="2" t="n">
        <v>1944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7</v>
      </c>
      <c r="H308" s="15" t="s">
        <v>85</v>
      </c>
      <c r="I308" s="4" t="n">
        <v>921</v>
      </c>
      <c r="J308" s="4" t="n">
        <v>10010</v>
      </c>
      <c r="K308" s="5" t="n">
        <v>10.8686210640608</v>
      </c>
    </row>
    <row r="309" customFormat="false" ht="13.5" hidden="false" customHeight="false" outlineLevel="0" collapsed="false">
      <c r="A309" s="2" t="n">
        <v>1945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7</v>
      </c>
      <c r="H309" s="15" t="s">
        <v>107</v>
      </c>
      <c r="I309" s="4" t="n">
        <v>921</v>
      </c>
      <c r="J309" s="4" t="n">
        <v>11010</v>
      </c>
      <c r="K309" s="5" t="n">
        <v>11.9543973941368</v>
      </c>
    </row>
    <row r="310" customFormat="false" ht="13.5" hidden="false" customHeight="false" outlineLevel="0" collapsed="false">
      <c r="A310" s="2" t="n">
        <v>1946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7</v>
      </c>
      <c r="H310" s="15" t="s">
        <v>233</v>
      </c>
      <c r="I310" s="4" t="n">
        <v>921</v>
      </c>
      <c r="J310" s="4" t="n">
        <v>12010</v>
      </c>
      <c r="K310" s="5" t="n">
        <v>13.0401737242128</v>
      </c>
    </row>
    <row r="311" customFormat="false" ht="13.5" hidden="false" customHeight="false" outlineLevel="0" collapsed="false">
      <c r="A311" s="2" t="n">
        <v>1947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124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948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4</v>
      </c>
      <c r="I312" s="4" t="n">
        <v>1321</v>
      </c>
      <c r="J312" s="4" t="n">
        <v>19610</v>
      </c>
      <c r="K312" s="5" t="n">
        <v>14.8448145344436</v>
      </c>
    </row>
    <row r="313" customFormat="false" ht="13.5" hidden="false" customHeight="false" outlineLevel="0" collapsed="false">
      <c r="A313" s="2" t="n">
        <v>1949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91</v>
      </c>
      <c r="I313" s="4" t="n">
        <v>1321</v>
      </c>
      <c r="J313" s="4" t="n">
        <v>39110</v>
      </c>
      <c r="K313" s="5" t="n">
        <v>29.6063588190765</v>
      </c>
    </row>
    <row r="314" customFormat="false" ht="13.5" hidden="false" customHeight="false" outlineLevel="0" collapsed="false">
      <c r="A314" s="2" t="n">
        <v>1950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41</v>
      </c>
      <c r="I314" s="4" t="n">
        <v>921</v>
      </c>
      <c r="J314" s="4" t="n">
        <v>7310</v>
      </c>
      <c r="K314" s="5" t="n">
        <v>7.93702497285559</v>
      </c>
    </row>
    <row r="315" customFormat="false" ht="13.5" hidden="false" customHeight="false" outlineLevel="0" collapsed="false">
      <c r="A315" s="2" t="n">
        <v>1951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2</v>
      </c>
      <c r="I315" s="4" t="n">
        <v>921</v>
      </c>
      <c r="J315" s="4" t="n">
        <v>7410</v>
      </c>
      <c r="K315" s="5" t="n">
        <v>8.04560260586319</v>
      </c>
    </row>
    <row r="316" customFormat="false" ht="13.5" hidden="false" customHeight="false" outlineLevel="0" collapsed="false">
      <c r="A316" s="2" t="n">
        <v>1952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85</v>
      </c>
      <c r="I316" s="4" t="n">
        <v>921</v>
      </c>
      <c r="J316" s="4" t="n">
        <v>8310</v>
      </c>
      <c r="K316" s="5" t="n">
        <v>9.0228013029316</v>
      </c>
    </row>
    <row r="317" customFormat="false" ht="13.5" hidden="false" customHeight="false" outlineLevel="0" collapsed="false">
      <c r="A317" s="2" t="n">
        <v>1953</v>
      </c>
      <c r="B317" s="15" t="s">
        <v>19</v>
      </c>
      <c r="C317" s="15" t="s">
        <v>20</v>
      </c>
      <c r="D317" s="3" t="n">
        <v>0.690972222222222</v>
      </c>
      <c r="E317" s="3" t="n">
        <v>0.760416666666667</v>
      </c>
      <c r="G317" s="1" t="s">
        <v>238</v>
      </c>
      <c r="H317" s="15" t="s">
        <v>107</v>
      </c>
      <c r="I317" s="4" t="n">
        <v>921</v>
      </c>
      <c r="J317" s="4" t="n">
        <v>8410</v>
      </c>
      <c r="K317" s="5" t="n">
        <v>9.1313789359392</v>
      </c>
    </row>
    <row r="318" customFormat="false" ht="13.5" hidden="false" customHeight="false" outlineLevel="0" collapsed="false">
      <c r="A318" s="2" t="n">
        <v>1954</v>
      </c>
      <c r="B318" s="15" t="s">
        <v>19</v>
      </c>
      <c r="C318" s="15" t="s">
        <v>20</v>
      </c>
      <c r="D318" s="3" t="n">
        <v>0.690972222222222</v>
      </c>
      <c r="E318" s="3" t="n">
        <v>0.760416666666667</v>
      </c>
      <c r="G318" s="1" t="s">
        <v>238</v>
      </c>
      <c r="H318" s="15" t="s">
        <v>233</v>
      </c>
      <c r="I318" s="4" t="n">
        <v>921</v>
      </c>
      <c r="J318" s="4" t="n">
        <v>10210</v>
      </c>
      <c r="K318" s="5" t="n">
        <v>11.085776330076</v>
      </c>
    </row>
    <row r="319" customFormat="false" ht="13.5" hidden="false" customHeight="false" outlineLevel="0" collapsed="false">
      <c r="A319" s="2" t="n">
        <v>1955</v>
      </c>
      <c r="B319" s="15" t="s">
        <v>19</v>
      </c>
      <c r="C319" s="15" t="s">
        <v>20</v>
      </c>
      <c r="D319" s="3" t="n">
        <v>0.690972222222222</v>
      </c>
      <c r="E319" s="3" t="n">
        <v>0.760416666666667</v>
      </c>
      <c r="G319" s="1" t="s">
        <v>238</v>
      </c>
      <c r="H319" s="15" t="s">
        <v>151</v>
      </c>
      <c r="I319" s="4" t="n">
        <v>2242</v>
      </c>
      <c r="J319" s="4" t="n">
        <v>57610</v>
      </c>
      <c r="K319" s="5" t="n">
        <v>25.6958073148974</v>
      </c>
    </row>
    <row r="320" customFormat="false" ht="13.5" hidden="false" customHeight="false" outlineLevel="0" collapsed="false">
      <c r="A320" s="2" t="n">
        <v>1956</v>
      </c>
      <c r="B320" s="15" t="s">
        <v>19</v>
      </c>
      <c r="C320" s="15" t="s">
        <v>20</v>
      </c>
      <c r="D320" s="3" t="n">
        <v>0.690972222222222</v>
      </c>
      <c r="E320" s="3" t="n">
        <v>0.760416666666667</v>
      </c>
      <c r="G320" s="1" t="s">
        <v>238</v>
      </c>
      <c r="H320" s="15" t="s">
        <v>234</v>
      </c>
      <c r="I320" s="4" t="n">
        <v>1935</v>
      </c>
      <c r="J320" s="4" t="n">
        <v>41610</v>
      </c>
      <c r="K320" s="5" t="n">
        <v>21.5038759689922</v>
      </c>
    </row>
    <row r="321" customFormat="false" ht="13.5" hidden="false" customHeight="false" outlineLevel="0" collapsed="false">
      <c r="A321" s="2" t="n">
        <v>1957</v>
      </c>
      <c r="B321" s="15" t="s">
        <v>19</v>
      </c>
      <c r="C321" s="15" t="s">
        <v>20</v>
      </c>
      <c r="D321" s="3" t="n">
        <v>0.690972222222222</v>
      </c>
      <c r="E321" s="3" t="n">
        <v>0.760416666666667</v>
      </c>
      <c r="G321" s="1" t="s">
        <v>238</v>
      </c>
      <c r="H321" s="15" t="s">
        <v>98</v>
      </c>
      <c r="I321" s="4" t="n">
        <v>1935</v>
      </c>
      <c r="J321" s="4" t="n">
        <v>36710</v>
      </c>
      <c r="K321" s="5" t="n">
        <v>18.9715762273902</v>
      </c>
    </row>
    <row r="322" customFormat="false" ht="13.5" hidden="false" customHeight="false" outlineLevel="0" collapsed="false">
      <c r="A322" s="2" t="n">
        <v>1958</v>
      </c>
      <c r="B322" s="15" t="s">
        <v>19</v>
      </c>
      <c r="C322" s="15" t="s">
        <v>20</v>
      </c>
      <c r="D322" s="3" t="n">
        <v>0.736111111111111</v>
      </c>
      <c r="E322" s="3" t="n">
        <v>0.809027777777778</v>
      </c>
      <c r="G322" s="1" t="s">
        <v>239</v>
      </c>
      <c r="H322" s="15" t="s">
        <v>124</v>
      </c>
      <c r="I322" s="4" t="n">
        <v>1628</v>
      </c>
      <c r="J322" s="4" t="n">
        <v>43310</v>
      </c>
      <c r="K322" s="5" t="n">
        <v>26.6031941031941</v>
      </c>
    </row>
    <row r="323" customFormat="false" ht="13.5" hidden="false" customHeight="false" outlineLevel="0" collapsed="false">
      <c r="A323" s="2" t="n">
        <v>1959</v>
      </c>
      <c r="B323" s="15" t="s">
        <v>19</v>
      </c>
      <c r="C323" s="15" t="s">
        <v>20</v>
      </c>
      <c r="D323" s="3" t="n">
        <v>0.736111111111111</v>
      </c>
      <c r="E323" s="3" t="n">
        <v>0.809027777777778</v>
      </c>
      <c r="G323" s="1" t="s">
        <v>239</v>
      </c>
      <c r="H323" s="15" t="s">
        <v>104</v>
      </c>
      <c r="I323" s="4" t="n">
        <v>1321</v>
      </c>
      <c r="J323" s="4" t="n">
        <v>19110</v>
      </c>
      <c r="K323" s="5" t="n">
        <v>14.4663133989402</v>
      </c>
    </row>
    <row r="324" customFormat="false" ht="13.5" hidden="false" customHeight="false" outlineLevel="0" collapsed="false">
      <c r="A324" s="2" t="n">
        <v>1960</v>
      </c>
      <c r="B324" s="15" t="s">
        <v>19</v>
      </c>
      <c r="C324" s="15" t="s">
        <v>20</v>
      </c>
      <c r="D324" s="3" t="n">
        <v>0.736111111111111</v>
      </c>
      <c r="E324" s="3" t="n">
        <v>0.809027777777778</v>
      </c>
      <c r="G324" s="1" t="s">
        <v>239</v>
      </c>
      <c r="H324" s="15" t="s">
        <v>91</v>
      </c>
      <c r="I324" s="4" t="n">
        <v>1321</v>
      </c>
      <c r="J324" s="4" t="n">
        <v>38610</v>
      </c>
      <c r="K324" s="5" t="n">
        <v>29.227857683573</v>
      </c>
    </row>
    <row r="325" customFormat="false" ht="13.5" hidden="false" customHeight="false" outlineLevel="0" collapsed="false">
      <c r="A325" s="2" t="n">
        <v>1961</v>
      </c>
      <c r="B325" s="15" t="s">
        <v>19</v>
      </c>
      <c r="C325" s="15" t="s">
        <v>20</v>
      </c>
      <c r="D325" s="3" t="n">
        <v>0.736111111111111</v>
      </c>
      <c r="E325" s="3" t="n">
        <v>0.809027777777778</v>
      </c>
      <c r="G325" s="1" t="s">
        <v>239</v>
      </c>
      <c r="H325" s="15" t="s">
        <v>41</v>
      </c>
      <c r="I325" s="4" t="n">
        <v>921</v>
      </c>
      <c r="J325" s="4" t="n">
        <v>6810</v>
      </c>
      <c r="K325" s="5" t="n">
        <v>7.39413680781759</v>
      </c>
    </row>
    <row r="326" customFormat="false" ht="13.5" hidden="false" customHeight="false" outlineLevel="0" collapsed="false">
      <c r="A326" s="2" t="n">
        <v>1962</v>
      </c>
      <c r="B326" s="15" t="s">
        <v>19</v>
      </c>
      <c r="C326" s="15" t="s">
        <v>20</v>
      </c>
      <c r="D326" s="3" t="n">
        <v>0.736111111111111</v>
      </c>
      <c r="E326" s="3" t="n">
        <v>0.809027777777778</v>
      </c>
      <c r="G326" s="1" t="s">
        <v>239</v>
      </c>
      <c r="H326" s="15" t="s">
        <v>22</v>
      </c>
      <c r="I326" s="4" t="n">
        <v>921</v>
      </c>
      <c r="J326" s="4" t="n">
        <v>6910</v>
      </c>
      <c r="K326" s="5" t="n">
        <v>7.50271444082519</v>
      </c>
    </row>
    <row r="327" customFormat="false" ht="13.5" hidden="false" customHeight="false" outlineLevel="0" collapsed="false">
      <c r="A327" s="2" t="n">
        <v>1963</v>
      </c>
      <c r="B327" s="15" t="s">
        <v>19</v>
      </c>
      <c r="C327" s="15" t="s">
        <v>20</v>
      </c>
      <c r="D327" s="3" t="n">
        <v>0.736111111111111</v>
      </c>
      <c r="E327" s="3" t="n">
        <v>0.809027777777778</v>
      </c>
      <c r="G327" s="1" t="s">
        <v>239</v>
      </c>
      <c r="H327" s="15" t="s">
        <v>85</v>
      </c>
      <c r="I327" s="4" t="n">
        <v>921</v>
      </c>
      <c r="J327" s="4" t="n">
        <v>7810</v>
      </c>
      <c r="K327" s="5" t="n">
        <v>8.47991313789359</v>
      </c>
    </row>
    <row r="328" customFormat="false" ht="13.5" hidden="false" customHeight="false" outlineLevel="0" collapsed="false">
      <c r="A328" s="2" t="n">
        <v>1964</v>
      </c>
      <c r="B328" s="15" t="s">
        <v>19</v>
      </c>
      <c r="C328" s="15" t="s">
        <v>20</v>
      </c>
      <c r="D328" s="3" t="n">
        <v>0.736111111111111</v>
      </c>
      <c r="E328" s="3" t="n">
        <v>0.809027777777778</v>
      </c>
      <c r="G328" s="1" t="s">
        <v>239</v>
      </c>
      <c r="H328" s="15" t="s">
        <v>107</v>
      </c>
      <c r="I328" s="4" t="n">
        <v>921</v>
      </c>
      <c r="J328" s="4" t="n">
        <v>7910</v>
      </c>
      <c r="K328" s="5" t="n">
        <v>8.58849077090119</v>
      </c>
    </row>
    <row r="329" customFormat="false" ht="13.5" hidden="false" customHeight="false" outlineLevel="0" collapsed="false">
      <c r="A329" s="2" t="n">
        <v>1965</v>
      </c>
      <c r="B329" s="15" t="s">
        <v>19</v>
      </c>
      <c r="C329" s="15" t="s">
        <v>20</v>
      </c>
      <c r="D329" s="3" t="n">
        <v>0.736111111111111</v>
      </c>
      <c r="E329" s="3" t="n">
        <v>0.809027777777778</v>
      </c>
      <c r="G329" s="1" t="s">
        <v>239</v>
      </c>
      <c r="H329" s="15" t="s">
        <v>233</v>
      </c>
      <c r="I329" s="4" t="n">
        <v>921</v>
      </c>
      <c r="J329" s="4" t="n">
        <v>9710</v>
      </c>
      <c r="K329" s="5" t="n">
        <v>10.542888165038</v>
      </c>
    </row>
    <row r="330" customFormat="false" ht="13.5" hidden="false" customHeight="false" outlineLevel="0" collapsed="false">
      <c r="A330" s="2" t="n">
        <v>1966</v>
      </c>
      <c r="B330" s="15" t="s">
        <v>19</v>
      </c>
      <c r="C330" s="15" t="s">
        <v>122</v>
      </c>
      <c r="D330" s="3" t="n">
        <v>0.34375</v>
      </c>
      <c r="E330" s="3" t="n">
        <v>0.395833333333333</v>
      </c>
      <c r="G330" s="1" t="s">
        <v>240</v>
      </c>
      <c r="H330" s="15" t="s">
        <v>124</v>
      </c>
      <c r="I330" s="4" t="n">
        <v>1044</v>
      </c>
      <c r="J330" s="4" t="n">
        <v>32770</v>
      </c>
      <c r="K330" s="5" t="n">
        <v>31.3888888888889</v>
      </c>
    </row>
    <row r="331" customFormat="false" ht="13.5" hidden="false" customHeight="false" outlineLevel="0" collapsed="false">
      <c r="A331" s="2" t="n">
        <v>1967</v>
      </c>
      <c r="B331" s="15" t="s">
        <v>19</v>
      </c>
      <c r="C331" s="15" t="s">
        <v>122</v>
      </c>
      <c r="D331" s="3" t="n">
        <v>0.34375</v>
      </c>
      <c r="E331" s="3" t="n">
        <v>0.395833333333333</v>
      </c>
      <c r="G331" s="1" t="s">
        <v>240</v>
      </c>
      <c r="H331" s="15" t="s">
        <v>104</v>
      </c>
      <c r="I331" s="4" t="n">
        <v>883</v>
      </c>
      <c r="J331" s="4" t="n">
        <v>31570</v>
      </c>
      <c r="K331" s="5" t="n">
        <v>35.753114382786</v>
      </c>
    </row>
    <row r="332" customFormat="false" ht="13.5" hidden="false" customHeight="false" outlineLevel="0" collapsed="false">
      <c r="A332" s="2" t="n">
        <v>1968</v>
      </c>
      <c r="B332" s="15" t="s">
        <v>19</v>
      </c>
      <c r="C332" s="15" t="s">
        <v>122</v>
      </c>
      <c r="D332" s="3" t="n">
        <v>0.34375</v>
      </c>
      <c r="E332" s="3" t="n">
        <v>0.395833333333333</v>
      </c>
      <c r="G332" s="1" t="s">
        <v>240</v>
      </c>
      <c r="H332" s="15" t="s">
        <v>91</v>
      </c>
      <c r="I332" s="4" t="n">
        <v>883</v>
      </c>
      <c r="J332" s="4" t="n">
        <v>31670</v>
      </c>
      <c r="K332" s="5" t="n">
        <v>35.8663646659117</v>
      </c>
    </row>
    <row r="333" customFormat="false" ht="13.5" hidden="false" customHeight="false" outlineLevel="0" collapsed="false">
      <c r="A333" s="2" t="n">
        <v>1969</v>
      </c>
      <c r="B333" s="15" t="s">
        <v>19</v>
      </c>
      <c r="C333" s="15" t="s">
        <v>122</v>
      </c>
      <c r="D333" s="3" t="n">
        <v>0.34375</v>
      </c>
      <c r="E333" s="3" t="n">
        <v>0.395833333333333</v>
      </c>
      <c r="G333" s="1" t="s">
        <v>240</v>
      </c>
      <c r="H333" s="15" t="s">
        <v>41</v>
      </c>
      <c r="I333" s="4" t="n">
        <v>483</v>
      </c>
      <c r="J333" s="4" t="n">
        <v>12670</v>
      </c>
      <c r="K333" s="5" t="n">
        <v>26.231884057971</v>
      </c>
    </row>
    <row r="334" customFormat="false" ht="13.5" hidden="false" customHeight="false" outlineLevel="0" collapsed="false">
      <c r="A334" s="2" t="n">
        <v>1970</v>
      </c>
      <c r="B334" s="15" t="s">
        <v>19</v>
      </c>
      <c r="C334" s="15" t="s">
        <v>122</v>
      </c>
      <c r="D334" s="3" t="n">
        <v>0.34375</v>
      </c>
      <c r="E334" s="3" t="n">
        <v>0.395833333333333</v>
      </c>
      <c r="G334" s="1" t="s">
        <v>240</v>
      </c>
      <c r="H334" s="15" t="s">
        <v>22</v>
      </c>
      <c r="I334" s="4" t="n">
        <v>483</v>
      </c>
      <c r="J334" s="4" t="n">
        <v>18170</v>
      </c>
      <c r="K334" s="5" t="n">
        <v>37.6190476190476</v>
      </c>
    </row>
    <row r="335" customFormat="false" ht="13.5" hidden="false" customHeight="false" outlineLevel="0" collapsed="false">
      <c r="A335" s="2" t="n">
        <v>1971</v>
      </c>
      <c r="B335" s="15" t="s">
        <v>19</v>
      </c>
      <c r="C335" s="15" t="s">
        <v>122</v>
      </c>
      <c r="D335" s="3" t="n">
        <v>0.34375</v>
      </c>
      <c r="E335" s="3" t="n">
        <v>0.395833333333333</v>
      </c>
      <c r="G335" s="1" t="s">
        <v>240</v>
      </c>
      <c r="H335" s="15" t="s">
        <v>85</v>
      </c>
      <c r="I335" s="4" t="n">
        <v>483</v>
      </c>
      <c r="J335" s="4" t="n">
        <v>20970</v>
      </c>
      <c r="K335" s="5" t="n">
        <v>43.416149068323</v>
      </c>
    </row>
    <row r="336" customFormat="false" ht="13.5" hidden="false" customHeight="false" outlineLevel="0" collapsed="false">
      <c r="A336" s="2" t="n">
        <v>1972</v>
      </c>
      <c r="B336" s="15" t="s">
        <v>19</v>
      </c>
      <c r="C336" s="15" t="s">
        <v>122</v>
      </c>
      <c r="D336" s="3" t="n">
        <v>0.34375</v>
      </c>
      <c r="E336" s="3" t="n">
        <v>0.395833333333333</v>
      </c>
      <c r="G336" s="1" t="s">
        <v>240</v>
      </c>
      <c r="H336" s="15" t="s">
        <v>107</v>
      </c>
      <c r="I336" s="4" t="n">
        <v>483</v>
      </c>
      <c r="J336" s="4" t="n">
        <v>25470</v>
      </c>
      <c r="K336" s="5" t="n">
        <v>52.7329192546584</v>
      </c>
    </row>
    <row r="337" customFormat="false" ht="13.5" hidden="false" customHeight="false" outlineLevel="0" collapsed="false">
      <c r="A337" s="2" t="n">
        <v>1973</v>
      </c>
      <c r="B337" s="15" t="s">
        <v>19</v>
      </c>
      <c r="C337" s="15" t="s">
        <v>122</v>
      </c>
      <c r="D337" s="3" t="n">
        <v>0.34375</v>
      </c>
      <c r="E337" s="3" t="n">
        <v>0.395833333333333</v>
      </c>
      <c r="G337" s="1" t="s">
        <v>240</v>
      </c>
      <c r="H337" s="15" t="s">
        <v>233</v>
      </c>
      <c r="I337" s="4" t="n">
        <v>483</v>
      </c>
      <c r="J337" s="4" t="n">
        <v>27370</v>
      </c>
      <c r="K337" s="5" t="n">
        <v>56.6666666666667</v>
      </c>
    </row>
    <row r="338" customFormat="false" ht="13.5" hidden="false" customHeight="false" outlineLevel="0" collapsed="false">
      <c r="A338" s="2" t="n">
        <v>1974</v>
      </c>
      <c r="B338" s="15" t="s">
        <v>19</v>
      </c>
      <c r="C338" s="15" t="s">
        <v>122</v>
      </c>
      <c r="D338" s="3" t="n">
        <v>0.493055555555556</v>
      </c>
      <c r="E338" s="3" t="n">
        <v>0.545138888888889</v>
      </c>
      <c r="G338" s="1" t="s">
        <v>241</v>
      </c>
      <c r="H338" s="15" t="s">
        <v>124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1975</v>
      </c>
      <c r="B339" s="15" t="s">
        <v>19</v>
      </c>
      <c r="C339" s="15" t="s">
        <v>122</v>
      </c>
      <c r="D339" s="3" t="n">
        <v>0.493055555555556</v>
      </c>
      <c r="E339" s="3" t="n">
        <v>0.545138888888889</v>
      </c>
      <c r="G339" s="1" t="s">
        <v>241</v>
      </c>
      <c r="H339" s="15" t="s">
        <v>104</v>
      </c>
      <c r="I339" s="4" t="n">
        <v>883</v>
      </c>
      <c r="J339" s="4" t="n">
        <v>31570</v>
      </c>
      <c r="K339" s="5" t="n">
        <v>35.753114382786</v>
      </c>
    </row>
    <row r="340" customFormat="false" ht="13.5" hidden="false" customHeight="false" outlineLevel="0" collapsed="false">
      <c r="A340" s="2" t="n">
        <v>1976</v>
      </c>
      <c r="B340" s="15" t="s">
        <v>19</v>
      </c>
      <c r="C340" s="15" t="s">
        <v>122</v>
      </c>
      <c r="D340" s="3" t="n">
        <v>0.493055555555556</v>
      </c>
      <c r="E340" s="3" t="n">
        <v>0.545138888888889</v>
      </c>
      <c r="G340" s="1" t="s">
        <v>241</v>
      </c>
      <c r="H340" s="15" t="s">
        <v>91</v>
      </c>
      <c r="I340" s="4" t="n">
        <v>883</v>
      </c>
      <c r="J340" s="4" t="n">
        <v>31670</v>
      </c>
      <c r="K340" s="5" t="n">
        <v>35.8663646659117</v>
      </c>
    </row>
    <row r="341" customFormat="false" ht="13.5" hidden="false" customHeight="false" outlineLevel="0" collapsed="false">
      <c r="A341" s="2" t="n">
        <v>1977</v>
      </c>
      <c r="B341" s="15" t="s">
        <v>19</v>
      </c>
      <c r="C341" s="15" t="s">
        <v>122</v>
      </c>
      <c r="D341" s="3" t="n">
        <v>0.493055555555556</v>
      </c>
      <c r="E341" s="3" t="n">
        <v>0.545138888888889</v>
      </c>
      <c r="G341" s="1" t="s">
        <v>241</v>
      </c>
      <c r="H341" s="15" t="s">
        <v>41</v>
      </c>
      <c r="I341" s="4" t="n">
        <v>483</v>
      </c>
      <c r="J341" s="4" t="n">
        <v>11270</v>
      </c>
      <c r="K341" s="5" t="n">
        <v>23.3333333333333</v>
      </c>
    </row>
    <row r="342" customFormat="false" ht="13.5" hidden="false" customHeight="false" outlineLevel="0" collapsed="false">
      <c r="A342" s="2" t="n">
        <v>1978</v>
      </c>
      <c r="B342" s="15" t="s">
        <v>19</v>
      </c>
      <c r="C342" s="15" t="s">
        <v>122</v>
      </c>
      <c r="D342" s="3" t="n">
        <v>0.493055555555556</v>
      </c>
      <c r="E342" s="3" t="n">
        <v>0.545138888888889</v>
      </c>
      <c r="G342" s="1" t="s">
        <v>241</v>
      </c>
      <c r="H342" s="15" t="s">
        <v>22</v>
      </c>
      <c r="I342" s="4" t="n">
        <v>483</v>
      </c>
      <c r="J342" s="4" t="n">
        <v>17170</v>
      </c>
      <c r="K342" s="5" t="n">
        <v>35.5486542443064</v>
      </c>
    </row>
    <row r="343" customFormat="false" ht="13.5" hidden="false" customHeight="false" outlineLevel="0" collapsed="false">
      <c r="A343" s="2" t="n">
        <v>1979</v>
      </c>
      <c r="B343" s="15" t="s">
        <v>19</v>
      </c>
      <c r="C343" s="15" t="s">
        <v>122</v>
      </c>
      <c r="D343" s="3" t="n">
        <v>0.493055555555556</v>
      </c>
      <c r="E343" s="3" t="n">
        <v>0.545138888888889</v>
      </c>
      <c r="G343" s="1" t="s">
        <v>241</v>
      </c>
      <c r="H343" s="15" t="s">
        <v>85</v>
      </c>
      <c r="I343" s="4" t="n">
        <v>483</v>
      </c>
      <c r="J343" s="4" t="n">
        <v>20170</v>
      </c>
      <c r="K343" s="5" t="n">
        <v>41.75983436853</v>
      </c>
    </row>
    <row r="344" customFormat="false" ht="13.5" hidden="false" customHeight="false" outlineLevel="0" collapsed="false">
      <c r="A344" s="2" t="n">
        <v>1980</v>
      </c>
      <c r="B344" s="15" t="s">
        <v>19</v>
      </c>
      <c r="C344" s="15" t="s">
        <v>122</v>
      </c>
      <c r="D344" s="3" t="n">
        <v>0.493055555555556</v>
      </c>
      <c r="E344" s="3" t="n">
        <v>0.545138888888889</v>
      </c>
      <c r="G344" s="1" t="s">
        <v>241</v>
      </c>
      <c r="H344" s="15" t="s">
        <v>107</v>
      </c>
      <c r="I344" s="4" t="n">
        <v>483</v>
      </c>
      <c r="J344" s="4" t="n">
        <v>25070</v>
      </c>
      <c r="K344" s="5" t="n">
        <v>51.9047619047619</v>
      </c>
    </row>
    <row r="345" customFormat="false" ht="13.5" hidden="false" customHeight="false" outlineLevel="0" collapsed="false">
      <c r="A345" s="2" t="n">
        <v>1981</v>
      </c>
      <c r="B345" s="15" t="s">
        <v>19</v>
      </c>
      <c r="C345" s="15" t="s">
        <v>122</v>
      </c>
      <c r="D345" s="3" t="n">
        <v>0.493055555555556</v>
      </c>
      <c r="E345" s="3" t="n">
        <v>0.545138888888889</v>
      </c>
      <c r="G345" s="1" t="s">
        <v>241</v>
      </c>
      <c r="H345" s="15" t="s">
        <v>233</v>
      </c>
      <c r="I345" s="4" t="n">
        <v>483</v>
      </c>
      <c r="J345" s="4" t="n">
        <v>27070</v>
      </c>
      <c r="K345" s="5" t="n">
        <v>56.0455486542443</v>
      </c>
    </row>
    <row r="346" customFormat="false" ht="13.5" hidden="false" customHeight="false" outlineLevel="0" collapsed="false">
      <c r="A346" s="2" t="n">
        <v>1982</v>
      </c>
      <c r="B346" s="15" t="s">
        <v>19</v>
      </c>
      <c r="C346" s="15" t="s">
        <v>122</v>
      </c>
      <c r="D346" s="3" t="n">
        <v>0.572916666666667</v>
      </c>
      <c r="E346" s="3" t="n">
        <v>0.618055555555556</v>
      </c>
      <c r="G346" s="1" t="s">
        <v>242</v>
      </c>
      <c r="H346" s="15" t="s">
        <v>124</v>
      </c>
      <c r="I346" s="4" t="n">
        <v>1044</v>
      </c>
      <c r="J346" s="4" t="n">
        <v>32770</v>
      </c>
      <c r="K346" s="5" t="n">
        <v>31.3888888888889</v>
      </c>
    </row>
    <row r="347" customFormat="false" ht="13.5" hidden="false" customHeight="false" outlineLevel="0" collapsed="false">
      <c r="A347" s="2" t="n">
        <v>1983</v>
      </c>
      <c r="B347" s="15" t="s">
        <v>19</v>
      </c>
      <c r="C347" s="15" t="s">
        <v>122</v>
      </c>
      <c r="D347" s="3" t="n">
        <v>0.572916666666667</v>
      </c>
      <c r="E347" s="3" t="n">
        <v>0.618055555555556</v>
      </c>
      <c r="G347" s="1" t="s">
        <v>242</v>
      </c>
      <c r="H347" s="15" t="s">
        <v>104</v>
      </c>
      <c r="I347" s="4" t="n">
        <v>883</v>
      </c>
      <c r="J347" s="4" t="n">
        <v>31570</v>
      </c>
      <c r="K347" s="5" t="n">
        <v>35.753114382786</v>
      </c>
    </row>
    <row r="348" customFormat="false" ht="13.5" hidden="false" customHeight="false" outlineLevel="0" collapsed="false">
      <c r="A348" s="2" t="n">
        <v>1984</v>
      </c>
      <c r="B348" s="15" t="s">
        <v>19</v>
      </c>
      <c r="C348" s="15" t="s">
        <v>122</v>
      </c>
      <c r="D348" s="3" t="n">
        <v>0.572916666666667</v>
      </c>
      <c r="E348" s="3" t="n">
        <v>0.618055555555556</v>
      </c>
      <c r="G348" s="1" t="s">
        <v>242</v>
      </c>
      <c r="H348" s="15" t="s">
        <v>91</v>
      </c>
      <c r="I348" s="4" t="n">
        <v>883</v>
      </c>
      <c r="J348" s="4" t="n">
        <v>31670</v>
      </c>
      <c r="K348" s="5" t="n">
        <v>35.8663646659117</v>
      </c>
    </row>
    <row r="349" customFormat="false" ht="13.5" hidden="false" customHeight="false" outlineLevel="0" collapsed="false">
      <c r="A349" s="2" t="n">
        <v>1985</v>
      </c>
      <c r="B349" s="15" t="s">
        <v>19</v>
      </c>
      <c r="C349" s="15" t="s">
        <v>122</v>
      </c>
      <c r="D349" s="3" t="n">
        <v>0.572916666666667</v>
      </c>
      <c r="E349" s="3" t="n">
        <v>0.618055555555556</v>
      </c>
      <c r="G349" s="1" t="s">
        <v>242</v>
      </c>
      <c r="H349" s="15" t="s">
        <v>41</v>
      </c>
      <c r="I349" s="4" t="n">
        <v>483</v>
      </c>
      <c r="J349" s="4" t="n">
        <v>11270</v>
      </c>
      <c r="K349" s="5" t="n">
        <v>23.3333333333333</v>
      </c>
    </row>
    <row r="350" customFormat="false" ht="13.5" hidden="false" customHeight="false" outlineLevel="0" collapsed="false">
      <c r="A350" s="2" t="n">
        <v>1986</v>
      </c>
      <c r="B350" s="15" t="s">
        <v>19</v>
      </c>
      <c r="C350" s="15" t="s">
        <v>122</v>
      </c>
      <c r="D350" s="3" t="n">
        <v>0.572916666666667</v>
      </c>
      <c r="E350" s="3" t="n">
        <v>0.618055555555556</v>
      </c>
      <c r="G350" s="1" t="s">
        <v>242</v>
      </c>
      <c r="H350" s="15" t="s">
        <v>22</v>
      </c>
      <c r="I350" s="4" t="n">
        <v>483</v>
      </c>
      <c r="J350" s="4" t="n">
        <v>17170</v>
      </c>
      <c r="K350" s="5" t="n">
        <v>35.5486542443064</v>
      </c>
    </row>
    <row r="351" customFormat="false" ht="13.5" hidden="false" customHeight="false" outlineLevel="0" collapsed="false">
      <c r="A351" s="2" t="n">
        <v>1987</v>
      </c>
      <c r="B351" s="15" t="s">
        <v>19</v>
      </c>
      <c r="C351" s="15" t="s">
        <v>122</v>
      </c>
      <c r="D351" s="3" t="n">
        <v>0.572916666666667</v>
      </c>
      <c r="E351" s="3" t="n">
        <v>0.618055555555556</v>
      </c>
      <c r="G351" s="1" t="s">
        <v>242</v>
      </c>
      <c r="H351" s="15" t="s">
        <v>85</v>
      </c>
      <c r="I351" s="4" t="n">
        <v>483</v>
      </c>
      <c r="J351" s="4" t="n">
        <v>20170</v>
      </c>
      <c r="K351" s="5" t="n">
        <v>41.75983436853</v>
      </c>
    </row>
    <row r="352" customFormat="false" ht="13.5" hidden="false" customHeight="false" outlineLevel="0" collapsed="false">
      <c r="A352" s="2" t="n">
        <v>1988</v>
      </c>
      <c r="B352" s="15" t="s">
        <v>19</v>
      </c>
      <c r="C352" s="15" t="s">
        <v>122</v>
      </c>
      <c r="D352" s="3" t="n">
        <v>0.572916666666667</v>
      </c>
      <c r="E352" s="3" t="n">
        <v>0.618055555555556</v>
      </c>
      <c r="G352" s="1" t="s">
        <v>242</v>
      </c>
      <c r="H352" s="15" t="s">
        <v>107</v>
      </c>
      <c r="I352" s="4" t="n">
        <v>483</v>
      </c>
      <c r="J352" s="4" t="n">
        <v>25070</v>
      </c>
      <c r="K352" s="5" t="n">
        <v>51.9047619047619</v>
      </c>
    </row>
    <row r="353" customFormat="false" ht="13.5" hidden="false" customHeight="false" outlineLevel="0" collapsed="false">
      <c r="A353" s="2" t="n">
        <v>1989</v>
      </c>
      <c r="B353" s="15" t="s">
        <v>19</v>
      </c>
      <c r="C353" s="15" t="s">
        <v>122</v>
      </c>
      <c r="D353" s="3" t="n">
        <v>0.572916666666667</v>
      </c>
      <c r="E353" s="3" t="n">
        <v>0.618055555555556</v>
      </c>
      <c r="G353" s="1" t="s">
        <v>242</v>
      </c>
      <c r="H353" s="15" t="s">
        <v>233</v>
      </c>
      <c r="I353" s="4" t="n">
        <v>483</v>
      </c>
      <c r="J353" s="4" t="n">
        <v>27070</v>
      </c>
      <c r="K353" s="5" t="n">
        <v>56.0455486542443</v>
      </c>
    </row>
    <row r="354" customFormat="false" ht="13.5" hidden="false" customHeight="false" outlineLevel="0" collapsed="false">
      <c r="A354" s="2" t="n">
        <v>1990</v>
      </c>
      <c r="B354" s="15" t="s">
        <v>19</v>
      </c>
      <c r="C354" s="15" t="s">
        <v>122</v>
      </c>
      <c r="D354" s="3" t="n">
        <v>0.708333333333333</v>
      </c>
      <c r="E354" s="3" t="n">
        <v>0.753472222222222</v>
      </c>
      <c r="G354" s="1" t="s">
        <v>243</v>
      </c>
      <c r="H354" s="15" t="s">
        <v>124</v>
      </c>
      <c r="I354" s="4" t="n">
        <v>1044</v>
      </c>
      <c r="J354" s="4" t="n">
        <v>32770</v>
      </c>
      <c r="K354" s="5" t="n">
        <v>31.3888888888889</v>
      </c>
    </row>
    <row r="355" customFormat="false" ht="13.5" hidden="false" customHeight="false" outlineLevel="0" collapsed="false">
      <c r="A355" s="2" t="n">
        <v>1991</v>
      </c>
      <c r="B355" s="15" t="s">
        <v>19</v>
      </c>
      <c r="C355" s="15" t="s">
        <v>122</v>
      </c>
      <c r="D355" s="3" t="n">
        <v>0.708333333333333</v>
      </c>
      <c r="E355" s="3" t="n">
        <v>0.753472222222222</v>
      </c>
      <c r="G355" s="1" t="s">
        <v>243</v>
      </c>
      <c r="H355" s="15" t="s">
        <v>104</v>
      </c>
      <c r="I355" s="4" t="n">
        <v>883</v>
      </c>
      <c r="J355" s="4" t="n">
        <v>31570</v>
      </c>
      <c r="K355" s="5" t="n">
        <v>35.753114382786</v>
      </c>
    </row>
    <row r="356" customFormat="false" ht="13.5" hidden="false" customHeight="false" outlineLevel="0" collapsed="false">
      <c r="A356" s="2" t="n">
        <v>1992</v>
      </c>
      <c r="B356" s="15" t="s">
        <v>19</v>
      </c>
      <c r="C356" s="15" t="s">
        <v>122</v>
      </c>
      <c r="D356" s="3" t="n">
        <v>0.708333333333333</v>
      </c>
      <c r="E356" s="3" t="n">
        <v>0.753472222222222</v>
      </c>
      <c r="G356" s="1" t="s">
        <v>243</v>
      </c>
      <c r="H356" s="15" t="s">
        <v>91</v>
      </c>
      <c r="I356" s="4" t="n">
        <v>883</v>
      </c>
      <c r="J356" s="4" t="n">
        <v>31670</v>
      </c>
      <c r="K356" s="5" t="n">
        <v>35.8663646659117</v>
      </c>
    </row>
    <row r="357" customFormat="false" ht="13.5" hidden="false" customHeight="false" outlineLevel="0" collapsed="false">
      <c r="A357" s="2" t="n">
        <v>1993</v>
      </c>
      <c r="B357" s="15" t="s">
        <v>19</v>
      </c>
      <c r="C357" s="15" t="s">
        <v>122</v>
      </c>
      <c r="D357" s="3" t="n">
        <v>0.708333333333333</v>
      </c>
      <c r="E357" s="3" t="n">
        <v>0.753472222222222</v>
      </c>
      <c r="G357" s="1" t="s">
        <v>243</v>
      </c>
      <c r="H357" s="15" t="s">
        <v>41</v>
      </c>
      <c r="I357" s="4" t="n">
        <v>483</v>
      </c>
      <c r="J357" s="4" t="n">
        <v>13570</v>
      </c>
      <c r="K357" s="5" t="n">
        <v>28.0952380952381</v>
      </c>
    </row>
    <row r="358" customFormat="false" ht="13.5" hidden="false" customHeight="false" outlineLevel="0" collapsed="false">
      <c r="A358" s="2" t="n">
        <v>1994</v>
      </c>
      <c r="B358" s="15" t="s">
        <v>19</v>
      </c>
      <c r="C358" s="15" t="s">
        <v>122</v>
      </c>
      <c r="D358" s="3" t="n">
        <v>0.708333333333333</v>
      </c>
      <c r="E358" s="3" t="n">
        <v>0.753472222222222</v>
      </c>
      <c r="G358" s="1" t="s">
        <v>243</v>
      </c>
      <c r="H358" s="15" t="s">
        <v>22</v>
      </c>
      <c r="I358" s="4" t="n">
        <v>483</v>
      </c>
      <c r="J358" s="4" t="n">
        <v>18770</v>
      </c>
      <c r="K358" s="5" t="n">
        <v>38.8612836438923</v>
      </c>
    </row>
    <row r="359" customFormat="false" ht="13.5" hidden="false" customHeight="false" outlineLevel="0" collapsed="false">
      <c r="A359" s="2" t="n">
        <v>1995</v>
      </c>
      <c r="B359" s="15" t="s">
        <v>19</v>
      </c>
      <c r="C359" s="15" t="s">
        <v>122</v>
      </c>
      <c r="D359" s="3" t="n">
        <v>0.708333333333333</v>
      </c>
      <c r="E359" s="3" t="n">
        <v>0.753472222222222</v>
      </c>
      <c r="G359" s="1" t="s">
        <v>243</v>
      </c>
      <c r="H359" s="15" t="s">
        <v>85</v>
      </c>
      <c r="I359" s="4" t="n">
        <v>483</v>
      </c>
      <c r="J359" s="4" t="n">
        <v>21470</v>
      </c>
      <c r="K359" s="5" t="n">
        <v>44.4513457556936</v>
      </c>
    </row>
    <row r="360" customFormat="false" ht="13.5" hidden="false" customHeight="false" outlineLevel="0" collapsed="false">
      <c r="A360" s="2" t="n">
        <v>1996</v>
      </c>
      <c r="B360" s="15" t="s">
        <v>19</v>
      </c>
      <c r="C360" s="15" t="s">
        <v>122</v>
      </c>
      <c r="D360" s="3" t="n">
        <v>0.708333333333333</v>
      </c>
      <c r="E360" s="3" t="n">
        <v>0.753472222222222</v>
      </c>
      <c r="G360" s="1" t="s">
        <v>243</v>
      </c>
      <c r="H360" s="15" t="s">
        <v>107</v>
      </c>
      <c r="I360" s="4" t="n">
        <v>483</v>
      </c>
      <c r="J360" s="4" t="n">
        <v>25770</v>
      </c>
      <c r="K360" s="5" t="n">
        <v>53.3540372670807</v>
      </c>
    </row>
    <row r="361" customFormat="false" ht="13.5" hidden="false" customHeight="false" outlineLevel="0" collapsed="false">
      <c r="A361" s="2" t="n">
        <v>1997</v>
      </c>
      <c r="B361" s="15" t="s">
        <v>19</v>
      </c>
      <c r="C361" s="15" t="s">
        <v>122</v>
      </c>
      <c r="D361" s="3" t="n">
        <v>0.708333333333333</v>
      </c>
      <c r="E361" s="3" t="n">
        <v>0.753472222222222</v>
      </c>
      <c r="G361" s="1" t="s">
        <v>243</v>
      </c>
      <c r="H361" s="15" t="s">
        <v>233</v>
      </c>
      <c r="I361" s="4" t="n">
        <v>483</v>
      </c>
      <c r="J361" s="4" t="n">
        <v>27570</v>
      </c>
      <c r="K361" s="5" t="n">
        <v>57.0807453416149</v>
      </c>
    </row>
    <row r="362" customFormat="false" ht="13.5" hidden="false" customHeight="false" outlineLevel="0" collapsed="false">
      <c r="A362" s="2" t="n">
        <v>1998</v>
      </c>
      <c r="B362" s="15" t="s">
        <v>19</v>
      </c>
      <c r="C362" s="15" t="s">
        <v>122</v>
      </c>
      <c r="D362" s="3" t="n">
        <v>0.822916666666667</v>
      </c>
      <c r="E362" s="3" t="n">
        <v>0.875</v>
      </c>
      <c r="G362" s="1" t="s">
        <v>244</v>
      </c>
      <c r="H362" s="15" t="s">
        <v>124</v>
      </c>
      <c r="I362" s="4" t="n">
        <v>1044</v>
      </c>
      <c r="J362" s="4" t="n">
        <v>32770</v>
      </c>
      <c r="K362" s="5" t="n">
        <v>31.3888888888889</v>
      </c>
    </row>
    <row r="363" customFormat="false" ht="13.5" hidden="false" customHeight="false" outlineLevel="0" collapsed="false">
      <c r="A363" s="2" t="n">
        <v>1999</v>
      </c>
      <c r="B363" s="15" t="s">
        <v>19</v>
      </c>
      <c r="C363" s="15" t="s">
        <v>122</v>
      </c>
      <c r="D363" s="3" t="n">
        <v>0.822916666666667</v>
      </c>
      <c r="E363" s="3" t="n">
        <v>0.875</v>
      </c>
      <c r="G363" s="1" t="s">
        <v>244</v>
      </c>
      <c r="H363" s="15" t="s">
        <v>104</v>
      </c>
      <c r="I363" s="4" t="n">
        <v>883</v>
      </c>
      <c r="J363" s="4" t="n">
        <v>31570</v>
      </c>
      <c r="K363" s="5" t="n">
        <v>35.753114382786</v>
      </c>
    </row>
    <row r="364" customFormat="false" ht="13.5" hidden="false" customHeight="false" outlineLevel="0" collapsed="false">
      <c r="A364" s="2" t="n">
        <v>2000</v>
      </c>
      <c r="B364" s="15" t="s">
        <v>19</v>
      </c>
      <c r="C364" s="15" t="s">
        <v>122</v>
      </c>
      <c r="D364" s="3" t="n">
        <v>0.822916666666667</v>
      </c>
      <c r="E364" s="3" t="n">
        <v>0.875</v>
      </c>
      <c r="G364" s="1" t="s">
        <v>244</v>
      </c>
      <c r="H364" s="15" t="s">
        <v>91</v>
      </c>
      <c r="I364" s="4" t="n">
        <v>883</v>
      </c>
      <c r="J364" s="4" t="n">
        <v>31670</v>
      </c>
      <c r="K364" s="5" t="n">
        <v>35.8663646659117</v>
      </c>
    </row>
    <row r="365" customFormat="false" ht="13.5" hidden="false" customHeight="false" outlineLevel="0" collapsed="false">
      <c r="A365" s="2" t="n">
        <v>2001</v>
      </c>
      <c r="B365" s="15" t="s">
        <v>19</v>
      </c>
      <c r="C365" s="15" t="s">
        <v>122</v>
      </c>
      <c r="D365" s="3" t="n">
        <v>0.822916666666667</v>
      </c>
      <c r="E365" s="3" t="n">
        <v>0.875</v>
      </c>
      <c r="G365" s="1" t="s">
        <v>244</v>
      </c>
      <c r="H365" s="15" t="s">
        <v>41</v>
      </c>
      <c r="I365" s="4" t="n">
        <v>483</v>
      </c>
      <c r="J365" s="4" t="n">
        <v>16170</v>
      </c>
      <c r="K365" s="5" t="n">
        <v>33.4782608695652</v>
      </c>
    </row>
    <row r="366" customFormat="false" ht="13.5" hidden="false" customHeight="false" outlineLevel="0" collapsed="false">
      <c r="A366" s="2" t="n">
        <v>2002</v>
      </c>
      <c r="B366" s="15" t="s">
        <v>19</v>
      </c>
      <c r="C366" s="15" t="s">
        <v>122</v>
      </c>
      <c r="D366" s="3" t="n">
        <v>0.822916666666667</v>
      </c>
      <c r="E366" s="3" t="n">
        <v>0.875</v>
      </c>
      <c r="G366" s="1" t="s">
        <v>244</v>
      </c>
      <c r="H366" s="15" t="s">
        <v>22</v>
      </c>
      <c r="I366" s="4" t="n">
        <v>483</v>
      </c>
      <c r="J366" s="4" t="n">
        <v>22370</v>
      </c>
      <c r="K366" s="5" t="n">
        <v>46.3146997929607</v>
      </c>
    </row>
    <row r="367" customFormat="false" ht="13.5" hidden="false" customHeight="false" outlineLevel="0" collapsed="false">
      <c r="A367" s="2" t="n">
        <v>2003</v>
      </c>
      <c r="B367" s="15" t="s">
        <v>19</v>
      </c>
      <c r="C367" s="15" t="s">
        <v>122</v>
      </c>
      <c r="D367" s="3" t="n">
        <v>0.822916666666667</v>
      </c>
      <c r="E367" s="3" t="n">
        <v>0.875</v>
      </c>
      <c r="G367" s="1" t="s">
        <v>244</v>
      </c>
      <c r="H367" s="15" t="s">
        <v>85</v>
      </c>
      <c r="I367" s="4" t="n">
        <v>483</v>
      </c>
      <c r="J367" s="4" t="n">
        <v>25670</v>
      </c>
      <c r="K367" s="5" t="n">
        <v>53.1469979296066</v>
      </c>
    </row>
    <row r="368" customFormat="false" ht="13.5" hidden="false" customHeight="false" outlineLevel="0" collapsed="false">
      <c r="A368" s="2" t="n">
        <v>2004</v>
      </c>
      <c r="B368" s="15" t="s">
        <v>19</v>
      </c>
      <c r="C368" s="15" t="s">
        <v>122</v>
      </c>
      <c r="D368" s="3" t="n">
        <v>0.822916666666667</v>
      </c>
      <c r="E368" s="3" t="n">
        <v>0.875</v>
      </c>
      <c r="G368" s="1" t="s">
        <v>244</v>
      </c>
      <c r="H368" s="15" t="s">
        <v>107</v>
      </c>
      <c r="I368" s="4" t="n">
        <v>483</v>
      </c>
      <c r="J368" s="4" t="n">
        <v>25770</v>
      </c>
      <c r="K368" s="5" t="n">
        <v>53.3540372670807</v>
      </c>
    </row>
    <row r="369" customFormat="false" ht="13.5" hidden="false" customHeight="false" outlineLevel="0" collapsed="false">
      <c r="A369" s="2" t="n">
        <v>2005</v>
      </c>
      <c r="B369" s="15" t="s">
        <v>19</v>
      </c>
      <c r="C369" s="15" t="s">
        <v>122</v>
      </c>
      <c r="D369" s="3" t="n">
        <v>0.822916666666667</v>
      </c>
      <c r="E369" s="3" t="n">
        <v>0.875</v>
      </c>
      <c r="G369" s="1" t="s">
        <v>244</v>
      </c>
      <c r="H369" s="15" t="s">
        <v>233</v>
      </c>
      <c r="I369" s="4" t="n">
        <v>483</v>
      </c>
      <c r="J369" s="4" t="n">
        <v>27570</v>
      </c>
      <c r="K369" s="5" t="n">
        <v>57.0807453416149</v>
      </c>
    </row>
    <row r="370" customFormat="false" ht="13.5" hidden="false" customHeight="false" outlineLevel="0" collapsed="false">
      <c r="A370" s="2" t="n">
        <v>2006</v>
      </c>
      <c r="B370" s="15" t="s">
        <v>19</v>
      </c>
      <c r="C370" s="15" t="s">
        <v>89</v>
      </c>
      <c r="D370" s="3" t="n">
        <v>0.315972222222222</v>
      </c>
      <c r="E370" s="3" t="n">
        <v>0.361111111111111</v>
      </c>
      <c r="G370" s="1" t="s">
        <v>245</v>
      </c>
      <c r="H370" s="15" t="s">
        <v>124</v>
      </c>
      <c r="I370" s="4" t="n">
        <v>786</v>
      </c>
      <c r="J370" s="4" t="n">
        <v>21230</v>
      </c>
      <c r="K370" s="5" t="n">
        <v>27.0101781170483</v>
      </c>
    </row>
    <row r="371" customFormat="false" ht="13.5" hidden="false" customHeight="false" outlineLevel="0" collapsed="false">
      <c r="A371" s="2" t="n">
        <v>2007</v>
      </c>
      <c r="B371" s="15" t="s">
        <v>19</v>
      </c>
      <c r="C371" s="15" t="s">
        <v>89</v>
      </c>
      <c r="D371" s="3" t="n">
        <v>0.315972222222222</v>
      </c>
      <c r="E371" s="3" t="n">
        <v>0.361111111111111</v>
      </c>
      <c r="G371" s="1" t="s">
        <v>245</v>
      </c>
      <c r="H371" s="15" t="s">
        <v>91</v>
      </c>
      <c r="I371" s="4" t="n">
        <v>689</v>
      </c>
      <c r="J371" s="4" t="n">
        <v>10830</v>
      </c>
      <c r="K371" s="5" t="n">
        <v>15.7184325108853</v>
      </c>
    </row>
    <row r="372" customFormat="false" ht="13.5" hidden="false" customHeight="false" outlineLevel="0" collapsed="false">
      <c r="A372" s="2" t="n">
        <v>2008</v>
      </c>
      <c r="B372" s="15" t="s">
        <v>19</v>
      </c>
      <c r="C372" s="15" t="s">
        <v>89</v>
      </c>
      <c r="D372" s="3" t="n">
        <v>0.315972222222222</v>
      </c>
      <c r="E372" s="3" t="n">
        <v>0.361111111111111</v>
      </c>
      <c r="G372" s="1" t="s">
        <v>245</v>
      </c>
      <c r="H372" s="15" t="s">
        <v>41</v>
      </c>
      <c r="I372" s="4" t="n">
        <v>289</v>
      </c>
      <c r="J372" s="4" t="n">
        <v>7730</v>
      </c>
      <c r="K372" s="5" t="n">
        <v>26.7474048442907</v>
      </c>
    </row>
    <row r="373" customFormat="false" ht="13.5" hidden="false" customHeight="false" outlineLevel="0" collapsed="false">
      <c r="A373" s="2" t="n">
        <v>2009</v>
      </c>
      <c r="B373" s="15" t="s">
        <v>19</v>
      </c>
      <c r="C373" s="15" t="s">
        <v>89</v>
      </c>
      <c r="D373" s="3" t="n">
        <v>0.315972222222222</v>
      </c>
      <c r="E373" s="3" t="n">
        <v>0.361111111111111</v>
      </c>
      <c r="G373" s="1" t="s">
        <v>245</v>
      </c>
      <c r="H373" s="15" t="s">
        <v>22</v>
      </c>
      <c r="I373" s="4" t="n">
        <v>289</v>
      </c>
      <c r="J373" s="4" t="n">
        <v>8030</v>
      </c>
      <c r="K373" s="5" t="n">
        <v>27.7854671280277</v>
      </c>
    </row>
    <row r="374" customFormat="false" ht="13.5" hidden="false" customHeight="false" outlineLevel="0" collapsed="false">
      <c r="A374" s="2" t="n">
        <v>2010</v>
      </c>
      <c r="B374" s="15" t="s">
        <v>19</v>
      </c>
      <c r="C374" s="15" t="s">
        <v>89</v>
      </c>
      <c r="D374" s="3" t="n">
        <v>0.315972222222222</v>
      </c>
      <c r="E374" s="3" t="n">
        <v>0.361111111111111</v>
      </c>
      <c r="G374" s="1" t="s">
        <v>245</v>
      </c>
      <c r="H374" s="15" t="s">
        <v>85</v>
      </c>
      <c r="I374" s="4" t="n">
        <v>289</v>
      </c>
      <c r="J374" s="4" t="n">
        <v>8530</v>
      </c>
      <c r="K374" s="5" t="n">
        <v>29.5155709342561</v>
      </c>
    </row>
    <row r="375" customFormat="false" ht="13.5" hidden="false" customHeight="false" outlineLevel="0" collapsed="false">
      <c r="A375" s="2" t="n">
        <v>2011</v>
      </c>
      <c r="B375" s="15" t="s">
        <v>19</v>
      </c>
      <c r="C375" s="15" t="s">
        <v>89</v>
      </c>
      <c r="D375" s="3" t="n">
        <v>0.315972222222222</v>
      </c>
      <c r="E375" s="3" t="n">
        <v>0.361111111111111</v>
      </c>
      <c r="G375" s="1" t="s">
        <v>245</v>
      </c>
      <c r="H375" s="15" t="s">
        <v>107</v>
      </c>
      <c r="I375" s="4" t="n">
        <v>289</v>
      </c>
      <c r="J375" s="4" t="n">
        <v>9030</v>
      </c>
      <c r="K375" s="5" t="n">
        <v>31.2456747404844</v>
      </c>
    </row>
    <row r="376" customFormat="false" ht="13.5" hidden="false" customHeight="false" outlineLevel="0" collapsed="false">
      <c r="A376" s="2" t="n">
        <v>2012</v>
      </c>
      <c r="B376" s="15" t="s">
        <v>19</v>
      </c>
      <c r="C376" s="15" t="s">
        <v>89</v>
      </c>
      <c r="D376" s="3" t="n">
        <v>0.315972222222222</v>
      </c>
      <c r="E376" s="3" t="n">
        <v>0.361111111111111</v>
      </c>
      <c r="G376" s="1" t="s">
        <v>245</v>
      </c>
      <c r="H376" s="15" t="s">
        <v>151</v>
      </c>
      <c r="I376" s="4" t="n">
        <v>979</v>
      </c>
      <c r="J376" s="4" t="n">
        <v>28530</v>
      </c>
      <c r="K376" s="5" t="n">
        <v>29.1419816138917</v>
      </c>
    </row>
    <row r="377" customFormat="false" ht="13.5" hidden="false" customHeight="false" outlineLevel="0" collapsed="false">
      <c r="A377" s="2" t="n">
        <v>2013</v>
      </c>
      <c r="B377" s="15" t="s">
        <v>19</v>
      </c>
      <c r="C377" s="15" t="s">
        <v>89</v>
      </c>
      <c r="D377" s="3" t="n">
        <v>0.315972222222222</v>
      </c>
      <c r="E377" s="3" t="n">
        <v>0.361111111111111</v>
      </c>
      <c r="G377" s="1" t="s">
        <v>245</v>
      </c>
      <c r="H377" s="15" t="s">
        <v>234</v>
      </c>
      <c r="I377" s="4" t="n">
        <v>882</v>
      </c>
      <c r="J377" s="4" t="n">
        <v>19730</v>
      </c>
      <c r="K377" s="5" t="n">
        <v>22.3696145124717</v>
      </c>
    </row>
    <row r="378" customFormat="false" ht="13.5" hidden="false" customHeight="false" outlineLevel="0" collapsed="false">
      <c r="A378" s="2" t="n">
        <v>2014</v>
      </c>
      <c r="B378" s="15" t="s">
        <v>19</v>
      </c>
      <c r="C378" s="15" t="s">
        <v>89</v>
      </c>
      <c r="D378" s="3" t="n">
        <v>0.315972222222222</v>
      </c>
      <c r="E378" s="3" t="n">
        <v>0.361111111111111</v>
      </c>
      <c r="G378" s="1" t="s">
        <v>245</v>
      </c>
      <c r="H378" s="15" t="s">
        <v>98</v>
      </c>
      <c r="I378" s="4" t="n">
        <v>882</v>
      </c>
      <c r="J378" s="4" t="n">
        <v>18530</v>
      </c>
      <c r="K378" s="5" t="n">
        <v>21.0090702947846</v>
      </c>
    </row>
    <row r="379" customFormat="false" ht="13.5" hidden="false" customHeight="false" outlineLevel="0" collapsed="false">
      <c r="A379" s="2" t="n">
        <v>2015</v>
      </c>
      <c r="B379" s="15" t="s">
        <v>19</v>
      </c>
      <c r="C379" s="15" t="s">
        <v>130</v>
      </c>
      <c r="D379" s="3" t="n">
        <v>0.333333333333333</v>
      </c>
      <c r="E379" s="3" t="n">
        <v>0.392361111111111</v>
      </c>
      <c r="G379" s="1" t="s">
        <v>246</v>
      </c>
      <c r="H379" s="15" t="s">
        <v>124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2016</v>
      </c>
      <c r="B380" s="15" t="s">
        <v>19</v>
      </c>
      <c r="C380" s="15" t="s">
        <v>130</v>
      </c>
      <c r="D380" s="3" t="n">
        <v>0.333333333333333</v>
      </c>
      <c r="E380" s="3" t="n">
        <v>0.392361111111111</v>
      </c>
      <c r="G380" s="1" t="s">
        <v>246</v>
      </c>
      <c r="H380" s="15" t="s">
        <v>104</v>
      </c>
      <c r="I380" s="4" t="n">
        <v>961</v>
      </c>
      <c r="J380" s="4" t="n">
        <v>18850</v>
      </c>
      <c r="K380" s="5" t="n">
        <v>19.6149843912591</v>
      </c>
    </row>
    <row r="381" customFormat="false" ht="13.5" hidden="false" customHeight="false" outlineLevel="0" collapsed="false">
      <c r="A381" s="2" t="n">
        <v>2017</v>
      </c>
      <c r="B381" s="15" t="s">
        <v>19</v>
      </c>
      <c r="C381" s="15" t="s">
        <v>130</v>
      </c>
      <c r="D381" s="3" t="n">
        <v>0.333333333333333</v>
      </c>
      <c r="E381" s="3" t="n">
        <v>0.392361111111111</v>
      </c>
      <c r="G381" s="1" t="s">
        <v>246</v>
      </c>
      <c r="H381" s="15" t="s">
        <v>91</v>
      </c>
      <c r="I381" s="4" t="n">
        <v>961</v>
      </c>
      <c r="J381" s="4" t="n">
        <v>19050</v>
      </c>
      <c r="K381" s="5" t="n">
        <v>19.8231009365245</v>
      </c>
    </row>
    <row r="382" customFormat="false" ht="13.5" hidden="false" customHeight="false" outlineLevel="0" collapsed="false">
      <c r="A382" s="2" t="n">
        <v>2018</v>
      </c>
      <c r="B382" s="15" t="s">
        <v>19</v>
      </c>
      <c r="C382" s="15" t="s">
        <v>130</v>
      </c>
      <c r="D382" s="3" t="n">
        <v>0.333333333333333</v>
      </c>
      <c r="E382" s="3" t="n">
        <v>0.392361111111111</v>
      </c>
      <c r="G382" s="1" t="s">
        <v>246</v>
      </c>
      <c r="H382" s="15" t="s">
        <v>41</v>
      </c>
      <c r="I382" s="4" t="n">
        <v>561</v>
      </c>
      <c r="J382" s="4" t="n">
        <v>15750</v>
      </c>
      <c r="K382" s="5" t="n">
        <v>28.0748663101604</v>
      </c>
    </row>
    <row r="383" customFormat="false" ht="13.5" hidden="false" customHeight="false" outlineLevel="0" collapsed="false">
      <c r="A383" s="2" t="n">
        <v>2019</v>
      </c>
      <c r="B383" s="15" t="s">
        <v>19</v>
      </c>
      <c r="C383" s="15" t="s">
        <v>130</v>
      </c>
      <c r="D383" s="3" t="n">
        <v>0.333333333333333</v>
      </c>
      <c r="E383" s="3" t="n">
        <v>0.392361111111111</v>
      </c>
      <c r="G383" s="1" t="s">
        <v>246</v>
      </c>
      <c r="H383" s="15" t="s">
        <v>22</v>
      </c>
      <c r="I383" s="4" t="n">
        <v>561</v>
      </c>
      <c r="J383" s="4" t="n">
        <v>16650</v>
      </c>
      <c r="K383" s="5" t="n">
        <v>29.6791443850267</v>
      </c>
    </row>
    <row r="384" customFormat="false" ht="13.5" hidden="false" customHeight="false" outlineLevel="0" collapsed="false">
      <c r="A384" s="2" t="n">
        <v>2020</v>
      </c>
      <c r="B384" s="15" t="s">
        <v>19</v>
      </c>
      <c r="C384" s="15" t="s">
        <v>130</v>
      </c>
      <c r="D384" s="3" t="n">
        <v>0.333333333333333</v>
      </c>
      <c r="E384" s="3" t="n">
        <v>0.392361111111111</v>
      </c>
      <c r="G384" s="1" t="s">
        <v>246</v>
      </c>
      <c r="H384" s="15" t="s">
        <v>85</v>
      </c>
      <c r="I384" s="4" t="n">
        <v>561</v>
      </c>
      <c r="J384" s="4" t="n">
        <v>17150</v>
      </c>
      <c r="K384" s="5" t="n">
        <v>30.5704099821747</v>
      </c>
    </row>
    <row r="385" customFormat="false" ht="13.5" hidden="false" customHeight="false" outlineLevel="0" collapsed="false">
      <c r="A385" s="2" t="n">
        <v>2021</v>
      </c>
      <c r="B385" s="15" t="s">
        <v>19</v>
      </c>
      <c r="C385" s="15" t="s">
        <v>130</v>
      </c>
      <c r="D385" s="3" t="n">
        <v>0.333333333333333</v>
      </c>
      <c r="E385" s="3" t="n">
        <v>0.392361111111111</v>
      </c>
      <c r="G385" s="1" t="s">
        <v>246</v>
      </c>
      <c r="H385" s="15" t="s">
        <v>107</v>
      </c>
      <c r="I385" s="4" t="n">
        <v>561</v>
      </c>
      <c r="J385" s="4" t="n">
        <v>17950</v>
      </c>
      <c r="K385" s="5" t="n">
        <v>31.9964349376114</v>
      </c>
    </row>
    <row r="386" customFormat="false" ht="13.5" hidden="false" customHeight="false" outlineLevel="0" collapsed="false">
      <c r="A386" s="2" t="n">
        <v>2022</v>
      </c>
      <c r="B386" s="15" t="s">
        <v>19</v>
      </c>
      <c r="C386" s="15" t="s">
        <v>130</v>
      </c>
      <c r="D386" s="3" t="n">
        <v>0.333333333333333</v>
      </c>
      <c r="E386" s="3" t="n">
        <v>0.392361111111111</v>
      </c>
      <c r="G386" s="1" t="s">
        <v>246</v>
      </c>
      <c r="H386" s="15" t="s">
        <v>233</v>
      </c>
      <c r="I386" s="4" t="n">
        <v>561</v>
      </c>
      <c r="J386" s="4" t="n">
        <v>18250</v>
      </c>
      <c r="K386" s="5" t="n">
        <v>32.5311942959002</v>
      </c>
    </row>
    <row r="387" customFormat="false" ht="13.5" hidden="false" customHeight="false" outlineLevel="0" collapsed="false">
      <c r="A387" s="2" t="n">
        <v>2023</v>
      </c>
      <c r="B387" s="15" t="s">
        <v>19</v>
      </c>
      <c r="C387" s="15" t="s">
        <v>130</v>
      </c>
      <c r="D387" s="3" t="n">
        <v>0.395833333333333</v>
      </c>
      <c r="E387" s="3" t="n">
        <v>0.454861111111111</v>
      </c>
      <c r="G387" s="1" t="s">
        <v>247</v>
      </c>
      <c r="H387" s="15" t="s">
        <v>124</v>
      </c>
      <c r="I387" s="4" t="n">
        <v>1148</v>
      </c>
      <c r="J387" s="4" t="n">
        <v>29450</v>
      </c>
      <c r="K387" s="5" t="n">
        <v>25.6533101045296</v>
      </c>
    </row>
    <row r="388" customFormat="false" ht="13.5" hidden="false" customHeight="false" outlineLevel="0" collapsed="false">
      <c r="A388" s="2" t="n">
        <v>2024</v>
      </c>
      <c r="B388" s="15" t="s">
        <v>19</v>
      </c>
      <c r="C388" s="15" t="s">
        <v>130</v>
      </c>
      <c r="D388" s="3" t="n">
        <v>0.395833333333333</v>
      </c>
      <c r="E388" s="3" t="n">
        <v>0.454861111111111</v>
      </c>
      <c r="G388" s="1" t="s">
        <v>247</v>
      </c>
      <c r="H388" s="15" t="s">
        <v>104</v>
      </c>
      <c r="I388" s="4" t="n">
        <v>961</v>
      </c>
      <c r="J388" s="4" t="n">
        <v>18850</v>
      </c>
      <c r="K388" s="5" t="n">
        <v>19.6149843912591</v>
      </c>
    </row>
    <row r="389" customFormat="false" ht="13.5" hidden="false" customHeight="false" outlineLevel="0" collapsed="false">
      <c r="A389" s="2" t="n">
        <v>2025</v>
      </c>
      <c r="B389" s="15" t="s">
        <v>19</v>
      </c>
      <c r="C389" s="15" t="s">
        <v>130</v>
      </c>
      <c r="D389" s="3" t="n">
        <v>0.395833333333333</v>
      </c>
      <c r="E389" s="3" t="n">
        <v>0.454861111111111</v>
      </c>
      <c r="G389" s="1" t="s">
        <v>247</v>
      </c>
      <c r="H389" s="15" t="s">
        <v>91</v>
      </c>
      <c r="I389" s="4" t="n">
        <v>961</v>
      </c>
      <c r="J389" s="4" t="n">
        <v>19050</v>
      </c>
      <c r="K389" s="5" t="n">
        <v>19.8231009365245</v>
      </c>
    </row>
    <row r="390" customFormat="false" ht="13.5" hidden="false" customHeight="false" outlineLevel="0" collapsed="false">
      <c r="A390" s="2" t="n">
        <v>2026</v>
      </c>
      <c r="B390" s="15" t="s">
        <v>19</v>
      </c>
      <c r="C390" s="15" t="s">
        <v>130</v>
      </c>
      <c r="D390" s="3" t="n">
        <v>0.395833333333333</v>
      </c>
      <c r="E390" s="3" t="n">
        <v>0.454861111111111</v>
      </c>
      <c r="G390" s="1" t="s">
        <v>247</v>
      </c>
      <c r="H390" s="15" t="s">
        <v>41</v>
      </c>
      <c r="I390" s="4" t="n">
        <v>561</v>
      </c>
      <c r="J390" s="4" t="n">
        <v>15750</v>
      </c>
      <c r="K390" s="5" t="n">
        <v>28.0748663101604</v>
      </c>
    </row>
    <row r="391" customFormat="false" ht="13.5" hidden="false" customHeight="false" outlineLevel="0" collapsed="false">
      <c r="A391" s="2" t="n">
        <v>2027</v>
      </c>
      <c r="B391" s="15" t="s">
        <v>19</v>
      </c>
      <c r="C391" s="15" t="s">
        <v>130</v>
      </c>
      <c r="D391" s="3" t="n">
        <v>0.395833333333333</v>
      </c>
      <c r="E391" s="3" t="n">
        <v>0.454861111111111</v>
      </c>
      <c r="G391" s="1" t="s">
        <v>247</v>
      </c>
      <c r="H391" s="15" t="s">
        <v>22</v>
      </c>
      <c r="I391" s="4" t="n">
        <v>561</v>
      </c>
      <c r="J391" s="4" t="n">
        <v>16650</v>
      </c>
      <c r="K391" s="5" t="n">
        <v>29.6791443850267</v>
      </c>
    </row>
    <row r="392" customFormat="false" ht="13.5" hidden="false" customHeight="false" outlineLevel="0" collapsed="false">
      <c r="A392" s="2" t="n">
        <v>2028</v>
      </c>
      <c r="B392" s="15" t="s">
        <v>19</v>
      </c>
      <c r="C392" s="15" t="s">
        <v>130</v>
      </c>
      <c r="D392" s="3" t="n">
        <v>0.395833333333333</v>
      </c>
      <c r="E392" s="3" t="n">
        <v>0.454861111111111</v>
      </c>
      <c r="G392" s="1" t="s">
        <v>247</v>
      </c>
      <c r="H392" s="15" t="s">
        <v>85</v>
      </c>
      <c r="I392" s="4" t="n">
        <v>561</v>
      </c>
      <c r="J392" s="4" t="n">
        <v>17150</v>
      </c>
      <c r="K392" s="5" t="n">
        <v>30.5704099821747</v>
      </c>
    </row>
    <row r="393" customFormat="false" ht="13.5" hidden="false" customHeight="false" outlineLevel="0" collapsed="false">
      <c r="A393" s="2" t="n">
        <v>2029</v>
      </c>
      <c r="B393" s="15" t="s">
        <v>19</v>
      </c>
      <c r="C393" s="15" t="s">
        <v>130</v>
      </c>
      <c r="D393" s="3" t="n">
        <v>0.395833333333333</v>
      </c>
      <c r="E393" s="3" t="n">
        <v>0.454861111111111</v>
      </c>
      <c r="G393" s="1" t="s">
        <v>247</v>
      </c>
      <c r="H393" s="15" t="s">
        <v>107</v>
      </c>
      <c r="I393" s="4" t="n">
        <v>561</v>
      </c>
      <c r="J393" s="4" t="n">
        <v>17950</v>
      </c>
      <c r="K393" s="5" t="n">
        <v>31.9964349376114</v>
      </c>
    </row>
    <row r="394" customFormat="false" ht="13.5" hidden="false" customHeight="false" outlineLevel="0" collapsed="false">
      <c r="A394" s="2" t="n">
        <v>2030</v>
      </c>
      <c r="B394" s="15" t="s">
        <v>19</v>
      </c>
      <c r="C394" s="15" t="s">
        <v>130</v>
      </c>
      <c r="D394" s="3" t="n">
        <v>0.395833333333333</v>
      </c>
      <c r="E394" s="3" t="n">
        <v>0.454861111111111</v>
      </c>
      <c r="G394" s="1" t="s">
        <v>247</v>
      </c>
      <c r="H394" s="15" t="s">
        <v>233</v>
      </c>
      <c r="I394" s="4" t="n">
        <v>561</v>
      </c>
      <c r="J394" s="4" t="n">
        <v>18250</v>
      </c>
      <c r="K394" s="5" t="n">
        <v>32.5311942959002</v>
      </c>
    </row>
    <row r="395" customFormat="false" ht="13.5" hidden="false" customHeight="false" outlineLevel="0" collapsed="false">
      <c r="A395" s="2" t="n">
        <v>2031</v>
      </c>
      <c r="B395" s="15" t="s">
        <v>19</v>
      </c>
      <c r="C395" s="15" t="s">
        <v>130</v>
      </c>
      <c r="D395" s="3" t="n">
        <v>0.506944444444444</v>
      </c>
      <c r="E395" s="3" t="n">
        <v>0.565972222222222</v>
      </c>
      <c r="G395" s="1" t="s">
        <v>248</v>
      </c>
      <c r="H395" s="15" t="s">
        <v>124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2032</v>
      </c>
      <c r="B396" s="15" t="s">
        <v>19</v>
      </c>
      <c r="C396" s="15" t="s">
        <v>130</v>
      </c>
      <c r="D396" s="3" t="n">
        <v>0.506944444444444</v>
      </c>
      <c r="E396" s="3" t="n">
        <v>0.565972222222222</v>
      </c>
      <c r="G396" s="1" t="s">
        <v>248</v>
      </c>
      <c r="H396" s="15" t="s">
        <v>104</v>
      </c>
      <c r="I396" s="4" t="n">
        <v>961</v>
      </c>
      <c r="J396" s="4" t="n">
        <v>18650</v>
      </c>
      <c r="K396" s="5" t="n">
        <v>19.4068678459938</v>
      </c>
    </row>
    <row r="397" customFormat="false" ht="13.5" hidden="false" customHeight="false" outlineLevel="0" collapsed="false">
      <c r="A397" s="2" t="n">
        <v>2033</v>
      </c>
      <c r="B397" s="15" t="s">
        <v>19</v>
      </c>
      <c r="C397" s="15" t="s">
        <v>130</v>
      </c>
      <c r="D397" s="3" t="n">
        <v>0.506944444444444</v>
      </c>
      <c r="E397" s="3" t="n">
        <v>0.565972222222222</v>
      </c>
      <c r="G397" s="1" t="s">
        <v>248</v>
      </c>
      <c r="H397" s="15" t="s">
        <v>91</v>
      </c>
      <c r="I397" s="4" t="n">
        <v>961</v>
      </c>
      <c r="J397" s="4" t="n">
        <v>18850</v>
      </c>
      <c r="K397" s="5" t="n">
        <v>19.6149843912591</v>
      </c>
    </row>
    <row r="398" customFormat="false" ht="13.5" hidden="false" customHeight="false" outlineLevel="0" collapsed="false">
      <c r="A398" s="2" t="n">
        <v>2034</v>
      </c>
      <c r="B398" s="15" t="s">
        <v>19</v>
      </c>
      <c r="C398" s="15" t="s">
        <v>130</v>
      </c>
      <c r="D398" s="3" t="n">
        <v>0.506944444444444</v>
      </c>
      <c r="E398" s="3" t="n">
        <v>0.565972222222222</v>
      </c>
      <c r="G398" s="1" t="s">
        <v>248</v>
      </c>
      <c r="H398" s="15" t="s">
        <v>41</v>
      </c>
      <c r="I398" s="4" t="n">
        <v>561</v>
      </c>
      <c r="J398" s="4" t="n">
        <v>15750</v>
      </c>
      <c r="K398" s="5" t="n">
        <v>28.0748663101604</v>
      </c>
    </row>
    <row r="399" customFormat="false" ht="13.5" hidden="false" customHeight="false" outlineLevel="0" collapsed="false">
      <c r="A399" s="2" t="n">
        <v>2035</v>
      </c>
      <c r="B399" s="15" t="s">
        <v>19</v>
      </c>
      <c r="C399" s="15" t="s">
        <v>130</v>
      </c>
      <c r="D399" s="3" t="n">
        <v>0.506944444444444</v>
      </c>
      <c r="E399" s="3" t="n">
        <v>0.565972222222222</v>
      </c>
      <c r="G399" s="1" t="s">
        <v>248</v>
      </c>
      <c r="H399" s="15" t="s">
        <v>22</v>
      </c>
      <c r="I399" s="4" t="n">
        <v>561</v>
      </c>
      <c r="J399" s="4" t="n">
        <v>16650</v>
      </c>
      <c r="K399" s="5" t="n">
        <v>29.6791443850267</v>
      </c>
    </row>
    <row r="400" customFormat="false" ht="13.5" hidden="false" customHeight="false" outlineLevel="0" collapsed="false">
      <c r="A400" s="2" t="n">
        <v>2036</v>
      </c>
      <c r="B400" s="15" t="s">
        <v>19</v>
      </c>
      <c r="C400" s="15" t="s">
        <v>130</v>
      </c>
      <c r="D400" s="3" t="n">
        <v>0.506944444444444</v>
      </c>
      <c r="E400" s="3" t="n">
        <v>0.565972222222222</v>
      </c>
      <c r="G400" s="1" t="s">
        <v>248</v>
      </c>
      <c r="H400" s="15" t="s">
        <v>85</v>
      </c>
      <c r="I400" s="4" t="n">
        <v>561</v>
      </c>
      <c r="J400" s="4" t="n">
        <v>17150</v>
      </c>
      <c r="K400" s="5" t="n">
        <v>30.5704099821747</v>
      </c>
    </row>
    <row r="401" customFormat="false" ht="13.5" hidden="false" customHeight="false" outlineLevel="0" collapsed="false">
      <c r="A401" s="2" t="n">
        <v>2037</v>
      </c>
      <c r="B401" s="15" t="s">
        <v>19</v>
      </c>
      <c r="C401" s="15" t="s">
        <v>130</v>
      </c>
      <c r="D401" s="3" t="n">
        <v>0.506944444444444</v>
      </c>
      <c r="E401" s="3" t="n">
        <v>0.565972222222222</v>
      </c>
      <c r="G401" s="1" t="s">
        <v>248</v>
      </c>
      <c r="H401" s="15" t="s">
        <v>107</v>
      </c>
      <c r="I401" s="4" t="n">
        <v>561</v>
      </c>
      <c r="J401" s="4" t="n">
        <v>17850</v>
      </c>
      <c r="K401" s="5" t="n">
        <v>31.8181818181818</v>
      </c>
    </row>
    <row r="402" customFormat="false" ht="13.5" hidden="false" customHeight="false" outlineLevel="0" collapsed="false">
      <c r="A402" s="2" t="n">
        <v>2038</v>
      </c>
      <c r="B402" s="15" t="s">
        <v>19</v>
      </c>
      <c r="C402" s="15" t="s">
        <v>130</v>
      </c>
      <c r="D402" s="3" t="n">
        <v>0.506944444444444</v>
      </c>
      <c r="E402" s="3" t="n">
        <v>0.565972222222222</v>
      </c>
      <c r="G402" s="1" t="s">
        <v>248</v>
      </c>
      <c r="H402" s="15" t="s">
        <v>233</v>
      </c>
      <c r="I402" s="4" t="n">
        <v>561</v>
      </c>
      <c r="J402" s="4" t="n">
        <v>18150</v>
      </c>
      <c r="K402" s="5" t="n">
        <v>32.3529411764706</v>
      </c>
    </row>
    <row r="403" customFormat="false" ht="13.5" hidden="false" customHeight="false" outlineLevel="0" collapsed="false">
      <c r="A403" s="2" t="n">
        <v>2039</v>
      </c>
      <c r="B403" s="15" t="s">
        <v>19</v>
      </c>
      <c r="C403" s="15" t="s">
        <v>130</v>
      </c>
      <c r="D403" s="3" t="n">
        <v>0.569444444444444</v>
      </c>
      <c r="E403" s="3" t="n">
        <v>0.628472222222222</v>
      </c>
      <c r="G403" s="1" t="s">
        <v>249</v>
      </c>
      <c r="H403" s="15" t="s">
        <v>124</v>
      </c>
      <c r="I403" s="4" t="n">
        <v>1148</v>
      </c>
      <c r="J403" s="4" t="n">
        <v>29450</v>
      </c>
      <c r="K403" s="5" t="n">
        <v>25.6533101045296</v>
      </c>
    </row>
    <row r="404" customFormat="false" ht="13.5" hidden="false" customHeight="false" outlineLevel="0" collapsed="false">
      <c r="A404" s="2" t="n">
        <v>2040</v>
      </c>
      <c r="B404" s="15" t="s">
        <v>19</v>
      </c>
      <c r="C404" s="15" t="s">
        <v>130</v>
      </c>
      <c r="D404" s="3" t="n">
        <v>0.569444444444444</v>
      </c>
      <c r="E404" s="3" t="n">
        <v>0.628472222222222</v>
      </c>
      <c r="G404" s="1" t="s">
        <v>249</v>
      </c>
      <c r="H404" s="15" t="s">
        <v>104</v>
      </c>
      <c r="I404" s="4" t="n">
        <v>961</v>
      </c>
      <c r="J404" s="4" t="n">
        <v>18650</v>
      </c>
      <c r="K404" s="5" t="n">
        <v>19.4068678459938</v>
      </c>
    </row>
    <row r="405" customFormat="false" ht="13.5" hidden="false" customHeight="false" outlineLevel="0" collapsed="false">
      <c r="A405" s="2" t="n">
        <v>2041</v>
      </c>
      <c r="B405" s="15" t="s">
        <v>19</v>
      </c>
      <c r="C405" s="15" t="s">
        <v>130</v>
      </c>
      <c r="D405" s="3" t="n">
        <v>0.569444444444444</v>
      </c>
      <c r="E405" s="3" t="n">
        <v>0.628472222222222</v>
      </c>
      <c r="G405" s="1" t="s">
        <v>249</v>
      </c>
      <c r="H405" s="15" t="s">
        <v>91</v>
      </c>
      <c r="I405" s="4" t="n">
        <v>961</v>
      </c>
      <c r="J405" s="4" t="n">
        <v>18850</v>
      </c>
      <c r="K405" s="5" t="n">
        <v>19.6149843912591</v>
      </c>
    </row>
    <row r="406" customFormat="false" ht="13.5" hidden="false" customHeight="false" outlineLevel="0" collapsed="false">
      <c r="A406" s="2" t="n">
        <v>2042</v>
      </c>
      <c r="B406" s="15" t="s">
        <v>19</v>
      </c>
      <c r="C406" s="15" t="s">
        <v>130</v>
      </c>
      <c r="D406" s="3" t="n">
        <v>0.569444444444444</v>
      </c>
      <c r="E406" s="3" t="n">
        <v>0.628472222222222</v>
      </c>
      <c r="G406" s="1" t="s">
        <v>249</v>
      </c>
      <c r="H406" s="15" t="s">
        <v>41</v>
      </c>
      <c r="I406" s="4" t="n">
        <v>561</v>
      </c>
      <c r="J406" s="4" t="n">
        <v>15750</v>
      </c>
      <c r="K406" s="5" t="n">
        <v>28.0748663101604</v>
      </c>
    </row>
    <row r="407" customFormat="false" ht="13.5" hidden="false" customHeight="false" outlineLevel="0" collapsed="false">
      <c r="A407" s="2" t="n">
        <v>2043</v>
      </c>
      <c r="B407" s="15" t="s">
        <v>19</v>
      </c>
      <c r="C407" s="15" t="s">
        <v>130</v>
      </c>
      <c r="D407" s="3" t="n">
        <v>0.569444444444444</v>
      </c>
      <c r="E407" s="3" t="n">
        <v>0.628472222222222</v>
      </c>
      <c r="G407" s="1" t="s">
        <v>249</v>
      </c>
      <c r="H407" s="15" t="s">
        <v>22</v>
      </c>
      <c r="I407" s="4" t="n">
        <v>561</v>
      </c>
      <c r="J407" s="4" t="n">
        <v>16650</v>
      </c>
      <c r="K407" s="5" t="n">
        <v>29.6791443850267</v>
      </c>
    </row>
    <row r="408" customFormat="false" ht="13.5" hidden="false" customHeight="false" outlineLevel="0" collapsed="false">
      <c r="A408" s="2" t="n">
        <v>2044</v>
      </c>
      <c r="B408" s="15" t="s">
        <v>19</v>
      </c>
      <c r="C408" s="15" t="s">
        <v>130</v>
      </c>
      <c r="D408" s="3" t="n">
        <v>0.569444444444444</v>
      </c>
      <c r="E408" s="3" t="n">
        <v>0.628472222222222</v>
      </c>
      <c r="G408" s="1" t="s">
        <v>249</v>
      </c>
      <c r="H408" s="15" t="s">
        <v>85</v>
      </c>
      <c r="I408" s="4" t="n">
        <v>561</v>
      </c>
      <c r="J408" s="4" t="n">
        <v>17150</v>
      </c>
      <c r="K408" s="5" t="n">
        <v>30.5704099821747</v>
      </c>
    </row>
    <row r="409" customFormat="false" ht="13.5" hidden="false" customHeight="false" outlineLevel="0" collapsed="false">
      <c r="A409" s="2" t="n">
        <v>2045</v>
      </c>
      <c r="B409" s="15" t="s">
        <v>19</v>
      </c>
      <c r="C409" s="15" t="s">
        <v>130</v>
      </c>
      <c r="D409" s="3" t="n">
        <v>0.569444444444444</v>
      </c>
      <c r="E409" s="3" t="n">
        <v>0.628472222222222</v>
      </c>
      <c r="G409" s="1" t="s">
        <v>249</v>
      </c>
      <c r="H409" s="15" t="s">
        <v>107</v>
      </c>
      <c r="I409" s="4" t="n">
        <v>561</v>
      </c>
      <c r="J409" s="4" t="n">
        <v>17850</v>
      </c>
      <c r="K409" s="5" t="n">
        <v>31.8181818181818</v>
      </c>
    </row>
    <row r="410" customFormat="false" ht="13.5" hidden="false" customHeight="false" outlineLevel="0" collapsed="false">
      <c r="A410" s="2" t="n">
        <v>2046</v>
      </c>
      <c r="B410" s="15" t="s">
        <v>19</v>
      </c>
      <c r="C410" s="15" t="s">
        <v>130</v>
      </c>
      <c r="D410" s="3" t="n">
        <v>0.569444444444444</v>
      </c>
      <c r="E410" s="3" t="n">
        <v>0.628472222222222</v>
      </c>
      <c r="G410" s="1" t="s">
        <v>249</v>
      </c>
      <c r="H410" s="15" t="s">
        <v>233</v>
      </c>
      <c r="I410" s="4" t="n">
        <v>561</v>
      </c>
      <c r="J410" s="4" t="n">
        <v>18150</v>
      </c>
      <c r="K410" s="5" t="n">
        <v>32.3529411764706</v>
      </c>
    </row>
    <row r="411" customFormat="false" ht="13.5" hidden="false" customHeight="false" outlineLevel="0" collapsed="false">
      <c r="A411" s="2" t="n">
        <v>2047</v>
      </c>
      <c r="B411" s="15" t="s">
        <v>19</v>
      </c>
      <c r="C411" s="15" t="s">
        <v>130</v>
      </c>
      <c r="D411" s="3" t="n">
        <v>0.607638888888889</v>
      </c>
      <c r="E411" s="3" t="n">
        <v>0.666666666666667</v>
      </c>
      <c r="G411" s="1" t="s">
        <v>250</v>
      </c>
      <c r="H411" s="15" t="s">
        <v>124</v>
      </c>
      <c r="I411" s="4" t="n">
        <v>1148</v>
      </c>
      <c r="J411" s="4" t="n">
        <v>29450</v>
      </c>
      <c r="K411" s="5" t="n">
        <v>25.6533101045296</v>
      </c>
    </row>
    <row r="412" customFormat="false" ht="13.5" hidden="false" customHeight="false" outlineLevel="0" collapsed="false">
      <c r="A412" s="2" t="n">
        <v>2048</v>
      </c>
      <c r="B412" s="15" t="s">
        <v>19</v>
      </c>
      <c r="C412" s="15" t="s">
        <v>130</v>
      </c>
      <c r="D412" s="3" t="n">
        <v>0.607638888888889</v>
      </c>
      <c r="E412" s="3" t="n">
        <v>0.666666666666667</v>
      </c>
      <c r="G412" s="1" t="s">
        <v>250</v>
      </c>
      <c r="H412" s="15" t="s">
        <v>104</v>
      </c>
      <c r="I412" s="4" t="n">
        <v>961</v>
      </c>
      <c r="J412" s="4" t="n">
        <v>18650</v>
      </c>
      <c r="K412" s="5" t="n">
        <v>19.4068678459938</v>
      </c>
    </row>
    <row r="413" customFormat="false" ht="13.5" hidden="false" customHeight="false" outlineLevel="0" collapsed="false">
      <c r="A413" s="2" t="n">
        <v>2049</v>
      </c>
      <c r="B413" s="15" t="s">
        <v>19</v>
      </c>
      <c r="C413" s="15" t="s">
        <v>130</v>
      </c>
      <c r="D413" s="3" t="n">
        <v>0.607638888888889</v>
      </c>
      <c r="E413" s="3" t="n">
        <v>0.666666666666667</v>
      </c>
      <c r="G413" s="1" t="s">
        <v>250</v>
      </c>
      <c r="H413" s="15" t="s">
        <v>91</v>
      </c>
      <c r="I413" s="4" t="n">
        <v>961</v>
      </c>
      <c r="J413" s="4" t="n">
        <v>18950</v>
      </c>
      <c r="K413" s="5" t="n">
        <v>19.7190426638918</v>
      </c>
    </row>
    <row r="414" customFormat="false" ht="13.5" hidden="false" customHeight="false" outlineLevel="0" collapsed="false">
      <c r="A414" s="2" t="n">
        <v>2050</v>
      </c>
      <c r="B414" s="15" t="s">
        <v>19</v>
      </c>
      <c r="C414" s="15" t="s">
        <v>130</v>
      </c>
      <c r="D414" s="3" t="n">
        <v>0.607638888888889</v>
      </c>
      <c r="E414" s="3" t="n">
        <v>0.666666666666667</v>
      </c>
      <c r="G414" s="1" t="s">
        <v>250</v>
      </c>
      <c r="H414" s="15" t="s">
        <v>41</v>
      </c>
      <c r="I414" s="4" t="n">
        <v>561</v>
      </c>
      <c r="J414" s="4" t="n">
        <v>15750</v>
      </c>
      <c r="K414" s="5" t="n">
        <v>28.0748663101604</v>
      </c>
    </row>
    <row r="415" customFormat="false" ht="13.5" hidden="false" customHeight="false" outlineLevel="0" collapsed="false">
      <c r="A415" s="2" t="n">
        <v>2051</v>
      </c>
      <c r="B415" s="15" t="s">
        <v>19</v>
      </c>
      <c r="C415" s="15" t="s">
        <v>130</v>
      </c>
      <c r="D415" s="3" t="n">
        <v>0.607638888888889</v>
      </c>
      <c r="E415" s="3" t="n">
        <v>0.666666666666667</v>
      </c>
      <c r="G415" s="1" t="s">
        <v>250</v>
      </c>
      <c r="H415" s="15" t="s">
        <v>22</v>
      </c>
      <c r="I415" s="4" t="n">
        <v>561</v>
      </c>
      <c r="J415" s="4" t="n">
        <v>16650</v>
      </c>
      <c r="K415" s="5" t="n">
        <v>29.6791443850267</v>
      </c>
    </row>
    <row r="416" customFormat="false" ht="13.5" hidden="false" customHeight="false" outlineLevel="0" collapsed="false">
      <c r="A416" s="2" t="n">
        <v>2052</v>
      </c>
      <c r="B416" s="15" t="s">
        <v>19</v>
      </c>
      <c r="C416" s="15" t="s">
        <v>130</v>
      </c>
      <c r="D416" s="3" t="n">
        <v>0.607638888888889</v>
      </c>
      <c r="E416" s="3" t="n">
        <v>0.666666666666667</v>
      </c>
      <c r="G416" s="1" t="s">
        <v>250</v>
      </c>
      <c r="H416" s="15" t="s">
        <v>85</v>
      </c>
      <c r="I416" s="4" t="n">
        <v>561</v>
      </c>
      <c r="J416" s="4" t="n">
        <v>17150</v>
      </c>
      <c r="K416" s="5" t="n">
        <v>30.5704099821747</v>
      </c>
    </row>
    <row r="417" customFormat="false" ht="13.5" hidden="false" customHeight="false" outlineLevel="0" collapsed="false">
      <c r="A417" s="2" t="n">
        <v>2053</v>
      </c>
      <c r="B417" s="15" t="s">
        <v>19</v>
      </c>
      <c r="C417" s="15" t="s">
        <v>130</v>
      </c>
      <c r="D417" s="3" t="n">
        <v>0.607638888888889</v>
      </c>
      <c r="E417" s="3" t="n">
        <v>0.666666666666667</v>
      </c>
      <c r="G417" s="1" t="s">
        <v>250</v>
      </c>
      <c r="H417" s="15" t="s">
        <v>107</v>
      </c>
      <c r="I417" s="4" t="n">
        <v>561</v>
      </c>
      <c r="J417" s="4" t="n">
        <v>17850</v>
      </c>
      <c r="K417" s="5" t="n">
        <v>31.8181818181818</v>
      </c>
    </row>
    <row r="418" customFormat="false" ht="13.5" hidden="false" customHeight="false" outlineLevel="0" collapsed="false">
      <c r="A418" s="2" t="n">
        <v>2054</v>
      </c>
      <c r="B418" s="15" t="s">
        <v>19</v>
      </c>
      <c r="C418" s="15" t="s">
        <v>130</v>
      </c>
      <c r="D418" s="3" t="n">
        <v>0.607638888888889</v>
      </c>
      <c r="E418" s="3" t="n">
        <v>0.666666666666667</v>
      </c>
      <c r="G418" s="1" t="s">
        <v>250</v>
      </c>
      <c r="H418" s="15" t="s">
        <v>233</v>
      </c>
      <c r="I418" s="4" t="n">
        <v>561</v>
      </c>
      <c r="J418" s="4" t="n">
        <v>18150</v>
      </c>
      <c r="K418" s="5" t="n">
        <v>32.3529411764706</v>
      </c>
    </row>
    <row r="419" customFormat="false" ht="13.5" hidden="false" customHeight="false" outlineLevel="0" collapsed="false">
      <c r="A419" s="2" t="n">
        <v>2055</v>
      </c>
      <c r="B419" s="15" t="s">
        <v>19</v>
      </c>
      <c r="C419" s="15" t="s">
        <v>130</v>
      </c>
      <c r="D419" s="3" t="n">
        <v>0.701388888888889</v>
      </c>
      <c r="E419" s="3" t="n">
        <v>0.760416666666667</v>
      </c>
      <c r="G419" s="1" t="s">
        <v>251</v>
      </c>
      <c r="H419" s="15" t="s">
        <v>124</v>
      </c>
      <c r="I419" s="4" t="n">
        <v>1148</v>
      </c>
      <c r="J419" s="4" t="n">
        <v>29450</v>
      </c>
      <c r="K419" s="5" t="n">
        <v>25.6533101045296</v>
      </c>
    </row>
    <row r="420" customFormat="false" ht="13.5" hidden="false" customHeight="false" outlineLevel="0" collapsed="false">
      <c r="A420" s="2" t="n">
        <v>2056</v>
      </c>
      <c r="B420" s="15" t="s">
        <v>19</v>
      </c>
      <c r="C420" s="15" t="s">
        <v>130</v>
      </c>
      <c r="D420" s="3" t="n">
        <v>0.701388888888889</v>
      </c>
      <c r="E420" s="3" t="n">
        <v>0.760416666666667</v>
      </c>
      <c r="G420" s="1" t="s">
        <v>251</v>
      </c>
      <c r="H420" s="15" t="s">
        <v>104</v>
      </c>
      <c r="I420" s="4" t="n">
        <v>961</v>
      </c>
      <c r="J420" s="4" t="n">
        <v>20750</v>
      </c>
      <c r="K420" s="5" t="n">
        <v>21.5920915712799</v>
      </c>
    </row>
    <row r="421" customFormat="false" ht="13.5" hidden="false" customHeight="false" outlineLevel="0" collapsed="false">
      <c r="A421" s="2" t="n">
        <v>2057</v>
      </c>
      <c r="B421" s="15" t="s">
        <v>19</v>
      </c>
      <c r="C421" s="15" t="s">
        <v>130</v>
      </c>
      <c r="D421" s="3" t="n">
        <v>0.701388888888889</v>
      </c>
      <c r="E421" s="3" t="n">
        <v>0.760416666666667</v>
      </c>
      <c r="G421" s="1" t="s">
        <v>251</v>
      </c>
      <c r="H421" s="15" t="s">
        <v>91</v>
      </c>
      <c r="I421" s="4" t="n">
        <v>961</v>
      </c>
      <c r="J421" s="4" t="n">
        <v>20950</v>
      </c>
      <c r="K421" s="5" t="n">
        <v>21.8002081165453</v>
      </c>
    </row>
    <row r="422" customFormat="false" ht="13.5" hidden="false" customHeight="false" outlineLevel="0" collapsed="false">
      <c r="A422" s="2" t="n">
        <v>2058</v>
      </c>
      <c r="B422" s="15" t="s">
        <v>19</v>
      </c>
      <c r="C422" s="15" t="s">
        <v>130</v>
      </c>
      <c r="D422" s="3" t="n">
        <v>0.701388888888889</v>
      </c>
      <c r="E422" s="3" t="n">
        <v>0.760416666666667</v>
      </c>
      <c r="G422" s="1" t="s">
        <v>251</v>
      </c>
      <c r="H422" s="15" t="s">
        <v>41</v>
      </c>
      <c r="I422" s="4" t="n">
        <v>561</v>
      </c>
      <c r="J422" s="4" t="n">
        <v>15750</v>
      </c>
      <c r="K422" s="5" t="n">
        <v>28.0748663101604</v>
      </c>
    </row>
    <row r="423" customFormat="false" ht="13.5" hidden="false" customHeight="false" outlineLevel="0" collapsed="false">
      <c r="A423" s="2" t="n">
        <v>2059</v>
      </c>
      <c r="B423" s="15" t="s">
        <v>19</v>
      </c>
      <c r="C423" s="15" t="s">
        <v>130</v>
      </c>
      <c r="D423" s="3" t="n">
        <v>0.701388888888889</v>
      </c>
      <c r="E423" s="3" t="n">
        <v>0.760416666666667</v>
      </c>
      <c r="G423" s="1" t="s">
        <v>251</v>
      </c>
      <c r="H423" s="15" t="s">
        <v>22</v>
      </c>
      <c r="I423" s="4" t="n">
        <v>561</v>
      </c>
      <c r="J423" s="4" t="n">
        <v>17250</v>
      </c>
      <c r="K423" s="5" t="n">
        <v>30.7486631016043</v>
      </c>
    </row>
    <row r="424" customFormat="false" ht="13.5" hidden="false" customHeight="false" outlineLevel="0" collapsed="false">
      <c r="A424" s="2" t="n">
        <v>2060</v>
      </c>
      <c r="B424" s="15" t="s">
        <v>19</v>
      </c>
      <c r="C424" s="15" t="s">
        <v>130</v>
      </c>
      <c r="D424" s="3" t="n">
        <v>0.701388888888889</v>
      </c>
      <c r="E424" s="3" t="n">
        <v>0.760416666666667</v>
      </c>
      <c r="G424" s="1" t="s">
        <v>251</v>
      </c>
      <c r="H424" s="15" t="s">
        <v>85</v>
      </c>
      <c r="I424" s="4" t="n">
        <v>561</v>
      </c>
      <c r="J424" s="4" t="n">
        <v>18050</v>
      </c>
      <c r="K424" s="5" t="n">
        <v>32.174688057041</v>
      </c>
    </row>
    <row r="425" customFormat="false" ht="13.5" hidden="false" customHeight="false" outlineLevel="0" collapsed="false">
      <c r="A425" s="2" t="n">
        <v>2061</v>
      </c>
      <c r="B425" s="15" t="s">
        <v>19</v>
      </c>
      <c r="C425" s="15" t="s">
        <v>130</v>
      </c>
      <c r="D425" s="3" t="n">
        <v>0.701388888888889</v>
      </c>
      <c r="E425" s="3" t="n">
        <v>0.760416666666667</v>
      </c>
      <c r="G425" s="1" t="s">
        <v>251</v>
      </c>
      <c r="H425" s="15" t="s">
        <v>107</v>
      </c>
      <c r="I425" s="4" t="n">
        <v>561</v>
      </c>
      <c r="J425" s="4" t="n">
        <v>19250</v>
      </c>
      <c r="K425" s="5" t="n">
        <v>34.3137254901961</v>
      </c>
    </row>
    <row r="426" customFormat="false" ht="13.5" hidden="false" customHeight="false" outlineLevel="0" collapsed="false">
      <c r="A426" s="2" t="n">
        <v>2062</v>
      </c>
      <c r="B426" s="15" t="s">
        <v>19</v>
      </c>
      <c r="C426" s="15" t="s">
        <v>130</v>
      </c>
      <c r="D426" s="3" t="n">
        <v>0.701388888888889</v>
      </c>
      <c r="E426" s="3" t="n">
        <v>0.760416666666667</v>
      </c>
      <c r="G426" s="1" t="s">
        <v>251</v>
      </c>
      <c r="H426" s="15" t="s">
        <v>233</v>
      </c>
      <c r="I426" s="4" t="n">
        <v>561</v>
      </c>
      <c r="J426" s="4" t="n">
        <v>19750</v>
      </c>
      <c r="K426" s="5" t="n">
        <v>35.204991087344</v>
      </c>
    </row>
    <row r="427" customFormat="false" ht="13.5" hidden="false" customHeight="false" outlineLevel="0" collapsed="false">
      <c r="A427" s="2" t="n">
        <v>2063</v>
      </c>
      <c r="B427" s="15" t="s">
        <v>19</v>
      </c>
      <c r="C427" s="15" t="s">
        <v>130</v>
      </c>
      <c r="D427" s="3" t="n">
        <v>0.75</v>
      </c>
      <c r="E427" s="3" t="n">
        <v>0.809027777777778</v>
      </c>
      <c r="G427" s="1" t="s">
        <v>252</v>
      </c>
      <c r="H427" s="15" t="s">
        <v>124</v>
      </c>
      <c r="I427" s="4" t="n">
        <v>1148</v>
      </c>
      <c r="J427" s="4" t="n">
        <v>29450</v>
      </c>
      <c r="K427" s="5" t="n">
        <v>25.6533101045296</v>
      </c>
    </row>
    <row r="428" customFormat="false" ht="13.5" hidden="false" customHeight="false" outlineLevel="0" collapsed="false">
      <c r="A428" s="2" t="n">
        <v>2064</v>
      </c>
      <c r="B428" s="15" t="s">
        <v>19</v>
      </c>
      <c r="C428" s="15" t="s">
        <v>130</v>
      </c>
      <c r="D428" s="3" t="n">
        <v>0.75</v>
      </c>
      <c r="E428" s="3" t="n">
        <v>0.809027777777778</v>
      </c>
      <c r="G428" s="1" t="s">
        <v>252</v>
      </c>
      <c r="H428" s="15" t="s">
        <v>104</v>
      </c>
      <c r="I428" s="4" t="n">
        <v>961</v>
      </c>
      <c r="J428" s="4" t="n">
        <v>20750</v>
      </c>
      <c r="K428" s="5" t="n">
        <v>21.5920915712799</v>
      </c>
    </row>
    <row r="429" customFormat="false" ht="13.5" hidden="false" customHeight="false" outlineLevel="0" collapsed="false">
      <c r="A429" s="2" t="n">
        <v>2065</v>
      </c>
      <c r="B429" s="15" t="s">
        <v>19</v>
      </c>
      <c r="C429" s="15" t="s">
        <v>130</v>
      </c>
      <c r="D429" s="3" t="n">
        <v>0.75</v>
      </c>
      <c r="E429" s="3" t="n">
        <v>0.809027777777778</v>
      </c>
      <c r="G429" s="1" t="s">
        <v>252</v>
      </c>
      <c r="H429" s="15" t="s">
        <v>91</v>
      </c>
      <c r="I429" s="4" t="n">
        <v>961</v>
      </c>
      <c r="J429" s="4" t="n">
        <v>21050</v>
      </c>
      <c r="K429" s="5" t="n">
        <v>21.9042663891779</v>
      </c>
    </row>
    <row r="430" customFormat="false" ht="13.5" hidden="false" customHeight="false" outlineLevel="0" collapsed="false">
      <c r="A430" s="2" t="n">
        <v>2066</v>
      </c>
      <c r="B430" s="15" t="s">
        <v>19</v>
      </c>
      <c r="C430" s="15" t="s">
        <v>130</v>
      </c>
      <c r="D430" s="3" t="n">
        <v>0.75</v>
      </c>
      <c r="E430" s="3" t="n">
        <v>0.809027777777778</v>
      </c>
      <c r="G430" s="1" t="s">
        <v>252</v>
      </c>
      <c r="H430" s="15" t="s">
        <v>41</v>
      </c>
      <c r="I430" s="4" t="n">
        <v>561</v>
      </c>
      <c r="J430" s="4" t="n">
        <v>15750</v>
      </c>
      <c r="K430" s="5" t="n">
        <v>28.0748663101604</v>
      </c>
    </row>
    <row r="431" customFormat="false" ht="13.5" hidden="false" customHeight="false" outlineLevel="0" collapsed="false">
      <c r="A431" s="2" t="n">
        <v>2067</v>
      </c>
      <c r="B431" s="15" t="s">
        <v>19</v>
      </c>
      <c r="C431" s="15" t="s">
        <v>130</v>
      </c>
      <c r="D431" s="3" t="n">
        <v>0.75</v>
      </c>
      <c r="E431" s="3" t="n">
        <v>0.809027777777778</v>
      </c>
      <c r="G431" s="1" t="s">
        <v>252</v>
      </c>
      <c r="H431" s="15" t="s">
        <v>22</v>
      </c>
      <c r="I431" s="4" t="n">
        <v>561</v>
      </c>
      <c r="J431" s="4" t="n">
        <v>19250</v>
      </c>
      <c r="K431" s="5" t="n">
        <v>34.3137254901961</v>
      </c>
    </row>
    <row r="432" customFormat="false" ht="13.5" hidden="false" customHeight="false" outlineLevel="0" collapsed="false">
      <c r="A432" s="2" t="n">
        <v>2068</v>
      </c>
      <c r="B432" s="15" t="s">
        <v>19</v>
      </c>
      <c r="C432" s="15" t="s">
        <v>130</v>
      </c>
      <c r="D432" s="3" t="n">
        <v>0.75</v>
      </c>
      <c r="E432" s="3" t="n">
        <v>0.809027777777778</v>
      </c>
      <c r="G432" s="1" t="s">
        <v>252</v>
      </c>
      <c r="H432" s="15" t="s">
        <v>85</v>
      </c>
      <c r="I432" s="4" t="n">
        <v>561</v>
      </c>
      <c r="J432" s="4" t="n">
        <v>20150</v>
      </c>
      <c r="K432" s="5" t="n">
        <v>35.9180035650624</v>
      </c>
    </row>
    <row r="433" customFormat="false" ht="13.5" hidden="false" customHeight="false" outlineLevel="0" collapsed="false">
      <c r="A433" s="2" t="n">
        <v>2069</v>
      </c>
      <c r="B433" s="15" t="s">
        <v>19</v>
      </c>
      <c r="C433" s="15" t="s">
        <v>130</v>
      </c>
      <c r="D433" s="3" t="n">
        <v>0.75</v>
      </c>
      <c r="E433" s="3" t="n">
        <v>0.809027777777778</v>
      </c>
      <c r="G433" s="1" t="s">
        <v>252</v>
      </c>
      <c r="H433" s="15" t="s">
        <v>107</v>
      </c>
      <c r="I433" s="4" t="n">
        <v>561</v>
      </c>
      <c r="J433" s="4" t="n">
        <v>20250</v>
      </c>
      <c r="K433" s="5" t="n">
        <v>36.096256684492</v>
      </c>
    </row>
    <row r="434" customFormat="false" ht="13.5" hidden="false" customHeight="false" outlineLevel="0" collapsed="false">
      <c r="A434" s="2" t="n">
        <v>2070</v>
      </c>
      <c r="B434" s="15" t="s">
        <v>19</v>
      </c>
      <c r="C434" s="15" t="s">
        <v>130</v>
      </c>
      <c r="D434" s="3" t="n">
        <v>0.75</v>
      </c>
      <c r="E434" s="3" t="n">
        <v>0.809027777777778</v>
      </c>
      <c r="G434" s="1" t="s">
        <v>252</v>
      </c>
      <c r="H434" s="15" t="s">
        <v>233</v>
      </c>
      <c r="I434" s="4" t="n">
        <v>561</v>
      </c>
      <c r="J434" s="4" t="n">
        <v>20350</v>
      </c>
      <c r="K434" s="5" t="n">
        <v>36.2745098039216</v>
      </c>
    </row>
    <row r="435" customFormat="false" ht="13.5" hidden="false" customHeight="false" outlineLevel="0" collapsed="false">
      <c r="A435" s="2" t="n">
        <v>2071</v>
      </c>
      <c r="B435" s="15" t="s">
        <v>19</v>
      </c>
      <c r="C435" s="15" t="s">
        <v>130</v>
      </c>
      <c r="D435" s="3" t="n">
        <v>0.791666666666667</v>
      </c>
      <c r="E435" s="3" t="n">
        <v>0.850694444444445</v>
      </c>
      <c r="G435" s="1" t="s">
        <v>253</v>
      </c>
      <c r="H435" s="15" t="s">
        <v>124</v>
      </c>
      <c r="I435" s="4" t="n">
        <v>1148</v>
      </c>
      <c r="J435" s="4" t="n">
        <v>29450</v>
      </c>
      <c r="K435" s="5" t="n">
        <v>25.6533101045296</v>
      </c>
    </row>
    <row r="436" customFormat="false" ht="13.5" hidden="false" customHeight="false" outlineLevel="0" collapsed="false">
      <c r="A436" s="2" t="n">
        <v>2072</v>
      </c>
      <c r="B436" s="15" t="s">
        <v>19</v>
      </c>
      <c r="C436" s="15" t="s">
        <v>130</v>
      </c>
      <c r="D436" s="3" t="n">
        <v>0.791666666666667</v>
      </c>
      <c r="E436" s="3" t="n">
        <v>0.850694444444445</v>
      </c>
      <c r="G436" s="1" t="s">
        <v>253</v>
      </c>
      <c r="H436" s="15" t="s">
        <v>104</v>
      </c>
      <c r="I436" s="4" t="n">
        <v>961</v>
      </c>
      <c r="J436" s="4" t="n">
        <v>20750</v>
      </c>
      <c r="K436" s="5" t="n">
        <v>21.5920915712799</v>
      </c>
    </row>
    <row r="437" customFormat="false" ht="13.5" hidden="false" customHeight="false" outlineLevel="0" collapsed="false">
      <c r="A437" s="2" t="n">
        <v>2073</v>
      </c>
      <c r="B437" s="15" t="s">
        <v>19</v>
      </c>
      <c r="C437" s="15" t="s">
        <v>130</v>
      </c>
      <c r="D437" s="3" t="n">
        <v>0.791666666666667</v>
      </c>
      <c r="E437" s="3" t="n">
        <v>0.850694444444445</v>
      </c>
      <c r="G437" s="1" t="s">
        <v>253</v>
      </c>
      <c r="H437" s="15" t="s">
        <v>91</v>
      </c>
      <c r="I437" s="4" t="n">
        <v>961</v>
      </c>
      <c r="J437" s="4" t="n">
        <v>21050</v>
      </c>
      <c r="K437" s="5" t="n">
        <v>21.9042663891779</v>
      </c>
    </row>
    <row r="438" customFormat="false" ht="13.5" hidden="false" customHeight="false" outlineLevel="0" collapsed="false">
      <c r="A438" s="2" t="n">
        <v>2074</v>
      </c>
      <c r="B438" s="15" t="s">
        <v>19</v>
      </c>
      <c r="C438" s="15" t="s">
        <v>130</v>
      </c>
      <c r="D438" s="3" t="n">
        <v>0.791666666666667</v>
      </c>
      <c r="E438" s="3" t="n">
        <v>0.850694444444445</v>
      </c>
      <c r="G438" s="1" t="s">
        <v>253</v>
      </c>
      <c r="H438" s="15" t="s">
        <v>41</v>
      </c>
      <c r="I438" s="4" t="n">
        <v>561</v>
      </c>
      <c r="J438" s="4" t="n">
        <v>15750</v>
      </c>
      <c r="K438" s="5" t="n">
        <v>28.0748663101604</v>
      </c>
    </row>
    <row r="439" customFormat="false" ht="13.5" hidden="false" customHeight="false" outlineLevel="0" collapsed="false">
      <c r="A439" s="2" t="n">
        <v>2075</v>
      </c>
      <c r="B439" s="15" t="s">
        <v>19</v>
      </c>
      <c r="C439" s="15" t="s">
        <v>130</v>
      </c>
      <c r="D439" s="3" t="n">
        <v>0.791666666666667</v>
      </c>
      <c r="E439" s="3" t="n">
        <v>0.850694444444445</v>
      </c>
      <c r="G439" s="1" t="s">
        <v>253</v>
      </c>
      <c r="H439" s="15" t="s">
        <v>22</v>
      </c>
      <c r="I439" s="4" t="n">
        <v>561</v>
      </c>
      <c r="J439" s="4" t="n">
        <v>17450</v>
      </c>
      <c r="K439" s="5" t="n">
        <v>31.1051693404635</v>
      </c>
    </row>
    <row r="440" customFormat="false" ht="13.5" hidden="false" customHeight="false" outlineLevel="0" collapsed="false">
      <c r="A440" s="2" t="n">
        <v>2076</v>
      </c>
      <c r="B440" s="15" t="s">
        <v>19</v>
      </c>
      <c r="C440" s="15" t="s">
        <v>130</v>
      </c>
      <c r="D440" s="3" t="n">
        <v>0.791666666666667</v>
      </c>
      <c r="E440" s="3" t="n">
        <v>0.850694444444445</v>
      </c>
      <c r="G440" s="1" t="s">
        <v>253</v>
      </c>
      <c r="H440" s="15" t="s">
        <v>85</v>
      </c>
      <c r="I440" s="4" t="n">
        <v>561</v>
      </c>
      <c r="J440" s="4" t="n">
        <v>18350</v>
      </c>
      <c r="K440" s="5" t="n">
        <v>32.7094474153298</v>
      </c>
    </row>
    <row r="441" customFormat="false" ht="13.5" hidden="false" customHeight="false" outlineLevel="0" collapsed="false">
      <c r="A441" s="2" t="n">
        <v>2077</v>
      </c>
      <c r="B441" s="15" t="s">
        <v>19</v>
      </c>
      <c r="C441" s="15" t="s">
        <v>130</v>
      </c>
      <c r="D441" s="3" t="n">
        <v>0.791666666666667</v>
      </c>
      <c r="E441" s="3" t="n">
        <v>0.850694444444445</v>
      </c>
      <c r="G441" s="1" t="s">
        <v>253</v>
      </c>
      <c r="H441" s="15" t="s">
        <v>107</v>
      </c>
      <c r="I441" s="4" t="n">
        <v>561</v>
      </c>
      <c r="J441" s="4" t="n">
        <v>19750</v>
      </c>
      <c r="K441" s="5" t="n">
        <v>35.204991087344</v>
      </c>
    </row>
    <row r="442" customFormat="false" ht="13.5" hidden="false" customHeight="false" outlineLevel="0" collapsed="false">
      <c r="A442" s="2" t="n">
        <v>2078</v>
      </c>
      <c r="B442" s="15" t="s">
        <v>19</v>
      </c>
      <c r="C442" s="15" t="s">
        <v>130</v>
      </c>
      <c r="D442" s="3" t="n">
        <v>0.791666666666667</v>
      </c>
      <c r="E442" s="3" t="n">
        <v>0.850694444444445</v>
      </c>
      <c r="G442" s="1" t="s">
        <v>253</v>
      </c>
      <c r="H442" s="15" t="s">
        <v>233</v>
      </c>
      <c r="I442" s="4" t="n">
        <v>561</v>
      </c>
      <c r="J442" s="4" t="n">
        <v>20350</v>
      </c>
      <c r="K442" s="5" t="n">
        <v>36.2745098039216</v>
      </c>
    </row>
    <row r="443" customFormat="false" ht="13.5" hidden="false" customHeight="false" outlineLevel="0" collapsed="false">
      <c r="A443" s="2" t="n">
        <v>2079</v>
      </c>
      <c r="B443" s="15" t="s">
        <v>19</v>
      </c>
      <c r="C443" s="15" t="s">
        <v>130</v>
      </c>
      <c r="D443" s="3" t="n">
        <v>0.791666666666667</v>
      </c>
      <c r="E443" s="3" t="n">
        <v>0.850694444444445</v>
      </c>
      <c r="G443" s="1" t="s">
        <v>253</v>
      </c>
      <c r="H443" s="15" t="s">
        <v>151</v>
      </c>
      <c r="I443" s="4" t="n">
        <v>1522</v>
      </c>
      <c r="J443" s="4" t="n">
        <v>34650</v>
      </c>
      <c r="K443" s="5" t="n">
        <v>22.7660972404731</v>
      </c>
    </row>
    <row r="444" customFormat="false" ht="13.5" hidden="false" customHeight="false" outlineLevel="0" collapsed="false">
      <c r="A444" s="2" t="n">
        <v>2080</v>
      </c>
      <c r="B444" s="15" t="s">
        <v>19</v>
      </c>
      <c r="C444" s="15" t="s">
        <v>130</v>
      </c>
      <c r="D444" s="3" t="n">
        <v>0.791666666666667</v>
      </c>
      <c r="E444" s="3" t="n">
        <v>0.850694444444445</v>
      </c>
      <c r="G444" s="1" t="s">
        <v>253</v>
      </c>
      <c r="H444" s="15" t="s">
        <v>234</v>
      </c>
      <c r="I444" s="4" t="n">
        <v>1335</v>
      </c>
      <c r="J444" s="4" t="n">
        <v>23950</v>
      </c>
      <c r="K444" s="5" t="n">
        <v>17.940074906367</v>
      </c>
    </row>
    <row r="445" customFormat="false" ht="13.5" hidden="false" customHeight="false" outlineLevel="0" collapsed="false">
      <c r="A445" s="2" t="n">
        <v>2081</v>
      </c>
      <c r="B445" s="15" t="s">
        <v>19</v>
      </c>
      <c r="C445" s="15" t="s">
        <v>130</v>
      </c>
      <c r="D445" s="3" t="n">
        <v>0.791666666666667</v>
      </c>
      <c r="E445" s="3" t="n">
        <v>0.850694444444445</v>
      </c>
      <c r="G445" s="1" t="s">
        <v>253</v>
      </c>
      <c r="H445" s="15" t="s">
        <v>98</v>
      </c>
      <c r="I445" s="4" t="n">
        <v>1335</v>
      </c>
      <c r="J445" s="4" t="n">
        <v>22850</v>
      </c>
      <c r="K445" s="5" t="n">
        <v>17.1161048689139</v>
      </c>
    </row>
    <row r="446" customFormat="false" ht="13.5" hidden="false" customHeight="false" outlineLevel="0" collapsed="false">
      <c r="A446" s="2" t="n">
        <v>2082</v>
      </c>
      <c r="B446" s="15" t="s">
        <v>19</v>
      </c>
      <c r="C446" s="15" t="s">
        <v>130</v>
      </c>
      <c r="D446" s="3" t="n">
        <v>0.833333333333333</v>
      </c>
      <c r="E446" s="3" t="n">
        <v>0.895833333333333</v>
      </c>
      <c r="G446" s="1" t="s">
        <v>254</v>
      </c>
      <c r="H446" s="15" t="s">
        <v>124</v>
      </c>
      <c r="I446" s="4" t="n">
        <v>1148</v>
      </c>
      <c r="J446" s="4" t="n">
        <v>29450</v>
      </c>
      <c r="K446" s="5" t="n">
        <v>25.6533101045296</v>
      </c>
    </row>
    <row r="447" customFormat="false" ht="13.5" hidden="false" customHeight="false" outlineLevel="0" collapsed="false">
      <c r="A447" s="2" t="n">
        <v>2083</v>
      </c>
      <c r="B447" s="15" t="s">
        <v>19</v>
      </c>
      <c r="C447" s="15" t="s">
        <v>130</v>
      </c>
      <c r="D447" s="3" t="n">
        <v>0.833333333333333</v>
      </c>
      <c r="E447" s="3" t="n">
        <v>0.895833333333333</v>
      </c>
      <c r="G447" s="1" t="s">
        <v>254</v>
      </c>
      <c r="H447" s="15" t="s">
        <v>104</v>
      </c>
      <c r="I447" s="4" t="n">
        <v>961</v>
      </c>
      <c r="J447" s="4" t="n">
        <v>21750</v>
      </c>
      <c r="K447" s="5" t="n">
        <v>22.6326742976067</v>
      </c>
    </row>
    <row r="448" customFormat="false" ht="13.5" hidden="false" customHeight="false" outlineLevel="0" collapsed="false">
      <c r="A448" s="2" t="n">
        <v>2084</v>
      </c>
      <c r="B448" s="15" t="s">
        <v>19</v>
      </c>
      <c r="C448" s="15" t="s">
        <v>130</v>
      </c>
      <c r="D448" s="3" t="n">
        <v>0.833333333333333</v>
      </c>
      <c r="E448" s="3" t="n">
        <v>0.895833333333333</v>
      </c>
      <c r="G448" s="1" t="s">
        <v>254</v>
      </c>
      <c r="H448" s="15" t="s">
        <v>91</v>
      </c>
      <c r="I448" s="4" t="n">
        <v>961</v>
      </c>
      <c r="J448" s="4" t="n">
        <v>21850</v>
      </c>
      <c r="K448" s="5" t="n">
        <v>22.7367325702393</v>
      </c>
    </row>
    <row r="449" customFormat="false" ht="13.5" hidden="false" customHeight="false" outlineLevel="0" collapsed="false">
      <c r="A449" s="2" t="n">
        <v>2085</v>
      </c>
      <c r="B449" s="15" t="s">
        <v>19</v>
      </c>
      <c r="C449" s="15" t="s">
        <v>130</v>
      </c>
      <c r="D449" s="3" t="n">
        <v>0.833333333333333</v>
      </c>
      <c r="E449" s="3" t="n">
        <v>0.895833333333333</v>
      </c>
      <c r="G449" s="1" t="s">
        <v>254</v>
      </c>
      <c r="H449" s="15" t="s">
        <v>41</v>
      </c>
      <c r="I449" s="4" t="n">
        <v>561</v>
      </c>
      <c r="J449" s="4" t="n">
        <v>13550</v>
      </c>
      <c r="K449" s="5" t="n">
        <v>24.1532976827094</v>
      </c>
    </row>
    <row r="450" customFormat="false" ht="13.5" hidden="false" customHeight="false" outlineLevel="0" collapsed="false">
      <c r="A450" s="2" t="n">
        <v>2086</v>
      </c>
      <c r="B450" s="15" t="s">
        <v>19</v>
      </c>
      <c r="C450" s="15" t="s">
        <v>130</v>
      </c>
      <c r="D450" s="3" t="n">
        <v>0.833333333333333</v>
      </c>
      <c r="E450" s="3" t="n">
        <v>0.895833333333333</v>
      </c>
      <c r="G450" s="1" t="s">
        <v>254</v>
      </c>
      <c r="H450" s="15" t="s">
        <v>22</v>
      </c>
      <c r="I450" s="4" t="n">
        <v>561</v>
      </c>
      <c r="J450" s="4" t="n">
        <v>15450</v>
      </c>
      <c r="K450" s="5" t="n">
        <v>27.5401069518717</v>
      </c>
    </row>
    <row r="451" customFormat="false" ht="13.5" hidden="false" customHeight="false" outlineLevel="0" collapsed="false">
      <c r="A451" s="2" t="n">
        <v>2087</v>
      </c>
      <c r="B451" s="15" t="s">
        <v>19</v>
      </c>
      <c r="C451" s="15" t="s">
        <v>130</v>
      </c>
      <c r="D451" s="3" t="n">
        <v>0.833333333333333</v>
      </c>
      <c r="E451" s="3" t="n">
        <v>0.895833333333333</v>
      </c>
      <c r="G451" s="1" t="s">
        <v>254</v>
      </c>
      <c r="H451" s="15" t="s">
        <v>85</v>
      </c>
      <c r="I451" s="4" t="n">
        <v>561</v>
      </c>
      <c r="J451" s="4" t="n">
        <v>15550</v>
      </c>
      <c r="K451" s="5" t="n">
        <v>27.7183600713012</v>
      </c>
    </row>
    <row r="452" customFormat="false" ht="13.5" hidden="false" customHeight="false" outlineLevel="0" collapsed="false">
      <c r="A452" s="2" t="n">
        <v>2088</v>
      </c>
      <c r="B452" s="15" t="s">
        <v>19</v>
      </c>
      <c r="C452" s="15" t="s">
        <v>130</v>
      </c>
      <c r="D452" s="3" t="n">
        <v>0.833333333333333</v>
      </c>
      <c r="E452" s="3" t="n">
        <v>0.895833333333333</v>
      </c>
      <c r="G452" s="1" t="s">
        <v>254</v>
      </c>
      <c r="H452" s="15" t="s">
        <v>107</v>
      </c>
      <c r="I452" s="4" t="n">
        <v>561</v>
      </c>
      <c r="J452" s="4" t="n">
        <v>17550</v>
      </c>
      <c r="K452" s="5" t="n">
        <v>31.2834224598931</v>
      </c>
    </row>
    <row r="453" customFormat="false" ht="13.5" hidden="false" customHeight="false" outlineLevel="0" collapsed="false">
      <c r="A453" s="2" t="n">
        <v>2089</v>
      </c>
      <c r="B453" s="15" t="s">
        <v>19</v>
      </c>
      <c r="C453" s="15" t="s">
        <v>130</v>
      </c>
      <c r="D453" s="3" t="n">
        <v>0.833333333333333</v>
      </c>
      <c r="E453" s="3" t="n">
        <v>0.895833333333333</v>
      </c>
      <c r="G453" s="1" t="s">
        <v>254</v>
      </c>
      <c r="H453" s="15" t="s">
        <v>233</v>
      </c>
      <c r="I453" s="4" t="n">
        <v>561</v>
      </c>
      <c r="J453" s="4" t="n">
        <v>18550</v>
      </c>
      <c r="K453" s="5" t="n">
        <v>33.0659536541889</v>
      </c>
    </row>
    <row r="454" customFormat="false" ht="13.5" hidden="false" customHeight="false" outlineLevel="0" collapsed="false">
      <c r="A454" s="2" t="n">
        <v>2090</v>
      </c>
      <c r="B454" s="15" t="s">
        <v>19</v>
      </c>
      <c r="C454" s="15" t="s">
        <v>130</v>
      </c>
      <c r="D454" s="3" t="n">
        <v>0.833333333333333</v>
      </c>
      <c r="E454" s="3" t="n">
        <v>0.895833333333333</v>
      </c>
      <c r="G454" s="1" t="s">
        <v>254</v>
      </c>
      <c r="H454" s="15" t="s">
        <v>151</v>
      </c>
      <c r="I454" s="4" t="n">
        <v>1522</v>
      </c>
      <c r="J454" s="4" t="n">
        <v>34650</v>
      </c>
      <c r="K454" s="5" t="n">
        <v>22.7660972404731</v>
      </c>
    </row>
    <row r="455" customFormat="false" ht="13.5" hidden="false" customHeight="false" outlineLevel="0" collapsed="false">
      <c r="A455" s="2" t="n">
        <v>2091</v>
      </c>
      <c r="B455" s="15" t="s">
        <v>19</v>
      </c>
      <c r="C455" s="15" t="s">
        <v>130</v>
      </c>
      <c r="D455" s="3" t="n">
        <v>0.833333333333333</v>
      </c>
      <c r="E455" s="3" t="n">
        <v>0.895833333333333</v>
      </c>
      <c r="G455" s="1" t="s">
        <v>254</v>
      </c>
      <c r="H455" s="15" t="s">
        <v>234</v>
      </c>
      <c r="I455" s="4" t="n">
        <v>1335</v>
      </c>
      <c r="J455" s="4" t="n">
        <v>23950</v>
      </c>
      <c r="K455" s="5" t="n">
        <v>17.940074906367</v>
      </c>
    </row>
    <row r="456" customFormat="false" ht="13.5" hidden="false" customHeight="false" outlineLevel="0" collapsed="false">
      <c r="A456" s="2" t="n">
        <v>2092</v>
      </c>
      <c r="B456" s="15" t="s">
        <v>19</v>
      </c>
      <c r="C456" s="15" t="s">
        <v>130</v>
      </c>
      <c r="D456" s="3" t="n">
        <v>0.833333333333333</v>
      </c>
      <c r="E456" s="3" t="n">
        <v>0.895833333333333</v>
      </c>
      <c r="G456" s="1" t="s">
        <v>254</v>
      </c>
      <c r="H456" s="15" t="s">
        <v>98</v>
      </c>
      <c r="I456" s="4" t="n">
        <v>1335</v>
      </c>
      <c r="J456" s="4" t="n">
        <v>22850</v>
      </c>
      <c r="K456" s="5" t="n">
        <v>17.1161048689139</v>
      </c>
    </row>
    <row r="457" customFormat="false" ht="13.5" hidden="false" customHeight="false" outlineLevel="0" collapsed="false">
      <c r="A457" s="2" t="n">
        <v>2093</v>
      </c>
      <c r="B457" s="15" t="s">
        <v>19</v>
      </c>
      <c r="C457" s="15" t="s">
        <v>142</v>
      </c>
      <c r="D457" s="3" t="n">
        <v>0.329861111111111</v>
      </c>
      <c r="E457" s="3" t="n">
        <v>0.392361111111111</v>
      </c>
      <c r="G457" s="1" t="s">
        <v>255</v>
      </c>
      <c r="H457" s="15" t="s">
        <v>124</v>
      </c>
      <c r="I457" s="4" t="n">
        <v>1150</v>
      </c>
      <c r="J457" s="4" t="n">
        <v>33640</v>
      </c>
      <c r="K457" s="5" t="n">
        <v>29.2521739130435</v>
      </c>
    </row>
    <row r="458" customFormat="false" ht="13.5" hidden="false" customHeight="false" outlineLevel="0" collapsed="false">
      <c r="A458" s="2" t="n">
        <v>2094</v>
      </c>
      <c r="B458" s="15" t="s">
        <v>19</v>
      </c>
      <c r="C458" s="15" t="s">
        <v>142</v>
      </c>
      <c r="D458" s="3" t="n">
        <v>0.329861111111111</v>
      </c>
      <c r="E458" s="3" t="n">
        <v>0.392361111111111</v>
      </c>
      <c r="G458" s="1" t="s">
        <v>255</v>
      </c>
      <c r="H458" s="15" t="s">
        <v>104</v>
      </c>
      <c r="I458" s="4" t="n">
        <v>962</v>
      </c>
      <c r="J458" s="4" t="n">
        <v>25440</v>
      </c>
      <c r="K458" s="5" t="n">
        <v>26.4449064449064</v>
      </c>
    </row>
    <row r="459" customFormat="false" ht="13.5" hidden="false" customHeight="false" outlineLevel="0" collapsed="false">
      <c r="A459" s="2" t="n">
        <v>2095</v>
      </c>
      <c r="B459" s="15" t="s">
        <v>19</v>
      </c>
      <c r="C459" s="15" t="s">
        <v>142</v>
      </c>
      <c r="D459" s="3" t="n">
        <v>0.329861111111111</v>
      </c>
      <c r="E459" s="3" t="n">
        <v>0.392361111111111</v>
      </c>
      <c r="G459" s="1" t="s">
        <v>255</v>
      </c>
      <c r="H459" s="15" t="s">
        <v>91</v>
      </c>
      <c r="I459" s="4" t="n">
        <v>962</v>
      </c>
      <c r="J459" s="4" t="n">
        <v>25840</v>
      </c>
      <c r="K459" s="5" t="n">
        <v>26.8607068607069</v>
      </c>
    </row>
    <row r="460" customFormat="false" ht="13.5" hidden="false" customHeight="false" outlineLevel="0" collapsed="false">
      <c r="A460" s="2" t="n">
        <v>2096</v>
      </c>
      <c r="B460" s="15" t="s">
        <v>19</v>
      </c>
      <c r="C460" s="15" t="s">
        <v>142</v>
      </c>
      <c r="D460" s="3" t="n">
        <v>0.329861111111111</v>
      </c>
      <c r="E460" s="3" t="n">
        <v>0.392361111111111</v>
      </c>
      <c r="G460" s="1" t="s">
        <v>255</v>
      </c>
      <c r="H460" s="15" t="s">
        <v>41</v>
      </c>
      <c r="I460" s="4" t="n">
        <v>562</v>
      </c>
      <c r="J460" s="4" t="n">
        <v>13740</v>
      </c>
      <c r="K460" s="5" t="n">
        <v>24.4483985765125</v>
      </c>
    </row>
    <row r="461" customFormat="false" ht="13.5" hidden="false" customHeight="false" outlineLevel="0" collapsed="false">
      <c r="A461" s="2" t="n">
        <v>2097</v>
      </c>
      <c r="B461" s="15" t="s">
        <v>19</v>
      </c>
      <c r="C461" s="15" t="s">
        <v>142</v>
      </c>
      <c r="D461" s="3" t="n">
        <v>0.329861111111111</v>
      </c>
      <c r="E461" s="3" t="n">
        <v>0.392361111111111</v>
      </c>
      <c r="G461" s="1" t="s">
        <v>255</v>
      </c>
      <c r="H461" s="15" t="s">
        <v>22</v>
      </c>
      <c r="I461" s="4" t="n">
        <v>562</v>
      </c>
      <c r="J461" s="4" t="n">
        <v>15640</v>
      </c>
      <c r="K461" s="5" t="n">
        <v>27.8291814946619</v>
      </c>
    </row>
    <row r="462" customFormat="false" ht="13.5" hidden="false" customHeight="false" outlineLevel="0" collapsed="false">
      <c r="A462" s="2" t="n">
        <v>2098</v>
      </c>
      <c r="B462" s="15" t="s">
        <v>19</v>
      </c>
      <c r="C462" s="15" t="s">
        <v>142</v>
      </c>
      <c r="D462" s="3" t="n">
        <v>0.329861111111111</v>
      </c>
      <c r="E462" s="3" t="n">
        <v>0.392361111111111</v>
      </c>
      <c r="G462" s="1" t="s">
        <v>255</v>
      </c>
      <c r="H462" s="15" t="s">
        <v>85</v>
      </c>
      <c r="I462" s="4" t="n">
        <v>562</v>
      </c>
      <c r="J462" s="4" t="n">
        <v>15740</v>
      </c>
      <c r="K462" s="5" t="n">
        <v>28.0071174377224</v>
      </c>
    </row>
    <row r="463" customFormat="false" ht="13.5" hidden="false" customHeight="false" outlineLevel="0" collapsed="false">
      <c r="A463" s="2" t="n">
        <v>2099</v>
      </c>
      <c r="B463" s="15" t="s">
        <v>19</v>
      </c>
      <c r="C463" s="15" t="s">
        <v>142</v>
      </c>
      <c r="D463" s="3" t="n">
        <v>0.329861111111111</v>
      </c>
      <c r="E463" s="3" t="n">
        <v>0.392361111111111</v>
      </c>
      <c r="G463" s="1" t="s">
        <v>255</v>
      </c>
      <c r="H463" s="15" t="s">
        <v>107</v>
      </c>
      <c r="I463" s="4" t="n">
        <v>562</v>
      </c>
      <c r="J463" s="4" t="n">
        <v>17740</v>
      </c>
      <c r="K463" s="5" t="n">
        <v>31.5658362989324</v>
      </c>
    </row>
    <row r="464" customFormat="false" ht="13.5" hidden="false" customHeight="false" outlineLevel="0" collapsed="false">
      <c r="A464" s="2" t="n">
        <v>2100</v>
      </c>
      <c r="B464" s="15" t="s">
        <v>19</v>
      </c>
      <c r="C464" s="15" t="s">
        <v>142</v>
      </c>
      <c r="D464" s="3" t="n">
        <v>0.329861111111111</v>
      </c>
      <c r="E464" s="3" t="n">
        <v>0.392361111111111</v>
      </c>
      <c r="G464" s="1" t="s">
        <v>255</v>
      </c>
      <c r="H464" s="15" t="s">
        <v>233</v>
      </c>
      <c r="I464" s="4" t="n">
        <v>562</v>
      </c>
      <c r="J464" s="4" t="n">
        <v>18740</v>
      </c>
      <c r="K464" s="5" t="n">
        <v>33.3451957295374</v>
      </c>
    </row>
    <row r="465" customFormat="false" ht="13.5" hidden="false" customHeight="false" outlineLevel="0" collapsed="false">
      <c r="A465" s="2" t="n">
        <v>2101</v>
      </c>
      <c r="B465" s="15" t="s">
        <v>19</v>
      </c>
      <c r="C465" s="15" t="s">
        <v>142</v>
      </c>
      <c r="D465" s="3" t="n">
        <v>0.572916666666667</v>
      </c>
      <c r="E465" s="3" t="n">
        <v>0.635416666666667</v>
      </c>
      <c r="G465" s="1" t="s">
        <v>256</v>
      </c>
      <c r="H465" s="15" t="s">
        <v>124</v>
      </c>
      <c r="I465" s="4" t="n">
        <v>1150</v>
      </c>
      <c r="J465" s="4" t="n">
        <v>33640</v>
      </c>
      <c r="K465" s="5" t="n">
        <v>29.2521739130435</v>
      </c>
    </row>
    <row r="466" customFormat="false" ht="13.5" hidden="false" customHeight="false" outlineLevel="0" collapsed="false">
      <c r="A466" s="2" t="n">
        <v>2102</v>
      </c>
      <c r="B466" s="15" t="s">
        <v>19</v>
      </c>
      <c r="C466" s="15" t="s">
        <v>142</v>
      </c>
      <c r="D466" s="3" t="n">
        <v>0.572916666666667</v>
      </c>
      <c r="E466" s="3" t="n">
        <v>0.635416666666667</v>
      </c>
      <c r="G466" s="1" t="s">
        <v>256</v>
      </c>
      <c r="H466" s="15" t="s">
        <v>104</v>
      </c>
      <c r="I466" s="4" t="n">
        <v>962</v>
      </c>
      <c r="J466" s="4" t="n">
        <v>25440</v>
      </c>
      <c r="K466" s="5" t="n">
        <v>26.4449064449064</v>
      </c>
    </row>
    <row r="467" customFormat="false" ht="13.5" hidden="false" customHeight="false" outlineLevel="0" collapsed="false">
      <c r="A467" s="2" t="n">
        <v>2103</v>
      </c>
      <c r="B467" s="15" t="s">
        <v>19</v>
      </c>
      <c r="C467" s="15" t="s">
        <v>142</v>
      </c>
      <c r="D467" s="3" t="n">
        <v>0.572916666666667</v>
      </c>
      <c r="E467" s="3" t="n">
        <v>0.635416666666667</v>
      </c>
      <c r="G467" s="1" t="s">
        <v>256</v>
      </c>
      <c r="H467" s="15" t="s">
        <v>91</v>
      </c>
      <c r="I467" s="4" t="n">
        <v>962</v>
      </c>
      <c r="J467" s="4" t="n">
        <v>25840</v>
      </c>
      <c r="K467" s="5" t="n">
        <v>26.8607068607069</v>
      </c>
    </row>
    <row r="468" customFormat="false" ht="13.5" hidden="false" customHeight="false" outlineLevel="0" collapsed="false">
      <c r="A468" s="2" t="n">
        <v>2104</v>
      </c>
      <c r="B468" s="15" t="s">
        <v>19</v>
      </c>
      <c r="C468" s="15" t="s">
        <v>142</v>
      </c>
      <c r="D468" s="3" t="n">
        <v>0.572916666666667</v>
      </c>
      <c r="E468" s="3" t="n">
        <v>0.635416666666667</v>
      </c>
      <c r="G468" s="1" t="s">
        <v>256</v>
      </c>
      <c r="H468" s="15" t="s">
        <v>41</v>
      </c>
      <c r="I468" s="4" t="n">
        <v>562</v>
      </c>
      <c r="J468" s="4" t="n">
        <v>13740</v>
      </c>
      <c r="K468" s="5" t="n">
        <v>24.4483985765125</v>
      </c>
    </row>
    <row r="469" customFormat="false" ht="13.5" hidden="false" customHeight="false" outlineLevel="0" collapsed="false">
      <c r="A469" s="2" t="n">
        <v>2105</v>
      </c>
      <c r="B469" s="15" t="s">
        <v>19</v>
      </c>
      <c r="C469" s="15" t="s">
        <v>142</v>
      </c>
      <c r="D469" s="3" t="n">
        <v>0.572916666666667</v>
      </c>
      <c r="E469" s="3" t="n">
        <v>0.635416666666667</v>
      </c>
      <c r="G469" s="1" t="s">
        <v>256</v>
      </c>
      <c r="H469" s="15" t="s">
        <v>22</v>
      </c>
      <c r="I469" s="4" t="n">
        <v>562</v>
      </c>
      <c r="J469" s="4" t="n">
        <v>15640</v>
      </c>
      <c r="K469" s="5" t="n">
        <v>27.8291814946619</v>
      </c>
    </row>
    <row r="470" customFormat="false" ht="13.5" hidden="false" customHeight="false" outlineLevel="0" collapsed="false">
      <c r="A470" s="2" t="n">
        <v>2106</v>
      </c>
      <c r="B470" s="15" t="s">
        <v>19</v>
      </c>
      <c r="C470" s="15" t="s">
        <v>142</v>
      </c>
      <c r="D470" s="3" t="n">
        <v>0.572916666666667</v>
      </c>
      <c r="E470" s="3" t="n">
        <v>0.635416666666667</v>
      </c>
      <c r="G470" s="1" t="s">
        <v>256</v>
      </c>
      <c r="H470" s="15" t="s">
        <v>85</v>
      </c>
      <c r="I470" s="4" t="n">
        <v>562</v>
      </c>
      <c r="J470" s="4" t="n">
        <v>15740</v>
      </c>
      <c r="K470" s="5" t="n">
        <v>28.0071174377224</v>
      </c>
    </row>
    <row r="471" customFormat="false" ht="13.5" hidden="false" customHeight="false" outlineLevel="0" collapsed="false">
      <c r="A471" s="2" t="n">
        <v>2107</v>
      </c>
      <c r="B471" s="15" t="s">
        <v>19</v>
      </c>
      <c r="C471" s="15" t="s">
        <v>142</v>
      </c>
      <c r="D471" s="3" t="n">
        <v>0.572916666666667</v>
      </c>
      <c r="E471" s="3" t="n">
        <v>0.635416666666667</v>
      </c>
      <c r="G471" s="1" t="s">
        <v>256</v>
      </c>
      <c r="H471" s="15" t="s">
        <v>107</v>
      </c>
      <c r="I471" s="4" t="n">
        <v>562</v>
      </c>
      <c r="J471" s="4" t="n">
        <v>17740</v>
      </c>
      <c r="K471" s="5" t="n">
        <v>31.5658362989324</v>
      </c>
    </row>
    <row r="472" customFormat="false" ht="13.5" hidden="false" customHeight="false" outlineLevel="0" collapsed="false">
      <c r="A472" s="2" t="n">
        <v>2108</v>
      </c>
      <c r="B472" s="15" t="s">
        <v>19</v>
      </c>
      <c r="C472" s="15" t="s">
        <v>142</v>
      </c>
      <c r="D472" s="3" t="n">
        <v>0.572916666666667</v>
      </c>
      <c r="E472" s="3" t="n">
        <v>0.635416666666667</v>
      </c>
      <c r="G472" s="1" t="s">
        <v>256</v>
      </c>
      <c r="H472" s="15" t="s">
        <v>233</v>
      </c>
      <c r="I472" s="4" t="n">
        <v>562</v>
      </c>
      <c r="J472" s="4" t="n">
        <v>18740</v>
      </c>
      <c r="K472" s="5" t="n">
        <v>33.3451957295374</v>
      </c>
    </row>
    <row r="473" customFormat="false" ht="13.5" hidden="false" customHeight="false" outlineLevel="0" collapsed="false">
      <c r="A473" s="2" t="n">
        <v>2109</v>
      </c>
      <c r="B473" s="15" t="s">
        <v>19</v>
      </c>
      <c r="C473" s="15" t="s">
        <v>142</v>
      </c>
      <c r="D473" s="3" t="n">
        <v>0.736111111111111</v>
      </c>
      <c r="E473" s="3" t="n">
        <v>0.798611111111111</v>
      </c>
      <c r="G473" s="1" t="s">
        <v>257</v>
      </c>
      <c r="H473" s="15" t="s">
        <v>124</v>
      </c>
      <c r="I473" s="4" t="n">
        <v>1150</v>
      </c>
      <c r="J473" s="4" t="n">
        <v>33640</v>
      </c>
      <c r="K473" s="5" t="n">
        <v>29.2521739130435</v>
      </c>
    </row>
    <row r="474" customFormat="false" ht="13.5" hidden="false" customHeight="false" outlineLevel="0" collapsed="false">
      <c r="A474" s="2" t="n">
        <v>2110</v>
      </c>
      <c r="B474" s="15" t="s">
        <v>19</v>
      </c>
      <c r="C474" s="15" t="s">
        <v>142</v>
      </c>
      <c r="D474" s="3" t="n">
        <v>0.736111111111111</v>
      </c>
      <c r="E474" s="3" t="n">
        <v>0.798611111111111</v>
      </c>
      <c r="G474" s="1" t="s">
        <v>257</v>
      </c>
      <c r="H474" s="15" t="s">
        <v>104</v>
      </c>
      <c r="I474" s="4" t="n">
        <v>962</v>
      </c>
      <c r="J474" s="4" t="n">
        <v>25440</v>
      </c>
      <c r="K474" s="5" t="n">
        <v>26.4449064449064</v>
      </c>
    </row>
    <row r="475" customFormat="false" ht="13.5" hidden="false" customHeight="false" outlineLevel="0" collapsed="false">
      <c r="A475" s="2" t="n">
        <v>2111</v>
      </c>
      <c r="B475" s="15" t="s">
        <v>19</v>
      </c>
      <c r="C475" s="15" t="s">
        <v>142</v>
      </c>
      <c r="D475" s="3" t="n">
        <v>0.736111111111111</v>
      </c>
      <c r="E475" s="3" t="n">
        <v>0.798611111111111</v>
      </c>
      <c r="G475" s="1" t="s">
        <v>257</v>
      </c>
      <c r="H475" s="15" t="s">
        <v>91</v>
      </c>
      <c r="I475" s="4" t="n">
        <v>962</v>
      </c>
      <c r="J475" s="4" t="n">
        <v>25840</v>
      </c>
      <c r="K475" s="5" t="n">
        <v>26.8607068607069</v>
      </c>
    </row>
    <row r="476" customFormat="false" ht="13.5" hidden="false" customHeight="false" outlineLevel="0" collapsed="false">
      <c r="A476" s="2" t="n">
        <v>2112</v>
      </c>
      <c r="B476" s="15" t="s">
        <v>19</v>
      </c>
      <c r="C476" s="15" t="s">
        <v>142</v>
      </c>
      <c r="D476" s="3" t="n">
        <v>0.736111111111111</v>
      </c>
      <c r="E476" s="3" t="n">
        <v>0.798611111111111</v>
      </c>
      <c r="G476" s="1" t="s">
        <v>257</v>
      </c>
      <c r="H476" s="15" t="s">
        <v>41</v>
      </c>
      <c r="I476" s="4" t="n">
        <v>562</v>
      </c>
      <c r="J476" s="4" t="n">
        <v>13740</v>
      </c>
      <c r="K476" s="5" t="n">
        <v>24.4483985765125</v>
      </c>
    </row>
    <row r="477" customFormat="false" ht="13.5" hidden="false" customHeight="false" outlineLevel="0" collapsed="false">
      <c r="A477" s="2" t="n">
        <v>2113</v>
      </c>
      <c r="B477" s="15" t="s">
        <v>19</v>
      </c>
      <c r="C477" s="15" t="s">
        <v>142</v>
      </c>
      <c r="D477" s="3" t="n">
        <v>0.736111111111111</v>
      </c>
      <c r="E477" s="3" t="n">
        <v>0.798611111111111</v>
      </c>
      <c r="G477" s="1" t="s">
        <v>257</v>
      </c>
      <c r="H477" s="15" t="s">
        <v>22</v>
      </c>
      <c r="I477" s="4" t="n">
        <v>562</v>
      </c>
      <c r="J477" s="4" t="n">
        <v>15640</v>
      </c>
      <c r="K477" s="5" t="n">
        <v>27.8291814946619</v>
      </c>
    </row>
    <row r="478" customFormat="false" ht="13.5" hidden="false" customHeight="false" outlineLevel="0" collapsed="false">
      <c r="A478" s="2" t="n">
        <v>2114</v>
      </c>
      <c r="B478" s="15" t="s">
        <v>19</v>
      </c>
      <c r="C478" s="15" t="s">
        <v>142</v>
      </c>
      <c r="D478" s="3" t="n">
        <v>0.736111111111111</v>
      </c>
      <c r="E478" s="3" t="n">
        <v>0.798611111111111</v>
      </c>
      <c r="G478" s="1" t="s">
        <v>257</v>
      </c>
      <c r="H478" s="15" t="s">
        <v>85</v>
      </c>
      <c r="I478" s="4" t="n">
        <v>562</v>
      </c>
      <c r="J478" s="4" t="n">
        <v>15740</v>
      </c>
      <c r="K478" s="5" t="n">
        <v>28.0071174377224</v>
      </c>
    </row>
    <row r="479" customFormat="false" ht="13.5" hidden="false" customHeight="false" outlineLevel="0" collapsed="false">
      <c r="A479" s="2" t="n">
        <v>2115</v>
      </c>
      <c r="B479" s="15" t="s">
        <v>19</v>
      </c>
      <c r="C479" s="15" t="s">
        <v>142</v>
      </c>
      <c r="D479" s="3" t="n">
        <v>0.736111111111111</v>
      </c>
      <c r="E479" s="3" t="n">
        <v>0.798611111111111</v>
      </c>
      <c r="G479" s="1" t="s">
        <v>257</v>
      </c>
      <c r="H479" s="15" t="s">
        <v>107</v>
      </c>
      <c r="I479" s="4" t="n">
        <v>562</v>
      </c>
      <c r="J479" s="4" t="n">
        <v>17740</v>
      </c>
      <c r="K479" s="5" t="n">
        <v>31.5658362989324</v>
      </c>
    </row>
    <row r="480" customFormat="false" ht="13.5" hidden="false" customHeight="false" outlineLevel="0" collapsed="false">
      <c r="A480" s="2" t="n">
        <v>2116</v>
      </c>
      <c r="B480" s="15" t="s">
        <v>19</v>
      </c>
      <c r="C480" s="15" t="s">
        <v>142</v>
      </c>
      <c r="D480" s="3" t="n">
        <v>0.736111111111111</v>
      </c>
      <c r="E480" s="3" t="n">
        <v>0.798611111111111</v>
      </c>
      <c r="G480" s="1" t="s">
        <v>257</v>
      </c>
      <c r="H480" s="15" t="s">
        <v>233</v>
      </c>
      <c r="I480" s="4" t="n">
        <v>562</v>
      </c>
      <c r="J480" s="4" t="n">
        <v>18740</v>
      </c>
      <c r="K480" s="5" t="n">
        <v>33.3451957295374</v>
      </c>
    </row>
    <row r="481" customFormat="false" ht="13.5" hidden="false" customHeight="false" outlineLevel="0" collapsed="false">
      <c r="A481" s="2" t="n">
        <v>2117</v>
      </c>
      <c r="B481" s="15" t="s">
        <v>19</v>
      </c>
      <c r="C481" s="15" t="s">
        <v>146</v>
      </c>
      <c r="D481" s="3" t="n">
        <v>0.333333333333333</v>
      </c>
      <c r="E481" s="3" t="n">
        <v>0.388888888888889</v>
      </c>
      <c r="G481" s="1" t="s">
        <v>258</v>
      </c>
      <c r="H481" s="15" t="s">
        <v>124</v>
      </c>
      <c r="I481" s="4" t="n">
        <v>1222</v>
      </c>
      <c r="J481" s="4" t="n">
        <v>36540</v>
      </c>
      <c r="K481" s="5" t="n">
        <v>29.9018003273322</v>
      </c>
    </row>
    <row r="482" customFormat="false" ht="13.5" hidden="false" customHeight="false" outlineLevel="0" collapsed="false">
      <c r="A482" s="2" t="n">
        <v>2118</v>
      </c>
      <c r="B482" s="15" t="s">
        <v>19</v>
      </c>
      <c r="C482" s="15" t="s">
        <v>146</v>
      </c>
      <c r="D482" s="3" t="n">
        <v>0.333333333333333</v>
      </c>
      <c r="E482" s="3" t="n">
        <v>0.388888888888889</v>
      </c>
      <c r="G482" s="1" t="s">
        <v>258</v>
      </c>
      <c r="H482" s="15" t="s">
        <v>104</v>
      </c>
      <c r="I482" s="4" t="n">
        <v>1016</v>
      </c>
      <c r="J482" s="4" t="n">
        <v>33840</v>
      </c>
      <c r="K482" s="5" t="n">
        <v>33.3070866141732</v>
      </c>
    </row>
    <row r="483" customFormat="false" ht="13.5" hidden="false" customHeight="false" outlineLevel="0" collapsed="false">
      <c r="A483" s="2" t="n">
        <v>2119</v>
      </c>
      <c r="B483" s="15" t="s">
        <v>19</v>
      </c>
      <c r="C483" s="15" t="s">
        <v>146</v>
      </c>
      <c r="D483" s="3" t="n">
        <v>0.333333333333333</v>
      </c>
      <c r="E483" s="3" t="n">
        <v>0.388888888888889</v>
      </c>
      <c r="G483" s="1" t="s">
        <v>258</v>
      </c>
      <c r="H483" s="15" t="s">
        <v>91</v>
      </c>
      <c r="I483" s="4" t="n">
        <v>1016</v>
      </c>
      <c r="J483" s="4" t="n">
        <v>35240</v>
      </c>
      <c r="K483" s="5" t="n">
        <v>34.6850393700787</v>
      </c>
    </row>
    <row r="484" customFormat="false" ht="13.5" hidden="false" customHeight="false" outlineLevel="0" collapsed="false">
      <c r="A484" s="2" t="n">
        <v>2120</v>
      </c>
      <c r="B484" s="15" t="s">
        <v>19</v>
      </c>
      <c r="C484" s="15" t="s">
        <v>146</v>
      </c>
      <c r="D484" s="3" t="n">
        <v>0.333333333333333</v>
      </c>
      <c r="E484" s="3" t="n">
        <v>0.388888888888889</v>
      </c>
      <c r="G484" s="1" t="s">
        <v>258</v>
      </c>
      <c r="H484" s="15" t="s">
        <v>41</v>
      </c>
      <c r="I484" s="4" t="n">
        <v>616</v>
      </c>
      <c r="J484" s="4" t="n">
        <v>19140</v>
      </c>
      <c r="K484" s="5" t="n">
        <v>31.0714285714286</v>
      </c>
    </row>
    <row r="485" customFormat="false" ht="13.5" hidden="false" customHeight="false" outlineLevel="0" collapsed="false">
      <c r="A485" s="2" t="n">
        <v>2121</v>
      </c>
      <c r="B485" s="15" t="s">
        <v>19</v>
      </c>
      <c r="C485" s="15" t="s">
        <v>146</v>
      </c>
      <c r="D485" s="3" t="n">
        <v>0.333333333333333</v>
      </c>
      <c r="E485" s="3" t="n">
        <v>0.388888888888889</v>
      </c>
      <c r="G485" s="1" t="s">
        <v>258</v>
      </c>
      <c r="H485" s="15" t="s">
        <v>22</v>
      </c>
      <c r="I485" s="4" t="n">
        <v>616</v>
      </c>
      <c r="J485" s="4" t="n">
        <v>23440</v>
      </c>
      <c r="K485" s="5" t="n">
        <v>38.0519480519481</v>
      </c>
    </row>
    <row r="486" customFormat="false" ht="13.5" hidden="false" customHeight="false" outlineLevel="0" collapsed="false">
      <c r="A486" s="2" t="n">
        <v>2122</v>
      </c>
      <c r="B486" s="15" t="s">
        <v>19</v>
      </c>
      <c r="C486" s="15" t="s">
        <v>146</v>
      </c>
      <c r="D486" s="3" t="n">
        <v>0.333333333333333</v>
      </c>
      <c r="E486" s="3" t="n">
        <v>0.388888888888889</v>
      </c>
      <c r="G486" s="1" t="s">
        <v>258</v>
      </c>
      <c r="H486" s="15" t="s">
        <v>85</v>
      </c>
      <c r="I486" s="4" t="n">
        <v>616</v>
      </c>
      <c r="J486" s="4" t="n">
        <v>25640</v>
      </c>
      <c r="K486" s="5" t="n">
        <v>41.6233766233766</v>
      </c>
    </row>
    <row r="487" customFormat="false" ht="13.5" hidden="false" customHeight="false" outlineLevel="0" collapsed="false">
      <c r="A487" s="2" t="n">
        <v>2123</v>
      </c>
      <c r="B487" s="15" t="s">
        <v>19</v>
      </c>
      <c r="C487" s="15" t="s">
        <v>146</v>
      </c>
      <c r="D487" s="3" t="n">
        <v>0.333333333333333</v>
      </c>
      <c r="E487" s="3" t="n">
        <v>0.388888888888889</v>
      </c>
      <c r="G487" s="1" t="s">
        <v>258</v>
      </c>
      <c r="H487" s="15" t="s">
        <v>107</v>
      </c>
      <c r="I487" s="4" t="n">
        <v>616</v>
      </c>
      <c r="J487" s="4" t="n">
        <v>29140</v>
      </c>
      <c r="K487" s="5" t="n">
        <v>47.3051948051948</v>
      </c>
    </row>
    <row r="488" customFormat="false" ht="13.5" hidden="false" customHeight="false" outlineLevel="0" collapsed="false">
      <c r="A488" s="2" t="n">
        <v>2124</v>
      </c>
      <c r="B488" s="15" t="s">
        <v>19</v>
      </c>
      <c r="C488" s="15" t="s">
        <v>146</v>
      </c>
      <c r="D488" s="3" t="n">
        <v>0.333333333333333</v>
      </c>
      <c r="E488" s="3" t="n">
        <v>0.388888888888889</v>
      </c>
      <c r="G488" s="1" t="s">
        <v>258</v>
      </c>
      <c r="H488" s="15" t="s">
        <v>233</v>
      </c>
      <c r="I488" s="4" t="n">
        <v>616</v>
      </c>
      <c r="J488" s="4" t="n">
        <v>30640</v>
      </c>
      <c r="K488" s="5" t="n">
        <v>49.7402597402597</v>
      </c>
    </row>
    <row r="489" customFormat="false" ht="13.5" hidden="false" customHeight="false" outlineLevel="0" collapsed="false">
      <c r="A489" s="2" t="n">
        <v>2125</v>
      </c>
      <c r="B489" s="15" t="s">
        <v>19</v>
      </c>
      <c r="C489" s="15" t="s">
        <v>146</v>
      </c>
      <c r="D489" s="3" t="n">
        <v>0.333333333333333</v>
      </c>
      <c r="E489" s="3" t="n">
        <v>0.388888888888889</v>
      </c>
      <c r="G489" s="1" t="s">
        <v>258</v>
      </c>
      <c r="H489" s="15" t="s">
        <v>151</v>
      </c>
      <c r="I489" s="4" t="n">
        <v>1633</v>
      </c>
      <c r="J489" s="4" t="n">
        <v>42040</v>
      </c>
      <c r="K489" s="5" t="n">
        <v>25.7440293937538</v>
      </c>
    </row>
    <row r="490" customFormat="false" ht="13.5" hidden="false" customHeight="false" outlineLevel="0" collapsed="false">
      <c r="A490" s="2" t="n">
        <v>2126</v>
      </c>
      <c r="B490" s="15" t="s">
        <v>19</v>
      </c>
      <c r="C490" s="15" t="s">
        <v>146</v>
      </c>
      <c r="D490" s="3" t="n">
        <v>0.333333333333333</v>
      </c>
      <c r="E490" s="3" t="n">
        <v>0.388888888888889</v>
      </c>
      <c r="G490" s="1" t="s">
        <v>258</v>
      </c>
      <c r="H490" s="15" t="s">
        <v>234</v>
      </c>
      <c r="I490" s="4" t="n">
        <v>1427</v>
      </c>
      <c r="J490" s="4" t="n">
        <v>35840</v>
      </c>
      <c r="K490" s="5" t="n">
        <v>25.1156271899089</v>
      </c>
    </row>
    <row r="491" customFormat="false" ht="13.5" hidden="false" customHeight="false" outlineLevel="0" collapsed="false">
      <c r="A491" s="2" t="n">
        <v>2127</v>
      </c>
      <c r="B491" s="15" t="s">
        <v>19</v>
      </c>
      <c r="C491" s="15" t="s">
        <v>146</v>
      </c>
      <c r="D491" s="3" t="n">
        <v>0.333333333333333</v>
      </c>
      <c r="E491" s="3" t="n">
        <v>0.388888888888889</v>
      </c>
      <c r="G491" s="1" t="s">
        <v>258</v>
      </c>
      <c r="H491" s="15" t="s">
        <v>98</v>
      </c>
      <c r="I491" s="4" t="n">
        <v>1427</v>
      </c>
      <c r="J491" s="4" t="n">
        <v>34240</v>
      </c>
      <c r="K491" s="5" t="n">
        <v>23.9943938332165</v>
      </c>
    </row>
    <row r="492" customFormat="false" ht="13.5" hidden="false" customHeight="false" outlineLevel="0" collapsed="false">
      <c r="A492" s="2" t="n">
        <v>2128</v>
      </c>
      <c r="B492" s="15" t="s">
        <v>19</v>
      </c>
      <c r="C492" s="15" t="s">
        <v>146</v>
      </c>
      <c r="D492" s="3" t="n">
        <v>0.611111111111111</v>
      </c>
      <c r="E492" s="3" t="n">
        <v>0.666666666666667</v>
      </c>
      <c r="G492" s="1" t="s">
        <v>259</v>
      </c>
      <c r="H492" s="15" t="s">
        <v>124</v>
      </c>
      <c r="I492" s="4" t="n">
        <v>1222</v>
      </c>
      <c r="J492" s="4" t="n">
        <v>36540</v>
      </c>
      <c r="K492" s="5" t="n">
        <v>29.9018003273322</v>
      </c>
    </row>
    <row r="493" customFormat="false" ht="13.5" hidden="false" customHeight="false" outlineLevel="0" collapsed="false">
      <c r="A493" s="2" t="n">
        <v>2129</v>
      </c>
      <c r="B493" s="15" t="s">
        <v>19</v>
      </c>
      <c r="C493" s="15" t="s">
        <v>146</v>
      </c>
      <c r="D493" s="3" t="n">
        <v>0.611111111111111</v>
      </c>
      <c r="E493" s="3" t="n">
        <v>0.666666666666667</v>
      </c>
      <c r="G493" s="1" t="s">
        <v>259</v>
      </c>
      <c r="H493" s="15" t="s">
        <v>104</v>
      </c>
      <c r="I493" s="4" t="n">
        <v>1016</v>
      </c>
      <c r="J493" s="4" t="n">
        <v>35140</v>
      </c>
      <c r="K493" s="5" t="n">
        <v>34.5866141732283</v>
      </c>
    </row>
    <row r="494" customFormat="false" ht="13.5" hidden="false" customHeight="false" outlineLevel="0" collapsed="false">
      <c r="A494" s="2" t="n">
        <v>2130</v>
      </c>
      <c r="B494" s="15" t="s">
        <v>19</v>
      </c>
      <c r="C494" s="15" t="s">
        <v>146</v>
      </c>
      <c r="D494" s="3" t="n">
        <v>0.611111111111111</v>
      </c>
      <c r="E494" s="3" t="n">
        <v>0.666666666666667</v>
      </c>
      <c r="G494" s="1" t="s">
        <v>259</v>
      </c>
      <c r="H494" s="15" t="s">
        <v>91</v>
      </c>
      <c r="I494" s="4" t="n">
        <v>1016</v>
      </c>
      <c r="J494" s="4" t="n">
        <v>35240</v>
      </c>
      <c r="K494" s="5" t="n">
        <v>34.6850393700787</v>
      </c>
    </row>
    <row r="495" customFormat="false" ht="13.5" hidden="false" customHeight="false" outlineLevel="0" collapsed="false">
      <c r="A495" s="2" t="n">
        <v>2131</v>
      </c>
      <c r="B495" s="15" t="s">
        <v>19</v>
      </c>
      <c r="C495" s="15" t="s">
        <v>146</v>
      </c>
      <c r="D495" s="3" t="n">
        <v>0.611111111111111</v>
      </c>
      <c r="E495" s="3" t="n">
        <v>0.666666666666667</v>
      </c>
      <c r="G495" s="1" t="s">
        <v>259</v>
      </c>
      <c r="H495" s="15" t="s">
        <v>41</v>
      </c>
      <c r="I495" s="4" t="n">
        <v>616</v>
      </c>
      <c r="J495" s="4" t="n">
        <v>17140</v>
      </c>
      <c r="K495" s="5" t="n">
        <v>27.8246753246753</v>
      </c>
    </row>
    <row r="496" customFormat="false" ht="13.5" hidden="false" customHeight="false" outlineLevel="0" collapsed="false">
      <c r="A496" s="2" t="n">
        <v>2132</v>
      </c>
      <c r="B496" s="15" t="s">
        <v>19</v>
      </c>
      <c r="C496" s="15" t="s">
        <v>146</v>
      </c>
      <c r="D496" s="3" t="n">
        <v>0.611111111111111</v>
      </c>
      <c r="E496" s="3" t="n">
        <v>0.666666666666667</v>
      </c>
      <c r="G496" s="1" t="s">
        <v>259</v>
      </c>
      <c r="H496" s="15" t="s">
        <v>22</v>
      </c>
      <c r="I496" s="4" t="n">
        <v>616</v>
      </c>
      <c r="J496" s="4" t="n">
        <v>22340</v>
      </c>
      <c r="K496" s="5" t="n">
        <v>36.2662337662338</v>
      </c>
    </row>
    <row r="497" customFormat="false" ht="13.5" hidden="false" customHeight="false" outlineLevel="0" collapsed="false">
      <c r="A497" s="2" t="n">
        <v>2133</v>
      </c>
      <c r="B497" s="15" t="s">
        <v>19</v>
      </c>
      <c r="C497" s="15" t="s">
        <v>146</v>
      </c>
      <c r="D497" s="3" t="n">
        <v>0.611111111111111</v>
      </c>
      <c r="E497" s="3" t="n">
        <v>0.666666666666667</v>
      </c>
      <c r="G497" s="1" t="s">
        <v>259</v>
      </c>
      <c r="H497" s="15" t="s">
        <v>85</v>
      </c>
      <c r="I497" s="4" t="n">
        <v>616</v>
      </c>
      <c r="J497" s="4" t="n">
        <v>25040</v>
      </c>
      <c r="K497" s="5" t="n">
        <v>40.6493506493507</v>
      </c>
    </row>
    <row r="498" customFormat="false" ht="13.5" hidden="false" customHeight="false" outlineLevel="0" collapsed="false">
      <c r="A498" s="2" t="n">
        <v>2134</v>
      </c>
      <c r="B498" s="15" t="s">
        <v>19</v>
      </c>
      <c r="C498" s="15" t="s">
        <v>146</v>
      </c>
      <c r="D498" s="3" t="n">
        <v>0.611111111111111</v>
      </c>
      <c r="E498" s="3" t="n">
        <v>0.666666666666667</v>
      </c>
      <c r="G498" s="1" t="s">
        <v>259</v>
      </c>
      <c r="H498" s="15" t="s">
        <v>107</v>
      </c>
      <c r="I498" s="4" t="n">
        <v>616</v>
      </c>
      <c r="J498" s="4" t="n">
        <v>29340</v>
      </c>
      <c r="K498" s="5" t="n">
        <v>47.6298701298701</v>
      </c>
    </row>
    <row r="499" customFormat="false" ht="13.5" hidden="false" customHeight="false" outlineLevel="0" collapsed="false">
      <c r="A499" s="2" t="n">
        <v>2135</v>
      </c>
      <c r="B499" s="15" t="s">
        <v>19</v>
      </c>
      <c r="C499" s="15" t="s">
        <v>146</v>
      </c>
      <c r="D499" s="3" t="n">
        <v>0.611111111111111</v>
      </c>
      <c r="E499" s="3" t="n">
        <v>0.666666666666667</v>
      </c>
      <c r="G499" s="1" t="s">
        <v>259</v>
      </c>
      <c r="H499" s="15" t="s">
        <v>233</v>
      </c>
      <c r="I499" s="4" t="n">
        <v>616</v>
      </c>
      <c r="J499" s="4" t="n">
        <v>31140</v>
      </c>
      <c r="K499" s="5" t="n">
        <v>50.5519480519481</v>
      </c>
    </row>
    <row r="500" customFormat="false" ht="13.5" hidden="false" customHeight="false" outlineLevel="0" collapsed="false">
      <c r="A500" s="2" t="n">
        <v>2136</v>
      </c>
      <c r="B500" s="15" t="s">
        <v>19</v>
      </c>
      <c r="C500" s="15" t="s">
        <v>146</v>
      </c>
      <c r="D500" s="3" t="n">
        <v>0.829861111111111</v>
      </c>
      <c r="E500" s="3" t="n">
        <v>0.888888888888889</v>
      </c>
      <c r="G500" s="1" t="s">
        <v>260</v>
      </c>
      <c r="H500" s="15" t="s">
        <v>124</v>
      </c>
      <c r="I500" s="4" t="n">
        <v>1222</v>
      </c>
      <c r="J500" s="4" t="n">
        <v>36540</v>
      </c>
      <c r="K500" s="5" t="n">
        <v>29.9018003273322</v>
      </c>
    </row>
    <row r="501" customFormat="false" ht="13.5" hidden="false" customHeight="false" outlineLevel="0" collapsed="false">
      <c r="A501" s="2" t="n">
        <v>2137</v>
      </c>
      <c r="B501" s="15" t="s">
        <v>19</v>
      </c>
      <c r="C501" s="15" t="s">
        <v>146</v>
      </c>
      <c r="D501" s="3" t="n">
        <v>0.829861111111111</v>
      </c>
      <c r="E501" s="3" t="n">
        <v>0.888888888888889</v>
      </c>
      <c r="G501" s="1" t="s">
        <v>260</v>
      </c>
      <c r="H501" s="15" t="s">
        <v>104</v>
      </c>
      <c r="I501" s="4" t="n">
        <v>1016</v>
      </c>
      <c r="J501" s="4" t="n">
        <v>33840</v>
      </c>
      <c r="K501" s="5" t="n">
        <v>33.3070866141732</v>
      </c>
    </row>
    <row r="502" customFormat="false" ht="13.5" hidden="false" customHeight="false" outlineLevel="0" collapsed="false">
      <c r="A502" s="2" t="n">
        <v>2138</v>
      </c>
      <c r="B502" s="15" t="s">
        <v>19</v>
      </c>
      <c r="C502" s="15" t="s">
        <v>146</v>
      </c>
      <c r="D502" s="3" t="n">
        <v>0.829861111111111</v>
      </c>
      <c r="E502" s="3" t="n">
        <v>0.888888888888889</v>
      </c>
      <c r="G502" s="1" t="s">
        <v>260</v>
      </c>
      <c r="H502" s="15" t="s">
        <v>91</v>
      </c>
      <c r="I502" s="4" t="n">
        <v>1016</v>
      </c>
      <c r="J502" s="4" t="n">
        <v>35240</v>
      </c>
      <c r="K502" s="5" t="n">
        <v>34.6850393700787</v>
      </c>
    </row>
    <row r="503" customFormat="false" ht="13.5" hidden="false" customHeight="false" outlineLevel="0" collapsed="false">
      <c r="A503" s="2" t="n">
        <v>2139</v>
      </c>
      <c r="B503" s="15" t="s">
        <v>19</v>
      </c>
      <c r="C503" s="15" t="s">
        <v>146</v>
      </c>
      <c r="D503" s="3" t="n">
        <v>0.829861111111111</v>
      </c>
      <c r="E503" s="3" t="n">
        <v>0.888888888888889</v>
      </c>
      <c r="G503" s="1" t="s">
        <v>260</v>
      </c>
      <c r="H503" s="15" t="s">
        <v>41</v>
      </c>
      <c r="I503" s="4" t="n">
        <v>616</v>
      </c>
      <c r="J503" s="4" t="n">
        <v>19140</v>
      </c>
      <c r="K503" s="5" t="n">
        <v>31.0714285714286</v>
      </c>
    </row>
    <row r="504" customFormat="false" ht="13.5" hidden="false" customHeight="false" outlineLevel="0" collapsed="false">
      <c r="A504" s="2" t="n">
        <v>2140</v>
      </c>
      <c r="B504" s="15" t="s">
        <v>19</v>
      </c>
      <c r="C504" s="15" t="s">
        <v>146</v>
      </c>
      <c r="D504" s="3" t="n">
        <v>0.829861111111111</v>
      </c>
      <c r="E504" s="3" t="n">
        <v>0.888888888888889</v>
      </c>
      <c r="G504" s="1" t="s">
        <v>260</v>
      </c>
      <c r="H504" s="15" t="s">
        <v>22</v>
      </c>
      <c r="I504" s="4" t="n">
        <v>616</v>
      </c>
      <c r="J504" s="4" t="n">
        <v>23440</v>
      </c>
      <c r="K504" s="5" t="n">
        <v>38.0519480519481</v>
      </c>
    </row>
    <row r="505" customFormat="false" ht="13.5" hidden="false" customHeight="false" outlineLevel="0" collapsed="false">
      <c r="A505" s="2" t="n">
        <v>2141</v>
      </c>
      <c r="B505" s="15" t="s">
        <v>19</v>
      </c>
      <c r="C505" s="15" t="s">
        <v>146</v>
      </c>
      <c r="D505" s="3" t="n">
        <v>0.829861111111111</v>
      </c>
      <c r="E505" s="3" t="n">
        <v>0.888888888888889</v>
      </c>
      <c r="G505" s="1" t="s">
        <v>260</v>
      </c>
      <c r="H505" s="15" t="s">
        <v>85</v>
      </c>
      <c r="I505" s="4" t="n">
        <v>616</v>
      </c>
      <c r="J505" s="4" t="n">
        <v>25640</v>
      </c>
      <c r="K505" s="5" t="n">
        <v>41.6233766233766</v>
      </c>
    </row>
    <row r="506" customFormat="false" ht="13.5" hidden="false" customHeight="false" outlineLevel="0" collapsed="false">
      <c r="A506" s="2" t="n">
        <v>2142</v>
      </c>
      <c r="B506" s="15" t="s">
        <v>19</v>
      </c>
      <c r="C506" s="15" t="s">
        <v>146</v>
      </c>
      <c r="D506" s="3" t="n">
        <v>0.829861111111111</v>
      </c>
      <c r="E506" s="3" t="n">
        <v>0.888888888888889</v>
      </c>
      <c r="G506" s="1" t="s">
        <v>260</v>
      </c>
      <c r="H506" s="15" t="s">
        <v>107</v>
      </c>
      <c r="I506" s="4" t="n">
        <v>616</v>
      </c>
      <c r="J506" s="4" t="n">
        <v>29140</v>
      </c>
      <c r="K506" s="5" t="n">
        <v>47.3051948051948</v>
      </c>
    </row>
    <row r="507" customFormat="false" ht="13.5" hidden="false" customHeight="false" outlineLevel="0" collapsed="false">
      <c r="A507" s="2" t="n">
        <v>2143</v>
      </c>
      <c r="B507" s="15" t="s">
        <v>19</v>
      </c>
      <c r="C507" s="15" t="s">
        <v>146</v>
      </c>
      <c r="D507" s="3" t="n">
        <v>0.829861111111111</v>
      </c>
      <c r="E507" s="3" t="n">
        <v>0.888888888888889</v>
      </c>
      <c r="G507" s="1" t="s">
        <v>260</v>
      </c>
      <c r="H507" s="15" t="s">
        <v>233</v>
      </c>
      <c r="I507" s="4" t="n">
        <v>616</v>
      </c>
      <c r="J507" s="4" t="n">
        <v>30640</v>
      </c>
      <c r="K507" s="5" t="n">
        <v>49.7402597402597</v>
      </c>
    </row>
    <row r="508" customFormat="false" ht="13.5" hidden="false" customHeight="false" outlineLevel="0" collapsed="false">
      <c r="A508" s="2" t="n">
        <v>2144</v>
      </c>
      <c r="B508" s="15" t="s">
        <v>19</v>
      </c>
      <c r="C508" s="15" t="s">
        <v>25</v>
      </c>
      <c r="D508" s="3" t="n">
        <v>0.364583333333333</v>
      </c>
      <c r="E508" s="3" t="n">
        <v>0.465277777777778</v>
      </c>
      <c r="G508" s="1" t="s">
        <v>261</v>
      </c>
      <c r="H508" s="15" t="s">
        <v>124</v>
      </c>
      <c r="I508" s="4" t="n">
        <v>2018</v>
      </c>
      <c r="J508" s="4" t="n">
        <v>44460</v>
      </c>
      <c r="K508" s="5" t="n">
        <v>22.0317145688801</v>
      </c>
    </row>
    <row r="509" customFormat="false" ht="13.5" hidden="false" customHeight="false" outlineLevel="0" collapsed="false">
      <c r="A509" s="2" t="n">
        <v>2145</v>
      </c>
      <c r="B509" s="15" t="s">
        <v>19</v>
      </c>
      <c r="C509" s="15" t="s">
        <v>25</v>
      </c>
      <c r="D509" s="3" t="n">
        <v>0.364583333333333</v>
      </c>
      <c r="E509" s="3" t="n">
        <v>0.465277777777778</v>
      </c>
      <c r="G509" s="1" t="s">
        <v>261</v>
      </c>
      <c r="H509" s="15" t="s">
        <v>104</v>
      </c>
      <c r="I509" s="4" t="n">
        <v>1613</v>
      </c>
      <c r="J509" s="4" t="n">
        <v>28560</v>
      </c>
      <c r="K509" s="5" t="n">
        <v>17.7061376317421</v>
      </c>
    </row>
    <row r="510" customFormat="false" ht="13.5" hidden="false" customHeight="false" outlineLevel="0" collapsed="false">
      <c r="A510" s="2" t="n">
        <v>2146</v>
      </c>
      <c r="B510" s="15" t="s">
        <v>19</v>
      </c>
      <c r="C510" s="15" t="s">
        <v>25</v>
      </c>
      <c r="D510" s="3" t="n">
        <v>0.364583333333333</v>
      </c>
      <c r="E510" s="3" t="n">
        <v>0.465277777777778</v>
      </c>
      <c r="G510" s="1" t="s">
        <v>261</v>
      </c>
      <c r="H510" s="15" t="s">
        <v>91</v>
      </c>
      <c r="I510" s="4" t="n">
        <v>1613</v>
      </c>
      <c r="J510" s="4" t="n">
        <v>40060</v>
      </c>
      <c r="K510" s="5" t="n">
        <v>24.8357098574086</v>
      </c>
    </row>
    <row r="511" customFormat="false" ht="13.5" hidden="false" customHeight="false" outlineLevel="0" collapsed="false">
      <c r="A511" s="2" t="n">
        <v>2147</v>
      </c>
      <c r="B511" s="15" t="s">
        <v>19</v>
      </c>
      <c r="C511" s="15" t="s">
        <v>25</v>
      </c>
      <c r="D511" s="3" t="n">
        <v>0.364583333333333</v>
      </c>
      <c r="E511" s="3" t="n">
        <v>0.465277777777778</v>
      </c>
      <c r="G511" s="1" t="s">
        <v>261</v>
      </c>
      <c r="H511" s="15" t="s">
        <v>41</v>
      </c>
      <c r="I511" s="4" t="n">
        <v>1213</v>
      </c>
      <c r="J511" s="4" t="n">
        <v>16860</v>
      </c>
      <c r="K511" s="5" t="n">
        <v>13.8994229183842</v>
      </c>
    </row>
    <row r="512" customFormat="false" ht="13.5" hidden="false" customHeight="false" outlineLevel="0" collapsed="false">
      <c r="A512" s="2" t="n">
        <v>2148</v>
      </c>
      <c r="B512" s="15" t="s">
        <v>19</v>
      </c>
      <c r="C512" s="15" t="s">
        <v>25</v>
      </c>
      <c r="D512" s="3" t="n">
        <v>0.364583333333333</v>
      </c>
      <c r="E512" s="3" t="n">
        <v>0.465277777777778</v>
      </c>
      <c r="G512" s="1" t="s">
        <v>261</v>
      </c>
      <c r="H512" s="15" t="s">
        <v>22</v>
      </c>
      <c r="I512" s="4" t="n">
        <v>1213</v>
      </c>
      <c r="J512" s="4" t="n">
        <v>20260</v>
      </c>
      <c r="K512" s="5" t="n">
        <v>16.7023907666941</v>
      </c>
    </row>
    <row r="513" customFormat="false" ht="13.5" hidden="false" customHeight="false" outlineLevel="0" collapsed="false">
      <c r="A513" s="2" t="n">
        <v>2149</v>
      </c>
      <c r="B513" s="15" t="s">
        <v>19</v>
      </c>
      <c r="C513" s="15" t="s">
        <v>25</v>
      </c>
      <c r="D513" s="3" t="n">
        <v>0.364583333333333</v>
      </c>
      <c r="E513" s="3" t="n">
        <v>0.465277777777778</v>
      </c>
      <c r="G513" s="1" t="s">
        <v>261</v>
      </c>
      <c r="H513" s="15" t="s">
        <v>85</v>
      </c>
      <c r="I513" s="4" t="n">
        <v>1213</v>
      </c>
      <c r="J513" s="4" t="n">
        <v>22060</v>
      </c>
      <c r="K513" s="5" t="n">
        <v>18.1863149216818</v>
      </c>
    </row>
    <row r="514" customFormat="false" ht="13.5" hidden="false" customHeight="false" outlineLevel="0" collapsed="false">
      <c r="A514" s="2" t="n">
        <v>2150</v>
      </c>
      <c r="B514" s="15" t="s">
        <v>19</v>
      </c>
      <c r="C514" s="15" t="s">
        <v>25</v>
      </c>
      <c r="D514" s="3" t="n">
        <v>0.364583333333333</v>
      </c>
      <c r="E514" s="3" t="n">
        <v>0.465277777777778</v>
      </c>
      <c r="G514" s="1" t="s">
        <v>261</v>
      </c>
      <c r="H514" s="15" t="s">
        <v>107</v>
      </c>
      <c r="I514" s="4" t="n">
        <v>1213</v>
      </c>
      <c r="J514" s="4" t="n">
        <v>24860</v>
      </c>
      <c r="K514" s="5" t="n">
        <v>20.4946413849959</v>
      </c>
    </row>
    <row r="515" customFormat="false" ht="13.5" hidden="false" customHeight="false" outlineLevel="0" collapsed="false">
      <c r="A515" s="2" t="n">
        <v>2151</v>
      </c>
      <c r="B515" s="15" t="s">
        <v>19</v>
      </c>
      <c r="C515" s="15" t="s">
        <v>25</v>
      </c>
      <c r="D515" s="3" t="n">
        <v>0.364583333333333</v>
      </c>
      <c r="E515" s="3" t="n">
        <v>0.465277777777778</v>
      </c>
      <c r="G515" s="1" t="s">
        <v>261</v>
      </c>
      <c r="H515" s="15" t="s">
        <v>233</v>
      </c>
      <c r="I515" s="4" t="n">
        <v>1213</v>
      </c>
      <c r="J515" s="4" t="n">
        <v>26060</v>
      </c>
      <c r="K515" s="5" t="n">
        <v>21.4839241549876</v>
      </c>
    </row>
    <row r="516" customFormat="false" ht="13.5" hidden="false" customHeight="false" outlineLevel="0" collapsed="false">
      <c r="A516" s="2" t="n">
        <v>2152</v>
      </c>
      <c r="B516" s="15" t="s">
        <v>19</v>
      </c>
      <c r="C516" s="15" t="s">
        <v>25</v>
      </c>
      <c r="D516" s="3" t="n">
        <v>0.364583333333333</v>
      </c>
      <c r="E516" s="3" t="n">
        <v>0.465277777777778</v>
      </c>
      <c r="G516" s="1" t="s">
        <v>261</v>
      </c>
      <c r="H516" s="15" t="s">
        <v>151</v>
      </c>
      <c r="I516" s="4" t="n">
        <v>2827</v>
      </c>
      <c r="J516" s="4" t="n">
        <v>54860</v>
      </c>
      <c r="K516" s="5" t="n">
        <v>19.4057304563141</v>
      </c>
    </row>
    <row r="517" customFormat="false" ht="13.5" hidden="false" customHeight="false" outlineLevel="0" collapsed="false">
      <c r="A517" s="2" t="n">
        <v>2153</v>
      </c>
      <c r="B517" s="15" t="s">
        <v>19</v>
      </c>
      <c r="C517" s="15" t="s">
        <v>25</v>
      </c>
      <c r="D517" s="3" t="n">
        <v>0.364583333333333</v>
      </c>
      <c r="E517" s="3" t="n">
        <v>0.465277777777778</v>
      </c>
      <c r="G517" s="1" t="s">
        <v>261</v>
      </c>
      <c r="H517" s="15" t="s">
        <v>234</v>
      </c>
      <c r="I517" s="4" t="n">
        <v>2422</v>
      </c>
      <c r="J517" s="4" t="n">
        <v>38760</v>
      </c>
      <c r="K517" s="5" t="n">
        <v>16.0033030553262</v>
      </c>
    </row>
    <row r="518" customFormat="false" ht="13.5" hidden="false" customHeight="false" outlineLevel="0" collapsed="false">
      <c r="A518" s="2" t="n">
        <v>2154</v>
      </c>
      <c r="B518" s="15" t="s">
        <v>19</v>
      </c>
      <c r="C518" s="15" t="s">
        <v>25</v>
      </c>
      <c r="D518" s="3" t="n">
        <v>0.364583333333333</v>
      </c>
      <c r="E518" s="3" t="n">
        <v>0.465277777777778</v>
      </c>
      <c r="G518" s="1" t="s">
        <v>261</v>
      </c>
      <c r="H518" s="15" t="s">
        <v>98</v>
      </c>
      <c r="I518" s="4" t="n">
        <v>2422</v>
      </c>
      <c r="J518" s="4" t="n">
        <v>35060</v>
      </c>
      <c r="K518" s="5" t="n">
        <v>14.4756399669694</v>
      </c>
    </row>
    <row r="519" customFormat="false" ht="13.5" hidden="false" customHeight="false" outlineLevel="0" collapsed="false">
      <c r="A519" s="2" t="n">
        <v>2155</v>
      </c>
      <c r="B519" s="15" t="s">
        <v>19</v>
      </c>
      <c r="C519" s="15" t="s">
        <v>25</v>
      </c>
      <c r="D519" s="3" t="n">
        <v>0.375</v>
      </c>
      <c r="E519" s="3" t="n">
        <v>0.475694444444444</v>
      </c>
      <c r="G519" s="1" t="s">
        <v>262</v>
      </c>
      <c r="H519" s="15" t="s">
        <v>124</v>
      </c>
      <c r="I519" s="4" t="n">
        <v>2018</v>
      </c>
      <c r="J519" s="4" t="n">
        <v>44460</v>
      </c>
      <c r="K519" s="5" t="n">
        <v>22.0317145688801</v>
      </c>
    </row>
    <row r="520" customFormat="false" ht="13.5" hidden="false" customHeight="false" outlineLevel="0" collapsed="false">
      <c r="A520" s="2" t="n">
        <v>2156</v>
      </c>
      <c r="B520" s="15" t="s">
        <v>19</v>
      </c>
      <c r="C520" s="15" t="s">
        <v>25</v>
      </c>
      <c r="D520" s="3" t="n">
        <v>0.375</v>
      </c>
      <c r="E520" s="3" t="n">
        <v>0.475694444444444</v>
      </c>
      <c r="G520" s="1" t="s">
        <v>262</v>
      </c>
      <c r="H520" s="15" t="s">
        <v>104</v>
      </c>
      <c r="I520" s="4" t="n">
        <v>1613</v>
      </c>
      <c r="J520" s="4" t="n">
        <v>28060</v>
      </c>
      <c r="K520" s="5" t="n">
        <v>17.3961562306262</v>
      </c>
    </row>
    <row r="521" customFormat="false" ht="13.5" hidden="false" customHeight="false" outlineLevel="0" collapsed="false">
      <c r="A521" s="2" t="n">
        <v>2157</v>
      </c>
      <c r="B521" s="15" t="s">
        <v>19</v>
      </c>
      <c r="C521" s="15" t="s">
        <v>25</v>
      </c>
      <c r="D521" s="3" t="n">
        <v>0.375</v>
      </c>
      <c r="E521" s="3" t="n">
        <v>0.475694444444444</v>
      </c>
      <c r="G521" s="1" t="s">
        <v>262</v>
      </c>
      <c r="H521" s="15" t="s">
        <v>91</v>
      </c>
      <c r="I521" s="4" t="n">
        <v>1613</v>
      </c>
      <c r="J521" s="4" t="n">
        <v>39560</v>
      </c>
      <c r="K521" s="5" t="n">
        <v>24.5257284562926</v>
      </c>
    </row>
    <row r="522" customFormat="false" ht="13.5" hidden="false" customHeight="false" outlineLevel="0" collapsed="false">
      <c r="A522" s="2" t="n">
        <v>2158</v>
      </c>
      <c r="B522" s="15" t="s">
        <v>19</v>
      </c>
      <c r="C522" s="15" t="s">
        <v>25</v>
      </c>
      <c r="D522" s="3" t="n">
        <v>0.375</v>
      </c>
      <c r="E522" s="3" t="n">
        <v>0.475694444444444</v>
      </c>
      <c r="G522" s="1" t="s">
        <v>262</v>
      </c>
      <c r="H522" s="15" t="s">
        <v>41</v>
      </c>
      <c r="I522" s="4" t="n">
        <v>1213</v>
      </c>
      <c r="J522" s="4" t="n">
        <v>16360</v>
      </c>
      <c r="K522" s="5" t="n">
        <v>13.4872217642209</v>
      </c>
    </row>
    <row r="523" customFormat="false" ht="13.5" hidden="false" customHeight="false" outlineLevel="0" collapsed="false">
      <c r="A523" s="2" t="n">
        <v>2159</v>
      </c>
      <c r="B523" s="15" t="s">
        <v>19</v>
      </c>
      <c r="C523" s="15" t="s">
        <v>25</v>
      </c>
      <c r="D523" s="3" t="n">
        <v>0.375</v>
      </c>
      <c r="E523" s="3" t="n">
        <v>0.475694444444444</v>
      </c>
      <c r="G523" s="1" t="s">
        <v>262</v>
      </c>
      <c r="H523" s="15" t="s">
        <v>22</v>
      </c>
      <c r="I523" s="4" t="n">
        <v>1213</v>
      </c>
      <c r="J523" s="4" t="n">
        <v>19760</v>
      </c>
      <c r="K523" s="5" t="n">
        <v>16.2901896125309</v>
      </c>
    </row>
    <row r="524" customFormat="false" ht="13.5" hidden="false" customHeight="false" outlineLevel="0" collapsed="false">
      <c r="A524" s="2" t="n">
        <v>2160</v>
      </c>
      <c r="B524" s="15" t="s">
        <v>19</v>
      </c>
      <c r="C524" s="15" t="s">
        <v>25</v>
      </c>
      <c r="D524" s="3" t="n">
        <v>0.375</v>
      </c>
      <c r="E524" s="3" t="n">
        <v>0.475694444444444</v>
      </c>
      <c r="G524" s="1" t="s">
        <v>262</v>
      </c>
      <c r="H524" s="15" t="s">
        <v>85</v>
      </c>
      <c r="I524" s="4" t="n">
        <v>1213</v>
      </c>
      <c r="J524" s="4" t="n">
        <v>21560</v>
      </c>
      <c r="K524" s="5" t="n">
        <v>17.7741137675186</v>
      </c>
    </row>
    <row r="525" customFormat="false" ht="13.5" hidden="false" customHeight="false" outlineLevel="0" collapsed="false">
      <c r="A525" s="2" t="n">
        <v>2161</v>
      </c>
      <c r="B525" s="15" t="s">
        <v>19</v>
      </c>
      <c r="C525" s="15" t="s">
        <v>25</v>
      </c>
      <c r="D525" s="3" t="n">
        <v>0.375</v>
      </c>
      <c r="E525" s="3" t="n">
        <v>0.475694444444444</v>
      </c>
      <c r="G525" s="1" t="s">
        <v>262</v>
      </c>
      <c r="H525" s="15" t="s">
        <v>107</v>
      </c>
      <c r="I525" s="4" t="n">
        <v>1213</v>
      </c>
      <c r="J525" s="4" t="n">
        <v>24360</v>
      </c>
      <c r="K525" s="5" t="n">
        <v>20.0824402308326</v>
      </c>
    </row>
    <row r="526" customFormat="false" ht="13.5" hidden="false" customHeight="false" outlineLevel="0" collapsed="false">
      <c r="A526" s="2" t="n">
        <v>2162</v>
      </c>
      <c r="B526" s="15" t="s">
        <v>19</v>
      </c>
      <c r="C526" s="15" t="s">
        <v>25</v>
      </c>
      <c r="D526" s="3" t="n">
        <v>0.375</v>
      </c>
      <c r="E526" s="3" t="n">
        <v>0.475694444444444</v>
      </c>
      <c r="G526" s="1" t="s">
        <v>262</v>
      </c>
      <c r="H526" s="15" t="s">
        <v>233</v>
      </c>
      <c r="I526" s="4" t="n">
        <v>1213</v>
      </c>
      <c r="J526" s="4" t="n">
        <v>25560</v>
      </c>
      <c r="K526" s="5" t="n">
        <v>21.0717230008244</v>
      </c>
    </row>
    <row r="527" customFormat="false" ht="13.5" hidden="false" customHeight="false" outlineLevel="0" collapsed="false">
      <c r="A527" s="2" t="n">
        <v>2163</v>
      </c>
      <c r="B527" s="15" t="s">
        <v>19</v>
      </c>
      <c r="C527" s="15" t="s">
        <v>25</v>
      </c>
      <c r="D527" s="3" t="n">
        <v>0.607638888888889</v>
      </c>
      <c r="E527" s="3" t="n">
        <v>0.708333333333333</v>
      </c>
      <c r="G527" s="1" t="s">
        <v>263</v>
      </c>
      <c r="H527" s="15" t="s">
        <v>124</v>
      </c>
      <c r="I527" s="4" t="n">
        <v>2018</v>
      </c>
      <c r="J527" s="4" t="n">
        <v>44460</v>
      </c>
      <c r="K527" s="5" t="n">
        <v>22.0317145688801</v>
      </c>
    </row>
    <row r="528" customFormat="false" ht="13.5" hidden="false" customHeight="false" outlineLevel="0" collapsed="false">
      <c r="A528" s="2" t="n">
        <v>2164</v>
      </c>
      <c r="B528" s="15" t="s">
        <v>19</v>
      </c>
      <c r="C528" s="15" t="s">
        <v>25</v>
      </c>
      <c r="D528" s="3" t="n">
        <v>0.607638888888889</v>
      </c>
      <c r="E528" s="3" t="n">
        <v>0.708333333333333</v>
      </c>
      <c r="G528" s="1" t="s">
        <v>263</v>
      </c>
      <c r="H528" s="15" t="s">
        <v>104</v>
      </c>
      <c r="I528" s="4" t="n">
        <v>1613</v>
      </c>
      <c r="J528" s="4" t="n">
        <v>28460</v>
      </c>
      <c r="K528" s="5" t="n">
        <v>17.6441413515189</v>
      </c>
    </row>
    <row r="529" customFormat="false" ht="13.5" hidden="false" customHeight="false" outlineLevel="0" collapsed="false">
      <c r="A529" s="2" t="n">
        <v>2165</v>
      </c>
      <c r="B529" s="15" t="s">
        <v>19</v>
      </c>
      <c r="C529" s="15" t="s">
        <v>25</v>
      </c>
      <c r="D529" s="3" t="n">
        <v>0.607638888888889</v>
      </c>
      <c r="E529" s="3" t="n">
        <v>0.708333333333333</v>
      </c>
      <c r="G529" s="1" t="s">
        <v>263</v>
      </c>
      <c r="H529" s="15" t="s">
        <v>91</v>
      </c>
      <c r="I529" s="4" t="n">
        <v>1613</v>
      </c>
      <c r="J529" s="4" t="n">
        <v>40060</v>
      </c>
      <c r="K529" s="5" t="n">
        <v>24.8357098574086</v>
      </c>
    </row>
    <row r="530" customFormat="false" ht="13.5" hidden="false" customHeight="false" outlineLevel="0" collapsed="false">
      <c r="A530" s="2" t="n">
        <v>2166</v>
      </c>
      <c r="B530" s="15" t="s">
        <v>19</v>
      </c>
      <c r="C530" s="15" t="s">
        <v>25</v>
      </c>
      <c r="D530" s="3" t="n">
        <v>0.607638888888889</v>
      </c>
      <c r="E530" s="3" t="n">
        <v>0.708333333333333</v>
      </c>
      <c r="G530" s="1" t="s">
        <v>263</v>
      </c>
      <c r="H530" s="15" t="s">
        <v>41</v>
      </c>
      <c r="I530" s="4" t="n">
        <v>1213</v>
      </c>
      <c r="J530" s="4" t="n">
        <v>10260</v>
      </c>
      <c r="K530" s="5" t="n">
        <v>8.45836768342951</v>
      </c>
    </row>
    <row r="531" customFormat="false" ht="13.5" hidden="false" customHeight="false" outlineLevel="0" collapsed="false">
      <c r="A531" s="2" t="n">
        <v>2167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263</v>
      </c>
      <c r="H531" s="15" t="s">
        <v>22</v>
      </c>
      <c r="I531" s="4" t="n">
        <v>1213</v>
      </c>
      <c r="J531" s="4" t="n">
        <v>10760</v>
      </c>
      <c r="K531" s="5" t="n">
        <v>8.87056883759275</v>
      </c>
    </row>
    <row r="532" customFormat="false" ht="13.5" hidden="false" customHeight="false" outlineLevel="0" collapsed="false">
      <c r="A532" s="2" t="n">
        <v>2168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263</v>
      </c>
      <c r="H532" s="15" t="s">
        <v>85</v>
      </c>
      <c r="I532" s="4" t="n">
        <v>1213</v>
      </c>
      <c r="J532" s="4" t="n">
        <v>11660</v>
      </c>
      <c r="K532" s="5" t="n">
        <v>9.61253091508656</v>
      </c>
    </row>
    <row r="533" customFormat="false" ht="13.5" hidden="false" customHeight="false" outlineLevel="0" collapsed="false">
      <c r="A533" s="2" t="n">
        <v>2169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263</v>
      </c>
      <c r="H533" s="15" t="s">
        <v>107</v>
      </c>
      <c r="I533" s="4" t="n">
        <v>1213</v>
      </c>
      <c r="J533" s="4" t="n">
        <v>11760</v>
      </c>
      <c r="K533" s="5" t="n">
        <v>9.69497114591921</v>
      </c>
    </row>
    <row r="534" customFormat="false" ht="13.5" hidden="false" customHeight="false" outlineLevel="0" collapsed="false">
      <c r="A534" s="2" t="n">
        <v>2170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3</v>
      </c>
      <c r="H534" s="15" t="s">
        <v>233</v>
      </c>
      <c r="I534" s="4" t="n">
        <v>1213</v>
      </c>
      <c r="J534" s="4" t="n">
        <v>24960</v>
      </c>
      <c r="K534" s="5" t="n">
        <v>20.5770816158285</v>
      </c>
    </row>
    <row r="535" customFormat="false" ht="13.5" hidden="false" customHeight="false" outlineLevel="0" collapsed="false">
      <c r="A535" s="2" t="n">
        <v>2171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263</v>
      </c>
      <c r="H535" s="15" t="s">
        <v>151</v>
      </c>
      <c r="I535" s="4" t="n">
        <v>2827</v>
      </c>
      <c r="J535" s="4" t="n">
        <v>54860</v>
      </c>
      <c r="K535" s="5" t="n">
        <v>19.4057304563141</v>
      </c>
    </row>
    <row r="536" customFormat="false" ht="13.5" hidden="false" customHeight="false" outlineLevel="0" collapsed="false">
      <c r="A536" s="2" t="n">
        <v>2172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263</v>
      </c>
      <c r="H536" s="15" t="s">
        <v>234</v>
      </c>
      <c r="I536" s="4" t="n">
        <v>2422</v>
      </c>
      <c r="J536" s="4" t="n">
        <v>38660</v>
      </c>
      <c r="K536" s="5" t="n">
        <v>15.962014863749</v>
      </c>
    </row>
    <row r="537" customFormat="false" ht="13.5" hidden="false" customHeight="false" outlineLevel="0" collapsed="false">
      <c r="A537" s="2" t="n">
        <v>2173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263</v>
      </c>
      <c r="H537" s="15" t="s">
        <v>98</v>
      </c>
      <c r="I537" s="4" t="n">
        <v>2422</v>
      </c>
      <c r="J537" s="4" t="n">
        <v>33460</v>
      </c>
      <c r="K537" s="5" t="n">
        <v>13.8150289017341</v>
      </c>
    </row>
    <row r="538" customFormat="false" ht="13.5" hidden="false" customHeight="false" outlineLevel="0" collapsed="false">
      <c r="A538" s="2" t="n">
        <v>2174</v>
      </c>
      <c r="B538" s="15" t="s">
        <v>19</v>
      </c>
      <c r="C538" s="15" t="s">
        <v>25</v>
      </c>
      <c r="D538" s="3" t="n">
        <v>0.625</v>
      </c>
      <c r="E538" s="3" t="n">
        <v>0.725694444444445</v>
      </c>
      <c r="G538" s="1" t="s">
        <v>264</v>
      </c>
      <c r="H538" s="15" t="s">
        <v>124</v>
      </c>
      <c r="I538" s="4" t="n">
        <v>2018</v>
      </c>
      <c r="J538" s="4" t="n">
        <v>44460</v>
      </c>
      <c r="K538" s="5" t="n">
        <v>22.0317145688801</v>
      </c>
    </row>
    <row r="539" customFormat="false" ht="13.5" hidden="false" customHeight="false" outlineLevel="0" collapsed="false">
      <c r="A539" s="2" t="n">
        <v>2175</v>
      </c>
      <c r="B539" s="15" t="s">
        <v>19</v>
      </c>
      <c r="C539" s="15" t="s">
        <v>25</v>
      </c>
      <c r="D539" s="3" t="n">
        <v>0.625</v>
      </c>
      <c r="E539" s="3" t="n">
        <v>0.725694444444445</v>
      </c>
      <c r="G539" s="1" t="s">
        <v>264</v>
      </c>
      <c r="H539" s="15" t="s">
        <v>104</v>
      </c>
      <c r="I539" s="4" t="n">
        <v>1613</v>
      </c>
      <c r="J539" s="4" t="n">
        <v>28460</v>
      </c>
      <c r="K539" s="5" t="n">
        <v>17.6441413515189</v>
      </c>
    </row>
    <row r="540" customFormat="false" ht="13.5" hidden="false" customHeight="false" outlineLevel="0" collapsed="false">
      <c r="A540" s="2" t="n">
        <v>2176</v>
      </c>
      <c r="B540" s="15" t="s">
        <v>19</v>
      </c>
      <c r="C540" s="15" t="s">
        <v>25</v>
      </c>
      <c r="D540" s="3" t="n">
        <v>0.625</v>
      </c>
      <c r="E540" s="3" t="n">
        <v>0.725694444444445</v>
      </c>
      <c r="G540" s="1" t="s">
        <v>264</v>
      </c>
      <c r="H540" s="15" t="s">
        <v>91</v>
      </c>
      <c r="I540" s="4" t="n">
        <v>1613</v>
      </c>
      <c r="J540" s="4" t="n">
        <v>40060</v>
      </c>
      <c r="K540" s="5" t="n">
        <v>24.8357098574086</v>
      </c>
    </row>
    <row r="541" customFormat="false" ht="13.5" hidden="false" customHeight="false" outlineLevel="0" collapsed="false">
      <c r="A541" s="2" t="n">
        <v>2177</v>
      </c>
      <c r="B541" s="15" t="s">
        <v>19</v>
      </c>
      <c r="C541" s="15" t="s">
        <v>25</v>
      </c>
      <c r="D541" s="3" t="n">
        <v>0.625</v>
      </c>
      <c r="E541" s="3" t="n">
        <v>0.725694444444445</v>
      </c>
      <c r="G541" s="1" t="s">
        <v>264</v>
      </c>
      <c r="H541" s="15" t="s">
        <v>41</v>
      </c>
      <c r="I541" s="4" t="n">
        <v>1213</v>
      </c>
      <c r="J541" s="4" t="n">
        <v>10260</v>
      </c>
      <c r="K541" s="5" t="n">
        <v>8.45836768342951</v>
      </c>
    </row>
    <row r="542" customFormat="false" ht="13.5" hidden="false" customHeight="false" outlineLevel="0" collapsed="false">
      <c r="A542" s="2" t="n">
        <v>2178</v>
      </c>
      <c r="B542" s="15" t="s">
        <v>19</v>
      </c>
      <c r="C542" s="15" t="s">
        <v>25</v>
      </c>
      <c r="D542" s="3" t="n">
        <v>0.625</v>
      </c>
      <c r="E542" s="3" t="n">
        <v>0.725694444444445</v>
      </c>
      <c r="G542" s="1" t="s">
        <v>264</v>
      </c>
      <c r="H542" s="15" t="s">
        <v>22</v>
      </c>
      <c r="I542" s="4" t="n">
        <v>1213</v>
      </c>
      <c r="J542" s="4" t="n">
        <v>10760</v>
      </c>
      <c r="K542" s="5" t="n">
        <v>8.87056883759275</v>
      </c>
    </row>
    <row r="543" customFormat="false" ht="13.5" hidden="false" customHeight="false" outlineLevel="0" collapsed="false">
      <c r="A543" s="2" t="n">
        <v>2179</v>
      </c>
      <c r="B543" s="15" t="s">
        <v>19</v>
      </c>
      <c r="C543" s="15" t="s">
        <v>25</v>
      </c>
      <c r="D543" s="3" t="n">
        <v>0.625</v>
      </c>
      <c r="E543" s="3" t="n">
        <v>0.725694444444445</v>
      </c>
      <c r="G543" s="1" t="s">
        <v>264</v>
      </c>
      <c r="H543" s="15" t="s">
        <v>85</v>
      </c>
      <c r="I543" s="4" t="n">
        <v>1213</v>
      </c>
      <c r="J543" s="4" t="n">
        <v>11660</v>
      </c>
      <c r="K543" s="5" t="n">
        <v>9.61253091508656</v>
      </c>
    </row>
    <row r="544" customFormat="false" ht="13.5" hidden="false" customHeight="false" outlineLevel="0" collapsed="false">
      <c r="A544" s="2" t="n">
        <v>2180</v>
      </c>
      <c r="B544" s="15" t="s">
        <v>19</v>
      </c>
      <c r="C544" s="15" t="s">
        <v>25</v>
      </c>
      <c r="D544" s="3" t="n">
        <v>0.625</v>
      </c>
      <c r="E544" s="3" t="n">
        <v>0.725694444444445</v>
      </c>
      <c r="G544" s="1" t="s">
        <v>264</v>
      </c>
      <c r="H544" s="15" t="s">
        <v>107</v>
      </c>
      <c r="I544" s="4" t="n">
        <v>1213</v>
      </c>
      <c r="J544" s="4" t="n">
        <v>11760</v>
      </c>
      <c r="K544" s="5" t="n">
        <v>9.69497114591921</v>
      </c>
    </row>
    <row r="545" customFormat="false" ht="13.5" hidden="false" customHeight="false" outlineLevel="0" collapsed="false">
      <c r="A545" s="2" t="n">
        <v>2181</v>
      </c>
      <c r="B545" s="15" t="s">
        <v>19</v>
      </c>
      <c r="C545" s="15" t="s">
        <v>25</v>
      </c>
      <c r="D545" s="3" t="n">
        <v>0.625</v>
      </c>
      <c r="E545" s="3" t="n">
        <v>0.725694444444445</v>
      </c>
      <c r="G545" s="1" t="s">
        <v>264</v>
      </c>
      <c r="H545" s="15" t="s">
        <v>233</v>
      </c>
      <c r="I545" s="4" t="n">
        <v>1213</v>
      </c>
      <c r="J545" s="4" t="n">
        <v>24960</v>
      </c>
      <c r="K545" s="5" t="n">
        <v>20.5770816158285</v>
      </c>
    </row>
    <row r="546" customFormat="false" ht="13.5" hidden="false" customHeight="false" outlineLevel="0" collapsed="false">
      <c r="A546" s="2" t="n">
        <v>2182</v>
      </c>
      <c r="B546" s="15" t="s">
        <v>19</v>
      </c>
      <c r="C546" s="15" t="s">
        <v>72</v>
      </c>
      <c r="D546" s="3" t="n">
        <v>0.493055555555556</v>
      </c>
      <c r="E546" s="3" t="n">
        <v>0.604166666666667</v>
      </c>
      <c r="G546" s="1" t="s">
        <v>265</v>
      </c>
      <c r="H546" s="15" t="s">
        <v>124</v>
      </c>
      <c r="I546" s="4" t="n">
        <v>2358</v>
      </c>
      <c r="J546" s="4" t="n">
        <v>56140</v>
      </c>
      <c r="K546" s="5" t="n">
        <v>23.8083121289228</v>
      </c>
    </row>
    <row r="547" customFormat="false" ht="13.5" hidden="false" customHeight="false" outlineLevel="0" collapsed="false">
      <c r="A547" s="2" t="n">
        <v>2183</v>
      </c>
      <c r="B547" s="15" t="s">
        <v>19</v>
      </c>
      <c r="C547" s="15" t="s">
        <v>72</v>
      </c>
      <c r="D547" s="3" t="n">
        <v>0.493055555555556</v>
      </c>
      <c r="E547" s="3" t="n">
        <v>0.604166666666667</v>
      </c>
      <c r="G547" s="1" t="s">
        <v>265</v>
      </c>
      <c r="H547" s="15" t="s">
        <v>104</v>
      </c>
      <c r="I547" s="4" t="n">
        <v>1868</v>
      </c>
      <c r="J547" s="4" t="n">
        <v>54140</v>
      </c>
      <c r="K547" s="5" t="n">
        <v>28.982869379015</v>
      </c>
    </row>
    <row r="548" customFormat="false" ht="13.5" hidden="false" customHeight="false" outlineLevel="0" collapsed="false">
      <c r="A548" s="2" t="n">
        <v>2184</v>
      </c>
      <c r="B548" s="15" t="s">
        <v>19</v>
      </c>
      <c r="C548" s="15" t="s">
        <v>72</v>
      </c>
      <c r="D548" s="3" t="n">
        <v>0.493055555555556</v>
      </c>
      <c r="E548" s="3" t="n">
        <v>0.604166666666667</v>
      </c>
      <c r="G548" s="1" t="s">
        <v>265</v>
      </c>
      <c r="H548" s="15" t="s">
        <v>91</v>
      </c>
      <c r="I548" s="4" t="n">
        <v>1868</v>
      </c>
      <c r="J548" s="4" t="n">
        <v>54240</v>
      </c>
      <c r="K548" s="5" t="n">
        <v>29.0364025695931</v>
      </c>
    </row>
    <row r="549" customFormat="false" ht="13.5" hidden="false" customHeight="false" outlineLevel="0" collapsed="false">
      <c r="A549" s="2" t="n">
        <v>2185</v>
      </c>
      <c r="B549" s="15" t="s">
        <v>19</v>
      </c>
      <c r="C549" s="15" t="s">
        <v>72</v>
      </c>
      <c r="D549" s="3" t="n">
        <v>0.493055555555556</v>
      </c>
      <c r="E549" s="3" t="n">
        <v>0.604166666666667</v>
      </c>
      <c r="G549" s="1" t="s">
        <v>265</v>
      </c>
      <c r="H549" s="15" t="s">
        <v>41</v>
      </c>
      <c r="I549" s="4" t="n">
        <v>1468</v>
      </c>
      <c r="J549" s="4" t="n">
        <v>23840</v>
      </c>
      <c r="K549" s="5" t="n">
        <v>16.2397820163488</v>
      </c>
    </row>
    <row r="550" customFormat="false" ht="13.5" hidden="false" customHeight="false" outlineLevel="0" collapsed="false">
      <c r="A550" s="2" t="n">
        <v>2186</v>
      </c>
      <c r="B550" s="15" t="s">
        <v>19</v>
      </c>
      <c r="C550" s="15" t="s">
        <v>72</v>
      </c>
      <c r="D550" s="3" t="n">
        <v>0.493055555555556</v>
      </c>
      <c r="E550" s="3" t="n">
        <v>0.604166666666667</v>
      </c>
      <c r="G550" s="1" t="s">
        <v>265</v>
      </c>
      <c r="H550" s="15" t="s">
        <v>22</v>
      </c>
      <c r="I550" s="4" t="n">
        <v>1468</v>
      </c>
      <c r="J550" s="4" t="n">
        <v>32640</v>
      </c>
      <c r="K550" s="5" t="n">
        <v>22.2343324250681</v>
      </c>
    </row>
    <row r="551" customFormat="false" ht="13.5" hidden="false" customHeight="false" outlineLevel="0" collapsed="false">
      <c r="A551" s="2" t="n">
        <v>2187</v>
      </c>
      <c r="B551" s="15" t="s">
        <v>19</v>
      </c>
      <c r="C551" s="15" t="s">
        <v>72</v>
      </c>
      <c r="D551" s="3" t="n">
        <v>0.493055555555556</v>
      </c>
      <c r="E551" s="3" t="n">
        <v>0.604166666666667</v>
      </c>
      <c r="G551" s="1" t="s">
        <v>265</v>
      </c>
      <c r="H551" s="15" t="s">
        <v>85</v>
      </c>
      <c r="I551" s="4" t="n">
        <v>1468</v>
      </c>
      <c r="J551" s="4" t="n">
        <v>37140</v>
      </c>
      <c r="K551" s="5" t="n">
        <v>25.299727520436</v>
      </c>
    </row>
    <row r="552" customFormat="false" ht="13.5" hidden="false" customHeight="false" outlineLevel="0" collapsed="false">
      <c r="A552" s="2" t="n">
        <v>2188</v>
      </c>
      <c r="B552" s="15" t="s">
        <v>19</v>
      </c>
      <c r="C552" s="15" t="s">
        <v>72</v>
      </c>
      <c r="D552" s="3" t="n">
        <v>0.493055555555556</v>
      </c>
      <c r="E552" s="3" t="n">
        <v>0.604166666666667</v>
      </c>
      <c r="G552" s="1" t="s">
        <v>265</v>
      </c>
      <c r="H552" s="15" t="s">
        <v>107</v>
      </c>
      <c r="I552" s="4" t="n">
        <v>1468</v>
      </c>
      <c r="J552" s="4" t="n">
        <v>44440</v>
      </c>
      <c r="K552" s="5" t="n">
        <v>30.2724795640327</v>
      </c>
    </row>
    <row r="553" customFormat="false" ht="13.5" hidden="false" customHeight="false" outlineLevel="0" collapsed="false">
      <c r="A553" s="2" t="n">
        <v>2189</v>
      </c>
      <c r="B553" s="15" t="s">
        <v>19</v>
      </c>
      <c r="C553" s="15" t="s">
        <v>72</v>
      </c>
      <c r="D553" s="3" t="n">
        <v>0.493055555555556</v>
      </c>
      <c r="E553" s="3" t="n">
        <v>0.604166666666667</v>
      </c>
      <c r="G553" s="1" t="s">
        <v>265</v>
      </c>
      <c r="H553" s="15" t="s">
        <v>233</v>
      </c>
      <c r="I553" s="4" t="n">
        <v>1468</v>
      </c>
      <c r="J553" s="4" t="n">
        <v>47440</v>
      </c>
      <c r="K553" s="5" t="n">
        <v>32.3160762942779</v>
      </c>
    </row>
    <row r="554" customFormat="false" ht="13.5" hidden="false" customHeight="false" outlineLevel="0" collapsed="false">
      <c r="A554" s="2" t="n">
        <v>2190</v>
      </c>
      <c r="B554" s="15" t="s">
        <v>19</v>
      </c>
      <c r="C554" s="15" t="s">
        <v>72</v>
      </c>
      <c r="D554" s="3" t="n">
        <v>0.493055555555556</v>
      </c>
      <c r="E554" s="3" t="n">
        <v>0.604166666666667</v>
      </c>
      <c r="G554" s="1" t="s">
        <v>265</v>
      </c>
      <c r="H554" s="15" t="s">
        <v>151</v>
      </c>
      <c r="I554" s="4" t="n">
        <v>3337</v>
      </c>
      <c r="J554" s="4" t="n">
        <v>68840</v>
      </c>
      <c r="K554" s="5" t="n">
        <v>20.6293077614624</v>
      </c>
    </row>
    <row r="555" customFormat="false" ht="13.5" hidden="false" customHeight="false" outlineLevel="0" collapsed="false">
      <c r="A555" s="2" t="n">
        <v>2191</v>
      </c>
      <c r="B555" s="15" t="s">
        <v>19</v>
      </c>
      <c r="C555" s="15" t="s">
        <v>72</v>
      </c>
      <c r="D555" s="3" t="n">
        <v>0.493055555555556</v>
      </c>
      <c r="E555" s="3" t="n">
        <v>0.604166666666667</v>
      </c>
      <c r="G555" s="1" t="s">
        <v>265</v>
      </c>
      <c r="H555" s="15" t="s">
        <v>234</v>
      </c>
      <c r="I555" s="4" t="n">
        <v>2847</v>
      </c>
      <c r="J555" s="4" t="n">
        <v>61140</v>
      </c>
      <c r="K555" s="5" t="n">
        <v>21.4752370916754</v>
      </c>
    </row>
    <row r="556" customFormat="false" ht="13.5" hidden="false" customHeight="false" outlineLevel="0" collapsed="false">
      <c r="A556" s="2" t="n">
        <v>2192</v>
      </c>
      <c r="B556" s="15" t="s">
        <v>19</v>
      </c>
      <c r="C556" s="15" t="s">
        <v>72</v>
      </c>
      <c r="D556" s="3" t="n">
        <v>0.493055555555556</v>
      </c>
      <c r="E556" s="3" t="n">
        <v>0.604166666666667</v>
      </c>
      <c r="G556" s="1" t="s">
        <v>265</v>
      </c>
      <c r="H556" s="15" t="s">
        <v>98</v>
      </c>
      <c r="I556" s="4" t="n">
        <v>2847</v>
      </c>
      <c r="J556" s="4" t="n">
        <v>56640</v>
      </c>
      <c r="K556" s="5" t="n">
        <v>19.8946259220232</v>
      </c>
    </row>
    <row r="557" customFormat="false" ht="13.5" hidden="false" customHeight="false" outlineLevel="0" collapsed="false">
      <c r="A557" s="2" t="n">
        <v>2193</v>
      </c>
      <c r="B557" s="15" t="s">
        <v>19</v>
      </c>
      <c r="C557" s="15" t="s">
        <v>154</v>
      </c>
      <c r="D557" s="3" t="n">
        <v>0.451388888888889</v>
      </c>
      <c r="E557" s="3" t="n">
        <v>0.569444444444444</v>
      </c>
      <c r="G557" s="1" t="s">
        <v>266</v>
      </c>
      <c r="H557" s="15" t="s">
        <v>124</v>
      </c>
      <c r="I557" s="4" t="n">
        <v>2488</v>
      </c>
      <c r="J557" s="4" t="n">
        <v>58440</v>
      </c>
      <c r="K557" s="5" t="n">
        <v>23.4887459807074</v>
      </c>
    </row>
    <row r="558" customFormat="false" ht="13.5" hidden="false" customHeight="false" outlineLevel="0" collapsed="false">
      <c r="A558" s="2" t="n">
        <v>2194</v>
      </c>
      <c r="B558" s="15" t="s">
        <v>19</v>
      </c>
      <c r="C558" s="15" t="s">
        <v>154</v>
      </c>
      <c r="D558" s="3" t="n">
        <v>0.451388888888889</v>
      </c>
      <c r="E558" s="3" t="n">
        <v>0.569444444444444</v>
      </c>
      <c r="G558" s="1" t="s">
        <v>266</v>
      </c>
      <c r="H558" s="15" t="s">
        <v>104</v>
      </c>
      <c r="I558" s="4" t="n">
        <v>1966</v>
      </c>
      <c r="J558" s="4" t="n">
        <v>56340</v>
      </c>
      <c r="K558" s="5" t="n">
        <v>28.6571719226857</v>
      </c>
    </row>
    <row r="559" customFormat="false" ht="13.5" hidden="false" customHeight="false" outlineLevel="0" collapsed="false">
      <c r="A559" s="2" t="n">
        <v>2195</v>
      </c>
      <c r="B559" s="15" t="s">
        <v>19</v>
      </c>
      <c r="C559" s="15" t="s">
        <v>154</v>
      </c>
      <c r="D559" s="3" t="n">
        <v>0.451388888888889</v>
      </c>
      <c r="E559" s="3" t="n">
        <v>0.569444444444444</v>
      </c>
      <c r="G559" s="1" t="s">
        <v>266</v>
      </c>
      <c r="H559" s="15" t="s">
        <v>91</v>
      </c>
      <c r="I559" s="4" t="n">
        <v>1966</v>
      </c>
      <c r="J559" s="4" t="n">
        <v>56440</v>
      </c>
      <c r="K559" s="5" t="n">
        <v>28.7080366225839</v>
      </c>
    </row>
    <row r="560" customFormat="false" ht="13.5" hidden="false" customHeight="false" outlineLevel="0" collapsed="false">
      <c r="A560" s="2" t="n">
        <v>2196</v>
      </c>
      <c r="B560" s="15" t="s">
        <v>19</v>
      </c>
      <c r="C560" s="15" t="s">
        <v>154</v>
      </c>
      <c r="D560" s="3" t="n">
        <v>0.451388888888889</v>
      </c>
      <c r="E560" s="3" t="n">
        <v>0.569444444444444</v>
      </c>
      <c r="G560" s="1" t="s">
        <v>266</v>
      </c>
      <c r="H560" s="15" t="s">
        <v>41</v>
      </c>
      <c r="I560" s="4" t="n">
        <v>1566</v>
      </c>
      <c r="J560" s="4" t="n">
        <v>24140</v>
      </c>
      <c r="K560" s="5" t="n">
        <v>15.4150702426564</v>
      </c>
    </row>
    <row r="561" customFormat="false" ht="13.5" hidden="false" customHeight="false" outlineLevel="0" collapsed="false">
      <c r="A561" s="2" t="n">
        <v>2197</v>
      </c>
      <c r="B561" s="15" t="s">
        <v>19</v>
      </c>
      <c r="C561" s="15" t="s">
        <v>154</v>
      </c>
      <c r="D561" s="3" t="n">
        <v>0.451388888888889</v>
      </c>
      <c r="E561" s="3" t="n">
        <v>0.569444444444444</v>
      </c>
      <c r="G561" s="1" t="s">
        <v>266</v>
      </c>
      <c r="H561" s="15" t="s">
        <v>22</v>
      </c>
      <c r="I561" s="4" t="n">
        <v>1566</v>
      </c>
      <c r="J561" s="4" t="n">
        <v>33440</v>
      </c>
      <c r="K561" s="5" t="n">
        <v>21.3537675606641</v>
      </c>
    </row>
    <row r="562" customFormat="false" ht="13.5" hidden="false" customHeight="false" outlineLevel="0" collapsed="false">
      <c r="A562" s="2" t="n">
        <v>2198</v>
      </c>
      <c r="B562" s="15" t="s">
        <v>19</v>
      </c>
      <c r="C562" s="15" t="s">
        <v>154</v>
      </c>
      <c r="D562" s="3" t="n">
        <v>0.451388888888889</v>
      </c>
      <c r="E562" s="3" t="n">
        <v>0.569444444444444</v>
      </c>
      <c r="G562" s="1" t="s">
        <v>266</v>
      </c>
      <c r="H562" s="15" t="s">
        <v>85</v>
      </c>
      <c r="I562" s="4" t="n">
        <v>1566</v>
      </c>
      <c r="J562" s="4" t="n">
        <v>38240</v>
      </c>
      <c r="K562" s="5" t="n">
        <v>24.418901660281</v>
      </c>
    </row>
    <row r="563" customFormat="false" ht="13.5" hidden="false" customHeight="false" outlineLevel="0" collapsed="false">
      <c r="A563" s="2" t="n">
        <v>2199</v>
      </c>
      <c r="B563" s="15" t="s">
        <v>19</v>
      </c>
      <c r="C563" s="15" t="s">
        <v>154</v>
      </c>
      <c r="D563" s="3" t="n">
        <v>0.451388888888889</v>
      </c>
      <c r="E563" s="3" t="n">
        <v>0.569444444444444</v>
      </c>
      <c r="G563" s="1" t="s">
        <v>266</v>
      </c>
      <c r="H563" s="15" t="s">
        <v>107</v>
      </c>
      <c r="I563" s="4" t="n">
        <v>1566</v>
      </c>
      <c r="J563" s="4" t="n">
        <v>45940</v>
      </c>
      <c r="K563" s="5" t="n">
        <v>29.3358876117497</v>
      </c>
    </row>
    <row r="564" customFormat="false" ht="13.5" hidden="false" customHeight="false" outlineLevel="0" collapsed="false">
      <c r="A564" s="2" t="n">
        <v>2200</v>
      </c>
      <c r="B564" s="15" t="s">
        <v>19</v>
      </c>
      <c r="C564" s="15" t="s">
        <v>154</v>
      </c>
      <c r="D564" s="3" t="n">
        <v>0.451388888888889</v>
      </c>
      <c r="E564" s="3" t="n">
        <v>0.569444444444444</v>
      </c>
      <c r="G564" s="1" t="s">
        <v>266</v>
      </c>
      <c r="H564" s="15" t="s">
        <v>233</v>
      </c>
      <c r="I564" s="4" t="n">
        <v>1566</v>
      </c>
      <c r="J564" s="4" t="n">
        <v>49140</v>
      </c>
      <c r="K564" s="5" t="n">
        <v>31.3793103448276</v>
      </c>
    </row>
    <row r="565" customFormat="false" ht="13.5" hidden="false" customHeight="false" outlineLevel="0" collapsed="false">
      <c r="A565" s="2" t="n">
        <v>2201</v>
      </c>
      <c r="B565" s="15" t="s">
        <v>19</v>
      </c>
      <c r="C565" s="15" t="s">
        <v>154</v>
      </c>
      <c r="D565" s="3" t="n">
        <v>0.451388888888889</v>
      </c>
      <c r="E565" s="3" t="n">
        <v>0.569444444444444</v>
      </c>
      <c r="G565" s="1" t="s">
        <v>266</v>
      </c>
      <c r="H565" s="15" t="s">
        <v>151</v>
      </c>
      <c r="I565" s="4" t="n">
        <v>3532</v>
      </c>
      <c r="J565" s="4" t="n">
        <v>71240</v>
      </c>
      <c r="K565" s="5" t="n">
        <v>20.1698754246886</v>
      </c>
    </row>
    <row r="566" customFormat="false" ht="13.5" hidden="false" customHeight="false" outlineLevel="0" collapsed="false">
      <c r="A566" s="2" t="n">
        <v>2202</v>
      </c>
      <c r="B566" s="15" t="s">
        <v>19</v>
      </c>
      <c r="C566" s="15" t="s">
        <v>154</v>
      </c>
      <c r="D566" s="3" t="n">
        <v>0.451388888888889</v>
      </c>
      <c r="E566" s="3" t="n">
        <v>0.569444444444444</v>
      </c>
      <c r="G566" s="1" t="s">
        <v>266</v>
      </c>
      <c r="H566" s="15" t="s">
        <v>234</v>
      </c>
      <c r="I566" s="4" t="n">
        <v>3010</v>
      </c>
      <c r="J566" s="4" t="n">
        <v>63140</v>
      </c>
      <c r="K566" s="5" t="n">
        <v>20.9767441860465</v>
      </c>
    </row>
    <row r="567" customFormat="false" ht="13.5" hidden="false" customHeight="false" outlineLevel="0" collapsed="false">
      <c r="A567" s="2" t="n">
        <v>2203</v>
      </c>
      <c r="B567" s="15" t="s">
        <v>19</v>
      </c>
      <c r="C567" s="15" t="s">
        <v>154</v>
      </c>
      <c r="D567" s="3" t="n">
        <v>0.451388888888889</v>
      </c>
      <c r="E567" s="3" t="n">
        <v>0.569444444444444</v>
      </c>
      <c r="G567" s="1" t="s">
        <v>266</v>
      </c>
      <c r="H567" s="15" t="s">
        <v>98</v>
      </c>
      <c r="I567" s="4" t="n">
        <v>3010</v>
      </c>
      <c r="J567" s="4" t="n">
        <v>58140</v>
      </c>
      <c r="K567" s="5" t="n">
        <v>19.3156146179402</v>
      </c>
    </row>
    <row r="568" customFormat="false" ht="13.5" hidden="false" customHeight="false" outlineLevel="0" collapsed="false">
      <c r="A568" s="31" t="s">
        <v>267</v>
      </c>
    </row>
    <row r="569" customFormat="false" ht="13.5" hidden="false" customHeight="false" outlineLevel="0" collapsed="false">
      <c r="A569" s="2" t="n">
        <v>345</v>
      </c>
      <c r="B569" s="15" t="s">
        <v>20</v>
      </c>
      <c r="C569" s="15" t="s">
        <v>19</v>
      </c>
      <c r="D569" s="3" t="n">
        <v>0.361111111111111</v>
      </c>
      <c r="E569" s="3" t="n">
        <v>0.434027777777778</v>
      </c>
      <c r="G569" s="1" t="s">
        <v>268</v>
      </c>
      <c r="H569" s="15" t="s">
        <v>124</v>
      </c>
      <c r="I569" s="4" t="n">
        <v>1628</v>
      </c>
      <c r="J569" s="4" t="n">
        <v>43310</v>
      </c>
      <c r="K569" s="5" t="n">
        <v>26.6031941031941</v>
      </c>
    </row>
    <row r="570" customFormat="false" ht="13.5" hidden="false" customHeight="false" outlineLevel="0" collapsed="false">
      <c r="A570" s="2" t="n">
        <v>346</v>
      </c>
      <c r="B570" s="15" t="s">
        <v>20</v>
      </c>
      <c r="C570" s="15" t="s">
        <v>19</v>
      </c>
      <c r="D570" s="3" t="n">
        <v>0.361111111111111</v>
      </c>
      <c r="E570" s="3" t="n">
        <v>0.434027777777778</v>
      </c>
      <c r="G570" s="1" t="s">
        <v>268</v>
      </c>
      <c r="H570" s="15" t="s">
        <v>104</v>
      </c>
      <c r="I570" s="4" t="n">
        <v>1321</v>
      </c>
      <c r="J570" s="4" t="n">
        <v>21310</v>
      </c>
      <c r="K570" s="5" t="n">
        <v>16.1317183951552</v>
      </c>
    </row>
    <row r="571" customFormat="false" ht="13.5" hidden="false" customHeight="false" outlineLevel="0" collapsed="false">
      <c r="A571" s="2" t="n">
        <v>347</v>
      </c>
      <c r="B571" s="15" t="s">
        <v>20</v>
      </c>
      <c r="C571" s="15" t="s">
        <v>19</v>
      </c>
      <c r="D571" s="3" t="n">
        <v>0.361111111111111</v>
      </c>
      <c r="E571" s="3" t="n">
        <v>0.434027777777778</v>
      </c>
      <c r="G571" s="1" t="s">
        <v>268</v>
      </c>
      <c r="H571" s="15" t="s">
        <v>91</v>
      </c>
      <c r="I571" s="4" t="n">
        <v>1321</v>
      </c>
      <c r="J571" s="4" t="n">
        <v>39110</v>
      </c>
      <c r="K571" s="5" t="n">
        <v>29.6063588190765</v>
      </c>
    </row>
    <row r="572" customFormat="false" ht="13.5" hidden="false" customHeight="false" outlineLevel="0" collapsed="false">
      <c r="A572" s="2" t="n">
        <v>348</v>
      </c>
      <c r="B572" s="15" t="s">
        <v>20</v>
      </c>
      <c r="C572" s="15" t="s">
        <v>19</v>
      </c>
      <c r="D572" s="3" t="n">
        <v>0.361111111111111</v>
      </c>
      <c r="E572" s="3" t="n">
        <v>0.434027777777778</v>
      </c>
      <c r="G572" s="1" t="s">
        <v>268</v>
      </c>
      <c r="H572" s="15" t="s">
        <v>41</v>
      </c>
      <c r="I572" s="4" t="n">
        <v>921</v>
      </c>
      <c r="J572" s="4" t="n">
        <v>8310</v>
      </c>
      <c r="K572" s="5" t="n">
        <v>9.0228013029316</v>
      </c>
    </row>
    <row r="573" customFormat="false" ht="13.5" hidden="false" customHeight="false" outlineLevel="0" collapsed="false">
      <c r="A573" s="2" t="n">
        <v>349</v>
      </c>
      <c r="B573" s="15" t="s">
        <v>20</v>
      </c>
      <c r="C573" s="15" t="s">
        <v>19</v>
      </c>
      <c r="D573" s="3" t="n">
        <v>0.361111111111111</v>
      </c>
      <c r="E573" s="3" t="n">
        <v>0.434027777777778</v>
      </c>
      <c r="G573" s="1" t="s">
        <v>268</v>
      </c>
      <c r="H573" s="15" t="s">
        <v>22</v>
      </c>
      <c r="I573" s="4" t="n">
        <v>921</v>
      </c>
      <c r="J573" s="4" t="n">
        <v>8410</v>
      </c>
      <c r="K573" s="5" t="n">
        <v>9.1313789359392</v>
      </c>
    </row>
    <row r="574" customFormat="false" ht="13.5" hidden="false" customHeight="false" outlineLevel="0" collapsed="false">
      <c r="A574" s="2" t="n">
        <v>350</v>
      </c>
      <c r="B574" s="15" t="s">
        <v>20</v>
      </c>
      <c r="C574" s="15" t="s">
        <v>19</v>
      </c>
      <c r="D574" s="3" t="n">
        <v>0.361111111111111</v>
      </c>
      <c r="E574" s="3" t="n">
        <v>0.434027777777778</v>
      </c>
      <c r="G574" s="1" t="s">
        <v>268</v>
      </c>
      <c r="H574" s="15" t="s">
        <v>85</v>
      </c>
      <c r="I574" s="4" t="n">
        <v>921</v>
      </c>
      <c r="J574" s="4" t="n">
        <v>11110</v>
      </c>
      <c r="K574" s="5" t="n">
        <v>12.0629750271444</v>
      </c>
    </row>
    <row r="575" customFormat="false" ht="13.5" hidden="false" customHeight="false" outlineLevel="0" collapsed="false">
      <c r="A575" s="2" t="n">
        <v>351</v>
      </c>
      <c r="B575" s="15" t="s">
        <v>20</v>
      </c>
      <c r="C575" s="15" t="s">
        <v>19</v>
      </c>
      <c r="D575" s="3" t="n">
        <v>0.361111111111111</v>
      </c>
      <c r="E575" s="3" t="n">
        <v>0.434027777777778</v>
      </c>
      <c r="G575" s="1" t="s">
        <v>268</v>
      </c>
      <c r="H575" s="15" t="s">
        <v>107</v>
      </c>
      <c r="I575" s="4" t="n">
        <v>921</v>
      </c>
      <c r="J575" s="4" t="n">
        <v>11210</v>
      </c>
      <c r="K575" s="5" t="n">
        <v>12.171552660152</v>
      </c>
    </row>
    <row r="576" customFormat="false" ht="13.5" hidden="false" customHeight="false" outlineLevel="0" collapsed="false">
      <c r="A576" s="2" t="n">
        <v>352</v>
      </c>
      <c r="B576" s="15" t="s">
        <v>20</v>
      </c>
      <c r="C576" s="15" t="s">
        <v>19</v>
      </c>
      <c r="D576" s="3" t="n">
        <v>0.361111111111111</v>
      </c>
      <c r="E576" s="3" t="n">
        <v>0.434027777777778</v>
      </c>
      <c r="G576" s="1" t="s">
        <v>268</v>
      </c>
      <c r="H576" s="15" t="s">
        <v>233</v>
      </c>
      <c r="I576" s="4" t="n">
        <v>921</v>
      </c>
      <c r="J576" s="4" t="n">
        <v>12210</v>
      </c>
      <c r="K576" s="5" t="n">
        <v>13.257328990228</v>
      </c>
    </row>
    <row r="577" customFormat="false" ht="13.5" hidden="false" customHeight="false" outlineLevel="0" collapsed="false">
      <c r="A577" s="2" t="n">
        <v>353</v>
      </c>
      <c r="B577" s="15" t="s">
        <v>20</v>
      </c>
      <c r="C577" s="15" t="s">
        <v>19</v>
      </c>
      <c r="D577" s="3" t="n">
        <v>0.5</v>
      </c>
      <c r="E577" s="3" t="n">
        <v>0.572916666666667</v>
      </c>
      <c r="G577" s="1" t="s">
        <v>269</v>
      </c>
      <c r="H577" s="15" t="s">
        <v>124</v>
      </c>
      <c r="I577" s="4" t="n">
        <v>1628</v>
      </c>
      <c r="J577" s="4" t="n">
        <v>43310</v>
      </c>
      <c r="K577" s="5" t="n">
        <v>26.6031941031941</v>
      </c>
    </row>
    <row r="578" customFormat="false" ht="13.5" hidden="false" customHeight="false" outlineLevel="0" collapsed="false">
      <c r="A578" s="2" t="n">
        <v>354</v>
      </c>
      <c r="B578" s="15" t="s">
        <v>20</v>
      </c>
      <c r="C578" s="15" t="s">
        <v>19</v>
      </c>
      <c r="D578" s="3" t="n">
        <v>0.5</v>
      </c>
      <c r="E578" s="3" t="n">
        <v>0.572916666666667</v>
      </c>
      <c r="G578" s="1" t="s">
        <v>269</v>
      </c>
      <c r="H578" s="15" t="s">
        <v>104</v>
      </c>
      <c r="I578" s="4" t="n">
        <v>1321</v>
      </c>
      <c r="J578" s="4" t="n">
        <v>23910</v>
      </c>
      <c r="K578" s="5" t="n">
        <v>18.0999242997729</v>
      </c>
    </row>
    <row r="579" customFormat="false" ht="13.5" hidden="false" customHeight="false" outlineLevel="0" collapsed="false">
      <c r="A579" s="2" t="n">
        <v>355</v>
      </c>
      <c r="B579" s="15" t="s">
        <v>20</v>
      </c>
      <c r="C579" s="15" t="s">
        <v>19</v>
      </c>
      <c r="D579" s="3" t="n">
        <v>0.5</v>
      </c>
      <c r="E579" s="3" t="n">
        <v>0.572916666666667</v>
      </c>
      <c r="G579" s="1" t="s">
        <v>269</v>
      </c>
      <c r="H579" s="15" t="s">
        <v>91</v>
      </c>
      <c r="I579" s="4" t="n">
        <v>1321</v>
      </c>
      <c r="J579" s="4" t="n">
        <v>39110</v>
      </c>
      <c r="K579" s="5" t="n">
        <v>29.6063588190765</v>
      </c>
    </row>
    <row r="580" customFormat="false" ht="13.5" hidden="false" customHeight="false" outlineLevel="0" collapsed="false">
      <c r="A580" s="2" t="n">
        <v>356</v>
      </c>
      <c r="B580" s="15" t="s">
        <v>20</v>
      </c>
      <c r="C580" s="15" t="s">
        <v>19</v>
      </c>
      <c r="D580" s="3" t="n">
        <v>0.5</v>
      </c>
      <c r="E580" s="3" t="n">
        <v>0.572916666666667</v>
      </c>
      <c r="G580" s="1" t="s">
        <v>269</v>
      </c>
      <c r="H580" s="15" t="s">
        <v>41</v>
      </c>
      <c r="I580" s="4" t="n">
        <v>921</v>
      </c>
      <c r="J580" s="4" t="n">
        <v>10310</v>
      </c>
      <c r="K580" s="5" t="n">
        <v>11.1943539630836</v>
      </c>
    </row>
    <row r="581" customFormat="false" ht="13.5" hidden="false" customHeight="false" outlineLevel="0" collapsed="false">
      <c r="A581" s="2" t="n">
        <v>357</v>
      </c>
      <c r="B581" s="15" t="s">
        <v>20</v>
      </c>
      <c r="C581" s="15" t="s">
        <v>19</v>
      </c>
      <c r="D581" s="3" t="n">
        <v>0.5</v>
      </c>
      <c r="E581" s="3" t="n">
        <v>0.572916666666667</v>
      </c>
      <c r="G581" s="1" t="s">
        <v>269</v>
      </c>
      <c r="H581" s="15" t="s">
        <v>22</v>
      </c>
      <c r="I581" s="4" t="n">
        <v>921</v>
      </c>
      <c r="J581" s="4" t="n">
        <v>10710</v>
      </c>
      <c r="K581" s="5" t="n">
        <v>11.628664495114</v>
      </c>
    </row>
    <row r="582" customFormat="false" ht="13.5" hidden="false" customHeight="false" outlineLevel="0" collapsed="false">
      <c r="A582" s="2" t="n">
        <v>358</v>
      </c>
      <c r="B582" s="15" t="s">
        <v>20</v>
      </c>
      <c r="C582" s="15" t="s">
        <v>19</v>
      </c>
      <c r="D582" s="3" t="n">
        <v>0.5</v>
      </c>
      <c r="E582" s="3" t="n">
        <v>0.572916666666667</v>
      </c>
      <c r="G582" s="1" t="s">
        <v>269</v>
      </c>
      <c r="H582" s="15" t="s">
        <v>85</v>
      </c>
      <c r="I582" s="4" t="n">
        <v>921</v>
      </c>
      <c r="J582" s="4" t="n">
        <v>12910</v>
      </c>
      <c r="K582" s="5" t="n">
        <v>14.0173724212812</v>
      </c>
    </row>
    <row r="583" customFormat="false" ht="13.5" hidden="false" customHeight="false" outlineLevel="0" collapsed="false">
      <c r="A583" s="2" t="n">
        <v>359</v>
      </c>
      <c r="B583" s="15" t="s">
        <v>20</v>
      </c>
      <c r="C583" s="15" t="s">
        <v>19</v>
      </c>
      <c r="D583" s="3" t="n">
        <v>0.5</v>
      </c>
      <c r="E583" s="3" t="n">
        <v>0.572916666666667</v>
      </c>
      <c r="G583" s="1" t="s">
        <v>269</v>
      </c>
      <c r="H583" s="15" t="s">
        <v>107</v>
      </c>
      <c r="I583" s="4" t="n">
        <v>921</v>
      </c>
      <c r="J583" s="4" t="n">
        <v>13010</v>
      </c>
      <c r="K583" s="5" t="n">
        <v>14.1259500542888</v>
      </c>
    </row>
    <row r="584" customFormat="false" ht="13.5" hidden="false" customHeight="false" outlineLevel="0" collapsed="false">
      <c r="A584" s="2" t="n">
        <v>360</v>
      </c>
      <c r="B584" s="15" t="s">
        <v>20</v>
      </c>
      <c r="C584" s="15" t="s">
        <v>19</v>
      </c>
      <c r="D584" s="3" t="n">
        <v>0.5</v>
      </c>
      <c r="E584" s="3" t="n">
        <v>0.572916666666667</v>
      </c>
      <c r="G584" s="1" t="s">
        <v>269</v>
      </c>
      <c r="H584" s="15" t="s">
        <v>233</v>
      </c>
      <c r="I584" s="4" t="n">
        <v>921</v>
      </c>
      <c r="J584" s="4" t="n">
        <v>15210</v>
      </c>
      <c r="K584" s="5" t="n">
        <v>16.514657980456</v>
      </c>
    </row>
    <row r="585" customFormat="false" ht="13.5" hidden="false" customHeight="false" outlineLevel="0" collapsed="false">
      <c r="A585" s="2" t="n">
        <v>361</v>
      </c>
      <c r="B585" s="15" t="s">
        <v>20</v>
      </c>
      <c r="C585" s="15" t="s">
        <v>19</v>
      </c>
      <c r="D585" s="3" t="n">
        <v>0.5</v>
      </c>
      <c r="E585" s="3" t="n">
        <v>0.572916666666667</v>
      </c>
      <c r="G585" s="1" t="s">
        <v>269</v>
      </c>
      <c r="H585" s="15" t="s">
        <v>151</v>
      </c>
      <c r="I585" s="4" t="n">
        <v>2242</v>
      </c>
      <c r="J585" s="4" t="n">
        <v>57610</v>
      </c>
      <c r="K585" s="5" t="n">
        <v>25.6958073148974</v>
      </c>
    </row>
    <row r="586" customFormat="false" ht="13.5" hidden="false" customHeight="false" outlineLevel="0" collapsed="false">
      <c r="A586" s="2" t="n">
        <v>362</v>
      </c>
      <c r="B586" s="15" t="s">
        <v>20</v>
      </c>
      <c r="C586" s="15" t="s">
        <v>19</v>
      </c>
      <c r="D586" s="3" t="n">
        <v>0.5</v>
      </c>
      <c r="E586" s="3" t="n">
        <v>0.572916666666667</v>
      </c>
      <c r="G586" s="1" t="s">
        <v>269</v>
      </c>
      <c r="H586" s="15" t="s">
        <v>234</v>
      </c>
      <c r="I586" s="4" t="n">
        <v>1935</v>
      </c>
      <c r="J586" s="4" t="n">
        <v>39610</v>
      </c>
      <c r="K586" s="5" t="n">
        <v>20.4702842377261</v>
      </c>
    </row>
    <row r="587" customFormat="false" ht="13.5" hidden="false" customHeight="false" outlineLevel="0" collapsed="false">
      <c r="A587" s="2" t="n">
        <v>363</v>
      </c>
      <c r="B587" s="15" t="s">
        <v>20</v>
      </c>
      <c r="C587" s="15" t="s">
        <v>19</v>
      </c>
      <c r="D587" s="3" t="n">
        <v>0.5</v>
      </c>
      <c r="E587" s="3" t="n">
        <v>0.572916666666667</v>
      </c>
      <c r="G587" s="1" t="s">
        <v>269</v>
      </c>
      <c r="H587" s="15" t="s">
        <v>98</v>
      </c>
      <c r="I587" s="4" t="n">
        <v>1935</v>
      </c>
      <c r="J587" s="4" t="n">
        <v>36610</v>
      </c>
      <c r="K587" s="5" t="n">
        <v>18.9198966408269</v>
      </c>
    </row>
    <row r="588" customFormat="false" ht="13.5" hidden="false" customHeight="false" outlineLevel="0" collapsed="false">
      <c r="A588" s="2" t="n">
        <v>364</v>
      </c>
      <c r="B588" s="15" t="s">
        <v>20</v>
      </c>
      <c r="C588" s="15" t="s">
        <v>19</v>
      </c>
      <c r="D588" s="3" t="n">
        <v>0.586805555555556</v>
      </c>
      <c r="E588" s="3" t="n">
        <v>0.659722222222222</v>
      </c>
      <c r="G588" s="1" t="s">
        <v>270</v>
      </c>
      <c r="H588" s="15" t="s">
        <v>124</v>
      </c>
      <c r="I588" s="4" t="n">
        <v>1628</v>
      </c>
      <c r="J588" s="4" t="n">
        <v>43310</v>
      </c>
      <c r="K588" s="5" t="n">
        <v>26.6031941031941</v>
      </c>
    </row>
    <row r="589" customFormat="false" ht="13.5" hidden="false" customHeight="false" outlineLevel="0" collapsed="false">
      <c r="A589" s="2" t="n">
        <v>365</v>
      </c>
      <c r="B589" s="15" t="s">
        <v>20</v>
      </c>
      <c r="C589" s="15" t="s">
        <v>19</v>
      </c>
      <c r="D589" s="3" t="n">
        <v>0.586805555555556</v>
      </c>
      <c r="E589" s="3" t="n">
        <v>0.659722222222222</v>
      </c>
      <c r="G589" s="1" t="s">
        <v>270</v>
      </c>
      <c r="H589" s="15" t="s">
        <v>104</v>
      </c>
      <c r="I589" s="4" t="n">
        <v>1321</v>
      </c>
      <c r="J589" s="4" t="n">
        <v>33910</v>
      </c>
      <c r="K589" s="5" t="n">
        <v>25.669947009841</v>
      </c>
    </row>
    <row r="590" customFormat="false" ht="13.5" hidden="false" customHeight="false" outlineLevel="0" collapsed="false">
      <c r="A590" s="2" t="n">
        <v>366</v>
      </c>
      <c r="B590" s="15" t="s">
        <v>20</v>
      </c>
      <c r="C590" s="15" t="s">
        <v>19</v>
      </c>
      <c r="D590" s="3" t="n">
        <v>0.586805555555556</v>
      </c>
      <c r="E590" s="3" t="n">
        <v>0.659722222222222</v>
      </c>
      <c r="G590" s="1" t="s">
        <v>270</v>
      </c>
      <c r="H590" s="15" t="s">
        <v>91</v>
      </c>
      <c r="I590" s="4" t="n">
        <v>1321</v>
      </c>
      <c r="J590" s="4" t="n">
        <v>39110</v>
      </c>
      <c r="K590" s="5" t="n">
        <v>29.6063588190765</v>
      </c>
    </row>
    <row r="591" customFormat="false" ht="13.5" hidden="false" customHeight="false" outlineLevel="0" collapsed="false">
      <c r="A591" s="2" t="n">
        <v>367</v>
      </c>
      <c r="B591" s="15" t="s">
        <v>20</v>
      </c>
      <c r="C591" s="15" t="s">
        <v>19</v>
      </c>
      <c r="D591" s="3" t="n">
        <v>0.586805555555556</v>
      </c>
      <c r="E591" s="3" t="n">
        <v>0.659722222222222</v>
      </c>
      <c r="G591" s="1" t="s">
        <v>270</v>
      </c>
      <c r="H591" s="15" t="s">
        <v>41</v>
      </c>
      <c r="I591" s="4" t="n">
        <v>921</v>
      </c>
      <c r="J591" s="4" t="n">
        <v>10610</v>
      </c>
      <c r="K591" s="5" t="n">
        <v>11.5200868621064</v>
      </c>
    </row>
    <row r="592" customFormat="false" ht="13.5" hidden="false" customHeight="false" outlineLevel="0" collapsed="false">
      <c r="A592" s="2" t="n">
        <v>368</v>
      </c>
      <c r="B592" s="15" t="s">
        <v>20</v>
      </c>
      <c r="C592" s="15" t="s">
        <v>19</v>
      </c>
      <c r="D592" s="3" t="n">
        <v>0.586805555555556</v>
      </c>
      <c r="E592" s="3" t="n">
        <v>0.659722222222222</v>
      </c>
      <c r="G592" s="1" t="s">
        <v>270</v>
      </c>
      <c r="H592" s="15" t="s">
        <v>22</v>
      </c>
      <c r="I592" s="4" t="n">
        <v>921</v>
      </c>
      <c r="J592" s="4" t="n">
        <v>10710</v>
      </c>
      <c r="K592" s="5" t="n">
        <v>11.628664495114</v>
      </c>
    </row>
    <row r="593" customFormat="false" ht="13.5" hidden="false" customHeight="false" outlineLevel="0" collapsed="false">
      <c r="A593" s="2" t="n">
        <v>369</v>
      </c>
      <c r="B593" s="15" t="s">
        <v>20</v>
      </c>
      <c r="C593" s="15" t="s">
        <v>19</v>
      </c>
      <c r="D593" s="3" t="n">
        <v>0.586805555555556</v>
      </c>
      <c r="E593" s="3" t="n">
        <v>0.659722222222222</v>
      </c>
      <c r="G593" s="1" t="s">
        <v>270</v>
      </c>
      <c r="H593" s="15" t="s">
        <v>85</v>
      </c>
      <c r="I593" s="4" t="n">
        <v>921</v>
      </c>
      <c r="J593" s="4" t="n">
        <v>12910</v>
      </c>
      <c r="K593" s="5" t="n">
        <v>14.0173724212812</v>
      </c>
    </row>
    <row r="594" customFormat="false" ht="13.5" hidden="false" customHeight="false" outlineLevel="0" collapsed="false">
      <c r="A594" s="2" t="n">
        <v>370</v>
      </c>
      <c r="B594" s="15" t="s">
        <v>20</v>
      </c>
      <c r="C594" s="15" t="s">
        <v>19</v>
      </c>
      <c r="D594" s="3" t="n">
        <v>0.586805555555556</v>
      </c>
      <c r="E594" s="3" t="n">
        <v>0.659722222222222</v>
      </c>
      <c r="G594" s="1" t="s">
        <v>270</v>
      </c>
      <c r="H594" s="15" t="s">
        <v>107</v>
      </c>
      <c r="I594" s="4" t="n">
        <v>921</v>
      </c>
      <c r="J594" s="4" t="n">
        <v>13010</v>
      </c>
      <c r="K594" s="5" t="n">
        <v>14.1259500542888</v>
      </c>
    </row>
    <row r="595" customFormat="false" ht="13.5" hidden="false" customHeight="false" outlineLevel="0" collapsed="false">
      <c r="A595" s="2" t="n">
        <v>371</v>
      </c>
      <c r="B595" s="15" t="s">
        <v>20</v>
      </c>
      <c r="C595" s="15" t="s">
        <v>19</v>
      </c>
      <c r="D595" s="3" t="n">
        <v>0.586805555555556</v>
      </c>
      <c r="E595" s="3" t="n">
        <v>0.659722222222222</v>
      </c>
      <c r="G595" s="1" t="s">
        <v>270</v>
      </c>
      <c r="H595" s="15" t="s">
        <v>233</v>
      </c>
      <c r="I595" s="4" t="n">
        <v>921</v>
      </c>
      <c r="J595" s="4" t="n">
        <v>15210</v>
      </c>
      <c r="K595" s="5" t="n">
        <v>16.514657980456</v>
      </c>
    </row>
    <row r="596" customFormat="false" ht="13.5" hidden="false" customHeight="false" outlineLevel="0" collapsed="false">
      <c r="A596" s="2" t="n">
        <v>372</v>
      </c>
      <c r="B596" s="15" t="s">
        <v>20</v>
      </c>
      <c r="C596" s="15" t="s">
        <v>19</v>
      </c>
      <c r="D596" s="3" t="n">
        <v>0.586805555555556</v>
      </c>
      <c r="E596" s="3" t="n">
        <v>0.659722222222222</v>
      </c>
      <c r="G596" s="1" t="s">
        <v>270</v>
      </c>
      <c r="H596" s="15" t="s">
        <v>151</v>
      </c>
      <c r="I596" s="4" t="n">
        <v>2242</v>
      </c>
      <c r="J596" s="4" t="n">
        <v>57610</v>
      </c>
      <c r="K596" s="5" t="n">
        <v>25.6958073148974</v>
      </c>
    </row>
    <row r="597" customFormat="false" ht="13.5" hidden="false" customHeight="false" outlineLevel="0" collapsed="false">
      <c r="A597" s="2" t="n">
        <v>373</v>
      </c>
      <c r="B597" s="15" t="s">
        <v>20</v>
      </c>
      <c r="C597" s="15" t="s">
        <v>19</v>
      </c>
      <c r="D597" s="3" t="n">
        <v>0.586805555555556</v>
      </c>
      <c r="E597" s="3" t="n">
        <v>0.659722222222222</v>
      </c>
      <c r="G597" s="1" t="s">
        <v>270</v>
      </c>
      <c r="H597" s="15" t="s">
        <v>234</v>
      </c>
      <c r="I597" s="4" t="n">
        <v>1935</v>
      </c>
      <c r="J597" s="4" t="n">
        <v>48210</v>
      </c>
      <c r="K597" s="5" t="n">
        <v>24.9147286821705</v>
      </c>
    </row>
    <row r="598" customFormat="false" ht="13.5" hidden="false" customHeight="false" outlineLevel="0" collapsed="false">
      <c r="A598" s="2" t="n">
        <v>374</v>
      </c>
      <c r="B598" s="15" t="s">
        <v>20</v>
      </c>
      <c r="C598" s="15" t="s">
        <v>19</v>
      </c>
      <c r="D598" s="3" t="n">
        <v>0.586805555555556</v>
      </c>
      <c r="E598" s="3" t="n">
        <v>0.659722222222222</v>
      </c>
      <c r="G598" s="1" t="s">
        <v>270</v>
      </c>
      <c r="H598" s="15" t="s">
        <v>98</v>
      </c>
      <c r="I598" s="4" t="n">
        <v>1935</v>
      </c>
      <c r="J598" s="4" t="n">
        <v>36610</v>
      </c>
      <c r="K598" s="5" t="n">
        <v>18.9198966408269</v>
      </c>
    </row>
    <row r="599" customFormat="false" ht="13.5" hidden="false" customHeight="false" outlineLevel="0" collapsed="false">
      <c r="A599" s="2" t="n">
        <v>375</v>
      </c>
      <c r="B599" s="15" t="s">
        <v>20</v>
      </c>
      <c r="C599" s="15" t="s">
        <v>19</v>
      </c>
      <c r="D599" s="3" t="n">
        <v>0.614583333333333</v>
      </c>
      <c r="E599" s="3" t="n">
        <v>0.690972222222222</v>
      </c>
      <c r="G599" s="1" t="s">
        <v>271</v>
      </c>
      <c r="H599" s="15" t="s">
        <v>124</v>
      </c>
      <c r="I599" s="4" t="n">
        <v>1628</v>
      </c>
      <c r="J599" s="4" t="n">
        <v>43310</v>
      </c>
      <c r="K599" s="5" t="n">
        <v>26.6031941031941</v>
      </c>
    </row>
    <row r="600" customFormat="false" ht="13.5" hidden="false" customHeight="false" outlineLevel="0" collapsed="false">
      <c r="A600" s="2" t="n">
        <v>376</v>
      </c>
      <c r="B600" s="15" t="s">
        <v>20</v>
      </c>
      <c r="C600" s="15" t="s">
        <v>19</v>
      </c>
      <c r="D600" s="3" t="n">
        <v>0.614583333333333</v>
      </c>
      <c r="E600" s="3" t="n">
        <v>0.690972222222222</v>
      </c>
      <c r="G600" s="1" t="s">
        <v>271</v>
      </c>
      <c r="H600" s="15" t="s">
        <v>104</v>
      </c>
      <c r="I600" s="4" t="n">
        <v>1321</v>
      </c>
      <c r="J600" s="4" t="n">
        <v>33410</v>
      </c>
      <c r="K600" s="5" t="n">
        <v>25.2914458743376</v>
      </c>
    </row>
    <row r="601" customFormat="false" ht="13.5" hidden="false" customHeight="false" outlineLevel="0" collapsed="false">
      <c r="A601" s="2" t="n">
        <v>377</v>
      </c>
      <c r="B601" s="15" t="s">
        <v>20</v>
      </c>
      <c r="C601" s="15" t="s">
        <v>19</v>
      </c>
      <c r="D601" s="3" t="n">
        <v>0.614583333333333</v>
      </c>
      <c r="E601" s="3" t="n">
        <v>0.690972222222222</v>
      </c>
      <c r="G601" s="1" t="s">
        <v>271</v>
      </c>
      <c r="H601" s="15" t="s">
        <v>91</v>
      </c>
      <c r="I601" s="4" t="n">
        <v>1321</v>
      </c>
      <c r="J601" s="4" t="n">
        <v>38610</v>
      </c>
      <c r="K601" s="5" t="n">
        <v>29.227857683573</v>
      </c>
    </row>
    <row r="602" customFormat="false" ht="13.5" hidden="false" customHeight="false" outlineLevel="0" collapsed="false">
      <c r="A602" s="2" t="n">
        <v>378</v>
      </c>
      <c r="B602" s="15" t="s">
        <v>20</v>
      </c>
      <c r="C602" s="15" t="s">
        <v>19</v>
      </c>
      <c r="D602" s="3" t="n">
        <v>0.614583333333333</v>
      </c>
      <c r="E602" s="3" t="n">
        <v>0.690972222222222</v>
      </c>
      <c r="G602" s="1" t="s">
        <v>271</v>
      </c>
      <c r="H602" s="15" t="s">
        <v>41</v>
      </c>
      <c r="I602" s="4" t="n">
        <v>921</v>
      </c>
      <c r="J602" s="4" t="n">
        <v>10110</v>
      </c>
      <c r="K602" s="5" t="n">
        <v>10.9771986970684</v>
      </c>
    </row>
    <row r="603" customFormat="false" ht="13.5" hidden="false" customHeight="false" outlineLevel="0" collapsed="false">
      <c r="A603" s="2" t="n">
        <v>379</v>
      </c>
      <c r="B603" s="15" t="s">
        <v>20</v>
      </c>
      <c r="C603" s="15" t="s">
        <v>19</v>
      </c>
      <c r="D603" s="3" t="n">
        <v>0.614583333333333</v>
      </c>
      <c r="E603" s="3" t="n">
        <v>0.690972222222222</v>
      </c>
      <c r="G603" s="1" t="s">
        <v>271</v>
      </c>
      <c r="H603" s="15" t="s">
        <v>22</v>
      </c>
      <c r="I603" s="4" t="n">
        <v>921</v>
      </c>
      <c r="J603" s="4" t="n">
        <v>10210</v>
      </c>
      <c r="K603" s="5" t="n">
        <v>11.085776330076</v>
      </c>
    </row>
    <row r="604" customFormat="false" ht="13.5" hidden="false" customHeight="false" outlineLevel="0" collapsed="false">
      <c r="A604" s="2" t="n">
        <v>380</v>
      </c>
      <c r="B604" s="15" t="s">
        <v>20</v>
      </c>
      <c r="C604" s="15" t="s">
        <v>19</v>
      </c>
      <c r="D604" s="3" t="n">
        <v>0.614583333333333</v>
      </c>
      <c r="E604" s="3" t="n">
        <v>0.690972222222222</v>
      </c>
      <c r="G604" s="1" t="s">
        <v>271</v>
      </c>
      <c r="H604" s="15" t="s">
        <v>85</v>
      </c>
      <c r="I604" s="4" t="n">
        <v>921</v>
      </c>
      <c r="J604" s="4" t="n">
        <v>12410</v>
      </c>
      <c r="K604" s="5" t="n">
        <v>13.4744842562432</v>
      </c>
    </row>
    <row r="605" customFormat="false" ht="13.5" hidden="false" customHeight="false" outlineLevel="0" collapsed="false">
      <c r="A605" s="2" t="n">
        <v>381</v>
      </c>
      <c r="B605" s="15" t="s">
        <v>20</v>
      </c>
      <c r="C605" s="15" t="s">
        <v>19</v>
      </c>
      <c r="D605" s="3" t="n">
        <v>0.614583333333333</v>
      </c>
      <c r="E605" s="3" t="n">
        <v>0.690972222222222</v>
      </c>
      <c r="G605" s="1" t="s">
        <v>271</v>
      </c>
      <c r="H605" s="15" t="s">
        <v>107</v>
      </c>
      <c r="I605" s="4" t="n">
        <v>921</v>
      </c>
      <c r="J605" s="4" t="n">
        <v>12510</v>
      </c>
      <c r="K605" s="5" t="n">
        <v>13.5830618892508</v>
      </c>
    </row>
    <row r="606" customFormat="false" ht="13.5" hidden="false" customHeight="false" outlineLevel="0" collapsed="false">
      <c r="A606" s="2" t="n">
        <v>382</v>
      </c>
      <c r="B606" s="15" t="s">
        <v>20</v>
      </c>
      <c r="C606" s="15" t="s">
        <v>19</v>
      </c>
      <c r="D606" s="3" t="n">
        <v>0.614583333333333</v>
      </c>
      <c r="E606" s="3" t="n">
        <v>0.690972222222222</v>
      </c>
      <c r="G606" s="1" t="s">
        <v>271</v>
      </c>
      <c r="H606" s="15" t="s">
        <v>233</v>
      </c>
      <c r="I606" s="4" t="n">
        <v>921</v>
      </c>
      <c r="J606" s="4" t="n">
        <v>14710</v>
      </c>
      <c r="K606" s="5" t="n">
        <v>15.971769815418</v>
      </c>
    </row>
    <row r="607" customFormat="false" ht="13.5" hidden="false" customHeight="false" outlineLevel="0" collapsed="false">
      <c r="A607" s="2" t="n">
        <v>383</v>
      </c>
      <c r="B607" s="15" t="s">
        <v>20</v>
      </c>
      <c r="C607" s="15" t="s">
        <v>19</v>
      </c>
      <c r="D607" s="3" t="n">
        <v>0.736111111111111</v>
      </c>
      <c r="E607" s="3" t="n">
        <v>0.809027777777778</v>
      </c>
      <c r="G607" s="1" t="s">
        <v>272</v>
      </c>
      <c r="H607" s="15" t="s">
        <v>124</v>
      </c>
      <c r="I607" s="4" t="n">
        <v>1628</v>
      </c>
      <c r="J607" s="4" t="n">
        <v>43310</v>
      </c>
      <c r="K607" s="5" t="n">
        <v>26.6031941031941</v>
      </c>
    </row>
    <row r="608" customFormat="false" ht="13.5" hidden="false" customHeight="false" outlineLevel="0" collapsed="false">
      <c r="A608" s="2" t="n">
        <v>384</v>
      </c>
      <c r="B608" s="15" t="s">
        <v>20</v>
      </c>
      <c r="C608" s="15" t="s">
        <v>19</v>
      </c>
      <c r="D608" s="3" t="n">
        <v>0.736111111111111</v>
      </c>
      <c r="E608" s="3" t="n">
        <v>0.809027777777778</v>
      </c>
      <c r="G608" s="1" t="s">
        <v>272</v>
      </c>
      <c r="H608" s="15" t="s">
        <v>104</v>
      </c>
      <c r="I608" s="4" t="n">
        <v>1321</v>
      </c>
      <c r="J608" s="4" t="n">
        <v>33910</v>
      </c>
      <c r="K608" s="5" t="n">
        <v>25.669947009841</v>
      </c>
    </row>
    <row r="609" customFormat="false" ht="13.5" hidden="false" customHeight="false" outlineLevel="0" collapsed="false">
      <c r="A609" s="2" t="n">
        <v>385</v>
      </c>
      <c r="B609" s="15" t="s">
        <v>20</v>
      </c>
      <c r="C609" s="15" t="s">
        <v>19</v>
      </c>
      <c r="D609" s="3" t="n">
        <v>0.736111111111111</v>
      </c>
      <c r="E609" s="3" t="n">
        <v>0.809027777777778</v>
      </c>
      <c r="G609" s="1" t="s">
        <v>272</v>
      </c>
      <c r="H609" s="15" t="s">
        <v>91</v>
      </c>
      <c r="I609" s="4" t="n">
        <v>1321</v>
      </c>
      <c r="J609" s="4" t="n">
        <v>39110</v>
      </c>
      <c r="K609" s="5" t="n">
        <v>29.6063588190765</v>
      </c>
    </row>
    <row r="610" customFormat="false" ht="13.5" hidden="false" customHeight="false" outlineLevel="0" collapsed="false">
      <c r="A610" s="2" t="n">
        <v>386</v>
      </c>
      <c r="B610" s="15" t="s">
        <v>20</v>
      </c>
      <c r="C610" s="15" t="s">
        <v>19</v>
      </c>
      <c r="D610" s="3" t="n">
        <v>0.736111111111111</v>
      </c>
      <c r="E610" s="3" t="n">
        <v>0.809027777777778</v>
      </c>
      <c r="G610" s="1" t="s">
        <v>272</v>
      </c>
      <c r="H610" s="15" t="s">
        <v>41</v>
      </c>
      <c r="I610" s="4" t="n">
        <v>921</v>
      </c>
      <c r="J610" s="4" t="n">
        <v>9810</v>
      </c>
      <c r="K610" s="5" t="n">
        <v>10.6514657980456</v>
      </c>
    </row>
    <row r="611" customFormat="false" ht="13.5" hidden="false" customHeight="false" outlineLevel="0" collapsed="false">
      <c r="A611" s="2" t="n">
        <v>387</v>
      </c>
      <c r="B611" s="15" t="s">
        <v>20</v>
      </c>
      <c r="C611" s="15" t="s">
        <v>19</v>
      </c>
      <c r="D611" s="3" t="n">
        <v>0.736111111111111</v>
      </c>
      <c r="E611" s="3" t="n">
        <v>0.809027777777778</v>
      </c>
      <c r="G611" s="1" t="s">
        <v>272</v>
      </c>
      <c r="H611" s="15" t="s">
        <v>22</v>
      </c>
      <c r="I611" s="4" t="n">
        <v>921</v>
      </c>
      <c r="J611" s="4" t="n">
        <v>9910</v>
      </c>
      <c r="K611" s="5" t="n">
        <v>10.7600434310532</v>
      </c>
    </row>
    <row r="612" customFormat="false" ht="13.5" hidden="false" customHeight="false" outlineLevel="0" collapsed="false">
      <c r="A612" s="2" t="n">
        <v>388</v>
      </c>
      <c r="B612" s="15" t="s">
        <v>20</v>
      </c>
      <c r="C612" s="15" t="s">
        <v>19</v>
      </c>
      <c r="D612" s="3" t="n">
        <v>0.736111111111111</v>
      </c>
      <c r="E612" s="3" t="n">
        <v>0.809027777777778</v>
      </c>
      <c r="G612" s="1" t="s">
        <v>272</v>
      </c>
      <c r="H612" s="15" t="s">
        <v>85</v>
      </c>
      <c r="I612" s="4" t="n">
        <v>921</v>
      </c>
      <c r="J612" s="4" t="n">
        <v>11910</v>
      </c>
      <c r="K612" s="5" t="n">
        <v>12.9315960912052</v>
      </c>
    </row>
    <row r="613" customFormat="false" ht="13.5" hidden="false" customHeight="false" outlineLevel="0" collapsed="false">
      <c r="A613" s="2" t="n">
        <v>389</v>
      </c>
      <c r="B613" s="15" t="s">
        <v>20</v>
      </c>
      <c r="C613" s="15" t="s">
        <v>19</v>
      </c>
      <c r="D613" s="3" t="n">
        <v>0.736111111111111</v>
      </c>
      <c r="E613" s="3" t="n">
        <v>0.809027777777778</v>
      </c>
      <c r="G613" s="1" t="s">
        <v>272</v>
      </c>
      <c r="H613" s="15" t="s">
        <v>107</v>
      </c>
      <c r="I613" s="4" t="n">
        <v>921</v>
      </c>
      <c r="J613" s="4" t="n">
        <v>12010</v>
      </c>
      <c r="K613" s="5" t="n">
        <v>13.0401737242128</v>
      </c>
    </row>
    <row r="614" customFormat="false" ht="13.5" hidden="false" customHeight="false" outlineLevel="0" collapsed="false">
      <c r="A614" s="2" t="n">
        <v>390</v>
      </c>
      <c r="B614" s="15" t="s">
        <v>20</v>
      </c>
      <c r="C614" s="15" t="s">
        <v>19</v>
      </c>
      <c r="D614" s="3" t="n">
        <v>0.736111111111111</v>
      </c>
      <c r="E614" s="3" t="n">
        <v>0.809027777777778</v>
      </c>
      <c r="G614" s="1" t="s">
        <v>272</v>
      </c>
      <c r="H614" s="15" t="s">
        <v>233</v>
      </c>
      <c r="I614" s="4" t="n">
        <v>921</v>
      </c>
      <c r="J614" s="4" t="n">
        <v>14710</v>
      </c>
      <c r="K614" s="5" t="n">
        <v>15.971769815418</v>
      </c>
    </row>
    <row r="615" customFormat="false" ht="13.5" hidden="false" customHeight="false" outlineLevel="0" collapsed="false">
      <c r="A615" s="2" t="n">
        <v>391</v>
      </c>
      <c r="B615" s="15" t="s">
        <v>20</v>
      </c>
      <c r="C615" s="15" t="s">
        <v>19</v>
      </c>
      <c r="D615" s="3" t="n">
        <v>0.736111111111111</v>
      </c>
      <c r="E615" s="3" t="n">
        <v>0.809027777777778</v>
      </c>
      <c r="G615" s="1" t="s">
        <v>272</v>
      </c>
      <c r="H615" s="15" t="s">
        <v>151</v>
      </c>
      <c r="I615" s="4" t="n">
        <v>2242</v>
      </c>
      <c r="J615" s="4" t="n">
        <v>57610</v>
      </c>
      <c r="K615" s="5" t="n">
        <v>25.6958073148974</v>
      </c>
    </row>
    <row r="616" customFormat="false" ht="13.5" hidden="false" customHeight="false" outlineLevel="0" collapsed="false">
      <c r="A616" s="2" t="n">
        <v>392</v>
      </c>
      <c r="B616" s="15" t="s">
        <v>20</v>
      </c>
      <c r="C616" s="15" t="s">
        <v>19</v>
      </c>
      <c r="D616" s="3" t="n">
        <v>0.736111111111111</v>
      </c>
      <c r="E616" s="3" t="n">
        <v>0.809027777777778</v>
      </c>
      <c r="G616" s="1" t="s">
        <v>272</v>
      </c>
      <c r="H616" s="15" t="s">
        <v>234</v>
      </c>
      <c r="I616" s="4" t="n">
        <v>1935</v>
      </c>
      <c r="J616" s="4" t="n">
        <v>49210</v>
      </c>
      <c r="K616" s="5" t="n">
        <v>25.4315245478036</v>
      </c>
    </row>
    <row r="617" customFormat="false" ht="13.5" hidden="false" customHeight="false" outlineLevel="0" collapsed="false">
      <c r="A617" s="2" t="n">
        <v>393</v>
      </c>
      <c r="B617" s="15" t="s">
        <v>20</v>
      </c>
      <c r="C617" s="15" t="s">
        <v>19</v>
      </c>
      <c r="D617" s="3" t="n">
        <v>0.736111111111111</v>
      </c>
      <c r="E617" s="3" t="n">
        <v>0.809027777777778</v>
      </c>
      <c r="G617" s="1" t="s">
        <v>272</v>
      </c>
      <c r="H617" s="15" t="s">
        <v>98</v>
      </c>
      <c r="I617" s="4" t="n">
        <v>1935</v>
      </c>
      <c r="J617" s="4" t="n">
        <v>36610</v>
      </c>
      <c r="K617" s="5" t="n">
        <v>18.9198966408269</v>
      </c>
    </row>
    <row r="618" customFormat="false" ht="13.5" hidden="false" customHeight="false" outlineLevel="0" collapsed="false">
      <c r="A618" s="2" t="n">
        <v>394</v>
      </c>
      <c r="B618" s="15" t="s">
        <v>20</v>
      </c>
      <c r="C618" s="15" t="s">
        <v>19</v>
      </c>
      <c r="D618" s="3" t="n">
        <v>0.864583333333333</v>
      </c>
      <c r="E618" s="3" t="n">
        <v>0.940972222222222</v>
      </c>
      <c r="G618" s="1" t="s">
        <v>273</v>
      </c>
      <c r="H618" s="15" t="s">
        <v>124</v>
      </c>
      <c r="I618" s="4" t="n">
        <v>1628</v>
      </c>
      <c r="J618" s="4" t="n">
        <v>43310</v>
      </c>
      <c r="K618" s="5" t="n">
        <v>26.6031941031941</v>
      </c>
    </row>
    <row r="619" customFormat="false" ht="13.5" hidden="false" customHeight="false" outlineLevel="0" collapsed="false">
      <c r="A619" s="2" t="n">
        <v>395</v>
      </c>
      <c r="B619" s="15" t="s">
        <v>20</v>
      </c>
      <c r="C619" s="15" t="s">
        <v>19</v>
      </c>
      <c r="D619" s="3" t="n">
        <v>0.864583333333333</v>
      </c>
      <c r="E619" s="3" t="n">
        <v>0.940972222222222</v>
      </c>
      <c r="G619" s="1" t="s">
        <v>273</v>
      </c>
      <c r="H619" s="15" t="s">
        <v>104</v>
      </c>
      <c r="I619" s="4" t="n">
        <v>1321</v>
      </c>
      <c r="J619" s="4" t="n">
        <v>33910</v>
      </c>
      <c r="K619" s="5" t="n">
        <v>25.669947009841</v>
      </c>
    </row>
    <row r="620" customFormat="false" ht="13.5" hidden="false" customHeight="false" outlineLevel="0" collapsed="false">
      <c r="A620" s="2" t="n">
        <v>396</v>
      </c>
      <c r="B620" s="15" t="s">
        <v>20</v>
      </c>
      <c r="C620" s="15" t="s">
        <v>19</v>
      </c>
      <c r="D620" s="3" t="n">
        <v>0.864583333333333</v>
      </c>
      <c r="E620" s="3" t="n">
        <v>0.940972222222222</v>
      </c>
      <c r="G620" s="1" t="s">
        <v>273</v>
      </c>
      <c r="H620" s="15" t="s">
        <v>91</v>
      </c>
      <c r="I620" s="4" t="n">
        <v>1321</v>
      </c>
      <c r="J620" s="4" t="n">
        <v>39110</v>
      </c>
      <c r="K620" s="5" t="n">
        <v>29.6063588190765</v>
      </c>
    </row>
    <row r="621" customFormat="false" ht="13.5" hidden="false" customHeight="false" outlineLevel="0" collapsed="false">
      <c r="A621" s="2" t="n">
        <v>397</v>
      </c>
      <c r="B621" s="15" t="s">
        <v>20</v>
      </c>
      <c r="C621" s="15" t="s">
        <v>19</v>
      </c>
      <c r="D621" s="3" t="n">
        <v>0.864583333333333</v>
      </c>
      <c r="E621" s="3" t="n">
        <v>0.940972222222222</v>
      </c>
      <c r="G621" s="1" t="s">
        <v>273</v>
      </c>
      <c r="H621" s="15" t="s">
        <v>41</v>
      </c>
      <c r="I621" s="4" t="n">
        <v>921</v>
      </c>
      <c r="J621" s="4" t="n">
        <v>9310</v>
      </c>
      <c r="K621" s="5" t="n">
        <v>10.1085776330076</v>
      </c>
    </row>
    <row r="622" customFormat="false" ht="13.5" hidden="false" customHeight="false" outlineLevel="0" collapsed="false">
      <c r="A622" s="2" t="n">
        <v>398</v>
      </c>
      <c r="B622" s="15" t="s">
        <v>20</v>
      </c>
      <c r="C622" s="15" t="s">
        <v>19</v>
      </c>
      <c r="D622" s="3" t="n">
        <v>0.864583333333333</v>
      </c>
      <c r="E622" s="3" t="n">
        <v>0.940972222222222</v>
      </c>
      <c r="G622" s="1" t="s">
        <v>273</v>
      </c>
      <c r="H622" s="15" t="s">
        <v>22</v>
      </c>
      <c r="I622" s="4" t="n">
        <v>921</v>
      </c>
      <c r="J622" s="4" t="n">
        <v>9410</v>
      </c>
      <c r="K622" s="5" t="n">
        <v>10.2171552660152</v>
      </c>
    </row>
    <row r="623" customFormat="false" ht="13.5" hidden="false" customHeight="false" outlineLevel="0" collapsed="false">
      <c r="A623" s="2" t="n">
        <v>399</v>
      </c>
      <c r="B623" s="15" t="s">
        <v>20</v>
      </c>
      <c r="C623" s="15" t="s">
        <v>19</v>
      </c>
      <c r="D623" s="3" t="n">
        <v>0.864583333333333</v>
      </c>
      <c r="E623" s="3" t="n">
        <v>0.940972222222222</v>
      </c>
      <c r="G623" s="1" t="s">
        <v>273</v>
      </c>
      <c r="H623" s="15" t="s">
        <v>85</v>
      </c>
      <c r="I623" s="4" t="n">
        <v>921</v>
      </c>
      <c r="J623" s="4" t="n">
        <v>11410</v>
      </c>
      <c r="K623" s="5" t="n">
        <v>12.3887079261672</v>
      </c>
    </row>
    <row r="624" customFormat="false" ht="13.5" hidden="false" customHeight="false" outlineLevel="0" collapsed="false">
      <c r="A624" s="2" t="n">
        <v>400</v>
      </c>
      <c r="B624" s="15" t="s">
        <v>20</v>
      </c>
      <c r="C624" s="15" t="s">
        <v>19</v>
      </c>
      <c r="D624" s="3" t="n">
        <v>0.864583333333333</v>
      </c>
      <c r="E624" s="3" t="n">
        <v>0.940972222222222</v>
      </c>
      <c r="G624" s="1" t="s">
        <v>273</v>
      </c>
      <c r="H624" s="15" t="s">
        <v>107</v>
      </c>
      <c r="I624" s="4" t="n">
        <v>921</v>
      </c>
      <c r="J624" s="4" t="n">
        <v>11510</v>
      </c>
      <c r="K624" s="5" t="n">
        <v>12.4972855591748</v>
      </c>
    </row>
    <row r="625" customFormat="false" ht="13.5" hidden="false" customHeight="false" outlineLevel="0" collapsed="false">
      <c r="A625" s="2" t="n">
        <v>401</v>
      </c>
      <c r="B625" s="15" t="s">
        <v>20</v>
      </c>
      <c r="C625" s="15" t="s">
        <v>19</v>
      </c>
      <c r="D625" s="3" t="n">
        <v>0.864583333333333</v>
      </c>
      <c r="E625" s="3" t="n">
        <v>0.940972222222222</v>
      </c>
      <c r="G625" s="1" t="s">
        <v>273</v>
      </c>
      <c r="H625" s="15" t="s">
        <v>233</v>
      </c>
      <c r="I625" s="4" t="n">
        <v>921</v>
      </c>
      <c r="J625" s="4" t="n">
        <v>14210</v>
      </c>
      <c r="K625" s="5" t="n">
        <v>15.42888165038</v>
      </c>
    </row>
    <row r="626" customFormat="false" ht="13.5" hidden="false" customHeight="false" outlineLevel="0" collapsed="false">
      <c r="A626" s="2" t="n">
        <v>552</v>
      </c>
      <c r="B626" s="15" t="s">
        <v>122</v>
      </c>
      <c r="C626" s="15" t="s">
        <v>19</v>
      </c>
      <c r="D626" s="3" t="n">
        <v>0.340277777777778</v>
      </c>
      <c r="E626" s="3" t="n">
        <v>0.395833333333333</v>
      </c>
      <c r="G626" s="1" t="s">
        <v>274</v>
      </c>
      <c r="H626" s="15" t="s">
        <v>124</v>
      </c>
      <c r="I626" s="4" t="n">
        <v>1044</v>
      </c>
      <c r="J626" s="4" t="n">
        <v>32770</v>
      </c>
      <c r="K626" s="5" t="n">
        <v>31.3888888888889</v>
      </c>
    </row>
    <row r="627" customFormat="false" ht="13.5" hidden="false" customHeight="false" outlineLevel="0" collapsed="false">
      <c r="A627" s="2" t="n">
        <v>553</v>
      </c>
      <c r="B627" s="15" t="s">
        <v>122</v>
      </c>
      <c r="C627" s="15" t="s">
        <v>19</v>
      </c>
      <c r="D627" s="3" t="n">
        <v>0.340277777777778</v>
      </c>
      <c r="E627" s="3" t="n">
        <v>0.395833333333333</v>
      </c>
      <c r="G627" s="1" t="s">
        <v>274</v>
      </c>
      <c r="H627" s="15" t="s">
        <v>104</v>
      </c>
      <c r="I627" s="4" t="n">
        <v>883</v>
      </c>
      <c r="J627" s="4" t="n">
        <v>31570</v>
      </c>
      <c r="K627" s="5" t="n">
        <v>35.753114382786</v>
      </c>
    </row>
    <row r="628" customFormat="false" ht="13.5" hidden="false" customHeight="false" outlineLevel="0" collapsed="false">
      <c r="A628" s="2" t="n">
        <v>554</v>
      </c>
      <c r="B628" s="15" t="s">
        <v>122</v>
      </c>
      <c r="C628" s="15" t="s">
        <v>19</v>
      </c>
      <c r="D628" s="3" t="n">
        <v>0.340277777777778</v>
      </c>
      <c r="E628" s="3" t="n">
        <v>0.395833333333333</v>
      </c>
      <c r="G628" s="1" t="s">
        <v>274</v>
      </c>
      <c r="H628" s="15" t="s">
        <v>91</v>
      </c>
      <c r="I628" s="4" t="n">
        <v>883</v>
      </c>
      <c r="J628" s="4" t="n">
        <v>31670</v>
      </c>
      <c r="K628" s="5" t="n">
        <v>35.8663646659117</v>
      </c>
    </row>
    <row r="629" customFormat="false" ht="13.5" hidden="false" customHeight="false" outlineLevel="0" collapsed="false">
      <c r="A629" s="2" t="n">
        <v>555</v>
      </c>
      <c r="B629" s="15" t="s">
        <v>122</v>
      </c>
      <c r="C629" s="15" t="s">
        <v>19</v>
      </c>
      <c r="D629" s="3" t="n">
        <v>0.340277777777778</v>
      </c>
      <c r="E629" s="3" t="n">
        <v>0.395833333333333</v>
      </c>
      <c r="G629" s="1" t="s">
        <v>274</v>
      </c>
      <c r="H629" s="15" t="s">
        <v>41</v>
      </c>
      <c r="I629" s="4" t="n">
        <v>483</v>
      </c>
      <c r="J629" s="4" t="n">
        <v>27170</v>
      </c>
      <c r="K629" s="5" t="n">
        <v>56.2525879917184</v>
      </c>
    </row>
    <row r="630" customFormat="false" ht="13.5" hidden="false" customHeight="false" outlineLevel="0" collapsed="false">
      <c r="A630" s="2" t="n">
        <v>556</v>
      </c>
      <c r="B630" s="15" t="s">
        <v>122</v>
      </c>
      <c r="C630" s="15" t="s">
        <v>19</v>
      </c>
      <c r="D630" s="3" t="n">
        <v>0.340277777777778</v>
      </c>
      <c r="E630" s="3" t="n">
        <v>0.395833333333333</v>
      </c>
      <c r="G630" s="1" t="s">
        <v>274</v>
      </c>
      <c r="H630" s="15" t="s">
        <v>22</v>
      </c>
      <c r="I630" s="4" t="n">
        <v>483</v>
      </c>
      <c r="J630" s="4" t="n">
        <v>28470</v>
      </c>
      <c r="K630" s="5" t="n">
        <v>58.944099378882</v>
      </c>
    </row>
    <row r="631" customFormat="false" ht="13.5" hidden="false" customHeight="false" outlineLevel="0" collapsed="false">
      <c r="A631" s="2" t="n">
        <v>557</v>
      </c>
      <c r="B631" s="15" t="s">
        <v>122</v>
      </c>
      <c r="C631" s="15" t="s">
        <v>19</v>
      </c>
      <c r="D631" s="3" t="n">
        <v>0.340277777777778</v>
      </c>
      <c r="E631" s="3" t="n">
        <v>0.395833333333333</v>
      </c>
      <c r="G631" s="1" t="s">
        <v>274</v>
      </c>
      <c r="H631" s="15" t="s">
        <v>85</v>
      </c>
      <c r="I631" s="4" t="n">
        <v>483</v>
      </c>
      <c r="J631" s="4" t="n">
        <v>29170</v>
      </c>
      <c r="K631" s="5" t="n">
        <v>60.3933747412008</v>
      </c>
    </row>
    <row r="632" customFormat="false" ht="13.5" hidden="false" customHeight="false" outlineLevel="0" collapsed="false">
      <c r="A632" s="2" t="n">
        <v>558</v>
      </c>
      <c r="B632" s="15" t="s">
        <v>122</v>
      </c>
      <c r="C632" s="15" t="s">
        <v>19</v>
      </c>
      <c r="D632" s="3" t="n">
        <v>0.340277777777778</v>
      </c>
      <c r="E632" s="3" t="n">
        <v>0.395833333333333</v>
      </c>
      <c r="G632" s="1" t="s">
        <v>274</v>
      </c>
      <c r="H632" s="15" t="s">
        <v>107</v>
      </c>
      <c r="I632" s="4" t="n">
        <v>483</v>
      </c>
      <c r="J632" s="4" t="n">
        <v>30270</v>
      </c>
      <c r="K632" s="5" t="n">
        <v>62.6708074534162</v>
      </c>
    </row>
    <row r="633" customFormat="false" ht="13.5" hidden="false" customHeight="false" outlineLevel="0" collapsed="false">
      <c r="A633" s="2" t="n">
        <v>559</v>
      </c>
      <c r="B633" s="15" t="s">
        <v>122</v>
      </c>
      <c r="C633" s="15" t="s">
        <v>19</v>
      </c>
      <c r="D633" s="3" t="n">
        <v>0.340277777777778</v>
      </c>
      <c r="E633" s="3" t="n">
        <v>0.395833333333333</v>
      </c>
      <c r="G633" s="1" t="s">
        <v>274</v>
      </c>
      <c r="H633" s="15" t="s">
        <v>233</v>
      </c>
      <c r="I633" s="4" t="n">
        <v>483</v>
      </c>
      <c r="J633" s="4" t="n">
        <v>30670</v>
      </c>
      <c r="K633" s="5" t="n">
        <v>63.4989648033126</v>
      </c>
    </row>
    <row r="634" customFormat="false" ht="13.5" hidden="false" customHeight="false" outlineLevel="0" collapsed="false">
      <c r="A634" s="2" t="n">
        <v>560</v>
      </c>
      <c r="B634" s="15" t="s">
        <v>122</v>
      </c>
      <c r="C634" s="15" t="s">
        <v>19</v>
      </c>
      <c r="D634" s="3" t="n">
        <v>0.416666666666667</v>
      </c>
      <c r="E634" s="3" t="n">
        <v>0.472222222222222</v>
      </c>
      <c r="G634" s="1" t="s">
        <v>275</v>
      </c>
      <c r="H634" s="15" t="s">
        <v>124</v>
      </c>
      <c r="I634" s="4" t="n">
        <v>1044</v>
      </c>
      <c r="J634" s="4" t="n">
        <v>32770</v>
      </c>
      <c r="K634" s="5" t="n">
        <v>31.3888888888889</v>
      </c>
    </row>
    <row r="635" customFormat="false" ht="13.5" hidden="false" customHeight="false" outlineLevel="0" collapsed="false">
      <c r="A635" s="2" t="n">
        <v>561</v>
      </c>
      <c r="B635" s="15" t="s">
        <v>122</v>
      </c>
      <c r="C635" s="15" t="s">
        <v>19</v>
      </c>
      <c r="D635" s="3" t="n">
        <v>0.416666666666667</v>
      </c>
      <c r="E635" s="3" t="n">
        <v>0.472222222222222</v>
      </c>
      <c r="G635" s="1" t="s">
        <v>275</v>
      </c>
      <c r="H635" s="15" t="s">
        <v>104</v>
      </c>
      <c r="I635" s="4" t="n">
        <v>883</v>
      </c>
      <c r="J635" s="4" t="n">
        <v>31570</v>
      </c>
      <c r="K635" s="5" t="n">
        <v>35.753114382786</v>
      </c>
    </row>
    <row r="636" customFormat="false" ht="13.5" hidden="false" customHeight="false" outlineLevel="0" collapsed="false">
      <c r="A636" s="2" t="n">
        <v>562</v>
      </c>
      <c r="B636" s="15" t="s">
        <v>122</v>
      </c>
      <c r="C636" s="15" t="s">
        <v>19</v>
      </c>
      <c r="D636" s="3" t="n">
        <v>0.416666666666667</v>
      </c>
      <c r="E636" s="3" t="n">
        <v>0.472222222222222</v>
      </c>
      <c r="G636" s="1" t="s">
        <v>275</v>
      </c>
      <c r="H636" s="15" t="s">
        <v>91</v>
      </c>
      <c r="I636" s="4" t="n">
        <v>883</v>
      </c>
      <c r="J636" s="4" t="n">
        <v>31670</v>
      </c>
      <c r="K636" s="5" t="n">
        <v>35.8663646659117</v>
      </c>
    </row>
    <row r="637" customFormat="false" ht="13.5" hidden="false" customHeight="false" outlineLevel="0" collapsed="false">
      <c r="A637" s="2" t="n">
        <v>563</v>
      </c>
      <c r="B637" s="15" t="s">
        <v>122</v>
      </c>
      <c r="C637" s="15" t="s">
        <v>19</v>
      </c>
      <c r="D637" s="3" t="n">
        <v>0.416666666666667</v>
      </c>
      <c r="E637" s="3" t="n">
        <v>0.472222222222222</v>
      </c>
      <c r="G637" s="1" t="s">
        <v>275</v>
      </c>
      <c r="H637" s="15" t="s">
        <v>41</v>
      </c>
      <c r="I637" s="4" t="n">
        <v>483</v>
      </c>
      <c r="J637" s="4" t="n">
        <v>27170</v>
      </c>
      <c r="K637" s="5" t="n">
        <v>56.2525879917184</v>
      </c>
    </row>
    <row r="638" customFormat="false" ht="13.5" hidden="false" customHeight="false" outlineLevel="0" collapsed="false">
      <c r="A638" s="2" t="n">
        <v>564</v>
      </c>
      <c r="B638" s="15" t="s">
        <v>122</v>
      </c>
      <c r="C638" s="15" t="s">
        <v>19</v>
      </c>
      <c r="D638" s="3" t="n">
        <v>0.416666666666667</v>
      </c>
      <c r="E638" s="3" t="n">
        <v>0.472222222222222</v>
      </c>
      <c r="G638" s="1" t="s">
        <v>275</v>
      </c>
      <c r="H638" s="15" t="s">
        <v>22</v>
      </c>
      <c r="I638" s="4" t="n">
        <v>483</v>
      </c>
      <c r="J638" s="4" t="n">
        <v>28470</v>
      </c>
      <c r="K638" s="5" t="n">
        <v>58.944099378882</v>
      </c>
    </row>
    <row r="639" customFormat="false" ht="13.5" hidden="false" customHeight="false" outlineLevel="0" collapsed="false">
      <c r="A639" s="2" t="n">
        <v>565</v>
      </c>
      <c r="B639" s="15" t="s">
        <v>122</v>
      </c>
      <c r="C639" s="15" t="s">
        <v>19</v>
      </c>
      <c r="D639" s="3" t="n">
        <v>0.416666666666667</v>
      </c>
      <c r="E639" s="3" t="n">
        <v>0.472222222222222</v>
      </c>
      <c r="G639" s="1" t="s">
        <v>275</v>
      </c>
      <c r="H639" s="15" t="s">
        <v>85</v>
      </c>
      <c r="I639" s="4" t="n">
        <v>483</v>
      </c>
      <c r="J639" s="4" t="n">
        <v>29170</v>
      </c>
      <c r="K639" s="5" t="n">
        <v>60.3933747412008</v>
      </c>
    </row>
    <row r="640" customFormat="false" ht="13.5" hidden="false" customHeight="false" outlineLevel="0" collapsed="false">
      <c r="A640" s="2" t="n">
        <v>566</v>
      </c>
      <c r="B640" s="15" t="s">
        <v>122</v>
      </c>
      <c r="C640" s="15" t="s">
        <v>19</v>
      </c>
      <c r="D640" s="3" t="n">
        <v>0.416666666666667</v>
      </c>
      <c r="E640" s="3" t="n">
        <v>0.472222222222222</v>
      </c>
      <c r="G640" s="1" t="s">
        <v>275</v>
      </c>
      <c r="H640" s="15" t="s">
        <v>107</v>
      </c>
      <c r="I640" s="4" t="n">
        <v>483</v>
      </c>
      <c r="J640" s="4" t="n">
        <v>30270</v>
      </c>
      <c r="K640" s="5" t="n">
        <v>62.6708074534162</v>
      </c>
    </row>
    <row r="641" customFormat="false" ht="13.5" hidden="false" customHeight="false" outlineLevel="0" collapsed="false">
      <c r="A641" s="2" t="n">
        <v>567</v>
      </c>
      <c r="B641" s="15" t="s">
        <v>122</v>
      </c>
      <c r="C641" s="15" t="s">
        <v>19</v>
      </c>
      <c r="D641" s="3" t="n">
        <v>0.416666666666667</v>
      </c>
      <c r="E641" s="3" t="n">
        <v>0.472222222222222</v>
      </c>
      <c r="G641" s="1" t="s">
        <v>275</v>
      </c>
      <c r="H641" s="15" t="s">
        <v>233</v>
      </c>
      <c r="I641" s="4" t="n">
        <v>483</v>
      </c>
      <c r="J641" s="4" t="n">
        <v>30670</v>
      </c>
      <c r="K641" s="5" t="n">
        <v>63.4989648033126</v>
      </c>
    </row>
    <row r="642" customFormat="false" ht="13.5" hidden="false" customHeight="false" outlineLevel="0" collapsed="false">
      <c r="A642" s="2" t="n">
        <v>568</v>
      </c>
      <c r="B642" s="15" t="s">
        <v>122</v>
      </c>
      <c r="C642" s="15" t="s">
        <v>19</v>
      </c>
      <c r="D642" s="3" t="n">
        <v>0.520833333333333</v>
      </c>
      <c r="E642" s="3" t="n">
        <v>0.569444444444444</v>
      </c>
      <c r="G642" s="1" t="s">
        <v>276</v>
      </c>
      <c r="H642" s="15" t="s">
        <v>124</v>
      </c>
      <c r="I642" s="4" t="n">
        <v>1044</v>
      </c>
      <c r="J642" s="4" t="n">
        <v>32770</v>
      </c>
      <c r="K642" s="5" t="n">
        <v>31.3888888888889</v>
      </c>
    </row>
    <row r="643" customFormat="false" ht="13.5" hidden="false" customHeight="false" outlineLevel="0" collapsed="false">
      <c r="A643" s="2" t="n">
        <v>569</v>
      </c>
      <c r="B643" s="15" t="s">
        <v>122</v>
      </c>
      <c r="C643" s="15" t="s">
        <v>19</v>
      </c>
      <c r="D643" s="3" t="n">
        <v>0.520833333333333</v>
      </c>
      <c r="E643" s="3" t="n">
        <v>0.569444444444444</v>
      </c>
      <c r="G643" s="1" t="s">
        <v>276</v>
      </c>
      <c r="H643" s="15" t="s">
        <v>104</v>
      </c>
      <c r="I643" s="4" t="n">
        <v>883</v>
      </c>
      <c r="J643" s="4" t="n">
        <v>31570</v>
      </c>
      <c r="K643" s="5" t="n">
        <v>35.753114382786</v>
      </c>
    </row>
    <row r="644" customFormat="false" ht="13.5" hidden="false" customHeight="false" outlineLevel="0" collapsed="false">
      <c r="A644" s="2" t="n">
        <v>570</v>
      </c>
      <c r="B644" s="15" t="s">
        <v>122</v>
      </c>
      <c r="C644" s="15" t="s">
        <v>19</v>
      </c>
      <c r="D644" s="3" t="n">
        <v>0.520833333333333</v>
      </c>
      <c r="E644" s="3" t="n">
        <v>0.569444444444444</v>
      </c>
      <c r="G644" s="1" t="s">
        <v>276</v>
      </c>
      <c r="H644" s="15" t="s">
        <v>91</v>
      </c>
      <c r="I644" s="4" t="n">
        <v>883</v>
      </c>
      <c r="J644" s="4" t="n">
        <v>31670</v>
      </c>
      <c r="K644" s="5" t="n">
        <v>35.8663646659117</v>
      </c>
    </row>
    <row r="645" customFormat="false" ht="13.5" hidden="false" customHeight="false" outlineLevel="0" collapsed="false">
      <c r="A645" s="2" t="n">
        <v>571</v>
      </c>
      <c r="B645" s="15" t="s">
        <v>122</v>
      </c>
      <c r="C645" s="15" t="s">
        <v>19</v>
      </c>
      <c r="D645" s="3" t="n">
        <v>0.520833333333333</v>
      </c>
      <c r="E645" s="3" t="n">
        <v>0.569444444444444</v>
      </c>
      <c r="G645" s="1" t="s">
        <v>276</v>
      </c>
      <c r="H645" s="15" t="s">
        <v>41</v>
      </c>
      <c r="I645" s="4" t="n">
        <v>483</v>
      </c>
      <c r="J645" s="4" t="n">
        <v>27170</v>
      </c>
      <c r="K645" s="5" t="n">
        <v>56.2525879917184</v>
      </c>
    </row>
    <row r="646" customFormat="false" ht="13.5" hidden="false" customHeight="false" outlineLevel="0" collapsed="false">
      <c r="A646" s="2" t="n">
        <v>572</v>
      </c>
      <c r="B646" s="15" t="s">
        <v>122</v>
      </c>
      <c r="C646" s="15" t="s">
        <v>19</v>
      </c>
      <c r="D646" s="3" t="n">
        <v>0.520833333333333</v>
      </c>
      <c r="E646" s="3" t="n">
        <v>0.569444444444444</v>
      </c>
      <c r="G646" s="1" t="s">
        <v>276</v>
      </c>
      <c r="H646" s="15" t="s">
        <v>22</v>
      </c>
      <c r="I646" s="4" t="n">
        <v>483</v>
      </c>
      <c r="J646" s="4" t="n">
        <v>28470</v>
      </c>
      <c r="K646" s="5" t="n">
        <v>58.944099378882</v>
      </c>
    </row>
    <row r="647" customFormat="false" ht="13.5" hidden="false" customHeight="false" outlineLevel="0" collapsed="false">
      <c r="A647" s="2" t="n">
        <v>573</v>
      </c>
      <c r="B647" s="15" t="s">
        <v>122</v>
      </c>
      <c r="C647" s="15" t="s">
        <v>19</v>
      </c>
      <c r="D647" s="3" t="n">
        <v>0.520833333333333</v>
      </c>
      <c r="E647" s="3" t="n">
        <v>0.569444444444444</v>
      </c>
      <c r="G647" s="1" t="s">
        <v>276</v>
      </c>
      <c r="H647" s="15" t="s">
        <v>85</v>
      </c>
      <c r="I647" s="4" t="n">
        <v>483</v>
      </c>
      <c r="J647" s="4" t="n">
        <v>29170</v>
      </c>
      <c r="K647" s="5" t="n">
        <v>60.3933747412008</v>
      </c>
    </row>
    <row r="648" customFormat="false" ht="13.5" hidden="false" customHeight="false" outlineLevel="0" collapsed="false">
      <c r="A648" s="2" t="n">
        <v>574</v>
      </c>
      <c r="B648" s="15" t="s">
        <v>122</v>
      </c>
      <c r="C648" s="15" t="s">
        <v>19</v>
      </c>
      <c r="D648" s="3" t="n">
        <v>0.520833333333333</v>
      </c>
      <c r="E648" s="3" t="n">
        <v>0.569444444444444</v>
      </c>
      <c r="G648" s="1" t="s">
        <v>276</v>
      </c>
      <c r="H648" s="15" t="s">
        <v>107</v>
      </c>
      <c r="I648" s="4" t="n">
        <v>483</v>
      </c>
      <c r="J648" s="4" t="n">
        <v>30270</v>
      </c>
      <c r="K648" s="5" t="n">
        <v>62.6708074534162</v>
      </c>
    </row>
    <row r="649" customFormat="false" ht="13.5" hidden="false" customHeight="false" outlineLevel="0" collapsed="false">
      <c r="A649" s="2" t="n">
        <v>575</v>
      </c>
      <c r="B649" s="15" t="s">
        <v>122</v>
      </c>
      <c r="C649" s="15" t="s">
        <v>19</v>
      </c>
      <c r="D649" s="3" t="n">
        <v>0.520833333333333</v>
      </c>
      <c r="E649" s="3" t="n">
        <v>0.569444444444444</v>
      </c>
      <c r="G649" s="1" t="s">
        <v>276</v>
      </c>
      <c r="H649" s="15" t="s">
        <v>233</v>
      </c>
      <c r="I649" s="4" t="n">
        <v>483</v>
      </c>
      <c r="J649" s="4" t="n">
        <v>30670</v>
      </c>
      <c r="K649" s="5" t="n">
        <v>63.4989648033126</v>
      </c>
    </row>
    <row r="650" customFormat="false" ht="13.5" hidden="false" customHeight="false" outlineLevel="0" collapsed="false">
      <c r="A650" s="2" t="n">
        <v>576</v>
      </c>
      <c r="B650" s="15" t="s">
        <v>122</v>
      </c>
      <c r="C650" s="15" t="s">
        <v>19</v>
      </c>
      <c r="D650" s="3" t="n">
        <v>0.638888888888889</v>
      </c>
      <c r="E650" s="3" t="n">
        <v>0.6875</v>
      </c>
      <c r="G650" s="1" t="s">
        <v>277</v>
      </c>
      <c r="H650" s="15" t="s">
        <v>124</v>
      </c>
      <c r="I650" s="4" t="n">
        <v>1044</v>
      </c>
      <c r="J650" s="4" t="n">
        <v>32770</v>
      </c>
      <c r="K650" s="5" t="n">
        <v>31.3888888888889</v>
      </c>
    </row>
    <row r="651" customFormat="false" ht="13.5" hidden="false" customHeight="false" outlineLevel="0" collapsed="false">
      <c r="A651" s="2" t="n">
        <v>577</v>
      </c>
      <c r="B651" s="15" t="s">
        <v>122</v>
      </c>
      <c r="C651" s="15" t="s">
        <v>19</v>
      </c>
      <c r="D651" s="3" t="n">
        <v>0.638888888888889</v>
      </c>
      <c r="E651" s="3" t="n">
        <v>0.6875</v>
      </c>
      <c r="G651" s="1" t="s">
        <v>277</v>
      </c>
      <c r="H651" s="15" t="s">
        <v>104</v>
      </c>
      <c r="I651" s="4" t="n">
        <v>883</v>
      </c>
      <c r="J651" s="4" t="n">
        <v>31570</v>
      </c>
      <c r="K651" s="5" t="n">
        <v>35.753114382786</v>
      </c>
    </row>
    <row r="652" customFormat="false" ht="13.5" hidden="false" customHeight="false" outlineLevel="0" collapsed="false">
      <c r="A652" s="2" t="n">
        <v>578</v>
      </c>
      <c r="B652" s="15" t="s">
        <v>122</v>
      </c>
      <c r="C652" s="15" t="s">
        <v>19</v>
      </c>
      <c r="D652" s="3" t="n">
        <v>0.638888888888889</v>
      </c>
      <c r="E652" s="3" t="n">
        <v>0.6875</v>
      </c>
      <c r="G652" s="1" t="s">
        <v>277</v>
      </c>
      <c r="H652" s="15" t="s">
        <v>91</v>
      </c>
      <c r="I652" s="4" t="n">
        <v>883</v>
      </c>
      <c r="J652" s="4" t="n">
        <v>31670</v>
      </c>
      <c r="K652" s="5" t="n">
        <v>35.8663646659117</v>
      </c>
    </row>
    <row r="653" customFormat="false" ht="13.5" hidden="false" customHeight="false" outlineLevel="0" collapsed="false">
      <c r="A653" s="2" t="n">
        <v>579</v>
      </c>
      <c r="B653" s="15" t="s">
        <v>122</v>
      </c>
      <c r="C653" s="15" t="s">
        <v>19</v>
      </c>
      <c r="D653" s="3" t="n">
        <v>0.638888888888889</v>
      </c>
      <c r="E653" s="3" t="n">
        <v>0.6875</v>
      </c>
      <c r="G653" s="1" t="s">
        <v>277</v>
      </c>
      <c r="H653" s="15" t="s">
        <v>41</v>
      </c>
      <c r="I653" s="4" t="n">
        <v>483</v>
      </c>
      <c r="J653" s="4" t="n">
        <v>13570</v>
      </c>
      <c r="K653" s="5" t="n">
        <v>28.0952380952381</v>
      </c>
    </row>
    <row r="654" customFormat="false" ht="13.5" hidden="false" customHeight="false" outlineLevel="0" collapsed="false">
      <c r="A654" s="2" t="n">
        <v>580</v>
      </c>
      <c r="B654" s="15" t="s">
        <v>122</v>
      </c>
      <c r="C654" s="15" t="s">
        <v>19</v>
      </c>
      <c r="D654" s="3" t="n">
        <v>0.638888888888889</v>
      </c>
      <c r="E654" s="3" t="n">
        <v>0.6875</v>
      </c>
      <c r="G654" s="1" t="s">
        <v>277</v>
      </c>
      <c r="H654" s="15" t="s">
        <v>22</v>
      </c>
      <c r="I654" s="4" t="n">
        <v>483</v>
      </c>
      <c r="J654" s="4" t="n">
        <v>18770</v>
      </c>
      <c r="K654" s="5" t="n">
        <v>38.8612836438923</v>
      </c>
    </row>
    <row r="655" customFormat="false" ht="13.5" hidden="false" customHeight="false" outlineLevel="0" collapsed="false">
      <c r="A655" s="2" t="n">
        <v>581</v>
      </c>
      <c r="B655" s="15" t="s">
        <v>122</v>
      </c>
      <c r="C655" s="15" t="s">
        <v>19</v>
      </c>
      <c r="D655" s="3" t="n">
        <v>0.638888888888889</v>
      </c>
      <c r="E655" s="3" t="n">
        <v>0.6875</v>
      </c>
      <c r="G655" s="1" t="s">
        <v>277</v>
      </c>
      <c r="H655" s="15" t="s">
        <v>85</v>
      </c>
      <c r="I655" s="4" t="n">
        <v>483</v>
      </c>
      <c r="J655" s="4" t="n">
        <v>21470</v>
      </c>
      <c r="K655" s="5" t="n">
        <v>44.4513457556936</v>
      </c>
    </row>
    <row r="656" customFormat="false" ht="13.5" hidden="false" customHeight="false" outlineLevel="0" collapsed="false">
      <c r="A656" s="2" t="n">
        <v>582</v>
      </c>
      <c r="B656" s="15" t="s">
        <v>122</v>
      </c>
      <c r="C656" s="15" t="s">
        <v>19</v>
      </c>
      <c r="D656" s="3" t="n">
        <v>0.638888888888889</v>
      </c>
      <c r="E656" s="3" t="n">
        <v>0.6875</v>
      </c>
      <c r="G656" s="1" t="s">
        <v>277</v>
      </c>
      <c r="H656" s="15" t="s">
        <v>107</v>
      </c>
      <c r="I656" s="4" t="n">
        <v>483</v>
      </c>
      <c r="J656" s="4" t="n">
        <v>25770</v>
      </c>
      <c r="K656" s="5" t="n">
        <v>53.3540372670807</v>
      </c>
    </row>
    <row r="657" customFormat="false" ht="13.5" hidden="false" customHeight="false" outlineLevel="0" collapsed="false">
      <c r="A657" s="2" t="n">
        <v>583</v>
      </c>
      <c r="B657" s="15" t="s">
        <v>122</v>
      </c>
      <c r="C657" s="15" t="s">
        <v>19</v>
      </c>
      <c r="D657" s="3" t="n">
        <v>0.638888888888889</v>
      </c>
      <c r="E657" s="3" t="n">
        <v>0.6875</v>
      </c>
      <c r="G657" s="1" t="s">
        <v>277</v>
      </c>
      <c r="H657" s="15" t="s">
        <v>233</v>
      </c>
      <c r="I657" s="4" t="n">
        <v>483</v>
      </c>
      <c r="J657" s="4" t="n">
        <v>27570</v>
      </c>
      <c r="K657" s="5" t="n">
        <v>57.0807453416149</v>
      </c>
    </row>
    <row r="658" customFormat="false" ht="13.5" hidden="false" customHeight="false" outlineLevel="0" collapsed="false">
      <c r="A658" s="2" t="n">
        <v>584</v>
      </c>
      <c r="B658" s="15" t="s">
        <v>122</v>
      </c>
      <c r="C658" s="15" t="s">
        <v>19</v>
      </c>
      <c r="D658" s="3" t="n">
        <v>0.847222222222222</v>
      </c>
      <c r="E658" s="3" t="n">
        <v>0.902777777777778</v>
      </c>
      <c r="G658" s="1" t="s">
        <v>278</v>
      </c>
      <c r="H658" s="15" t="s">
        <v>124</v>
      </c>
      <c r="I658" s="4" t="n">
        <v>1044</v>
      </c>
      <c r="J658" s="4" t="n">
        <v>32770</v>
      </c>
      <c r="K658" s="5" t="n">
        <v>31.3888888888889</v>
      </c>
    </row>
    <row r="659" customFormat="false" ht="13.5" hidden="false" customHeight="false" outlineLevel="0" collapsed="false">
      <c r="A659" s="2" t="n">
        <v>585</v>
      </c>
      <c r="B659" s="15" t="s">
        <v>122</v>
      </c>
      <c r="C659" s="15" t="s">
        <v>19</v>
      </c>
      <c r="D659" s="3" t="n">
        <v>0.847222222222222</v>
      </c>
      <c r="E659" s="3" t="n">
        <v>0.902777777777778</v>
      </c>
      <c r="G659" s="1" t="s">
        <v>278</v>
      </c>
      <c r="H659" s="15" t="s">
        <v>104</v>
      </c>
      <c r="I659" s="4" t="n">
        <v>883</v>
      </c>
      <c r="J659" s="4" t="n">
        <v>31570</v>
      </c>
      <c r="K659" s="5" t="n">
        <v>35.753114382786</v>
      </c>
    </row>
    <row r="660" customFormat="false" ht="13.5" hidden="false" customHeight="false" outlineLevel="0" collapsed="false">
      <c r="A660" s="2" t="n">
        <v>586</v>
      </c>
      <c r="B660" s="15" t="s">
        <v>122</v>
      </c>
      <c r="C660" s="15" t="s">
        <v>19</v>
      </c>
      <c r="D660" s="3" t="n">
        <v>0.847222222222222</v>
      </c>
      <c r="E660" s="3" t="n">
        <v>0.902777777777778</v>
      </c>
      <c r="G660" s="1" t="s">
        <v>278</v>
      </c>
      <c r="H660" s="15" t="s">
        <v>91</v>
      </c>
      <c r="I660" s="4" t="n">
        <v>883</v>
      </c>
      <c r="J660" s="4" t="n">
        <v>31670</v>
      </c>
      <c r="K660" s="5" t="n">
        <v>35.8663646659117</v>
      </c>
    </row>
    <row r="661" customFormat="false" ht="13.5" hidden="false" customHeight="false" outlineLevel="0" collapsed="false">
      <c r="A661" s="2" t="n">
        <v>587</v>
      </c>
      <c r="B661" s="15" t="s">
        <v>122</v>
      </c>
      <c r="C661" s="15" t="s">
        <v>19</v>
      </c>
      <c r="D661" s="3" t="n">
        <v>0.847222222222222</v>
      </c>
      <c r="E661" s="3" t="n">
        <v>0.902777777777778</v>
      </c>
      <c r="G661" s="1" t="s">
        <v>278</v>
      </c>
      <c r="H661" s="15" t="s">
        <v>41</v>
      </c>
      <c r="I661" s="4" t="n">
        <v>483</v>
      </c>
      <c r="J661" s="4" t="n">
        <v>11670</v>
      </c>
      <c r="K661" s="5" t="n">
        <v>24.1614906832298</v>
      </c>
    </row>
    <row r="662" customFormat="false" ht="13.5" hidden="false" customHeight="false" outlineLevel="0" collapsed="false">
      <c r="A662" s="2" t="n">
        <v>588</v>
      </c>
      <c r="B662" s="15" t="s">
        <v>122</v>
      </c>
      <c r="C662" s="15" t="s">
        <v>19</v>
      </c>
      <c r="D662" s="3" t="n">
        <v>0.847222222222222</v>
      </c>
      <c r="E662" s="3" t="n">
        <v>0.902777777777778</v>
      </c>
      <c r="G662" s="1" t="s">
        <v>278</v>
      </c>
      <c r="H662" s="15" t="s">
        <v>22</v>
      </c>
      <c r="I662" s="4" t="n">
        <v>483</v>
      </c>
      <c r="J662" s="4" t="n">
        <v>17470</v>
      </c>
      <c r="K662" s="5" t="n">
        <v>36.1697722567288</v>
      </c>
    </row>
    <row r="663" customFormat="false" ht="13.5" hidden="false" customHeight="false" outlineLevel="0" collapsed="false">
      <c r="A663" s="2" t="n">
        <v>589</v>
      </c>
      <c r="B663" s="15" t="s">
        <v>122</v>
      </c>
      <c r="C663" s="15" t="s">
        <v>19</v>
      </c>
      <c r="D663" s="3" t="n">
        <v>0.847222222222222</v>
      </c>
      <c r="E663" s="3" t="n">
        <v>0.902777777777778</v>
      </c>
      <c r="G663" s="1" t="s">
        <v>278</v>
      </c>
      <c r="H663" s="15" t="s">
        <v>85</v>
      </c>
      <c r="I663" s="4" t="n">
        <v>483</v>
      </c>
      <c r="J663" s="4" t="n">
        <v>20470</v>
      </c>
      <c r="K663" s="5" t="n">
        <v>42.3809523809524</v>
      </c>
    </row>
    <row r="664" customFormat="false" ht="13.5" hidden="false" customHeight="false" outlineLevel="0" collapsed="false">
      <c r="A664" s="2" t="n">
        <v>590</v>
      </c>
      <c r="B664" s="15" t="s">
        <v>122</v>
      </c>
      <c r="C664" s="15" t="s">
        <v>19</v>
      </c>
      <c r="D664" s="3" t="n">
        <v>0.847222222222222</v>
      </c>
      <c r="E664" s="3" t="n">
        <v>0.902777777777778</v>
      </c>
      <c r="G664" s="1" t="s">
        <v>278</v>
      </c>
      <c r="H664" s="15" t="s">
        <v>107</v>
      </c>
      <c r="I664" s="4" t="n">
        <v>483</v>
      </c>
      <c r="J664" s="4" t="n">
        <v>25270</v>
      </c>
      <c r="K664" s="5" t="n">
        <v>52.3188405797101</v>
      </c>
    </row>
    <row r="665" customFormat="false" ht="13.5" hidden="false" customHeight="false" outlineLevel="0" collapsed="false">
      <c r="A665" s="2" t="n">
        <v>591</v>
      </c>
      <c r="B665" s="15" t="s">
        <v>122</v>
      </c>
      <c r="C665" s="15" t="s">
        <v>19</v>
      </c>
      <c r="D665" s="3" t="n">
        <v>0.847222222222222</v>
      </c>
      <c r="E665" s="3" t="n">
        <v>0.902777777777778</v>
      </c>
      <c r="G665" s="1" t="s">
        <v>278</v>
      </c>
      <c r="H665" s="15" t="s">
        <v>233</v>
      </c>
      <c r="I665" s="4" t="n">
        <v>483</v>
      </c>
      <c r="J665" s="4" t="n">
        <v>27270</v>
      </c>
      <c r="K665" s="5" t="n">
        <v>56.4596273291926</v>
      </c>
    </row>
    <row r="666" customFormat="false" ht="13.5" hidden="false" customHeight="false" outlineLevel="0" collapsed="false">
      <c r="A666" s="2" t="n">
        <v>1022</v>
      </c>
      <c r="B666" s="15" t="s">
        <v>89</v>
      </c>
      <c r="C666" s="15" t="s">
        <v>19</v>
      </c>
      <c r="D666" s="3" t="n">
        <v>0.753472222222222</v>
      </c>
      <c r="E666" s="3" t="n">
        <v>0.795138888888889</v>
      </c>
      <c r="G666" s="1" t="s">
        <v>279</v>
      </c>
      <c r="H666" s="15" t="s">
        <v>124</v>
      </c>
      <c r="I666" s="4" t="n">
        <v>786</v>
      </c>
      <c r="J666" s="4" t="n">
        <v>21230</v>
      </c>
      <c r="K666" s="5" t="n">
        <v>27.0101781170483</v>
      </c>
    </row>
    <row r="667" customFormat="false" ht="13.5" hidden="false" customHeight="false" outlineLevel="0" collapsed="false">
      <c r="A667" s="2" t="n">
        <v>1023</v>
      </c>
      <c r="B667" s="15" t="s">
        <v>89</v>
      </c>
      <c r="C667" s="15" t="s">
        <v>19</v>
      </c>
      <c r="D667" s="3" t="n">
        <v>0.753472222222222</v>
      </c>
      <c r="E667" s="3" t="n">
        <v>0.795138888888889</v>
      </c>
      <c r="G667" s="1" t="s">
        <v>279</v>
      </c>
      <c r="H667" s="15" t="s">
        <v>91</v>
      </c>
      <c r="I667" s="4" t="n">
        <v>689</v>
      </c>
      <c r="J667" s="4" t="n">
        <v>10830</v>
      </c>
      <c r="K667" s="5" t="n">
        <v>15.7184325108853</v>
      </c>
    </row>
    <row r="668" customFormat="false" ht="13.5" hidden="false" customHeight="false" outlineLevel="0" collapsed="false">
      <c r="A668" s="2" t="n">
        <v>1024</v>
      </c>
      <c r="B668" s="15" t="s">
        <v>89</v>
      </c>
      <c r="C668" s="15" t="s">
        <v>19</v>
      </c>
      <c r="D668" s="3" t="n">
        <v>0.753472222222222</v>
      </c>
      <c r="E668" s="3" t="n">
        <v>0.795138888888889</v>
      </c>
      <c r="G668" s="1" t="s">
        <v>279</v>
      </c>
      <c r="H668" s="15" t="s">
        <v>41</v>
      </c>
      <c r="I668" s="4" t="n">
        <v>289</v>
      </c>
      <c r="J668" s="4" t="n">
        <v>7730</v>
      </c>
      <c r="K668" s="5" t="n">
        <v>26.7474048442907</v>
      </c>
    </row>
    <row r="669" customFormat="false" ht="13.5" hidden="false" customHeight="false" outlineLevel="0" collapsed="false">
      <c r="A669" s="2" t="n">
        <v>1025</v>
      </c>
      <c r="B669" s="15" t="s">
        <v>89</v>
      </c>
      <c r="C669" s="15" t="s">
        <v>19</v>
      </c>
      <c r="D669" s="3" t="n">
        <v>0.753472222222222</v>
      </c>
      <c r="E669" s="3" t="n">
        <v>0.795138888888889</v>
      </c>
      <c r="G669" s="1" t="s">
        <v>279</v>
      </c>
      <c r="H669" s="15" t="s">
        <v>22</v>
      </c>
      <c r="I669" s="4" t="n">
        <v>289</v>
      </c>
      <c r="J669" s="4" t="n">
        <v>8030</v>
      </c>
      <c r="K669" s="5" t="n">
        <v>27.7854671280277</v>
      </c>
    </row>
    <row r="670" customFormat="false" ht="13.5" hidden="false" customHeight="false" outlineLevel="0" collapsed="false">
      <c r="A670" s="2" t="n">
        <v>1026</v>
      </c>
      <c r="B670" s="15" t="s">
        <v>89</v>
      </c>
      <c r="C670" s="15" t="s">
        <v>19</v>
      </c>
      <c r="D670" s="3" t="n">
        <v>0.753472222222222</v>
      </c>
      <c r="E670" s="3" t="n">
        <v>0.795138888888889</v>
      </c>
      <c r="G670" s="1" t="s">
        <v>279</v>
      </c>
      <c r="H670" s="15" t="s">
        <v>85</v>
      </c>
      <c r="I670" s="4" t="n">
        <v>289</v>
      </c>
      <c r="J670" s="4" t="n">
        <v>8530</v>
      </c>
      <c r="K670" s="5" t="n">
        <v>29.5155709342561</v>
      </c>
    </row>
    <row r="671" customFormat="false" ht="13.5" hidden="false" customHeight="false" outlineLevel="0" collapsed="false">
      <c r="A671" s="2" t="n">
        <v>1027</v>
      </c>
      <c r="B671" s="15" t="s">
        <v>89</v>
      </c>
      <c r="C671" s="15" t="s">
        <v>19</v>
      </c>
      <c r="D671" s="3" t="n">
        <v>0.753472222222222</v>
      </c>
      <c r="E671" s="3" t="n">
        <v>0.795138888888889</v>
      </c>
      <c r="G671" s="1" t="s">
        <v>279</v>
      </c>
      <c r="H671" s="15" t="s">
        <v>107</v>
      </c>
      <c r="I671" s="4" t="n">
        <v>289</v>
      </c>
      <c r="J671" s="4" t="n">
        <v>9030</v>
      </c>
      <c r="K671" s="5" t="n">
        <v>31.2456747404844</v>
      </c>
    </row>
    <row r="672" customFormat="false" ht="13.5" hidden="false" customHeight="false" outlineLevel="0" collapsed="false">
      <c r="A672" s="2" t="n">
        <v>1028</v>
      </c>
      <c r="B672" s="15" t="s">
        <v>89</v>
      </c>
      <c r="C672" s="15" t="s">
        <v>19</v>
      </c>
      <c r="D672" s="3" t="n">
        <v>0.753472222222222</v>
      </c>
      <c r="E672" s="3" t="n">
        <v>0.795138888888889</v>
      </c>
      <c r="G672" s="1" t="s">
        <v>279</v>
      </c>
      <c r="H672" s="15" t="s">
        <v>151</v>
      </c>
      <c r="I672" s="4" t="n">
        <v>979</v>
      </c>
      <c r="J672" s="4" t="n">
        <v>28530</v>
      </c>
      <c r="K672" s="5" t="n">
        <v>29.1419816138917</v>
      </c>
    </row>
    <row r="673" customFormat="false" ht="13.5" hidden="false" customHeight="false" outlineLevel="0" collapsed="false">
      <c r="A673" s="2" t="n">
        <v>1029</v>
      </c>
      <c r="B673" s="15" t="s">
        <v>89</v>
      </c>
      <c r="C673" s="15" t="s">
        <v>19</v>
      </c>
      <c r="D673" s="3" t="n">
        <v>0.753472222222222</v>
      </c>
      <c r="E673" s="3" t="n">
        <v>0.795138888888889</v>
      </c>
      <c r="G673" s="1" t="s">
        <v>279</v>
      </c>
      <c r="H673" s="15" t="s">
        <v>234</v>
      </c>
      <c r="I673" s="4" t="n">
        <v>882</v>
      </c>
      <c r="J673" s="4" t="n">
        <v>19730</v>
      </c>
      <c r="K673" s="5" t="n">
        <v>22.3696145124717</v>
      </c>
    </row>
    <row r="674" customFormat="false" ht="13.5" hidden="false" customHeight="false" outlineLevel="0" collapsed="false">
      <c r="A674" s="2" t="n">
        <v>1030</v>
      </c>
      <c r="B674" s="15" t="s">
        <v>89</v>
      </c>
      <c r="C674" s="15" t="s">
        <v>19</v>
      </c>
      <c r="D674" s="3" t="n">
        <v>0.753472222222222</v>
      </c>
      <c r="E674" s="3" t="n">
        <v>0.795138888888889</v>
      </c>
      <c r="G674" s="1" t="s">
        <v>279</v>
      </c>
      <c r="H674" s="15" t="s">
        <v>98</v>
      </c>
      <c r="I674" s="4" t="n">
        <v>882</v>
      </c>
      <c r="J674" s="4" t="n">
        <v>18530</v>
      </c>
      <c r="K674" s="5" t="n">
        <v>21.0090702947846</v>
      </c>
    </row>
    <row r="675" customFormat="false" ht="13.5" hidden="false" customHeight="false" outlineLevel="0" collapsed="false">
      <c r="A675" s="2" t="n">
        <v>3133</v>
      </c>
      <c r="B675" s="15" t="s">
        <v>130</v>
      </c>
      <c r="C675" s="15" t="s">
        <v>19</v>
      </c>
      <c r="D675" s="3" t="n">
        <v>0.319444444444444</v>
      </c>
      <c r="E675" s="3" t="n">
        <v>0.371527777777778</v>
      </c>
      <c r="G675" s="1" t="s">
        <v>280</v>
      </c>
      <c r="H675" s="15" t="s">
        <v>124</v>
      </c>
      <c r="I675" s="4" t="n">
        <v>1148</v>
      </c>
      <c r="J675" s="4" t="n">
        <v>29450</v>
      </c>
      <c r="K675" s="5" t="n">
        <v>25.6533101045296</v>
      </c>
    </row>
    <row r="676" customFormat="false" ht="13.5" hidden="false" customHeight="false" outlineLevel="0" collapsed="false">
      <c r="A676" s="2" t="n">
        <v>3134</v>
      </c>
      <c r="B676" s="15" t="s">
        <v>130</v>
      </c>
      <c r="C676" s="15" t="s">
        <v>19</v>
      </c>
      <c r="D676" s="3" t="n">
        <v>0.319444444444444</v>
      </c>
      <c r="E676" s="3" t="n">
        <v>0.371527777777778</v>
      </c>
      <c r="G676" s="1" t="s">
        <v>280</v>
      </c>
      <c r="H676" s="15" t="s">
        <v>104</v>
      </c>
      <c r="I676" s="4" t="n">
        <v>961</v>
      </c>
      <c r="J676" s="4" t="n">
        <v>16850</v>
      </c>
      <c r="K676" s="5" t="n">
        <v>17.5338189386056</v>
      </c>
    </row>
    <row r="677" customFormat="false" ht="13.5" hidden="false" customHeight="false" outlineLevel="0" collapsed="false">
      <c r="A677" s="2" t="n">
        <v>3135</v>
      </c>
      <c r="B677" s="15" t="s">
        <v>130</v>
      </c>
      <c r="C677" s="15" t="s">
        <v>19</v>
      </c>
      <c r="D677" s="3" t="n">
        <v>0.319444444444444</v>
      </c>
      <c r="E677" s="3" t="n">
        <v>0.371527777777778</v>
      </c>
      <c r="G677" s="1" t="s">
        <v>280</v>
      </c>
      <c r="H677" s="15" t="s">
        <v>91</v>
      </c>
      <c r="I677" s="4" t="n">
        <v>961</v>
      </c>
      <c r="J677" s="4" t="n">
        <v>16950</v>
      </c>
      <c r="K677" s="5" t="n">
        <v>17.6378772112383</v>
      </c>
    </row>
    <row r="678" customFormat="false" ht="13.5" hidden="false" customHeight="false" outlineLevel="0" collapsed="false">
      <c r="A678" s="2" t="n">
        <v>3136</v>
      </c>
      <c r="B678" s="15" t="s">
        <v>130</v>
      </c>
      <c r="C678" s="15" t="s">
        <v>19</v>
      </c>
      <c r="D678" s="3" t="n">
        <v>0.319444444444444</v>
      </c>
      <c r="E678" s="3" t="n">
        <v>0.371527777777778</v>
      </c>
      <c r="G678" s="1" t="s">
        <v>280</v>
      </c>
      <c r="H678" s="15" t="s">
        <v>41</v>
      </c>
      <c r="I678" s="4" t="n">
        <v>561</v>
      </c>
      <c r="J678" s="4" t="n">
        <v>13550</v>
      </c>
      <c r="K678" s="5" t="n">
        <v>24.1532976827094</v>
      </c>
    </row>
    <row r="679" customFormat="false" ht="13.5" hidden="false" customHeight="false" outlineLevel="0" collapsed="false">
      <c r="A679" s="2" t="n">
        <v>3137</v>
      </c>
      <c r="B679" s="15" t="s">
        <v>130</v>
      </c>
      <c r="C679" s="15" t="s">
        <v>19</v>
      </c>
      <c r="D679" s="3" t="n">
        <v>0.319444444444444</v>
      </c>
      <c r="E679" s="3" t="n">
        <v>0.371527777777778</v>
      </c>
      <c r="G679" s="1" t="s">
        <v>280</v>
      </c>
      <c r="H679" s="15" t="s">
        <v>22</v>
      </c>
      <c r="I679" s="4" t="n">
        <v>561</v>
      </c>
      <c r="J679" s="4" t="n">
        <v>15050</v>
      </c>
      <c r="K679" s="5" t="n">
        <v>26.8270944741533</v>
      </c>
    </row>
    <row r="680" customFormat="false" ht="13.5" hidden="false" customHeight="false" outlineLevel="0" collapsed="false">
      <c r="A680" s="2" t="n">
        <v>3138</v>
      </c>
      <c r="B680" s="15" t="s">
        <v>130</v>
      </c>
      <c r="C680" s="15" t="s">
        <v>19</v>
      </c>
      <c r="D680" s="3" t="n">
        <v>0.319444444444444</v>
      </c>
      <c r="E680" s="3" t="n">
        <v>0.371527777777778</v>
      </c>
      <c r="G680" s="1" t="s">
        <v>280</v>
      </c>
      <c r="H680" s="15" t="s">
        <v>85</v>
      </c>
      <c r="I680" s="4" t="n">
        <v>561</v>
      </c>
      <c r="J680" s="4" t="n">
        <v>15450</v>
      </c>
      <c r="K680" s="5" t="n">
        <v>27.5401069518717</v>
      </c>
    </row>
    <row r="681" customFormat="false" ht="13.5" hidden="false" customHeight="false" outlineLevel="0" collapsed="false">
      <c r="A681" s="2" t="n">
        <v>3139</v>
      </c>
      <c r="B681" s="15" t="s">
        <v>130</v>
      </c>
      <c r="C681" s="15" t="s">
        <v>19</v>
      </c>
      <c r="D681" s="3" t="n">
        <v>0.319444444444444</v>
      </c>
      <c r="E681" s="3" t="n">
        <v>0.371527777777778</v>
      </c>
      <c r="G681" s="1" t="s">
        <v>280</v>
      </c>
      <c r="H681" s="15" t="s">
        <v>107</v>
      </c>
      <c r="I681" s="4" t="n">
        <v>561</v>
      </c>
      <c r="J681" s="4" t="n">
        <v>16050</v>
      </c>
      <c r="K681" s="5" t="n">
        <v>28.6096256684492</v>
      </c>
    </row>
    <row r="682" customFormat="false" ht="13.5" hidden="false" customHeight="false" outlineLevel="0" collapsed="false">
      <c r="A682" s="2" t="n">
        <v>3140</v>
      </c>
      <c r="B682" s="15" t="s">
        <v>130</v>
      </c>
      <c r="C682" s="15" t="s">
        <v>19</v>
      </c>
      <c r="D682" s="3" t="n">
        <v>0.319444444444444</v>
      </c>
      <c r="E682" s="3" t="n">
        <v>0.371527777777778</v>
      </c>
      <c r="G682" s="1" t="s">
        <v>280</v>
      </c>
      <c r="H682" s="15" t="s">
        <v>233</v>
      </c>
      <c r="I682" s="4" t="n">
        <v>561</v>
      </c>
      <c r="J682" s="4" t="n">
        <v>16350</v>
      </c>
      <c r="K682" s="5" t="n">
        <v>29.144385026738</v>
      </c>
    </row>
    <row r="683" customFormat="false" ht="13.5" hidden="false" customHeight="false" outlineLevel="0" collapsed="false">
      <c r="A683" s="2" t="n">
        <v>3141</v>
      </c>
      <c r="B683" s="15" t="s">
        <v>130</v>
      </c>
      <c r="C683" s="15" t="s">
        <v>19</v>
      </c>
      <c r="D683" s="3" t="n">
        <v>0.319444444444444</v>
      </c>
      <c r="E683" s="3" t="n">
        <v>0.371527777777778</v>
      </c>
      <c r="G683" s="1" t="s">
        <v>280</v>
      </c>
      <c r="H683" s="15" t="s">
        <v>151</v>
      </c>
      <c r="I683" s="4" t="n">
        <v>1522</v>
      </c>
      <c r="J683" s="4" t="n">
        <v>34650</v>
      </c>
      <c r="K683" s="5" t="n">
        <v>22.7660972404731</v>
      </c>
    </row>
    <row r="684" customFormat="false" ht="13.5" hidden="false" customHeight="false" outlineLevel="0" collapsed="false">
      <c r="A684" s="2" t="n">
        <v>3142</v>
      </c>
      <c r="B684" s="15" t="s">
        <v>130</v>
      </c>
      <c r="C684" s="15" t="s">
        <v>19</v>
      </c>
      <c r="D684" s="3" t="n">
        <v>0.319444444444444</v>
      </c>
      <c r="E684" s="3" t="n">
        <v>0.371527777777778</v>
      </c>
      <c r="G684" s="1" t="s">
        <v>280</v>
      </c>
      <c r="H684" s="15" t="s">
        <v>234</v>
      </c>
      <c r="I684" s="4" t="n">
        <v>1335</v>
      </c>
      <c r="J684" s="4" t="n">
        <v>20750</v>
      </c>
      <c r="K684" s="5" t="n">
        <v>15.5430711610487</v>
      </c>
    </row>
    <row r="685" customFormat="false" ht="13.5" hidden="false" customHeight="false" outlineLevel="0" collapsed="false">
      <c r="A685" s="2" t="n">
        <v>3143</v>
      </c>
      <c r="B685" s="15" t="s">
        <v>130</v>
      </c>
      <c r="C685" s="15" t="s">
        <v>19</v>
      </c>
      <c r="D685" s="3" t="n">
        <v>0.319444444444444</v>
      </c>
      <c r="E685" s="3" t="n">
        <v>0.371527777777778</v>
      </c>
      <c r="G685" s="1" t="s">
        <v>280</v>
      </c>
      <c r="H685" s="15" t="s">
        <v>98</v>
      </c>
      <c r="I685" s="4" t="n">
        <v>1335</v>
      </c>
      <c r="J685" s="4" t="n">
        <v>19750</v>
      </c>
      <c r="K685" s="5" t="n">
        <v>14.7940074906367</v>
      </c>
    </row>
    <row r="686" customFormat="false" ht="13.5" hidden="false" customHeight="false" outlineLevel="0" collapsed="false">
      <c r="A686" s="2" t="n">
        <v>3144</v>
      </c>
      <c r="B686" s="15" t="s">
        <v>130</v>
      </c>
      <c r="C686" s="15" t="s">
        <v>19</v>
      </c>
      <c r="D686" s="3" t="n">
        <v>0.371527777777778</v>
      </c>
      <c r="E686" s="3" t="n">
        <v>0.423611111111111</v>
      </c>
      <c r="G686" s="1" t="s">
        <v>281</v>
      </c>
      <c r="H686" s="15" t="s">
        <v>124</v>
      </c>
      <c r="I686" s="4" t="n">
        <v>1148</v>
      </c>
      <c r="J686" s="4" t="n">
        <v>29450</v>
      </c>
      <c r="K686" s="5" t="n">
        <v>25.6533101045296</v>
      </c>
    </row>
    <row r="687" customFormat="false" ht="13.5" hidden="false" customHeight="false" outlineLevel="0" collapsed="false">
      <c r="A687" s="2" t="n">
        <v>3145</v>
      </c>
      <c r="B687" s="15" t="s">
        <v>130</v>
      </c>
      <c r="C687" s="15" t="s">
        <v>19</v>
      </c>
      <c r="D687" s="3" t="n">
        <v>0.371527777777778</v>
      </c>
      <c r="E687" s="3" t="n">
        <v>0.423611111111111</v>
      </c>
      <c r="G687" s="1" t="s">
        <v>281</v>
      </c>
      <c r="H687" s="15" t="s">
        <v>104</v>
      </c>
      <c r="I687" s="4" t="n">
        <v>961</v>
      </c>
      <c r="J687" s="4" t="n">
        <v>17850</v>
      </c>
      <c r="K687" s="5" t="n">
        <v>18.5744016649324</v>
      </c>
    </row>
    <row r="688" customFormat="false" ht="13.5" hidden="false" customHeight="false" outlineLevel="0" collapsed="false">
      <c r="A688" s="2" t="n">
        <v>3146</v>
      </c>
      <c r="B688" s="15" t="s">
        <v>130</v>
      </c>
      <c r="C688" s="15" t="s">
        <v>19</v>
      </c>
      <c r="D688" s="3" t="n">
        <v>0.371527777777778</v>
      </c>
      <c r="E688" s="3" t="n">
        <v>0.423611111111111</v>
      </c>
      <c r="G688" s="1" t="s">
        <v>281</v>
      </c>
      <c r="H688" s="15" t="s">
        <v>91</v>
      </c>
      <c r="I688" s="4" t="n">
        <v>961</v>
      </c>
      <c r="J688" s="4" t="n">
        <v>17950</v>
      </c>
      <c r="K688" s="5" t="n">
        <v>18.678459937565</v>
      </c>
    </row>
    <row r="689" customFormat="false" ht="13.5" hidden="false" customHeight="false" outlineLevel="0" collapsed="false">
      <c r="A689" s="2" t="n">
        <v>3147</v>
      </c>
      <c r="B689" s="15" t="s">
        <v>130</v>
      </c>
      <c r="C689" s="15" t="s">
        <v>19</v>
      </c>
      <c r="D689" s="3" t="n">
        <v>0.371527777777778</v>
      </c>
      <c r="E689" s="3" t="n">
        <v>0.423611111111111</v>
      </c>
      <c r="G689" s="1" t="s">
        <v>281</v>
      </c>
      <c r="H689" s="15" t="s">
        <v>41</v>
      </c>
      <c r="I689" s="4" t="n">
        <v>561</v>
      </c>
      <c r="J689" s="4" t="n">
        <v>13550</v>
      </c>
      <c r="K689" s="5" t="n">
        <v>24.1532976827094</v>
      </c>
    </row>
    <row r="690" customFormat="false" ht="13.5" hidden="false" customHeight="false" outlineLevel="0" collapsed="false">
      <c r="A690" s="2" t="n">
        <v>3148</v>
      </c>
      <c r="B690" s="15" t="s">
        <v>130</v>
      </c>
      <c r="C690" s="15" t="s">
        <v>19</v>
      </c>
      <c r="D690" s="3" t="n">
        <v>0.371527777777778</v>
      </c>
      <c r="E690" s="3" t="n">
        <v>0.423611111111111</v>
      </c>
      <c r="G690" s="1" t="s">
        <v>281</v>
      </c>
      <c r="H690" s="15" t="s">
        <v>22</v>
      </c>
      <c r="I690" s="4" t="n">
        <v>561</v>
      </c>
      <c r="J690" s="4" t="n">
        <v>15450</v>
      </c>
      <c r="K690" s="5" t="n">
        <v>27.5401069518717</v>
      </c>
    </row>
    <row r="691" customFormat="false" ht="13.5" hidden="false" customHeight="false" outlineLevel="0" collapsed="false">
      <c r="A691" s="2" t="n">
        <v>3149</v>
      </c>
      <c r="B691" s="15" t="s">
        <v>130</v>
      </c>
      <c r="C691" s="15" t="s">
        <v>19</v>
      </c>
      <c r="D691" s="3" t="n">
        <v>0.371527777777778</v>
      </c>
      <c r="E691" s="3" t="n">
        <v>0.423611111111111</v>
      </c>
      <c r="G691" s="1" t="s">
        <v>281</v>
      </c>
      <c r="H691" s="15" t="s">
        <v>85</v>
      </c>
      <c r="I691" s="4" t="n">
        <v>561</v>
      </c>
      <c r="J691" s="4" t="n">
        <v>15550</v>
      </c>
      <c r="K691" s="5" t="n">
        <v>27.7183600713012</v>
      </c>
    </row>
    <row r="692" customFormat="false" ht="13.5" hidden="false" customHeight="false" outlineLevel="0" collapsed="false">
      <c r="A692" s="2" t="n">
        <v>3150</v>
      </c>
      <c r="B692" s="15" t="s">
        <v>130</v>
      </c>
      <c r="C692" s="15" t="s">
        <v>19</v>
      </c>
      <c r="D692" s="3" t="n">
        <v>0.371527777777778</v>
      </c>
      <c r="E692" s="3" t="n">
        <v>0.423611111111111</v>
      </c>
      <c r="G692" s="1" t="s">
        <v>281</v>
      </c>
      <c r="H692" s="15" t="s">
        <v>107</v>
      </c>
      <c r="I692" s="4" t="n">
        <v>561</v>
      </c>
      <c r="J692" s="4" t="n">
        <v>17050</v>
      </c>
      <c r="K692" s="5" t="n">
        <v>30.3921568627451</v>
      </c>
    </row>
    <row r="693" customFormat="false" ht="13.5" hidden="false" customHeight="false" outlineLevel="0" collapsed="false">
      <c r="A693" s="2" t="n">
        <v>3151</v>
      </c>
      <c r="B693" s="15" t="s">
        <v>130</v>
      </c>
      <c r="C693" s="15" t="s">
        <v>19</v>
      </c>
      <c r="D693" s="3" t="n">
        <v>0.371527777777778</v>
      </c>
      <c r="E693" s="3" t="n">
        <v>0.423611111111111</v>
      </c>
      <c r="G693" s="1" t="s">
        <v>281</v>
      </c>
      <c r="H693" s="15" t="s">
        <v>233</v>
      </c>
      <c r="I693" s="4" t="n">
        <v>561</v>
      </c>
      <c r="J693" s="4" t="n">
        <v>17350</v>
      </c>
      <c r="K693" s="5" t="n">
        <v>30.9269162210339</v>
      </c>
    </row>
    <row r="694" customFormat="false" ht="13.5" hidden="false" customHeight="false" outlineLevel="0" collapsed="false">
      <c r="A694" s="2" t="n">
        <v>3152</v>
      </c>
      <c r="B694" s="15" t="s">
        <v>130</v>
      </c>
      <c r="C694" s="15" t="s">
        <v>19</v>
      </c>
      <c r="D694" s="3" t="n">
        <v>0.371527777777778</v>
      </c>
      <c r="E694" s="3" t="n">
        <v>0.423611111111111</v>
      </c>
      <c r="G694" s="1" t="s">
        <v>281</v>
      </c>
      <c r="H694" s="15" t="s">
        <v>151</v>
      </c>
      <c r="I694" s="4" t="n">
        <v>1522</v>
      </c>
      <c r="J694" s="4" t="n">
        <v>34650</v>
      </c>
      <c r="K694" s="5" t="n">
        <v>22.7660972404731</v>
      </c>
    </row>
    <row r="695" customFormat="false" ht="13.5" hidden="false" customHeight="false" outlineLevel="0" collapsed="false">
      <c r="A695" s="2" t="n">
        <v>3153</v>
      </c>
      <c r="B695" s="15" t="s">
        <v>130</v>
      </c>
      <c r="C695" s="15" t="s">
        <v>19</v>
      </c>
      <c r="D695" s="3" t="n">
        <v>0.371527777777778</v>
      </c>
      <c r="E695" s="3" t="n">
        <v>0.423611111111111</v>
      </c>
      <c r="G695" s="1" t="s">
        <v>281</v>
      </c>
      <c r="H695" s="15" t="s">
        <v>234</v>
      </c>
      <c r="I695" s="4" t="n">
        <v>1335</v>
      </c>
      <c r="J695" s="4" t="n">
        <v>20750</v>
      </c>
      <c r="K695" s="5" t="n">
        <v>15.5430711610487</v>
      </c>
    </row>
    <row r="696" customFormat="false" ht="13.5" hidden="false" customHeight="false" outlineLevel="0" collapsed="false">
      <c r="A696" s="2" t="n">
        <v>3154</v>
      </c>
      <c r="B696" s="15" t="s">
        <v>130</v>
      </c>
      <c r="C696" s="15" t="s">
        <v>19</v>
      </c>
      <c r="D696" s="3" t="n">
        <v>0.371527777777778</v>
      </c>
      <c r="E696" s="3" t="n">
        <v>0.423611111111111</v>
      </c>
      <c r="G696" s="1" t="s">
        <v>281</v>
      </c>
      <c r="H696" s="15" t="s">
        <v>98</v>
      </c>
      <c r="I696" s="4" t="n">
        <v>1335</v>
      </c>
      <c r="J696" s="4" t="n">
        <v>19750</v>
      </c>
      <c r="K696" s="5" t="n">
        <v>14.7940074906367</v>
      </c>
    </row>
    <row r="697" customFormat="false" ht="13.5" hidden="false" customHeight="false" outlineLevel="0" collapsed="false">
      <c r="A697" s="2" t="n">
        <v>3155</v>
      </c>
      <c r="B697" s="15" t="s">
        <v>130</v>
      </c>
      <c r="C697" s="15" t="s">
        <v>19</v>
      </c>
      <c r="D697" s="3" t="n">
        <v>0.423611111111111</v>
      </c>
      <c r="E697" s="3" t="n">
        <v>0.479166666666667</v>
      </c>
      <c r="G697" s="1" t="s">
        <v>282</v>
      </c>
      <c r="H697" s="15" t="s">
        <v>124</v>
      </c>
      <c r="I697" s="4" t="n">
        <v>1148</v>
      </c>
      <c r="J697" s="4" t="n">
        <v>29450</v>
      </c>
      <c r="K697" s="5" t="n">
        <v>25.6533101045296</v>
      </c>
    </row>
    <row r="698" customFormat="false" ht="13.5" hidden="false" customHeight="false" outlineLevel="0" collapsed="false">
      <c r="A698" s="2" t="n">
        <v>3156</v>
      </c>
      <c r="B698" s="15" t="s">
        <v>130</v>
      </c>
      <c r="C698" s="15" t="s">
        <v>19</v>
      </c>
      <c r="D698" s="3" t="n">
        <v>0.423611111111111</v>
      </c>
      <c r="E698" s="3" t="n">
        <v>0.479166666666667</v>
      </c>
      <c r="G698" s="1" t="s">
        <v>282</v>
      </c>
      <c r="H698" s="15" t="s">
        <v>104</v>
      </c>
      <c r="I698" s="4" t="n">
        <v>961</v>
      </c>
      <c r="J698" s="4" t="n">
        <v>17850</v>
      </c>
      <c r="K698" s="5" t="n">
        <v>18.5744016649324</v>
      </c>
    </row>
    <row r="699" customFormat="false" ht="13.5" hidden="false" customHeight="false" outlineLevel="0" collapsed="false">
      <c r="A699" s="2" t="n">
        <v>3157</v>
      </c>
      <c r="B699" s="15" t="s">
        <v>130</v>
      </c>
      <c r="C699" s="15" t="s">
        <v>19</v>
      </c>
      <c r="D699" s="3" t="n">
        <v>0.423611111111111</v>
      </c>
      <c r="E699" s="3" t="n">
        <v>0.479166666666667</v>
      </c>
      <c r="G699" s="1" t="s">
        <v>282</v>
      </c>
      <c r="H699" s="15" t="s">
        <v>91</v>
      </c>
      <c r="I699" s="4" t="n">
        <v>961</v>
      </c>
      <c r="J699" s="4" t="n">
        <v>17950</v>
      </c>
      <c r="K699" s="5" t="n">
        <v>18.678459937565</v>
      </c>
    </row>
    <row r="700" customFormat="false" ht="13.5" hidden="false" customHeight="false" outlineLevel="0" collapsed="false">
      <c r="A700" s="2" t="n">
        <v>3158</v>
      </c>
      <c r="B700" s="15" t="s">
        <v>130</v>
      </c>
      <c r="C700" s="15" t="s">
        <v>19</v>
      </c>
      <c r="D700" s="3" t="n">
        <v>0.423611111111111</v>
      </c>
      <c r="E700" s="3" t="n">
        <v>0.479166666666667</v>
      </c>
      <c r="G700" s="1" t="s">
        <v>282</v>
      </c>
      <c r="H700" s="15" t="s">
        <v>41</v>
      </c>
      <c r="I700" s="4" t="n">
        <v>561</v>
      </c>
      <c r="J700" s="4" t="n">
        <v>15350</v>
      </c>
      <c r="K700" s="5" t="n">
        <v>27.3618538324421</v>
      </c>
    </row>
    <row r="701" customFormat="false" ht="13.5" hidden="false" customHeight="false" outlineLevel="0" collapsed="false">
      <c r="A701" s="2" t="n">
        <v>3159</v>
      </c>
      <c r="B701" s="15" t="s">
        <v>130</v>
      </c>
      <c r="C701" s="15" t="s">
        <v>19</v>
      </c>
      <c r="D701" s="3" t="n">
        <v>0.423611111111111</v>
      </c>
      <c r="E701" s="3" t="n">
        <v>0.479166666666667</v>
      </c>
      <c r="G701" s="1" t="s">
        <v>282</v>
      </c>
      <c r="H701" s="15" t="s">
        <v>22</v>
      </c>
      <c r="I701" s="4" t="n">
        <v>561</v>
      </c>
      <c r="J701" s="4" t="n">
        <v>16050</v>
      </c>
      <c r="K701" s="5" t="n">
        <v>28.6096256684492</v>
      </c>
    </row>
    <row r="702" customFormat="false" ht="13.5" hidden="false" customHeight="false" outlineLevel="0" collapsed="false">
      <c r="A702" s="2" t="n">
        <v>3160</v>
      </c>
      <c r="B702" s="15" t="s">
        <v>130</v>
      </c>
      <c r="C702" s="15" t="s">
        <v>19</v>
      </c>
      <c r="D702" s="3" t="n">
        <v>0.423611111111111</v>
      </c>
      <c r="E702" s="3" t="n">
        <v>0.479166666666667</v>
      </c>
      <c r="G702" s="1" t="s">
        <v>282</v>
      </c>
      <c r="H702" s="15" t="s">
        <v>85</v>
      </c>
      <c r="I702" s="4" t="n">
        <v>561</v>
      </c>
      <c r="J702" s="4" t="n">
        <v>16450</v>
      </c>
      <c r="K702" s="5" t="n">
        <v>29.3226381461676</v>
      </c>
    </row>
    <row r="703" customFormat="false" ht="13.5" hidden="false" customHeight="false" outlineLevel="0" collapsed="false">
      <c r="A703" s="2" t="n">
        <v>3161</v>
      </c>
      <c r="B703" s="15" t="s">
        <v>130</v>
      </c>
      <c r="C703" s="15" t="s">
        <v>19</v>
      </c>
      <c r="D703" s="3" t="n">
        <v>0.423611111111111</v>
      </c>
      <c r="E703" s="3" t="n">
        <v>0.479166666666667</v>
      </c>
      <c r="G703" s="1" t="s">
        <v>282</v>
      </c>
      <c r="H703" s="15" t="s">
        <v>107</v>
      </c>
      <c r="I703" s="4" t="n">
        <v>561</v>
      </c>
      <c r="J703" s="4" t="n">
        <v>17050</v>
      </c>
      <c r="K703" s="5" t="n">
        <v>30.3921568627451</v>
      </c>
    </row>
    <row r="704" customFormat="false" ht="13.5" hidden="false" customHeight="false" outlineLevel="0" collapsed="false">
      <c r="A704" s="2" t="n">
        <v>3162</v>
      </c>
      <c r="B704" s="15" t="s">
        <v>130</v>
      </c>
      <c r="C704" s="15" t="s">
        <v>19</v>
      </c>
      <c r="D704" s="3" t="n">
        <v>0.423611111111111</v>
      </c>
      <c r="E704" s="3" t="n">
        <v>0.479166666666667</v>
      </c>
      <c r="G704" s="1" t="s">
        <v>282</v>
      </c>
      <c r="H704" s="15" t="s">
        <v>233</v>
      </c>
      <c r="I704" s="4" t="n">
        <v>561</v>
      </c>
      <c r="J704" s="4" t="n">
        <v>17350</v>
      </c>
      <c r="K704" s="5" t="n">
        <v>30.9269162210339</v>
      </c>
    </row>
    <row r="705" customFormat="false" ht="13.5" hidden="false" customHeight="false" outlineLevel="0" collapsed="false">
      <c r="A705" s="2" t="n">
        <v>3163</v>
      </c>
      <c r="B705" s="15" t="s">
        <v>130</v>
      </c>
      <c r="C705" s="15" t="s">
        <v>19</v>
      </c>
      <c r="D705" s="3" t="n">
        <v>0.486111111111111</v>
      </c>
      <c r="E705" s="3" t="n">
        <v>0.541666666666667</v>
      </c>
      <c r="G705" s="1" t="s">
        <v>283</v>
      </c>
      <c r="H705" s="15" t="s">
        <v>124</v>
      </c>
      <c r="I705" s="4" t="n">
        <v>1148</v>
      </c>
      <c r="J705" s="4" t="n">
        <v>29450</v>
      </c>
      <c r="K705" s="5" t="n">
        <v>25.6533101045296</v>
      </c>
    </row>
    <row r="706" customFormat="false" ht="13.5" hidden="false" customHeight="false" outlineLevel="0" collapsed="false">
      <c r="A706" s="2" t="n">
        <v>3164</v>
      </c>
      <c r="B706" s="15" t="s">
        <v>130</v>
      </c>
      <c r="C706" s="15" t="s">
        <v>19</v>
      </c>
      <c r="D706" s="3" t="n">
        <v>0.486111111111111</v>
      </c>
      <c r="E706" s="3" t="n">
        <v>0.541666666666667</v>
      </c>
      <c r="G706" s="1" t="s">
        <v>283</v>
      </c>
      <c r="H706" s="15" t="s">
        <v>104</v>
      </c>
      <c r="I706" s="4" t="n">
        <v>961</v>
      </c>
      <c r="J706" s="4" t="n">
        <v>17850</v>
      </c>
      <c r="K706" s="5" t="n">
        <v>18.5744016649324</v>
      </c>
    </row>
    <row r="707" customFormat="false" ht="13.5" hidden="false" customHeight="false" outlineLevel="0" collapsed="false">
      <c r="A707" s="2" t="n">
        <v>3165</v>
      </c>
      <c r="B707" s="15" t="s">
        <v>130</v>
      </c>
      <c r="C707" s="15" t="s">
        <v>19</v>
      </c>
      <c r="D707" s="3" t="n">
        <v>0.486111111111111</v>
      </c>
      <c r="E707" s="3" t="n">
        <v>0.541666666666667</v>
      </c>
      <c r="G707" s="1" t="s">
        <v>283</v>
      </c>
      <c r="H707" s="15" t="s">
        <v>91</v>
      </c>
      <c r="I707" s="4" t="n">
        <v>961</v>
      </c>
      <c r="J707" s="4" t="n">
        <v>17950</v>
      </c>
      <c r="K707" s="5" t="n">
        <v>18.678459937565</v>
      </c>
    </row>
    <row r="708" customFormat="false" ht="13.5" hidden="false" customHeight="false" outlineLevel="0" collapsed="false">
      <c r="A708" s="2" t="n">
        <v>3166</v>
      </c>
      <c r="B708" s="15" t="s">
        <v>130</v>
      </c>
      <c r="C708" s="15" t="s">
        <v>19</v>
      </c>
      <c r="D708" s="3" t="n">
        <v>0.486111111111111</v>
      </c>
      <c r="E708" s="3" t="n">
        <v>0.541666666666667</v>
      </c>
      <c r="G708" s="1" t="s">
        <v>283</v>
      </c>
      <c r="H708" s="15" t="s">
        <v>41</v>
      </c>
      <c r="I708" s="4" t="n">
        <v>561</v>
      </c>
      <c r="J708" s="4" t="n">
        <v>15350</v>
      </c>
      <c r="K708" s="5" t="n">
        <v>27.3618538324421</v>
      </c>
    </row>
    <row r="709" customFormat="false" ht="13.5" hidden="false" customHeight="false" outlineLevel="0" collapsed="false">
      <c r="A709" s="2" t="n">
        <v>3167</v>
      </c>
      <c r="B709" s="15" t="s">
        <v>130</v>
      </c>
      <c r="C709" s="15" t="s">
        <v>19</v>
      </c>
      <c r="D709" s="3" t="n">
        <v>0.486111111111111</v>
      </c>
      <c r="E709" s="3" t="n">
        <v>0.541666666666667</v>
      </c>
      <c r="G709" s="1" t="s">
        <v>283</v>
      </c>
      <c r="H709" s="15" t="s">
        <v>22</v>
      </c>
      <c r="I709" s="4" t="n">
        <v>561</v>
      </c>
      <c r="J709" s="4" t="n">
        <v>16050</v>
      </c>
      <c r="K709" s="5" t="n">
        <v>28.6096256684492</v>
      </c>
    </row>
    <row r="710" customFormat="false" ht="13.5" hidden="false" customHeight="false" outlineLevel="0" collapsed="false">
      <c r="A710" s="2" t="n">
        <v>3168</v>
      </c>
      <c r="B710" s="15" t="s">
        <v>130</v>
      </c>
      <c r="C710" s="15" t="s">
        <v>19</v>
      </c>
      <c r="D710" s="3" t="n">
        <v>0.486111111111111</v>
      </c>
      <c r="E710" s="3" t="n">
        <v>0.541666666666667</v>
      </c>
      <c r="G710" s="1" t="s">
        <v>283</v>
      </c>
      <c r="H710" s="15" t="s">
        <v>85</v>
      </c>
      <c r="I710" s="4" t="n">
        <v>561</v>
      </c>
      <c r="J710" s="4" t="n">
        <v>16450</v>
      </c>
      <c r="K710" s="5" t="n">
        <v>29.3226381461676</v>
      </c>
    </row>
    <row r="711" customFormat="false" ht="13.5" hidden="false" customHeight="false" outlineLevel="0" collapsed="false">
      <c r="A711" s="2" t="n">
        <v>3169</v>
      </c>
      <c r="B711" s="15" t="s">
        <v>130</v>
      </c>
      <c r="C711" s="15" t="s">
        <v>19</v>
      </c>
      <c r="D711" s="3" t="n">
        <v>0.486111111111111</v>
      </c>
      <c r="E711" s="3" t="n">
        <v>0.541666666666667</v>
      </c>
      <c r="G711" s="1" t="s">
        <v>283</v>
      </c>
      <c r="H711" s="15" t="s">
        <v>107</v>
      </c>
      <c r="I711" s="4" t="n">
        <v>561</v>
      </c>
      <c r="J711" s="4" t="n">
        <v>17050</v>
      </c>
      <c r="K711" s="5" t="n">
        <v>30.3921568627451</v>
      </c>
    </row>
    <row r="712" customFormat="false" ht="13.5" hidden="false" customHeight="false" outlineLevel="0" collapsed="false">
      <c r="A712" s="2" t="n">
        <v>3170</v>
      </c>
      <c r="B712" s="15" t="s">
        <v>130</v>
      </c>
      <c r="C712" s="15" t="s">
        <v>19</v>
      </c>
      <c r="D712" s="3" t="n">
        <v>0.486111111111111</v>
      </c>
      <c r="E712" s="3" t="n">
        <v>0.541666666666667</v>
      </c>
      <c r="G712" s="1" t="s">
        <v>283</v>
      </c>
      <c r="H712" s="15" t="s">
        <v>233</v>
      </c>
      <c r="I712" s="4" t="n">
        <v>561</v>
      </c>
      <c r="J712" s="4" t="n">
        <v>17350</v>
      </c>
      <c r="K712" s="5" t="n">
        <v>30.9269162210339</v>
      </c>
    </row>
    <row r="713" customFormat="false" ht="13.5" hidden="false" customHeight="false" outlineLevel="0" collapsed="false">
      <c r="A713" s="2" t="n">
        <v>3171</v>
      </c>
      <c r="B713" s="15" t="s">
        <v>130</v>
      </c>
      <c r="C713" s="15" t="s">
        <v>19</v>
      </c>
      <c r="D713" s="3" t="n">
        <v>0.534722222222222</v>
      </c>
      <c r="E713" s="3" t="n">
        <v>0.590277777777778</v>
      </c>
      <c r="G713" s="1" t="s">
        <v>284</v>
      </c>
      <c r="H713" s="15" t="s">
        <v>124</v>
      </c>
      <c r="I713" s="4" t="n">
        <v>1148</v>
      </c>
      <c r="J713" s="4" t="n">
        <v>29450</v>
      </c>
      <c r="K713" s="5" t="n">
        <v>25.6533101045296</v>
      </c>
    </row>
    <row r="714" customFormat="false" ht="13.5" hidden="false" customHeight="false" outlineLevel="0" collapsed="false">
      <c r="A714" s="2" t="n">
        <v>3172</v>
      </c>
      <c r="B714" s="15" t="s">
        <v>130</v>
      </c>
      <c r="C714" s="15" t="s">
        <v>19</v>
      </c>
      <c r="D714" s="3" t="n">
        <v>0.534722222222222</v>
      </c>
      <c r="E714" s="3" t="n">
        <v>0.590277777777778</v>
      </c>
      <c r="G714" s="1" t="s">
        <v>284</v>
      </c>
      <c r="H714" s="15" t="s">
        <v>104</v>
      </c>
      <c r="I714" s="4" t="n">
        <v>961</v>
      </c>
      <c r="J714" s="4" t="n">
        <v>18950</v>
      </c>
      <c r="K714" s="5" t="n">
        <v>19.7190426638918</v>
      </c>
    </row>
    <row r="715" customFormat="false" ht="13.5" hidden="false" customHeight="false" outlineLevel="0" collapsed="false">
      <c r="A715" s="2" t="n">
        <v>3173</v>
      </c>
      <c r="B715" s="15" t="s">
        <v>130</v>
      </c>
      <c r="C715" s="15" t="s">
        <v>19</v>
      </c>
      <c r="D715" s="3" t="n">
        <v>0.534722222222222</v>
      </c>
      <c r="E715" s="3" t="n">
        <v>0.590277777777778</v>
      </c>
      <c r="G715" s="1" t="s">
        <v>284</v>
      </c>
      <c r="H715" s="15" t="s">
        <v>91</v>
      </c>
      <c r="I715" s="4" t="n">
        <v>961</v>
      </c>
      <c r="J715" s="4" t="n">
        <v>19050</v>
      </c>
      <c r="K715" s="5" t="n">
        <v>19.8231009365245</v>
      </c>
    </row>
    <row r="716" customFormat="false" ht="13.5" hidden="false" customHeight="false" outlineLevel="0" collapsed="false">
      <c r="A716" s="2" t="n">
        <v>3174</v>
      </c>
      <c r="B716" s="15" t="s">
        <v>130</v>
      </c>
      <c r="C716" s="15" t="s">
        <v>19</v>
      </c>
      <c r="D716" s="3" t="n">
        <v>0.534722222222222</v>
      </c>
      <c r="E716" s="3" t="n">
        <v>0.590277777777778</v>
      </c>
      <c r="G716" s="1" t="s">
        <v>284</v>
      </c>
      <c r="H716" s="15" t="s">
        <v>41</v>
      </c>
      <c r="I716" s="4" t="n">
        <v>561</v>
      </c>
      <c r="J716" s="4" t="n">
        <v>13550</v>
      </c>
      <c r="K716" s="5" t="n">
        <v>24.1532976827094</v>
      </c>
    </row>
    <row r="717" customFormat="false" ht="13.5" hidden="false" customHeight="false" outlineLevel="0" collapsed="false">
      <c r="A717" s="2" t="n">
        <v>3175</v>
      </c>
      <c r="B717" s="15" t="s">
        <v>130</v>
      </c>
      <c r="C717" s="15" t="s">
        <v>19</v>
      </c>
      <c r="D717" s="3" t="n">
        <v>0.534722222222222</v>
      </c>
      <c r="E717" s="3" t="n">
        <v>0.590277777777778</v>
      </c>
      <c r="G717" s="1" t="s">
        <v>284</v>
      </c>
      <c r="H717" s="15" t="s">
        <v>22</v>
      </c>
      <c r="I717" s="4" t="n">
        <v>561</v>
      </c>
      <c r="J717" s="4" t="n">
        <v>15450</v>
      </c>
      <c r="K717" s="5" t="n">
        <v>27.5401069518717</v>
      </c>
    </row>
    <row r="718" customFormat="false" ht="13.5" hidden="false" customHeight="false" outlineLevel="0" collapsed="false">
      <c r="A718" s="2" t="n">
        <v>3176</v>
      </c>
      <c r="B718" s="15" t="s">
        <v>130</v>
      </c>
      <c r="C718" s="15" t="s">
        <v>19</v>
      </c>
      <c r="D718" s="3" t="n">
        <v>0.534722222222222</v>
      </c>
      <c r="E718" s="3" t="n">
        <v>0.590277777777778</v>
      </c>
      <c r="G718" s="1" t="s">
        <v>284</v>
      </c>
      <c r="H718" s="15" t="s">
        <v>85</v>
      </c>
      <c r="I718" s="4" t="n">
        <v>561</v>
      </c>
      <c r="J718" s="4" t="n">
        <v>15550</v>
      </c>
      <c r="K718" s="5" t="n">
        <v>27.7183600713012</v>
      </c>
    </row>
    <row r="719" customFormat="false" ht="13.5" hidden="false" customHeight="false" outlineLevel="0" collapsed="false">
      <c r="A719" s="2" t="n">
        <v>3177</v>
      </c>
      <c r="B719" s="15" t="s">
        <v>130</v>
      </c>
      <c r="C719" s="15" t="s">
        <v>19</v>
      </c>
      <c r="D719" s="3" t="n">
        <v>0.534722222222222</v>
      </c>
      <c r="E719" s="3" t="n">
        <v>0.590277777777778</v>
      </c>
      <c r="G719" s="1" t="s">
        <v>284</v>
      </c>
      <c r="H719" s="15" t="s">
        <v>107</v>
      </c>
      <c r="I719" s="4" t="n">
        <v>561</v>
      </c>
      <c r="J719" s="4" t="n">
        <v>17550</v>
      </c>
      <c r="K719" s="5" t="n">
        <v>31.2834224598931</v>
      </c>
    </row>
    <row r="720" customFormat="false" ht="13.5" hidden="false" customHeight="false" outlineLevel="0" collapsed="false">
      <c r="A720" s="2" t="n">
        <v>3178</v>
      </c>
      <c r="B720" s="15" t="s">
        <v>130</v>
      </c>
      <c r="C720" s="15" t="s">
        <v>19</v>
      </c>
      <c r="D720" s="3" t="n">
        <v>0.534722222222222</v>
      </c>
      <c r="E720" s="3" t="n">
        <v>0.590277777777778</v>
      </c>
      <c r="G720" s="1" t="s">
        <v>284</v>
      </c>
      <c r="H720" s="15" t="s">
        <v>233</v>
      </c>
      <c r="I720" s="4" t="n">
        <v>561</v>
      </c>
      <c r="J720" s="4" t="n">
        <v>18150</v>
      </c>
      <c r="K720" s="5" t="n">
        <v>32.3529411764706</v>
      </c>
    </row>
    <row r="721" customFormat="false" ht="13.5" hidden="false" customHeight="false" outlineLevel="0" collapsed="false">
      <c r="A721" s="2" t="n">
        <v>3179</v>
      </c>
      <c r="B721" s="15" t="s">
        <v>130</v>
      </c>
      <c r="C721" s="15" t="s">
        <v>19</v>
      </c>
      <c r="D721" s="3" t="n">
        <v>0.614583333333333</v>
      </c>
      <c r="E721" s="3" t="n">
        <v>0.670138888888889</v>
      </c>
      <c r="G721" s="1" t="s">
        <v>285</v>
      </c>
      <c r="H721" s="15" t="s">
        <v>124</v>
      </c>
      <c r="I721" s="4" t="n">
        <v>1148</v>
      </c>
      <c r="J721" s="4" t="n">
        <v>29450</v>
      </c>
      <c r="K721" s="5" t="n">
        <v>25.6533101045296</v>
      </c>
    </row>
    <row r="722" customFormat="false" ht="13.5" hidden="false" customHeight="false" outlineLevel="0" collapsed="false">
      <c r="A722" s="2" t="n">
        <v>3180</v>
      </c>
      <c r="B722" s="15" t="s">
        <v>130</v>
      </c>
      <c r="C722" s="15" t="s">
        <v>19</v>
      </c>
      <c r="D722" s="3" t="n">
        <v>0.614583333333333</v>
      </c>
      <c r="E722" s="3" t="n">
        <v>0.670138888888889</v>
      </c>
      <c r="G722" s="1" t="s">
        <v>285</v>
      </c>
      <c r="H722" s="15" t="s">
        <v>104</v>
      </c>
      <c r="I722" s="4" t="n">
        <v>961</v>
      </c>
      <c r="J722" s="4" t="n">
        <v>18950</v>
      </c>
      <c r="K722" s="5" t="n">
        <v>19.7190426638918</v>
      </c>
    </row>
    <row r="723" customFormat="false" ht="13.5" hidden="false" customHeight="false" outlineLevel="0" collapsed="false">
      <c r="A723" s="2" t="n">
        <v>3181</v>
      </c>
      <c r="B723" s="15" t="s">
        <v>130</v>
      </c>
      <c r="C723" s="15" t="s">
        <v>19</v>
      </c>
      <c r="D723" s="3" t="n">
        <v>0.614583333333333</v>
      </c>
      <c r="E723" s="3" t="n">
        <v>0.670138888888889</v>
      </c>
      <c r="G723" s="1" t="s">
        <v>285</v>
      </c>
      <c r="H723" s="15" t="s">
        <v>91</v>
      </c>
      <c r="I723" s="4" t="n">
        <v>961</v>
      </c>
      <c r="J723" s="4" t="n">
        <v>19050</v>
      </c>
      <c r="K723" s="5" t="n">
        <v>19.8231009365245</v>
      </c>
    </row>
    <row r="724" customFormat="false" ht="13.5" hidden="false" customHeight="false" outlineLevel="0" collapsed="false">
      <c r="A724" s="2" t="n">
        <v>3182</v>
      </c>
      <c r="B724" s="15" t="s">
        <v>130</v>
      </c>
      <c r="C724" s="15" t="s">
        <v>19</v>
      </c>
      <c r="D724" s="3" t="n">
        <v>0.614583333333333</v>
      </c>
      <c r="E724" s="3" t="n">
        <v>0.670138888888889</v>
      </c>
      <c r="G724" s="1" t="s">
        <v>285</v>
      </c>
      <c r="H724" s="15" t="s">
        <v>41</v>
      </c>
      <c r="I724" s="4" t="n">
        <v>561</v>
      </c>
      <c r="J724" s="4" t="n">
        <v>15350</v>
      </c>
      <c r="K724" s="5" t="n">
        <v>27.3618538324421</v>
      </c>
    </row>
    <row r="725" customFormat="false" ht="13.5" hidden="false" customHeight="false" outlineLevel="0" collapsed="false">
      <c r="A725" s="2" t="n">
        <v>3183</v>
      </c>
      <c r="B725" s="15" t="s">
        <v>130</v>
      </c>
      <c r="C725" s="15" t="s">
        <v>19</v>
      </c>
      <c r="D725" s="3" t="n">
        <v>0.614583333333333</v>
      </c>
      <c r="E725" s="3" t="n">
        <v>0.670138888888889</v>
      </c>
      <c r="G725" s="1" t="s">
        <v>285</v>
      </c>
      <c r="H725" s="15" t="s">
        <v>22</v>
      </c>
      <c r="I725" s="4" t="n">
        <v>561</v>
      </c>
      <c r="J725" s="4" t="n">
        <v>16350</v>
      </c>
      <c r="K725" s="5" t="n">
        <v>29.144385026738</v>
      </c>
    </row>
    <row r="726" customFormat="false" ht="13.5" hidden="false" customHeight="false" outlineLevel="0" collapsed="false">
      <c r="A726" s="2" t="n">
        <v>3184</v>
      </c>
      <c r="B726" s="15" t="s">
        <v>130</v>
      </c>
      <c r="C726" s="15" t="s">
        <v>19</v>
      </c>
      <c r="D726" s="3" t="n">
        <v>0.614583333333333</v>
      </c>
      <c r="E726" s="3" t="n">
        <v>0.670138888888889</v>
      </c>
      <c r="G726" s="1" t="s">
        <v>285</v>
      </c>
      <c r="H726" s="15" t="s">
        <v>85</v>
      </c>
      <c r="I726" s="4" t="n">
        <v>561</v>
      </c>
      <c r="J726" s="4" t="n">
        <v>16850</v>
      </c>
      <c r="K726" s="5" t="n">
        <v>30.0356506238859</v>
      </c>
    </row>
    <row r="727" customFormat="false" ht="13.5" hidden="false" customHeight="false" outlineLevel="0" collapsed="false">
      <c r="A727" s="2" t="n">
        <v>3185</v>
      </c>
      <c r="B727" s="15" t="s">
        <v>130</v>
      </c>
      <c r="C727" s="15" t="s">
        <v>19</v>
      </c>
      <c r="D727" s="3" t="n">
        <v>0.614583333333333</v>
      </c>
      <c r="E727" s="3" t="n">
        <v>0.670138888888889</v>
      </c>
      <c r="G727" s="1" t="s">
        <v>285</v>
      </c>
      <c r="H727" s="15" t="s">
        <v>107</v>
      </c>
      <c r="I727" s="4" t="n">
        <v>561</v>
      </c>
      <c r="J727" s="4" t="n">
        <v>17750</v>
      </c>
      <c r="K727" s="5" t="n">
        <v>31.6399286987522</v>
      </c>
    </row>
    <row r="728" customFormat="false" ht="13.5" hidden="false" customHeight="false" outlineLevel="0" collapsed="false">
      <c r="A728" s="2" t="n">
        <v>3186</v>
      </c>
      <c r="B728" s="15" t="s">
        <v>130</v>
      </c>
      <c r="C728" s="15" t="s">
        <v>19</v>
      </c>
      <c r="D728" s="3" t="n">
        <v>0.614583333333333</v>
      </c>
      <c r="E728" s="3" t="n">
        <v>0.670138888888889</v>
      </c>
      <c r="G728" s="1" t="s">
        <v>285</v>
      </c>
      <c r="H728" s="15" t="s">
        <v>233</v>
      </c>
      <c r="I728" s="4" t="n">
        <v>561</v>
      </c>
      <c r="J728" s="4" t="n">
        <v>18150</v>
      </c>
      <c r="K728" s="5" t="n">
        <v>32.3529411764706</v>
      </c>
    </row>
    <row r="729" customFormat="false" ht="13.5" hidden="false" customHeight="false" outlineLevel="0" collapsed="false">
      <c r="A729" s="2" t="n">
        <v>3187</v>
      </c>
      <c r="B729" s="15" t="s">
        <v>130</v>
      </c>
      <c r="C729" s="15" t="s">
        <v>19</v>
      </c>
      <c r="D729" s="3" t="n">
        <v>0.666666666666667</v>
      </c>
      <c r="E729" s="3" t="n">
        <v>0.722222222222222</v>
      </c>
      <c r="G729" s="1" t="s">
        <v>286</v>
      </c>
      <c r="H729" s="15" t="s">
        <v>124</v>
      </c>
      <c r="I729" s="4" t="n">
        <v>1148</v>
      </c>
      <c r="J729" s="4" t="n">
        <v>29450</v>
      </c>
      <c r="K729" s="5" t="n">
        <v>25.6533101045296</v>
      </c>
    </row>
    <row r="730" customFormat="false" ht="13.5" hidden="false" customHeight="false" outlineLevel="0" collapsed="false">
      <c r="A730" s="2" t="n">
        <v>3188</v>
      </c>
      <c r="B730" s="15" t="s">
        <v>130</v>
      </c>
      <c r="C730" s="15" t="s">
        <v>19</v>
      </c>
      <c r="D730" s="3" t="n">
        <v>0.666666666666667</v>
      </c>
      <c r="E730" s="3" t="n">
        <v>0.722222222222222</v>
      </c>
      <c r="G730" s="1" t="s">
        <v>286</v>
      </c>
      <c r="H730" s="15" t="s">
        <v>104</v>
      </c>
      <c r="I730" s="4" t="n">
        <v>961</v>
      </c>
      <c r="J730" s="4" t="n">
        <v>16750</v>
      </c>
      <c r="K730" s="5" t="n">
        <v>17.4297606659729</v>
      </c>
    </row>
    <row r="731" customFormat="false" ht="13.5" hidden="false" customHeight="false" outlineLevel="0" collapsed="false">
      <c r="A731" s="2" t="n">
        <v>3189</v>
      </c>
      <c r="B731" s="15" t="s">
        <v>130</v>
      </c>
      <c r="C731" s="15" t="s">
        <v>19</v>
      </c>
      <c r="D731" s="3" t="n">
        <v>0.666666666666667</v>
      </c>
      <c r="E731" s="3" t="n">
        <v>0.722222222222222</v>
      </c>
      <c r="G731" s="1" t="s">
        <v>286</v>
      </c>
      <c r="H731" s="15" t="s">
        <v>91</v>
      </c>
      <c r="I731" s="4" t="n">
        <v>961</v>
      </c>
      <c r="J731" s="4" t="n">
        <v>17050</v>
      </c>
      <c r="K731" s="5" t="n">
        <v>17.741935483871</v>
      </c>
    </row>
    <row r="732" customFormat="false" ht="13.5" hidden="false" customHeight="false" outlineLevel="0" collapsed="false">
      <c r="A732" s="2" t="n">
        <v>3190</v>
      </c>
      <c r="B732" s="15" t="s">
        <v>130</v>
      </c>
      <c r="C732" s="15" t="s">
        <v>19</v>
      </c>
      <c r="D732" s="3" t="n">
        <v>0.666666666666667</v>
      </c>
      <c r="E732" s="3" t="n">
        <v>0.722222222222222</v>
      </c>
      <c r="G732" s="1" t="s">
        <v>286</v>
      </c>
      <c r="H732" s="15" t="s">
        <v>41</v>
      </c>
      <c r="I732" s="4" t="n">
        <v>561</v>
      </c>
      <c r="J732" s="4" t="n">
        <v>15350</v>
      </c>
      <c r="K732" s="5" t="n">
        <v>27.3618538324421</v>
      </c>
    </row>
    <row r="733" customFormat="false" ht="13.5" hidden="false" customHeight="false" outlineLevel="0" collapsed="false">
      <c r="A733" s="2" t="n">
        <v>3191</v>
      </c>
      <c r="B733" s="15" t="s">
        <v>130</v>
      </c>
      <c r="C733" s="15" t="s">
        <v>19</v>
      </c>
      <c r="D733" s="3" t="n">
        <v>0.666666666666667</v>
      </c>
      <c r="E733" s="3" t="n">
        <v>0.722222222222222</v>
      </c>
      <c r="G733" s="1" t="s">
        <v>286</v>
      </c>
      <c r="H733" s="15" t="s">
        <v>22</v>
      </c>
      <c r="I733" s="4" t="n">
        <v>561</v>
      </c>
      <c r="J733" s="4" t="n">
        <v>16050</v>
      </c>
      <c r="K733" s="5" t="n">
        <v>28.6096256684492</v>
      </c>
    </row>
    <row r="734" customFormat="false" ht="13.5" hidden="false" customHeight="false" outlineLevel="0" collapsed="false">
      <c r="A734" s="2" t="n">
        <v>3192</v>
      </c>
      <c r="B734" s="15" t="s">
        <v>130</v>
      </c>
      <c r="C734" s="15" t="s">
        <v>19</v>
      </c>
      <c r="D734" s="3" t="n">
        <v>0.666666666666667</v>
      </c>
      <c r="E734" s="3" t="n">
        <v>0.722222222222222</v>
      </c>
      <c r="G734" s="1" t="s">
        <v>286</v>
      </c>
      <c r="H734" s="15" t="s">
        <v>85</v>
      </c>
      <c r="I734" s="4" t="n">
        <v>561</v>
      </c>
      <c r="J734" s="4" t="n">
        <v>16150</v>
      </c>
      <c r="K734" s="5" t="n">
        <v>28.7878787878788</v>
      </c>
    </row>
    <row r="735" customFormat="false" ht="13.5" hidden="false" customHeight="false" outlineLevel="0" collapsed="false">
      <c r="A735" s="2" t="n">
        <v>3193</v>
      </c>
      <c r="B735" s="15" t="s">
        <v>130</v>
      </c>
      <c r="C735" s="15" t="s">
        <v>19</v>
      </c>
      <c r="D735" s="3" t="n">
        <v>0.666666666666667</v>
      </c>
      <c r="E735" s="3" t="n">
        <v>0.722222222222222</v>
      </c>
      <c r="G735" s="1" t="s">
        <v>286</v>
      </c>
      <c r="H735" s="15" t="s">
        <v>107</v>
      </c>
      <c r="I735" s="4" t="n">
        <v>561</v>
      </c>
      <c r="J735" s="4" t="n">
        <v>16250</v>
      </c>
      <c r="K735" s="5" t="n">
        <v>28.9661319073084</v>
      </c>
    </row>
    <row r="736" customFormat="false" ht="13.5" hidden="false" customHeight="false" outlineLevel="0" collapsed="false">
      <c r="A736" s="2" t="n">
        <v>3194</v>
      </c>
      <c r="B736" s="15" t="s">
        <v>130</v>
      </c>
      <c r="C736" s="15" t="s">
        <v>19</v>
      </c>
      <c r="D736" s="3" t="n">
        <v>0.666666666666667</v>
      </c>
      <c r="E736" s="3" t="n">
        <v>0.722222222222222</v>
      </c>
      <c r="G736" s="1" t="s">
        <v>286</v>
      </c>
      <c r="H736" s="15" t="s">
        <v>233</v>
      </c>
      <c r="I736" s="4" t="n">
        <v>561</v>
      </c>
      <c r="J736" s="4" t="n">
        <v>16350</v>
      </c>
      <c r="K736" s="5" t="n">
        <v>29.144385026738</v>
      </c>
    </row>
    <row r="737" customFormat="false" ht="13.5" hidden="false" customHeight="false" outlineLevel="0" collapsed="false">
      <c r="A737" s="2" t="n">
        <v>3195</v>
      </c>
      <c r="B737" s="15" t="s">
        <v>130</v>
      </c>
      <c r="C737" s="15" t="s">
        <v>19</v>
      </c>
      <c r="D737" s="3" t="n">
        <v>0.770833333333333</v>
      </c>
      <c r="E737" s="3" t="n">
        <v>0.826388888888889</v>
      </c>
      <c r="G737" s="1" t="s">
        <v>287</v>
      </c>
      <c r="H737" s="15" t="s">
        <v>124</v>
      </c>
      <c r="I737" s="4" t="n">
        <v>1148</v>
      </c>
      <c r="J737" s="4" t="n">
        <v>29450</v>
      </c>
      <c r="K737" s="5" t="n">
        <v>25.6533101045296</v>
      </c>
    </row>
    <row r="738" customFormat="false" ht="13.5" hidden="false" customHeight="false" outlineLevel="0" collapsed="false">
      <c r="A738" s="2" t="n">
        <v>3196</v>
      </c>
      <c r="B738" s="15" t="s">
        <v>130</v>
      </c>
      <c r="C738" s="15" t="s">
        <v>19</v>
      </c>
      <c r="D738" s="3" t="n">
        <v>0.770833333333333</v>
      </c>
      <c r="E738" s="3" t="n">
        <v>0.826388888888889</v>
      </c>
      <c r="G738" s="1" t="s">
        <v>287</v>
      </c>
      <c r="H738" s="15" t="s">
        <v>104</v>
      </c>
      <c r="I738" s="4" t="n">
        <v>961</v>
      </c>
      <c r="J738" s="4" t="n">
        <v>17750</v>
      </c>
      <c r="K738" s="5" t="n">
        <v>18.4703433922997</v>
      </c>
    </row>
    <row r="739" customFormat="false" ht="13.5" hidden="false" customHeight="false" outlineLevel="0" collapsed="false">
      <c r="A739" s="2" t="n">
        <v>3197</v>
      </c>
      <c r="B739" s="15" t="s">
        <v>130</v>
      </c>
      <c r="C739" s="15" t="s">
        <v>19</v>
      </c>
      <c r="D739" s="3" t="n">
        <v>0.770833333333333</v>
      </c>
      <c r="E739" s="3" t="n">
        <v>0.826388888888889</v>
      </c>
      <c r="G739" s="1" t="s">
        <v>287</v>
      </c>
      <c r="H739" s="15" t="s">
        <v>91</v>
      </c>
      <c r="I739" s="4" t="n">
        <v>961</v>
      </c>
      <c r="J739" s="4" t="n">
        <v>18050</v>
      </c>
      <c r="K739" s="5" t="n">
        <v>18.7825182101977</v>
      </c>
    </row>
    <row r="740" customFormat="false" ht="13.5" hidden="false" customHeight="false" outlineLevel="0" collapsed="false">
      <c r="A740" s="2" t="n">
        <v>3198</v>
      </c>
      <c r="B740" s="15" t="s">
        <v>130</v>
      </c>
      <c r="C740" s="15" t="s">
        <v>19</v>
      </c>
      <c r="D740" s="3" t="n">
        <v>0.770833333333333</v>
      </c>
      <c r="E740" s="3" t="n">
        <v>0.826388888888889</v>
      </c>
      <c r="G740" s="1" t="s">
        <v>287</v>
      </c>
      <c r="H740" s="15" t="s">
        <v>41</v>
      </c>
      <c r="I740" s="4" t="n">
        <v>561</v>
      </c>
      <c r="J740" s="4" t="n">
        <v>15350</v>
      </c>
      <c r="K740" s="5" t="n">
        <v>27.3618538324421</v>
      </c>
    </row>
    <row r="741" customFormat="false" ht="13.5" hidden="false" customHeight="false" outlineLevel="0" collapsed="false">
      <c r="A741" s="2" t="n">
        <v>3199</v>
      </c>
      <c r="B741" s="15" t="s">
        <v>130</v>
      </c>
      <c r="C741" s="15" t="s">
        <v>19</v>
      </c>
      <c r="D741" s="3" t="n">
        <v>0.770833333333333</v>
      </c>
      <c r="E741" s="3" t="n">
        <v>0.826388888888889</v>
      </c>
      <c r="G741" s="1" t="s">
        <v>287</v>
      </c>
      <c r="H741" s="15" t="s">
        <v>22</v>
      </c>
      <c r="I741" s="4" t="n">
        <v>561</v>
      </c>
      <c r="J741" s="4" t="n">
        <v>16350</v>
      </c>
      <c r="K741" s="5" t="n">
        <v>29.144385026738</v>
      </c>
    </row>
    <row r="742" customFormat="false" ht="13.5" hidden="false" customHeight="false" outlineLevel="0" collapsed="false">
      <c r="A742" s="2" t="n">
        <v>3200</v>
      </c>
      <c r="B742" s="15" t="s">
        <v>130</v>
      </c>
      <c r="C742" s="15" t="s">
        <v>19</v>
      </c>
      <c r="D742" s="3" t="n">
        <v>0.770833333333333</v>
      </c>
      <c r="E742" s="3" t="n">
        <v>0.826388888888889</v>
      </c>
      <c r="G742" s="1" t="s">
        <v>287</v>
      </c>
      <c r="H742" s="15" t="s">
        <v>85</v>
      </c>
      <c r="I742" s="4" t="n">
        <v>561</v>
      </c>
      <c r="J742" s="4" t="n">
        <v>16850</v>
      </c>
      <c r="K742" s="5" t="n">
        <v>30.0356506238859</v>
      </c>
    </row>
    <row r="743" customFormat="false" ht="13.5" hidden="false" customHeight="false" outlineLevel="0" collapsed="false">
      <c r="A743" s="2" t="n">
        <v>3201</v>
      </c>
      <c r="B743" s="15" t="s">
        <v>130</v>
      </c>
      <c r="C743" s="15" t="s">
        <v>19</v>
      </c>
      <c r="D743" s="3" t="n">
        <v>0.770833333333333</v>
      </c>
      <c r="E743" s="3" t="n">
        <v>0.826388888888889</v>
      </c>
      <c r="G743" s="1" t="s">
        <v>287</v>
      </c>
      <c r="H743" s="15" t="s">
        <v>107</v>
      </c>
      <c r="I743" s="4" t="n">
        <v>561</v>
      </c>
      <c r="J743" s="4" t="n">
        <v>17250</v>
      </c>
      <c r="K743" s="5" t="n">
        <v>30.7486631016043</v>
      </c>
    </row>
    <row r="744" customFormat="false" ht="13.5" hidden="false" customHeight="false" outlineLevel="0" collapsed="false">
      <c r="A744" s="2" t="n">
        <v>3202</v>
      </c>
      <c r="B744" s="15" t="s">
        <v>130</v>
      </c>
      <c r="C744" s="15" t="s">
        <v>19</v>
      </c>
      <c r="D744" s="3" t="n">
        <v>0.770833333333333</v>
      </c>
      <c r="E744" s="3" t="n">
        <v>0.826388888888889</v>
      </c>
      <c r="G744" s="1" t="s">
        <v>287</v>
      </c>
      <c r="H744" s="15" t="s">
        <v>233</v>
      </c>
      <c r="I744" s="4" t="n">
        <v>561</v>
      </c>
      <c r="J744" s="4" t="n">
        <v>17350</v>
      </c>
      <c r="K744" s="5" t="n">
        <v>30.9269162210339</v>
      </c>
    </row>
    <row r="745" customFormat="false" ht="13.5" hidden="false" customHeight="false" outlineLevel="0" collapsed="false">
      <c r="A745" s="2" t="n">
        <v>3203</v>
      </c>
      <c r="B745" s="15" t="s">
        <v>130</v>
      </c>
      <c r="C745" s="15" t="s">
        <v>19</v>
      </c>
      <c r="D745" s="3" t="n">
        <v>0.840277777777778</v>
      </c>
      <c r="E745" s="3" t="n">
        <v>0.895833333333333</v>
      </c>
      <c r="G745" s="1" t="s">
        <v>288</v>
      </c>
      <c r="H745" s="15" t="s">
        <v>124</v>
      </c>
      <c r="I745" s="4" t="n">
        <v>1148</v>
      </c>
      <c r="J745" s="4" t="n">
        <v>29450</v>
      </c>
      <c r="K745" s="5" t="n">
        <v>25.6533101045296</v>
      </c>
    </row>
    <row r="746" customFormat="false" ht="13.5" hidden="false" customHeight="false" outlineLevel="0" collapsed="false">
      <c r="A746" s="2" t="n">
        <v>3204</v>
      </c>
      <c r="B746" s="15" t="s">
        <v>130</v>
      </c>
      <c r="C746" s="15" t="s">
        <v>19</v>
      </c>
      <c r="D746" s="3" t="n">
        <v>0.840277777777778</v>
      </c>
      <c r="E746" s="3" t="n">
        <v>0.895833333333333</v>
      </c>
      <c r="G746" s="1" t="s">
        <v>288</v>
      </c>
      <c r="H746" s="15" t="s">
        <v>104</v>
      </c>
      <c r="I746" s="4" t="n">
        <v>961</v>
      </c>
      <c r="J746" s="4" t="n">
        <v>17750</v>
      </c>
      <c r="K746" s="5" t="n">
        <v>18.4703433922997</v>
      </c>
    </row>
    <row r="747" customFormat="false" ht="13.5" hidden="false" customHeight="false" outlineLevel="0" collapsed="false">
      <c r="A747" s="2" t="n">
        <v>3205</v>
      </c>
      <c r="B747" s="15" t="s">
        <v>130</v>
      </c>
      <c r="C747" s="15" t="s">
        <v>19</v>
      </c>
      <c r="D747" s="3" t="n">
        <v>0.840277777777778</v>
      </c>
      <c r="E747" s="3" t="n">
        <v>0.895833333333333</v>
      </c>
      <c r="G747" s="1" t="s">
        <v>288</v>
      </c>
      <c r="H747" s="15" t="s">
        <v>91</v>
      </c>
      <c r="I747" s="4" t="n">
        <v>961</v>
      </c>
      <c r="J747" s="4" t="n">
        <v>18050</v>
      </c>
      <c r="K747" s="5" t="n">
        <v>18.7825182101977</v>
      </c>
    </row>
    <row r="748" customFormat="false" ht="13.5" hidden="false" customHeight="false" outlineLevel="0" collapsed="false">
      <c r="A748" s="2" t="n">
        <v>3206</v>
      </c>
      <c r="B748" s="15" t="s">
        <v>130</v>
      </c>
      <c r="C748" s="15" t="s">
        <v>19</v>
      </c>
      <c r="D748" s="3" t="n">
        <v>0.840277777777778</v>
      </c>
      <c r="E748" s="3" t="n">
        <v>0.895833333333333</v>
      </c>
      <c r="G748" s="1" t="s">
        <v>288</v>
      </c>
      <c r="H748" s="15" t="s">
        <v>41</v>
      </c>
      <c r="I748" s="4" t="n">
        <v>561</v>
      </c>
      <c r="J748" s="4" t="n">
        <v>15350</v>
      </c>
      <c r="K748" s="5" t="n">
        <v>27.3618538324421</v>
      </c>
    </row>
    <row r="749" customFormat="false" ht="13.5" hidden="false" customHeight="false" outlineLevel="0" collapsed="false">
      <c r="A749" s="2" t="n">
        <v>3207</v>
      </c>
      <c r="B749" s="15" t="s">
        <v>130</v>
      </c>
      <c r="C749" s="15" t="s">
        <v>19</v>
      </c>
      <c r="D749" s="3" t="n">
        <v>0.840277777777778</v>
      </c>
      <c r="E749" s="3" t="n">
        <v>0.895833333333333</v>
      </c>
      <c r="G749" s="1" t="s">
        <v>288</v>
      </c>
      <c r="H749" s="15" t="s">
        <v>22</v>
      </c>
      <c r="I749" s="4" t="n">
        <v>561</v>
      </c>
      <c r="J749" s="4" t="n">
        <v>16150</v>
      </c>
      <c r="K749" s="5" t="n">
        <v>28.7878787878788</v>
      </c>
    </row>
    <row r="750" customFormat="false" ht="13.5" hidden="false" customHeight="false" outlineLevel="0" collapsed="false">
      <c r="A750" s="2" t="n">
        <v>3208</v>
      </c>
      <c r="B750" s="15" t="s">
        <v>130</v>
      </c>
      <c r="C750" s="15" t="s">
        <v>19</v>
      </c>
      <c r="D750" s="3" t="n">
        <v>0.840277777777778</v>
      </c>
      <c r="E750" s="3" t="n">
        <v>0.895833333333333</v>
      </c>
      <c r="G750" s="1" t="s">
        <v>288</v>
      </c>
      <c r="H750" s="15" t="s">
        <v>85</v>
      </c>
      <c r="I750" s="4" t="n">
        <v>561</v>
      </c>
      <c r="J750" s="4" t="n">
        <v>16550</v>
      </c>
      <c r="K750" s="5" t="n">
        <v>29.5008912655971</v>
      </c>
    </row>
    <row r="751" customFormat="false" ht="13.5" hidden="false" customHeight="false" outlineLevel="0" collapsed="false">
      <c r="A751" s="2" t="n">
        <v>3209</v>
      </c>
      <c r="B751" s="15" t="s">
        <v>130</v>
      </c>
      <c r="C751" s="15" t="s">
        <v>19</v>
      </c>
      <c r="D751" s="3" t="n">
        <v>0.840277777777778</v>
      </c>
      <c r="E751" s="3" t="n">
        <v>0.895833333333333</v>
      </c>
      <c r="G751" s="1" t="s">
        <v>288</v>
      </c>
      <c r="H751" s="15" t="s">
        <v>107</v>
      </c>
      <c r="I751" s="4" t="n">
        <v>561</v>
      </c>
      <c r="J751" s="4" t="n">
        <v>17250</v>
      </c>
      <c r="K751" s="5" t="n">
        <v>30.7486631016043</v>
      </c>
    </row>
    <row r="752" customFormat="false" ht="13.5" hidden="false" customHeight="false" outlineLevel="0" collapsed="false">
      <c r="A752" s="2" t="n">
        <v>3210</v>
      </c>
      <c r="B752" s="15" t="s">
        <v>130</v>
      </c>
      <c r="C752" s="15" t="s">
        <v>19</v>
      </c>
      <c r="D752" s="3" t="n">
        <v>0.840277777777778</v>
      </c>
      <c r="E752" s="3" t="n">
        <v>0.895833333333333</v>
      </c>
      <c r="G752" s="1" t="s">
        <v>288</v>
      </c>
      <c r="H752" s="15" t="s">
        <v>233</v>
      </c>
      <c r="I752" s="4" t="n">
        <v>561</v>
      </c>
      <c r="J752" s="4" t="n">
        <v>17350</v>
      </c>
      <c r="K752" s="5" t="n">
        <v>30.9269162210339</v>
      </c>
    </row>
    <row r="753" customFormat="false" ht="13.5" hidden="false" customHeight="false" outlineLevel="0" collapsed="false">
      <c r="A753" s="2" t="n">
        <v>3455</v>
      </c>
      <c r="B753" s="15" t="s">
        <v>142</v>
      </c>
      <c r="C753" s="15" t="s">
        <v>19</v>
      </c>
      <c r="D753" s="3" t="n">
        <v>0.413194444444444</v>
      </c>
      <c r="E753" s="3" t="n">
        <v>0.472222222222222</v>
      </c>
      <c r="G753" s="1" t="s">
        <v>289</v>
      </c>
      <c r="H753" s="15" t="s">
        <v>124</v>
      </c>
      <c r="I753" s="4" t="n">
        <v>1150</v>
      </c>
      <c r="J753" s="4" t="n">
        <v>33640</v>
      </c>
      <c r="K753" s="5" t="n">
        <v>29.2521739130435</v>
      </c>
    </row>
    <row r="754" customFormat="false" ht="13.5" hidden="false" customHeight="false" outlineLevel="0" collapsed="false">
      <c r="A754" s="2" t="n">
        <v>3456</v>
      </c>
      <c r="B754" s="15" t="s">
        <v>142</v>
      </c>
      <c r="C754" s="15" t="s">
        <v>19</v>
      </c>
      <c r="D754" s="3" t="n">
        <v>0.413194444444444</v>
      </c>
      <c r="E754" s="3" t="n">
        <v>0.472222222222222</v>
      </c>
      <c r="G754" s="1" t="s">
        <v>289</v>
      </c>
      <c r="H754" s="15" t="s">
        <v>104</v>
      </c>
      <c r="I754" s="4" t="n">
        <v>962</v>
      </c>
      <c r="J754" s="4" t="n">
        <v>25440</v>
      </c>
      <c r="K754" s="5" t="n">
        <v>26.4449064449064</v>
      </c>
    </row>
    <row r="755" customFormat="false" ht="13.5" hidden="false" customHeight="false" outlineLevel="0" collapsed="false">
      <c r="A755" s="2" t="n">
        <v>3457</v>
      </c>
      <c r="B755" s="15" t="s">
        <v>142</v>
      </c>
      <c r="C755" s="15" t="s">
        <v>19</v>
      </c>
      <c r="D755" s="3" t="n">
        <v>0.413194444444444</v>
      </c>
      <c r="E755" s="3" t="n">
        <v>0.472222222222222</v>
      </c>
      <c r="G755" s="1" t="s">
        <v>289</v>
      </c>
      <c r="H755" s="15" t="s">
        <v>91</v>
      </c>
      <c r="I755" s="4" t="n">
        <v>962</v>
      </c>
      <c r="J755" s="4" t="n">
        <v>25840</v>
      </c>
      <c r="K755" s="5" t="n">
        <v>26.8607068607069</v>
      </c>
    </row>
    <row r="756" customFormat="false" ht="13.5" hidden="false" customHeight="false" outlineLevel="0" collapsed="false">
      <c r="A756" s="2" t="n">
        <v>3458</v>
      </c>
      <c r="B756" s="15" t="s">
        <v>142</v>
      </c>
      <c r="C756" s="15" t="s">
        <v>19</v>
      </c>
      <c r="D756" s="3" t="n">
        <v>0.413194444444444</v>
      </c>
      <c r="E756" s="3" t="n">
        <v>0.472222222222222</v>
      </c>
      <c r="G756" s="1" t="s">
        <v>289</v>
      </c>
      <c r="H756" s="15" t="s">
        <v>41</v>
      </c>
      <c r="I756" s="4" t="n">
        <v>562</v>
      </c>
      <c r="J756" s="4" t="n">
        <v>13740</v>
      </c>
      <c r="K756" s="5" t="n">
        <v>24.4483985765125</v>
      </c>
    </row>
    <row r="757" customFormat="false" ht="13.5" hidden="false" customHeight="false" outlineLevel="0" collapsed="false">
      <c r="A757" s="2" t="n">
        <v>3459</v>
      </c>
      <c r="B757" s="15" t="s">
        <v>142</v>
      </c>
      <c r="C757" s="15" t="s">
        <v>19</v>
      </c>
      <c r="D757" s="3" t="n">
        <v>0.413194444444444</v>
      </c>
      <c r="E757" s="3" t="n">
        <v>0.472222222222222</v>
      </c>
      <c r="G757" s="1" t="s">
        <v>289</v>
      </c>
      <c r="H757" s="15" t="s">
        <v>22</v>
      </c>
      <c r="I757" s="4" t="n">
        <v>562</v>
      </c>
      <c r="J757" s="4" t="n">
        <v>15640</v>
      </c>
      <c r="K757" s="5" t="n">
        <v>27.8291814946619</v>
      </c>
    </row>
    <row r="758" customFormat="false" ht="13.5" hidden="false" customHeight="false" outlineLevel="0" collapsed="false">
      <c r="A758" s="2" t="n">
        <v>3460</v>
      </c>
      <c r="B758" s="15" t="s">
        <v>142</v>
      </c>
      <c r="C758" s="15" t="s">
        <v>19</v>
      </c>
      <c r="D758" s="3" t="n">
        <v>0.413194444444444</v>
      </c>
      <c r="E758" s="3" t="n">
        <v>0.472222222222222</v>
      </c>
      <c r="G758" s="1" t="s">
        <v>289</v>
      </c>
      <c r="H758" s="15" t="s">
        <v>85</v>
      </c>
      <c r="I758" s="4" t="n">
        <v>562</v>
      </c>
      <c r="J758" s="4" t="n">
        <v>15740</v>
      </c>
      <c r="K758" s="5" t="n">
        <v>28.0071174377224</v>
      </c>
    </row>
    <row r="759" customFormat="false" ht="13.5" hidden="false" customHeight="false" outlineLevel="0" collapsed="false">
      <c r="A759" s="2" t="n">
        <v>3461</v>
      </c>
      <c r="B759" s="15" t="s">
        <v>142</v>
      </c>
      <c r="C759" s="15" t="s">
        <v>19</v>
      </c>
      <c r="D759" s="3" t="n">
        <v>0.413194444444444</v>
      </c>
      <c r="E759" s="3" t="n">
        <v>0.472222222222222</v>
      </c>
      <c r="G759" s="1" t="s">
        <v>289</v>
      </c>
      <c r="H759" s="15" t="s">
        <v>107</v>
      </c>
      <c r="I759" s="4" t="n">
        <v>562</v>
      </c>
      <c r="J759" s="4" t="n">
        <v>17740</v>
      </c>
      <c r="K759" s="5" t="n">
        <v>31.5658362989324</v>
      </c>
    </row>
    <row r="760" customFormat="false" ht="13.5" hidden="false" customHeight="false" outlineLevel="0" collapsed="false">
      <c r="A760" s="2" t="n">
        <v>3462</v>
      </c>
      <c r="B760" s="15" t="s">
        <v>142</v>
      </c>
      <c r="C760" s="15" t="s">
        <v>19</v>
      </c>
      <c r="D760" s="3" t="n">
        <v>0.413194444444444</v>
      </c>
      <c r="E760" s="3" t="n">
        <v>0.472222222222222</v>
      </c>
      <c r="G760" s="1" t="s">
        <v>289</v>
      </c>
      <c r="H760" s="15" t="s">
        <v>233</v>
      </c>
      <c r="I760" s="4" t="n">
        <v>562</v>
      </c>
      <c r="J760" s="4" t="n">
        <v>18740</v>
      </c>
      <c r="K760" s="5" t="n">
        <v>33.3451957295374</v>
      </c>
    </row>
    <row r="761" customFormat="false" ht="13.5" hidden="false" customHeight="false" outlineLevel="0" collapsed="false">
      <c r="A761" s="2" t="n">
        <v>3463</v>
      </c>
      <c r="B761" s="15" t="s">
        <v>142</v>
      </c>
      <c r="C761" s="15" t="s">
        <v>19</v>
      </c>
      <c r="D761" s="3" t="n">
        <v>0.65625</v>
      </c>
      <c r="E761" s="3" t="n">
        <v>0.715277777777778</v>
      </c>
      <c r="G761" s="1" t="s">
        <v>290</v>
      </c>
      <c r="H761" s="15" t="s">
        <v>124</v>
      </c>
      <c r="I761" s="4" t="n">
        <v>1150</v>
      </c>
      <c r="J761" s="4" t="n">
        <v>33640</v>
      </c>
      <c r="K761" s="5" t="n">
        <v>29.2521739130435</v>
      </c>
    </row>
    <row r="762" customFormat="false" ht="13.5" hidden="false" customHeight="false" outlineLevel="0" collapsed="false">
      <c r="A762" s="2" t="n">
        <v>3464</v>
      </c>
      <c r="B762" s="15" t="s">
        <v>142</v>
      </c>
      <c r="C762" s="15" t="s">
        <v>19</v>
      </c>
      <c r="D762" s="3" t="n">
        <v>0.65625</v>
      </c>
      <c r="E762" s="3" t="n">
        <v>0.715277777777778</v>
      </c>
      <c r="G762" s="1" t="s">
        <v>290</v>
      </c>
      <c r="H762" s="15" t="s">
        <v>104</v>
      </c>
      <c r="I762" s="4" t="n">
        <v>962</v>
      </c>
      <c r="J762" s="4" t="n">
        <v>25440</v>
      </c>
      <c r="K762" s="5" t="n">
        <v>26.4449064449064</v>
      </c>
    </row>
    <row r="763" customFormat="false" ht="13.5" hidden="false" customHeight="false" outlineLevel="0" collapsed="false">
      <c r="A763" s="2" t="n">
        <v>3465</v>
      </c>
      <c r="B763" s="15" t="s">
        <v>142</v>
      </c>
      <c r="C763" s="15" t="s">
        <v>19</v>
      </c>
      <c r="D763" s="3" t="n">
        <v>0.65625</v>
      </c>
      <c r="E763" s="3" t="n">
        <v>0.715277777777778</v>
      </c>
      <c r="G763" s="1" t="s">
        <v>290</v>
      </c>
      <c r="H763" s="15" t="s">
        <v>91</v>
      </c>
      <c r="I763" s="4" t="n">
        <v>962</v>
      </c>
      <c r="J763" s="4" t="n">
        <v>25840</v>
      </c>
      <c r="K763" s="5" t="n">
        <v>26.8607068607069</v>
      </c>
    </row>
    <row r="764" customFormat="false" ht="13.5" hidden="false" customHeight="false" outlineLevel="0" collapsed="false">
      <c r="A764" s="2" t="n">
        <v>3466</v>
      </c>
      <c r="B764" s="15" t="s">
        <v>142</v>
      </c>
      <c r="C764" s="15" t="s">
        <v>19</v>
      </c>
      <c r="D764" s="3" t="n">
        <v>0.65625</v>
      </c>
      <c r="E764" s="3" t="n">
        <v>0.715277777777778</v>
      </c>
      <c r="G764" s="1" t="s">
        <v>290</v>
      </c>
      <c r="H764" s="15" t="s">
        <v>41</v>
      </c>
      <c r="I764" s="4" t="n">
        <v>562</v>
      </c>
      <c r="J764" s="4" t="n">
        <v>13740</v>
      </c>
      <c r="K764" s="5" t="n">
        <v>24.4483985765125</v>
      </c>
    </row>
    <row r="765" customFormat="false" ht="13.5" hidden="false" customHeight="false" outlineLevel="0" collapsed="false">
      <c r="A765" s="2" t="n">
        <v>3467</v>
      </c>
      <c r="B765" s="15" t="s">
        <v>142</v>
      </c>
      <c r="C765" s="15" t="s">
        <v>19</v>
      </c>
      <c r="D765" s="3" t="n">
        <v>0.65625</v>
      </c>
      <c r="E765" s="3" t="n">
        <v>0.715277777777778</v>
      </c>
      <c r="G765" s="1" t="s">
        <v>290</v>
      </c>
      <c r="H765" s="15" t="s">
        <v>22</v>
      </c>
      <c r="I765" s="4" t="n">
        <v>562</v>
      </c>
      <c r="J765" s="4" t="n">
        <v>15640</v>
      </c>
      <c r="K765" s="5" t="n">
        <v>27.8291814946619</v>
      </c>
    </row>
    <row r="766" customFormat="false" ht="13.5" hidden="false" customHeight="false" outlineLevel="0" collapsed="false">
      <c r="A766" s="2" t="n">
        <v>3468</v>
      </c>
      <c r="B766" s="15" t="s">
        <v>142</v>
      </c>
      <c r="C766" s="15" t="s">
        <v>19</v>
      </c>
      <c r="D766" s="3" t="n">
        <v>0.65625</v>
      </c>
      <c r="E766" s="3" t="n">
        <v>0.715277777777778</v>
      </c>
      <c r="G766" s="1" t="s">
        <v>290</v>
      </c>
      <c r="H766" s="15" t="s">
        <v>85</v>
      </c>
      <c r="I766" s="4" t="n">
        <v>562</v>
      </c>
      <c r="J766" s="4" t="n">
        <v>15740</v>
      </c>
      <c r="K766" s="5" t="n">
        <v>28.0071174377224</v>
      </c>
    </row>
    <row r="767" customFormat="false" ht="13.5" hidden="false" customHeight="false" outlineLevel="0" collapsed="false">
      <c r="A767" s="2" t="n">
        <v>3469</v>
      </c>
      <c r="B767" s="15" t="s">
        <v>142</v>
      </c>
      <c r="C767" s="15" t="s">
        <v>19</v>
      </c>
      <c r="D767" s="3" t="n">
        <v>0.65625</v>
      </c>
      <c r="E767" s="3" t="n">
        <v>0.715277777777778</v>
      </c>
      <c r="G767" s="1" t="s">
        <v>290</v>
      </c>
      <c r="H767" s="15" t="s">
        <v>107</v>
      </c>
      <c r="I767" s="4" t="n">
        <v>562</v>
      </c>
      <c r="J767" s="4" t="n">
        <v>17740</v>
      </c>
      <c r="K767" s="5" t="n">
        <v>31.5658362989324</v>
      </c>
    </row>
    <row r="768" customFormat="false" ht="13.5" hidden="false" customHeight="false" outlineLevel="0" collapsed="false">
      <c r="A768" s="2" t="n">
        <v>3470</v>
      </c>
      <c r="B768" s="15" t="s">
        <v>142</v>
      </c>
      <c r="C768" s="15" t="s">
        <v>19</v>
      </c>
      <c r="D768" s="3" t="n">
        <v>0.65625</v>
      </c>
      <c r="E768" s="3" t="n">
        <v>0.715277777777778</v>
      </c>
      <c r="G768" s="1" t="s">
        <v>290</v>
      </c>
      <c r="H768" s="15" t="s">
        <v>233</v>
      </c>
      <c r="I768" s="4" t="n">
        <v>562</v>
      </c>
      <c r="J768" s="4" t="n">
        <v>18740</v>
      </c>
      <c r="K768" s="5" t="n">
        <v>33.3451957295374</v>
      </c>
    </row>
    <row r="769" customFormat="false" ht="13.5" hidden="false" customHeight="false" outlineLevel="0" collapsed="false">
      <c r="A769" s="2" t="n">
        <v>3471</v>
      </c>
      <c r="B769" s="15" t="s">
        <v>142</v>
      </c>
      <c r="C769" s="15" t="s">
        <v>19</v>
      </c>
      <c r="D769" s="3" t="n">
        <v>0.819444444444445</v>
      </c>
      <c r="E769" s="3" t="n">
        <v>0.878472222222222</v>
      </c>
      <c r="G769" s="1" t="s">
        <v>291</v>
      </c>
      <c r="H769" s="15" t="s">
        <v>124</v>
      </c>
      <c r="I769" s="4" t="n">
        <v>1150</v>
      </c>
      <c r="J769" s="4" t="n">
        <v>33640</v>
      </c>
      <c r="K769" s="5" t="n">
        <v>29.2521739130435</v>
      </c>
    </row>
    <row r="770" customFormat="false" ht="13.5" hidden="false" customHeight="false" outlineLevel="0" collapsed="false">
      <c r="A770" s="2" t="n">
        <v>3472</v>
      </c>
      <c r="B770" s="15" t="s">
        <v>142</v>
      </c>
      <c r="C770" s="15" t="s">
        <v>19</v>
      </c>
      <c r="D770" s="3" t="n">
        <v>0.819444444444445</v>
      </c>
      <c r="E770" s="3" t="n">
        <v>0.878472222222222</v>
      </c>
      <c r="G770" s="1" t="s">
        <v>291</v>
      </c>
      <c r="H770" s="15" t="s">
        <v>104</v>
      </c>
      <c r="I770" s="4" t="n">
        <v>962</v>
      </c>
      <c r="J770" s="4" t="n">
        <v>25440</v>
      </c>
      <c r="K770" s="5" t="n">
        <v>26.4449064449064</v>
      </c>
    </row>
    <row r="771" customFormat="false" ht="13.5" hidden="false" customHeight="false" outlineLevel="0" collapsed="false">
      <c r="A771" s="2" t="n">
        <v>3473</v>
      </c>
      <c r="B771" s="15" t="s">
        <v>142</v>
      </c>
      <c r="C771" s="15" t="s">
        <v>19</v>
      </c>
      <c r="D771" s="3" t="n">
        <v>0.819444444444445</v>
      </c>
      <c r="E771" s="3" t="n">
        <v>0.878472222222222</v>
      </c>
      <c r="G771" s="1" t="s">
        <v>291</v>
      </c>
      <c r="H771" s="15" t="s">
        <v>91</v>
      </c>
      <c r="I771" s="4" t="n">
        <v>962</v>
      </c>
      <c r="J771" s="4" t="n">
        <v>25840</v>
      </c>
      <c r="K771" s="5" t="n">
        <v>26.8607068607069</v>
      </c>
    </row>
    <row r="772" customFormat="false" ht="13.5" hidden="false" customHeight="false" outlineLevel="0" collapsed="false">
      <c r="A772" s="2" t="n">
        <v>3474</v>
      </c>
      <c r="B772" s="15" t="s">
        <v>142</v>
      </c>
      <c r="C772" s="15" t="s">
        <v>19</v>
      </c>
      <c r="D772" s="3" t="n">
        <v>0.819444444444445</v>
      </c>
      <c r="E772" s="3" t="n">
        <v>0.878472222222222</v>
      </c>
      <c r="G772" s="1" t="s">
        <v>291</v>
      </c>
      <c r="H772" s="15" t="s">
        <v>41</v>
      </c>
      <c r="I772" s="4" t="n">
        <v>562</v>
      </c>
      <c r="J772" s="4" t="n">
        <v>13740</v>
      </c>
      <c r="K772" s="5" t="n">
        <v>24.4483985765125</v>
      </c>
    </row>
    <row r="773" customFormat="false" ht="13.5" hidden="false" customHeight="false" outlineLevel="0" collapsed="false">
      <c r="A773" s="2" t="n">
        <v>3475</v>
      </c>
      <c r="B773" s="15" t="s">
        <v>142</v>
      </c>
      <c r="C773" s="15" t="s">
        <v>19</v>
      </c>
      <c r="D773" s="3" t="n">
        <v>0.819444444444445</v>
      </c>
      <c r="E773" s="3" t="n">
        <v>0.878472222222222</v>
      </c>
      <c r="G773" s="1" t="s">
        <v>291</v>
      </c>
      <c r="H773" s="15" t="s">
        <v>22</v>
      </c>
      <c r="I773" s="4" t="n">
        <v>562</v>
      </c>
      <c r="J773" s="4" t="n">
        <v>15640</v>
      </c>
      <c r="K773" s="5" t="n">
        <v>27.8291814946619</v>
      </c>
    </row>
    <row r="774" customFormat="false" ht="13.5" hidden="false" customHeight="false" outlineLevel="0" collapsed="false">
      <c r="A774" s="2" t="n">
        <v>3476</v>
      </c>
      <c r="B774" s="15" t="s">
        <v>142</v>
      </c>
      <c r="C774" s="15" t="s">
        <v>19</v>
      </c>
      <c r="D774" s="3" t="n">
        <v>0.819444444444445</v>
      </c>
      <c r="E774" s="3" t="n">
        <v>0.878472222222222</v>
      </c>
      <c r="G774" s="1" t="s">
        <v>291</v>
      </c>
      <c r="H774" s="15" t="s">
        <v>85</v>
      </c>
      <c r="I774" s="4" t="n">
        <v>562</v>
      </c>
      <c r="J774" s="4" t="n">
        <v>15740</v>
      </c>
      <c r="K774" s="5" t="n">
        <v>28.0071174377224</v>
      </c>
    </row>
    <row r="775" customFormat="false" ht="13.5" hidden="false" customHeight="false" outlineLevel="0" collapsed="false">
      <c r="A775" s="2" t="n">
        <v>3477</v>
      </c>
      <c r="B775" s="15" t="s">
        <v>142</v>
      </c>
      <c r="C775" s="15" t="s">
        <v>19</v>
      </c>
      <c r="D775" s="3" t="n">
        <v>0.819444444444445</v>
      </c>
      <c r="E775" s="3" t="n">
        <v>0.878472222222222</v>
      </c>
      <c r="G775" s="1" t="s">
        <v>291</v>
      </c>
      <c r="H775" s="15" t="s">
        <v>107</v>
      </c>
      <c r="I775" s="4" t="n">
        <v>562</v>
      </c>
      <c r="J775" s="4" t="n">
        <v>17740</v>
      </c>
      <c r="K775" s="5" t="n">
        <v>31.5658362989324</v>
      </c>
    </row>
    <row r="776" customFormat="false" ht="13.5" hidden="false" customHeight="false" outlineLevel="0" collapsed="false">
      <c r="A776" s="2" t="n">
        <v>3478</v>
      </c>
      <c r="B776" s="15" t="s">
        <v>142</v>
      </c>
      <c r="C776" s="15" t="s">
        <v>19</v>
      </c>
      <c r="D776" s="3" t="n">
        <v>0.819444444444445</v>
      </c>
      <c r="E776" s="3" t="n">
        <v>0.878472222222222</v>
      </c>
      <c r="G776" s="1" t="s">
        <v>291</v>
      </c>
      <c r="H776" s="15" t="s">
        <v>233</v>
      </c>
      <c r="I776" s="4" t="n">
        <v>562</v>
      </c>
      <c r="J776" s="4" t="n">
        <v>18740</v>
      </c>
      <c r="K776" s="5" t="n">
        <v>33.3451957295374</v>
      </c>
    </row>
    <row r="777" customFormat="false" ht="13.5" hidden="false" customHeight="false" outlineLevel="0" collapsed="false">
      <c r="A777" s="2" t="n">
        <v>3649</v>
      </c>
      <c r="B777" s="15" t="s">
        <v>146</v>
      </c>
      <c r="C777" s="15" t="s">
        <v>19</v>
      </c>
      <c r="D777" s="3" t="n">
        <v>0.413194444444444</v>
      </c>
      <c r="E777" s="3" t="n">
        <v>0.465277777777778</v>
      </c>
      <c r="G777" s="1" t="s">
        <v>292</v>
      </c>
      <c r="H777" s="15" t="s">
        <v>124</v>
      </c>
      <c r="I777" s="4" t="n">
        <v>1222</v>
      </c>
      <c r="J777" s="4" t="n">
        <v>36540</v>
      </c>
      <c r="K777" s="5" t="n">
        <v>29.9018003273322</v>
      </c>
    </row>
    <row r="778" customFormat="false" ht="13.5" hidden="false" customHeight="false" outlineLevel="0" collapsed="false">
      <c r="A778" s="2" t="n">
        <v>3650</v>
      </c>
      <c r="B778" s="15" t="s">
        <v>146</v>
      </c>
      <c r="C778" s="15" t="s">
        <v>19</v>
      </c>
      <c r="D778" s="3" t="n">
        <v>0.413194444444444</v>
      </c>
      <c r="E778" s="3" t="n">
        <v>0.465277777777778</v>
      </c>
      <c r="G778" s="1" t="s">
        <v>292</v>
      </c>
      <c r="H778" s="15" t="s">
        <v>104</v>
      </c>
      <c r="I778" s="4" t="n">
        <v>1016</v>
      </c>
      <c r="J778" s="4" t="n">
        <v>33840</v>
      </c>
      <c r="K778" s="5" t="n">
        <v>33.3070866141732</v>
      </c>
    </row>
    <row r="779" customFormat="false" ht="13.5" hidden="false" customHeight="false" outlineLevel="0" collapsed="false">
      <c r="A779" s="2" t="n">
        <v>3651</v>
      </c>
      <c r="B779" s="15" t="s">
        <v>146</v>
      </c>
      <c r="C779" s="15" t="s">
        <v>19</v>
      </c>
      <c r="D779" s="3" t="n">
        <v>0.413194444444444</v>
      </c>
      <c r="E779" s="3" t="n">
        <v>0.465277777777778</v>
      </c>
      <c r="G779" s="1" t="s">
        <v>292</v>
      </c>
      <c r="H779" s="15" t="s">
        <v>91</v>
      </c>
      <c r="I779" s="4" t="n">
        <v>1016</v>
      </c>
      <c r="J779" s="4" t="n">
        <v>35240</v>
      </c>
      <c r="K779" s="5" t="n">
        <v>34.6850393700787</v>
      </c>
    </row>
    <row r="780" customFormat="false" ht="13.5" hidden="false" customHeight="false" outlineLevel="0" collapsed="false">
      <c r="A780" s="2" t="n">
        <v>3652</v>
      </c>
      <c r="B780" s="15" t="s">
        <v>146</v>
      </c>
      <c r="C780" s="15" t="s">
        <v>19</v>
      </c>
      <c r="D780" s="3" t="n">
        <v>0.413194444444444</v>
      </c>
      <c r="E780" s="3" t="n">
        <v>0.465277777777778</v>
      </c>
      <c r="G780" s="1" t="s">
        <v>292</v>
      </c>
      <c r="H780" s="15" t="s">
        <v>41</v>
      </c>
      <c r="I780" s="4" t="n">
        <v>616</v>
      </c>
      <c r="J780" s="4" t="n">
        <v>19140</v>
      </c>
      <c r="K780" s="5" t="n">
        <v>31.0714285714286</v>
      </c>
    </row>
    <row r="781" customFormat="false" ht="13.5" hidden="false" customHeight="false" outlineLevel="0" collapsed="false">
      <c r="A781" s="2" t="n">
        <v>3653</v>
      </c>
      <c r="B781" s="15" t="s">
        <v>146</v>
      </c>
      <c r="C781" s="15" t="s">
        <v>19</v>
      </c>
      <c r="D781" s="3" t="n">
        <v>0.413194444444444</v>
      </c>
      <c r="E781" s="3" t="n">
        <v>0.465277777777778</v>
      </c>
      <c r="G781" s="1" t="s">
        <v>292</v>
      </c>
      <c r="H781" s="15" t="s">
        <v>22</v>
      </c>
      <c r="I781" s="4" t="n">
        <v>616</v>
      </c>
      <c r="J781" s="4" t="n">
        <v>23440</v>
      </c>
      <c r="K781" s="5" t="n">
        <v>38.0519480519481</v>
      </c>
    </row>
    <row r="782" customFormat="false" ht="13.5" hidden="false" customHeight="false" outlineLevel="0" collapsed="false">
      <c r="A782" s="2" t="n">
        <v>3654</v>
      </c>
      <c r="B782" s="15" t="s">
        <v>146</v>
      </c>
      <c r="C782" s="15" t="s">
        <v>19</v>
      </c>
      <c r="D782" s="3" t="n">
        <v>0.413194444444444</v>
      </c>
      <c r="E782" s="3" t="n">
        <v>0.465277777777778</v>
      </c>
      <c r="G782" s="1" t="s">
        <v>292</v>
      </c>
      <c r="H782" s="15" t="s">
        <v>85</v>
      </c>
      <c r="I782" s="4" t="n">
        <v>616</v>
      </c>
      <c r="J782" s="4" t="n">
        <v>25640</v>
      </c>
      <c r="K782" s="5" t="n">
        <v>41.6233766233766</v>
      </c>
    </row>
    <row r="783" customFormat="false" ht="13.5" hidden="false" customHeight="false" outlineLevel="0" collapsed="false">
      <c r="A783" s="2" t="n">
        <v>3655</v>
      </c>
      <c r="B783" s="15" t="s">
        <v>146</v>
      </c>
      <c r="C783" s="15" t="s">
        <v>19</v>
      </c>
      <c r="D783" s="3" t="n">
        <v>0.413194444444444</v>
      </c>
      <c r="E783" s="3" t="n">
        <v>0.465277777777778</v>
      </c>
      <c r="G783" s="1" t="s">
        <v>292</v>
      </c>
      <c r="H783" s="15" t="s">
        <v>107</v>
      </c>
      <c r="I783" s="4" t="n">
        <v>616</v>
      </c>
      <c r="J783" s="4" t="n">
        <v>29140</v>
      </c>
      <c r="K783" s="5" t="n">
        <v>47.3051948051948</v>
      </c>
    </row>
    <row r="784" customFormat="false" ht="13.5" hidden="false" customHeight="false" outlineLevel="0" collapsed="false">
      <c r="A784" s="2" t="n">
        <v>3656</v>
      </c>
      <c r="B784" s="15" t="s">
        <v>146</v>
      </c>
      <c r="C784" s="15" t="s">
        <v>19</v>
      </c>
      <c r="D784" s="3" t="n">
        <v>0.413194444444444</v>
      </c>
      <c r="E784" s="3" t="n">
        <v>0.465277777777778</v>
      </c>
      <c r="G784" s="1" t="s">
        <v>292</v>
      </c>
      <c r="H784" s="15" t="s">
        <v>233</v>
      </c>
      <c r="I784" s="4" t="n">
        <v>616</v>
      </c>
      <c r="J784" s="4" t="n">
        <v>30640</v>
      </c>
      <c r="K784" s="5" t="n">
        <v>49.7402597402597</v>
      </c>
    </row>
    <row r="785" customFormat="false" ht="13.5" hidden="false" customHeight="false" outlineLevel="0" collapsed="false">
      <c r="A785" s="2" t="n">
        <v>3657</v>
      </c>
      <c r="B785" s="15" t="s">
        <v>146</v>
      </c>
      <c r="C785" s="15" t="s">
        <v>19</v>
      </c>
      <c r="D785" s="3" t="n">
        <v>0.413194444444444</v>
      </c>
      <c r="E785" s="3" t="n">
        <v>0.465277777777778</v>
      </c>
      <c r="G785" s="1" t="s">
        <v>292</v>
      </c>
      <c r="H785" s="15" t="s">
        <v>151</v>
      </c>
      <c r="I785" s="4" t="n">
        <v>1633</v>
      </c>
      <c r="J785" s="4" t="n">
        <v>42040</v>
      </c>
      <c r="K785" s="5" t="n">
        <v>25.7440293937538</v>
      </c>
    </row>
    <row r="786" customFormat="false" ht="13.5" hidden="false" customHeight="false" outlineLevel="0" collapsed="false">
      <c r="A786" s="2" t="n">
        <v>3658</v>
      </c>
      <c r="B786" s="15" t="s">
        <v>146</v>
      </c>
      <c r="C786" s="15" t="s">
        <v>19</v>
      </c>
      <c r="D786" s="3" t="n">
        <v>0.413194444444444</v>
      </c>
      <c r="E786" s="3" t="n">
        <v>0.465277777777778</v>
      </c>
      <c r="G786" s="1" t="s">
        <v>292</v>
      </c>
      <c r="H786" s="15" t="s">
        <v>234</v>
      </c>
      <c r="I786" s="4" t="n">
        <v>1427</v>
      </c>
      <c r="J786" s="4" t="n">
        <v>35840</v>
      </c>
      <c r="K786" s="5" t="n">
        <v>25.1156271899089</v>
      </c>
    </row>
    <row r="787" customFormat="false" ht="13.5" hidden="false" customHeight="false" outlineLevel="0" collapsed="false">
      <c r="A787" s="2" t="n">
        <v>3659</v>
      </c>
      <c r="B787" s="15" t="s">
        <v>146</v>
      </c>
      <c r="C787" s="15" t="s">
        <v>19</v>
      </c>
      <c r="D787" s="3" t="n">
        <v>0.413194444444444</v>
      </c>
      <c r="E787" s="3" t="n">
        <v>0.465277777777778</v>
      </c>
      <c r="G787" s="1" t="s">
        <v>292</v>
      </c>
      <c r="H787" s="15" t="s">
        <v>98</v>
      </c>
      <c r="I787" s="4" t="n">
        <v>1427</v>
      </c>
      <c r="J787" s="4" t="n">
        <v>34240</v>
      </c>
      <c r="K787" s="5" t="n">
        <v>23.9943938332165</v>
      </c>
    </row>
    <row r="788" customFormat="false" ht="13.5" hidden="false" customHeight="false" outlineLevel="0" collapsed="false">
      <c r="A788" s="2" t="n">
        <v>3660</v>
      </c>
      <c r="B788" s="15" t="s">
        <v>146</v>
      </c>
      <c r="C788" s="15" t="s">
        <v>19</v>
      </c>
      <c r="D788" s="3" t="n">
        <v>0.6875</v>
      </c>
      <c r="E788" s="3" t="n">
        <v>0.739583333333333</v>
      </c>
      <c r="G788" s="1" t="s">
        <v>293</v>
      </c>
      <c r="H788" s="15" t="s">
        <v>124</v>
      </c>
      <c r="I788" s="4" t="n">
        <v>1222</v>
      </c>
      <c r="J788" s="4" t="n">
        <v>36540</v>
      </c>
      <c r="K788" s="5" t="n">
        <v>29.9018003273322</v>
      </c>
    </row>
    <row r="789" customFormat="false" ht="13.5" hidden="false" customHeight="false" outlineLevel="0" collapsed="false">
      <c r="A789" s="2" t="n">
        <v>3661</v>
      </c>
      <c r="B789" s="15" t="s">
        <v>146</v>
      </c>
      <c r="C789" s="15" t="s">
        <v>19</v>
      </c>
      <c r="D789" s="3" t="n">
        <v>0.6875</v>
      </c>
      <c r="E789" s="3" t="n">
        <v>0.739583333333333</v>
      </c>
      <c r="G789" s="1" t="s">
        <v>293</v>
      </c>
      <c r="H789" s="15" t="s">
        <v>104</v>
      </c>
      <c r="I789" s="4" t="n">
        <v>1016</v>
      </c>
      <c r="J789" s="4" t="n">
        <v>35140</v>
      </c>
      <c r="K789" s="5" t="n">
        <v>34.5866141732283</v>
      </c>
    </row>
    <row r="790" customFormat="false" ht="13.5" hidden="false" customHeight="false" outlineLevel="0" collapsed="false">
      <c r="A790" s="2" t="n">
        <v>3662</v>
      </c>
      <c r="B790" s="15" t="s">
        <v>146</v>
      </c>
      <c r="C790" s="15" t="s">
        <v>19</v>
      </c>
      <c r="D790" s="3" t="n">
        <v>0.6875</v>
      </c>
      <c r="E790" s="3" t="n">
        <v>0.739583333333333</v>
      </c>
      <c r="G790" s="1" t="s">
        <v>293</v>
      </c>
      <c r="H790" s="15" t="s">
        <v>91</v>
      </c>
      <c r="I790" s="4" t="n">
        <v>1016</v>
      </c>
      <c r="J790" s="4" t="n">
        <v>35240</v>
      </c>
      <c r="K790" s="5" t="n">
        <v>34.6850393700787</v>
      </c>
    </row>
    <row r="791" customFormat="false" ht="13.5" hidden="false" customHeight="false" outlineLevel="0" collapsed="false">
      <c r="A791" s="2" t="n">
        <v>3663</v>
      </c>
      <c r="B791" s="15" t="s">
        <v>146</v>
      </c>
      <c r="C791" s="15" t="s">
        <v>19</v>
      </c>
      <c r="D791" s="3" t="n">
        <v>0.6875</v>
      </c>
      <c r="E791" s="3" t="n">
        <v>0.739583333333333</v>
      </c>
      <c r="G791" s="1" t="s">
        <v>293</v>
      </c>
      <c r="H791" s="15" t="s">
        <v>41</v>
      </c>
      <c r="I791" s="4" t="n">
        <v>616</v>
      </c>
      <c r="J791" s="4" t="n">
        <v>25140</v>
      </c>
      <c r="K791" s="5" t="n">
        <v>40.8116883116883</v>
      </c>
    </row>
    <row r="792" customFormat="false" ht="13.5" hidden="false" customHeight="false" outlineLevel="0" collapsed="false">
      <c r="A792" s="2" t="n">
        <v>3664</v>
      </c>
      <c r="B792" s="15" t="s">
        <v>146</v>
      </c>
      <c r="C792" s="15" t="s">
        <v>19</v>
      </c>
      <c r="D792" s="3" t="n">
        <v>0.6875</v>
      </c>
      <c r="E792" s="3" t="n">
        <v>0.739583333333333</v>
      </c>
      <c r="G792" s="1" t="s">
        <v>293</v>
      </c>
      <c r="H792" s="15" t="s">
        <v>22</v>
      </c>
      <c r="I792" s="4" t="n">
        <v>616</v>
      </c>
      <c r="J792" s="4" t="n">
        <v>28040</v>
      </c>
      <c r="K792" s="5" t="n">
        <v>45.5194805194805</v>
      </c>
    </row>
    <row r="793" customFormat="false" ht="13.5" hidden="false" customHeight="false" outlineLevel="0" collapsed="false">
      <c r="A793" s="2" t="n">
        <v>3665</v>
      </c>
      <c r="B793" s="15" t="s">
        <v>146</v>
      </c>
      <c r="C793" s="15" t="s">
        <v>19</v>
      </c>
      <c r="D793" s="3" t="n">
        <v>0.6875</v>
      </c>
      <c r="E793" s="3" t="n">
        <v>0.739583333333333</v>
      </c>
      <c r="G793" s="1" t="s">
        <v>293</v>
      </c>
      <c r="H793" s="15" t="s">
        <v>85</v>
      </c>
      <c r="I793" s="4" t="n">
        <v>616</v>
      </c>
      <c r="J793" s="4" t="n">
        <v>29540</v>
      </c>
      <c r="K793" s="5" t="n">
        <v>47.9545454545455</v>
      </c>
    </row>
    <row r="794" customFormat="false" ht="13.5" hidden="false" customHeight="false" outlineLevel="0" collapsed="false">
      <c r="A794" s="2" t="n">
        <v>3666</v>
      </c>
      <c r="B794" s="15" t="s">
        <v>146</v>
      </c>
      <c r="C794" s="15" t="s">
        <v>19</v>
      </c>
      <c r="D794" s="3" t="n">
        <v>0.6875</v>
      </c>
      <c r="E794" s="3" t="n">
        <v>0.739583333333333</v>
      </c>
      <c r="G794" s="1" t="s">
        <v>293</v>
      </c>
      <c r="H794" s="15" t="s">
        <v>107</v>
      </c>
      <c r="I794" s="4" t="n">
        <v>616</v>
      </c>
      <c r="J794" s="4" t="n">
        <v>31940</v>
      </c>
      <c r="K794" s="5" t="n">
        <v>51.8506493506493</v>
      </c>
    </row>
    <row r="795" customFormat="false" ht="13.5" hidden="false" customHeight="false" outlineLevel="0" collapsed="false">
      <c r="A795" s="2" t="n">
        <v>3667</v>
      </c>
      <c r="B795" s="15" t="s">
        <v>146</v>
      </c>
      <c r="C795" s="15" t="s">
        <v>19</v>
      </c>
      <c r="D795" s="3" t="n">
        <v>0.6875</v>
      </c>
      <c r="E795" s="3" t="n">
        <v>0.739583333333333</v>
      </c>
      <c r="G795" s="1" t="s">
        <v>293</v>
      </c>
      <c r="H795" s="15" t="s">
        <v>233</v>
      </c>
      <c r="I795" s="4" t="n">
        <v>616</v>
      </c>
      <c r="J795" s="4" t="n">
        <v>32940</v>
      </c>
      <c r="K795" s="5" t="n">
        <v>53.474025974026</v>
      </c>
    </row>
    <row r="796" customFormat="false" ht="13.5" hidden="false" customHeight="false" outlineLevel="0" collapsed="false">
      <c r="A796" s="2" t="n">
        <v>3668</v>
      </c>
      <c r="B796" s="15" t="s">
        <v>146</v>
      </c>
      <c r="C796" s="15" t="s">
        <v>19</v>
      </c>
      <c r="D796" s="3" t="n">
        <v>0.75</v>
      </c>
      <c r="E796" s="3" t="n">
        <v>0.805555555555555</v>
      </c>
      <c r="G796" s="1" t="s">
        <v>294</v>
      </c>
      <c r="H796" s="15" t="s">
        <v>124</v>
      </c>
      <c r="I796" s="4" t="n">
        <v>1222</v>
      </c>
      <c r="J796" s="4" t="n">
        <v>36540</v>
      </c>
      <c r="K796" s="5" t="n">
        <v>29.9018003273322</v>
      </c>
    </row>
    <row r="797" customFormat="false" ht="13.5" hidden="false" customHeight="false" outlineLevel="0" collapsed="false">
      <c r="A797" s="2" t="n">
        <v>3669</v>
      </c>
      <c r="B797" s="15" t="s">
        <v>146</v>
      </c>
      <c r="C797" s="15" t="s">
        <v>19</v>
      </c>
      <c r="D797" s="3" t="n">
        <v>0.75</v>
      </c>
      <c r="E797" s="3" t="n">
        <v>0.805555555555555</v>
      </c>
      <c r="G797" s="1" t="s">
        <v>294</v>
      </c>
      <c r="H797" s="15" t="s">
        <v>104</v>
      </c>
      <c r="I797" s="4" t="n">
        <v>1016</v>
      </c>
      <c r="J797" s="4" t="n">
        <v>33840</v>
      </c>
      <c r="K797" s="5" t="n">
        <v>33.3070866141732</v>
      </c>
    </row>
    <row r="798" customFormat="false" ht="13.5" hidden="false" customHeight="false" outlineLevel="0" collapsed="false">
      <c r="A798" s="2" t="n">
        <v>3670</v>
      </c>
      <c r="B798" s="15" t="s">
        <v>146</v>
      </c>
      <c r="C798" s="15" t="s">
        <v>19</v>
      </c>
      <c r="D798" s="3" t="n">
        <v>0.75</v>
      </c>
      <c r="E798" s="3" t="n">
        <v>0.805555555555555</v>
      </c>
      <c r="G798" s="1" t="s">
        <v>294</v>
      </c>
      <c r="H798" s="15" t="s">
        <v>91</v>
      </c>
      <c r="I798" s="4" t="n">
        <v>1016</v>
      </c>
      <c r="J798" s="4" t="n">
        <v>35240</v>
      </c>
      <c r="K798" s="5" t="n">
        <v>34.6850393700787</v>
      </c>
    </row>
    <row r="799" customFormat="false" ht="13.5" hidden="false" customHeight="false" outlineLevel="0" collapsed="false">
      <c r="A799" s="2" t="n">
        <v>3671</v>
      </c>
      <c r="B799" s="15" t="s">
        <v>146</v>
      </c>
      <c r="C799" s="15" t="s">
        <v>19</v>
      </c>
      <c r="D799" s="3" t="n">
        <v>0.75</v>
      </c>
      <c r="E799" s="3" t="n">
        <v>0.805555555555555</v>
      </c>
      <c r="G799" s="1" t="s">
        <v>294</v>
      </c>
      <c r="H799" s="15" t="s">
        <v>41</v>
      </c>
      <c r="I799" s="4" t="n">
        <v>616</v>
      </c>
      <c r="J799" s="4" t="n">
        <v>19140</v>
      </c>
      <c r="K799" s="5" t="n">
        <v>31.0714285714286</v>
      </c>
    </row>
    <row r="800" customFormat="false" ht="13.5" hidden="false" customHeight="false" outlineLevel="0" collapsed="false">
      <c r="A800" s="2" t="n">
        <v>3672</v>
      </c>
      <c r="B800" s="15" t="s">
        <v>146</v>
      </c>
      <c r="C800" s="15" t="s">
        <v>19</v>
      </c>
      <c r="D800" s="3" t="n">
        <v>0.75</v>
      </c>
      <c r="E800" s="3" t="n">
        <v>0.805555555555555</v>
      </c>
      <c r="G800" s="1" t="s">
        <v>294</v>
      </c>
      <c r="H800" s="15" t="s">
        <v>22</v>
      </c>
      <c r="I800" s="4" t="n">
        <v>616</v>
      </c>
      <c r="J800" s="4" t="n">
        <v>23440</v>
      </c>
      <c r="K800" s="5" t="n">
        <v>38.0519480519481</v>
      </c>
    </row>
    <row r="801" customFormat="false" ht="13.5" hidden="false" customHeight="false" outlineLevel="0" collapsed="false">
      <c r="A801" s="2" t="n">
        <v>3673</v>
      </c>
      <c r="B801" s="15" t="s">
        <v>146</v>
      </c>
      <c r="C801" s="15" t="s">
        <v>19</v>
      </c>
      <c r="D801" s="3" t="n">
        <v>0.75</v>
      </c>
      <c r="E801" s="3" t="n">
        <v>0.805555555555555</v>
      </c>
      <c r="G801" s="1" t="s">
        <v>294</v>
      </c>
      <c r="H801" s="15" t="s">
        <v>85</v>
      </c>
      <c r="I801" s="4" t="n">
        <v>616</v>
      </c>
      <c r="J801" s="4" t="n">
        <v>25640</v>
      </c>
      <c r="K801" s="5" t="n">
        <v>41.6233766233766</v>
      </c>
    </row>
    <row r="802" customFormat="false" ht="13.5" hidden="false" customHeight="false" outlineLevel="0" collapsed="false">
      <c r="A802" s="2" t="n">
        <v>3674</v>
      </c>
      <c r="B802" s="15" t="s">
        <v>146</v>
      </c>
      <c r="C802" s="15" t="s">
        <v>19</v>
      </c>
      <c r="D802" s="3" t="n">
        <v>0.75</v>
      </c>
      <c r="E802" s="3" t="n">
        <v>0.805555555555555</v>
      </c>
      <c r="G802" s="1" t="s">
        <v>294</v>
      </c>
      <c r="H802" s="15" t="s">
        <v>107</v>
      </c>
      <c r="I802" s="4" t="n">
        <v>616</v>
      </c>
      <c r="J802" s="4" t="n">
        <v>29140</v>
      </c>
      <c r="K802" s="5" t="n">
        <v>47.3051948051948</v>
      </c>
    </row>
    <row r="803" customFormat="false" ht="13.5" hidden="false" customHeight="false" outlineLevel="0" collapsed="false">
      <c r="A803" s="2" t="n">
        <v>3675</v>
      </c>
      <c r="B803" s="15" t="s">
        <v>146</v>
      </c>
      <c r="C803" s="15" t="s">
        <v>19</v>
      </c>
      <c r="D803" s="3" t="n">
        <v>0.75</v>
      </c>
      <c r="E803" s="3" t="n">
        <v>0.805555555555555</v>
      </c>
      <c r="G803" s="1" t="s">
        <v>294</v>
      </c>
      <c r="H803" s="15" t="s">
        <v>233</v>
      </c>
      <c r="I803" s="4" t="n">
        <v>616</v>
      </c>
      <c r="J803" s="4" t="n">
        <v>30640</v>
      </c>
      <c r="K803" s="5" t="n">
        <v>49.7402597402597</v>
      </c>
    </row>
    <row r="804" customFormat="false" ht="13.5" hidden="false" customHeight="false" outlineLevel="0" collapsed="false">
      <c r="A804" s="2" t="n">
        <v>3929</v>
      </c>
      <c r="B804" s="15" t="s">
        <v>25</v>
      </c>
      <c r="C804" s="15" t="s">
        <v>19</v>
      </c>
      <c r="D804" s="3" t="n">
        <v>0.493055555555556</v>
      </c>
      <c r="E804" s="3" t="n">
        <v>0.579861111111111</v>
      </c>
      <c r="G804" s="1" t="s">
        <v>295</v>
      </c>
      <c r="H804" s="15" t="s">
        <v>124</v>
      </c>
      <c r="I804" s="4" t="n">
        <v>2018</v>
      </c>
      <c r="J804" s="4" t="n">
        <v>44460</v>
      </c>
      <c r="K804" s="5" t="n">
        <v>22.0317145688801</v>
      </c>
    </row>
    <row r="805" customFormat="false" ht="13.5" hidden="false" customHeight="false" outlineLevel="0" collapsed="false">
      <c r="A805" s="2" t="n">
        <v>3930</v>
      </c>
      <c r="B805" s="15" t="s">
        <v>25</v>
      </c>
      <c r="C805" s="15" t="s">
        <v>19</v>
      </c>
      <c r="D805" s="3" t="n">
        <v>0.493055555555556</v>
      </c>
      <c r="E805" s="3" t="n">
        <v>0.579861111111111</v>
      </c>
      <c r="G805" s="1" t="s">
        <v>295</v>
      </c>
      <c r="H805" s="15" t="s">
        <v>104</v>
      </c>
      <c r="I805" s="4" t="n">
        <v>1613</v>
      </c>
      <c r="J805" s="4" t="n">
        <v>28460</v>
      </c>
      <c r="K805" s="5" t="n">
        <v>17.6441413515189</v>
      </c>
    </row>
    <row r="806" customFormat="false" ht="13.5" hidden="false" customHeight="false" outlineLevel="0" collapsed="false">
      <c r="A806" s="2" t="n">
        <v>3931</v>
      </c>
      <c r="B806" s="15" t="s">
        <v>25</v>
      </c>
      <c r="C806" s="15" t="s">
        <v>19</v>
      </c>
      <c r="D806" s="3" t="n">
        <v>0.493055555555556</v>
      </c>
      <c r="E806" s="3" t="n">
        <v>0.579861111111111</v>
      </c>
      <c r="G806" s="1" t="s">
        <v>295</v>
      </c>
      <c r="H806" s="15" t="s">
        <v>91</v>
      </c>
      <c r="I806" s="4" t="n">
        <v>1613</v>
      </c>
      <c r="J806" s="4" t="n">
        <v>40060</v>
      </c>
      <c r="K806" s="5" t="n">
        <v>24.8357098574086</v>
      </c>
    </row>
    <row r="807" customFormat="false" ht="13.5" hidden="false" customHeight="false" outlineLevel="0" collapsed="false">
      <c r="A807" s="2" t="n">
        <v>3932</v>
      </c>
      <c r="B807" s="15" t="s">
        <v>25</v>
      </c>
      <c r="C807" s="15" t="s">
        <v>19</v>
      </c>
      <c r="D807" s="3" t="n">
        <v>0.493055555555556</v>
      </c>
      <c r="E807" s="3" t="n">
        <v>0.579861111111111</v>
      </c>
      <c r="G807" s="1" t="s">
        <v>295</v>
      </c>
      <c r="H807" s="15" t="s">
        <v>41</v>
      </c>
      <c r="I807" s="4" t="n">
        <v>1213</v>
      </c>
      <c r="J807" s="4" t="n">
        <v>10260</v>
      </c>
      <c r="K807" s="5" t="n">
        <v>8.45836768342951</v>
      </c>
    </row>
    <row r="808" customFormat="false" ht="13.5" hidden="false" customHeight="false" outlineLevel="0" collapsed="false">
      <c r="A808" s="2" t="n">
        <v>3933</v>
      </c>
      <c r="B808" s="15" t="s">
        <v>25</v>
      </c>
      <c r="C808" s="15" t="s">
        <v>19</v>
      </c>
      <c r="D808" s="3" t="n">
        <v>0.493055555555556</v>
      </c>
      <c r="E808" s="3" t="n">
        <v>0.579861111111111</v>
      </c>
      <c r="G808" s="1" t="s">
        <v>295</v>
      </c>
      <c r="H808" s="15" t="s">
        <v>22</v>
      </c>
      <c r="I808" s="4" t="n">
        <v>1213</v>
      </c>
      <c r="J808" s="4" t="n">
        <v>10760</v>
      </c>
      <c r="K808" s="5" t="n">
        <v>8.87056883759275</v>
      </c>
    </row>
    <row r="809" customFormat="false" ht="13.5" hidden="false" customHeight="false" outlineLevel="0" collapsed="false">
      <c r="A809" s="2" t="n">
        <v>3934</v>
      </c>
      <c r="B809" s="15" t="s">
        <v>25</v>
      </c>
      <c r="C809" s="15" t="s">
        <v>19</v>
      </c>
      <c r="D809" s="3" t="n">
        <v>0.493055555555556</v>
      </c>
      <c r="E809" s="3" t="n">
        <v>0.579861111111111</v>
      </c>
      <c r="G809" s="1" t="s">
        <v>295</v>
      </c>
      <c r="H809" s="15" t="s">
        <v>85</v>
      </c>
      <c r="I809" s="4" t="n">
        <v>1213</v>
      </c>
      <c r="J809" s="4" t="n">
        <v>11660</v>
      </c>
      <c r="K809" s="5" t="n">
        <v>9.61253091508656</v>
      </c>
    </row>
    <row r="810" customFormat="false" ht="13.5" hidden="false" customHeight="false" outlineLevel="0" collapsed="false">
      <c r="A810" s="2" t="n">
        <v>3935</v>
      </c>
      <c r="B810" s="15" t="s">
        <v>25</v>
      </c>
      <c r="C810" s="15" t="s">
        <v>19</v>
      </c>
      <c r="D810" s="3" t="n">
        <v>0.493055555555556</v>
      </c>
      <c r="E810" s="3" t="n">
        <v>0.579861111111111</v>
      </c>
      <c r="G810" s="1" t="s">
        <v>295</v>
      </c>
      <c r="H810" s="15" t="s">
        <v>107</v>
      </c>
      <c r="I810" s="4" t="n">
        <v>1213</v>
      </c>
      <c r="J810" s="4" t="n">
        <v>11760</v>
      </c>
      <c r="K810" s="5" t="n">
        <v>9.69497114591921</v>
      </c>
    </row>
    <row r="811" customFormat="false" ht="13.5" hidden="false" customHeight="false" outlineLevel="0" collapsed="false">
      <c r="A811" s="2" t="n">
        <v>3936</v>
      </c>
      <c r="B811" s="15" t="s">
        <v>25</v>
      </c>
      <c r="C811" s="15" t="s">
        <v>19</v>
      </c>
      <c r="D811" s="3" t="n">
        <v>0.493055555555556</v>
      </c>
      <c r="E811" s="3" t="n">
        <v>0.579861111111111</v>
      </c>
      <c r="G811" s="1" t="s">
        <v>295</v>
      </c>
      <c r="H811" s="15" t="s">
        <v>233</v>
      </c>
      <c r="I811" s="4" t="n">
        <v>1213</v>
      </c>
      <c r="J811" s="4" t="n">
        <v>24960</v>
      </c>
      <c r="K811" s="5" t="n">
        <v>20.5770816158285</v>
      </c>
    </row>
    <row r="812" customFormat="false" ht="13.5" hidden="false" customHeight="false" outlineLevel="0" collapsed="false">
      <c r="A812" s="2" t="n">
        <v>3937</v>
      </c>
      <c r="B812" s="15" t="s">
        <v>25</v>
      </c>
      <c r="C812" s="15" t="s">
        <v>19</v>
      </c>
      <c r="D812" s="3" t="n">
        <v>0.493055555555556</v>
      </c>
      <c r="E812" s="3" t="n">
        <v>0.579861111111111</v>
      </c>
      <c r="G812" s="1" t="s">
        <v>295</v>
      </c>
      <c r="H812" s="15" t="s">
        <v>151</v>
      </c>
      <c r="I812" s="4" t="n">
        <v>2827</v>
      </c>
      <c r="J812" s="4" t="n">
        <v>54860</v>
      </c>
      <c r="K812" s="5" t="n">
        <v>19.4057304563141</v>
      </c>
    </row>
    <row r="813" customFormat="false" ht="13.5" hidden="false" customHeight="false" outlineLevel="0" collapsed="false">
      <c r="A813" s="2" t="n">
        <v>3938</v>
      </c>
      <c r="B813" s="15" t="s">
        <v>25</v>
      </c>
      <c r="C813" s="15" t="s">
        <v>19</v>
      </c>
      <c r="D813" s="3" t="n">
        <v>0.493055555555556</v>
      </c>
      <c r="E813" s="3" t="n">
        <v>0.579861111111111</v>
      </c>
      <c r="G813" s="1" t="s">
        <v>295</v>
      </c>
      <c r="H813" s="15" t="s">
        <v>234</v>
      </c>
      <c r="I813" s="4" t="n">
        <v>2422</v>
      </c>
      <c r="J813" s="4" t="n">
        <v>38660</v>
      </c>
      <c r="K813" s="5" t="n">
        <v>15.962014863749</v>
      </c>
    </row>
    <row r="814" customFormat="false" ht="13.5" hidden="false" customHeight="false" outlineLevel="0" collapsed="false">
      <c r="A814" s="2" t="n">
        <v>3939</v>
      </c>
      <c r="B814" s="15" t="s">
        <v>25</v>
      </c>
      <c r="C814" s="15" t="s">
        <v>19</v>
      </c>
      <c r="D814" s="3" t="n">
        <v>0.493055555555556</v>
      </c>
      <c r="E814" s="3" t="n">
        <v>0.579861111111111</v>
      </c>
      <c r="G814" s="1" t="s">
        <v>295</v>
      </c>
      <c r="H814" s="15" t="s">
        <v>98</v>
      </c>
      <c r="I814" s="4" t="n">
        <v>2422</v>
      </c>
      <c r="J814" s="4" t="n">
        <v>33460</v>
      </c>
      <c r="K814" s="5" t="n">
        <v>13.8150289017341</v>
      </c>
    </row>
    <row r="815" customFormat="false" ht="13.5" hidden="false" customHeight="false" outlineLevel="0" collapsed="false">
      <c r="A815" s="2" t="n">
        <v>3940</v>
      </c>
      <c r="B815" s="15" t="s">
        <v>25</v>
      </c>
      <c r="C815" s="15" t="s">
        <v>19</v>
      </c>
      <c r="D815" s="3" t="n">
        <v>0.506944444444444</v>
      </c>
      <c r="E815" s="3" t="n">
        <v>0.597222222222222</v>
      </c>
      <c r="G815" s="1" t="s">
        <v>296</v>
      </c>
      <c r="H815" s="15" t="s">
        <v>124</v>
      </c>
      <c r="I815" s="4" t="n">
        <v>2018</v>
      </c>
      <c r="J815" s="4" t="n">
        <v>44460</v>
      </c>
      <c r="K815" s="5" t="n">
        <v>22.0317145688801</v>
      </c>
    </row>
    <row r="816" customFormat="false" ht="13.5" hidden="false" customHeight="false" outlineLevel="0" collapsed="false">
      <c r="A816" s="2" t="n">
        <v>3941</v>
      </c>
      <c r="B816" s="15" t="s">
        <v>25</v>
      </c>
      <c r="C816" s="15" t="s">
        <v>19</v>
      </c>
      <c r="D816" s="3" t="n">
        <v>0.506944444444444</v>
      </c>
      <c r="E816" s="3" t="n">
        <v>0.597222222222222</v>
      </c>
      <c r="G816" s="1" t="s">
        <v>296</v>
      </c>
      <c r="H816" s="15" t="s">
        <v>104</v>
      </c>
      <c r="I816" s="4" t="n">
        <v>1613</v>
      </c>
      <c r="J816" s="4" t="n">
        <v>28460</v>
      </c>
      <c r="K816" s="5" t="n">
        <v>17.6441413515189</v>
      </c>
    </row>
    <row r="817" customFormat="false" ht="13.5" hidden="false" customHeight="false" outlineLevel="0" collapsed="false">
      <c r="A817" s="2" t="n">
        <v>3942</v>
      </c>
      <c r="B817" s="15" t="s">
        <v>25</v>
      </c>
      <c r="C817" s="15" t="s">
        <v>19</v>
      </c>
      <c r="D817" s="3" t="n">
        <v>0.506944444444444</v>
      </c>
      <c r="E817" s="3" t="n">
        <v>0.597222222222222</v>
      </c>
      <c r="G817" s="1" t="s">
        <v>296</v>
      </c>
      <c r="H817" s="15" t="s">
        <v>91</v>
      </c>
      <c r="I817" s="4" t="n">
        <v>1613</v>
      </c>
      <c r="J817" s="4" t="n">
        <v>40060</v>
      </c>
      <c r="K817" s="5" t="n">
        <v>24.8357098574086</v>
      </c>
    </row>
    <row r="818" customFormat="false" ht="13.5" hidden="false" customHeight="false" outlineLevel="0" collapsed="false">
      <c r="A818" s="2" t="n">
        <v>3943</v>
      </c>
      <c r="B818" s="15" t="s">
        <v>25</v>
      </c>
      <c r="C818" s="15" t="s">
        <v>19</v>
      </c>
      <c r="D818" s="3" t="n">
        <v>0.506944444444444</v>
      </c>
      <c r="E818" s="3" t="n">
        <v>0.597222222222222</v>
      </c>
      <c r="G818" s="1" t="s">
        <v>296</v>
      </c>
      <c r="H818" s="15" t="s">
        <v>41</v>
      </c>
      <c r="I818" s="4" t="n">
        <v>1213</v>
      </c>
      <c r="J818" s="4" t="n">
        <v>10260</v>
      </c>
      <c r="K818" s="5" t="n">
        <v>8.45836768342951</v>
      </c>
    </row>
    <row r="819" customFormat="false" ht="13.5" hidden="false" customHeight="false" outlineLevel="0" collapsed="false">
      <c r="A819" s="2" t="n">
        <v>3944</v>
      </c>
      <c r="B819" s="15" t="s">
        <v>25</v>
      </c>
      <c r="C819" s="15" t="s">
        <v>19</v>
      </c>
      <c r="D819" s="3" t="n">
        <v>0.506944444444444</v>
      </c>
      <c r="E819" s="3" t="n">
        <v>0.597222222222222</v>
      </c>
      <c r="G819" s="1" t="s">
        <v>296</v>
      </c>
      <c r="H819" s="15" t="s">
        <v>22</v>
      </c>
      <c r="I819" s="4" t="n">
        <v>1213</v>
      </c>
      <c r="J819" s="4" t="n">
        <v>10760</v>
      </c>
      <c r="K819" s="5" t="n">
        <v>8.87056883759275</v>
      </c>
    </row>
    <row r="820" customFormat="false" ht="13.5" hidden="false" customHeight="false" outlineLevel="0" collapsed="false">
      <c r="A820" s="2" t="n">
        <v>3945</v>
      </c>
      <c r="B820" s="15" t="s">
        <v>25</v>
      </c>
      <c r="C820" s="15" t="s">
        <v>19</v>
      </c>
      <c r="D820" s="3" t="n">
        <v>0.506944444444444</v>
      </c>
      <c r="E820" s="3" t="n">
        <v>0.597222222222222</v>
      </c>
      <c r="G820" s="1" t="s">
        <v>296</v>
      </c>
      <c r="H820" s="15" t="s">
        <v>85</v>
      </c>
      <c r="I820" s="4" t="n">
        <v>1213</v>
      </c>
      <c r="J820" s="4" t="n">
        <v>11660</v>
      </c>
      <c r="K820" s="5" t="n">
        <v>9.61253091508656</v>
      </c>
    </row>
    <row r="821" customFormat="false" ht="13.5" hidden="false" customHeight="false" outlineLevel="0" collapsed="false">
      <c r="A821" s="2" t="n">
        <v>3946</v>
      </c>
      <c r="B821" s="15" t="s">
        <v>25</v>
      </c>
      <c r="C821" s="15" t="s">
        <v>19</v>
      </c>
      <c r="D821" s="3" t="n">
        <v>0.506944444444444</v>
      </c>
      <c r="E821" s="3" t="n">
        <v>0.597222222222222</v>
      </c>
      <c r="G821" s="1" t="s">
        <v>296</v>
      </c>
      <c r="H821" s="15" t="s">
        <v>107</v>
      </c>
      <c r="I821" s="4" t="n">
        <v>1213</v>
      </c>
      <c r="J821" s="4" t="n">
        <v>11760</v>
      </c>
      <c r="K821" s="5" t="n">
        <v>9.69497114591921</v>
      </c>
    </row>
    <row r="822" customFormat="false" ht="13.5" hidden="false" customHeight="false" outlineLevel="0" collapsed="false">
      <c r="A822" s="2" t="n">
        <v>3947</v>
      </c>
      <c r="B822" s="15" t="s">
        <v>25</v>
      </c>
      <c r="C822" s="15" t="s">
        <v>19</v>
      </c>
      <c r="D822" s="3" t="n">
        <v>0.506944444444444</v>
      </c>
      <c r="E822" s="3" t="n">
        <v>0.597222222222222</v>
      </c>
      <c r="G822" s="1" t="s">
        <v>296</v>
      </c>
      <c r="H822" s="15" t="s">
        <v>233</v>
      </c>
      <c r="I822" s="4" t="n">
        <v>1213</v>
      </c>
      <c r="J822" s="4" t="n">
        <v>24960</v>
      </c>
      <c r="K822" s="5" t="n">
        <v>20.5770816158285</v>
      </c>
    </row>
    <row r="823" customFormat="false" ht="13.5" hidden="false" customHeight="false" outlineLevel="0" collapsed="false">
      <c r="A823" s="2" t="n">
        <v>3948</v>
      </c>
      <c r="B823" s="15" t="s">
        <v>25</v>
      </c>
      <c r="C823" s="15" t="s">
        <v>19</v>
      </c>
      <c r="D823" s="3" t="n">
        <v>0.746527777777778</v>
      </c>
      <c r="E823" s="3" t="n">
        <v>0.829861111111111</v>
      </c>
      <c r="G823" s="1" t="s">
        <v>297</v>
      </c>
      <c r="H823" s="15" t="s">
        <v>124</v>
      </c>
      <c r="I823" s="4" t="n">
        <v>2018</v>
      </c>
      <c r="J823" s="4" t="n">
        <v>44460</v>
      </c>
      <c r="K823" s="5" t="n">
        <v>22.0317145688801</v>
      </c>
    </row>
    <row r="824" customFormat="false" ht="13.5" hidden="false" customHeight="false" outlineLevel="0" collapsed="false">
      <c r="A824" s="2" t="n">
        <v>3949</v>
      </c>
      <c r="B824" s="15" t="s">
        <v>25</v>
      </c>
      <c r="C824" s="15" t="s">
        <v>19</v>
      </c>
      <c r="D824" s="3" t="n">
        <v>0.746527777777778</v>
      </c>
      <c r="E824" s="3" t="n">
        <v>0.829861111111111</v>
      </c>
      <c r="G824" s="1" t="s">
        <v>297</v>
      </c>
      <c r="H824" s="15" t="s">
        <v>104</v>
      </c>
      <c r="I824" s="4" t="n">
        <v>1613</v>
      </c>
      <c r="J824" s="4" t="n">
        <v>37660</v>
      </c>
      <c r="K824" s="5" t="n">
        <v>23.3477991320521</v>
      </c>
    </row>
    <row r="825" customFormat="false" ht="13.5" hidden="false" customHeight="false" outlineLevel="0" collapsed="false">
      <c r="A825" s="2" t="n">
        <v>3950</v>
      </c>
      <c r="B825" s="15" t="s">
        <v>25</v>
      </c>
      <c r="C825" s="15" t="s">
        <v>19</v>
      </c>
      <c r="D825" s="3" t="n">
        <v>0.746527777777778</v>
      </c>
      <c r="E825" s="3" t="n">
        <v>0.829861111111111</v>
      </c>
      <c r="G825" s="1" t="s">
        <v>297</v>
      </c>
      <c r="H825" s="15" t="s">
        <v>91</v>
      </c>
      <c r="I825" s="4" t="n">
        <v>1613</v>
      </c>
      <c r="J825" s="4" t="n">
        <v>40060</v>
      </c>
      <c r="K825" s="5" t="n">
        <v>24.8357098574086</v>
      </c>
    </row>
    <row r="826" customFormat="false" ht="13.5" hidden="false" customHeight="false" outlineLevel="0" collapsed="false">
      <c r="A826" s="2" t="n">
        <v>3951</v>
      </c>
      <c r="B826" s="15" t="s">
        <v>25</v>
      </c>
      <c r="C826" s="15" t="s">
        <v>19</v>
      </c>
      <c r="D826" s="3" t="n">
        <v>0.746527777777778</v>
      </c>
      <c r="E826" s="3" t="n">
        <v>0.829861111111111</v>
      </c>
      <c r="G826" s="1" t="s">
        <v>297</v>
      </c>
      <c r="H826" s="15" t="s">
        <v>41</v>
      </c>
      <c r="I826" s="4" t="n">
        <v>1213</v>
      </c>
      <c r="J826" s="4" t="n">
        <v>16860</v>
      </c>
      <c r="K826" s="5" t="n">
        <v>13.8994229183842</v>
      </c>
    </row>
    <row r="827" customFormat="false" ht="13.5" hidden="false" customHeight="false" outlineLevel="0" collapsed="false">
      <c r="A827" s="2" t="n">
        <v>3952</v>
      </c>
      <c r="B827" s="15" t="s">
        <v>25</v>
      </c>
      <c r="C827" s="15" t="s">
        <v>19</v>
      </c>
      <c r="D827" s="3" t="n">
        <v>0.746527777777778</v>
      </c>
      <c r="E827" s="3" t="n">
        <v>0.829861111111111</v>
      </c>
      <c r="G827" s="1" t="s">
        <v>297</v>
      </c>
      <c r="H827" s="15" t="s">
        <v>22</v>
      </c>
      <c r="I827" s="4" t="n">
        <v>1213</v>
      </c>
      <c r="J827" s="4" t="n">
        <v>22860</v>
      </c>
      <c r="K827" s="5" t="n">
        <v>18.845836768343</v>
      </c>
    </row>
    <row r="828" customFormat="false" ht="13.5" hidden="false" customHeight="false" outlineLevel="0" collapsed="false">
      <c r="A828" s="2" t="n">
        <v>3953</v>
      </c>
      <c r="B828" s="15" t="s">
        <v>25</v>
      </c>
      <c r="C828" s="15" t="s">
        <v>19</v>
      </c>
      <c r="D828" s="3" t="n">
        <v>0.746527777777778</v>
      </c>
      <c r="E828" s="3" t="n">
        <v>0.829861111111111</v>
      </c>
      <c r="G828" s="1" t="s">
        <v>297</v>
      </c>
      <c r="H828" s="15" t="s">
        <v>85</v>
      </c>
      <c r="I828" s="4" t="n">
        <v>1213</v>
      </c>
      <c r="J828" s="4" t="n">
        <v>25960</v>
      </c>
      <c r="K828" s="5" t="n">
        <v>21.401483924155</v>
      </c>
    </row>
    <row r="829" customFormat="false" ht="13.5" hidden="false" customHeight="false" outlineLevel="0" collapsed="false">
      <c r="A829" s="2" t="n">
        <v>3954</v>
      </c>
      <c r="B829" s="15" t="s">
        <v>25</v>
      </c>
      <c r="C829" s="15" t="s">
        <v>19</v>
      </c>
      <c r="D829" s="3" t="n">
        <v>0.746527777777778</v>
      </c>
      <c r="E829" s="3" t="n">
        <v>0.829861111111111</v>
      </c>
      <c r="G829" s="1" t="s">
        <v>297</v>
      </c>
      <c r="H829" s="15" t="s">
        <v>107</v>
      </c>
      <c r="I829" s="4" t="n">
        <v>1213</v>
      </c>
      <c r="J829" s="4" t="n">
        <v>30960</v>
      </c>
      <c r="K829" s="5" t="n">
        <v>25.5234954657873</v>
      </c>
    </row>
    <row r="830" customFormat="false" ht="13.5" hidden="false" customHeight="false" outlineLevel="0" collapsed="false">
      <c r="A830" s="2" t="n">
        <v>3955</v>
      </c>
      <c r="B830" s="15" t="s">
        <v>25</v>
      </c>
      <c r="C830" s="15" t="s">
        <v>19</v>
      </c>
      <c r="D830" s="3" t="n">
        <v>0.746527777777778</v>
      </c>
      <c r="E830" s="3" t="n">
        <v>0.829861111111111</v>
      </c>
      <c r="G830" s="1" t="s">
        <v>297</v>
      </c>
      <c r="H830" s="15" t="s">
        <v>233</v>
      </c>
      <c r="I830" s="4" t="n">
        <v>1213</v>
      </c>
      <c r="J830" s="4" t="n">
        <v>33060</v>
      </c>
      <c r="K830" s="5" t="n">
        <v>27.2547403132729</v>
      </c>
    </row>
    <row r="831" customFormat="false" ht="13.5" hidden="false" customHeight="false" outlineLevel="0" collapsed="false">
      <c r="A831" s="2" t="n">
        <v>3956</v>
      </c>
      <c r="B831" s="15" t="s">
        <v>25</v>
      </c>
      <c r="C831" s="15" t="s">
        <v>19</v>
      </c>
      <c r="D831" s="3" t="n">
        <v>0.746527777777778</v>
      </c>
      <c r="E831" s="3" t="n">
        <v>0.829861111111111</v>
      </c>
      <c r="G831" s="1" t="s">
        <v>297</v>
      </c>
      <c r="H831" s="15" t="s">
        <v>151</v>
      </c>
      <c r="I831" s="4" t="n">
        <v>2827</v>
      </c>
      <c r="J831" s="4" t="n">
        <v>54860</v>
      </c>
      <c r="K831" s="5" t="n">
        <v>19.4057304563141</v>
      </c>
    </row>
    <row r="832" customFormat="false" ht="13.5" hidden="false" customHeight="false" outlineLevel="0" collapsed="false">
      <c r="A832" s="2" t="n">
        <v>3957</v>
      </c>
      <c r="B832" s="15" t="s">
        <v>25</v>
      </c>
      <c r="C832" s="15" t="s">
        <v>19</v>
      </c>
      <c r="D832" s="3" t="n">
        <v>0.746527777777778</v>
      </c>
      <c r="E832" s="3" t="n">
        <v>0.829861111111111</v>
      </c>
      <c r="G832" s="1" t="s">
        <v>297</v>
      </c>
      <c r="H832" s="15" t="s">
        <v>234</v>
      </c>
      <c r="I832" s="4" t="n">
        <v>2422</v>
      </c>
      <c r="J832" s="4" t="n">
        <v>47860</v>
      </c>
      <c r="K832" s="5" t="n">
        <v>19.7605284888522</v>
      </c>
    </row>
    <row r="833" customFormat="false" ht="13.5" hidden="false" customHeight="false" outlineLevel="0" collapsed="false">
      <c r="A833" s="2" t="n">
        <v>3958</v>
      </c>
      <c r="B833" s="15" t="s">
        <v>25</v>
      </c>
      <c r="C833" s="15" t="s">
        <v>19</v>
      </c>
      <c r="D833" s="3" t="n">
        <v>0.746527777777778</v>
      </c>
      <c r="E833" s="3" t="n">
        <v>0.829861111111111</v>
      </c>
      <c r="G833" s="1" t="s">
        <v>297</v>
      </c>
      <c r="H833" s="15" t="s">
        <v>98</v>
      </c>
      <c r="I833" s="4" t="n">
        <v>2422</v>
      </c>
      <c r="J833" s="4" t="n">
        <v>41160</v>
      </c>
      <c r="K833" s="5" t="n">
        <v>16.9942196531792</v>
      </c>
    </row>
    <row r="834" customFormat="false" ht="13.5" hidden="false" customHeight="false" outlineLevel="0" collapsed="false">
      <c r="A834" s="2" t="n">
        <v>3959</v>
      </c>
      <c r="B834" s="15" t="s">
        <v>25</v>
      </c>
      <c r="C834" s="15" t="s">
        <v>19</v>
      </c>
      <c r="D834" s="3" t="n">
        <v>0.798611111111111</v>
      </c>
      <c r="E834" s="3" t="n">
        <v>0.888888888888889</v>
      </c>
      <c r="G834" s="1" t="s">
        <v>298</v>
      </c>
      <c r="H834" s="15" t="s">
        <v>124</v>
      </c>
      <c r="I834" s="4" t="n">
        <v>2018</v>
      </c>
      <c r="J834" s="4" t="n">
        <v>44460</v>
      </c>
      <c r="K834" s="5" t="n">
        <v>22.0317145688801</v>
      </c>
    </row>
    <row r="835" customFormat="false" ht="13.5" hidden="false" customHeight="false" outlineLevel="0" collapsed="false">
      <c r="A835" s="2" t="n">
        <v>3960</v>
      </c>
      <c r="B835" s="15" t="s">
        <v>25</v>
      </c>
      <c r="C835" s="15" t="s">
        <v>19</v>
      </c>
      <c r="D835" s="3" t="n">
        <v>0.798611111111111</v>
      </c>
      <c r="E835" s="3" t="n">
        <v>0.888888888888889</v>
      </c>
      <c r="G835" s="1" t="s">
        <v>298</v>
      </c>
      <c r="H835" s="15" t="s">
        <v>104</v>
      </c>
      <c r="I835" s="4" t="n">
        <v>1613</v>
      </c>
      <c r="J835" s="4" t="n">
        <v>37160</v>
      </c>
      <c r="K835" s="5" t="n">
        <v>23.0378177309361</v>
      </c>
    </row>
    <row r="836" customFormat="false" ht="13.5" hidden="false" customHeight="false" outlineLevel="0" collapsed="false">
      <c r="A836" s="2" t="n">
        <v>3961</v>
      </c>
      <c r="B836" s="15" t="s">
        <v>25</v>
      </c>
      <c r="C836" s="15" t="s">
        <v>19</v>
      </c>
      <c r="D836" s="3" t="n">
        <v>0.798611111111111</v>
      </c>
      <c r="E836" s="3" t="n">
        <v>0.888888888888889</v>
      </c>
      <c r="G836" s="1" t="s">
        <v>298</v>
      </c>
      <c r="H836" s="15" t="s">
        <v>91</v>
      </c>
      <c r="I836" s="4" t="n">
        <v>1613</v>
      </c>
      <c r="J836" s="4" t="n">
        <v>39560</v>
      </c>
      <c r="K836" s="5" t="n">
        <v>24.5257284562926</v>
      </c>
    </row>
    <row r="837" customFormat="false" ht="13.5" hidden="false" customHeight="false" outlineLevel="0" collapsed="false">
      <c r="A837" s="2" t="n">
        <v>3962</v>
      </c>
      <c r="B837" s="15" t="s">
        <v>25</v>
      </c>
      <c r="C837" s="15" t="s">
        <v>19</v>
      </c>
      <c r="D837" s="3" t="n">
        <v>0.798611111111111</v>
      </c>
      <c r="E837" s="3" t="n">
        <v>0.888888888888889</v>
      </c>
      <c r="G837" s="1" t="s">
        <v>298</v>
      </c>
      <c r="H837" s="15" t="s">
        <v>41</v>
      </c>
      <c r="I837" s="4" t="n">
        <v>1213</v>
      </c>
      <c r="J837" s="4" t="n">
        <v>16360</v>
      </c>
      <c r="K837" s="5" t="n">
        <v>13.4872217642209</v>
      </c>
    </row>
    <row r="838" customFormat="false" ht="13.5" hidden="false" customHeight="false" outlineLevel="0" collapsed="false">
      <c r="A838" s="2" t="n">
        <v>3963</v>
      </c>
      <c r="B838" s="15" t="s">
        <v>25</v>
      </c>
      <c r="C838" s="15" t="s">
        <v>19</v>
      </c>
      <c r="D838" s="3" t="n">
        <v>0.798611111111111</v>
      </c>
      <c r="E838" s="3" t="n">
        <v>0.888888888888889</v>
      </c>
      <c r="G838" s="1" t="s">
        <v>298</v>
      </c>
      <c r="H838" s="15" t="s">
        <v>22</v>
      </c>
      <c r="I838" s="4" t="n">
        <v>1213</v>
      </c>
      <c r="J838" s="4" t="n">
        <v>22360</v>
      </c>
      <c r="K838" s="5" t="n">
        <v>18.4336356141797</v>
      </c>
    </row>
    <row r="839" customFormat="false" ht="13.5" hidden="false" customHeight="false" outlineLevel="0" collapsed="false">
      <c r="A839" s="2" t="n">
        <v>3964</v>
      </c>
      <c r="B839" s="15" t="s">
        <v>25</v>
      </c>
      <c r="C839" s="15" t="s">
        <v>19</v>
      </c>
      <c r="D839" s="3" t="n">
        <v>0.798611111111111</v>
      </c>
      <c r="E839" s="3" t="n">
        <v>0.888888888888889</v>
      </c>
      <c r="G839" s="1" t="s">
        <v>298</v>
      </c>
      <c r="H839" s="15" t="s">
        <v>85</v>
      </c>
      <c r="I839" s="4" t="n">
        <v>1213</v>
      </c>
      <c r="J839" s="4" t="n">
        <v>25460</v>
      </c>
      <c r="K839" s="5" t="n">
        <v>20.9892827699918</v>
      </c>
    </row>
    <row r="840" customFormat="false" ht="13.5" hidden="false" customHeight="false" outlineLevel="0" collapsed="false">
      <c r="A840" s="2" t="n">
        <v>3965</v>
      </c>
      <c r="B840" s="15" t="s">
        <v>25</v>
      </c>
      <c r="C840" s="15" t="s">
        <v>19</v>
      </c>
      <c r="D840" s="3" t="n">
        <v>0.798611111111111</v>
      </c>
      <c r="E840" s="3" t="n">
        <v>0.888888888888889</v>
      </c>
      <c r="G840" s="1" t="s">
        <v>298</v>
      </c>
      <c r="H840" s="15" t="s">
        <v>107</v>
      </c>
      <c r="I840" s="4" t="n">
        <v>1213</v>
      </c>
      <c r="J840" s="4" t="n">
        <v>30460</v>
      </c>
      <c r="K840" s="5" t="n">
        <v>25.1112943116241</v>
      </c>
    </row>
    <row r="841" customFormat="false" ht="13.5" hidden="false" customHeight="false" outlineLevel="0" collapsed="false">
      <c r="A841" s="2" t="n">
        <v>3966</v>
      </c>
      <c r="B841" s="15" t="s">
        <v>25</v>
      </c>
      <c r="C841" s="15" t="s">
        <v>19</v>
      </c>
      <c r="D841" s="3" t="n">
        <v>0.798611111111111</v>
      </c>
      <c r="E841" s="3" t="n">
        <v>0.888888888888889</v>
      </c>
      <c r="G841" s="1" t="s">
        <v>298</v>
      </c>
      <c r="H841" s="15" t="s">
        <v>233</v>
      </c>
      <c r="I841" s="4" t="n">
        <v>1213</v>
      </c>
      <c r="J841" s="4" t="n">
        <v>32560</v>
      </c>
      <c r="K841" s="5" t="n">
        <v>26.8425391591096</v>
      </c>
    </row>
    <row r="842" customFormat="false" ht="13.5" hidden="false" customHeight="false" outlineLevel="0" collapsed="false">
      <c r="A842" s="2" t="n">
        <v>4328</v>
      </c>
      <c r="B842" s="15" t="s">
        <v>72</v>
      </c>
      <c r="C842" s="15" t="s">
        <v>19</v>
      </c>
      <c r="D842" s="3" t="n">
        <v>0.631944444444444</v>
      </c>
      <c r="E842" s="3" t="n">
        <v>0.725694444444445</v>
      </c>
      <c r="G842" s="1" t="s">
        <v>299</v>
      </c>
      <c r="H842" s="15" t="s">
        <v>124</v>
      </c>
      <c r="I842" s="4" t="n">
        <v>2358</v>
      </c>
      <c r="J842" s="4" t="n">
        <v>56140</v>
      </c>
      <c r="K842" s="5" t="n">
        <v>23.8083121289228</v>
      </c>
    </row>
    <row r="843" customFormat="false" ht="13.5" hidden="false" customHeight="false" outlineLevel="0" collapsed="false">
      <c r="A843" s="2" t="n">
        <v>4329</v>
      </c>
      <c r="B843" s="15" t="s">
        <v>72</v>
      </c>
      <c r="C843" s="15" t="s">
        <v>19</v>
      </c>
      <c r="D843" s="3" t="n">
        <v>0.631944444444444</v>
      </c>
      <c r="E843" s="3" t="n">
        <v>0.725694444444445</v>
      </c>
      <c r="G843" s="1" t="s">
        <v>299</v>
      </c>
      <c r="H843" s="15" t="s">
        <v>104</v>
      </c>
      <c r="I843" s="4" t="n">
        <v>1868</v>
      </c>
      <c r="J843" s="4" t="n">
        <v>54140</v>
      </c>
      <c r="K843" s="5" t="n">
        <v>28.982869379015</v>
      </c>
    </row>
    <row r="844" customFormat="false" ht="13.5" hidden="false" customHeight="false" outlineLevel="0" collapsed="false">
      <c r="A844" s="2" t="n">
        <v>4330</v>
      </c>
      <c r="B844" s="15" t="s">
        <v>72</v>
      </c>
      <c r="C844" s="15" t="s">
        <v>19</v>
      </c>
      <c r="D844" s="3" t="n">
        <v>0.631944444444444</v>
      </c>
      <c r="E844" s="3" t="n">
        <v>0.725694444444445</v>
      </c>
      <c r="G844" s="1" t="s">
        <v>299</v>
      </c>
      <c r="H844" s="15" t="s">
        <v>91</v>
      </c>
      <c r="I844" s="4" t="n">
        <v>1868</v>
      </c>
      <c r="J844" s="4" t="n">
        <v>54240</v>
      </c>
      <c r="K844" s="5" t="n">
        <v>29.0364025695931</v>
      </c>
    </row>
    <row r="845" customFormat="false" ht="13.5" hidden="false" customHeight="false" outlineLevel="0" collapsed="false">
      <c r="A845" s="2" t="n">
        <v>4331</v>
      </c>
      <c r="B845" s="15" t="s">
        <v>72</v>
      </c>
      <c r="C845" s="15" t="s">
        <v>19</v>
      </c>
      <c r="D845" s="3" t="n">
        <v>0.631944444444444</v>
      </c>
      <c r="E845" s="3" t="n">
        <v>0.725694444444445</v>
      </c>
      <c r="G845" s="1" t="s">
        <v>299</v>
      </c>
      <c r="H845" s="15" t="s">
        <v>41</v>
      </c>
      <c r="I845" s="4" t="n">
        <v>1468</v>
      </c>
      <c r="J845" s="4" t="n">
        <v>20740</v>
      </c>
      <c r="K845" s="5" t="n">
        <v>14.1280653950954</v>
      </c>
    </row>
    <row r="846" customFormat="false" ht="13.5" hidden="false" customHeight="false" outlineLevel="0" collapsed="false">
      <c r="A846" s="2" t="n">
        <v>4332</v>
      </c>
      <c r="B846" s="15" t="s">
        <v>72</v>
      </c>
      <c r="C846" s="15" t="s">
        <v>19</v>
      </c>
      <c r="D846" s="3" t="n">
        <v>0.631944444444444</v>
      </c>
      <c r="E846" s="3" t="n">
        <v>0.725694444444445</v>
      </c>
      <c r="G846" s="1" t="s">
        <v>299</v>
      </c>
      <c r="H846" s="15" t="s">
        <v>22</v>
      </c>
      <c r="I846" s="4" t="n">
        <v>1468</v>
      </c>
      <c r="J846" s="4" t="n">
        <v>30440</v>
      </c>
      <c r="K846" s="5" t="n">
        <v>20.7356948228883</v>
      </c>
    </row>
    <row r="847" customFormat="false" ht="13.5" hidden="false" customHeight="false" outlineLevel="0" collapsed="false">
      <c r="A847" s="2" t="n">
        <v>4333</v>
      </c>
      <c r="B847" s="15" t="s">
        <v>72</v>
      </c>
      <c r="C847" s="15" t="s">
        <v>19</v>
      </c>
      <c r="D847" s="3" t="n">
        <v>0.631944444444444</v>
      </c>
      <c r="E847" s="3" t="n">
        <v>0.725694444444445</v>
      </c>
      <c r="G847" s="1" t="s">
        <v>299</v>
      </c>
      <c r="H847" s="15" t="s">
        <v>85</v>
      </c>
      <c r="I847" s="4" t="n">
        <v>1468</v>
      </c>
      <c r="J847" s="4" t="n">
        <v>35440</v>
      </c>
      <c r="K847" s="5" t="n">
        <v>24.141689373297</v>
      </c>
    </row>
    <row r="848" customFormat="false" ht="13.5" hidden="false" customHeight="false" outlineLevel="0" collapsed="false">
      <c r="A848" s="2" t="n">
        <v>4334</v>
      </c>
      <c r="B848" s="15" t="s">
        <v>72</v>
      </c>
      <c r="C848" s="15" t="s">
        <v>19</v>
      </c>
      <c r="D848" s="3" t="n">
        <v>0.631944444444444</v>
      </c>
      <c r="E848" s="3" t="n">
        <v>0.725694444444445</v>
      </c>
      <c r="G848" s="1" t="s">
        <v>299</v>
      </c>
      <c r="H848" s="15" t="s">
        <v>107</v>
      </c>
      <c r="I848" s="4" t="n">
        <v>1468</v>
      </c>
      <c r="J848" s="4" t="n">
        <v>43440</v>
      </c>
      <c r="K848" s="5" t="n">
        <v>29.591280653951</v>
      </c>
    </row>
    <row r="849" customFormat="false" ht="13.5" hidden="false" customHeight="false" outlineLevel="0" collapsed="false">
      <c r="A849" s="2" t="n">
        <v>4335</v>
      </c>
      <c r="B849" s="15" t="s">
        <v>72</v>
      </c>
      <c r="C849" s="15" t="s">
        <v>19</v>
      </c>
      <c r="D849" s="3" t="n">
        <v>0.631944444444444</v>
      </c>
      <c r="E849" s="3" t="n">
        <v>0.725694444444445</v>
      </c>
      <c r="G849" s="1" t="s">
        <v>299</v>
      </c>
      <c r="H849" s="15" t="s">
        <v>233</v>
      </c>
      <c r="I849" s="4" t="n">
        <v>1468</v>
      </c>
      <c r="J849" s="4" t="n">
        <v>46740</v>
      </c>
      <c r="K849" s="5" t="n">
        <v>31.8392370572207</v>
      </c>
    </row>
    <row r="850" customFormat="false" ht="13.5" hidden="false" customHeight="false" outlineLevel="0" collapsed="false">
      <c r="A850" s="2" t="n">
        <v>4336</v>
      </c>
      <c r="B850" s="15" t="s">
        <v>72</v>
      </c>
      <c r="C850" s="15" t="s">
        <v>19</v>
      </c>
      <c r="D850" s="3" t="n">
        <v>0.631944444444444</v>
      </c>
      <c r="E850" s="3" t="n">
        <v>0.725694444444445</v>
      </c>
      <c r="G850" s="1" t="s">
        <v>299</v>
      </c>
      <c r="H850" s="15" t="s">
        <v>151</v>
      </c>
      <c r="I850" s="4" t="n">
        <v>3337</v>
      </c>
      <c r="J850" s="4" t="n">
        <v>68840</v>
      </c>
      <c r="K850" s="5" t="n">
        <v>20.6293077614624</v>
      </c>
    </row>
    <row r="851" customFormat="false" ht="13.5" hidden="false" customHeight="false" outlineLevel="0" collapsed="false">
      <c r="A851" s="2" t="n">
        <v>4337</v>
      </c>
      <c r="B851" s="15" t="s">
        <v>72</v>
      </c>
      <c r="C851" s="15" t="s">
        <v>19</v>
      </c>
      <c r="D851" s="3" t="n">
        <v>0.631944444444444</v>
      </c>
      <c r="E851" s="3" t="n">
        <v>0.725694444444445</v>
      </c>
      <c r="G851" s="1" t="s">
        <v>299</v>
      </c>
      <c r="H851" s="15" t="s">
        <v>234</v>
      </c>
      <c r="I851" s="4" t="n">
        <v>2847</v>
      </c>
      <c r="J851" s="4" t="n">
        <v>61140</v>
      </c>
      <c r="K851" s="5" t="n">
        <v>21.4752370916754</v>
      </c>
    </row>
    <row r="852" customFormat="false" ht="13.5" hidden="false" customHeight="false" outlineLevel="0" collapsed="false">
      <c r="A852" s="2" t="n">
        <v>4338</v>
      </c>
      <c r="B852" s="15" t="s">
        <v>72</v>
      </c>
      <c r="C852" s="15" t="s">
        <v>19</v>
      </c>
      <c r="D852" s="3" t="n">
        <v>0.631944444444444</v>
      </c>
      <c r="E852" s="3" t="n">
        <v>0.725694444444445</v>
      </c>
      <c r="G852" s="1" t="s">
        <v>299</v>
      </c>
      <c r="H852" s="15" t="s">
        <v>98</v>
      </c>
      <c r="I852" s="4" t="n">
        <v>2847</v>
      </c>
      <c r="J852" s="4" t="n">
        <v>55640</v>
      </c>
      <c r="K852" s="5" t="n">
        <v>19.5433789954338</v>
      </c>
    </row>
    <row r="853" customFormat="false" ht="13.5" hidden="false" customHeight="false" outlineLevel="0" collapsed="false">
      <c r="A853" s="2" t="n">
        <v>4426</v>
      </c>
      <c r="B853" s="15" t="s">
        <v>154</v>
      </c>
      <c r="C853" s="15" t="s">
        <v>19</v>
      </c>
      <c r="D853" s="3" t="n">
        <v>0.597222222222222</v>
      </c>
      <c r="E853" s="3" t="n">
        <v>0.694444444444445</v>
      </c>
      <c r="G853" s="1" t="s">
        <v>300</v>
      </c>
      <c r="H853" s="15" t="s">
        <v>124</v>
      </c>
      <c r="I853" s="4" t="n">
        <v>2488</v>
      </c>
      <c r="J853" s="4" t="n">
        <v>58440</v>
      </c>
      <c r="K853" s="5" t="n">
        <v>23.4887459807074</v>
      </c>
    </row>
    <row r="854" customFormat="false" ht="13.5" hidden="false" customHeight="false" outlineLevel="0" collapsed="false">
      <c r="A854" s="2" t="n">
        <v>4427</v>
      </c>
      <c r="B854" s="15" t="s">
        <v>154</v>
      </c>
      <c r="C854" s="15" t="s">
        <v>19</v>
      </c>
      <c r="D854" s="3" t="n">
        <v>0.597222222222222</v>
      </c>
      <c r="E854" s="3" t="n">
        <v>0.694444444444445</v>
      </c>
      <c r="G854" s="1" t="s">
        <v>300</v>
      </c>
      <c r="H854" s="15" t="s">
        <v>104</v>
      </c>
      <c r="I854" s="4" t="n">
        <v>1966</v>
      </c>
      <c r="J854" s="4" t="n">
        <v>56340</v>
      </c>
      <c r="K854" s="5" t="n">
        <v>28.6571719226857</v>
      </c>
    </row>
    <row r="855" customFormat="false" ht="13.5" hidden="false" customHeight="false" outlineLevel="0" collapsed="false">
      <c r="A855" s="2" t="n">
        <v>4428</v>
      </c>
      <c r="B855" s="15" t="s">
        <v>154</v>
      </c>
      <c r="C855" s="15" t="s">
        <v>19</v>
      </c>
      <c r="D855" s="3" t="n">
        <v>0.597222222222222</v>
      </c>
      <c r="E855" s="3" t="n">
        <v>0.694444444444445</v>
      </c>
      <c r="G855" s="1" t="s">
        <v>300</v>
      </c>
      <c r="H855" s="15" t="s">
        <v>91</v>
      </c>
      <c r="I855" s="4" t="n">
        <v>1966</v>
      </c>
      <c r="J855" s="4" t="n">
        <v>56440</v>
      </c>
      <c r="K855" s="5" t="n">
        <v>28.7080366225839</v>
      </c>
    </row>
    <row r="856" customFormat="false" ht="13.5" hidden="false" customHeight="false" outlineLevel="0" collapsed="false">
      <c r="A856" s="2" t="n">
        <v>4429</v>
      </c>
      <c r="B856" s="15" t="s">
        <v>154</v>
      </c>
      <c r="C856" s="15" t="s">
        <v>19</v>
      </c>
      <c r="D856" s="3" t="n">
        <v>0.597222222222222</v>
      </c>
      <c r="E856" s="3" t="n">
        <v>0.694444444444445</v>
      </c>
      <c r="G856" s="1" t="s">
        <v>300</v>
      </c>
      <c r="H856" s="15" t="s">
        <v>41</v>
      </c>
      <c r="I856" s="4" t="n">
        <v>1566</v>
      </c>
      <c r="J856" s="4" t="n">
        <v>24140</v>
      </c>
      <c r="K856" s="5" t="n">
        <v>15.4150702426564</v>
      </c>
    </row>
    <row r="857" customFormat="false" ht="13.5" hidden="false" customHeight="false" outlineLevel="0" collapsed="false">
      <c r="A857" s="2" t="n">
        <v>4430</v>
      </c>
      <c r="B857" s="15" t="s">
        <v>154</v>
      </c>
      <c r="C857" s="15" t="s">
        <v>19</v>
      </c>
      <c r="D857" s="3" t="n">
        <v>0.597222222222222</v>
      </c>
      <c r="E857" s="3" t="n">
        <v>0.694444444444445</v>
      </c>
      <c r="G857" s="1" t="s">
        <v>300</v>
      </c>
      <c r="H857" s="15" t="s">
        <v>22</v>
      </c>
      <c r="I857" s="4" t="n">
        <v>1566</v>
      </c>
      <c r="J857" s="4" t="n">
        <v>33440</v>
      </c>
      <c r="K857" s="5" t="n">
        <v>21.3537675606641</v>
      </c>
    </row>
    <row r="858" customFormat="false" ht="13.5" hidden="false" customHeight="false" outlineLevel="0" collapsed="false">
      <c r="A858" s="2" t="n">
        <v>4431</v>
      </c>
      <c r="B858" s="15" t="s">
        <v>154</v>
      </c>
      <c r="C858" s="15" t="s">
        <v>19</v>
      </c>
      <c r="D858" s="3" t="n">
        <v>0.597222222222222</v>
      </c>
      <c r="E858" s="3" t="n">
        <v>0.694444444444445</v>
      </c>
      <c r="G858" s="1" t="s">
        <v>300</v>
      </c>
      <c r="H858" s="15" t="s">
        <v>85</v>
      </c>
      <c r="I858" s="4" t="n">
        <v>1566</v>
      </c>
      <c r="J858" s="4" t="n">
        <v>38240</v>
      </c>
      <c r="K858" s="5" t="n">
        <v>24.418901660281</v>
      </c>
    </row>
    <row r="859" customFormat="false" ht="13.5" hidden="false" customHeight="false" outlineLevel="0" collapsed="false">
      <c r="A859" s="2" t="n">
        <v>4432</v>
      </c>
      <c r="B859" s="15" t="s">
        <v>154</v>
      </c>
      <c r="C859" s="15" t="s">
        <v>19</v>
      </c>
      <c r="D859" s="3" t="n">
        <v>0.597222222222222</v>
      </c>
      <c r="E859" s="3" t="n">
        <v>0.694444444444445</v>
      </c>
      <c r="G859" s="1" t="s">
        <v>300</v>
      </c>
      <c r="H859" s="15" t="s">
        <v>107</v>
      </c>
      <c r="I859" s="4" t="n">
        <v>1566</v>
      </c>
      <c r="J859" s="4" t="n">
        <v>45940</v>
      </c>
      <c r="K859" s="5" t="n">
        <v>29.3358876117497</v>
      </c>
    </row>
    <row r="860" customFormat="false" ht="13.5" hidden="false" customHeight="false" outlineLevel="0" collapsed="false">
      <c r="A860" s="2" t="n">
        <v>4433</v>
      </c>
      <c r="B860" s="15" t="s">
        <v>154</v>
      </c>
      <c r="C860" s="15" t="s">
        <v>19</v>
      </c>
      <c r="D860" s="3" t="n">
        <v>0.597222222222222</v>
      </c>
      <c r="E860" s="3" t="n">
        <v>0.694444444444445</v>
      </c>
      <c r="G860" s="1" t="s">
        <v>300</v>
      </c>
      <c r="H860" s="15" t="s">
        <v>233</v>
      </c>
      <c r="I860" s="4" t="n">
        <v>1566</v>
      </c>
      <c r="J860" s="4" t="n">
        <v>49140</v>
      </c>
      <c r="K860" s="5" t="n">
        <v>31.3793103448276</v>
      </c>
    </row>
    <row r="861" customFormat="false" ht="13.5" hidden="false" customHeight="false" outlineLevel="0" collapsed="false">
      <c r="A861" s="2" t="n">
        <v>4434</v>
      </c>
      <c r="B861" s="15" t="s">
        <v>154</v>
      </c>
      <c r="C861" s="15" t="s">
        <v>19</v>
      </c>
      <c r="D861" s="3" t="n">
        <v>0.597222222222222</v>
      </c>
      <c r="E861" s="3" t="n">
        <v>0.694444444444445</v>
      </c>
      <c r="G861" s="1" t="s">
        <v>300</v>
      </c>
      <c r="H861" s="15" t="s">
        <v>151</v>
      </c>
      <c r="I861" s="4" t="n">
        <v>3532</v>
      </c>
      <c r="J861" s="4" t="n">
        <v>71240</v>
      </c>
      <c r="K861" s="5" t="n">
        <v>20.1698754246886</v>
      </c>
    </row>
    <row r="862" customFormat="false" ht="13.5" hidden="false" customHeight="false" outlineLevel="0" collapsed="false">
      <c r="A862" s="2" t="n">
        <v>4435</v>
      </c>
      <c r="B862" s="15" t="s">
        <v>154</v>
      </c>
      <c r="C862" s="15" t="s">
        <v>19</v>
      </c>
      <c r="D862" s="3" t="n">
        <v>0.597222222222222</v>
      </c>
      <c r="E862" s="3" t="n">
        <v>0.694444444444445</v>
      </c>
      <c r="G862" s="1" t="s">
        <v>300</v>
      </c>
      <c r="H862" s="15" t="s">
        <v>234</v>
      </c>
      <c r="I862" s="4" t="n">
        <v>3010</v>
      </c>
      <c r="J862" s="4" t="n">
        <v>63140</v>
      </c>
      <c r="K862" s="5" t="n">
        <v>20.9767441860465</v>
      </c>
    </row>
    <row r="863" customFormat="false" ht="13.5" hidden="false" customHeight="false" outlineLevel="0" collapsed="false">
      <c r="A863" s="2" t="n">
        <v>4436</v>
      </c>
      <c r="B863" s="15" t="s">
        <v>154</v>
      </c>
      <c r="C863" s="15" t="s">
        <v>19</v>
      </c>
      <c r="D863" s="3" t="n">
        <v>0.597222222222222</v>
      </c>
      <c r="E863" s="3" t="n">
        <v>0.694444444444445</v>
      </c>
      <c r="G863" s="1" t="s">
        <v>300</v>
      </c>
      <c r="H863" s="15" t="s">
        <v>98</v>
      </c>
      <c r="I863" s="4" t="n">
        <v>3010</v>
      </c>
      <c r="J863" s="4" t="n">
        <v>58140</v>
      </c>
      <c r="K863" s="5" t="n">
        <v>19.31561461794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8</v>
      </c>
      <c r="B1" s="7"/>
      <c r="C1" s="7"/>
      <c r="D1" s="2" t="n">
        <f aca="false">COUNTA(D3:D10001)</f>
        <v>810</v>
      </c>
      <c r="G1" s="17" t="s">
        <v>336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6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0310</v>
      </c>
      <c r="K3" s="5" t="n">
        <v>11.1943539630836</v>
      </c>
    </row>
    <row r="4" customFormat="false" ht="13.5" hidden="false" customHeight="false" outlineLevel="0" collapsed="false">
      <c r="A4" s="2" t="n">
        <v>1883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3410</v>
      </c>
      <c r="K4" s="5" t="n">
        <v>22.4341085271318</v>
      </c>
    </row>
    <row r="5" customFormat="false" ht="13.5" hidden="false" customHeight="false" outlineLevel="0" collapsed="false">
      <c r="A5" s="2" t="n">
        <v>1887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8310</v>
      </c>
      <c r="K5" s="5" t="n">
        <v>9.0228013029316</v>
      </c>
    </row>
    <row r="6" customFormat="false" ht="13.5" hidden="false" customHeight="false" outlineLevel="0" collapsed="false">
      <c r="A6" s="2" t="n">
        <v>1894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896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104</v>
      </c>
      <c r="I7" s="4" t="n">
        <v>1321</v>
      </c>
      <c r="J7" s="4" t="n">
        <v>19110</v>
      </c>
      <c r="K7" s="5" t="n">
        <v>14.4663133989402</v>
      </c>
    </row>
    <row r="8" customFormat="false" ht="13.5" hidden="false" customHeight="false" outlineLevel="0" collapsed="false">
      <c r="A8" s="2" t="n">
        <v>1903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11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41</v>
      </c>
      <c r="I9" s="4" t="n">
        <v>921</v>
      </c>
      <c r="J9" s="4" t="n">
        <v>7310</v>
      </c>
      <c r="K9" s="5" t="n">
        <v>7.93702497285559</v>
      </c>
    </row>
    <row r="10" customFormat="false" ht="13.5" hidden="false" customHeight="false" outlineLevel="0" collapsed="false">
      <c r="A10" s="2" t="n">
        <v>1918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42310</v>
      </c>
      <c r="K10" s="5" t="n">
        <v>21.8656330749354</v>
      </c>
    </row>
    <row r="11" customFormat="false" ht="13.5" hidden="false" customHeight="false" outlineLevel="0" collapsed="false">
      <c r="A11" s="2" t="n">
        <v>1922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41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930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41</v>
      </c>
      <c r="I12" s="4" t="n">
        <v>483</v>
      </c>
      <c r="J12" s="4" t="n">
        <v>10770</v>
      </c>
      <c r="K12" s="5" t="n">
        <v>22.2981366459627</v>
      </c>
    </row>
    <row r="13" customFormat="false" ht="13.5" hidden="false" customHeight="false" outlineLevel="0" collapsed="false">
      <c r="A13" s="2" t="n">
        <v>1938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946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0770</v>
      </c>
      <c r="K14" s="5" t="n">
        <v>22.2981366459627</v>
      </c>
    </row>
    <row r="15" customFormat="false" ht="13.5" hidden="false" customHeight="false" outlineLevel="0" collapsed="false">
      <c r="A15" s="2" t="n">
        <v>1954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3070</v>
      </c>
      <c r="K15" s="5" t="n">
        <v>27.0600414078675</v>
      </c>
    </row>
    <row r="16" customFormat="false" ht="13.5" hidden="false" customHeight="false" outlineLevel="0" collapsed="false">
      <c r="A16" s="2" t="n">
        <v>1959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968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830</v>
      </c>
      <c r="K17" s="5" t="n">
        <v>15.7184325108853</v>
      </c>
    </row>
    <row r="18" customFormat="false" ht="13.5" hidden="false" customHeight="false" outlineLevel="0" collapsed="false">
      <c r="A18" s="2" t="n">
        <v>1975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1977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9850</v>
      </c>
      <c r="K19" s="5" t="n">
        <v>20.6555671175858</v>
      </c>
    </row>
    <row r="20" customFormat="false" ht="13.5" hidden="false" customHeight="false" outlineLevel="0" collapsed="false">
      <c r="A20" s="2" t="n">
        <v>1985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9850</v>
      </c>
      <c r="K20" s="5" t="n">
        <v>20.6555671175858</v>
      </c>
    </row>
    <row r="21" customFormat="false" ht="13.5" hidden="false" customHeight="false" outlineLevel="0" collapsed="false">
      <c r="A21" s="2" t="n">
        <v>1993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9650</v>
      </c>
      <c r="K21" s="5" t="n">
        <v>20.4474505723205</v>
      </c>
    </row>
    <row r="22" customFormat="false" ht="13.5" hidden="false" customHeight="false" outlineLevel="0" collapsed="false">
      <c r="A22" s="2" t="n">
        <v>2001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9650</v>
      </c>
      <c r="K22" s="5" t="n">
        <v>20.4474505723205</v>
      </c>
    </row>
    <row r="23" customFormat="false" ht="13.5" hidden="false" customHeight="false" outlineLevel="0" collapsed="false">
      <c r="A23" s="2" t="n">
        <v>2009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8950</v>
      </c>
      <c r="K23" s="5" t="n">
        <v>19.7190426638918</v>
      </c>
    </row>
    <row r="24" customFormat="false" ht="13.5" hidden="false" customHeight="false" outlineLevel="0" collapsed="false">
      <c r="A24" s="2" t="n">
        <v>2017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8850</v>
      </c>
      <c r="K24" s="5" t="n">
        <v>19.6149843912591</v>
      </c>
    </row>
    <row r="25" customFormat="false" ht="13.5" hidden="false" customHeight="false" outlineLevel="0" collapsed="false">
      <c r="A25" s="2" t="n">
        <v>2025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8850</v>
      </c>
      <c r="K25" s="5" t="n">
        <v>19.6149843912591</v>
      </c>
    </row>
    <row r="26" customFormat="false" ht="13.5" hidden="false" customHeight="false" outlineLevel="0" collapsed="false">
      <c r="A26" s="2" t="n">
        <v>2033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7350</v>
      </c>
      <c r="K26" s="5" t="n">
        <v>18.054110301769</v>
      </c>
    </row>
    <row r="27" customFormat="false" ht="13.5" hidden="false" customHeight="false" outlineLevel="0" collapsed="false">
      <c r="A27" s="2" t="n">
        <v>2042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2044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7350</v>
      </c>
      <c r="K28" s="5" t="n">
        <v>18.054110301769</v>
      </c>
    </row>
    <row r="29" customFormat="false" ht="13.5" hidden="false" customHeight="false" outlineLevel="0" collapsed="false">
      <c r="A29" s="2" t="n">
        <v>2053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2057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2065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2073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2078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124</v>
      </c>
      <c r="I33" s="4" t="n">
        <v>1222</v>
      </c>
      <c r="J33" s="4" t="n">
        <v>36540</v>
      </c>
      <c r="K33" s="5" t="n">
        <v>29.9018003273322</v>
      </c>
    </row>
    <row r="34" customFormat="false" ht="13.5" hidden="false" customHeight="false" outlineLevel="0" collapsed="false">
      <c r="A34" s="2" t="n">
        <v>2088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34840</v>
      </c>
      <c r="K34" s="5" t="n">
        <v>24.4148563419762</v>
      </c>
    </row>
    <row r="35" customFormat="false" ht="13.5" hidden="false" customHeight="false" outlineLevel="0" collapsed="false">
      <c r="A35" s="2" t="n">
        <v>2089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124</v>
      </c>
      <c r="I35" s="4" t="n">
        <v>1222</v>
      </c>
      <c r="J35" s="4" t="n">
        <v>36540</v>
      </c>
      <c r="K35" s="5" t="n">
        <v>29.9018003273322</v>
      </c>
    </row>
    <row r="36" customFormat="false" ht="13.5" hidden="false" customHeight="false" outlineLevel="0" collapsed="false">
      <c r="A36" s="2" t="n">
        <v>2097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124</v>
      </c>
      <c r="I36" s="4" t="n">
        <v>1222</v>
      </c>
      <c r="J36" s="4" t="n">
        <v>36540</v>
      </c>
      <c r="K36" s="5" t="n">
        <v>29.9018003273322</v>
      </c>
    </row>
    <row r="37" customFormat="false" ht="13.5" hidden="false" customHeight="false" outlineLevel="0" collapsed="false">
      <c r="A37" s="2" t="n">
        <v>2108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41</v>
      </c>
      <c r="I37" s="4" t="n">
        <v>1213</v>
      </c>
      <c r="J37" s="4" t="n">
        <v>16160</v>
      </c>
      <c r="K37" s="5" t="n">
        <v>13.3223413025556</v>
      </c>
    </row>
    <row r="38" customFormat="false" ht="13.5" hidden="false" customHeight="false" outlineLevel="0" collapsed="false">
      <c r="A38" s="2" t="n">
        <v>2115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36260</v>
      </c>
      <c r="K38" s="5" t="n">
        <v>14.971098265896</v>
      </c>
    </row>
    <row r="39" customFormat="false" ht="13.5" hidden="false" customHeight="false" outlineLevel="0" collapsed="false">
      <c r="A39" s="2" t="n">
        <v>2119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41</v>
      </c>
      <c r="I39" s="4" t="n">
        <v>1213</v>
      </c>
      <c r="J39" s="4" t="n">
        <v>15660</v>
      </c>
      <c r="K39" s="5" t="n">
        <v>12.9101401483924</v>
      </c>
    </row>
    <row r="40" customFormat="false" ht="13.5" hidden="false" customHeight="false" outlineLevel="0" collapsed="false">
      <c r="A40" s="2" t="n">
        <v>2127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41</v>
      </c>
      <c r="I40" s="4" t="n">
        <v>1213</v>
      </c>
      <c r="J40" s="4" t="n">
        <v>10260</v>
      </c>
      <c r="K40" s="5" t="n">
        <v>8.45836768342951</v>
      </c>
    </row>
    <row r="41" customFormat="false" ht="13.5" hidden="false" customHeight="false" outlineLevel="0" collapsed="false">
      <c r="A41" s="2" t="n">
        <v>2134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2960</v>
      </c>
      <c r="K41" s="5" t="n">
        <v>13.6085879438481</v>
      </c>
    </row>
    <row r="42" customFormat="false" ht="13.5" hidden="false" customHeight="false" outlineLevel="0" collapsed="false">
      <c r="A42" s="2" t="n">
        <v>2138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41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2146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41</v>
      </c>
      <c r="I43" s="4" t="n">
        <v>1468</v>
      </c>
      <c r="J43" s="4" t="n">
        <v>31940</v>
      </c>
      <c r="K43" s="5" t="n">
        <v>21.7574931880109</v>
      </c>
    </row>
    <row r="44" customFormat="false" ht="13.5" hidden="false" customHeight="false" outlineLevel="0" collapsed="false">
      <c r="A44" s="2" t="n">
        <v>2151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151</v>
      </c>
      <c r="I44" s="4" t="n">
        <v>3337</v>
      </c>
      <c r="J44" s="4" t="n">
        <v>68840</v>
      </c>
      <c r="K44" s="5" t="n">
        <v>20.6293077614624</v>
      </c>
    </row>
    <row r="45" customFormat="false" ht="13.5" hidden="false" customHeight="false" outlineLevel="0" collapsed="false">
      <c r="A45" s="2" t="n">
        <v>2154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124</v>
      </c>
      <c r="I45" s="4" t="n">
        <v>2488</v>
      </c>
      <c r="J45" s="4" t="n">
        <v>58440</v>
      </c>
      <c r="K45" s="5" t="n">
        <v>23.4887459807074</v>
      </c>
    </row>
    <row r="46" customFormat="false" ht="13.5" hidden="false" customHeight="false" outlineLevel="0" collapsed="false">
      <c r="A46" s="2" t="n">
        <v>2162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151</v>
      </c>
      <c r="I46" s="4" t="n">
        <v>3532</v>
      </c>
      <c r="J46" s="4" t="n">
        <v>71240</v>
      </c>
      <c r="K46" s="5" t="n">
        <v>20.1698754246886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53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41</v>
      </c>
      <c r="I48" s="4" t="n">
        <v>921</v>
      </c>
      <c r="J48" s="4" t="n">
        <v>8310</v>
      </c>
      <c r="K48" s="5" t="n">
        <v>9.0228013029316</v>
      </c>
    </row>
    <row r="49" customFormat="false" ht="13.5" hidden="false" customHeight="false" outlineLevel="0" collapsed="false">
      <c r="A49" s="2" t="n">
        <v>361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41</v>
      </c>
      <c r="I49" s="4" t="n">
        <v>921</v>
      </c>
      <c r="J49" s="4" t="n">
        <v>10310</v>
      </c>
      <c r="K49" s="5" t="n">
        <v>11.1943539630836</v>
      </c>
    </row>
    <row r="50" customFormat="false" ht="13.5" hidden="false" customHeight="false" outlineLevel="0" collapsed="false">
      <c r="A50" s="2" t="n">
        <v>368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72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41</v>
      </c>
      <c r="I51" s="4" t="n">
        <v>921</v>
      </c>
      <c r="J51" s="4" t="n">
        <v>10610</v>
      </c>
      <c r="K51" s="5" t="n">
        <v>11.5200868621064</v>
      </c>
    </row>
    <row r="52" customFormat="false" ht="13.5" hidden="false" customHeight="false" outlineLevel="0" collapsed="false">
      <c r="A52" s="2" t="n">
        <v>379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83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41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391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41</v>
      </c>
      <c r="I54" s="4" t="n">
        <v>921</v>
      </c>
      <c r="J54" s="4" t="n">
        <v>9810</v>
      </c>
      <c r="K54" s="5" t="n">
        <v>10.6514657980456</v>
      </c>
    </row>
    <row r="55" customFormat="false" ht="13.5" hidden="false" customHeight="false" outlineLevel="0" collapsed="false">
      <c r="A55" s="2" t="n">
        <v>398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402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41</v>
      </c>
      <c r="I56" s="4" t="n">
        <v>921</v>
      </c>
      <c r="J56" s="4" t="n">
        <v>9310</v>
      </c>
      <c r="K56" s="5" t="n">
        <v>10.1085776330076</v>
      </c>
    </row>
    <row r="57" customFormat="false" ht="13.5" hidden="false" customHeight="false" outlineLevel="0" collapsed="false">
      <c r="A57" s="2" t="n">
        <v>552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63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41</v>
      </c>
      <c r="I58" s="4" t="n">
        <v>483</v>
      </c>
      <c r="J58" s="4" t="n">
        <v>13070</v>
      </c>
      <c r="K58" s="5" t="n">
        <v>27.0600414078675</v>
      </c>
    </row>
    <row r="59" customFormat="false" ht="13.5" hidden="false" customHeight="false" outlineLevel="0" collapsed="false">
      <c r="A59" s="2" t="n">
        <v>571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41</v>
      </c>
      <c r="I59" s="4" t="n">
        <v>483</v>
      </c>
      <c r="J59" s="4" t="n">
        <v>13470</v>
      </c>
      <c r="K59" s="5" t="n">
        <v>27.888198757764</v>
      </c>
    </row>
    <row r="60" customFormat="false" ht="13.5" hidden="false" customHeight="false" outlineLevel="0" collapsed="false">
      <c r="A60" s="2" t="n">
        <v>579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41</v>
      </c>
      <c r="I60" s="4" t="n">
        <v>483</v>
      </c>
      <c r="J60" s="4" t="n">
        <v>10770</v>
      </c>
      <c r="K60" s="5" t="n">
        <v>22.2981366459627</v>
      </c>
    </row>
    <row r="61" customFormat="false" ht="13.5" hidden="false" customHeight="false" outlineLevel="0" collapsed="false">
      <c r="A61" s="2" t="n">
        <v>587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41</v>
      </c>
      <c r="I61" s="4" t="n">
        <v>483</v>
      </c>
      <c r="J61" s="4" t="n">
        <v>10770</v>
      </c>
      <c r="K61" s="5" t="n">
        <v>22.2981366459627</v>
      </c>
    </row>
    <row r="62" customFormat="false" ht="13.5" hidden="false" customHeight="false" outlineLevel="0" collapsed="false">
      <c r="A62" s="2" t="n">
        <v>1023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830</v>
      </c>
      <c r="K62" s="5" t="n">
        <v>15.7184325108853</v>
      </c>
    </row>
    <row r="63" customFormat="false" ht="13.5" hidden="false" customHeight="false" outlineLevel="0" collapsed="false">
      <c r="A63" s="2" t="n">
        <v>1030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3092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6850</v>
      </c>
      <c r="K64" s="5" t="n">
        <v>17.5338189386056</v>
      </c>
    </row>
    <row r="65" customFormat="false" ht="13.5" hidden="false" customHeight="false" outlineLevel="0" collapsed="false">
      <c r="A65" s="2" t="n">
        <v>3101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3103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7850</v>
      </c>
      <c r="K66" s="5" t="n">
        <v>18.5744016649324</v>
      </c>
    </row>
    <row r="67" customFormat="false" ht="13.5" hidden="false" customHeight="false" outlineLevel="0" collapsed="false">
      <c r="A67" s="2" t="n">
        <v>3112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3114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7850</v>
      </c>
      <c r="K68" s="5" t="n">
        <v>18.5744016649324</v>
      </c>
    </row>
    <row r="69" customFormat="false" ht="13.5" hidden="false" customHeight="false" outlineLevel="0" collapsed="false">
      <c r="A69" s="2" t="n">
        <v>3122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7250</v>
      </c>
      <c r="K69" s="5" t="n">
        <v>17.9500520291363</v>
      </c>
    </row>
    <row r="70" customFormat="false" ht="13.5" hidden="false" customHeight="false" outlineLevel="0" collapsed="false">
      <c r="A70" s="2" t="n">
        <v>3130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8950</v>
      </c>
      <c r="K70" s="5" t="n">
        <v>19.7190426638918</v>
      </c>
    </row>
    <row r="71" customFormat="false" ht="13.5" hidden="false" customHeight="false" outlineLevel="0" collapsed="false">
      <c r="A71" s="2" t="n">
        <v>3138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7250</v>
      </c>
      <c r="K71" s="5" t="n">
        <v>17.9500520291363</v>
      </c>
    </row>
    <row r="72" customFormat="false" ht="13.5" hidden="false" customHeight="false" outlineLevel="0" collapsed="false">
      <c r="A72" s="2" t="n">
        <v>3146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6750</v>
      </c>
      <c r="K72" s="5" t="n">
        <v>17.4297606659729</v>
      </c>
    </row>
    <row r="73" customFormat="false" ht="13.5" hidden="false" customHeight="false" outlineLevel="0" collapsed="false">
      <c r="A73" s="2" t="n">
        <v>3154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7750</v>
      </c>
      <c r="K73" s="5" t="n">
        <v>18.4703433922997</v>
      </c>
    </row>
    <row r="74" customFormat="false" ht="13.5" hidden="false" customHeight="false" outlineLevel="0" collapsed="false">
      <c r="A74" s="2" t="n">
        <v>3162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7750</v>
      </c>
      <c r="K74" s="5" t="n">
        <v>18.4703433922997</v>
      </c>
    </row>
    <row r="75" customFormat="false" ht="13.5" hidden="false" customHeight="false" outlineLevel="0" collapsed="false">
      <c r="A75" s="2" t="n">
        <v>3416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41</v>
      </c>
      <c r="I75" s="4" t="n">
        <v>562</v>
      </c>
      <c r="J75" s="4" t="n">
        <v>13740</v>
      </c>
      <c r="K75" s="5" t="n">
        <v>24.4483985765125</v>
      </c>
    </row>
    <row r="76" customFormat="false" ht="13.5" hidden="false" customHeight="false" outlineLevel="0" collapsed="false">
      <c r="A76" s="2" t="n">
        <v>3424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41</v>
      </c>
      <c r="I76" s="4" t="n">
        <v>562</v>
      </c>
      <c r="J76" s="4" t="n">
        <v>13740</v>
      </c>
      <c r="K76" s="5" t="n">
        <v>24.4483985765125</v>
      </c>
    </row>
    <row r="77" customFormat="false" ht="13.5" hidden="false" customHeight="false" outlineLevel="0" collapsed="false">
      <c r="A77" s="2" t="n">
        <v>3432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41</v>
      </c>
      <c r="I77" s="4" t="n">
        <v>562</v>
      </c>
      <c r="J77" s="4" t="n">
        <v>13740</v>
      </c>
      <c r="K77" s="5" t="n">
        <v>24.4483985765125</v>
      </c>
    </row>
    <row r="78" customFormat="false" ht="13.5" hidden="false" customHeight="false" outlineLevel="0" collapsed="false">
      <c r="A78" s="2" t="n">
        <v>3607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124</v>
      </c>
      <c r="I78" s="4" t="n">
        <v>1222</v>
      </c>
      <c r="J78" s="4" t="n">
        <v>36540</v>
      </c>
      <c r="K78" s="5" t="n">
        <v>29.9018003273322</v>
      </c>
    </row>
    <row r="79" customFormat="false" ht="13.5" hidden="false" customHeight="false" outlineLevel="0" collapsed="false">
      <c r="A79" s="2" t="n">
        <v>3617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34040</v>
      </c>
      <c r="K79" s="5" t="n">
        <v>23.85423966363</v>
      </c>
    </row>
    <row r="80" customFormat="false" ht="13.5" hidden="false" customHeight="false" outlineLevel="0" collapsed="false">
      <c r="A80" s="2" t="n">
        <v>3618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626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124</v>
      </c>
      <c r="I81" s="4" t="n">
        <v>1222</v>
      </c>
      <c r="J81" s="4" t="n">
        <v>36540</v>
      </c>
      <c r="K81" s="5" t="n">
        <v>29.9018003273322</v>
      </c>
    </row>
    <row r="82" customFormat="false" ht="13.5" hidden="false" customHeight="false" outlineLevel="0" collapsed="false">
      <c r="A82" s="2" t="n">
        <v>3860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41</v>
      </c>
      <c r="I82" s="4" t="n">
        <v>1213</v>
      </c>
      <c r="J82" s="4" t="n">
        <v>10260</v>
      </c>
      <c r="K82" s="5" t="n">
        <v>8.45836768342951</v>
      </c>
    </row>
    <row r="83" customFormat="false" ht="13.5" hidden="false" customHeight="false" outlineLevel="0" collapsed="false">
      <c r="A83" s="2" t="n">
        <v>3867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98</v>
      </c>
      <c r="I83" s="4" t="n">
        <v>2422</v>
      </c>
      <c r="J83" s="4" t="n">
        <v>33260</v>
      </c>
      <c r="K83" s="5" t="n">
        <v>13.7324525185797</v>
      </c>
    </row>
    <row r="84" customFormat="false" ht="13.5" hidden="false" customHeight="false" outlineLevel="0" collapsed="false">
      <c r="A84" s="2" t="n">
        <v>3871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41</v>
      </c>
      <c r="I84" s="4" t="n">
        <v>1213</v>
      </c>
      <c r="J84" s="4" t="n">
        <v>10260</v>
      </c>
      <c r="K84" s="5" t="n">
        <v>8.45836768342951</v>
      </c>
    </row>
    <row r="85" customFormat="false" ht="13.5" hidden="false" customHeight="false" outlineLevel="0" collapsed="false">
      <c r="A85" s="2" t="n">
        <v>3879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41</v>
      </c>
      <c r="I85" s="4" t="n">
        <v>1213</v>
      </c>
      <c r="J85" s="4" t="n">
        <v>16160</v>
      </c>
      <c r="K85" s="5" t="n">
        <v>13.3223413025556</v>
      </c>
    </row>
    <row r="86" customFormat="false" ht="13.5" hidden="false" customHeight="false" outlineLevel="0" collapsed="false">
      <c r="A86" s="2" t="n">
        <v>3886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98</v>
      </c>
      <c r="I86" s="4" t="n">
        <v>2422</v>
      </c>
      <c r="J86" s="4" t="n">
        <v>40960</v>
      </c>
      <c r="K86" s="5" t="n">
        <v>16.9116432700248</v>
      </c>
    </row>
    <row r="87" customFormat="false" ht="13.5" hidden="false" customHeight="false" outlineLevel="0" collapsed="false">
      <c r="A87" s="2" t="n">
        <v>3890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41</v>
      </c>
      <c r="I87" s="4" t="n">
        <v>1213</v>
      </c>
      <c r="J87" s="4" t="n">
        <v>15660</v>
      </c>
      <c r="K87" s="5" t="n">
        <v>12.9101401483924</v>
      </c>
    </row>
    <row r="88" customFormat="false" ht="13.5" hidden="false" customHeight="false" outlineLevel="0" collapsed="false">
      <c r="A88" s="2" t="n">
        <v>4262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41</v>
      </c>
      <c r="I88" s="4" t="n">
        <v>1468</v>
      </c>
      <c r="J88" s="4" t="n">
        <v>22540</v>
      </c>
      <c r="K88" s="5" t="n">
        <v>15.3542234332425</v>
      </c>
    </row>
    <row r="89" customFormat="false" ht="13.5" hidden="false" customHeight="false" outlineLevel="0" collapsed="false">
      <c r="A89" s="2" t="n">
        <v>4269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6240</v>
      </c>
      <c r="K89" s="5" t="n">
        <v>19.7541271513874</v>
      </c>
    </row>
    <row r="90" customFormat="false" ht="13.5" hidden="false" customHeight="false" outlineLevel="0" collapsed="false">
      <c r="A90" s="2" t="n">
        <v>4358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41</v>
      </c>
      <c r="I90" s="4" t="n">
        <v>1566</v>
      </c>
      <c r="J90" s="4" t="n">
        <v>24640</v>
      </c>
      <c r="K90" s="5" t="n">
        <v>15.7343550446999</v>
      </c>
    </row>
    <row r="91" customFormat="false" ht="13.5" hidden="false" customHeight="false" outlineLevel="0" collapsed="false">
      <c r="A91" s="2" t="n">
        <v>4365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58440</v>
      </c>
      <c r="K91" s="5" t="n">
        <v>19.4152823920266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876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41</v>
      </c>
      <c r="I94" s="23" t="n">
        <v>921</v>
      </c>
      <c r="J94" s="23" t="n">
        <v>10310</v>
      </c>
      <c r="K94" s="24" t="n">
        <v>11.1943539630836</v>
      </c>
      <c r="L94" s="23"/>
      <c r="M94" s="23"/>
      <c r="N94" s="24"/>
    </row>
    <row r="95" customFormat="false" ht="13.5" hidden="false" customHeight="false" outlineLevel="0" collapsed="false">
      <c r="A95" s="2" t="n">
        <v>372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41</v>
      </c>
      <c r="I95" s="4" t="n">
        <v>921</v>
      </c>
      <c r="J95" s="4" t="n">
        <v>10610</v>
      </c>
      <c r="K95" s="5" t="n">
        <v>11.5200868621064</v>
      </c>
      <c r="L95" s="4" t="n">
        <f aca="false">I94+I95</f>
        <v>1842</v>
      </c>
      <c r="M95" s="4" t="n">
        <f aca="false">J94+J95</f>
        <v>20920</v>
      </c>
      <c r="N95" s="5" t="n">
        <f aca="false">M95/L95</f>
        <v>11.357220412595</v>
      </c>
    </row>
    <row r="96" customFormat="false" ht="13.5" hidden="false" customHeight="false" outlineLevel="0" collapsed="false">
      <c r="A96" s="2" t="n">
        <v>379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46920</v>
      </c>
      <c r="N96" s="5" t="n">
        <f aca="false">M96/L96</f>
        <v>16.4285714285714</v>
      </c>
    </row>
    <row r="97" customFormat="false" ht="13.5" hidden="false" customHeight="false" outlineLevel="0" collapsed="false">
      <c r="A97" s="2" t="n">
        <v>383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41</v>
      </c>
      <c r="I97" s="4" t="n">
        <v>921</v>
      </c>
      <c r="J97" s="4" t="n">
        <v>10110</v>
      </c>
      <c r="K97" s="5" t="n">
        <v>10.9771986970684</v>
      </c>
      <c r="L97" s="4" t="n">
        <f aca="false">I94+I97</f>
        <v>1842</v>
      </c>
      <c r="M97" s="4" t="n">
        <f aca="false">J94+J97</f>
        <v>20420</v>
      </c>
      <c r="N97" s="5" t="n">
        <f aca="false">M97/L97</f>
        <v>11.085776330076</v>
      </c>
    </row>
    <row r="98" customFormat="false" ht="13.5" hidden="false" customHeight="false" outlineLevel="0" collapsed="false">
      <c r="A98" s="2" t="n">
        <v>391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41</v>
      </c>
      <c r="I98" s="4" t="n">
        <v>921</v>
      </c>
      <c r="J98" s="4" t="n">
        <v>9810</v>
      </c>
      <c r="K98" s="5" t="n">
        <v>10.6514657980456</v>
      </c>
      <c r="L98" s="4" t="n">
        <f aca="false">I94+I98</f>
        <v>1842</v>
      </c>
      <c r="M98" s="4" t="n">
        <f aca="false">J94+J98</f>
        <v>20120</v>
      </c>
      <c r="N98" s="5" t="n">
        <f aca="false">M98/L98</f>
        <v>10.9229098805646</v>
      </c>
    </row>
    <row r="99" customFormat="false" ht="13.5" hidden="false" customHeight="false" outlineLevel="0" collapsed="false">
      <c r="A99" s="2" t="n">
        <v>398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46920</v>
      </c>
      <c r="N99" s="5" t="n">
        <f aca="false">M99/L99</f>
        <v>16.4285714285714</v>
      </c>
    </row>
    <row r="100" customFormat="false" ht="13.5" hidden="false" customHeight="false" outlineLevel="0" collapsed="false">
      <c r="A100" s="2" t="n">
        <v>402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41</v>
      </c>
      <c r="I100" s="4" t="n">
        <v>921</v>
      </c>
      <c r="J100" s="4" t="n">
        <v>9310</v>
      </c>
      <c r="K100" s="5" t="n">
        <v>10.1085776330076</v>
      </c>
      <c r="L100" s="4" t="n">
        <f aca="false">I94+I100</f>
        <v>1842</v>
      </c>
      <c r="M100" s="4" t="n">
        <f aca="false">J94+J100</f>
        <v>19620</v>
      </c>
      <c r="N100" s="5" t="n">
        <f aca="false">M100/L100</f>
        <v>10.6514657980456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883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3410</v>
      </c>
      <c r="K102" s="30" t="n">
        <v>22.4341085271318</v>
      </c>
      <c r="L102" s="29"/>
      <c r="M102" s="29"/>
      <c r="N102" s="30"/>
    </row>
    <row r="103" customFormat="false" ht="13.5" hidden="false" customHeight="false" outlineLevel="0" collapsed="false">
      <c r="A103" s="2" t="n">
        <v>372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41</v>
      </c>
      <c r="I103" s="4" t="n">
        <v>921</v>
      </c>
      <c r="J103" s="4" t="n">
        <v>10610</v>
      </c>
      <c r="K103" s="5" t="n">
        <v>11.5200868621064</v>
      </c>
      <c r="L103" s="4" t="n">
        <f aca="false">I102+I103</f>
        <v>2856</v>
      </c>
      <c r="M103" s="4" t="n">
        <f aca="false">J102+J103</f>
        <v>54020</v>
      </c>
      <c r="N103" s="5" t="n">
        <f aca="false">M103/L103</f>
        <v>18.9145658263305</v>
      </c>
    </row>
    <row r="104" customFormat="false" ht="13.5" hidden="false" customHeight="false" outlineLevel="0" collapsed="false">
      <c r="A104" s="2" t="n">
        <v>379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80020</v>
      </c>
      <c r="N104" s="5" t="n">
        <f aca="false">M104/L104</f>
        <v>20.6770025839793</v>
      </c>
    </row>
    <row r="105" customFormat="false" ht="13.5" hidden="false" customHeight="false" outlineLevel="0" collapsed="false">
      <c r="A105" s="2" t="n">
        <v>383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41</v>
      </c>
      <c r="I105" s="4" t="n">
        <v>921</v>
      </c>
      <c r="J105" s="4" t="n">
        <v>10110</v>
      </c>
      <c r="K105" s="5" t="n">
        <v>10.9771986970684</v>
      </c>
      <c r="L105" s="4" t="n">
        <f aca="false">I102+I105</f>
        <v>2856</v>
      </c>
      <c r="M105" s="4" t="n">
        <f aca="false">J102+J105</f>
        <v>53520</v>
      </c>
      <c r="N105" s="5" t="n">
        <f aca="false">M105/L105</f>
        <v>18.7394957983193</v>
      </c>
    </row>
    <row r="106" customFormat="false" ht="13.5" hidden="false" customHeight="false" outlineLevel="0" collapsed="false">
      <c r="A106" s="2" t="n">
        <v>391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41</v>
      </c>
      <c r="I106" s="4" t="n">
        <v>921</v>
      </c>
      <c r="J106" s="4" t="n">
        <v>9810</v>
      </c>
      <c r="K106" s="5" t="n">
        <v>10.6514657980456</v>
      </c>
      <c r="L106" s="4" t="n">
        <f aca="false">I102+I106</f>
        <v>2856</v>
      </c>
      <c r="M106" s="4" t="n">
        <f aca="false">J102+J106</f>
        <v>53220</v>
      </c>
      <c r="N106" s="5" t="n">
        <f aca="false">M106/L106</f>
        <v>18.6344537815126</v>
      </c>
    </row>
    <row r="107" customFormat="false" ht="13.5" hidden="false" customHeight="false" outlineLevel="0" collapsed="false">
      <c r="A107" s="2" t="n">
        <v>398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80020</v>
      </c>
      <c r="N107" s="5" t="n">
        <f aca="false">M107/L107</f>
        <v>20.6770025839793</v>
      </c>
    </row>
    <row r="108" customFormat="false" ht="13.5" hidden="false" customHeight="false" outlineLevel="0" collapsed="false">
      <c r="A108" s="2" t="n">
        <v>402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41</v>
      </c>
      <c r="I108" s="4" t="n">
        <v>921</v>
      </c>
      <c r="J108" s="4" t="n">
        <v>9310</v>
      </c>
      <c r="K108" s="5" t="n">
        <v>10.1085776330076</v>
      </c>
      <c r="L108" s="4" t="n">
        <f aca="false">I102+I108</f>
        <v>2856</v>
      </c>
      <c r="M108" s="4" t="n">
        <f aca="false">J102+J108</f>
        <v>52720</v>
      </c>
      <c r="N108" s="5" t="n">
        <f aca="false">M108/L108</f>
        <v>18.4593837535014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887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41</v>
      </c>
      <c r="I110" s="23" t="n">
        <v>921</v>
      </c>
      <c r="J110" s="23" t="n">
        <v>8310</v>
      </c>
      <c r="K110" s="24" t="n">
        <v>9.0228013029316</v>
      </c>
      <c r="L110" s="23"/>
      <c r="M110" s="23"/>
      <c r="N110" s="24"/>
    </row>
    <row r="111" customFormat="false" ht="13.5" hidden="false" customHeight="false" outlineLevel="0" collapsed="false">
      <c r="A111" s="2" t="n">
        <v>383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41</v>
      </c>
      <c r="I111" s="4" t="n">
        <v>921</v>
      </c>
      <c r="J111" s="4" t="n">
        <v>10110</v>
      </c>
      <c r="K111" s="5" t="n">
        <v>10.9771986970684</v>
      </c>
      <c r="L111" s="4" t="n">
        <f aca="false">I110+I111</f>
        <v>1842</v>
      </c>
      <c r="M111" s="4" t="n">
        <f aca="false">J110+J111</f>
        <v>18420</v>
      </c>
      <c r="N111" s="5" t="n">
        <f aca="false">M111/L111</f>
        <v>10</v>
      </c>
    </row>
    <row r="112" customFormat="false" ht="13.5" hidden="false" customHeight="false" outlineLevel="0" collapsed="false">
      <c r="A112" s="2" t="n">
        <v>391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41</v>
      </c>
      <c r="I112" s="4" t="n">
        <v>921</v>
      </c>
      <c r="J112" s="4" t="n">
        <v>9810</v>
      </c>
      <c r="K112" s="5" t="n">
        <v>10.6514657980456</v>
      </c>
      <c r="L112" s="4" t="n">
        <f aca="false">I110+I112</f>
        <v>1842</v>
      </c>
      <c r="M112" s="4" t="n">
        <f aca="false">J110+J112</f>
        <v>18120</v>
      </c>
      <c r="N112" s="5" t="n">
        <f aca="false">M112/L112</f>
        <v>9.8371335504886</v>
      </c>
    </row>
    <row r="113" customFormat="false" ht="13.5" hidden="false" customHeight="false" outlineLevel="0" collapsed="false">
      <c r="A113" s="2" t="n">
        <v>398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4920</v>
      </c>
      <c r="N113" s="5" t="n">
        <f aca="false">M113/L113</f>
        <v>15.7282913165266</v>
      </c>
    </row>
    <row r="114" customFormat="false" ht="13.5" hidden="false" customHeight="false" outlineLevel="0" collapsed="false">
      <c r="A114" s="2" t="n">
        <v>402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41</v>
      </c>
      <c r="I114" s="4" t="n">
        <v>921</v>
      </c>
      <c r="J114" s="4" t="n">
        <v>9310</v>
      </c>
      <c r="K114" s="5" t="n">
        <v>10.1085776330076</v>
      </c>
      <c r="L114" s="4" t="n">
        <f aca="false">I110+I114</f>
        <v>1842</v>
      </c>
      <c r="M114" s="4" t="n">
        <f aca="false">J110+J114</f>
        <v>17620</v>
      </c>
      <c r="N114" s="5" t="n">
        <f aca="false">M114/L114</f>
        <v>9.5656894679696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894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83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41</v>
      </c>
      <c r="I117" s="4" t="n">
        <v>921</v>
      </c>
      <c r="J117" s="4" t="n">
        <v>10110</v>
      </c>
      <c r="K117" s="5" t="n">
        <v>10.9771986970684</v>
      </c>
      <c r="L117" s="4" t="n">
        <f aca="false">I116+I117</f>
        <v>2856</v>
      </c>
      <c r="M117" s="4" t="n">
        <f aca="false">J116+J117</f>
        <v>46720</v>
      </c>
      <c r="N117" s="5" t="n">
        <f aca="false">M117/L117</f>
        <v>16.3585434173669</v>
      </c>
    </row>
    <row r="118" customFormat="false" ht="13.5" hidden="false" customHeight="false" outlineLevel="0" collapsed="false">
      <c r="A118" s="2" t="n">
        <v>391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41</v>
      </c>
      <c r="I118" s="4" t="n">
        <v>921</v>
      </c>
      <c r="J118" s="4" t="n">
        <v>9810</v>
      </c>
      <c r="K118" s="5" t="n">
        <v>10.6514657980456</v>
      </c>
      <c r="L118" s="4" t="n">
        <f aca="false">I116+I118</f>
        <v>2856</v>
      </c>
      <c r="M118" s="4" t="n">
        <f aca="false">J116+J118</f>
        <v>46420</v>
      </c>
      <c r="N118" s="5" t="n">
        <f aca="false">M118/L118</f>
        <v>16.2535014005602</v>
      </c>
    </row>
    <row r="119" customFormat="false" ht="13.5" hidden="false" customHeight="false" outlineLevel="0" collapsed="false">
      <c r="A119" s="2" t="n">
        <v>398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402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41</v>
      </c>
      <c r="I120" s="4" t="n">
        <v>921</v>
      </c>
      <c r="J120" s="4" t="n">
        <v>9310</v>
      </c>
      <c r="K120" s="5" t="n">
        <v>10.1085776330076</v>
      </c>
      <c r="L120" s="4" t="n">
        <f aca="false">I116+I120</f>
        <v>2856</v>
      </c>
      <c r="M120" s="4" t="n">
        <f aca="false">J116+J120</f>
        <v>45920</v>
      </c>
      <c r="N120" s="5" t="n">
        <f aca="false">M120/L120</f>
        <v>16.078431372549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896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104</v>
      </c>
      <c r="I122" s="23" t="n">
        <v>1321</v>
      </c>
      <c r="J122" s="23" t="n">
        <v>19110</v>
      </c>
      <c r="K122" s="24" t="n">
        <v>14.4663133989402</v>
      </c>
      <c r="L122" s="23"/>
      <c r="M122" s="23"/>
      <c r="N122" s="24"/>
    </row>
    <row r="123" customFormat="false" ht="13.5" hidden="false" customHeight="false" outlineLevel="0" collapsed="false">
      <c r="A123" s="2" t="n">
        <v>391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41</v>
      </c>
      <c r="I123" s="4" t="n">
        <v>921</v>
      </c>
      <c r="J123" s="4" t="n">
        <v>9810</v>
      </c>
      <c r="K123" s="5" t="n">
        <v>10.6514657980456</v>
      </c>
      <c r="L123" s="4" t="n">
        <f aca="false">I122+I123</f>
        <v>2242</v>
      </c>
      <c r="M123" s="4" t="n">
        <f aca="false">J122+J123</f>
        <v>28920</v>
      </c>
      <c r="N123" s="5" t="n">
        <f aca="false">M123/L123</f>
        <v>12.8991971454059</v>
      </c>
    </row>
    <row r="124" customFormat="false" ht="13.5" hidden="false" customHeight="false" outlineLevel="0" collapsed="false">
      <c r="A124" s="2" t="n">
        <v>398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3256</v>
      </c>
      <c r="M124" s="4" t="n">
        <f aca="false">J122+J124</f>
        <v>55720</v>
      </c>
      <c r="N124" s="5" t="n">
        <f aca="false">M124/L124</f>
        <v>17.1130221130221</v>
      </c>
    </row>
    <row r="125" customFormat="false" ht="13.5" hidden="false" customHeight="false" outlineLevel="0" collapsed="false">
      <c r="A125" s="2" t="n">
        <v>402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41</v>
      </c>
      <c r="I125" s="4" t="n">
        <v>921</v>
      </c>
      <c r="J125" s="4" t="n">
        <v>9310</v>
      </c>
      <c r="K125" s="5" t="n">
        <v>10.1085776330076</v>
      </c>
      <c r="L125" s="4" t="n">
        <f aca="false">I122+I125</f>
        <v>2242</v>
      </c>
      <c r="M125" s="4" t="n">
        <f aca="false">J122+J125</f>
        <v>28420</v>
      </c>
      <c r="N125" s="5" t="n">
        <f aca="false">M125/L125</f>
        <v>12.6761819803747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903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41</v>
      </c>
      <c r="I127" s="23" t="n">
        <v>921</v>
      </c>
      <c r="J127" s="23" t="n">
        <v>7810</v>
      </c>
      <c r="K127" s="24" t="n">
        <v>8.47991313789359</v>
      </c>
      <c r="L127" s="23"/>
      <c r="M127" s="23"/>
      <c r="N127" s="24"/>
    </row>
    <row r="128" customFormat="false" ht="13.5" hidden="false" customHeight="false" outlineLevel="0" collapsed="false">
      <c r="A128" s="2" t="n">
        <v>391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41</v>
      </c>
      <c r="I128" s="4" t="n">
        <v>921</v>
      </c>
      <c r="J128" s="4" t="n">
        <v>9810</v>
      </c>
      <c r="K128" s="5" t="n">
        <v>10.6514657980456</v>
      </c>
      <c r="L128" s="4" t="n">
        <f aca="false">I127+I128</f>
        <v>1842</v>
      </c>
      <c r="M128" s="4" t="n">
        <f aca="false">J127+J128</f>
        <v>17620</v>
      </c>
      <c r="N128" s="5" t="n">
        <f aca="false">M128/L128</f>
        <v>9.5656894679696</v>
      </c>
    </row>
    <row r="129" customFormat="false" ht="13.5" hidden="false" customHeight="false" outlineLevel="0" collapsed="false">
      <c r="A129" s="2" t="n">
        <v>398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4420</v>
      </c>
      <c r="N129" s="5" t="n">
        <f aca="false">M129/L129</f>
        <v>15.5532212885154</v>
      </c>
    </row>
    <row r="130" customFormat="false" ht="13.5" hidden="false" customHeight="false" outlineLevel="0" collapsed="false">
      <c r="A130" s="2" t="n">
        <v>402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41</v>
      </c>
      <c r="I130" s="4" t="n">
        <v>921</v>
      </c>
      <c r="J130" s="4" t="n">
        <v>9310</v>
      </c>
      <c r="K130" s="5" t="n">
        <v>10.1085776330076</v>
      </c>
      <c r="L130" s="4" t="n">
        <f aca="false">I127+I130</f>
        <v>1842</v>
      </c>
      <c r="M130" s="4" t="n">
        <f aca="false">J127+J130</f>
        <v>17120</v>
      </c>
      <c r="N130" s="5" t="n">
        <f aca="false">M130/L130</f>
        <v>9.2942453854506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911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41</v>
      </c>
      <c r="I132" s="23" t="n">
        <v>921</v>
      </c>
      <c r="J132" s="23" t="n">
        <v>7310</v>
      </c>
      <c r="K132" s="24" t="n">
        <v>7.93702497285559</v>
      </c>
      <c r="L132" s="23"/>
      <c r="M132" s="23"/>
      <c r="N132" s="24"/>
    </row>
    <row r="133" customFormat="false" ht="13.5" hidden="false" customHeight="false" outlineLevel="0" collapsed="false">
      <c r="A133" s="2" t="n">
        <v>402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41</v>
      </c>
      <c r="I133" s="4" t="n">
        <v>921</v>
      </c>
      <c r="J133" s="4" t="n">
        <v>9310</v>
      </c>
      <c r="K133" s="5" t="n">
        <v>10.1085776330076</v>
      </c>
      <c r="L133" s="4" t="n">
        <f aca="false">I132+I133</f>
        <v>1842</v>
      </c>
      <c r="M133" s="4" t="n">
        <f aca="false">J132+J133</f>
        <v>16620</v>
      </c>
      <c r="N133" s="5" t="n">
        <f aca="false">M133/L133</f>
        <v>9.0228013029316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918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42310</v>
      </c>
      <c r="K135" s="30" t="n">
        <v>21.8656330749354</v>
      </c>
      <c r="L135" s="29"/>
      <c r="M135" s="29"/>
      <c r="N135" s="30"/>
    </row>
    <row r="136" customFormat="false" ht="13.5" hidden="false" customHeight="false" outlineLevel="0" collapsed="false">
      <c r="A136" s="2" t="n">
        <v>402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41</v>
      </c>
      <c r="I136" s="4" t="n">
        <v>921</v>
      </c>
      <c r="J136" s="4" t="n">
        <v>9310</v>
      </c>
      <c r="K136" s="5" t="n">
        <v>10.1085776330076</v>
      </c>
      <c r="L136" s="4" t="n">
        <f aca="false">I135+I136</f>
        <v>2856</v>
      </c>
      <c r="M136" s="4" t="n">
        <f aca="false">J135+J136</f>
        <v>51620</v>
      </c>
      <c r="N136" s="5" t="n">
        <f aca="false">M136/L136</f>
        <v>18.0742296918768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922</v>
      </c>
      <c r="B138" s="20" t="s">
        <v>19</v>
      </c>
      <c r="C138" s="20" t="s">
        <v>20</v>
      </c>
      <c r="D138" s="21" t="n">
        <v>0.736111111111111</v>
      </c>
      <c r="E138" s="21" t="n">
        <v>0.809027777777778</v>
      </c>
      <c r="F138" s="21"/>
      <c r="G138" s="22" t="s">
        <v>29</v>
      </c>
      <c r="H138" s="20" t="s">
        <v>41</v>
      </c>
      <c r="I138" s="23" t="n">
        <v>921</v>
      </c>
      <c r="J138" s="23" t="n">
        <v>6810</v>
      </c>
      <c r="K138" s="24" t="n">
        <v>7.39413680781759</v>
      </c>
      <c r="L138" s="23"/>
      <c r="M138" s="23"/>
      <c r="N138" s="24"/>
    </row>
    <row r="139" customFormat="false" ht="13.5" hidden="false" customHeight="false" outlineLevel="0" collapsed="false">
      <c r="A139" s="2" t="n">
        <v>402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555555555555556</v>
      </c>
      <c r="G139" s="1" t="s">
        <v>66</v>
      </c>
      <c r="H139" s="15" t="s">
        <v>41</v>
      </c>
      <c r="I139" s="4" t="n">
        <v>921</v>
      </c>
      <c r="J139" s="4" t="n">
        <v>9310</v>
      </c>
      <c r="K139" s="5" t="n">
        <v>10.1085776330076</v>
      </c>
      <c r="L139" s="4" t="n">
        <f aca="false">I138+I139</f>
        <v>1842</v>
      </c>
      <c r="M139" s="4" t="n">
        <f aca="false">J138+J139</f>
        <v>16120</v>
      </c>
      <c r="N139" s="5" t="n">
        <f aca="false">M139/L139</f>
        <v>8.7513572204126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930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41</v>
      </c>
      <c r="I141" s="23" t="n">
        <v>483</v>
      </c>
      <c r="J141" s="23" t="n">
        <v>10770</v>
      </c>
      <c r="K141" s="24" t="n">
        <v>22.2981366459627</v>
      </c>
      <c r="L141" s="23"/>
      <c r="M141" s="23"/>
      <c r="N141" s="24"/>
    </row>
    <row r="142" customFormat="false" ht="13.5" hidden="false" customHeight="false" outlineLevel="0" collapsed="false">
      <c r="A142" s="2" t="n">
        <v>571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41</v>
      </c>
      <c r="I142" s="4" t="n">
        <v>483</v>
      </c>
      <c r="J142" s="4" t="n">
        <v>13470</v>
      </c>
      <c r="K142" s="5" t="n">
        <v>27.888198757764</v>
      </c>
      <c r="L142" s="4" t="n">
        <f aca="false">I141+I142</f>
        <v>966</v>
      </c>
      <c r="M142" s="4" t="n">
        <f aca="false">J141+J142</f>
        <v>24240</v>
      </c>
      <c r="N142" s="5" t="n">
        <f aca="false">M142/L142</f>
        <v>25.0931677018634</v>
      </c>
    </row>
    <row r="143" customFormat="false" ht="13.5" hidden="false" customHeight="false" outlineLevel="0" collapsed="false">
      <c r="A143" s="2" t="n">
        <v>579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41</v>
      </c>
      <c r="I143" s="4" t="n">
        <v>483</v>
      </c>
      <c r="J143" s="4" t="n">
        <v>10770</v>
      </c>
      <c r="K143" s="5" t="n">
        <v>22.2981366459627</v>
      </c>
      <c r="L143" s="4" t="n">
        <f aca="false">I141+I143</f>
        <v>966</v>
      </c>
      <c r="M143" s="4" t="n">
        <f aca="false">J141+J143</f>
        <v>21540</v>
      </c>
      <c r="N143" s="5" t="n">
        <f aca="false">M143/L143</f>
        <v>22.2981366459627</v>
      </c>
    </row>
    <row r="144" customFormat="false" ht="13.5" hidden="false" customHeight="false" outlineLevel="0" collapsed="false">
      <c r="A144" s="2" t="n">
        <v>587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41</v>
      </c>
      <c r="I144" s="4" t="n">
        <v>483</v>
      </c>
      <c r="J144" s="4" t="n">
        <v>10770</v>
      </c>
      <c r="K144" s="5" t="n">
        <v>22.2981366459627</v>
      </c>
      <c r="L144" s="4" t="n">
        <f aca="false">I141+I144</f>
        <v>966</v>
      </c>
      <c r="M144" s="4" t="n">
        <f aca="false">J141+J144</f>
        <v>21540</v>
      </c>
      <c r="N144" s="5" t="n">
        <f aca="false">M144/L144</f>
        <v>22.2981366459627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938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41</v>
      </c>
      <c r="I146" s="23" t="n">
        <v>483</v>
      </c>
      <c r="J146" s="23" t="n">
        <v>10770</v>
      </c>
      <c r="K146" s="24" t="n">
        <v>22.2981366459627</v>
      </c>
      <c r="L146" s="23"/>
      <c r="M146" s="23"/>
      <c r="N146" s="24"/>
    </row>
    <row r="147" customFormat="false" ht="13.5" hidden="false" customHeight="false" outlineLevel="0" collapsed="false">
      <c r="A147" s="2" t="n">
        <v>579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41</v>
      </c>
      <c r="I147" s="4" t="n">
        <v>483</v>
      </c>
      <c r="J147" s="4" t="n">
        <v>10770</v>
      </c>
      <c r="K147" s="5" t="n">
        <v>22.2981366459627</v>
      </c>
      <c r="L147" s="4" t="n">
        <f aca="false">I146+I147</f>
        <v>966</v>
      </c>
      <c r="M147" s="4" t="n">
        <f aca="false">J146+J147</f>
        <v>21540</v>
      </c>
      <c r="N147" s="5" t="n">
        <f aca="false">M147/L147</f>
        <v>22.2981366459627</v>
      </c>
    </row>
    <row r="148" customFormat="false" ht="13.5" hidden="false" customHeight="false" outlineLevel="0" collapsed="false">
      <c r="A148" s="2" t="n">
        <v>587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41</v>
      </c>
      <c r="I148" s="4" t="n">
        <v>483</v>
      </c>
      <c r="J148" s="4" t="n">
        <v>10770</v>
      </c>
      <c r="K148" s="5" t="n">
        <v>22.2981366459627</v>
      </c>
      <c r="L148" s="4" t="n">
        <f aca="false">I146+I148</f>
        <v>966</v>
      </c>
      <c r="M148" s="4" t="n">
        <f aca="false">J146+J148</f>
        <v>21540</v>
      </c>
      <c r="N148" s="5" t="n">
        <f aca="false">M148/L148</f>
        <v>22.2981366459627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946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41</v>
      </c>
      <c r="I150" s="23" t="n">
        <v>483</v>
      </c>
      <c r="J150" s="23" t="n">
        <v>10770</v>
      </c>
      <c r="K150" s="24" t="n">
        <v>22.2981366459627</v>
      </c>
      <c r="L150" s="23"/>
      <c r="M150" s="23"/>
      <c r="N150" s="24"/>
    </row>
    <row r="151" customFormat="false" ht="13.5" hidden="false" customHeight="false" outlineLevel="0" collapsed="false">
      <c r="A151" s="2" t="n">
        <v>587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41</v>
      </c>
      <c r="I151" s="4" t="n">
        <v>483</v>
      </c>
      <c r="J151" s="4" t="n">
        <v>10770</v>
      </c>
      <c r="K151" s="5" t="n">
        <v>22.2981366459627</v>
      </c>
      <c r="L151" s="4" t="n">
        <f aca="false">I150+I151</f>
        <v>966</v>
      </c>
      <c r="M151" s="4" t="n">
        <f aca="false">J150+J151</f>
        <v>21540</v>
      </c>
      <c r="N151" s="5" t="n">
        <f aca="false">M151/L151</f>
        <v>22.2981366459627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1954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41</v>
      </c>
      <c r="I153" s="23" t="n">
        <v>483</v>
      </c>
      <c r="J153" s="23" t="n">
        <v>13070</v>
      </c>
      <c r="K153" s="24" t="n">
        <v>27.0600414078675</v>
      </c>
      <c r="L153" s="23"/>
      <c r="M153" s="23"/>
      <c r="N153" s="24"/>
    </row>
    <row r="154" customFormat="false" ht="13.5" hidden="false" customHeight="false" outlineLevel="0" collapsed="false">
      <c r="A154" s="2" t="n">
        <v>587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41</v>
      </c>
      <c r="I154" s="4" t="n">
        <v>483</v>
      </c>
      <c r="J154" s="4" t="n">
        <v>10770</v>
      </c>
      <c r="K154" s="5" t="n">
        <v>22.2981366459627</v>
      </c>
      <c r="L154" s="4" t="n">
        <f aca="false">I153+I154</f>
        <v>966</v>
      </c>
      <c r="M154" s="4" t="n">
        <f aca="false">J153+J154</f>
        <v>23840</v>
      </c>
      <c r="N154" s="5" t="n">
        <f aca="false">M154/L154</f>
        <v>24.6790890269151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1959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1968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830</v>
      </c>
      <c r="K158" s="24" t="n">
        <v>15.7184325108853</v>
      </c>
      <c r="L158" s="23"/>
      <c r="M158" s="23"/>
      <c r="N158" s="24"/>
    </row>
    <row r="159" customFormat="false" ht="13.5" hidden="false" customHeight="false" outlineLevel="0" collapsed="false">
      <c r="A159" s="2" t="n">
        <v>1023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830</v>
      </c>
      <c r="K159" s="5" t="n">
        <v>15.7184325108853</v>
      </c>
      <c r="L159" s="4" t="n">
        <f aca="false">I158+I159</f>
        <v>1378</v>
      </c>
      <c r="M159" s="4" t="n">
        <f aca="false">J158+J159</f>
        <v>21660</v>
      </c>
      <c r="N159" s="5" t="n">
        <f aca="false">M159/L159</f>
        <v>15.7184325108853</v>
      </c>
    </row>
    <row r="160" customFormat="false" ht="13.5" hidden="false" customHeight="false" outlineLevel="0" collapsed="false">
      <c r="A160" s="2" t="n">
        <v>1030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9360</v>
      </c>
      <c r="N160" s="5" t="n">
        <f aca="false">M160/L160</f>
        <v>18.6887332908975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1975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1023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830</v>
      </c>
      <c r="K163" s="5" t="n">
        <v>15.7184325108853</v>
      </c>
      <c r="L163" s="4" t="n">
        <f aca="false">I162+I163</f>
        <v>1571</v>
      </c>
      <c r="M163" s="4" t="n">
        <f aca="false">J162+J163</f>
        <v>29360</v>
      </c>
      <c r="N163" s="5" t="n">
        <f aca="false">M163/L163</f>
        <v>18.6887332908975</v>
      </c>
    </row>
    <row r="164" customFormat="false" ht="13.5" hidden="false" customHeight="false" outlineLevel="0" collapsed="false">
      <c r="A164" s="2" t="n">
        <v>1030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1977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9850</v>
      </c>
      <c r="K166" s="24" t="n">
        <v>20.6555671175858</v>
      </c>
      <c r="L166" s="23"/>
      <c r="M166" s="23"/>
      <c r="N166" s="24"/>
    </row>
    <row r="167" customFormat="false" ht="13.5" hidden="false" customHeight="false" outlineLevel="0" collapsed="false">
      <c r="A167" s="2" t="n">
        <v>3114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7850</v>
      </c>
      <c r="K167" s="5" t="n">
        <v>18.5744016649324</v>
      </c>
      <c r="L167" s="4" t="n">
        <f aca="false">I166+I167</f>
        <v>1922</v>
      </c>
      <c r="M167" s="4" t="n">
        <f aca="false">J166+J167</f>
        <v>37700</v>
      </c>
      <c r="N167" s="5" t="n">
        <f aca="false">M167/L167</f>
        <v>19.6149843912591</v>
      </c>
    </row>
    <row r="168" customFormat="false" ht="13.5" hidden="false" customHeight="false" outlineLevel="0" collapsed="false">
      <c r="A168" s="2" t="n">
        <v>3122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7250</v>
      </c>
      <c r="K168" s="5" t="n">
        <v>17.9500520291363</v>
      </c>
      <c r="L168" s="4" t="n">
        <f aca="false">I166+I168</f>
        <v>1922</v>
      </c>
      <c r="M168" s="4" t="n">
        <f aca="false">J166+J168</f>
        <v>37100</v>
      </c>
      <c r="N168" s="5" t="n">
        <f aca="false">M168/L168</f>
        <v>19.3028095733611</v>
      </c>
    </row>
    <row r="169" customFormat="false" ht="13.5" hidden="false" customHeight="false" outlineLevel="0" collapsed="false">
      <c r="A169" s="2" t="n">
        <v>3130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8950</v>
      </c>
      <c r="K169" s="5" t="n">
        <v>19.7190426638918</v>
      </c>
      <c r="L169" s="4" t="n">
        <f aca="false">I166+I169</f>
        <v>1922</v>
      </c>
      <c r="M169" s="4" t="n">
        <f aca="false">J166+J169</f>
        <v>38800</v>
      </c>
      <c r="N169" s="5" t="n">
        <f aca="false">M169/L169</f>
        <v>20.1873048907388</v>
      </c>
    </row>
    <row r="170" customFormat="false" ht="13.5" hidden="false" customHeight="false" outlineLevel="0" collapsed="false">
      <c r="A170" s="2" t="n">
        <v>3138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7250</v>
      </c>
      <c r="K170" s="5" t="n">
        <v>17.9500520291363</v>
      </c>
      <c r="L170" s="4" t="n">
        <f aca="false">I166+I170</f>
        <v>1922</v>
      </c>
      <c r="M170" s="4" t="n">
        <f aca="false">J166+J170</f>
        <v>37100</v>
      </c>
      <c r="N170" s="5" t="n">
        <f aca="false">M170/L170</f>
        <v>19.3028095733611</v>
      </c>
    </row>
    <row r="171" customFormat="false" ht="13.5" hidden="false" customHeight="false" outlineLevel="0" collapsed="false">
      <c r="A171" s="2" t="n">
        <v>3146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6750</v>
      </c>
      <c r="K171" s="5" t="n">
        <v>17.4297606659729</v>
      </c>
      <c r="L171" s="4" t="n">
        <f aca="false">I166+I171</f>
        <v>1922</v>
      </c>
      <c r="M171" s="4" t="n">
        <f aca="false">J166+J171</f>
        <v>36600</v>
      </c>
      <c r="N171" s="5" t="n">
        <f aca="false">M171/L171</f>
        <v>19.0426638917794</v>
      </c>
    </row>
    <row r="172" customFormat="false" ht="13.5" hidden="false" customHeight="false" outlineLevel="0" collapsed="false">
      <c r="A172" s="2" t="n">
        <v>3154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7750</v>
      </c>
      <c r="K172" s="5" t="n">
        <v>18.4703433922997</v>
      </c>
      <c r="L172" s="4" t="n">
        <f aca="false">I166+I172</f>
        <v>1922</v>
      </c>
      <c r="M172" s="4" t="n">
        <f aca="false">J166+J172</f>
        <v>37600</v>
      </c>
      <c r="N172" s="5" t="n">
        <f aca="false">M172/L172</f>
        <v>19.5629552549428</v>
      </c>
    </row>
    <row r="173" customFormat="false" ht="13.5" hidden="false" customHeight="false" outlineLevel="0" collapsed="false">
      <c r="A173" s="2" t="n">
        <v>3162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7750</v>
      </c>
      <c r="K173" s="5" t="n">
        <v>18.4703433922997</v>
      </c>
      <c r="L173" s="4" t="n">
        <f aca="false">I166+I173</f>
        <v>1922</v>
      </c>
      <c r="M173" s="4" t="n">
        <f aca="false">J166+J173</f>
        <v>37600</v>
      </c>
      <c r="N173" s="5" t="n">
        <f aca="false">M173/L173</f>
        <v>19.5629552549428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1985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9850</v>
      </c>
      <c r="K175" s="24" t="n">
        <v>20.6555671175858</v>
      </c>
      <c r="L175" s="23"/>
      <c r="M175" s="23"/>
      <c r="N175" s="24"/>
    </row>
    <row r="176" customFormat="false" ht="13.5" hidden="false" customHeight="false" outlineLevel="0" collapsed="false">
      <c r="A176" s="2" t="n">
        <v>3122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7250</v>
      </c>
      <c r="K176" s="5" t="n">
        <v>17.9500520291363</v>
      </c>
      <c r="L176" s="4" t="n">
        <f aca="false">I175+I176</f>
        <v>1922</v>
      </c>
      <c r="M176" s="4" t="n">
        <f aca="false">J175+J176</f>
        <v>37100</v>
      </c>
      <c r="N176" s="5" t="n">
        <f aca="false">M176/L176</f>
        <v>19.3028095733611</v>
      </c>
    </row>
    <row r="177" customFormat="false" ht="13.5" hidden="false" customHeight="false" outlineLevel="0" collapsed="false">
      <c r="A177" s="2" t="n">
        <v>3130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8950</v>
      </c>
      <c r="K177" s="5" t="n">
        <v>19.7190426638918</v>
      </c>
      <c r="L177" s="4" t="n">
        <f aca="false">I175+I177</f>
        <v>1922</v>
      </c>
      <c r="M177" s="4" t="n">
        <f aca="false">J175+J177</f>
        <v>38800</v>
      </c>
      <c r="N177" s="5" t="n">
        <f aca="false">M177/L177</f>
        <v>20.1873048907388</v>
      </c>
    </row>
    <row r="178" customFormat="false" ht="13.5" hidden="false" customHeight="false" outlineLevel="0" collapsed="false">
      <c r="A178" s="2" t="n">
        <v>3138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7250</v>
      </c>
      <c r="K178" s="5" t="n">
        <v>17.9500520291363</v>
      </c>
      <c r="L178" s="4" t="n">
        <f aca="false">I175+I178</f>
        <v>1922</v>
      </c>
      <c r="M178" s="4" t="n">
        <f aca="false">J175+J178</f>
        <v>37100</v>
      </c>
      <c r="N178" s="5" t="n">
        <f aca="false">M178/L178</f>
        <v>19.3028095733611</v>
      </c>
    </row>
    <row r="179" customFormat="false" ht="13.5" hidden="false" customHeight="false" outlineLevel="0" collapsed="false">
      <c r="A179" s="2" t="n">
        <v>3146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6750</v>
      </c>
      <c r="K179" s="5" t="n">
        <v>17.4297606659729</v>
      </c>
      <c r="L179" s="4" t="n">
        <f aca="false">I175+I179</f>
        <v>1922</v>
      </c>
      <c r="M179" s="4" t="n">
        <f aca="false">J175+J179</f>
        <v>36600</v>
      </c>
      <c r="N179" s="5" t="n">
        <f aca="false">M179/L179</f>
        <v>19.0426638917794</v>
      </c>
    </row>
    <row r="180" customFormat="false" ht="13.5" hidden="false" customHeight="false" outlineLevel="0" collapsed="false">
      <c r="A180" s="2" t="n">
        <v>3154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7750</v>
      </c>
      <c r="K180" s="5" t="n">
        <v>18.4703433922997</v>
      </c>
      <c r="L180" s="4" t="n">
        <f aca="false">I175+I180</f>
        <v>1922</v>
      </c>
      <c r="M180" s="4" t="n">
        <f aca="false">J175+J180</f>
        <v>37600</v>
      </c>
      <c r="N180" s="5" t="n">
        <f aca="false">M180/L180</f>
        <v>19.5629552549428</v>
      </c>
    </row>
    <row r="181" customFormat="false" ht="13.5" hidden="false" customHeight="false" outlineLevel="0" collapsed="false">
      <c r="A181" s="2" t="n">
        <v>3162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7750</v>
      </c>
      <c r="K181" s="5" t="n">
        <v>18.4703433922997</v>
      </c>
      <c r="L181" s="4" t="n">
        <f aca="false">I175+I181</f>
        <v>1922</v>
      </c>
      <c r="M181" s="4" t="n">
        <f aca="false">J175+J181</f>
        <v>37600</v>
      </c>
      <c r="N181" s="5" t="n">
        <f aca="false">M181/L181</f>
        <v>19.5629552549428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1993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9650</v>
      </c>
      <c r="K183" s="24" t="n">
        <v>20.4474505723205</v>
      </c>
      <c r="L183" s="23"/>
      <c r="M183" s="23"/>
      <c r="N183" s="24"/>
    </row>
    <row r="184" customFormat="false" ht="13.5" hidden="false" customHeight="false" outlineLevel="0" collapsed="false">
      <c r="A184" s="2" t="n">
        <v>3138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7250</v>
      </c>
      <c r="K184" s="5" t="n">
        <v>17.9500520291363</v>
      </c>
      <c r="L184" s="4" t="n">
        <f aca="false">I183+I184</f>
        <v>1922</v>
      </c>
      <c r="M184" s="4" t="n">
        <f aca="false">J183+J184</f>
        <v>36900</v>
      </c>
      <c r="N184" s="5" t="n">
        <f aca="false">M184/L184</f>
        <v>19.1987513007284</v>
      </c>
    </row>
    <row r="185" customFormat="false" ht="13.5" hidden="false" customHeight="false" outlineLevel="0" collapsed="false">
      <c r="A185" s="2" t="n">
        <v>3146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6750</v>
      </c>
      <c r="K185" s="5" t="n">
        <v>17.4297606659729</v>
      </c>
      <c r="L185" s="4" t="n">
        <f aca="false">I183+I185</f>
        <v>1922</v>
      </c>
      <c r="M185" s="4" t="n">
        <f aca="false">J183+J185</f>
        <v>36400</v>
      </c>
      <c r="N185" s="5" t="n">
        <f aca="false">M185/L185</f>
        <v>18.9386056191467</v>
      </c>
    </row>
    <row r="186" customFormat="false" ht="13.5" hidden="false" customHeight="false" outlineLevel="0" collapsed="false">
      <c r="A186" s="2" t="n">
        <v>3154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7750</v>
      </c>
      <c r="K186" s="5" t="n">
        <v>18.4703433922997</v>
      </c>
      <c r="L186" s="4" t="n">
        <f aca="false">I183+I186</f>
        <v>1922</v>
      </c>
      <c r="M186" s="4" t="n">
        <f aca="false">J183+J186</f>
        <v>37400</v>
      </c>
      <c r="N186" s="5" t="n">
        <f aca="false">M186/L186</f>
        <v>19.4588969823101</v>
      </c>
    </row>
    <row r="187" customFormat="false" ht="13.5" hidden="false" customHeight="false" outlineLevel="0" collapsed="false">
      <c r="A187" s="2" t="n">
        <v>3162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7750</v>
      </c>
      <c r="K187" s="5" t="n">
        <v>18.4703433922997</v>
      </c>
      <c r="L187" s="4" t="n">
        <f aca="false">I183+I187</f>
        <v>1922</v>
      </c>
      <c r="M187" s="4" t="n">
        <f aca="false">J183+J187</f>
        <v>37400</v>
      </c>
      <c r="N187" s="5" t="n">
        <f aca="false">M187/L187</f>
        <v>19.4588969823101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2001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9650</v>
      </c>
      <c r="K189" s="24" t="n">
        <v>20.4474505723205</v>
      </c>
      <c r="L189" s="23"/>
      <c r="M189" s="23"/>
      <c r="N189" s="24"/>
    </row>
    <row r="190" customFormat="false" ht="13.5" hidden="false" customHeight="false" outlineLevel="0" collapsed="false">
      <c r="A190" s="2" t="n">
        <v>3146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6750</v>
      </c>
      <c r="K190" s="5" t="n">
        <v>17.4297606659729</v>
      </c>
      <c r="L190" s="4" t="n">
        <f aca="false">I189+I190</f>
        <v>1922</v>
      </c>
      <c r="M190" s="4" t="n">
        <f aca="false">J189+J190</f>
        <v>36400</v>
      </c>
      <c r="N190" s="5" t="n">
        <f aca="false">M190/L190</f>
        <v>18.9386056191467</v>
      </c>
    </row>
    <row r="191" customFormat="false" ht="13.5" hidden="false" customHeight="false" outlineLevel="0" collapsed="false">
      <c r="A191" s="2" t="n">
        <v>3154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7750</v>
      </c>
      <c r="K191" s="5" t="n">
        <v>18.4703433922997</v>
      </c>
      <c r="L191" s="4" t="n">
        <f aca="false">I189+I191</f>
        <v>1922</v>
      </c>
      <c r="M191" s="4" t="n">
        <f aca="false">J189+J191</f>
        <v>37400</v>
      </c>
      <c r="N191" s="5" t="n">
        <f aca="false">M191/L191</f>
        <v>19.4588969823101</v>
      </c>
    </row>
    <row r="192" customFormat="false" ht="13.5" hidden="false" customHeight="false" outlineLevel="0" collapsed="false">
      <c r="A192" s="2" t="n">
        <v>3162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7750</v>
      </c>
      <c r="K192" s="5" t="n">
        <v>18.4703433922997</v>
      </c>
      <c r="L192" s="4" t="n">
        <f aca="false">I189+I192</f>
        <v>1922</v>
      </c>
      <c r="M192" s="4" t="n">
        <f aca="false">J189+J192</f>
        <v>37400</v>
      </c>
      <c r="N192" s="5" t="n">
        <f aca="false">M192/L192</f>
        <v>19.4588969823101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2009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8950</v>
      </c>
      <c r="K194" s="24" t="n">
        <v>19.7190426638918</v>
      </c>
      <c r="L194" s="23"/>
      <c r="M194" s="23"/>
      <c r="N194" s="24"/>
    </row>
    <row r="195" customFormat="false" ht="13.5" hidden="false" customHeight="false" outlineLevel="0" collapsed="false">
      <c r="A195" s="2" t="n">
        <v>3154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7750</v>
      </c>
      <c r="K195" s="5" t="n">
        <v>18.4703433922997</v>
      </c>
      <c r="L195" s="4" t="n">
        <f aca="false">I194+I195</f>
        <v>1922</v>
      </c>
      <c r="M195" s="4" t="n">
        <f aca="false">J194+J195</f>
        <v>36700</v>
      </c>
      <c r="N195" s="5" t="n">
        <f aca="false">M195/L195</f>
        <v>19.0946930280957</v>
      </c>
    </row>
    <row r="196" customFormat="false" ht="13.5" hidden="false" customHeight="false" outlineLevel="0" collapsed="false">
      <c r="A196" s="2" t="n">
        <v>3162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7750</v>
      </c>
      <c r="K196" s="5" t="n">
        <v>18.4703433922997</v>
      </c>
      <c r="L196" s="4" t="n">
        <f aca="false">I194+I196</f>
        <v>1922</v>
      </c>
      <c r="M196" s="4" t="n">
        <f aca="false">J194+J196</f>
        <v>36700</v>
      </c>
      <c r="N196" s="5" t="n">
        <f aca="false">M196/L196</f>
        <v>19.0946930280957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2017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8850</v>
      </c>
      <c r="K198" s="24" t="n">
        <v>19.6149843912591</v>
      </c>
      <c r="L198" s="23"/>
      <c r="M198" s="23"/>
      <c r="N198" s="24"/>
    </row>
    <row r="199" customFormat="false" ht="13.5" hidden="false" customHeight="false" outlineLevel="0" collapsed="false">
      <c r="A199" s="2" t="n">
        <v>3162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7750</v>
      </c>
      <c r="K199" s="5" t="n">
        <v>18.4703433922997</v>
      </c>
      <c r="L199" s="4" t="n">
        <f aca="false">I198+I199</f>
        <v>1922</v>
      </c>
      <c r="M199" s="4" t="n">
        <f aca="false">J198+J199</f>
        <v>36600</v>
      </c>
      <c r="N199" s="5" t="n">
        <f aca="false">M199/L199</f>
        <v>19.0426638917794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2025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8850</v>
      </c>
      <c r="K201" s="24" t="n">
        <v>19.6149843912591</v>
      </c>
      <c r="L201" s="23"/>
      <c r="M201" s="23"/>
      <c r="N201" s="24"/>
    </row>
    <row r="202" customFormat="false" ht="13.5" hidden="false" customHeight="false" outlineLevel="0" collapsed="false">
      <c r="A202" s="2" t="n">
        <v>3162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7750</v>
      </c>
      <c r="K202" s="5" t="n">
        <v>18.4703433922997</v>
      </c>
      <c r="L202" s="4" t="n">
        <f aca="false">I201+I202</f>
        <v>1922</v>
      </c>
      <c r="M202" s="4" t="n">
        <f aca="false">J201+J202</f>
        <v>36600</v>
      </c>
      <c r="N202" s="5" t="n">
        <f aca="false">M202/L202</f>
        <v>19.0426638917794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2033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7350</v>
      </c>
      <c r="K204" s="24" t="n">
        <v>18.054110301769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2042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2044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7350</v>
      </c>
      <c r="K208" s="24" t="n">
        <v>18.054110301769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2053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2057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41</v>
      </c>
      <c r="I212" s="23" t="n">
        <v>562</v>
      </c>
      <c r="J212" s="23" t="n">
        <v>13740</v>
      </c>
      <c r="K212" s="24" t="n">
        <v>24.4483985765125</v>
      </c>
      <c r="L212" s="23"/>
      <c r="M212" s="23"/>
      <c r="N212" s="24"/>
    </row>
    <row r="213" customFormat="false" ht="13.5" hidden="false" customHeight="false" outlineLevel="0" collapsed="false">
      <c r="A213" s="2" t="n">
        <v>3424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41</v>
      </c>
      <c r="I213" s="4" t="n">
        <v>562</v>
      </c>
      <c r="J213" s="4" t="n">
        <v>13740</v>
      </c>
      <c r="K213" s="5" t="n">
        <v>24.4483985765125</v>
      </c>
      <c r="L213" s="4" t="n">
        <f aca="false">I212+I213</f>
        <v>1124</v>
      </c>
      <c r="M213" s="4" t="n">
        <f aca="false">J212+J213</f>
        <v>27480</v>
      </c>
      <c r="N213" s="5" t="n">
        <f aca="false">M213/L213</f>
        <v>24.4483985765125</v>
      </c>
    </row>
    <row r="214" customFormat="false" ht="13.5" hidden="false" customHeight="false" outlineLevel="0" collapsed="false">
      <c r="A214" s="2" t="n">
        <v>3432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41</v>
      </c>
      <c r="I214" s="4" t="n">
        <v>562</v>
      </c>
      <c r="J214" s="4" t="n">
        <v>13740</v>
      </c>
      <c r="K214" s="5" t="n">
        <v>24.4483985765125</v>
      </c>
      <c r="L214" s="4" t="n">
        <f aca="false">I212+I214</f>
        <v>1124</v>
      </c>
      <c r="M214" s="4" t="n">
        <f aca="false">J212+J214</f>
        <v>27480</v>
      </c>
      <c r="N214" s="5" t="n">
        <f aca="false">M214/L214</f>
        <v>24.4483985765125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2065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41</v>
      </c>
      <c r="I216" s="23" t="n">
        <v>562</v>
      </c>
      <c r="J216" s="23" t="n">
        <v>13740</v>
      </c>
      <c r="K216" s="24" t="n">
        <v>24.4483985765125</v>
      </c>
      <c r="L216" s="23"/>
      <c r="M216" s="23"/>
      <c r="N216" s="24"/>
    </row>
    <row r="217" customFormat="false" ht="13.5" hidden="false" customHeight="false" outlineLevel="0" collapsed="false">
      <c r="A217" s="2" t="n">
        <v>3432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41</v>
      </c>
      <c r="I217" s="4" t="n">
        <v>562</v>
      </c>
      <c r="J217" s="4" t="n">
        <v>13740</v>
      </c>
      <c r="K217" s="5" t="n">
        <v>24.4483985765125</v>
      </c>
      <c r="L217" s="4" t="n">
        <f aca="false">I216+I217</f>
        <v>1124</v>
      </c>
      <c r="M217" s="4" t="n">
        <f aca="false">J216+J217</f>
        <v>27480</v>
      </c>
      <c r="N217" s="5" t="n">
        <f aca="false">M217/L217</f>
        <v>24.4483985765125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2073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41</v>
      </c>
      <c r="I219" s="23" t="n">
        <v>562</v>
      </c>
      <c r="J219" s="23" t="n">
        <v>13740</v>
      </c>
      <c r="K219" s="24" t="n">
        <v>24.4483985765125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2078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124</v>
      </c>
      <c r="I221" s="23" t="n">
        <v>1222</v>
      </c>
      <c r="J221" s="23" t="n">
        <v>36540</v>
      </c>
      <c r="K221" s="24" t="n">
        <v>29.9018003273322</v>
      </c>
      <c r="L221" s="23"/>
      <c r="M221" s="23"/>
      <c r="N221" s="24"/>
    </row>
    <row r="222" customFormat="false" ht="13.5" hidden="false" customHeight="false" outlineLevel="0" collapsed="false">
      <c r="A222" s="2" t="n">
        <v>3618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2444</v>
      </c>
      <c r="M222" s="4" t="n">
        <f aca="false">J221+J222</f>
        <v>73080</v>
      </c>
      <c r="N222" s="5" t="n">
        <f aca="false">M222/L222</f>
        <v>29.9018003273322</v>
      </c>
    </row>
    <row r="223" customFormat="false" ht="13.5" hidden="false" customHeight="false" outlineLevel="0" collapsed="false">
      <c r="A223" s="2" t="n">
        <v>3626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124</v>
      </c>
      <c r="I223" s="4" t="n">
        <v>1222</v>
      </c>
      <c r="J223" s="4" t="n">
        <v>36540</v>
      </c>
      <c r="K223" s="5" t="n">
        <v>29.9018003273322</v>
      </c>
      <c r="L223" s="4" t="n">
        <f aca="false">I221+I223</f>
        <v>2444</v>
      </c>
      <c r="M223" s="4" t="n">
        <f aca="false">J221+J223</f>
        <v>73080</v>
      </c>
      <c r="N223" s="5" t="n">
        <f aca="false">M223/L223</f>
        <v>29.9018003273322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2088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34840</v>
      </c>
      <c r="K225" s="30" t="n">
        <v>24.4148563419762</v>
      </c>
      <c r="L225" s="29"/>
      <c r="M225" s="29"/>
      <c r="N225" s="30"/>
    </row>
    <row r="226" customFormat="false" ht="13.5" hidden="false" customHeight="false" outlineLevel="0" collapsed="false">
      <c r="A226" s="2" t="n">
        <v>3618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71380</v>
      </c>
      <c r="N226" s="5" t="n">
        <f aca="false">M226/L226</f>
        <v>26.9460173650434</v>
      </c>
    </row>
    <row r="227" customFormat="false" ht="13.5" hidden="false" customHeight="false" outlineLevel="0" collapsed="false">
      <c r="A227" s="2" t="n">
        <v>3626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124</v>
      </c>
      <c r="I227" s="4" t="n">
        <v>1222</v>
      </c>
      <c r="J227" s="4" t="n">
        <v>36540</v>
      </c>
      <c r="K227" s="5" t="n">
        <v>29.9018003273322</v>
      </c>
      <c r="L227" s="4" t="n">
        <f aca="false">I225+I227</f>
        <v>2649</v>
      </c>
      <c r="M227" s="4" t="n">
        <f aca="false">J225+J227</f>
        <v>71380</v>
      </c>
      <c r="N227" s="5" t="n">
        <f aca="false">M227/L227</f>
        <v>26.9460173650434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2089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124</v>
      </c>
      <c r="I229" s="23" t="n">
        <v>1222</v>
      </c>
      <c r="J229" s="23" t="n">
        <v>36540</v>
      </c>
      <c r="K229" s="24" t="n">
        <v>29.9018003273322</v>
      </c>
      <c r="L229" s="23"/>
      <c r="M229" s="23"/>
      <c r="N229" s="24"/>
    </row>
    <row r="230" customFormat="false" ht="13.5" hidden="false" customHeight="false" outlineLevel="0" collapsed="false">
      <c r="A230" s="2" t="n">
        <v>3626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124</v>
      </c>
      <c r="I230" s="4" t="n">
        <v>1222</v>
      </c>
      <c r="J230" s="4" t="n">
        <v>36540</v>
      </c>
      <c r="K230" s="5" t="n">
        <v>29.9018003273322</v>
      </c>
      <c r="L230" s="4" t="n">
        <f aca="false">I229+I230</f>
        <v>2444</v>
      </c>
      <c r="M230" s="4" t="n">
        <f aca="false">J229+J230</f>
        <v>73080</v>
      </c>
      <c r="N230" s="5" t="n">
        <f aca="false">M230/L230</f>
        <v>29.9018003273322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2097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124</v>
      </c>
      <c r="I232" s="23" t="n">
        <v>1222</v>
      </c>
      <c r="J232" s="23" t="n">
        <v>36540</v>
      </c>
      <c r="K232" s="24" t="n">
        <v>29.9018003273322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2108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41</v>
      </c>
      <c r="I234" s="23" t="n">
        <v>1213</v>
      </c>
      <c r="J234" s="23" t="n">
        <v>16160</v>
      </c>
      <c r="K234" s="24" t="n">
        <v>13.3223413025556</v>
      </c>
      <c r="L234" s="23"/>
      <c r="M234" s="23"/>
      <c r="N234" s="24"/>
    </row>
    <row r="235" customFormat="false" ht="13.5" hidden="false" customHeight="false" outlineLevel="0" collapsed="false">
      <c r="A235" s="2" t="n">
        <v>3871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41</v>
      </c>
      <c r="I235" s="4" t="n">
        <v>1213</v>
      </c>
      <c r="J235" s="4" t="n">
        <v>10260</v>
      </c>
      <c r="K235" s="5" t="n">
        <v>8.45836768342951</v>
      </c>
      <c r="L235" s="4" t="n">
        <f aca="false">I234+I235</f>
        <v>2426</v>
      </c>
      <c r="M235" s="4" t="n">
        <f aca="false">J234+J235</f>
        <v>26420</v>
      </c>
      <c r="N235" s="5" t="n">
        <f aca="false">M235/L235</f>
        <v>10.8903544929926</v>
      </c>
    </row>
    <row r="236" customFormat="false" ht="13.5" hidden="false" customHeight="false" outlineLevel="0" collapsed="false">
      <c r="A236" s="2" t="n">
        <v>3879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41</v>
      </c>
      <c r="I236" s="4" t="n">
        <v>1213</v>
      </c>
      <c r="J236" s="4" t="n">
        <v>16160</v>
      </c>
      <c r="K236" s="5" t="n">
        <v>13.3223413025556</v>
      </c>
      <c r="L236" s="4" t="n">
        <f aca="false">I234+I236</f>
        <v>2426</v>
      </c>
      <c r="M236" s="4" t="n">
        <f aca="false">J234+J236</f>
        <v>32320</v>
      </c>
      <c r="N236" s="5" t="n">
        <f aca="false">M236/L236</f>
        <v>13.3223413025556</v>
      </c>
    </row>
    <row r="237" customFormat="false" ht="13.5" hidden="false" customHeight="false" outlineLevel="0" collapsed="false">
      <c r="A237" s="2" t="n">
        <v>3886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98</v>
      </c>
      <c r="I237" s="4" t="n">
        <v>2422</v>
      </c>
      <c r="J237" s="4" t="n">
        <v>40960</v>
      </c>
      <c r="K237" s="5" t="n">
        <v>16.9116432700248</v>
      </c>
      <c r="L237" s="4" t="n">
        <f aca="false">I234+I237</f>
        <v>3635</v>
      </c>
      <c r="M237" s="4" t="n">
        <f aca="false">J234+J237</f>
        <v>57120</v>
      </c>
      <c r="N237" s="5" t="n">
        <f aca="false">M237/L237</f>
        <v>15.7138927097662</v>
      </c>
    </row>
    <row r="238" customFormat="false" ht="13.5" hidden="false" customHeight="false" outlineLevel="0" collapsed="false">
      <c r="A238" s="2" t="n">
        <v>3890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41</v>
      </c>
      <c r="I238" s="4" t="n">
        <v>1213</v>
      </c>
      <c r="J238" s="4" t="n">
        <v>15660</v>
      </c>
      <c r="K238" s="5" t="n">
        <v>12.9101401483924</v>
      </c>
      <c r="L238" s="4" t="n">
        <f aca="false">I234+I238</f>
        <v>2426</v>
      </c>
      <c r="M238" s="4" t="n">
        <f aca="false">J234+J238</f>
        <v>31820</v>
      </c>
      <c r="N238" s="5" t="n">
        <f aca="false">M238/L238</f>
        <v>13.116240725474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2115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98</v>
      </c>
      <c r="I240" s="29" t="n">
        <v>2422</v>
      </c>
      <c r="J240" s="29" t="n">
        <v>36260</v>
      </c>
      <c r="K240" s="30" t="n">
        <v>14.971098265896</v>
      </c>
      <c r="L240" s="29"/>
      <c r="M240" s="29"/>
      <c r="N240" s="30"/>
    </row>
    <row r="241" customFormat="false" ht="13.5" hidden="false" customHeight="false" outlineLevel="0" collapsed="false">
      <c r="A241" s="2" t="n">
        <v>3871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41</v>
      </c>
      <c r="I241" s="4" t="n">
        <v>1213</v>
      </c>
      <c r="J241" s="4" t="n">
        <v>10260</v>
      </c>
      <c r="K241" s="5" t="n">
        <v>8.45836768342951</v>
      </c>
      <c r="L241" s="4" t="n">
        <f aca="false">I240+I241</f>
        <v>3635</v>
      </c>
      <c r="M241" s="4" t="n">
        <f aca="false">J240+J241</f>
        <v>46520</v>
      </c>
      <c r="N241" s="5" t="n">
        <f aca="false">M241/L241</f>
        <v>12.7977991746905</v>
      </c>
    </row>
    <row r="242" customFormat="false" ht="13.5" hidden="false" customHeight="false" outlineLevel="0" collapsed="false">
      <c r="A242" s="2" t="n">
        <v>3879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41</v>
      </c>
      <c r="I242" s="4" t="n">
        <v>1213</v>
      </c>
      <c r="J242" s="4" t="n">
        <v>16160</v>
      </c>
      <c r="K242" s="5" t="n">
        <v>13.3223413025556</v>
      </c>
      <c r="L242" s="4" t="n">
        <f aca="false">I240+I242</f>
        <v>3635</v>
      </c>
      <c r="M242" s="4" t="n">
        <f aca="false">J240+J242</f>
        <v>52420</v>
      </c>
      <c r="N242" s="5" t="n">
        <f aca="false">M242/L242</f>
        <v>14.4209078404402</v>
      </c>
    </row>
    <row r="243" customFormat="false" ht="13.5" hidden="false" customHeight="false" outlineLevel="0" collapsed="false">
      <c r="A243" s="2" t="n">
        <v>3886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98</v>
      </c>
      <c r="I243" s="4" t="n">
        <v>2422</v>
      </c>
      <c r="J243" s="4" t="n">
        <v>40960</v>
      </c>
      <c r="K243" s="5" t="n">
        <v>16.9116432700248</v>
      </c>
      <c r="L243" s="4" t="n">
        <f aca="false">I240+I243</f>
        <v>4844</v>
      </c>
      <c r="M243" s="4" t="n">
        <f aca="false">J240+J243</f>
        <v>77220</v>
      </c>
      <c r="N243" s="5" t="n">
        <f aca="false">M243/L243</f>
        <v>15.9413707679604</v>
      </c>
    </row>
    <row r="244" customFormat="false" ht="13.5" hidden="false" customHeight="false" outlineLevel="0" collapsed="false">
      <c r="A244" s="2" t="n">
        <v>3890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41</v>
      </c>
      <c r="I244" s="4" t="n">
        <v>1213</v>
      </c>
      <c r="J244" s="4" t="n">
        <v>15660</v>
      </c>
      <c r="K244" s="5" t="n">
        <v>12.9101401483924</v>
      </c>
      <c r="L244" s="4" t="n">
        <f aca="false">I240+I244</f>
        <v>3635</v>
      </c>
      <c r="M244" s="4" t="n">
        <f aca="false">J240+J244</f>
        <v>51920</v>
      </c>
      <c r="N244" s="5" t="n">
        <f aca="false">M244/L244</f>
        <v>14.283356258597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2119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41</v>
      </c>
      <c r="I246" s="23" t="n">
        <v>1213</v>
      </c>
      <c r="J246" s="23" t="n">
        <v>15660</v>
      </c>
      <c r="K246" s="24" t="n">
        <v>12.9101401483924</v>
      </c>
      <c r="L246" s="23"/>
      <c r="M246" s="23"/>
      <c r="N246" s="24"/>
    </row>
    <row r="247" customFormat="false" ht="13.5" hidden="false" customHeight="false" outlineLevel="0" collapsed="false">
      <c r="A247" s="2" t="n">
        <v>3871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41</v>
      </c>
      <c r="I247" s="4" t="n">
        <v>1213</v>
      </c>
      <c r="J247" s="4" t="n">
        <v>10260</v>
      </c>
      <c r="K247" s="5" t="n">
        <v>8.45836768342951</v>
      </c>
      <c r="L247" s="4" t="n">
        <f aca="false">I246+I247</f>
        <v>2426</v>
      </c>
      <c r="M247" s="4" t="n">
        <f aca="false">J246+J247</f>
        <v>25920</v>
      </c>
      <c r="N247" s="5" t="n">
        <f aca="false">M247/L247</f>
        <v>10.684253915911</v>
      </c>
    </row>
    <row r="248" customFormat="false" ht="13.5" hidden="false" customHeight="false" outlineLevel="0" collapsed="false">
      <c r="A248" s="2" t="n">
        <v>3879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41</v>
      </c>
      <c r="I248" s="4" t="n">
        <v>1213</v>
      </c>
      <c r="J248" s="4" t="n">
        <v>16160</v>
      </c>
      <c r="K248" s="5" t="n">
        <v>13.3223413025556</v>
      </c>
      <c r="L248" s="4" t="n">
        <f aca="false">I246+I248</f>
        <v>2426</v>
      </c>
      <c r="M248" s="4" t="n">
        <f aca="false">J246+J248</f>
        <v>31820</v>
      </c>
      <c r="N248" s="5" t="n">
        <f aca="false">M248/L248</f>
        <v>13.116240725474</v>
      </c>
    </row>
    <row r="249" customFormat="false" ht="13.5" hidden="false" customHeight="false" outlineLevel="0" collapsed="false">
      <c r="A249" s="2" t="n">
        <v>3886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98</v>
      </c>
      <c r="I249" s="4" t="n">
        <v>2422</v>
      </c>
      <c r="J249" s="4" t="n">
        <v>40960</v>
      </c>
      <c r="K249" s="5" t="n">
        <v>16.9116432700248</v>
      </c>
      <c r="L249" s="4" t="n">
        <f aca="false">I246+I249</f>
        <v>3635</v>
      </c>
      <c r="M249" s="4" t="n">
        <f aca="false">J246+J249</f>
        <v>56620</v>
      </c>
      <c r="N249" s="5" t="n">
        <f aca="false">M249/L249</f>
        <v>15.576341127923</v>
      </c>
    </row>
    <row r="250" customFormat="false" ht="13.5" hidden="false" customHeight="false" outlineLevel="0" collapsed="false">
      <c r="A250" s="2" t="n">
        <v>3890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41</v>
      </c>
      <c r="I250" s="4" t="n">
        <v>1213</v>
      </c>
      <c r="J250" s="4" t="n">
        <v>15660</v>
      </c>
      <c r="K250" s="5" t="n">
        <v>12.9101401483924</v>
      </c>
      <c r="L250" s="4" t="n">
        <f aca="false">I246+I250</f>
        <v>2426</v>
      </c>
      <c r="M250" s="4" t="n">
        <f aca="false">J246+J250</f>
        <v>31320</v>
      </c>
      <c r="N250" s="5" t="n">
        <f aca="false">M250/L250</f>
        <v>12.9101401483924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2127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41</v>
      </c>
      <c r="I252" s="23" t="n">
        <v>1213</v>
      </c>
      <c r="J252" s="23" t="n">
        <v>10260</v>
      </c>
      <c r="K252" s="24" t="n">
        <v>8.45836768342951</v>
      </c>
      <c r="L252" s="23"/>
      <c r="M252" s="23"/>
      <c r="N252" s="24"/>
    </row>
    <row r="253" customFormat="false" ht="13.5" hidden="false" customHeight="false" outlineLevel="0" collapsed="false">
      <c r="A253" s="2" t="n">
        <v>3879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41</v>
      </c>
      <c r="I253" s="4" t="n">
        <v>1213</v>
      </c>
      <c r="J253" s="4" t="n">
        <v>16160</v>
      </c>
      <c r="K253" s="5" t="n">
        <v>13.3223413025556</v>
      </c>
      <c r="L253" s="4" t="n">
        <f aca="false">I252+I253</f>
        <v>2426</v>
      </c>
      <c r="M253" s="4" t="n">
        <f aca="false">J252+J253</f>
        <v>26420</v>
      </c>
      <c r="N253" s="5" t="n">
        <f aca="false">M253/L253</f>
        <v>10.8903544929926</v>
      </c>
    </row>
    <row r="254" customFormat="false" ht="13.5" hidden="false" customHeight="false" outlineLevel="0" collapsed="false">
      <c r="A254" s="2" t="n">
        <v>3886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98</v>
      </c>
      <c r="I254" s="4" t="n">
        <v>2422</v>
      </c>
      <c r="J254" s="4" t="n">
        <v>40960</v>
      </c>
      <c r="K254" s="5" t="n">
        <v>16.9116432700248</v>
      </c>
      <c r="L254" s="4" t="n">
        <f aca="false">I252+I254</f>
        <v>3635</v>
      </c>
      <c r="M254" s="4" t="n">
        <f aca="false">J252+J254</f>
        <v>51220</v>
      </c>
      <c r="N254" s="5" t="n">
        <f aca="false">M254/L254</f>
        <v>14.0907840440165</v>
      </c>
    </row>
    <row r="255" customFormat="false" ht="13.5" hidden="false" customHeight="false" outlineLevel="0" collapsed="false">
      <c r="A255" s="2" t="n">
        <v>3890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41</v>
      </c>
      <c r="I255" s="4" t="n">
        <v>1213</v>
      </c>
      <c r="J255" s="4" t="n">
        <v>15660</v>
      </c>
      <c r="K255" s="5" t="n">
        <v>12.9101401483924</v>
      </c>
      <c r="L255" s="4" t="n">
        <f aca="false">I252+I255</f>
        <v>2426</v>
      </c>
      <c r="M255" s="4" t="n">
        <f aca="false">J252+J255</f>
        <v>25920</v>
      </c>
      <c r="N255" s="5" t="n">
        <f aca="false">M255/L255</f>
        <v>10.684253915911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2134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2960</v>
      </c>
      <c r="K257" s="30" t="n">
        <v>13.6085879438481</v>
      </c>
      <c r="L257" s="29"/>
      <c r="M257" s="29"/>
      <c r="N257" s="30"/>
    </row>
    <row r="258" customFormat="false" ht="13.5" hidden="false" customHeight="false" outlineLevel="0" collapsed="false">
      <c r="A258" s="2" t="n">
        <v>3879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41</v>
      </c>
      <c r="I258" s="4" t="n">
        <v>1213</v>
      </c>
      <c r="J258" s="4" t="n">
        <v>16160</v>
      </c>
      <c r="K258" s="5" t="n">
        <v>13.3223413025556</v>
      </c>
      <c r="L258" s="4" t="n">
        <f aca="false">I257+I258</f>
        <v>3635</v>
      </c>
      <c r="M258" s="4" t="n">
        <f aca="false">J257+J258</f>
        <v>49120</v>
      </c>
      <c r="N258" s="5" t="n">
        <f aca="false">M258/L258</f>
        <v>13.5130674002751</v>
      </c>
    </row>
    <row r="259" customFormat="false" ht="13.5" hidden="false" customHeight="false" outlineLevel="0" collapsed="false">
      <c r="A259" s="2" t="n">
        <v>3886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98</v>
      </c>
      <c r="I259" s="4" t="n">
        <v>2422</v>
      </c>
      <c r="J259" s="4" t="n">
        <v>40960</v>
      </c>
      <c r="K259" s="5" t="n">
        <v>16.9116432700248</v>
      </c>
      <c r="L259" s="4" t="n">
        <f aca="false">I257+I259</f>
        <v>4844</v>
      </c>
      <c r="M259" s="4" t="n">
        <f aca="false">J257+J259</f>
        <v>73920</v>
      </c>
      <c r="N259" s="5" t="n">
        <f aca="false">M259/L259</f>
        <v>15.2601156069364</v>
      </c>
    </row>
    <row r="260" customFormat="false" ht="13.5" hidden="false" customHeight="false" outlineLevel="0" collapsed="false">
      <c r="A260" s="2" t="n">
        <v>3890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41</v>
      </c>
      <c r="I260" s="4" t="n">
        <v>1213</v>
      </c>
      <c r="J260" s="4" t="n">
        <v>15660</v>
      </c>
      <c r="K260" s="5" t="n">
        <v>12.9101401483924</v>
      </c>
      <c r="L260" s="4" t="n">
        <f aca="false">I257+I260</f>
        <v>3635</v>
      </c>
      <c r="M260" s="4" t="n">
        <f aca="false">J257+J260</f>
        <v>48620</v>
      </c>
      <c r="N260" s="5" t="n">
        <f aca="false">M260/L260</f>
        <v>13.3755158184319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2138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41</v>
      </c>
      <c r="I262" s="23" t="n">
        <v>1213</v>
      </c>
      <c r="J262" s="23" t="n">
        <v>10260</v>
      </c>
      <c r="K262" s="24" t="n">
        <v>8.45836768342951</v>
      </c>
      <c r="L262" s="23"/>
      <c r="M262" s="23"/>
      <c r="N262" s="24"/>
    </row>
    <row r="263" customFormat="false" ht="13.5" hidden="false" customHeight="false" outlineLevel="0" collapsed="false">
      <c r="A263" s="2" t="n">
        <v>3890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41</v>
      </c>
      <c r="I263" s="4" t="n">
        <v>1213</v>
      </c>
      <c r="J263" s="4" t="n">
        <v>15660</v>
      </c>
      <c r="K263" s="5" t="n">
        <v>12.9101401483924</v>
      </c>
      <c r="L263" s="4" t="n">
        <f aca="false">I262+I263</f>
        <v>2426</v>
      </c>
      <c r="M263" s="4" t="n">
        <f aca="false">J262+J263</f>
        <v>25920</v>
      </c>
      <c r="N263" s="5" t="n">
        <f aca="false">M263/L263</f>
        <v>10.684253915911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2146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41</v>
      </c>
      <c r="I265" s="23" t="n">
        <v>1468</v>
      </c>
      <c r="J265" s="23" t="n">
        <v>31940</v>
      </c>
      <c r="K265" s="24" t="n">
        <v>21.7574931880109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2151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151</v>
      </c>
      <c r="I267" s="29" t="n">
        <v>3337</v>
      </c>
      <c r="J267" s="29" t="n">
        <v>68840</v>
      </c>
      <c r="K267" s="30" t="n">
        <v>20.6293077614624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2154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124</v>
      </c>
      <c r="I269" s="23" t="n">
        <v>2488</v>
      </c>
      <c r="J269" s="23" t="n">
        <v>58440</v>
      </c>
      <c r="K269" s="24" t="n">
        <v>23.4887459807074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2162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151</v>
      </c>
      <c r="I271" s="29" t="n">
        <v>3532</v>
      </c>
      <c r="J271" s="29" t="n">
        <v>71240</v>
      </c>
      <c r="K271" s="30" t="n">
        <v>20.1698754246886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873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874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875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876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41</v>
      </c>
      <c r="I276" s="4" t="n">
        <v>921</v>
      </c>
      <c r="J276" s="4" t="n">
        <v>10310</v>
      </c>
      <c r="K276" s="5" t="n">
        <v>11.1943539630836</v>
      </c>
    </row>
    <row r="277" customFormat="false" ht="13.5" hidden="false" customHeight="false" outlineLevel="0" collapsed="false">
      <c r="A277" s="2" t="n">
        <v>1877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22</v>
      </c>
      <c r="I277" s="4" t="n">
        <v>921</v>
      </c>
      <c r="J277" s="4" t="n">
        <v>10710</v>
      </c>
      <c r="K277" s="5" t="n">
        <v>11.628664495114</v>
      </c>
    </row>
    <row r="278" customFormat="false" ht="13.5" hidden="false" customHeight="false" outlineLevel="0" collapsed="false">
      <c r="A278" s="2" t="n">
        <v>1878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85</v>
      </c>
      <c r="I278" s="4" t="n">
        <v>921</v>
      </c>
      <c r="J278" s="4" t="n">
        <v>12310</v>
      </c>
      <c r="K278" s="5" t="n">
        <v>13.3659066232356</v>
      </c>
    </row>
    <row r="279" customFormat="false" ht="13.5" hidden="false" customHeight="false" outlineLevel="0" collapsed="false">
      <c r="A279" s="2" t="n">
        <v>1879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107</v>
      </c>
      <c r="I279" s="4" t="n">
        <v>921</v>
      </c>
      <c r="J279" s="4" t="n">
        <v>12410</v>
      </c>
      <c r="K279" s="5" t="n">
        <v>13.4744842562432</v>
      </c>
    </row>
    <row r="280" customFormat="false" ht="13.5" hidden="false" customHeight="false" outlineLevel="0" collapsed="false">
      <c r="A280" s="2" t="n">
        <v>1880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233</v>
      </c>
      <c r="I280" s="4" t="n">
        <v>921</v>
      </c>
      <c r="J280" s="4" t="n">
        <v>21210</v>
      </c>
      <c r="K280" s="5" t="n">
        <v>23.0293159609121</v>
      </c>
    </row>
    <row r="281" customFormat="false" ht="13.5" hidden="false" customHeight="false" outlineLevel="0" collapsed="false">
      <c r="A281" s="2" t="n">
        <v>1881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151</v>
      </c>
      <c r="I281" s="4" t="n">
        <v>2242</v>
      </c>
      <c r="J281" s="4" t="n">
        <v>57610</v>
      </c>
      <c r="K281" s="5" t="n">
        <v>25.6958073148974</v>
      </c>
    </row>
    <row r="282" customFormat="false" ht="13.5" hidden="false" customHeight="false" outlineLevel="0" collapsed="false">
      <c r="A282" s="2" t="n">
        <v>1882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234</v>
      </c>
      <c r="I282" s="4" t="n">
        <v>1935</v>
      </c>
      <c r="J282" s="4" t="n">
        <v>51310</v>
      </c>
      <c r="K282" s="5" t="n">
        <v>26.5167958656331</v>
      </c>
    </row>
    <row r="283" customFormat="false" ht="13.5" hidden="false" customHeight="false" outlineLevel="0" collapsed="false">
      <c r="A283" s="2" t="n">
        <v>1883</v>
      </c>
      <c r="B283" s="15" t="s">
        <v>19</v>
      </c>
      <c r="C283" s="15" t="s">
        <v>20</v>
      </c>
      <c r="D283" s="3" t="n">
        <v>0.399305555555556</v>
      </c>
      <c r="E283" s="3" t="n">
        <v>0.472222222222222</v>
      </c>
      <c r="G283" s="1" t="s">
        <v>232</v>
      </c>
      <c r="H283" s="15" t="s">
        <v>98</v>
      </c>
      <c r="I283" s="4" t="n">
        <v>1935</v>
      </c>
      <c r="J283" s="4" t="n">
        <v>43410</v>
      </c>
      <c r="K283" s="5" t="n">
        <v>22.4341085271318</v>
      </c>
    </row>
    <row r="284" customFormat="false" ht="13.5" hidden="false" customHeight="false" outlineLevel="0" collapsed="false">
      <c r="A284" s="2" t="n">
        <v>1884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24</v>
      </c>
      <c r="I284" s="4" t="n">
        <v>1628</v>
      </c>
      <c r="J284" s="4" t="n">
        <v>43310</v>
      </c>
      <c r="K284" s="5" t="n">
        <v>26.6031941031941</v>
      </c>
    </row>
    <row r="285" customFormat="false" ht="13.5" hidden="false" customHeight="false" outlineLevel="0" collapsed="false">
      <c r="A285" s="2" t="n">
        <v>1885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104</v>
      </c>
      <c r="I285" s="4" t="n">
        <v>1321</v>
      </c>
      <c r="J285" s="4" t="n">
        <v>22610</v>
      </c>
      <c r="K285" s="5" t="n">
        <v>17.115821347464</v>
      </c>
    </row>
    <row r="286" customFormat="false" ht="13.5" hidden="false" customHeight="false" outlineLevel="0" collapsed="false">
      <c r="A286" s="2" t="n">
        <v>1886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91</v>
      </c>
      <c r="I286" s="4" t="n">
        <v>1321</v>
      </c>
      <c r="J286" s="4" t="n">
        <v>39110</v>
      </c>
      <c r="K286" s="5" t="n">
        <v>29.6063588190765</v>
      </c>
    </row>
    <row r="287" customFormat="false" ht="13.5" hidden="false" customHeight="false" outlineLevel="0" collapsed="false">
      <c r="A287" s="2" t="n">
        <v>1887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41</v>
      </c>
      <c r="I287" s="4" t="n">
        <v>921</v>
      </c>
      <c r="J287" s="4" t="n">
        <v>8310</v>
      </c>
      <c r="K287" s="5" t="n">
        <v>9.0228013029316</v>
      </c>
    </row>
    <row r="288" customFormat="false" ht="13.5" hidden="false" customHeight="false" outlineLevel="0" collapsed="false">
      <c r="A288" s="2" t="n">
        <v>1888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889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85</v>
      </c>
      <c r="I289" s="4" t="n">
        <v>921</v>
      </c>
      <c r="J289" s="4" t="n">
        <v>11010</v>
      </c>
      <c r="K289" s="5" t="n">
        <v>11.9543973941368</v>
      </c>
    </row>
    <row r="290" customFormat="false" ht="13.5" hidden="false" customHeight="false" outlineLevel="0" collapsed="false">
      <c r="A290" s="2" t="n">
        <v>1890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07</v>
      </c>
      <c r="I290" s="4" t="n">
        <v>921</v>
      </c>
      <c r="J290" s="4" t="n">
        <v>11110</v>
      </c>
      <c r="K290" s="5" t="n">
        <v>12.0629750271444</v>
      </c>
    </row>
    <row r="291" customFormat="false" ht="13.5" hidden="false" customHeight="false" outlineLevel="0" collapsed="false">
      <c r="A291" s="2" t="n">
        <v>1891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3</v>
      </c>
      <c r="I291" s="4" t="n">
        <v>921</v>
      </c>
      <c r="J291" s="4" t="n">
        <v>12210</v>
      </c>
      <c r="K291" s="5" t="n">
        <v>13.257328990228</v>
      </c>
    </row>
    <row r="292" customFormat="false" ht="13.5" hidden="false" customHeight="false" outlineLevel="0" collapsed="false">
      <c r="A292" s="2" t="n">
        <v>1892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151</v>
      </c>
      <c r="I292" s="4" t="n">
        <v>2242</v>
      </c>
      <c r="J292" s="4" t="n">
        <v>57610</v>
      </c>
      <c r="K292" s="5" t="n">
        <v>25.6958073148974</v>
      </c>
    </row>
    <row r="293" customFormat="false" ht="13.5" hidden="false" customHeight="false" outlineLevel="0" collapsed="false">
      <c r="A293" s="2" t="n">
        <v>1893</v>
      </c>
      <c r="B293" s="15" t="s">
        <v>19</v>
      </c>
      <c r="C293" s="15" t="s">
        <v>20</v>
      </c>
      <c r="D293" s="3" t="n">
        <v>0.486111111111111</v>
      </c>
      <c r="E293" s="3" t="n">
        <v>0.559027777777778</v>
      </c>
      <c r="G293" s="1" t="s">
        <v>235</v>
      </c>
      <c r="H293" s="15" t="s">
        <v>234</v>
      </c>
      <c r="I293" s="4" t="n">
        <v>1935</v>
      </c>
      <c r="J293" s="4" t="n">
        <v>39610</v>
      </c>
      <c r="K293" s="5" t="n">
        <v>20.4702842377261</v>
      </c>
    </row>
    <row r="294" customFormat="false" ht="13.5" hidden="false" customHeight="false" outlineLevel="0" collapsed="false">
      <c r="A294" s="2" t="n">
        <v>1894</v>
      </c>
      <c r="B294" s="15" t="s">
        <v>19</v>
      </c>
      <c r="C294" s="15" t="s">
        <v>20</v>
      </c>
      <c r="D294" s="3" t="n">
        <v>0.486111111111111</v>
      </c>
      <c r="E294" s="3" t="n">
        <v>0.559027777777778</v>
      </c>
      <c r="G294" s="1" t="s">
        <v>235</v>
      </c>
      <c r="H294" s="15" t="s">
        <v>98</v>
      </c>
      <c r="I294" s="4" t="n">
        <v>1935</v>
      </c>
      <c r="J294" s="4" t="n">
        <v>36610</v>
      </c>
      <c r="K294" s="5" t="n">
        <v>18.9198966408269</v>
      </c>
    </row>
    <row r="295" customFormat="false" ht="13.5" hidden="false" customHeight="false" outlineLevel="0" collapsed="false">
      <c r="A295" s="2" t="n">
        <v>1895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124</v>
      </c>
      <c r="I295" s="4" t="n">
        <v>1628</v>
      </c>
      <c r="J295" s="4" t="n">
        <v>43310</v>
      </c>
      <c r="K295" s="5" t="n">
        <v>26.6031941031941</v>
      </c>
    </row>
    <row r="296" customFormat="false" ht="13.5" hidden="false" customHeight="false" outlineLevel="0" collapsed="false">
      <c r="A296" s="2" t="n">
        <v>1896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104</v>
      </c>
      <c r="I296" s="4" t="n">
        <v>1321</v>
      </c>
      <c r="J296" s="4" t="n">
        <v>19110</v>
      </c>
      <c r="K296" s="5" t="n">
        <v>14.4663133989402</v>
      </c>
    </row>
    <row r="297" customFormat="false" ht="13.5" hidden="false" customHeight="false" outlineLevel="0" collapsed="false">
      <c r="A297" s="2" t="n">
        <v>1897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91</v>
      </c>
      <c r="I297" s="4" t="n">
        <v>1321</v>
      </c>
      <c r="J297" s="4" t="n">
        <v>38610</v>
      </c>
      <c r="K297" s="5" t="n">
        <v>29.227857683573</v>
      </c>
    </row>
    <row r="298" customFormat="false" ht="13.5" hidden="false" customHeight="false" outlineLevel="0" collapsed="false">
      <c r="A298" s="2" t="n">
        <v>1898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107</v>
      </c>
      <c r="I298" s="4" t="n">
        <v>921</v>
      </c>
      <c r="J298" s="4" t="n">
        <v>14310</v>
      </c>
      <c r="K298" s="5" t="n">
        <v>15.5374592833876</v>
      </c>
    </row>
    <row r="299" customFormat="false" ht="13.5" hidden="false" customHeight="false" outlineLevel="0" collapsed="false">
      <c r="A299" s="2" t="n">
        <v>1899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33</v>
      </c>
      <c r="I299" s="4" t="n">
        <v>921</v>
      </c>
      <c r="J299" s="4" t="n">
        <v>14310</v>
      </c>
      <c r="K299" s="5" t="n">
        <v>15.5374592833876</v>
      </c>
    </row>
    <row r="300" customFormat="false" ht="13.5" hidden="false" customHeight="false" outlineLevel="0" collapsed="false">
      <c r="A300" s="2" t="n">
        <v>1900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37</v>
      </c>
      <c r="H300" s="15" t="s">
        <v>124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901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37</v>
      </c>
      <c r="H301" s="15" t="s">
        <v>104</v>
      </c>
      <c r="I301" s="4" t="n">
        <v>1321</v>
      </c>
      <c r="J301" s="4" t="n">
        <v>19610</v>
      </c>
      <c r="K301" s="5" t="n">
        <v>14.8448145344436</v>
      </c>
    </row>
    <row r="302" customFormat="false" ht="13.5" hidden="false" customHeight="false" outlineLevel="0" collapsed="false">
      <c r="A302" s="2" t="n">
        <v>1902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7</v>
      </c>
      <c r="H302" s="15" t="s">
        <v>91</v>
      </c>
      <c r="I302" s="4" t="n">
        <v>1321</v>
      </c>
      <c r="J302" s="4" t="n">
        <v>39110</v>
      </c>
      <c r="K302" s="5" t="n">
        <v>29.6063588190765</v>
      </c>
    </row>
    <row r="303" customFormat="false" ht="13.5" hidden="false" customHeight="false" outlineLevel="0" collapsed="false">
      <c r="A303" s="2" t="n">
        <v>1903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41</v>
      </c>
      <c r="I303" s="4" t="n">
        <v>921</v>
      </c>
      <c r="J303" s="4" t="n">
        <v>7810</v>
      </c>
      <c r="K303" s="5" t="n">
        <v>8.47991313789359</v>
      </c>
    </row>
    <row r="304" customFormat="false" ht="13.5" hidden="false" customHeight="false" outlineLevel="0" collapsed="false">
      <c r="A304" s="2" t="n">
        <v>1904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22</v>
      </c>
      <c r="I304" s="4" t="n">
        <v>921</v>
      </c>
      <c r="J304" s="4" t="n">
        <v>8310</v>
      </c>
      <c r="K304" s="5" t="n">
        <v>9.0228013029316</v>
      </c>
    </row>
    <row r="305" customFormat="false" ht="13.5" hidden="false" customHeight="false" outlineLevel="0" collapsed="false">
      <c r="A305" s="2" t="n">
        <v>1905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85</v>
      </c>
      <c r="I305" s="4" t="n">
        <v>921</v>
      </c>
      <c r="J305" s="4" t="n">
        <v>10010</v>
      </c>
      <c r="K305" s="5" t="n">
        <v>10.8686210640608</v>
      </c>
    </row>
    <row r="306" customFormat="false" ht="13.5" hidden="false" customHeight="false" outlineLevel="0" collapsed="false">
      <c r="A306" s="2" t="n">
        <v>1906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107</v>
      </c>
      <c r="I306" s="4" t="n">
        <v>921</v>
      </c>
      <c r="J306" s="4" t="n">
        <v>11010</v>
      </c>
      <c r="K306" s="5" t="n">
        <v>11.9543973941368</v>
      </c>
    </row>
    <row r="307" customFormat="false" ht="13.5" hidden="false" customHeight="false" outlineLevel="0" collapsed="false">
      <c r="A307" s="2" t="n">
        <v>1907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7</v>
      </c>
      <c r="H307" s="15" t="s">
        <v>233</v>
      </c>
      <c r="I307" s="4" t="n">
        <v>921</v>
      </c>
      <c r="J307" s="4" t="n">
        <v>12010</v>
      </c>
      <c r="K307" s="5" t="n">
        <v>13.0401737242128</v>
      </c>
    </row>
    <row r="308" customFormat="false" ht="13.5" hidden="false" customHeight="false" outlineLevel="0" collapsed="false">
      <c r="A308" s="2" t="n">
        <v>1908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38</v>
      </c>
      <c r="H308" s="15" t="s">
        <v>124</v>
      </c>
      <c r="I308" s="4" t="n">
        <v>1628</v>
      </c>
      <c r="J308" s="4" t="n">
        <v>43310</v>
      </c>
      <c r="K308" s="5" t="n">
        <v>26.6031941031941</v>
      </c>
    </row>
    <row r="309" customFormat="false" ht="13.5" hidden="false" customHeight="false" outlineLevel="0" collapsed="false">
      <c r="A309" s="2" t="n">
        <v>1909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38</v>
      </c>
      <c r="H309" s="15" t="s">
        <v>104</v>
      </c>
      <c r="I309" s="4" t="n">
        <v>1321</v>
      </c>
      <c r="J309" s="4" t="n">
        <v>19610</v>
      </c>
      <c r="K309" s="5" t="n">
        <v>14.8448145344436</v>
      </c>
    </row>
    <row r="310" customFormat="false" ht="13.5" hidden="false" customHeight="false" outlineLevel="0" collapsed="false">
      <c r="A310" s="2" t="n">
        <v>1910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38</v>
      </c>
      <c r="H310" s="15" t="s">
        <v>91</v>
      </c>
      <c r="I310" s="4" t="n">
        <v>1321</v>
      </c>
      <c r="J310" s="4" t="n">
        <v>39110</v>
      </c>
      <c r="K310" s="5" t="n">
        <v>29.6063588190765</v>
      </c>
    </row>
    <row r="311" customFormat="false" ht="13.5" hidden="false" customHeight="false" outlineLevel="0" collapsed="false">
      <c r="A311" s="2" t="n">
        <v>1911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41</v>
      </c>
      <c r="I311" s="4" t="n">
        <v>921</v>
      </c>
      <c r="J311" s="4" t="n">
        <v>7310</v>
      </c>
      <c r="K311" s="5" t="n">
        <v>7.93702497285559</v>
      </c>
    </row>
    <row r="312" customFormat="false" ht="13.5" hidden="false" customHeight="false" outlineLevel="0" collapsed="false">
      <c r="A312" s="2" t="n">
        <v>1912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22</v>
      </c>
      <c r="I312" s="4" t="n">
        <v>921</v>
      </c>
      <c r="J312" s="4" t="n">
        <v>7410</v>
      </c>
      <c r="K312" s="5" t="n">
        <v>8.04560260586319</v>
      </c>
    </row>
    <row r="313" customFormat="false" ht="13.5" hidden="false" customHeight="false" outlineLevel="0" collapsed="false">
      <c r="A313" s="2" t="n">
        <v>1913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85</v>
      </c>
      <c r="I313" s="4" t="n">
        <v>921</v>
      </c>
      <c r="J313" s="4" t="n">
        <v>8310</v>
      </c>
      <c r="K313" s="5" t="n">
        <v>9.0228013029316</v>
      </c>
    </row>
    <row r="314" customFormat="false" ht="13.5" hidden="false" customHeight="false" outlineLevel="0" collapsed="false">
      <c r="A314" s="2" t="n">
        <v>1914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107</v>
      </c>
      <c r="I314" s="4" t="n">
        <v>921</v>
      </c>
      <c r="J314" s="4" t="n">
        <v>8410</v>
      </c>
      <c r="K314" s="5" t="n">
        <v>9.1313789359392</v>
      </c>
    </row>
    <row r="315" customFormat="false" ht="13.5" hidden="false" customHeight="false" outlineLevel="0" collapsed="false">
      <c r="A315" s="2" t="n">
        <v>1915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33</v>
      </c>
      <c r="I315" s="4" t="n">
        <v>921</v>
      </c>
      <c r="J315" s="4" t="n">
        <v>10210</v>
      </c>
      <c r="K315" s="5" t="n">
        <v>11.085776330076</v>
      </c>
    </row>
    <row r="316" customFormat="false" ht="13.5" hidden="false" customHeight="false" outlineLevel="0" collapsed="false">
      <c r="A316" s="2" t="n">
        <v>1916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151</v>
      </c>
      <c r="I316" s="4" t="n">
        <v>2242</v>
      </c>
      <c r="J316" s="4" t="n">
        <v>57610</v>
      </c>
      <c r="K316" s="5" t="n">
        <v>25.6958073148974</v>
      </c>
    </row>
    <row r="317" customFormat="false" ht="13.5" hidden="false" customHeight="false" outlineLevel="0" collapsed="false">
      <c r="A317" s="2" t="n">
        <v>1917</v>
      </c>
      <c r="B317" s="15" t="s">
        <v>19</v>
      </c>
      <c r="C317" s="15" t="s">
        <v>20</v>
      </c>
      <c r="D317" s="3" t="n">
        <v>0.690972222222222</v>
      </c>
      <c r="E317" s="3" t="n">
        <v>0.760416666666667</v>
      </c>
      <c r="G317" s="1" t="s">
        <v>238</v>
      </c>
      <c r="H317" s="15" t="s">
        <v>234</v>
      </c>
      <c r="I317" s="4" t="n">
        <v>1935</v>
      </c>
      <c r="J317" s="4" t="n">
        <v>48210</v>
      </c>
      <c r="K317" s="5" t="n">
        <v>24.9147286821705</v>
      </c>
    </row>
    <row r="318" customFormat="false" ht="13.5" hidden="false" customHeight="false" outlineLevel="0" collapsed="false">
      <c r="A318" s="2" t="n">
        <v>1918</v>
      </c>
      <c r="B318" s="15" t="s">
        <v>19</v>
      </c>
      <c r="C318" s="15" t="s">
        <v>20</v>
      </c>
      <c r="D318" s="3" t="n">
        <v>0.690972222222222</v>
      </c>
      <c r="E318" s="3" t="n">
        <v>0.760416666666667</v>
      </c>
      <c r="G318" s="1" t="s">
        <v>238</v>
      </c>
      <c r="H318" s="15" t="s">
        <v>98</v>
      </c>
      <c r="I318" s="4" t="n">
        <v>1935</v>
      </c>
      <c r="J318" s="4" t="n">
        <v>42310</v>
      </c>
      <c r="K318" s="5" t="n">
        <v>21.8656330749354</v>
      </c>
    </row>
    <row r="319" customFormat="false" ht="13.5" hidden="false" customHeight="false" outlineLevel="0" collapsed="false">
      <c r="A319" s="2" t="n">
        <v>1919</v>
      </c>
      <c r="B319" s="15" t="s">
        <v>19</v>
      </c>
      <c r="C319" s="15" t="s">
        <v>20</v>
      </c>
      <c r="D319" s="3" t="n">
        <v>0.736111111111111</v>
      </c>
      <c r="E319" s="3" t="n">
        <v>0.809027777777778</v>
      </c>
      <c r="G319" s="1" t="s">
        <v>239</v>
      </c>
      <c r="H319" s="15" t="s">
        <v>124</v>
      </c>
      <c r="I319" s="4" t="n">
        <v>1628</v>
      </c>
      <c r="J319" s="4" t="n">
        <v>43310</v>
      </c>
      <c r="K319" s="5" t="n">
        <v>26.6031941031941</v>
      </c>
    </row>
    <row r="320" customFormat="false" ht="13.5" hidden="false" customHeight="false" outlineLevel="0" collapsed="false">
      <c r="A320" s="2" t="n">
        <v>1920</v>
      </c>
      <c r="B320" s="15" t="s">
        <v>19</v>
      </c>
      <c r="C320" s="15" t="s">
        <v>20</v>
      </c>
      <c r="D320" s="3" t="n">
        <v>0.736111111111111</v>
      </c>
      <c r="E320" s="3" t="n">
        <v>0.809027777777778</v>
      </c>
      <c r="G320" s="1" t="s">
        <v>239</v>
      </c>
      <c r="H320" s="15" t="s">
        <v>104</v>
      </c>
      <c r="I320" s="4" t="n">
        <v>1321</v>
      </c>
      <c r="J320" s="4" t="n">
        <v>19110</v>
      </c>
      <c r="K320" s="5" t="n">
        <v>14.4663133989402</v>
      </c>
    </row>
    <row r="321" customFormat="false" ht="13.5" hidden="false" customHeight="false" outlineLevel="0" collapsed="false">
      <c r="A321" s="2" t="n">
        <v>1921</v>
      </c>
      <c r="B321" s="15" t="s">
        <v>19</v>
      </c>
      <c r="C321" s="15" t="s">
        <v>20</v>
      </c>
      <c r="D321" s="3" t="n">
        <v>0.736111111111111</v>
      </c>
      <c r="E321" s="3" t="n">
        <v>0.809027777777778</v>
      </c>
      <c r="G321" s="1" t="s">
        <v>239</v>
      </c>
      <c r="H321" s="15" t="s">
        <v>91</v>
      </c>
      <c r="I321" s="4" t="n">
        <v>1321</v>
      </c>
      <c r="J321" s="4" t="n">
        <v>38610</v>
      </c>
      <c r="K321" s="5" t="n">
        <v>29.227857683573</v>
      </c>
    </row>
    <row r="322" customFormat="false" ht="13.5" hidden="false" customHeight="false" outlineLevel="0" collapsed="false">
      <c r="A322" s="2" t="n">
        <v>1922</v>
      </c>
      <c r="B322" s="15" t="s">
        <v>19</v>
      </c>
      <c r="C322" s="15" t="s">
        <v>20</v>
      </c>
      <c r="D322" s="3" t="n">
        <v>0.736111111111111</v>
      </c>
      <c r="E322" s="3" t="n">
        <v>0.809027777777778</v>
      </c>
      <c r="G322" s="1" t="s">
        <v>239</v>
      </c>
      <c r="H322" s="15" t="s">
        <v>41</v>
      </c>
      <c r="I322" s="4" t="n">
        <v>921</v>
      </c>
      <c r="J322" s="4" t="n">
        <v>6810</v>
      </c>
      <c r="K322" s="5" t="n">
        <v>7.39413680781759</v>
      </c>
    </row>
    <row r="323" customFormat="false" ht="13.5" hidden="false" customHeight="false" outlineLevel="0" collapsed="false">
      <c r="A323" s="2" t="n">
        <v>1923</v>
      </c>
      <c r="B323" s="15" t="s">
        <v>19</v>
      </c>
      <c r="C323" s="15" t="s">
        <v>20</v>
      </c>
      <c r="D323" s="3" t="n">
        <v>0.736111111111111</v>
      </c>
      <c r="E323" s="3" t="n">
        <v>0.809027777777778</v>
      </c>
      <c r="G323" s="1" t="s">
        <v>239</v>
      </c>
      <c r="H323" s="15" t="s">
        <v>22</v>
      </c>
      <c r="I323" s="4" t="n">
        <v>921</v>
      </c>
      <c r="J323" s="4" t="n">
        <v>6910</v>
      </c>
      <c r="K323" s="5" t="n">
        <v>7.50271444082519</v>
      </c>
    </row>
    <row r="324" customFormat="false" ht="13.5" hidden="false" customHeight="false" outlineLevel="0" collapsed="false">
      <c r="A324" s="2" t="n">
        <v>1924</v>
      </c>
      <c r="B324" s="15" t="s">
        <v>19</v>
      </c>
      <c r="C324" s="15" t="s">
        <v>20</v>
      </c>
      <c r="D324" s="3" t="n">
        <v>0.736111111111111</v>
      </c>
      <c r="E324" s="3" t="n">
        <v>0.809027777777778</v>
      </c>
      <c r="G324" s="1" t="s">
        <v>239</v>
      </c>
      <c r="H324" s="15" t="s">
        <v>85</v>
      </c>
      <c r="I324" s="4" t="n">
        <v>921</v>
      </c>
      <c r="J324" s="4" t="n">
        <v>7810</v>
      </c>
      <c r="K324" s="5" t="n">
        <v>8.47991313789359</v>
      </c>
    </row>
    <row r="325" customFormat="false" ht="13.5" hidden="false" customHeight="false" outlineLevel="0" collapsed="false">
      <c r="A325" s="2" t="n">
        <v>1925</v>
      </c>
      <c r="B325" s="15" t="s">
        <v>19</v>
      </c>
      <c r="C325" s="15" t="s">
        <v>20</v>
      </c>
      <c r="D325" s="3" t="n">
        <v>0.736111111111111</v>
      </c>
      <c r="E325" s="3" t="n">
        <v>0.809027777777778</v>
      </c>
      <c r="G325" s="1" t="s">
        <v>239</v>
      </c>
      <c r="H325" s="15" t="s">
        <v>107</v>
      </c>
      <c r="I325" s="4" t="n">
        <v>921</v>
      </c>
      <c r="J325" s="4" t="n">
        <v>7910</v>
      </c>
      <c r="K325" s="5" t="n">
        <v>8.58849077090119</v>
      </c>
    </row>
    <row r="326" customFormat="false" ht="13.5" hidden="false" customHeight="false" outlineLevel="0" collapsed="false">
      <c r="A326" s="2" t="n">
        <v>1926</v>
      </c>
      <c r="B326" s="15" t="s">
        <v>19</v>
      </c>
      <c r="C326" s="15" t="s">
        <v>20</v>
      </c>
      <c r="D326" s="3" t="n">
        <v>0.736111111111111</v>
      </c>
      <c r="E326" s="3" t="n">
        <v>0.809027777777778</v>
      </c>
      <c r="G326" s="1" t="s">
        <v>239</v>
      </c>
      <c r="H326" s="15" t="s">
        <v>233</v>
      </c>
      <c r="I326" s="4" t="n">
        <v>921</v>
      </c>
      <c r="J326" s="4" t="n">
        <v>9710</v>
      </c>
      <c r="K326" s="5" t="n">
        <v>10.542888165038</v>
      </c>
    </row>
    <row r="327" customFormat="false" ht="13.5" hidden="false" customHeight="false" outlineLevel="0" collapsed="false">
      <c r="A327" s="2" t="n">
        <v>1927</v>
      </c>
      <c r="B327" s="15" t="s">
        <v>19</v>
      </c>
      <c r="C327" s="15" t="s">
        <v>122</v>
      </c>
      <c r="D327" s="3" t="n">
        <v>0.34375</v>
      </c>
      <c r="E327" s="3" t="n">
        <v>0.395833333333333</v>
      </c>
      <c r="G327" s="1" t="s">
        <v>240</v>
      </c>
      <c r="H327" s="15" t="s">
        <v>124</v>
      </c>
      <c r="I327" s="4" t="n">
        <v>1044</v>
      </c>
      <c r="J327" s="4" t="n">
        <v>32770</v>
      </c>
      <c r="K327" s="5" t="n">
        <v>31.3888888888889</v>
      </c>
    </row>
    <row r="328" customFormat="false" ht="13.5" hidden="false" customHeight="false" outlineLevel="0" collapsed="false">
      <c r="A328" s="2" t="n">
        <v>1928</v>
      </c>
      <c r="B328" s="15" t="s">
        <v>19</v>
      </c>
      <c r="C328" s="15" t="s">
        <v>122</v>
      </c>
      <c r="D328" s="3" t="n">
        <v>0.34375</v>
      </c>
      <c r="E328" s="3" t="n">
        <v>0.395833333333333</v>
      </c>
      <c r="G328" s="1" t="s">
        <v>240</v>
      </c>
      <c r="H328" s="15" t="s">
        <v>104</v>
      </c>
      <c r="I328" s="4" t="n">
        <v>883</v>
      </c>
      <c r="J328" s="4" t="n">
        <v>31570</v>
      </c>
      <c r="K328" s="5" t="n">
        <v>35.753114382786</v>
      </c>
    </row>
    <row r="329" customFormat="false" ht="13.5" hidden="false" customHeight="false" outlineLevel="0" collapsed="false">
      <c r="A329" s="2" t="n">
        <v>1929</v>
      </c>
      <c r="B329" s="15" t="s">
        <v>19</v>
      </c>
      <c r="C329" s="15" t="s">
        <v>122</v>
      </c>
      <c r="D329" s="3" t="n">
        <v>0.34375</v>
      </c>
      <c r="E329" s="3" t="n">
        <v>0.395833333333333</v>
      </c>
      <c r="G329" s="1" t="s">
        <v>240</v>
      </c>
      <c r="H329" s="15" t="s">
        <v>91</v>
      </c>
      <c r="I329" s="4" t="n">
        <v>883</v>
      </c>
      <c r="J329" s="4" t="n">
        <v>31670</v>
      </c>
      <c r="K329" s="5" t="n">
        <v>35.8663646659117</v>
      </c>
    </row>
    <row r="330" customFormat="false" ht="13.5" hidden="false" customHeight="false" outlineLevel="0" collapsed="false">
      <c r="A330" s="2" t="n">
        <v>1930</v>
      </c>
      <c r="B330" s="15" t="s">
        <v>19</v>
      </c>
      <c r="C330" s="15" t="s">
        <v>122</v>
      </c>
      <c r="D330" s="3" t="n">
        <v>0.34375</v>
      </c>
      <c r="E330" s="3" t="n">
        <v>0.395833333333333</v>
      </c>
      <c r="G330" s="1" t="s">
        <v>240</v>
      </c>
      <c r="H330" s="15" t="s">
        <v>41</v>
      </c>
      <c r="I330" s="4" t="n">
        <v>483</v>
      </c>
      <c r="J330" s="4" t="n">
        <v>10770</v>
      </c>
      <c r="K330" s="5" t="n">
        <v>22.2981366459627</v>
      </c>
    </row>
    <row r="331" customFormat="false" ht="13.5" hidden="false" customHeight="false" outlineLevel="0" collapsed="false">
      <c r="A331" s="2" t="n">
        <v>1931</v>
      </c>
      <c r="B331" s="15" t="s">
        <v>19</v>
      </c>
      <c r="C331" s="15" t="s">
        <v>122</v>
      </c>
      <c r="D331" s="3" t="n">
        <v>0.34375</v>
      </c>
      <c r="E331" s="3" t="n">
        <v>0.395833333333333</v>
      </c>
      <c r="G331" s="1" t="s">
        <v>240</v>
      </c>
      <c r="H331" s="15" t="s">
        <v>22</v>
      </c>
      <c r="I331" s="4" t="n">
        <v>483</v>
      </c>
      <c r="J331" s="4" t="n">
        <v>16770</v>
      </c>
      <c r="K331" s="5" t="n">
        <v>34.7204968944099</v>
      </c>
    </row>
    <row r="332" customFormat="false" ht="13.5" hidden="false" customHeight="false" outlineLevel="0" collapsed="false">
      <c r="A332" s="2" t="n">
        <v>1932</v>
      </c>
      <c r="B332" s="15" t="s">
        <v>19</v>
      </c>
      <c r="C332" s="15" t="s">
        <v>122</v>
      </c>
      <c r="D332" s="3" t="n">
        <v>0.34375</v>
      </c>
      <c r="E332" s="3" t="n">
        <v>0.395833333333333</v>
      </c>
      <c r="G332" s="1" t="s">
        <v>240</v>
      </c>
      <c r="H332" s="15" t="s">
        <v>85</v>
      </c>
      <c r="I332" s="4" t="n">
        <v>483</v>
      </c>
      <c r="J332" s="4" t="n">
        <v>19870</v>
      </c>
      <c r="K332" s="5" t="n">
        <v>41.1387163561077</v>
      </c>
    </row>
    <row r="333" customFormat="false" ht="13.5" hidden="false" customHeight="false" outlineLevel="0" collapsed="false">
      <c r="A333" s="2" t="n">
        <v>1933</v>
      </c>
      <c r="B333" s="15" t="s">
        <v>19</v>
      </c>
      <c r="C333" s="15" t="s">
        <v>122</v>
      </c>
      <c r="D333" s="3" t="n">
        <v>0.34375</v>
      </c>
      <c r="E333" s="3" t="n">
        <v>0.395833333333333</v>
      </c>
      <c r="G333" s="1" t="s">
        <v>240</v>
      </c>
      <c r="H333" s="15" t="s">
        <v>107</v>
      </c>
      <c r="I333" s="4" t="n">
        <v>483</v>
      </c>
      <c r="J333" s="4" t="n">
        <v>24870</v>
      </c>
      <c r="K333" s="5" t="n">
        <v>51.4906832298137</v>
      </c>
    </row>
    <row r="334" customFormat="false" ht="13.5" hidden="false" customHeight="false" outlineLevel="0" collapsed="false">
      <c r="A334" s="2" t="n">
        <v>1934</v>
      </c>
      <c r="B334" s="15" t="s">
        <v>19</v>
      </c>
      <c r="C334" s="15" t="s">
        <v>122</v>
      </c>
      <c r="D334" s="3" t="n">
        <v>0.34375</v>
      </c>
      <c r="E334" s="3" t="n">
        <v>0.395833333333333</v>
      </c>
      <c r="G334" s="1" t="s">
        <v>240</v>
      </c>
      <c r="H334" s="15" t="s">
        <v>233</v>
      </c>
      <c r="I334" s="4" t="n">
        <v>483</v>
      </c>
      <c r="J334" s="4" t="n">
        <v>26970</v>
      </c>
      <c r="K334" s="5" t="n">
        <v>55.8385093167702</v>
      </c>
    </row>
    <row r="335" customFormat="false" ht="13.5" hidden="false" customHeight="false" outlineLevel="0" collapsed="false">
      <c r="A335" s="2" t="n">
        <v>1935</v>
      </c>
      <c r="B335" s="15" t="s">
        <v>19</v>
      </c>
      <c r="C335" s="15" t="s">
        <v>122</v>
      </c>
      <c r="D335" s="3" t="n">
        <v>0.493055555555556</v>
      </c>
      <c r="E335" s="3" t="n">
        <v>0.545138888888889</v>
      </c>
      <c r="G335" s="1" t="s">
        <v>241</v>
      </c>
      <c r="H335" s="15" t="s">
        <v>124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1936</v>
      </c>
      <c r="B336" s="15" t="s">
        <v>19</v>
      </c>
      <c r="C336" s="15" t="s">
        <v>122</v>
      </c>
      <c r="D336" s="3" t="n">
        <v>0.493055555555556</v>
      </c>
      <c r="E336" s="3" t="n">
        <v>0.545138888888889</v>
      </c>
      <c r="G336" s="1" t="s">
        <v>241</v>
      </c>
      <c r="H336" s="15" t="s">
        <v>104</v>
      </c>
      <c r="I336" s="4" t="n">
        <v>883</v>
      </c>
      <c r="J336" s="4" t="n">
        <v>31570</v>
      </c>
      <c r="K336" s="5" t="n">
        <v>35.753114382786</v>
      </c>
    </row>
    <row r="337" customFormat="false" ht="13.5" hidden="false" customHeight="false" outlineLevel="0" collapsed="false">
      <c r="A337" s="2" t="n">
        <v>1937</v>
      </c>
      <c r="B337" s="15" t="s">
        <v>19</v>
      </c>
      <c r="C337" s="15" t="s">
        <v>122</v>
      </c>
      <c r="D337" s="3" t="n">
        <v>0.493055555555556</v>
      </c>
      <c r="E337" s="3" t="n">
        <v>0.545138888888889</v>
      </c>
      <c r="G337" s="1" t="s">
        <v>241</v>
      </c>
      <c r="H337" s="15" t="s">
        <v>91</v>
      </c>
      <c r="I337" s="4" t="n">
        <v>883</v>
      </c>
      <c r="J337" s="4" t="n">
        <v>31670</v>
      </c>
      <c r="K337" s="5" t="n">
        <v>35.8663646659117</v>
      </c>
    </row>
    <row r="338" customFormat="false" ht="13.5" hidden="false" customHeight="false" outlineLevel="0" collapsed="false">
      <c r="A338" s="2" t="n">
        <v>1938</v>
      </c>
      <c r="B338" s="15" t="s">
        <v>19</v>
      </c>
      <c r="C338" s="15" t="s">
        <v>122</v>
      </c>
      <c r="D338" s="3" t="n">
        <v>0.493055555555556</v>
      </c>
      <c r="E338" s="3" t="n">
        <v>0.545138888888889</v>
      </c>
      <c r="G338" s="1" t="s">
        <v>241</v>
      </c>
      <c r="H338" s="15" t="s">
        <v>41</v>
      </c>
      <c r="I338" s="4" t="n">
        <v>483</v>
      </c>
      <c r="J338" s="4" t="n">
        <v>10770</v>
      </c>
      <c r="K338" s="5" t="n">
        <v>22.2981366459627</v>
      </c>
    </row>
    <row r="339" customFormat="false" ht="13.5" hidden="false" customHeight="false" outlineLevel="0" collapsed="false">
      <c r="A339" s="2" t="n">
        <v>1939</v>
      </c>
      <c r="B339" s="15" t="s">
        <v>19</v>
      </c>
      <c r="C339" s="15" t="s">
        <v>122</v>
      </c>
      <c r="D339" s="3" t="n">
        <v>0.493055555555556</v>
      </c>
      <c r="E339" s="3" t="n">
        <v>0.545138888888889</v>
      </c>
      <c r="G339" s="1" t="s">
        <v>241</v>
      </c>
      <c r="H339" s="15" t="s">
        <v>22</v>
      </c>
      <c r="I339" s="4" t="n">
        <v>483</v>
      </c>
      <c r="J339" s="4" t="n">
        <v>16770</v>
      </c>
      <c r="K339" s="5" t="n">
        <v>34.7204968944099</v>
      </c>
    </row>
    <row r="340" customFormat="false" ht="13.5" hidden="false" customHeight="false" outlineLevel="0" collapsed="false">
      <c r="A340" s="2" t="n">
        <v>1940</v>
      </c>
      <c r="B340" s="15" t="s">
        <v>19</v>
      </c>
      <c r="C340" s="15" t="s">
        <v>122</v>
      </c>
      <c r="D340" s="3" t="n">
        <v>0.493055555555556</v>
      </c>
      <c r="E340" s="3" t="n">
        <v>0.545138888888889</v>
      </c>
      <c r="G340" s="1" t="s">
        <v>241</v>
      </c>
      <c r="H340" s="15" t="s">
        <v>85</v>
      </c>
      <c r="I340" s="4" t="n">
        <v>483</v>
      </c>
      <c r="J340" s="4" t="n">
        <v>19870</v>
      </c>
      <c r="K340" s="5" t="n">
        <v>41.1387163561077</v>
      </c>
    </row>
    <row r="341" customFormat="false" ht="13.5" hidden="false" customHeight="false" outlineLevel="0" collapsed="false">
      <c r="A341" s="2" t="n">
        <v>1941</v>
      </c>
      <c r="B341" s="15" t="s">
        <v>19</v>
      </c>
      <c r="C341" s="15" t="s">
        <v>122</v>
      </c>
      <c r="D341" s="3" t="n">
        <v>0.493055555555556</v>
      </c>
      <c r="E341" s="3" t="n">
        <v>0.545138888888889</v>
      </c>
      <c r="G341" s="1" t="s">
        <v>241</v>
      </c>
      <c r="H341" s="15" t="s">
        <v>107</v>
      </c>
      <c r="I341" s="4" t="n">
        <v>483</v>
      </c>
      <c r="J341" s="4" t="n">
        <v>24870</v>
      </c>
      <c r="K341" s="5" t="n">
        <v>51.4906832298137</v>
      </c>
    </row>
    <row r="342" customFormat="false" ht="13.5" hidden="false" customHeight="false" outlineLevel="0" collapsed="false">
      <c r="A342" s="2" t="n">
        <v>1942</v>
      </c>
      <c r="B342" s="15" t="s">
        <v>19</v>
      </c>
      <c r="C342" s="15" t="s">
        <v>122</v>
      </c>
      <c r="D342" s="3" t="n">
        <v>0.493055555555556</v>
      </c>
      <c r="E342" s="3" t="n">
        <v>0.545138888888889</v>
      </c>
      <c r="G342" s="1" t="s">
        <v>241</v>
      </c>
      <c r="H342" s="15" t="s">
        <v>233</v>
      </c>
      <c r="I342" s="4" t="n">
        <v>483</v>
      </c>
      <c r="J342" s="4" t="n">
        <v>26970</v>
      </c>
      <c r="K342" s="5" t="n">
        <v>55.8385093167702</v>
      </c>
    </row>
    <row r="343" customFormat="false" ht="13.5" hidden="false" customHeight="false" outlineLevel="0" collapsed="false">
      <c r="A343" s="2" t="n">
        <v>1943</v>
      </c>
      <c r="B343" s="15" t="s">
        <v>19</v>
      </c>
      <c r="C343" s="15" t="s">
        <v>122</v>
      </c>
      <c r="D343" s="3" t="n">
        <v>0.572916666666667</v>
      </c>
      <c r="E343" s="3" t="n">
        <v>0.618055555555556</v>
      </c>
      <c r="G343" s="1" t="s">
        <v>242</v>
      </c>
      <c r="H343" s="15" t="s">
        <v>124</v>
      </c>
      <c r="I343" s="4" t="n">
        <v>1044</v>
      </c>
      <c r="J343" s="4" t="n">
        <v>32770</v>
      </c>
      <c r="K343" s="5" t="n">
        <v>31.3888888888889</v>
      </c>
    </row>
    <row r="344" customFormat="false" ht="13.5" hidden="false" customHeight="false" outlineLevel="0" collapsed="false">
      <c r="A344" s="2" t="n">
        <v>1944</v>
      </c>
      <c r="B344" s="15" t="s">
        <v>19</v>
      </c>
      <c r="C344" s="15" t="s">
        <v>122</v>
      </c>
      <c r="D344" s="3" t="n">
        <v>0.572916666666667</v>
      </c>
      <c r="E344" s="3" t="n">
        <v>0.618055555555556</v>
      </c>
      <c r="G344" s="1" t="s">
        <v>242</v>
      </c>
      <c r="H344" s="15" t="s">
        <v>104</v>
      </c>
      <c r="I344" s="4" t="n">
        <v>883</v>
      </c>
      <c r="J344" s="4" t="n">
        <v>31570</v>
      </c>
      <c r="K344" s="5" t="n">
        <v>35.753114382786</v>
      </c>
    </row>
    <row r="345" customFormat="false" ht="13.5" hidden="false" customHeight="false" outlineLevel="0" collapsed="false">
      <c r="A345" s="2" t="n">
        <v>1945</v>
      </c>
      <c r="B345" s="15" t="s">
        <v>19</v>
      </c>
      <c r="C345" s="15" t="s">
        <v>122</v>
      </c>
      <c r="D345" s="3" t="n">
        <v>0.572916666666667</v>
      </c>
      <c r="E345" s="3" t="n">
        <v>0.618055555555556</v>
      </c>
      <c r="G345" s="1" t="s">
        <v>242</v>
      </c>
      <c r="H345" s="15" t="s">
        <v>91</v>
      </c>
      <c r="I345" s="4" t="n">
        <v>883</v>
      </c>
      <c r="J345" s="4" t="n">
        <v>31670</v>
      </c>
      <c r="K345" s="5" t="n">
        <v>35.8663646659117</v>
      </c>
    </row>
    <row r="346" customFormat="false" ht="13.5" hidden="false" customHeight="false" outlineLevel="0" collapsed="false">
      <c r="A346" s="2" t="n">
        <v>1946</v>
      </c>
      <c r="B346" s="15" t="s">
        <v>19</v>
      </c>
      <c r="C346" s="15" t="s">
        <v>122</v>
      </c>
      <c r="D346" s="3" t="n">
        <v>0.572916666666667</v>
      </c>
      <c r="E346" s="3" t="n">
        <v>0.618055555555556</v>
      </c>
      <c r="G346" s="1" t="s">
        <v>242</v>
      </c>
      <c r="H346" s="15" t="s">
        <v>41</v>
      </c>
      <c r="I346" s="4" t="n">
        <v>483</v>
      </c>
      <c r="J346" s="4" t="n">
        <v>10770</v>
      </c>
      <c r="K346" s="5" t="n">
        <v>22.2981366459627</v>
      </c>
    </row>
    <row r="347" customFormat="false" ht="13.5" hidden="false" customHeight="false" outlineLevel="0" collapsed="false">
      <c r="A347" s="2" t="n">
        <v>1947</v>
      </c>
      <c r="B347" s="15" t="s">
        <v>19</v>
      </c>
      <c r="C347" s="15" t="s">
        <v>122</v>
      </c>
      <c r="D347" s="3" t="n">
        <v>0.572916666666667</v>
      </c>
      <c r="E347" s="3" t="n">
        <v>0.618055555555556</v>
      </c>
      <c r="G347" s="1" t="s">
        <v>242</v>
      </c>
      <c r="H347" s="15" t="s">
        <v>22</v>
      </c>
      <c r="I347" s="4" t="n">
        <v>483</v>
      </c>
      <c r="J347" s="4" t="n">
        <v>16770</v>
      </c>
      <c r="K347" s="5" t="n">
        <v>34.7204968944099</v>
      </c>
    </row>
    <row r="348" customFormat="false" ht="13.5" hidden="false" customHeight="false" outlineLevel="0" collapsed="false">
      <c r="A348" s="2" t="n">
        <v>1948</v>
      </c>
      <c r="B348" s="15" t="s">
        <v>19</v>
      </c>
      <c r="C348" s="15" t="s">
        <v>122</v>
      </c>
      <c r="D348" s="3" t="n">
        <v>0.572916666666667</v>
      </c>
      <c r="E348" s="3" t="n">
        <v>0.618055555555556</v>
      </c>
      <c r="G348" s="1" t="s">
        <v>242</v>
      </c>
      <c r="H348" s="15" t="s">
        <v>85</v>
      </c>
      <c r="I348" s="4" t="n">
        <v>483</v>
      </c>
      <c r="J348" s="4" t="n">
        <v>19870</v>
      </c>
      <c r="K348" s="5" t="n">
        <v>41.1387163561077</v>
      </c>
    </row>
    <row r="349" customFormat="false" ht="13.5" hidden="false" customHeight="false" outlineLevel="0" collapsed="false">
      <c r="A349" s="2" t="n">
        <v>1949</v>
      </c>
      <c r="B349" s="15" t="s">
        <v>19</v>
      </c>
      <c r="C349" s="15" t="s">
        <v>122</v>
      </c>
      <c r="D349" s="3" t="n">
        <v>0.572916666666667</v>
      </c>
      <c r="E349" s="3" t="n">
        <v>0.618055555555556</v>
      </c>
      <c r="G349" s="1" t="s">
        <v>242</v>
      </c>
      <c r="H349" s="15" t="s">
        <v>107</v>
      </c>
      <c r="I349" s="4" t="n">
        <v>483</v>
      </c>
      <c r="J349" s="4" t="n">
        <v>24870</v>
      </c>
      <c r="K349" s="5" t="n">
        <v>51.4906832298137</v>
      </c>
    </row>
    <row r="350" customFormat="false" ht="13.5" hidden="false" customHeight="false" outlineLevel="0" collapsed="false">
      <c r="A350" s="2" t="n">
        <v>1950</v>
      </c>
      <c r="B350" s="15" t="s">
        <v>19</v>
      </c>
      <c r="C350" s="15" t="s">
        <v>122</v>
      </c>
      <c r="D350" s="3" t="n">
        <v>0.572916666666667</v>
      </c>
      <c r="E350" s="3" t="n">
        <v>0.618055555555556</v>
      </c>
      <c r="G350" s="1" t="s">
        <v>242</v>
      </c>
      <c r="H350" s="15" t="s">
        <v>233</v>
      </c>
      <c r="I350" s="4" t="n">
        <v>483</v>
      </c>
      <c r="J350" s="4" t="n">
        <v>26970</v>
      </c>
      <c r="K350" s="5" t="n">
        <v>55.8385093167702</v>
      </c>
    </row>
    <row r="351" customFormat="false" ht="13.5" hidden="false" customHeight="false" outlineLevel="0" collapsed="false">
      <c r="A351" s="2" t="n">
        <v>1951</v>
      </c>
      <c r="B351" s="15" t="s">
        <v>19</v>
      </c>
      <c r="C351" s="15" t="s">
        <v>122</v>
      </c>
      <c r="D351" s="3" t="n">
        <v>0.708333333333333</v>
      </c>
      <c r="E351" s="3" t="n">
        <v>0.753472222222222</v>
      </c>
      <c r="G351" s="1" t="s">
        <v>243</v>
      </c>
      <c r="H351" s="15" t="s">
        <v>124</v>
      </c>
      <c r="I351" s="4" t="n">
        <v>1044</v>
      </c>
      <c r="J351" s="4" t="n">
        <v>32770</v>
      </c>
      <c r="K351" s="5" t="n">
        <v>31.3888888888889</v>
      </c>
    </row>
    <row r="352" customFormat="false" ht="13.5" hidden="false" customHeight="false" outlineLevel="0" collapsed="false">
      <c r="A352" s="2" t="n">
        <v>1952</v>
      </c>
      <c r="B352" s="15" t="s">
        <v>19</v>
      </c>
      <c r="C352" s="15" t="s">
        <v>122</v>
      </c>
      <c r="D352" s="3" t="n">
        <v>0.708333333333333</v>
      </c>
      <c r="E352" s="3" t="n">
        <v>0.753472222222222</v>
      </c>
      <c r="G352" s="1" t="s">
        <v>243</v>
      </c>
      <c r="H352" s="15" t="s">
        <v>104</v>
      </c>
      <c r="I352" s="4" t="n">
        <v>883</v>
      </c>
      <c r="J352" s="4" t="n">
        <v>31570</v>
      </c>
      <c r="K352" s="5" t="n">
        <v>35.753114382786</v>
      </c>
    </row>
    <row r="353" customFormat="false" ht="13.5" hidden="false" customHeight="false" outlineLevel="0" collapsed="false">
      <c r="A353" s="2" t="n">
        <v>1953</v>
      </c>
      <c r="B353" s="15" t="s">
        <v>19</v>
      </c>
      <c r="C353" s="15" t="s">
        <v>122</v>
      </c>
      <c r="D353" s="3" t="n">
        <v>0.708333333333333</v>
      </c>
      <c r="E353" s="3" t="n">
        <v>0.753472222222222</v>
      </c>
      <c r="G353" s="1" t="s">
        <v>243</v>
      </c>
      <c r="H353" s="15" t="s">
        <v>91</v>
      </c>
      <c r="I353" s="4" t="n">
        <v>883</v>
      </c>
      <c r="J353" s="4" t="n">
        <v>31670</v>
      </c>
      <c r="K353" s="5" t="n">
        <v>35.8663646659117</v>
      </c>
    </row>
    <row r="354" customFormat="false" ht="13.5" hidden="false" customHeight="false" outlineLevel="0" collapsed="false">
      <c r="A354" s="2" t="n">
        <v>1954</v>
      </c>
      <c r="B354" s="15" t="s">
        <v>19</v>
      </c>
      <c r="C354" s="15" t="s">
        <v>122</v>
      </c>
      <c r="D354" s="3" t="n">
        <v>0.708333333333333</v>
      </c>
      <c r="E354" s="3" t="n">
        <v>0.753472222222222</v>
      </c>
      <c r="G354" s="1" t="s">
        <v>243</v>
      </c>
      <c r="H354" s="15" t="s">
        <v>41</v>
      </c>
      <c r="I354" s="4" t="n">
        <v>483</v>
      </c>
      <c r="J354" s="4" t="n">
        <v>13070</v>
      </c>
      <c r="K354" s="5" t="n">
        <v>27.0600414078675</v>
      </c>
    </row>
    <row r="355" customFormat="false" ht="13.5" hidden="false" customHeight="false" outlineLevel="0" collapsed="false">
      <c r="A355" s="2" t="n">
        <v>1955</v>
      </c>
      <c r="B355" s="15" t="s">
        <v>19</v>
      </c>
      <c r="C355" s="15" t="s">
        <v>122</v>
      </c>
      <c r="D355" s="3" t="n">
        <v>0.708333333333333</v>
      </c>
      <c r="E355" s="3" t="n">
        <v>0.753472222222222</v>
      </c>
      <c r="G355" s="1" t="s">
        <v>243</v>
      </c>
      <c r="H355" s="15" t="s">
        <v>22</v>
      </c>
      <c r="I355" s="4" t="n">
        <v>483</v>
      </c>
      <c r="J355" s="4" t="n">
        <v>18470</v>
      </c>
      <c r="K355" s="5" t="n">
        <v>38.24016563147</v>
      </c>
    </row>
    <row r="356" customFormat="false" ht="13.5" hidden="false" customHeight="false" outlineLevel="0" collapsed="false">
      <c r="A356" s="2" t="n">
        <v>1956</v>
      </c>
      <c r="B356" s="15" t="s">
        <v>19</v>
      </c>
      <c r="C356" s="15" t="s">
        <v>122</v>
      </c>
      <c r="D356" s="3" t="n">
        <v>0.708333333333333</v>
      </c>
      <c r="E356" s="3" t="n">
        <v>0.753472222222222</v>
      </c>
      <c r="G356" s="1" t="s">
        <v>243</v>
      </c>
      <c r="H356" s="15" t="s">
        <v>85</v>
      </c>
      <c r="I356" s="4" t="n">
        <v>483</v>
      </c>
      <c r="J356" s="4" t="n">
        <v>21270</v>
      </c>
      <c r="K356" s="5" t="n">
        <v>44.0372670807453</v>
      </c>
    </row>
    <row r="357" customFormat="false" ht="13.5" hidden="false" customHeight="false" outlineLevel="0" collapsed="false">
      <c r="A357" s="2" t="n">
        <v>1957</v>
      </c>
      <c r="B357" s="15" t="s">
        <v>19</v>
      </c>
      <c r="C357" s="15" t="s">
        <v>122</v>
      </c>
      <c r="D357" s="3" t="n">
        <v>0.708333333333333</v>
      </c>
      <c r="E357" s="3" t="n">
        <v>0.753472222222222</v>
      </c>
      <c r="G357" s="1" t="s">
        <v>243</v>
      </c>
      <c r="H357" s="15" t="s">
        <v>107</v>
      </c>
      <c r="I357" s="4" t="n">
        <v>483</v>
      </c>
      <c r="J357" s="4" t="n">
        <v>25670</v>
      </c>
      <c r="K357" s="5" t="n">
        <v>53.1469979296066</v>
      </c>
    </row>
    <row r="358" customFormat="false" ht="13.5" hidden="false" customHeight="false" outlineLevel="0" collapsed="false">
      <c r="A358" s="2" t="n">
        <v>1958</v>
      </c>
      <c r="B358" s="15" t="s">
        <v>19</v>
      </c>
      <c r="C358" s="15" t="s">
        <v>122</v>
      </c>
      <c r="D358" s="3" t="n">
        <v>0.708333333333333</v>
      </c>
      <c r="E358" s="3" t="n">
        <v>0.753472222222222</v>
      </c>
      <c r="G358" s="1" t="s">
        <v>243</v>
      </c>
      <c r="H358" s="15" t="s">
        <v>233</v>
      </c>
      <c r="I358" s="4" t="n">
        <v>483</v>
      </c>
      <c r="J358" s="4" t="n">
        <v>27570</v>
      </c>
      <c r="K358" s="5" t="n">
        <v>57.0807453416149</v>
      </c>
    </row>
    <row r="359" customFormat="false" ht="13.5" hidden="false" customHeight="false" outlineLevel="0" collapsed="false">
      <c r="A359" s="2" t="n">
        <v>1959</v>
      </c>
      <c r="B359" s="15" t="s">
        <v>19</v>
      </c>
      <c r="C359" s="15" t="s">
        <v>122</v>
      </c>
      <c r="D359" s="3" t="n">
        <v>0.822916666666667</v>
      </c>
      <c r="E359" s="3" t="n">
        <v>0.875</v>
      </c>
      <c r="G359" s="1" t="s">
        <v>244</v>
      </c>
      <c r="H359" s="15" t="s">
        <v>124</v>
      </c>
      <c r="I359" s="4" t="n">
        <v>1044</v>
      </c>
      <c r="J359" s="4" t="n">
        <v>32770</v>
      </c>
      <c r="K359" s="5" t="n">
        <v>31.3888888888889</v>
      </c>
    </row>
    <row r="360" customFormat="false" ht="13.5" hidden="false" customHeight="false" outlineLevel="0" collapsed="false">
      <c r="A360" s="2" t="n">
        <v>1960</v>
      </c>
      <c r="B360" s="15" t="s">
        <v>19</v>
      </c>
      <c r="C360" s="15" t="s">
        <v>122</v>
      </c>
      <c r="D360" s="3" t="n">
        <v>0.822916666666667</v>
      </c>
      <c r="E360" s="3" t="n">
        <v>0.875</v>
      </c>
      <c r="G360" s="1" t="s">
        <v>244</v>
      </c>
      <c r="H360" s="15" t="s">
        <v>104</v>
      </c>
      <c r="I360" s="4" t="n">
        <v>883</v>
      </c>
      <c r="J360" s="4" t="n">
        <v>31570</v>
      </c>
      <c r="K360" s="5" t="n">
        <v>35.753114382786</v>
      </c>
    </row>
    <row r="361" customFormat="false" ht="13.5" hidden="false" customHeight="false" outlineLevel="0" collapsed="false">
      <c r="A361" s="2" t="n">
        <v>1961</v>
      </c>
      <c r="B361" s="15" t="s">
        <v>19</v>
      </c>
      <c r="C361" s="15" t="s">
        <v>122</v>
      </c>
      <c r="D361" s="3" t="n">
        <v>0.822916666666667</v>
      </c>
      <c r="E361" s="3" t="n">
        <v>0.875</v>
      </c>
      <c r="G361" s="1" t="s">
        <v>244</v>
      </c>
      <c r="H361" s="15" t="s">
        <v>91</v>
      </c>
      <c r="I361" s="4" t="n">
        <v>883</v>
      </c>
      <c r="J361" s="4" t="n">
        <v>31670</v>
      </c>
      <c r="K361" s="5" t="n">
        <v>35.8663646659117</v>
      </c>
    </row>
    <row r="362" customFormat="false" ht="13.5" hidden="false" customHeight="false" outlineLevel="0" collapsed="false">
      <c r="A362" s="2" t="n">
        <v>1962</v>
      </c>
      <c r="B362" s="15" t="s">
        <v>19</v>
      </c>
      <c r="C362" s="15" t="s">
        <v>122</v>
      </c>
      <c r="D362" s="3" t="n">
        <v>0.822916666666667</v>
      </c>
      <c r="E362" s="3" t="n">
        <v>0.875</v>
      </c>
      <c r="G362" s="1" t="s">
        <v>244</v>
      </c>
      <c r="H362" s="15" t="s">
        <v>41</v>
      </c>
      <c r="I362" s="4" t="n">
        <v>483</v>
      </c>
      <c r="J362" s="4" t="n">
        <v>15570</v>
      </c>
      <c r="K362" s="5" t="n">
        <v>32.2360248447205</v>
      </c>
    </row>
    <row r="363" customFormat="false" ht="13.5" hidden="false" customHeight="false" outlineLevel="0" collapsed="false">
      <c r="A363" s="2" t="n">
        <v>1963</v>
      </c>
      <c r="B363" s="15" t="s">
        <v>19</v>
      </c>
      <c r="C363" s="15" t="s">
        <v>122</v>
      </c>
      <c r="D363" s="3" t="n">
        <v>0.822916666666667</v>
      </c>
      <c r="E363" s="3" t="n">
        <v>0.875</v>
      </c>
      <c r="G363" s="1" t="s">
        <v>244</v>
      </c>
      <c r="H363" s="15" t="s">
        <v>22</v>
      </c>
      <c r="I363" s="4" t="n">
        <v>483</v>
      </c>
      <c r="J363" s="4" t="n">
        <v>22070</v>
      </c>
      <c r="K363" s="5" t="n">
        <v>45.6935817805383</v>
      </c>
    </row>
    <row r="364" customFormat="false" ht="13.5" hidden="false" customHeight="false" outlineLevel="0" collapsed="false">
      <c r="A364" s="2" t="n">
        <v>1964</v>
      </c>
      <c r="B364" s="15" t="s">
        <v>19</v>
      </c>
      <c r="C364" s="15" t="s">
        <v>122</v>
      </c>
      <c r="D364" s="3" t="n">
        <v>0.822916666666667</v>
      </c>
      <c r="E364" s="3" t="n">
        <v>0.875</v>
      </c>
      <c r="G364" s="1" t="s">
        <v>244</v>
      </c>
      <c r="H364" s="15" t="s">
        <v>85</v>
      </c>
      <c r="I364" s="4" t="n">
        <v>483</v>
      </c>
      <c r="J364" s="4" t="n">
        <v>25370</v>
      </c>
      <c r="K364" s="5" t="n">
        <v>52.5258799171843</v>
      </c>
    </row>
    <row r="365" customFormat="false" ht="13.5" hidden="false" customHeight="false" outlineLevel="0" collapsed="false">
      <c r="A365" s="2" t="n">
        <v>1965</v>
      </c>
      <c r="B365" s="15" t="s">
        <v>19</v>
      </c>
      <c r="C365" s="15" t="s">
        <v>122</v>
      </c>
      <c r="D365" s="3" t="n">
        <v>0.822916666666667</v>
      </c>
      <c r="E365" s="3" t="n">
        <v>0.875</v>
      </c>
      <c r="G365" s="1" t="s">
        <v>244</v>
      </c>
      <c r="H365" s="15" t="s">
        <v>107</v>
      </c>
      <c r="I365" s="4" t="n">
        <v>483</v>
      </c>
      <c r="J365" s="4" t="n">
        <v>30670</v>
      </c>
      <c r="K365" s="5" t="n">
        <v>63.4989648033126</v>
      </c>
    </row>
    <row r="366" customFormat="false" ht="13.5" hidden="false" customHeight="false" outlineLevel="0" collapsed="false">
      <c r="A366" s="2" t="n">
        <v>1966</v>
      </c>
      <c r="B366" s="15" t="s">
        <v>19</v>
      </c>
      <c r="C366" s="15" t="s">
        <v>122</v>
      </c>
      <c r="D366" s="3" t="n">
        <v>0.822916666666667</v>
      </c>
      <c r="E366" s="3" t="n">
        <v>0.875</v>
      </c>
      <c r="G366" s="1" t="s">
        <v>244</v>
      </c>
      <c r="H366" s="15" t="s">
        <v>233</v>
      </c>
      <c r="I366" s="4" t="n">
        <v>483</v>
      </c>
      <c r="J366" s="4" t="n">
        <v>30770</v>
      </c>
      <c r="K366" s="5" t="n">
        <v>63.7060041407868</v>
      </c>
    </row>
    <row r="367" customFormat="false" ht="13.5" hidden="false" customHeight="false" outlineLevel="0" collapsed="false">
      <c r="A367" s="2" t="n">
        <v>1967</v>
      </c>
      <c r="B367" s="15" t="s">
        <v>19</v>
      </c>
      <c r="C367" s="15" t="s">
        <v>89</v>
      </c>
      <c r="D367" s="3" t="n">
        <v>0.315972222222222</v>
      </c>
      <c r="E367" s="3" t="n">
        <v>0.361111111111111</v>
      </c>
      <c r="G367" s="1" t="s">
        <v>245</v>
      </c>
      <c r="H367" s="15" t="s">
        <v>124</v>
      </c>
      <c r="I367" s="4" t="n">
        <v>786</v>
      </c>
      <c r="J367" s="4" t="n">
        <v>21230</v>
      </c>
      <c r="K367" s="5" t="n">
        <v>27.0101781170483</v>
      </c>
    </row>
    <row r="368" customFormat="false" ht="13.5" hidden="false" customHeight="false" outlineLevel="0" collapsed="false">
      <c r="A368" s="2" t="n">
        <v>1968</v>
      </c>
      <c r="B368" s="15" t="s">
        <v>19</v>
      </c>
      <c r="C368" s="15" t="s">
        <v>89</v>
      </c>
      <c r="D368" s="3" t="n">
        <v>0.315972222222222</v>
      </c>
      <c r="E368" s="3" t="n">
        <v>0.361111111111111</v>
      </c>
      <c r="G368" s="1" t="s">
        <v>245</v>
      </c>
      <c r="H368" s="15" t="s">
        <v>91</v>
      </c>
      <c r="I368" s="4" t="n">
        <v>689</v>
      </c>
      <c r="J368" s="4" t="n">
        <v>10830</v>
      </c>
      <c r="K368" s="5" t="n">
        <v>15.7184325108853</v>
      </c>
    </row>
    <row r="369" customFormat="false" ht="13.5" hidden="false" customHeight="false" outlineLevel="0" collapsed="false">
      <c r="A369" s="2" t="n">
        <v>1969</v>
      </c>
      <c r="B369" s="15" t="s">
        <v>19</v>
      </c>
      <c r="C369" s="15" t="s">
        <v>89</v>
      </c>
      <c r="D369" s="3" t="n">
        <v>0.315972222222222</v>
      </c>
      <c r="E369" s="3" t="n">
        <v>0.361111111111111</v>
      </c>
      <c r="G369" s="1" t="s">
        <v>245</v>
      </c>
      <c r="H369" s="15" t="s">
        <v>41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970</v>
      </c>
      <c r="B370" s="15" t="s">
        <v>19</v>
      </c>
      <c r="C370" s="15" t="s">
        <v>89</v>
      </c>
      <c r="D370" s="3" t="n">
        <v>0.315972222222222</v>
      </c>
      <c r="E370" s="3" t="n">
        <v>0.361111111111111</v>
      </c>
      <c r="G370" s="1" t="s">
        <v>245</v>
      </c>
      <c r="H370" s="15" t="s">
        <v>22</v>
      </c>
      <c r="I370" s="4" t="n">
        <v>289</v>
      </c>
      <c r="J370" s="4" t="n">
        <v>8030</v>
      </c>
      <c r="K370" s="5" t="n">
        <v>27.7854671280277</v>
      </c>
    </row>
    <row r="371" customFormat="false" ht="13.5" hidden="false" customHeight="false" outlineLevel="0" collapsed="false">
      <c r="A371" s="2" t="n">
        <v>1971</v>
      </c>
      <c r="B371" s="15" t="s">
        <v>19</v>
      </c>
      <c r="C371" s="15" t="s">
        <v>89</v>
      </c>
      <c r="D371" s="3" t="n">
        <v>0.315972222222222</v>
      </c>
      <c r="E371" s="3" t="n">
        <v>0.361111111111111</v>
      </c>
      <c r="G371" s="1" t="s">
        <v>245</v>
      </c>
      <c r="H371" s="15" t="s">
        <v>85</v>
      </c>
      <c r="I371" s="4" t="n">
        <v>289</v>
      </c>
      <c r="J371" s="4" t="n">
        <v>8530</v>
      </c>
      <c r="K371" s="5" t="n">
        <v>29.5155709342561</v>
      </c>
    </row>
    <row r="372" customFormat="false" ht="13.5" hidden="false" customHeight="false" outlineLevel="0" collapsed="false">
      <c r="A372" s="2" t="n">
        <v>1972</v>
      </c>
      <c r="B372" s="15" t="s">
        <v>19</v>
      </c>
      <c r="C372" s="15" t="s">
        <v>89</v>
      </c>
      <c r="D372" s="3" t="n">
        <v>0.315972222222222</v>
      </c>
      <c r="E372" s="3" t="n">
        <v>0.361111111111111</v>
      </c>
      <c r="G372" s="1" t="s">
        <v>245</v>
      </c>
      <c r="H372" s="15" t="s">
        <v>107</v>
      </c>
      <c r="I372" s="4" t="n">
        <v>289</v>
      </c>
      <c r="J372" s="4" t="n">
        <v>9030</v>
      </c>
      <c r="K372" s="5" t="n">
        <v>31.2456747404844</v>
      </c>
    </row>
    <row r="373" customFormat="false" ht="13.5" hidden="false" customHeight="false" outlineLevel="0" collapsed="false">
      <c r="A373" s="2" t="n">
        <v>1973</v>
      </c>
      <c r="B373" s="15" t="s">
        <v>19</v>
      </c>
      <c r="C373" s="15" t="s">
        <v>89</v>
      </c>
      <c r="D373" s="3" t="n">
        <v>0.315972222222222</v>
      </c>
      <c r="E373" s="3" t="n">
        <v>0.361111111111111</v>
      </c>
      <c r="G373" s="1" t="s">
        <v>245</v>
      </c>
      <c r="H373" s="15" t="s">
        <v>151</v>
      </c>
      <c r="I373" s="4" t="n">
        <v>979</v>
      </c>
      <c r="J373" s="4" t="n">
        <v>28530</v>
      </c>
      <c r="K373" s="5" t="n">
        <v>29.1419816138917</v>
      </c>
    </row>
    <row r="374" customFormat="false" ht="13.5" hidden="false" customHeight="false" outlineLevel="0" collapsed="false">
      <c r="A374" s="2" t="n">
        <v>1974</v>
      </c>
      <c r="B374" s="15" t="s">
        <v>19</v>
      </c>
      <c r="C374" s="15" t="s">
        <v>89</v>
      </c>
      <c r="D374" s="3" t="n">
        <v>0.315972222222222</v>
      </c>
      <c r="E374" s="3" t="n">
        <v>0.361111111111111</v>
      </c>
      <c r="G374" s="1" t="s">
        <v>245</v>
      </c>
      <c r="H374" s="15" t="s">
        <v>234</v>
      </c>
      <c r="I374" s="4" t="n">
        <v>882</v>
      </c>
      <c r="J374" s="4" t="n">
        <v>19730</v>
      </c>
      <c r="K374" s="5" t="n">
        <v>22.3696145124717</v>
      </c>
    </row>
    <row r="375" customFormat="false" ht="13.5" hidden="false" customHeight="false" outlineLevel="0" collapsed="false">
      <c r="A375" s="2" t="n">
        <v>1975</v>
      </c>
      <c r="B375" s="15" t="s">
        <v>19</v>
      </c>
      <c r="C375" s="15" t="s">
        <v>89</v>
      </c>
      <c r="D375" s="3" t="n">
        <v>0.315972222222222</v>
      </c>
      <c r="E375" s="3" t="n">
        <v>0.361111111111111</v>
      </c>
      <c r="G375" s="1" t="s">
        <v>245</v>
      </c>
      <c r="H375" s="15" t="s">
        <v>98</v>
      </c>
      <c r="I375" s="4" t="n">
        <v>882</v>
      </c>
      <c r="J375" s="4" t="n">
        <v>18530</v>
      </c>
      <c r="K375" s="5" t="n">
        <v>21.0090702947846</v>
      </c>
    </row>
    <row r="376" customFormat="false" ht="13.5" hidden="false" customHeight="false" outlineLevel="0" collapsed="false">
      <c r="A376" s="2" t="n">
        <v>1976</v>
      </c>
      <c r="B376" s="15" t="s">
        <v>19</v>
      </c>
      <c r="C376" s="15" t="s">
        <v>130</v>
      </c>
      <c r="D376" s="3" t="n">
        <v>0.333333333333333</v>
      </c>
      <c r="E376" s="3" t="n">
        <v>0.392361111111111</v>
      </c>
      <c r="G376" s="1" t="s">
        <v>246</v>
      </c>
      <c r="H376" s="15" t="s">
        <v>124</v>
      </c>
      <c r="I376" s="4" t="n">
        <v>1148</v>
      </c>
      <c r="J376" s="4" t="n">
        <v>29450</v>
      </c>
      <c r="K376" s="5" t="n">
        <v>25.6533101045296</v>
      </c>
    </row>
    <row r="377" customFormat="false" ht="13.5" hidden="false" customHeight="false" outlineLevel="0" collapsed="false">
      <c r="A377" s="2" t="n">
        <v>1977</v>
      </c>
      <c r="B377" s="15" t="s">
        <v>19</v>
      </c>
      <c r="C377" s="15" t="s">
        <v>130</v>
      </c>
      <c r="D377" s="3" t="n">
        <v>0.333333333333333</v>
      </c>
      <c r="E377" s="3" t="n">
        <v>0.392361111111111</v>
      </c>
      <c r="G377" s="1" t="s">
        <v>246</v>
      </c>
      <c r="H377" s="15" t="s">
        <v>104</v>
      </c>
      <c r="I377" s="4" t="n">
        <v>961</v>
      </c>
      <c r="J377" s="4" t="n">
        <v>19850</v>
      </c>
      <c r="K377" s="5" t="n">
        <v>20.6555671175858</v>
      </c>
    </row>
    <row r="378" customFormat="false" ht="13.5" hidden="false" customHeight="false" outlineLevel="0" collapsed="false">
      <c r="A378" s="2" t="n">
        <v>1978</v>
      </c>
      <c r="B378" s="15" t="s">
        <v>19</v>
      </c>
      <c r="C378" s="15" t="s">
        <v>130</v>
      </c>
      <c r="D378" s="3" t="n">
        <v>0.333333333333333</v>
      </c>
      <c r="E378" s="3" t="n">
        <v>0.392361111111111</v>
      </c>
      <c r="G378" s="1" t="s">
        <v>246</v>
      </c>
      <c r="H378" s="15" t="s">
        <v>91</v>
      </c>
      <c r="I378" s="4" t="n">
        <v>961</v>
      </c>
      <c r="J378" s="4" t="n">
        <v>20050</v>
      </c>
      <c r="K378" s="5" t="n">
        <v>20.8636836628512</v>
      </c>
    </row>
    <row r="379" customFormat="false" ht="13.5" hidden="false" customHeight="false" outlineLevel="0" collapsed="false">
      <c r="A379" s="2" t="n">
        <v>1979</v>
      </c>
      <c r="B379" s="15" t="s">
        <v>19</v>
      </c>
      <c r="C379" s="15" t="s">
        <v>130</v>
      </c>
      <c r="D379" s="3" t="n">
        <v>0.333333333333333</v>
      </c>
      <c r="E379" s="3" t="n">
        <v>0.392361111111111</v>
      </c>
      <c r="G379" s="1" t="s">
        <v>246</v>
      </c>
      <c r="H379" s="15" t="s">
        <v>41</v>
      </c>
      <c r="I379" s="4" t="n">
        <v>561</v>
      </c>
      <c r="J379" s="4" t="n">
        <v>15950</v>
      </c>
      <c r="K379" s="5" t="n">
        <v>28.4313725490196</v>
      </c>
    </row>
    <row r="380" customFormat="false" ht="13.5" hidden="false" customHeight="false" outlineLevel="0" collapsed="false">
      <c r="A380" s="2" t="n">
        <v>1980</v>
      </c>
      <c r="B380" s="15" t="s">
        <v>19</v>
      </c>
      <c r="C380" s="15" t="s">
        <v>130</v>
      </c>
      <c r="D380" s="3" t="n">
        <v>0.333333333333333</v>
      </c>
      <c r="E380" s="3" t="n">
        <v>0.392361111111111</v>
      </c>
      <c r="G380" s="1" t="s">
        <v>246</v>
      </c>
      <c r="H380" s="15" t="s">
        <v>22</v>
      </c>
      <c r="I380" s="4" t="n">
        <v>561</v>
      </c>
      <c r="J380" s="4" t="n">
        <v>17150</v>
      </c>
      <c r="K380" s="5" t="n">
        <v>30.5704099821747</v>
      </c>
    </row>
    <row r="381" customFormat="false" ht="13.5" hidden="false" customHeight="false" outlineLevel="0" collapsed="false">
      <c r="A381" s="2" t="n">
        <v>1981</v>
      </c>
      <c r="B381" s="15" t="s">
        <v>19</v>
      </c>
      <c r="C381" s="15" t="s">
        <v>130</v>
      </c>
      <c r="D381" s="3" t="n">
        <v>0.333333333333333</v>
      </c>
      <c r="E381" s="3" t="n">
        <v>0.392361111111111</v>
      </c>
      <c r="G381" s="1" t="s">
        <v>246</v>
      </c>
      <c r="H381" s="15" t="s">
        <v>85</v>
      </c>
      <c r="I381" s="4" t="n">
        <v>561</v>
      </c>
      <c r="J381" s="4" t="n">
        <v>17750</v>
      </c>
      <c r="K381" s="5" t="n">
        <v>31.6399286987522</v>
      </c>
    </row>
    <row r="382" customFormat="false" ht="13.5" hidden="false" customHeight="false" outlineLevel="0" collapsed="false">
      <c r="A382" s="2" t="n">
        <v>1982</v>
      </c>
      <c r="B382" s="15" t="s">
        <v>19</v>
      </c>
      <c r="C382" s="15" t="s">
        <v>130</v>
      </c>
      <c r="D382" s="3" t="n">
        <v>0.333333333333333</v>
      </c>
      <c r="E382" s="3" t="n">
        <v>0.392361111111111</v>
      </c>
      <c r="G382" s="1" t="s">
        <v>246</v>
      </c>
      <c r="H382" s="15" t="s">
        <v>107</v>
      </c>
      <c r="I382" s="4" t="n">
        <v>561</v>
      </c>
      <c r="J382" s="4" t="n">
        <v>18750</v>
      </c>
      <c r="K382" s="5" t="n">
        <v>33.4224598930481</v>
      </c>
    </row>
    <row r="383" customFormat="false" ht="13.5" hidden="false" customHeight="false" outlineLevel="0" collapsed="false">
      <c r="A383" s="2" t="n">
        <v>1983</v>
      </c>
      <c r="B383" s="15" t="s">
        <v>19</v>
      </c>
      <c r="C383" s="15" t="s">
        <v>130</v>
      </c>
      <c r="D383" s="3" t="n">
        <v>0.333333333333333</v>
      </c>
      <c r="E383" s="3" t="n">
        <v>0.392361111111111</v>
      </c>
      <c r="G383" s="1" t="s">
        <v>246</v>
      </c>
      <c r="H383" s="15" t="s">
        <v>233</v>
      </c>
      <c r="I383" s="4" t="n">
        <v>561</v>
      </c>
      <c r="J383" s="4" t="n">
        <v>19150</v>
      </c>
      <c r="K383" s="5" t="n">
        <v>34.1354723707665</v>
      </c>
    </row>
    <row r="384" customFormat="false" ht="13.5" hidden="false" customHeight="false" outlineLevel="0" collapsed="false">
      <c r="A384" s="2" t="n">
        <v>1984</v>
      </c>
      <c r="B384" s="15" t="s">
        <v>19</v>
      </c>
      <c r="C384" s="15" t="s">
        <v>130</v>
      </c>
      <c r="D384" s="3" t="n">
        <v>0.395833333333333</v>
      </c>
      <c r="E384" s="3" t="n">
        <v>0.454861111111111</v>
      </c>
      <c r="G384" s="1" t="s">
        <v>247</v>
      </c>
      <c r="H384" s="15" t="s">
        <v>124</v>
      </c>
      <c r="I384" s="4" t="n">
        <v>1148</v>
      </c>
      <c r="J384" s="4" t="n">
        <v>29450</v>
      </c>
      <c r="K384" s="5" t="n">
        <v>25.6533101045296</v>
      </c>
    </row>
    <row r="385" customFormat="false" ht="13.5" hidden="false" customHeight="false" outlineLevel="0" collapsed="false">
      <c r="A385" s="2" t="n">
        <v>1985</v>
      </c>
      <c r="B385" s="15" t="s">
        <v>19</v>
      </c>
      <c r="C385" s="15" t="s">
        <v>130</v>
      </c>
      <c r="D385" s="3" t="n">
        <v>0.395833333333333</v>
      </c>
      <c r="E385" s="3" t="n">
        <v>0.454861111111111</v>
      </c>
      <c r="G385" s="1" t="s">
        <v>247</v>
      </c>
      <c r="H385" s="15" t="s">
        <v>104</v>
      </c>
      <c r="I385" s="4" t="n">
        <v>961</v>
      </c>
      <c r="J385" s="4" t="n">
        <v>19850</v>
      </c>
      <c r="K385" s="5" t="n">
        <v>20.6555671175858</v>
      </c>
    </row>
    <row r="386" customFormat="false" ht="13.5" hidden="false" customHeight="false" outlineLevel="0" collapsed="false">
      <c r="A386" s="2" t="n">
        <v>1986</v>
      </c>
      <c r="B386" s="15" t="s">
        <v>19</v>
      </c>
      <c r="C386" s="15" t="s">
        <v>130</v>
      </c>
      <c r="D386" s="3" t="n">
        <v>0.395833333333333</v>
      </c>
      <c r="E386" s="3" t="n">
        <v>0.454861111111111</v>
      </c>
      <c r="G386" s="1" t="s">
        <v>247</v>
      </c>
      <c r="H386" s="15" t="s">
        <v>91</v>
      </c>
      <c r="I386" s="4" t="n">
        <v>961</v>
      </c>
      <c r="J386" s="4" t="n">
        <v>20050</v>
      </c>
      <c r="K386" s="5" t="n">
        <v>20.8636836628512</v>
      </c>
    </row>
    <row r="387" customFormat="false" ht="13.5" hidden="false" customHeight="false" outlineLevel="0" collapsed="false">
      <c r="A387" s="2" t="n">
        <v>1987</v>
      </c>
      <c r="B387" s="15" t="s">
        <v>19</v>
      </c>
      <c r="C387" s="15" t="s">
        <v>130</v>
      </c>
      <c r="D387" s="3" t="n">
        <v>0.395833333333333</v>
      </c>
      <c r="E387" s="3" t="n">
        <v>0.454861111111111</v>
      </c>
      <c r="G387" s="1" t="s">
        <v>247</v>
      </c>
      <c r="H387" s="15" t="s">
        <v>41</v>
      </c>
      <c r="I387" s="4" t="n">
        <v>561</v>
      </c>
      <c r="J387" s="4" t="n">
        <v>15950</v>
      </c>
      <c r="K387" s="5" t="n">
        <v>28.4313725490196</v>
      </c>
    </row>
    <row r="388" customFormat="false" ht="13.5" hidden="false" customHeight="false" outlineLevel="0" collapsed="false">
      <c r="A388" s="2" t="n">
        <v>1988</v>
      </c>
      <c r="B388" s="15" t="s">
        <v>19</v>
      </c>
      <c r="C388" s="15" t="s">
        <v>130</v>
      </c>
      <c r="D388" s="3" t="n">
        <v>0.395833333333333</v>
      </c>
      <c r="E388" s="3" t="n">
        <v>0.454861111111111</v>
      </c>
      <c r="G388" s="1" t="s">
        <v>247</v>
      </c>
      <c r="H388" s="15" t="s">
        <v>22</v>
      </c>
      <c r="I388" s="4" t="n">
        <v>561</v>
      </c>
      <c r="J388" s="4" t="n">
        <v>17150</v>
      </c>
      <c r="K388" s="5" t="n">
        <v>30.5704099821747</v>
      </c>
    </row>
    <row r="389" customFormat="false" ht="13.5" hidden="false" customHeight="false" outlineLevel="0" collapsed="false">
      <c r="A389" s="2" t="n">
        <v>1989</v>
      </c>
      <c r="B389" s="15" t="s">
        <v>19</v>
      </c>
      <c r="C389" s="15" t="s">
        <v>130</v>
      </c>
      <c r="D389" s="3" t="n">
        <v>0.395833333333333</v>
      </c>
      <c r="E389" s="3" t="n">
        <v>0.454861111111111</v>
      </c>
      <c r="G389" s="1" t="s">
        <v>247</v>
      </c>
      <c r="H389" s="15" t="s">
        <v>85</v>
      </c>
      <c r="I389" s="4" t="n">
        <v>561</v>
      </c>
      <c r="J389" s="4" t="n">
        <v>17750</v>
      </c>
      <c r="K389" s="5" t="n">
        <v>31.6399286987522</v>
      </c>
    </row>
    <row r="390" customFormat="false" ht="13.5" hidden="false" customHeight="false" outlineLevel="0" collapsed="false">
      <c r="A390" s="2" t="n">
        <v>1990</v>
      </c>
      <c r="B390" s="15" t="s">
        <v>19</v>
      </c>
      <c r="C390" s="15" t="s">
        <v>130</v>
      </c>
      <c r="D390" s="3" t="n">
        <v>0.395833333333333</v>
      </c>
      <c r="E390" s="3" t="n">
        <v>0.454861111111111</v>
      </c>
      <c r="G390" s="1" t="s">
        <v>247</v>
      </c>
      <c r="H390" s="15" t="s">
        <v>107</v>
      </c>
      <c r="I390" s="4" t="n">
        <v>561</v>
      </c>
      <c r="J390" s="4" t="n">
        <v>18750</v>
      </c>
      <c r="K390" s="5" t="n">
        <v>33.4224598930481</v>
      </c>
    </row>
    <row r="391" customFormat="false" ht="13.5" hidden="false" customHeight="false" outlineLevel="0" collapsed="false">
      <c r="A391" s="2" t="n">
        <v>1991</v>
      </c>
      <c r="B391" s="15" t="s">
        <v>19</v>
      </c>
      <c r="C391" s="15" t="s">
        <v>130</v>
      </c>
      <c r="D391" s="3" t="n">
        <v>0.395833333333333</v>
      </c>
      <c r="E391" s="3" t="n">
        <v>0.454861111111111</v>
      </c>
      <c r="G391" s="1" t="s">
        <v>247</v>
      </c>
      <c r="H391" s="15" t="s">
        <v>233</v>
      </c>
      <c r="I391" s="4" t="n">
        <v>561</v>
      </c>
      <c r="J391" s="4" t="n">
        <v>19150</v>
      </c>
      <c r="K391" s="5" t="n">
        <v>34.1354723707665</v>
      </c>
    </row>
    <row r="392" customFormat="false" ht="13.5" hidden="false" customHeight="false" outlineLevel="0" collapsed="false">
      <c r="A392" s="2" t="n">
        <v>1992</v>
      </c>
      <c r="B392" s="15" t="s">
        <v>19</v>
      </c>
      <c r="C392" s="15" t="s">
        <v>130</v>
      </c>
      <c r="D392" s="3" t="n">
        <v>0.506944444444444</v>
      </c>
      <c r="E392" s="3" t="n">
        <v>0.565972222222222</v>
      </c>
      <c r="G392" s="1" t="s">
        <v>248</v>
      </c>
      <c r="H392" s="15" t="s">
        <v>124</v>
      </c>
      <c r="I392" s="4" t="n">
        <v>1148</v>
      </c>
      <c r="J392" s="4" t="n">
        <v>29450</v>
      </c>
      <c r="K392" s="5" t="n">
        <v>25.6533101045296</v>
      </c>
    </row>
    <row r="393" customFormat="false" ht="13.5" hidden="false" customHeight="false" outlineLevel="0" collapsed="false">
      <c r="A393" s="2" t="n">
        <v>1993</v>
      </c>
      <c r="B393" s="15" t="s">
        <v>19</v>
      </c>
      <c r="C393" s="15" t="s">
        <v>130</v>
      </c>
      <c r="D393" s="3" t="n">
        <v>0.506944444444444</v>
      </c>
      <c r="E393" s="3" t="n">
        <v>0.565972222222222</v>
      </c>
      <c r="G393" s="1" t="s">
        <v>248</v>
      </c>
      <c r="H393" s="15" t="s">
        <v>104</v>
      </c>
      <c r="I393" s="4" t="n">
        <v>961</v>
      </c>
      <c r="J393" s="4" t="n">
        <v>19650</v>
      </c>
      <c r="K393" s="5" t="n">
        <v>20.4474505723205</v>
      </c>
    </row>
    <row r="394" customFormat="false" ht="13.5" hidden="false" customHeight="false" outlineLevel="0" collapsed="false">
      <c r="A394" s="2" t="n">
        <v>1994</v>
      </c>
      <c r="B394" s="15" t="s">
        <v>19</v>
      </c>
      <c r="C394" s="15" t="s">
        <v>130</v>
      </c>
      <c r="D394" s="3" t="n">
        <v>0.506944444444444</v>
      </c>
      <c r="E394" s="3" t="n">
        <v>0.565972222222222</v>
      </c>
      <c r="G394" s="1" t="s">
        <v>248</v>
      </c>
      <c r="H394" s="15" t="s">
        <v>91</v>
      </c>
      <c r="I394" s="4" t="n">
        <v>961</v>
      </c>
      <c r="J394" s="4" t="n">
        <v>19850</v>
      </c>
      <c r="K394" s="5" t="n">
        <v>20.6555671175858</v>
      </c>
    </row>
    <row r="395" customFormat="false" ht="13.5" hidden="false" customHeight="false" outlineLevel="0" collapsed="false">
      <c r="A395" s="2" t="n">
        <v>1995</v>
      </c>
      <c r="B395" s="15" t="s">
        <v>19</v>
      </c>
      <c r="C395" s="15" t="s">
        <v>130</v>
      </c>
      <c r="D395" s="3" t="n">
        <v>0.506944444444444</v>
      </c>
      <c r="E395" s="3" t="n">
        <v>0.565972222222222</v>
      </c>
      <c r="G395" s="1" t="s">
        <v>248</v>
      </c>
      <c r="H395" s="15" t="s">
        <v>41</v>
      </c>
      <c r="I395" s="4" t="n">
        <v>561</v>
      </c>
      <c r="J395" s="4" t="n">
        <v>17550</v>
      </c>
      <c r="K395" s="5" t="n">
        <v>31.2834224598931</v>
      </c>
    </row>
    <row r="396" customFormat="false" ht="13.5" hidden="false" customHeight="false" outlineLevel="0" collapsed="false">
      <c r="A396" s="2" t="n">
        <v>1996</v>
      </c>
      <c r="B396" s="15" t="s">
        <v>19</v>
      </c>
      <c r="C396" s="15" t="s">
        <v>130</v>
      </c>
      <c r="D396" s="3" t="n">
        <v>0.506944444444444</v>
      </c>
      <c r="E396" s="3" t="n">
        <v>0.565972222222222</v>
      </c>
      <c r="G396" s="1" t="s">
        <v>248</v>
      </c>
      <c r="H396" s="15" t="s">
        <v>22</v>
      </c>
      <c r="I396" s="4" t="n">
        <v>561</v>
      </c>
      <c r="J396" s="4" t="n">
        <v>18150</v>
      </c>
      <c r="K396" s="5" t="n">
        <v>32.3529411764706</v>
      </c>
    </row>
    <row r="397" customFormat="false" ht="13.5" hidden="false" customHeight="false" outlineLevel="0" collapsed="false">
      <c r="A397" s="2" t="n">
        <v>1997</v>
      </c>
      <c r="B397" s="15" t="s">
        <v>19</v>
      </c>
      <c r="C397" s="15" t="s">
        <v>130</v>
      </c>
      <c r="D397" s="3" t="n">
        <v>0.506944444444444</v>
      </c>
      <c r="E397" s="3" t="n">
        <v>0.565972222222222</v>
      </c>
      <c r="G397" s="1" t="s">
        <v>248</v>
      </c>
      <c r="H397" s="15" t="s">
        <v>85</v>
      </c>
      <c r="I397" s="4" t="n">
        <v>561</v>
      </c>
      <c r="J397" s="4" t="n">
        <v>18450</v>
      </c>
      <c r="K397" s="5" t="n">
        <v>32.8877005347594</v>
      </c>
    </row>
    <row r="398" customFormat="false" ht="13.5" hidden="false" customHeight="false" outlineLevel="0" collapsed="false">
      <c r="A398" s="2" t="n">
        <v>1998</v>
      </c>
      <c r="B398" s="15" t="s">
        <v>19</v>
      </c>
      <c r="C398" s="15" t="s">
        <v>130</v>
      </c>
      <c r="D398" s="3" t="n">
        <v>0.506944444444444</v>
      </c>
      <c r="E398" s="3" t="n">
        <v>0.565972222222222</v>
      </c>
      <c r="G398" s="1" t="s">
        <v>248</v>
      </c>
      <c r="H398" s="15" t="s">
        <v>107</v>
      </c>
      <c r="I398" s="4" t="n">
        <v>561</v>
      </c>
      <c r="J398" s="4" t="n">
        <v>18950</v>
      </c>
      <c r="K398" s="5" t="n">
        <v>33.7789661319073</v>
      </c>
    </row>
    <row r="399" customFormat="false" ht="13.5" hidden="false" customHeight="false" outlineLevel="0" collapsed="false">
      <c r="A399" s="2" t="n">
        <v>1999</v>
      </c>
      <c r="B399" s="15" t="s">
        <v>19</v>
      </c>
      <c r="C399" s="15" t="s">
        <v>130</v>
      </c>
      <c r="D399" s="3" t="n">
        <v>0.506944444444444</v>
      </c>
      <c r="E399" s="3" t="n">
        <v>0.565972222222222</v>
      </c>
      <c r="G399" s="1" t="s">
        <v>248</v>
      </c>
      <c r="H399" s="15" t="s">
        <v>233</v>
      </c>
      <c r="I399" s="4" t="n">
        <v>561</v>
      </c>
      <c r="J399" s="4" t="n">
        <v>19150</v>
      </c>
      <c r="K399" s="5" t="n">
        <v>34.1354723707665</v>
      </c>
    </row>
    <row r="400" customFormat="false" ht="13.5" hidden="false" customHeight="false" outlineLevel="0" collapsed="false">
      <c r="A400" s="2" t="n">
        <v>2000</v>
      </c>
      <c r="B400" s="15" t="s">
        <v>19</v>
      </c>
      <c r="C400" s="15" t="s">
        <v>130</v>
      </c>
      <c r="D400" s="3" t="n">
        <v>0.569444444444444</v>
      </c>
      <c r="E400" s="3" t="n">
        <v>0.628472222222222</v>
      </c>
      <c r="G400" s="1" t="s">
        <v>249</v>
      </c>
      <c r="H400" s="15" t="s">
        <v>124</v>
      </c>
      <c r="I400" s="4" t="n">
        <v>1148</v>
      </c>
      <c r="J400" s="4" t="n">
        <v>29450</v>
      </c>
      <c r="K400" s="5" t="n">
        <v>25.6533101045296</v>
      </c>
    </row>
    <row r="401" customFormat="false" ht="13.5" hidden="false" customHeight="false" outlineLevel="0" collapsed="false">
      <c r="A401" s="2" t="n">
        <v>2001</v>
      </c>
      <c r="B401" s="15" t="s">
        <v>19</v>
      </c>
      <c r="C401" s="15" t="s">
        <v>130</v>
      </c>
      <c r="D401" s="3" t="n">
        <v>0.569444444444444</v>
      </c>
      <c r="E401" s="3" t="n">
        <v>0.628472222222222</v>
      </c>
      <c r="G401" s="1" t="s">
        <v>249</v>
      </c>
      <c r="H401" s="15" t="s">
        <v>104</v>
      </c>
      <c r="I401" s="4" t="n">
        <v>961</v>
      </c>
      <c r="J401" s="4" t="n">
        <v>19650</v>
      </c>
      <c r="K401" s="5" t="n">
        <v>20.4474505723205</v>
      </c>
    </row>
    <row r="402" customFormat="false" ht="13.5" hidden="false" customHeight="false" outlineLevel="0" collapsed="false">
      <c r="A402" s="2" t="n">
        <v>2002</v>
      </c>
      <c r="B402" s="15" t="s">
        <v>19</v>
      </c>
      <c r="C402" s="15" t="s">
        <v>130</v>
      </c>
      <c r="D402" s="3" t="n">
        <v>0.569444444444444</v>
      </c>
      <c r="E402" s="3" t="n">
        <v>0.628472222222222</v>
      </c>
      <c r="G402" s="1" t="s">
        <v>249</v>
      </c>
      <c r="H402" s="15" t="s">
        <v>91</v>
      </c>
      <c r="I402" s="4" t="n">
        <v>961</v>
      </c>
      <c r="J402" s="4" t="n">
        <v>19850</v>
      </c>
      <c r="K402" s="5" t="n">
        <v>20.6555671175858</v>
      </c>
    </row>
    <row r="403" customFormat="false" ht="13.5" hidden="false" customHeight="false" outlineLevel="0" collapsed="false">
      <c r="A403" s="2" t="n">
        <v>2003</v>
      </c>
      <c r="B403" s="15" t="s">
        <v>19</v>
      </c>
      <c r="C403" s="15" t="s">
        <v>130</v>
      </c>
      <c r="D403" s="3" t="n">
        <v>0.569444444444444</v>
      </c>
      <c r="E403" s="3" t="n">
        <v>0.628472222222222</v>
      </c>
      <c r="G403" s="1" t="s">
        <v>249</v>
      </c>
      <c r="H403" s="15" t="s">
        <v>41</v>
      </c>
      <c r="I403" s="4" t="n">
        <v>561</v>
      </c>
      <c r="J403" s="4" t="n">
        <v>17550</v>
      </c>
      <c r="K403" s="5" t="n">
        <v>31.2834224598931</v>
      </c>
    </row>
    <row r="404" customFormat="false" ht="13.5" hidden="false" customHeight="false" outlineLevel="0" collapsed="false">
      <c r="A404" s="2" t="n">
        <v>2004</v>
      </c>
      <c r="B404" s="15" t="s">
        <v>19</v>
      </c>
      <c r="C404" s="15" t="s">
        <v>130</v>
      </c>
      <c r="D404" s="3" t="n">
        <v>0.569444444444444</v>
      </c>
      <c r="E404" s="3" t="n">
        <v>0.628472222222222</v>
      </c>
      <c r="G404" s="1" t="s">
        <v>249</v>
      </c>
      <c r="H404" s="15" t="s">
        <v>22</v>
      </c>
      <c r="I404" s="4" t="n">
        <v>561</v>
      </c>
      <c r="J404" s="4" t="n">
        <v>18150</v>
      </c>
      <c r="K404" s="5" t="n">
        <v>32.3529411764706</v>
      </c>
    </row>
    <row r="405" customFormat="false" ht="13.5" hidden="false" customHeight="false" outlineLevel="0" collapsed="false">
      <c r="A405" s="2" t="n">
        <v>2005</v>
      </c>
      <c r="B405" s="15" t="s">
        <v>19</v>
      </c>
      <c r="C405" s="15" t="s">
        <v>130</v>
      </c>
      <c r="D405" s="3" t="n">
        <v>0.569444444444444</v>
      </c>
      <c r="E405" s="3" t="n">
        <v>0.628472222222222</v>
      </c>
      <c r="G405" s="1" t="s">
        <v>249</v>
      </c>
      <c r="H405" s="15" t="s">
        <v>85</v>
      </c>
      <c r="I405" s="4" t="n">
        <v>561</v>
      </c>
      <c r="J405" s="4" t="n">
        <v>18450</v>
      </c>
      <c r="K405" s="5" t="n">
        <v>32.8877005347594</v>
      </c>
    </row>
    <row r="406" customFormat="false" ht="13.5" hidden="false" customHeight="false" outlineLevel="0" collapsed="false">
      <c r="A406" s="2" t="n">
        <v>2006</v>
      </c>
      <c r="B406" s="15" t="s">
        <v>19</v>
      </c>
      <c r="C406" s="15" t="s">
        <v>130</v>
      </c>
      <c r="D406" s="3" t="n">
        <v>0.569444444444444</v>
      </c>
      <c r="E406" s="3" t="n">
        <v>0.628472222222222</v>
      </c>
      <c r="G406" s="1" t="s">
        <v>249</v>
      </c>
      <c r="H406" s="15" t="s">
        <v>107</v>
      </c>
      <c r="I406" s="4" t="n">
        <v>561</v>
      </c>
      <c r="J406" s="4" t="n">
        <v>18950</v>
      </c>
      <c r="K406" s="5" t="n">
        <v>33.7789661319073</v>
      </c>
    </row>
    <row r="407" customFormat="false" ht="13.5" hidden="false" customHeight="false" outlineLevel="0" collapsed="false">
      <c r="A407" s="2" t="n">
        <v>2007</v>
      </c>
      <c r="B407" s="15" t="s">
        <v>19</v>
      </c>
      <c r="C407" s="15" t="s">
        <v>130</v>
      </c>
      <c r="D407" s="3" t="n">
        <v>0.569444444444444</v>
      </c>
      <c r="E407" s="3" t="n">
        <v>0.628472222222222</v>
      </c>
      <c r="G407" s="1" t="s">
        <v>249</v>
      </c>
      <c r="H407" s="15" t="s">
        <v>233</v>
      </c>
      <c r="I407" s="4" t="n">
        <v>561</v>
      </c>
      <c r="J407" s="4" t="n">
        <v>19150</v>
      </c>
      <c r="K407" s="5" t="n">
        <v>34.1354723707665</v>
      </c>
    </row>
    <row r="408" customFormat="false" ht="13.5" hidden="false" customHeight="false" outlineLevel="0" collapsed="false">
      <c r="A408" s="2" t="n">
        <v>2008</v>
      </c>
      <c r="B408" s="15" t="s">
        <v>19</v>
      </c>
      <c r="C408" s="15" t="s">
        <v>130</v>
      </c>
      <c r="D408" s="3" t="n">
        <v>0.607638888888889</v>
      </c>
      <c r="E408" s="3" t="n">
        <v>0.666666666666667</v>
      </c>
      <c r="G408" s="1" t="s">
        <v>250</v>
      </c>
      <c r="H408" s="15" t="s">
        <v>124</v>
      </c>
      <c r="I408" s="4" t="n">
        <v>1148</v>
      </c>
      <c r="J408" s="4" t="n">
        <v>29450</v>
      </c>
      <c r="K408" s="5" t="n">
        <v>25.6533101045296</v>
      </c>
    </row>
    <row r="409" customFormat="false" ht="13.5" hidden="false" customHeight="false" outlineLevel="0" collapsed="false">
      <c r="A409" s="2" t="n">
        <v>2009</v>
      </c>
      <c r="B409" s="15" t="s">
        <v>19</v>
      </c>
      <c r="C409" s="15" t="s">
        <v>130</v>
      </c>
      <c r="D409" s="3" t="n">
        <v>0.607638888888889</v>
      </c>
      <c r="E409" s="3" t="n">
        <v>0.666666666666667</v>
      </c>
      <c r="G409" s="1" t="s">
        <v>250</v>
      </c>
      <c r="H409" s="15" t="s">
        <v>104</v>
      </c>
      <c r="I409" s="4" t="n">
        <v>961</v>
      </c>
      <c r="J409" s="4" t="n">
        <v>18950</v>
      </c>
      <c r="K409" s="5" t="n">
        <v>19.7190426638918</v>
      </c>
    </row>
    <row r="410" customFormat="false" ht="13.5" hidden="false" customHeight="false" outlineLevel="0" collapsed="false">
      <c r="A410" s="2" t="n">
        <v>2010</v>
      </c>
      <c r="B410" s="15" t="s">
        <v>19</v>
      </c>
      <c r="C410" s="15" t="s">
        <v>130</v>
      </c>
      <c r="D410" s="3" t="n">
        <v>0.607638888888889</v>
      </c>
      <c r="E410" s="3" t="n">
        <v>0.666666666666667</v>
      </c>
      <c r="G410" s="1" t="s">
        <v>250</v>
      </c>
      <c r="H410" s="15" t="s">
        <v>91</v>
      </c>
      <c r="I410" s="4" t="n">
        <v>961</v>
      </c>
      <c r="J410" s="4" t="n">
        <v>19050</v>
      </c>
      <c r="K410" s="5" t="n">
        <v>19.8231009365245</v>
      </c>
    </row>
    <row r="411" customFormat="false" ht="13.5" hidden="false" customHeight="false" outlineLevel="0" collapsed="false">
      <c r="A411" s="2" t="n">
        <v>2011</v>
      </c>
      <c r="B411" s="15" t="s">
        <v>19</v>
      </c>
      <c r="C411" s="15" t="s">
        <v>130</v>
      </c>
      <c r="D411" s="3" t="n">
        <v>0.607638888888889</v>
      </c>
      <c r="E411" s="3" t="n">
        <v>0.666666666666667</v>
      </c>
      <c r="G411" s="1" t="s">
        <v>250</v>
      </c>
      <c r="H411" s="15" t="s">
        <v>41</v>
      </c>
      <c r="I411" s="4" t="n">
        <v>561</v>
      </c>
      <c r="J411" s="4" t="n">
        <v>16450</v>
      </c>
      <c r="K411" s="5" t="n">
        <v>29.3226381461676</v>
      </c>
    </row>
    <row r="412" customFormat="false" ht="13.5" hidden="false" customHeight="false" outlineLevel="0" collapsed="false">
      <c r="A412" s="2" t="n">
        <v>2012</v>
      </c>
      <c r="B412" s="15" t="s">
        <v>19</v>
      </c>
      <c r="C412" s="15" t="s">
        <v>130</v>
      </c>
      <c r="D412" s="3" t="n">
        <v>0.607638888888889</v>
      </c>
      <c r="E412" s="3" t="n">
        <v>0.666666666666667</v>
      </c>
      <c r="G412" s="1" t="s">
        <v>250</v>
      </c>
      <c r="H412" s="15" t="s">
        <v>22</v>
      </c>
      <c r="I412" s="4" t="n">
        <v>561</v>
      </c>
      <c r="J412" s="4" t="n">
        <v>17150</v>
      </c>
      <c r="K412" s="5" t="n">
        <v>30.5704099821747</v>
      </c>
    </row>
    <row r="413" customFormat="false" ht="13.5" hidden="false" customHeight="false" outlineLevel="0" collapsed="false">
      <c r="A413" s="2" t="n">
        <v>2013</v>
      </c>
      <c r="B413" s="15" t="s">
        <v>19</v>
      </c>
      <c r="C413" s="15" t="s">
        <v>130</v>
      </c>
      <c r="D413" s="3" t="n">
        <v>0.607638888888889</v>
      </c>
      <c r="E413" s="3" t="n">
        <v>0.666666666666667</v>
      </c>
      <c r="G413" s="1" t="s">
        <v>250</v>
      </c>
      <c r="H413" s="15" t="s">
        <v>85</v>
      </c>
      <c r="I413" s="4" t="n">
        <v>561</v>
      </c>
      <c r="J413" s="4" t="n">
        <v>17550</v>
      </c>
      <c r="K413" s="5" t="n">
        <v>31.2834224598931</v>
      </c>
    </row>
    <row r="414" customFormat="false" ht="13.5" hidden="false" customHeight="false" outlineLevel="0" collapsed="false">
      <c r="A414" s="2" t="n">
        <v>2014</v>
      </c>
      <c r="B414" s="15" t="s">
        <v>19</v>
      </c>
      <c r="C414" s="15" t="s">
        <v>130</v>
      </c>
      <c r="D414" s="3" t="n">
        <v>0.607638888888889</v>
      </c>
      <c r="E414" s="3" t="n">
        <v>0.666666666666667</v>
      </c>
      <c r="G414" s="1" t="s">
        <v>250</v>
      </c>
      <c r="H414" s="15" t="s">
        <v>107</v>
      </c>
      <c r="I414" s="4" t="n">
        <v>561</v>
      </c>
      <c r="J414" s="4" t="n">
        <v>18150</v>
      </c>
      <c r="K414" s="5" t="n">
        <v>32.3529411764706</v>
      </c>
    </row>
    <row r="415" customFormat="false" ht="13.5" hidden="false" customHeight="false" outlineLevel="0" collapsed="false">
      <c r="A415" s="2" t="n">
        <v>2015</v>
      </c>
      <c r="B415" s="15" t="s">
        <v>19</v>
      </c>
      <c r="C415" s="15" t="s">
        <v>130</v>
      </c>
      <c r="D415" s="3" t="n">
        <v>0.607638888888889</v>
      </c>
      <c r="E415" s="3" t="n">
        <v>0.666666666666667</v>
      </c>
      <c r="G415" s="1" t="s">
        <v>250</v>
      </c>
      <c r="H415" s="15" t="s">
        <v>233</v>
      </c>
      <c r="I415" s="4" t="n">
        <v>561</v>
      </c>
      <c r="J415" s="4" t="n">
        <v>18450</v>
      </c>
      <c r="K415" s="5" t="n">
        <v>32.8877005347594</v>
      </c>
    </row>
    <row r="416" customFormat="false" ht="13.5" hidden="false" customHeight="false" outlineLevel="0" collapsed="false">
      <c r="A416" s="2" t="n">
        <v>2016</v>
      </c>
      <c r="B416" s="15" t="s">
        <v>19</v>
      </c>
      <c r="C416" s="15" t="s">
        <v>130</v>
      </c>
      <c r="D416" s="3" t="n">
        <v>0.701388888888889</v>
      </c>
      <c r="E416" s="3" t="n">
        <v>0.760416666666667</v>
      </c>
      <c r="G416" s="1" t="s">
        <v>251</v>
      </c>
      <c r="H416" s="15" t="s">
        <v>124</v>
      </c>
      <c r="I416" s="4" t="n">
        <v>1148</v>
      </c>
      <c r="J416" s="4" t="n">
        <v>29450</v>
      </c>
      <c r="K416" s="5" t="n">
        <v>25.6533101045296</v>
      </c>
    </row>
    <row r="417" customFormat="false" ht="13.5" hidden="false" customHeight="false" outlineLevel="0" collapsed="false">
      <c r="A417" s="2" t="n">
        <v>2017</v>
      </c>
      <c r="B417" s="15" t="s">
        <v>19</v>
      </c>
      <c r="C417" s="15" t="s">
        <v>130</v>
      </c>
      <c r="D417" s="3" t="n">
        <v>0.701388888888889</v>
      </c>
      <c r="E417" s="3" t="n">
        <v>0.760416666666667</v>
      </c>
      <c r="G417" s="1" t="s">
        <v>251</v>
      </c>
      <c r="H417" s="15" t="s">
        <v>104</v>
      </c>
      <c r="I417" s="4" t="n">
        <v>961</v>
      </c>
      <c r="J417" s="4" t="n">
        <v>18850</v>
      </c>
      <c r="K417" s="5" t="n">
        <v>19.6149843912591</v>
      </c>
    </row>
    <row r="418" customFormat="false" ht="13.5" hidden="false" customHeight="false" outlineLevel="0" collapsed="false">
      <c r="A418" s="2" t="n">
        <v>2018</v>
      </c>
      <c r="B418" s="15" t="s">
        <v>19</v>
      </c>
      <c r="C418" s="15" t="s">
        <v>130</v>
      </c>
      <c r="D418" s="3" t="n">
        <v>0.701388888888889</v>
      </c>
      <c r="E418" s="3" t="n">
        <v>0.760416666666667</v>
      </c>
      <c r="G418" s="1" t="s">
        <v>251</v>
      </c>
      <c r="H418" s="15" t="s">
        <v>91</v>
      </c>
      <c r="I418" s="4" t="n">
        <v>961</v>
      </c>
      <c r="J418" s="4" t="n">
        <v>19050</v>
      </c>
      <c r="K418" s="5" t="n">
        <v>19.8231009365245</v>
      </c>
    </row>
    <row r="419" customFormat="false" ht="13.5" hidden="false" customHeight="false" outlineLevel="0" collapsed="false">
      <c r="A419" s="2" t="n">
        <v>2019</v>
      </c>
      <c r="B419" s="15" t="s">
        <v>19</v>
      </c>
      <c r="C419" s="15" t="s">
        <v>130</v>
      </c>
      <c r="D419" s="3" t="n">
        <v>0.701388888888889</v>
      </c>
      <c r="E419" s="3" t="n">
        <v>0.760416666666667</v>
      </c>
      <c r="G419" s="1" t="s">
        <v>251</v>
      </c>
      <c r="H419" s="15" t="s">
        <v>41</v>
      </c>
      <c r="I419" s="4" t="n">
        <v>561</v>
      </c>
      <c r="J419" s="4" t="n">
        <v>16450</v>
      </c>
      <c r="K419" s="5" t="n">
        <v>29.3226381461676</v>
      </c>
    </row>
    <row r="420" customFormat="false" ht="13.5" hidden="false" customHeight="false" outlineLevel="0" collapsed="false">
      <c r="A420" s="2" t="n">
        <v>2020</v>
      </c>
      <c r="B420" s="15" t="s">
        <v>19</v>
      </c>
      <c r="C420" s="15" t="s">
        <v>130</v>
      </c>
      <c r="D420" s="3" t="n">
        <v>0.701388888888889</v>
      </c>
      <c r="E420" s="3" t="n">
        <v>0.760416666666667</v>
      </c>
      <c r="G420" s="1" t="s">
        <v>251</v>
      </c>
      <c r="H420" s="15" t="s">
        <v>22</v>
      </c>
      <c r="I420" s="4" t="n">
        <v>561</v>
      </c>
      <c r="J420" s="4" t="n">
        <v>17150</v>
      </c>
      <c r="K420" s="5" t="n">
        <v>30.5704099821747</v>
      </c>
    </row>
    <row r="421" customFormat="false" ht="13.5" hidden="false" customHeight="false" outlineLevel="0" collapsed="false">
      <c r="A421" s="2" t="n">
        <v>2021</v>
      </c>
      <c r="B421" s="15" t="s">
        <v>19</v>
      </c>
      <c r="C421" s="15" t="s">
        <v>130</v>
      </c>
      <c r="D421" s="3" t="n">
        <v>0.701388888888889</v>
      </c>
      <c r="E421" s="3" t="n">
        <v>0.760416666666667</v>
      </c>
      <c r="G421" s="1" t="s">
        <v>251</v>
      </c>
      <c r="H421" s="15" t="s">
        <v>85</v>
      </c>
      <c r="I421" s="4" t="n">
        <v>561</v>
      </c>
      <c r="J421" s="4" t="n">
        <v>17550</v>
      </c>
      <c r="K421" s="5" t="n">
        <v>31.2834224598931</v>
      </c>
    </row>
    <row r="422" customFormat="false" ht="13.5" hidden="false" customHeight="false" outlineLevel="0" collapsed="false">
      <c r="A422" s="2" t="n">
        <v>2022</v>
      </c>
      <c r="B422" s="15" t="s">
        <v>19</v>
      </c>
      <c r="C422" s="15" t="s">
        <v>130</v>
      </c>
      <c r="D422" s="3" t="n">
        <v>0.701388888888889</v>
      </c>
      <c r="E422" s="3" t="n">
        <v>0.760416666666667</v>
      </c>
      <c r="G422" s="1" t="s">
        <v>251</v>
      </c>
      <c r="H422" s="15" t="s">
        <v>107</v>
      </c>
      <c r="I422" s="4" t="n">
        <v>561</v>
      </c>
      <c r="J422" s="4" t="n">
        <v>18150</v>
      </c>
      <c r="K422" s="5" t="n">
        <v>32.3529411764706</v>
      </c>
    </row>
    <row r="423" customFormat="false" ht="13.5" hidden="false" customHeight="false" outlineLevel="0" collapsed="false">
      <c r="A423" s="2" t="n">
        <v>2023</v>
      </c>
      <c r="B423" s="15" t="s">
        <v>19</v>
      </c>
      <c r="C423" s="15" t="s">
        <v>130</v>
      </c>
      <c r="D423" s="3" t="n">
        <v>0.701388888888889</v>
      </c>
      <c r="E423" s="3" t="n">
        <v>0.760416666666667</v>
      </c>
      <c r="G423" s="1" t="s">
        <v>251</v>
      </c>
      <c r="H423" s="15" t="s">
        <v>233</v>
      </c>
      <c r="I423" s="4" t="n">
        <v>561</v>
      </c>
      <c r="J423" s="4" t="n">
        <v>18450</v>
      </c>
      <c r="K423" s="5" t="n">
        <v>32.8877005347594</v>
      </c>
    </row>
    <row r="424" customFormat="false" ht="13.5" hidden="false" customHeight="false" outlineLevel="0" collapsed="false">
      <c r="A424" s="2" t="n">
        <v>2024</v>
      </c>
      <c r="B424" s="15" t="s">
        <v>19</v>
      </c>
      <c r="C424" s="15" t="s">
        <v>130</v>
      </c>
      <c r="D424" s="3" t="n">
        <v>0.75</v>
      </c>
      <c r="E424" s="3" t="n">
        <v>0.809027777777778</v>
      </c>
      <c r="G424" s="1" t="s">
        <v>252</v>
      </c>
      <c r="H424" s="15" t="s">
        <v>124</v>
      </c>
      <c r="I424" s="4" t="n">
        <v>1148</v>
      </c>
      <c r="J424" s="4" t="n">
        <v>29450</v>
      </c>
      <c r="K424" s="5" t="n">
        <v>25.6533101045296</v>
      </c>
    </row>
    <row r="425" customFormat="false" ht="13.5" hidden="false" customHeight="false" outlineLevel="0" collapsed="false">
      <c r="A425" s="2" t="n">
        <v>2025</v>
      </c>
      <c r="B425" s="15" t="s">
        <v>19</v>
      </c>
      <c r="C425" s="15" t="s">
        <v>130</v>
      </c>
      <c r="D425" s="3" t="n">
        <v>0.75</v>
      </c>
      <c r="E425" s="3" t="n">
        <v>0.809027777777778</v>
      </c>
      <c r="G425" s="1" t="s">
        <v>252</v>
      </c>
      <c r="H425" s="15" t="s">
        <v>104</v>
      </c>
      <c r="I425" s="4" t="n">
        <v>961</v>
      </c>
      <c r="J425" s="4" t="n">
        <v>18850</v>
      </c>
      <c r="K425" s="5" t="n">
        <v>19.6149843912591</v>
      </c>
    </row>
    <row r="426" customFormat="false" ht="13.5" hidden="false" customHeight="false" outlineLevel="0" collapsed="false">
      <c r="A426" s="2" t="n">
        <v>2026</v>
      </c>
      <c r="B426" s="15" t="s">
        <v>19</v>
      </c>
      <c r="C426" s="15" t="s">
        <v>130</v>
      </c>
      <c r="D426" s="3" t="n">
        <v>0.75</v>
      </c>
      <c r="E426" s="3" t="n">
        <v>0.809027777777778</v>
      </c>
      <c r="G426" s="1" t="s">
        <v>252</v>
      </c>
      <c r="H426" s="15" t="s">
        <v>91</v>
      </c>
      <c r="I426" s="4" t="n">
        <v>961</v>
      </c>
      <c r="J426" s="4" t="n">
        <v>19150</v>
      </c>
      <c r="K426" s="5" t="n">
        <v>19.9271592091571</v>
      </c>
    </row>
    <row r="427" customFormat="false" ht="13.5" hidden="false" customHeight="false" outlineLevel="0" collapsed="false">
      <c r="A427" s="2" t="n">
        <v>2027</v>
      </c>
      <c r="B427" s="15" t="s">
        <v>19</v>
      </c>
      <c r="C427" s="15" t="s">
        <v>130</v>
      </c>
      <c r="D427" s="3" t="n">
        <v>0.75</v>
      </c>
      <c r="E427" s="3" t="n">
        <v>0.809027777777778</v>
      </c>
      <c r="G427" s="1" t="s">
        <v>252</v>
      </c>
      <c r="H427" s="15" t="s">
        <v>41</v>
      </c>
      <c r="I427" s="4" t="n">
        <v>561</v>
      </c>
      <c r="J427" s="4" t="n">
        <v>17550</v>
      </c>
      <c r="K427" s="5" t="n">
        <v>31.2834224598931</v>
      </c>
    </row>
    <row r="428" customFormat="false" ht="13.5" hidden="false" customHeight="false" outlineLevel="0" collapsed="false">
      <c r="A428" s="2" t="n">
        <v>2028</v>
      </c>
      <c r="B428" s="15" t="s">
        <v>19</v>
      </c>
      <c r="C428" s="15" t="s">
        <v>130</v>
      </c>
      <c r="D428" s="3" t="n">
        <v>0.75</v>
      </c>
      <c r="E428" s="3" t="n">
        <v>0.809027777777778</v>
      </c>
      <c r="G428" s="1" t="s">
        <v>252</v>
      </c>
      <c r="H428" s="15" t="s">
        <v>22</v>
      </c>
      <c r="I428" s="4" t="n">
        <v>561</v>
      </c>
      <c r="J428" s="4" t="n">
        <v>18150</v>
      </c>
      <c r="K428" s="5" t="n">
        <v>32.3529411764706</v>
      </c>
    </row>
    <row r="429" customFormat="false" ht="13.5" hidden="false" customHeight="false" outlineLevel="0" collapsed="false">
      <c r="A429" s="2" t="n">
        <v>2029</v>
      </c>
      <c r="B429" s="15" t="s">
        <v>19</v>
      </c>
      <c r="C429" s="15" t="s">
        <v>130</v>
      </c>
      <c r="D429" s="3" t="n">
        <v>0.75</v>
      </c>
      <c r="E429" s="3" t="n">
        <v>0.809027777777778</v>
      </c>
      <c r="G429" s="1" t="s">
        <v>252</v>
      </c>
      <c r="H429" s="15" t="s">
        <v>85</v>
      </c>
      <c r="I429" s="4" t="n">
        <v>561</v>
      </c>
      <c r="J429" s="4" t="n">
        <v>18250</v>
      </c>
      <c r="K429" s="5" t="n">
        <v>32.5311942959002</v>
      </c>
    </row>
    <row r="430" customFormat="false" ht="13.5" hidden="false" customHeight="false" outlineLevel="0" collapsed="false">
      <c r="A430" s="2" t="n">
        <v>2030</v>
      </c>
      <c r="B430" s="15" t="s">
        <v>19</v>
      </c>
      <c r="C430" s="15" t="s">
        <v>130</v>
      </c>
      <c r="D430" s="3" t="n">
        <v>0.75</v>
      </c>
      <c r="E430" s="3" t="n">
        <v>0.809027777777778</v>
      </c>
      <c r="G430" s="1" t="s">
        <v>252</v>
      </c>
      <c r="H430" s="15" t="s">
        <v>107</v>
      </c>
      <c r="I430" s="4" t="n">
        <v>561</v>
      </c>
      <c r="J430" s="4" t="n">
        <v>18350</v>
      </c>
      <c r="K430" s="5" t="n">
        <v>32.7094474153298</v>
      </c>
    </row>
    <row r="431" customFormat="false" ht="13.5" hidden="false" customHeight="false" outlineLevel="0" collapsed="false">
      <c r="A431" s="2" t="n">
        <v>2031</v>
      </c>
      <c r="B431" s="15" t="s">
        <v>19</v>
      </c>
      <c r="C431" s="15" t="s">
        <v>130</v>
      </c>
      <c r="D431" s="3" t="n">
        <v>0.75</v>
      </c>
      <c r="E431" s="3" t="n">
        <v>0.809027777777778</v>
      </c>
      <c r="G431" s="1" t="s">
        <v>252</v>
      </c>
      <c r="H431" s="15" t="s">
        <v>233</v>
      </c>
      <c r="I431" s="4" t="n">
        <v>561</v>
      </c>
      <c r="J431" s="4" t="n">
        <v>18450</v>
      </c>
      <c r="K431" s="5" t="n">
        <v>32.8877005347594</v>
      </c>
    </row>
    <row r="432" customFormat="false" ht="13.5" hidden="false" customHeight="false" outlineLevel="0" collapsed="false">
      <c r="A432" s="2" t="n">
        <v>2032</v>
      </c>
      <c r="B432" s="15" t="s">
        <v>19</v>
      </c>
      <c r="C432" s="15" t="s">
        <v>130</v>
      </c>
      <c r="D432" s="3" t="n">
        <v>0.791666666666667</v>
      </c>
      <c r="E432" s="3" t="n">
        <v>0.850694444444445</v>
      </c>
      <c r="G432" s="1" t="s">
        <v>253</v>
      </c>
      <c r="H432" s="15" t="s">
        <v>124</v>
      </c>
      <c r="I432" s="4" t="n">
        <v>1148</v>
      </c>
      <c r="J432" s="4" t="n">
        <v>29450</v>
      </c>
      <c r="K432" s="5" t="n">
        <v>25.6533101045296</v>
      </c>
    </row>
    <row r="433" customFormat="false" ht="13.5" hidden="false" customHeight="false" outlineLevel="0" collapsed="false">
      <c r="A433" s="2" t="n">
        <v>2033</v>
      </c>
      <c r="B433" s="15" t="s">
        <v>19</v>
      </c>
      <c r="C433" s="15" t="s">
        <v>130</v>
      </c>
      <c r="D433" s="3" t="n">
        <v>0.791666666666667</v>
      </c>
      <c r="E433" s="3" t="n">
        <v>0.850694444444445</v>
      </c>
      <c r="G433" s="1" t="s">
        <v>253</v>
      </c>
      <c r="H433" s="15" t="s">
        <v>104</v>
      </c>
      <c r="I433" s="4" t="n">
        <v>961</v>
      </c>
      <c r="J433" s="4" t="n">
        <v>17350</v>
      </c>
      <c r="K433" s="5" t="n">
        <v>18.054110301769</v>
      </c>
    </row>
    <row r="434" customFormat="false" ht="13.5" hidden="false" customHeight="false" outlineLevel="0" collapsed="false">
      <c r="A434" s="2" t="n">
        <v>2034</v>
      </c>
      <c r="B434" s="15" t="s">
        <v>19</v>
      </c>
      <c r="C434" s="15" t="s">
        <v>130</v>
      </c>
      <c r="D434" s="3" t="n">
        <v>0.791666666666667</v>
      </c>
      <c r="E434" s="3" t="n">
        <v>0.850694444444445</v>
      </c>
      <c r="G434" s="1" t="s">
        <v>253</v>
      </c>
      <c r="H434" s="15" t="s">
        <v>91</v>
      </c>
      <c r="I434" s="4" t="n">
        <v>961</v>
      </c>
      <c r="J434" s="4" t="n">
        <v>17450</v>
      </c>
      <c r="K434" s="5" t="n">
        <v>18.1581685744017</v>
      </c>
    </row>
    <row r="435" customFormat="false" ht="13.5" hidden="false" customHeight="false" outlineLevel="0" collapsed="false">
      <c r="A435" s="2" t="n">
        <v>2035</v>
      </c>
      <c r="B435" s="15" t="s">
        <v>19</v>
      </c>
      <c r="C435" s="15" t="s">
        <v>130</v>
      </c>
      <c r="D435" s="3" t="n">
        <v>0.791666666666667</v>
      </c>
      <c r="E435" s="3" t="n">
        <v>0.850694444444445</v>
      </c>
      <c r="G435" s="1" t="s">
        <v>253</v>
      </c>
      <c r="H435" s="15" t="s">
        <v>41</v>
      </c>
      <c r="I435" s="4" t="n">
        <v>561</v>
      </c>
      <c r="J435" s="4" t="n">
        <v>16450</v>
      </c>
      <c r="K435" s="5" t="n">
        <v>29.3226381461676</v>
      </c>
    </row>
    <row r="436" customFormat="false" ht="13.5" hidden="false" customHeight="false" outlineLevel="0" collapsed="false">
      <c r="A436" s="2" t="n">
        <v>2036</v>
      </c>
      <c r="B436" s="15" t="s">
        <v>19</v>
      </c>
      <c r="C436" s="15" t="s">
        <v>130</v>
      </c>
      <c r="D436" s="3" t="n">
        <v>0.791666666666667</v>
      </c>
      <c r="E436" s="3" t="n">
        <v>0.850694444444445</v>
      </c>
      <c r="G436" s="1" t="s">
        <v>253</v>
      </c>
      <c r="H436" s="15" t="s">
        <v>22</v>
      </c>
      <c r="I436" s="4" t="n">
        <v>561</v>
      </c>
      <c r="J436" s="4" t="n">
        <v>16750</v>
      </c>
      <c r="K436" s="5" t="n">
        <v>29.8573975044563</v>
      </c>
    </row>
    <row r="437" customFormat="false" ht="13.5" hidden="false" customHeight="false" outlineLevel="0" collapsed="false">
      <c r="A437" s="2" t="n">
        <v>2037</v>
      </c>
      <c r="B437" s="15" t="s">
        <v>19</v>
      </c>
      <c r="C437" s="15" t="s">
        <v>130</v>
      </c>
      <c r="D437" s="3" t="n">
        <v>0.791666666666667</v>
      </c>
      <c r="E437" s="3" t="n">
        <v>0.850694444444445</v>
      </c>
      <c r="G437" s="1" t="s">
        <v>253</v>
      </c>
      <c r="H437" s="15" t="s">
        <v>85</v>
      </c>
      <c r="I437" s="4" t="n">
        <v>561</v>
      </c>
      <c r="J437" s="4" t="n">
        <v>16850</v>
      </c>
      <c r="K437" s="5" t="n">
        <v>30.0356506238859</v>
      </c>
    </row>
    <row r="438" customFormat="false" ht="13.5" hidden="false" customHeight="false" outlineLevel="0" collapsed="false">
      <c r="A438" s="2" t="n">
        <v>2038</v>
      </c>
      <c r="B438" s="15" t="s">
        <v>19</v>
      </c>
      <c r="C438" s="15" t="s">
        <v>130</v>
      </c>
      <c r="D438" s="3" t="n">
        <v>0.791666666666667</v>
      </c>
      <c r="E438" s="3" t="n">
        <v>0.850694444444445</v>
      </c>
      <c r="G438" s="1" t="s">
        <v>253</v>
      </c>
      <c r="H438" s="15" t="s">
        <v>107</v>
      </c>
      <c r="I438" s="4" t="n">
        <v>561</v>
      </c>
      <c r="J438" s="4" t="n">
        <v>17050</v>
      </c>
      <c r="K438" s="5" t="n">
        <v>30.3921568627451</v>
      </c>
    </row>
    <row r="439" customFormat="false" ht="13.5" hidden="false" customHeight="false" outlineLevel="0" collapsed="false">
      <c r="A439" s="2" t="n">
        <v>2039</v>
      </c>
      <c r="B439" s="15" t="s">
        <v>19</v>
      </c>
      <c r="C439" s="15" t="s">
        <v>130</v>
      </c>
      <c r="D439" s="3" t="n">
        <v>0.791666666666667</v>
      </c>
      <c r="E439" s="3" t="n">
        <v>0.850694444444445</v>
      </c>
      <c r="G439" s="1" t="s">
        <v>253</v>
      </c>
      <c r="H439" s="15" t="s">
        <v>233</v>
      </c>
      <c r="I439" s="4" t="n">
        <v>561</v>
      </c>
      <c r="J439" s="4" t="n">
        <v>17150</v>
      </c>
      <c r="K439" s="5" t="n">
        <v>30.5704099821747</v>
      </c>
    </row>
    <row r="440" customFormat="false" ht="13.5" hidden="false" customHeight="false" outlineLevel="0" collapsed="false">
      <c r="A440" s="2" t="n">
        <v>2040</v>
      </c>
      <c r="B440" s="15" t="s">
        <v>19</v>
      </c>
      <c r="C440" s="15" t="s">
        <v>130</v>
      </c>
      <c r="D440" s="3" t="n">
        <v>0.791666666666667</v>
      </c>
      <c r="E440" s="3" t="n">
        <v>0.850694444444445</v>
      </c>
      <c r="G440" s="1" t="s">
        <v>253</v>
      </c>
      <c r="H440" s="15" t="s">
        <v>151</v>
      </c>
      <c r="I440" s="4" t="n">
        <v>1522</v>
      </c>
      <c r="J440" s="4" t="n">
        <v>34650</v>
      </c>
      <c r="K440" s="5" t="n">
        <v>22.7660972404731</v>
      </c>
    </row>
    <row r="441" customFormat="false" ht="13.5" hidden="false" customHeight="false" outlineLevel="0" collapsed="false">
      <c r="A441" s="2" t="n">
        <v>2041</v>
      </c>
      <c r="B441" s="15" t="s">
        <v>19</v>
      </c>
      <c r="C441" s="15" t="s">
        <v>130</v>
      </c>
      <c r="D441" s="3" t="n">
        <v>0.791666666666667</v>
      </c>
      <c r="E441" s="3" t="n">
        <v>0.850694444444445</v>
      </c>
      <c r="G441" s="1" t="s">
        <v>253</v>
      </c>
      <c r="H441" s="15" t="s">
        <v>234</v>
      </c>
      <c r="I441" s="4" t="n">
        <v>1335</v>
      </c>
      <c r="J441" s="4" t="n">
        <v>20750</v>
      </c>
      <c r="K441" s="5" t="n">
        <v>15.5430711610487</v>
      </c>
    </row>
    <row r="442" customFormat="false" ht="13.5" hidden="false" customHeight="false" outlineLevel="0" collapsed="false">
      <c r="A442" s="2" t="n">
        <v>2042</v>
      </c>
      <c r="B442" s="15" t="s">
        <v>19</v>
      </c>
      <c r="C442" s="15" t="s">
        <v>130</v>
      </c>
      <c r="D442" s="3" t="n">
        <v>0.791666666666667</v>
      </c>
      <c r="E442" s="3" t="n">
        <v>0.850694444444445</v>
      </c>
      <c r="G442" s="1" t="s">
        <v>253</v>
      </c>
      <c r="H442" s="15" t="s">
        <v>98</v>
      </c>
      <c r="I442" s="4" t="n">
        <v>1335</v>
      </c>
      <c r="J442" s="4" t="n">
        <v>19750</v>
      </c>
      <c r="K442" s="5" t="n">
        <v>14.7940074906367</v>
      </c>
    </row>
    <row r="443" customFormat="false" ht="13.5" hidden="false" customHeight="false" outlineLevel="0" collapsed="false">
      <c r="A443" s="2" t="n">
        <v>2043</v>
      </c>
      <c r="B443" s="15" t="s">
        <v>19</v>
      </c>
      <c r="C443" s="15" t="s">
        <v>130</v>
      </c>
      <c r="D443" s="3" t="n">
        <v>0.833333333333333</v>
      </c>
      <c r="E443" s="3" t="n">
        <v>0.895833333333333</v>
      </c>
      <c r="G443" s="1" t="s">
        <v>254</v>
      </c>
      <c r="H443" s="15" t="s">
        <v>124</v>
      </c>
      <c r="I443" s="4" t="n">
        <v>1148</v>
      </c>
      <c r="J443" s="4" t="n">
        <v>29450</v>
      </c>
      <c r="K443" s="5" t="n">
        <v>25.6533101045296</v>
      </c>
    </row>
    <row r="444" customFormat="false" ht="13.5" hidden="false" customHeight="false" outlineLevel="0" collapsed="false">
      <c r="A444" s="2" t="n">
        <v>2044</v>
      </c>
      <c r="B444" s="15" t="s">
        <v>19</v>
      </c>
      <c r="C444" s="15" t="s">
        <v>130</v>
      </c>
      <c r="D444" s="3" t="n">
        <v>0.833333333333333</v>
      </c>
      <c r="E444" s="3" t="n">
        <v>0.895833333333333</v>
      </c>
      <c r="G444" s="1" t="s">
        <v>254</v>
      </c>
      <c r="H444" s="15" t="s">
        <v>104</v>
      </c>
      <c r="I444" s="4" t="n">
        <v>961</v>
      </c>
      <c r="J444" s="4" t="n">
        <v>17350</v>
      </c>
      <c r="K444" s="5" t="n">
        <v>18.054110301769</v>
      </c>
    </row>
    <row r="445" customFormat="false" ht="13.5" hidden="false" customHeight="false" outlineLevel="0" collapsed="false">
      <c r="A445" s="2" t="n">
        <v>2045</v>
      </c>
      <c r="B445" s="15" t="s">
        <v>19</v>
      </c>
      <c r="C445" s="15" t="s">
        <v>130</v>
      </c>
      <c r="D445" s="3" t="n">
        <v>0.833333333333333</v>
      </c>
      <c r="E445" s="3" t="n">
        <v>0.895833333333333</v>
      </c>
      <c r="G445" s="1" t="s">
        <v>254</v>
      </c>
      <c r="H445" s="15" t="s">
        <v>91</v>
      </c>
      <c r="I445" s="4" t="n">
        <v>961</v>
      </c>
      <c r="J445" s="4" t="n">
        <v>17450</v>
      </c>
      <c r="K445" s="5" t="n">
        <v>18.1581685744017</v>
      </c>
    </row>
    <row r="446" customFormat="false" ht="13.5" hidden="false" customHeight="false" outlineLevel="0" collapsed="false">
      <c r="A446" s="2" t="n">
        <v>2046</v>
      </c>
      <c r="B446" s="15" t="s">
        <v>19</v>
      </c>
      <c r="C446" s="15" t="s">
        <v>130</v>
      </c>
      <c r="D446" s="3" t="n">
        <v>0.833333333333333</v>
      </c>
      <c r="E446" s="3" t="n">
        <v>0.895833333333333</v>
      </c>
      <c r="G446" s="1" t="s">
        <v>254</v>
      </c>
      <c r="H446" s="15" t="s">
        <v>41</v>
      </c>
      <c r="I446" s="4" t="n">
        <v>561</v>
      </c>
      <c r="J446" s="4" t="n">
        <v>13550</v>
      </c>
      <c r="K446" s="5" t="n">
        <v>24.1532976827094</v>
      </c>
    </row>
    <row r="447" customFormat="false" ht="13.5" hidden="false" customHeight="false" outlineLevel="0" collapsed="false">
      <c r="A447" s="2" t="n">
        <v>2047</v>
      </c>
      <c r="B447" s="15" t="s">
        <v>19</v>
      </c>
      <c r="C447" s="15" t="s">
        <v>130</v>
      </c>
      <c r="D447" s="3" t="n">
        <v>0.833333333333333</v>
      </c>
      <c r="E447" s="3" t="n">
        <v>0.895833333333333</v>
      </c>
      <c r="G447" s="1" t="s">
        <v>254</v>
      </c>
      <c r="H447" s="15" t="s">
        <v>22</v>
      </c>
      <c r="I447" s="4" t="n">
        <v>561</v>
      </c>
      <c r="J447" s="4" t="n">
        <v>15450</v>
      </c>
      <c r="K447" s="5" t="n">
        <v>27.5401069518717</v>
      </c>
    </row>
    <row r="448" customFormat="false" ht="13.5" hidden="false" customHeight="false" outlineLevel="0" collapsed="false">
      <c r="A448" s="2" t="n">
        <v>2048</v>
      </c>
      <c r="B448" s="15" t="s">
        <v>19</v>
      </c>
      <c r="C448" s="15" t="s">
        <v>130</v>
      </c>
      <c r="D448" s="3" t="n">
        <v>0.833333333333333</v>
      </c>
      <c r="E448" s="3" t="n">
        <v>0.895833333333333</v>
      </c>
      <c r="G448" s="1" t="s">
        <v>254</v>
      </c>
      <c r="H448" s="15" t="s">
        <v>85</v>
      </c>
      <c r="I448" s="4" t="n">
        <v>561</v>
      </c>
      <c r="J448" s="4" t="n">
        <v>15550</v>
      </c>
      <c r="K448" s="5" t="n">
        <v>27.7183600713012</v>
      </c>
    </row>
    <row r="449" customFormat="false" ht="13.5" hidden="false" customHeight="false" outlineLevel="0" collapsed="false">
      <c r="A449" s="2" t="n">
        <v>2049</v>
      </c>
      <c r="B449" s="15" t="s">
        <v>19</v>
      </c>
      <c r="C449" s="15" t="s">
        <v>130</v>
      </c>
      <c r="D449" s="3" t="n">
        <v>0.833333333333333</v>
      </c>
      <c r="E449" s="3" t="n">
        <v>0.895833333333333</v>
      </c>
      <c r="G449" s="1" t="s">
        <v>254</v>
      </c>
      <c r="H449" s="15" t="s">
        <v>107</v>
      </c>
      <c r="I449" s="4" t="n">
        <v>561</v>
      </c>
      <c r="J449" s="4" t="n">
        <v>17050</v>
      </c>
      <c r="K449" s="5" t="n">
        <v>30.3921568627451</v>
      </c>
    </row>
    <row r="450" customFormat="false" ht="13.5" hidden="false" customHeight="false" outlineLevel="0" collapsed="false">
      <c r="A450" s="2" t="n">
        <v>2050</v>
      </c>
      <c r="B450" s="15" t="s">
        <v>19</v>
      </c>
      <c r="C450" s="15" t="s">
        <v>130</v>
      </c>
      <c r="D450" s="3" t="n">
        <v>0.833333333333333</v>
      </c>
      <c r="E450" s="3" t="n">
        <v>0.895833333333333</v>
      </c>
      <c r="G450" s="1" t="s">
        <v>254</v>
      </c>
      <c r="H450" s="15" t="s">
        <v>233</v>
      </c>
      <c r="I450" s="4" t="n">
        <v>561</v>
      </c>
      <c r="J450" s="4" t="n">
        <v>17150</v>
      </c>
      <c r="K450" s="5" t="n">
        <v>30.5704099821747</v>
      </c>
    </row>
    <row r="451" customFormat="false" ht="13.5" hidden="false" customHeight="false" outlineLevel="0" collapsed="false">
      <c r="A451" s="2" t="n">
        <v>2051</v>
      </c>
      <c r="B451" s="15" t="s">
        <v>19</v>
      </c>
      <c r="C451" s="15" t="s">
        <v>130</v>
      </c>
      <c r="D451" s="3" t="n">
        <v>0.833333333333333</v>
      </c>
      <c r="E451" s="3" t="n">
        <v>0.895833333333333</v>
      </c>
      <c r="G451" s="1" t="s">
        <v>254</v>
      </c>
      <c r="H451" s="15" t="s">
        <v>151</v>
      </c>
      <c r="I451" s="4" t="n">
        <v>1522</v>
      </c>
      <c r="J451" s="4" t="n">
        <v>34650</v>
      </c>
      <c r="K451" s="5" t="n">
        <v>22.7660972404731</v>
      </c>
    </row>
    <row r="452" customFormat="false" ht="13.5" hidden="false" customHeight="false" outlineLevel="0" collapsed="false">
      <c r="A452" s="2" t="n">
        <v>2052</v>
      </c>
      <c r="B452" s="15" t="s">
        <v>19</v>
      </c>
      <c r="C452" s="15" t="s">
        <v>130</v>
      </c>
      <c r="D452" s="3" t="n">
        <v>0.833333333333333</v>
      </c>
      <c r="E452" s="3" t="n">
        <v>0.895833333333333</v>
      </c>
      <c r="G452" s="1" t="s">
        <v>254</v>
      </c>
      <c r="H452" s="15" t="s">
        <v>234</v>
      </c>
      <c r="I452" s="4" t="n">
        <v>1335</v>
      </c>
      <c r="J452" s="4" t="n">
        <v>20750</v>
      </c>
      <c r="K452" s="5" t="n">
        <v>15.5430711610487</v>
      </c>
    </row>
    <row r="453" customFormat="false" ht="13.5" hidden="false" customHeight="false" outlineLevel="0" collapsed="false">
      <c r="A453" s="2" t="n">
        <v>2053</v>
      </c>
      <c r="B453" s="15" t="s">
        <v>19</v>
      </c>
      <c r="C453" s="15" t="s">
        <v>130</v>
      </c>
      <c r="D453" s="3" t="n">
        <v>0.833333333333333</v>
      </c>
      <c r="E453" s="3" t="n">
        <v>0.895833333333333</v>
      </c>
      <c r="G453" s="1" t="s">
        <v>254</v>
      </c>
      <c r="H453" s="15" t="s">
        <v>98</v>
      </c>
      <c r="I453" s="4" t="n">
        <v>1335</v>
      </c>
      <c r="J453" s="4" t="n">
        <v>19750</v>
      </c>
      <c r="K453" s="5" t="n">
        <v>14.7940074906367</v>
      </c>
    </row>
    <row r="454" customFormat="false" ht="13.5" hidden="false" customHeight="false" outlineLevel="0" collapsed="false">
      <c r="A454" s="2" t="n">
        <v>2054</v>
      </c>
      <c r="B454" s="15" t="s">
        <v>19</v>
      </c>
      <c r="C454" s="15" t="s">
        <v>142</v>
      </c>
      <c r="D454" s="3" t="n">
        <v>0.329861111111111</v>
      </c>
      <c r="E454" s="3" t="n">
        <v>0.392361111111111</v>
      </c>
      <c r="G454" s="1" t="s">
        <v>255</v>
      </c>
      <c r="H454" s="15" t="s">
        <v>124</v>
      </c>
      <c r="I454" s="4" t="n">
        <v>1150</v>
      </c>
      <c r="J454" s="4" t="n">
        <v>33640</v>
      </c>
      <c r="K454" s="5" t="n">
        <v>29.2521739130435</v>
      </c>
    </row>
    <row r="455" customFormat="false" ht="13.5" hidden="false" customHeight="false" outlineLevel="0" collapsed="false">
      <c r="A455" s="2" t="n">
        <v>2055</v>
      </c>
      <c r="B455" s="15" t="s">
        <v>19</v>
      </c>
      <c r="C455" s="15" t="s">
        <v>142</v>
      </c>
      <c r="D455" s="3" t="n">
        <v>0.329861111111111</v>
      </c>
      <c r="E455" s="3" t="n">
        <v>0.392361111111111</v>
      </c>
      <c r="G455" s="1" t="s">
        <v>255</v>
      </c>
      <c r="H455" s="15" t="s">
        <v>104</v>
      </c>
      <c r="I455" s="4" t="n">
        <v>962</v>
      </c>
      <c r="J455" s="4" t="n">
        <v>25440</v>
      </c>
      <c r="K455" s="5" t="n">
        <v>26.4449064449064</v>
      </c>
    </row>
    <row r="456" customFormat="false" ht="13.5" hidden="false" customHeight="false" outlineLevel="0" collapsed="false">
      <c r="A456" s="2" t="n">
        <v>2056</v>
      </c>
      <c r="B456" s="15" t="s">
        <v>19</v>
      </c>
      <c r="C456" s="15" t="s">
        <v>142</v>
      </c>
      <c r="D456" s="3" t="n">
        <v>0.329861111111111</v>
      </c>
      <c r="E456" s="3" t="n">
        <v>0.392361111111111</v>
      </c>
      <c r="G456" s="1" t="s">
        <v>255</v>
      </c>
      <c r="H456" s="15" t="s">
        <v>91</v>
      </c>
      <c r="I456" s="4" t="n">
        <v>962</v>
      </c>
      <c r="J456" s="4" t="n">
        <v>25840</v>
      </c>
      <c r="K456" s="5" t="n">
        <v>26.8607068607069</v>
      </c>
    </row>
    <row r="457" customFormat="false" ht="13.5" hidden="false" customHeight="false" outlineLevel="0" collapsed="false">
      <c r="A457" s="2" t="n">
        <v>2057</v>
      </c>
      <c r="B457" s="15" t="s">
        <v>19</v>
      </c>
      <c r="C457" s="15" t="s">
        <v>142</v>
      </c>
      <c r="D457" s="3" t="n">
        <v>0.329861111111111</v>
      </c>
      <c r="E457" s="3" t="n">
        <v>0.392361111111111</v>
      </c>
      <c r="G457" s="1" t="s">
        <v>255</v>
      </c>
      <c r="H457" s="15" t="s">
        <v>41</v>
      </c>
      <c r="I457" s="4" t="n">
        <v>562</v>
      </c>
      <c r="J457" s="4" t="n">
        <v>13740</v>
      </c>
      <c r="K457" s="5" t="n">
        <v>24.4483985765125</v>
      </c>
    </row>
    <row r="458" customFormat="false" ht="13.5" hidden="false" customHeight="false" outlineLevel="0" collapsed="false">
      <c r="A458" s="2" t="n">
        <v>2058</v>
      </c>
      <c r="B458" s="15" t="s">
        <v>19</v>
      </c>
      <c r="C458" s="15" t="s">
        <v>142</v>
      </c>
      <c r="D458" s="3" t="n">
        <v>0.329861111111111</v>
      </c>
      <c r="E458" s="3" t="n">
        <v>0.392361111111111</v>
      </c>
      <c r="G458" s="1" t="s">
        <v>255</v>
      </c>
      <c r="H458" s="15" t="s">
        <v>22</v>
      </c>
      <c r="I458" s="4" t="n">
        <v>562</v>
      </c>
      <c r="J458" s="4" t="n">
        <v>15640</v>
      </c>
      <c r="K458" s="5" t="n">
        <v>27.8291814946619</v>
      </c>
    </row>
    <row r="459" customFormat="false" ht="13.5" hidden="false" customHeight="false" outlineLevel="0" collapsed="false">
      <c r="A459" s="2" t="n">
        <v>2059</v>
      </c>
      <c r="B459" s="15" t="s">
        <v>19</v>
      </c>
      <c r="C459" s="15" t="s">
        <v>142</v>
      </c>
      <c r="D459" s="3" t="n">
        <v>0.329861111111111</v>
      </c>
      <c r="E459" s="3" t="n">
        <v>0.392361111111111</v>
      </c>
      <c r="G459" s="1" t="s">
        <v>255</v>
      </c>
      <c r="H459" s="15" t="s">
        <v>85</v>
      </c>
      <c r="I459" s="4" t="n">
        <v>562</v>
      </c>
      <c r="J459" s="4" t="n">
        <v>15740</v>
      </c>
      <c r="K459" s="5" t="n">
        <v>28.0071174377224</v>
      </c>
    </row>
    <row r="460" customFormat="false" ht="13.5" hidden="false" customHeight="false" outlineLevel="0" collapsed="false">
      <c r="A460" s="2" t="n">
        <v>2060</v>
      </c>
      <c r="B460" s="15" t="s">
        <v>19</v>
      </c>
      <c r="C460" s="15" t="s">
        <v>142</v>
      </c>
      <c r="D460" s="3" t="n">
        <v>0.329861111111111</v>
      </c>
      <c r="E460" s="3" t="n">
        <v>0.392361111111111</v>
      </c>
      <c r="G460" s="1" t="s">
        <v>255</v>
      </c>
      <c r="H460" s="15" t="s">
        <v>107</v>
      </c>
      <c r="I460" s="4" t="n">
        <v>562</v>
      </c>
      <c r="J460" s="4" t="n">
        <v>17740</v>
      </c>
      <c r="K460" s="5" t="n">
        <v>31.5658362989324</v>
      </c>
    </row>
    <row r="461" customFormat="false" ht="13.5" hidden="false" customHeight="false" outlineLevel="0" collapsed="false">
      <c r="A461" s="2" t="n">
        <v>2061</v>
      </c>
      <c r="B461" s="15" t="s">
        <v>19</v>
      </c>
      <c r="C461" s="15" t="s">
        <v>142</v>
      </c>
      <c r="D461" s="3" t="n">
        <v>0.329861111111111</v>
      </c>
      <c r="E461" s="3" t="n">
        <v>0.392361111111111</v>
      </c>
      <c r="G461" s="1" t="s">
        <v>255</v>
      </c>
      <c r="H461" s="15" t="s">
        <v>233</v>
      </c>
      <c r="I461" s="4" t="n">
        <v>562</v>
      </c>
      <c r="J461" s="4" t="n">
        <v>18740</v>
      </c>
      <c r="K461" s="5" t="n">
        <v>33.3451957295374</v>
      </c>
    </row>
    <row r="462" customFormat="false" ht="13.5" hidden="false" customHeight="false" outlineLevel="0" collapsed="false">
      <c r="A462" s="2" t="n">
        <v>2062</v>
      </c>
      <c r="B462" s="15" t="s">
        <v>19</v>
      </c>
      <c r="C462" s="15" t="s">
        <v>142</v>
      </c>
      <c r="D462" s="3" t="n">
        <v>0.572916666666667</v>
      </c>
      <c r="E462" s="3" t="n">
        <v>0.635416666666667</v>
      </c>
      <c r="G462" s="1" t="s">
        <v>256</v>
      </c>
      <c r="H462" s="15" t="s">
        <v>124</v>
      </c>
      <c r="I462" s="4" t="n">
        <v>1150</v>
      </c>
      <c r="J462" s="4" t="n">
        <v>33640</v>
      </c>
      <c r="K462" s="5" t="n">
        <v>29.2521739130435</v>
      </c>
    </row>
    <row r="463" customFormat="false" ht="13.5" hidden="false" customHeight="false" outlineLevel="0" collapsed="false">
      <c r="A463" s="2" t="n">
        <v>2063</v>
      </c>
      <c r="B463" s="15" t="s">
        <v>19</v>
      </c>
      <c r="C463" s="15" t="s">
        <v>142</v>
      </c>
      <c r="D463" s="3" t="n">
        <v>0.572916666666667</v>
      </c>
      <c r="E463" s="3" t="n">
        <v>0.635416666666667</v>
      </c>
      <c r="G463" s="1" t="s">
        <v>256</v>
      </c>
      <c r="H463" s="15" t="s">
        <v>104</v>
      </c>
      <c r="I463" s="4" t="n">
        <v>962</v>
      </c>
      <c r="J463" s="4" t="n">
        <v>25440</v>
      </c>
      <c r="K463" s="5" t="n">
        <v>26.4449064449064</v>
      </c>
    </row>
    <row r="464" customFormat="false" ht="13.5" hidden="false" customHeight="false" outlineLevel="0" collapsed="false">
      <c r="A464" s="2" t="n">
        <v>2064</v>
      </c>
      <c r="B464" s="15" t="s">
        <v>19</v>
      </c>
      <c r="C464" s="15" t="s">
        <v>142</v>
      </c>
      <c r="D464" s="3" t="n">
        <v>0.572916666666667</v>
      </c>
      <c r="E464" s="3" t="n">
        <v>0.635416666666667</v>
      </c>
      <c r="G464" s="1" t="s">
        <v>256</v>
      </c>
      <c r="H464" s="15" t="s">
        <v>91</v>
      </c>
      <c r="I464" s="4" t="n">
        <v>962</v>
      </c>
      <c r="J464" s="4" t="n">
        <v>25840</v>
      </c>
      <c r="K464" s="5" t="n">
        <v>26.8607068607069</v>
      </c>
    </row>
    <row r="465" customFormat="false" ht="13.5" hidden="false" customHeight="false" outlineLevel="0" collapsed="false">
      <c r="A465" s="2" t="n">
        <v>2065</v>
      </c>
      <c r="B465" s="15" t="s">
        <v>19</v>
      </c>
      <c r="C465" s="15" t="s">
        <v>142</v>
      </c>
      <c r="D465" s="3" t="n">
        <v>0.572916666666667</v>
      </c>
      <c r="E465" s="3" t="n">
        <v>0.635416666666667</v>
      </c>
      <c r="G465" s="1" t="s">
        <v>256</v>
      </c>
      <c r="H465" s="15" t="s">
        <v>41</v>
      </c>
      <c r="I465" s="4" t="n">
        <v>562</v>
      </c>
      <c r="J465" s="4" t="n">
        <v>13740</v>
      </c>
      <c r="K465" s="5" t="n">
        <v>24.4483985765125</v>
      </c>
    </row>
    <row r="466" customFormat="false" ht="13.5" hidden="false" customHeight="false" outlineLevel="0" collapsed="false">
      <c r="A466" s="2" t="n">
        <v>2066</v>
      </c>
      <c r="B466" s="15" t="s">
        <v>19</v>
      </c>
      <c r="C466" s="15" t="s">
        <v>142</v>
      </c>
      <c r="D466" s="3" t="n">
        <v>0.572916666666667</v>
      </c>
      <c r="E466" s="3" t="n">
        <v>0.635416666666667</v>
      </c>
      <c r="G466" s="1" t="s">
        <v>256</v>
      </c>
      <c r="H466" s="15" t="s">
        <v>22</v>
      </c>
      <c r="I466" s="4" t="n">
        <v>562</v>
      </c>
      <c r="J466" s="4" t="n">
        <v>15640</v>
      </c>
      <c r="K466" s="5" t="n">
        <v>27.8291814946619</v>
      </c>
    </row>
    <row r="467" customFormat="false" ht="13.5" hidden="false" customHeight="false" outlineLevel="0" collapsed="false">
      <c r="A467" s="2" t="n">
        <v>2067</v>
      </c>
      <c r="B467" s="15" t="s">
        <v>19</v>
      </c>
      <c r="C467" s="15" t="s">
        <v>142</v>
      </c>
      <c r="D467" s="3" t="n">
        <v>0.572916666666667</v>
      </c>
      <c r="E467" s="3" t="n">
        <v>0.635416666666667</v>
      </c>
      <c r="G467" s="1" t="s">
        <v>256</v>
      </c>
      <c r="H467" s="15" t="s">
        <v>85</v>
      </c>
      <c r="I467" s="4" t="n">
        <v>562</v>
      </c>
      <c r="J467" s="4" t="n">
        <v>15740</v>
      </c>
      <c r="K467" s="5" t="n">
        <v>28.0071174377224</v>
      </c>
    </row>
    <row r="468" customFormat="false" ht="13.5" hidden="false" customHeight="false" outlineLevel="0" collapsed="false">
      <c r="A468" s="2" t="n">
        <v>2068</v>
      </c>
      <c r="B468" s="15" t="s">
        <v>19</v>
      </c>
      <c r="C468" s="15" t="s">
        <v>142</v>
      </c>
      <c r="D468" s="3" t="n">
        <v>0.572916666666667</v>
      </c>
      <c r="E468" s="3" t="n">
        <v>0.635416666666667</v>
      </c>
      <c r="G468" s="1" t="s">
        <v>256</v>
      </c>
      <c r="H468" s="15" t="s">
        <v>107</v>
      </c>
      <c r="I468" s="4" t="n">
        <v>562</v>
      </c>
      <c r="J468" s="4" t="n">
        <v>17740</v>
      </c>
      <c r="K468" s="5" t="n">
        <v>31.5658362989324</v>
      </c>
    </row>
    <row r="469" customFormat="false" ht="13.5" hidden="false" customHeight="false" outlineLevel="0" collapsed="false">
      <c r="A469" s="2" t="n">
        <v>2069</v>
      </c>
      <c r="B469" s="15" t="s">
        <v>19</v>
      </c>
      <c r="C469" s="15" t="s">
        <v>142</v>
      </c>
      <c r="D469" s="3" t="n">
        <v>0.572916666666667</v>
      </c>
      <c r="E469" s="3" t="n">
        <v>0.635416666666667</v>
      </c>
      <c r="G469" s="1" t="s">
        <v>256</v>
      </c>
      <c r="H469" s="15" t="s">
        <v>233</v>
      </c>
      <c r="I469" s="4" t="n">
        <v>562</v>
      </c>
      <c r="J469" s="4" t="n">
        <v>18740</v>
      </c>
      <c r="K469" s="5" t="n">
        <v>33.3451957295374</v>
      </c>
    </row>
    <row r="470" customFormat="false" ht="13.5" hidden="false" customHeight="false" outlineLevel="0" collapsed="false">
      <c r="A470" s="2" t="n">
        <v>2070</v>
      </c>
      <c r="B470" s="15" t="s">
        <v>19</v>
      </c>
      <c r="C470" s="15" t="s">
        <v>142</v>
      </c>
      <c r="D470" s="3" t="n">
        <v>0.736111111111111</v>
      </c>
      <c r="E470" s="3" t="n">
        <v>0.798611111111111</v>
      </c>
      <c r="G470" s="1" t="s">
        <v>257</v>
      </c>
      <c r="H470" s="15" t="s">
        <v>124</v>
      </c>
      <c r="I470" s="4" t="n">
        <v>1150</v>
      </c>
      <c r="J470" s="4" t="n">
        <v>33640</v>
      </c>
      <c r="K470" s="5" t="n">
        <v>29.2521739130435</v>
      </c>
    </row>
    <row r="471" customFormat="false" ht="13.5" hidden="false" customHeight="false" outlineLevel="0" collapsed="false">
      <c r="A471" s="2" t="n">
        <v>2071</v>
      </c>
      <c r="B471" s="15" t="s">
        <v>19</v>
      </c>
      <c r="C471" s="15" t="s">
        <v>142</v>
      </c>
      <c r="D471" s="3" t="n">
        <v>0.736111111111111</v>
      </c>
      <c r="E471" s="3" t="n">
        <v>0.798611111111111</v>
      </c>
      <c r="G471" s="1" t="s">
        <v>257</v>
      </c>
      <c r="H471" s="15" t="s">
        <v>104</v>
      </c>
      <c r="I471" s="4" t="n">
        <v>962</v>
      </c>
      <c r="J471" s="4" t="n">
        <v>25440</v>
      </c>
      <c r="K471" s="5" t="n">
        <v>26.4449064449064</v>
      </c>
    </row>
    <row r="472" customFormat="false" ht="13.5" hidden="false" customHeight="false" outlineLevel="0" collapsed="false">
      <c r="A472" s="2" t="n">
        <v>2072</v>
      </c>
      <c r="B472" s="15" t="s">
        <v>19</v>
      </c>
      <c r="C472" s="15" t="s">
        <v>142</v>
      </c>
      <c r="D472" s="3" t="n">
        <v>0.736111111111111</v>
      </c>
      <c r="E472" s="3" t="n">
        <v>0.798611111111111</v>
      </c>
      <c r="G472" s="1" t="s">
        <v>257</v>
      </c>
      <c r="H472" s="15" t="s">
        <v>91</v>
      </c>
      <c r="I472" s="4" t="n">
        <v>962</v>
      </c>
      <c r="J472" s="4" t="n">
        <v>25840</v>
      </c>
      <c r="K472" s="5" t="n">
        <v>26.8607068607069</v>
      </c>
    </row>
    <row r="473" customFormat="false" ht="13.5" hidden="false" customHeight="false" outlineLevel="0" collapsed="false">
      <c r="A473" s="2" t="n">
        <v>2073</v>
      </c>
      <c r="B473" s="15" t="s">
        <v>19</v>
      </c>
      <c r="C473" s="15" t="s">
        <v>142</v>
      </c>
      <c r="D473" s="3" t="n">
        <v>0.736111111111111</v>
      </c>
      <c r="E473" s="3" t="n">
        <v>0.798611111111111</v>
      </c>
      <c r="G473" s="1" t="s">
        <v>257</v>
      </c>
      <c r="H473" s="15" t="s">
        <v>41</v>
      </c>
      <c r="I473" s="4" t="n">
        <v>562</v>
      </c>
      <c r="J473" s="4" t="n">
        <v>13740</v>
      </c>
      <c r="K473" s="5" t="n">
        <v>24.4483985765125</v>
      </c>
    </row>
    <row r="474" customFormat="false" ht="13.5" hidden="false" customHeight="false" outlineLevel="0" collapsed="false">
      <c r="A474" s="2" t="n">
        <v>2074</v>
      </c>
      <c r="B474" s="15" t="s">
        <v>19</v>
      </c>
      <c r="C474" s="15" t="s">
        <v>142</v>
      </c>
      <c r="D474" s="3" t="n">
        <v>0.736111111111111</v>
      </c>
      <c r="E474" s="3" t="n">
        <v>0.798611111111111</v>
      </c>
      <c r="G474" s="1" t="s">
        <v>257</v>
      </c>
      <c r="H474" s="15" t="s">
        <v>22</v>
      </c>
      <c r="I474" s="4" t="n">
        <v>562</v>
      </c>
      <c r="J474" s="4" t="n">
        <v>15640</v>
      </c>
      <c r="K474" s="5" t="n">
        <v>27.8291814946619</v>
      </c>
    </row>
    <row r="475" customFormat="false" ht="13.5" hidden="false" customHeight="false" outlineLevel="0" collapsed="false">
      <c r="A475" s="2" t="n">
        <v>2075</v>
      </c>
      <c r="B475" s="15" t="s">
        <v>19</v>
      </c>
      <c r="C475" s="15" t="s">
        <v>142</v>
      </c>
      <c r="D475" s="3" t="n">
        <v>0.736111111111111</v>
      </c>
      <c r="E475" s="3" t="n">
        <v>0.798611111111111</v>
      </c>
      <c r="G475" s="1" t="s">
        <v>257</v>
      </c>
      <c r="H475" s="15" t="s">
        <v>85</v>
      </c>
      <c r="I475" s="4" t="n">
        <v>562</v>
      </c>
      <c r="J475" s="4" t="n">
        <v>15740</v>
      </c>
      <c r="K475" s="5" t="n">
        <v>28.0071174377224</v>
      </c>
    </row>
    <row r="476" customFormat="false" ht="13.5" hidden="false" customHeight="false" outlineLevel="0" collapsed="false">
      <c r="A476" s="2" t="n">
        <v>2076</v>
      </c>
      <c r="B476" s="15" t="s">
        <v>19</v>
      </c>
      <c r="C476" s="15" t="s">
        <v>142</v>
      </c>
      <c r="D476" s="3" t="n">
        <v>0.736111111111111</v>
      </c>
      <c r="E476" s="3" t="n">
        <v>0.798611111111111</v>
      </c>
      <c r="G476" s="1" t="s">
        <v>257</v>
      </c>
      <c r="H476" s="15" t="s">
        <v>107</v>
      </c>
      <c r="I476" s="4" t="n">
        <v>562</v>
      </c>
      <c r="J476" s="4" t="n">
        <v>17740</v>
      </c>
      <c r="K476" s="5" t="n">
        <v>31.5658362989324</v>
      </c>
    </row>
    <row r="477" customFormat="false" ht="13.5" hidden="false" customHeight="false" outlineLevel="0" collapsed="false">
      <c r="A477" s="2" t="n">
        <v>2077</v>
      </c>
      <c r="B477" s="15" t="s">
        <v>19</v>
      </c>
      <c r="C477" s="15" t="s">
        <v>142</v>
      </c>
      <c r="D477" s="3" t="n">
        <v>0.736111111111111</v>
      </c>
      <c r="E477" s="3" t="n">
        <v>0.798611111111111</v>
      </c>
      <c r="G477" s="1" t="s">
        <v>257</v>
      </c>
      <c r="H477" s="15" t="s">
        <v>233</v>
      </c>
      <c r="I477" s="4" t="n">
        <v>562</v>
      </c>
      <c r="J477" s="4" t="n">
        <v>18740</v>
      </c>
      <c r="K477" s="5" t="n">
        <v>33.3451957295374</v>
      </c>
    </row>
    <row r="478" customFormat="false" ht="13.5" hidden="false" customHeight="false" outlineLevel="0" collapsed="false">
      <c r="A478" s="2" t="n">
        <v>2078</v>
      </c>
      <c r="B478" s="15" t="s">
        <v>19</v>
      </c>
      <c r="C478" s="15" t="s">
        <v>146</v>
      </c>
      <c r="D478" s="3" t="n">
        <v>0.333333333333333</v>
      </c>
      <c r="E478" s="3" t="n">
        <v>0.388888888888889</v>
      </c>
      <c r="G478" s="1" t="s">
        <v>258</v>
      </c>
      <c r="H478" s="15" t="s">
        <v>124</v>
      </c>
      <c r="I478" s="4" t="n">
        <v>1222</v>
      </c>
      <c r="J478" s="4" t="n">
        <v>36540</v>
      </c>
      <c r="K478" s="5" t="n">
        <v>29.9018003273322</v>
      </c>
    </row>
    <row r="479" customFormat="false" ht="13.5" hidden="false" customHeight="false" outlineLevel="0" collapsed="false">
      <c r="A479" s="2" t="n">
        <v>2079</v>
      </c>
      <c r="B479" s="15" t="s">
        <v>19</v>
      </c>
      <c r="C479" s="15" t="s">
        <v>146</v>
      </c>
      <c r="D479" s="3" t="n">
        <v>0.333333333333333</v>
      </c>
      <c r="E479" s="3" t="n">
        <v>0.388888888888889</v>
      </c>
      <c r="G479" s="1" t="s">
        <v>258</v>
      </c>
      <c r="H479" s="15" t="s">
        <v>104</v>
      </c>
      <c r="I479" s="4" t="n">
        <v>1016</v>
      </c>
      <c r="J479" s="4" t="n">
        <v>33840</v>
      </c>
      <c r="K479" s="5" t="n">
        <v>33.3070866141732</v>
      </c>
    </row>
    <row r="480" customFormat="false" ht="13.5" hidden="false" customHeight="false" outlineLevel="0" collapsed="false">
      <c r="A480" s="2" t="n">
        <v>2080</v>
      </c>
      <c r="B480" s="15" t="s">
        <v>19</v>
      </c>
      <c r="C480" s="15" t="s">
        <v>146</v>
      </c>
      <c r="D480" s="3" t="n">
        <v>0.333333333333333</v>
      </c>
      <c r="E480" s="3" t="n">
        <v>0.388888888888889</v>
      </c>
      <c r="G480" s="1" t="s">
        <v>258</v>
      </c>
      <c r="H480" s="15" t="s">
        <v>91</v>
      </c>
      <c r="I480" s="4" t="n">
        <v>1016</v>
      </c>
      <c r="J480" s="4" t="n">
        <v>35240</v>
      </c>
      <c r="K480" s="5" t="n">
        <v>34.6850393700787</v>
      </c>
    </row>
    <row r="481" customFormat="false" ht="13.5" hidden="false" customHeight="false" outlineLevel="0" collapsed="false">
      <c r="A481" s="2" t="n">
        <v>2081</v>
      </c>
      <c r="B481" s="15" t="s">
        <v>19</v>
      </c>
      <c r="C481" s="15" t="s">
        <v>146</v>
      </c>
      <c r="D481" s="3" t="n">
        <v>0.333333333333333</v>
      </c>
      <c r="E481" s="3" t="n">
        <v>0.388888888888889</v>
      </c>
      <c r="G481" s="1" t="s">
        <v>258</v>
      </c>
      <c r="H481" s="15" t="s">
        <v>41</v>
      </c>
      <c r="I481" s="4" t="n">
        <v>616</v>
      </c>
      <c r="J481" s="4" t="n">
        <v>21140</v>
      </c>
      <c r="K481" s="5" t="n">
        <v>34.3181818181818</v>
      </c>
    </row>
    <row r="482" customFormat="false" ht="13.5" hidden="false" customHeight="false" outlineLevel="0" collapsed="false">
      <c r="A482" s="2" t="n">
        <v>2082</v>
      </c>
      <c r="B482" s="15" t="s">
        <v>19</v>
      </c>
      <c r="C482" s="15" t="s">
        <v>146</v>
      </c>
      <c r="D482" s="3" t="n">
        <v>0.333333333333333</v>
      </c>
      <c r="E482" s="3" t="n">
        <v>0.388888888888889</v>
      </c>
      <c r="G482" s="1" t="s">
        <v>258</v>
      </c>
      <c r="H482" s="15" t="s">
        <v>22</v>
      </c>
      <c r="I482" s="4" t="n">
        <v>616</v>
      </c>
      <c r="J482" s="4" t="n">
        <v>24840</v>
      </c>
      <c r="K482" s="5" t="n">
        <v>40.3246753246753</v>
      </c>
    </row>
    <row r="483" customFormat="false" ht="13.5" hidden="false" customHeight="false" outlineLevel="0" collapsed="false">
      <c r="A483" s="2" t="n">
        <v>2083</v>
      </c>
      <c r="B483" s="15" t="s">
        <v>19</v>
      </c>
      <c r="C483" s="15" t="s">
        <v>146</v>
      </c>
      <c r="D483" s="3" t="n">
        <v>0.333333333333333</v>
      </c>
      <c r="E483" s="3" t="n">
        <v>0.388888888888889</v>
      </c>
      <c r="G483" s="1" t="s">
        <v>258</v>
      </c>
      <c r="H483" s="15" t="s">
        <v>85</v>
      </c>
      <c r="I483" s="4" t="n">
        <v>616</v>
      </c>
      <c r="J483" s="4" t="n">
        <v>26740</v>
      </c>
      <c r="K483" s="5" t="n">
        <v>43.4090909090909</v>
      </c>
    </row>
    <row r="484" customFormat="false" ht="13.5" hidden="false" customHeight="false" outlineLevel="0" collapsed="false">
      <c r="A484" s="2" t="n">
        <v>2084</v>
      </c>
      <c r="B484" s="15" t="s">
        <v>19</v>
      </c>
      <c r="C484" s="15" t="s">
        <v>146</v>
      </c>
      <c r="D484" s="3" t="n">
        <v>0.333333333333333</v>
      </c>
      <c r="E484" s="3" t="n">
        <v>0.388888888888889</v>
      </c>
      <c r="G484" s="1" t="s">
        <v>258</v>
      </c>
      <c r="H484" s="15" t="s">
        <v>107</v>
      </c>
      <c r="I484" s="4" t="n">
        <v>616</v>
      </c>
      <c r="J484" s="4" t="n">
        <v>29740</v>
      </c>
      <c r="K484" s="5" t="n">
        <v>48.2792207792208</v>
      </c>
    </row>
    <row r="485" customFormat="false" ht="13.5" hidden="false" customHeight="false" outlineLevel="0" collapsed="false">
      <c r="A485" s="2" t="n">
        <v>2085</v>
      </c>
      <c r="B485" s="15" t="s">
        <v>19</v>
      </c>
      <c r="C485" s="15" t="s">
        <v>146</v>
      </c>
      <c r="D485" s="3" t="n">
        <v>0.333333333333333</v>
      </c>
      <c r="E485" s="3" t="n">
        <v>0.388888888888889</v>
      </c>
      <c r="G485" s="1" t="s">
        <v>258</v>
      </c>
      <c r="H485" s="15" t="s">
        <v>233</v>
      </c>
      <c r="I485" s="4" t="n">
        <v>616</v>
      </c>
      <c r="J485" s="4" t="n">
        <v>31040</v>
      </c>
      <c r="K485" s="5" t="n">
        <v>50.3896103896104</v>
      </c>
    </row>
    <row r="486" customFormat="false" ht="13.5" hidden="false" customHeight="false" outlineLevel="0" collapsed="false">
      <c r="A486" s="2" t="n">
        <v>2086</v>
      </c>
      <c r="B486" s="15" t="s">
        <v>19</v>
      </c>
      <c r="C486" s="15" t="s">
        <v>146</v>
      </c>
      <c r="D486" s="3" t="n">
        <v>0.333333333333333</v>
      </c>
      <c r="E486" s="3" t="n">
        <v>0.388888888888889</v>
      </c>
      <c r="G486" s="1" t="s">
        <v>258</v>
      </c>
      <c r="H486" s="15" t="s">
        <v>151</v>
      </c>
      <c r="I486" s="4" t="n">
        <v>1633</v>
      </c>
      <c r="J486" s="4" t="n">
        <v>42040</v>
      </c>
      <c r="K486" s="5" t="n">
        <v>25.7440293937538</v>
      </c>
    </row>
    <row r="487" customFormat="false" ht="13.5" hidden="false" customHeight="false" outlineLevel="0" collapsed="false">
      <c r="A487" s="2" t="n">
        <v>2087</v>
      </c>
      <c r="B487" s="15" t="s">
        <v>19</v>
      </c>
      <c r="C487" s="15" t="s">
        <v>146</v>
      </c>
      <c r="D487" s="3" t="n">
        <v>0.333333333333333</v>
      </c>
      <c r="E487" s="3" t="n">
        <v>0.388888888888889</v>
      </c>
      <c r="G487" s="1" t="s">
        <v>258</v>
      </c>
      <c r="H487" s="15" t="s">
        <v>234</v>
      </c>
      <c r="I487" s="4" t="n">
        <v>1427</v>
      </c>
      <c r="J487" s="4" t="n">
        <v>35840</v>
      </c>
      <c r="K487" s="5" t="n">
        <v>25.1156271899089</v>
      </c>
    </row>
    <row r="488" customFormat="false" ht="13.5" hidden="false" customHeight="false" outlineLevel="0" collapsed="false">
      <c r="A488" s="2" t="n">
        <v>2088</v>
      </c>
      <c r="B488" s="15" t="s">
        <v>19</v>
      </c>
      <c r="C488" s="15" t="s">
        <v>146</v>
      </c>
      <c r="D488" s="3" t="n">
        <v>0.333333333333333</v>
      </c>
      <c r="E488" s="3" t="n">
        <v>0.388888888888889</v>
      </c>
      <c r="G488" s="1" t="s">
        <v>258</v>
      </c>
      <c r="H488" s="15" t="s">
        <v>98</v>
      </c>
      <c r="I488" s="4" t="n">
        <v>1427</v>
      </c>
      <c r="J488" s="4" t="n">
        <v>34840</v>
      </c>
      <c r="K488" s="5" t="n">
        <v>24.4148563419762</v>
      </c>
    </row>
    <row r="489" customFormat="false" ht="13.5" hidden="false" customHeight="false" outlineLevel="0" collapsed="false">
      <c r="A489" s="2" t="n">
        <v>2089</v>
      </c>
      <c r="B489" s="15" t="s">
        <v>19</v>
      </c>
      <c r="C489" s="15" t="s">
        <v>146</v>
      </c>
      <c r="D489" s="3" t="n">
        <v>0.611111111111111</v>
      </c>
      <c r="E489" s="3" t="n">
        <v>0.666666666666667</v>
      </c>
      <c r="G489" s="1" t="s">
        <v>259</v>
      </c>
      <c r="H489" s="15" t="s">
        <v>124</v>
      </c>
      <c r="I489" s="4" t="n">
        <v>1222</v>
      </c>
      <c r="J489" s="4" t="n">
        <v>36540</v>
      </c>
      <c r="K489" s="5" t="n">
        <v>29.9018003273322</v>
      </c>
    </row>
    <row r="490" customFormat="false" ht="13.5" hidden="false" customHeight="false" outlineLevel="0" collapsed="false">
      <c r="A490" s="2" t="n">
        <v>2090</v>
      </c>
      <c r="B490" s="15" t="s">
        <v>19</v>
      </c>
      <c r="C490" s="15" t="s">
        <v>146</v>
      </c>
      <c r="D490" s="3" t="n">
        <v>0.611111111111111</v>
      </c>
      <c r="E490" s="3" t="n">
        <v>0.666666666666667</v>
      </c>
      <c r="G490" s="1" t="s">
        <v>259</v>
      </c>
      <c r="H490" s="15" t="s">
        <v>104</v>
      </c>
      <c r="I490" s="4" t="n">
        <v>1016</v>
      </c>
      <c r="J490" s="4" t="n">
        <v>35140</v>
      </c>
      <c r="K490" s="5" t="n">
        <v>34.5866141732283</v>
      </c>
    </row>
    <row r="491" customFormat="false" ht="13.5" hidden="false" customHeight="false" outlineLevel="0" collapsed="false">
      <c r="A491" s="2" t="n">
        <v>2091</v>
      </c>
      <c r="B491" s="15" t="s">
        <v>19</v>
      </c>
      <c r="C491" s="15" t="s">
        <v>146</v>
      </c>
      <c r="D491" s="3" t="n">
        <v>0.611111111111111</v>
      </c>
      <c r="E491" s="3" t="n">
        <v>0.666666666666667</v>
      </c>
      <c r="G491" s="1" t="s">
        <v>259</v>
      </c>
      <c r="H491" s="15" t="s">
        <v>91</v>
      </c>
      <c r="I491" s="4" t="n">
        <v>1016</v>
      </c>
      <c r="J491" s="4" t="n">
        <v>35240</v>
      </c>
      <c r="K491" s="5" t="n">
        <v>34.6850393700787</v>
      </c>
    </row>
    <row r="492" customFormat="false" ht="13.5" hidden="false" customHeight="false" outlineLevel="0" collapsed="false">
      <c r="A492" s="2" t="n">
        <v>2092</v>
      </c>
      <c r="B492" s="15" t="s">
        <v>19</v>
      </c>
      <c r="C492" s="15" t="s">
        <v>146</v>
      </c>
      <c r="D492" s="3" t="n">
        <v>0.611111111111111</v>
      </c>
      <c r="E492" s="3" t="n">
        <v>0.666666666666667</v>
      </c>
      <c r="G492" s="1" t="s">
        <v>259</v>
      </c>
      <c r="H492" s="15" t="s">
        <v>41</v>
      </c>
      <c r="I492" s="4" t="n">
        <v>616</v>
      </c>
      <c r="J492" s="4" t="n">
        <v>21540</v>
      </c>
      <c r="K492" s="5" t="n">
        <v>34.9675324675325</v>
      </c>
    </row>
    <row r="493" customFormat="false" ht="13.5" hidden="false" customHeight="false" outlineLevel="0" collapsed="false">
      <c r="A493" s="2" t="n">
        <v>2093</v>
      </c>
      <c r="B493" s="15" t="s">
        <v>19</v>
      </c>
      <c r="C493" s="15" t="s">
        <v>146</v>
      </c>
      <c r="D493" s="3" t="n">
        <v>0.611111111111111</v>
      </c>
      <c r="E493" s="3" t="n">
        <v>0.666666666666667</v>
      </c>
      <c r="G493" s="1" t="s">
        <v>259</v>
      </c>
      <c r="H493" s="15" t="s">
        <v>22</v>
      </c>
      <c r="I493" s="4" t="n">
        <v>616</v>
      </c>
      <c r="J493" s="4" t="n">
        <v>25440</v>
      </c>
      <c r="K493" s="5" t="n">
        <v>41.2987012987013</v>
      </c>
    </row>
    <row r="494" customFormat="false" ht="13.5" hidden="false" customHeight="false" outlineLevel="0" collapsed="false">
      <c r="A494" s="2" t="n">
        <v>2094</v>
      </c>
      <c r="B494" s="15" t="s">
        <v>19</v>
      </c>
      <c r="C494" s="15" t="s">
        <v>146</v>
      </c>
      <c r="D494" s="3" t="n">
        <v>0.611111111111111</v>
      </c>
      <c r="E494" s="3" t="n">
        <v>0.666666666666667</v>
      </c>
      <c r="G494" s="1" t="s">
        <v>259</v>
      </c>
      <c r="H494" s="15" t="s">
        <v>85</v>
      </c>
      <c r="I494" s="4" t="n">
        <v>616</v>
      </c>
      <c r="J494" s="4" t="n">
        <v>27440</v>
      </c>
      <c r="K494" s="5" t="n">
        <v>44.5454545454545</v>
      </c>
    </row>
    <row r="495" customFormat="false" ht="13.5" hidden="false" customHeight="false" outlineLevel="0" collapsed="false">
      <c r="A495" s="2" t="n">
        <v>2095</v>
      </c>
      <c r="B495" s="15" t="s">
        <v>19</v>
      </c>
      <c r="C495" s="15" t="s">
        <v>146</v>
      </c>
      <c r="D495" s="3" t="n">
        <v>0.611111111111111</v>
      </c>
      <c r="E495" s="3" t="n">
        <v>0.666666666666667</v>
      </c>
      <c r="G495" s="1" t="s">
        <v>259</v>
      </c>
      <c r="H495" s="15" t="s">
        <v>107</v>
      </c>
      <c r="I495" s="4" t="n">
        <v>616</v>
      </c>
      <c r="J495" s="4" t="n">
        <v>30740</v>
      </c>
      <c r="K495" s="5" t="n">
        <v>49.9025974025974</v>
      </c>
    </row>
    <row r="496" customFormat="false" ht="13.5" hidden="false" customHeight="false" outlineLevel="0" collapsed="false">
      <c r="A496" s="2" t="n">
        <v>2096</v>
      </c>
      <c r="B496" s="15" t="s">
        <v>19</v>
      </c>
      <c r="C496" s="15" t="s">
        <v>146</v>
      </c>
      <c r="D496" s="3" t="n">
        <v>0.611111111111111</v>
      </c>
      <c r="E496" s="3" t="n">
        <v>0.666666666666667</v>
      </c>
      <c r="G496" s="1" t="s">
        <v>259</v>
      </c>
      <c r="H496" s="15" t="s">
        <v>233</v>
      </c>
      <c r="I496" s="4" t="n">
        <v>616</v>
      </c>
      <c r="J496" s="4" t="n">
        <v>32140</v>
      </c>
      <c r="K496" s="5" t="n">
        <v>52.1753246753247</v>
      </c>
    </row>
    <row r="497" customFormat="false" ht="13.5" hidden="false" customHeight="false" outlineLevel="0" collapsed="false">
      <c r="A497" s="2" t="n">
        <v>2097</v>
      </c>
      <c r="B497" s="15" t="s">
        <v>19</v>
      </c>
      <c r="C497" s="15" t="s">
        <v>146</v>
      </c>
      <c r="D497" s="3" t="n">
        <v>0.829861111111111</v>
      </c>
      <c r="E497" s="3" t="n">
        <v>0.888888888888889</v>
      </c>
      <c r="G497" s="1" t="s">
        <v>260</v>
      </c>
      <c r="H497" s="15" t="s">
        <v>124</v>
      </c>
      <c r="I497" s="4" t="n">
        <v>1222</v>
      </c>
      <c r="J497" s="4" t="n">
        <v>36540</v>
      </c>
      <c r="K497" s="5" t="n">
        <v>29.9018003273322</v>
      </c>
    </row>
    <row r="498" customFormat="false" ht="13.5" hidden="false" customHeight="false" outlineLevel="0" collapsed="false">
      <c r="A498" s="2" t="n">
        <v>2098</v>
      </c>
      <c r="B498" s="15" t="s">
        <v>19</v>
      </c>
      <c r="C498" s="15" t="s">
        <v>146</v>
      </c>
      <c r="D498" s="3" t="n">
        <v>0.829861111111111</v>
      </c>
      <c r="E498" s="3" t="n">
        <v>0.888888888888889</v>
      </c>
      <c r="G498" s="1" t="s">
        <v>260</v>
      </c>
      <c r="H498" s="15" t="s">
        <v>104</v>
      </c>
      <c r="I498" s="4" t="n">
        <v>1016</v>
      </c>
      <c r="J498" s="4" t="n">
        <v>33840</v>
      </c>
      <c r="K498" s="5" t="n">
        <v>33.3070866141732</v>
      </c>
    </row>
    <row r="499" customFormat="false" ht="13.5" hidden="false" customHeight="false" outlineLevel="0" collapsed="false">
      <c r="A499" s="2" t="n">
        <v>2099</v>
      </c>
      <c r="B499" s="15" t="s">
        <v>19</v>
      </c>
      <c r="C499" s="15" t="s">
        <v>146</v>
      </c>
      <c r="D499" s="3" t="n">
        <v>0.829861111111111</v>
      </c>
      <c r="E499" s="3" t="n">
        <v>0.888888888888889</v>
      </c>
      <c r="G499" s="1" t="s">
        <v>260</v>
      </c>
      <c r="H499" s="15" t="s">
        <v>91</v>
      </c>
      <c r="I499" s="4" t="n">
        <v>1016</v>
      </c>
      <c r="J499" s="4" t="n">
        <v>35240</v>
      </c>
      <c r="K499" s="5" t="n">
        <v>34.6850393700787</v>
      </c>
    </row>
    <row r="500" customFormat="false" ht="13.5" hidden="false" customHeight="false" outlineLevel="0" collapsed="false">
      <c r="A500" s="2" t="n">
        <v>2100</v>
      </c>
      <c r="B500" s="15" t="s">
        <v>19</v>
      </c>
      <c r="C500" s="15" t="s">
        <v>146</v>
      </c>
      <c r="D500" s="3" t="n">
        <v>0.829861111111111</v>
      </c>
      <c r="E500" s="3" t="n">
        <v>0.888888888888889</v>
      </c>
      <c r="G500" s="1" t="s">
        <v>260</v>
      </c>
      <c r="H500" s="15" t="s">
        <v>41</v>
      </c>
      <c r="I500" s="4" t="n">
        <v>616</v>
      </c>
      <c r="J500" s="4" t="n">
        <v>21140</v>
      </c>
      <c r="K500" s="5" t="n">
        <v>34.3181818181818</v>
      </c>
    </row>
    <row r="501" customFormat="false" ht="13.5" hidden="false" customHeight="false" outlineLevel="0" collapsed="false">
      <c r="A501" s="2" t="n">
        <v>2101</v>
      </c>
      <c r="B501" s="15" t="s">
        <v>19</v>
      </c>
      <c r="C501" s="15" t="s">
        <v>146</v>
      </c>
      <c r="D501" s="3" t="n">
        <v>0.829861111111111</v>
      </c>
      <c r="E501" s="3" t="n">
        <v>0.888888888888889</v>
      </c>
      <c r="G501" s="1" t="s">
        <v>260</v>
      </c>
      <c r="H501" s="15" t="s">
        <v>22</v>
      </c>
      <c r="I501" s="4" t="n">
        <v>616</v>
      </c>
      <c r="J501" s="4" t="n">
        <v>24840</v>
      </c>
      <c r="K501" s="5" t="n">
        <v>40.3246753246753</v>
      </c>
    </row>
    <row r="502" customFormat="false" ht="13.5" hidden="false" customHeight="false" outlineLevel="0" collapsed="false">
      <c r="A502" s="2" t="n">
        <v>2102</v>
      </c>
      <c r="B502" s="15" t="s">
        <v>19</v>
      </c>
      <c r="C502" s="15" t="s">
        <v>146</v>
      </c>
      <c r="D502" s="3" t="n">
        <v>0.829861111111111</v>
      </c>
      <c r="E502" s="3" t="n">
        <v>0.888888888888889</v>
      </c>
      <c r="G502" s="1" t="s">
        <v>260</v>
      </c>
      <c r="H502" s="15" t="s">
        <v>85</v>
      </c>
      <c r="I502" s="4" t="n">
        <v>616</v>
      </c>
      <c r="J502" s="4" t="n">
        <v>26740</v>
      </c>
      <c r="K502" s="5" t="n">
        <v>43.4090909090909</v>
      </c>
    </row>
    <row r="503" customFormat="false" ht="13.5" hidden="false" customHeight="false" outlineLevel="0" collapsed="false">
      <c r="A503" s="2" t="n">
        <v>2103</v>
      </c>
      <c r="B503" s="15" t="s">
        <v>19</v>
      </c>
      <c r="C503" s="15" t="s">
        <v>146</v>
      </c>
      <c r="D503" s="3" t="n">
        <v>0.829861111111111</v>
      </c>
      <c r="E503" s="3" t="n">
        <v>0.888888888888889</v>
      </c>
      <c r="G503" s="1" t="s">
        <v>260</v>
      </c>
      <c r="H503" s="15" t="s">
        <v>107</v>
      </c>
      <c r="I503" s="4" t="n">
        <v>616</v>
      </c>
      <c r="J503" s="4" t="n">
        <v>29740</v>
      </c>
      <c r="K503" s="5" t="n">
        <v>48.2792207792208</v>
      </c>
    </row>
    <row r="504" customFormat="false" ht="13.5" hidden="false" customHeight="false" outlineLevel="0" collapsed="false">
      <c r="A504" s="2" t="n">
        <v>2104</v>
      </c>
      <c r="B504" s="15" t="s">
        <v>19</v>
      </c>
      <c r="C504" s="15" t="s">
        <v>146</v>
      </c>
      <c r="D504" s="3" t="n">
        <v>0.829861111111111</v>
      </c>
      <c r="E504" s="3" t="n">
        <v>0.888888888888889</v>
      </c>
      <c r="G504" s="1" t="s">
        <v>260</v>
      </c>
      <c r="H504" s="15" t="s">
        <v>233</v>
      </c>
      <c r="I504" s="4" t="n">
        <v>616</v>
      </c>
      <c r="J504" s="4" t="n">
        <v>31040</v>
      </c>
      <c r="K504" s="5" t="n">
        <v>50.3896103896104</v>
      </c>
    </row>
    <row r="505" customFormat="false" ht="13.5" hidden="false" customHeight="false" outlineLevel="0" collapsed="false">
      <c r="A505" s="2" t="n">
        <v>2105</v>
      </c>
      <c r="B505" s="15" t="s">
        <v>19</v>
      </c>
      <c r="C505" s="15" t="s">
        <v>25</v>
      </c>
      <c r="D505" s="3" t="n">
        <v>0.364583333333333</v>
      </c>
      <c r="E505" s="3" t="n">
        <v>0.465277777777778</v>
      </c>
      <c r="G505" s="1" t="s">
        <v>261</v>
      </c>
      <c r="H505" s="15" t="s">
        <v>124</v>
      </c>
      <c r="I505" s="4" t="n">
        <v>2018</v>
      </c>
      <c r="J505" s="4" t="n">
        <v>44460</v>
      </c>
      <c r="K505" s="5" t="n">
        <v>22.0317145688801</v>
      </c>
    </row>
    <row r="506" customFormat="false" ht="13.5" hidden="false" customHeight="false" outlineLevel="0" collapsed="false">
      <c r="A506" s="2" t="n">
        <v>2106</v>
      </c>
      <c r="B506" s="15" t="s">
        <v>19</v>
      </c>
      <c r="C506" s="15" t="s">
        <v>25</v>
      </c>
      <c r="D506" s="3" t="n">
        <v>0.364583333333333</v>
      </c>
      <c r="E506" s="3" t="n">
        <v>0.465277777777778</v>
      </c>
      <c r="G506" s="1" t="s">
        <v>261</v>
      </c>
      <c r="H506" s="15" t="s">
        <v>104</v>
      </c>
      <c r="I506" s="4" t="n">
        <v>1613</v>
      </c>
      <c r="J506" s="4" t="n">
        <v>30560</v>
      </c>
      <c r="K506" s="5" t="n">
        <v>18.9460632362058</v>
      </c>
    </row>
    <row r="507" customFormat="false" ht="13.5" hidden="false" customHeight="false" outlineLevel="0" collapsed="false">
      <c r="A507" s="2" t="n">
        <v>2107</v>
      </c>
      <c r="B507" s="15" t="s">
        <v>19</v>
      </c>
      <c r="C507" s="15" t="s">
        <v>25</v>
      </c>
      <c r="D507" s="3" t="n">
        <v>0.364583333333333</v>
      </c>
      <c r="E507" s="3" t="n">
        <v>0.465277777777778</v>
      </c>
      <c r="G507" s="1" t="s">
        <v>261</v>
      </c>
      <c r="H507" s="15" t="s">
        <v>91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2108</v>
      </c>
      <c r="B508" s="15" t="s">
        <v>19</v>
      </c>
      <c r="C508" s="15" t="s">
        <v>25</v>
      </c>
      <c r="D508" s="3" t="n">
        <v>0.364583333333333</v>
      </c>
      <c r="E508" s="3" t="n">
        <v>0.465277777777778</v>
      </c>
      <c r="G508" s="1" t="s">
        <v>261</v>
      </c>
      <c r="H508" s="15" t="s">
        <v>41</v>
      </c>
      <c r="I508" s="4" t="n">
        <v>1213</v>
      </c>
      <c r="J508" s="4" t="n">
        <v>16160</v>
      </c>
      <c r="K508" s="5" t="n">
        <v>13.3223413025556</v>
      </c>
    </row>
    <row r="509" customFormat="false" ht="13.5" hidden="false" customHeight="false" outlineLevel="0" collapsed="false">
      <c r="A509" s="2" t="n">
        <v>2109</v>
      </c>
      <c r="B509" s="15" t="s">
        <v>19</v>
      </c>
      <c r="C509" s="15" t="s">
        <v>25</v>
      </c>
      <c r="D509" s="3" t="n">
        <v>0.364583333333333</v>
      </c>
      <c r="E509" s="3" t="n">
        <v>0.465277777777778</v>
      </c>
      <c r="G509" s="1" t="s">
        <v>261</v>
      </c>
      <c r="H509" s="15" t="s">
        <v>22</v>
      </c>
      <c r="I509" s="4" t="n">
        <v>1213</v>
      </c>
      <c r="J509" s="4" t="n">
        <v>20360</v>
      </c>
      <c r="K509" s="5" t="n">
        <v>16.7848309975268</v>
      </c>
    </row>
    <row r="510" customFormat="false" ht="13.5" hidden="false" customHeight="false" outlineLevel="0" collapsed="false">
      <c r="A510" s="2" t="n">
        <v>2110</v>
      </c>
      <c r="B510" s="15" t="s">
        <v>19</v>
      </c>
      <c r="C510" s="15" t="s">
        <v>25</v>
      </c>
      <c r="D510" s="3" t="n">
        <v>0.364583333333333</v>
      </c>
      <c r="E510" s="3" t="n">
        <v>0.465277777777778</v>
      </c>
      <c r="G510" s="1" t="s">
        <v>261</v>
      </c>
      <c r="H510" s="15" t="s">
        <v>85</v>
      </c>
      <c r="I510" s="4" t="n">
        <v>1213</v>
      </c>
      <c r="J510" s="4" t="n">
        <v>22560</v>
      </c>
      <c r="K510" s="5" t="n">
        <v>18.598516075845</v>
      </c>
    </row>
    <row r="511" customFormat="false" ht="13.5" hidden="false" customHeight="false" outlineLevel="0" collapsed="false">
      <c r="A511" s="2" t="n">
        <v>2111</v>
      </c>
      <c r="B511" s="15" t="s">
        <v>19</v>
      </c>
      <c r="C511" s="15" t="s">
        <v>25</v>
      </c>
      <c r="D511" s="3" t="n">
        <v>0.364583333333333</v>
      </c>
      <c r="E511" s="3" t="n">
        <v>0.465277777777778</v>
      </c>
      <c r="G511" s="1" t="s">
        <v>261</v>
      </c>
      <c r="H511" s="15" t="s">
        <v>107</v>
      </c>
      <c r="I511" s="4" t="n">
        <v>1213</v>
      </c>
      <c r="J511" s="4" t="n">
        <v>26060</v>
      </c>
      <c r="K511" s="5" t="n">
        <v>21.4839241549876</v>
      </c>
    </row>
    <row r="512" customFormat="false" ht="13.5" hidden="false" customHeight="false" outlineLevel="0" collapsed="false">
      <c r="A512" s="2" t="n">
        <v>2112</v>
      </c>
      <c r="B512" s="15" t="s">
        <v>19</v>
      </c>
      <c r="C512" s="15" t="s">
        <v>25</v>
      </c>
      <c r="D512" s="3" t="n">
        <v>0.364583333333333</v>
      </c>
      <c r="E512" s="3" t="n">
        <v>0.465277777777778</v>
      </c>
      <c r="G512" s="1" t="s">
        <v>261</v>
      </c>
      <c r="H512" s="15" t="s">
        <v>233</v>
      </c>
      <c r="I512" s="4" t="n">
        <v>1213</v>
      </c>
      <c r="J512" s="4" t="n">
        <v>27460</v>
      </c>
      <c r="K512" s="5" t="n">
        <v>22.6380873866447</v>
      </c>
    </row>
    <row r="513" customFormat="false" ht="13.5" hidden="false" customHeight="false" outlineLevel="0" collapsed="false">
      <c r="A513" s="2" t="n">
        <v>2113</v>
      </c>
      <c r="B513" s="15" t="s">
        <v>19</v>
      </c>
      <c r="C513" s="15" t="s">
        <v>25</v>
      </c>
      <c r="D513" s="3" t="n">
        <v>0.364583333333333</v>
      </c>
      <c r="E513" s="3" t="n">
        <v>0.465277777777778</v>
      </c>
      <c r="G513" s="1" t="s">
        <v>261</v>
      </c>
      <c r="H513" s="15" t="s">
        <v>151</v>
      </c>
      <c r="I513" s="4" t="n">
        <v>2827</v>
      </c>
      <c r="J513" s="4" t="n">
        <v>54860</v>
      </c>
      <c r="K513" s="5" t="n">
        <v>19.4057304563141</v>
      </c>
    </row>
    <row r="514" customFormat="false" ht="13.5" hidden="false" customHeight="false" outlineLevel="0" collapsed="false">
      <c r="A514" s="2" t="n">
        <v>2114</v>
      </c>
      <c r="B514" s="15" t="s">
        <v>19</v>
      </c>
      <c r="C514" s="15" t="s">
        <v>25</v>
      </c>
      <c r="D514" s="3" t="n">
        <v>0.364583333333333</v>
      </c>
      <c r="E514" s="3" t="n">
        <v>0.465277777777778</v>
      </c>
      <c r="G514" s="1" t="s">
        <v>261</v>
      </c>
      <c r="H514" s="15" t="s">
        <v>234</v>
      </c>
      <c r="I514" s="4" t="n">
        <v>2422</v>
      </c>
      <c r="J514" s="4" t="n">
        <v>40760</v>
      </c>
      <c r="K514" s="5" t="n">
        <v>16.8290668868704</v>
      </c>
    </row>
    <row r="515" customFormat="false" ht="13.5" hidden="false" customHeight="false" outlineLevel="0" collapsed="false">
      <c r="A515" s="2" t="n">
        <v>2115</v>
      </c>
      <c r="B515" s="15" t="s">
        <v>19</v>
      </c>
      <c r="C515" s="15" t="s">
        <v>25</v>
      </c>
      <c r="D515" s="3" t="n">
        <v>0.364583333333333</v>
      </c>
      <c r="E515" s="3" t="n">
        <v>0.465277777777778</v>
      </c>
      <c r="G515" s="1" t="s">
        <v>261</v>
      </c>
      <c r="H515" s="15" t="s">
        <v>98</v>
      </c>
      <c r="I515" s="4" t="n">
        <v>2422</v>
      </c>
      <c r="J515" s="4" t="n">
        <v>36260</v>
      </c>
      <c r="K515" s="5" t="n">
        <v>14.971098265896</v>
      </c>
    </row>
    <row r="516" customFormat="false" ht="13.5" hidden="false" customHeight="false" outlineLevel="0" collapsed="false">
      <c r="A516" s="2" t="n">
        <v>2116</v>
      </c>
      <c r="B516" s="15" t="s">
        <v>19</v>
      </c>
      <c r="C516" s="15" t="s">
        <v>25</v>
      </c>
      <c r="D516" s="3" t="n">
        <v>0.375</v>
      </c>
      <c r="E516" s="3" t="n">
        <v>0.475694444444444</v>
      </c>
      <c r="G516" s="1" t="s">
        <v>262</v>
      </c>
      <c r="H516" s="15" t="s">
        <v>124</v>
      </c>
      <c r="I516" s="4" t="n">
        <v>2018</v>
      </c>
      <c r="J516" s="4" t="n">
        <v>44460</v>
      </c>
      <c r="K516" s="5" t="n">
        <v>22.0317145688801</v>
      </c>
    </row>
    <row r="517" customFormat="false" ht="13.5" hidden="false" customHeight="false" outlineLevel="0" collapsed="false">
      <c r="A517" s="2" t="n">
        <v>2117</v>
      </c>
      <c r="B517" s="15" t="s">
        <v>19</v>
      </c>
      <c r="C517" s="15" t="s">
        <v>25</v>
      </c>
      <c r="D517" s="3" t="n">
        <v>0.375</v>
      </c>
      <c r="E517" s="3" t="n">
        <v>0.475694444444444</v>
      </c>
      <c r="G517" s="1" t="s">
        <v>262</v>
      </c>
      <c r="H517" s="15" t="s">
        <v>104</v>
      </c>
      <c r="I517" s="4" t="n">
        <v>1613</v>
      </c>
      <c r="J517" s="4" t="n">
        <v>30060</v>
      </c>
      <c r="K517" s="5" t="n">
        <v>18.6360818350899</v>
      </c>
    </row>
    <row r="518" customFormat="false" ht="13.5" hidden="false" customHeight="false" outlineLevel="0" collapsed="false">
      <c r="A518" s="2" t="n">
        <v>2118</v>
      </c>
      <c r="B518" s="15" t="s">
        <v>19</v>
      </c>
      <c r="C518" s="15" t="s">
        <v>25</v>
      </c>
      <c r="D518" s="3" t="n">
        <v>0.375</v>
      </c>
      <c r="E518" s="3" t="n">
        <v>0.475694444444444</v>
      </c>
      <c r="G518" s="1" t="s">
        <v>262</v>
      </c>
      <c r="H518" s="15" t="s">
        <v>91</v>
      </c>
      <c r="I518" s="4" t="n">
        <v>1613</v>
      </c>
      <c r="J518" s="4" t="n">
        <v>39560</v>
      </c>
      <c r="K518" s="5" t="n">
        <v>24.5257284562926</v>
      </c>
    </row>
    <row r="519" customFormat="false" ht="13.5" hidden="false" customHeight="false" outlineLevel="0" collapsed="false">
      <c r="A519" s="2" t="n">
        <v>2119</v>
      </c>
      <c r="B519" s="15" t="s">
        <v>19</v>
      </c>
      <c r="C519" s="15" t="s">
        <v>25</v>
      </c>
      <c r="D519" s="3" t="n">
        <v>0.375</v>
      </c>
      <c r="E519" s="3" t="n">
        <v>0.475694444444444</v>
      </c>
      <c r="G519" s="1" t="s">
        <v>262</v>
      </c>
      <c r="H519" s="15" t="s">
        <v>41</v>
      </c>
      <c r="I519" s="4" t="n">
        <v>1213</v>
      </c>
      <c r="J519" s="4" t="n">
        <v>15660</v>
      </c>
      <c r="K519" s="5" t="n">
        <v>12.9101401483924</v>
      </c>
    </row>
    <row r="520" customFormat="false" ht="13.5" hidden="false" customHeight="false" outlineLevel="0" collapsed="false">
      <c r="A520" s="2" t="n">
        <v>2120</v>
      </c>
      <c r="B520" s="15" t="s">
        <v>19</v>
      </c>
      <c r="C520" s="15" t="s">
        <v>25</v>
      </c>
      <c r="D520" s="3" t="n">
        <v>0.375</v>
      </c>
      <c r="E520" s="3" t="n">
        <v>0.475694444444444</v>
      </c>
      <c r="G520" s="1" t="s">
        <v>262</v>
      </c>
      <c r="H520" s="15" t="s">
        <v>22</v>
      </c>
      <c r="I520" s="4" t="n">
        <v>1213</v>
      </c>
      <c r="J520" s="4" t="n">
        <v>19860</v>
      </c>
      <c r="K520" s="5" t="n">
        <v>16.3726298433636</v>
      </c>
    </row>
    <row r="521" customFormat="false" ht="13.5" hidden="false" customHeight="false" outlineLevel="0" collapsed="false">
      <c r="A521" s="2" t="n">
        <v>2121</v>
      </c>
      <c r="B521" s="15" t="s">
        <v>19</v>
      </c>
      <c r="C521" s="15" t="s">
        <v>25</v>
      </c>
      <c r="D521" s="3" t="n">
        <v>0.375</v>
      </c>
      <c r="E521" s="3" t="n">
        <v>0.475694444444444</v>
      </c>
      <c r="G521" s="1" t="s">
        <v>262</v>
      </c>
      <c r="H521" s="15" t="s">
        <v>85</v>
      </c>
      <c r="I521" s="4" t="n">
        <v>1213</v>
      </c>
      <c r="J521" s="4" t="n">
        <v>22060</v>
      </c>
      <c r="K521" s="5" t="n">
        <v>18.1863149216818</v>
      </c>
    </row>
    <row r="522" customFormat="false" ht="13.5" hidden="false" customHeight="false" outlineLevel="0" collapsed="false">
      <c r="A522" s="2" t="n">
        <v>2122</v>
      </c>
      <c r="B522" s="15" t="s">
        <v>19</v>
      </c>
      <c r="C522" s="15" t="s">
        <v>25</v>
      </c>
      <c r="D522" s="3" t="n">
        <v>0.375</v>
      </c>
      <c r="E522" s="3" t="n">
        <v>0.475694444444444</v>
      </c>
      <c r="G522" s="1" t="s">
        <v>262</v>
      </c>
      <c r="H522" s="15" t="s">
        <v>107</v>
      </c>
      <c r="I522" s="4" t="n">
        <v>1213</v>
      </c>
      <c r="J522" s="4" t="n">
        <v>25560</v>
      </c>
      <c r="K522" s="5" t="n">
        <v>21.0717230008244</v>
      </c>
    </row>
    <row r="523" customFormat="false" ht="13.5" hidden="false" customHeight="false" outlineLevel="0" collapsed="false">
      <c r="A523" s="2" t="n">
        <v>2123</v>
      </c>
      <c r="B523" s="15" t="s">
        <v>19</v>
      </c>
      <c r="C523" s="15" t="s">
        <v>25</v>
      </c>
      <c r="D523" s="3" t="n">
        <v>0.375</v>
      </c>
      <c r="E523" s="3" t="n">
        <v>0.475694444444444</v>
      </c>
      <c r="G523" s="1" t="s">
        <v>262</v>
      </c>
      <c r="H523" s="15" t="s">
        <v>233</v>
      </c>
      <c r="I523" s="4" t="n">
        <v>1213</v>
      </c>
      <c r="J523" s="4" t="n">
        <v>26960</v>
      </c>
      <c r="K523" s="5" t="n">
        <v>22.2258862324815</v>
      </c>
    </row>
    <row r="524" customFormat="false" ht="13.5" hidden="false" customHeight="false" outlineLevel="0" collapsed="false">
      <c r="A524" s="2" t="n">
        <v>2124</v>
      </c>
      <c r="B524" s="15" t="s">
        <v>19</v>
      </c>
      <c r="C524" s="15" t="s">
        <v>25</v>
      </c>
      <c r="D524" s="3" t="n">
        <v>0.607638888888889</v>
      </c>
      <c r="E524" s="3" t="n">
        <v>0.708333333333333</v>
      </c>
      <c r="G524" s="1" t="s">
        <v>263</v>
      </c>
      <c r="H524" s="15" t="s">
        <v>124</v>
      </c>
      <c r="I524" s="4" t="n">
        <v>2018</v>
      </c>
      <c r="J524" s="4" t="n">
        <v>44460</v>
      </c>
      <c r="K524" s="5" t="n">
        <v>22.0317145688801</v>
      </c>
    </row>
    <row r="525" customFormat="false" ht="13.5" hidden="false" customHeight="false" outlineLevel="0" collapsed="false">
      <c r="A525" s="2" t="n">
        <v>2125</v>
      </c>
      <c r="B525" s="15" t="s">
        <v>19</v>
      </c>
      <c r="C525" s="15" t="s">
        <v>25</v>
      </c>
      <c r="D525" s="3" t="n">
        <v>0.607638888888889</v>
      </c>
      <c r="E525" s="3" t="n">
        <v>0.708333333333333</v>
      </c>
      <c r="G525" s="1" t="s">
        <v>263</v>
      </c>
      <c r="H525" s="15" t="s">
        <v>104</v>
      </c>
      <c r="I525" s="4" t="n">
        <v>1613</v>
      </c>
      <c r="J525" s="4" t="n">
        <v>27960</v>
      </c>
      <c r="K525" s="5" t="n">
        <v>17.334159950403</v>
      </c>
    </row>
    <row r="526" customFormat="false" ht="13.5" hidden="false" customHeight="false" outlineLevel="0" collapsed="false">
      <c r="A526" s="2" t="n">
        <v>2126</v>
      </c>
      <c r="B526" s="15" t="s">
        <v>19</v>
      </c>
      <c r="C526" s="15" t="s">
        <v>25</v>
      </c>
      <c r="D526" s="3" t="n">
        <v>0.607638888888889</v>
      </c>
      <c r="E526" s="3" t="n">
        <v>0.708333333333333</v>
      </c>
      <c r="G526" s="1" t="s">
        <v>263</v>
      </c>
      <c r="H526" s="15" t="s">
        <v>91</v>
      </c>
      <c r="I526" s="4" t="n">
        <v>1613</v>
      </c>
      <c r="J526" s="4" t="n">
        <v>40060</v>
      </c>
      <c r="K526" s="5" t="n">
        <v>24.8357098574086</v>
      </c>
    </row>
    <row r="527" customFormat="false" ht="13.5" hidden="false" customHeight="false" outlineLevel="0" collapsed="false">
      <c r="A527" s="2" t="n">
        <v>2127</v>
      </c>
      <c r="B527" s="15" t="s">
        <v>19</v>
      </c>
      <c r="C527" s="15" t="s">
        <v>25</v>
      </c>
      <c r="D527" s="3" t="n">
        <v>0.607638888888889</v>
      </c>
      <c r="E527" s="3" t="n">
        <v>0.708333333333333</v>
      </c>
      <c r="G527" s="1" t="s">
        <v>263</v>
      </c>
      <c r="H527" s="15" t="s">
        <v>41</v>
      </c>
      <c r="I527" s="4" t="n">
        <v>1213</v>
      </c>
      <c r="J527" s="4" t="n">
        <v>10260</v>
      </c>
      <c r="K527" s="5" t="n">
        <v>8.45836768342951</v>
      </c>
    </row>
    <row r="528" customFormat="false" ht="13.5" hidden="false" customHeight="false" outlineLevel="0" collapsed="false">
      <c r="A528" s="2" t="n">
        <v>2128</v>
      </c>
      <c r="B528" s="15" t="s">
        <v>19</v>
      </c>
      <c r="C528" s="15" t="s">
        <v>25</v>
      </c>
      <c r="D528" s="3" t="n">
        <v>0.607638888888889</v>
      </c>
      <c r="E528" s="3" t="n">
        <v>0.708333333333333</v>
      </c>
      <c r="G528" s="1" t="s">
        <v>263</v>
      </c>
      <c r="H528" s="15" t="s">
        <v>22</v>
      </c>
      <c r="I528" s="4" t="n">
        <v>1213</v>
      </c>
      <c r="J528" s="4" t="n">
        <v>10760</v>
      </c>
      <c r="K528" s="5" t="n">
        <v>8.87056883759275</v>
      </c>
    </row>
    <row r="529" customFormat="false" ht="13.5" hidden="false" customHeight="false" outlineLevel="0" collapsed="false">
      <c r="A529" s="2" t="n">
        <v>2129</v>
      </c>
      <c r="B529" s="15" t="s">
        <v>19</v>
      </c>
      <c r="C529" s="15" t="s">
        <v>25</v>
      </c>
      <c r="D529" s="3" t="n">
        <v>0.607638888888889</v>
      </c>
      <c r="E529" s="3" t="n">
        <v>0.708333333333333</v>
      </c>
      <c r="G529" s="1" t="s">
        <v>263</v>
      </c>
      <c r="H529" s="15" t="s">
        <v>85</v>
      </c>
      <c r="I529" s="4" t="n">
        <v>1213</v>
      </c>
      <c r="J529" s="4" t="n">
        <v>11660</v>
      </c>
      <c r="K529" s="5" t="n">
        <v>9.61253091508656</v>
      </c>
    </row>
    <row r="530" customFormat="false" ht="13.5" hidden="false" customHeight="false" outlineLevel="0" collapsed="false">
      <c r="A530" s="2" t="n">
        <v>2130</v>
      </c>
      <c r="B530" s="15" t="s">
        <v>19</v>
      </c>
      <c r="C530" s="15" t="s">
        <v>25</v>
      </c>
      <c r="D530" s="3" t="n">
        <v>0.607638888888889</v>
      </c>
      <c r="E530" s="3" t="n">
        <v>0.708333333333333</v>
      </c>
      <c r="G530" s="1" t="s">
        <v>263</v>
      </c>
      <c r="H530" s="15" t="s">
        <v>107</v>
      </c>
      <c r="I530" s="4" t="n">
        <v>1213</v>
      </c>
      <c r="J530" s="4" t="n">
        <v>11760</v>
      </c>
      <c r="K530" s="5" t="n">
        <v>9.69497114591921</v>
      </c>
    </row>
    <row r="531" customFormat="false" ht="13.5" hidden="false" customHeight="false" outlineLevel="0" collapsed="false">
      <c r="A531" s="2" t="n">
        <v>2131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263</v>
      </c>
      <c r="H531" s="15" t="s">
        <v>233</v>
      </c>
      <c r="I531" s="4" t="n">
        <v>1213</v>
      </c>
      <c r="J531" s="4" t="n">
        <v>24360</v>
      </c>
      <c r="K531" s="5" t="n">
        <v>20.0824402308326</v>
      </c>
    </row>
    <row r="532" customFormat="false" ht="13.5" hidden="false" customHeight="false" outlineLevel="0" collapsed="false">
      <c r="A532" s="2" t="n">
        <v>2132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263</v>
      </c>
      <c r="H532" s="15" t="s">
        <v>151</v>
      </c>
      <c r="I532" s="4" t="n">
        <v>2827</v>
      </c>
      <c r="J532" s="4" t="n">
        <v>54860</v>
      </c>
      <c r="K532" s="5" t="n">
        <v>19.4057304563141</v>
      </c>
    </row>
    <row r="533" customFormat="false" ht="13.5" hidden="false" customHeight="false" outlineLevel="0" collapsed="false">
      <c r="A533" s="2" t="n">
        <v>2133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263</v>
      </c>
      <c r="H533" s="15" t="s">
        <v>234</v>
      </c>
      <c r="I533" s="4" t="n">
        <v>2422</v>
      </c>
      <c r="J533" s="4" t="n">
        <v>38160</v>
      </c>
      <c r="K533" s="5" t="n">
        <v>15.7555739058629</v>
      </c>
    </row>
    <row r="534" customFormat="false" ht="13.5" hidden="false" customHeight="false" outlineLevel="0" collapsed="false">
      <c r="A534" s="2" t="n">
        <v>2134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3</v>
      </c>
      <c r="H534" s="15" t="s">
        <v>98</v>
      </c>
      <c r="I534" s="4" t="n">
        <v>2422</v>
      </c>
      <c r="J534" s="4" t="n">
        <v>32960</v>
      </c>
      <c r="K534" s="5" t="n">
        <v>13.6085879438481</v>
      </c>
    </row>
    <row r="535" customFormat="false" ht="13.5" hidden="false" customHeight="false" outlineLevel="0" collapsed="false">
      <c r="A535" s="2" t="n">
        <v>2135</v>
      </c>
      <c r="B535" s="15" t="s">
        <v>19</v>
      </c>
      <c r="C535" s="15" t="s">
        <v>25</v>
      </c>
      <c r="D535" s="3" t="n">
        <v>0.625</v>
      </c>
      <c r="E535" s="3" t="n">
        <v>0.725694444444445</v>
      </c>
      <c r="G535" s="1" t="s">
        <v>264</v>
      </c>
      <c r="H535" s="15" t="s">
        <v>124</v>
      </c>
      <c r="I535" s="4" t="n">
        <v>2018</v>
      </c>
      <c r="J535" s="4" t="n">
        <v>44460</v>
      </c>
      <c r="K535" s="5" t="n">
        <v>22.0317145688801</v>
      </c>
    </row>
    <row r="536" customFormat="false" ht="13.5" hidden="false" customHeight="false" outlineLevel="0" collapsed="false">
      <c r="A536" s="2" t="n">
        <v>2136</v>
      </c>
      <c r="B536" s="15" t="s">
        <v>19</v>
      </c>
      <c r="C536" s="15" t="s">
        <v>25</v>
      </c>
      <c r="D536" s="3" t="n">
        <v>0.625</v>
      </c>
      <c r="E536" s="3" t="n">
        <v>0.725694444444445</v>
      </c>
      <c r="G536" s="1" t="s">
        <v>264</v>
      </c>
      <c r="H536" s="15" t="s">
        <v>104</v>
      </c>
      <c r="I536" s="4" t="n">
        <v>1613</v>
      </c>
      <c r="J536" s="4" t="n">
        <v>27960</v>
      </c>
      <c r="K536" s="5" t="n">
        <v>17.334159950403</v>
      </c>
    </row>
    <row r="537" customFormat="false" ht="13.5" hidden="false" customHeight="false" outlineLevel="0" collapsed="false">
      <c r="A537" s="2" t="n">
        <v>2137</v>
      </c>
      <c r="B537" s="15" t="s">
        <v>19</v>
      </c>
      <c r="C537" s="15" t="s">
        <v>25</v>
      </c>
      <c r="D537" s="3" t="n">
        <v>0.625</v>
      </c>
      <c r="E537" s="3" t="n">
        <v>0.725694444444445</v>
      </c>
      <c r="G537" s="1" t="s">
        <v>264</v>
      </c>
      <c r="H537" s="15" t="s">
        <v>91</v>
      </c>
      <c r="I537" s="4" t="n">
        <v>1613</v>
      </c>
      <c r="J537" s="4" t="n">
        <v>40060</v>
      </c>
      <c r="K537" s="5" t="n">
        <v>24.8357098574086</v>
      </c>
    </row>
    <row r="538" customFormat="false" ht="13.5" hidden="false" customHeight="false" outlineLevel="0" collapsed="false">
      <c r="A538" s="2" t="n">
        <v>2138</v>
      </c>
      <c r="B538" s="15" t="s">
        <v>19</v>
      </c>
      <c r="C538" s="15" t="s">
        <v>25</v>
      </c>
      <c r="D538" s="3" t="n">
        <v>0.625</v>
      </c>
      <c r="E538" s="3" t="n">
        <v>0.725694444444445</v>
      </c>
      <c r="G538" s="1" t="s">
        <v>264</v>
      </c>
      <c r="H538" s="15" t="s">
        <v>41</v>
      </c>
      <c r="I538" s="4" t="n">
        <v>1213</v>
      </c>
      <c r="J538" s="4" t="n">
        <v>10260</v>
      </c>
      <c r="K538" s="5" t="n">
        <v>8.45836768342951</v>
      </c>
    </row>
    <row r="539" customFormat="false" ht="13.5" hidden="false" customHeight="false" outlineLevel="0" collapsed="false">
      <c r="A539" s="2" t="n">
        <v>2139</v>
      </c>
      <c r="B539" s="15" t="s">
        <v>19</v>
      </c>
      <c r="C539" s="15" t="s">
        <v>25</v>
      </c>
      <c r="D539" s="3" t="n">
        <v>0.625</v>
      </c>
      <c r="E539" s="3" t="n">
        <v>0.725694444444445</v>
      </c>
      <c r="G539" s="1" t="s">
        <v>264</v>
      </c>
      <c r="H539" s="15" t="s">
        <v>22</v>
      </c>
      <c r="I539" s="4" t="n">
        <v>1213</v>
      </c>
      <c r="J539" s="4" t="n">
        <v>10760</v>
      </c>
      <c r="K539" s="5" t="n">
        <v>8.87056883759275</v>
      </c>
    </row>
    <row r="540" customFormat="false" ht="13.5" hidden="false" customHeight="false" outlineLevel="0" collapsed="false">
      <c r="A540" s="2" t="n">
        <v>2140</v>
      </c>
      <c r="B540" s="15" t="s">
        <v>19</v>
      </c>
      <c r="C540" s="15" t="s">
        <v>25</v>
      </c>
      <c r="D540" s="3" t="n">
        <v>0.625</v>
      </c>
      <c r="E540" s="3" t="n">
        <v>0.725694444444445</v>
      </c>
      <c r="G540" s="1" t="s">
        <v>264</v>
      </c>
      <c r="H540" s="15" t="s">
        <v>85</v>
      </c>
      <c r="I540" s="4" t="n">
        <v>1213</v>
      </c>
      <c r="J540" s="4" t="n">
        <v>11660</v>
      </c>
      <c r="K540" s="5" t="n">
        <v>9.61253091508656</v>
      </c>
    </row>
    <row r="541" customFormat="false" ht="13.5" hidden="false" customHeight="false" outlineLevel="0" collapsed="false">
      <c r="A541" s="2" t="n">
        <v>2141</v>
      </c>
      <c r="B541" s="15" t="s">
        <v>19</v>
      </c>
      <c r="C541" s="15" t="s">
        <v>25</v>
      </c>
      <c r="D541" s="3" t="n">
        <v>0.625</v>
      </c>
      <c r="E541" s="3" t="n">
        <v>0.725694444444445</v>
      </c>
      <c r="G541" s="1" t="s">
        <v>264</v>
      </c>
      <c r="H541" s="15" t="s">
        <v>107</v>
      </c>
      <c r="I541" s="4" t="n">
        <v>1213</v>
      </c>
      <c r="J541" s="4" t="n">
        <v>11760</v>
      </c>
      <c r="K541" s="5" t="n">
        <v>9.69497114591921</v>
      </c>
    </row>
    <row r="542" customFormat="false" ht="13.5" hidden="false" customHeight="false" outlineLevel="0" collapsed="false">
      <c r="A542" s="2" t="n">
        <v>2142</v>
      </c>
      <c r="B542" s="15" t="s">
        <v>19</v>
      </c>
      <c r="C542" s="15" t="s">
        <v>25</v>
      </c>
      <c r="D542" s="3" t="n">
        <v>0.625</v>
      </c>
      <c r="E542" s="3" t="n">
        <v>0.725694444444445</v>
      </c>
      <c r="G542" s="1" t="s">
        <v>264</v>
      </c>
      <c r="H542" s="15" t="s">
        <v>233</v>
      </c>
      <c r="I542" s="4" t="n">
        <v>1213</v>
      </c>
      <c r="J542" s="4" t="n">
        <v>24360</v>
      </c>
      <c r="K542" s="5" t="n">
        <v>20.0824402308326</v>
      </c>
    </row>
    <row r="543" customFormat="false" ht="13.5" hidden="false" customHeight="false" outlineLevel="0" collapsed="false">
      <c r="A543" s="2" t="n">
        <v>2143</v>
      </c>
      <c r="B543" s="15" t="s">
        <v>19</v>
      </c>
      <c r="C543" s="15" t="s">
        <v>72</v>
      </c>
      <c r="D543" s="3" t="n">
        <v>0.493055555555556</v>
      </c>
      <c r="E543" s="3" t="n">
        <v>0.604166666666667</v>
      </c>
      <c r="G543" s="1" t="s">
        <v>265</v>
      </c>
      <c r="H543" s="15" t="s">
        <v>124</v>
      </c>
      <c r="I543" s="4" t="n">
        <v>2358</v>
      </c>
      <c r="J543" s="4" t="n">
        <v>56140</v>
      </c>
      <c r="K543" s="5" t="n">
        <v>23.8083121289228</v>
      </c>
    </row>
    <row r="544" customFormat="false" ht="13.5" hidden="false" customHeight="false" outlineLevel="0" collapsed="false">
      <c r="A544" s="2" t="n">
        <v>2144</v>
      </c>
      <c r="B544" s="15" t="s">
        <v>19</v>
      </c>
      <c r="C544" s="15" t="s">
        <v>72</v>
      </c>
      <c r="D544" s="3" t="n">
        <v>0.493055555555556</v>
      </c>
      <c r="E544" s="3" t="n">
        <v>0.604166666666667</v>
      </c>
      <c r="G544" s="1" t="s">
        <v>265</v>
      </c>
      <c r="H544" s="15" t="s">
        <v>104</v>
      </c>
      <c r="I544" s="4" t="n">
        <v>1868</v>
      </c>
      <c r="J544" s="4" t="n">
        <v>54140</v>
      </c>
      <c r="K544" s="5" t="n">
        <v>28.982869379015</v>
      </c>
    </row>
    <row r="545" customFormat="false" ht="13.5" hidden="false" customHeight="false" outlineLevel="0" collapsed="false">
      <c r="A545" s="2" t="n">
        <v>2145</v>
      </c>
      <c r="B545" s="15" t="s">
        <v>19</v>
      </c>
      <c r="C545" s="15" t="s">
        <v>72</v>
      </c>
      <c r="D545" s="3" t="n">
        <v>0.493055555555556</v>
      </c>
      <c r="E545" s="3" t="n">
        <v>0.604166666666667</v>
      </c>
      <c r="G545" s="1" t="s">
        <v>265</v>
      </c>
      <c r="H545" s="15" t="s">
        <v>91</v>
      </c>
      <c r="I545" s="4" t="n">
        <v>1868</v>
      </c>
      <c r="J545" s="4" t="n">
        <v>54240</v>
      </c>
      <c r="K545" s="5" t="n">
        <v>29.0364025695931</v>
      </c>
    </row>
    <row r="546" customFormat="false" ht="13.5" hidden="false" customHeight="false" outlineLevel="0" collapsed="false">
      <c r="A546" s="2" t="n">
        <v>2146</v>
      </c>
      <c r="B546" s="15" t="s">
        <v>19</v>
      </c>
      <c r="C546" s="15" t="s">
        <v>72</v>
      </c>
      <c r="D546" s="3" t="n">
        <v>0.493055555555556</v>
      </c>
      <c r="E546" s="3" t="n">
        <v>0.604166666666667</v>
      </c>
      <c r="G546" s="1" t="s">
        <v>265</v>
      </c>
      <c r="H546" s="15" t="s">
        <v>41</v>
      </c>
      <c r="I546" s="4" t="n">
        <v>1468</v>
      </c>
      <c r="J546" s="4" t="n">
        <v>31940</v>
      </c>
      <c r="K546" s="5" t="n">
        <v>21.7574931880109</v>
      </c>
    </row>
    <row r="547" customFormat="false" ht="13.5" hidden="false" customHeight="false" outlineLevel="0" collapsed="false">
      <c r="A547" s="2" t="n">
        <v>2147</v>
      </c>
      <c r="B547" s="15" t="s">
        <v>19</v>
      </c>
      <c r="C547" s="15" t="s">
        <v>72</v>
      </c>
      <c r="D547" s="3" t="n">
        <v>0.493055555555556</v>
      </c>
      <c r="E547" s="3" t="n">
        <v>0.604166666666667</v>
      </c>
      <c r="G547" s="1" t="s">
        <v>265</v>
      </c>
      <c r="H547" s="15" t="s">
        <v>22</v>
      </c>
      <c r="I547" s="4" t="n">
        <v>1468</v>
      </c>
      <c r="J547" s="4" t="n">
        <v>38340</v>
      </c>
      <c r="K547" s="5" t="n">
        <v>26.1171662125341</v>
      </c>
    </row>
    <row r="548" customFormat="false" ht="13.5" hidden="false" customHeight="false" outlineLevel="0" collapsed="false">
      <c r="A548" s="2" t="n">
        <v>2148</v>
      </c>
      <c r="B548" s="15" t="s">
        <v>19</v>
      </c>
      <c r="C548" s="15" t="s">
        <v>72</v>
      </c>
      <c r="D548" s="3" t="n">
        <v>0.493055555555556</v>
      </c>
      <c r="E548" s="3" t="n">
        <v>0.604166666666667</v>
      </c>
      <c r="G548" s="1" t="s">
        <v>265</v>
      </c>
      <c r="H548" s="15" t="s">
        <v>85</v>
      </c>
      <c r="I548" s="4" t="n">
        <v>1468</v>
      </c>
      <c r="J548" s="4" t="n">
        <v>41640</v>
      </c>
      <c r="K548" s="5" t="n">
        <v>28.3651226158038</v>
      </c>
    </row>
    <row r="549" customFormat="false" ht="13.5" hidden="false" customHeight="false" outlineLevel="0" collapsed="false">
      <c r="A549" s="2" t="n">
        <v>2149</v>
      </c>
      <c r="B549" s="15" t="s">
        <v>19</v>
      </c>
      <c r="C549" s="15" t="s">
        <v>72</v>
      </c>
      <c r="D549" s="3" t="n">
        <v>0.493055555555556</v>
      </c>
      <c r="E549" s="3" t="n">
        <v>0.604166666666667</v>
      </c>
      <c r="G549" s="1" t="s">
        <v>265</v>
      </c>
      <c r="H549" s="15" t="s">
        <v>107</v>
      </c>
      <c r="I549" s="4" t="n">
        <v>1468</v>
      </c>
      <c r="J549" s="4" t="n">
        <v>46940</v>
      </c>
      <c r="K549" s="5" t="n">
        <v>31.9754768392371</v>
      </c>
    </row>
    <row r="550" customFormat="false" ht="13.5" hidden="false" customHeight="false" outlineLevel="0" collapsed="false">
      <c r="A550" s="2" t="n">
        <v>2150</v>
      </c>
      <c r="B550" s="15" t="s">
        <v>19</v>
      </c>
      <c r="C550" s="15" t="s">
        <v>72</v>
      </c>
      <c r="D550" s="3" t="n">
        <v>0.493055555555556</v>
      </c>
      <c r="E550" s="3" t="n">
        <v>0.604166666666667</v>
      </c>
      <c r="G550" s="1" t="s">
        <v>265</v>
      </c>
      <c r="H550" s="15" t="s">
        <v>233</v>
      </c>
      <c r="I550" s="4" t="n">
        <v>1468</v>
      </c>
      <c r="J550" s="4" t="n">
        <v>49140</v>
      </c>
      <c r="K550" s="5" t="n">
        <v>33.4741144414169</v>
      </c>
    </row>
    <row r="551" customFormat="false" ht="13.5" hidden="false" customHeight="false" outlineLevel="0" collapsed="false">
      <c r="A551" s="2" t="n">
        <v>2151</v>
      </c>
      <c r="B551" s="15" t="s">
        <v>19</v>
      </c>
      <c r="C551" s="15" t="s">
        <v>72</v>
      </c>
      <c r="D551" s="3" t="n">
        <v>0.493055555555556</v>
      </c>
      <c r="E551" s="3" t="n">
        <v>0.604166666666667</v>
      </c>
      <c r="G551" s="1" t="s">
        <v>265</v>
      </c>
      <c r="H551" s="15" t="s">
        <v>151</v>
      </c>
      <c r="I551" s="4" t="n">
        <v>3337</v>
      </c>
      <c r="J551" s="4" t="n">
        <v>68840</v>
      </c>
      <c r="K551" s="5" t="n">
        <v>20.6293077614624</v>
      </c>
    </row>
    <row r="552" customFormat="false" ht="13.5" hidden="false" customHeight="false" outlineLevel="0" collapsed="false">
      <c r="A552" s="2" t="n">
        <v>2152</v>
      </c>
      <c r="B552" s="15" t="s">
        <v>19</v>
      </c>
      <c r="C552" s="15" t="s">
        <v>72</v>
      </c>
      <c r="D552" s="3" t="n">
        <v>0.493055555555556</v>
      </c>
      <c r="E552" s="3" t="n">
        <v>0.604166666666667</v>
      </c>
      <c r="G552" s="1" t="s">
        <v>265</v>
      </c>
      <c r="H552" s="15" t="s">
        <v>234</v>
      </c>
      <c r="I552" s="4" t="n">
        <v>2847</v>
      </c>
      <c r="J552" s="4" t="n">
        <v>61140</v>
      </c>
      <c r="K552" s="5" t="n">
        <v>21.4752370916754</v>
      </c>
    </row>
    <row r="553" customFormat="false" ht="13.5" hidden="false" customHeight="false" outlineLevel="0" collapsed="false">
      <c r="A553" s="2" t="n">
        <v>2153</v>
      </c>
      <c r="B553" s="15" t="s">
        <v>19</v>
      </c>
      <c r="C553" s="15" t="s">
        <v>72</v>
      </c>
      <c r="D553" s="3" t="n">
        <v>0.493055555555556</v>
      </c>
      <c r="E553" s="3" t="n">
        <v>0.604166666666667</v>
      </c>
      <c r="G553" s="1" t="s">
        <v>265</v>
      </c>
      <c r="H553" s="15" t="s">
        <v>98</v>
      </c>
      <c r="I553" s="4" t="n">
        <v>2847</v>
      </c>
      <c r="J553" s="4" t="n">
        <v>59140</v>
      </c>
      <c r="K553" s="5" t="n">
        <v>20.7727432384967</v>
      </c>
    </row>
    <row r="554" customFormat="false" ht="13.5" hidden="false" customHeight="false" outlineLevel="0" collapsed="false">
      <c r="A554" s="2" t="n">
        <v>2154</v>
      </c>
      <c r="B554" s="15" t="s">
        <v>19</v>
      </c>
      <c r="C554" s="15" t="s">
        <v>154</v>
      </c>
      <c r="D554" s="3" t="n">
        <v>0.451388888888889</v>
      </c>
      <c r="E554" s="3" t="n">
        <v>0.569444444444444</v>
      </c>
      <c r="G554" s="1" t="s">
        <v>266</v>
      </c>
      <c r="H554" s="15" t="s">
        <v>124</v>
      </c>
      <c r="I554" s="4" t="n">
        <v>2488</v>
      </c>
      <c r="J554" s="4" t="n">
        <v>58440</v>
      </c>
      <c r="K554" s="5" t="n">
        <v>23.4887459807074</v>
      </c>
    </row>
    <row r="555" customFormat="false" ht="13.5" hidden="false" customHeight="false" outlineLevel="0" collapsed="false">
      <c r="A555" s="2" t="n">
        <v>2155</v>
      </c>
      <c r="B555" s="15" t="s">
        <v>19</v>
      </c>
      <c r="C555" s="15" t="s">
        <v>154</v>
      </c>
      <c r="D555" s="3" t="n">
        <v>0.451388888888889</v>
      </c>
      <c r="E555" s="3" t="n">
        <v>0.569444444444444</v>
      </c>
      <c r="G555" s="1" t="s">
        <v>266</v>
      </c>
      <c r="H555" s="15" t="s">
        <v>104</v>
      </c>
      <c r="I555" s="4" t="n">
        <v>1966</v>
      </c>
      <c r="J555" s="4" t="n">
        <v>56340</v>
      </c>
      <c r="K555" s="5" t="n">
        <v>28.6571719226857</v>
      </c>
    </row>
    <row r="556" customFormat="false" ht="13.5" hidden="false" customHeight="false" outlineLevel="0" collapsed="false">
      <c r="A556" s="2" t="n">
        <v>2156</v>
      </c>
      <c r="B556" s="15" t="s">
        <v>19</v>
      </c>
      <c r="C556" s="15" t="s">
        <v>154</v>
      </c>
      <c r="D556" s="3" t="n">
        <v>0.451388888888889</v>
      </c>
      <c r="E556" s="3" t="n">
        <v>0.569444444444444</v>
      </c>
      <c r="G556" s="1" t="s">
        <v>266</v>
      </c>
      <c r="H556" s="15" t="s">
        <v>91</v>
      </c>
      <c r="I556" s="4" t="n">
        <v>1966</v>
      </c>
      <c r="J556" s="4" t="n">
        <v>56440</v>
      </c>
      <c r="K556" s="5" t="n">
        <v>28.7080366225839</v>
      </c>
    </row>
    <row r="557" customFormat="false" ht="13.5" hidden="false" customHeight="false" outlineLevel="0" collapsed="false">
      <c r="A557" s="2" t="n">
        <v>2157</v>
      </c>
      <c r="B557" s="15" t="s">
        <v>19</v>
      </c>
      <c r="C557" s="15" t="s">
        <v>154</v>
      </c>
      <c r="D557" s="3" t="n">
        <v>0.451388888888889</v>
      </c>
      <c r="E557" s="3" t="n">
        <v>0.569444444444444</v>
      </c>
      <c r="G557" s="1" t="s">
        <v>266</v>
      </c>
      <c r="H557" s="15" t="s">
        <v>41</v>
      </c>
      <c r="I557" s="4" t="n">
        <v>1566</v>
      </c>
      <c r="J557" s="4" t="n">
        <v>42440</v>
      </c>
      <c r="K557" s="5" t="n">
        <v>27.1008939974457</v>
      </c>
    </row>
    <row r="558" customFormat="false" ht="13.5" hidden="false" customHeight="false" outlineLevel="0" collapsed="false">
      <c r="A558" s="2" t="n">
        <v>2158</v>
      </c>
      <c r="B558" s="15" t="s">
        <v>19</v>
      </c>
      <c r="C558" s="15" t="s">
        <v>154</v>
      </c>
      <c r="D558" s="3" t="n">
        <v>0.451388888888889</v>
      </c>
      <c r="E558" s="3" t="n">
        <v>0.569444444444444</v>
      </c>
      <c r="G558" s="1" t="s">
        <v>266</v>
      </c>
      <c r="H558" s="15" t="s">
        <v>22</v>
      </c>
      <c r="I558" s="4" t="n">
        <v>1566</v>
      </c>
      <c r="J558" s="4" t="n">
        <v>46440</v>
      </c>
      <c r="K558" s="5" t="n">
        <v>29.6551724137931</v>
      </c>
    </row>
    <row r="559" customFormat="false" ht="13.5" hidden="false" customHeight="false" outlineLevel="0" collapsed="false">
      <c r="A559" s="2" t="n">
        <v>2159</v>
      </c>
      <c r="B559" s="15" t="s">
        <v>19</v>
      </c>
      <c r="C559" s="15" t="s">
        <v>154</v>
      </c>
      <c r="D559" s="3" t="n">
        <v>0.451388888888889</v>
      </c>
      <c r="E559" s="3" t="n">
        <v>0.569444444444444</v>
      </c>
      <c r="G559" s="1" t="s">
        <v>266</v>
      </c>
      <c r="H559" s="15" t="s">
        <v>85</v>
      </c>
      <c r="I559" s="4" t="n">
        <v>1566</v>
      </c>
      <c r="J559" s="4" t="n">
        <v>48540</v>
      </c>
      <c r="K559" s="5" t="n">
        <v>30.9961685823755</v>
      </c>
    </row>
    <row r="560" customFormat="false" ht="13.5" hidden="false" customHeight="false" outlineLevel="0" collapsed="false">
      <c r="A560" s="2" t="n">
        <v>2160</v>
      </c>
      <c r="B560" s="15" t="s">
        <v>19</v>
      </c>
      <c r="C560" s="15" t="s">
        <v>154</v>
      </c>
      <c r="D560" s="3" t="n">
        <v>0.451388888888889</v>
      </c>
      <c r="E560" s="3" t="n">
        <v>0.569444444444444</v>
      </c>
      <c r="G560" s="1" t="s">
        <v>266</v>
      </c>
      <c r="H560" s="15" t="s">
        <v>107</v>
      </c>
      <c r="I560" s="4" t="n">
        <v>1566</v>
      </c>
      <c r="J560" s="4" t="n">
        <v>51840</v>
      </c>
      <c r="K560" s="5" t="n">
        <v>33.1034482758621</v>
      </c>
    </row>
    <row r="561" customFormat="false" ht="13.5" hidden="false" customHeight="false" outlineLevel="0" collapsed="false">
      <c r="A561" s="2" t="n">
        <v>2161</v>
      </c>
      <c r="B561" s="15" t="s">
        <v>19</v>
      </c>
      <c r="C561" s="15" t="s">
        <v>154</v>
      </c>
      <c r="D561" s="3" t="n">
        <v>0.451388888888889</v>
      </c>
      <c r="E561" s="3" t="n">
        <v>0.569444444444444</v>
      </c>
      <c r="G561" s="1" t="s">
        <v>266</v>
      </c>
      <c r="H561" s="15" t="s">
        <v>233</v>
      </c>
      <c r="I561" s="4" t="n">
        <v>1566</v>
      </c>
      <c r="J561" s="4" t="n">
        <v>53240</v>
      </c>
      <c r="K561" s="5" t="n">
        <v>33.9974457215837</v>
      </c>
    </row>
    <row r="562" customFormat="false" ht="13.5" hidden="false" customHeight="false" outlineLevel="0" collapsed="false">
      <c r="A562" s="2" t="n">
        <v>2162</v>
      </c>
      <c r="B562" s="15" t="s">
        <v>19</v>
      </c>
      <c r="C562" s="15" t="s">
        <v>154</v>
      </c>
      <c r="D562" s="3" t="n">
        <v>0.451388888888889</v>
      </c>
      <c r="E562" s="3" t="n">
        <v>0.569444444444444</v>
      </c>
      <c r="G562" s="1" t="s">
        <v>266</v>
      </c>
      <c r="H562" s="15" t="s">
        <v>151</v>
      </c>
      <c r="I562" s="4" t="n">
        <v>3532</v>
      </c>
      <c r="J562" s="4" t="n">
        <v>71240</v>
      </c>
      <c r="K562" s="5" t="n">
        <v>20.1698754246886</v>
      </c>
    </row>
    <row r="563" customFormat="false" ht="13.5" hidden="false" customHeight="false" outlineLevel="0" collapsed="false">
      <c r="A563" s="2" t="n">
        <v>2163</v>
      </c>
      <c r="B563" s="15" t="s">
        <v>19</v>
      </c>
      <c r="C563" s="15" t="s">
        <v>154</v>
      </c>
      <c r="D563" s="3" t="n">
        <v>0.451388888888889</v>
      </c>
      <c r="E563" s="3" t="n">
        <v>0.569444444444444</v>
      </c>
      <c r="G563" s="1" t="s">
        <v>266</v>
      </c>
      <c r="H563" s="15" t="s">
        <v>234</v>
      </c>
      <c r="I563" s="4" t="n">
        <v>3010</v>
      </c>
      <c r="J563" s="4" t="n">
        <v>63140</v>
      </c>
      <c r="K563" s="5" t="n">
        <v>20.9767441860465</v>
      </c>
    </row>
    <row r="564" customFormat="false" ht="13.5" hidden="false" customHeight="false" outlineLevel="0" collapsed="false">
      <c r="A564" s="2" t="n">
        <v>2164</v>
      </c>
      <c r="B564" s="15" t="s">
        <v>19</v>
      </c>
      <c r="C564" s="15" t="s">
        <v>154</v>
      </c>
      <c r="D564" s="3" t="n">
        <v>0.451388888888889</v>
      </c>
      <c r="E564" s="3" t="n">
        <v>0.569444444444444</v>
      </c>
      <c r="G564" s="1" t="s">
        <v>266</v>
      </c>
      <c r="H564" s="15" t="s">
        <v>98</v>
      </c>
      <c r="I564" s="4" t="n">
        <v>3010</v>
      </c>
      <c r="J564" s="4" t="n">
        <v>62140</v>
      </c>
      <c r="K564" s="5" t="n">
        <v>20.6445182724252</v>
      </c>
    </row>
    <row r="565" customFormat="false" ht="13.5" hidden="false" customHeight="false" outlineLevel="0" collapsed="false">
      <c r="A565" s="31" t="s">
        <v>267</v>
      </c>
    </row>
    <row r="566" customFormat="false" ht="13.5" hidden="false" customHeight="false" outlineLevel="0" collapsed="false">
      <c r="A566" s="2" t="n">
        <v>350</v>
      </c>
      <c r="B566" s="15" t="s">
        <v>20</v>
      </c>
      <c r="C566" s="15" t="s">
        <v>19</v>
      </c>
      <c r="D566" s="3" t="n">
        <v>0.361111111111111</v>
      </c>
      <c r="E566" s="3" t="n">
        <v>0.434027777777778</v>
      </c>
      <c r="G566" s="1" t="s">
        <v>268</v>
      </c>
      <c r="H566" s="15" t="s">
        <v>124</v>
      </c>
      <c r="I566" s="4" t="n">
        <v>1628</v>
      </c>
      <c r="J566" s="4" t="n">
        <v>43310</v>
      </c>
      <c r="K566" s="5" t="n">
        <v>26.6031941031941</v>
      </c>
    </row>
    <row r="567" customFormat="false" ht="13.5" hidden="false" customHeight="false" outlineLevel="0" collapsed="false">
      <c r="A567" s="2" t="n">
        <v>351</v>
      </c>
      <c r="B567" s="15" t="s">
        <v>20</v>
      </c>
      <c r="C567" s="15" t="s">
        <v>19</v>
      </c>
      <c r="D567" s="3" t="n">
        <v>0.361111111111111</v>
      </c>
      <c r="E567" s="3" t="n">
        <v>0.434027777777778</v>
      </c>
      <c r="G567" s="1" t="s">
        <v>268</v>
      </c>
      <c r="H567" s="15" t="s">
        <v>104</v>
      </c>
      <c r="I567" s="4" t="n">
        <v>1321</v>
      </c>
      <c r="J567" s="4" t="n">
        <v>21310</v>
      </c>
      <c r="K567" s="5" t="n">
        <v>16.1317183951552</v>
      </c>
    </row>
    <row r="568" customFormat="false" ht="13.5" hidden="false" customHeight="false" outlineLevel="0" collapsed="false">
      <c r="A568" s="2" t="n">
        <v>352</v>
      </c>
      <c r="B568" s="15" t="s">
        <v>20</v>
      </c>
      <c r="C568" s="15" t="s">
        <v>19</v>
      </c>
      <c r="D568" s="3" t="n">
        <v>0.361111111111111</v>
      </c>
      <c r="E568" s="3" t="n">
        <v>0.434027777777778</v>
      </c>
      <c r="G568" s="1" t="s">
        <v>268</v>
      </c>
      <c r="H568" s="15" t="s">
        <v>91</v>
      </c>
      <c r="I568" s="4" t="n">
        <v>1321</v>
      </c>
      <c r="J568" s="4" t="n">
        <v>39110</v>
      </c>
      <c r="K568" s="5" t="n">
        <v>29.6063588190765</v>
      </c>
    </row>
    <row r="569" customFormat="false" ht="13.5" hidden="false" customHeight="false" outlineLevel="0" collapsed="false">
      <c r="A569" s="2" t="n">
        <v>353</v>
      </c>
      <c r="B569" s="15" t="s">
        <v>20</v>
      </c>
      <c r="C569" s="15" t="s">
        <v>19</v>
      </c>
      <c r="D569" s="3" t="n">
        <v>0.361111111111111</v>
      </c>
      <c r="E569" s="3" t="n">
        <v>0.434027777777778</v>
      </c>
      <c r="G569" s="1" t="s">
        <v>268</v>
      </c>
      <c r="H569" s="15" t="s">
        <v>41</v>
      </c>
      <c r="I569" s="4" t="n">
        <v>921</v>
      </c>
      <c r="J569" s="4" t="n">
        <v>8310</v>
      </c>
      <c r="K569" s="5" t="n">
        <v>9.0228013029316</v>
      </c>
    </row>
    <row r="570" customFormat="false" ht="13.5" hidden="false" customHeight="false" outlineLevel="0" collapsed="false">
      <c r="A570" s="2" t="n">
        <v>354</v>
      </c>
      <c r="B570" s="15" t="s">
        <v>20</v>
      </c>
      <c r="C570" s="15" t="s">
        <v>19</v>
      </c>
      <c r="D570" s="3" t="n">
        <v>0.361111111111111</v>
      </c>
      <c r="E570" s="3" t="n">
        <v>0.434027777777778</v>
      </c>
      <c r="G570" s="1" t="s">
        <v>268</v>
      </c>
      <c r="H570" s="15" t="s">
        <v>22</v>
      </c>
      <c r="I570" s="4" t="n">
        <v>921</v>
      </c>
      <c r="J570" s="4" t="n">
        <v>8410</v>
      </c>
      <c r="K570" s="5" t="n">
        <v>9.1313789359392</v>
      </c>
    </row>
    <row r="571" customFormat="false" ht="13.5" hidden="false" customHeight="false" outlineLevel="0" collapsed="false">
      <c r="A571" s="2" t="n">
        <v>355</v>
      </c>
      <c r="B571" s="15" t="s">
        <v>20</v>
      </c>
      <c r="C571" s="15" t="s">
        <v>19</v>
      </c>
      <c r="D571" s="3" t="n">
        <v>0.361111111111111</v>
      </c>
      <c r="E571" s="3" t="n">
        <v>0.434027777777778</v>
      </c>
      <c r="G571" s="1" t="s">
        <v>268</v>
      </c>
      <c r="H571" s="15" t="s">
        <v>85</v>
      </c>
      <c r="I571" s="4" t="n">
        <v>921</v>
      </c>
      <c r="J571" s="4" t="n">
        <v>11110</v>
      </c>
      <c r="K571" s="5" t="n">
        <v>12.0629750271444</v>
      </c>
    </row>
    <row r="572" customFormat="false" ht="13.5" hidden="false" customHeight="false" outlineLevel="0" collapsed="false">
      <c r="A572" s="2" t="n">
        <v>356</v>
      </c>
      <c r="B572" s="15" t="s">
        <v>20</v>
      </c>
      <c r="C572" s="15" t="s">
        <v>19</v>
      </c>
      <c r="D572" s="3" t="n">
        <v>0.361111111111111</v>
      </c>
      <c r="E572" s="3" t="n">
        <v>0.434027777777778</v>
      </c>
      <c r="G572" s="1" t="s">
        <v>268</v>
      </c>
      <c r="H572" s="15" t="s">
        <v>107</v>
      </c>
      <c r="I572" s="4" t="n">
        <v>921</v>
      </c>
      <c r="J572" s="4" t="n">
        <v>11210</v>
      </c>
      <c r="K572" s="5" t="n">
        <v>12.171552660152</v>
      </c>
    </row>
    <row r="573" customFormat="false" ht="13.5" hidden="false" customHeight="false" outlineLevel="0" collapsed="false">
      <c r="A573" s="2" t="n">
        <v>357</v>
      </c>
      <c r="B573" s="15" t="s">
        <v>20</v>
      </c>
      <c r="C573" s="15" t="s">
        <v>19</v>
      </c>
      <c r="D573" s="3" t="n">
        <v>0.361111111111111</v>
      </c>
      <c r="E573" s="3" t="n">
        <v>0.434027777777778</v>
      </c>
      <c r="G573" s="1" t="s">
        <v>268</v>
      </c>
      <c r="H573" s="15" t="s">
        <v>233</v>
      </c>
      <c r="I573" s="4" t="n">
        <v>921</v>
      </c>
      <c r="J573" s="4" t="n">
        <v>12210</v>
      </c>
      <c r="K573" s="5" t="n">
        <v>13.257328990228</v>
      </c>
    </row>
    <row r="574" customFormat="false" ht="13.5" hidden="false" customHeight="false" outlineLevel="0" collapsed="false">
      <c r="A574" s="2" t="n">
        <v>358</v>
      </c>
      <c r="B574" s="15" t="s">
        <v>20</v>
      </c>
      <c r="C574" s="15" t="s">
        <v>19</v>
      </c>
      <c r="D574" s="3" t="n">
        <v>0.5</v>
      </c>
      <c r="E574" s="3" t="n">
        <v>0.572916666666667</v>
      </c>
      <c r="G574" s="1" t="s">
        <v>269</v>
      </c>
      <c r="H574" s="15" t="s">
        <v>124</v>
      </c>
      <c r="I574" s="4" t="n">
        <v>1628</v>
      </c>
      <c r="J574" s="4" t="n">
        <v>43310</v>
      </c>
      <c r="K574" s="5" t="n">
        <v>26.6031941031941</v>
      </c>
    </row>
    <row r="575" customFormat="false" ht="13.5" hidden="false" customHeight="false" outlineLevel="0" collapsed="false">
      <c r="A575" s="2" t="n">
        <v>359</v>
      </c>
      <c r="B575" s="15" t="s">
        <v>20</v>
      </c>
      <c r="C575" s="15" t="s">
        <v>19</v>
      </c>
      <c r="D575" s="3" t="n">
        <v>0.5</v>
      </c>
      <c r="E575" s="3" t="n">
        <v>0.572916666666667</v>
      </c>
      <c r="G575" s="1" t="s">
        <v>269</v>
      </c>
      <c r="H575" s="15" t="s">
        <v>104</v>
      </c>
      <c r="I575" s="4" t="n">
        <v>1321</v>
      </c>
      <c r="J575" s="4" t="n">
        <v>32210</v>
      </c>
      <c r="K575" s="5" t="n">
        <v>24.3830431491294</v>
      </c>
    </row>
    <row r="576" customFormat="false" ht="13.5" hidden="false" customHeight="false" outlineLevel="0" collapsed="false">
      <c r="A576" s="2" t="n">
        <v>360</v>
      </c>
      <c r="B576" s="15" t="s">
        <v>20</v>
      </c>
      <c r="C576" s="15" t="s">
        <v>19</v>
      </c>
      <c r="D576" s="3" t="n">
        <v>0.5</v>
      </c>
      <c r="E576" s="3" t="n">
        <v>0.572916666666667</v>
      </c>
      <c r="G576" s="1" t="s">
        <v>269</v>
      </c>
      <c r="H576" s="15" t="s">
        <v>91</v>
      </c>
      <c r="I576" s="4" t="n">
        <v>1321</v>
      </c>
      <c r="J576" s="4" t="n">
        <v>39110</v>
      </c>
      <c r="K576" s="5" t="n">
        <v>29.6063588190765</v>
      </c>
    </row>
    <row r="577" customFormat="false" ht="13.5" hidden="false" customHeight="false" outlineLevel="0" collapsed="false">
      <c r="A577" s="2" t="n">
        <v>361</v>
      </c>
      <c r="B577" s="15" t="s">
        <v>20</v>
      </c>
      <c r="C577" s="15" t="s">
        <v>19</v>
      </c>
      <c r="D577" s="3" t="n">
        <v>0.5</v>
      </c>
      <c r="E577" s="3" t="n">
        <v>0.572916666666667</v>
      </c>
      <c r="G577" s="1" t="s">
        <v>269</v>
      </c>
      <c r="H577" s="15" t="s">
        <v>41</v>
      </c>
      <c r="I577" s="4" t="n">
        <v>921</v>
      </c>
      <c r="J577" s="4" t="n">
        <v>10310</v>
      </c>
      <c r="K577" s="5" t="n">
        <v>11.1943539630836</v>
      </c>
    </row>
    <row r="578" customFormat="false" ht="13.5" hidden="false" customHeight="false" outlineLevel="0" collapsed="false">
      <c r="A578" s="2" t="n">
        <v>362</v>
      </c>
      <c r="B578" s="15" t="s">
        <v>20</v>
      </c>
      <c r="C578" s="15" t="s">
        <v>19</v>
      </c>
      <c r="D578" s="3" t="n">
        <v>0.5</v>
      </c>
      <c r="E578" s="3" t="n">
        <v>0.572916666666667</v>
      </c>
      <c r="G578" s="1" t="s">
        <v>269</v>
      </c>
      <c r="H578" s="15" t="s">
        <v>22</v>
      </c>
      <c r="I578" s="4" t="n">
        <v>921</v>
      </c>
      <c r="J578" s="4" t="n">
        <v>10710</v>
      </c>
      <c r="K578" s="5" t="n">
        <v>11.628664495114</v>
      </c>
    </row>
    <row r="579" customFormat="false" ht="13.5" hidden="false" customHeight="false" outlineLevel="0" collapsed="false">
      <c r="A579" s="2" t="n">
        <v>363</v>
      </c>
      <c r="B579" s="15" t="s">
        <v>20</v>
      </c>
      <c r="C579" s="15" t="s">
        <v>19</v>
      </c>
      <c r="D579" s="3" t="n">
        <v>0.5</v>
      </c>
      <c r="E579" s="3" t="n">
        <v>0.572916666666667</v>
      </c>
      <c r="G579" s="1" t="s">
        <v>269</v>
      </c>
      <c r="H579" s="15" t="s">
        <v>85</v>
      </c>
      <c r="I579" s="4" t="n">
        <v>921</v>
      </c>
      <c r="J579" s="4" t="n">
        <v>12910</v>
      </c>
      <c r="K579" s="5" t="n">
        <v>14.0173724212812</v>
      </c>
    </row>
    <row r="580" customFormat="false" ht="13.5" hidden="false" customHeight="false" outlineLevel="0" collapsed="false">
      <c r="A580" s="2" t="n">
        <v>364</v>
      </c>
      <c r="B580" s="15" t="s">
        <v>20</v>
      </c>
      <c r="C580" s="15" t="s">
        <v>19</v>
      </c>
      <c r="D580" s="3" t="n">
        <v>0.5</v>
      </c>
      <c r="E580" s="3" t="n">
        <v>0.572916666666667</v>
      </c>
      <c r="G580" s="1" t="s">
        <v>269</v>
      </c>
      <c r="H580" s="15" t="s">
        <v>107</v>
      </c>
      <c r="I580" s="4" t="n">
        <v>921</v>
      </c>
      <c r="J580" s="4" t="n">
        <v>13010</v>
      </c>
      <c r="K580" s="5" t="n">
        <v>14.1259500542888</v>
      </c>
    </row>
    <row r="581" customFormat="false" ht="13.5" hidden="false" customHeight="false" outlineLevel="0" collapsed="false">
      <c r="A581" s="2" t="n">
        <v>365</v>
      </c>
      <c r="B581" s="15" t="s">
        <v>20</v>
      </c>
      <c r="C581" s="15" t="s">
        <v>19</v>
      </c>
      <c r="D581" s="3" t="n">
        <v>0.5</v>
      </c>
      <c r="E581" s="3" t="n">
        <v>0.572916666666667</v>
      </c>
      <c r="G581" s="1" t="s">
        <v>269</v>
      </c>
      <c r="H581" s="15" t="s">
        <v>233</v>
      </c>
      <c r="I581" s="4" t="n">
        <v>921</v>
      </c>
      <c r="J581" s="4" t="n">
        <v>15210</v>
      </c>
      <c r="K581" s="5" t="n">
        <v>16.514657980456</v>
      </c>
    </row>
    <row r="582" customFormat="false" ht="13.5" hidden="false" customHeight="false" outlineLevel="0" collapsed="false">
      <c r="A582" s="2" t="n">
        <v>366</v>
      </c>
      <c r="B582" s="15" t="s">
        <v>20</v>
      </c>
      <c r="C582" s="15" t="s">
        <v>19</v>
      </c>
      <c r="D582" s="3" t="n">
        <v>0.5</v>
      </c>
      <c r="E582" s="3" t="n">
        <v>0.572916666666667</v>
      </c>
      <c r="G582" s="1" t="s">
        <v>269</v>
      </c>
      <c r="H582" s="15" t="s">
        <v>151</v>
      </c>
      <c r="I582" s="4" t="n">
        <v>2242</v>
      </c>
      <c r="J582" s="4" t="n">
        <v>57610</v>
      </c>
      <c r="K582" s="5" t="n">
        <v>25.6958073148974</v>
      </c>
    </row>
    <row r="583" customFormat="false" ht="13.5" hidden="false" customHeight="false" outlineLevel="0" collapsed="false">
      <c r="A583" s="2" t="n">
        <v>367</v>
      </c>
      <c r="B583" s="15" t="s">
        <v>20</v>
      </c>
      <c r="C583" s="15" t="s">
        <v>19</v>
      </c>
      <c r="D583" s="3" t="n">
        <v>0.5</v>
      </c>
      <c r="E583" s="3" t="n">
        <v>0.572916666666667</v>
      </c>
      <c r="G583" s="1" t="s">
        <v>269</v>
      </c>
      <c r="H583" s="15" t="s">
        <v>234</v>
      </c>
      <c r="I583" s="4" t="n">
        <v>1935</v>
      </c>
      <c r="J583" s="4" t="n">
        <v>46510</v>
      </c>
      <c r="K583" s="5" t="n">
        <v>24.0361757105943</v>
      </c>
    </row>
    <row r="584" customFormat="false" ht="13.5" hidden="false" customHeight="false" outlineLevel="0" collapsed="false">
      <c r="A584" s="2" t="n">
        <v>368</v>
      </c>
      <c r="B584" s="15" t="s">
        <v>20</v>
      </c>
      <c r="C584" s="15" t="s">
        <v>19</v>
      </c>
      <c r="D584" s="3" t="n">
        <v>0.5</v>
      </c>
      <c r="E584" s="3" t="n">
        <v>0.572916666666667</v>
      </c>
      <c r="G584" s="1" t="s">
        <v>269</v>
      </c>
      <c r="H584" s="15" t="s">
        <v>98</v>
      </c>
      <c r="I584" s="4" t="n">
        <v>1935</v>
      </c>
      <c r="J584" s="4" t="n">
        <v>36610</v>
      </c>
      <c r="K584" s="5" t="n">
        <v>18.9198966408269</v>
      </c>
    </row>
    <row r="585" customFormat="false" ht="13.5" hidden="false" customHeight="false" outlineLevel="0" collapsed="false">
      <c r="A585" s="2" t="n">
        <v>369</v>
      </c>
      <c r="B585" s="15" t="s">
        <v>20</v>
      </c>
      <c r="C585" s="15" t="s">
        <v>19</v>
      </c>
      <c r="D585" s="3" t="n">
        <v>0.586805555555556</v>
      </c>
      <c r="E585" s="3" t="n">
        <v>0.659722222222222</v>
      </c>
      <c r="G585" s="1" t="s">
        <v>270</v>
      </c>
      <c r="H585" s="15" t="s">
        <v>124</v>
      </c>
      <c r="I585" s="4" t="n">
        <v>1628</v>
      </c>
      <c r="J585" s="4" t="n">
        <v>43310</v>
      </c>
      <c r="K585" s="5" t="n">
        <v>26.6031941031941</v>
      </c>
    </row>
    <row r="586" customFormat="false" ht="13.5" hidden="false" customHeight="false" outlineLevel="0" collapsed="false">
      <c r="A586" s="2" t="n">
        <v>370</v>
      </c>
      <c r="B586" s="15" t="s">
        <v>20</v>
      </c>
      <c r="C586" s="15" t="s">
        <v>19</v>
      </c>
      <c r="D586" s="3" t="n">
        <v>0.586805555555556</v>
      </c>
      <c r="E586" s="3" t="n">
        <v>0.659722222222222</v>
      </c>
      <c r="G586" s="1" t="s">
        <v>270</v>
      </c>
      <c r="H586" s="15" t="s">
        <v>104</v>
      </c>
      <c r="I586" s="4" t="n">
        <v>1321</v>
      </c>
      <c r="J586" s="4" t="n">
        <v>33910</v>
      </c>
      <c r="K586" s="5" t="n">
        <v>25.669947009841</v>
      </c>
    </row>
    <row r="587" customFormat="false" ht="13.5" hidden="false" customHeight="false" outlineLevel="0" collapsed="false">
      <c r="A587" s="2" t="n">
        <v>371</v>
      </c>
      <c r="B587" s="15" t="s">
        <v>20</v>
      </c>
      <c r="C587" s="15" t="s">
        <v>19</v>
      </c>
      <c r="D587" s="3" t="n">
        <v>0.586805555555556</v>
      </c>
      <c r="E587" s="3" t="n">
        <v>0.659722222222222</v>
      </c>
      <c r="G587" s="1" t="s">
        <v>270</v>
      </c>
      <c r="H587" s="15" t="s">
        <v>91</v>
      </c>
      <c r="I587" s="4" t="n">
        <v>1321</v>
      </c>
      <c r="J587" s="4" t="n">
        <v>39110</v>
      </c>
      <c r="K587" s="5" t="n">
        <v>29.6063588190765</v>
      </c>
    </row>
    <row r="588" customFormat="false" ht="13.5" hidden="false" customHeight="false" outlineLevel="0" collapsed="false">
      <c r="A588" s="2" t="n">
        <v>372</v>
      </c>
      <c r="B588" s="15" t="s">
        <v>20</v>
      </c>
      <c r="C588" s="15" t="s">
        <v>19</v>
      </c>
      <c r="D588" s="3" t="n">
        <v>0.586805555555556</v>
      </c>
      <c r="E588" s="3" t="n">
        <v>0.659722222222222</v>
      </c>
      <c r="G588" s="1" t="s">
        <v>270</v>
      </c>
      <c r="H588" s="15" t="s">
        <v>41</v>
      </c>
      <c r="I588" s="4" t="n">
        <v>921</v>
      </c>
      <c r="J588" s="4" t="n">
        <v>10610</v>
      </c>
      <c r="K588" s="5" t="n">
        <v>11.5200868621064</v>
      </c>
    </row>
    <row r="589" customFormat="false" ht="13.5" hidden="false" customHeight="false" outlineLevel="0" collapsed="false">
      <c r="A589" s="2" t="n">
        <v>373</v>
      </c>
      <c r="B589" s="15" t="s">
        <v>20</v>
      </c>
      <c r="C589" s="15" t="s">
        <v>19</v>
      </c>
      <c r="D589" s="3" t="n">
        <v>0.586805555555556</v>
      </c>
      <c r="E589" s="3" t="n">
        <v>0.659722222222222</v>
      </c>
      <c r="G589" s="1" t="s">
        <v>270</v>
      </c>
      <c r="H589" s="15" t="s">
        <v>22</v>
      </c>
      <c r="I589" s="4" t="n">
        <v>921</v>
      </c>
      <c r="J589" s="4" t="n">
        <v>10710</v>
      </c>
      <c r="K589" s="5" t="n">
        <v>11.628664495114</v>
      </c>
    </row>
    <row r="590" customFormat="false" ht="13.5" hidden="false" customHeight="false" outlineLevel="0" collapsed="false">
      <c r="A590" s="2" t="n">
        <v>374</v>
      </c>
      <c r="B590" s="15" t="s">
        <v>20</v>
      </c>
      <c r="C590" s="15" t="s">
        <v>19</v>
      </c>
      <c r="D590" s="3" t="n">
        <v>0.586805555555556</v>
      </c>
      <c r="E590" s="3" t="n">
        <v>0.659722222222222</v>
      </c>
      <c r="G590" s="1" t="s">
        <v>270</v>
      </c>
      <c r="H590" s="15" t="s">
        <v>85</v>
      </c>
      <c r="I590" s="4" t="n">
        <v>921</v>
      </c>
      <c r="J590" s="4" t="n">
        <v>12910</v>
      </c>
      <c r="K590" s="5" t="n">
        <v>14.0173724212812</v>
      </c>
    </row>
    <row r="591" customFormat="false" ht="13.5" hidden="false" customHeight="false" outlineLevel="0" collapsed="false">
      <c r="A591" s="2" t="n">
        <v>375</v>
      </c>
      <c r="B591" s="15" t="s">
        <v>20</v>
      </c>
      <c r="C591" s="15" t="s">
        <v>19</v>
      </c>
      <c r="D591" s="3" t="n">
        <v>0.586805555555556</v>
      </c>
      <c r="E591" s="3" t="n">
        <v>0.659722222222222</v>
      </c>
      <c r="G591" s="1" t="s">
        <v>270</v>
      </c>
      <c r="H591" s="15" t="s">
        <v>107</v>
      </c>
      <c r="I591" s="4" t="n">
        <v>921</v>
      </c>
      <c r="J591" s="4" t="n">
        <v>13010</v>
      </c>
      <c r="K591" s="5" t="n">
        <v>14.1259500542888</v>
      </c>
    </row>
    <row r="592" customFormat="false" ht="13.5" hidden="false" customHeight="false" outlineLevel="0" collapsed="false">
      <c r="A592" s="2" t="n">
        <v>376</v>
      </c>
      <c r="B592" s="15" t="s">
        <v>20</v>
      </c>
      <c r="C592" s="15" t="s">
        <v>19</v>
      </c>
      <c r="D592" s="3" t="n">
        <v>0.586805555555556</v>
      </c>
      <c r="E592" s="3" t="n">
        <v>0.659722222222222</v>
      </c>
      <c r="G592" s="1" t="s">
        <v>270</v>
      </c>
      <c r="H592" s="15" t="s">
        <v>233</v>
      </c>
      <c r="I592" s="4" t="n">
        <v>921</v>
      </c>
      <c r="J592" s="4" t="n">
        <v>15210</v>
      </c>
      <c r="K592" s="5" t="n">
        <v>16.514657980456</v>
      </c>
    </row>
    <row r="593" customFormat="false" ht="13.5" hidden="false" customHeight="false" outlineLevel="0" collapsed="false">
      <c r="A593" s="2" t="n">
        <v>377</v>
      </c>
      <c r="B593" s="15" t="s">
        <v>20</v>
      </c>
      <c r="C593" s="15" t="s">
        <v>19</v>
      </c>
      <c r="D593" s="3" t="n">
        <v>0.586805555555556</v>
      </c>
      <c r="E593" s="3" t="n">
        <v>0.659722222222222</v>
      </c>
      <c r="G593" s="1" t="s">
        <v>270</v>
      </c>
      <c r="H593" s="15" t="s">
        <v>151</v>
      </c>
      <c r="I593" s="4" t="n">
        <v>2242</v>
      </c>
      <c r="J593" s="4" t="n">
        <v>57610</v>
      </c>
      <c r="K593" s="5" t="n">
        <v>25.6958073148974</v>
      </c>
    </row>
    <row r="594" customFormat="false" ht="13.5" hidden="false" customHeight="false" outlineLevel="0" collapsed="false">
      <c r="A594" s="2" t="n">
        <v>378</v>
      </c>
      <c r="B594" s="15" t="s">
        <v>20</v>
      </c>
      <c r="C594" s="15" t="s">
        <v>19</v>
      </c>
      <c r="D594" s="3" t="n">
        <v>0.586805555555556</v>
      </c>
      <c r="E594" s="3" t="n">
        <v>0.659722222222222</v>
      </c>
      <c r="G594" s="1" t="s">
        <v>270</v>
      </c>
      <c r="H594" s="15" t="s">
        <v>234</v>
      </c>
      <c r="I594" s="4" t="n">
        <v>1935</v>
      </c>
      <c r="J594" s="4" t="n">
        <v>48210</v>
      </c>
      <c r="K594" s="5" t="n">
        <v>24.9147286821705</v>
      </c>
    </row>
    <row r="595" customFormat="false" ht="13.5" hidden="false" customHeight="false" outlineLevel="0" collapsed="false">
      <c r="A595" s="2" t="n">
        <v>379</v>
      </c>
      <c r="B595" s="15" t="s">
        <v>20</v>
      </c>
      <c r="C595" s="15" t="s">
        <v>19</v>
      </c>
      <c r="D595" s="3" t="n">
        <v>0.586805555555556</v>
      </c>
      <c r="E595" s="3" t="n">
        <v>0.659722222222222</v>
      </c>
      <c r="G595" s="1" t="s">
        <v>270</v>
      </c>
      <c r="H595" s="15" t="s">
        <v>98</v>
      </c>
      <c r="I595" s="4" t="n">
        <v>1935</v>
      </c>
      <c r="J595" s="4" t="n">
        <v>36610</v>
      </c>
      <c r="K595" s="5" t="n">
        <v>18.9198966408269</v>
      </c>
    </row>
    <row r="596" customFormat="false" ht="13.5" hidden="false" customHeight="false" outlineLevel="0" collapsed="false">
      <c r="A596" s="2" t="n">
        <v>380</v>
      </c>
      <c r="B596" s="15" t="s">
        <v>20</v>
      </c>
      <c r="C596" s="15" t="s">
        <v>19</v>
      </c>
      <c r="D596" s="3" t="n">
        <v>0.614583333333333</v>
      </c>
      <c r="E596" s="3" t="n">
        <v>0.690972222222222</v>
      </c>
      <c r="G596" s="1" t="s">
        <v>271</v>
      </c>
      <c r="H596" s="15" t="s">
        <v>124</v>
      </c>
      <c r="I596" s="4" t="n">
        <v>1628</v>
      </c>
      <c r="J596" s="4" t="n">
        <v>43310</v>
      </c>
      <c r="K596" s="5" t="n">
        <v>26.6031941031941</v>
      </c>
    </row>
    <row r="597" customFormat="false" ht="13.5" hidden="false" customHeight="false" outlineLevel="0" collapsed="false">
      <c r="A597" s="2" t="n">
        <v>381</v>
      </c>
      <c r="B597" s="15" t="s">
        <v>20</v>
      </c>
      <c r="C597" s="15" t="s">
        <v>19</v>
      </c>
      <c r="D597" s="3" t="n">
        <v>0.614583333333333</v>
      </c>
      <c r="E597" s="3" t="n">
        <v>0.690972222222222</v>
      </c>
      <c r="G597" s="1" t="s">
        <v>271</v>
      </c>
      <c r="H597" s="15" t="s">
        <v>104</v>
      </c>
      <c r="I597" s="4" t="n">
        <v>1321</v>
      </c>
      <c r="J597" s="4" t="n">
        <v>33410</v>
      </c>
      <c r="K597" s="5" t="n">
        <v>25.2914458743376</v>
      </c>
    </row>
    <row r="598" customFormat="false" ht="13.5" hidden="false" customHeight="false" outlineLevel="0" collapsed="false">
      <c r="A598" s="2" t="n">
        <v>382</v>
      </c>
      <c r="B598" s="15" t="s">
        <v>20</v>
      </c>
      <c r="C598" s="15" t="s">
        <v>19</v>
      </c>
      <c r="D598" s="3" t="n">
        <v>0.614583333333333</v>
      </c>
      <c r="E598" s="3" t="n">
        <v>0.690972222222222</v>
      </c>
      <c r="G598" s="1" t="s">
        <v>271</v>
      </c>
      <c r="H598" s="15" t="s">
        <v>91</v>
      </c>
      <c r="I598" s="4" t="n">
        <v>1321</v>
      </c>
      <c r="J598" s="4" t="n">
        <v>38610</v>
      </c>
      <c r="K598" s="5" t="n">
        <v>29.227857683573</v>
      </c>
    </row>
    <row r="599" customFormat="false" ht="13.5" hidden="false" customHeight="false" outlineLevel="0" collapsed="false">
      <c r="A599" s="2" t="n">
        <v>383</v>
      </c>
      <c r="B599" s="15" t="s">
        <v>20</v>
      </c>
      <c r="C599" s="15" t="s">
        <v>19</v>
      </c>
      <c r="D599" s="3" t="n">
        <v>0.614583333333333</v>
      </c>
      <c r="E599" s="3" t="n">
        <v>0.690972222222222</v>
      </c>
      <c r="G599" s="1" t="s">
        <v>271</v>
      </c>
      <c r="H599" s="15" t="s">
        <v>41</v>
      </c>
      <c r="I599" s="4" t="n">
        <v>921</v>
      </c>
      <c r="J599" s="4" t="n">
        <v>10110</v>
      </c>
      <c r="K599" s="5" t="n">
        <v>10.9771986970684</v>
      </c>
    </row>
    <row r="600" customFormat="false" ht="13.5" hidden="false" customHeight="false" outlineLevel="0" collapsed="false">
      <c r="A600" s="2" t="n">
        <v>384</v>
      </c>
      <c r="B600" s="15" t="s">
        <v>20</v>
      </c>
      <c r="C600" s="15" t="s">
        <v>19</v>
      </c>
      <c r="D600" s="3" t="n">
        <v>0.614583333333333</v>
      </c>
      <c r="E600" s="3" t="n">
        <v>0.690972222222222</v>
      </c>
      <c r="G600" s="1" t="s">
        <v>271</v>
      </c>
      <c r="H600" s="15" t="s">
        <v>22</v>
      </c>
      <c r="I600" s="4" t="n">
        <v>921</v>
      </c>
      <c r="J600" s="4" t="n">
        <v>10210</v>
      </c>
      <c r="K600" s="5" t="n">
        <v>11.085776330076</v>
      </c>
    </row>
    <row r="601" customFormat="false" ht="13.5" hidden="false" customHeight="false" outlineLevel="0" collapsed="false">
      <c r="A601" s="2" t="n">
        <v>385</v>
      </c>
      <c r="B601" s="15" t="s">
        <v>20</v>
      </c>
      <c r="C601" s="15" t="s">
        <v>19</v>
      </c>
      <c r="D601" s="3" t="n">
        <v>0.614583333333333</v>
      </c>
      <c r="E601" s="3" t="n">
        <v>0.690972222222222</v>
      </c>
      <c r="G601" s="1" t="s">
        <v>271</v>
      </c>
      <c r="H601" s="15" t="s">
        <v>85</v>
      </c>
      <c r="I601" s="4" t="n">
        <v>921</v>
      </c>
      <c r="J601" s="4" t="n">
        <v>12410</v>
      </c>
      <c r="K601" s="5" t="n">
        <v>13.4744842562432</v>
      </c>
    </row>
    <row r="602" customFormat="false" ht="13.5" hidden="false" customHeight="false" outlineLevel="0" collapsed="false">
      <c r="A602" s="2" t="n">
        <v>386</v>
      </c>
      <c r="B602" s="15" t="s">
        <v>20</v>
      </c>
      <c r="C602" s="15" t="s">
        <v>19</v>
      </c>
      <c r="D602" s="3" t="n">
        <v>0.614583333333333</v>
      </c>
      <c r="E602" s="3" t="n">
        <v>0.690972222222222</v>
      </c>
      <c r="G602" s="1" t="s">
        <v>271</v>
      </c>
      <c r="H602" s="15" t="s">
        <v>107</v>
      </c>
      <c r="I602" s="4" t="n">
        <v>921</v>
      </c>
      <c r="J602" s="4" t="n">
        <v>12510</v>
      </c>
      <c r="K602" s="5" t="n">
        <v>13.5830618892508</v>
      </c>
    </row>
    <row r="603" customFormat="false" ht="13.5" hidden="false" customHeight="false" outlineLevel="0" collapsed="false">
      <c r="A603" s="2" t="n">
        <v>387</v>
      </c>
      <c r="B603" s="15" t="s">
        <v>20</v>
      </c>
      <c r="C603" s="15" t="s">
        <v>19</v>
      </c>
      <c r="D603" s="3" t="n">
        <v>0.614583333333333</v>
      </c>
      <c r="E603" s="3" t="n">
        <v>0.690972222222222</v>
      </c>
      <c r="G603" s="1" t="s">
        <v>271</v>
      </c>
      <c r="H603" s="15" t="s">
        <v>233</v>
      </c>
      <c r="I603" s="4" t="n">
        <v>921</v>
      </c>
      <c r="J603" s="4" t="n">
        <v>14710</v>
      </c>
      <c r="K603" s="5" t="n">
        <v>15.971769815418</v>
      </c>
    </row>
    <row r="604" customFormat="false" ht="13.5" hidden="false" customHeight="false" outlineLevel="0" collapsed="false">
      <c r="A604" s="2" t="n">
        <v>388</v>
      </c>
      <c r="B604" s="15" t="s">
        <v>20</v>
      </c>
      <c r="C604" s="15" t="s">
        <v>19</v>
      </c>
      <c r="D604" s="3" t="n">
        <v>0.736111111111111</v>
      </c>
      <c r="E604" s="3" t="n">
        <v>0.809027777777778</v>
      </c>
      <c r="G604" s="1" t="s">
        <v>272</v>
      </c>
      <c r="H604" s="15" t="s">
        <v>124</v>
      </c>
      <c r="I604" s="4" t="n">
        <v>1628</v>
      </c>
      <c r="J604" s="4" t="n">
        <v>43310</v>
      </c>
      <c r="K604" s="5" t="n">
        <v>26.6031941031941</v>
      </c>
    </row>
    <row r="605" customFormat="false" ht="13.5" hidden="false" customHeight="false" outlineLevel="0" collapsed="false">
      <c r="A605" s="2" t="n">
        <v>389</v>
      </c>
      <c r="B605" s="15" t="s">
        <v>20</v>
      </c>
      <c r="C605" s="15" t="s">
        <v>19</v>
      </c>
      <c r="D605" s="3" t="n">
        <v>0.736111111111111</v>
      </c>
      <c r="E605" s="3" t="n">
        <v>0.809027777777778</v>
      </c>
      <c r="G605" s="1" t="s">
        <v>272</v>
      </c>
      <c r="H605" s="15" t="s">
        <v>104</v>
      </c>
      <c r="I605" s="4" t="n">
        <v>1321</v>
      </c>
      <c r="J605" s="4" t="n">
        <v>33910</v>
      </c>
      <c r="K605" s="5" t="n">
        <v>25.669947009841</v>
      </c>
    </row>
    <row r="606" customFormat="false" ht="13.5" hidden="false" customHeight="false" outlineLevel="0" collapsed="false">
      <c r="A606" s="2" t="n">
        <v>390</v>
      </c>
      <c r="B606" s="15" t="s">
        <v>20</v>
      </c>
      <c r="C606" s="15" t="s">
        <v>19</v>
      </c>
      <c r="D606" s="3" t="n">
        <v>0.736111111111111</v>
      </c>
      <c r="E606" s="3" t="n">
        <v>0.809027777777778</v>
      </c>
      <c r="G606" s="1" t="s">
        <v>272</v>
      </c>
      <c r="H606" s="15" t="s">
        <v>91</v>
      </c>
      <c r="I606" s="4" t="n">
        <v>1321</v>
      </c>
      <c r="J606" s="4" t="n">
        <v>39110</v>
      </c>
      <c r="K606" s="5" t="n">
        <v>29.6063588190765</v>
      </c>
    </row>
    <row r="607" customFormat="false" ht="13.5" hidden="false" customHeight="false" outlineLevel="0" collapsed="false">
      <c r="A607" s="2" t="n">
        <v>391</v>
      </c>
      <c r="B607" s="15" t="s">
        <v>20</v>
      </c>
      <c r="C607" s="15" t="s">
        <v>19</v>
      </c>
      <c r="D607" s="3" t="n">
        <v>0.736111111111111</v>
      </c>
      <c r="E607" s="3" t="n">
        <v>0.809027777777778</v>
      </c>
      <c r="G607" s="1" t="s">
        <v>272</v>
      </c>
      <c r="H607" s="15" t="s">
        <v>41</v>
      </c>
      <c r="I607" s="4" t="n">
        <v>921</v>
      </c>
      <c r="J607" s="4" t="n">
        <v>9810</v>
      </c>
      <c r="K607" s="5" t="n">
        <v>10.6514657980456</v>
      </c>
    </row>
    <row r="608" customFormat="false" ht="13.5" hidden="false" customHeight="false" outlineLevel="0" collapsed="false">
      <c r="A608" s="2" t="n">
        <v>392</v>
      </c>
      <c r="B608" s="15" t="s">
        <v>20</v>
      </c>
      <c r="C608" s="15" t="s">
        <v>19</v>
      </c>
      <c r="D608" s="3" t="n">
        <v>0.736111111111111</v>
      </c>
      <c r="E608" s="3" t="n">
        <v>0.809027777777778</v>
      </c>
      <c r="G608" s="1" t="s">
        <v>272</v>
      </c>
      <c r="H608" s="15" t="s">
        <v>22</v>
      </c>
      <c r="I608" s="4" t="n">
        <v>921</v>
      </c>
      <c r="J608" s="4" t="n">
        <v>9910</v>
      </c>
      <c r="K608" s="5" t="n">
        <v>10.7600434310532</v>
      </c>
    </row>
    <row r="609" customFormat="false" ht="13.5" hidden="false" customHeight="false" outlineLevel="0" collapsed="false">
      <c r="A609" s="2" t="n">
        <v>393</v>
      </c>
      <c r="B609" s="15" t="s">
        <v>20</v>
      </c>
      <c r="C609" s="15" t="s">
        <v>19</v>
      </c>
      <c r="D609" s="3" t="n">
        <v>0.736111111111111</v>
      </c>
      <c r="E609" s="3" t="n">
        <v>0.809027777777778</v>
      </c>
      <c r="G609" s="1" t="s">
        <v>272</v>
      </c>
      <c r="H609" s="15" t="s">
        <v>85</v>
      </c>
      <c r="I609" s="4" t="n">
        <v>921</v>
      </c>
      <c r="J609" s="4" t="n">
        <v>11910</v>
      </c>
      <c r="K609" s="5" t="n">
        <v>12.9315960912052</v>
      </c>
    </row>
    <row r="610" customFormat="false" ht="13.5" hidden="false" customHeight="false" outlineLevel="0" collapsed="false">
      <c r="A610" s="2" t="n">
        <v>394</v>
      </c>
      <c r="B610" s="15" t="s">
        <v>20</v>
      </c>
      <c r="C610" s="15" t="s">
        <v>19</v>
      </c>
      <c r="D610" s="3" t="n">
        <v>0.736111111111111</v>
      </c>
      <c r="E610" s="3" t="n">
        <v>0.809027777777778</v>
      </c>
      <c r="G610" s="1" t="s">
        <v>272</v>
      </c>
      <c r="H610" s="15" t="s">
        <v>107</v>
      </c>
      <c r="I610" s="4" t="n">
        <v>921</v>
      </c>
      <c r="J610" s="4" t="n">
        <v>12010</v>
      </c>
      <c r="K610" s="5" t="n">
        <v>13.0401737242128</v>
      </c>
    </row>
    <row r="611" customFormat="false" ht="13.5" hidden="false" customHeight="false" outlineLevel="0" collapsed="false">
      <c r="A611" s="2" t="n">
        <v>395</v>
      </c>
      <c r="B611" s="15" t="s">
        <v>20</v>
      </c>
      <c r="C611" s="15" t="s">
        <v>19</v>
      </c>
      <c r="D611" s="3" t="n">
        <v>0.736111111111111</v>
      </c>
      <c r="E611" s="3" t="n">
        <v>0.809027777777778</v>
      </c>
      <c r="G611" s="1" t="s">
        <v>272</v>
      </c>
      <c r="H611" s="15" t="s">
        <v>233</v>
      </c>
      <c r="I611" s="4" t="n">
        <v>921</v>
      </c>
      <c r="J611" s="4" t="n">
        <v>14710</v>
      </c>
      <c r="K611" s="5" t="n">
        <v>15.971769815418</v>
      </c>
    </row>
    <row r="612" customFormat="false" ht="13.5" hidden="false" customHeight="false" outlineLevel="0" collapsed="false">
      <c r="A612" s="2" t="n">
        <v>396</v>
      </c>
      <c r="B612" s="15" t="s">
        <v>20</v>
      </c>
      <c r="C612" s="15" t="s">
        <v>19</v>
      </c>
      <c r="D612" s="3" t="n">
        <v>0.736111111111111</v>
      </c>
      <c r="E612" s="3" t="n">
        <v>0.809027777777778</v>
      </c>
      <c r="G612" s="1" t="s">
        <v>272</v>
      </c>
      <c r="H612" s="15" t="s">
        <v>151</v>
      </c>
      <c r="I612" s="4" t="n">
        <v>2242</v>
      </c>
      <c r="J612" s="4" t="n">
        <v>57610</v>
      </c>
      <c r="K612" s="5" t="n">
        <v>25.6958073148974</v>
      </c>
    </row>
    <row r="613" customFormat="false" ht="13.5" hidden="false" customHeight="false" outlineLevel="0" collapsed="false">
      <c r="A613" s="2" t="n">
        <v>397</v>
      </c>
      <c r="B613" s="15" t="s">
        <v>20</v>
      </c>
      <c r="C613" s="15" t="s">
        <v>19</v>
      </c>
      <c r="D613" s="3" t="n">
        <v>0.736111111111111</v>
      </c>
      <c r="E613" s="3" t="n">
        <v>0.809027777777778</v>
      </c>
      <c r="G613" s="1" t="s">
        <v>272</v>
      </c>
      <c r="H613" s="15" t="s">
        <v>234</v>
      </c>
      <c r="I613" s="4" t="n">
        <v>1935</v>
      </c>
      <c r="J613" s="4" t="n">
        <v>49210</v>
      </c>
      <c r="K613" s="5" t="n">
        <v>25.4315245478036</v>
      </c>
    </row>
    <row r="614" customFormat="false" ht="13.5" hidden="false" customHeight="false" outlineLevel="0" collapsed="false">
      <c r="A614" s="2" t="n">
        <v>398</v>
      </c>
      <c r="B614" s="15" t="s">
        <v>20</v>
      </c>
      <c r="C614" s="15" t="s">
        <v>19</v>
      </c>
      <c r="D614" s="3" t="n">
        <v>0.736111111111111</v>
      </c>
      <c r="E614" s="3" t="n">
        <v>0.809027777777778</v>
      </c>
      <c r="G614" s="1" t="s">
        <v>272</v>
      </c>
      <c r="H614" s="15" t="s">
        <v>98</v>
      </c>
      <c r="I614" s="4" t="n">
        <v>1935</v>
      </c>
      <c r="J614" s="4" t="n">
        <v>36610</v>
      </c>
      <c r="K614" s="5" t="n">
        <v>18.9198966408269</v>
      </c>
    </row>
    <row r="615" customFormat="false" ht="13.5" hidden="false" customHeight="false" outlineLevel="0" collapsed="false">
      <c r="A615" s="2" t="n">
        <v>399</v>
      </c>
      <c r="B615" s="15" t="s">
        <v>20</v>
      </c>
      <c r="C615" s="15" t="s">
        <v>19</v>
      </c>
      <c r="D615" s="3" t="n">
        <v>0.864583333333333</v>
      </c>
      <c r="E615" s="3" t="n">
        <v>0.940972222222222</v>
      </c>
      <c r="G615" s="1" t="s">
        <v>273</v>
      </c>
      <c r="H615" s="15" t="s">
        <v>124</v>
      </c>
      <c r="I615" s="4" t="n">
        <v>1628</v>
      </c>
      <c r="J615" s="4" t="n">
        <v>43310</v>
      </c>
      <c r="K615" s="5" t="n">
        <v>26.6031941031941</v>
      </c>
    </row>
    <row r="616" customFormat="false" ht="13.5" hidden="false" customHeight="false" outlineLevel="0" collapsed="false">
      <c r="A616" s="2" t="n">
        <v>400</v>
      </c>
      <c r="B616" s="15" t="s">
        <v>20</v>
      </c>
      <c r="C616" s="15" t="s">
        <v>19</v>
      </c>
      <c r="D616" s="3" t="n">
        <v>0.864583333333333</v>
      </c>
      <c r="E616" s="3" t="n">
        <v>0.940972222222222</v>
      </c>
      <c r="G616" s="1" t="s">
        <v>273</v>
      </c>
      <c r="H616" s="15" t="s">
        <v>104</v>
      </c>
      <c r="I616" s="4" t="n">
        <v>1321</v>
      </c>
      <c r="J616" s="4" t="n">
        <v>33910</v>
      </c>
      <c r="K616" s="5" t="n">
        <v>25.669947009841</v>
      </c>
    </row>
    <row r="617" customFormat="false" ht="13.5" hidden="false" customHeight="false" outlineLevel="0" collapsed="false">
      <c r="A617" s="2" t="n">
        <v>401</v>
      </c>
      <c r="B617" s="15" t="s">
        <v>20</v>
      </c>
      <c r="C617" s="15" t="s">
        <v>19</v>
      </c>
      <c r="D617" s="3" t="n">
        <v>0.864583333333333</v>
      </c>
      <c r="E617" s="3" t="n">
        <v>0.940972222222222</v>
      </c>
      <c r="G617" s="1" t="s">
        <v>273</v>
      </c>
      <c r="H617" s="15" t="s">
        <v>91</v>
      </c>
      <c r="I617" s="4" t="n">
        <v>1321</v>
      </c>
      <c r="J617" s="4" t="n">
        <v>39110</v>
      </c>
      <c r="K617" s="5" t="n">
        <v>29.6063588190765</v>
      </c>
    </row>
    <row r="618" customFormat="false" ht="13.5" hidden="false" customHeight="false" outlineLevel="0" collapsed="false">
      <c r="A618" s="2" t="n">
        <v>402</v>
      </c>
      <c r="B618" s="15" t="s">
        <v>20</v>
      </c>
      <c r="C618" s="15" t="s">
        <v>19</v>
      </c>
      <c r="D618" s="3" t="n">
        <v>0.864583333333333</v>
      </c>
      <c r="E618" s="3" t="n">
        <v>0.940972222222222</v>
      </c>
      <c r="G618" s="1" t="s">
        <v>273</v>
      </c>
      <c r="H618" s="15" t="s">
        <v>41</v>
      </c>
      <c r="I618" s="4" t="n">
        <v>921</v>
      </c>
      <c r="J618" s="4" t="n">
        <v>9310</v>
      </c>
      <c r="K618" s="5" t="n">
        <v>10.1085776330076</v>
      </c>
    </row>
    <row r="619" customFormat="false" ht="13.5" hidden="false" customHeight="false" outlineLevel="0" collapsed="false">
      <c r="A619" s="2" t="n">
        <v>403</v>
      </c>
      <c r="B619" s="15" t="s">
        <v>20</v>
      </c>
      <c r="C619" s="15" t="s">
        <v>19</v>
      </c>
      <c r="D619" s="3" t="n">
        <v>0.864583333333333</v>
      </c>
      <c r="E619" s="3" t="n">
        <v>0.940972222222222</v>
      </c>
      <c r="G619" s="1" t="s">
        <v>273</v>
      </c>
      <c r="H619" s="15" t="s">
        <v>22</v>
      </c>
      <c r="I619" s="4" t="n">
        <v>921</v>
      </c>
      <c r="J619" s="4" t="n">
        <v>9410</v>
      </c>
      <c r="K619" s="5" t="n">
        <v>10.2171552660152</v>
      </c>
    </row>
    <row r="620" customFormat="false" ht="13.5" hidden="false" customHeight="false" outlineLevel="0" collapsed="false">
      <c r="A620" s="2" t="n">
        <v>404</v>
      </c>
      <c r="B620" s="15" t="s">
        <v>20</v>
      </c>
      <c r="C620" s="15" t="s">
        <v>19</v>
      </c>
      <c r="D620" s="3" t="n">
        <v>0.864583333333333</v>
      </c>
      <c r="E620" s="3" t="n">
        <v>0.940972222222222</v>
      </c>
      <c r="G620" s="1" t="s">
        <v>273</v>
      </c>
      <c r="H620" s="15" t="s">
        <v>85</v>
      </c>
      <c r="I620" s="4" t="n">
        <v>921</v>
      </c>
      <c r="J620" s="4" t="n">
        <v>11410</v>
      </c>
      <c r="K620" s="5" t="n">
        <v>12.3887079261672</v>
      </c>
    </row>
    <row r="621" customFormat="false" ht="13.5" hidden="false" customHeight="false" outlineLevel="0" collapsed="false">
      <c r="A621" s="2" t="n">
        <v>405</v>
      </c>
      <c r="B621" s="15" t="s">
        <v>20</v>
      </c>
      <c r="C621" s="15" t="s">
        <v>19</v>
      </c>
      <c r="D621" s="3" t="n">
        <v>0.864583333333333</v>
      </c>
      <c r="E621" s="3" t="n">
        <v>0.940972222222222</v>
      </c>
      <c r="G621" s="1" t="s">
        <v>273</v>
      </c>
      <c r="H621" s="15" t="s">
        <v>107</v>
      </c>
      <c r="I621" s="4" t="n">
        <v>921</v>
      </c>
      <c r="J621" s="4" t="n">
        <v>11510</v>
      </c>
      <c r="K621" s="5" t="n">
        <v>12.4972855591748</v>
      </c>
    </row>
    <row r="622" customFormat="false" ht="13.5" hidden="false" customHeight="false" outlineLevel="0" collapsed="false">
      <c r="A622" s="2" t="n">
        <v>406</v>
      </c>
      <c r="B622" s="15" t="s">
        <v>20</v>
      </c>
      <c r="C622" s="15" t="s">
        <v>19</v>
      </c>
      <c r="D622" s="3" t="n">
        <v>0.864583333333333</v>
      </c>
      <c r="E622" s="3" t="n">
        <v>0.940972222222222</v>
      </c>
      <c r="G622" s="1" t="s">
        <v>273</v>
      </c>
      <c r="H622" s="15" t="s">
        <v>233</v>
      </c>
      <c r="I622" s="4" t="n">
        <v>921</v>
      </c>
      <c r="J622" s="4" t="n">
        <v>14210</v>
      </c>
      <c r="K622" s="5" t="n">
        <v>15.42888165038</v>
      </c>
    </row>
    <row r="623" customFormat="false" ht="13.5" hidden="false" customHeight="false" outlineLevel="0" collapsed="false">
      <c r="A623" s="2" t="n">
        <v>552</v>
      </c>
      <c r="B623" s="15" t="s">
        <v>122</v>
      </c>
      <c r="C623" s="15" t="s">
        <v>19</v>
      </c>
      <c r="D623" s="3" t="n">
        <v>0.340277777777778</v>
      </c>
      <c r="E623" s="3" t="n">
        <v>0.395833333333333</v>
      </c>
      <c r="G623" s="1" t="s">
        <v>274</v>
      </c>
      <c r="H623" s="15" t="s">
        <v>124</v>
      </c>
      <c r="I623" s="4" t="n">
        <v>1044</v>
      </c>
      <c r="J623" s="4" t="n">
        <v>32770</v>
      </c>
      <c r="K623" s="5" t="n">
        <v>31.3888888888889</v>
      </c>
    </row>
    <row r="624" customFormat="false" ht="13.5" hidden="false" customHeight="false" outlineLevel="0" collapsed="false">
      <c r="A624" s="2" t="n">
        <v>553</v>
      </c>
      <c r="B624" s="15" t="s">
        <v>122</v>
      </c>
      <c r="C624" s="15" t="s">
        <v>19</v>
      </c>
      <c r="D624" s="3" t="n">
        <v>0.340277777777778</v>
      </c>
      <c r="E624" s="3" t="n">
        <v>0.395833333333333</v>
      </c>
      <c r="G624" s="1" t="s">
        <v>274</v>
      </c>
      <c r="H624" s="15" t="s">
        <v>104</v>
      </c>
      <c r="I624" s="4" t="n">
        <v>883</v>
      </c>
      <c r="J624" s="4" t="n">
        <v>31570</v>
      </c>
      <c r="K624" s="5" t="n">
        <v>35.753114382786</v>
      </c>
    </row>
    <row r="625" customFormat="false" ht="13.5" hidden="false" customHeight="false" outlineLevel="0" collapsed="false">
      <c r="A625" s="2" t="n">
        <v>554</v>
      </c>
      <c r="B625" s="15" t="s">
        <v>122</v>
      </c>
      <c r="C625" s="15" t="s">
        <v>19</v>
      </c>
      <c r="D625" s="3" t="n">
        <v>0.340277777777778</v>
      </c>
      <c r="E625" s="3" t="n">
        <v>0.395833333333333</v>
      </c>
      <c r="G625" s="1" t="s">
        <v>274</v>
      </c>
      <c r="H625" s="15" t="s">
        <v>91</v>
      </c>
      <c r="I625" s="4" t="n">
        <v>883</v>
      </c>
      <c r="J625" s="4" t="n">
        <v>31670</v>
      </c>
      <c r="K625" s="5" t="n">
        <v>35.8663646659117</v>
      </c>
    </row>
    <row r="626" customFormat="false" ht="13.5" hidden="false" customHeight="false" outlineLevel="0" collapsed="false">
      <c r="A626" s="2" t="n">
        <v>555</v>
      </c>
      <c r="B626" s="15" t="s">
        <v>122</v>
      </c>
      <c r="C626" s="15" t="s">
        <v>19</v>
      </c>
      <c r="D626" s="3" t="n">
        <v>0.340277777777778</v>
      </c>
      <c r="E626" s="3" t="n">
        <v>0.395833333333333</v>
      </c>
      <c r="G626" s="1" t="s">
        <v>274</v>
      </c>
      <c r="H626" s="15" t="s">
        <v>41</v>
      </c>
      <c r="I626" s="4" t="n">
        <v>483</v>
      </c>
      <c r="J626" s="4" t="n">
        <v>15570</v>
      </c>
      <c r="K626" s="5" t="n">
        <v>32.2360248447205</v>
      </c>
    </row>
    <row r="627" customFormat="false" ht="13.5" hidden="false" customHeight="false" outlineLevel="0" collapsed="false">
      <c r="A627" s="2" t="n">
        <v>556</v>
      </c>
      <c r="B627" s="15" t="s">
        <v>122</v>
      </c>
      <c r="C627" s="15" t="s">
        <v>19</v>
      </c>
      <c r="D627" s="3" t="n">
        <v>0.340277777777778</v>
      </c>
      <c r="E627" s="3" t="n">
        <v>0.395833333333333</v>
      </c>
      <c r="G627" s="1" t="s">
        <v>274</v>
      </c>
      <c r="H627" s="15" t="s">
        <v>22</v>
      </c>
      <c r="I627" s="4" t="n">
        <v>483</v>
      </c>
      <c r="J627" s="4" t="n">
        <v>22070</v>
      </c>
      <c r="K627" s="5" t="n">
        <v>45.6935817805383</v>
      </c>
    </row>
    <row r="628" customFormat="false" ht="13.5" hidden="false" customHeight="false" outlineLevel="0" collapsed="false">
      <c r="A628" s="2" t="n">
        <v>557</v>
      </c>
      <c r="B628" s="15" t="s">
        <v>122</v>
      </c>
      <c r="C628" s="15" t="s">
        <v>19</v>
      </c>
      <c r="D628" s="3" t="n">
        <v>0.340277777777778</v>
      </c>
      <c r="E628" s="3" t="n">
        <v>0.395833333333333</v>
      </c>
      <c r="G628" s="1" t="s">
        <v>274</v>
      </c>
      <c r="H628" s="15" t="s">
        <v>85</v>
      </c>
      <c r="I628" s="4" t="n">
        <v>483</v>
      </c>
      <c r="J628" s="4" t="n">
        <v>25370</v>
      </c>
      <c r="K628" s="5" t="n">
        <v>52.5258799171843</v>
      </c>
    </row>
    <row r="629" customFormat="false" ht="13.5" hidden="false" customHeight="false" outlineLevel="0" collapsed="false">
      <c r="A629" s="2" t="n">
        <v>558</v>
      </c>
      <c r="B629" s="15" t="s">
        <v>122</v>
      </c>
      <c r="C629" s="15" t="s">
        <v>19</v>
      </c>
      <c r="D629" s="3" t="n">
        <v>0.340277777777778</v>
      </c>
      <c r="E629" s="3" t="n">
        <v>0.395833333333333</v>
      </c>
      <c r="G629" s="1" t="s">
        <v>274</v>
      </c>
      <c r="H629" s="15" t="s">
        <v>107</v>
      </c>
      <c r="I629" s="4" t="n">
        <v>483</v>
      </c>
      <c r="J629" s="4" t="n">
        <v>30670</v>
      </c>
      <c r="K629" s="5" t="n">
        <v>63.4989648033126</v>
      </c>
    </row>
    <row r="630" customFormat="false" ht="13.5" hidden="false" customHeight="false" outlineLevel="0" collapsed="false">
      <c r="A630" s="2" t="n">
        <v>559</v>
      </c>
      <c r="B630" s="15" t="s">
        <v>122</v>
      </c>
      <c r="C630" s="15" t="s">
        <v>19</v>
      </c>
      <c r="D630" s="3" t="n">
        <v>0.340277777777778</v>
      </c>
      <c r="E630" s="3" t="n">
        <v>0.395833333333333</v>
      </c>
      <c r="G630" s="1" t="s">
        <v>274</v>
      </c>
      <c r="H630" s="15" t="s">
        <v>233</v>
      </c>
      <c r="I630" s="4" t="n">
        <v>483</v>
      </c>
      <c r="J630" s="4" t="n">
        <v>30770</v>
      </c>
      <c r="K630" s="5" t="n">
        <v>63.7060041407868</v>
      </c>
    </row>
    <row r="631" customFormat="false" ht="13.5" hidden="false" customHeight="false" outlineLevel="0" collapsed="false">
      <c r="A631" s="2" t="n">
        <v>560</v>
      </c>
      <c r="B631" s="15" t="s">
        <v>122</v>
      </c>
      <c r="C631" s="15" t="s">
        <v>19</v>
      </c>
      <c r="D631" s="3" t="n">
        <v>0.416666666666667</v>
      </c>
      <c r="E631" s="3" t="n">
        <v>0.472222222222222</v>
      </c>
      <c r="G631" s="1" t="s">
        <v>275</v>
      </c>
      <c r="H631" s="15" t="s">
        <v>124</v>
      </c>
      <c r="I631" s="4" t="n">
        <v>1044</v>
      </c>
      <c r="J631" s="4" t="n">
        <v>32770</v>
      </c>
      <c r="K631" s="5" t="n">
        <v>31.3888888888889</v>
      </c>
    </row>
    <row r="632" customFormat="false" ht="13.5" hidden="false" customHeight="false" outlineLevel="0" collapsed="false">
      <c r="A632" s="2" t="n">
        <v>561</v>
      </c>
      <c r="B632" s="15" t="s">
        <v>122</v>
      </c>
      <c r="C632" s="15" t="s">
        <v>19</v>
      </c>
      <c r="D632" s="3" t="n">
        <v>0.416666666666667</v>
      </c>
      <c r="E632" s="3" t="n">
        <v>0.472222222222222</v>
      </c>
      <c r="G632" s="1" t="s">
        <v>275</v>
      </c>
      <c r="H632" s="15" t="s">
        <v>104</v>
      </c>
      <c r="I632" s="4" t="n">
        <v>883</v>
      </c>
      <c r="J632" s="4" t="n">
        <v>31570</v>
      </c>
      <c r="K632" s="5" t="n">
        <v>35.753114382786</v>
      </c>
    </row>
    <row r="633" customFormat="false" ht="13.5" hidden="false" customHeight="false" outlineLevel="0" collapsed="false">
      <c r="A633" s="2" t="n">
        <v>562</v>
      </c>
      <c r="B633" s="15" t="s">
        <v>122</v>
      </c>
      <c r="C633" s="15" t="s">
        <v>19</v>
      </c>
      <c r="D633" s="3" t="n">
        <v>0.416666666666667</v>
      </c>
      <c r="E633" s="3" t="n">
        <v>0.472222222222222</v>
      </c>
      <c r="G633" s="1" t="s">
        <v>275</v>
      </c>
      <c r="H633" s="15" t="s">
        <v>91</v>
      </c>
      <c r="I633" s="4" t="n">
        <v>883</v>
      </c>
      <c r="J633" s="4" t="n">
        <v>31670</v>
      </c>
      <c r="K633" s="5" t="n">
        <v>35.8663646659117</v>
      </c>
    </row>
    <row r="634" customFormat="false" ht="13.5" hidden="false" customHeight="false" outlineLevel="0" collapsed="false">
      <c r="A634" s="2" t="n">
        <v>563</v>
      </c>
      <c r="B634" s="15" t="s">
        <v>122</v>
      </c>
      <c r="C634" s="15" t="s">
        <v>19</v>
      </c>
      <c r="D634" s="3" t="n">
        <v>0.416666666666667</v>
      </c>
      <c r="E634" s="3" t="n">
        <v>0.472222222222222</v>
      </c>
      <c r="G634" s="1" t="s">
        <v>275</v>
      </c>
      <c r="H634" s="15" t="s">
        <v>41</v>
      </c>
      <c r="I634" s="4" t="n">
        <v>483</v>
      </c>
      <c r="J634" s="4" t="n">
        <v>13070</v>
      </c>
      <c r="K634" s="5" t="n">
        <v>27.0600414078675</v>
      </c>
    </row>
    <row r="635" customFormat="false" ht="13.5" hidden="false" customHeight="false" outlineLevel="0" collapsed="false">
      <c r="A635" s="2" t="n">
        <v>564</v>
      </c>
      <c r="B635" s="15" t="s">
        <v>122</v>
      </c>
      <c r="C635" s="15" t="s">
        <v>19</v>
      </c>
      <c r="D635" s="3" t="n">
        <v>0.416666666666667</v>
      </c>
      <c r="E635" s="3" t="n">
        <v>0.472222222222222</v>
      </c>
      <c r="G635" s="1" t="s">
        <v>275</v>
      </c>
      <c r="H635" s="15" t="s">
        <v>22</v>
      </c>
      <c r="I635" s="4" t="n">
        <v>483</v>
      </c>
      <c r="J635" s="4" t="n">
        <v>18470</v>
      </c>
      <c r="K635" s="5" t="n">
        <v>38.24016563147</v>
      </c>
    </row>
    <row r="636" customFormat="false" ht="13.5" hidden="false" customHeight="false" outlineLevel="0" collapsed="false">
      <c r="A636" s="2" t="n">
        <v>565</v>
      </c>
      <c r="B636" s="15" t="s">
        <v>122</v>
      </c>
      <c r="C636" s="15" t="s">
        <v>19</v>
      </c>
      <c r="D636" s="3" t="n">
        <v>0.416666666666667</v>
      </c>
      <c r="E636" s="3" t="n">
        <v>0.472222222222222</v>
      </c>
      <c r="G636" s="1" t="s">
        <v>275</v>
      </c>
      <c r="H636" s="15" t="s">
        <v>85</v>
      </c>
      <c r="I636" s="4" t="n">
        <v>483</v>
      </c>
      <c r="J636" s="4" t="n">
        <v>21270</v>
      </c>
      <c r="K636" s="5" t="n">
        <v>44.0372670807453</v>
      </c>
    </row>
    <row r="637" customFormat="false" ht="13.5" hidden="false" customHeight="false" outlineLevel="0" collapsed="false">
      <c r="A637" s="2" t="n">
        <v>566</v>
      </c>
      <c r="B637" s="15" t="s">
        <v>122</v>
      </c>
      <c r="C637" s="15" t="s">
        <v>19</v>
      </c>
      <c r="D637" s="3" t="n">
        <v>0.416666666666667</v>
      </c>
      <c r="E637" s="3" t="n">
        <v>0.472222222222222</v>
      </c>
      <c r="G637" s="1" t="s">
        <v>275</v>
      </c>
      <c r="H637" s="15" t="s">
        <v>107</v>
      </c>
      <c r="I637" s="4" t="n">
        <v>483</v>
      </c>
      <c r="J637" s="4" t="n">
        <v>25670</v>
      </c>
      <c r="K637" s="5" t="n">
        <v>53.1469979296066</v>
      </c>
    </row>
    <row r="638" customFormat="false" ht="13.5" hidden="false" customHeight="false" outlineLevel="0" collapsed="false">
      <c r="A638" s="2" t="n">
        <v>567</v>
      </c>
      <c r="B638" s="15" t="s">
        <v>122</v>
      </c>
      <c r="C638" s="15" t="s">
        <v>19</v>
      </c>
      <c r="D638" s="3" t="n">
        <v>0.416666666666667</v>
      </c>
      <c r="E638" s="3" t="n">
        <v>0.472222222222222</v>
      </c>
      <c r="G638" s="1" t="s">
        <v>275</v>
      </c>
      <c r="H638" s="15" t="s">
        <v>233</v>
      </c>
      <c r="I638" s="4" t="n">
        <v>483</v>
      </c>
      <c r="J638" s="4" t="n">
        <v>27570</v>
      </c>
      <c r="K638" s="5" t="n">
        <v>57.0807453416149</v>
      </c>
    </row>
    <row r="639" customFormat="false" ht="13.5" hidden="false" customHeight="false" outlineLevel="0" collapsed="false">
      <c r="A639" s="2" t="n">
        <v>568</v>
      </c>
      <c r="B639" s="15" t="s">
        <v>122</v>
      </c>
      <c r="C639" s="15" t="s">
        <v>19</v>
      </c>
      <c r="D639" s="3" t="n">
        <v>0.520833333333333</v>
      </c>
      <c r="E639" s="3" t="n">
        <v>0.569444444444444</v>
      </c>
      <c r="G639" s="1" t="s">
        <v>276</v>
      </c>
      <c r="H639" s="15" t="s">
        <v>124</v>
      </c>
      <c r="I639" s="4" t="n">
        <v>1044</v>
      </c>
      <c r="J639" s="4" t="n">
        <v>32770</v>
      </c>
      <c r="K639" s="5" t="n">
        <v>31.3888888888889</v>
      </c>
    </row>
    <row r="640" customFormat="false" ht="13.5" hidden="false" customHeight="false" outlineLevel="0" collapsed="false">
      <c r="A640" s="2" t="n">
        <v>569</v>
      </c>
      <c r="B640" s="15" t="s">
        <v>122</v>
      </c>
      <c r="C640" s="15" t="s">
        <v>19</v>
      </c>
      <c r="D640" s="3" t="n">
        <v>0.520833333333333</v>
      </c>
      <c r="E640" s="3" t="n">
        <v>0.569444444444444</v>
      </c>
      <c r="G640" s="1" t="s">
        <v>276</v>
      </c>
      <c r="H640" s="15" t="s">
        <v>104</v>
      </c>
      <c r="I640" s="4" t="n">
        <v>883</v>
      </c>
      <c r="J640" s="4" t="n">
        <v>31570</v>
      </c>
      <c r="K640" s="5" t="n">
        <v>35.753114382786</v>
      </c>
    </row>
    <row r="641" customFormat="false" ht="13.5" hidden="false" customHeight="false" outlineLevel="0" collapsed="false">
      <c r="A641" s="2" t="n">
        <v>570</v>
      </c>
      <c r="B641" s="15" t="s">
        <v>122</v>
      </c>
      <c r="C641" s="15" t="s">
        <v>19</v>
      </c>
      <c r="D641" s="3" t="n">
        <v>0.520833333333333</v>
      </c>
      <c r="E641" s="3" t="n">
        <v>0.569444444444444</v>
      </c>
      <c r="G641" s="1" t="s">
        <v>276</v>
      </c>
      <c r="H641" s="15" t="s">
        <v>91</v>
      </c>
      <c r="I641" s="4" t="n">
        <v>883</v>
      </c>
      <c r="J641" s="4" t="n">
        <v>31670</v>
      </c>
      <c r="K641" s="5" t="n">
        <v>35.8663646659117</v>
      </c>
    </row>
    <row r="642" customFormat="false" ht="13.5" hidden="false" customHeight="false" outlineLevel="0" collapsed="false">
      <c r="A642" s="2" t="n">
        <v>571</v>
      </c>
      <c r="B642" s="15" t="s">
        <v>122</v>
      </c>
      <c r="C642" s="15" t="s">
        <v>19</v>
      </c>
      <c r="D642" s="3" t="n">
        <v>0.520833333333333</v>
      </c>
      <c r="E642" s="3" t="n">
        <v>0.569444444444444</v>
      </c>
      <c r="G642" s="1" t="s">
        <v>276</v>
      </c>
      <c r="H642" s="15" t="s">
        <v>41</v>
      </c>
      <c r="I642" s="4" t="n">
        <v>483</v>
      </c>
      <c r="J642" s="4" t="n">
        <v>13470</v>
      </c>
      <c r="K642" s="5" t="n">
        <v>27.888198757764</v>
      </c>
    </row>
    <row r="643" customFormat="false" ht="13.5" hidden="false" customHeight="false" outlineLevel="0" collapsed="false">
      <c r="A643" s="2" t="n">
        <v>572</v>
      </c>
      <c r="B643" s="15" t="s">
        <v>122</v>
      </c>
      <c r="C643" s="15" t="s">
        <v>19</v>
      </c>
      <c r="D643" s="3" t="n">
        <v>0.520833333333333</v>
      </c>
      <c r="E643" s="3" t="n">
        <v>0.569444444444444</v>
      </c>
      <c r="G643" s="1" t="s">
        <v>276</v>
      </c>
      <c r="H643" s="15" t="s">
        <v>22</v>
      </c>
      <c r="I643" s="4" t="n">
        <v>483</v>
      </c>
      <c r="J643" s="4" t="n">
        <v>18670</v>
      </c>
      <c r="K643" s="5" t="n">
        <v>38.6542443064182</v>
      </c>
    </row>
    <row r="644" customFormat="false" ht="13.5" hidden="false" customHeight="false" outlineLevel="0" collapsed="false">
      <c r="A644" s="2" t="n">
        <v>573</v>
      </c>
      <c r="B644" s="15" t="s">
        <v>122</v>
      </c>
      <c r="C644" s="15" t="s">
        <v>19</v>
      </c>
      <c r="D644" s="3" t="n">
        <v>0.520833333333333</v>
      </c>
      <c r="E644" s="3" t="n">
        <v>0.569444444444444</v>
      </c>
      <c r="G644" s="1" t="s">
        <v>276</v>
      </c>
      <c r="H644" s="15" t="s">
        <v>85</v>
      </c>
      <c r="I644" s="4" t="n">
        <v>483</v>
      </c>
      <c r="J644" s="4" t="n">
        <v>21370</v>
      </c>
      <c r="K644" s="5" t="n">
        <v>44.2443064182195</v>
      </c>
    </row>
    <row r="645" customFormat="false" ht="13.5" hidden="false" customHeight="false" outlineLevel="0" collapsed="false">
      <c r="A645" s="2" t="n">
        <v>574</v>
      </c>
      <c r="B645" s="15" t="s">
        <v>122</v>
      </c>
      <c r="C645" s="15" t="s">
        <v>19</v>
      </c>
      <c r="D645" s="3" t="n">
        <v>0.520833333333333</v>
      </c>
      <c r="E645" s="3" t="n">
        <v>0.569444444444444</v>
      </c>
      <c r="G645" s="1" t="s">
        <v>276</v>
      </c>
      <c r="H645" s="15" t="s">
        <v>107</v>
      </c>
      <c r="I645" s="4" t="n">
        <v>483</v>
      </c>
      <c r="J645" s="4" t="n">
        <v>25670</v>
      </c>
      <c r="K645" s="5" t="n">
        <v>53.1469979296066</v>
      </c>
    </row>
    <row r="646" customFormat="false" ht="13.5" hidden="false" customHeight="false" outlineLevel="0" collapsed="false">
      <c r="A646" s="2" t="n">
        <v>575</v>
      </c>
      <c r="B646" s="15" t="s">
        <v>122</v>
      </c>
      <c r="C646" s="15" t="s">
        <v>19</v>
      </c>
      <c r="D646" s="3" t="n">
        <v>0.520833333333333</v>
      </c>
      <c r="E646" s="3" t="n">
        <v>0.569444444444444</v>
      </c>
      <c r="G646" s="1" t="s">
        <v>276</v>
      </c>
      <c r="H646" s="15" t="s">
        <v>233</v>
      </c>
      <c r="I646" s="4" t="n">
        <v>483</v>
      </c>
      <c r="J646" s="4" t="n">
        <v>27470</v>
      </c>
      <c r="K646" s="5" t="n">
        <v>56.8737060041408</v>
      </c>
    </row>
    <row r="647" customFormat="false" ht="13.5" hidden="false" customHeight="false" outlineLevel="0" collapsed="false">
      <c r="A647" s="2" t="n">
        <v>576</v>
      </c>
      <c r="B647" s="15" t="s">
        <v>122</v>
      </c>
      <c r="C647" s="15" t="s">
        <v>19</v>
      </c>
      <c r="D647" s="3" t="n">
        <v>0.638888888888889</v>
      </c>
      <c r="E647" s="3" t="n">
        <v>0.6875</v>
      </c>
      <c r="G647" s="1" t="s">
        <v>277</v>
      </c>
      <c r="H647" s="15" t="s">
        <v>124</v>
      </c>
      <c r="I647" s="4" t="n">
        <v>1044</v>
      </c>
      <c r="J647" s="4" t="n">
        <v>32770</v>
      </c>
      <c r="K647" s="5" t="n">
        <v>31.3888888888889</v>
      </c>
    </row>
    <row r="648" customFormat="false" ht="13.5" hidden="false" customHeight="false" outlineLevel="0" collapsed="false">
      <c r="A648" s="2" t="n">
        <v>577</v>
      </c>
      <c r="B648" s="15" t="s">
        <v>122</v>
      </c>
      <c r="C648" s="15" t="s">
        <v>19</v>
      </c>
      <c r="D648" s="3" t="n">
        <v>0.638888888888889</v>
      </c>
      <c r="E648" s="3" t="n">
        <v>0.6875</v>
      </c>
      <c r="G648" s="1" t="s">
        <v>277</v>
      </c>
      <c r="H648" s="15" t="s">
        <v>104</v>
      </c>
      <c r="I648" s="4" t="n">
        <v>883</v>
      </c>
      <c r="J648" s="4" t="n">
        <v>31570</v>
      </c>
      <c r="K648" s="5" t="n">
        <v>35.753114382786</v>
      </c>
    </row>
    <row r="649" customFormat="false" ht="13.5" hidden="false" customHeight="false" outlineLevel="0" collapsed="false">
      <c r="A649" s="2" t="n">
        <v>578</v>
      </c>
      <c r="B649" s="15" t="s">
        <v>122</v>
      </c>
      <c r="C649" s="15" t="s">
        <v>19</v>
      </c>
      <c r="D649" s="3" t="n">
        <v>0.638888888888889</v>
      </c>
      <c r="E649" s="3" t="n">
        <v>0.6875</v>
      </c>
      <c r="G649" s="1" t="s">
        <v>277</v>
      </c>
      <c r="H649" s="15" t="s">
        <v>91</v>
      </c>
      <c r="I649" s="4" t="n">
        <v>883</v>
      </c>
      <c r="J649" s="4" t="n">
        <v>31670</v>
      </c>
      <c r="K649" s="5" t="n">
        <v>35.8663646659117</v>
      </c>
    </row>
    <row r="650" customFormat="false" ht="13.5" hidden="false" customHeight="false" outlineLevel="0" collapsed="false">
      <c r="A650" s="2" t="n">
        <v>579</v>
      </c>
      <c r="B650" s="15" t="s">
        <v>122</v>
      </c>
      <c r="C650" s="15" t="s">
        <v>19</v>
      </c>
      <c r="D650" s="3" t="n">
        <v>0.638888888888889</v>
      </c>
      <c r="E650" s="3" t="n">
        <v>0.6875</v>
      </c>
      <c r="G650" s="1" t="s">
        <v>277</v>
      </c>
      <c r="H650" s="15" t="s">
        <v>41</v>
      </c>
      <c r="I650" s="4" t="n">
        <v>483</v>
      </c>
      <c r="J650" s="4" t="n">
        <v>10770</v>
      </c>
      <c r="K650" s="5" t="n">
        <v>22.2981366459627</v>
      </c>
    </row>
    <row r="651" customFormat="false" ht="13.5" hidden="false" customHeight="false" outlineLevel="0" collapsed="false">
      <c r="A651" s="2" t="n">
        <v>580</v>
      </c>
      <c r="B651" s="15" t="s">
        <v>122</v>
      </c>
      <c r="C651" s="15" t="s">
        <v>19</v>
      </c>
      <c r="D651" s="3" t="n">
        <v>0.638888888888889</v>
      </c>
      <c r="E651" s="3" t="n">
        <v>0.6875</v>
      </c>
      <c r="G651" s="1" t="s">
        <v>277</v>
      </c>
      <c r="H651" s="15" t="s">
        <v>22</v>
      </c>
      <c r="I651" s="4" t="n">
        <v>483</v>
      </c>
      <c r="J651" s="4" t="n">
        <v>16770</v>
      </c>
      <c r="K651" s="5" t="n">
        <v>34.7204968944099</v>
      </c>
    </row>
    <row r="652" customFormat="false" ht="13.5" hidden="false" customHeight="false" outlineLevel="0" collapsed="false">
      <c r="A652" s="2" t="n">
        <v>581</v>
      </c>
      <c r="B652" s="15" t="s">
        <v>122</v>
      </c>
      <c r="C652" s="15" t="s">
        <v>19</v>
      </c>
      <c r="D652" s="3" t="n">
        <v>0.638888888888889</v>
      </c>
      <c r="E652" s="3" t="n">
        <v>0.6875</v>
      </c>
      <c r="G652" s="1" t="s">
        <v>277</v>
      </c>
      <c r="H652" s="15" t="s">
        <v>85</v>
      </c>
      <c r="I652" s="4" t="n">
        <v>483</v>
      </c>
      <c r="J652" s="4" t="n">
        <v>19870</v>
      </c>
      <c r="K652" s="5" t="n">
        <v>41.1387163561077</v>
      </c>
    </row>
    <row r="653" customFormat="false" ht="13.5" hidden="false" customHeight="false" outlineLevel="0" collapsed="false">
      <c r="A653" s="2" t="n">
        <v>582</v>
      </c>
      <c r="B653" s="15" t="s">
        <v>122</v>
      </c>
      <c r="C653" s="15" t="s">
        <v>19</v>
      </c>
      <c r="D653" s="3" t="n">
        <v>0.638888888888889</v>
      </c>
      <c r="E653" s="3" t="n">
        <v>0.6875</v>
      </c>
      <c r="G653" s="1" t="s">
        <v>277</v>
      </c>
      <c r="H653" s="15" t="s">
        <v>107</v>
      </c>
      <c r="I653" s="4" t="n">
        <v>483</v>
      </c>
      <c r="J653" s="4" t="n">
        <v>24870</v>
      </c>
      <c r="K653" s="5" t="n">
        <v>51.4906832298137</v>
      </c>
    </row>
    <row r="654" customFormat="false" ht="13.5" hidden="false" customHeight="false" outlineLevel="0" collapsed="false">
      <c r="A654" s="2" t="n">
        <v>583</v>
      </c>
      <c r="B654" s="15" t="s">
        <v>122</v>
      </c>
      <c r="C654" s="15" t="s">
        <v>19</v>
      </c>
      <c r="D654" s="3" t="n">
        <v>0.638888888888889</v>
      </c>
      <c r="E654" s="3" t="n">
        <v>0.6875</v>
      </c>
      <c r="G654" s="1" t="s">
        <v>277</v>
      </c>
      <c r="H654" s="15" t="s">
        <v>233</v>
      </c>
      <c r="I654" s="4" t="n">
        <v>483</v>
      </c>
      <c r="J654" s="4" t="n">
        <v>26970</v>
      </c>
      <c r="K654" s="5" t="n">
        <v>55.8385093167702</v>
      </c>
    </row>
    <row r="655" customFormat="false" ht="13.5" hidden="false" customHeight="false" outlineLevel="0" collapsed="false">
      <c r="A655" s="2" t="n">
        <v>584</v>
      </c>
      <c r="B655" s="15" t="s">
        <v>122</v>
      </c>
      <c r="C655" s="15" t="s">
        <v>19</v>
      </c>
      <c r="D655" s="3" t="n">
        <v>0.847222222222222</v>
      </c>
      <c r="E655" s="3" t="n">
        <v>0.902777777777778</v>
      </c>
      <c r="G655" s="1" t="s">
        <v>278</v>
      </c>
      <c r="H655" s="15" t="s">
        <v>124</v>
      </c>
      <c r="I655" s="4" t="n">
        <v>1044</v>
      </c>
      <c r="J655" s="4" t="n">
        <v>32770</v>
      </c>
      <c r="K655" s="5" t="n">
        <v>31.3888888888889</v>
      </c>
    </row>
    <row r="656" customFormat="false" ht="13.5" hidden="false" customHeight="false" outlineLevel="0" collapsed="false">
      <c r="A656" s="2" t="n">
        <v>585</v>
      </c>
      <c r="B656" s="15" t="s">
        <v>122</v>
      </c>
      <c r="C656" s="15" t="s">
        <v>19</v>
      </c>
      <c r="D656" s="3" t="n">
        <v>0.847222222222222</v>
      </c>
      <c r="E656" s="3" t="n">
        <v>0.902777777777778</v>
      </c>
      <c r="G656" s="1" t="s">
        <v>278</v>
      </c>
      <c r="H656" s="15" t="s">
        <v>104</v>
      </c>
      <c r="I656" s="4" t="n">
        <v>883</v>
      </c>
      <c r="J656" s="4" t="n">
        <v>31570</v>
      </c>
      <c r="K656" s="5" t="n">
        <v>35.753114382786</v>
      </c>
    </row>
    <row r="657" customFormat="false" ht="13.5" hidden="false" customHeight="false" outlineLevel="0" collapsed="false">
      <c r="A657" s="2" t="n">
        <v>586</v>
      </c>
      <c r="B657" s="15" t="s">
        <v>122</v>
      </c>
      <c r="C657" s="15" t="s">
        <v>19</v>
      </c>
      <c r="D657" s="3" t="n">
        <v>0.847222222222222</v>
      </c>
      <c r="E657" s="3" t="n">
        <v>0.902777777777778</v>
      </c>
      <c r="G657" s="1" t="s">
        <v>278</v>
      </c>
      <c r="H657" s="15" t="s">
        <v>91</v>
      </c>
      <c r="I657" s="4" t="n">
        <v>883</v>
      </c>
      <c r="J657" s="4" t="n">
        <v>31670</v>
      </c>
      <c r="K657" s="5" t="n">
        <v>35.8663646659117</v>
      </c>
    </row>
    <row r="658" customFormat="false" ht="13.5" hidden="false" customHeight="false" outlineLevel="0" collapsed="false">
      <c r="A658" s="2" t="n">
        <v>587</v>
      </c>
      <c r="B658" s="15" t="s">
        <v>122</v>
      </c>
      <c r="C658" s="15" t="s">
        <v>19</v>
      </c>
      <c r="D658" s="3" t="n">
        <v>0.847222222222222</v>
      </c>
      <c r="E658" s="3" t="n">
        <v>0.902777777777778</v>
      </c>
      <c r="G658" s="1" t="s">
        <v>278</v>
      </c>
      <c r="H658" s="15" t="s">
        <v>41</v>
      </c>
      <c r="I658" s="4" t="n">
        <v>483</v>
      </c>
      <c r="J658" s="4" t="n">
        <v>10770</v>
      </c>
      <c r="K658" s="5" t="n">
        <v>22.2981366459627</v>
      </c>
    </row>
    <row r="659" customFormat="false" ht="13.5" hidden="false" customHeight="false" outlineLevel="0" collapsed="false">
      <c r="A659" s="2" t="n">
        <v>588</v>
      </c>
      <c r="B659" s="15" t="s">
        <v>122</v>
      </c>
      <c r="C659" s="15" t="s">
        <v>19</v>
      </c>
      <c r="D659" s="3" t="n">
        <v>0.847222222222222</v>
      </c>
      <c r="E659" s="3" t="n">
        <v>0.902777777777778</v>
      </c>
      <c r="G659" s="1" t="s">
        <v>278</v>
      </c>
      <c r="H659" s="15" t="s">
        <v>22</v>
      </c>
      <c r="I659" s="4" t="n">
        <v>483</v>
      </c>
      <c r="J659" s="4" t="n">
        <v>16770</v>
      </c>
      <c r="K659" s="5" t="n">
        <v>34.7204968944099</v>
      </c>
    </row>
    <row r="660" customFormat="false" ht="13.5" hidden="false" customHeight="false" outlineLevel="0" collapsed="false">
      <c r="A660" s="2" t="n">
        <v>589</v>
      </c>
      <c r="B660" s="15" t="s">
        <v>122</v>
      </c>
      <c r="C660" s="15" t="s">
        <v>19</v>
      </c>
      <c r="D660" s="3" t="n">
        <v>0.847222222222222</v>
      </c>
      <c r="E660" s="3" t="n">
        <v>0.902777777777778</v>
      </c>
      <c r="G660" s="1" t="s">
        <v>278</v>
      </c>
      <c r="H660" s="15" t="s">
        <v>85</v>
      </c>
      <c r="I660" s="4" t="n">
        <v>483</v>
      </c>
      <c r="J660" s="4" t="n">
        <v>19870</v>
      </c>
      <c r="K660" s="5" t="n">
        <v>41.1387163561077</v>
      </c>
    </row>
    <row r="661" customFormat="false" ht="13.5" hidden="false" customHeight="false" outlineLevel="0" collapsed="false">
      <c r="A661" s="2" t="n">
        <v>590</v>
      </c>
      <c r="B661" s="15" t="s">
        <v>122</v>
      </c>
      <c r="C661" s="15" t="s">
        <v>19</v>
      </c>
      <c r="D661" s="3" t="n">
        <v>0.847222222222222</v>
      </c>
      <c r="E661" s="3" t="n">
        <v>0.902777777777778</v>
      </c>
      <c r="G661" s="1" t="s">
        <v>278</v>
      </c>
      <c r="H661" s="15" t="s">
        <v>107</v>
      </c>
      <c r="I661" s="4" t="n">
        <v>483</v>
      </c>
      <c r="J661" s="4" t="n">
        <v>24870</v>
      </c>
      <c r="K661" s="5" t="n">
        <v>51.4906832298137</v>
      </c>
    </row>
    <row r="662" customFormat="false" ht="13.5" hidden="false" customHeight="false" outlineLevel="0" collapsed="false">
      <c r="A662" s="2" t="n">
        <v>591</v>
      </c>
      <c r="B662" s="15" t="s">
        <v>122</v>
      </c>
      <c r="C662" s="15" t="s">
        <v>19</v>
      </c>
      <c r="D662" s="3" t="n">
        <v>0.847222222222222</v>
      </c>
      <c r="E662" s="3" t="n">
        <v>0.902777777777778</v>
      </c>
      <c r="G662" s="1" t="s">
        <v>278</v>
      </c>
      <c r="H662" s="15" t="s">
        <v>233</v>
      </c>
      <c r="I662" s="4" t="n">
        <v>483</v>
      </c>
      <c r="J662" s="4" t="n">
        <v>26970</v>
      </c>
      <c r="K662" s="5" t="n">
        <v>55.8385093167702</v>
      </c>
    </row>
    <row r="663" customFormat="false" ht="13.5" hidden="false" customHeight="false" outlineLevel="0" collapsed="false">
      <c r="A663" s="2" t="n">
        <v>1022</v>
      </c>
      <c r="B663" s="15" t="s">
        <v>89</v>
      </c>
      <c r="C663" s="15" t="s">
        <v>19</v>
      </c>
      <c r="D663" s="3" t="n">
        <v>0.753472222222222</v>
      </c>
      <c r="E663" s="3" t="n">
        <v>0.795138888888889</v>
      </c>
      <c r="G663" s="1" t="s">
        <v>279</v>
      </c>
      <c r="H663" s="15" t="s">
        <v>124</v>
      </c>
      <c r="I663" s="4" t="n">
        <v>786</v>
      </c>
      <c r="J663" s="4" t="n">
        <v>21230</v>
      </c>
      <c r="K663" s="5" t="n">
        <v>27.0101781170483</v>
      </c>
    </row>
    <row r="664" customFormat="false" ht="13.5" hidden="false" customHeight="false" outlineLevel="0" collapsed="false">
      <c r="A664" s="2" t="n">
        <v>1023</v>
      </c>
      <c r="B664" s="15" t="s">
        <v>89</v>
      </c>
      <c r="C664" s="15" t="s">
        <v>19</v>
      </c>
      <c r="D664" s="3" t="n">
        <v>0.753472222222222</v>
      </c>
      <c r="E664" s="3" t="n">
        <v>0.795138888888889</v>
      </c>
      <c r="G664" s="1" t="s">
        <v>279</v>
      </c>
      <c r="H664" s="15" t="s">
        <v>91</v>
      </c>
      <c r="I664" s="4" t="n">
        <v>689</v>
      </c>
      <c r="J664" s="4" t="n">
        <v>10830</v>
      </c>
      <c r="K664" s="5" t="n">
        <v>15.7184325108853</v>
      </c>
    </row>
    <row r="665" customFormat="false" ht="13.5" hidden="false" customHeight="false" outlineLevel="0" collapsed="false">
      <c r="A665" s="2" t="n">
        <v>1024</v>
      </c>
      <c r="B665" s="15" t="s">
        <v>89</v>
      </c>
      <c r="C665" s="15" t="s">
        <v>19</v>
      </c>
      <c r="D665" s="3" t="n">
        <v>0.753472222222222</v>
      </c>
      <c r="E665" s="3" t="n">
        <v>0.795138888888889</v>
      </c>
      <c r="G665" s="1" t="s">
        <v>279</v>
      </c>
      <c r="H665" s="15" t="s">
        <v>41</v>
      </c>
      <c r="I665" s="4" t="n">
        <v>289</v>
      </c>
      <c r="J665" s="4" t="n">
        <v>7730</v>
      </c>
      <c r="K665" s="5" t="n">
        <v>26.7474048442907</v>
      </c>
    </row>
    <row r="666" customFormat="false" ht="13.5" hidden="false" customHeight="false" outlineLevel="0" collapsed="false">
      <c r="A666" s="2" t="n">
        <v>1025</v>
      </c>
      <c r="B666" s="15" t="s">
        <v>89</v>
      </c>
      <c r="C666" s="15" t="s">
        <v>19</v>
      </c>
      <c r="D666" s="3" t="n">
        <v>0.753472222222222</v>
      </c>
      <c r="E666" s="3" t="n">
        <v>0.795138888888889</v>
      </c>
      <c r="G666" s="1" t="s">
        <v>279</v>
      </c>
      <c r="H666" s="15" t="s">
        <v>22</v>
      </c>
      <c r="I666" s="4" t="n">
        <v>289</v>
      </c>
      <c r="J666" s="4" t="n">
        <v>8030</v>
      </c>
      <c r="K666" s="5" t="n">
        <v>27.7854671280277</v>
      </c>
    </row>
    <row r="667" customFormat="false" ht="13.5" hidden="false" customHeight="false" outlineLevel="0" collapsed="false">
      <c r="A667" s="2" t="n">
        <v>1026</v>
      </c>
      <c r="B667" s="15" t="s">
        <v>89</v>
      </c>
      <c r="C667" s="15" t="s">
        <v>19</v>
      </c>
      <c r="D667" s="3" t="n">
        <v>0.753472222222222</v>
      </c>
      <c r="E667" s="3" t="n">
        <v>0.795138888888889</v>
      </c>
      <c r="G667" s="1" t="s">
        <v>279</v>
      </c>
      <c r="H667" s="15" t="s">
        <v>85</v>
      </c>
      <c r="I667" s="4" t="n">
        <v>289</v>
      </c>
      <c r="J667" s="4" t="n">
        <v>8530</v>
      </c>
      <c r="K667" s="5" t="n">
        <v>29.5155709342561</v>
      </c>
    </row>
    <row r="668" customFormat="false" ht="13.5" hidden="false" customHeight="false" outlineLevel="0" collapsed="false">
      <c r="A668" s="2" t="n">
        <v>1027</v>
      </c>
      <c r="B668" s="15" t="s">
        <v>89</v>
      </c>
      <c r="C668" s="15" t="s">
        <v>19</v>
      </c>
      <c r="D668" s="3" t="n">
        <v>0.753472222222222</v>
      </c>
      <c r="E668" s="3" t="n">
        <v>0.795138888888889</v>
      </c>
      <c r="G668" s="1" t="s">
        <v>279</v>
      </c>
      <c r="H668" s="15" t="s">
        <v>107</v>
      </c>
      <c r="I668" s="4" t="n">
        <v>289</v>
      </c>
      <c r="J668" s="4" t="n">
        <v>9030</v>
      </c>
      <c r="K668" s="5" t="n">
        <v>31.2456747404844</v>
      </c>
    </row>
    <row r="669" customFormat="false" ht="13.5" hidden="false" customHeight="false" outlineLevel="0" collapsed="false">
      <c r="A669" s="2" t="n">
        <v>1028</v>
      </c>
      <c r="B669" s="15" t="s">
        <v>89</v>
      </c>
      <c r="C669" s="15" t="s">
        <v>19</v>
      </c>
      <c r="D669" s="3" t="n">
        <v>0.753472222222222</v>
      </c>
      <c r="E669" s="3" t="n">
        <v>0.795138888888889</v>
      </c>
      <c r="G669" s="1" t="s">
        <v>279</v>
      </c>
      <c r="H669" s="15" t="s">
        <v>151</v>
      </c>
      <c r="I669" s="4" t="n">
        <v>979</v>
      </c>
      <c r="J669" s="4" t="n">
        <v>28530</v>
      </c>
      <c r="K669" s="5" t="n">
        <v>29.1419816138917</v>
      </c>
    </row>
    <row r="670" customFormat="false" ht="13.5" hidden="false" customHeight="false" outlineLevel="0" collapsed="false">
      <c r="A670" s="2" t="n">
        <v>1029</v>
      </c>
      <c r="B670" s="15" t="s">
        <v>89</v>
      </c>
      <c r="C670" s="15" t="s">
        <v>19</v>
      </c>
      <c r="D670" s="3" t="n">
        <v>0.753472222222222</v>
      </c>
      <c r="E670" s="3" t="n">
        <v>0.795138888888889</v>
      </c>
      <c r="G670" s="1" t="s">
        <v>279</v>
      </c>
      <c r="H670" s="15" t="s">
        <v>234</v>
      </c>
      <c r="I670" s="4" t="n">
        <v>882</v>
      </c>
      <c r="J670" s="4" t="n">
        <v>19730</v>
      </c>
      <c r="K670" s="5" t="n">
        <v>22.3696145124717</v>
      </c>
    </row>
    <row r="671" customFormat="false" ht="13.5" hidden="false" customHeight="false" outlineLevel="0" collapsed="false">
      <c r="A671" s="2" t="n">
        <v>1030</v>
      </c>
      <c r="B671" s="15" t="s">
        <v>89</v>
      </c>
      <c r="C671" s="15" t="s">
        <v>19</v>
      </c>
      <c r="D671" s="3" t="n">
        <v>0.753472222222222</v>
      </c>
      <c r="E671" s="3" t="n">
        <v>0.795138888888889</v>
      </c>
      <c r="G671" s="1" t="s">
        <v>279</v>
      </c>
      <c r="H671" s="15" t="s">
        <v>98</v>
      </c>
      <c r="I671" s="4" t="n">
        <v>882</v>
      </c>
      <c r="J671" s="4" t="n">
        <v>18530</v>
      </c>
      <c r="K671" s="5" t="n">
        <v>21.0090702947846</v>
      </c>
    </row>
    <row r="672" customFormat="false" ht="13.5" hidden="false" customHeight="false" outlineLevel="0" collapsed="false">
      <c r="A672" s="2" t="n">
        <v>3091</v>
      </c>
      <c r="B672" s="15" t="s">
        <v>130</v>
      </c>
      <c r="C672" s="15" t="s">
        <v>19</v>
      </c>
      <c r="D672" s="3" t="n">
        <v>0.319444444444444</v>
      </c>
      <c r="E672" s="3" t="n">
        <v>0.371527777777778</v>
      </c>
      <c r="G672" s="1" t="s">
        <v>280</v>
      </c>
      <c r="H672" s="15" t="s">
        <v>124</v>
      </c>
      <c r="I672" s="4" t="n">
        <v>1148</v>
      </c>
      <c r="J672" s="4" t="n">
        <v>29450</v>
      </c>
      <c r="K672" s="5" t="n">
        <v>25.6533101045296</v>
      </c>
    </row>
    <row r="673" customFormat="false" ht="13.5" hidden="false" customHeight="false" outlineLevel="0" collapsed="false">
      <c r="A673" s="2" t="n">
        <v>3092</v>
      </c>
      <c r="B673" s="15" t="s">
        <v>130</v>
      </c>
      <c r="C673" s="15" t="s">
        <v>19</v>
      </c>
      <c r="D673" s="3" t="n">
        <v>0.319444444444444</v>
      </c>
      <c r="E673" s="3" t="n">
        <v>0.371527777777778</v>
      </c>
      <c r="G673" s="1" t="s">
        <v>280</v>
      </c>
      <c r="H673" s="15" t="s">
        <v>104</v>
      </c>
      <c r="I673" s="4" t="n">
        <v>961</v>
      </c>
      <c r="J673" s="4" t="n">
        <v>16850</v>
      </c>
      <c r="K673" s="5" t="n">
        <v>17.5338189386056</v>
      </c>
    </row>
    <row r="674" customFormat="false" ht="13.5" hidden="false" customHeight="false" outlineLevel="0" collapsed="false">
      <c r="A674" s="2" t="n">
        <v>3093</v>
      </c>
      <c r="B674" s="15" t="s">
        <v>130</v>
      </c>
      <c r="C674" s="15" t="s">
        <v>19</v>
      </c>
      <c r="D674" s="3" t="n">
        <v>0.319444444444444</v>
      </c>
      <c r="E674" s="3" t="n">
        <v>0.371527777777778</v>
      </c>
      <c r="G674" s="1" t="s">
        <v>280</v>
      </c>
      <c r="H674" s="15" t="s">
        <v>91</v>
      </c>
      <c r="I674" s="4" t="n">
        <v>961</v>
      </c>
      <c r="J674" s="4" t="n">
        <v>16950</v>
      </c>
      <c r="K674" s="5" t="n">
        <v>17.6378772112383</v>
      </c>
    </row>
    <row r="675" customFormat="false" ht="13.5" hidden="false" customHeight="false" outlineLevel="0" collapsed="false">
      <c r="A675" s="2" t="n">
        <v>3094</v>
      </c>
      <c r="B675" s="15" t="s">
        <v>130</v>
      </c>
      <c r="C675" s="15" t="s">
        <v>19</v>
      </c>
      <c r="D675" s="3" t="n">
        <v>0.319444444444444</v>
      </c>
      <c r="E675" s="3" t="n">
        <v>0.371527777777778</v>
      </c>
      <c r="G675" s="1" t="s">
        <v>280</v>
      </c>
      <c r="H675" s="15" t="s">
        <v>41</v>
      </c>
      <c r="I675" s="4" t="n">
        <v>561</v>
      </c>
      <c r="J675" s="4" t="n">
        <v>13550</v>
      </c>
      <c r="K675" s="5" t="n">
        <v>24.1532976827094</v>
      </c>
    </row>
    <row r="676" customFormat="false" ht="13.5" hidden="false" customHeight="false" outlineLevel="0" collapsed="false">
      <c r="A676" s="2" t="n">
        <v>3095</v>
      </c>
      <c r="B676" s="15" t="s">
        <v>130</v>
      </c>
      <c r="C676" s="15" t="s">
        <v>19</v>
      </c>
      <c r="D676" s="3" t="n">
        <v>0.319444444444444</v>
      </c>
      <c r="E676" s="3" t="n">
        <v>0.371527777777778</v>
      </c>
      <c r="G676" s="1" t="s">
        <v>280</v>
      </c>
      <c r="H676" s="15" t="s">
        <v>22</v>
      </c>
      <c r="I676" s="4" t="n">
        <v>561</v>
      </c>
      <c r="J676" s="4" t="n">
        <v>14550</v>
      </c>
      <c r="K676" s="5" t="n">
        <v>25.9358288770053</v>
      </c>
    </row>
    <row r="677" customFormat="false" ht="13.5" hidden="false" customHeight="false" outlineLevel="0" collapsed="false">
      <c r="A677" s="2" t="n">
        <v>3096</v>
      </c>
      <c r="B677" s="15" t="s">
        <v>130</v>
      </c>
      <c r="C677" s="15" t="s">
        <v>19</v>
      </c>
      <c r="D677" s="3" t="n">
        <v>0.319444444444444</v>
      </c>
      <c r="E677" s="3" t="n">
        <v>0.371527777777778</v>
      </c>
      <c r="G677" s="1" t="s">
        <v>280</v>
      </c>
      <c r="H677" s="15" t="s">
        <v>85</v>
      </c>
      <c r="I677" s="4" t="n">
        <v>561</v>
      </c>
      <c r="J677" s="4" t="n">
        <v>15050</v>
      </c>
      <c r="K677" s="5" t="n">
        <v>26.8270944741533</v>
      </c>
    </row>
    <row r="678" customFormat="false" ht="13.5" hidden="false" customHeight="false" outlineLevel="0" collapsed="false">
      <c r="A678" s="2" t="n">
        <v>3097</v>
      </c>
      <c r="B678" s="15" t="s">
        <v>130</v>
      </c>
      <c r="C678" s="15" t="s">
        <v>19</v>
      </c>
      <c r="D678" s="3" t="n">
        <v>0.319444444444444</v>
      </c>
      <c r="E678" s="3" t="n">
        <v>0.371527777777778</v>
      </c>
      <c r="G678" s="1" t="s">
        <v>280</v>
      </c>
      <c r="H678" s="15" t="s">
        <v>107</v>
      </c>
      <c r="I678" s="4" t="n">
        <v>561</v>
      </c>
      <c r="J678" s="4" t="n">
        <v>15850</v>
      </c>
      <c r="K678" s="5" t="n">
        <v>28.25311942959</v>
      </c>
    </row>
    <row r="679" customFormat="false" ht="13.5" hidden="false" customHeight="false" outlineLevel="0" collapsed="false">
      <c r="A679" s="2" t="n">
        <v>3098</v>
      </c>
      <c r="B679" s="15" t="s">
        <v>130</v>
      </c>
      <c r="C679" s="15" t="s">
        <v>19</v>
      </c>
      <c r="D679" s="3" t="n">
        <v>0.319444444444444</v>
      </c>
      <c r="E679" s="3" t="n">
        <v>0.371527777777778</v>
      </c>
      <c r="G679" s="1" t="s">
        <v>280</v>
      </c>
      <c r="H679" s="15" t="s">
        <v>233</v>
      </c>
      <c r="I679" s="4" t="n">
        <v>561</v>
      </c>
      <c r="J679" s="4" t="n">
        <v>16150</v>
      </c>
      <c r="K679" s="5" t="n">
        <v>28.7878787878788</v>
      </c>
    </row>
    <row r="680" customFormat="false" ht="13.5" hidden="false" customHeight="false" outlineLevel="0" collapsed="false">
      <c r="A680" s="2" t="n">
        <v>3099</v>
      </c>
      <c r="B680" s="15" t="s">
        <v>130</v>
      </c>
      <c r="C680" s="15" t="s">
        <v>19</v>
      </c>
      <c r="D680" s="3" t="n">
        <v>0.319444444444444</v>
      </c>
      <c r="E680" s="3" t="n">
        <v>0.371527777777778</v>
      </c>
      <c r="G680" s="1" t="s">
        <v>280</v>
      </c>
      <c r="H680" s="15" t="s">
        <v>151</v>
      </c>
      <c r="I680" s="4" t="n">
        <v>1522</v>
      </c>
      <c r="J680" s="4" t="n">
        <v>34650</v>
      </c>
      <c r="K680" s="5" t="n">
        <v>22.7660972404731</v>
      </c>
    </row>
    <row r="681" customFormat="false" ht="13.5" hidden="false" customHeight="false" outlineLevel="0" collapsed="false">
      <c r="A681" s="2" t="n">
        <v>3100</v>
      </c>
      <c r="B681" s="15" t="s">
        <v>130</v>
      </c>
      <c r="C681" s="15" t="s">
        <v>19</v>
      </c>
      <c r="D681" s="3" t="n">
        <v>0.319444444444444</v>
      </c>
      <c r="E681" s="3" t="n">
        <v>0.371527777777778</v>
      </c>
      <c r="G681" s="1" t="s">
        <v>280</v>
      </c>
      <c r="H681" s="15" t="s">
        <v>234</v>
      </c>
      <c r="I681" s="4" t="n">
        <v>1335</v>
      </c>
      <c r="J681" s="4" t="n">
        <v>20750</v>
      </c>
      <c r="K681" s="5" t="n">
        <v>15.5430711610487</v>
      </c>
    </row>
    <row r="682" customFormat="false" ht="13.5" hidden="false" customHeight="false" outlineLevel="0" collapsed="false">
      <c r="A682" s="2" t="n">
        <v>3101</v>
      </c>
      <c r="B682" s="15" t="s">
        <v>130</v>
      </c>
      <c r="C682" s="15" t="s">
        <v>19</v>
      </c>
      <c r="D682" s="3" t="n">
        <v>0.319444444444444</v>
      </c>
      <c r="E682" s="3" t="n">
        <v>0.371527777777778</v>
      </c>
      <c r="G682" s="1" t="s">
        <v>280</v>
      </c>
      <c r="H682" s="15" t="s">
        <v>98</v>
      </c>
      <c r="I682" s="4" t="n">
        <v>1335</v>
      </c>
      <c r="J682" s="4" t="n">
        <v>19750</v>
      </c>
      <c r="K682" s="5" t="n">
        <v>14.7940074906367</v>
      </c>
    </row>
    <row r="683" customFormat="false" ht="13.5" hidden="false" customHeight="false" outlineLevel="0" collapsed="false">
      <c r="A683" s="2" t="n">
        <v>3102</v>
      </c>
      <c r="B683" s="15" t="s">
        <v>130</v>
      </c>
      <c r="C683" s="15" t="s">
        <v>19</v>
      </c>
      <c r="D683" s="3" t="n">
        <v>0.371527777777778</v>
      </c>
      <c r="E683" s="3" t="n">
        <v>0.423611111111111</v>
      </c>
      <c r="G683" s="1" t="s">
        <v>281</v>
      </c>
      <c r="H683" s="15" t="s">
        <v>124</v>
      </c>
      <c r="I683" s="4" t="n">
        <v>1148</v>
      </c>
      <c r="J683" s="4" t="n">
        <v>29450</v>
      </c>
      <c r="K683" s="5" t="n">
        <v>25.6533101045296</v>
      </c>
    </row>
    <row r="684" customFormat="false" ht="13.5" hidden="false" customHeight="false" outlineLevel="0" collapsed="false">
      <c r="A684" s="2" t="n">
        <v>3103</v>
      </c>
      <c r="B684" s="15" t="s">
        <v>130</v>
      </c>
      <c r="C684" s="15" t="s">
        <v>19</v>
      </c>
      <c r="D684" s="3" t="n">
        <v>0.371527777777778</v>
      </c>
      <c r="E684" s="3" t="n">
        <v>0.423611111111111</v>
      </c>
      <c r="G684" s="1" t="s">
        <v>281</v>
      </c>
      <c r="H684" s="15" t="s">
        <v>104</v>
      </c>
      <c r="I684" s="4" t="n">
        <v>961</v>
      </c>
      <c r="J684" s="4" t="n">
        <v>17850</v>
      </c>
      <c r="K684" s="5" t="n">
        <v>18.5744016649324</v>
      </c>
    </row>
    <row r="685" customFormat="false" ht="13.5" hidden="false" customHeight="false" outlineLevel="0" collapsed="false">
      <c r="A685" s="2" t="n">
        <v>3104</v>
      </c>
      <c r="B685" s="15" t="s">
        <v>130</v>
      </c>
      <c r="C685" s="15" t="s">
        <v>19</v>
      </c>
      <c r="D685" s="3" t="n">
        <v>0.371527777777778</v>
      </c>
      <c r="E685" s="3" t="n">
        <v>0.423611111111111</v>
      </c>
      <c r="G685" s="1" t="s">
        <v>281</v>
      </c>
      <c r="H685" s="15" t="s">
        <v>91</v>
      </c>
      <c r="I685" s="4" t="n">
        <v>961</v>
      </c>
      <c r="J685" s="4" t="n">
        <v>17950</v>
      </c>
      <c r="K685" s="5" t="n">
        <v>18.678459937565</v>
      </c>
    </row>
    <row r="686" customFormat="false" ht="13.5" hidden="false" customHeight="false" outlineLevel="0" collapsed="false">
      <c r="A686" s="2" t="n">
        <v>3105</v>
      </c>
      <c r="B686" s="15" t="s">
        <v>130</v>
      </c>
      <c r="C686" s="15" t="s">
        <v>19</v>
      </c>
      <c r="D686" s="3" t="n">
        <v>0.371527777777778</v>
      </c>
      <c r="E686" s="3" t="n">
        <v>0.423611111111111</v>
      </c>
      <c r="G686" s="1" t="s">
        <v>281</v>
      </c>
      <c r="H686" s="15" t="s">
        <v>41</v>
      </c>
      <c r="I686" s="4" t="n">
        <v>561</v>
      </c>
      <c r="J686" s="4" t="n">
        <v>13550</v>
      </c>
      <c r="K686" s="5" t="n">
        <v>24.1532976827094</v>
      </c>
    </row>
    <row r="687" customFormat="false" ht="13.5" hidden="false" customHeight="false" outlineLevel="0" collapsed="false">
      <c r="A687" s="2" t="n">
        <v>3106</v>
      </c>
      <c r="B687" s="15" t="s">
        <v>130</v>
      </c>
      <c r="C687" s="15" t="s">
        <v>19</v>
      </c>
      <c r="D687" s="3" t="n">
        <v>0.371527777777778</v>
      </c>
      <c r="E687" s="3" t="n">
        <v>0.423611111111111</v>
      </c>
      <c r="G687" s="1" t="s">
        <v>281</v>
      </c>
      <c r="H687" s="15" t="s">
        <v>22</v>
      </c>
      <c r="I687" s="4" t="n">
        <v>561</v>
      </c>
      <c r="J687" s="4" t="n">
        <v>15450</v>
      </c>
      <c r="K687" s="5" t="n">
        <v>27.5401069518717</v>
      </c>
    </row>
    <row r="688" customFormat="false" ht="13.5" hidden="false" customHeight="false" outlineLevel="0" collapsed="false">
      <c r="A688" s="2" t="n">
        <v>3107</v>
      </c>
      <c r="B688" s="15" t="s">
        <v>130</v>
      </c>
      <c r="C688" s="15" t="s">
        <v>19</v>
      </c>
      <c r="D688" s="3" t="n">
        <v>0.371527777777778</v>
      </c>
      <c r="E688" s="3" t="n">
        <v>0.423611111111111</v>
      </c>
      <c r="G688" s="1" t="s">
        <v>281</v>
      </c>
      <c r="H688" s="15" t="s">
        <v>85</v>
      </c>
      <c r="I688" s="4" t="n">
        <v>561</v>
      </c>
      <c r="J688" s="4" t="n">
        <v>15550</v>
      </c>
      <c r="K688" s="5" t="n">
        <v>27.7183600713012</v>
      </c>
    </row>
    <row r="689" customFormat="false" ht="13.5" hidden="false" customHeight="false" outlineLevel="0" collapsed="false">
      <c r="A689" s="2" t="n">
        <v>3108</v>
      </c>
      <c r="B689" s="15" t="s">
        <v>130</v>
      </c>
      <c r="C689" s="15" t="s">
        <v>19</v>
      </c>
      <c r="D689" s="3" t="n">
        <v>0.371527777777778</v>
      </c>
      <c r="E689" s="3" t="n">
        <v>0.423611111111111</v>
      </c>
      <c r="G689" s="1" t="s">
        <v>281</v>
      </c>
      <c r="H689" s="15" t="s">
        <v>107</v>
      </c>
      <c r="I689" s="4" t="n">
        <v>561</v>
      </c>
      <c r="J689" s="4" t="n">
        <v>16850</v>
      </c>
      <c r="K689" s="5" t="n">
        <v>30.0356506238859</v>
      </c>
    </row>
    <row r="690" customFormat="false" ht="13.5" hidden="false" customHeight="false" outlineLevel="0" collapsed="false">
      <c r="A690" s="2" t="n">
        <v>3109</v>
      </c>
      <c r="B690" s="15" t="s">
        <v>130</v>
      </c>
      <c r="C690" s="15" t="s">
        <v>19</v>
      </c>
      <c r="D690" s="3" t="n">
        <v>0.371527777777778</v>
      </c>
      <c r="E690" s="3" t="n">
        <v>0.423611111111111</v>
      </c>
      <c r="G690" s="1" t="s">
        <v>281</v>
      </c>
      <c r="H690" s="15" t="s">
        <v>233</v>
      </c>
      <c r="I690" s="4" t="n">
        <v>561</v>
      </c>
      <c r="J690" s="4" t="n">
        <v>17150</v>
      </c>
      <c r="K690" s="5" t="n">
        <v>30.5704099821747</v>
      </c>
    </row>
    <row r="691" customFormat="false" ht="13.5" hidden="false" customHeight="false" outlineLevel="0" collapsed="false">
      <c r="A691" s="2" t="n">
        <v>3110</v>
      </c>
      <c r="B691" s="15" t="s">
        <v>130</v>
      </c>
      <c r="C691" s="15" t="s">
        <v>19</v>
      </c>
      <c r="D691" s="3" t="n">
        <v>0.371527777777778</v>
      </c>
      <c r="E691" s="3" t="n">
        <v>0.423611111111111</v>
      </c>
      <c r="G691" s="1" t="s">
        <v>281</v>
      </c>
      <c r="H691" s="15" t="s">
        <v>151</v>
      </c>
      <c r="I691" s="4" t="n">
        <v>1522</v>
      </c>
      <c r="J691" s="4" t="n">
        <v>34650</v>
      </c>
      <c r="K691" s="5" t="n">
        <v>22.7660972404731</v>
      </c>
    </row>
    <row r="692" customFormat="false" ht="13.5" hidden="false" customHeight="false" outlineLevel="0" collapsed="false">
      <c r="A692" s="2" t="n">
        <v>3111</v>
      </c>
      <c r="B692" s="15" t="s">
        <v>130</v>
      </c>
      <c r="C692" s="15" t="s">
        <v>19</v>
      </c>
      <c r="D692" s="3" t="n">
        <v>0.371527777777778</v>
      </c>
      <c r="E692" s="3" t="n">
        <v>0.423611111111111</v>
      </c>
      <c r="G692" s="1" t="s">
        <v>281</v>
      </c>
      <c r="H692" s="15" t="s">
        <v>234</v>
      </c>
      <c r="I692" s="4" t="n">
        <v>1335</v>
      </c>
      <c r="J692" s="4" t="n">
        <v>20750</v>
      </c>
      <c r="K692" s="5" t="n">
        <v>15.5430711610487</v>
      </c>
    </row>
    <row r="693" customFormat="false" ht="13.5" hidden="false" customHeight="false" outlineLevel="0" collapsed="false">
      <c r="A693" s="2" t="n">
        <v>3112</v>
      </c>
      <c r="B693" s="15" t="s">
        <v>130</v>
      </c>
      <c r="C693" s="15" t="s">
        <v>19</v>
      </c>
      <c r="D693" s="3" t="n">
        <v>0.371527777777778</v>
      </c>
      <c r="E693" s="3" t="n">
        <v>0.423611111111111</v>
      </c>
      <c r="G693" s="1" t="s">
        <v>281</v>
      </c>
      <c r="H693" s="15" t="s">
        <v>98</v>
      </c>
      <c r="I693" s="4" t="n">
        <v>1335</v>
      </c>
      <c r="J693" s="4" t="n">
        <v>19750</v>
      </c>
      <c r="K693" s="5" t="n">
        <v>14.7940074906367</v>
      </c>
    </row>
    <row r="694" customFormat="false" ht="13.5" hidden="false" customHeight="false" outlineLevel="0" collapsed="false">
      <c r="A694" s="2" t="n">
        <v>3113</v>
      </c>
      <c r="B694" s="15" t="s">
        <v>130</v>
      </c>
      <c r="C694" s="15" t="s">
        <v>19</v>
      </c>
      <c r="D694" s="3" t="n">
        <v>0.423611111111111</v>
      </c>
      <c r="E694" s="3" t="n">
        <v>0.479166666666667</v>
      </c>
      <c r="G694" s="1" t="s">
        <v>282</v>
      </c>
      <c r="H694" s="15" t="s">
        <v>124</v>
      </c>
      <c r="I694" s="4" t="n">
        <v>1148</v>
      </c>
      <c r="J694" s="4" t="n">
        <v>29450</v>
      </c>
      <c r="K694" s="5" t="n">
        <v>25.6533101045296</v>
      </c>
    </row>
    <row r="695" customFormat="false" ht="13.5" hidden="false" customHeight="false" outlineLevel="0" collapsed="false">
      <c r="A695" s="2" t="n">
        <v>3114</v>
      </c>
      <c r="B695" s="15" t="s">
        <v>130</v>
      </c>
      <c r="C695" s="15" t="s">
        <v>19</v>
      </c>
      <c r="D695" s="3" t="n">
        <v>0.423611111111111</v>
      </c>
      <c r="E695" s="3" t="n">
        <v>0.479166666666667</v>
      </c>
      <c r="G695" s="1" t="s">
        <v>282</v>
      </c>
      <c r="H695" s="15" t="s">
        <v>104</v>
      </c>
      <c r="I695" s="4" t="n">
        <v>961</v>
      </c>
      <c r="J695" s="4" t="n">
        <v>17850</v>
      </c>
      <c r="K695" s="5" t="n">
        <v>18.5744016649324</v>
      </c>
    </row>
    <row r="696" customFormat="false" ht="13.5" hidden="false" customHeight="false" outlineLevel="0" collapsed="false">
      <c r="A696" s="2" t="n">
        <v>3115</v>
      </c>
      <c r="B696" s="15" t="s">
        <v>130</v>
      </c>
      <c r="C696" s="15" t="s">
        <v>19</v>
      </c>
      <c r="D696" s="3" t="n">
        <v>0.423611111111111</v>
      </c>
      <c r="E696" s="3" t="n">
        <v>0.479166666666667</v>
      </c>
      <c r="G696" s="1" t="s">
        <v>282</v>
      </c>
      <c r="H696" s="15" t="s">
        <v>91</v>
      </c>
      <c r="I696" s="4" t="n">
        <v>961</v>
      </c>
      <c r="J696" s="4" t="n">
        <v>17950</v>
      </c>
      <c r="K696" s="5" t="n">
        <v>18.678459937565</v>
      </c>
    </row>
    <row r="697" customFormat="false" ht="13.5" hidden="false" customHeight="false" outlineLevel="0" collapsed="false">
      <c r="A697" s="2" t="n">
        <v>3116</v>
      </c>
      <c r="B697" s="15" t="s">
        <v>130</v>
      </c>
      <c r="C697" s="15" t="s">
        <v>19</v>
      </c>
      <c r="D697" s="3" t="n">
        <v>0.423611111111111</v>
      </c>
      <c r="E697" s="3" t="n">
        <v>0.479166666666667</v>
      </c>
      <c r="G697" s="1" t="s">
        <v>282</v>
      </c>
      <c r="H697" s="15" t="s">
        <v>41</v>
      </c>
      <c r="I697" s="4" t="n">
        <v>561</v>
      </c>
      <c r="J697" s="4" t="n">
        <v>14750</v>
      </c>
      <c r="K697" s="5" t="n">
        <v>26.2923351158645</v>
      </c>
    </row>
    <row r="698" customFormat="false" ht="13.5" hidden="false" customHeight="false" outlineLevel="0" collapsed="false">
      <c r="A698" s="2" t="n">
        <v>3117</v>
      </c>
      <c r="B698" s="15" t="s">
        <v>130</v>
      </c>
      <c r="C698" s="15" t="s">
        <v>19</v>
      </c>
      <c r="D698" s="3" t="n">
        <v>0.423611111111111</v>
      </c>
      <c r="E698" s="3" t="n">
        <v>0.479166666666667</v>
      </c>
      <c r="G698" s="1" t="s">
        <v>282</v>
      </c>
      <c r="H698" s="15" t="s">
        <v>22</v>
      </c>
      <c r="I698" s="4" t="n">
        <v>561</v>
      </c>
      <c r="J698" s="4" t="n">
        <v>15650</v>
      </c>
      <c r="K698" s="5" t="n">
        <v>27.8966131907308</v>
      </c>
    </row>
    <row r="699" customFormat="false" ht="13.5" hidden="false" customHeight="false" outlineLevel="0" collapsed="false">
      <c r="A699" s="2" t="n">
        <v>3118</v>
      </c>
      <c r="B699" s="15" t="s">
        <v>130</v>
      </c>
      <c r="C699" s="15" t="s">
        <v>19</v>
      </c>
      <c r="D699" s="3" t="n">
        <v>0.423611111111111</v>
      </c>
      <c r="E699" s="3" t="n">
        <v>0.479166666666667</v>
      </c>
      <c r="G699" s="1" t="s">
        <v>282</v>
      </c>
      <c r="H699" s="15" t="s">
        <v>85</v>
      </c>
      <c r="I699" s="4" t="n">
        <v>561</v>
      </c>
      <c r="J699" s="4" t="n">
        <v>16150</v>
      </c>
      <c r="K699" s="5" t="n">
        <v>28.7878787878788</v>
      </c>
    </row>
    <row r="700" customFormat="false" ht="13.5" hidden="false" customHeight="false" outlineLevel="0" collapsed="false">
      <c r="A700" s="2" t="n">
        <v>3119</v>
      </c>
      <c r="B700" s="15" t="s">
        <v>130</v>
      </c>
      <c r="C700" s="15" t="s">
        <v>19</v>
      </c>
      <c r="D700" s="3" t="n">
        <v>0.423611111111111</v>
      </c>
      <c r="E700" s="3" t="n">
        <v>0.479166666666667</v>
      </c>
      <c r="G700" s="1" t="s">
        <v>282</v>
      </c>
      <c r="H700" s="15" t="s">
        <v>107</v>
      </c>
      <c r="I700" s="4" t="n">
        <v>561</v>
      </c>
      <c r="J700" s="4" t="n">
        <v>16850</v>
      </c>
      <c r="K700" s="5" t="n">
        <v>30.0356506238859</v>
      </c>
    </row>
    <row r="701" customFormat="false" ht="13.5" hidden="false" customHeight="false" outlineLevel="0" collapsed="false">
      <c r="A701" s="2" t="n">
        <v>3120</v>
      </c>
      <c r="B701" s="15" t="s">
        <v>130</v>
      </c>
      <c r="C701" s="15" t="s">
        <v>19</v>
      </c>
      <c r="D701" s="3" t="n">
        <v>0.423611111111111</v>
      </c>
      <c r="E701" s="3" t="n">
        <v>0.479166666666667</v>
      </c>
      <c r="G701" s="1" t="s">
        <v>282</v>
      </c>
      <c r="H701" s="15" t="s">
        <v>233</v>
      </c>
      <c r="I701" s="4" t="n">
        <v>561</v>
      </c>
      <c r="J701" s="4" t="n">
        <v>17150</v>
      </c>
      <c r="K701" s="5" t="n">
        <v>30.5704099821747</v>
      </c>
    </row>
    <row r="702" customFormat="false" ht="13.5" hidden="false" customHeight="false" outlineLevel="0" collapsed="false">
      <c r="A702" s="2" t="n">
        <v>3121</v>
      </c>
      <c r="B702" s="15" t="s">
        <v>130</v>
      </c>
      <c r="C702" s="15" t="s">
        <v>19</v>
      </c>
      <c r="D702" s="3" t="n">
        <v>0.486111111111111</v>
      </c>
      <c r="E702" s="3" t="n">
        <v>0.541666666666667</v>
      </c>
      <c r="G702" s="1" t="s">
        <v>283</v>
      </c>
      <c r="H702" s="15" t="s">
        <v>124</v>
      </c>
      <c r="I702" s="4" t="n">
        <v>1148</v>
      </c>
      <c r="J702" s="4" t="n">
        <v>29450</v>
      </c>
      <c r="K702" s="5" t="n">
        <v>25.6533101045296</v>
      </c>
    </row>
    <row r="703" customFormat="false" ht="13.5" hidden="false" customHeight="false" outlineLevel="0" collapsed="false">
      <c r="A703" s="2" t="n">
        <v>3122</v>
      </c>
      <c r="B703" s="15" t="s">
        <v>130</v>
      </c>
      <c r="C703" s="15" t="s">
        <v>19</v>
      </c>
      <c r="D703" s="3" t="n">
        <v>0.486111111111111</v>
      </c>
      <c r="E703" s="3" t="n">
        <v>0.541666666666667</v>
      </c>
      <c r="G703" s="1" t="s">
        <v>283</v>
      </c>
      <c r="H703" s="15" t="s">
        <v>104</v>
      </c>
      <c r="I703" s="4" t="n">
        <v>961</v>
      </c>
      <c r="J703" s="4" t="n">
        <v>17250</v>
      </c>
      <c r="K703" s="5" t="n">
        <v>17.9500520291363</v>
      </c>
    </row>
    <row r="704" customFormat="false" ht="13.5" hidden="false" customHeight="false" outlineLevel="0" collapsed="false">
      <c r="A704" s="2" t="n">
        <v>3123</v>
      </c>
      <c r="B704" s="15" t="s">
        <v>130</v>
      </c>
      <c r="C704" s="15" t="s">
        <v>19</v>
      </c>
      <c r="D704" s="3" t="n">
        <v>0.486111111111111</v>
      </c>
      <c r="E704" s="3" t="n">
        <v>0.541666666666667</v>
      </c>
      <c r="G704" s="1" t="s">
        <v>283</v>
      </c>
      <c r="H704" s="15" t="s">
        <v>91</v>
      </c>
      <c r="I704" s="4" t="n">
        <v>961</v>
      </c>
      <c r="J704" s="4" t="n">
        <v>17550</v>
      </c>
      <c r="K704" s="5" t="n">
        <v>18.2622268470343</v>
      </c>
    </row>
    <row r="705" customFormat="false" ht="13.5" hidden="false" customHeight="false" outlineLevel="0" collapsed="false">
      <c r="A705" s="2" t="n">
        <v>3124</v>
      </c>
      <c r="B705" s="15" t="s">
        <v>130</v>
      </c>
      <c r="C705" s="15" t="s">
        <v>19</v>
      </c>
      <c r="D705" s="3" t="n">
        <v>0.486111111111111</v>
      </c>
      <c r="E705" s="3" t="n">
        <v>0.541666666666667</v>
      </c>
      <c r="G705" s="1" t="s">
        <v>283</v>
      </c>
      <c r="H705" s="15" t="s">
        <v>41</v>
      </c>
      <c r="I705" s="4" t="n">
        <v>561</v>
      </c>
      <c r="J705" s="4" t="n">
        <v>14750</v>
      </c>
      <c r="K705" s="5" t="n">
        <v>26.2923351158645</v>
      </c>
    </row>
    <row r="706" customFormat="false" ht="13.5" hidden="false" customHeight="false" outlineLevel="0" collapsed="false">
      <c r="A706" s="2" t="n">
        <v>3125</v>
      </c>
      <c r="B706" s="15" t="s">
        <v>130</v>
      </c>
      <c r="C706" s="15" t="s">
        <v>19</v>
      </c>
      <c r="D706" s="3" t="n">
        <v>0.486111111111111</v>
      </c>
      <c r="E706" s="3" t="n">
        <v>0.541666666666667</v>
      </c>
      <c r="G706" s="1" t="s">
        <v>283</v>
      </c>
      <c r="H706" s="15" t="s">
        <v>22</v>
      </c>
      <c r="I706" s="4" t="n">
        <v>561</v>
      </c>
      <c r="J706" s="4" t="n">
        <v>15650</v>
      </c>
      <c r="K706" s="5" t="n">
        <v>27.8966131907308</v>
      </c>
    </row>
    <row r="707" customFormat="false" ht="13.5" hidden="false" customHeight="false" outlineLevel="0" collapsed="false">
      <c r="A707" s="2" t="n">
        <v>3126</v>
      </c>
      <c r="B707" s="15" t="s">
        <v>130</v>
      </c>
      <c r="C707" s="15" t="s">
        <v>19</v>
      </c>
      <c r="D707" s="3" t="n">
        <v>0.486111111111111</v>
      </c>
      <c r="E707" s="3" t="n">
        <v>0.541666666666667</v>
      </c>
      <c r="G707" s="1" t="s">
        <v>283</v>
      </c>
      <c r="H707" s="15" t="s">
        <v>85</v>
      </c>
      <c r="I707" s="4" t="n">
        <v>561</v>
      </c>
      <c r="J707" s="4" t="n">
        <v>16150</v>
      </c>
      <c r="K707" s="5" t="n">
        <v>28.7878787878788</v>
      </c>
    </row>
    <row r="708" customFormat="false" ht="13.5" hidden="false" customHeight="false" outlineLevel="0" collapsed="false">
      <c r="A708" s="2" t="n">
        <v>3127</v>
      </c>
      <c r="B708" s="15" t="s">
        <v>130</v>
      </c>
      <c r="C708" s="15" t="s">
        <v>19</v>
      </c>
      <c r="D708" s="3" t="n">
        <v>0.486111111111111</v>
      </c>
      <c r="E708" s="3" t="n">
        <v>0.541666666666667</v>
      </c>
      <c r="G708" s="1" t="s">
        <v>283</v>
      </c>
      <c r="H708" s="15" t="s">
        <v>107</v>
      </c>
      <c r="I708" s="4" t="n">
        <v>561</v>
      </c>
      <c r="J708" s="4" t="n">
        <v>16750</v>
      </c>
      <c r="K708" s="5" t="n">
        <v>29.8573975044563</v>
      </c>
    </row>
    <row r="709" customFormat="false" ht="13.5" hidden="false" customHeight="false" outlineLevel="0" collapsed="false">
      <c r="A709" s="2" t="n">
        <v>3128</v>
      </c>
      <c r="B709" s="15" t="s">
        <v>130</v>
      </c>
      <c r="C709" s="15" t="s">
        <v>19</v>
      </c>
      <c r="D709" s="3" t="n">
        <v>0.486111111111111</v>
      </c>
      <c r="E709" s="3" t="n">
        <v>0.541666666666667</v>
      </c>
      <c r="G709" s="1" t="s">
        <v>283</v>
      </c>
      <c r="H709" s="15" t="s">
        <v>233</v>
      </c>
      <c r="I709" s="4" t="n">
        <v>561</v>
      </c>
      <c r="J709" s="4" t="n">
        <v>16850</v>
      </c>
      <c r="K709" s="5" t="n">
        <v>30.0356506238859</v>
      </c>
    </row>
    <row r="710" customFormat="false" ht="13.5" hidden="false" customHeight="false" outlineLevel="0" collapsed="false">
      <c r="A710" s="2" t="n">
        <v>3129</v>
      </c>
      <c r="B710" s="15" t="s">
        <v>130</v>
      </c>
      <c r="C710" s="15" t="s">
        <v>19</v>
      </c>
      <c r="D710" s="3" t="n">
        <v>0.534722222222222</v>
      </c>
      <c r="E710" s="3" t="n">
        <v>0.590277777777778</v>
      </c>
      <c r="G710" s="1" t="s">
        <v>284</v>
      </c>
      <c r="H710" s="15" t="s">
        <v>124</v>
      </c>
      <c r="I710" s="4" t="n">
        <v>1148</v>
      </c>
      <c r="J710" s="4" t="n">
        <v>29450</v>
      </c>
      <c r="K710" s="5" t="n">
        <v>25.6533101045296</v>
      </c>
    </row>
    <row r="711" customFormat="false" ht="13.5" hidden="false" customHeight="false" outlineLevel="0" collapsed="false">
      <c r="A711" s="2" t="n">
        <v>3130</v>
      </c>
      <c r="B711" s="15" t="s">
        <v>130</v>
      </c>
      <c r="C711" s="15" t="s">
        <v>19</v>
      </c>
      <c r="D711" s="3" t="n">
        <v>0.534722222222222</v>
      </c>
      <c r="E711" s="3" t="n">
        <v>0.590277777777778</v>
      </c>
      <c r="G711" s="1" t="s">
        <v>284</v>
      </c>
      <c r="H711" s="15" t="s">
        <v>104</v>
      </c>
      <c r="I711" s="4" t="n">
        <v>961</v>
      </c>
      <c r="J711" s="4" t="n">
        <v>18950</v>
      </c>
      <c r="K711" s="5" t="n">
        <v>19.7190426638918</v>
      </c>
    </row>
    <row r="712" customFormat="false" ht="13.5" hidden="false" customHeight="false" outlineLevel="0" collapsed="false">
      <c r="A712" s="2" t="n">
        <v>3131</v>
      </c>
      <c r="B712" s="15" t="s">
        <v>130</v>
      </c>
      <c r="C712" s="15" t="s">
        <v>19</v>
      </c>
      <c r="D712" s="3" t="n">
        <v>0.534722222222222</v>
      </c>
      <c r="E712" s="3" t="n">
        <v>0.590277777777778</v>
      </c>
      <c r="G712" s="1" t="s">
        <v>284</v>
      </c>
      <c r="H712" s="15" t="s">
        <v>91</v>
      </c>
      <c r="I712" s="4" t="n">
        <v>961</v>
      </c>
      <c r="J712" s="4" t="n">
        <v>19050</v>
      </c>
      <c r="K712" s="5" t="n">
        <v>19.8231009365245</v>
      </c>
    </row>
    <row r="713" customFormat="false" ht="13.5" hidden="false" customHeight="false" outlineLevel="0" collapsed="false">
      <c r="A713" s="2" t="n">
        <v>3132</v>
      </c>
      <c r="B713" s="15" t="s">
        <v>130</v>
      </c>
      <c r="C713" s="15" t="s">
        <v>19</v>
      </c>
      <c r="D713" s="3" t="n">
        <v>0.534722222222222</v>
      </c>
      <c r="E713" s="3" t="n">
        <v>0.590277777777778</v>
      </c>
      <c r="G713" s="1" t="s">
        <v>284</v>
      </c>
      <c r="H713" s="15" t="s">
        <v>41</v>
      </c>
      <c r="I713" s="4" t="n">
        <v>561</v>
      </c>
      <c r="J713" s="4" t="n">
        <v>13550</v>
      </c>
      <c r="K713" s="5" t="n">
        <v>24.1532976827094</v>
      </c>
    </row>
    <row r="714" customFormat="false" ht="13.5" hidden="false" customHeight="false" outlineLevel="0" collapsed="false">
      <c r="A714" s="2" t="n">
        <v>3133</v>
      </c>
      <c r="B714" s="15" t="s">
        <v>130</v>
      </c>
      <c r="C714" s="15" t="s">
        <v>19</v>
      </c>
      <c r="D714" s="3" t="n">
        <v>0.534722222222222</v>
      </c>
      <c r="E714" s="3" t="n">
        <v>0.590277777777778</v>
      </c>
      <c r="G714" s="1" t="s">
        <v>284</v>
      </c>
      <c r="H714" s="15" t="s">
        <v>22</v>
      </c>
      <c r="I714" s="4" t="n">
        <v>561</v>
      </c>
      <c r="J714" s="4" t="n">
        <v>15450</v>
      </c>
      <c r="K714" s="5" t="n">
        <v>27.5401069518717</v>
      </c>
    </row>
    <row r="715" customFormat="false" ht="13.5" hidden="false" customHeight="false" outlineLevel="0" collapsed="false">
      <c r="A715" s="2" t="n">
        <v>3134</v>
      </c>
      <c r="B715" s="15" t="s">
        <v>130</v>
      </c>
      <c r="C715" s="15" t="s">
        <v>19</v>
      </c>
      <c r="D715" s="3" t="n">
        <v>0.534722222222222</v>
      </c>
      <c r="E715" s="3" t="n">
        <v>0.590277777777778</v>
      </c>
      <c r="G715" s="1" t="s">
        <v>284</v>
      </c>
      <c r="H715" s="15" t="s">
        <v>85</v>
      </c>
      <c r="I715" s="4" t="n">
        <v>561</v>
      </c>
      <c r="J715" s="4" t="n">
        <v>15550</v>
      </c>
      <c r="K715" s="5" t="n">
        <v>27.7183600713012</v>
      </c>
    </row>
    <row r="716" customFormat="false" ht="13.5" hidden="false" customHeight="false" outlineLevel="0" collapsed="false">
      <c r="A716" s="2" t="n">
        <v>3135</v>
      </c>
      <c r="B716" s="15" t="s">
        <v>130</v>
      </c>
      <c r="C716" s="15" t="s">
        <v>19</v>
      </c>
      <c r="D716" s="3" t="n">
        <v>0.534722222222222</v>
      </c>
      <c r="E716" s="3" t="n">
        <v>0.590277777777778</v>
      </c>
      <c r="G716" s="1" t="s">
        <v>284</v>
      </c>
      <c r="H716" s="15" t="s">
        <v>107</v>
      </c>
      <c r="I716" s="4" t="n">
        <v>561</v>
      </c>
      <c r="J716" s="4" t="n">
        <v>17550</v>
      </c>
      <c r="K716" s="5" t="n">
        <v>31.2834224598931</v>
      </c>
    </row>
    <row r="717" customFormat="false" ht="13.5" hidden="false" customHeight="false" outlineLevel="0" collapsed="false">
      <c r="A717" s="2" t="n">
        <v>3136</v>
      </c>
      <c r="B717" s="15" t="s">
        <v>130</v>
      </c>
      <c r="C717" s="15" t="s">
        <v>19</v>
      </c>
      <c r="D717" s="3" t="n">
        <v>0.534722222222222</v>
      </c>
      <c r="E717" s="3" t="n">
        <v>0.590277777777778</v>
      </c>
      <c r="G717" s="1" t="s">
        <v>284</v>
      </c>
      <c r="H717" s="15" t="s">
        <v>233</v>
      </c>
      <c r="I717" s="4" t="n">
        <v>561</v>
      </c>
      <c r="J717" s="4" t="n">
        <v>17950</v>
      </c>
      <c r="K717" s="5" t="n">
        <v>31.9964349376114</v>
      </c>
    </row>
    <row r="718" customFormat="false" ht="13.5" hidden="false" customHeight="false" outlineLevel="0" collapsed="false">
      <c r="A718" s="2" t="n">
        <v>3137</v>
      </c>
      <c r="B718" s="15" t="s">
        <v>130</v>
      </c>
      <c r="C718" s="15" t="s">
        <v>19</v>
      </c>
      <c r="D718" s="3" t="n">
        <v>0.614583333333333</v>
      </c>
      <c r="E718" s="3" t="n">
        <v>0.670138888888889</v>
      </c>
      <c r="G718" s="1" t="s">
        <v>285</v>
      </c>
      <c r="H718" s="15" t="s">
        <v>124</v>
      </c>
      <c r="I718" s="4" t="n">
        <v>1148</v>
      </c>
      <c r="J718" s="4" t="n">
        <v>29450</v>
      </c>
      <c r="K718" s="5" t="n">
        <v>25.6533101045296</v>
      </c>
    </row>
    <row r="719" customFormat="false" ht="13.5" hidden="false" customHeight="false" outlineLevel="0" collapsed="false">
      <c r="A719" s="2" t="n">
        <v>3138</v>
      </c>
      <c r="B719" s="15" t="s">
        <v>130</v>
      </c>
      <c r="C719" s="15" t="s">
        <v>19</v>
      </c>
      <c r="D719" s="3" t="n">
        <v>0.614583333333333</v>
      </c>
      <c r="E719" s="3" t="n">
        <v>0.670138888888889</v>
      </c>
      <c r="G719" s="1" t="s">
        <v>285</v>
      </c>
      <c r="H719" s="15" t="s">
        <v>104</v>
      </c>
      <c r="I719" s="4" t="n">
        <v>961</v>
      </c>
      <c r="J719" s="4" t="n">
        <v>17250</v>
      </c>
      <c r="K719" s="5" t="n">
        <v>17.9500520291363</v>
      </c>
    </row>
    <row r="720" customFormat="false" ht="13.5" hidden="false" customHeight="false" outlineLevel="0" collapsed="false">
      <c r="A720" s="2" t="n">
        <v>3139</v>
      </c>
      <c r="B720" s="15" t="s">
        <v>130</v>
      </c>
      <c r="C720" s="15" t="s">
        <v>19</v>
      </c>
      <c r="D720" s="3" t="n">
        <v>0.614583333333333</v>
      </c>
      <c r="E720" s="3" t="n">
        <v>0.670138888888889</v>
      </c>
      <c r="G720" s="1" t="s">
        <v>285</v>
      </c>
      <c r="H720" s="15" t="s">
        <v>91</v>
      </c>
      <c r="I720" s="4" t="n">
        <v>961</v>
      </c>
      <c r="J720" s="4" t="n">
        <v>17550</v>
      </c>
      <c r="K720" s="5" t="n">
        <v>18.2622268470343</v>
      </c>
    </row>
    <row r="721" customFormat="false" ht="13.5" hidden="false" customHeight="false" outlineLevel="0" collapsed="false">
      <c r="A721" s="2" t="n">
        <v>3140</v>
      </c>
      <c r="B721" s="15" t="s">
        <v>130</v>
      </c>
      <c r="C721" s="15" t="s">
        <v>19</v>
      </c>
      <c r="D721" s="3" t="n">
        <v>0.614583333333333</v>
      </c>
      <c r="E721" s="3" t="n">
        <v>0.670138888888889</v>
      </c>
      <c r="G721" s="1" t="s">
        <v>285</v>
      </c>
      <c r="H721" s="15" t="s">
        <v>41</v>
      </c>
      <c r="I721" s="4" t="n">
        <v>561</v>
      </c>
      <c r="J721" s="4" t="n">
        <v>14750</v>
      </c>
      <c r="K721" s="5" t="n">
        <v>26.2923351158645</v>
      </c>
    </row>
    <row r="722" customFormat="false" ht="13.5" hidden="false" customHeight="false" outlineLevel="0" collapsed="false">
      <c r="A722" s="2" t="n">
        <v>3141</v>
      </c>
      <c r="B722" s="15" t="s">
        <v>130</v>
      </c>
      <c r="C722" s="15" t="s">
        <v>19</v>
      </c>
      <c r="D722" s="3" t="n">
        <v>0.614583333333333</v>
      </c>
      <c r="E722" s="3" t="n">
        <v>0.670138888888889</v>
      </c>
      <c r="G722" s="1" t="s">
        <v>285</v>
      </c>
      <c r="H722" s="15" t="s">
        <v>22</v>
      </c>
      <c r="I722" s="4" t="n">
        <v>561</v>
      </c>
      <c r="J722" s="4" t="n">
        <v>15950</v>
      </c>
      <c r="K722" s="5" t="n">
        <v>28.4313725490196</v>
      </c>
    </row>
    <row r="723" customFormat="false" ht="13.5" hidden="false" customHeight="false" outlineLevel="0" collapsed="false">
      <c r="A723" s="2" t="n">
        <v>3142</v>
      </c>
      <c r="B723" s="15" t="s">
        <v>130</v>
      </c>
      <c r="C723" s="15" t="s">
        <v>19</v>
      </c>
      <c r="D723" s="3" t="n">
        <v>0.614583333333333</v>
      </c>
      <c r="E723" s="3" t="n">
        <v>0.670138888888889</v>
      </c>
      <c r="G723" s="1" t="s">
        <v>285</v>
      </c>
      <c r="H723" s="15" t="s">
        <v>85</v>
      </c>
      <c r="I723" s="4" t="n">
        <v>561</v>
      </c>
      <c r="J723" s="4" t="n">
        <v>16550</v>
      </c>
      <c r="K723" s="5" t="n">
        <v>29.5008912655971</v>
      </c>
    </row>
    <row r="724" customFormat="false" ht="13.5" hidden="false" customHeight="false" outlineLevel="0" collapsed="false">
      <c r="A724" s="2" t="n">
        <v>3143</v>
      </c>
      <c r="B724" s="15" t="s">
        <v>130</v>
      </c>
      <c r="C724" s="15" t="s">
        <v>19</v>
      </c>
      <c r="D724" s="3" t="n">
        <v>0.614583333333333</v>
      </c>
      <c r="E724" s="3" t="n">
        <v>0.670138888888889</v>
      </c>
      <c r="G724" s="1" t="s">
        <v>285</v>
      </c>
      <c r="H724" s="15" t="s">
        <v>107</v>
      </c>
      <c r="I724" s="4" t="n">
        <v>561</v>
      </c>
      <c r="J724" s="4" t="n">
        <v>16750</v>
      </c>
      <c r="K724" s="5" t="n">
        <v>29.8573975044563</v>
      </c>
    </row>
    <row r="725" customFormat="false" ht="13.5" hidden="false" customHeight="false" outlineLevel="0" collapsed="false">
      <c r="A725" s="2" t="n">
        <v>3144</v>
      </c>
      <c r="B725" s="15" t="s">
        <v>130</v>
      </c>
      <c r="C725" s="15" t="s">
        <v>19</v>
      </c>
      <c r="D725" s="3" t="n">
        <v>0.614583333333333</v>
      </c>
      <c r="E725" s="3" t="n">
        <v>0.670138888888889</v>
      </c>
      <c r="G725" s="1" t="s">
        <v>285</v>
      </c>
      <c r="H725" s="15" t="s">
        <v>233</v>
      </c>
      <c r="I725" s="4" t="n">
        <v>561</v>
      </c>
      <c r="J725" s="4" t="n">
        <v>16850</v>
      </c>
      <c r="K725" s="5" t="n">
        <v>30.0356506238859</v>
      </c>
    </row>
    <row r="726" customFormat="false" ht="13.5" hidden="false" customHeight="false" outlineLevel="0" collapsed="false">
      <c r="A726" s="2" t="n">
        <v>3145</v>
      </c>
      <c r="B726" s="15" t="s">
        <v>130</v>
      </c>
      <c r="C726" s="15" t="s">
        <v>19</v>
      </c>
      <c r="D726" s="3" t="n">
        <v>0.666666666666667</v>
      </c>
      <c r="E726" s="3" t="n">
        <v>0.722222222222222</v>
      </c>
      <c r="G726" s="1" t="s">
        <v>286</v>
      </c>
      <c r="H726" s="15" t="s">
        <v>124</v>
      </c>
      <c r="I726" s="4" t="n">
        <v>1148</v>
      </c>
      <c r="J726" s="4" t="n">
        <v>29450</v>
      </c>
      <c r="K726" s="5" t="n">
        <v>25.6533101045296</v>
      </c>
    </row>
    <row r="727" customFormat="false" ht="13.5" hidden="false" customHeight="false" outlineLevel="0" collapsed="false">
      <c r="A727" s="2" t="n">
        <v>3146</v>
      </c>
      <c r="B727" s="15" t="s">
        <v>130</v>
      </c>
      <c r="C727" s="15" t="s">
        <v>19</v>
      </c>
      <c r="D727" s="3" t="n">
        <v>0.666666666666667</v>
      </c>
      <c r="E727" s="3" t="n">
        <v>0.722222222222222</v>
      </c>
      <c r="G727" s="1" t="s">
        <v>286</v>
      </c>
      <c r="H727" s="15" t="s">
        <v>104</v>
      </c>
      <c r="I727" s="4" t="n">
        <v>961</v>
      </c>
      <c r="J727" s="4" t="n">
        <v>16750</v>
      </c>
      <c r="K727" s="5" t="n">
        <v>17.4297606659729</v>
      </c>
    </row>
    <row r="728" customFormat="false" ht="13.5" hidden="false" customHeight="false" outlineLevel="0" collapsed="false">
      <c r="A728" s="2" t="n">
        <v>3147</v>
      </c>
      <c r="B728" s="15" t="s">
        <v>130</v>
      </c>
      <c r="C728" s="15" t="s">
        <v>19</v>
      </c>
      <c r="D728" s="3" t="n">
        <v>0.666666666666667</v>
      </c>
      <c r="E728" s="3" t="n">
        <v>0.722222222222222</v>
      </c>
      <c r="G728" s="1" t="s">
        <v>286</v>
      </c>
      <c r="H728" s="15" t="s">
        <v>91</v>
      </c>
      <c r="I728" s="4" t="n">
        <v>961</v>
      </c>
      <c r="J728" s="4" t="n">
        <v>17050</v>
      </c>
      <c r="K728" s="5" t="n">
        <v>17.741935483871</v>
      </c>
    </row>
    <row r="729" customFormat="false" ht="13.5" hidden="false" customHeight="false" outlineLevel="0" collapsed="false">
      <c r="A729" s="2" t="n">
        <v>3148</v>
      </c>
      <c r="B729" s="15" t="s">
        <v>130</v>
      </c>
      <c r="C729" s="15" t="s">
        <v>19</v>
      </c>
      <c r="D729" s="3" t="n">
        <v>0.666666666666667</v>
      </c>
      <c r="E729" s="3" t="n">
        <v>0.722222222222222</v>
      </c>
      <c r="G729" s="1" t="s">
        <v>286</v>
      </c>
      <c r="H729" s="15" t="s">
        <v>41</v>
      </c>
      <c r="I729" s="4" t="n">
        <v>561</v>
      </c>
      <c r="J729" s="4" t="n">
        <v>14750</v>
      </c>
      <c r="K729" s="5" t="n">
        <v>26.2923351158645</v>
      </c>
    </row>
    <row r="730" customFormat="false" ht="13.5" hidden="false" customHeight="false" outlineLevel="0" collapsed="false">
      <c r="A730" s="2" t="n">
        <v>3149</v>
      </c>
      <c r="B730" s="15" t="s">
        <v>130</v>
      </c>
      <c r="C730" s="15" t="s">
        <v>19</v>
      </c>
      <c r="D730" s="3" t="n">
        <v>0.666666666666667</v>
      </c>
      <c r="E730" s="3" t="n">
        <v>0.722222222222222</v>
      </c>
      <c r="G730" s="1" t="s">
        <v>286</v>
      </c>
      <c r="H730" s="15" t="s">
        <v>22</v>
      </c>
      <c r="I730" s="4" t="n">
        <v>561</v>
      </c>
      <c r="J730" s="4" t="n">
        <v>15950</v>
      </c>
      <c r="K730" s="5" t="n">
        <v>28.4313725490196</v>
      </c>
    </row>
    <row r="731" customFormat="false" ht="13.5" hidden="false" customHeight="false" outlineLevel="0" collapsed="false">
      <c r="A731" s="2" t="n">
        <v>3150</v>
      </c>
      <c r="B731" s="15" t="s">
        <v>130</v>
      </c>
      <c r="C731" s="15" t="s">
        <v>19</v>
      </c>
      <c r="D731" s="3" t="n">
        <v>0.666666666666667</v>
      </c>
      <c r="E731" s="3" t="n">
        <v>0.722222222222222</v>
      </c>
      <c r="G731" s="1" t="s">
        <v>286</v>
      </c>
      <c r="H731" s="15" t="s">
        <v>85</v>
      </c>
      <c r="I731" s="4" t="n">
        <v>561</v>
      </c>
      <c r="J731" s="4" t="n">
        <v>16150</v>
      </c>
      <c r="K731" s="5" t="n">
        <v>28.7878787878788</v>
      </c>
    </row>
    <row r="732" customFormat="false" ht="13.5" hidden="false" customHeight="false" outlineLevel="0" collapsed="false">
      <c r="A732" s="2" t="n">
        <v>3151</v>
      </c>
      <c r="B732" s="15" t="s">
        <v>130</v>
      </c>
      <c r="C732" s="15" t="s">
        <v>19</v>
      </c>
      <c r="D732" s="3" t="n">
        <v>0.666666666666667</v>
      </c>
      <c r="E732" s="3" t="n">
        <v>0.722222222222222</v>
      </c>
      <c r="G732" s="1" t="s">
        <v>286</v>
      </c>
      <c r="H732" s="15" t="s">
        <v>107</v>
      </c>
      <c r="I732" s="4" t="n">
        <v>561</v>
      </c>
      <c r="J732" s="4" t="n">
        <v>16250</v>
      </c>
      <c r="K732" s="5" t="n">
        <v>28.9661319073084</v>
      </c>
    </row>
    <row r="733" customFormat="false" ht="13.5" hidden="false" customHeight="false" outlineLevel="0" collapsed="false">
      <c r="A733" s="2" t="n">
        <v>3152</v>
      </c>
      <c r="B733" s="15" t="s">
        <v>130</v>
      </c>
      <c r="C733" s="15" t="s">
        <v>19</v>
      </c>
      <c r="D733" s="3" t="n">
        <v>0.666666666666667</v>
      </c>
      <c r="E733" s="3" t="n">
        <v>0.722222222222222</v>
      </c>
      <c r="G733" s="1" t="s">
        <v>286</v>
      </c>
      <c r="H733" s="15" t="s">
        <v>233</v>
      </c>
      <c r="I733" s="4" t="n">
        <v>561</v>
      </c>
      <c r="J733" s="4" t="n">
        <v>16350</v>
      </c>
      <c r="K733" s="5" t="n">
        <v>29.144385026738</v>
      </c>
    </row>
    <row r="734" customFormat="false" ht="13.5" hidden="false" customHeight="false" outlineLevel="0" collapsed="false">
      <c r="A734" s="2" t="n">
        <v>3153</v>
      </c>
      <c r="B734" s="15" t="s">
        <v>130</v>
      </c>
      <c r="C734" s="15" t="s">
        <v>19</v>
      </c>
      <c r="D734" s="3" t="n">
        <v>0.770833333333333</v>
      </c>
      <c r="E734" s="3" t="n">
        <v>0.826388888888889</v>
      </c>
      <c r="G734" s="1" t="s">
        <v>287</v>
      </c>
      <c r="H734" s="15" t="s">
        <v>124</v>
      </c>
      <c r="I734" s="4" t="n">
        <v>1148</v>
      </c>
      <c r="J734" s="4" t="n">
        <v>29450</v>
      </c>
      <c r="K734" s="5" t="n">
        <v>25.6533101045296</v>
      </c>
    </row>
    <row r="735" customFormat="false" ht="13.5" hidden="false" customHeight="false" outlineLevel="0" collapsed="false">
      <c r="A735" s="2" t="n">
        <v>3154</v>
      </c>
      <c r="B735" s="15" t="s">
        <v>130</v>
      </c>
      <c r="C735" s="15" t="s">
        <v>19</v>
      </c>
      <c r="D735" s="3" t="n">
        <v>0.770833333333333</v>
      </c>
      <c r="E735" s="3" t="n">
        <v>0.826388888888889</v>
      </c>
      <c r="G735" s="1" t="s">
        <v>287</v>
      </c>
      <c r="H735" s="15" t="s">
        <v>104</v>
      </c>
      <c r="I735" s="4" t="n">
        <v>961</v>
      </c>
      <c r="J735" s="4" t="n">
        <v>17750</v>
      </c>
      <c r="K735" s="5" t="n">
        <v>18.4703433922997</v>
      </c>
    </row>
    <row r="736" customFormat="false" ht="13.5" hidden="false" customHeight="false" outlineLevel="0" collapsed="false">
      <c r="A736" s="2" t="n">
        <v>3155</v>
      </c>
      <c r="B736" s="15" t="s">
        <v>130</v>
      </c>
      <c r="C736" s="15" t="s">
        <v>19</v>
      </c>
      <c r="D736" s="3" t="n">
        <v>0.770833333333333</v>
      </c>
      <c r="E736" s="3" t="n">
        <v>0.826388888888889</v>
      </c>
      <c r="G736" s="1" t="s">
        <v>287</v>
      </c>
      <c r="H736" s="15" t="s">
        <v>91</v>
      </c>
      <c r="I736" s="4" t="n">
        <v>961</v>
      </c>
      <c r="J736" s="4" t="n">
        <v>18050</v>
      </c>
      <c r="K736" s="5" t="n">
        <v>18.7825182101977</v>
      </c>
    </row>
    <row r="737" customFormat="false" ht="13.5" hidden="false" customHeight="false" outlineLevel="0" collapsed="false">
      <c r="A737" s="2" t="n">
        <v>3156</v>
      </c>
      <c r="B737" s="15" t="s">
        <v>130</v>
      </c>
      <c r="C737" s="15" t="s">
        <v>19</v>
      </c>
      <c r="D737" s="3" t="n">
        <v>0.770833333333333</v>
      </c>
      <c r="E737" s="3" t="n">
        <v>0.826388888888889</v>
      </c>
      <c r="G737" s="1" t="s">
        <v>287</v>
      </c>
      <c r="H737" s="15" t="s">
        <v>41</v>
      </c>
      <c r="I737" s="4" t="n">
        <v>561</v>
      </c>
      <c r="J737" s="4" t="n">
        <v>14750</v>
      </c>
      <c r="K737" s="5" t="n">
        <v>26.2923351158645</v>
      </c>
    </row>
    <row r="738" customFormat="false" ht="13.5" hidden="false" customHeight="false" outlineLevel="0" collapsed="false">
      <c r="A738" s="2" t="n">
        <v>3157</v>
      </c>
      <c r="B738" s="15" t="s">
        <v>130</v>
      </c>
      <c r="C738" s="15" t="s">
        <v>19</v>
      </c>
      <c r="D738" s="3" t="n">
        <v>0.770833333333333</v>
      </c>
      <c r="E738" s="3" t="n">
        <v>0.826388888888889</v>
      </c>
      <c r="G738" s="1" t="s">
        <v>287</v>
      </c>
      <c r="H738" s="15" t="s">
        <v>22</v>
      </c>
      <c r="I738" s="4" t="n">
        <v>561</v>
      </c>
      <c r="J738" s="4" t="n">
        <v>15950</v>
      </c>
      <c r="K738" s="5" t="n">
        <v>28.4313725490196</v>
      </c>
    </row>
    <row r="739" customFormat="false" ht="13.5" hidden="false" customHeight="false" outlineLevel="0" collapsed="false">
      <c r="A739" s="2" t="n">
        <v>3158</v>
      </c>
      <c r="B739" s="15" t="s">
        <v>130</v>
      </c>
      <c r="C739" s="15" t="s">
        <v>19</v>
      </c>
      <c r="D739" s="3" t="n">
        <v>0.770833333333333</v>
      </c>
      <c r="E739" s="3" t="n">
        <v>0.826388888888889</v>
      </c>
      <c r="G739" s="1" t="s">
        <v>287</v>
      </c>
      <c r="H739" s="15" t="s">
        <v>85</v>
      </c>
      <c r="I739" s="4" t="n">
        <v>561</v>
      </c>
      <c r="J739" s="4" t="n">
        <v>16550</v>
      </c>
      <c r="K739" s="5" t="n">
        <v>29.5008912655971</v>
      </c>
    </row>
    <row r="740" customFormat="false" ht="13.5" hidden="false" customHeight="false" outlineLevel="0" collapsed="false">
      <c r="A740" s="2" t="n">
        <v>3159</v>
      </c>
      <c r="B740" s="15" t="s">
        <v>130</v>
      </c>
      <c r="C740" s="15" t="s">
        <v>19</v>
      </c>
      <c r="D740" s="3" t="n">
        <v>0.770833333333333</v>
      </c>
      <c r="E740" s="3" t="n">
        <v>0.826388888888889</v>
      </c>
      <c r="G740" s="1" t="s">
        <v>287</v>
      </c>
      <c r="H740" s="15" t="s">
        <v>107</v>
      </c>
      <c r="I740" s="4" t="n">
        <v>561</v>
      </c>
      <c r="J740" s="4" t="n">
        <v>17250</v>
      </c>
      <c r="K740" s="5" t="n">
        <v>30.7486631016043</v>
      </c>
    </row>
    <row r="741" customFormat="false" ht="13.5" hidden="false" customHeight="false" outlineLevel="0" collapsed="false">
      <c r="A741" s="2" t="n">
        <v>3160</v>
      </c>
      <c r="B741" s="15" t="s">
        <v>130</v>
      </c>
      <c r="C741" s="15" t="s">
        <v>19</v>
      </c>
      <c r="D741" s="3" t="n">
        <v>0.770833333333333</v>
      </c>
      <c r="E741" s="3" t="n">
        <v>0.826388888888889</v>
      </c>
      <c r="G741" s="1" t="s">
        <v>287</v>
      </c>
      <c r="H741" s="15" t="s">
        <v>233</v>
      </c>
      <c r="I741" s="4" t="n">
        <v>561</v>
      </c>
      <c r="J741" s="4" t="n">
        <v>17350</v>
      </c>
      <c r="K741" s="5" t="n">
        <v>30.9269162210339</v>
      </c>
    </row>
    <row r="742" customFormat="false" ht="13.5" hidden="false" customHeight="false" outlineLevel="0" collapsed="false">
      <c r="A742" s="2" t="n">
        <v>3161</v>
      </c>
      <c r="B742" s="15" t="s">
        <v>130</v>
      </c>
      <c r="C742" s="15" t="s">
        <v>19</v>
      </c>
      <c r="D742" s="3" t="n">
        <v>0.840277777777778</v>
      </c>
      <c r="E742" s="3" t="n">
        <v>0.895833333333333</v>
      </c>
      <c r="G742" s="1" t="s">
        <v>288</v>
      </c>
      <c r="H742" s="15" t="s">
        <v>124</v>
      </c>
      <c r="I742" s="4" t="n">
        <v>1148</v>
      </c>
      <c r="J742" s="4" t="n">
        <v>29450</v>
      </c>
      <c r="K742" s="5" t="n">
        <v>25.6533101045296</v>
      </c>
    </row>
    <row r="743" customFormat="false" ht="13.5" hidden="false" customHeight="false" outlineLevel="0" collapsed="false">
      <c r="A743" s="2" t="n">
        <v>3162</v>
      </c>
      <c r="B743" s="15" t="s">
        <v>130</v>
      </c>
      <c r="C743" s="15" t="s">
        <v>19</v>
      </c>
      <c r="D743" s="3" t="n">
        <v>0.840277777777778</v>
      </c>
      <c r="E743" s="3" t="n">
        <v>0.895833333333333</v>
      </c>
      <c r="G743" s="1" t="s">
        <v>288</v>
      </c>
      <c r="H743" s="15" t="s">
        <v>104</v>
      </c>
      <c r="I743" s="4" t="n">
        <v>961</v>
      </c>
      <c r="J743" s="4" t="n">
        <v>17750</v>
      </c>
      <c r="K743" s="5" t="n">
        <v>18.4703433922997</v>
      </c>
    </row>
    <row r="744" customFormat="false" ht="13.5" hidden="false" customHeight="false" outlineLevel="0" collapsed="false">
      <c r="A744" s="2" t="n">
        <v>3163</v>
      </c>
      <c r="B744" s="15" t="s">
        <v>130</v>
      </c>
      <c r="C744" s="15" t="s">
        <v>19</v>
      </c>
      <c r="D744" s="3" t="n">
        <v>0.840277777777778</v>
      </c>
      <c r="E744" s="3" t="n">
        <v>0.895833333333333</v>
      </c>
      <c r="G744" s="1" t="s">
        <v>288</v>
      </c>
      <c r="H744" s="15" t="s">
        <v>91</v>
      </c>
      <c r="I744" s="4" t="n">
        <v>961</v>
      </c>
      <c r="J744" s="4" t="n">
        <v>18050</v>
      </c>
      <c r="K744" s="5" t="n">
        <v>18.7825182101977</v>
      </c>
    </row>
    <row r="745" customFormat="false" ht="13.5" hidden="false" customHeight="false" outlineLevel="0" collapsed="false">
      <c r="A745" s="2" t="n">
        <v>3164</v>
      </c>
      <c r="B745" s="15" t="s">
        <v>130</v>
      </c>
      <c r="C745" s="15" t="s">
        <v>19</v>
      </c>
      <c r="D745" s="3" t="n">
        <v>0.840277777777778</v>
      </c>
      <c r="E745" s="3" t="n">
        <v>0.895833333333333</v>
      </c>
      <c r="G745" s="1" t="s">
        <v>288</v>
      </c>
      <c r="H745" s="15" t="s">
        <v>41</v>
      </c>
      <c r="I745" s="4" t="n">
        <v>561</v>
      </c>
      <c r="J745" s="4" t="n">
        <v>14750</v>
      </c>
      <c r="K745" s="5" t="n">
        <v>26.2923351158645</v>
      </c>
    </row>
    <row r="746" customFormat="false" ht="13.5" hidden="false" customHeight="false" outlineLevel="0" collapsed="false">
      <c r="A746" s="2" t="n">
        <v>3165</v>
      </c>
      <c r="B746" s="15" t="s">
        <v>130</v>
      </c>
      <c r="C746" s="15" t="s">
        <v>19</v>
      </c>
      <c r="D746" s="3" t="n">
        <v>0.840277777777778</v>
      </c>
      <c r="E746" s="3" t="n">
        <v>0.895833333333333</v>
      </c>
      <c r="G746" s="1" t="s">
        <v>288</v>
      </c>
      <c r="H746" s="15" t="s">
        <v>22</v>
      </c>
      <c r="I746" s="4" t="n">
        <v>561</v>
      </c>
      <c r="J746" s="4" t="n">
        <v>15750</v>
      </c>
      <c r="K746" s="5" t="n">
        <v>28.0748663101604</v>
      </c>
    </row>
    <row r="747" customFormat="false" ht="13.5" hidden="false" customHeight="false" outlineLevel="0" collapsed="false">
      <c r="A747" s="2" t="n">
        <v>3166</v>
      </c>
      <c r="B747" s="15" t="s">
        <v>130</v>
      </c>
      <c r="C747" s="15" t="s">
        <v>19</v>
      </c>
      <c r="D747" s="3" t="n">
        <v>0.840277777777778</v>
      </c>
      <c r="E747" s="3" t="n">
        <v>0.895833333333333</v>
      </c>
      <c r="G747" s="1" t="s">
        <v>288</v>
      </c>
      <c r="H747" s="15" t="s">
        <v>85</v>
      </c>
      <c r="I747" s="4" t="n">
        <v>561</v>
      </c>
      <c r="J747" s="4" t="n">
        <v>16250</v>
      </c>
      <c r="K747" s="5" t="n">
        <v>28.9661319073084</v>
      </c>
    </row>
    <row r="748" customFormat="false" ht="13.5" hidden="false" customHeight="false" outlineLevel="0" collapsed="false">
      <c r="A748" s="2" t="n">
        <v>3167</v>
      </c>
      <c r="B748" s="15" t="s">
        <v>130</v>
      </c>
      <c r="C748" s="15" t="s">
        <v>19</v>
      </c>
      <c r="D748" s="3" t="n">
        <v>0.840277777777778</v>
      </c>
      <c r="E748" s="3" t="n">
        <v>0.895833333333333</v>
      </c>
      <c r="G748" s="1" t="s">
        <v>288</v>
      </c>
      <c r="H748" s="15" t="s">
        <v>107</v>
      </c>
      <c r="I748" s="4" t="n">
        <v>561</v>
      </c>
      <c r="J748" s="4" t="n">
        <v>17050</v>
      </c>
      <c r="K748" s="5" t="n">
        <v>30.3921568627451</v>
      </c>
    </row>
    <row r="749" customFormat="false" ht="13.5" hidden="false" customHeight="false" outlineLevel="0" collapsed="false">
      <c r="A749" s="2" t="n">
        <v>3168</v>
      </c>
      <c r="B749" s="15" t="s">
        <v>130</v>
      </c>
      <c r="C749" s="15" t="s">
        <v>19</v>
      </c>
      <c r="D749" s="3" t="n">
        <v>0.840277777777778</v>
      </c>
      <c r="E749" s="3" t="n">
        <v>0.895833333333333</v>
      </c>
      <c r="G749" s="1" t="s">
        <v>288</v>
      </c>
      <c r="H749" s="15" t="s">
        <v>233</v>
      </c>
      <c r="I749" s="4" t="n">
        <v>561</v>
      </c>
      <c r="J749" s="4" t="n">
        <v>17350</v>
      </c>
      <c r="K749" s="5" t="n">
        <v>30.9269162210339</v>
      </c>
    </row>
    <row r="750" customFormat="false" ht="13.5" hidden="false" customHeight="false" outlineLevel="0" collapsed="false">
      <c r="A750" s="2" t="n">
        <v>3413</v>
      </c>
      <c r="B750" s="15" t="s">
        <v>142</v>
      </c>
      <c r="C750" s="15" t="s">
        <v>19</v>
      </c>
      <c r="D750" s="3" t="n">
        <v>0.413194444444444</v>
      </c>
      <c r="E750" s="3" t="n">
        <v>0.472222222222222</v>
      </c>
      <c r="G750" s="1" t="s">
        <v>289</v>
      </c>
      <c r="H750" s="15" t="s">
        <v>124</v>
      </c>
      <c r="I750" s="4" t="n">
        <v>1150</v>
      </c>
      <c r="J750" s="4" t="n">
        <v>33640</v>
      </c>
      <c r="K750" s="5" t="n">
        <v>29.2521739130435</v>
      </c>
    </row>
    <row r="751" customFormat="false" ht="13.5" hidden="false" customHeight="false" outlineLevel="0" collapsed="false">
      <c r="A751" s="2" t="n">
        <v>3414</v>
      </c>
      <c r="B751" s="15" t="s">
        <v>142</v>
      </c>
      <c r="C751" s="15" t="s">
        <v>19</v>
      </c>
      <c r="D751" s="3" t="n">
        <v>0.413194444444444</v>
      </c>
      <c r="E751" s="3" t="n">
        <v>0.472222222222222</v>
      </c>
      <c r="G751" s="1" t="s">
        <v>289</v>
      </c>
      <c r="H751" s="15" t="s">
        <v>104</v>
      </c>
      <c r="I751" s="4" t="n">
        <v>962</v>
      </c>
      <c r="J751" s="4" t="n">
        <v>25440</v>
      </c>
      <c r="K751" s="5" t="n">
        <v>26.4449064449064</v>
      </c>
    </row>
    <row r="752" customFormat="false" ht="13.5" hidden="false" customHeight="false" outlineLevel="0" collapsed="false">
      <c r="A752" s="2" t="n">
        <v>3415</v>
      </c>
      <c r="B752" s="15" t="s">
        <v>142</v>
      </c>
      <c r="C752" s="15" t="s">
        <v>19</v>
      </c>
      <c r="D752" s="3" t="n">
        <v>0.413194444444444</v>
      </c>
      <c r="E752" s="3" t="n">
        <v>0.472222222222222</v>
      </c>
      <c r="G752" s="1" t="s">
        <v>289</v>
      </c>
      <c r="H752" s="15" t="s">
        <v>91</v>
      </c>
      <c r="I752" s="4" t="n">
        <v>962</v>
      </c>
      <c r="J752" s="4" t="n">
        <v>25840</v>
      </c>
      <c r="K752" s="5" t="n">
        <v>26.8607068607069</v>
      </c>
    </row>
    <row r="753" customFormat="false" ht="13.5" hidden="false" customHeight="false" outlineLevel="0" collapsed="false">
      <c r="A753" s="2" t="n">
        <v>3416</v>
      </c>
      <c r="B753" s="15" t="s">
        <v>142</v>
      </c>
      <c r="C753" s="15" t="s">
        <v>19</v>
      </c>
      <c r="D753" s="3" t="n">
        <v>0.413194444444444</v>
      </c>
      <c r="E753" s="3" t="n">
        <v>0.472222222222222</v>
      </c>
      <c r="G753" s="1" t="s">
        <v>289</v>
      </c>
      <c r="H753" s="15" t="s">
        <v>41</v>
      </c>
      <c r="I753" s="4" t="n">
        <v>562</v>
      </c>
      <c r="J753" s="4" t="n">
        <v>13740</v>
      </c>
      <c r="K753" s="5" t="n">
        <v>24.4483985765125</v>
      </c>
    </row>
    <row r="754" customFormat="false" ht="13.5" hidden="false" customHeight="false" outlineLevel="0" collapsed="false">
      <c r="A754" s="2" t="n">
        <v>3417</v>
      </c>
      <c r="B754" s="15" t="s">
        <v>142</v>
      </c>
      <c r="C754" s="15" t="s">
        <v>19</v>
      </c>
      <c r="D754" s="3" t="n">
        <v>0.413194444444444</v>
      </c>
      <c r="E754" s="3" t="n">
        <v>0.472222222222222</v>
      </c>
      <c r="G754" s="1" t="s">
        <v>289</v>
      </c>
      <c r="H754" s="15" t="s">
        <v>22</v>
      </c>
      <c r="I754" s="4" t="n">
        <v>562</v>
      </c>
      <c r="J754" s="4" t="n">
        <v>15640</v>
      </c>
      <c r="K754" s="5" t="n">
        <v>27.8291814946619</v>
      </c>
    </row>
    <row r="755" customFormat="false" ht="13.5" hidden="false" customHeight="false" outlineLevel="0" collapsed="false">
      <c r="A755" s="2" t="n">
        <v>3418</v>
      </c>
      <c r="B755" s="15" t="s">
        <v>142</v>
      </c>
      <c r="C755" s="15" t="s">
        <v>19</v>
      </c>
      <c r="D755" s="3" t="n">
        <v>0.413194444444444</v>
      </c>
      <c r="E755" s="3" t="n">
        <v>0.472222222222222</v>
      </c>
      <c r="G755" s="1" t="s">
        <v>289</v>
      </c>
      <c r="H755" s="15" t="s">
        <v>85</v>
      </c>
      <c r="I755" s="4" t="n">
        <v>562</v>
      </c>
      <c r="J755" s="4" t="n">
        <v>15740</v>
      </c>
      <c r="K755" s="5" t="n">
        <v>28.0071174377224</v>
      </c>
    </row>
    <row r="756" customFormat="false" ht="13.5" hidden="false" customHeight="false" outlineLevel="0" collapsed="false">
      <c r="A756" s="2" t="n">
        <v>3419</v>
      </c>
      <c r="B756" s="15" t="s">
        <v>142</v>
      </c>
      <c r="C756" s="15" t="s">
        <v>19</v>
      </c>
      <c r="D756" s="3" t="n">
        <v>0.413194444444444</v>
      </c>
      <c r="E756" s="3" t="n">
        <v>0.472222222222222</v>
      </c>
      <c r="G756" s="1" t="s">
        <v>289</v>
      </c>
      <c r="H756" s="15" t="s">
        <v>107</v>
      </c>
      <c r="I756" s="4" t="n">
        <v>562</v>
      </c>
      <c r="J756" s="4" t="n">
        <v>17740</v>
      </c>
      <c r="K756" s="5" t="n">
        <v>31.5658362989324</v>
      </c>
    </row>
    <row r="757" customFormat="false" ht="13.5" hidden="false" customHeight="false" outlineLevel="0" collapsed="false">
      <c r="A757" s="2" t="n">
        <v>3420</v>
      </c>
      <c r="B757" s="15" t="s">
        <v>142</v>
      </c>
      <c r="C757" s="15" t="s">
        <v>19</v>
      </c>
      <c r="D757" s="3" t="n">
        <v>0.413194444444444</v>
      </c>
      <c r="E757" s="3" t="n">
        <v>0.472222222222222</v>
      </c>
      <c r="G757" s="1" t="s">
        <v>289</v>
      </c>
      <c r="H757" s="15" t="s">
        <v>233</v>
      </c>
      <c r="I757" s="4" t="n">
        <v>562</v>
      </c>
      <c r="J757" s="4" t="n">
        <v>18740</v>
      </c>
      <c r="K757" s="5" t="n">
        <v>33.3451957295374</v>
      </c>
    </row>
    <row r="758" customFormat="false" ht="13.5" hidden="false" customHeight="false" outlineLevel="0" collapsed="false">
      <c r="A758" s="2" t="n">
        <v>3421</v>
      </c>
      <c r="B758" s="15" t="s">
        <v>142</v>
      </c>
      <c r="C758" s="15" t="s">
        <v>19</v>
      </c>
      <c r="D758" s="3" t="n">
        <v>0.65625</v>
      </c>
      <c r="E758" s="3" t="n">
        <v>0.715277777777778</v>
      </c>
      <c r="G758" s="1" t="s">
        <v>290</v>
      </c>
      <c r="H758" s="15" t="s">
        <v>124</v>
      </c>
      <c r="I758" s="4" t="n">
        <v>1150</v>
      </c>
      <c r="J758" s="4" t="n">
        <v>33640</v>
      </c>
      <c r="K758" s="5" t="n">
        <v>29.2521739130435</v>
      </c>
    </row>
    <row r="759" customFormat="false" ht="13.5" hidden="false" customHeight="false" outlineLevel="0" collapsed="false">
      <c r="A759" s="2" t="n">
        <v>3422</v>
      </c>
      <c r="B759" s="15" t="s">
        <v>142</v>
      </c>
      <c r="C759" s="15" t="s">
        <v>19</v>
      </c>
      <c r="D759" s="3" t="n">
        <v>0.65625</v>
      </c>
      <c r="E759" s="3" t="n">
        <v>0.715277777777778</v>
      </c>
      <c r="G759" s="1" t="s">
        <v>290</v>
      </c>
      <c r="H759" s="15" t="s">
        <v>104</v>
      </c>
      <c r="I759" s="4" t="n">
        <v>962</v>
      </c>
      <c r="J759" s="4" t="n">
        <v>25440</v>
      </c>
      <c r="K759" s="5" t="n">
        <v>26.4449064449064</v>
      </c>
    </row>
    <row r="760" customFormat="false" ht="13.5" hidden="false" customHeight="false" outlineLevel="0" collapsed="false">
      <c r="A760" s="2" t="n">
        <v>3423</v>
      </c>
      <c r="B760" s="15" t="s">
        <v>142</v>
      </c>
      <c r="C760" s="15" t="s">
        <v>19</v>
      </c>
      <c r="D760" s="3" t="n">
        <v>0.65625</v>
      </c>
      <c r="E760" s="3" t="n">
        <v>0.715277777777778</v>
      </c>
      <c r="G760" s="1" t="s">
        <v>290</v>
      </c>
      <c r="H760" s="15" t="s">
        <v>91</v>
      </c>
      <c r="I760" s="4" t="n">
        <v>962</v>
      </c>
      <c r="J760" s="4" t="n">
        <v>25840</v>
      </c>
      <c r="K760" s="5" t="n">
        <v>26.8607068607069</v>
      </c>
    </row>
    <row r="761" customFormat="false" ht="13.5" hidden="false" customHeight="false" outlineLevel="0" collapsed="false">
      <c r="A761" s="2" t="n">
        <v>3424</v>
      </c>
      <c r="B761" s="15" t="s">
        <v>142</v>
      </c>
      <c r="C761" s="15" t="s">
        <v>19</v>
      </c>
      <c r="D761" s="3" t="n">
        <v>0.65625</v>
      </c>
      <c r="E761" s="3" t="n">
        <v>0.715277777777778</v>
      </c>
      <c r="G761" s="1" t="s">
        <v>290</v>
      </c>
      <c r="H761" s="15" t="s">
        <v>41</v>
      </c>
      <c r="I761" s="4" t="n">
        <v>562</v>
      </c>
      <c r="J761" s="4" t="n">
        <v>13740</v>
      </c>
      <c r="K761" s="5" t="n">
        <v>24.4483985765125</v>
      </c>
    </row>
    <row r="762" customFormat="false" ht="13.5" hidden="false" customHeight="false" outlineLevel="0" collapsed="false">
      <c r="A762" s="2" t="n">
        <v>3425</v>
      </c>
      <c r="B762" s="15" t="s">
        <v>142</v>
      </c>
      <c r="C762" s="15" t="s">
        <v>19</v>
      </c>
      <c r="D762" s="3" t="n">
        <v>0.65625</v>
      </c>
      <c r="E762" s="3" t="n">
        <v>0.715277777777778</v>
      </c>
      <c r="G762" s="1" t="s">
        <v>290</v>
      </c>
      <c r="H762" s="15" t="s">
        <v>22</v>
      </c>
      <c r="I762" s="4" t="n">
        <v>562</v>
      </c>
      <c r="J762" s="4" t="n">
        <v>15640</v>
      </c>
      <c r="K762" s="5" t="n">
        <v>27.8291814946619</v>
      </c>
    </row>
    <row r="763" customFormat="false" ht="13.5" hidden="false" customHeight="false" outlineLevel="0" collapsed="false">
      <c r="A763" s="2" t="n">
        <v>3426</v>
      </c>
      <c r="B763" s="15" t="s">
        <v>142</v>
      </c>
      <c r="C763" s="15" t="s">
        <v>19</v>
      </c>
      <c r="D763" s="3" t="n">
        <v>0.65625</v>
      </c>
      <c r="E763" s="3" t="n">
        <v>0.715277777777778</v>
      </c>
      <c r="G763" s="1" t="s">
        <v>290</v>
      </c>
      <c r="H763" s="15" t="s">
        <v>85</v>
      </c>
      <c r="I763" s="4" t="n">
        <v>562</v>
      </c>
      <c r="J763" s="4" t="n">
        <v>15740</v>
      </c>
      <c r="K763" s="5" t="n">
        <v>28.0071174377224</v>
      </c>
    </row>
    <row r="764" customFormat="false" ht="13.5" hidden="false" customHeight="false" outlineLevel="0" collapsed="false">
      <c r="A764" s="2" t="n">
        <v>3427</v>
      </c>
      <c r="B764" s="15" t="s">
        <v>142</v>
      </c>
      <c r="C764" s="15" t="s">
        <v>19</v>
      </c>
      <c r="D764" s="3" t="n">
        <v>0.65625</v>
      </c>
      <c r="E764" s="3" t="n">
        <v>0.715277777777778</v>
      </c>
      <c r="G764" s="1" t="s">
        <v>290</v>
      </c>
      <c r="H764" s="15" t="s">
        <v>107</v>
      </c>
      <c r="I764" s="4" t="n">
        <v>562</v>
      </c>
      <c r="J764" s="4" t="n">
        <v>17740</v>
      </c>
      <c r="K764" s="5" t="n">
        <v>31.5658362989324</v>
      </c>
    </row>
    <row r="765" customFormat="false" ht="13.5" hidden="false" customHeight="false" outlineLevel="0" collapsed="false">
      <c r="A765" s="2" t="n">
        <v>3428</v>
      </c>
      <c r="B765" s="15" t="s">
        <v>142</v>
      </c>
      <c r="C765" s="15" t="s">
        <v>19</v>
      </c>
      <c r="D765" s="3" t="n">
        <v>0.65625</v>
      </c>
      <c r="E765" s="3" t="n">
        <v>0.715277777777778</v>
      </c>
      <c r="G765" s="1" t="s">
        <v>290</v>
      </c>
      <c r="H765" s="15" t="s">
        <v>233</v>
      </c>
      <c r="I765" s="4" t="n">
        <v>562</v>
      </c>
      <c r="J765" s="4" t="n">
        <v>18740</v>
      </c>
      <c r="K765" s="5" t="n">
        <v>33.3451957295374</v>
      </c>
    </row>
    <row r="766" customFormat="false" ht="13.5" hidden="false" customHeight="false" outlineLevel="0" collapsed="false">
      <c r="A766" s="2" t="n">
        <v>3429</v>
      </c>
      <c r="B766" s="15" t="s">
        <v>142</v>
      </c>
      <c r="C766" s="15" t="s">
        <v>19</v>
      </c>
      <c r="D766" s="3" t="n">
        <v>0.819444444444445</v>
      </c>
      <c r="E766" s="3" t="n">
        <v>0.878472222222222</v>
      </c>
      <c r="G766" s="1" t="s">
        <v>291</v>
      </c>
      <c r="H766" s="15" t="s">
        <v>124</v>
      </c>
      <c r="I766" s="4" t="n">
        <v>1150</v>
      </c>
      <c r="J766" s="4" t="n">
        <v>33640</v>
      </c>
      <c r="K766" s="5" t="n">
        <v>29.2521739130435</v>
      </c>
    </row>
    <row r="767" customFormat="false" ht="13.5" hidden="false" customHeight="false" outlineLevel="0" collapsed="false">
      <c r="A767" s="2" t="n">
        <v>3430</v>
      </c>
      <c r="B767" s="15" t="s">
        <v>142</v>
      </c>
      <c r="C767" s="15" t="s">
        <v>19</v>
      </c>
      <c r="D767" s="3" t="n">
        <v>0.819444444444445</v>
      </c>
      <c r="E767" s="3" t="n">
        <v>0.878472222222222</v>
      </c>
      <c r="G767" s="1" t="s">
        <v>291</v>
      </c>
      <c r="H767" s="15" t="s">
        <v>104</v>
      </c>
      <c r="I767" s="4" t="n">
        <v>962</v>
      </c>
      <c r="J767" s="4" t="n">
        <v>25440</v>
      </c>
      <c r="K767" s="5" t="n">
        <v>26.4449064449064</v>
      </c>
    </row>
    <row r="768" customFormat="false" ht="13.5" hidden="false" customHeight="false" outlineLevel="0" collapsed="false">
      <c r="A768" s="2" t="n">
        <v>3431</v>
      </c>
      <c r="B768" s="15" t="s">
        <v>142</v>
      </c>
      <c r="C768" s="15" t="s">
        <v>19</v>
      </c>
      <c r="D768" s="3" t="n">
        <v>0.819444444444445</v>
      </c>
      <c r="E768" s="3" t="n">
        <v>0.878472222222222</v>
      </c>
      <c r="G768" s="1" t="s">
        <v>291</v>
      </c>
      <c r="H768" s="15" t="s">
        <v>91</v>
      </c>
      <c r="I768" s="4" t="n">
        <v>962</v>
      </c>
      <c r="J768" s="4" t="n">
        <v>25840</v>
      </c>
      <c r="K768" s="5" t="n">
        <v>26.8607068607069</v>
      </c>
    </row>
    <row r="769" customFormat="false" ht="13.5" hidden="false" customHeight="false" outlineLevel="0" collapsed="false">
      <c r="A769" s="2" t="n">
        <v>3432</v>
      </c>
      <c r="B769" s="15" t="s">
        <v>142</v>
      </c>
      <c r="C769" s="15" t="s">
        <v>19</v>
      </c>
      <c r="D769" s="3" t="n">
        <v>0.819444444444445</v>
      </c>
      <c r="E769" s="3" t="n">
        <v>0.878472222222222</v>
      </c>
      <c r="G769" s="1" t="s">
        <v>291</v>
      </c>
      <c r="H769" s="15" t="s">
        <v>41</v>
      </c>
      <c r="I769" s="4" t="n">
        <v>562</v>
      </c>
      <c r="J769" s="4" t="n">
        <v>13740</v>
      </c>
      <c r="K769" s="5" t="n">
        <v>24.4483985765125</v>
      </c>
    </row>
    <row r="770" customFormat="false" ht="13.5" hidden="false" customHeight="false" outlineLevel="0" collapsed="false">
      <c r="A770" s="2" t="n">
        <v>3433</v>
      </c>
      <c r="B770" s="15" t="s">
        <v>142</v>
      </c>
      <c r="C770" s="15" t="s">
        <v>19</v>
      </c>
      <c r="D770" s="3" t="n">
        <v>0.819444444444445</v>
      </c>
      <c r="E770" s="3" t="n">
        <v>0.878472222222222</v>
      </c>
      <c r="G770" s="1" t="s">
        <v>291</v>
      </c>
      <c r="H770" s="15" t="s">
        <v>22</v>
      </c>
      <c r="I770" s="4" t="n">
        <v>562</v>
      </c>
      <c r="J770" s="4" t="n">
        <v>15640</v>
      </c>
      <c r="K770" s="5" t="n">
        <v>27.8291814946619</v>
      </c>
    </row>
    <row r="771" customFormat="false" ht="13.5" hidden="false" customHeight="false" outlineLevel="0" collapsed="false">
      <c r="A771" s="2" t="n">
        <v>3434</v>
      </c>
      <c r="B771" s="15" t="s">
        <v>142</v>
      </c>
      <c r="C771" s="15" t="s">
        <v>19</v>
      </c>
      <c r="D771" s="3" t="n">
        <v>0.819444444444445</v>
      </c>
      <c r="E771" s="3" t="n">
        <v>0.878472222222222</v>
      </c>
      <c r="G771" s="1" t="s">
        <v>291</v>
      </c>
      <c r="H771" s="15" t="s">
        <v>85</v>
      </c>
      <c r="I771" s="4" t="n">
        <v>562</v>
      </c>
      <c r="J771" s="4" t="n">
        <v>15740</v>
      </c>
      <c r="K771" s="5" t="n">
        <v>28.0071174377224</v>
      </c>
    </row>
    <row r="772" customFormat="false" ht="13.5" hidden="false" customHeight="false" outlineLevel="0" collapsed="false">
      <c r="A772" s="2" t="n">
        <v>3435</v>
      </c>
      <c r="B772" s="15" t="s">
        <v>142</v>
      </c>
      <c r="C772" s="15" t="s">
        <v>19</v>
      </c>
      <c r="D772" s="3" t="n">
        <v>0.819444444444445</v>
      </c>
      <c r="E772" s="3" t="n">
        <v>0.878472222222222</v>
      </c>
      <c r="G772" s="1" t="s">
        <v>291</v>
      </c>
      <c r="H772" s="15" t="s">
        <v>107</v>
      </c>
      <c r="I772" s="4" t="n">
        <v>562</v>
      </c>
      <c r="J772" s="4" t="n">
        <v>17740</v>
      </c>
      <c r="K772" s="5" t="n">
        <v>31.5658362989324</v>
      </c>
    </row>
    <row r="773" customFormat="false" ht="13.5" hidden="false" customHeight="false" outlineLevel="0" collapsed="false">
      <c r="A773" s="2" t="n">
        <v>3436</v>
      </c>
      <c r="B773" s="15" t="s">
        <v>142</v>
      </c>
      <c r="C773" s="15" t="s">
        <v>19</v>
      </c>
      <c r="D773" s="3" t="n">
        <v>0.819444444444445</v>
      </c>
      <c r="E773" s="3" t="n">
        <v>0.878472222222222</v>
      </c>
      <c r="G773" s="1" t="s">
        <v>291</v>
      </c>
      <c r="H773" s="15" t="s">
        <v>233</v>
      </c>
      <c r="I773" s="4" t="n">
        <v>562</v>
      </c>
      <c r="J773" s="4" t="n">
        <v>18740</v>
      </c>
      <c r="K773" s="5" t="n">
        <v>33.3451957295374</v>
      </c>
    </row>
    <row r="774" customFormat="false" ht="13.5" hidden="false" customHeight="false" outlineLevel="0" collapsed="false">
      <c r="A774" s="2" t="n">
        <v>3607</v>
      </c>
      <c r="B774" s="15" t="s">
        <v>146</v>
      </c>
      <c r="C774" s="15" t="s">
        <v>19</v>
      </c>
      <c r="D774" s="3" t="n">
        <v>0.413194444444444</v>
      </c>
      <c r="E774" s="3" t="n">
        <v>0.465277777777778</v>
      </c>
      <c r="G774" s="1" t="s">
        <v>292</v>
      </c>
      <c r="H774" s="15" t="s">
        <v>124</v>
      </c>
      <c r="I774" s="4" t="n">
        <v>1222</v>
      </c>
      <c r="J774" s="4" t="n">
        <v>36540</v>
      </c>
      <c r="K774" s="5" t="n">
        <v>29.9018003273322</v>
      </c>
    </row>
    <row r="775" customFormat="false" ht="13.5" hidden="false" customHeight="false" outlineLevel="0" collapsed="false">
      <c r="A775" s="2" t="n">
        <v>3608</v>
      </c>
      <c r="B775" s="15" t="s">
        <v>146</v>
      </c>
      <c r="C775" s="15" t="s">
        <v>19</v>
      </c>
      <c r="D775" s="3" t="n">
        <v>0.413194444444444</v>
      </c>
      <c r="E775" s="3" t="n">
        <v>0.465277777777778</v>
      </c>
      <c r="G775" s="1" t="s">
        <v>292</v>
      </c>
      <c r="H775" s="15" t="s">
        <v>104</v>
      </c>
      <c r="I775" s="4" t="n">
        <v>1016</v>
      </c>
      <c r="J775" s="4" t="n">
        <v>33840</v>
      </c>
      <c r="K775" s="5" t="n">
        <v>33.3070866141732</v>
      </c>
    </row>
    <row r="776" customFormat="false" ht="13.5" hidden="false" customHeight="false" outlineLevel="0" collapsed="false">
      <c r="A776" s="2" t="n">
        <v>3609</v>
      </c>
      <c r="B776" s="15" t="s">
        <v>146</v>
      </c>
      <c r="C776" s="15" t="s">
        <v>19</v>
      </c>
      <c r="D776" s="3" t="n">
        <v>0.413194444444444</v>
      </c>
      <c r="E776" s="3" t="n">
        <v>0.465277777777778</v>
      </c>
      <c r="G776" s="1" t="s">
        <v>292</v>
      </c>
      <c r="H776" s="15" t="s">
        <v>91</v>
      </c>
      <c r="I776" s="4" t="n">
        <v>1016</v>
      </c>
      <c r="J776" s="4" t="n">
        <v>35240</v>
      </c>
      <c r="K776" s="5" t="n">
        <v>34.6850393700787</v>
      </c>
    </row>
    <row r="777" customFormat="false" ht="13.5" hidden="false" customHeight="false" outlineLevel="0" collapsed="false">
      <c r="A777" s="2" t="n">
        <v>3610</v>
      </c>
      <c r="B777" s="15" t="s">
        <v>146</v>
      </c>
      <c r="C777" s="15" t="s">
        <v>19</v>
      </c>
      <c r="D777" s="3" t="n">
        <v>0.413194444444444</v>
      </c>
      <c r="E777" s="3" t="n">
        <v>0.465277777777778</v>
      </c>
      <c r="G777" s="1" t="s">
        <v>292</v>
      </c>
      <c r="H777" s="15" t="s">
        <v>41</v>
      </c>
      <c r="I777" s="4" t="n">
        <v>616</v>
      </c>
      <c r="J777" s="4" t="n">
        <v>18440</v>
      </c>
      <c r="K777" s="5" t="n">
        <v>29.9350649350649</v>
      </c>
    </row>
    <row r="778" customFormat="false" ht="13.5" hidden="false" customHeight="false" outlineLevel="0" collapsed="false">
      <c r="A778" s="2" t="n">
        <v>3611</v>
      </c>
      <c r="B778" s="15" t="s">
        <v>146</v>
      </c>
      <c r="C778" s="15" t="s">
        <v>19</v>
      </c>
      <c r="D778" s="3" t="n">
        <v>0.413194444444444</v>
      </c>
      <c r="E778" s="3" t="n">
        <v>0.465277777777778</v>
      </c>
      <c r="G778" s="1" t="s">
        <v>292</v>
      </c>
      <c r="H778" s="15" t="s">
        <v>22</v>
      </c>
      <c r="I778" s="4" t="n">
        <v>616</v>
      </c>
      <c r="J778" s="4" t="n">
        <v>22940</v>
      </c>
      <c r="K778" s="5" t="n">
        <v>37.2402597402597</v>
      </c>
    </row>
    <row r="779" customFormat="false" ht="13.5" hidden="false" customHeight="false" outlineLevel="0" collapsed="false">
      <c r="A779" s="2" t="n">
        <v>3612</v>
      </c>
      <c r="B779" s="15" t="s">
        <v>146</v>
      </c>
      <c r="C779" s="15" t="s">
        <v>19</v>
      </c>
      <c r="D779" s="3" t="n">
        <v>0.413194444444444</v>
      </c>
      <c r="E779" s="3" t="n">
        <v>0.465277777777778</v>
      </c>
      <c r="G779" s="1" t="s">
        <v>292</v>
      </c>
      <c r="H779" s="15" t="s">
        <v>85</v>
      </c>
      <c r="I779" s="4" t="n">
        <v>616</v>
      </c>
      <c r="J779" s="4" t="n">
        <v>25240</v>
      </c>
      <c r="K779" s="5" t="n">
        <v>40.974025974026</v>
      </c>
    </row>
    <row r="780" customFormat="false" ht="13.5" hidden="false" customHeight="false" outlineLevel="0" collapsed="false">
      <c r="A780" s="2" t="n">
        <v>3613</v>
      </c>
      <c r="B780" s="15" t="s">
        <v>146</v>
      </c>
      <c r="C780" s="15" t="s">
        <v>19</v>
      </c>
      <c r="D780" s="3" t="n">
        <v>0.413194444444444</v>
      </c>
      <c r="E780" s="3" t="n">
        <v>0.465277777777778</v>
      </c>
      <c r="G780" s="1" t="s">
        <v>292</v>
      </c>
      <c r="H780" s="15" t="s">
        <v>107</v>
      </c>
      <c r="I780" s="4" t="n">
        <v>616</v>
      </c>
      <c r="J780" s="4" t="n">
        <v>28940</v>
      </c>
      <c r="K780" s="5" t="n">
        <v>46.9805194805195</v>
      </c>
    </row>
    <row r="781" customFormat="false" ht="13.5" hidden="false" customHeight="false" outlineLevel="0" collapsed="false">
      <c r="A781" s="2" t="n">
        <v>3614</v>
      </c>
      <c r="B781" s="15" t="s">
        <v>146</v>
      </c>
      <c r="C781" s="15" t="s">
        <v>19</v>
      </c>
      <c r="D781" s="3" t="n">
        <v>0.413194444444444</v>
      </c>
      <c r="E781" s="3" t="n">
        <v>0.465277777777778</v>
      </c>
      <c r="G781" s="1" t="s">
        <v>292</v>
      </c>
      <c r="H781" s="15" t="s">
        <v>233</v>
      </c>
      <c r="I781" s="4" t="n">
        <v>616</v>
      </c>
      <c r="J781" s="4" t="n">
        <v>30440</v>
      </c>
      <c r="K781" s="5" t="n">
        <v>49.4155844155844</v>
      </c>
    </row>
    <row r="782" customFormat="false" ht="13.5" hidden="false" customHeight="false" outlineLevel="0" collapsed="false">
      <c r="A782" s="2" t="n">
        <v>3615</v>
      </c>
      <c r="B782" s="15" t="s">
        <v>146</v>
      </c>
      <c r="C782" s="15" t="s">
        <v>19</v>
      </c>
      <c r="D782" s="3" t="n">
        <v>0.413194444444444</v>
      </c>
      <c r="E782" s="3" t="n">
        <v>0.465277777777778</v>
      </c>
      <c r="G782" s="1" t="s">
        <v>292</v>
      </c>
      <c r="H782" s="15" t="s">
        <v>151</v>
      </c>
      <c r="I782" s="4" t="n">
        <v>1633</v>
      </c>
      <c r="J782" s="4" t="n">
        <v>42040</v>
      </c>
      <c r="K782" s="5" t="n">
        <v>25.7440293937538</v>
      </c>
    </row>
    <row r="783" customFormat="false" ht="13.5" hidden="false" customHeight="false" outlineLevel="0" collapsed="false">
      <c r="A783" s="2" t="n">
        <v>3616</v>
      </c>
      <c r="B783" s="15" t="s">
        <v>146</v>
      </c>
      <c r="C783" s="15" t="s">
        <v>19</v>
      </c>
      <c r="D783" s="3" t="n">
        <v>0.413194444444444</v>
      </c>
      <c r="E783" s="3" t="n">
        <v>0.465277777777778</v>
      </c>
      <c r="G783" s="1" t="s">
        <v>292</v>
      </c>
      <c r="H783" s="15" t="s">
        <v>234</v>
      </c>
      <c r="I783" s="4" t="n">
        <v>1427</v>
      </c>
      <c r="J783" s="4" t="n">
        <v>35840</v>
      </c>
      <c r="K783" s="5" t="n">
        <v>25.1156271899089</v>
      </c>
    </row>
    <row r="784" customFormat="false" ht="13.5" hidden="false" customHeight="false" outlineLevel="0" collapsed="false">
      <c r="A784" s="2" t="n">
        <v>3617</v>
      </c>
      <c r="B784" s="15" t="s">
        <v>146</v>
      </c>
      <c r="C784" s="15" t="s">
        <v>19</v>
      </c>
      <c r="D784" s="3" t="n">
        <v>0.413194444444444</v>
      </c>
      <c r="E784" s="3" t="n">
        <v>0.465277777777778</v>
      </c>
      <c r="G784" s="1" t="s">
        <v>292</v>
      </c>
      <c r="H784" s="15" t="s">
        <v>98</v>
      </c>
      <c r="I784" s="4" t="n">
        <v>1427</v>
      </c>
      <c r="J784" s="4" t="n">
        <v>34040</v>
      </c>
      <c r="K784" s="5" t="n">
        <v>23.85423966363</v>
      </c>
    </row>
    <row r="785" customFormat="false" ht="13.5" hidden="false" customHeight="false" outlineLevel="0" collapsed="false">
      <c r="A785" s="2" t="n">
        <v>3618</v>
      </c>
      <c r="B785" s="15" t="s">
        <v>146</v>
      </c>
      <c r="C785" s="15" t="s">
        <v>19</v>
      </c>
      <c r="D785" s="3" t="n">
        <v>0.6875</v>
      </c>
      <c r="E785" s="3" t="n">
        <v>0.739583333333333</v>
      </c>
      <c r="G785" s="1" t="s">
        <v>293</v>
      </c>
      <c r="H785" s="15" t="s">
        <v>124</v>
      </c>
      <c r="I785" s="4" t="n">
        <v>1222</v>
      </c>
      <c r="J785" s="4" t="n">
        <v>36540</v>
      </c>
      <c r="K785" s="5" t="n">
        <v>29.9018003273322</v>
      </c>
    </row>
    <row r="786" customFormat="false" ht="13.5" hidden="false" customHeight="false" outlineLevel="0" collapsed="false">
      <c r="A786" s="2" t="n">
        <v>3619</v>
      </c>
      <c r="B786" s="15" t="s">
        <v>146</v>
      </c>
      <c r="C786" s="15" t="s">
        <v>19</v>
      </c>
      <c r="D786" s="3" t="n">
        <v>0.6875</v>
      </c>
      <c r="E786" s="3" t="n">
        <v>0.739583333333333</v>
      </c>
      <c r="G786" s="1" t="s">
        <v>293</v>
      </c>
      <c r="H786" s="15" t="s">
        <v>104</v>
      </c>
      <c r="I786" s="4" t="n">
        <v>1016</v>
      </c>
      <c r="J786" s="4" t="n">
        <v>35140</v>
      </c>
      <c r="K786" s="5" t="n">
        <v>34.5866141732283</v>
      </c>
    </row>
    <row r="787" customFormat="false" ht="13.5" hidden="false" customHeight="false" outlineLevel="0" collapsed="false">
      <c r="A787" s="2" t="n">
        <v>3620</v>
      </c>
      <c r="B787" s="15" t="s">
        <v>146</v>
      </c>
      <c r="C787" s="15" t="s">
        <v>19</v>
      </c>
      <c r="D787" s="3" t="n">
        <v>0.6875</v>
      </c>
      <c r="E787" s="3" t="n">
        <v>0.739583333333333</v>
      </c>
      <c r="G787" s="1" t="s">
        <v>293</v>
      </c>
      <c r="H787" s="15" t="s">
        <v>91</v>
      </c>
      <c r="I787" s="4" t="n">
        <v>1016</v>
      </c>
      <c r="J787" s="4" t="n">
        <v>35240</v>
      </c>
      <c r="K787" s="5" t="n">
        <v>34.6850393700787</v>
      </c>
    </row>
    <row r="788" customFormat="false" ht="13.5" hidden="false" customHeight="false" outlineLevel="0" collapsed="false">
      <c r="A788" s="2" t="n">
        <v>3621</v>
      </c>
      <c r="B788" s="15" t="s">
        <v>146</v>
      </c>
      <c r="C788" s="15" t="s">
        <v>19</v>
      </c>
      <c r="D788" s="3" t="n">
        <v>0.6875</v>
      </c>
      <c r="E788" s="3" t="n">
        <v>0.739583333333333</v>
      </c>
      <c r="G788" s="1" t="s">
        <v>293</v>
      </c>
      <c r="H788" s="15" t="s">
        <v>41</v>
      </c>
      <c r="I788" s="4" t="n">
        <v>616</v>
      </c>
      <c r="J788" s="4" t="n">
        <v>23140</v>
      </c>
      <c r="K788" s="5" t="n">
        <v>37.5649350649351</v>
      </c>
    </row>
    <row r="789" customFormat="false" ht="13.5" hidden="false" customHeight="false" outlineLevel="0" collapsed="false">
      <c r="A789" s="2" t="n">
        <v>3622</v>
      </c>
      <c r="B789" s="15" t="s">
        <v>146</v>
      </c>
      <c r="C789" s="15" t="s">
        <v>19</v>
      </c>
      <c r="D789" s="3" t="n">
        <v>0.6875</v>
      </c>
      <c r="E789" s="3" t="n">
        <v>0.739583333333333</v>
      </c>
      <c r="G789" s="1" t="s">
        <v>293</v>
      </c>
      <c r="H789" s="15" t="s">
        <v>22</v>
      </c>
      <c r="I789" s="4" t="n">
        <v>616</v>
      </c>
      <c r="J789" s="4" t="n">
        <v>26640</v>
      </c>
      <c r="K789" s="5" t="n">
        <v>43.2467532467532</v>
      </c>
    </row>
    <row r="790" customFormat="false" ht="13.5" hidden="false" customHeight="false" outlineLevel="0" collapsed="false">
      <c r="A790" s="2" t="n">
        <v>3623</v>
      </c>
      <c r="B790" s="15" t="s">
        <v>146</v>
      </c>
      <c r="C790" s="15" t="s">
        <v>19</v>
      </c>
      <c r="D790" s="3" t="n">
        <v>0.6875</v>
      </c>
      <c r="E790" s="3" t="n">
        <v>0.739583333333333</v>
      </c>
      <c r="G790" s="1" t="s">
        <v>293</v>
      </c>
      <c r="H790" s="15" t="s">
        <v>85</v>
      </c>
      <c r="I790" s="4" t="n">
        <v>616</v>
      </c>
      <c r="J790" s="4" t="n">
        <v>28440</v>
      </c>
      <c r="K790" s="5" t="n">
        <v>46.1688311688312</v>
      </c>
    </row>
    <row r="791" customFormat="false" ht="13.5" hidden="false" customHeight="false" outlineLevel="0" collapsed="false">
      <c r="A791" s="2" t="n">
        <v>3624</v>
      </c>
      <c r="B791" s="15" t="s">
        <v>146</v>
      </c>
      <c r="C791" s="15" t="s">
        <v>19</v>
      </c>
      <c r="D791" s="3" t="n">
        <v>0.6875</v>
      </c>
      <c r="E791" s="3" t="n">
        <v>0.739583333333333</v>
      </c>
      <c r="G791" s="1" t="s">
        <v>293</v>
      </c>
      <c r="H791" s="15" t="s">
        <v>107</v>
      </c>
      <c r="I791" s="4" t="n">
        <v>616</v>
      </c>
      <c r="J791" s="4" t="n">
        <v>31340</v>
      </c>
      <c r="K791" s="5" t="n">
        <v>50.8766233766234</v>
      </c>
    </row>
    <row r="792" customFormat="false" ht="13.5" hidden="false" customHeight="false" outlineLevel="0" collapsed="false">
      <c r="A792" s="2" t="n">
        <v>3625</v>
      </c>
      <c r="B792" s="15" t="s">
        <v>146</v>
      </c>
      <c r="C792" s="15" t="s">
        <v>19</v>
      </c>
      <c r="D792" s="3" t="n">
        <v>0.6875</v>
      </c>
      <c r="E792" s="3" t="n">
        <v>0.739583333333333</v>
      </c>
      <c r="G792" s="1" t="s">
        <v>293</v>
      </c>
      <c r="H792" s="15" t="s">
        <v>233</v>
      </c>
      <c r="I792" s="4" t="n">
        <v>616</v>
      </c>
      <c r="J792" s="4" t="n">
        <v>32540</v>
      </c>
      <c r="K792" s="5" t="n">
        <v>52.8246753246753</v>
      </c>
    </row>
    <row r="793" customFormat="false" ht="13.5" hidden="false" customHeight="false" outlineLevel="0" collapsed="false">
      <c r="A793" s="2" t="n">
        <v>3626</v>
      </c>
      <c r="B793" s="15" t="s">
        <v>146</v>
      </c>
      <c r="C793" s="15" t="s">
        <v>19</v>
      </c>
      <c r="D793" s="3" t="n">
        <v>0.75</v>
      </c>
      <c r="E793" s="3" t="n">
        <v>0.805555555555555</v>
      </c>
      <c r="G793" s="1" t="s">
        <v>294</v>
      </c>
      <c r="H793" s="15" t="s">
        <v>124</v>
      </c>
      <c r="I793" s="4" t="n">
        <v>1222</v>
      </c>
      <c r="J793" s="4" t="n">
        <v>36540</v>
      </c>
      <c r="K793" s="5" t="n">
        <v>29.9018003273322</v>
      </c>
    </row>
    <row r="794" customFormat="false" ht="13.5" hidden="false" customHeight="false" outlineLevel="0" collapsed="false">
      <c r="A794" s="2" t="n">
        <v>3627</v>
      </c>
      <c r="B794" s="15" t="s">
        <v>146</v>
      </c>
      <c r="C794" s="15" t="s">
        <v>19</v>
      </c>
      <c r="D794" s="3" t="n">
        <v>0.75</v>
      </c>
      <c r="E794" s="3" t="n">
        <v>0.805555555555555</v>
      </c>
      <c r="G794" s="1" t="s">
        <v>294</v>
      </c>
      <c r="H794" s="15" t="s">
        <v>104</v>
      </c>
      <c r="I794" s="4" t="n">
        <v>1016</v>
      </c>
      <c r="J794" s="4" t="n">
        <v>33840</v>
      </c>
      <c r="K794" s="5" t="n">
        <v>33.3070866141732</v>
      </c>
    </row>
    <row r="795" customFormat="false" ht="13.5" hidden="false" customHeight="false" outlineLevel="0" collapsed="false">
      <c r="A795" s="2" t="n">
        <v>3628</v>
      </c>
      <c r="B795" s="15" t="s">
        <v>146</v>
      </c>
      <c r="C795" s="15" t="s">
        <v>19</v>
      </c>
      <c r="D795" s="3" t="n">
        <v>0.75</v>
      </c>
      <c r="E795" s="3" t="n">
        <v>0.805555555555555</v>
      </c>
      <c r="G795" s="1" t="s">
        <v>294</v>
      </c>
      <c r="H795" s="15" t="s">
        <v>91</v>
      </c>
      <c r="I795" s="4" t="n">
        <v>1016</v>
      </c>
      <c r="J795" s="4" t="n">
        <v>35240</v>
      </c>
      <c r="K795" s="5" t="n">
        <v>34.6850393700787</v>
      </c>
    </row>
    <row r="796" customFormat="false" ht="13.5" hidden="false" customHeight="false" outlineLevel="0" collapsed="false">
      <c r="A796" s="2" t="n">
        <v>3629</v>
      </c>
      <c r="B796" s="15" t="s">
        <v>146</v>
      </c>
      <c r="C796" s="15" t="s">
        <v>19</v>
      </c>
      <c r="D796" s="3" t="n">
        <v>0.75</v>
      </c>
      <c r="E796" s="3" t="n">
        <v>0.805555555555555</v>
      </c>
      <c r="G796" s="1" t="s">
        <v>294</v>
      </c>
      <c r="H796" s="15" t="s">
        <v>41</v>
      </c>
      <c r="I796" s="4" t="n">
        <v>616</v>
      </c>
      <c r="J796" s="4" t="n">
        <v>18440</v>
      </c>
      <c r="K796" s="5" t="n">
        <v>29.9350649350649</v>
      </c>
    </row>
    <row r="797" customFormat="false" ht="13.5" hidden="false" customHeight="false" outlineLevel="0" collapsed="false">
      <c r="A797" s="2" t="n">
        <v>3630</v>
      </c>
      <c r="B797" s="15" t="s">
        <v>146</v>
      </c>
      <c r="C797" s="15" t="s">
        <v>19</v>
      </c>
      <c r="D797" s="3" t="n">
        <v>0.75</v>
      </c>
      <c r="E797" s="3" t="n">
        <v>0.805555555555555</v>
      </c>
      <c r="G797" s="1" t="s">
        <v>294</v>
      </c>
      <c r="H797" s="15" t="s">
        <v>22</v>
      </c>
      <c r="I797" s="4" t="n">
        <v>616</v>
      </c>
      <c r="J797" s="4" t="n">
        <v>22940</v>
      </c>
      <c r="K797" s="5" t="n">
        <v>37.2402597402597</v>
      </c>
    </row>
    <row r="798" customFormat="false" ht="13.5" hidden="false" customHeight="false" outlineLevel="0" collapsed="false">
      <c r="A798" s="2" t="n">
        <v>3631</v>
      </c>
      <c r="B798" s="15" t="s">
        <v>146</v>
      </c>
      <c r="C798" s="15" t="s">
        <v>19</v>
      </c>
      <c r="D798" s="3" t="n">
        <v>0.75</v>
      </c>
      <c r="E798" s="3" t="n">
        <v>0.805555555555555</v>
      </c>
      <c r="G798" s="1" t="s">
        <v>294</v>
      </c>
      <c r="H798" s="15" t="s">
        <v>85</v>
      </c>
      <c r="I798" s="4" t="n">
        <v>616</v>
      </c>
      <c r="J798" s="4" t="n">
        <v>25240</v>
      </c>
      <c r="K798" s="5" t="n">
        <v>40.974025974026</v>
      </c>
    </row>
    <row r="799" customFormat="false" ht="13.5" hidden="false" customHeight="false" outlineLevel="0" collapsed="false">
      <c r="A799" s="2" t="n">
        <v>3632</v>
      </c>
      <c r="B799" s="15" t="s">
        <v>146</v>
      </c>
      <c r="C799" s="15" t="s">
        <v>19</v>
      </c>
      <c r="D799" s="3" t="n">
        <v>0.75</v>
      </c>
      <c r="E799" s="3" t="n">
        <v>0.805555555555555</v>
      </c>
      <c r="G799" s="1" t="s">
        <v>294</v>
      </c>
      <c r="H799" s="15" t="s">
        <v>107</v>
      </c>
      <c r="I799" s="4" t="n">
        <v>616</v>
      </c>
      <c r="J799" s="4" t="n">
        <v>28940</v>
      </c>
      <c r="K799" s="5" t="n">
        <v>46.9805194805195</v>
      </c>
    </row>
    <row r="800" customFormat="false" ht="13.5" hidden="false" customHeight="false" outlineLevel="0" collapsed="false">
      <c r="A800" s="2" t="n">
        <v>3633</v>
      </c>
      <c r="B800" s="15" t="s">
        <v>146</v>
      </c>
      <c r="C800" s="15" t="s">
        <v>19</v>
      </c>
      <c r="D800" s="3" t="n">
        <v>0.75</v>
      </c>
      <c r="E800" s="3" t="n">
        <v>0.805555555555555</v>
      </c>
      <c r="G800" s="1" t="s">
        <v>294</v>
      </c>
      <c r="H800" s="15" t="s">
        <v>233</v>
      </c>
      <c r="I800" s="4" t="n">
        <v>616</v>
      </c>
      <c r="J800" s="4" t="n">
        <v>30440</v>
      </c>
      <c r="K800" s="5" t="n">
        <v>49.4155844155844</v>
      </c>
    </row>
    <row r="801" customFormat="false" ht="13.5" hidden="false" customHeight="false" outlineLevel="0" collapsed="false">
      <c r="A801" s="2" t="n">
        <v>3857</v>
      </c>
      <c r="B801" s="15" t="s">
        <v>25</v>
      </c>
      <c r="C801" s="15" t="s">
        <v>19</v>
      </c>
      <c r="D801" s="3" t="n">
        <v>0.493055555555556</v>
      </c>
      <c r="E801" s="3" t="n">
        <v>0.579861111111111</v>
      </c>
      <c r="G801" s="1" t="s">
        <v>295</v>
      </c>
      <c r="H801" s="15" t="s">
        <v>124</v>
      </c>
      <c r="I801" s="4" t="n">
        <v>2018</v>
      </c>
      <c r="J801" s="4" t="n">
        <v>44460</v>
      </c>
      <c r="K801" s="5" t="n">
        <v>22.0317145688801</v>
      </c>
    </row>
    <row r="802" customFormat="false" ht="13.5" hidden="false" customHeight="false" outlineLevel="0" collapsed="false">
      <c r="A802" s="2" t="n">
        <v>3858</v>
      </c>
      <c r="B802" s="15" t="s">
        <v>25</v>
      </c>
      <c r="C802" s="15" t="s">
        <v>19</v>
      </c>
      <c r="D802" s="3" t="n">
        <v>0.493055555555556</v>
      </c>
      <c r="E802" s="3" t="n">
        <v>0.579861111111111</v>
      </c>
      <c r="G802" s="1" t="s">
        <v>295</v>
      </c>
      <c r="H802" s="15" t="s">
        <v>104</v>
      </c>
      <c r="I802" s="4" t="n">
        <v>1613</v>
      </c>
      <c r="J802" s="4" t="n">
        <v>28460</v>
      </c>
      <c r="K802" s="5" t="n">
        <v>17.6441413515189</v>
      </c>
    </row>
    <row r="803" customFormat="false" ht="13.5" hidden="false" customHeight="false" outlineLevel="0" collapsed="false">
      <c r="A803" s="2" t="n">
        <v>3859</v>
      </c>
      <c r="B803" s="15" t="s">
        <v>25</v>
      </c>
      <c r="C803" s="15" t="s">
        <v>19</v>
      </c>
      <c r="D803" s="3" t="n">
        <v>0.493055555555556</v>
      </c>
      <c r="E803" s="3" t="n">
        <v>0.579861111111111</v>
      </c>
      <c r="G803" s="1" t="s">
        <v>295</v>
      </c>
      <c r="H803" s="15" t="s">
        <v>91</v>
      </c>
      <c r="I803" s="4" t="n">
        <v>1613</v>
      </c>
      <c r="J803" s="4" t="n">
        <v>40060</v>
      </c>
      <c r="K803" s="5" t="n">
        <v>24.8357098574086</v>
      </c>
    </row>
    <row r="804" customFormat="false" ht="13.5" hidden="false" customHeight="false" outlineLevel="0" collapsed="false">
      <c r="A804" s="2" t="n">
        <v>3860</v>
      </c>
      <c r="B804" s="15" t="s">
        <v>25</v>
      </c>
      <c r="C804" s="15" t="s">
        <v>19</v>
      </c>
      <c r="D804" s="3" t="n">
        <v>0.493055555555556</v>
      </c>
      <c r="E804" s="3" t="n">
        <v>0.579861111111111</v>
      </c>
      <c r="G804" s="1" t="s">
        <v>295</v>
      </c>
      <c r="H804" s="15" t="s">
        <v>41</v>
      </c>
      <c r="I804" s="4" t="n">
        <v>1213</v>
      </c>
      <c r="J804" s="4" t="n">
        <v>10260</v>
      </c>
      <c r="K804" s="5" t="n">
        <v>8.45836768342951</v>
      </c>
    </row>
    <row r="805" customFormat="false" ht="13.5" hidden="false" customHeight="false" outlineLevel="0" collapsed="false">
      <c r="A805" s="2" t="n">
        <v>3861</v>
      </c>
      <c r="B805" s="15" t="s">
        <v>25</v>
      </c>
      <c r="C805" s="15" t="s">
        <v>19</v>
      </c>
      <c r="D805" s="3" t="n">
        <v>0.493055555555556</v>
      </c>
      <c r="E805" s="3" t="n">
        <v>0.579861111111111</v>
      </c>
      <c r="G805" s="1" t="s">
        <v>295</v>
      </c>
      <c r="H805" s="15" t="s">
        <v>22</v>
      </c>
      <c r="I805" s="4" t="n">
        <v>1213</v>
      </c>
      <c r="J805" s="4" t="n">
        <v>10760</v>
      </c>
      <c r="K805" s="5" t="n">
        <v>8.87056883759275</v>
      </c>
    </row>
    <row r="806" customFormat="false" ht="13.5" hidden="false" customHeight="false" outlineLevel="0" collapsed="false">
      <c r="A806" s="2" t="n">
        <v>3862</v>
      </c>
      <c r="B806" s="15" t="s">
        <v>25</v>
      </c>
      <c r="C806" s="15" t="s">
        <v>19</v>
      </c>
      <c r="D806" s="3" t="n">
        <v>0.493055555555556</v>
      </c>
      <c r="E806" s="3" t="n">
        <v>0.579861111111111</v>
      </c>
      <c r="G806" s="1" t="s">
        <v>295</v>
      </c>
      <c r="H806" s="15" t="s">
        <v>85</v>
      </c>
      <c r="I806" s="4" t="n">
        <v>1213</v>
      </c>
      <c r="J806" s="4" t="n">
        <v>11660</v>
      </c>
      <c r="K806" s="5" t="n">
        <v>9.61253091508656</v>
      </c>
    </row>
    <row r="807" customFormat="false" ht="13.5" hidden="false" customHeight="false" outlineLevel="0" collapsed="false">
      <c r="A807" s="2" t="n">
        <v>3863</v>
      </c>
      <c r="B807" s="15" t="s">
        <v>25</v>
      </c>
      <c r="C807" s="15" t="s">
        <v>19</v>
      </c>
      <c r="D807" s="3" t="n">
        <v>0.493055555555556</v>
      </c>
      <c r="E807" s="3" t="n">
        <v>0.579861111111111</v>
      </c>
      <c r="G807" s="1" t="s">
        <v>295</v>
      </c>
      <c r="H807" s="15" t="s">
        <v>107</v>
      </c>
      <c r="I807" s="4" t="n">
        <v>1213</v>
      </c>
      <c r="J807" s="4" t="n">
        <v>11760</v>
      </c>
      <c r="K807" s="5" t="n">
        <v>9.69497114591921</v>
      </c>
    </row>
    <row r="808" customFormat="false" ht="13.5" hidden="false" customHeight="false" outlineLevel="0" collapsed="false">
      <c r="A808" s="2" t="n">
        <v>3864</v>
      </c>
      <c r="B808" s="15" t="s">
        <v>25</v>
      </c>
      <c r="C808" s="15" t="s">
        <v>19</v>
      </c>
      <c r="D808" s="3" t="n">
        <v>0.493055555555556</v>
      </c>
      <c r="E808" s="3" t="n">
        <v>0.579861111111111</v>
      </c>
      <c r="G808" s="1" t="s">
        <v>295</v>
      </c>
      <c r="H808" s="15" t="s">
        <v>233</v>
      </c>
      <c r="I808" s="4" t="n">
        <v>1213</v>
      </c>
      <c r="J808" s="4" t="n">
        <v>24760</v>
      </c>
      <c r="K808" s="5" t="n">
        <v>20.4122011541632</v>
      </c>
    </row>
    <row r="809" customFormat="false" ht="13.5" hidden="false" customHeight="false" outlineLevel="0" collapsed="false">
      <c r="A809" s="2" t="n">
        <v>3865</v>
      </c>
      <c r="B809" s="15" t="s">
        <v>25</v>
      </c>
      <c r="C809" s="15" t="s">
        <v>19</v>
      </c>
      <c r="D809" s="3" t="n">
        <v>0.493055555555556</v>
      </c>
      <c r="E809" s="3" t="n">
        <v>0.579861111111111</v>
      </c>
      <c r="G809" s="1" t="s">
        <v>295</v>
      </c>
      <c r="H809" s="15" t="s">
        <v>151</v>
      </c>
      <c r="I809" s="4" t="n">
        <v>2827</v>
      </c>
      <c r="J809" s="4" t="n">
        <v>54860</v>
      </c>
      <c r="K809" s="5" t="n">
        <v>19.4057304563141</v>
      </c>
    </row>
    <row r="810" customFormat="false" ht="13.5" hidden="false" customHeight="false" outlineLevel="0" collapsed="false">
      <c r="A810" s="2" t="n">
        <v>3866</v>
      </c>
      <c r="B810" s="15" t="s">
        <v>25</v>
      </c>
      <c r="C810" s="15" t="s">
        <v>19</v>
      </c>
      <c r="D810" s="3" t="n">
        <v>0.493055555555556</v>
      </c>
      <c r="E810" s="3" t="n">
        <v>0.579861111111111</v>
      </c>
      <c r="G810" s="1" t="s">
        <v>295</v>
      </c>
      <c r="H810" s="15" t="s">
        <v>234</v>
      </c>
      <c r="I810" s="4" t="n">
        <v>2422</v>
      </c>
      <c r="J810" s="4" t="n">
        <v>38660</v>
      </c>
      <c r="K810" s="5" t="n">
        <v>15.962014863749</v>
      </c>
    </row>
    <row r="811" customFormat="false" ht="13.5" hidden="false" customHeight="false" outlineLevel="0" collapsed="false">
      <c r="A811" s="2" t="n">
        <v>3867</v>
      </c>
      <c r="B811" s="15" t="s">
        <v>25</v>
      </c>
      <c r="C811" s="15" t="s">
        <v>19</v>
      </c>
      <c r="D811" s="3" t="n">
        <v>0.493055555555556</v>
      </c>
      <c r="E811" s="3" t="n">
        <v>0.579861111111111</v>
      </c>
      <c r="G811" s="1" t="s">
        <v>295</v>
      </c>
      <c r="H811" s="15" t="s">
        <v>98</v>
      </c>
      <c r="I811" s="4" t="n">
        <v>2422</v>
      </c>
      <c r="J811" s="4" t="n">
        <v>33260</v>
      </c>
      <c r="K811" s="5" t="n">
        <v>13.7324525185797</v>
      </c>
    </row>
    <row r="812" customFormat="false" ht="13.5" hidden="false" customHeight="false" outlineLevel="0" collapsed="false">
      <c r="A812" s="2" t="n">
        <v>3868</v>
      </c>
      <c r="B812" s="15" t="s">
        <v>25</v>
      </c>
      <c r="C812" s="15" t="s">
        <v>19</v>
      </c>
      <c r="D812" s="3" t="n">
        <v>0.506944444444444</v>
      </c>
      <c r="E812" s="3" t="n">
        <v>0.597222222222222</v>
      </c>
      <c r="G812" s="1" t="s">
        <v>296</v>
      </c>
      <c r="H812" s="15" t="s">
        <v>124</v>
      </c>
      <c r="I812" s="4" t="n">
        <v>2018</v>
      </c>
      <c r="J812" s="4" t="n">
        <v>44460</v>
      </c>
      <c r="K812" s="5" t="n">
        <v>22.0317145688801</v>
      </c>
    </row>
    <row r="813" customFormat="false" ht="13.5" hidden="false" customHeight="false" outlineLevel="0" collapsed="false">
      <c r="A813" s="2" t="n">
        <v>3869</v>
      </c>
      <c r="B813" s="15" t="s">
        <v>25</v>
      </c>
      <c r="C813" s="15" t="s">
        <v>19</v>
      </c>
      <c r="D813" s="3" t="n">
        <v>0.506944444444444</v>
      </c>
      <c r="E813" s="3" t="n">
        <v>0.597222222222222</v>
      </c>
      <c r="G813" s="1" t="s">
        <v>296</v>
      </c>
      <c r="H813" s="15" t="s">
        <v>104</v>
      </c>
      <c r="I813" s="4" t="n">
        <v>1613</v>
      </c>
      <c r="J813" s="4" t="n">
        <v>28460</v>
      </c>
      <c r="K813" s="5" t="n">
        <v>17.6441413515189</v>
      </c>
    </row>
    <row r="814" customFormat="false" ht="13.5" hidden="false" customHeight="false" outlineLevel="0" collapsed="false">
      <c r="A814" s="2" t="n">
        <v>3870</v>
      </c>
      <c r="B814" s="15" t="s">
        <v>25</v>
      </c>
      <c r="C814" s="15" t="s">
        <v>19</v>
      </c>
      <c r="D814" s="3" t="n">
        <v>0.506944444444444</v>
      </c>
      <c r="E814" s="3" t="n">
        <v>0.597222222222222</v>
      </c>
      <c r="G814" s="1" t="s">
        <v>296</v>
      </c>
      <c r="H814" s="15" t="s">
        <v>91</v>
      </c>
      <c r="I814" s="4" t="n">
        <v>1613</v>
      </c>
      <c r="J814" s="4" t="n">
        <v>40060</v>
      </c>
      <c r="K814" s="5" t="n">
        <v>24.8357098574086</v>
      </c>
    </row>
    <row r="815" customFormat="false" ht="13.5" hidden="false" customHeight="false" outlineLevel="0" collapsed="false">
      <c r="A815" s="2" t="n">
        <v>3871</v>
      </c>
      <c r="B815" s="15" t="s">
        <v>25</v>
      </c>
      <c r="C815" s="15" t="s">
        <v>19</v>
      </c>
      <c r="D815" s="3" t="n">
        <v>0.506944444444444</v>
      </c>
      <c r="E815" s="3" t="n">
        <v>0.597222222222222</v>
      </c>
      <c r="G815" s="1" t="s">
        <v>296</v>
      </c>
      <c r="H815" s="15" t="s">
        <v>41</v>
      </c>
      <c r="I815" s="4" t="n">
        <v>1213</v>
      </c>
      <c r="J815" s="4" t="n">
        <v>10260</v>
      </c>
      <c r="K815" s="5" t="n">
        <v>8.45836768342951</v>
      </c>
    </row>
    <row r="816" customFormat="false" ht="13.5" hidden="false" customHeight="false" outlineLevel="0" collapsed="false">
      <c r="A816" s="2" t="n">
        <v>3872</v>
      </c>
      <c r="B816" s="15" t="s">
        <v>25</v>
      </c>
      <c r="C816" s="15" t="s">
        <v>19</v>
      </c>
      <c r="D816" s="3" t="n">
        <v>0.506944444444444</v>
      </c>
      <c r="E816" s="3" t="n">
        <v>0.597222222222222</v>
      </c>
      <c r="G816" s="1" t="s">
        <v>296</v>
      </c>
      <c r="H816" s="15" t="s">
        <v>22</v>
      </c>
      <c r="I816" s="4" t="n">
        <v>1213</v>
      </c>
      <c r="J816" s="4" t="n">
        <v>10760</v>
      </c>
      <c r="K816" s="5" t="n">
        <v>8.87056883759275</v>
      </c>
    </row>
    <row r="817" customFormat="false" ht="13.5" hidden="false" customHeight="false" outlineLevel="0" collapsed="false">
      <c r="A817" s="2" t="n">
        <v>3873</v>
      </c>
      <c r="B817" s="15" t="s">
        <v>25</v>
      </c>
      <c r="C817" s="15" t="s">
        <v>19</v>
      </c>
      <c r="D817" s="3" t="n">
        <v>0.506944444444444</v>
      </c>
      <c r="E817" s="3" t="n">
        <v>0.597222222222222</v>
      </c>
      <c r="G817" s="1" t="s">
        <v>296</v>
      </c>
      <c r="H817" s="15" t="s">
        <v>85</v>
      </c>
      <c r="I817" s="4" t="n">
        <v>1213</v>
      </c>
      <c r="J817" s="4" t="n">
        <v>11660</v>
      </c>
      <c r="K817" s="5" t="n">
        <v>9.61253091508656</v>
      </c>
    </row>
    <row r="818" customFormat="false" ht="13.5" hidden="false" customHeight="false" outlineLevel="0" collapsed="false">
      <c r="A818" s="2" t="n">
        <v>3874</v>
      </c>
      <c r="B818" s="15" t="s">
        <v>25</v>
      </c>
      <c r="C818" s="15" t="s">
        <v>19</v>
      </c>
      <c r="D818" s="3" t="n">
        <v>0.506944444444444</v>
      </c>
      <c r="E818" s="3" t="n">
        <v>0.597222222222222</v>
      </c>
      <c r="G818" s="1" t="s">
        <v>296</v>
      </c>
      <c r="H818" s="15" t="s">
        <v>107</v>
      </c>
      <c r="I818" s="4" t="n">
        <v>1213</v>
      </c>
      <c r="J818" s="4" t="n">
        <v>11760</v>
      </c>
      <c r="K818" s="5" t="n">
        <v>9.69497114591921</v>
      </c>
    </row>
    <row r="819" customFormat="false" ht="13.5" hidden="false" customHeight="false" outlineLevel="0" collapsed="false">
      <c r="A819" s="2" t="n">
        <v>3875</v>
      </c>
      <c r="B819" s="15" t="s">
        <v>25</v>
      </c>
      <c r="C819" s="15" t="s">
        <v>19</v>
      </c>
      <c r="D819" s="3" t="n">
        <v>0.506944444444444</v>
      </c>
      <c r="E819" s="3" t="n">
        <v>0.597222222222222</v>
      </c>
      <c r="G819" s="1" t="s">
        <v>296</v>
      </c>
      <c r="H819" s="15" t="s">
        <v>233</v>
      </c>
      <c r="I819" s="4" t="n">
        <v>1213</v>
      </c>
      <c r="J819" s="4" t="n">
        <v>24760</v>
      </c>
      <c r="K819" s="5" t="n">
        <v>20.4122011541632</v>
      </c>
    </row>
    <row r="820" customFormat="false" ht="13.5" hidden="false" customHeight="false" outlineLevel="0" collapsed="false">
      <c r="A820" s="2" t="n">
        <v>3876</v>
      </c>
      <c r="B820" s="15" t="s">
        <v>25</v>
      </c>
      <c r="C820" s="15" t="s">
        <v>19</v>
      </c>
      <c r="D820" s="3" t="n">
        <v>0.746527777777778</v>
      </c>
      <c r="E820" s="3" t="n">
        <v>0.829861111111111</v>
      </c>
      <c r="G820" s="1" t="s">
        <v>297</v>
      </c>
      <c r="H820" s="15" t="s">
        <v>124</v>
      </c>
      <c r="I820" s="4" t="n">
        <v>2018</v>
      </c>
      <c r="J820" s="4" t="n">
        <v>44460</v>
      </c>
      <c r="K820" s="5" t="n">
        <v>22.0317145688801</v>
      </c>
    </row>
    <row r="821" customFormat="false" ht="13.5" hidden="false" customHeight="false" outlineLevel="0" collapsed="false">
      <c r="A821" s="2" t="n">
        <v>3877</v>
      </c>
      <c r="B821" s="15" t="s">
        <v>25</v>
      </c>
      <c r="C821" s="15" t="s">
        <v>19</v>
      </c>
      <c r="D821" s="3" t="n">
        <v>0.746527777777778</v>
      </c>
      <c r="E821" s="3" t="n">
        <v>0.829861111111111</v>
      </c>
      <c r="G821" s="1" t="s">
        <v>297</v>
      </c>
      <c r="H821" s="15" t="s">
        <v>104</v>
      </c>
      <c r="I821" s="4" t="n">
        <v>1613</v>
      </c>
      <c r="J821" s="4" t="n">
        <v>37660</v>
      </c>
      <c r="K821" s="5" t="n">
        <v>23.3477991320521</v>
      </c>
    </row>
    <row r="822" customFormat="false" ht="13.5" hidden="false" customHeight="false" outlineLevel="0" collapsed="false">
      <c r="A822" s="2" t="n">
        <v>3878</v>
      </c>
      <c r="B822" s="15" t="s">
        <v>25</v>
      </c>
      <c r="C822" s="15" t="s">
        <v>19</v>
      </c>
      <c r="D822" s="3" t="n">
        <v>0.746527777777778</v>
      </c>
      <c r="E822" s="3" t="n">
        <v>0.829861111111111</v>
      </c>
      <c r="G822" s="1" t="s">
        <v>297</v>
      </c>
      <c r="H822" s="15" t="s">
        <v>91</v>
      </c>
      <c r="I822" s="4" t="n">
        <v>1613</v>
      </c>
      <c r="J822" s="4" t="n">
        <v>40060</v>
      </c>
      <c r="K822" s="5" t="n">
        <v>24.8357098574086</v>
      </c>
    </row>
    <row r="823" customFormat="false" ht="13.5" hidden="false" customHeight="false" outlineLevel="0" collapsed="false">
      <c r="A823" s="2" t="n">
        <v>3879</v>
      </c>
      <c r="B823" s="15" t="s">
        <v>25</v>
      </c>
      <c r="C823" s="15" t="s">
        <v>19</v>
      </c>
      <c r="D823" s="3" t="n">
        <v>0.746527777777778</v>
      </c>
      <c r="E823" s="3" t="n">
        <v>0.829861111111111</v>
      </c>
      <c r="G823" s="1" t="s">
        <v>297</v>
      </c>
      <c r="H823" s="15" t="s">
        <v>41</v>
      </c>
      <c r="I823" s="4" t="n">
        <v>1213</v>
      </c>
      <c r="J823" s="4" t="n">
        <v>16160</v>
      </c>
      <c r="K823" s="5" t="n">
        <v>13.3223413025556</v>
      </c>
    </row>
    <row r="824" customFormat="false" ht="13.5" hidden="false" customHeight="false" outlineLevel="0" collapsed="false">
      <c r="A824" s="2" t="n">
        <v>3880</v>
      </c>
      <c r="B824" s="15" t="s">
        <v>25</v>
      </c>
      <c r="C824" s="15" t="s">
        <v>19</v>
      </c>
      <c r="D824" s="3" t="n">
        <v>0.746527777777778</v>
      </c>
      <c r="E824" s="3" t="n">
        <v>0.829861111111111</v>
      </c>
      <c r="G824" s="1" t="s">
        <v>297</v>
      </c>
      <c r="H824" s="15" t="s">
        <v>22</v>
      </c>
      <c r="I824" s="4" t="n">
        <v>1213</v>
      </c>
      <c r="J824" s="4" t="n">
        <v>22360</v>
      </c>
      <c r="K824" s="5" t="n">
        <v>18.4336356141797</v>
      </c>
    </row>
    <row r="825" customFormat="false" ht="13.5" hidden="false" customHeight="false" outlineLevel="0" collapsed="false">
      <c r="A825" s="2" t="n">
        <v>3881</v>
      </c>
      <c r="B825" s="15" t="s">
        <v>25</v>
      </c>
      <c r="C825" s="15" t="s">
        <v>19</v>
      </c>
      <c r="D825" s="3" t="n">
        <v>0.746527777777778</v>
      </c>
      <c r="E825" s="3" t="n">
        <v>0.829861111111111</v>
      </c>
      <c r="G825" s="1" t="s">
        <v>297</v>
      </c>
      <c r="H825" s="15" t="s">
        <v>85</v>
      </c>
      <c r="I825" s="4" t="n">
        <v>1213</v>
      </c>
      <c r="J825" s="4" t="n">
        <v>25560</v>
      </c>
      <c r="K825" s="5" t="n">
        <v>21.0717230008244</v>
      </c>
    </row>
    <row r="826" customFormat="false" ht="13.5" hidden="false" customHeight="false" outlineLevel="0" collapsed="false">
      <c r="A826" s="2" t="n">
        <v>3882</v>
      </c>
      <c r="B826" s="15" t="s">
        <v>25</v>
      </c>
      <c r="C826" s="15" t="s">
        <v>19</v>
      </c>
      <c r="D826" s="3" t="n">
        <v>0.746527777777778</v>
      </c>
      <c r="E826" s="3" t="n">
        <v>0.829861111111111</v>
      </c>
      <c r="G826" s="1" t="s">
        <v>297</v>
      </c>
      <c r="H826" s="15" t="s">
        <v>107</v>
      </c>
      <c r="I826" s="4" t="n">
        <v>1213</v>
      </c>
      <c r="J826" s="4" t="n">
        <v>30760</v>
      </c>
      <c r="K826" s="5" t="n">
        <v>25.358615004122</v>
      </c>
    </row>
    <row r="827" customFormat="false" ht="13.5" hidden="false" customHeight="false" outlineLevel="0" collapsed="false">
      <c r="A827" s="2" t="n">
        <v>3883</v>
      </c>
      <c r="B827" s="15" t="s">
        <v>25</v>
      </c>
      <c r="C827" s="15" t="s">
        <v>19</v>
      </c>
      <c r="D827" s="3" t="n">
        <v>0.746527777777778</v>
      </c>
      <c r="E827" s="3" t="n">
        <v>0.829861111111111</v>
      </c>
      <c r="G827" s="1" t="s">
        <v>297</v>
      </c>
      <c r="H827" s="15" t="s">
        <v>233</v>
      </c>
      <c r="I827" s="4" t="n">
        <v>1213</v>
      </c>
      <c r="J827" s="4" t="n">
        <v>32960</v>
      </c>
      <c r="K827" s="5" t="n">
        <v>27.1723000824402</v>
      </c>
    </row>
    <row r="828" customFormat="false" ht="13.5" hidden="false" customHeight="false" outlineLevel="0" collapsed="false">
      <c r="A828" s="2" t="n">
        <v>3884</v>
      </c>
      <c r="B828" s="15" t="s">
        <v>25</v>
      </c>
      <c r="C828" s="15" t="s">
        <v>19</v>
      </c>
      <c r="D828" s="3" t="n">
        <v>0.746527777777778</v>
      </c>
      <c r="E828" s="3" t="n">
        <v>0.829861111111111</v>
      </c>
      <c r="G828" s="1" t="s">
        <v>297</v>
      </c>
      <c r="H828" s="15" t="s">
        <v>151</v>
      </c>
      <c r="I828" s="4" t="n">
        <v>2827</v>
      </c>
      <c r="J828" s="4" t="n">
        <v>54860</v>
      </c>
      <c r="K828" s="5" t="n">
        <v>19.4057304563141</v>
      </c>
    </row>
    <row r="829" customFormat="false" ht="13.5" hidden="false" customHeight="false" outlineLevel="0" collapsed="false">
      <c r="A829" s="2" t="n">
        <v>3885</v>
      </c>
      <c r="B829" s="15" t="s">
        <v>25</v>
      </c>
      <c r="C829" s="15" t="s">
        <v>19</v>
      </c>
      <c r="D829" s="3" t="n">
        <v>0.746527777777778</v>
      </c>
      <c r="E829" s="3" t="n">
        <v>0.829861111111111</v>
      </c>
      <c r="G829" s="1" t="s">
        <v>297</v>
      </c>
      <c r="H829" s="15" t="s">
        <v>234</v>
      </c>
      <c r="I829" s="4" t="n">
        <v>2422</v>
      </c>
      <c r="J829" s="4" t="n">
        <v>47860</v>
      </c>
      <c r="K829" s="5" t="n">
        <v>19.7605284888522</v>
      </c>
    </row>
    <row r="830" customFormat="false" ht="13.5" hidden="false" customHeight="false" outlineLevel="0" collapsed="false">
      <c r="A830" s="2" t="n">
        <v>3886</v>
      </c>
      <c r="B830" s="15" t="s">
        <v>25</v>
      </c>
      <c r="C830" s="15" t="s">
        <v>19</v>
      </c>
      <c r="D830" s="3" t="n">
        <v>0.746527777777778</v>
      </c>
      <c r="E830" s="3" t="n">
        <v>0.829861111111111</v>
      </c>
      <c r="G830" s="1" t="s">
        <v>297</v>
      </c>
      <c r="H830" s="15" t="s">
        <v>98</v>
      </c>
      <c r="I830" s="4" t="n">
        <v>2422</v>
      </c>
      <c r="J830" s="4" t="n">
        <v>40960</v>
      </c>
      <c r="K830" s="5" t="n">
        <v>16.9116432700248</v>
      </c>
    </row>
    <row r="831" customFormat="false" ht="13.5" hidden="false" customHeight="false" outlineLevel="0" collapsed="false">
      <c r="A831" s="2" t="n">
        <v>3887</v>
      </c>
      <c r="B831" s="15" t="s">
        <v>25</v>
      </c>
      <c r="C831" s="15" t="s">
        <v>19</v>
      </c>
      <c r="D831" s="3" t="n">
        <v>0.798611111111111</v>
      </c>
      <c r="E831" s="3" t="n">
        <v>0.888888888888889</v>
      </c>
      <c r="G831" s="1" t="s">
        <v>298</v>
      </c>
      <c r="H831" s="15" t="s">
        <v>124</v>
      </c>
      <c r="I831" s="4" t="n">
        <v>2018</v>
      </c>
      <c r="J831" s="4" t="n">
        <v>44460</v>
      </c>
      <c r="K831" s="5" t="n">
        <v>22.0317145688801</v>
      </c>
    </row>
    <row r="832" customFormat="false" ht="13.5" hidden="false" customHeight="false" outlineLevel="0" collapsed="false">
      <c r="A832" s="2" t="n">
        <v>3888</v>
      </c>
      <c r="B832" s="15" t="s">
        <v>25</v>
      </c>
      <c r="C832" s="15" t="s">
        <v>19</v>
      </c>
      <c r="D832" s="3" t="n">
        <v>0.798611111111111</v>
      </c>
      <c r="E832" s="3" t="n">
        <v>0.888888888888889</v>
      </c>
      <c r="G832" s="1" t="s">
        <v>298</v>
      </c>
      <c r="H832" s="15" t="s">
        <v>104</v>
      </c>
      <c r="I832" s="4" t="n">
        <v>1613</v>
      </c>
      <c r="J832" s="4" t="n">
        <v>37160</v>
      </c>
      <c r="K832" s="5" t="n">
        <v>23.0378177309361</v>
      </c>
    </row>
    <row r="833" customFormat="false" ht="13.5" hidden="false" customHeight="false" outlineLevel="0" collapsed="false">
      <c r="A833" s="2" t="n">
        <v>3889</v>
      </c>
      <c r="B833" s="15" t="s">
        <v>25</v>
      </c>
      <c r="C833" s="15" t="s">
        <v>19</v>
      </c>
      <c r="D833" s="3" t="n">
        <v>0.798611111111111</v>
      </c>
      <c r="E833" s="3" t="n">
        <v>0.888888888888889</v>
      </c>
      <c r="G833" s="1" t="s">
        <v>298</v>
      </c>
      <c r="H833" s="15" t="s">
        <v>91</v>
      </c>
      <c r="I833" s="4" t="n">
        <v>1613</v>
      </c>
      <c r="J833" s="4" t="n">
        <v>39560</v>
      </c>
      <c r="K833" s="5" t="n">
        <v>24.5257284562926</v>
      </c>
    </row>
    <row r="834" customFormat="false" ht="13.5" hidden="false" customHeight="false" outlineLevel="0" collapsed="false">
      <c r="A834" s="2" t="n">
        <v>3890</v>
      </c>
      <c r="B834" s="15" t="s">
        <v>25</v>
      </c>
      <c r="C834" s="15" t="s">
        <v>19</v>
      </c>
      <c r="D834" s="3" t="n">
        <v>0.798611111111111</v>
      </c>
      <c r="E834" s="3" t="n">
        <v>0.888888888888889</v>
      </c>
      <c r="G834" s="1" t="s">
        <v>298</v>
      </c>
      <c r="H834" s="15" t="s">
        <v>41</v>
      </c>
      <c r="I834" s="4" t="n">
        <v>1213</v>
      </c>
      <c r="J834" s="4" t="n">
        <v>15660</v>
      </c>
      <c r="K834" s="5" t="n">
        <v>12.9101401483924</v>
      </c>
    </row>
    <row r="835" customFormat="false" ht="13.5" hidden="false" customHeight="false" outlineLevel="0" collapsed="false">
      <c r="A835" s="2" t="n">
        <v>3891</v>
      </c>
      <c r="B835" s="15" t="s">
        <v>25</v>
      </c>
      <c r="C835" s="15" t="s">
        <v>19</v>
      </c>
      <c r="D835" s="3" t="n">
        <v>0.798611111111111</v>
      </c>
      <c r="E835" s="3" t="n">
        <v>0.888888888888889</v>
      </c>
      <c r="G835" s="1" t="s">
        <v>298</v>
      </c>
      <c r="H835" s="15" t="s">
        <v>22</v>
      </c>
      <c r="I835" s="4" t="n">
        <v>1213</v>
      </c>
      <c r="J835" s="4" t="n">
        <v>21860</v>
      </c>
      <c r="K835" s="5" t="n">
        <v>18.0214344600165</v>
      </c>
    </row>
    <row r="836" customFormat="false" ht="13.5" hidden="false" customHeight="false" outlineLevel="0" collapsed="false">
      <c r="A836" s="2" t="n">
        <v>3892</v>
      </c>
      <c r="B836" s="15" t="s">
        <v>25</v>
      </c>
      <c r="C836" s="15" t="s">
        <v>19</v>
      </c>
      <c r="D836" s="3" t="n">
        <v>0.798611111111111</v>
      </c>
      <c r="E836" s="3" t="n">
        <v>0.888888888888889</v>
      </c>
      <c r="G836" s="1" t="s">
        <v>298</v>
      </c>
      <c r="H836" s="15" t="s">
        <v>85</v>
      </c>
      <c r="I836" s="4" t="n">
        <v>1213</v>
      </c>
      <c r="J836" s="4" t="n">
        <v>25060</v>
      </c>
      <c r="K836" s="5" t="n">
        <v>20.6595218466612</v>
      </c>
    </row>
    <row r="837" customFormat="false" ht="13.5" hidden="false" customHeight="false" outlineLevel="0" collapsed="false">
      <c r="A837" s="2" t="n">
        <v>3893</v>
      </c>
      <c r="B837" s="15" t="s">
        <v>25</v>
      </c>
      <c r="C837" s="15" t="s">
        <v>19</v>
      </c>
      <c r="D837" s="3" t="n">
        <v>0.798611111111111</v>
      </c>
      <c r="E837" s="3" t="n">
        <v>0.888888888888889</v>
      </c>
      <c r="G837" s="1" t="s">
        <v>298</v>
      </c>
      <c r="H837" s="15" t="s">
        <v>107</v>
      </c>
      <c r="I837" s="4" t="n">
        <v>1213</v>
      </c>
      <c r="J837" s="4" t="n">
        <v>30260</v>
      </c>
      <c r="K837" s="5" t="n">
        <v>24.9464138499588</v>
      </c>
    </row>
    <row r="838" customFormat="false" ht="13.5" hidden="false" customHeight="false" outlineLevel="0" collapsed="false">
      <c r="A838" s="2" t="n">
        <v>3894</v>
      </c>
      <c r="B838" s="15" t="s">
        <v>25</v>
      </c>
      <c r="C838" s="15" t="s">
        <v>19</v>
      </c>
      <c r="D838" s="3" t="n">
        <v>0.798611111111111</v>
      </c>
      <c r="E838" s="3" t="n">
        <v>0.888888888888889</v>
      </c>
      <c r="G838" s="1" t="s">
        <v>298</v>
      </c>
      <c r="H838" s="15" t="s">
        <v>233</v>
      </c>
      <c r="I838" s="4" t="n">
        <v>1213</v>
      </c>
      <c r="J838" s="4" t="n">
        <v>32460</v>
      </c>
      <c r="K838" s="5" t="n">
        <v>26.760098928277</v>
      </c>
    </row>
    <row r="839" customFormat="false" ht="13.5" hidden="false" customHeight="false" outlineLevel="0" collapsed="false">
      <c r="A839" s="2" t="n">
        <v>4259</v>
      </c>
      <c r="B839" s="15" t="s">
        <v>72</v>
      </c>
      <c r="C839" s="15" t="s">
        <v>19</v>
      </c>
      <c r="D839" s="3" t="n">
        <v>0.631944444444444</v>
      </c>
      <c r="E839" s="3" t="n">
        <v>0.725694444444445</v>
      </c>
      <c r="G839" s="1" t="s">
        <v>299</v>
      </c>
      <c r="H839" s="15" t="s">
        <v>124</v>
      </c>
      <c r="I839" s="4" t="n">
        <v>2358</v>
      </c>
      <c r="J839" s="4" t="n">
        <v>56140</v>
      </c>
      <c r="K839" s="5" t="n">
        <v>23.8083121289228</v>
      </c>
    </row>
    <row r="840" customFormat="false" ht="13.5" hidden="false" customHeight="false" outlineLevel="0" collapsed="false">
      <c r="A840" s="2" t="n">
        <v>4260</v>
      </c>
      <c r="B840" s="15" t="s">
        <v>72</v>
      </c>
      <c r="C840" s="15" t="s">
        <v>19</v>
      </c>
      <c r="D840" s="3" t="n">
        <v>0.631944444444444</v>
      </c>
      <c r="E840" s="3" t="n">
        <v>0.725694444444445</v>
      </c>
      <c r="G840" s="1" t="s">
        <v>299</v>
      </c>
      <c r="H840" s="15" t="s">
        <v>104</v>
      </c>
      <c r="I840" s="4" t="n">
        <v>1868</v>
      </c>
      <c r="J840" s="4" t="n">
        <v>54140</v>
      </c>
      <c r="K840" s="5" t="n">
        <v>28.982869379015</v>
      </c>
    </row>
    <row r="841" customFormat="false" ht="13.5" hidden="false" customHeight="false" outlineLevel="0" collapsed="false">
      <c r="A841" s="2" t="n">
        <v>4261</v>
      </c>
      <c r="B841" s="15" t="s">
        <v>72</v>
      </c>
      <c r="C841" s="15" t="s">
        <v>19</v>
      </c>
      <c r="D841" s="3" t="n">
        <v>0.631944444444444</v>
      </c>
      <c r="E841" s="3" t="n">
        <v>0.725694444444445</v>
      </c>
      <c r="G841" s="1" t="s">
        <v>299</v>
      </c>
      <c r="H841" s="15" t="s">
        <v>91</v>
      </c>
      <c r="I841" s="4" t="n">
        <v>1868</v>
      </c>
      <c r="J841" s="4" t="n">
        <v>54240</v>
      </c>
      <c r="K841" s="5" t="n">
        <v>29.0364025695931</v>
      </c>
    </row>
    <row r="842" customFormat="false" ht="13.5" hidden="false" customHeight="false" outlineLevel="0" collapsed="false">
      <c r="A842" s="2" t="n">
        <v>4262</v>
      </c>
      <c r="B842" s="15" t="s">
        <v>72</v>
      </c>
      <c r="C842" s="15" t="s">
        <v>19</v>
      </c>
      <c r="D842" s="3" t="n">
        <v>0.631944444444444</v>
      </c>
      <c r="E842" s="3" t="n">
        <v>0.725694444444445</v>
      </c>
      <c r="G842" s="1" t="s">
        <v>299</v>
      </c>
      <c r="H842" s="15" t="s">
        <v>41</v>
      </c>
      <c r="I842" s="4" t="n">
        <v>1468</v>
      </c>
      <c r="J842" s="4" t="n">
        <v>22540</v>
      </c>
      <c r="K842" s="5" t="n">
        <v>15.3542234332425</v>
      </c>
    </row>
    <row r="843" customFormat="false" ht="13.5" hidden="false" customHeight="false" outlineLevel="0" collapsed="false">
      <c r="A843" s="2" t="n">
        <v>4263</v>
      </c>
      <c r="B843" s="15" t="s">
        <v>72</v>
      </c>
      <c r="C843" s="15" t="s">
        <v>19</v>
      </c>
      <c r="D843" s="3" t="n">
        <v>0.631944444444444</v>
      </c>
      <c r="E843" s="3" t="n">
        <v>0.725694444444445</v>
      </c>
      <c r="G843" s="1" t="s">
        <v>299</v>
      </c>
      <c r="H843" s="15" t="s">
        <v>22</v>
      </c>
      <c r="I843" s="4" t="n">
        <v>1468</v>
      </c>
      <c r="J843" s="4" t="n">
        <v>31740</v>
      </c>
      <c r="K843" s="5" t="n">
        <v>21.6212534059946</v>
      </c>
    </row>
    <row r="844" customFormat="false" ht="13.5" hidden="false" customHeight="false" outlineLevel="0" collapsed="false">
      <c r="A844" s="2" t="n">
        <v>4264</v>
      </c>
      <c r="B844" s="15" t="s">
        <v>72</v>
      </c>
      <c r="C844" s="15" t="s">
        <v>19</v>
      </c>
      <c r="D844" s="3" t="n">
        <v>0.631944444444444</v>
      </c>
      <c r="E844" s="3" t="n">
        <v>0.725694444444445</v>
      </c>
      <c r="G844" s="1" t="s">
        <v>299</v>
      </c>
      <c r="H844" s="15" t="s">
        <v>85</v>
      </c>
      <c r="I844" s="4" t="n">
        <v>1468</v>
      </c>
      <c r="J844" s="4" t="n">
        <v>36440</v>
      </c>
      <c r="K844" s="5" t="n">
        <v>24.8228882833787</v>
      </c>
    </row>
    <row r="845" customFormat="false" ht="13.5" hidden="false" customHeight="false" outlineLevel="0" collapsed="false">
      <c r="A845" s="2" t="n">
        <v>4265</v>
      </c>
      <c r="B845" s="15" t="s">
        <v>72</v>
      </c>
      <c r="C845" s="15" t="s">
        <v>19</v>
      </c>
      <c r="D845" s="3" t="n">
        <v>0.631944444444444</v>
      </c>
      <c r="E845" s="3" t="n">
        <v>0.725694444444445</v>
      </c>
      <c r="G845" s="1" t="s">
        <v>299</v>
      </c>
      <c r="H845" s="15" t="s">
        <v>107</v>
      </c>
      <c r="I845" s="4" t="n">
        <v>1468</v>
      </c>
      <c r="J845" s="4" t="n">
        <v>44040</v>
      </c>
      <c r="K845" s="5" t="n">
        <v>30</v>
      </c>
    </row>
    <row r="846" customFormat="false" ht="13.5" hidden="false" customHeight="false" outlineLevel="0" collapsed="false">
      <c r="A846" s="2" t="n">
        <v>4266</v>
      </c>
      <c r="B846" s="15" t="s">
        <v>72</v>
      </c>
      <c r="C846" s="15" t="s">
        <v>19</v>
      </c>
      <c r="D846" s="3" t="n">
        <v>0.631944444444444</v>
      </c>
      <c r="E846" s="3" t="n">
        <v>0.725694444444445</v>
      </c>
      <c r="G846" s="1" t="s">
        <v>299</v>
      </c>
      <c r="H846" s="15" t="s">
        <v>233</v>
      </c>
      <c r="I846" s="4" t="n">
        <v>1468</v>
      </c>
      <c r="J846" s="4" t="n">
        <v>47240</v>
      </c>
      <c r="K846" s="5" t="n">
        <v>32.1798365122616</v>
      </c>
    </row>
    <row r="847" customFormat="false" ht="13.5" hidden="false" customHeight="false" outlineLevel="0" collapsed="false">
      <c r="A847" s="2" t="n">
        <v>4267</v>
      </c>
      <c r="B847" s="15" t="s">
        <v>72</v>
      </c>
      <c r="C847" s="15" t="s">
        <v>19</v>
      </c>
      <c r="D847" s="3" t="n">
        <v>0.631944444444444</v>
      </c>
      <c r="E847" s="3" t="n">
        <v>0.725694444444445</v>
      </c>
      <c r="G847" s="1" t="s">
        <v>299</v>
      </c>
      <c r="H847" s="15" t="s">
        <v>151</v>
      </c>
      <c r="I847" s="4" t="n">
        <v>3337</v>
      </c>
      <c r="J847" s="4" t="n">
        <v>68840</v>
      </c>
      <c r="K847" s="5" t="n">
        <v>20.6293077614624</v>
      </c>
    </row>
    <row r="848" customFormat="false" ht="13.5" hidden="false" customHeight="false" outlineLevel="0" collapsed="false">
      <c r="A848" s="2" t="n">
        <v>4268</v>
      </c>
      <c r="B848" s="15" t="s">
        <v>72</v>
      </c>
      <c r="C848" s="15" t="s">
        <v>19</v>
      </c>
      <c r="D848" s="3" t="n">
        <v>0.631944444444444</v>
      </c>
      <c r="E848" s="3" t="n">
        <v>0.725694444444445</v>
      </c>
      <c r="G848" s="1" t="s">
        <v>299</v>
      </c>
      <c r="H848" s="15" t="s">
        <v>234</v>
      </c>
      <c r="I848" s="4" t="n">
        <v>2847</v>
      </c>
      <c r="J848" s="4" t="n">
        <v>61140</v>
      </c>
      <c r="K848" s="5" t="n">
        <v>21.4752370916754</v>
      </c>
    </row>
    <row r="849" customFormat="false" ht="13.5" hidden="false" customHeight="false" outlineLevel="0" collapsed="false">
      <c r="A849" s="2" t="n">
        <v>4269</v>
      </c>
      <c r="B849" s="15" t="s">
        <v>72</v>
      </c>
      <c r="C849" s="15" t="s">
        <v>19</v>
      </c>
      <c r="D849" s="3" t="n">
        <v>0.631944444444444</v>
      </c>
      <c r="E849" s="3" t="n">
        <v>0.725694444444445</v>
      </c>
      <c r="G849" s="1" t="s">
        <v>299</v>
      </c>
      <c r="H849" s="15" t="s">
        <v>98</v>
      </c>
      <c r="I849" s="4" t="n">
        <v>2847</v>
      </c>
      <c r="J849" s="4" t="n">
        <v>56240</v>
      </c>
      <c r="K849" s="5" t="n">
        <v>19.7541271513874</v>
      </c>
    </row>
    <row r="850" customFormat="false" ht="13.5" hidden="false" customHeight="false" outlineLevel="0" collapsed="false">
      <c r="A850" s="2" t="n">
        <v>4355</v>
      </c>
      <c r="B850" s="15" t="s">
        <v>154</v>
      </c>
      <c r="C850" s="15" t="s">
        <v>19</v>
      </c>
      <c r="D850" s="3" t="n">
        <v>0.597222222222222</v>
      </c>
      <c r="E850" s="3" t="n">
        <v>0.694444444444445</v>
      </c>
      <c r="G850" s="1" t="s">
        <v>300</v>
      </c>
      <c r="H850" s="15" t="s">
        <v>124</v>
      </c>
      <c r="I850" s="4" t="n">
        <v>2488</v>
      </c>
      <c r="J850" s="4" t="n">
        <v>58440</v>
      </c>
      <c r="K850" s="5" t="n">
        <v>23.4887459807074</v>
      </c>
    </row>
    <row r="851" customFormat="false" ht="13.5" hidden="false" customHeight="false" outlineLevel="0" collapsed="false">
      <c r="A851" s="2" t="n">
        <v>4356</v>
      </c>
      <c r="B851" s="15" t="s">
        <v>154</v>
      </c>
      <c r="C851" s="15" t="s">
        <v>19</v>
      </c>
      <c r="D851" s="3" t="n">
        <v>0.597222222222222</v>
      </c>
      <c r="E851" s="3" t="n">
        <v>0.694444444444445</v>
      </c>
      <c r="G851" s="1" t="s">
        <v>300</v>
      </c>
      <c r="H851" s="15" t="s">
        <v>104</v>
      </c>
      <c r="I851" s="4" t="n">
        <v>1966</v>
      </c>
      <c r="J851" s="4" t="n">
        <v>56340</v>
      </c>
      <c r="K851" s="5" t="n">
        <v>28.6571719226857</v>
      </c>
    </row>
    <row r="852" customFormat="false" ht="13.5" hidden="false" customHeight="false" outlineLevel="0" collapsed="false">
      <c r="A852" s="2" t="n">
        <v>4357</v>
      </c>
      <c r="B852" s="15" t="s">
        <v>154</v>
      </c>
      <c r="C852" s="15" t="s">
        <v>19</v>
      </c>
      <c r="D852" s="3" t="n">
        <v>0.597222222222222</v>
      </c>
      <c r="E852" s="3" t="n">
        <v>0.694444444444445</v>
      </c>
      <c r="G852" s="1" t="s">
        <v>300</v>
      </c>
      <c r="H852" s="15" t="s">
        <v>91</v>
      </c>
      <c r="I852" s="4" t="n">
        <v>1966</v>
      </c>
      <c r="J852" s="4" t="n">
        <v>56440</v>
      </c>
      <c r="K852" s="5" t="n">
        <v>28.7080366225839</v>
      </c>
    </row>
    <row r="853" customFormat="false" ht="13.5" hidden="false" customHeight="false" outlineLevel="0" collapsed="false">
      <c r="A853" s="2" t="n">
        <v>4358</v>
      </c>
      <c r="B853" s="15" t="s">
        <v>154</v>
      </c>
      <c r="C853" s="15" t="s">
        <v>19</v>
      </c>
      <c r="D853" s="3" t="n">
        <v>0.597222222222222</v>
      </c>
      <c r="E853" s="3" t="n">
        <v>0.694444444444445</v>
      </c>
      <c r="G853" s="1" t="s">
        <v>300</v>
      </c>
      <c r="H853" s="15" t="s">
        <v>41</v>
      </c>
      <c r="I853" s="4" t="n">
        <v>1566</v>
      </c>
      <c r="J853" s="4" t="n">
        <v>24640</v>
      </c>
      <c r="K853" s="5" t="n">
        <v>15.7343550446999</v>
      </c>
    </row>
    <row r="854" customFormat="false" ht="13.5" hidden="false" customHeight="false" outlineLevel="0" collapsed="false">
      <c r="A854" s="2" t="n">
        <v>4359</v>
      </c>
      <c r="B854" s="15" t="s">
        <v>154</v>
      </c>
      <c r="C854" s="15" t="s">
        <v>19</v>
      </c>
      <c r="D854" s="3" t="n">
        <v>0.597222222222222</v>
      </c>
      <c r="E854" s="3" t="n">
        <v>0.694444444444445</v>
      </c>
      <c r="G854" s="1" t="s">
        <v>300</v>
      </c>
      <c r="H854" s="15" t="s">
        <v>22</v>
      </c>
      <c r="I854" s="4" t="n">
        <v>1566</v>
      </c>
      <c r="J854" s="4" t="n">
        <v>33840</v>
      </c>
      <c r="K854" s="5" t="n">
        <v>21.6091954022989</v>
      </c>
    </row>
    <row r="855" customFormat="false" ht="13.5" hidden="false" customHeight="false" outlineLevel="0" collapsed="false">
      <c r="A855" s="2" t="n">
        <v>4360</v>
      </c>
      <c r="B855" s="15" t="s">
        <v>154</v>
      </c>
      <c r="C855" s="15" t="s">
        <v>19</v>
      </c>
      <c r="D855" s="3" t="n">
        <v>0.597222222222222</v>
      </c>
      <c r="E855" s="3" t="n">
        <v>0.694444444444445</v>
      </c>
      <c r="G855" s="1" t="s">
        <v>300</v>
      </c>
      <c r="H855" s="15" t="s">
        <v>85</v>
      </c>
      <c r="I855" s="4" t="n">
        <v>1566</v>
      </c>
      <c r="J855" s="4" t="n">
        <v>38640</v>
      </c>
      <c r="K855" s="5" t="n">
        <v>24.6743295019157</v>
      </c>
    </row>
    <row r="856" customFormat="false" ht="13.5" hidden="false" customHeight="false" outlineLevel="0" collapsed="false">
      <c r="A856" s="2" t="n">
        <v>4361</v>
      </c>
      <c r="B856" s="15" t="s">
        <v>154</v>
      </c>
      <c r="C856" s="15" t="s">
        <v>19</v>
      </c>
      <c r="D856" s="3" t="n">
        <v>0.597222222222222</v>
      </c>
      <c r="E856" s="3" t="n">
        <v>0.694444444444445</v>
      </c>
      <c r="G856" s="1" t="s">
        <v>300</v>
      </c>
      <c r="H856" s="15" t="s">
        <v>107</v>
      </c>
      <c r="I856" s="4" t="n">
        <v>1566</v>
      </c>
      <c r="J856" s="4" t="n">
        <v>46240</v>
      </c>
      <c r="K856" s="5" t="n">
        <v>29.5274584929757</v>
      </c>
    </row>
    <row r="857" customFormat="false" ht="13.5" hidden="false" customHeight="false" outlineLevel="0" collapsed="false">
      <c r="A857" s="2" t="n">
        <v>4362</v>
      </c>
      <c r="B857" s="15" t="s">
        <v>154</v>
      </c>
      <c r="C857" s="15" t="s">
        <v>19</v>
      </c>
      <c r="D857" s="3" t="n">
        <v>0.597222222222222</v>
      </c>
      <c r="E857" s="3" t="n">
        <v>0.694444444444445</v>
      </c>
      <c r="G857" s="1" t="s">
        <v>300</v>
      </c>
      <c r="H857" s="15" t="s">
        <v>233</v>
      </c>
      <c r="I857" s="4" t="n">
        <v>1566</v>
      </c>
      <c r="J857" s="4" t="n">
        <v>49440</v>
      </c>
      <c r="K857" s="5" t="n">
        <v>31.5708812260536</v>
      </c>
    </row>
    <row r="858" customFormat="false" ht="13.5" hidden="false" customHeight="false" outlineLevel="0" collapsed="false">
      <c r="A858" s="2" t="n">
        <v>4363</v>
      </c>
      <c r="B858" s="15" t="s">
        <v>154</v>
      </c>
      <c r="C858" s="15" t="s">
        <v>19</v>
      </c>
      <c r="D858" s="3" t="n">
        <v>0.597222222222222</v>
      </c>
      <c r="E858" s="3" t="n">
        <v>0.694444444444445</v>
      </c>
      <c r="G858" s="1" t="s">
        <v>300</v>
      </c>
      <c r="H858" s="15" t="s">
        <v>151</v>
      </c>
      <c r="I858" s="4" t="n">
        <v>3532</v>
      </c>
      <c r="J858" s="4" t="n">
        <v>71240</v>
      </c>
      <c r="K858" s="5" t="n">
        <v>20.1698754246886</v>
      </c>
    </row>
    <row r="859" customFormat="false" ht="13.5" hidden="false" customHeight="false" outlineLevel="0" collapsed="false">
      <c r="A859" s="2" t="n">
        <v>4364</v>
      </c>
      <c r="B859" s="15" t="s">
        <v>154</v>
      </c>
      <c r="C859" s="15" t="s">
        <v>19</v>
      </c>
      <c r="D859" s="3" t="n">
        <v>0.597222222222222</v>
      </c>
      <c r="E859" s="3" t="n">
        <v>0.694444444444445</v>
      </c>
      <c r="G859" s="1" t="s">
        <v>300</v>
      </c>
      <c r="H859" s="15" t="s">
        <v>234</v>
      </c>
      <c r="I859" s="4" t="n">
        <v>3010</v>
      </c>
      <c r="J859" s="4" t="n">
        <v>63140</v>
      </c>
      <c r="K859" s="5" t="n">
        <v>20.9767441860465</v>
      </c>
    </row>
    <row r="860" customFormat="false" ht="13.5" hidden="false" customHeight="false" outlineLevel="0" collapsed="false">
      <c r="A860" s="2" t="n">
        <v>4365</v>
      </c>
      <c r="B860" s="15" t="s">
        <v>154</v>
      </c>
      <c r="C860" s="15" t="s">
        <v>19</v>
      </c>
      <c r="D860" s="3" t="n">
        <v>0.597222222222222</v>
      </c>
      <c r="E860" s="3" t="n">
        <v>0.694444444444445</v>
      </c>
      <c r="G860" s="1" t="s">
        <v>300</v>
      </c>
      <c r="H860" s="15" t="s">
        <v>98</v>
      </c>
      <c r="I860" s="4" t="n">
        <v>3010</v>
      </c>
      <c r="J860" s="4" t="n">
        <v>58440</v>
      </c>
      <c r="K860" s="5" t="n">
        <v>19.41528239202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9</v>
      </c>
      <c r="B1" s="7"/>
      <c r="C1" s="7"/>
      <c r="D1" s="2" t="n">
        <f aca="false">COUNTA(D3:D10001)</f>
        <v>802</v>
      </c>
      <c r="G1" s="17" t="s">
        <v>336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76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41</v>
      </c>
      <c r="I3" s="4" t="n">
        <v>921</v>
      </c>
      <c r="J3" s="4" t="n">
        <v>18910</v>
      </c>
      <c r="K3" s="5" t="n">
        <v>20.5320304017372</v>
      </c>
    </row>
    <row r="4" customFormat="false" ht="13.5" hidden="false" customHeight="false" outlineLevel="0" collapsed="false">
      <c r="A4" s="2" t="n">
        <v>1783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7910</v>
      </c>
      <c r="K4" s="5" t="n">
        <v>24.7596899224806</v>
      </c>
    </row>
    <row r="5" customFormat="false" ht="13.5" hidden="false" customHeight="false" outlineLevel="0" collapsed="false">
      <c r="A5" s="2" t="n">
        <v>1787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41</v>
      </c>
      <c r="I5" s="4" t="n">
        <v>921</v>
      </c>
      <c r="J5" s="4" t="n">
        <v>12210</v>
      </c>
      <c r="K5" s="5" t="n">
        <v>13.257328990228</v>
      </c>
    </row>
    <row r="6" customFormat="false" ht="13.5" hidden="false" customHeight="false" outlineLevel="0" collapsed="false">
      <c r="A6" s="2" t="n">
        <v>1794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798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41</v>
      </c>
      <c r="I7" s="4" t="n">
        <v>921</v>
      </c>
      <c r="J7" s="4" t="n">
        <v>14310</v>
      </c>
      <c r="K7" s="5" t="n">
        <v>15.5374592833876</v>
      </c>
    </row>
    <row r="8" customFormat="false" ht="13.5" hidden="false" customHeight="false" outlineLevel="0" collapsed="false">
      <c r="A8" s="2" t="n">
        <v>1806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41</v>
      </c>
      <c r="I8" s="4" t="n">
        <v>921</v>
      </c>
      <c r="J8" s="4" t="n">
        <v>12010</v>
      </c>
      <c r="K8" s="5" t="n">
        <v>13.0401737242128</v>
      </c>
    </row>
    <row r="9" customFormat="false" ht="13.5" hidden="false" customHeight="false" outlineLevel="0" collapsed="false">
      <c r="A9" s="2" t="n">
        <v>1812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104</v>
      </c>
      <c r="I9" s="4" t="n">
        <v>1321</v>
      </c>
      <c r="J9" s="4" t="n">
        <v>32710</v>
      </c>
      <c r="K9" s="5" t="n">
        <v>24.7615442846329</v>
      </c>
    </row>
    <row r="10" customFormat="false" ht="13.5" hidden="false" customHeight="false" outlineLevel="0" collapsed="false">
      <c r="A10" s="2" t="n">
        <v>1819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47910</v>
      </c>
      <c r="K10" s="5" t="n">
        <v>24.7596899224806</v>
      </c>
    </row>
    <row r="11" customFormat="false" ht="13.5" hidden="false" customHeight="false" outlineLevel="0" collapsed="false">
      <c r="A11" s="2" t="n">
        <v>1823</v>
      </c>
      <c r="B11" s="15" t="s">
        <v>19</v>
      </c>
      <c r="C11" s="15" t="s">
        <v>20</v>
      </c>
      <c r="D11" s="3" t="n">
        <v>0.736111111111111</v>
      </c>
      <c r="E11" s="3" t="n">
        <v>0.809027777777778</v>
      </c>
      <c r="G11" s="1" t="s">
        <v>29</v>
      </c>
      <c r="H11" s="15" t="s">
        <v>85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826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12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1837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41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1845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41</v>
      </c>
      <c r="I14" s="4" t="n">
        <v>483</v>
      </c>
      <c r="J14" s="4" t="n">
        <v>13470</v>
      </c>
      <c r="K14" s="5" t="n">
        <v>27.888198757764</v>
      </c>
    </row>
    <row r="15" customFormat="false" ht="13.5" hidden="false" customHeight="false" outlineLevel="0" collapsed="false">
      <c r="A15" s="2" t="n">
        <v>1853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41</v>
      </c>
      <c r="I15" s="4" t="n">
        <v>483</v>
      </c>
      <c r="J15" s="4" t="n">
        <v>13470</v>
      </c>
      <c r="K15" s="5" t="n">
        <v>27.888198757764</v>
      </c>
    </row>
    <row r="16" customFormat="false" ht="13.5" hidden="false" customHeight="false" outlineLevel="0" collapsed="false">
      <c r="A16" s="2" t="n">
        <v>1858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867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830</v>
      </c>
      <c r="K17" s="5" t="n">
        <v>15.7184325108853</v>
      </c>
    </row>
    <row r="18" customFormat="false" ht="13.5" hidden="false" customHeight="false" outlineLevel="0" collapsed="false">
      <c r="A18" s="2" t="n">
        <v>1874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1876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9750</v>
      </c>
      <c r="K19" s="5" t="n">
        <v>20.5515088449532</v>
      </c>
    </row>
    <row r="20" customFormat="false" ht="13.5" hidden="false" customHeight="false" outlineLevel="0" collapsed="false">
      <c r="A20" s="2" t="n">
        <v>1884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9750</v>
      </c>
      <c r="K20" s="5" t="n">
        <v>20.5515088449532</v>
      </c>
    </row>
    <row r="21" customFormat="false" ht="13.5" hidden="false" customHeight="false" outlineLevel="0" collapsed="false">
      <c r="A21" s="2" t="n">
        <v>1892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9750</v>
      </c>
      <c r="K21" s="5" t="n">
        <v>20.5515088449532</v>
      </c>
    </row>
    <row r="22" customFormat="false" ht="13.5" hidden="false" customHeight="false" outlineLevel="0" collapsed="false">
      <c r="A22" s="2" t="n">
        <v>1900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9750</v>
      </c>
      <c r="K22" s="5" t="n">
        <v>20.5515088449532</v>
      </c>
    </row>
    <row r="23" customFormat="false" ht="13.5" hidden="false" customHeight="false" outlineLevel="0" collapsed="false">
      <c r="A23" s="2" t="n">
        <v>1908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8950</v>
      </c>
      <c r="K23" s="5" t="n">
        <v>19.7190426638918</v>
      </c>
    </row>
    <row r="24" customFormat="false" ht="13.5" hidden="false" customHeight="false" outlineLevel="0" collapsed="false">
      <c r="A24" s="2" t="n">
        <v>1916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8850</v>
      </c>
      <c r="K24" s="5" t="n">
        <v>19.6149843912591</v>
      </c>
    </row>
    <row r="25" customFormat="false" ht="13.5" hidden="false" customHeight="false" outlineLevel="0" collapsed="false">
      <c r="A25" s="2" t="n">
        <v>1924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9550</v>
      </c>
      <c r="K25" s="5" t="n">
        <v>20.3433922996878</v>
      </c>
    </row>
    <row r="26" customFormat="false" ht="13.5" hidden="false" customHeight="false" outlineLevel="0" collapsed="false">
      <c r="A26" s="2" t="n">
        <v>1932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8450</v>
      </c>
      <c r="K26" s="5" t="n">
        <v>19.1987513007284</v>
      </c>
    </row>
    <row r="27" customFormat="false" ht="13.5" hidden="false" customHeight="false" outlineLevel="0" collapsed="false">
      <c r="A27" s="2" t="n">
        <v>1941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1943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8450</v>
      </c>
      <c r="K28" s="5" t="n">
        <v>19.1987513007284</v>
      </c>
    </row>
    <row r="29" customFormat="false" ht="13.5" hidden="false" customHeight="false" outlineLevel="0" collapsed="false">
      <c r="A29" s="2" t="n">
        <v>1952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1956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41</v>
      </c>
      <c r="I30" s="4" t="n">
        <v>562</v>
      </c>
      <c r="J30" s="4" t="n">
        <v>13740</v>
      </c>
      <c r="K30" s="5" t="n">
        <v>24.4483985765125</v>
      </c>
    </row>
    <row r="31" customFormat="false" ht="13.5" hidden="false" customHeight="false" outlineLevel="0" collapsed="false">
      <c r="A31" s="2" t="n">
        <v>1964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41</v>
      </c>
      <c r="I31" s="4" t="n">
        <v>562</v>
      </c>
      <c r="J31" s="4" t="n">
        <v>13740</v>
      </c>
      <c r="K31" s="5" t="n">
        <v>24.4483985765125</v>
      </c>
    </row>
    <row r="32" customFormat="false" ht="13.5" hidden="false" customHeight="false" outlineLevel="0" collapsed="false">
      <c r="A32" s="2" t="n">
        <v>1972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41</v>
      </c>
      <c r="I32" s="4" t="n">
        <v>562</v>
      </c>
      <c r="J32" s="4" t="n">
        <v>13740</v>
      </c>
      <c r="K32" s="5" t="n">
        <v>24.4483985765125</v>
      </c>
    </row>
    <row r="33" customFormat="false" ht="13.5" hidden="false" customHeight="false" outlineLevel="0" collapsed="false">
      <c r="A33" s="2" t="n">
        <v>1980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41</v>
      </c>
      <c r="I33" s="4" t="n">
        <v>616</v>
      </c>
      <c r="J33" s="4" t="n">
        <v>15440</v>
      </c>
      <c r="K33" s="5" t="n">
        <v>25.0649350649351</v>
      </c>
    </row>
    <row r="34" customFormat="false" ht="13.5" hidden="false" customHeight="false" outlineLevel="0" collapsed="false">
      <c r="A34" s="2" t="n">
        <v>1987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31040</v>
      </c>
      <c r="K34" s="5" t="n">
        <v>21.7519271198318</v>
      </c>
    </row>
    <row r="35" customFormat="false" ht="13.5" hidden="false" customHeight="false" outlineLevel="0" collapsed="false">
      <c r="A35" s="2" t="n">
        <v>1991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41</v>
      </c>
      <c r="I35" s="4" t="n">
        <v>616</v>
      </c>
      <c r="J35" s="4" t="n">
        <v>14040</v>
      </c>
      <c r="K35" s="5" t="n">
        <v>22.7922077922078</v>
      </c>
    </row>
    <row r="36" customFormat="false" ht="13.5" hidden="false" customHeight="false" outlineLevel="0" collapsed="false">
      <c r="A36" s="2" t="n">
        <v>1996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124</v>
      </c>
      <c r="I36" s="4" t="n">
        <v>1222</v>
      </c>
      <c r="J36" s="4" t="n">
        <v>36540</v>
      </c>
      <c r="K36" s="5" t="n">
        <v>29.9018003273322</v>
      </c>
    </row>
    <row r="37" customFormat="false" ht="13.5" hidden="false" customHeight="false" outlineLevel="0" collapsed="false">
      <c r="A37" s="2" t="n">
        <v>2007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41</v>
      </c>
      <c r="I37" s="4" t="n">
        <v>1213</v>
      </c>
      <c r="J37" s="4" t="n">
        <v>20860</v>
      </c>
      <c r="K37" s="5" t="n">
        <v>17.19703215169</v>
      </c>
    </row>
    <row r="38" customFormat="false" ht="13.5" hidden="false" customHeight="false" outlineLevel="0" collapsed="false">
      <c r="A38" s="2" t="n">
        <v>2012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151</v>
      </c>
      <c r="I38" s="4" t="n">
        <v>2827</v>
      </c>
      <c r="J38" s="4" t="n">
        <v>54860</v>
      </c>
      <c r="K38" s="5" t="n">
        <v>19.4057304563141</v>
      </c>
    </row>
    <row r="39" customFormat="false" ht="13.5" hidden="false" customHeight="false" outlineLevel="0" collapsed="false">
      <c r="A39" s="2" t="n">
        <v>2017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41</v>
      </c>
      <c r="I39" s="4" t="n">
        <v>1213</v>
      </c>
      <c r="J39" s="4" t="n">
        <v>19760</v>
      </c>
      <c r="K39" s="5" t="n">
        <v>16.2901896125309</v>
      </c>
    </row>
    <row r="40" customFormat="false" ht="13.5" hidden="false" customHeight="false" outlineLevel="0" collapsed="false">
      <c r="A40" s="2" t="n">
        <v>2025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41</v>
      </c>
      <c r="I40" s="4" t="n">
        <v>1213</v>
      </c>
      <c r="J40" s="4" t="n">
        <v>17760</v>
      </c>
      <c r="K40" s="5" t="n">
        <v>14.641384995878</v>
      </c>
    </row>
    <row r="41" customFormat="false" ht="13.5" hidden="false" customHeight="false" outlineLevel="0" collapsed="false">
      <c r="A41" s="2" t="n">
        <v>2030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151</v>
      </c>
      <c r="I41" s="4" t="n">
        <v>2827</v>
      </c>
      <c r="J41" s="4" t="n">
        <v>54860</v>
      </c>
      <c r="K41" s="5" t="n">
        <v>19.4057304563141</v>
      </c>
    </row>
    <row r="42" customFormat="false" ht="13.5" hidden="false" customHeight="false" outlineLevel="0" collapsed="false">
      <c r="A42" s="2" t="n">
        <v>2035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41</v>
      </c>
      <c r="I42" s="4" t="n">
        <v>1213</v>
      </c>
      <c r="J42" s="4" t="n">
        <v>17760</v>
      </c>
      <c r="K42" s="5" t="n">
        <v>14.641384995878</v>
      </c>
    </row>
    <row r="43" customFormat="false" ht="13.5" hidden="false" customHeight="false" outlineLevel="0" collapsed="false">
      <c r="A43" s="2" t="n">
        <v>2040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124</v>
      </c>
      <c r="I43" s="4" t="n">
        <v>2358</v>
      </c>
      <c r="J43" s="4" t="n">
        <v>56140</v>
      </c>
      <c r="K43" s="5" t="n">
        <v>23.8083121289228</v>
      </c>
    </row>
    <row r="44" customFormat="false" ht="13.5" hidden="false" customHeight="false" outlineLevel="0" collapsed="false">
      <c r="A44" s="2" t="n">
        <v>2050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6240</v>
      </c>
      <c r="K44" s="5" t="n">
        <v>19.7541271513874</v>
      </c>
    </row>
    <row r="45" customFormat="false" ht="13.5" hidden="false" customHeight="false" outlineLevel="0" collapsed="false">
      <c r="A45" s="2" t="n">
        <v>2051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124</v>
      </c>
      <c r="I45" s="4" t="n">
        <v>2488</v>
      </c>
      <c r="J45" s="4" t="n">
        <v>58440</v>
      </c>
      <c r="K45" s="5" t="n">
        <v>23.4887459807074</v>
      </c>
    </row>
    <row r="46" customFormat="false" ht="13.5" hidden="false" customHeight="false" outlineLevel="0" collapsed="false">
      <c r="A46" s="2" t="n">
        <v>2059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151</v>
      </c>
      <c r="I46" s="4" t="n">
        <v>3532</v>
      </c>
      <c r="J46" s="4" t="n">
        <v>71240</v>
      </c>
      <c r="K46" s="5" t="n">
        <v>20.1698754246886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48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41</v>
      </c>
      <c r="I48" s="4" t="n">
        <v>921</v>
      </c>
      <c r="J48" s="4" t="n">
        <v>8810</v>
      </c>
      <c r="K48" s="5" t="n">
        <v>9.5656894679696</v>
      </c>
    </row>
    <row r="49" customFormat="false" ht="13.5" hidden="false" customHeight="false" outlineLevel="0" collapsed="false">
      <c r="A49" s="2" t="n">
        <v>356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41</v>
      </c>
      <c r="I49" s="4" t="n">
        <v>921</v>
      </c>
      <c r="J49" s="4" t="n">
        <v>11110</v>
      </c>
      <c r="K49" s="5" t="n">
        <v>12.0629750271444</v>
      </c>
    </row>
    <row r="50" customFormat="false" ht="13.5" hidden="false" customHeight="false" outlineLevel="0" collapsed="false">
      <c r="A50" s="2" t="n">
        <v>363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67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41</v>
      </c>
      <c r="I51" s="4" t="n">
        <v>921</v>
      </c>
      <c r="J51" s="4" t="n">
        <v>11110</v>
      </c>
      <c r="K51" s="5" t="n">
        <v>12.0629750271444</v>
      </c>
    </row>
    <row r="52" customFormat="false" ht="13.5" hidden="false" customHeight="false" outlineLevel="0" collapsed="false">
      <c r="A52" s="2" t="n">
        <v>374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78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41</v>
      </c>
      <c r="I53" s="4" t="n">
        <v>921</v>
      </c>
      <c r="J53" s="4" t="n">
        <v>10610</v>
      </c>
      <c r="K53" s="5" t="n">
        <v>11.5200868621064</v>
      </c>
    </row>
    <row r="54" customFormat="false" ht="13.5" hidden="false" customHeight="false" outlineLevel="0" collapsed="false">
      <c r="A54" s="2" t="n">
        <v>386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41</v>
      </c>
      <c r="I54" s="4" t="n">
        <v>921</v>
      </c>
      <c r="J54" s="4" t="n">
        <v>10310</v>
      </c>
      <c r="K54" s="5" t="n">
        <v>11.1943539630836</v>
      </c>
    </row>
    <row r="55" customFormat="false" ht="13.5" hidden="false" customHeight="false" outlineLevel="0" collapsed="false">
      <c r="A55" s="2" t="n">
        <v>393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397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107</v>
      </c>
      <c r="I56" s="4" t="n">
        <v>921</v>
      </c>
      <c r="J56" s="4" t="n">
        <v>14310</v>
      </c>
      <c r="K56" s="5" t="n">
        <v>15.5374592833876</v>
      </c>
    </row>
    <row r="57" customFormat="false" ht="13.5" hidden="false" customHeight="false" outlineLevel="0" collapsed="false">
      <c r="A57" s="2" t="n">
        <v>530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41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41</v>
      </c>
      <c r="I58" s="4" t="n">
        <v>483</v>
      </c>
      <c r="J58" s="4" t="n">
        <v>13070</v>
      </c>
      <c r="K58" s="5" t="n">
        <v>27.0600414078675</v>
      </c>
    </row>
    <row r="59" customFormat="false" ht="13.5" hidden="false" customHeight="false" outlineLevel="0" collapsed="false">
      <c r="A59" s="2" t="n">
        <v>549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41</v>
      </c>
      <c r="I59" s="4" t="n">
        <v>483</v>
      </c>
      <c r="J59" s="4" t="n">
        <v>13070</v>
      </c>
      <c r="K59" s="5" t="n">
        <v>27.0600414078675</v>
      </c>
    </row>
    <row r="60" customFormat="false" ht="13.5" hidden="false" customHeight="false" outlineLevel="0" collapsed="false">
      <c r="A60" s="2" t="n">
        <v>557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41</v>
      </c>
      <c r="I60" s="4" t="n">
        <v>483</v>
      </c>
      <c r="J60" s="4" t="n">
        <v>13070</v>
      </c>
      <c r="K60" s="5" t="n">
        <v>27.0600414078675</v>
      </c>
    </row>
    <row r="61" customFormat="false" ht="13.5" hidden="false" customHeight="false" outlineLevel="0" collapsed="false">
      <c r="A61" s="2" t="n">
        <v>565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41</v>
      </c>
      <c r="I61" s="4" t="n">
        <v>483</v>
      </c>
      <c r="J61" s="4" t="n">
        <v>13070</v>
      </c>
      <c r="K61" s="5" t="n">
        <v>27.0600414078675</v>
      </c>
    </row>
    <row r="62" customFormat="false" ht="13.5" hidden="false" customHeight="false" outlineLevel="0" collapsed="false">
      <c r="A62" s="2" t="n">
        <v>988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830</v>
      </c>
      <c r="K62" s="5" t="n">
        <v>15.7184325108853</v>
      </c>
    </row>
    <row r="63" customFormat="false" ht="13.5" hidden="false" customHeight="false" outlineLevel="0" collapsed="false">
      <c r="A63" s="2" t="n">
        <v>995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2919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6850</v>
      </c>
      <c r="K64" s="5" t="n">
        <v>17.5338189386056</v>
      </c>
    </row>
    <row r="65" customFormat="false" ht="13.5" hidden="false" customHeight="false" outlineLevel="0" collapsed="false">
      <c r="A65" s="2" t="n">
        <v>2928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2930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7850</v>
      </c>
      <c r="K66" s="5" t="n">
        <v>18.5744016649324</v>
      </c>
    </row>
    <row r="67" customFormat="false" ht="13.5" hidden="false" customHeight="false" outlineLevel="0" collapsed="false">
      <c r="A67" s="2" t="n">
        <v>2939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2941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7850</v>
      </c>
      <c r="K68" s="5" t="n">
        <v>18.5744016649324</v>
      </c>
    </row>
    <row r="69" customFormat="false" ht="13.5" hidden="false" customHeight="false" outlineLevel="0" collapsed="false">
      <c r="A69" s="2" t="n">
        <v>2949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7850</v>
      </c>
      <c r="K69" s="5" t="n">
        <v>18.5744016649324</v>
      </c>
    </row>
    <row r="70" customFormat="false" ht="13.5" hidden="false" customHeight="false" outlineLevel="0" collapsed="false">
      <c r="A70" s="2" t="n">
        <v>2957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8950</v>
      </c>
      <c r="K70" s="5" t="n">
        <v>19.7190426638918</v>
      </c>
    </row>
    <row r="71" customFormat="false" ht="13.5" hidden="false" customHeight="false" outlineLevel="0" collapsed="false">
      <c r="A71" s="2" t="n">
        <v>2965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8350</v>
      </c>
      <c r="K71" s="5" t="n">
        <v>19.0946930280957</v>
      </c>
    </row>
    <row r="72" customFormat="false" ht="13.5" hidden="false" customHeight="false" outlineLevel="0" collapsed="false">
      <c r="A72" s="2" t="n">
        <v>2973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6750</v>
      </c>
      <c r="K72" s="5" t="n">
        <v>17.4297606659729</v>
      </c>
    </row>
    <row r="73" customFormat="false" ht="13.5" hidden="false" customHeight="false" outlineLevel="0" collapsed="false">
      <c r="A73" s="2" t="n">
        <v>2981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7750</v>
      </c>
      <c r="K73" s="5" t="n">
        <v>18.4703433922997</v>
      </c>
    </row>
    <row r="74" customFormat="false" ht="13.5" hidden="false" customHeight="false" outlineLevel="0" collapsed="false">
      <c r="A74" s="2" t="n">
        <v>2989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7750</v>
      </c>
      <c r="K74" s="5" t="n">
        <v>18.4703433922997</v>
      </c>
    </row>
    <row r="75" customFormat="false" ht="13.5" hidden="false" customHeight="false" outlineLevel="0" collapsed="false">
      <c r="A75" s="2" t="n">
        <v>3234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41</v>
      </c>
      <c r="I75" s="4" t="n">
        <v>562</v>
      </c>
      <c r="J75" s="4" t="n">
        <v>12940</v>
      </c>
      <c r="K75" s="5" t="n">
        <v>23.0249110320285</v>
      </c>
    </row>
    <row r="76" customFormat="false" ht="13.5" hidden="false" customHeight="false" outlineLevel="0" collapsed="false">
      <c r="A76" s="2" t="n">
        <v>3242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41</v>
      </c>
      <c r="I76" s="4" t="n">
        <v>562</v>
      </c>
      <c r="J76" s="4" t="n">
        <v>12940</v>
      </c>
      <c r="K76" s="5" t="n">
        <v>23.0249110320285</v>
      </c>
    </row>
    <row r="77" customFormat="false" ht="13.5" hidden="false" customHeight="false" outlineLevel="0" collapsed="false">
      <c r="A77" s="2" t="n">
        <v>3250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41</v>
      </c>
      <c r="I77" s="4" t="n">
        <v>562</v>
      </c>
      <c r="J77" s="4" t="n">
        <v>12940</v>
      </c>
      <c r="K77" s="5" t="n">
        <v>23.0249110320285</v>
      </c>
    </row>
    <row r="78" customFormat="false" ht="13.5" hidden="false" customHeight="false" outlineLevel="0" collapsed="false">
      <c r="A78" s="2" t="n">
        <v>3425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124</v>
      </c>
      <c r="I78" s="4" t="n">
        <v>1222</v>
      </c>
      <c r="J78" s="4" t="n">
        <v>36540</v>
      </c>
      <c r="K78" s="5" t="n">
        <v>29.9018003273322</v>
      </c>
    </row>
    <row r="79" customFormat="false" ht="13.5" hidden="false" customHeight="false" outlineLevel="0" collapsed="false">
      <c r="A79" s="2" t="n">
        <v>3435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34040</v>
      </c>
      <c r="K79" s="5" t="n">
        <v>23.85423966363</v>
      </c>
    </row>
    <row r="80" customFormat="false" ht="13.5" hidden="false" customHeight="false" outlineLevel="0" collapsed="false">
      <c r="A80" s="2" t="n">
        <v>3436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444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124</v>
      </c>
      <c r="I81" s="4" t="n">
        <v>1222</v>
      </c>
      <c r="J81" s="4" t="n">
        <v>36540</v>
      </c>
      <c r="K81" s="5" t="n">
        <v>29.9018003273322</v>
      </c>
    </row>
    <row r="82" customFormat="false" ht="13.5" hidden="false" customHeight="false" outlineLevel="0" collapsed="false">
      <c r="A82" s="2" t="n">
        <v>3675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41</v>
      </c>
      <c r="I82" s="4" t="n">
        <v>1213</v>
      </c>
      <c r="J82" s="4" t="n">
        <v>11560</v>
      </c>
      <c r="K82" s="5" t="n">
        <v>9.53009068425392</v>
      </c>
    </row>
    <row r="83" customFormat="false" ht="13.5" hidden="false" customHeight="false" outlineLevel="0" collapsed="false">
      <c r="A83" s="2" t="n">
        <v>3682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98</v>
      </c>
      <c r="I83" s="4" t="n">
        <v>2422</v>
      </c>
      <c r="J83" s="4" t="n">
        <v>33260</v>
      </c>
      <c r="K83" s="5" t="n">
        <v>13.7324525185797</v>
      </c>
    </row>
    <row r="84" customFormat="false" ht="13.5" hidden="false" customHeight="false" outlineLevel="0" collapsed="false">
      <c r="A84" s="2" t="n">
        <v>3686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41</v>
      </c>
      <c r="I84" s="4" t="n">
        <v>1213</v>
      </c>
      <c r="J84" s="4" t="n">
        <v>11560</v>
      </c>
      <c r="K84" s="5" t="n">
        <v>9.53009068425392</v>
      </c>
    </row>
    <row r="85" customFormat="false" ht="13.5" hidden="false" customHeight="false" outlineLevel="0" collapsed="false">
      <c r="A85" s="2" t="n">
        <v>3694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41</v>
      </c>
      <c r="I85" s="4" t="n">
        <v>1213</v>
      </c>
      <c r="J85" s="4" t="n">
        <v>16160</v>
      </c>
      <c r="K85" s="5" t="n">
        <v>13.3223413025556</v>
      </c>
    </row>
    <row r="86" customFormat="false" ht="13.5" hidden="false" customHeight="false" outlineLevel="0" collapsed="false">
      <c r="A86" s="2" t="n">
        <v>3701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98</v>
      </c>
      <c r="I86" s="4" t="n">
        <v>2422</v>
      </c>
      <c r="J86" s="4" t="n">
        <v>40960</v>
      </c>
      <c r="K86" s="5" t="n">
        <v>16.9116432700248</v>
      </c>
    </row>
    <row r="87" customFormat="false" ht="13.5" hidden="false" customHeight="false" outlineLevel="0" collapsed="false">
      <c r="A87" s="2" t="n">
        <v>3705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41</v>
      </c>
      <c r="I87" s="4" t="n">
        <v>1213</v>
      </c>
      <c r="J87" s="4" t="n">
        <v>15660</v>
      </c>
      <c r="K87" s="5" t="n">
        <v>12.9101401483924</v>
      </c>
    </row>
    <row r="88" customFormat="false" ht="13.5" hidden="false" customHeight="false" outlineLevel="0" collapsed="false">
      <c r="A88" s="2" t="n">
        <v>4072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41</v>
      </c>
      <c r="I88" s="4" t="n">
        <v>1468</v>
      </c>
      <c r="J88" s="4" t="n">
        <v>22540</v>
      </c>
      <c r="K88" s="5" t="n">
        <v>15.3542234332425</v>
      </c>
    </row>
    <row r="89" customFormat="false" ht="13.5" hidden="false" customHeight="false" outlineLevel="0" collapsed="false">
      <c r="A89" s="2" t="n">
        <v>4079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6240</v>
      </c>
      <c r="K89" s="5" t="n">
        <v>19.7541271513874</v>
      </c>
    </row>
    <row r="90" customFormat="false" ht="13.5" hidden="false" customHeight="false" outlineLevel="0" collapsed="false">
      <c r="A90" s="2" t="n">
        <v>4168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41</v>
      </c>
      <c r="I90" s="4" t="n">
        <v>1566</v>
      </c>
      <c r="J90" s="4" t="n">
        <v>24640</v>
      </c>
      <c r="K90" s="5" t="n">
        <v>15.7343550446999</v>
      </c>
    </row>
    <row r="91" customFormat="false" ht="13.5" hidden="false" customHeight="false" outlineLevel="0" collapsed="false">
      <c r="A91" s="2" t="n">
        <v>4175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58440</v>
      </c>
      <c r="K91" s="5" t="n">
        <v>19.4152823920266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776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41</v>
      </c>
      <c r="I94" s="23" t="n">
        <v>921</v>
      </c>
      <c r="J94" s="23" t="n">
        <v>18910</v>
      </c>
      <c r="K94" s="24" t="n">
        <v>20.5320304017372</v>
      </c>
      <c r="L94" s="23"/>
      <c r="M94" s="23"/>
      <c r="N94" s="24"/>
    </row>
    <row r="95" customFormat="false" ht="13.5" hidden="false" customHeight="false" outlineLevel="0" collapsed="false">
      <c r="A95" s="2" t="n">
        <v>367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41</v>
      </c>
      <c r="I95" s="4" t="n">
        <v>921</v>
      </c>
      <c r="J95" s="4" t="n">
        <v>11110</v>
      </c>
      <c r="K95" s="5" t="n">
        <v>12.0629750271444</v>
      </c>
      <c r="L95" s="4" t="n">
        <f aca="false">I94+I95</f>
        <v>1842</v>
      </c>
      <c r="M95" s="4" t="n">
        <f aca="false">J94+J95</f>
        <v>30020</v>
      </c>
      <c r="N95" s="5" t="n">
        <f aca="false">M95/L95</f>
        <v>16.2975027144408</v>
      </c>
    </row>
    <row r="96" customFormat="false" ht="13.5" hidden="false" customHeight="false" outlineLevel="0" collapsed="false">
      <c r="A96" s="2" t="n">
        <v>374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55520</v>
      </c>
      <c r="N96" s="5" t="n">
        <f aca="false">M96/L96</f>
        <v>19.4397759103641</v>
      </c>
    </row>
    <row r="97" customFormat="false" ht="13.5" hidden="false" customHeight="false" outlineLevel="0" collapsed="false">
      <c r="A97" s="2" t="n">
        <v>378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41</v>
      </c>
      <c r="I97" s="4" t="n">
        <v>921</v>
      </c>
      <c r="J97" s="4" t="n">
        <v>10610</v>
      </c>
      <c r="K97" s="5" t="n">
        <v>11.5200868621064</v>
      </c>
      <c r="L97" s="4" t="n">
        <f aca="false">I94+I97</f>
        <v>1842</v>
      </c>
      <c r="M97" s="4" t="n">
        <f aca="false">J94+J97</f>
        <v>29520</v>
      </c>
      <c r="N97" s="5" t="n">
        <f aca="false">M97/L97</f>
        <v>16.0260586319218</v>
      </c>
    </row>
    <row r="98" customFormat="false" ht="13.5" hidden="false" customHeight="false" outlineLevel="0" collapsed="false">
      <c r="A98" s="2" t="n">
        <v>386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41</v>
      </c>
      <c r="I98" s="4" t="n">
        <v>921</v>
      </c>
      <c r="J98" s="4" t="n">
        <v>10310</v>
      </c>
      <c r="K98" s="5" t="n">
        <v>11.1943539630836</v>
      </c>
      <c r="L98" s="4" t="n">
        <f aca="false">I94+I98</f>
        <v>1842</v>
      </c>
      <c r="M98" s="4" t="n">
        <f aca="false">J94+J98</f>
        <v>29220</v>
      </c>
      <c r="N98" s="5" t="n">
        <f aca="false">M98/L98</f>
        <v>15.8631921824104</v>
      </c>
    </row>
    <row r="99" customFormat="false" ht="13.5" hidden="false" customHeight="false" outlineLevel="0" collapsed="false">
      <c r="A99" s="2" t="n">
        <v>393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55520</v>
      </c>
      <c r="N99" s="5" t="n">
        <f aca="false">M99/L99</f>
        <v>19.4397759103641</v>
      </c>
    </row>
    <row r="100" customFormat="false" ht="13.5" hidden="false" customHeight="false" outlineLevel="0" collapsed="false">
      <c r="A100" s="2" t="n">
        <v>397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107</v>
      </c>
      <c r="I100" s="4" t="n">
        <v>921</v>
      </c>
      <c r="J100" s="4" t="n">
        <v>14310</v>
      </c>
      <c r="K100" s="5" t="n">
        <v>15.5374592833876</v>
      </c>
      <c r="L100" s="4" t="n">
        <f aca="false">I94+I100</f>
        <v>1842</v>
      </c>
      <c r="M100" s="4" t="n">
        <f aca="false">J94+J100</f>
        <v>33220</v>
      </c>
      <c r="N100" s="5" t="n">
        <f aca="false">M100/L100</f>
        <v>18.0347448425624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783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7910</v>
      </c>
      <c r="K102" s="30" t="n">
        <v>24.7596899224806</v>
      </c>
      <c r="L102" s="29"/>
      <c r="M102" s="29"/>
      <c r="N102" s="30"/>
    </row>
    <row r="103" customFormat="false" ht="13.5" hidden="false" customHeight="false" outlineLevel="0" collapsed="false">
      <c r="A103" s="2" t="n">
        <v>367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41</v>
      </c>
      <c r="I103" s="4" t="n">
        <v>921</v>
      </c>
      <c r="J103" s="4" t="n">
        <v>11110</v>
      </c>
      <c r="K103" s="5" t="n">
        <v>12.0629750271444</v>
      </c>
      <c r="L103" s="4" t="n">
        <f aca="false">I102+I103</f>
        <v>2856</v>
      </c>
      <c r="M103" s="4" t="n">
        <f aca="false">J102+J103</f>
        <v>59020</v>
      </c>
      <c r="N103" s="5" t="n">
        <f aca="false">M103/L103</f>
        <v>20.6652661064426</v>
      </c>
    </row>
    <row r="104" customFormat="false" ht="13.5" hidden="false" customHeight="false" outlineLevel="0" collapsed="false">
      <c r="A104" s="2" t="n">
        <v>374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84520</v>
      </c>
      <c r="N104" s="5" t="n">
        <f aca="false">M104/L104</f>
        <v>21.8397932816537</v>
      </c>
    </row>
    <row r="105" customFormat="false" ht="13.5" hidden="false" customHeight="false" outlineLevel="0" collapsed="false">
      <c r="A105" s="2" t="n">
        <v>378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41</v>
      </c>
      <c r="I105" s="4" t="n">
        <v>921</v>
      </c>
      <c r="J105" s="4" t="n">
        <v>10610</v>
      </c>
      <c r="K105" s="5" t="n">
        <v>11.5200868621064</v>
      </c>
      <c r="L105" s="4" t="n">
        <f aca="false">I102+I105</f>
        <v>2856</v>
      </c>
      <c r="M105" s="4" t="n">
        <f aca="false">J102+J105</f>
        <v>58520</v>
      </c>
      <c r="N105" s="5" t="n">
        <f aca="false">M105/L105</f>
        <v>20.4901960784314</v>
      </c>
    </row>
    <row r="106" customFormat="false" ht="13.5" hidden="false" customHeight="false" outlineLevel="0" collapsed="false">
      <c r="A106" s="2" t="n">
        <v>386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41</v>
      </c>
      <c r="I106" s="4" t="n">
        <v>921</v>
      </c>
      <c r="J106" s="4" t="n">
        <v>10310</v>
      </c>
      <c r="K106" s="5" t="n">
        <v>11.1943539630836</v>
      </c>
      <c r="L106" s="4" t="n">
        <f aca="false">I102+I106</f>
        <v>2856</v>
      </c>
      <c r="M106" s="4" t="n">
        <f aca="false">J102+J106</f>
        <v>58220</v>
      </c>
      <c r="N106" s="5" t="n">
        <f aca="false">M106/L106</f>
        <v>20.3851540616247</v>
      </c>
    </row>
    <row r="107" customFormat="false" ht="13.5" hidden="false" customHeight="false" outlineLevel="0" collapsed="false">
      <c r="A107" s="2" t="n">
        <v>393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84520</v>
      </c>
      <c r="N107" s="5" t="n">
        <f aca="false">M107/L107</f>
        <v>21.8397932816537</v>
      </c>
    </row>
    <row r="108" customFormat="false" ht="13.5" hidden="false" customHeight="false" outlineLevel="0" collapsed="false">
      <c r="A108" s="2" t="n">
        <v>397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107</v>
      </c>
      <c r="I108" s="4" t="n">
        <v>921</v>
      </c>
      <c r="J108" s="4" t="n">
        <v>14310</v>
      </c>
      <c r="K108" s="5" t="n">
        <v>15.5374592833876</v>
      </c>
      <c r="L108" s="4" t="n">
        <f aca="false">I102+I108</f>
        <v>2856</v>
      </c>
      <c r="M108" s="4" t="n">
        <f aca="false">J102+J108</f>
        <v>62220</v>
      </c>
      <c r="N108" s="5" t="n">
        <f aca="false">M108/L108</f>
        <v>21.7857142857143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787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41</v>
      </c>
      <c r="I110" s="23" t="n">
        <v>921</v>
      </c>
      <c r="J110" s="23" t="n">
        <v>12210</v>
      </c>
      <c r="K110" s="24" t="n">
        <v>13.257328990228</v>
      </c>
      <c r="L110" s="23"/>
      <c r="M110" s="23"/>
      <c r="N110" s="24"/>
    </row>
    <row r="111" customFormat="false" ht="13.5" hidden="false" customHeight="false" outlineLevel="0" collapsed="false">
      <c r="A111" s="2" t="n">
        <v>378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41</v>
      </c>
      <c r="I111" s="4" t="n">
        <v>921</v>
      </c>
      <c r="J111" s="4" t="n">
        <v>10610</v>
      </c>
      <c r="K111" s="5" t="n">
        <v>11.5200868621064</v>
      </c>
      <c r="L111" s="4" t="n">
        <f aca="false">I110+I111</f>
        <v>1842</v>
      </c>
      <c r="M111" s="4" t="n">
        <f aca="false">J110+J111</f>
        <v>22820</v>
      </c>
      <c r="N111" s="5" t="n">
        <f aca="false">M111/L111</f>
        <v>12.3887079261672</v>
      </c>
    </row>
    <row r="112" customFormat="false" ht="13.5" hidden="false" customHeight="false" outlineLevel="0" collapsed="false">
      <c r="A112" s="2" t="n">
        <v>386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41</v>
      </c>
      <c r="I112" s="4" t="n">
        <v>921</v>
      </c>
      <c r="J112" s="4" t="n">
        <v>10310</v>
      </c>
      <c r="K112" s="5" t="n">
        <v>11.1943539630836</v>
      </c>
      <c r="L112" s="4" t="n">
        <f aca="false">I110+I112</f>
        <v>1842</v>
      </c>
      <c r="M112" s="4" t="n">
        <f aca="false">J110+J112</f>
        <v>22520</v>
      </c>
      <c r="N112" s="5" t="n">
        <f aca="false">M112/L112</f>
        <v>12.2258414766558</v>
      </c>
    </row>
    <row r="113" customFormat="false" ht="13.5" hidden="false" customHeight="false" outlineLevel="0" collapsed="false">
      <c r="A113" s="2" t="n">
        <v>393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8820</v>
      </c>
      <c r="N113" s="5" t="n">
        <f aca="false">M113/L113</f>
        <v>17.093837535014</v>
      </c>
    </row>
    <row r="114" customFormat="false" ht="13.5" hidden="false" customHeight="false" outlineLevel="0" collapsed="false">
      <c r="A114" s="2" t="n">
        <v>397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107</v>
      </c>
      <c r="I114" s="4" t="n">
        <v>921</v>
      </c>
      <c r="J114" s="4" t="n">
        <v>14310</v>
      </c>
      <c r="K114" s="5" t="n">
        <v>15.5374592833876</v>
      </c>
      <c r="L114" s="4" t="n">
        <f aca="false">I110+I114</f>
        <v>1842</v>
      </c>
      <c r="M114" s="4" t="n">
        <f aca="false">J110+J114</f>
        <v>26520</v>
      </c>
      <c r="N114" s="5" t="n">
        <f aca="false">M114/L114</f>
        <v>14.3973941368078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794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78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41</v>
      </c>
      <c r="I117" s="4" t="n">
        <v>921</v>
      </c>
      <c r="J117" s="4" t="n">
        <v>10610</v>
      </c>
      <c r="K117" s="5" t="n">
        <v>11.5200868621064</v>
      </c>
      <c r="L117" s="4" t="n">
        <f aca="false">I116+I117</f>
        <v>2856</v>
      </c>
      <c r="M117" s="4" t="n">
        <f aca="false">J116+J117</f>
        <v>47220</v>
      </c>
      <c r="N117" s="5" t="n">
        <f aca="false">M117/L117</f>
        <v>16.5336134453782</v>
      </c>
    </row>
    <row r="118" customFormat="false" ht="13.5" hidden="false" customHeight="false" outlineLevel="0" collapsed="false">
      <c r="A118" s="2" t="n">
        <v>386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41</v>
      </c>
      <c r="I118" s="4" t="n">
        <v>921</v>
      </c>
      <c r="J118" s="4" t="n">
        <v>10310</v>
      </c>
      <c r="K118" s="5" t="n">
        <v>11.1943539630836</v>
      </c>
      <c r="L118" s="4" t="n">
        <f aca="false">I116+I118</f>
        <v>2856</v>
      </c>
      <c r="M118" s="4" t="n">
        <f aca="false">J116+J118</f>
        <v>46920</v>
      </c>
      <c r="N118" s="5" t="n">
        <f aca="false">M118/L118</f>
        <v>16.4285714285714</v>
      </c>
    </row>
    <row r="119" customFormat="false" ht="13.5" hidden="false" customHeight="false" outlineLevel="0" collapsed="false">
      <c r="A119" s="2" t="n">
        <v>393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397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107</v>
      </c>
      <c r="I120" s="4" t="n">
        <v>921</v>
      </c>
      <c r="J120" s="4" t="n">
        <v>14310</v>
      </c>
      <c r="K120" s="5" t="n">
        <v>15.5374592833876</v>
      </c>
      <c r="L120" s="4" t="n">
        <f aca="false">I116+I120</f>
        <v>2856</v>
      </c>
      <c r="M120" s="4" t="n">
        <f aca="false">J116+J120</f>
        <v>50920</v>
      </c>
      <c r="N120" s="5" t="n">
        <f aca="false">M120/L120</f>
        <v>17.8291316526611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798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41</v>
      </c>
      <c r="I122" s="23" t="n">
        <v>921</v>
      </c>
      <c r="J122" s="23" t="n">
        <v>14310</v>
      </c>
      <c r="K122" s="24" t="n">
        <v>15.5374592833876</v>
      </c>
      <c r="L122" s="23"/>
      <c r="M122" s="23"/>
      <c r="N122" s="24"/>
    </row>
    <row r="123" customFormat="false" ht="13.5" hidden="false" customHeight="false" outlineLevel="0" collapsed="false">
      <c r="A123" s="2" t="n">
        <v>386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41</v>
      </c>
      <c r="I123" s="4" t="n">
        <v>921</v>
      </c>
      <c r="J123" s="4" t="n">
        <v>10310</v>
      </c>
      <c r="K123" s="5" t="n">
        <v>11.1943539630836</v>
      </c>
      <c r="L123" s="4" t="n">
        <f aca="false">I122+I123</f>
        <v>1842</v>
      </c>
      <c r="M123" s="4" t="n">
        <f aca="false">J122+J123</f>
        <v>24620</v>
      </c>
      <c r="N123" s="5" t="n">
        <f aca="false">M123/L123</f>
        <v>13.3659066232356</v>
      </c>
    </row>
    <row r="124" customFormat="false" ht="13.5" hidden="false" customHeight="false" outlineLevel="0" collapsed="false">
      <c r="A124" s="2" t="n">
        <v>393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50920</v>
      </c>
      <c r="N124" s="5" t="n">
        <f aca="false">M124/L124</f>
        <v>17.8291316526611</v>
      </c>
    </row>
    <row r="125" customFormat="false" ht="13.5" hidden="false" customHeight="false" outlineLevel="0" collapsed="false">
      <c r="A125" s="2" t="n">
        <v>397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107</v>
      </c>
      <c r="I125" s="4" t="n">
        <v>921</v>
      </c>
      <c r="J125" s="4" t="n">
        <v>14310</v>
      </c>
      <c r="K125" s="5" t="n">
        <v>15.5374592833876</v>
      </c>
      <c r="L125" s="4" t="n">
        <f aca="false">I122+I125</f>
        <v>1842</v>
      </c>
      <c r="M125" s="4" t="n">
        <f aca="false">J122+J125</f>
        <v>28620</v>
      </c>
      <c r="N125" s="5" t="n">
        <f aca="false">M125/L125</f>
        <v>15.5374592833876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806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41</v>
      </c>
      <c r="I127" s="23" t="n">
        <v>921</v>
      </c>
      <c r="J127" s="23" t="n">
        <v>12010</v>
      </c>
      <c r="K127" s="24" t="n">
        <v>13.0401737242128</v>
      </c>
      <c r="L127" s="23"/>
      <c r="M127" s="23"/>
      <c r="N127" s="24"/>
    </row>
    <row r="128" customFormat="false" ht="13.5" hidden="false" customHeight="false" outlineLevel="0" collapsed="false">
      <c r="A128" s="2" t="n">
        <v>386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41</v>
      </c>
      <c r="I128" s="4" t="n">
        <v>921</v>
      </c>
      <c r="J128" s="4" t="n">
        <v>10310</v>
      </c>
      <c r="K128" s="5" t="n">
        <v>11.1943539630836</v>
      </c>
      <c r="L128" s="4" t="n">
        <f aca="false">I127+I128</f>
        <v>1842</v>
      </c>
      <c r="M128" s="4" t="n">
        <f aca="false">J127+J128</f>
        <v>22320</v>
      </c>
      <c r="N128" s="5" t="n">
        <f aca="false">M128/L128</f>
        <v>12.1172638436482</v>
      </c>
    </row>
    <row r="129" customFormat="false" ht="13.5" hidden="false" customHeight="false" outlineLevel="0" collapsed="false">
      <c r="A129" s="2" t="n">
        <v>393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8620</v>
      </c>
      <c r="N129" s="5" t="n">
        <f aca="false">M129/L129</f>
        <v>17.0238095238095</v>
      </c>
    </row>
    <row r="130" customFormat="false" ht="13.5" hidden="false" customHeight="false" outlineLevel="0" collapsed="false">
      <c r="A130" s="2" t="n">
        <v>397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107</v>
      </c>
      <c r="I130" s="4" t="n">
        <v>921</v>
      </c>
      <c r="J130" s="4" t="n">
        <v>14310</v>
      </c>
      <c r="K130" s="5" t="n">
        <v>15.5374592833876</v>
      </c>
      <c r="L130" s="4" t="n">
        <f aca="false">I127+I130</f>
        <v>1842</v>
      </c>
      <c r="M130" s="4" t="n">
        <f aca="false">J127+J130</f>
        <v>26320</v>
      </c>
      <c r="N130" s="5" t="n">
        <f aca="false">M130/L130</f>
        <v>14.2888165038002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812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104</v>
      </c>
      <c r="I132" s="23" t="n">
        <v>1321</v>
      </c>
      <c r="J132" s="23" t="n">
        <v>32710</v>
      </c>
      <c r="K132" s="24" t="n">
        <v>24.7615442846329</v>
      </c>
      <c r="L132" s="23"/>
      <c r="M132" s="23"/>
      <c r="N132" s="24"/>
    </row>
    <row r="133" customFormat="false" ht="13.5" hidden="false" customHeight="false" outlineLevel="0" collapsed="false">
      <c r="A133" s="2" t="n">
        <v>397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107</v>
      </c>
      <c r="I133" s="4" t="n">
        <v>921</v>
      </c>
      <c r="J133" s="4" t="n">
        <v>14310</v>
      </c>
      <c r="K133" s="5" t="n">
        <v>15.5374592833876</v>
      </c>
      <c r="L133" s="4" t="n">
        <f aca="false">I132+I133</f>
        <v>2242</v>
      </c>
      <c r="M133" s="4" t="n">
        <f aca="false">J132+J133</f>
        <v>47020</v>
      </c>
      <c r="N133" s="5" t="n">
        <f aca="false">M133/L133</f>
        <v>20.9723461195361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819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47910</v>
      </c>
      <c r="K135" s="30" t="n">
        <v>24.7596899224806</v>
      </c>
      <c r="L135" s="29"/>
      <c r="M135" s="29"/>
      <c r="N135" s="30"/>
    </row>
    <row r="136" customFormat="false" ht="13.5" hidden="false" customHeight="false" outlineLevel="0" collapsed="false">
      <c r="A136" s="2" t="n">
        <v>397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107</v>
      </c>
      <c r="I136" s="4" t="n">
        <v>921</v>
      </c>
      <c r="J136" s="4" t="n">
        <v>14310</v>
      </c>
      <c r="K136" s="5" t="n">
        <v>15.5374592833876</v>
      </c>
      <c r="L136" s="4" t="n">
        <f aca="false">I135+I136</f>
        <v>2856</v>
      </c>
      <c r="M136" s="4" t="n">
        <f aca="false">J135+J136</f>
        <v>62220</v>
      </c>
      <c r="N136" s="5" t="n">
        <f aca="false">M136/L136</f>
        <v>21.7857142857143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823</v>
      </c>
      <c r="B138" s="20" t="s">
        <v>19</v>
      </c>
      <c r="C138" s="20" t="s">
        <v>20</v>
      </c>
      <c r="D138" s="21" t="n">
        <v>0.736111111111111</v>
      </c>
      <c r="E138" s="21" t="n">
        <v>0.809027777777778</v>
      </c>
      <c r="F138" s="21"/>
      <c r="G138" s="22" t="s">
        <v>29</v>
      </c>
      <c r="H138" s="20" t="s">
        <v>85</v>
      </c>
      <c r="I138" s="23" t="n">
        <v>921</v>
      </c>
      <c r="J138" s="23" t="n">
        <v>14310</v>
      </c>
      <c r="K138" s="24" t="n">
        <v>15.5374592833876</v>
      </c>
      <c r="L138" s="23"/>
      <c r="M138" s="23"/>
      <c r="N138" s="24"/>
    </row>
    <row r="139" customFormat="false" ht="13.5" hidden="false" customHeight="false" outlineLevel="0" collapsed="false">
      <c r="A139" s="2" t="n">
        <v>397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555555555555556</v>
      </c>
      <c r="G139" s="1" t="s">
        <v>66</v>
      </c>
      <c r="H139" s="15" t="s">
        <v>107</v>
      </c>
      <c r="I139" s="4" t="n">
        <v>921</v>
      </c>
      <c r="J139" s="4" t="n">
        <v>14310</v>
      </c>
      <c r="K139" s="5" t="n">
        <v>15.5374592833876</v>
      </c>
      <c r="L139" s="4" t="n">
        <f aca="false">I138+I139</f>
        <v>1842</v>
      </c>
      <c r="M139" s="4" t="n">
        <f aca="false">J138+J139</f>
        <v>28620</v>
      </c>
      <c r="N139" s="5" t="n">
        <f aca="false">M139/L139</f>
        <v>15.5374592833876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826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124</v>
      </c>
      <c r="I141" s="23" t="n">
        <v>1044</v>
      </c>
      <c r="J141" s="23" t="n">
        <v>32770</v>
      </c>
      <c r="K141" s="24" t="n">
        <v>31.3888888888889</v>
      </c>
      <c r="L141" s="23"/>
      <c r="M141" s="23"/>
      <c r="N141" s="24"/>
    </row>
    <row r="142" customFormat="false" ht="13.5" hidden="false" customHeight="false" outlineLevel="0" collapsed="false">
      <c r="A142" s="2" t="n">
        <v>549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41</v>
      </c>
      <c r="I142" s="4" t="n">
        <v>483</v>
      </c>
      <c r="J142" s="4" t="n">
        <v>13070</v>
      </c>
      <c r="K142" s="5" t="n">
        <v>27.0600414078675</v>
      </c>
      <c r="L142" s="4" t="n">
        <f aca="false">I141+I142</f>
        <v>1527</v>
      </c>
      <c r="M142" s="4" t="n">
        <f aca="false">J141+J142</f>
        <v>45840</v>
      </c>
      <c r="N142" s="5" t="n">
        <f aca="false">M142/L142</f>
        <v>30.0196463654224</v>
      </c>
    </row>
    <row r="143" customFormat="false" ht="13.5" hidden="false" customHeight="false" outlineLevel="0" collapsed="false">
      <c r="A143" s="2" t="n">
        <v>557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41</v>
      </c>
      <c r="I143" s="4" t="n">
        <v>483</v>
      </c>
      <c r="J143" s="4" t="n">
        <v>13070</v>
      </c>
      <c r="K143" s="5" t="n">
        <v>27.0600414078675</v>
      </c>
      <c r="L143" s="4" t="n">
        <f aca="false">I141+I143</f>
        <v>1527</v>
      </c>
      <c r="M143" s="4" t="n">
        <f aca="false">J141+J143</f>
        <v>45840</v>
      </c>
      <c r="N143" s="5" t="n">
        <f aca="false">M143/L143</f>
        <v>30.0196463654224</v>
      </c>
    </row>
    <row r="144" customFormat="false" ht="13.5" hidden="false" customHeight="false" outlineLevel="0" collapsed="false">
      <c r="A144" s="2" t="n">
        <v>565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41</v>
      </c>
      <c r="I144" s="4" t="n">
        <v>483</v>
      </c>
      <c r="J144" s="4" t="n">
        <v>13070</v>
      </c>
      <c r="K144" s="5" t="n">
        <v>27.0600414078675</v>
      </c>
      <c r="L144" s="4" t="n">
        <f aca="false">I141+I144</f>
        <v>1527</v>
      </c>
      <c r="M144" s="4" t="n">
        <f aca="false">J141+J144</f>
        <v>45840</v>
      </c>
      <c r="N144" s="5" t="n">
        <f aca="false">M144/L144</f>
        <v>30.0196463654224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837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41</v>
      </c>
      <c r="I146" s="23" t="n">
        <v>483</v>
      </c>
      <c r="J146" s="23" t="n">
        <v>13470</v>
      </c>
      <c r="K146" s="24" t="n">
        <v>27.888198757764</v>
      </c>
      <c r="L146" s="23"/>
      <c r="M146" s="23"/>
      <c r="N146" s="24"/>
    </row>
    <row r="147" customFormat="false" ht="13.5" hidden="false" customHeight="false" outlineLevel="0" collapsed="false">
      <c r="A147" s="2" t="n">
        <v>557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41</v>
      </c>
      <c r="I147" s="4" t="n">
        <v>483</v>
      </c>
      <c r="J147" s="4" t="n">
        <v>13070</v>
      </c>
      <c r="K147" s="5" t="n">
        <v>27.0600414078675</v>
      </c>
      <c r="L147" s="4" t="n">
        <f aca="false">I146+I147</f>
        <v>966</v>
      </c>
      <c r="M147" s="4" t="n">
        <f aca="false">J146+J147</f>
        <v>26540</v>
      </c>
      <c r="N147" s="5" t="n">
        <f aca="false">M147/L147</f>
        <v>27.4741200828157</v>
      </c>
    </row>
    <row r="148" customFormat="false" ht="13.5" hidden="false" customHeight="false" outlineLevel="0" collapsed="false">
      <c r="A148" s="2" t="n">
        <v>565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41</v>
      </c>
      <c r="I148" s="4" t="n">
        <v>483</v>
      </c>
      <c r="J148" s="4" t="n">
        <v>13070</v>
      </c>
      <c r="K148" s="5" t="n">
        <v>27.0600414078675</v>
      </c>
      <c r="L148" s="4" t="n">
        <f aca="false">I146+I148</f>
        <v>966</v>
      </c>
      <c r="M148" s="4" t="n">
        <f aca="false">J146+J148</f>
        <v>26540</v>
      </c>
      <c r="N148" s="5" t="n">
        <f aca="false">M148/L148</f>
        <v>27.4741200828157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845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41</v>
      </c>
      <c r="I150" s="23" t="n">
        <v>483</v>
      </c>
      <c r="J150" s="23" t="n">
        <v>13470</v>
      </c>
      <c r="K150" s="24" t="n">
        <v>27.888198757764</v>
      </c>
      <c r="L150" s="23"/>
      <c r="M150" s="23"/>
      <c r="N150" s="24"/>
    </row>
    <row r="151" customFormat="false" ht="13.5" hidden="false" customHeight="false" outlineLevel="0" collapsed="false">
      <c r="A151" s="2" t="n">
        <v>565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41</v>
      </c>
      <c r="I151" s="4" t="n">
        <v>483</v>
      </c>
      <c r="J151" s="4" t="n">
        <v>13070</v>
      </c>
      <c r="K151" s="5" t="n">
        <v>27.0600414078675</v>
      </c>
      <c r="L151" s="4" t="n">
        <f aca="false">I150+I151</f>
        <v>966</v>
      </c>
      <c r="M151" s="4" t="n">
        <f aca="false">J150+J151</f>
        <v>26540</v>
      </c>
      <c r="N151" s="5" t="n">
        <f aca="false">M151/L151</f>
        <v>27.4741200828157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1853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41</v>
      </c>
      <c r="I153" s="23" t="n">
        <v>483</v>
      </c>
      <c r="J153" s="23" t="n">
        <v>13470</v>
      </c>
      <c r="K153" s="24" t="n">
        <v>27.888198757764</v>
      </c>
      <c r="L153" s="23"/>
      <c r="M153" s="23"/>
      <c r="N153" s="24"/>
    </row>
    <row r="154" customFormat="false" ht="13.5" hidden="false" customHeight="false" outlineLevel="0" collapsed="false">
      <c r="A154" s="2" t="n">
        <v>565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41</v>
      </c>
      <c r="I154" s="4" t="n">
        <v>483</v>
      </c>
      <c r="J154" s="4" t="n">
        <v>13070</v>
      </c>
      <c r="K154" s="5" t="n">
        <v>27.0600414078675</v>
      </c>
      <c r="L154" s="4" t="n">
        <f aca="false">I153+I154</f>
        <v>966</v>
      </c>
      <c r="M154" s="4" t="n">
        <f aca="false">J153+J154</f>
        <v>26540</v>
      </c>
      <c r="N154" s="5" t="n">
        <f aca="false">M154/L154</f>
        <v>27.4741200828157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1858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1867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830</v>
      </c>
      <c r="K158" s="24" t="n">
        <v>15.7184325108853</v>
      </c>
      <c r="L158" s="23"/>
      <c r="M158" s="23"/>
      <c r="N158" s="24"/>
    </row>
    <row r="159" customFormat="false" ht="13.5" hidden="false" customHeight="false" outlineLevel="0" collapsed="false">
      <c r="A159" s="2" t="n">
        <v>988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830</v>
      </c>
      <c r="K159" s="5" t="n">
        <v>15.7184325108853</v>
      </c>
      <c r="L159" s="4" t="n">
        <f aca="false">I158+I159</f>
        <v>1378</v>
      </c>
      <c r="M159" s="4" t="n">
        <f aca="false">J158+J159</f>
        <v>21660</v>
      </c>
      <c r="N159" s="5" t="n">
        <f aca="false">M159/L159</f>
        <v>15.7184325108853</v>
      </c>
    </row>
    <row r="160" customFormat="false" ht="13.5" hidden="false" customHeight="false" outlineLevel="0" collapsed="false">
      <c r="A160" s="2" t="n">
        <v>995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9360</v>
      </c>
      <c r="N160" s="5" t="n">
        <f aca="false">M160/L160</f>
        <v>18.6887332908975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1874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988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830</v>
      </c>
      <c r="K163" s="5" t="n">
        <v>15.7184325108853</v>
      </c>
      <c r="L163" s="4" t="n">
        <f aca="false">I162+I163</f>
        <v>1571</v>
      </c>
      <c r="M163" s="4" t="n">
        <f aca="false">J162+J163</f>
        <v>29360</v>
      </c>
      <c r="N163" s="5" t="n">
        <f aca="false">M163/L163</f>
        <v>18.6887332908975</v>
      </c>
    </row>
    <row r="164" customFormat="false" ht="13.5" hidden="false" customHeight="false" outlineLevel="0" collapsed="false">
      <c r="A164" s="2" t="n">
        <v>995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1876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9750</v>
      </c>
      <c r="K166" s="24" t="n">
        <v>20.5515088449532</v>
      </c>
      <c r="L166" s="23"/>
      <c r="M166" s="23"/>
      <c r="N166" s="24"/>
    </row>
    <row r="167" customFormat="false" ht="13.5" hidden="false" customHeight="false" outlineLevel="0" collapsed="false">
      <c r="A167" s="2" t="n">
        <v>2941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7850</v>
      </c>
      <c r="K167" s="5" t="n">
        <v>18.5744016649324</v>
      </c>
      <c r="L167" s="4" t="n">
        <f aca="false">I166+I167</f>
        <v>1922</v>
      </c>
      <c r="M167" s="4" t="n">
        <f aca="false">J166+J167</f>
        <v>37600</v>
      </c>
      <c r="N167" s="5" t="n">
        <f aca="false">M167/L167</f>
        <v>19.5629552549428</v>
      </c>
    </row>
    <row r="168" customFormat="false" ht="13.5" hidden="false" customHeight="false" outlineLevel="0" collapsed="false">
      <c r="A168" s="2" t="n">
        <v>2949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7850</v>
      </c>
      <c r="K168" s="5" t="n">
        <v>18.5744016649324</v>
      </c>
      <c r="L168" s="4" t="n">
        <f aca="false">I166+I168</f>
        <v>1922</v>
      </c>
      <c r="M168" s="4" t="n">
        <f aca="false">J166+J168</f>
        <v>37600</v>
      </c>
      <c r="N168" s="5" t="n">
        <f aca="false">M168/L168</f>
        <v>19.5629552549428</v>
      </c>
    </row>
    <row r="169" customFormat="false" ht="13.5" hidden="false" customHeight="false" outlineLevel="0" collapsed="false">
      <c r="A169" s="2" t="n">
        <v>2957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8950</v>
      </c>
      <c r="K169" s="5" t="n">
        <v>19.7190426638918</v>
      </c>
      <c r="L169" s="4" t="n">
        <f aca="false">I166+I169</f>
        <v>1922</v>
      </c>
      <c r="M169" s="4" t="n">
        <f aca="false">J166+J169</f>
        <v>38700</v>
      </c>
      <c r="N169" s="5" t="n">
        <f aca="false">M169/L169</f>
        <v>20.1352757544225</v>
      </c>
    </row>
    <row r="170" customFormat="false" ht="13.5" hidden="false" customHeight="false" outlineLevel="0" collapsed="false">
      <c r="A170" s="2" t="n">
        <v>2965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8350</v>
      </c>
      <c r="K170" s="5" t="n">
        <v>19.0946930280957</v>
      </c>
      <c r="L170" s="4" t="n">
        <f aca="false">I166+I170</f>
        <v>1922</v>
      </c>
      <c r="M170" s="4" t="n">
        <f aca="false">J166+J170</f>
        <v>38100</v>
      </c>
      <c r="N170" s="5" t="n">
        <f aca="false">M170/L170</f>
        <v>19.8231009365245</v>
      </c>
    </row>
    <row r="171" customFormat="false" ht="13.5" hidden="false" customHeight="false" outlineLevel="0" collapsed="false">
      <c r="A171" s="2" t="n">
        <v>2973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6750</v>
      </c>
      <c r="K171" s="5" t="n">
        <v>17.4297606659729</v>
      </c>
      <c r="L171" s="4" t="n">
        <f aca="false">I166+I171</f>
        <v>1922</v>
      </c>
      <c r="M171" s="4" t="n">
        <f aca="false">J166+J171</f>
        <v>36500</v>
      </c>
      <c r="N171" s="5" t="n">
        <f aca="false">M171/L171</f>
        <v>18.9906347554631</v>
      </c>
    </row>
    <row r="172" customFormat="false" ht="13.5" hidden="false" customHeight="false" outlineLevel="0" collapsed="false">
      <c r="A172" s="2" t="n">
        <v>2981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7750</v>
      </c>
      <c r="K172" s="5" t="n">
        <v>18.4703433922997</v>
      </c>
      <c r="L172" s="4" t="n">
        <f aca="false">I166+I172</f>
        <v>1922</v>
      </c>
      <c r="M172" s="4" t="n">
        <f aca="false">J166+J172</f>
        <v>37500</v>
      </c>
      <c r="N172" s="5" t="n">
        <f aca="false">M172/L172</f>
        <v>19.5109261186264</v>
      </c>
    </row>
    <row r="173" customFormat="false" ht="13.5" hidden="false" customHeight="false" outlineLevel="0" collapsed="false">
      <c r="A173" s="2" t="n">
        <v>2989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7750</v>
      </c>
      <c r="K173" s="5" t="n">
        <v>18.4703433922997</v>
      </c>
      <c r="L173" s="4" t="n">
        <f aca="false">I166+I173</f>
        <v>1922</v>
      </c>
      <c r="M173" s="4" t="n">
        <f aca="false">J166+J173</f>
        <v>37500</v>
      </c>
      <c r="N173" s="5" t="n">
        <f aca="false">M173/L173</f>
        <v>19.5109261186264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1884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9750</v>
      </c>
      <c r="K175" s="24" t="n">
        <v>20.5515088449532</v>
      </c>
      <c r="L175" s="23"/>
      <c r="M175" s="23"/>
      <c r="N175" s="24"/>
    </row>
    <row r="176" customFormat="false" ht="13.5" hidden="false" customHeight="false" outlineLevel="0" collapsed="false">
      <c r="A176" s="2" t="n">
        <v>2949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7850</v>
      </c>
      <c r="K176" s="5" t="n">
        <v>18.5744016649324</v>
      </c>
      <c r="L176" s="4" t="n">
        <f aca="false">I175+I176</f>
        <v>1922</v>
      </c>
      <c r="M176" s="4" t="n">
        <f aca="false">J175+J176</f>
        <v>37600</v>
      </c>
      <c r="N176" s="5" t="n">
        <f aca="false">M176/L176</f>
        <v>19.5629552549428</v>
      </c>
    </row>
    <row r="177" customFormat="false" ht="13.5" hidden="false" customHeight="false" outlineLevel="0" collapsed="false">
      <c r="A177" s="2" t="n">
        <v>2957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8950</v>
      </c>
      <c r="K177" s="5" t="n">
        <v>19.7190426638918</v>
      </c>
      <c r="L177" s="4" t="n">
        <f aca="false">I175+I177</f>
        <v>1922</v>
      </c>
      <c r="M177" s="4" t="n">
        <f aca="false">J175+J177</f>
        <v>38700</v>
      </c>
      <c r="N177" s="5" t="n">
        <f aca="false">M177/L177</f>
        <v>20.1352757544225</v>
      </c>
    </row>
    <row r="178" customFormat="false" ht="13.5" hidden="false" customHeight="false" outlineLevel="0" collapsed="false">
      <c r="A178" s="2" t="n">
        <v>2965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8350</v>
      </c>
      <c r="K178" s="5" t="n">
        <v>19.0946930280957</v>
      </c>
      <c r="L178" s="4" t="n">
        <f aca="false">I175+I178</f>
        <v>1922</v>
      </c>
      <c r="M178" s="4" t="n">
        <f aca="false">J175+J178</f>
        <v>38100</v>
      </c>
      <c r="N178" s="5" t="n">
        <f aca="false">M178/L178</f>
        <v>19.8231009365245</v>
      </c>
    </row>
    <row r="179" customFormat="false" ht="13.5" hidden="false" customHeight="false" outlineLevel="0" collapsed="false">
      <c r="A179" s="2" t="n">
        <v>2973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6750</v>
      </c>
      <c r="K179" s="5" t="n">
        <v>17.4297606659729</v>
      </c>
      <c r="L179" s="4" t="n">
        <f aca="false">I175+I179</f>
        <v>1922</v>
      </c>
      <c r="M179" s="4" t="n">
        <f aca="false">J175+J179</f>
        <v>36500</v>
      </c>
      <c r="N179" s="5" t="n">
        <f aca="false">M179/L179</f>
        <v>18.9906347554631</v>
      </c>
    </row>
    <row r="180" customFormat="false" ht="13.5" hidden="false" customHeight="false" outlineLevel="0" collapsed="false">
      <c r="A180" s="2" t="n">
        <v>2981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7750</v>
      </c>
      <c r="K180" s="5" t="n">
        <v>18.4703433922997</v>
      </c>
      <c r="L180" s="4" t="n">
        <f aca="false">I175+I180</f>
        <v>1922</v>
      </c>
      <c r="M180" s="4" t="n">
        <f aca="false">J175+J180</f>
        <v>37500</v>
      </c>
      <c r="N180" s="5" t="n">
        <f aca="false">M180/L180</f>
        <v>19.5109261186264</v>
      </c>
    </row>
    <row r="181" customFormat="false" ht="13.5" hidden="false" customHeight="false" outlineLevel="0" collapsed="false">
      <c r="A181" s="2" t="n">
        <v>2989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7750</v>
      </c>
      <c r="K181" s="5" t="n">
        <v>18.4703433922997</v>
      </c>
      <c r="L181" s="4" t="n">
        <f aca="false">I175+I181</f>
        <v>1922</v>
      </c>
      <c r="M181" s="4" t="n">
        <f aca="false">J175+J181</f>
        <v>37500</v>
      </c>
      <c r="N181" s="5" t="n">
        <f aca="false">M181/L181</f>
        <v>19.5109261186264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1892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9750</v>
      </c>
      <c r="K183" s="24" t="n">
        <v>20.5515088449532</v>
      </c>
      <c r="L183" s="23"/>
      <c r="M183" s="23"/>
      <c r="N183" s="24"/>
    </row>
    <row r="184" customFormat="false" ht="13.5" hidden="false" customHeight="false" outlineLevel="0" collapsed="false">
      <c r="A184" s="2" t="n">
        <v>2965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8350</v>
      </c>
      <c r="K184" s="5" t="n">
        <v>19.0946930280957</v>
      </c>
      <c r="L184" s="4" t="n">
        <f aca="false">I183+I184</f>
        <v>1922</v>
      </c>
      <c r="M184" s="4" t="n">
        <f aca="false">J183+J184</f>
        <v>38100</v>
      </c>
      <c r="N184" s="5" t="n">
        <f aca="false">M184/L184</f>
        <v>19.8231009365245</v>
      </c>
    </row>
    <row r="185" customFormat="false" ht="13.5" hidden="false" customHeight="false" outlineLevel="0" collapsed="false">
      <c r="A185" s="2" t="n">
        <v>2973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6750</v>
      </c>
      <c r="K185" s="5" t="n">
        <v>17.4297606659729</v>
      </c>
      <c r="L185" s="4" t="n">
        <f aca="false">I183+I185</f>
        <v>1922</v>
      </c>
      <c r="M185" s="4" t="n">
        <f aca="false">J183+J185</f>
        <v>36500</v>
      </c>
      <c r="N185" s="5" t="n">
        <f aca="false">M185/L185</f>
        <v>18.9906347554631</v>
      </c>
    </row>
    <row r="186" customFormat="false" ht="13.5" hidden="false" customHeight="false" outlineLevel="0" collapsed="false">
      <c r="A186" s="2" t="n">
        <v>2981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7750</v>
      </c>
      <c r="K186" s="5" t="n">
        <v>18.4703433922997</v>
      </c>
      <c r="L186" s="4" t="n">
        <f aca="false">I183+I186</f>
        <v>1922</v>
      </c>
      <c r="M186" s="4" t="n">
        <f aca="false">J183+J186</f>
        <v>37500</v>
      </c>
      <c r="N186" s="5" t="n">
        <f aca="false">M186/L186</f>
        <v>19.5109261186264</v>
      </c>
    </row>
    <row r="187" customFormat="false" ht="13.5" hidden="false" customHeight="false" outlineLevel="0" collapsed="false">
      <c r="A187" s="2" t="n">
        <v>2989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7750</v>
      </c>
      <c r="K187" s="5" t="n">
        <v>18.4703433922997</v>
      </c>
      <c r="L187" s="4" t="n">
        <f aca="false">I183+I187</f>
        <v>1922</v>
      </c>
      <c r="M187" s="4" t="n">
        <f aca="false">J183+J187</f>
        <v>37500</v>
      </c>
      <c r="N187" s="5" t="n">
        <f aca="false">M187/L187</f>
        <v>19.5109261186264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900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9750</v>
      </c>
      <c r="K189" s="24" t="n">
        <v>20.5515088449532</v>
      </c>
      <c r="L189" s="23"/>
      <c r="M189" s="23"/>
      <c r="N189" s="24"/>
    </row>
    <row r="190" customFormat="false" ht="13.5" hidden="false" customHeight="false" outlineLevel="0" collapsed="false">
      <c r="A190" s="2" t="n">
        <v>2973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6750</v>
      </c>
      <c r="K190" s="5" t="n">
        <v>17.4297606659729</v>
      </c>
      <c r="L190" s="4" t="n">
        <f aca="false">I189+I190</f>
        <v>1922</v>
      </c>
      <c r="M190" s="4" t="n">
        <f aca="false">J189+J190</f>
        <v>36500</v>
      </c>
      <c r="N190" s="5" t="n">
        <f aca="false">M190/L190</f>
        <v>18.9906347554631</v>
      </c>
    </row>
    <row r="191" customFormat="false" ht="13.5" hidden="false" customHeight="false" outlineLevel="0" collapsed="false">
      <c r="A191" s="2" t="n">
        <v>2981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7750</v>
      </c>
      <c r="K191" s="5" t="n">
        <v>18.4703433922997</v>
      </c>
      <c r="L191" s="4" t="n">
        <f aca="false">I189+I191</f>
        <v>1922</v>
      </c>
      <c r="M191" s="4" t="n">
        <f aca="false">J189+J191</f>
        <v>37500</v>
      </c>
      <c r="N191" s="5" t="n">
        <f aca="false">M191/L191</f>
        <v>19.5109261186264</v>
      </c>
    </row>
    <row r="192" customFormat="false" ht="13.5" hidden="false" customHeight="false" outlineLevel="0" collapsed="false">
      <c r="A192" s="2" t="n">
        <v>2989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7750</v>
      </c>
      <c r="K192" s="5" t="n">
        <v>18.4703433922997</v>
      </c>
      <c r="L192" s="4" t="n">
        <f aca="false">I189+I192</f>
        <v>1922</v>
      </c>
      <c r="M192" s="4" t="n">
        <f aca="false">J189+J192</f>
        <v>37500</v>
      </c>
      <c r="N192" s="5" t="n">
        <f aca="false">M192/L192</f>
        <v>19.5109261186264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1908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8950</v>
      </c>
      <c r="K194" s="24" t="n">
        <v>19.7190426638918</v>
      </c>
      <c r="L194" s="23"/>
      <c r="M194" s="23"/>
      <c r="N194" s="24"/>
    </row>
    <row r="195" customFormat="false" ht="13.5" hidden="false" customHeight="false" outlineLevel="0" collapsed="false">
      <c r="A195" s="2" t="n">
        <v>2981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7750</v>
      </c>
      <c r="K195" s="5" t="n">
        <v>18.4703433922997</v>
      </c>
      <c r="L195" s="4" t="n">
        <f aca="false">I194+I195</f>
        <v>1922</v>
      </c>
      <c r="M195" s="4" t="n">
        <f aca="false">J194+J195</f>
        <v>36700</v>
      </c>
      <c r="N195" s="5" t="n">
        <f aca="false">M195/L195</f>
        <v>19.0946930280957</v>
      </c>
    </row>
    <row r="196" customFormat="false" ht="13.5" hidden="false" customHeight="false" outlineLevel="0" collapsed="false">
      <c r="A196" s="2" t="n">
        <v>2989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7750</v>
      </c>
      <c r="K196" s="5" t="n">
        <v>18.4703433922997</v>
      </c>
      <c r="L196" s="4" t="n">
        <f aca="false">I194+I196</f>
        <v>1922</v>
      </c>
      <c r="M196" s="4" t="n">
        <f aca="false">J194+J196</f>
        <v>36700</v>
      </c>
      <c r="N196" s="5" t="n">
        <f aca="false">M196/L196</f>
        <v>19.0946930280957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1916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8850</v>
      </c>
      <c r="K198" s="24" t="n">
        <v>19.6149843912591</v>
      </c>
      <c r="L198" s="23"/>
      <c r="M198" s="23"/>
      <c r="N198" s="24"/>
    </row>
    <row r="199" customFormat="false" ht="13.5" hidden="false" customHeight="false" outlineLevel="0" collapsed="false">
      <c r="A199" s="2" t="n">
        <v>2989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7750</v>
      </c>
      <c r="K199" s="5" t="n">
        <v>18.4703433922997</v>
      </c>
      <c r="L199" s="4" t="n">
        <f aca="false">I198+I199</f>
        <v>1922</v>
      </c>
      <c r="M199" s="4" t="n">
        <f aca="false">J198+J199</f>
        <v>36600</v>
      </c>
      <c r="N199" s="5" t="n">
        <f aca="false">M199/L199</f>
        <v>19.0426638917794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1924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9550</v>
      </c>
      <c r="K201" s="24" t="n">
        <v>20.3433922996878</v>
      </c>
      <c r="L201" s="23"/>
      <c r="M201" s="23"/>
      <c r="N201" s="24"/>
    </row>
    <row r="202" customFormat="false" ht="13.5" hidden="false" customHeight="false" outlineLevel="0" collapsed="false">
      <c r="A202" s="2" t="n">
        <v>2989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7750</v>
      </c>
      <c r="K202" s="5" t="n">
        <v>18.4703433922997</v>
      </c>
      <c r="L202" s="4" t="n">
        <f aca="false">I201+I202</f>
        <v>1922</v>
      </c>
      <c r="M202" s="4" t="n">
        <f aca="false">J201+J202</f>
        <v>37300</v>
      </c>
      <c r="N202" s="5" t="n">
        <f aca="false">M202/L202</f>
        <v>19.4068678459938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1932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8450</v>
      </c>
      <c r="K204" s="24" t="n">
        <v>19.1987513007284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1941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1943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8450</v>
      </c>
      <c r="K208" s="24" t="n">
        <v>19.1987513007284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1952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1956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41</v>
      </c>
      <c r="I212" s="23" t="n">
        <v>562</v>
      </c>
      <c r="J212" s="23" t="n">
        <v>13740</v>
      </c>
      <c r="K212" s="24" t="n">
        <v>24.4483985765125</v>
      </c>
      <c r="L212" s="23"/>
      <c r="M212" s="23"/>
      <c r="N212" s="24"/>
    </row>
    <row r="213" customFormat="false" ht="13.5" hidden="false" customHeight="false" outlineLevel="0" collapsed="false">
      <c r="A213" s="2" t="n">
        <v>3242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41</v>
      </c>
      <c r="I213" s="4" t="n">
        <v>562</v>
      </c>
      <c r="J213" s="4" t="n">
        <v>12940</v>
      </c>
      <c r="K213" s="5" t="n">
        <v>23.0249110320285</v>
      </c>
      <c r="L213" s="4" t="n">
        <f aca="false">I212+I213</f>
        <v>1124</v>
      </c>
      <c r="M213" s="4" t="n">
        <f aca="false">J212+J213</f>
        <v>26680</v>
      </c>
      <c r="N213" s="5" t="n">
        <f aca="false">M213/L213</f>
        <v>23.7366548042705</v>
      </c>
    </row>
    <row r="214" customFormat="false" ht="13.5" hidden="false" customHeight="false" outlineLevel="0" collapsed="false">
      <c r="A214" s="2" t="n">
        <v>3250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41</v>
      </c>
      <c r="I214" s="4" t="n">
        <v>562</v>
      </c>
      <c r="J214" s="4" t="n">
        <v>12940</v>
      </c>
      <c r="K214" s="5" t="n">
        <v>23.0249110320285</v>
      </c>
      <c r="L214" s="4" t="n">
        <f aca="false">I212+I214</f>
        <v>1124</v>
      </c>
      <c r="M214" s="4" t="n">
        <f aca="false">J212+J214</f>
        <v>26680</v>
      </c>
      <c r="N214" s="5" t="n">
        <f aca="false">M214/L214</f>
        <v>23.7366548042705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1964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41</v>
      </c>
      <c r="I216" s="23" t="n">
        <v>562</v>
      </c>
      <c r="J216" s="23" t="n">
        <v>13740</v>
      </c>
      <c r="K216" s="24" t="n">
        <v>24.4483985765125</v>
      </c>
      <c r="L216" s="23"/>
      <c r="M216" s="23"/>
      <c r="N216" s="24"/>
    </row>
    <row r="217" customFormat="false" ht="13.5" hidden="false" customHeight="false" outlineLevel="0" collapsed="false">
      <c r="A217" s="2" t="n">
        <v>3250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41</v>
      </c>
      <c r="I217" s="4" t="n">
        <v>562</v>
      </c>
      <c r="J217" s="4" t="n">
        <v>12940</v>
      </c>
      <c r="K217" s="5" t="n">
        <v>23.0249110320285</v>
      </c>
      <c r="L217" s="4" t="n">
        <f aca="false">I216+I217</f>
        <v>1124</v>
      </c>
      <c r="M217" s="4" t="n">
        <f aca="false">J216+J217</f>
        <v>26680</v>
      </c>
      <c r="N217" s="5" t="n">
        <f aca="false">M217/L217</f>
        <v>23.7366548042705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1972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41</v>
      </c>
      <c r="I219" s="23" t="n">
        <v>562</v>
      </c>
      <c r="J219" s="23" t="n">
        <v>13740</v>
      </c>
      <c r="K219" s="24" t="n">
        <v>24.4483985765125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1980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41</v>
      </c>
      <c r="I221" s="23" t="n">
        <v>616</v>
      </c>
      <c r="J221" s="23" t="n">
        <v>15440</v>
      </c>
      <c r="K221" s="24" t="n">
        <v>25.0649350649351</v>
      </c>
      <c r="L221" s="23"/>
      <c r="M221" s="23"/>
      <c r="N221" s="24"/>
    </row>
    <row r="222" customFormat="false" ht="13.5" hidden="false" customHeight="false" outlineLevel="0" collapsed="false">
      <c r="A222" s="2" t="n">
        <v>3436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1838</v>
      </c>
      <c r="M222" s="4" t="n">
        <f aca="false">J221+J222</f>
        <v>51980</v>
      </c>
      <c r="N222" s="5" t="n">
        <f aca="false">M222/L222</f>
        <v>28.2807399347116</v>
      </c>
    </row>
    <row r="223" customFormat="false" ht="13.5" hidden="false" customHeight="false" outlineLevel="0" collapsed="false">
      <c r="A223" s="2" t="n">
        <v>3444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124</v>
      </c>
      <c r="I223" s="4" t="n">
        <v>1222</v>
      </c>
      <c r="J223" s="4" t="n">
        <v>36540</v>
      </c>
      <c r="K223" s="5" t="n">
        <v>29.9018003273322</v>
      </c>
      <c r="L223" s="4" t="n">
        <f aca="false">I221+I223</f>
        <v>1838</v>
      </c>
      <c r="M223" s="4" t="n">
        <f aca="false">J221+J223</f>
        <v>51980</v>
      </c>
      <c r="N223" s="5" t="n">
        <f aca="false">M223/L223</f>
        <v>28.2807399347116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1987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31040</v>
      </c>
      <c r="K225" s="30" t="n">
        <v>21.7519271198318</v>
      </c>
      <c r="L225" s="29"/>
      <c r="M225" s="29"/>
      <c r="N225" s="30"/>
    </row>
    <row r="226" customFormat="false" ht="13.5" hidden="false" customHeight="false" outlineLevel="0" collapsed="false">
      <c r="A226" s="2" t="n">
        <v>3436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67580</v>
      </c>
      <c r="N226" s="5" t="n">
        <f aca="false">M226/L226</f>
        <v>25.5115137787844</v>
      </c>
    </row>
    <row r="227" customFormat="false" ht="13.5" hidden="false" customHeight="false" outlineLevel="0" collapsed="false">
      <c r="A227" s="2" t="n">
        <v>3444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124</v>
      </c>
      <c r="I227" s="4" t="n">
        <v>1222</v>
      </c>
      <c r="J227" s="4" t="n">
        <v>36540</v>
      </c>
      <c r="K227" s="5" t="n">
        <v>29.9018003273322</v>
      </c>
      <c r="L227" s="4" t="n">
        <f aca="false">I225+I227</f>
        <v>2649</v>
      </c>
      <c r="M227" s="4" t="n">
        <f aca="false">J225+J227</f>
        <v>67580</v>
      </c>
      <c r="N227" s="5" t="n">
        <f aca="false">M227/L227</f>
        <v>25.5115137787844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1991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41</v>
      </c>
      <c r="I229" s="23" t="n">
        <v>616</v>
      </c>
      <c r="J229" s="23" t="n">
        <v>14040</v>
      </c>
      <c r="K229" s="24" t="n">
        <v>22.7922077922078</v>
      </c>
      <c r="L229" s="23"/>
      <c r="M229" s="23"/>
      <c r="N229" s="24"/>
    </row>
    <row r="230" customFormat="false" ht="13.5" hidden="false" customHeight="false" outlineLevel="0" collapsed="false">
      <c r="A230" s="2" t="n">
        <v>3444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124</v>
      </c>
      <c r="I230" s="4" t="n">
        <v>1222</v>
      </c>
      <c r="J230" s="4" t="n">
        <v>36540</v>
      </c>
      <c r="K230" s="5" t="n">
        <v>29.9018003273322</v>
      </c>
      <c r="L230" s="4" t="n">
        <f aca="false">I229+I230</f>
        <v>1838</v>
      </c>
      <c r="M230" s="4" t="n">
        <f aca="false">J229+J230</f>
        <v>50580</v>
      </c>
      <c r="N230" s="5" t="n">
        <f aca="false">M230/L230</f>
        <v>27.519042437432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1996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124</v>
      </c>
      <c r="I232" s="23" t="n">
        <v>1222</v>
      </c>
      <c r="J232" s="23" t="n">
        <v>36540</v>
      </c>
      <c r="K232" s="24" t="n">
        <v>29.9018003273322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2007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41</v>
      </c>
      <c r="I234" s="23" t="n">
        <v>1213</v>
      </c>
      <c r="J234" s="23" t="n">
        <v>20860</v>
      </c>
      <c r="K234" s="24" t="n">
        <v>17.19703215169</v>
      </c>
      <c r="L234" s="23"/>
      <c r="M234" s="23"/>
      <c r="N234" s="24"/>
    </row>
    <row r="235" customFormat="false" ht="13.5" hidden="false" customHeight="false" outlineLevel="0" collapsed="false">
      <c r="A235" s="2" t="n">
        <v>3686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41</v>
      </c>
      <c r="I235" s="4" t="n">
        <v>1213</v>
      </c>
      <c r="J235" s="4" t="n">
        <v>11560</v>
      </c>
      <c r="K235" s="5" t="n">
        <v>9.53009068425392</v>
      </c>
      <c r="L235" s="4" t="n">
        <f aca="false">I234+I235</f>
        <v>2426</v>
      </c>
      <c r="M235" s="4" t="n">
        <f aca="false">J234+J235</f>
        <v>32420</v>
      </c>
      <c r="N235" s="5" t="n">
        <f aca="false">M235/L235</f>
        <v>13.363561417972</v>
      </c>
    </row>
    <row r="236" customFormat="false" ht="13.5" hidden="false" customHeight="false" outlineLevel="0" collapsed="false">
      <c r="A236" s="2" t="n">
        <v>3694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41</v>
      </c>
      <c r="I236" s="4" t="n">
        <v>1213</v>
      </c>
      <c r="J236" s="4" t="n">
        <v>16160</v>
      </c>
      <c r="K236" s="5" t="n">
        <v>13.3223413025556</v>
      </c>
      <c r="L236" s="4" t="n">
        <f aca="false">I234+I236</f>
        <v>2426</v>
      </c>
      <c r="M236" s="4" t="n">
        <f aca="false">J234+J236</f>
        <v>37020</v>
      </c>
      <c r="N236" s="5" t="n">
        <f aca="false">M236/L236</f>
        <v>15.2596867271228</v>
      </c>
    </row>
    <row r="237" customFormat="false" ht="13.5" hidden="false" customHeight="false" outlineLevel="0" collapsed="false">
      <c r="A237" s="2" t="n">
        <v>3701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98</v>
      </c>
      <c r="I237" s="4" t="n">
        <v>2422</v>
      </c>
      <c r="J237" s="4" t="n">
        <v>40960</v>
      </c>
      <c r="K237" s="5" t="n">
        <v>16.9116432700248</v>
      </c>
      <c r="L237" s="4" t="n">
        <f aca="false">I234+I237</f>
        <v>3635</v>
      </c>
      <c r="M237" s="4" t="n">
        <f aca="false">J234+J237</f>
        <v>61820</v>
      </c>
      <c r="N237" s="5" t="n">
        <f aca="false">M237/L237</f>
        <v>17.0068775790922</v>
      </c>
    </row>
    <row r="238" customFormat="false" ht="13.5" hidden="false" customHeight="false" outlineLevel="0" collapsed="false">
      <c r="A238" s="2" t="n">
        <v>3705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41</v>
      </c>
      <c r="I238" s="4" t="n">
        <v>1213</v>
      </c>
      <c r="J238" s="4" t="n">
        <v>15660</v>
      </c>
      <c r="K238" s="5" t="n">
        <v>12.9101401483924</v>
      </c>
      <c r="L238" s="4" t="n">
        <f aca="false">I234+I238</f>
        <v>2426</v>
      </c>
      <c r="M238" s="4" t="n">
        <f aca="false">J234+J238</f>
        <v>36520</v>
      </c>
      <c r="N238" s="5" t="n">
        <f aca="false">M238/L238</f>
        <v>15.0535861500412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2012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151</v>
      </c>
      <c r="I240" s="29" t="n">
        <v>2827</v>
      </c>
      <c r="J240" s="29" t="n">
        <v>54860</v>
      </c>
      <c r="K240" s="30" t="n">
        <v>19.4057304563141</v>
      </c>
      <c r="L240" s="29"/>
      <c r="M240" s="29"/>
      <c r="N240" s="30"/>
    </row>
    <row r="241" customFormat="false" ht="13.5" hidden="false" customHeight="false" outlineLevel="0" collapsed="false">
      <c r="A241" s="2" t="n">
        <v>3686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41</v>
      </c>
      <c r="I241" s="4" t="n">
        <v>1213</v>
      </c>
      <c r="J241" s="4" t="n">
        <v>11560</v>
      </c>
      <c r="K241" s="5" t="n">
        <v>9.53009068425392</v>
      </c>
      <c r="L241" s="4" t="n">
        <f aca="false">I240+I241</f>
        <v>4040</v>
      </c>
      <c r="M241" s="4" t="n">
        <f aca="false">J240+J241</f>
        <v>66420</v>
      </c>
      <c r="N241" s="5" t="n">
        <f aca="false">M241/L241</f>
        <v>16.4405940594059</v>
      </c>
    </row>
    <row r="242" customFormat="false" ht="13.5" hidden="false" customHeight="false" outlineLevel="0" collapsed="false">
      <c r="A242" s="2" t="n">
        <v>3694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41</v>
      </c>
      <c r="I242" s="4" t="n">
        <v>1213</v>
      </c>
      <c r="J242" s="4" t="n">
        <v>16160</v>
      </c>
      <c r="K242" s="5" t="n">
        <v>13.3223413025556</v>
      </c>
      <c r="L242" s="4" t="n">
        <f aca="false">I240+I242</f>
        <v>4040</v>
      </c>
      <c r="M242" s="4" t="n">
        <f aca="false">J240+J242</f>
        <v>71020</v>
      </c>
      <c r="N242" s="5" t="n">
        <f aca="false">M242/L242</f>
        <v>17.5792079207921</v>
      </c>
    </row>
    <row r="243" customFormat="false" ht="13.5" hidden="false" customHeight="false" outlineLevel="0" collapsed="false">
      <c r="A243" s="2" t="n">
        <v>3701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98</v>
      </c>
      <c r="I243" s="4" t="n">
        <v>2422</v>
      </c>
      <c r="J243" s="4" t="n">
        <v>40960</v>
      </c>
      <c r="K243" s="5" t="n">
        <v>16.9116432700248</v>
      </c>
      <c r="L243" s="4" t="n">
        <f aca="false">I240+I243</f>
        <v>5249</v>
      </c>
      <c r="M243" s="4" t="n">
        <f aca="false">J240+J243</f>
        <v>95820</v>
      </c>
      <c r="N243" s="5" t="n">
        <f aca="false">M243/L243</f>
        <v>18.2549056963231</v>
      </c>
    </row>
    <row r="244" customFormat="false" ht="13.5" hidden="false" customHeight="false" outlineLevel="0" collapsed="false">
      <c r="A244" s="2" t="n">
        <v>3705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41</v>
      </c>
      <c r="I244" s="4" t="n">
        <v>1213</v>
      </c>
      <c r="J244" s="4" t="n">
        <v>15660</v>
      </c>
      <c r="K244" s="5" t="n">
        <v>12.9101401483924</v>
      </c>
      <c r="L244" s="4" t="n">
        <f aca="false">I240+I244</f>
        <v>4040</v>
      </c>
      <c r="M244" s="4" t="n">
        <f aca="false">J240+J244</f>
        <v>70520</v>
      </c>
      <c r="N244" s="5" t="n">
        <f aca="false">M244/L244</f>
        <v>17.4554455445545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2017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41</v>
      </c>
      <c r="I246" s="23" t="n">
        <v>1213</v>
      </c>
      <c r="J246" s="23" t="n">
        <v>19760</v>
      </c>
      <c r="K246" s="24" t="n">
        <v>16.2901896125309</v>
      </c>
      <c r="L246" s="23"/>
      <c r="M246" s="23"/>
      <c r="N246" s="24"/>
    </row>
    <row r="247" customFormat="false" ht="13.5" hidden="false" customHeight="false" outlineLevel="0" collapsed="false">
      <c r="A247" s="2" t="n">
        <v>3686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41</v>
      </c>
      <c r="I247" s="4" t="n">
        <v>1213</v>
      </c>
      <c r="J247" s="4" t="n">
        <v>11560</v>
      </c>
      <c r="K247" s="5" t="n">
        <v>9.53009068425392</v>
      </c>
      <c r="L247" s="4" t="n">
        <f aca="false">I246+I247</f>
        <v>2426</v>
      </c>
      <c r="M247" s="4" t="n">
        <f aca="false">J246+J247</f>
        <v>31320</v>
      </c>
      <c r="N247" s="5" t="n">
        <f aca="false">M247/L247</f>
        <v>12.9101401483924</v>
      </c>
    </row>
    <row r="248" customFormat="false" ht="13.5" hidden="false" customHeight="false" outlineLevel="0" collapsed="false">
      <c r="A248" s="2" t="n">
        <v>3694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41</v>
      </c>
      <c r="I248" s="4" t="n">
        <v>1213</v>
      </c>
      <c r="J248" s="4" t="n">
        <v>16160</v>
      </c>
      <c r="K248" s="5" t="n">
        <v>13.3223413025556</v>
      </c>
      <c r="L248" s="4" t="n">
        <f aca="false">I246+I248</f>
        <v>2426</v>
      </c>
      <c r="M248" s="4" t="n">
        <f aca="false">J246+J248</f>
        <v>35920</v>
      </c>
      <c r="N248" s="5" t="n">
        <f aca="false">M248/L248</f>
        <v>14.8062654575433</v>
      </c>
    </row>
    <row r="249" customFormat="false" ht="13.5" hidden="false" customHeight="false" outlineLevel="0" collapsed="false">
      <c r="A249" s="2" t="n">
        <v>3701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98</v>
      </c>
      <c r="I249" s="4" t="n">
        <v>2422</v>
      </c>
      <c r="J249" s="4" t="n">
        <v>40960</v>
      </c>
      <c r="K249" s="5" t="n">
        <v>16.9116432700248</v>
      </c>
      <c r="L249" s="4" t="n">
        <f aca="false">I246+I249</f>
        <v>3635</v>
      </c>
      <c r="M249" s="4" t="n">
        <f aca="false">J246+J249</f>
        <v>60720</v>
      </c>
      <c r="N249" s="5" t="n">
        <f aca="false">M249/L249</f>
        <v>16.7042640990371</v>
      </c>
    </row>
    <row r="250" customFormat="false" ht="13.5" hidden="false" customHeight="false" outlineLevel="0" collapsed="false">
      <c r="A250" s="2" t="n">
        <v>3705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41</v>
      </c>
      <c r="I250" s="4" t="n">
        <v>1213</v>
      </c>
      <c r="J250" s="4" t="n">
        <v>15660</v>
      </c>
      <c r="K250" s="5" t="n">
        <v>12.9101401483924</v>
      </c>
      <c r="L250" s="4" t="n">
        <f aca="false">I246+I250</f>
        <v>2426</v>
      </c>
      <c r="M250" s="4" t="n">
        <f aca="false">J246+J250</f>
        <v>35420</v>
      </c>
      <c r="N250" s="5" t="n">
        <f aca="false">M250/L250</f>
        <v>14.6001648804617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2025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41</v>
      </c>
      <c r="I252" s="23" t="n">
        <v>1213</v>
      </c>
      <c r="J252" s="23" t="n">
        <v>17760</v>
      </c>
      <c r="K252" s="24" t="n">
        <v>14.641384995878</v>
      </c>
      <c r="L252" s="23"/>
      <c r="M252" s="23"/>
      <c r="N252" s="24"/>
    </row>
    <row r="253" customFormat="false" ht="13.5" hidden="false" customHeight="false" outlineLevel="0" collapsed="false">
      <c r="A253" s="2" t="n">
        <v>3694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41</v>
      </c>
      <c r="I253" s="4" t="n">
        <v>1213</v>
      </c>
      <c r="J253" s="4" t="n">
        <v>16160</v>
      </c>
      <c r="K253" s="5" t="n">
        <v>13.3223413025556</v>
      </c>
      <c r="L253" s="4" t="n">
        <f aca="false">I252+I253</f>
        <v>2426</v>
      </c>
      <c r="M253" s="4" t="n">
        <f aca="false">J252+J253</f>
        <v>33920</v>
      </c>
      <c r="N253" s="5" t="n">
        <f aca="false">M253/L253</f>
        <v>13.9818631492168</v>
      </c>
    </row>
    <row r="254" customFormat="false" ht="13.5" hidden="false" customHeight="false" outlineLevel="0" collapsed="false">
      <c r="A254" s="2" t="n">
        <v>3701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98</v>
      </c>
      <c r="I254" s="4" t="n">
        <v>2422</v>
      </c>
      <c r="J254" s="4" t="n">
        <v>40960</v>
      </c>
      <c r="K254" s="5" t="n">
        <v>16.9116432700248</v>
      </c>
      <c r="L254" s="4" t="n">
        <f aca="false">I252+I254</f>
        <v>3635</v>
      </c>
      <c r="M254" s="4" t="n">
        <f aca="false">J252+J254</f>
        <v>58720</v>
      </c>
      <c r="N254" s="5" t="n">
        <f aca="false">M254/L254</f>
        <v>16.1540577716644</v>
      </c>
    </row>
    <row r="255" customFormat="false" ht="13.5" hidden="false" customHeight="false" outlineLevel="0" collapsed="false">
      <c r="A255" s="2" t="n">
        <v>3705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41</v>
      </c>
      <c r="I255" s="4" t="n">
        <v>1213</v>
      </c>
      <c r="J255" s="4" t="n">
        <v>15660</v>
      </c>
      <c r="K255" s="5" t="n">
        <v>12.9101401483924</v>
      </c>
      <c r="L255" s="4" t="n">
        <f aca="false">I252+I255</f>
        <v>2426</v>
      </c>
      <c r="M255" s="4" t="n">
        <f aca="false">J252+J255</f>
        <v>33420</v>
      </c>
      <c r="N255" s="5" t="n">
        <f aca="false">M255/L255</f>
        <v>13.7757625721352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2030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151</v>
      </c>
      <c r="I257" s="29" t="n">
        <v>2827</v>
      </c>
      <c r="J257" s="29" t="n">
        <v>54860</v>
      </c>
      <c r="K257" s="30" t="n">
        <v>19.4057304563141</v>
      </c>
      <c r="L257" s="29"/>
      <c r="M257" s="29"/>
      <c r="N257" s="30"/>
    </row>
    <row r="258" customFormat="false" ht="13.5" hidden="false" customHeight="false" outlineLevel="0" collapsed="false">
      <c r="A258" s="2" t="n">
        <v>3694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41</v>
      </c>
      <c r="I258" s="4" t="n">
        <v>1213</v>
      </c>
      <c r="J258" s="4" t="n">
        <v>16160</v>
      </c>
      <c r="K258" s="5" t="n">
        <v>13.3223413025556</v>
      </c>
      <c r="L258" s="4" t="n">
        <f aca="false">I257+I258</f>
        <v>4040</v>
      </c>
      <c r="M258" s="4" t="n">
        <f aca="false">J257+J258</f>
        <v>71020</v>
      </c>
      <c r="N258" s="5" t="n">
        <f aca="false">M258/L258</f>
        <v>17.5792079207921</v>
      </c>
    </row>
    <row r="259" customFormat="false" ht="13.5" hidden="false" customHeight="false" outlineLevel="0" collapsed="false">
      <c r="A259" s="2" t="n">
        <v>3701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98</v>
      </c>
      <c r="I259" s="4" t="n">
        <v>2422</v>
      </c>
      <c r="J259" s="4" t="n">
        <v>40960</v>
      </c>
      <c r="K259" s="5" t="n">
        <v>16.9116432700248</v>
      </c>
      <c r="L259" s="4" t="n">
        <f aca="false">I257+I259</f>
        <v>5249</v>
      </c>
      <c r="M259" s="4" t="n">
        <f aca="false">J257+J259</f>
        <v>95820</v>
      </c>
      <c r="N259" s="5" t="n">
        <f aca="false">M259/L259</f>
        <v>18.2549056963231</v>
      </c>
    </row>
    <row r="260" customFormat="false" ht="13.5" hidden="false" customHeight="false" outlineLevel="0" collapsed="false">
      <c r="A260" s="2" t="n">
        <v>3705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41</v>
      </c>
      <c r="I260" s="4" t="n">
        <v>1213</v>
      </c>
      <c r="J260" s="4" t="n">
        <v>15660</v>
      </c>
      <c r="K260" s="5" t="n">
        <v>12.9101401483924</v>
      </c>
      <c r="L260" s="4" t="n">
        <f aca="false">I257+I260</f>
        <v>4040</v>
      </c>
      <c r="M260" s="4" t="n">
        <f aca="false">J257+J260</f>
        <v>70520</v>
      </c>
      <c r="N260" s="5" t="n">
        <f aca="false">M260/L260</f>
        <v>17.4554455445545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2035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41</v>
      </c>
      <c r="I262" s="23" t="n">
        <v>1213</v>
      </c>
      <c r="J262" s="23" t="n">
        <v>17760</v>
      </c>
      <c r="K262" s="24" t="n">
        <v>14.641384995878</v>
      </c>
      <c r="L262" s="23"/>
      <c r="M262" s="23"/>
      <c r="N262" s="24"/>
    </row>
    <row r="263" customFormat="false" ht="13.5" hidden="false" customHeight="false" outlineLevel="0" collapsed="false">
      <c r="A263" s="2" t="n">
        <v>3705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41</v>
      </c>
      <c r="I263" s="4" t="n">
        <v>1213</v>
      </c>
      <c r="J263" s="4" t="n">
        <v>15660</v>
      </c>
      <c r="K263" s="5" t="n">
        <v>12.9101401483924</v>
      </c>
      <c r="L263" s="4" t="n">
        <f aca="false">I262+I263</f>
        <v>2426</v>
      </c>
      <c r="M263" s="4" t="n">
        <f aca="false">J262+J263</f>
        <v>33420</v>
      </c>
      <c r="N263" s="5" t="n">
        <f aca="false">M263/L263</f>
        <v>13.7757625721352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2040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124</v>
      </c>
      <c r="I265" s="23" t="n">
        <v>2358</v>
      </c>
      <c r="J265" s="23" t="n">
        <v>56140</v>
      </c>
      <c r="K265" s="24" t="n">
        <v>23.8083121289228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2050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6240</v>
      </c>
      <c r="K267" s="30" t="n">
        <v>19.7541271513874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2051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124</v>
      </c>
      <c r="I269" s="23" t="n">
        <v>2488</v>
      </c>
      <c r="J269" s="23" t="n">
        <v>58440</v>
      </c>
      <c r="K269" s="24" t="n">
        <v>23.4887459807074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2059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151</v>
      </c>
      <c r="I271" s="29" t="n">
        <v>3532</v>
      </c>
      <c r="J271" s="29" t="n">
        <v>71240</v>
      </c>
      <c r="K271" s="30" t="n">
        <v>20.1698754246886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773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774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9010</v>
      </c>
      <c r="K274" s="5" t="n">
        <v>29.5306585919758</v>
      </c>
    </row>
    <row r="275" customFormat="false" ht="13.5" hidden="false" customHeight="false" outlineLevel="0" collapsed="false">
      <c r="A275" s="2" t="n">
        <v>1775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410</v>
      </c>
      <c r="K275" s="5" t="n">
        <v>29.8334595003785</v>
      </c>
    </row>
    <row r="276" customFormat="false" ht="13.5" hidden="false" customHeight="false" outlineLevel="0" collapsed="false">
      <c r="A276" s="2" t="n">
        <v>1776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41</v>
      </c>
      <c r="I276" s="4" t="n">
        <v>921</v>
      </c>
      <c r="J276" s="4" t="n">
        <v>18910</v>
      </c>
      <c r="K276" s="5" t="n">
        <v>20.5320304017372</v>
      </c>
    </row>
    <row r="277" customFormat="false" ht="13.5" hidden="false" customHeight="false" outlineLevel="0" collapsed="false">
      <c r="A277" s="2" t="n">
        <v>1777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22</v>
      </c>
      <c r="I277" s="4" t="n">
        <v>921</v>
      </c>
      <c r="J277" s="4" t="n">
        <v>24410</v>
      </c>
      <c r="K277" s="5" t="n">
        <v>26.5038002171553</v>
      </c>
    </row>
    <row r="278" customFormat="false" ht="13.5" hidden="false" customHeight="false" outlineLevel="0" collapsed="false">
      <c r="A278" s="2" t="n">
        <v>1778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85</v>
      </c>
      <c r="I278" s="4" t="n">
        <v>921</v>
      </c>
      <c r="J278" s="4" t="n">
        <v>26110</v>
      </c>
      <c r="K278" s="5" t="n">
        <v>28.3496199782845</v>
      </c>
    </row>
    <row r="279" customFormat="false" ht="13.5" hidden="false" customHeight="false" outlineLevel="0" collapsed="false">
      <c r="A279" s="2" t="n">
        <v>1779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107</v>
      </c>
      <c r="I279" s="4" t="n">
        <v>921</v>
      </c>
      <c r="J279" s="4" t="n">
        <v>28210</v>
      </c>
      <c r="K279" s="5" t="n">
        <v>30.6297502714441</v>
      </c>
    </row>
    <row r="280" customFormat="false" ht="13.5" hidden="false" customHeight="false" outlineLevel="0" collapsed="false">
      <c r="A280" s="2" t="n">
        <v>1780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233</v>
      </c>
      <c r="I280" s="4" t="n">
        <v>921</v>
      </c>
      <c r="J280" s="4" t="n">
        <v>30310</v>
      </c>
      <c r="K280" s="5" t="n">
        <v>32.9098805646037</v>
      </c>
    </row>
    <row r="281" customFormat="false" ht="13.5" hidden="false" customHeight="false" outlineLevel="0" collapsed="false">
      <c r="A281" s="2" t="n">
        <v>1781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151</v>
      </c>
      <c r="I281" s="4" t="n">
        <v>2242</v>
      </c>
      <c r="J281" s="4" t="n">
        <v>57610</v>
      </c>
      <c r="K281" s="5" t="n">
        <v>25.6958073148974</v>
      </c>
    </row>
    <row r="282" customFormat="false" ht="13.5" hidden="false" customHeight="false" outlineLevel="0" collapsed="false">
      <c r="A282" s="2" t="n">
        <v>1782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234</v>
      </c>
      <c r="I282" s="4" t="n">
        <v>1935</v>
      </c>
      <c r="J282" s="4" t="n">
        <v>51310</v>
      </c>
      <c r="K282" s="5" t="n">
        <v>26.5167958656331</v>
      </c>
    </row>
    <row r="283" customFormat="false" ht="13.5" hidden="false" customHeight="false" outlineLevel="0" collapsed="false">
      <c r="A283" s="2" t="n">
        <v>1783</v>
      </c>
      <c r="B283" s="15" t="s">
        <v>19</v>
      </c>
      <c r="C283" s="15" t="s">
        <v>20</v>
      </c>
      <c r="D283" s="3" t="n">
        <v>0.399305555555556</v>
      </c>
      <c r="E283" s="3" t="n">
        <v>0.472222222222222</v>
      </c>
      <c r="G283" s="1" t="s">
        <v>232</v>
      </c>
      <c r="H283" s="15" t="s">
        <v>98</v>
      </c>
      <c r="I283" s="4" t="n">
        <v>1935</v>
      </c>
      <c r="J283" s="4" t="n">
        <v>47910</v>
      </c>
      <c r="K283" s="5" t="n">
        <v>24.7596899224806</v>
      </c>
    </row>
    <row r="284" customFormat="false" ht="13.5" hidden="false" customHeight="false" outlineLevel="0" collapsed="false">
      <c r="A284" s="2" t="n">
        <v>1784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24</v>
      </c>
      <c r="I284" s="4" t="n">
        <v>1628</v>
      </c>
      <c r="J284" s="4" t="n">
        <v>43310</v>
      </c>
      <c r="K284" s="5" t="n">
        <v>26.6031941031941</v>
      </c>
    </row>
    <row r="285" customFormat="false" ht="13.5" hidden="false" customHeight="false" outlineLevel="0" collapsed="false">
      <c r="A285" s="2" t="n">
        <v>1785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104</v>
      </c>
      <c r="I285" s="4" t="n">
        <v>1321</v>
      </c>
      <c r="J285" s="4" t="n">
        <v>32310</v>
      </c>
      <c r="K285" s="5" t="n">
        <v>24.4587433762301</v>
      </c>
    </row>
    <row r="286" customFormat="false" ht="13.5" hidden="false" customHeight="false" outlineLevel="0" collapsed="false">
      <c r="A286" s="2" t="n">
        <v>1786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91</v>
      </c>
      <c r="I286" s="4" t="n">
        <v>1321</v>
      </c>
      <c r="J286" s="4" t="n">
        <v>39110</v>
      </c>
      <c r="K286" s="5" t="n">
        <v>29.6063588190765</v>
      </c>
    </row>
    <row r="287" customFormat="false" ht="13.5" hidden="false" customHeight="false" outlineLevel="0" collapsed="false">
      <c r="A287" s="2" t="n">
        <v>1787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41</v>
      </c>
      <c r="I287" s="4" t="n">
        <v>921</v>
      </c>
      <c r="J287" s="4" t="n">
        <v>12210</v>
      </c>
      <c r="K287" s="5" t="n">
        <v>13.257328990228</v>
      </c>
    </row>
    <row r="288" customFormat="false" ht="13.5" hidden="false" customHeight="false" outlineLevel="0" collapsed="false">
      <c r="A288" s="2" t="n">
        <v>1788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22</v>
      </c>
      <c r="I288" s="4" t="n">
        <v>921</v>
      </c>
      <c r="J288" s="4" t="n">
        <v>16710</v>
      </c>
      <c r="K288" s="5" t="n">
        <v>18.14332247557</v>
      </c>
    </row>
    <row r="289" customFormat="false" ht="13.5" hidden="false" customHeight="false" outlineLevel="0" collapsed="false">
      <c r="A289" s="2" t="n">
        <v>1789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85</v>
      </c>
      <c r="I289" s="4" t="n">
        <v>921</v>
      </c>
      <c r="J289" s="4" t="n">
        <v>19510</v>
      </c>
      <c r="K289" s="5" t="n">
        <v>21.1834961997828</v>
      </c>
    </row>
    <row r="290" customFormat="false" ht="13.5" hidden="false" customHeight="false" outlineLevel="0" collapsed="false">
      <c r="A290" s="2" t="n">
        <v>1790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07</v>
      </c>
      <c r="I290" s="4" t="n">
        <v>921</v>
      </c>
      <c r="J290" s="4" t="n">
        <v>21110</v>
      </c>
      <c r="K290" s="5" t="n">
        <v>22.9207383279045</v>
      </c>
    </row>
    <row r="291" customFormat="false" ht="13.5" hidden="false" customHeight="false" outlineLevel="0" collapsed="false">
      <c r="A291" s="2" t="n">
        <v>1791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3</v>
      </c>
      <c r="I291" s="4" t="n">
        <v>921</v>
      </c>
      <c r="J291" s="4" t="n">
        <v>22510</v>
      </c>
      <c r="K291" s="5" t="n">
        <v>24.4408251900109</v>
      </c>
    </row>
    <row r="292" customFormat="false" ht="13.5" hidden="false" customHeight="false" outlineLevel="0" collapsed="false">
      <c r="A292" s="2" t="n">
        <v>1792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151</v>
      </c>
      <c r="I292" s="4" t="n">
        <v>2242</v>
      </c>
      <c r="J292" s="4" t="n">
        <v>57610</v>
      </c>
      <c r="K292" s="5" t="n">
        <v>25.6958073148974</v>
      </c>
    </row>
    <row r="293" customFormat="false" ht="13.5" hidden="false" customHeight="false" outlineLevel="0" collapsed="false">
      <c r="A293" s="2" t="n">
        <v>1793</v>
      </c>
      <c r="B293" s="15" t="s">
        <v>19</v>
      </c>
      <c r="C293" s="15" t="s">
        <v>20</v>
      </c>
      <c r="D293" s="3" t="n">
        <v>0.486111111111111</v>
      </c>
      <c r="E293" s="3" t="n">
        <v>0.559027777777778</v>
      </c>
      <c r="G293" s="1" t="s">
        <v>235</v>
      </c>
      <c r="H293" s="15" t="s">
        <v>234</v>
      </c>
      <c r="I293" s="4" t="n">
        <v>1935</v>
      </c>
      <c r="J293" s="4" t="n">
        <v>46610</v>
      </c>
      <c r="K293" s="5" t="n">
        <v>24.0878552971576</v>
      </c>
    </row>
    <row r="294" customFormat="false" ht="13.5" hidden="false" customHeight="false" outlineLevel="0" collapsed="false">
      <c r="A294" s="2" t="n">
        <v>1794</v>
      </c>
      <c r="B294" s="15" t="s">
        <v>19</v>
      </c>
      <c r="C294" s="15" t="s">
        <v>20</v>
      </c>
      <c r="D294" s="3" t="n">
        <v>0.486111111111111</v>
      </c>
      <c r="E294" s="3" t="n">
        <v>0.559027777777778</v>
      </c>
      <c r="G294" s="1" t="s">
        <v>235</v>
      </c>
      <c r="H294" s="15" t="s">
        <v>98</v>
      </c>
      <c r="I294" s="4" t="n">
        <v>1935</v>
      </c>
      <c r="J294" s="4" t="n">
        <v>36610</v>
      </c>
      <c r="K294" s="5" t="n">
        <v>18.9198966408269</v>
      </c>
    </row>
    <row r="295" customFormat="false" ht="13.5" hidden="false" customHeight="false" outlineLevel="0" collapsed="false">
      <c r="A295" s="2" t="n">
        <v>1795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124</v>
      </c>
      <c r="I295" s="4" t="n">
        <v>1628</v>
      </c>
      <c r="J295" s="4" t="n">
        <v>43310</v>
      </c>
      <c r="K295" s="5" t="n">
        <v>26.6031941031941</v>
      </c>
    </row>
    <row r="296" customFormat="false" ht="13.5" hidden="false" customHeight="false" outlineLevel="0" collapsed="false">
      <c r="A296" s="2" t="n">
        <v>1796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104</v>
      </c>
      <c r="I296" s="4" t="n">
        <v>1321</v>
      </c>
      <c r="J296" s="4" t="n">
        <v>30310</v>
      </c>
      <c r="K296" s="5" t="n">
        <v>22.9447388342165</v>
      </c>
    </row>
    <row r="297" customFormat="false" ht="13.5" hidden="false" customHeight="false" outlineLevel="0" collapsed="false">
      <c r="A297" s="2" t="n">
        <v>1797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91</v>
      </c>
      <c r="I297" s="4" t="n">
        <v>1321</v>
      </c>
      <c r="J297" s="4" t="n">
        <v>38610</v>
      </c>
      <c r="K297" s="5" t="n">
        <v>29.227857683573</v>
      </c>
    </row>
    <row r="298" customFormat="false" ht="13.5" hidden="false" customHeight="false" outlineLevel="0" collapsed="false">
      <c r="A298" s="2" t="n">
        <v>1798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41</v>
      </c>
      <c r="I298" s="4" t="n">
        <v>921</v>
      </c>
      <c r="J298" s="4" t="n">
        <v>14310</v>
      </c>
      <c r="K298" s="5" t="n">
        <v>15.5374592833876</v>
      </c>
    </row>
    <row r="299" customFormat="false" ht="13.5" hidden="false" customHeight="false" outlineLevel="0" collapsed="false">
      <c r="A299" s="2" t="n">
        <v>1799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2</v>
      </c>
      <c r="I299" s="4" t="n">
        <v>921</v>
      </c>
      <c r="J299" s="4" t="n">
        <v>14310</v>
      </c>
      <c r="K299" s="5" t="n">
        <v>15.5374592833876</v>
      </c>
    </row>
    <row r="300" customFormat="false" ht="13.5" hidden="false" customHeight="false" outlineLevel="0" collapsed="false">
      <c r="A300" s="2" t="n">
        <v>1800</v>
      </c>
      <c r="B300" s="15" t="s">
        <v>19</v>
      </c>
      <c r="C300" s="15" t="s">
        <v>20</v>
      </c>
      <c r="D300" s="3" t="n">
        <v>0.565972222222222</v>
      </c>
      <c r="E300" s="3" t="n">
        <v>0.638888888888889</v>
      </c>
      <c r="G300" s="1" t="s">
        <v>236</v>
      </c>
      <c r="H300" s="15" t="s">
        <v>85</v>
      </c>
      <c r="I300" s="4" t="n">
        <v>921</v>
      </c>
      <c r="J300" s="4" t="n">
        <v>14310</v>
      </c>
      <c r="K300" s="5" t="n">
        <v>15.5374592833876</v>
      </c>
    </row>
    <row r="301" customFormat="false" ht="13.5" hidden="false" customHeight="false" outlineLevel="0" collapsed="false">
      <c r="A301" s="2" t="n">
        <v>1801</v>
      </c>
      <c r="B301" s="15" t="s">
        <v>19</v>
      </c>
      <c r="C301" s="15" t="s">
        <v>20</v>
      </c>
      <c r="D301" s="3" t="n">
        <v>0.565972222222222</v>
      </c>
      <c r="E301" s="3" t="n">
        <v>0.638888888888889</v>
      </c>
      <c r="G301" s="1" t="s">
        <v>236</v>
      </c>
      <c r="H301" s="15" t="s">
        <v>107</v>
      </c>
      <c r="I301" s="4" t="n">
        <v>921</v>
      </c>
      <c r="J301" s="4" t="n">
        <v>14910</v>
      </c>
      <c r="K301" s="5" t="n">
        <v>16.1889250814332</v>
      </c>
    </row>
    <row r="302" customFormat="false" ht="13.5" hidden="false" customHeight="false" outlineLevel="0" collapsed="false">
      <c r="A302" s="2" t="n">
        <v>1802</v>
      </c>
      <c r="B302" s="15" t="s">
        <v>19</v>
      </c>
      <c r="C302" s="15" t="s">
        <v>20</v>
      </c>
      <c r="D302" s="3" t="n">
        <v>0.565972222222222</v>
      </c>
      <c r="E302" s="3" t="n">
        <v>0.638888888888889</v>
      </c>
      <c r="G302" s="1" t="s">
        <v>236</v>
      </c>
      <c r="H302" s="15" t="s">
        <v>233</v>
      </c>
      <c r="I302" s="4" t="n">
        <v>921</v>
      </c>
      <c r="J302" s="4" t="n">
        <v>16610</v>
      </c>
      <c r="K302" s="5" t="n">
        <v>18.0347448425624</v>
      </c>
    </row>
    <row r="303" customFormat="false" ht="13.5" hidden="false" customHeight="false" outlineLevel="0" collapsed="false">
      <c r="A303" s="2" t="n">
        <v>1803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124</v>
      </c>
      <c r="I303" s="4" t="n">
        <v>1628</v>
      </c>
      <c r="J303" s="4" t="n">
        <v>43310</v>
      </c>
      <c r="K303" s="5" t="n">
        <v>26.6031941031941</v>
      </c>
    </row>
    <row r="304" customFormat="false" ht="13.5" hidden="false" customHeight="false" outlineLevel="0" collapsed="false">
      <c r="A304" s="2" t="n">
        <v>1804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104</v>
      </c>
      <c r="I304" s="4" t="n">
        <v>1321</v>
      </c>
      <c r="J304" s="4" t="n">
        <v>31010</v>
      </c>
      <c r="K304" s="5" t="n">
        <v>23.4746404239213</v>
      </c>
    </row>
    <row r="305" customFormat="false" ht="13.5" hidden="false" customHeight="false" outlineLevel="0" collapsed="false">
      <c r="A305" s="2" t="n">
        <v>1805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91</v>
      </c>
      <c r="I305" s="4" t="n">
        <v>1321</v>
      </c>
      <c r="J305" s="4" t="n">
        <v>39110</v>
      </c>
      <c r="K305" s="5" t="n">
        <v>29.6063588190765</v>
      </c>
    </row>
    <row r="306" customFormat="false" ht="13.5" hidden="false" customHeight="false" outlineLevel="0" collapsed="false">
      <c r="A306" s="2" t="n">
        <v>1806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41</v>
      </c>
      <c r="I306" s="4" t="n">
        <v>921</v>
      </c>
      <c r="J306" s="4" t="n">
        <v>12010</v>
      </c>
      <c r="K306" s="5" t="n">
        <v>13.0401737242128</v>
      </c>
    </row>
    <row r="307" customFormat="false" ht="13.5" hidden="false" customHeight="false" outlineLevel="0" collapsed="false">
      <c r="A307" s="2" t="n">
        <v>1807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7</v>
      </c>
      <c r="H307" s="15" t="s">
        <v>22</v>
      </c>
      <c r="I307" s="4" t="n">
        <v>921</v>
      </c>
      <c r="J307" s="4" t="n">
        <v>15010</v>
      </c>
      <c r="K307" s="5" t="n">
        <v>16.2975027144408</v>
      </c>
    </row>
    <row r="308" customFormat="false" ht="13.5" hidden="false" customHeight="false" outlineLevel="0" collapsed="false">
      <c r="A308" s="2" t="n">
        <v>1808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7</v>
      </c>
      <c r="H308" s="15" t="s">
        <v>85</v>
      </c>
      <c r="I308" s="4" t="n">
        <v>921</v>
      </c>
      <c r="J308" s="4" t="n">
        <v>19010</v>
      </c>
      <c r="K308" s="5" t="n">
        <v>20.6406080347448</v>
      </c>
    </row>
    <row r="309" customFormat="false" ht="13.5" hidden="false" customHeight="false" outlineLevel="0" collapsed="false">
      <c r="A309" s="2" t="n">
        <v>1809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7</v>
      </c>
      <c r="H309" s="15" t="s">
        <v>107</v>
      </c>
      <c r="I309" s="4" t="n">
        <v>921</v>
      </c>
      <c r="J309" s="4" t="n">
        <v>21010</v>
      </c>
      <c r="K309" s="5" t="n">
        <v>22.8121606948969</v>
      </c>
    </row>
    <row r="310" customFormat="false" ht="13.5" hidden="false" customHeight="false" outlineLevel="0" collapsed="false">
      <c r="A310" s="2" t="n">
        <v>1810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7</v>
      </c>
      <c r="H310" s="15" t="s">
        <v>233</v>
      </c>
      <c r="I310" s="4" t="n">
        <v>921</v>
      </c>
      <c r="J310" s="4" t="n">
        <v>22010</v>
      </c>
      <c r="K310" s="5" t="n">
        <v>23.8979370249729</v>
      </c>
    </row>
    <row r="311" customFormat="false" ht="13.5" hidden="false" customHeight="false" outlineLevel="0" collapsed="false">
      <c r="A311" s="2" t="n">
        <v>1811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124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812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4</v>
      </c>
      <c r="I312" s="4" t="n">
        <v>1321</v>
      </c>
      <c r="J312" s="4" t="n">
        <v>32710</v>
      </c>
      <c r="K312" s="5" t="n">
        <v>24.7615442846329</v>
      </c>
    </row>
    <row r="313" customFormat="false" ht="13.5" hidden="false" customHeight="false" outlineLevel="0" collapsed="false">
      <c r="A313" s="2" t="n">
        <v>1813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91</v>
      </c>
      <c r="I313" s="4" t="n">
        <v>1321</v>
      </c>
      <c r="J313" s="4" t="n">
        <v>39110</v>
      </c>
      <c r="K313" s="5" t="n">
        <v>29.6063588190765</v>
      </c>
    </row>
    <row r="314" customFormat="false" ht="13.5" hidden="false" customHeight="false" outlineLevel="0" collapsed="false">
      <c r="A314" s="2" t="n">
        <v>1814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85</v>
      </c>
      <c r="I314" s="4" t="n">
        <v>921</v>
      </c>
      <c r="J314" s="4" t="n">
        <v>32210</v>
      </c>
      <c r="K314" s="5" t="n">
        <v>34.9728555917481</v>
      </c>
    </row>
    <row r="315" customFormat="false" ht="13.5" hidden="false" customHeight="false" outlineLevel="0" collapsed="false">
      <c r="A315" s="2" t="n">
        <v>1815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107</v>
      </c>
      <c r="I315" s="4" t="n">
        <v>921</v>
      </c>
      <c r="J315" s="4" t="n">
        <v>32210</v>
      </c>
      <c r="K315" s="5" t="n">
        <v>34.9728555917481</v>
      </c>
    </row>
    <row r="316" customFormat="false" ht="13.5" hidden="false" customHeight="false" outlineLevel="0" collapsed="false">
      <c r="A316" s="2" t="n">
        <v>1816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233</v>
      </c>
      <c r="I316" s="4" t="n">
        <v>921</v>
      </c>
      <c r="J316" s="4" t="n">
        <v>32210</v>
      </c>
      <c r="K316" s="5" t="n">
        <v>34.9728555917481</v>
      </c>
    </row>
    <row r="317" customFormat="false" ht="13.5" hidden="false" customHeight="false" outlineLevel="0" collapsed="false">
      <c r="A317" s="2" t="n">
        <v>1817</v>
      </c>
      <c r="B317" s="15" t="s">
        <v>19</v>
      </c>
      <c r="C317" s="15" t="s">
        <v>20</v>
      </c>
      <c r="D317" s="3" t="n">
        <v>0.690972222222222</v>
      </c>
      <c r="E317" s="3" t="n">
        <v>0.760416666666667</v>
      </c>
      <c r="G317" s="1" t="s">
        <v>238</v>
      </c>
      <c r="H317" s="15" t="s">
        <v>151</v>
      </c>
      <c r="I317" s="4" t="n">
        <v>2242</v>
      </c>
      <c r="J317" s="4" t="n">
        <v>57610</v>
      </c>
      <c r="K317" s="5" t="n">
        <v>25.6958073148974</v>
      </c>
    </row>
    <row r="318" customFormat="false" ht="13.5" hidden="false" customHeight="false" outlineLevel="0" collapsed="false">
      <c r="A318" s="2" t="n">
        <v>1818</v>
      </c>
      <c r="B318" s="15" t="s">
        <v>19</v>
      </c>
      <c r="C318" s="15" t="s">
        <v>20</v>
      </c>
      <c r="D318" s="3" t="n">
        <v>0.690972222222222</v>
      </c>
      <c r="E318" s="3" t="n">
        <v>0.760416666666667</v>
      </c>
      <c r="G318" s="1" t="s">
        <v>238</v>
      </c>
      <c r="H318" s="15" t="s">
        <v>234</v>
      </c>
      <c r="I318" s="4" t="n">
        <v>1935</v>
      </c>
      <c r="J318" s="4" t="n">
        <v>51310</v>
      </c>
      <c r="K318" s="5" t="n">
        <v>26.5167958656331</v>
      </c>
    </row>
    <row r="319" customFormat="false" ht="13.5" hidden="false" customHeight="false" outlineLevel="0" collapsed="false">
      <c r="A319" s="2" t="n">
        <v>1819</v>
      </c>
      <c r="B319" s="15" t="s">
        <v>19</v>
      </c>
      <c r="C319" s="15" t="s">
        <v>20</v>
      </c>
      <c r="D319" s="3" t="n">
        <v>0.690972222222222</v>
      </c>
      <c r="E319" s="3" t="n">
        <v>0.760416666666667</v>
      </c>
      <c r="G319" s="1" t="s">
        <v>238</v>
      </c>
      <c r="H319" s="15" t="s">
        <v>98</v>
      </c>
      <c r="I319" s="4" t="n">
        <v>1935</v>
      </c>
      <c r="J319" s="4" t="n">
        <v>47910</v>
      </c>
      <c r="K319" s="5" t="n">
        <v>24.7596899224806</v>
      </c>
    </row>
    <row r="320" customFormat="false" ht="13.5" hidden="false" customHeight="false" outlineLevel="0" collapsed="false">
      <c r="A320" s="2" t="n">
        <v>1820</v>
      </c>
      <c r="B320" s="15" t="s">
        <v>19</v>
      </c>
      <c r="C320" s="15" t="s">
        <v>20</v>
      </c>
      <c r="D320" s="3" t="n">
        <v>0.736111111111111</v>
      </c>
      <c r="E320" s="3" t="n">
        <v>0.809027777777778</v>
      </c>
      <c r="G320" s="1" t="s">
        <v>239</v>
      </c>
      <c r="H320" s="15" t="s">
        <v>124</v>
      </c>
      <c r="I320" s="4" t="n">
        <v>1628</v>
      </c>
      <c r="J320" s="4" t="n">
        <v>43310</v>
      </c>
      <c r="K320" s="5" t="n">
        <v>26.6031941031941</v>
      </c>
    </row>
    <row r="321" customFormat="false" ht="13.5" hidden="false" customHeight="false" outlineLevel="0" collapsed="false">
      <c r="A321" s="2" t="n">
        <v>1821</v>
      </c>
      <c r="B321" s="15" t="s">
        <v>19</v>
      </c>
      <c r="C321" s="15" t="s">
        <v>20</v>
      </c>
      <c r="D321" s="3" t="n">
        <v>0.736111111111111</v>
      </c>
      <c r="E321" s="3" t="n">
        <v>0.809027777777778</v>
      </c>
      <c r="G321" s="1" t="s">
        <v>239</v>
      </c>
      <c r="H321" s="15" t="s">
        <v>104</v>
      </c>
      <c r="I321" s="4" t="n">
        <v>1321</v>
      </c>
      <c r="J321" s="4" t="n">
        <v>30310</v>
      </c>
      <c r="K321" s="5" t="n">
        <v>22.9447388342165</v>
      </c>
    </row>
    <row r="322" customFormat="false" ht="13.5" hidden="false" customHeight="false" outlineLevel="0" collapsed="false">
      <c r="A322" s="2" t="n">
        <v>1822</v>
      </c>
      <c r="B322" s="15" t="s">
        <v>19</v>
      </c>
      <c r="C322" s="15" t="s">
        <v>20</v>
      </c>
      <c r="D322" s="3" t="n">
        <v>0.736111111111111</v>
      </c>
      <c r="E322" s="3" t="n">
        <v>0.809027777777778</v>
      </c>
      <c r="G322" s="1" t="s">
        <v>239</v>
      </c>
      <c r="H322" s="15" t="s">
        <v>91</v>
      </c>
      <c r="I322" s="4" t="n">
        <v>1321</v>
      </c>
      <c r="J322" s="4" t="n">
        <v>38610</v>
      </c>
      <c r="K322" s="5" t="n">
        <v>29.227857683573</v>
      </c>
    </row>
    <row r="323" customFormat="false" ht="13.5" hidden="false" customHeight="false" outlineLevel="0" collapsed="false">
      <c r="A323" s="2" t="n">
        <v>1823</v>
      </c>
      <c r="B323" s="15" t="s">
        <v>19</v>
      </c>
      <c r="C323" s="15" t="s">
        <v>20</v>
      </c>
      <c r="D323" s="3" t="n">
        <v>0.736111111111111</v>
      </c>
      <c r="E323" s="3" t="n">
        <v>0.809027777777778</v>
      </c>
      <c r="G323" s="1" t="s">
        <v>239</v>
      </c>
      <c r="H323" s="15" t="s">
        <v>85</v>
      </c>
      <c r="I323" s="4" t="n">
        <v>921</v>
      </c>
      <c r="J323" s="4" t="n">
        <v>14310</v>
      </c>
      <c r="K323" s="5" t="n">
        <v>15.5374592833876</v>
      </c>
    </row>
    <row r="324" customFormat="false" ht="13.5" hidden="false" customHeight="false" outlineLevel="0" collapsed="false">
      <c r="A324" s="2" t="n">
        <v>1824</v>
      </c>
      <c r="B324" s="15" t="s">
        <v>19</v>
      </c>
      <c r="C324" s="15" t="s">
        <v>20</v>
      </c>
      <c r="D324" s="3" t="n">
        <v>0.736111111111111</v>
      </c>
      <c r="E324" s="3" t="n">
        <v>0.809027777777778</v>
      </c>
      <c r="G324" s="1" t="s">
        <v>239</v>
      </c>
      <c r="H324" s="15" t="s">
        <v>107</v>
      </c>
      <c r="I324" s="4" t="n">
        <v>921</v>
      </c>
      <c r="J324" s="4" t="n">
        <v>14910</v>
      </c>
      <c r="K324" s="5" t="n">
        <v>16.1889250814332</v>
      </c>
    </row>
    <row r="325" customFormat="false" ht="13.5" hidden="false" customHeight="false" outlineLevel="0" collapsed="false">
      <c r="A325" s="2" t="n">
        <v>1825</v>
      </c>
      <c r="B325" s="15" t="s">
        <v>19</v>
      </c>
      <c r="C325" s="15" t="s">
        <v>20</v>
      </c>
      <c r="D325" s="3" t="n">
        <v>0.736111111111111</v>
      </c>
      <c r="E325" s="3" t="n">
        <v>0.809027777777778</v>
      </c>
      <c r="G325" s="1" t="s">
        <v>239</v>
      </c>
      <c r="H325" s="15" t="s">
        <v>233</v>
      </c>
      <c r="I325" s="4" t="n">
        <v>921</v>
      </c>
      <c r="J325" s="4" t="n">
        <v>16610</v>
      </c>
      <c r="K325" s="5" t="n">
        <v>18.0347448425624</v>
      </c>
    </row>
    <row r="326" customFormat="false" ht="13.5" hidden="false" customHeight="false" outlineLevel="0" collapsed="false">
      <c r="A326" s="2" t="n">
        <v>1826</v>
      </c>
      <c r="B326" s="15" t="s">
        <v>19</v>
      </c>
      <c r="C326" s="15" t="s">
        <v>122</v>
      </c>
      <c r="D326" s="3" t="n">
        <v>0.34375</v>
      </c>
      <c r="E326" s="3" t="n">
        <v>0.395833333333333</v>
      </c>
      <c r="G326" s="1" t="s">
        <v>240</v>
      </c>
      <c r="H326" s="15" t="s">
        <v>124</v>
      </c>
      <c r="I326" s="4" t="n">
        <v>1044</v>
      </c>
      <c r="J326" s="4" t="n">
        <v>32770</v>
      </c>
      <c r="K326" s="5" t="n">
        <v>31.3888888888889</v>
      </c>
    </row>
    <row r="327" customFormat="false" ht="13.5" hidden="false" customHeight="false" outlineLevel="0" collapsed="false">
      <c r="A327" s="2" t="n">
        <v>1827</v>
      </c>
      <c r="B327" s="15" t="s">
        <v>19</v>
      </c>
      <c r="C327" s="15" t="s">
        <v>122</v>
      </c>
      <c r="D327" s="3" t="n">
        <v>0.34375</v>
      </c>
      <c r="E327" s="3" t="n">
        <v>0.395833333333333</v>
      </c>
      <c r="G327" s="1" t="s">
        <v>240</v>
      </c>
      <c r="H327" s="15" t="s">
        <v>104</v>
      </c>
      <c r="I327" s="4" t="n">
        <v>883</v>
      </c>
      <c r="J327" s="4" t="n">
        <v>31570</v>
      </c>
      <c r="K327" s="5" t="n">
        <v>35.753114382786</v>
      </c>
    </row>
    <row r="328" customFormat="false" ht="13.5" hidden="false" customHeight="false" outlineLevel="0" collapsed="false">
      <c r="A328" s="2" t="n">
        <v>1828</v>
      </c>
      <c r="B328" s="15" t="s">
        <v>19</v>
      </c>
      <c r="C328" s="15" t="s">
        <v>122</v>
      </c>
      <c r="D328" s="3" t="n">
        <v>0.34375</v>
      </c>
      <c r="E328" s="3" t="n">
        <v>0.395833333333333</v>
      </c>
      <c r="G328" s="1" t="s">
        <v>240</v>
      </c>
      <c r="H328" s="15" t="s">
        <v>91</v>
      </c>
      <c r="I328" s="4" t="n">
        <v>883</v>
      </c>
      <c r="J328" s="4" t="n">
        <v>31670</v>
      </c>
      <c r="K328" s="5" t="n">
        <v>35.8663646659117</v>
      </c>
    </row>
    <row r="329" customFormat="false" ht="13.5" hidden="false" customHeight="false" outlineLevel="0" collapsed="false">
      <c r="A329" s="2" t="n">
        <v>1829</v>
      </c>
      <c r="B329" s="15" t="s">
        <v>19</v>
      </c>
      <c r="C329" s="15" t="s">
        <v>122</v>
      </c>
      <c r="D329" s="3" t="n">
        <v>0.34375</v>
      </c>
      <c r="E329" s="3" t="n">
        <v>0.395833333333333</v>
      </c>
      <c r="G329" s="1" t="s">
        <v>240</v>
      </c>
      <c r="H329" s="15" t="s">
        <v>41</v>
      </c>
      <c r="I329" s="4" t="n">
        <v>483</v>
      </c>
      <c r="J329" s="4" t="n">
        <v>15770</v>
      </c>
      <c r="K329" s="5" t="n">
        <v>32.6501035196687</v>
      </c>
    </row>
    <row r="330" customFormat="false" ht="13.5" hidden="false" customHeight="false" outlineLevel="0" collapsed="false">
      <c r="A330" s="2" t="n">
        <v>1830</v>
      </c>
      <c r="B330" s="15" t="s">
        <v>19</v>
      </c>
      <c r="C330" s="15" t="s">
        <v>122</v>
      </c>
      <c r="D330" s="3" t="n">
        <v>0.34375</v>
      </c>
      <c r="E330" s="3" t="n">
        <v>0.395833333333333</v>
      </c>
      <c r="G330" s="1" t="s">
        <v>240</v>
      </c>
      <c r="H330" s="15" t="s">
        <v>22</v>
      </c>
      <c r="I330" s="4" t="n">
        <v>483</v>
      </c>
      <c r="J330" s="4" t="n">
        <v>20370</v>
      </c>
      <c r="K330" s="5" t="n">
        <v>42.1739130434783</v>
      </c>
    </row>
    <row r="331" customFormat="false" ht="13.5" hidden="false" customHeight="false" outlineLevel="0" collapsed="false">
      <c r="A331" s="2" t="n">
        <v>1831</v>
      </c>
      <c r="B331" s="15" t="s">
        <v>19</v>
      </c>
      <c r="C331" s="15" t="s">
        <v>122</v>
      </c>
      <c r="D331" s="3" t="n">
        <v>0.34375</v>
      </c>
      <c r="E331" s="3" t="n">
        <v>0.395833333333333</v>
      </c>
      <c r="G331" s="1" t="s">
        <v>240</v>
      </c>
      <c r="H331" s="15" t="s">
        <v>85</v>
      </c>
      <c r="I331" s="4" t="n">
        <v>483</v>
      </c>
      <c r="J331" s="4" t="n">
        <v>22770</v>
      </c>
      <c r="K331" s="5" t="n">
        <v>47.1428571428571</v>
      </c>
    </row>
    <row r="332" customFormat="false" ht="13.5" hidden="false" customHeight="false" outlineLevel="0" collapsed="false">
      <c r="A332" s="2" t="n">
        <v>1832</v>
      </c>
      <c r="B332" s="15" t="s">
        <v>19</v>
      </c>
      <c r="C332" s="15" t="s">
        <v>122</v>
      </c>
      <c r="D332" s="3" t="n">
        <v>0.34375</v>
      </c>
      <c r="E332" s="3" t="n">
        <v>0.395833333333333</v>
      </c>
      <c r="G332" s="1" t="s">
        <v>240</v>
      </c>
      <c r="H332" s="15" t="s">
        <v>107</v>
      </c>
      <c r="I332" s="4" t="n">
        <v>483</v>
      </c>
      <c r="J332" s="4" t="n">
        <v>26570</v>
      </c>
      <c r="K332" s="5" t="n">
        <v>55.0103519668737</v>
      </c>
    </row>
    <row r="333" customFormat="false" ht="13.5" hidden="false" customHeight="false" outlineLevel="0" collapsed="false">
      <c r="A333" s="2" t="n">
        <v>1833</v>
      </c>
      <c r="B333" s="15" t="s">
        <v>19</v>
      </c>
      <c r="C333" s="15" t="s">
        <v>122</v>
      </c>
      <c r="D333" s="3" t="n">
        <v>0.34375</v>
      </c>
      <c r="E333" s="3" t="n">
        <v>0.395833333333333</v>
      </c>
      <c r="G333" s="1" t="s">
        <v>240</v>
      </c>
      <c r="H333" s="15" t="s">
        <v>233</v>
      </c>
      <c r="I333" s="4" t="n">
        <v>483</v>
      </c>
      <c r="J333" s="4" t="n">
        <v>28170</v>
      </c>
      <c r="K333" s="5" t="n">
        <v>58.3229813664596</v>
      </c>
    </row>
    <row r="334" customFormat="false" ht="13.5" hidden="false" customHeight="false" outlineLevel="0" collapsed="false">
      <c r="A334" s="2" t="n">
        <v>1834</v>
      </c>
      <c r="B334" s="15" t="s">
        <v>19</v>
      </c>
      <c r="C334" s="15" t="s">
        <v>122</v>
      </c>
      <c r="D334" s="3" t="n">
        <v>0.493055555555556</v>
      </c>
      <c r="E334" s="3" t="n">
        <v>0.545138888888889</v>
      </c>
      <c r="G334" s="1" t="s">
        <v>241</v>
      </c>
      <c r="H334" s="15" t="s">
        <v>124</v>
      </c>
      <c r="I334" s="4" t="n">
        <v>1044</v>
      </c>
      <c r="J334" s="4" t="n">
        <v>32770</v>
      </c>
      <c r="K334" s="5" t="n">
        <v>31.3888888888889</v>
      </c>
    </row>
    <row r="335" customFormat="false" ht="13.5" hidden="false" customHeight="false" outlineLevel="0" collapsed="false">
      <c r="A335" s="2" t="n">
        <v>1835</v>
      </c>
      <c r="B335" s="15" t="s">
        <v>19</v>
      </c>
      <c r="C335" s="15" t="s">
        <v>122</v>
      </c>
      <c r="D335" s="3" t="n">
        <v>0.493055555555556</v>
      </c>
      <c r="E335" s="3" t="n">
        <v>0.545138888888889</v>
      </c>
      <c r="G335" s="1" t="s">
        <v>241</v>
      </c>
      <c r="H335" s="15" t="s">
        <v>104</v>
      </c>
      <c r="I335" s="4" t="n">
        <v>883</v>
      </c>
      <c r="J335" s="4" t="n">
        <v>31570</v>
      </c>
      <c r="K335" s="5" t="n">
        <v>35.753114382786</v>
      </c>
    </row>
    <row r="336" customFormat="false" ht="13.5" hidden="false" customHeight="false" outlineLevel="0" collapsed="false">
      <c r="A336" s="2" t="n">
        <v>1836</v>
      </c>
      <c r="B336" s="15" t="s">
        <v>19</v>
      </c>
      <c r="C336" s="15" t="s">
        <v>122</v>
      </c>
      <c r="D336" s="3" t="n">
        <v>0.493055555555556</v>
      </c>
      <c r="E336" s="3" t="n">
        <v>0.545138888888889</v>
      </c>
      <c r="G336" s="1" t="s">
        <v>241</v>
      </c>
      <c r="H336" s="15" t="s">
        <v>91</v>
      </c>
      <c r="I336" s="4" t="n">
        <v>883</v>
      </c>
      <c r="J336" s="4" t="n">
        <v>31670</v>
      </c>
      <c r="K336" s="5" t="n">
        <v>35.8663646659117</v>
      </c>
    </row>
    <row r="337" customFormat="false" ht="13.5" hidden="false" customHeight="false" outlineLevel="0" collapsed="false">
      <c r="A337" s="2" t="n">
        <v>1837</v>
      </c>
      <c r="B337" s="15" t="s">
        <v>19</v>
      </c>
      <c r="C337" s="15" t="s">
        <v>122</v>
      </c>
      <c r="D337" s="3" t="n">
        <v>0.493055555555556</v>
      </c>
      <c r="E337" s="3" t="n">
        <v>0.545138888888889</v>
      </c>
      <c r="G337" s="1" t="s">
        <v>241</v>
      </c>
      <c r="H337" s="15" t="s">
        <v>41</v>
      </c>
      <c r="I337" s="4" t="n">
        <v>483</v>
      </c>
      <c r="J337" s="4" t="n">
        <v>13470</v>
      </c>
      <c r="K337" s="5" t="n">
        <v>27.888198757764</v>
      </c>
    </row>
    <row r="338" customFormat="false" ht="13.5" hidden="false" customHeight="false" outlineLevel="0" collapsed="false">
      <c r="A338" s="2" t="n">
        <v>1838</v>
      </c>
      <c r="B338" s="15" t="s">
        <v>19</v>
      </c>
      <c r="C338" s="15" t="s">
        <v>122</v>
      </c>
      <c r="D338" s="3" t="n">
        <v>0.493055555555556</v>
      </c>
      <c r="E338" s="3" t="n">
        <v>0.545138888888889</v>
      </c>
      <c r="G338" s="1" t="s">
        <v>241</v>
      </c>
      <c r="H338" s="15" t="s">
        <v>22</v>
      </c>
      <c r="I338" s="4" t="n">
        <v>483</v>
      </c>
      <c r="J338" s="4" t="n">
        <v>18670</v>
      </c>
      <c r="K338" s="5" t="n">
        <v>38.6542443064182</v>
      </c>
    </row>
    <row r="339" customFormat="false" ht="13.5" hidden="false" customHeight="false" outlineLevel="0" collapsed="false">
      <c r="A339" s="2" t="n">
        <v>1839</v>
      </c>
      <c r="B339" s="15" t="s">
        <v>19</v>
      </c>
      <c r="C339" s="15" t="s">
        <v>122</v>
      </c>
      <c r="D339" s="3" t="n">
        <v>0.493055555555556</v>
      </c>
      <c r="E339" s="3" t="n">
        <v>0.545138888888889</v>
      </c>
      <c r="G339" s="1" t="s">
        <v>241</v>
      </c>
      <c r="H339" s="15" t="s">
        <v>85</v>
      </c>
      <c r="I339" s="4" t="n">
        <v>483</v>
      </c>
      <c r="J339" s="4" t="n">
        <v>21370</v>
      </c>
      <c r="K339" s="5" t="n">
        <v>44.2443064182195</v>
      </c>
    </row>
    <row r="340" customFormat="false" ht="13.5" hidden="false" customHeight="false" outlineLevel="0" collapsed="false">
      <c r="A340" s="2" t="n">
        <v>1840</v>
      </c>
      <c r="B340" s="15" t="s">
        <v>19</v>
      </c>
      <c r="C340" s="15" t="s">
        <v>122</v>
      </c>
      <c r="D340" s="3" t="n">
        <v>0.493055555555556</v>
      </c>
      <c r="E340" s="3" t="n">
        <v>0.545138888888889</v>
      </c>
      <c r="G340" s="1" t="s">
        <v>241</v>
      </c>
      <c r="H340" s="15" t="s">
        <v>107</v>
      </c>
      <c r="I340" s="4" t="n">
        <v>483</v>
      </c>
      <c r="J340" s="4" t="n">
        <v>25670</v>
      </c>
      <c r="K340" s="5" t="n">
        <v>53.1469979296066</v>
      </c>
    </row>
    <row r="341" customFormat="false" ht="13.5" hidden="false" customHeight="false" outlineLevel="0" collapsed="false">
      <c r="A341" s="2" t="n">
        <v>1841</v>
      </c>
      <c r="B341" s="15" t="s">
        <v>19</v>
      </c>
      <c r="C341" s="15" t="s">
        <v>122</v>
      </c>
      <c r="D341" s="3" t="n">
        <v>0.493055555555556</v>
      </c>
      <c r="E341" s="3" t="n">
        <v>0.545138888888889</v>
      </c>
      <c r="G341" s="1" t="s">
        <v>241</v>
      </c>
      <c r="H341" s="15" t="s">
        <v>233</v>
      </c>
      <c r="I341" s="4" t="n">
        <v>483</v>
      </c>
      <c r="J341" s="4" t="n">
        <v>27470</v>
      </c>
      <c r="K341" s="5" t="n">
        <v>56.8737060041408</v>
      </c>
    </row>
    <row r="342" customFormat="false" ht="13.5" hidden="false" customHeight="false" outlineLevel="0" collapsed="false">
      <c r="A342" s="2" t="n">
        <v>1842</v>
      </c>
      <c r="B342" s="15" t="s">
        <v>19</v>
      </c>
      <c r="C342" s="15" t="s">
        <v>122</v>
      </c>
      <c r="D342" s="3" t="n">
        <v>0.572916666666667</v>
      </c>
      <c r="E342" s="3" t="n">
        <v>0.618055555555556</v>
      </c>
      <c r="G342" s="1" t="s">
        <v>242</v>
      </c>
      <c r="H342" s="15" t="s">
        <v>124</v>
      </c>
      <c r="I342" s="4" t="n">
        <v>1044</v>
      </c>
      <c r="J342" s="4" t="n">
        <v>32770</v>
      </c>
      <c r="K342" s="5" t="n">
        <v>31.3888888888889</v>
      </c>
    </row>
    <row r="343" customFormat="false" ht="13.5" hidden="false" customHeight="false" outlineLevel="0" collapsed="false">
      <c r="A343" s="2" t="n">
        <v>1843</v>
      </c>
      <c r="B343" s="15" t="s">
        <v>19</v>
      </c>
      <c r="C343" s="15" t="s">
        <v>122</v>
      </c>
      <c r="D343" s="3" t="n">
        <v>0.572916666666667</v>
      </c>
      <c r="E343" s="3" t="n">
        <v>0.618055555555556</v>
      </c>
      <c r="G343" s="1" t="s">
        <v>242</v>
      </c>
      <c r="H343" s="15" t="s">
        <v>104</v>
      </c>
      <c r="I343" s="4" t="n">
        <v>883</v>
      </c>
      <c r="J343" s="4" t="n">
        <v>31570</v>
      </c>
      <c r="K343" s="5" t="n">
        <v>35.753114382786</v>
      </c>
    </row>
    <row r="344" customFormat="false" ht="13.5" hidden="false" customHeight="false" outlineLevel="0" collapsed="false">
      <c r="A344" s="2" t="n">
        <v>1844</v>
      </c>
      <c r="B344" s="15" t="s">
        <v>19</v>
      </c>
      <c r="C344" s="15" t="s">
        <v>122</v>
      </c>
      <c r="D344" s="3" t="n">
        <v>0.572916666666667</v>
      </c>
      <c r="E344" s="3" t="n">
        <v>0.618055555555556</v>
      </c>
      <c r="G344" s="1" t="s">
        <v>242</v>
      </c>
      <c r="H344" s="15" t="s">
        <v>91</v>
      </c>
      <c r="I344" s="4" t="n">
        <v>883</v>
      </c>
      <c r="J344" s="4" t="n">
        <v>31670</v>
      </c>
      <c r="K344" s="5" t="n">
        <v>35.8663646659117</v>
      </c>
    </row>
    <row r="345" customFormat="false" ht="13.5" hidden="false" customHeight="false" outlineLevel="0" collapsed="false">
      <c r="A345" s="2" t="n">
        <v>1845</v>
      </c>
      <c r="B345" s="15" t="s">
        <v>19</v>
      </c>
      <c r="C345" s="15" t="s">
        <v>122</v>
      </c>
      <c r="D345" s="3" t="n">
        <v>0.572916666666667</v>
      </c>
      <c r="E345" s="3" t="n">
        <v>0.618055555555556</v>
      </c>
      <c r="G345" s="1" t="s">
        <v>242</v>
      </c>
      <c r="H345" s="15" t="s">
        <v>41</v>
      </c>
      <c r="I345" s="4" t="n">
        <v>483</v>
      </c>
      <c r="J345" s="4" t="n">
        <v>13470</v>
      </c>
      <c r="K345" s="5" t="n">
        <v>27.888198757764</v>
      </c>
    </row>
    <row r="346" customFormat="false" ht="13.5" hidden="false" customHeight="false" outlineLevel="0" collapsed="false">
      <c r="A346" s="2" t="n">
        <v>1846</v>
      </c>
      <c r="B346" s="15" t="s">
        <v>19</v>
      </c>
      <c r="C346" s="15" t="s">
        <v>122</v>
      </c>
      <c r="D346" s="3" t="n">
        <v>0.572916666666667</v>
      </c>
      <c r="E346" s="3" t="n">
        <v>0.618055555555556</v>
      </c>
      <c r="G346" s="1" t="s">
        <v>242</v>
      </c>
      <c r="H346" s="15" t="s">
        <v>22</v>
      </c>
      <c r="I346" s="4" t="n">
        <v>483</v>
      </c>
      <c r="J346" s="4" t="n">
        <v>18670</v>
      </c>
      <c r="K346" s="5" t="n">
        <v>38.6542443064182</v>
      </c>
    </row>
    <row r="347" customFormat="false" ht="13.5" hidden="false" customHeight="false" outlineLevel="0" collapsed="false">
      <c r="A347" s="2" t="n">
        <v>1847</v>
      </c>
      <c r="B347" s="15" t="s">
        <v>19</v>
      </c>
      <c r="C347" s="15" t="s">
        <v>122</v>
      </c>
      <c r="D347" s="3" t="n">
        <v>0.572916666666667</v>
      </c>
      <c r="E347" s="3" t="n">
        <v>0.618055555555556</v>
      </c>
      <c r="G347" s="1" t="s">
        <v>242</v>
      </c>
      <c r="H347" s="15" t="s">
        <v>85</v>
      </c>
      <c r="I347" s="4" t="n">
        <v>483</v>
      </c>
      <c r="J347" s="4" t="n">
        <v>21370</v>
      </c>
      <c r="K347" s="5" t="n">
        <v>44.2443064182195</v>
      </c>
    </row>
    <row r="348" customFormat="false" ht="13.5" hidden="false" customHeight="false" outlineLevel="0" collapsed="false">
      <c r="A348" s="2" t="n">
        <v>1848</v>
      </c>
      <c r="B348" s="15" t="s">
        <v>19</v>
      </c>
      <c r="C348" s="15" t="s">
        <v>122</v>
      </c>
      <c r="D348" s="3" t="n">
        <v>0.572916666666667</v>
      </c>
      <c r="E348" s="3" t="n">
        <v>0.618055555555556</v>
      </c>
      <c r="G348" s="1" t="s">
        <v>242</v>
      </c>
      <c r="H348" s="15" t="s">
        <v>107</v>
      </c>
      <c r="I348" s="4" t="n">
        <v>483</v>
      </c>
      <c r="J348" s="4" t="n">
        <v>25670</v>
      </c>
      <c r="K348" s="5" t="n">
        <v>53.1469979296066</v>
      </c>
    </row>
    <row r="349" customFormat="false" ht="13.5" hidden="false" customHeight="false" outlineLevel="0" collapsed="false">
      <c r="A349" s="2" t="n">
        <v>1849</v>
      </c>
      <c r="B349" s="15" t="s">
        <v>19</v>
      </c>
      <c r="C349" s="15" t="s">
        <v>122</v>
      </c>
      <c r="D349" s="3" t="n">
        <v>0.572916666666667</v>
      </c>
      <c r="E349" s="3" t="n">
        <v>0.618055555555556</v>
      </c>
      <c r="G349" s="1" t="s">
        <v>242</v>
      </c>
      <c r="H349" s="15" t="s">
        <v>233</v>
      </c>
      <c r="I349" s="4" t="n">
        <v>483</v>
      </c>
      <c r="J349" s="4" t="n">
        <v>27470</v>
      </c>
      <c r="K349" s="5" t="n">
        <v>56.8737060041408</v>
      </c>
    </row>
    <row r="350" customFormat="false" ht="13.5" hidden="false" customHeight="false" outlineLevel="0" collapsed="false">
      <c r="A350" s="2" t="n">
        <v>1850</v>
      </c>
      <c r="B350" s="15" t="s">
        <v>19</v>
      </c>
      <c r="C350" s="15" t="s">
        <v>122</v>
      </c>
      <c r="D350" s="3" t="n">
        <v>0.708333333333333</v>
      </c>
      <c r="E350" s="3" t="n">
        <v>0.753472222222222</v>
      </c>
      <c r="G350" s="1" t="s">
        <v>243</v>
      </c>
      <c r="H350" s="15" t="s">
        <v>124</v>
      </c>
      <c r="I350" s="4" t="n">
        <v>1044</v>
      </c>
      <c r="J350" s="4" t="n">
        <v>32770</v>
      </c>
      <c r="K350" s="5" t="n">
        <v>31.3888888888889</v>
      </c>
    </row>
    <row r="351" customFormat="false" ht="13.5" hidden="false" customHeight="false" outlineLevel="0" collapsed="false">
      <c r="A351" s="2" t="n">
        <v>1851</v>
      </c>
      <c r="B351" s="15" t="s">
        <v>19</v>
      </c>
      <c r="C351" s="15" t="s">
        <v>122</v>
      </c>
      <c r="D351" s="3" t="n">
        <v>0.708333333333333</v>
      </c>
      <c r="E351" s="3" t="n">
        <v>0.753472222222222</v>
      </c>
      <c r="G351" s="1" t="s">
        <v>243</v>
      </c>
      <c r="H351" s="15" t="s">
        <v>104</v>
      </c>
      <c r="I351" s="4" t="n">
        <v>883</v>
      </c>
      <c r="J351" s="4" t="n">
        <v>31570</v>
      </c>
      <c r="K351" s="5" t="n">
        <v>35.753114382786</v>
      </c>
    </row>
    <row r="352" customFormat="false" ht="13.5" hidden="false" customHeight="false" outlineLevel="0" collapsed="false">
      <c r="A352" s="2" t="n">
        <v>1852</v>
      </c>
      <c r="B352" s="15" t="s">
        <v>19</v>
      </c>
      <c r="C352" s="15" t="s">
        <v>122</v>
      </c>
      <c r="D352" s="3" t="n">
        <v>0.708333333333333</v>
      </c>
      <c r="E352" s="3" t="n">
        <v>0.753472222222222</v>
      </c>
      <c r="G352" s="1" t="s">
        <v>243</v>
      </c>
      <c r="H352" s="15" t="s">
        <v>91</v>
      </c>
      <c r="I352" s="4" t="n">
        <v>883</v>
      </c>
      <c r="J352" s="4" t="n">
        <v>31670</v>
      </c>
      <c r="K352" s="5" t="n">
        <v>35.8663646659117</v>
      </c>
    </row>
    <row r="353" customFormat="false" ht="13.5" hidden="false" customHeight="false" outlineLevel="0" collapsed="false">
      <c r="A353" s="2" t="n">
        <v>1853</v>
      </c>
      <c r="B353" s="15" t="s">
        <v>19</v>
      </c>
      <c r="C353" s="15" t="s">
        <v>122</v>
      </c>
      <c r="D353" s="3" t="n">
        <v>0.708333333333333</v>
      </c>
      <c r="E353" s="3" t="n">
        <v>0.753472222222222</v>
      </c>
      <c r="G353" s="1" t="s">
        <v>243</v>
      </c>
      <c r="H353" s="15" t="s">
        <v>41</v>
      </c>
      <c r="I353" s="4" t="n">
        <v>483</v>
      </c>
      <c r="J353" s="4" t="n">
        <v>13470</v>
      </c>
      <c r="K353" s="5" t="n">
        <v>27.888198757764</v>
      </c>
    </row>
    <row r="354" customFormat="false" ht="13.5" hidden="false" customHeight="false" outlineLevel="0" collapsed="false">
      <c r="A354" s="2" t="n">
        <v>1854</v>
      </c>
      <c r="B354" s="15" t="s">
        <v>19</v>
      </c>
      <c r="C354" s="15" t="s">
        <v>122</v>
      </c>
      <c r="D354" s="3" t="n">
        <v>0.708333333333333</v>
      </c>
      <c r="E354" s="3" t="n">
        <v>0.753472222222222</v>
      </c>
      <c r="G354" s="1" t="s">
        <v>243</v>
      </c>
      <c r="H354" s="15" t="s">
        <v>22</v>
      </c>
      <c r="I354" s="4" t="n">
        <v>483</v>
      </c>
      <c r="J354" s="4" t="n">
        <v>18670</v>
      </c>
      <c r="K354" s="5" t="n">
        <v>38.6542443064182</v>
      </c>
    </row>
    <row r="355" customFormat="false" ht="13.5" hidden="false" customHeight="false" outlineLevel="0" collapsed="false">
      <c r="A355" s="2" t="n">
        <v>1855</v>
      </c>
      <c r="B355" s="15" t="s">
        <v>19</v>
      </c>
      <c r="C355" s="15" t="s">
        <v>122</v>
      </c>
      <c r="D355" s="3" t="n">
        <v>0.708333333333333</v>
      </c>
      <c r="E355" s="3" t="n">
        <v>0.753472222222222</v>
      </c>
      <c r="G355" s="1" t="s">
        <v>243</v>
      </c>
      <c r="H355" s="15" t="s">
        <v>85</v>
      </c>
      <c r="I355" s="4" t="n">
        <v>483</v>
      </c>
      <c r="J355" s="4" t="n">
        <v>21370</v>
      </c>
      <c r="K355" s="5" t="n">
        <v>44.2443064182195</v>
      </c>
    </row>
    <row r="356" customFormat="false" ht="13.5" hidden="false" customHeight="false" outlineLevel="0" collapsed="false">
      <c r="A356" s="2" t="n">
        <v>1856</v>
      </c>
      <c r="B356" s="15" t="s">
        <v>19</v>
      </c>
      <c r="C356" s="15" t="s">
        <v>122</v>
      </c>
      <c r="D356" s="3" t="n">
        <v>0.708333333333333</v>
      </c>
      <c r="E356" s="3" t="n">
        <v>0.753472222222222</v>
      </c>
      <c r="G356" s="1" t="s">
        <v>243</v>
      </c>
      <c r="H356" s="15" t="s">
        <v>107</v>
      </c>
      <c r="I356" s="4" t="n">
        <v>483</v>
      </c>
      <c r="J356" s="4" t="n">
        <v>25670</v>
      </c>
      <c r="K356" s="5" t="n">
        <v>53.1469979296066</v>
      </c>
    </row>
    <row r="357" customFormat="false" ht="13.5" hidden="false" customHeight="false" outlineLevel="0" collapsed="false">
      <c r="A357" s="2" t="n">
        <v>1857</v>
      </c>
      <c r="B357" s="15" t="s">
        <v>19</v>
      </c>
      <c r="C357" s="15" t="s">
        <v>122</v>
      </c>
      <c r="D357" s="3" t="n">
        <v>0.708333333333333</v>
      </c>
      <c r="E357" s="3" t="n">
        <v>0.753472222222222</v>
      </c>
      <c r="G357" s="1" t="s">
        <v>243</v>
      </c>
      <c r="H357" s="15" t="s">
        <v>233</v>
      </c>
      <c r="I357" s="4" t="n">
        <v>483</v>
      </c>
      <c r="J357" s="4" t="n">
        <v>27470</v>
      </c>
      <c r="K357" s="5" t="n">
        <v>56.8737060041408</v>
      </c>
    </row>
    <row r="358" customFormat="false" ht="13.5" hidden="false" customHeight="false" outlineLevel="0" collapsed="false">
      <c r="A358" s="2" t="n">
        <v>1858</v>
      </c>
      <c r="B358" s="15" t="s">
        <v>19</v>
      </c>
      <c r="C358" s="15" t="s">
        <v>122</v>
      </c>
      <c r="D358" s="3" t="n">
        <v>0.822916666666667</v>
      </c>
      <c r="E358" s="3" t="n">
        <v>0.875</v>
      </c>
      <c r="G358" s="1" t="s">
        <v>244</v>
      </c>
      <c r="H358" s="15" t="s">
        <v>124</v>
      </c>
      <c r="I358" s="4" t="n">
        <v>1044</v>
      </c>
      <c r="J358" s="4" t="n">
        <v>32770</v>
      </c>
      <c r="K358" s="5" t="n">
        <v>31.3888888888889</v>
      </c>
    </row>
    <row r="359" customFormat="false" ht="13.5" hidden="false" customHeight="false" outlineLevel="0" collapsed="false">
      <c r="A359" s="2" t="n">
        <v>1859</v>
      </c>
      <c r="B359" s="15" t="s">
        <v>19</v>
      </c>
      <c r="C359" s="15" t="s">
        <v>122</v>
      </c>
      <c r="D359" s="3" t="n">
        <v>0.822916666666667</v>
      </c>
      <c r="E359" s="3" t="n">
        <v>0.875</v>
      </c>
      <c r="G359" s="1" t="s">
        <v>244</v>
      </c>
      <c r="H359" s="15" t="s">
        <v>104</v>
      </c>
      <c r="I359" s="4" t="n">
        <v>883</v>
      </c>
      <c r="J359" s="4" t="n">
        <v>31570</v>
      </c>
      <c r="K359" s="5" t="n">
        <v>35.753114382786</v>
      </c>
    </row>
    <row r="360" customFormat="false" ht="13.5" hidden="false" customHeight="false" outlineLevel="0" collapsed="false">
      <c r="A360" s="2" t="n">
        <v>1860</v>
      </c>
      <c r="B360" s="15" t="s">
        <v>19</v>
      </c>
      <c r="C360" s="15" t="s">
        <v>122</v>
      </c>
      <c r="D360" s="3" t="n">
        <v>0.822916666666667</v>
      </c>
      <c r="E360" s="3" t="n">
        <v>0.875</v>
      </c>
      <c r="G360" s="1" t="s">
        <v>244</v>
      </c>
      <c r="H360" s="15" t="s">
        <v>91</v>
      </c>
      <c r="I360" s="4" t="n">
        <v>883</v>
      </c>
      <c r="J360" s="4" t="n">
        <v>31670</v>
      </c>
      <c r="K360" s="5" t="n">
        <v>35.8663646659117</v>
      </c>
    </row>
    <row r="361" customFormat="false" ht="13.5" hidden="false" customHeight="false" outlineLevel="0" collapsed="false">
      <c r="A361" s="2" t="n">
        <v>1861</v>
      </c>
      <c r="B361" s="15" t="s">
        <v>19</v>
      </c>
      <c r="C361" s="15" t="s">
        <v>122</v>
      </c>
      <c r="D361" s="3" t="n">
        <v>0.822916666666667</v>
      </c>
      <c r="E361" s="3" t="n">
        <v>0.875</v>
      </c>
      <c r="G361" s="1" t="s">
        <v>244</v>
      </c>
      <c r="H361" s="15" t="s">
        <v>41</v>
      </c>
      <c r="I361" s="4" t="n">
        <v>483</v>
      </c>
      <c r="J361" s="4" t="n">
        <v>16070</v>
      </c>
      <c r="K361" s="5" t="n">
        <v>33.2712215320911</v>
      </c>
    </row>
    <row r="362" customFormat="false" ht="13.5" hidden="false" customHeight="false" outlineLevel="0" collapsed="false">
      <c r="A362" s="2" t="n">
        <v>1862</v>
      </c>
      <c r="B362" s="15" t="s">
        <v>19</v>
      </c>
      <c r="C362" s="15" t="s">
        <v>122</v>
      </c>
      <c r="D362" s="3" t="n">
        <v>0.822916666666667</v>
      </c>
      <c r="E362" s="3" t="n">
        <v>0.875</v>
      </c>
      <c r="G362" s="1" t="s">
        <v>244</v>
      </c>
      <c r="H362" s="15" t="s">
        <v>22</v>
      </c>
      <c r="I362" s="4" t="n">
        <v>483</v>
      </c>
      <c r="J362" s="4" t="n">
        <v>22270</v>
      </c>
      <c r="K362" s="5" t="n">
        <v>46.1076604554865</v>
      </c>
    </row>
    <row r="363" customFormat="false" ht="13.5" hidden="false" customHeight="false" outlineLevel="0" collapsed="false">
      <c r="A363" s="2" t="n">
        <v>1863</v>
      </c>
      <c r="B363" s="15" t="s">
        <v>19</v>
      </c>
      <c r="C363" s="15" t="s">
        <v>122</v>
      </c>
      <c r="D363" s="3" t="n">
        <v>0.822916666666667</v>
      </c>
      <c r="E363" s="3" t="n">
        <v>0.875</v>
      </c>
      <c r="G363" s="1" t="s">
        <v>244</v>
      </c>
      <c r="H363" s="15" t="s">
        <v>85</v>
      </c>
      <c r="I363" s="4" t="n">
        <v>483</v>
      </c>
      <c r="J363" s="4" t="n">
        <v>25470</v>
      </c>
      <c r="K363" s="5" t="n">
        <v>52.7329192546584</v>
      </c>
    </row>
    <row r="364" customFormat="false" ht="13.5" hidden="false" customHeight="false" outlineLevel="0" collapsed="false">
      <c r="A364" s="2" t="n">
        <v>1864</v>
      </c>
      <c r="B364" s="15" t="s">
        <v>19</v>
      </c>
      <c r="C364" s="15" t="s">
        <v>122</v>
      </c>
      <c r="D364" s="3" t="n">
        <v>0.822916666666667</v>
      </c>
      <c r="E364" s="3" t="n">
        <v>0.875</v>
      </c>
      <c r="G364" s="1" t="s">
        <v>244</v>
      </c>
      <c r="H364" s="15" t="s">
        <v>107</v>
      </c>
      <c r="I364" s="4" t="n">
        <v>483</v>
      </c>
      <c r="J364" s="4" t="n">
        <v>30670</v>
      </c>
      <c r="K364" s="5" t="n">
        <v>63.4989648033126</v>
      </c>
    </row>
    <row r="365" customFormat="false" ht="13.5" hidden="false" customHeight="false" outlineLevel="0" collapsed="false">
      <c r="A365" s="2" t="n">
        <v>1865</v>
      </c>
      <c r="B365" s="15" t="s">
        <v>19</v>
      </c>
      <c r="C365" s="15" t="s">
        <v>122</v>
      </c>
      <c r="D365" s="3" t="n">
        <v>0.822916666666667</v>
      </c>
      <c r="E365" s="3" t="n">
        <v>0.875</v>
      </c>
      <c r="G365" s="1" t="s">
        <v>244</v>
      </c>
      <c r="H365" s="15" t="s">
        <v>233</v>
      </c>
      <c r="I365" s="4" t="n">
        <v>483</v>
      </c>
      <c r="J365" s="4" t="n">
        <v>30770</v>
      </c>
      <c r="K365" s="5" t="n">
        <v>63.7060041407868</v>
      </c>
    </row>
    <row r="366" customFormat="false" ht="13.5" hidden="false" customHeight="false" outlineLevel="0" collapsed="false">
      <c r="A366" s="2" t="n">
        <v>1866</v>
      </c>
      <c r="B366" s="15" t="s">
        <v>19</v>
      </c>
      <c r="C366" s="15" t="s">
        <v>89</v>
      </c>
      <c r="D366" s="3" t="n">
        <v>0.315972222222222</v>
      </c>
      <c r="E366" s="3" t="n">
        <v>0.361111111111111</v>
      </c>
      <c r="G366" s="1" t="s">
        <v>245</v>
      </c>
      <c r="H366" s="15" t="s">
        <v>124</v>
      </c>
      <c r="I366" s="4" t="n">
        <v>786</v>
      </c>
      <c r="J366" s="4" t="n">
        <v>21230</v>
      </c>
      <c r="K366" s="5" t="n">
        <v>27.0101781170483</v>
      </c>
    </row>
    <row r="367" customFormat="false" ht="13.5" hidden="false" customHeight="false" outlineLevel="0" collapsed="false">
      <c r="A367" s="2" t="n">
        <v>1867</v>
      </c>
      <c r="B367" s="15" t="s">
        <v>19</v>
      </c>
      <c r="C367" s="15" t="s">
        <v>89</v>
      </c>
      <c r="D367" s="3" t="n">
        <v>0.315972222222222</v>
      </c>
      <c r="E367" s="3" t="n">
        <v>0.361111111111111</v>
      </c>
      <c r="G367" s="1" t="s">
        <v>245</v>
      </c>
      <c r="H367" s="15" t="s">
        <v>91</v>
      </c>
      <c r="I367" s="4" t="n">
        <v>689</v>
      </c>
      <c r="J367" s="4" t="n">
        <v>10830</v>
      </c>
      <c r="K367" s="5" t="n">
        <v>15.7184325108853</v>
      </c>
    </row>
    <row r="368" customFormat="false" ht="13.5" hidden="false" customHeight="false" outlineLevel="0" collapsed="false">
      <c r="A368" s="2" t="n">
        <v>1868</v>
      </c>
      <c r="B368" s="15" t="s">
        <v>19</v>
      </c>
      <c r="C368" s="15" t="s">
        <v>89</v>
      </c>
      <c r="D368" s="3" t="n">
        <v>0.315972222222222</v>
      </c>
      <c r="E368" s="3" t="n">
        <v>0.361111111111111</v>
      </c>
      <c r="G368" s="1" t="s">
        <v>245</v>
      </c>
      <c r="H368" s="15" t="s">
        <v>41</v>
      </c>
      <c r="I368" s="4" t="n">
        <v>289</v>
      </c>
      <c r="J368" s="4" t="n">
        <v>8830</v>
      </c>
      <c r="K368" s="5" t="n">
        <v>30.5536332179931</v>
      </c>
    </row>
    <row r="369" customFormat="false" ht="13.5" hidden="false" customHeight="false" outlineLevel="0" collapsed="false">
      <c r="A369" s="2" t="n">
        <v>1869</v>
      </c>
      <c r="B369" s="15" t="s">
        <v>19</v>
      </c>
      <c r="C369" s="15" t="s">
        <v>89</v>
      </c>
      <c r="D369" s="3" t="n">
        <v>0.315972222222222</v>
      </c>
      <c r="E369" s="3" t="n">
        <v>0.361111111111111</v>
      </c>
      <c r="G369" s="1" t="s">
        <v>245</v>
      </c>
      <c r="H369" s="15" t="s">
        <v>22</v>
      </c>
      <c r="I369" s="4" t="n">
        <v>289</v>
      </c>
      <c r="J369" s="4" t="n">
        <v>9430</v>
      </c>
      <c r="K369" s="5" t="n">
        <v>32.6297577854671</v>
      </c>
    </row>
    <row r="370" customFormat="false" ht="13.5" hidden="false" customHeight="false" outlineLevel="0" collapsed="false">
      <c r="A370" s="2" t="n">
        <v>1870</v>
      </c>
      <c r="B370" s="15" t="s">
        <v>19</v>
      </c>
      <c r="C370" s="15" t="s">
        <v>89</v>
      </c>
      <c r="D370" s="3" t="n">
        <v>0.315972222222222</v>
      </c>
      <c r="E370" s="3" t="n">
        <v>0.361111111111111</v>
      </c>
      <c r="G370" s="1" t="s">
        <v>245</v>
      </c>
      <c r="H370" s="15" t="s">
        <v>85</v>
      </c>
      <c r="I370" s="4" t="n">
        <v>289</v>
      </c>
      <c r="J370" s="4" t="n">
        <v>9530</v>
      </c>
      <c r="K370" s="5" t="n">
        <v>32.9757785467128</v>
      </c>
    </row>
    <row r="371" customFormat="false" ht="13.5" hidden="false" customHeight="false" outlineLevel="0" collapsed="false">
      <c r="A371" s="2" t="n">
        <v>1871</v>
      </c>
      <c r="B371" s="15" t="s">
        <v>19</v>
      </c>
      <c r="C371" s="15" t="s">
        <v>89</v>
      </c>
      <c r="D371" s="3" t="n">
        <v>0.315972222222222</v>
      </c>
      <c r="E371" s="3" t="n">
        <v>0.361111111111111</v>
      </c>
      <c r="G371" s="1" t="s">
        <v>245</v>
      </c>
      <c r="H371" s="15" t="s">
        <v>107</v>
      </c>
      <c r="I371" s="4" t="n">
        <v>289</v>
      </c>
      <c r="J371" s="4" t="n">
        <v>10030</v>
      </c>
      <c r="K371" s="5" t="n">
        <v>34.7058823529412</v>
      </c>
    </row>
    <row r="372" customFormat="false" ht="13.5" hidden="false" customHeight="false" outlineLevel="0" collapsed="false">
      <c r="A372" s="2" t="n">
        <v>1872</v>
      </c>
      <c r="B372" s="15" t="s">
        <v>19</v>
      </c>
      <c r="C372" s="15" t="s">
        <v>89</v>
      </c>
      <c r="D372" s="3" t="n">
        <v>0.315972222222222</v>
      </c>
      <c r="E372" s="3" t="n">
        <v>0.361111111111111</v>
      </c>
      <c r="G372" s="1" t="s">
        <v>245</v>
      </c>
      <c r="H372" s="15" t="s">
        <v>151</v>
      </c>
      <c r="I372" s="4" t="n">
        <v>979</v>
      </c>
      <c r="J372" s="4" t="n">
        <v>28530</v>
      </c>
      <c r="K372" s="5" t="n">
        <v>29.1419816138917</v>
      </c>
    </row>
    <row r="373" customFormat="false" ht="13.5" hidden="false" customHeight="false" outlineLevel="0" collapsed="false">
      <c r="A373" s="2" t="n">
        <v>1873</v>
      </c>
      <c r="B373" s="15" t="s">
        <v>19</v>
      </c>
      <c r="C373" s="15" t="s">
        <v>89</v>
      </c>
      <c r="D373" s="3" t="n">
        <v>0.315972222222222</v>
      </c>
      <c r="E373" s="3" t="n">
        <v>0.361111111111111</v>
      </c>
      <c r="G373" s="1" t="s">
        <v>245</v>
      </c>
      <c r="H373" s="15" t="s">
        <v>234</v>
      </c>
      <c r="I373" s="4" t="n">
        <v>882</v>
      </c>
      <c r="J373" s="4" t="n">
        <v>19730</v>
      </c>
      <c r="K373" s="5" t="n">
        <v>22.3696145124717</v>
      </c>
    </row>
    <row r="374" customFormat="false" ht="13.5" hidden="false" customHeight="false" outlineLevel="0" collapsed="false">
      <c r="A374" s="2" t="n">
        <v>1874</v>
      </c>
      <c r="B374" s="15" t="s">
        <v>19</v>
      </c>
      <c r="C374" s="15" t="s">
        <v>89</v>
      </c>
      <c r="D374" s="3" t="n">
        <v>0.315972222222222</v>
      </c>
      <c r="E374" s="3" t="n">
        <v>0.361111111111111</v>
      </c>
      <c r="G374" s="1" t="s">
        <v>245</v>
      </c>
      <c r="H374" s="15" t="s">
        <v>98</v>
      </c>
      <c r="I374" s="4" t="n">
        <v>882</v>
      </c>
      <c r="J374" s="4" t="n">
        <v>18530</v>
      </c>
      <c r="K374" s="5" t="n">
        <v>21.0090702947846</v>
      </c>
    </row>
    <row r="375" customFormat="false" ht="13.5" hidden="false" customHeight="false" outlineLevel="0" collapsed="false">
      <c r="A375" s="2" t="n">
        <v>1875</v>
      </c>
      <c r="B375" s="15" t="s">
        <v>19</v>
      </c>
      <c r="C375" s="15" t="s">
        <v>130</v>
      </c>
      <c r="D375" s="3" t="n">
        <v>0.333333333333333</v>
      </c>
      <c r="E375" s="3" t="n">
        <v>0.392361111111111</v>
      </c>
      <c r="G375" s="1" t="s">
        <v>246</v>
      </c>
      <c r="H375" s="15" t="s">
        <v>124</v>
      </c>
      <c r="I375" s="4" t="n">
        <v>1148</v>
      </c>
      <c r="J375" s="4" t="n">
        <v>29450</v>
      </c>
      <c r="K375" s="5" t="n">
        <v>25.6533101045296</v>
      </c>
    </row>
    <row r="376" customFormat="false" ht="13.5" hidden="false" customHeight="false" outlineLevel="0" collapsed="false">
      <c r="A376" s="2" t="n">
        <v>1876</v>
      </c>
      <c r="B376" s="15" t="s">
        <v>19</v>
      </c>
      <c r="C376" s="15" t="s">
        <v>130</v>
      </c>
      <c r="D376" s="3" t="n">
        <v>0.333333333333333</v>
      </c>
      <c r="E376" s="3" t="n">
        <v>0.392361111111111</v>
      </c>
      <c r="G376" s="1" t="s">
        <v>246</v>
      </c>
      <c r="H376" s="15" t="s">
        <v>104</v>
      </c>
      <c r="I376" s="4" t="n">
        <v>961</v>
      </c>
      <c r="J376" s="4" t="n">
        <v>19750</v>
      </c>
      <c r="K376" s="5" t="n">
        <v>20.5515088449532</v>
      </c>
    </row>
    <row r="377" customFormat="false" ht="13.5" hidden="false" customHeight="false" outlineLevel="0" collapsed="false">
      <c r="A377" s="2" t="n">
        <v>1877</v>
      </c>
      <c r="B377" s="15" t="s">
        <v>19</v>
      </c>
      <c r="C377" s="15" t="s">
        <v>130</v>
      </c>
      <c r="D377" s="3" t="n">
        <v>0.333333333333333</v>
      </c>
      <c r="E377" s="3" t="n">
        <v>0.392361111111111</v>
      </c>
      <c r="G377" s="1" t="s">
        <v>246</v>
      </c>
      <c r="H377" s="15" t="s">
        <v>91</v>
      </c>
      <c r="I377" s="4" t="n">
        <v>961</v>
      </c>
      <c r="J377" s="4" t="n">
        <v>20950</v>
      </c>
      <c r="K377" s="5" t="n">
        <v>21.8002081165453</v>
      </c>
    </row>
    <row r="378" customFormat="false" ht="13.5" hidden="false" customHeight="false" outlineLevel="0" collapsed="false">
      <c r="A378" s="2" t="n">
        <v>1878</v>
      </c>
      <c r="B378" s="15" t="s">
        <v>19</v>
      </c>
      <c r="C378" s="15" t="s">
        <v>130</v>
      </c>
      <c r="D378" s="3" t="n">
        <v>0.333333333333333</v>
      </c>
      <c r="E378" s="3" t="n">
        <v>0.392361111111111</v>
      </c>
      <c r="G378" s="1" t="s">
        <v>246</v>
      </c>
      <c r="H378" s="15" t="s">
        <v>41</v>
      </c>
      <c r="I378" s="4" t="n">
        <v>561</v>
      </c>
      <c r="J378" s="4" t="n">
        <v>15150</v>
      </c>
      <c r="K378" s="5" t="n">
        <v>27.0053475935829</v>
      </c>
    </row>
    <row r="379" customFormat="false" ht="13.5" hidden="false" customHeight="false" outlineLevel="0" collapsed="false">
      <c r="A379" s="2" t="n">
        <v>1879</v>
      </c>
      <c r="B379" s="15" t="s">
        <v>19</v>
      </c>
      <c r="C379" s="15" t="s">
        <v>130</v>
      </c>
      <c r="D379" s="3" t="n">
        <v>0.333333333333333</v>
      </c>
      <c r="E379" s="3" t="n">
        <v>0.392361111111111</v>
      </c>
      <c r="G379" s="1" t="s">
        <v>246</v>
      </c>
      <c r="H379" s="15" t="s">
        <v>22</v>
      </c>
      <c r="I379" s="4" t="n">
        <v>561</v>
      </c>
      <c r="J379" s="4" t="n">
        <v>16450</v>
      </c>
      <c r="K379" s="5" t="n">
        <v>29.3226381461676</v>
      </c>
    </row>
    <row r="380" customFormat="false" ht="13.5" hidden="false" customHeight="false" outlineLevel="0" collapsed="false">
      <c r="A380" s="2" t="n">
        <v>1880</v>
      </c>
      <c r="B380" s="15" t="s">
        <v>19</v>
      </c>
      <c r="C380" s="15" t="s">
        <v>130</v>
      </c>
      <c r="D380" s="3" t="n">
        <v>0.333333333333333</v>
      </c>
      <c r="E380" s="3" t="n">
        <v>0.392361111111111</v>
      </c>
      <c r="G380" s="1" t="s">
        <v>246</v>
      </c>
      <c r="H380" s="15" t="s">
        <v>85</v>
      </c>
      <c r="I380" s="4" t="n">
        <v>561</v>
      </c>
      <c r="J380" s="4" t="n">
        <v>17150</v>
      </c>
      <c r="K380" s="5" t="n">
        <v>30.5704099821747</v>
      </c>
    </row>
    <row r="381" customFormat="false" ht="13.5" hidden="false" customHeight="false" outlineLevel="0" collapsed="false">
      <c r="A381" s="2" t="n">
        <v>1881</v>
      </c>
      <c r="B381" s="15" t="s">
        <v>19</v>
      </c>
      <c r="C381" s="15" t="s">
        <v>130</v>
      </c>
      <c r="D381" s="3" t="n">
        <v>0.333333333333333</v>
      </c>
      <c r="E381" s="3" t="n">
        <v>0.392361111111111</v>
      </c>
      <c r="G381" s="1" t="s">
        <v>246</v>
      </c>
      <c r="H381" s="15" t="s">
        <v>107</v>
      </c>
      <c r="I381" s="4" t="n">
        <v>561</v>
      </c>
      <c r="J381" s="4" t="n">
        <v>18250</v>
      </c>
      <c r="K381" s="5" t="n">
        <v>32.5311942959002</v>
      </c>
    </row>
    <row r="382" customFormat="false" ht="13.5" hidden="false" customHeight="false" outlineLevel="0" collapsed="false">
      <c r="A382" s="2" t="n">
        <v>1882</v>
      </c>
      <c r="B382" s="15" t="s">
        <v>19</v>
      </c>
      <c r="C382" s="15" t="s">
        <v>130</v>
      </c>
      <c r="D382" s="3" t="n">
        <v>0.333333333333333</v>
      </c>
      <c r="E382" s="3" t="n">
        <v>0.392361111111111</v>
      </c>
      <c r="G382" s="1" t="s">
        <v>246</v>
      </c>
      <c r="H382" s="15" t="s">
        <v>233</v>
      </c>
      <c r="I382" s="4" t="n">
        <v>561</v>
      </c>
      <c r="J382" s="4" t="n">
        <v>18750</v>
      </c>
      <c r="K382" s="5" t="n">
        <v>33.4224598930481</v>
      </c>
    </row>
    <row r="383" customFormat="false" ht="13.5" hidden="false" customHeight="false" outlineLevel="0" collapsed="false">
      <c r="A383" s="2" t="n">
        <v>1883</v>
      </c>
      <c r="B383" s="15" t="s">
        <v>19</v>
      </c>
      <c r="C383" s="15" t="s">
        <v>130</v>
      </c>
      <c r="D383" s="3" t="n">
        <v>0.395833333333333</v>
      </c>
      <c r="E383" s="3" t="n">
        <v>0.454861111111111</v>
      </c>
      <c r="G383" s="1" t="s">
        <v>247</v>
      </c>
      <c r="H383" s="15" t="s">
        <v>124</v>
      </c>
      <c r="I383" s="4" t="n">
        <v>1148</v>
      </c>
      <c r="J383" s="4" t="n">
        <v>29450</v>
      </c>
      <c r="K383" s="5" t="n">
        <v>25.6533101045296</v>
      </c>
    </row>
    <row r="384" customFormat="false" ht="13.5" hidden="false" customHeight="false" outlineLevel="0" collapsed="false">
      <c r="A384" s="2" t="n">
        <v>1884</v>
      </c>
      <c r="B384" s="15" t="s">
        <v>19</v>
      </c>
      <c r="C384" s="15" t="s">
        <v>130</v>
      </c>
      <c r="D384" s="3" t="n">
        <v>0.395833333333333</v>
      </c>
      <c r="E384" s="3" t="n">
        <v>0.454861111111111</v>
      </c>
      <c r="G384" s="1" t="s">
        <v>247</v>
      </c>
      <c r="H384" s="15" t="s">
        <v>104</v>
      </c>
      <c r="I384" s="4" t="n">
        <v>961</v>
      </c>
      <c r="J384" s="4" t="n">
        <v>19750</v>
      </c>
      <c r="K384" s="5" t="n">
        <v>20.5515088449532</v>
      </c>
    </row>
    <row r="385" customFormat="false" ht="13.5" hidden="false" customHeight="false" outlineLevel="0" collapsed="false">
      <c r="A385" s="2" t="n">
        <v>1885</v>
      </c>
      <c r="B385" s="15" t="s">
        <v>19</v>
      </c>
      <c r="C385" s="15" t="s">
        <v>130</v>
      </c>
      <c r="D385" s="3" t="n">
        <v>0.395833333333333</v>
      </c>
      <c r="E385" s="3" t="n">
        <v>0.454861111111111</v>
      </c>
      <c r="G385" s="1" t="s">
        <v>247</v>
      </c>
      <c r="H385" s="15" t="s">
        <v>91</v>
      </c>
      <c r="I385" s="4" t="n">
        <v>961</v>
      </c>
      <c r="J385" s="4" t="n">
        <v>20950</v>
      </c>
      <c r="K385" s="5" t="n">
        <v>21.8002081165453</v>
      </c>
    </row>
    <row r="386" customFormat="false" ht="13.5" hidden="false" customHeight="false" outlineLevel="0" collapsed="false">
      <c r="A386" s="2" t="n">
        <v>1886</v>
      </c>
      <c r="B386" s="15" t="s">
        <v>19</v>
      </c>
      <c r="C386" s="15" t="s">
        <v>130</v>
      </c>
      <c r="D386" s="3" t="n">
        <v>0.395833333333333</v>
      </c>
      <c r="E386" s="3" t="n">
        <v>0.454861111111111</v>
      </c>
      <c r="G386" s="1" t="s">
        <v>247</v>
      </c>
      <c r="H386" s="15" t="s">
        <v>41</v>
      </c>
      <c r="I386" s="4" t="n">
        <v>561</v>
      </c>
      <c r="J386" s="4" t="n">
        <v>15150</v>
      </c>
      <c r="K386" s="5" t="n">
        <v>27.0053475935829</v>
      </c>
    </row>
    <row r="387" customFormat="false" ht="13.5" hidden="false" customHeight="false" outlineLevel="0" collapsed="false">
      <c r="A387" s="2" t="n">
        <v>1887</v>
      </c>
      <c r="B387" s="15" t="s">
        <v>19</v>
      </c>
      <c r="C387" s="15" t="s">
        <v>130</v>
      </c>
      <c r="D387" s="3" t="n">
        <v>0.395833333333333</v>
      </c>
      <c r="E387" s="3" t="n">
        <v>0.454861111111111</v>
      </c>
      <c r="G387" s="1" t="s">
        <v>247</v>
      </c>
      <c r="H387" s="15" t="s">
        <v>22</v>
      </c>
      <c r="I387" s="4" t="n">
        <v>561</v>
      </c>
      <c r="J387" s="4" t="n">
        <v>16450</v>
      </c>
      <c r="K387" s="5" t="n">
        <v>29.3226381461676</v>
      </c>
    </row>
    <row r="388" customFormat="false" ht="13.5" hidden="false" customHeight="false" outlineLevel="0" collapsed="false">
      <c r="A388" s="2" t="n">
        <v>1888</v>
      </c>
      <c r="B388" s="15" t="s">
        <v>19</v>
      </c>
      <c r="C388" s="15" t="s">
        <v>130</v>
      </c>
      <c r="D388" s="3" t="n">
        <v>0.395833333333333</v>
      </c>
      <c r="E388" s="3" t="n">
        <v>0.454861111111111</v>
      </c>
      <c r="G388" s="1" t="s">
        <v>247</v>
      </c>
      <c r="H388" s="15" t="s">
        <v>85</v>
      </c>
      <c r="I388" s="4" t="n">
        <v>561</v>
      </c>
      <c r="J388" s="4" t="n">
        <v>17150</v>
      </c>
      <c r="K388" s="5" t="n">
        <v>30.5704099821747</v>
      </c>
    </row>
    <row r="389" customFormat="false" ht="13.5" hidden="false" customHeight="false" outlineLevel="0" collapsed="false">
      <c r="A389" s="2" t="n">
        <v>1889</v>
      </c>
      <c r="B389" s="15" t="s">
        <v>19</v>
      </c>
      <c r="C389" s="15" t="s">
        <v>130</v>
      </c>
      <c r="D389" s="3" t="n">
        <v>0.395833333333333</v>
      </c>
      <c r="E389" s="3" t="n">
        <v>0.454861111111111</v>
      </c>
      <c r="G389" s="1" t="s">
        <v>247</v>
      </c>
      <c r="H389" s="15" t="s">
        <v>107</v>
      </c>
      <c r="I389" s="4" t="n">
        <v>561</v>
      </c>
      <c r="J389" s="4" t="n">
        <v>18250</v>
      </c>
      <c r="K389" s="5" t="n">
        <v>32.5311942959002</v>
      </c>
    </row>
    <row r="390" customFormat="false" ht="13.5" hidden="false" customHeight="false" outlineLevel="0" collapsed="false">
      <c r="A390" s="2" t="n">
        <v>1890</v>
      </c>
      <c r="B390" s="15" t="s">
        <v>19</v>
      </c>
      <c r="C390" s="15" t="s">
        <v>130</v>
      </c>
      <c r="D390" s="3" t="n">
        <v>0.395833333333333</v>
      </c>
      <c r="E390" s="3" t="n">
        <v>0.454861111111111</v>
      </c>
      <c r="G390" s="1" t="s">
        <v>247</v>
      </c>
      <c r="H390" s="15" t="s">
        <v>233</v>
      </c>
      <c r="I390" s="4" t="n">
        <v>561</v>
      </c>
      <c r="J390" s="4" t="n">
        <v>18750</v>
      </c>
      <c r="K390" s="5" t="n">
        <v>33.4224598930481</v>
      </c>
    </row>
    <row r="391" customFormat="false" ht="13.5" hidden="false" customHeight="false" outlineLevel="0" collapsed="false">
      <c r="A391" s="2" t="n">
        <v>1891</v>
      </c>
      <c r="B391" s="15" t="s">
        <v>19</v>
      </c>
      <c r="C391" s="15" t="s">
        <v>130</v>
      </c>
      <c r="D391" s="3" t="n">
        <v>0.506944444444444</v>
      </c>
      <c r="E391" s="3" t="n">
        <v>0.565972222222222</v>
      </c>
      <c r="G391" s="1" t="s">
        <v>248</v>
      </c>
      <c r="H391" s="15" t="s">
        <v>124</v>
      </c>
      <c r="I391" s="4" t="n">
        <v>1148</v>
      </c>
      <c r="J391" s="4" t="n">
        <v>29450</v>
      </c>
      <c r="K391" s="5" t="n">
        <v>25.6533101045296</v>
      </c>
    </row>
    <row r="392" customFormat="false" ht="13.5" hidden="false" customHeight="false" outlineLevel="0" collapsed="false">
      <c r="A392" s="2" t="n">
        <v>1892</v>
      </c>
      <c r="B392" s="15" t="s">
        <v>19</v>
      </c>
      <c r="C392" s="15" t="s">
        <v>130</v>
      </c>
      <c r="D392" s="3" t="n">
        <v>0.506944444444444</v>
      </c>
      <c r="E392" s="3" t="n">
        <v>0.565972222222222</v>
      </c>
      <c r="G392" s="1" t="s">
        <v>248</v>
      </c>
      <c r="H392" s="15" t="s">
        <v>104</v>
      </c>
      <c r="I392" s="4" t="n">
        <v>961</v>
      </c>
      <c r="J392" s="4" t="n">
        <v>19750</v>
      </c>
      <c r="K392" s="5" t="n">
        <v>20.5515088449532</v>
      </c>
    </row>
    <row r="393" customFormat="false" ht="13.5" hidden="false" customHeight="false" outlineLevel="0" collapsed="false">
      <c r="A393" s="2" t="n">
        <v>1893</v>
      </c>
      <c r="B393" s="15" t="s">
        <v>19</v>
      </c>
      <c r="C393" s="15" t="s">
        <v>130</v>
      </c>
      <c r="D393" s="3" t="n">
        <v>0.506944444444444</v>
      </c>
      <c r="E393" s="3" t="n">
        <v>0.565972222222222</v>
      </c>
      <c r="G393" s="1" t="s">
        <v>248</v>
      </c>
      <c r="H393" s="15" t="s">
        <v>91</v>
      </c>
      <c r="I393" s="4" t="n">
        <v>961</v>
      </c>
      <c r="J393" s="4" t="n">
        <v>20950</v>
      </c>
      <c r="K393" s="5" t="n">
        <v>21.8002081165453</v>
      </c>
    </row>
    <row r="394" customFormat="false" ht="13.5" hidden="false" customHeight="false" outlineLevel="0" collapsed="false">
      <c r="A394" s="2" t="n">
        <v>1894</v>
      </c>
      <c r="B394" s="15" t="s">
        <v>19</v>
      </c>
      <c r="C394" s="15" t="s">
        <v>130</v>
      </c>
      <c r="D394" s="3" t="n">
        <v>0.506944444444444</v>
      </c>
      <c r="E394" s="3" t="n">
        <v>0.565972222222222</v>
      </c>
      <c r="G394" s="1" t="s">
        <v>248</v>
      </c>
      <c r="H394" s="15" t="s">
        <v>41</v>
      </c>
      <c r="I394" s="4" t="n">
        <v>561</v>
      </c>
      <c r="J394" s="4" t="n">
        <v>15150</v>
      </c>
      <c r="K394" s="5" t="n">
        <v>27.0053475935829</v>
      </c>
    </row>
    <row r="395" customFormat="false" ht="13.5" hidden="false" customHeight="false" outlineLevel="0" collapsed="false">
      <c r="A395" s="2" t="n">
        <v>1895</v>
      </c>
      <c r="B395" s="15" t="s">
        <v>19</v>
      </c>
      <c r="C395" s="15" t="s">
        <v>130</v>
      </c>
      <c r="D395" s="3" t="n">
        <v>0.506944444444444</v>
      </c>
      <c r="E395" s="3" t="n">
        <v>0.565972222222222</v>
      </c>
      <c r="G395" s="1" t="s">
        <v>248</v>
      </c>
      <c r="H395" s="15" t="s">
        <v>22</v>
      </c>
      <c r="I395" s="4" t="n">
        <v>561</v>
      </c>
      <c r="J395" s="4" t="n">
        <v>16450</v>
      </c>
      <c r="K395" s="5" t="n">
        <v>29.3226381461676</v>
      </c>
    </row>
    <row r="396" customFormat="false" ht="13.5" hidden="false" customHeight="false" outlineLevel="0" collapsed="false">
      <c r="A396" s="2" t="n">
        <v>1896</v>
      </c>
      <c r="B396" s="15" t="s">
        <v>19</v>
      </c>
      <c r="C396" s="15" t="s">
        <v>130</v>
      </c>
      <c r="D396" s="3" t="n">
        <v>0.506944444444444</v>
      </c>
      <c r="E396" s="3" t="n">
        <v>0.565972222222222</v>
      </c>
      <c r="G396" s="1" t="s">
        <v>248</v>
      </c>
      <c r="H396" s="15" t="s">
        <v>85</v>
      </c>
      <c r="I396" s="4" t="n">
        <v>561</v>
      </c>
      <c r="J396" s="4" t="n">
        <v>17150</v>
      </c>
      <c r="K396" s="5" t="n">
        <v>30.5704099821747</v>
      </c>
    </row>
    <row r="397" customFormat="false" ht="13.5" hidden="false" customHeight="false" outlineLevel="0" collapsed="false">
      <c r="A397" s="2" t="n">
        <v>1897</v>
      </c>
      <c r="B397" s="15" t="s">
        <v>19</v>
      </c>
      <c r="C397" s="15" t="s">
        <v>130</v>
      </c>
      <c r="D397" s="3" t="n">
        <v>0.506944444444444</v>
      </c>
      <c r="E397" s="3" t="n">
        <v>0.565972222222222</v>
      </c>
      <c r="G397" s="1" t="s">
        <v>248</v>
      </c>
      <c r="H397" s="15" t="s">
        <v>107</v>
      </c>
      <c r="I397" s="4" t="n">
        <v>561</v>
      </c>
      <c r="J397" s="4" t="n">
        <v>18250</v>
      </c>
      <c r="K397" s="5" t="n">
        <v>32.5311942959002</v>
      </c>
    </row>
    <row r="398" customFormat="false" ht="13.5" hidden="false" customHeight="false" outlineLevel="0" collapsed="false">
      <c r="A398" s="2" t="n">
        <v>1898</v>
      </c>
      <c r="B398" s="15" t="s">
        <v>19</v>
      </c>
      <c r="C398" s="15" t="s">
        <v>130</v>
      </c>
      <c r="D398" s="3" t="n">
        <v>0.506944444444444</v>
      </c>
      <c r="E398" s="3" t="n">
        <v>0.565972222222222</v>
      </c>
      <c r="G398" s="1" t="s">
        <v>248</v>
      </c>
      <c r="H398" s="15" t="s">
        <v>233</v>
      </c>
      <c r="I398" s="4" t="n">
        <v>561</v>
      </c>
      <c r="J398" s="4" t="n">
        <v>18750</v>
      </c>
      <c r="K398" s="5" t="n">
        <v>33.4224598930481</v>
      </c>
    </row>
    <row r="399" customFormat="false" ht="13.5" hidden="false" customHeight="false" outlineLevel="0" collapsed="false">
      <c r="A399" s="2" t="n">
        <v>1899</v>
      </c>
      <c r="B399" s="15" t="s">
        <v>19</v>
      </c>
      <c r="C399" s="15" t="s">
        <v>130</v>
      </c>
      <c r="D399" s="3" t="n">
        <v>0.569444444444444</v>
      </c>
      <c r="E399" s="3" t="n">
        <v>0.628472222222222</v>
      </c>
      <c r="G399" s="1" t="s">
        <v>249</v>
      </c>
      <c r="H399" s="15" t="s">
        <v>124</v>
      </c>
      <c r="I399" s="4" t="n">
        <v>1148</v>
      </c>
      <c r="J399" s="4" t="n">
        <v>29450</v>
      </c>
      <c r="K399" s="5" t="n">
        <v>25.6533101045296</v>
      </c>
    </row>
    <row r="400" customFormat="false" ht="13.5" hidden="false" customHeight="false" outlineLevel="0" collapsed="false">
      <c r="A400" s="2" t="n">
        <v>1900</v>
      </c>
      <c r="B400" s="15" t="s">
        <v>19</v>
      </c>
      <c r="C400" s="15" t="s">
        <v>130</v>
      </c>
      <c r="D400" s="3" t="n">
        <v>0.569444444444444</v>
      </c>
      <c r="E400" s="3" t="n">
        <v>0.628472222222222</v>
      </c>
      <c r="G400" s="1" t="s">
        <v>249</v>
      </c>
      <c r="H400" s="15" t="s">
        <v>104</v>
      </c>
      <c r="I400" s="4" t="n">
        <v>961</v>
      </c>
      <c r="J400" s="4" t="n">
        <v>19750</v>
      </c>
      <c r="K400" s="5" t="n">
        <v>20.5515088449532</v>
      </c>
    </row>
    <row r="401" customFormat="false" ht="13.5" hidden="false" customHeight="false" outlineLevel="0" collapsed="false">
      <c r="A401" s="2" t="n">
        <v>1901</v>
      </c>
      <c r="B401" s="15" t="s">
        <v>19</v>
      </c>
      <c r="C401" s="15" t="s">
        <v>130</v>
      </c>
      <c r="D401" s="3" t="n">
        <v>0.569444444444444</v>
      </c>
      <c r="E401" s="3" t="n">
        <v>0.628472222222222</v>
      </c>
      <c r="G401" s="1" t="s">
        <v>249</v>
      </c>
      <c r="H401" s="15" t="s">
        <v>91</v>
      </c>
      <c r="I401" s="4" t="n">
        <v>961</v>
      </c>
      <c r="J401" s="4" t="n">
        <v>20950</v>
      </c>
      <c r="K401" s="5" t="n">
        <v>21.8002081165453</v>
      </c>
    </row>
    <row r="402" customFormat="false" ht="13.5" hidden="false" customHeight="false" outlineLevel="0" collapsed="false">
      <c r="A402" s="2" t="n">
        <v>1902</v>
      </c>
      <c r="B402" s="15" t="s">
        <v>19</v>
      </c>
      <c r="C402" s="15" t="s">
        <v>130</v>
      </c>
      <c r="D402" s="3" t="n">
        <v>0.569444444444444</v>
      </c>
      <c r="E402" s="3" t="n">
        <v>0.628472222222222</v>
      </c>
      <c r="G402" s="1" t="s">
        <v>249</v>
      </c>
      <c r="H402" s="15" t="s">
        <v>41</v>
      </c>
      <c r="I402" s="4" t="n">
        <v>561</v>
      </c>
      <c r="J402" s="4" t="n">
        <v>15150</v>
      </c>
      <c r="K402" s="5" t="n">
        <v>27.0053475935829</v>
      </c>
    </row>
    <row r="403" customFormat="false" ht="13.5" hidden="false" customHeight="false" outlineLevel="0" collapsed="false">
      <c r="A403" s="2" t="n">
        <v>1903</v>
      </c>
      <c r="B403" s="15" t="s">
        <v>19</v>
      </c>
      <c r="C403" s="15" t="s">
        <v>130</v>
      </c>
      <c r="D403" s="3" t="n">
        <v>0.569444444444444</v>
      </c>
      <c r="E403" s="3" t="n">
        <v>0.628472222222222</v>
      </c>
      <c r="G403" s="1" t="s">
        <v>249</v>
      </c>
      <c r="H403" s="15" t="s">
        <v>22</v>
      </c>
      <c r="I403" s="4" t="n">
        <v>561</v>
      </c>
      <c r="J403" s="4" t="n">
        <v>16450</v>
      </c>
      <c r="K403" s="5" t="n">
        <v>29.3226381461676</v>
      </c>
    </row>
    <row r="404" customFormat="false" ht="13.5" hidden="false" customHeight="false" outlineLevel="0" collapsed="false">
      <c r="A404" s="2" t="n">
        <v>1904</v>
      </c>
      <c r="B404" s="15" t="s">
        <v>19</v>
      </c>
      <c r="C404" s="15" t="s">
        <v>130</v>
      </c>
      <c r="D404" s="3" t="n">
        <v>0.569444444444444</v>
      </c>
      <c r="E404" s="3" t="n">
        <v>0.628472222222222</v>
      </c>
      <c r="G404" s="1" t="s">
        <v>249</v>
      </c>
      <c r="H404" s="15" t="s">
        <v>85</v>
      </c>
      <c r="I404" s="4" t="n">
        <v>561</v>
      </c>
      <c r="J404" s="4" t="n">
        <v>17150</v>
      </c>
      <c r="K404" s="5" t="n">
        <v>30.5704099821747</v>
      </c>
    </row>
    <row r="405" customFormat="false" ht="13.5" hidden="false" customHeight="false" outlineLevel="0" collapsed="false">
      <c r="A405" s="2" t="n">
        <v>1905</v>
      </c>
      <c r="B405" s="15" t="s">
        <v>19</v>
      </c>
      <c r="C405" s="15" t="s">
        <v>130</v>
      </c>
      <c r="D405" s="3" t="n">
        <v>0.569444444444444</v>
      </c>
      <c r="E405" s="3" t="n">
        <v>0.628472222222222</v>
      </c>
      <c r="G405" s="1" t="s">
        <v>249</v>
      </c>
      <c r="H405" s="15" t="s">
        <v>107</v>
      </c>
      <c r="I405" s="4" t="n">
        <v>561</v>
      </c>
      <c r="J405" s="4" t="n">
        <v>18250</v>
      </c>
      <c r="K405" s="5" t="n">
        <v>32.5311942959002</v>
      </c>
    </row>
    <row r="406" customFormat="false" ht="13.5" hidden="false" customHeight="false" outlineLevel="0" collapsed="false">
      <c r="A406" s="2" t="n">
        <v>1906</v>
      </c>
      <c r="B406" s="15" t="s">
        <v>19</v>
      </c>
      <c r="C406" s="15" t="s">
        <v>130</v>
      </c>
      <c r="D406" s="3" t="n">
        <v>0.569444444444444</v>
      </c>
      <c r="E406" s="3" t="n">
        <v>0.628472222222222</v>
      </c>
      <c r="G406" s="1" t="s">
        <v>249</v>
      </c>
      <c r="H406" s="15" t="s">
        <v>233</v>
      </c>
      <c r="I406" s="4" t="n">
        <v>561</v>
      </c>
      <c r="J406" s="4" t="n">
        <v>18750</v>
      </c>
      <c r="K406" s="5" t="n">
        <v>33.4224598930481</v>
      </c>
    </row>
    <row r="407" customFormat="false" ht="13.5" hidden="false" customHeight="false" outlineLevel="0" collapsed="false">
      <c r="A407" s="2" t="n">
        <v>1907</v>
      </c>
      <c r="B407" s="15" t="s">
        <v>19</v>
      </c>
      <c r="C407" s="15" t="s">
        <v>130</v>
      </c>
      <c r="D407" s="3" t="n">
        <v>0.607638888888889</v>
      </c>
      <c r="E407" s="3" t="n">
        <v>0.666666666666667</v>
      </c>
      <c r="G407" s="1" t="s">
        <v>250</v>
      </c>
      <c r="H407" s="15" t="s">
        <v>124</v>
      </c>
      <c r="I407" s="4" t="n">
        <v>1148</v>
      </c>
      <c r="J407" s="4" t="n">
        <v>29450</v>
      </c>
      <c r="K407" s="5" t="n">
        <v>25.6533101045296</v>
      </c>
    </row>
    <row r="408" customFormat="false" ht="13.5" hidden="false" customHeight="false" outlineLevel="0" collapsed="false">
      <c r="A408" s="2" t="n">
        <v>1908</v>
      </c>
      <c r="B408" s="15" t="s">
        <v>19</v>
      </c>
      <c r="C408" s="15" t="s">
        <v>130</v>
      </c>
      <c r="D408" s="3" t="n">
        <v>0.607638888888889</v>
      </c>
      <c r="E408" s="3" t="n">
        <v>0.666666666666667</v>
      </c>
      <c r="G408" s="1" t="s">
        <v>250</v>
      </c>
      <c r="H408" s="15" t="s">
        <v>104</v>
      </c>
      <c r="I408" s="4" t="n">
        <v>961</v>
      </c>
      <c r="J408" s="4" t="n">
        <v>18950</v>
      </c>
      <c r="K408" s="5" t="n">
        <v>19.7190426638918</v>
      </c>
    </row>
    <row r="409" customFormat="false" ht="13.5" hidden="false" customHeight="false" outlineLevel="0" collapsed="false">
      <c r="A409" s="2" t="n">
        <v>1909</v>
      </c>
      <c r="B409" s="15" t="s">
        <v>19</v>
      </c>
      <c r="C409" s="15" t="s">
        <v>130</v>
      </c>
      <c r="D409" s="3" t="n">
        <v>0.607638888888889</v>
      </c>
      <c r="E409" s="3" t="n">
        <v>0.666666666666667</v>
      </c>
      <c r="G409" s="1" t="s">
        <v>250</v>
      </c>
      <c r="H409" s="15" t="s">
        <v>91</v>
      </c>
      <c r="I409" s="4" t="n">
        <v>961</v>
      </c>
      <c r="J409" s="4" t="n">
        <v>19050</v>
      </c>
      <c r="K409" s="5" t="n">
        <v>19.8231009365245</v>
      </c>
    </row>
    <row r="410" customFormat="false" ht="13.5" hidden="false" customHeight="false" outlineLevel="0" collapsed="false">
      <c r="A410" s="2" t="n">
        <v>1910</v>
      </c>
      <c r="B410" s="15" t="s">
        <v>19</v>
      </c>
      <c r="C410" s="15" t="s">
        <v>130</v>
      </c>
      <c r="D410" s="3" t="n">
        <v>0.607638888888889</v>
      </c>
      <c r="E410" s="3" t="n">
        <v>0.666666666666667</v>
      </c>
      <c r="G410" s="1" t="s">
        <v>250</v>
      </c>
      <c r="H410" s="15" t="s">
        <v>41</v>
      </c>
      <c r="I410" s="4" t="n">
        <v>561</v>
      </c>
      <c r="J410" s="4" t="n">
        <v>15150</v>
      </c>
      <c r="K410" s="5" t="n">
        <v>27.0053475935829</v>
      </c>
    </row>
    <row r="411" customFormat="false" ht="13.5" hidden="false" customHeight="false" outlineLevel="0" collapsed="false">
      <c r="A411" s="2" t="n">
        <v>1911</v>
      </c>
      <c r="B411" s="15" t="s">
        <v>19</v>
      </c>
      <c r="C411" s="15" t="s">
        <v>130</v>
      </c>
      <c r="D411" s="3" t="n">
        <v>0.607638888888889</v>
      </c>
      <c r="E411" s="3" t="n">
        <v>0.666666666666667</v>
      </c>
      <c r="G411" s="1" t="s">
        <v>250</v>
      </c>
      <c r="H411" s="15" t="s">
        <v>22</v>
      </c>
      <c r="I411" s="4" t="n">
        <v>561</v>
      </c>
      <c r="J411" s="4" t="n">
        <v>16250</v>
      </c>
      <c r="K411" s="5" t="n">
        <v>28.9661319073084</v>
      </c>
    </row>
    <row r="412" customFormat="false" ht="13.5" hidden="false" customHeight="false" outlineLevel="0" collapsed="false">
      <c r="A412" s="2" t="n">
        <v>1912</v>
      </c>
      <c r="B412" s="15" t="s">
        <v>19</v>
      </c>
      <c r="C412" s="15" t="s">
        <v>130</v>
      </c>
      <c r="D412" s="3" t="n">
        <v>0.607638888888889</v>
      </c>
      <c r="E412" s="3" t="n">
        <v>0.666666666666667</v>
      </c>
      <c r="G412" s="1" t="s">
        <v>250</v>
      </c>
      <c r="H412" s="15" t="s">
        <v>85</v>
      </c>
      <c r="I412" s="4" t="n">
        <v>561</v>
      </c>
      <c r="J412" s="4" t="n">
        <v>16850</v>
      </c>
      <c r="K412" s="5" t="n">
        <v>30.0356506238859</v>
      </c>
    </row>
    <row r="413" customFormat="false" ht="13.5" hidden="false" customHeight="false" outlineLevel="0" collapsed="false">
      <c r="A413" s="2" t="n">
        <v>1913</v>
      </c>
      <c r="B413" s="15" t="s">
        <v>19</v>
      </c>
      <c r="C413" s="15" t="s">
        <v>130</v>
      </c>
      <c r="D413" s="3" t="n">
        <v>0.607638888888889</v>
      </c>
      <c r="E413" s="3" t="n">
        <v>0.666666666666667</v>
      </c>
      <c r="G413" s="1" t="s">
        <v>250</v>
      </c>
      <c r="H413" s="15" t="s">
        <v>107</v>
      </c>
      <c r="I413" s="4" t="n">
        <v>561</v>
      </c>
      <c r="J413" s="4" t="n">
        <v>17750</v>
      </c>
      <c r="K413" s="5" t="n">
        <v>31.6399286987522</v>
      </c>
    </row>
    <row r="414" customFormat="false" ht="13.5" hidden="false" customHeight="false" outlineLevel="0" collapsed="false">
      <c r="A414" s="2" t="n">
        <v>1914</v>
      </c>
      <c r="B414" s="15" t="s">
        <v>19</v>
      </c>
      <c r="C414" s="15" t="s">
        <v>130</v>
      </c>
      <c r="D414" s="3" t="n">
        <v>0.607638888888889</v>
      </c>
      <c r="E414" s="3" t="n">
        <v>0.666666666666667</v>
      </c>
      <c r="G414" s="1" t="s">
        <v>250</v>
      </c>
      <c r="H414" s="15" t="s">
        <v>233</v>
      </c>
      <c r="I414" s="4" t="n">
        <v>561</v>
      </c>
      <c r="J414" s="4" t="n">
        <v>18150</v>
      </c>
      <c r="K414" s="5" t="n">
        <v>32.3529411764706</v>
      </c>
    </row>
    <row r="415" customFormat="false" ht="13.5" hidden="false" customHeight="false" outlineLevel="0" collapsed="false">
      <c r="A415" s="2" t="n">
        <v>1915</v>
      </c>
      <c r="B415" s="15" t="s">
        <v>19</v>
      </c>
      <c r="C415" s="15" t="s">
        <v>130</v>
      </c>
      <c r="D415" s="3" t="n">
        <v>0.701388888888889</v>
      </c>
      <c r="E415" s="3" t="n">
        <v>0.760416666666667</v>
      </c>
      <c r="G415" s="1" t="s">
        <v>251</v>
      </c>
      <c r="H415" s="15" t="s">
        <v>124</v>
      </c>
      <c r="I415" s="4" t="n">
        <v>1148</v>
      </c>
      <c r="J415" s="4" t="n">
        <v>29450</v>
      </c>
      <c r="K415" s="5" t="n">
        <v>25.6533101045296</v>
      </c>
    </row>
    <row r="416" customFormat="false" ht="13.5" hidden="false" customHeight="false" outlineLevel="0" collapsed="false">
      <c r="A416" s="2" t="n">
        <v>1916</v>
      </c>
      <c r="B416" s="15" t="s">
        <v>19</v>
      </c>
      <c r="C416" s="15" t="s">
        <v>130</v>
      </c>
      <c r="D416" s="3" t="n">
        <v>0.701388888888889</v>
      </c>
      <c r="E416" s="3" t="n">
        <v>0.760416666666667</v>
      </c>
      <c r="G416" s="1" t="s">
        <v>251</v>
      </c>
      <c r="H416" s="15" t="s">
        <v>104</v>
      </c>
      <c r="I416" s="4" t="n">
        <v>961</v>
      </c>
      <c r="J416" s="4" t="n">
        <v>18850</v>
      </c>
      <c r="K416" s="5" t="n">
        <v>19.6149843912591</v>
      </c>
    </row>
    <row r="417" customFormat="false" ht="13.5" hidden="false" customHeight="false" outlineLevel="0" collapsed="false">
      <c r="A417" s="2" t="n">
        <v>1917</v>
      </c>
      <c r="B417" s="15" t="s">
        <v>19</v>
      </c>
      <c r="C417" s="15" t="s">
        <v>130</v>
      </c>
      <c r="D417" s="3" t="n">
        <v>0.701388888888889</v>
      </c>
      <c r="E417" s="3" t="n">
        <v>0.760416666666667</v>
      </c>
      <c r="G417" s="1" t="s">
        <v>251</v>
      </c>
      <c r="H417" s="15" t="s">
        <v>91</v>
      </c>
      <c r="I417" s="4" t="n">
        <v>961</v>
      </c>
      <c r="J417" s="4" t="n">
        <v>19150</v>
      </c>
      <c r="K417" s="5" t="n">
        <v>19.9271592091571</v>
      </c>
    </row>
    <row r="418" customFormat="false" ht="13.5" hidden="false" customHeight="false" outlineLevel="0" collapsed="false">
      <c r="A418" s="2" t="n">
        <v>1918</v>
      </c>
      <c r="B418" s="15" t="s">
        <v>19</v>
      </c>
      <c r="C418" s="15" t="s">
        <v>130</v>
      </c>
      <c r="D418" s="3" t="n">
        <v>0.701388888888889</v>
      </c>
      <c r="E418" s="3" t="n">
        <v>0.760416666666667</v>
      </c>
      <c r="G418" s="1" t="s">
        <v>251</v>
      </c>
      <c r="H418" s="15" t="s">
        <v>41</v>
      </c>
      <c r="I418" s="4" t="n">
        <v>561</v>
      </c>
      <c r="J418" s="4" t="n">
        <v>15650</v>
      </c>
      <c r="K418" s="5" t="n">
        <v>27.8966131907308</v>
      </c>
    </row>
    <row r="419" customFormat="false" ht="13.5" hidden="false" customHeight="false" outlineLevel="0" collapsed="false">
      <c r="A419" s="2" t="n">
        <v>1919</v>
      </c>
      <c r="B419" s="15" t="s">
        <v>19</v>
      </c>
      <c r="C419" s="15" t="s">
        <v>130</v>
      </c>
      <c r="D419" s="3" t="n">
        <v>0.701388888888889</v>
      </c>
      <c r="E419" s="3" t="n">
        <v>0.760416666666667</v>
      </c>
      <c r="G419" s="1" t="s">
        <v>251</v>
      </c>
      <c r="H419" s="15" t="s">
        <v>22</v>
      </c>
      <c r="I419" s="4" t="n">
        <v>561</v>
      </c>
      <c r="J419" s="4" t="n">
        <v>16250</v>
      </c>
      <c r="K419" s="5" t="n">
        <v>28.9661319073084</v>
      </c>
    </row>
    <row r="420" customFormat="false" ht="13.5" hidden="false" customHeight="false" outlineLevel="0" collapsed="false">
      <c r="A420" s="2" t="n">
        <v>1920</v>
      </c>
      <c r="B420" s="15" t="s">
        <v>19</v>
      </c>
      <c r="C420" s="15" t="s">
        <v>130</v>
      </c>
      <c r="D420" s="3" t="n">
        <v>0.701388888888889</v>
      </c>
      <c r="E420" s="3" t="n">
        <v>0.760416666666667</v>
      </c>
      <c r="G420" s="1" t="s">
        <v>251</v>
      </c>
      <c r="H420" s="15" t="s">
        <v>85</v>
      </c>
      <c r="I420" s="4" t="n">
        <v>561</v>
      </c>
      <c r="J420" s="4" t="n">
        <v>16850</v>
      </c>
      <c r="K420" s="5" t="n">
        <v>30.0356506238859</v>
      </c>
    </row>
    <row r="421" customFormat="false" ht="13.5" hidden="false" customHeight="false" outlineLevel="0" collapsed="false">
      <c r="A421" s="2" t="n">
        <v>1921</v>
      </c>
      <c r="B421" s="15" t="s">
        <v>19</v>
      </c>
      <c r="C421" s="15" t="s">
        <v>130</v>
      </c>
      <c r="D421" s="3" t="n">
        <v>0.701388888888889</v>
      </c>
      <c r="E421" s="3" t="n">
        <v>0.760416666666667</v>
      </c>
      <c r="G421" s="1" t="s">
        <v>251</v>
      </c>
      <c r="H421" s="15" t="s">
        <v>107</v>
      </c>
      <c r="I421" s="4" t="n">
        <v>561</v>
      </c>
      <c r="J421" s="4" t="n">
        <v>17750</v>
      </c>
      <c r="K421" s="5" t="n">
        <v>31.6399286987522</v>
      </c>
    </row>
    <row r="422" customFormat="false" ht="13.5" hidden="false" customHeight="false" outlineLevel="0" collapsed="false">
      <c r="A422" s="2" t="n">
        <v>1922</v>
      </c>
      <c r="B422" s="15" t="s">
        <v>19</v>
      </c>
      <c r="C422" s="15" t="s">
        <v>130</v>
      </c>
      <c r="D422" s="3" t="n">
        <v>0.701388888888889</v>
      </c>
      <c r="E422" s="3" t="n">
        <v>0.760416666666667</v>
      </c>
      <c r="G422" s="1" t="s">
        <v>251</v>
      </c>
      <c r="H422" s="15" t="s">
        <v>233</v>
      </c>
      <c r="I422" s="4" t="n">
        <v>561</v>
      </c>
      <c r="J422" s="4" t="n">
        <v>18150</v>
      </c>
      <c r="K422" s="5" t="n">
        <v>32.3529411764706</v>
      </c>
    </row>
    <row r="423" customFormat="false" ht="13.5" hidden="false" customHeight="false" outlineLevel="0" collapsed="false">
      <c r="A423" s="2" t="n">
        <v>1923</v>
      </c>
      <c r="B423" s="15" t="s">
        <v>19</v>
      </c>
      <c r="C423" s="15" t="s">
        <v>130</v>
      </c>
      <c r="D423" s="3" t="n">
        <v>0.75</v>
      </c>
      <c r="E423" s="3" t="n">
        <v>0.809027777777778</v>
      </c>
      <c r="G423" s="1" t="s">
        <v>252</v>
      </c>
      <c r="H423" s="15" t="s">
        <v>124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1924</v>
      </c>
      <c r="B424" s="15" t="s">
        <v>19</v>
      </c>
      <c r="C424" s="15" t="s">
        <v>130</v>
      </c>
      <c r="D424" s="3" t="n">
        <v>0.75</v>
      </c>
      <c r="E424" s="3" t="n">
        <v>0.809027777777778</v>
      </c>
      <c r="G424" s="1" t="s">
        <v>252</v>
      </c>
      <c r="H424" s="15" t="s">
        <v>104</v>
      </c>
      <c r="I424" s="4" t="n">
        <v>961</v>
      </c>
      <c r="J424" s="4" t="n">
        <v>19550</v>
      </c>
      <c r="K424" s="5" t="n">
        <v>20.3433922996878</v>
      </c>
    </row>
    <row r="425" customFormat="false" ht="13.5" hidden="false" customHeight="false" outlineLevel="0" collapsed="false">
      <c r="A425" s="2" t="n">
        <v>1925</v>
      </c>
      <c r="B425" s="15" t="s">
        <v>19</v>
      </c>
      <c r="C425" s="15" t="s">
        <v>130</v>
      </c>
      <c r="D425" s="3" t="n">
        <v>0.75</v>
      </c>
      <c r="E425" s="3" t="n">
        <v>0.809027777777778</v>
      </c>
      <c r="G425" s="1" t="s">
        <v>252</v>
      </c>
      <c r="H425" s="15" t="s">
        <v>91</v>
      </c>
      <c r="I425" s="4" t="n">
        <v>961</v>
      </c>
      <c r="J425" s="4" t="n">
        <v>19850</v>
      </c>
      <c r="K425" s="5" t="n">
        <v>20.6555671175858</v>
      </c>
    </row>
    <row r="426" customFormat="false" ht="13.5" hidden="false" customHeight="false" outlineLevel="0" collapsed="false">
      <c r="A426" s="2" t="n">
        <v>1926</v>
      </c>
      <c r="B426" s="15" t="s">
        <v>19</v>
      </c>
      <c r="C426" s="15" t="s">
        <v>130</v>
      </c>
      <c r="D426" s="3" t="n">
        <v>0.75</v>
      </c>
      <c r="E426" s="3" t="n">
        <v>0.809027777777778</v>
      </c>
      <c r="G426" s="1" t="s">
        <v>252</v>
      </c>
      <c r="H426" s="15" t="s">
        <v>41</v>
      </c>
      <c r="I426" s="4" t="n">
        <v>561</v>
      </c>
      <c r="J426" s="4" t="n">
        <v>15650</v>
      </c>
      <c r="K426" s="5" t="n">
        <v>27.8966131907308</v>
      </c>
    </row>
    <row r="427" customFormat="false" ht="13.5" hidden="false" customHeight="false" outlineLevel="0" collapsed="false">
      <c r="A427" s="2" t="n">
        <v>1927</v>
      </c>
      <c r="B427" s="15" t="s">
        <v>19</v>
      </c>
      <c r="C427" s="15" t="s">
        <v>130</v>
      </c>
      <c r="D427" s="3" t="n">
        <v>0.75</v>
      </c>
      <c r="E427" s="3" t="n">
        <v>0.809027777777778</v>
      </c>
      <c r="G427" s="1" t="s">
        <v>252</v>
      </c>
      <c r="H427" s="15" t="s">
        <v>22</v>
      </c>
      <c r="I427" s="4" t="n">
        <v>561</v>
      </c>
      <c r="J427" s="4" t="n">
        <v>18850</v>
      </c>
      <c r="K427" s="5" t="n">
        <v>33.6007130124777</v>
      </c>
    </row>
    <row r="428" customFormat="false" ht="13.5" hidden="false" customHeight="false" outlineLevel="0" collapsed="false">
      <c r="A428" s="2" t="n">
        <v>1928</v>
      </c>
      <c r="B428" s="15" t="s">
        <v>19</v>
      </c>
      <c r="C428" s="15" t="s">
        <v>130</v>
      </c>
      <c r="D428" s="3" t="n">
        <v>0.75</v>
      </c>
      <c r="E428" s="3" t="n">
        <v>0.809027777777778</v>
      </c>
      <c r="G428" s="1" t="s">
        <v>252</v>
      </c>
      <c r="H428" s="15" t="s">
        <v>85</v>
      </c>
      <c r="I428" s="4" t="n">
        <v>561</v>
      </c>
      <c r="J428" s="4" t="n">
        <v>18950</v>
      </c>
      <c r="K428" s="5" t="n">
        <v>33.7789661319073</v>
      </c>
    </row>
    <row r="429" customFormat="false" ht="13.5" hidden="false" customHeight="false" outlineLevel="0" collapsed="false">
      <c r="A429" s="2" t="n">
        <v>1929</v>
      </c>
      <c r="B429" s="15" t="s">
        <v>19</v>
      </c>
      <c r="C429" s="15" t="s">
        <v>130</v>
      </c>
      <c r="D429" s="3" t="n">
        <v>0.75</v>
      </c>
      <c r="E429" s="3" t="n">
        <v>0.809027777777778</v>
      </c>
      <c r="G429" s="1" t="s">
        <v>252</v>
      </c>
      <c r="H429" s="15" t="s">
        <v>107</v>
      </c>
      <c r="I429" s="4" t="n">
        <v>561</v>
      </c>
      <c r="J429" s="4" t="n">
        <v>19050</v>
      </c>
      <c r="K429" s="5" t="n">
        <v>33.9572192513369</v>
      </c>
    </row>
    <row r="430" customFormat="false" ht="13.5" hidden="false" customHeight="false" outlineLevel="0" collapsed="false">
      <c r="A430" s="2" t="n">
        <v>1930</v>
      </c>
      <c r="B430" s="15" t="s">
        <v>19</v>
      </c>
      <c r="C430" s="15" t="s">
        <v>130</v>
      </c>
      <c r="D430" s="3" t="n">
        <v>0.75</v>
      </c>
      <c r="E430" s="3" t="n">
        <v>0.809027777777778</v>
      </c>
      <c r="G430" s="1" t="s">
        <v>252</v>
      </c>
      <c r="H430" s="15" t="s">
        <v>233</v>
      </c>
      <c r="I430" s="4" t="n">
        <v>561</v>
      </c>
      <c r="J430" s="4" t="n">
        <v>19150</v>
      </c>
      <c r="K430" s="5" t="n">
        <v>34.1354723707665</v>
      </c>
    </row>
    <row r="431" customFormat="false" ht="13.5" hidden="false" customHeight="false" outlineLevel="0" collapsed="false">
      <c r="A431" s="2" t="n">
        <v>1931</v>
      </c>
      <c r="B431" s="15" t="s">
        <v>19</v>
      </c>
      <c r="C431" s="15" t="s">
        <v>130</v>
      </c>
      <c r="D431" s="3" t="n">
        <v>0.791666666666667</v>
      </c>
      <c r="E431" s="3" t="n">
        <v>0.850694444444445</v>
      </c>
      <c r="G431" s="1" t="s">
        <v>253</v>
      </c>
      <c r="H431" s="15" t="s">
        <v>124</v>
      </c>
      <c r="I431" s="4" t="n">
        <v>1148</v>
      </c>
      <c r="J431" s="4" t="n">
        <v>29450</v>
      </c>
      <c r="K431" s="5" t="n">
        <v>25.6533101045296</v>
      </c>
    </row>
    <row r="432" customFormat="false" ht="13.5" hidden="false" customHeight="false" outlineLevel="0" collapsed="false">
      <c r="A432" s="2" t="n">
        <v>1932</v>
      </c>
      <c r="B432" s="15" t="s">
        <v>19</v>
      </c>
      <c r="C432" s="15" t="s">
        <v>130</v>
      </c>
      <c r="D432" s="3" t="n">
        <v>0.791666666666667</v>
      </c>
      <c r="E432" s="3" t="n">
        <v>0.850694444444445</v>
      </c>
      <c r="G432" s="1" t="s">
        <v>253</v>
      </c>
      <c r="H432" s="15" t="s">
        <v>104</v>
      </c>
      <c r="I432" s="4" t="n">
        <v>961</v>
      </c>
      <c r="J432" s="4" t="n">
        <v>18450</v>
      </c>
      <c r="K432" s="5" t="n">
        <v>19.1987513007284</v>
      </c>
    </row>
    <row r="433" customFormat="false" ht="13.5" hidden="false" customHeight="false" outlineLevel="0" collapsed="false">
      <c r="A433" s="2" t="n">
        <v>1933</v>
      </c>
      <c r="B433" s="15" t="s">
        <v>19</v>
      </c>
      <c r="C433" s="15" t="s">
        <v>130</v>
      </c>
      <c r="D433" s="3" t="n">
        <v>0.791666666666667</v>
      </c>
      <c r="E433" s="3" t="n">
        <v>0.850694444444445</v>
      </c>
      <c r="G433" s="1" t="s">
        <v>253</v>
      </c>
      <c r="H433" s="15" t="s">
        <v>91</v>
      </c>
      <c r="I433" s="4" t="n">
        <v>961</v>
      </c>
      <c r="J433" s="4" t="n">
        <v>18550</v>
      </c>
      <c r="K433" s="5" t="n">
        <v>19.3028095733611</v>
      </c>
    </row>
    <row r="434" customFormat="false" ht="13.5" hidden="false" customHeight="false" outlineLevel="0" collapsed="false">
      <c r="A434" s="2" t="n">
        <v>1934</v>
      </c>
      <c r="B434" s="15" t="s">
        <v>19</v>
      </c>
      <c r="C434" s="15" t="s">
        <v>130</v>
      </c>
      <c r="D434" s="3" t="n">
        <v>0.791666666666667</v>
      </c>
      <c r="E434" s="3" t="n">
        <v>0.850694444444445</v>
      </c>
      <c r="G434" s="1" t="s">
        <v>253</v>
      </c>
      <c r="H434" s="15" t="s">
        <v>41</v>
      </c>
      <c r="I434" s="4" t="n">
        <v>561</v>
      </c>
      <c r="J434" s="4" t="n">
        <v>15650</v>
      </c>
      <c r="K434" s="5" t="n">
        <v>27.8966131907308</v>
      </c>
    </row>
    <row r="435" customFormat="false" ht="13.5" hidden="false" customHeight="false" outlineLevel="0" collapsed="false">
      <c r="A435" s="2" t="n">
        <v>1935</v>
      </c>
      <c r="B435" s="15" t="s">
        <v>19</v>
      </c>
      <c r="C435" s="15" t="s">
        <v>130</v>
      </c>
      <c r="D435" s="3" t="n">
        <v>0.791666666666667</v>
      </c>
      <c r="E435" s="3" t="n">
        <v>0.850694444444445</v>
      </c>
      <c r="G435" s="1" t="s">
        <v>253</v>
      </c>
      <c r="H435" s="15" t="s">
        <v>22</v>
      </c>
      <c r="I435" s="4" t="n">
        <v>561</v>
      </c>
      <c r="J435" s="4" t="n">
        <v>16150</v>
      </c>
      <c r="K435" s="5" t="n">
        <v>28.7878787878788</v>
      </c>
    </row>
    <row r="436" customFormat="false" ht="13.5" hidden="false" customHeight="false" outlineLevel="0" collapsed="false">
      <c r="A436" s="2" t="n">
        <v>1936</v>
      </c>
      <c r="B436" s="15" t="s">
        <v>19</v>
      </c>
      <c r="C436" s="15" t="s">
        <v>130</v>
      </c>
      <c r="D436" s="3" t="n">
        <v>0.791666666666667</v>
      </c>
      <c r="E436" s="3" t="n">
        <v>0.850694444444445</v>
      </c>
      <c r="G436" s="1" t="s">
        <v>253</v>
      </c>
      <c r="H436" s="15" t="s">
        <v>85</v>
      </c>
      <c r="I436" s="4" t="n">
        <v>561</v>
      </c>
      <c r="J436" s="4" t="n">
        <v>16650</v>
      </c>
      <c r="K436" s="5" t="n">
        <v>29.6791443850267</v>
      </c>
    </row>
    <row r="437" customFormat="false" ht="13.5" hidden="false" customHeight="false" outlineLevel="0" collapsed="false">
      <c r="A437" s="2" t="n">
        <v>1937</v>
      </c>
      <c r="B437" s="15" t="s">
        <v>19</v>
      </c>
      <c r="C437" s="15" t="s">
        <v>130</v>
      </c>
      <c r="D437" s="3" t="n">
        <v>0.791666666666667</v>
      </c>
      <c r="E437" s="3" t="n">
        <v>0.850694444444445</v>
      </c>
      <c r="G437" s="1" t="s">
        <v>253</v>
      </c>
      <c r="H437" s="15" t="s">
        <v>107</v>
      </c>
      <c r="I437" s="4" t="n">
        <v>561</v>
      </c>
      <c r="J437" s="4" t="n">
        <v>17450</v>
      </c>
      <c r="K437" s="5" t="n">
        <v>31.1051693404635</v>
      </c>
    </row>
    <row r="438" customFormat="false" ht="13.5" hidden="false" customHeight="false" outlineLevel="0" collapsed="false">
      <c r="A438" s="2" t="n">
        <v>1938</v>
      </c>
      <c r="B438" s="15" t="s">
        <v>19</v>
      </c>
      <c r="C438" s="15" t="s">
        <v>130</v>
      </c>
      <c r="D438" s="3" t="n">
        <v>0.791666666666667</v>
      </c>
      <c r="E438" s="3" t="n">
        <v>0.850694444444445</v>
      </c>
      <c r="G438" s="1" t="s">
        <v>253</v>
      </c>
      <c r="H438" s="15" t="s">
        <v>233</v>
      </c>
      <c r="I438" s="4" t="n">
        <v>561</v>
      </c>
      <c r="J438" s="4" t="n">
        <v>17750</v>
      </c>
      <c r="K438" s="5" t="n">
        <v>31.6399286987522</v>
      </c>
    </row>
    <row r="439" customFormat="false" ht="13.5" hidden="false" customHeight="false" outlineLevel="0" collapsed="false">
      <c r="A439" s="2" t="n">
        <v>1939</v>
      </c>
      <c r="B439" s="15" t="s">
        <v>19</v>
      </c>
      <c r="C439" s="15" t="s">
        <v>130</v>
      </c>
      <c r="D439" s="3" t="n">
        <v>0.791666666666667</v>
      </c>
      <c r="E439" s="3" t="n">
        <v>0.850694444444445</v>
      </c>
      <c r="G439" s="1" t="s">
        <v>253</v>
      </c>
      <c r="H439" s="15" t="s">
        <v>151</v>
      </c>
      <c r="I439" s="4" t="n">
        <v>1522</v>
      </c>
      <c r="J439" s="4" t="n">
        <v>34650</v>
      </c>
      <c r="K439" s="5" t="n">
        <v>22.7660972404731</v>
      </c>
    </row>
    <row r="440" customFormat="false" ht="13.5" hidden="false" customHeight="false" outlineLevel="0" collapsed="false">
      <c r="A440" s="2" t="n">
        <v>1940</v>
      </c>
      <c r="B440" s="15" t="s">
        <v>19</v>
      </c>
      <c r="C440" s="15" t="s">
        <v>130</v>
      </c>
      <c r="D440" s="3" t="n">
        <v>0.791666666666667</v>
      </c>
      <c r="E440" s="3" t="n">
        <v>0.850694444444445</v>
      </c>
      <c r="G440" s="1" t="s">
        <v>253</v>
      </c>
      <c r="H440" s="15" t="s">
        <v>234</v>
      </c>
      <c r="I440" s="4" t="n">
        <v>1335</v>
      </c>
      <c r="J440" s="4" t="n">
        <v>20750</v>
      </c>
      <c r="K440" s="5" t="n">
        <v>15.5430711610487</v>
      </c>
    </row>
    <row r="441" customFormat="false" ht="13.5" hidden="false" customHeight="false" outlineLevel="0" collapsed="false">
      <c r="A441" s="2" t="n">
        <v>1941</v>
      </c>
      <c r="B441" s="15" t="s">
        <v>19</v>
      </c>
      <c r="C441" s="15" t="s">
        <v>130</v>
      </c>
      <c r="D441" s="3" t="n">
        <v>0.791666666666667</v>
      </c>
      <c r="E441" s="3" t="n">
        <v>0.850694444444445</v>
      </c>
      <c r="G441" s="1" t="s">
        <v>253</v>
      </c>
      <c r="H441" s="15" t="s">
        <v>98</v>
      </c>
      <c r="I441" s="4" t="n">
        <v>1335</v>
      </c>
      <c r="J441" s="4" t="n">
        <v>19750</v>
      </c>
      <c r="K441" s="5" t="n">
        <v>14.7940074906367</v>
      </c>
    </row>
    <row r="442" customFormat="false" ht="13.5" hidden="false" customHeight="false" outlineLevel="0" collapsed="false">
      <c r="A442" s="2" t="n">
        <v>1942</v>
      </c>
      <c r="B442" s="15" t="s">
        <v>19</v>
      </c>
      <c r="C442" s="15" t="s">
        <v>130</v>
      </c>
      <c r="D442" s="3" t="n">
        <v>0.833333333333333</v>
      </c>
      <c r="E442" s="3" t="n">
        <v>0.895833333333333</v>
      </c>
      <c r="G442" s="1" t="s">
        <v>254</v>
      </c>
      <c r="H442" s="15" t="s">
        <v>124</v>
      </c>
      <c r="I442" s="4" t="n">
        <v>1148</v>
      </c>
      <c r="J442" s="4" t="n">
        <v>29450</v>
      </c>
      <c r="K442" s="5" t="n">
        <v>25.6533101045296</v>
      </c>
    </row>
    <row r="443" customFormat="false" ht="13.5" hidden="false" customHeight="false" outlineLevel="0" collapsed="false">
      <c r="A443" s="2" t="n">
        <v>1943</v>
      </c>
      <c r="B443" s="15" t="s">
        <v>19</v>
      </c>
      <c r="C443" s="15" t="s">
        <v>130</v>
      </c>
      <c r="D443" s="3" t="n">
        <v>0.833333333333333</v>
      </c>
      <c r="E443" s="3" t="n">
        <v>0.895833333333333</v>
      </c>
      <c r="G443" s="1" t="s">
        <v>254</v>
      </c>
      <c r="H443" s="15" t="s">
        <v>104</v>
      </c>
      <c r="I443" s="4" t="n">
        <v>961</v>
      </c>
      <c r="J443" s="4" t="n">
        <v>18450</v>
      </c>
      <c r="K443" s="5" t="n">
        <v>19.1987513007284</v>
      </c>
    </row>
    <row r="444" customFormat="false" ht="13.5" hidden="false" customHeight="false" outlineLevel="0" collapsed="false">
      <c r="A444" s="2" t="n">
        <v>1944</v>
      </c>
      <c r="B444" s="15" t="s">
        <v>19</v>
      </c>
      <c r="C444" s="15" t="s">
        <v>130</v>
      </c>
      <c r="D444" s="3" t="n">
        <v>0.833333333333333</v>
      </c>
      <c r="E444" s="3" t="n">
        <v>0.895833333333333</v>
      </c>
      <c r="G444" s="1" t="s">
        <v>254</v>
      </c>
      <c r="H444" s="15" t="s">
        <v>91</v>
      </c>
      <c r="I444" s="4" t="n">
        <v>961</v>
      </c>
      <c r="J444" s="4" t="n">
        <v>18550</v>
      </c>
      <c r="K444" s="5" t="n">
        <v>19.3028095733611</v>
      </c>
    </row>
    <row r="445" customFormat="false" ht="13.5" hidden="false" customHeight="false" outlineLevel="0" collapsed="false">
      <c r="A445" s="2" t="n">
        <v>1945</v>
      </c>
      <c r="B445" s="15" t="s">
        <v>19</v>
      </c>
      <c r="C445" s="15" t="s">
        <v>130</v>
      </c>
      <c r="D445" s="3" t="n">
        <v>0.833333333333333</v>
      </c>
      <c r="E445" s="3" t="n">
        <v>0.895833333333333</v>
      </c>
      <c r="G445" s="1" t="s">
        <v>254</v>
      </c>
      <c r="H445" s="15" t="s">
        <v>41</v>
      </c>
      <c r="I445" s="4" t="n">
        <v>561</v>
      </c>
      <c r="J445" s="4" t="n">
        <v>15650</v>
      </c>
      <c r="K445" s="5" t="n">
        <v>27.8966131907308</v>
      </c>
    </row>
    <row r="446" customFormat="false" ht="13.5" hidden="false" customHeight="false" outlineLevel="0" collapsed="false">
      <c r="A446" s="2" t="n">
        <v>1946</v>
      </c>
      <c r="B446" s="15" t="s">
        <v>19</v>
      </c>
      <c r="C446" s="15" t="s">
        <v>130</v>
      </c>
      <c r="D446" s="3" t="n">
        <v>0.833333333333333</v>
      </c>
      <c r="E446" s="3" t="n">
        <v>0.895833333333333</v>
      </c>
      <c r="G446" s="1" t="s">
        <v>254</v>
      </c>
      <c r="H446" s="15" t="s">
        <v>22</v>
      </c>
      <c r="I446" s="4" t="n">
        <v>561</v>
      </c>
      <c r="J446" s="4" t="n">
        <v>15650</v>
      </c>
      <c r="K446" s="5" t="n">
        <v>27.8966131907308</v>
      </c>
    </row>
    <row r="447" customFormat="false" ht="13.5" hidden="false" customHeight="false" outlineLevel="0" collapsed="false">
      <c r="A447" s="2" t="n">
        <v>1947</v>
      </c>
      <c r="B447" s="15" t="s">
        <v>19</v>
      </c>
      <c r="C447" s="15" t="s">
        <v>130</v>
      </c>
      <c r="D447" s="3" t="n">
        <v>0.833333333333333</v>
      </c>
      <c r="E447" s="3" t="n">
        <v>0.895833333333333</v>
      </c>
      <c r="G447" s="1" t="s">
        <v>254</v>
      </c>
      <c r="H447" s="15" t="s">
        <v>85</v>
      </c>
      <c r="I447" s="4" t="n">
        <v>561</v>
      </c>
      <c r="J447" s="4" t="n">
        <v>15650</v>
      </c>
      <c r="K447" s="5" t="n">
        <v>27.8966131907308</v>
      </c>
    </row>
    <row r="448" customFormat="false" ht="13.5" hidden="false" customHeight="false" outlineLevel="0" collapsed="false">
      <c r="A448" s="2" t="n">
        <v>1948</v>
      </c>
      <c r="B448" s="15" t="s">
        <v>19</v>
      </c>
      <c r="C448" s="15" t="s">
        <v>130</v>
      </c>
      <c r="D448" s="3" t="n">
        <v>0.833333333333333</v>
      </c>
      <c r="E448" s="3" t="n">
        <v>0.895833333333333</v>
      </c>
      <c r="G448" s="1" t="s">
        <v>254</v>
      </c>
      <c r="H448" s="15" t="s">
        <v>107</v>
      </c>
      <c r="I448" s="4" t="n">
        <v>561</v>
      </c>
      <c r="J448" s="4" t="n">
        <v>17450</v>
      </c>
      <c r="K448" s="5" t="n">
        <v>31.1051693404635</v>
      </c>
    </row>
    <row r="449" customFormat="false" ht="13.5" hidden="false" customHeight="false" outlineLevel="0" collapsed="false">
      <c r="A449" s="2" t="n">
        <v>1949</v>
      </c>
      <c r="B449" s="15" t="s">
        <v>19</v>
      </c>
      <c r="C449" s="15" t="s">
        <v>130</v>
      </c>
      <c r="D449" s="3" t="n">
        <v>0.833333333333333</v>
      </c>
      <c r="E449" s="3" t="n">
        <v>0.895833333333333</v>
      </c>
      <c r="G449" s="1" t="s">
        <v>254</v>
      </c>
      <c r="H449" s="15" t="s">
        <v>233</v>
      </c>
      <c r="I449" s="4" t="n">
        <v>561</v>
      </c>
      <c r="J449" s="4" t="n">
        <v>17750</v>
      </c>
      <c r="K449" s="5" t="n">
        <v>31.6399286987522</v>
      </c>
    </row>
    <row r="450" customFormat="false" ht="13.5" hidden="false" customHeight="false" outlineLevel="0" collapsed="false">
      <c r="A450" s="2" t="n">
        <v>1950</v>
      </c>
      <c r="B450" s="15" t="s">
        <v>19</v>
      </c>
      <c r="C450" s="15" t="s">
        <v>130</v>
      </c>
      <c r="D450" s="3" t="n">
        <v>0.833333333333333</v>
      </c>
      <c r="E450" s="3" t="n">
        <v>0.895833333333333</v>
      </c>
      <c r="G450" s="1" t="s">
        <v>254</v>
      </c>
      <c r="H450" s="15" t="s">
        <v>151</v>
      </c>
      <c r="I450" s="4" t="n">
        <v>1522</v>
      </c>
      <c r="J450" s="4" t="n">
        <v>34650</v>
      </c>
      <c r="K450" s="5" t="n">
        <v>22.7660972404731</v>
      </c>
    </row>
    <row r="451" customFormat="false" ht="13.5" hidden="false" customHeight="false" outlineLevel="0" collapsed="false">
      <c r="A451" s="2" t="n">
        <v>1951</v>
      </c>
      <c r="B451" s="15" t="s">
        <v>19</v>
      </c>
      <c r="C451" s="15" t="s">
        <v>130</v>
      </c>
      <c r="D451" s="3" t="n">
        <v>0.833333333333333</v>
      </c>
      <c r="E451" s="3" t="n">
        <v>0.895833333333333</v>
      </c>
      <c r="G451" s="1" t="s">
        <v>254</v>
      </c>
      <c r="H451" s="15" t="s">
        <v>234</v>
      </c>
      <c r="I451" s="4" t="n">
        <v>1335</v>
      </c>
      <c r="J451" s="4" t="n">
        <v>20750</v>
      </c>
      <c r="K451" s="5" t="n">
        <v>15.5430711610487</v>
      </c>
    </row>
    <row r="452" customFormat="false" ht="13.5" hidden="false" customHeight="false" outlineLevel="0" collapsed="false">
      <c r="A452" s="2" t="n">
        <v>1952</v>
      </c>
      <c r="B452" s="15" t="s">
        <v>19</v>
      </c>
      <c r="C452" s="15" t="s">
        <v>130</v>
      </c>
      <c r="D452" s="3" t="n">
        <v>0.833333333333333</v>
      </c>
      <c r="E452" s="3" t="n">
        <v>0.895833333333333</v>
      </c>
      <c r="G452" s="1" t="s">
        <v>254</v>
      </c>
      <c r="H452" s="15" t="s">
        <v>98</v>
      </c>
      <c r="I452" s="4" t="n">
        <v>1335</v>
      </c>
      <c r="J452" s="4" t="n">
        <v>19750</v>
      </c>
      <c r="K452" s="5" t="n">
        <v>14.7940074906367</v>
      </c>
    </row>
    <row r="453" customFormat="false" ht="13.5" hidden="false" customHeight="false" outlineLevel="0" collapsed="false">
      <c r="A453" s="2" t="n">
        <v>1953</v>
      </c>
      <c r="B453" s="15" t="s">
        <v>19</v>
      </c>
      <c r="C453" s="15" t="s">
        <v>142</v>
      </c>
      <c r="D453" s="3" t="n">
        <v>0.329861111111111</v>
      </c>
      <c r="E453" s="3" t="n">
        <v>0.392361111111111</v>
      </c>
      <c r="G453" s="1" t="s">
        <v>255</v>
      </c>
      <c r="H453" s="15" t="s">
        <v>124</v>
      </c>
      <c r="I453" s="4" t="n">
        <v>1150</v>
      </c>
      <c r="J453" s="4" t="n">
        <v>33640</v>
      </c>
      <c r="K453" s="5" t="n">
        <v>29.2521739130435</v>
      </c>
    </row>
    <row r="454" customFormat="false" ht="13.5" hidden="false" customHeight="false" outlineLevel="0" collapsed="false">
      <c r="A454" s="2" t="n">
        <v>1954</v>
      </c>
      <c r="B454" s="15" t="s">
        <v>19</v>
      </c>
      <c r="C454" s="15" t="s">
        <v>142</v>
      </c>
      <c r="D454" s="3" t="n">
        <v>0.329861111111111</v>
      </c>
      <c r="E454" s="3" t="n">
        <v>0.392361111111111</v>
      </c>
      <c r="G454" s="1" t="s">
        <v>255</v>
      </c>
      <c r="H454" s="15" t="s">
        <v>104</v>
      </c>
      <c r="I454" s="4" t="n">
        <v>962</v>
      </c>
      <c r="J454" s="4" t="n">
        <v>25440</v>
      </c>
      <c r="K454" s="5" t="n">
        <v>26.4449064449064</v>
      </c>
    </row>
    <row r="455" customFormat="false" ht="13.5" hidden="false" customHeight="false" outlineLevel="0" collapsed="false">
      <c r="A455" s="2" t="n">
        <v>1955</v>
      </c>
      <c r="B455" s="15" t="s">
        <v>19</v>
      </c>
      <c r="C455" s="15" t="s">
        <v>142</v>
      </c>
      <c r="D455" s="3" t="n">
        <v>0.329861111111111</v>
      </c>
      <c r="E455" s="3" t="n">
        <v>0.392361111111111</v>
      </c>
      <c r="G455" s="1" t="s">
        <v>255</v>
      </c>
      <c r="H455" s="15" t="s">
        <v>91</v>
      </c>
      <c r="I455" s="4" t="n">
        <v>962</v>
      </c>
      <c r="J455" s="4" t="n">
        <v>25640</v>
      </c>
      <c r="K455" s="5" t="n">
        <v>26.6528066528067</v>
      </c>
    </row>
    <row r="456" customFormat="false" ht="13.5" hidden="false" customHeight="false" outlineLevel="0" collapsed="false">
      <c r="A456" s="2" t="n">
        <v>1956</v>
      </c>
      <c r="B456" s="15" t="s">
        <v>19</v>
      </c>
      <c r="C456" s="15" t="s">
        <v>142</v>
      </c>
      <c r="D456" s="3" t="n">
        <v>0.329861111111111</v>
      </c>
      <c r="E456" s="3" t="n">
        <v>0.392361111111111</v>
      </c>
      <c r="G456" s="1" t="s">
        <v>255</v>
      </c>
      <c r="H456" s="15" t="s">
        <v>41</v>
      </c>
      <c r="I456" s="4" t="n">
        <v>562</v>
      </c>
      <c r="J456" s="4" t="n">
        <v>13740</v>
      </c>
      <c r="K456" s="5" t="n">
        <v>24.4483985765125</v>
      </c>
    </row>
    <row r="457" customFormat="false" ht="13.5" hidden="false" customHeight="false" outlineLevel="0" collapsed="false">
      <c r="A457" s="2" t="n">
        <v>1957</v>
      </c>
      <c r="B457" s="15" t="s">
        <v>19</v>
      </c>
      <c r="C457" s="15" t="s">
        <v>142</v>
      </c>
      <c r="D457" s="3" t="n">
        <v>0.329861111111111</v>
      </c>
      <c r="E457" s="3" t="n">
        <v>0.392361111111111</v>
      </c>
      <c r="G457" s="1" t="s">
        <v>255</v>
      </c>
      <c r="H457" s="15" t="s">
        <v>22</v>
      </c>
      <c r="I457" s="4" t="n">
        <v>562</v>
      </c>
      <c r="J457" s="4" t="n">
        <v>15640</v>
      </c>
      <c r="K457" s="5" t="n">
        <v>27.8291814946619</v>
      </c>
    </row>
    <row r="458" customFormat="false" ht="13.5" hidden="false" customHeight="false" outlineLevel="0" collapsed="false">
      <c r="A458" s="2" t="n">
        <v>1958</v>
      </c>
      <c r="B458" s="15" t="s">
        <v>19</v>
      </c>
      <c r="C458" s="15" t="s">
        <v>142</v>
      </c>
      <c r="D458" s="3" t="n">
        <v>0.329861111111111</v>
      </c>
      <c r="E458" s="3" t="n">
        <v>0.392361111111111</v>
      </c>
      <c r="G458" s="1" t="s">
        <v>255</v>
      </c>
      <c r="H458" s="15" t="s">
        <v>85</v>
      </c>
      <c r="I458" s="4" t="n">
        <v>562</v>
      </c>
      <c r="J458" s="4" t="n">
        <v>15740</v>
      </c>
      <c r="K458" s="5" t="n">
        <v>28.0071174377224</v>
      </c>
    </row>
    <row r="459" customFormat="false" ht="13.5" hidden="false" customHeight="false" outlineLevel="0" collapsed="false">
      <c r="A459" s="2" t="n">
        <v>1959</v>
      </c>
      <c r="B459" s="15" t="s">
        <v>19</v>
      </c>
      <c r="C459" s="15" t="s">
        <v>142</v>
      </c>
      <c r="D459" s="3" t="n">
        <v>0.329861111111111</v>
      </c>
      <c r="E459" s="3" t="n">
        <v>0.392361111111111</v>
      </c>
      <c r="G459" s="1" t="s">
        <v>255</v>
      </c>
      <c r="H459" s="15" t="s">
        <v>107</v>
      </c>
      <c r="I459" s="4" t="n">
        <v>562</v>
      </c>
      <c r="J459" s="4" t="n">
        <v>17740</v>
      </c>
      <c r="K459" s="5" t="n">
        <v>31.5658362989324</v>
      </c>
    </row>
    <row r="460" customFormat="false" ht="13.5" hidden="false" customHeight="false" outlineLevel="0" collapsed="false">
      <c r="A460" s="2" t="n">
        <v>1960</v>
      </c>
      <c r="B460" s="15" t="s">
        <v>19</v>
      </c>
      <c r="C460" s="15" t="s">
        <v>142</v>
      </c>
      <c r="D460" s="3" t="n">
        <v>0.329861111111111</v>
      </c>
      <c r="E460" s="3" t="n">
        <v>0.392361111111111</v>
      </c>
      <c r="G460" s="1" t="s">
        <v>255</v>
      </c>
      <c r="H460" s="15" t="s">
        <v>233</v>
      </c>
      <c r="I460" s="4" t="n">
        <v>562</v>
      </c>
      <c r="J460" s="4" t="n">
        <v>18740</v>
      </c>
      <c r="K460" s="5" t="n">
        <v>33.3451957295374</v>
      </c>
    </row>
    <row r="461" customFormat="false" ht="13.5" hidden="false" customHeight="false" outlineLevel="0" collapsed="false">
      <c r="A461" s="2" t="n">
        <v>1961</v>
      </c>
      <c r="B461" s="15" t="s">
        <v>19</v>
      </c>
      <c r="C461" s="15" t="s">
        <v>142</v>
      </c>
      <c r="D461" s="3" t="n">
        <v>0.572916666666667</v>
      </c>
      <c r="E461" s="3" t="n">
        <v>0.635416666666667</v>
      </c>
      <c r="G461" s="1" t="s">
        <v>256</v>
      </c>
      <c r="H461" s="15" t="s">
        <v>124</v>
      </c>
      <c r="I461" s="4" t="n">
        <v>1150</v>
      </c>
      <c r="J461" s="4" t="n">
        <v>33640</v>
      </c>
      <c r="K461" s="5" t="n">
        <v>29.2521739130435</v>
      </c>
    </row>
    <row r="462" customFormat="false" ht="13.5" hidden="false" customHeight="false" outlineLevel="0" collapsed="false">
      <c r="A462" s="2" t="n">
        <v>1962</v>
      </c>
      <c r="B462" s="15" t="s">
        <v>19</v>
      </c>
      <c r="C462" s="15" t="s">
        <v>142</v>
      </c>
      <c r="D462" s="3" t="n">
        <v>0.572916666666667</v>
      </c>
      <c r="E462" s="3" t="n">
        <v>0.635416666666667</v>
      </c>
      <c r="G462" s="1" t="s">
        <v>256</v>
      </c>
      <c r="H462" s="15" t="s">
        <v>104</v>
      </c>
      <c r="I462" s="4" t="n">
        <v>962</v>
      </c>
      <c r="J462" s="4" t="n">
        <v>25440</v>
      </c>
      <c r="K462" s="5" t="n">
        <v>26.4449064449064</v>
      </c>
    </row>
    <row r="463" customFormat="false" ht="13.5" hidden="false" customHeight="false" outlineLevel="0" collapsed="false">
      <c r="A463" s="2" t="n">
        <v>1963</v>
      </c>
      <c r="B463" s="15" t="s">
        <v>19</v>
      </c>
      <c r="C463" s="15" t="s">
        <v>142</v>
      </c>
      <c r="D463" s="3" t="n">
        <v>0.572916666666667</v>
      </c>
      <c r="E463" s="3" t="n">
        <v>0.635416666666667</v>
      </c>
      <c r="G463" s="1" t="s">
        <v>256</v>
      </c>
      <c r="H463" s="15" t="s">
        <v>91</v>
      </c>
      <c r="I463" s="4" t="n">
        <v>962</v>
      </c>
      <c r="J463" s="4" t="n">
        <v>25640</v>
      </c>
      <c r="K463" s="5" t="n">
        <v>26.6528066528067</v>
      </c>
    </row>
    <row r="464" customFormat="false" ht="13.5" hidden="false" customHeight="false" outlineLevel="0" collapsed="false">
      <c r="A464" s="2" t="n">
        <v>1964</v>
      </c>
      <c r="B464" s="15" t="s">
        <v>19</v>
      </c>
      <c r="C464" s="15" t="s">
        <v>142</v>
      </c>
      <c r="D464" s="3" t="n">
        <v>0.572916666666667</v>
      </c>
      <c r="E464" s="3" t="n">
        <v>0.635416666666667</v>
      </c>
      <c r="G464" s="1" t="s">
        <v>256</v>
      </c>
      <c r="H464" s="15" t="s">
        <v>41</v>
      </c>
      <c r="I464" s="4" t="n">
        <v>562</v>
      </c>
      <c r="J464" s="4" t="n">
        <v>13740</v>
      </c>
      <c r="K464" s="5" t="n">
        <v>24.4483985765125</v>
      </c>
    </row>
    <row r="465" customFormat="false" ht="13.5" hidden="false" customHeight="false" outlineLevel="0" collapsed="false">
      <c r="A465" s="2" t="n">
        <v>1965</v>
      </c>
      <c r="B465" s="15" t="s">
        <v>19</v>
      </c>
      <c r="C465" s="15" t="s">
        <v>142</v>
      </c>
      <c r="D465" s="3" t="n">
        <v>0.572916666666667</v>
      </c>
      <c r="E465" s="3" t="n">
        <v>0.635416666666667</v>
      </c>
      <c r="G465" s="1" t="s">
        <v>256</v>
      </c>
      <c r="H465" s="15" t="s">
        <v>22</v>
      </c>
      <c r="I465" s="4" t="n">
        <v>562</v>
      </c>
      <c r="J465" s="4" t="n">
        <v>15640</v>
      </c>
      <c r="K465" s="5" t="n">
        <v>27.8291814946619</v>
      </c>
    </row>
    <row r="466" customFormat="false" ht="13.5" hidden="false" customHeight="false" outlineLevel="0" collapsed="false">
      <c r="A466" s="2" t="n">
        <v>1966</v>
      </c>
      <c r="B466" s="15" t="s">
        <v>19</v>
      </c>
      <c r="C466" s="15" t="s">
        <v>142</v>
      </c>
      <c r="D466" s="3" t="n">
        <v>0.572916666666667</v>
      </c>
      <c r="E466" s="3" t="n">
        <v>0.635416666666667</v>
      </c>
      <c r="G466" s="1" t="s">
        <v>256</v>
      </c>
      <c r="H466" s="15" t="s">
        <v>85</v>
      </c>
      <c r="I466" s="4" t="n">
        <v>562</v>
      </c>
      <c r="J466" s="4" t="n">
        <v>15740</v>
      </c>
      <c r="K466" s="5" t="n">
        <v>28.0071174377224</v>
      </c>
    </row>
    <row r="467" customFormat="false" ht="13.5" hidden="false" customHeight="false" outlineLevel="0" collapsed="false">
      <c r="A467" s="2" t="n">
        <v>1967</v>
      </c>
      <c r="B467" s="15" t="s">
        <v>19</v>
      </c>
      <c r="C467" s="15" t="s">
        <v>142</v>
      </c>
      <c r="D467" s="3" t="n">
        <v>0.572916666666667</v>
      </c>
      <c r="E467" s="3" t="n">
        <v>0.635416666666667</v>
      </c>
      <c r="G467" s="1" t="s">
        <v>256</v>
      </c>
      <c r="H467" s="15" t="s">
        <v>107</v>
      </c>
      <c r="I467" s="4" t="n">
        <v>562</v>
      </c>
      <c r="J467" s="4" t="n">
        <v>17740</v>
      </c>
      <c r="K467" s="5" t="n">
        <v>31.5658362989324</v>
      </c>
    </row>
    <row r="468" customFormat="false" ht="13.5" hidden="false" customHeight="false" outlineLevel="0" collapsed="false">
      <c r="A468" s="2" t="n">
        <v>1968</v>
      </c>
      <c r="B468" s="15" t="s">
        <v>19</v>
      </c>
      <c r="C468" s="15" t="s">
        <v>142</v>
      </c>
      <c r="D468" s="3" t="n">
        <v>0.572916666666667</v>
      </c>
      <c r="E468" s="3" t="n">
        <v>0.635416666666667</v>
      </c>
      <c r="G468" s="1" t="s">
        <v>256</v>
      </c>
      <c r="H468" s="15" t="s">
        <v>233</v>
      </c>
      <c r="I468" s="4" t="n">
        <v>562</v>
      </c>
      <c r="J468" s="4" t="n">
        <v>18740</v>
      </c>
      <c r="K468" s="5" t="n">
        <v>33.3451957295374</v>
      </c>
    </row>
    <row r="469" customFormat="false" ht="13.5" hidden="false" customHeight="false" outlineLevel="0" collapsed="false">
      <c r="A469" s="2" t="n">
        <v>1969</v>
      </c>
      <c r="B469" s="15" t="s">
        <v>19</v>
      </c>
      <c r="C469" s="15" t="s">
        <v>142</v>
      </c>
      <c r="D469" s="3" t="n">
        <v>0.736111111111111</v>
      </c>
      <c r="E469" s="3" t="n">
        <v>0.798611111111111</v>
      </c>
      <c r="G469" s="1" t="s">
        <v>257</v>
      </c>
      <c r="H469" s="15" t="s">
        <v>124</v>
      </c>
      <c r="I469" s="4" t="n">
        <v>1150</v>
      </c>
      <c r="J469" s="4" t="n">
        <v>33640</v>
      </c>
      <c r="K469" s="5" t="n">
        <v>29.2521739130435</v>
      </c>
    </row>
    <row r="470" customFormat="false" ht="13.5" hidden="false" customHeight="false" outlineLevel="0" collapsed="false">
      <c r="A470" s="2" t="n">
        <v>1970</v>
      </c>
      <c r="B470" s="15" t="s">
        <v>19</v>
      </c>
      <c r="C470" s="15" t="s">
        <v>142</v>
      </c>
      <c r="D470" s="3" t="n">
        <v>0.736111111111111</v>
      </c>
      <c r="E470" s="3" t="n">
        <v>0.798611111111111</v>
      </c>
      <c r="G470" s="1" t="s">
        <v>257</v>
      </c>
      <c r="H470" s="15" t="s">
        <v>104</v>
      </c>
      <c r="I470" s="4" t="n">
        <v>962</v>
      </c>
      <c r="J470" s="4" t="n">
        <v>25440</v>
      </c>
      <c r="K470" s="5" t="n">
        <v>26.4449064449064</v>
      </c>
    </row>
    <row r="471" customFormat="false" ht="13.5" hidden="false" customHeight="false" outlineLevel="0" collapsed="false">
      <c r="A471" s="2" t="n">
        <v>1971</v>
      </c>
      <c r="B471" s="15" t="s">
        <v>19</v>
      </c>
      <c r="C471" s="15" t="s">
        <v>142</v>
      </c>
      <c r="D471" s="3" t="n">
        <v>0.736111111111111</v>
      </c>
      <c r="E471" s="3" t="n">
        <v>0.798611111111111</v>
      </c>
      <c r="G471" s="1" t="s">
        <v>257</v>
      </c>
      <c r="H471" s="15" t="s">
        <v>91</v>
      </c>
      <c r="I471" s="4" t="n">
        <v>962</v>
      </c>
      <c r="J471" s="4" t="n">
        <v>25640</v>
      </c>
      <c r="K471" s="5" t="n">
        <v>26.6528066528067</v>
      </c>
    </row>
    <row r="472" customFormat="false" ht="13.5" hidden="false" customHeight="false" outlineLevel="0" collapsed="false">
      <c r="A472" s="2" t="n">
        <v>1972</v>
      </c>
      <c r="B472" s="15" t="s">
        <v>19</v>
      </c>
      <c r="C472" s="15" t="s">
        <v>142</v>
      </c>
      <c r="D472" s="3" t="n">
        <v>0.736111111111111</v>
      </c>
      <c r="E472" s="3" t="n">
        <v>0.798611111111111</v>
      </c>
      <c r="G472" s="1" t="s">
        <v>257</v>
      </c>
      <c r="H472" s="15" t="s">
        <v>41</v>
      </c>
      <c r="I472" s="4" t="n">
        <v>562</v>
      </c>
      <c r="J472" s="4" t="n">
        <v>13740</v>
      </c>
      <c r="K472" s="5" t="n">
        <v>24.4483985765125</v>
      </c>
    </row>
    <row r="473" customFormat="false" ht="13.5" hidden="false" customHeight="false" outlineLevel="0" collapsed="false">
      <c r="A473" s="2" t="n">
        <v>1973</v>
      </c>
      <c r="B473" s="15" t="s">
        <v>19</v>
      </c>
      <c r="C473" s="15" t="s">
        <v>142</v>
      </c>
      <c r="D473" s="3" t="n">
        <v>0.736111111111111</v>
      </c>
      <c r="E473" s="3" t="n">
        <v>0.798611111111111</v>
      </c>
      <c r="G473" s="1" t="s">
        <v>257</v>
      </c>
      <c r="H473" s="15" t="s">
        <v>22</v>
      </c>
      <c r="I473" s="4" t="n">
        <v>562</v>
      </c>
      <c r="J473" s="4" t="n">
        <v>15640</v>
      </c>
      <c r="K473" s="5" t="n">
        <v>27.8291814946619</v>
      </c>
    </row>
    <row r="474" customFormat="false" ht="13.5" hidden="false" customHeight="false" outlineLevel="0" collapsed="false">
      <c r="A474" s="2" t="n">
        <v>1974</v>
      </c>
      <c r="B474" s="15" t="s">
        <v>19</v>
      </c>
      <c r="C474" s="15" t="s">
        <v>142</v>
      </c>
      <c r="D474" s="3" t="n">
        <v>0.736111111111111</v>
      </c>
      <c r="E474" s="3" t="n">
        <v>0.798611111111111</v>
      </c>
      <c r="G474" s="1" t="s">
        <v>257</v>
      </c>
      <c r="H474" s="15" t="s">
        <v>85</v>
      </c>
      <c r="I474" s="4" t="n">
        <v>562</v>
      </c>
      <c r="J474" s="4" t="n">
        <v>15740</v>
      </c>
      <c r="K474" s="5" t="n">
        <v>28.0071174377224</v>
      </c>
    </row>
    <row r="475" customFormat="false" ht="13.5" hidden="false" customHeight="false" outlineLevel="0" collapsed="false">
      <c r="A475" s="2" t="n">
        <v>1975</v>
      </c>
      <c r="B475" s="15" t="s">
        <v>19</v>
      </c>
      <c r="C475" s="15" t="s">
        <v>142</v>
      </c>
      <c r="D475" s="3" t="n">
        <v>0.736111111111111</v>
      </c>
      <c r="E475" s="3" t="n">
        <v>0.798611111111111</v>
      </c>
      <c r="G475" s="1" t="s">
        <v>257</v>
      </c>
      <c r="H475" s="15" t="s">
        <v>107</v>
      </c>
      <c r="I475" s="4" t="n">
        <v>562</v>
      </c>
      <c r="J475" s="4" t="n">
        <v>17740</v>
      </c>
      <c r="K475" s="5" t="n">
        <v>31.5658362989324</v>
      </c>
    </row>
    <row r="476" customFormat="false" ht="13.5" hidden="false" customHeight="false" outlineLevel="0" collapsed="false">
      <c r="A476" s="2" t="n">
        <v>1976</v>
      </c>
      <c r="B476" s="15" t="s">
        <v>19</v>
      </c>
      <c r="C476" s="15" t="s">
        <v>142</v>
      </c>
      <c r="D476" s="3" t="n">
        <v>0.736111111111111</v>
      </c>
      <c r="E476" s="3" t="n">
        <v>0.798611111111111</v>
      </c>
      <c r="G476" s="1" t="s">
        <v>257</v>
      </c>
      <c r="H476" s="15" t="s">
        <v>233</v>
      </c>
      <c r="I476" s="4" t="n">
        <v>562</v>
      </c>
      <c r="J476" s="4" t="n">
        <v>18740</v>
      </c>
      <c r="K476" s="5" t="n">
        <v>33.3451957295374</v>
      </c>
    </row>
    <row r="477" customFormat="false" ht="13.5" hidden="false" customHeight="false" outlineLevel="0" collapsed="false">
      <c r="A477" s="2" t="n">
        <v>1977</v>
      </c>
      <c r="B477" s="15" t="s">
        <v>19</v>
      </c>
      <c r="C477" s="15" t="s">
        <v>146</v>
      </c>
      <c r="D477" s="3" t="n">
        <v>0.333333333333333</v>
      </c>
      <c r="E477" s="3" t="n">
        <v>0.388888888888889</v>
      </c>
      <c r="G477" s="1" t="s">
        <v>258</v>
      </c>
      <c r="H477" s="15" t="s">
        <v>124</v>
      </c>
      <c r="I477" s="4" t="n">
        <v>1222</v>
      </c>
      <c r="J477" s="4" t="n">
        <v>36540</v>
      </c>
      <c r="K477" s="5" t="n">
        <v>29.9018003273322</v>
      </c>
    </row>
    <row r="478" customFormat="false" ht="13.5" hidden="false" customHeight="false" outlineLevel="0" collapsed="false">
      <c r="A478" s="2" t="n">
        <v>1978</v>
      </c>
      <c r="B478" s="15" t="s">
        <v>19</v>
      </c>
      <c r="C478" s="15" t="s">
        <v>146</v>
      </c>
      <c r="D478" s="3" t="n">
        <v>0.333333333333333</v>
      </c>
      <c r="E478" s="3" t="n">
        <v>0.388888888888889</v>
      </c>
      <c r="G478" s="1" t="s">
        <v>258</v>
      </c>
      <c r="H478" s="15" t="s">
        <v>104</v>
      </c>
      <c r="I478" s="4" t="n">
        <v>1016</v>
      </c>
      <c r="J478" s="4" t="n">
        <v>33840</v>
      </c>
      <c r="K478" s="5" t="n">
        <v>33.3070866141732</v>
      </c>
    </row>
    <row r="479" customFormat="false" ht="13.5" hidden="false" customHeight="false" outlineLevel="0" collapsed="false">
      <c r="A479" s="2" t="n">
        <v>1979</v>
      </c>
      <c r="B479" s="15" t="s">
        <v>19</v>
      </c>
      <c r="C479" s="15" t="s">
        <v>146</v>
      </c>
      <c r="D479" s="3" t="n">
        <v>0.333333333333333</v>
      </c>
      <c r="E479" s="3" t="n">
        <v>0.388888888888889</v>
      </c>
      <c r="G479" s="1" t="s">
        <v>258</v>
      </c>
      <c r="H479" s="15" t="s">
        <v>91</v>
      </c>
      <c r="I479" s="4" t="n">
        <v>1016</v>
      </c>
      <c r="J479" s="4" t="n">
        <v>35240</v>
      </c>
      <c r="K479" s="5" t="n">
        <v>34.6850393700787</v>
      </c>
    </row>
    <row r="480" customFormat="false" ht="13.5" hidden="false" customHeight="false" outlineLevel="0" collapsed="false">
      <c r="A480" s="2" t="n">
        <v>1980</v>
      </c>
      <c r="B480" s="15" t="s">
        <v>19</v>
      </c>
      <c r="C480" s="15" t="s">
        <v>146</v>
      </c>
      <c r="D480" s="3" t="n">
        <v>0.333333333333333</v>
      </c>
      <c r="E480" s="3" t="n">
        <v>0.388888888888889</v>
      </c>
      <c r="G480" s="1" t="s">
        <v>258</v>
      </c>
      <c r="H480" s="15" t="s">
        <v>41</v>
      </c>
      <c r="I480" s="4" t="n">
        <v>616</v>
      </c>
      <c r="J480" s="4" t="n">
        <v>15440</v>
      </c>
      <c r="K480" s="5" t="n">
        <v>25.0649350649351</v>
      </c>
    </row>
    <row r="481" customFormat="false" ht="13.5" hidden="false" customHeight="false" outlineLevel="0" collapsed="false">
      <c r="A481" s="2" t="n">
        <v>1981</v>
      </c>
      <c r="B481" s="15" t="s">
        <v>19</v>
      </c>
      <c r="C481" s="15" t="s">
        <v>146</v>
      </c>
      <c r="D481" s="3" t="n">
        <v>0.333333333333333</v>
      </c>
      <c r="E481" s="3" t="n">
        <v>0.388888888888889</v>
      </c>
      <c r="G481" s="1" t="s">
        <v>258</v>
      </c>
      <c r="H481" s="15" t="s">
        <v>22</v>
      </c>
      <c r="I481" s="4" t="n">
        <v>616</v>
      </c>
      <c r="J481" s="4" t="n">
        <v>19940</v>
      </c>
      <c r="K481" s="5" t="n">
        <v>32.3701298701299</v>
      </c>
    </row>
    <row r="482" customFormat="false" ht="13.5" hidden="false" customHeight="false" outlineLevel="0" collapsed="false">
      <c r="A482" s="2" t="n">
        <v>1982</v>
      </c>
      <c r="B482" s="15" t="s">
        <v>19</v>
      </c>
      <c r="C482" s="15" t="s">
        <v>146</v>
      </c>
      <c r="D482" s="3" t="n">
        <v>0.333333333333333</v>
      </c>
      <c r="E482" s="3" t="n">
        <v>0.388888888888889</v>
      </c>
      <c r="G482" s="1" t="s">
        <v>258</v>
      </c>
      <c r="H482" s="15" t="s">
        <v>85</v>
      </c>
      <c r="I482" s="4" t="n">
        <v>616</v>
      </c>
      <c r="J482" s="4" t="n">
        <v>22240</v>
      </c>
      <c r="K482" s="5" t="n">
        <v>36.1038961038961</v>
      </c>
    </row>
    <row r="483" customFormat="false" ht="13.5" hidden="false" customHeight="false" outlineLevel="0" collapsed="false">
      <c r="A483" s="2" t="n">
        <v>1983</v>
      </c>
      <c r="B483" s="15" t="s">
        <v>19</v>
      </c>
      <c r="C483" s="15" t="s">
        <v>146</v>
      </c>
      <c r="D483" s="3" t="n">
        <v>0.333333333333333</v>
      </c>
      <c r="E483" s="3" t="n">
        <v>0.388888888888889</v>
      </c>
      <c r="G483" s="1" t="s">
        <v>258</v>
      </c>
      <c r="H483" s="15" t="s">
        <v>107</v>
      </c>
      <c r="I483" s="4" t="n">
        <v>616</v>
      </c>
      <c r="J483" s="4" t="n">
        <v>25940</v>
      </c>
      <c r="K483" s="5" t="n">
        <v>42.1103896103896</v>
      </c>
    </row>
    <row r="484" customFormat="false" ht="13.5" hidden="false" customHeight="false" outlineLevel="0" collapsed="false">
      <c r="A484" s="2" t="n">
        <v>1984</v>
      </c>
      <c r="B484" s="15" t="s">
        <v>19</v>
      </c>
      <c r="C484" s="15" t="s">
        <v>146</v>
      </c>
      <c r="D484" s="3" t="n">
        <v>0.333333333333333</v>
      </c>
      <c r="E484" s="3" t="n">
        <v>0.388888888888889</v>
      </c>
      <c r="G484" s="1" t="s">
        <v>258</v>
      </c>
      <c r="H484" s="15" t="s">
        <v>233</v>
      </c>
      <c r="I484" s="4" t="n">
        <v>616</v>
      </c>
      <c r="J484" s="4" t="n">
        <v>27440</v>
      </c>
      <c r="K484" s="5" t="n">
        <v>44.5454545454545</v>
      </c>
    </row>
    <row r="485" customFormat="false" ht="13.5" hidden="false" customHeight="false" outlineLevel="0" collapsed="false">
      <c r="A485" s="2" t="n">
        <v>1985</v>
      </c>
      <c r="B485" s="15" t="s">
        <v>19</v>
      </c>
      <c r="C485" s="15" t="s">
        <v>146</v>
      </c>
      <c r="D485" s="3" t="n">
        <v>0.333333333333333</v>
      </c>
      <c r="E485" s="3" t="n">
        <v>0.388888888888889</v>
      </c>
      <c r="G485" s="1" t="s">
        <v>258</v>
      </c>
      <c r="H485" s="15" t="s">
        <v>151</v>
      </c>
      <c r="I485" s="4" t="n">
        <v>1633</v>
      </c>
      <c r="J485" s="4" t="n">
        <v>42040</v>
      </c>
      <c r="K485" s="5" t="n">
        <v>25.7440293937538</v>
      </c>
    </row>
    <row r="486" customFormat="false" ht="13.5" hidden="false" customHeight="false" outlineLevel="0" collapsed="false">
      <c r="A486" s="2" t="n">
        <v>1986</v>
      </c>
      <c r="B486" s="15" t="s">
        <v>19</v>
      </c>
      <c r="C486" s="15" t="s">
        <v>146</v>
      </c>
      <c r="D486" s="3" t="n">
        <v>0.333333333333333</v>
      </c>
      <c r="E486" s="3" t="n">
        <v>0.388888888888889</v>
      </c>
      <c r="G486" s="1" t="s">
        <v>258</v>
      </c>
      <c r="H486" s="15" t="s">
        <v>234</v>
      </c>
      <c r="I486" s="4" t="n">
        <v>1427</v>
      </c>
      <c r="J486" s="4" t="n">
        <v>35840</v>
      </c>
      <c r="K486" s="5" t="n">
        <v>25.1156271899089</v>
      </c>
    </row>
    <row r="487" customFormat="false" ht="13.5" hidden="false" customHeight="false" outlineLevel="0" collapsed="false">
      <c r="A487" s="2" t="n">
        <v>1987</v>
      </c>
      <c r="B487" s="15" t="s">
        <v>19</v>
      </c>
      <c r="C487" s="15" t="s">
        <v>146</v>
      </c>
      <c r="D487" s="3" t="n">
        <v>0.333333333333333</v>
      </c>
      <c r="E487" s="3" t="n">
        <v>0.388888888888889</v>
      </c>
      <c r="G487" s="1" t="s">
        <v>258</v>
      </c>
      <c r="H487" s="15" t="s">
        <v>98</v>
      </c>
      <c r="I487" s="4" t="n">
        <v>1427</v>
      </c>
      <c r="J487" s="4" t="n">
        <v>31040</v>
      </c>
      <c r="K487" s="5" t="n">
        <v>21.7519271198318</v>
      </c>
    </row>
    <row r="488" customFormat="false" ht="13.5" hidden="false" customHeight="false" outlineLevel="0" collapsed="false">
      <c r="A488" s="2" t="n">
        <v>1988</v>
      </c>
      <c r="B488" s="15" t="s">
        <v>19</v>
      </c>
      <c r="C488" s="15" t="s">
        <v>146</v>
      </c>
      <c r="D488" s="3" t="n">
        <v>0.611111111111111</v>
      </c>
      <c r="E488" s="3" t="n">
        <v>0.666666666666667</v>
      </c>
      <c r="G488" s="1" t="s">
        <v>259</v>
      </c>
      <c r="H488" s="15" t="s">
        <v>124</v>
      </c>
      <c r="I488" s="4" t="n">
        <v>1222</v>
      </c>
      <c r="J488" s="4" t="n">
        <v>36540</v>
      </c>
      <c r="K488" s="5" t="n">
        <v>29.9018003273322</v>
      </c>
    </row>
    <row r="489" customFormat="false" ht="13.5" hidden="false" customHeight="false" outlineLevel="0" collapsed="false">
      <c r="A489" s="2" t="n">
        <v>1989</v>
      </c>
      <c r="B489" s="15" t="s">
        <v>19</v>
      </c>
      <c r="C489" s="15" t="s">
        <v>146</v>
      </c>
      <c r="D489" s="3" t="n">
        <v>0.611111111111111</v>
      </c>
      <c r="E489" s="3" t="n">
        <v>0.666666666666667</v>
      </c>
      <c r="G489" s="1" t="s">
        <v>259</v>
      </c>
      <c r="H489" s="15" t="s">
        <v>104</v>
      </c>
      <c r="I489" s="4" t="n">
        <v>1016</v>
      </c>
      <c r="J489" s="4" t="n">
        <v>35140</v>
      </c>
      <c r="K489" s="5" t="n">
        <v>34.5866141732283</v>
      </c>
    </row>
    <row r="490" customFormat="false" ht="13.5" hidden="false" customHeight="false" outlineLevel="0" collapsed="false">
      <c r="A490" s="2" t="n">
        <v>1990</v>
      </c>
      <c r="B490" s="15" t="s">
        <v>19</v>
      </c>
      <c r="C490" s="15" t="s">
        <v>146</v>
      </c>
      <c r="D490" s="3" t="n">
        <v>0.611111111111111</v>
      </c>
      <c r="E490" s="3" t="n">
        <v>0.666666666666667</v>
      </c>
      <c r="G490" s="1" t="s">
        <v>259</v>
      </c>
      <c r="H490" s="15" t="s">
        <v>91</v>
      </c>
      <c r="I490" s="4" t="n">
        <v>1016</v>
      </c>
      <c r="J490" s="4" t="n">
        <v>35240</v>
      </c>
      <c r="K490" s="5" t="n">
        <v>34.6850393700787</v>
      </c>
    </row>
    <row r="491" customFormat="false" ht="13.5" hidden="false" customHeight="false" outlineLevel="0" collapsed="false">
      <c r="A491" s="2" t="n">
        <v>1991</v>
      </c>
      <c r="B491" s="15" t="s">
        <v>19</v>
      </c>
      <c r="C491" s="15" t="s">
        <v>146</v>
      </c>
      <c r="D491" s="3" t="n">
        <v>0.611111111111111</v>
      </c>
      <c r="E491" s="3" t="n">
        <v>0.666666666666667</v>
      </c>
      <c r="G491" s="1" t="s">
        <v>259</v>
      </c>
      <c r="H491" s="15" t="s">
        <v>41</v>
      </c>
      <c r="I491" s="4" t="n">
        <v>616</v>
      </c>
      <c r="J491" s="4" t="n">
        <v>14040</v>
      </c>
      <c r="K491" s="5" t="n">
        <v>22.7922077922078</v>
      </c>
    </row>
    <row r="492" customFormat="false" ht="13.5" hidden="false" customHeight="false" outlineLevel="0" collapsed="false">
      <c r="A492" s="2" t="n">
        <v>1992</v>
      </c>
      <c r="B492" s="15" t="s">
        <v>19</v>
      </c>
      <c r="C492" s="15" t="s">
        <v>146</v>
      </c>
      <c r="D492" s="3" t="n">
        <v>0.611111111111111</v>
      </c>
      <c r="E492" s="3" t="n">
        <v>0.666666666666667</v>
      </c>
      <c r="G492" s="1" t="s">
        <v>259</v>
      </c>
      <c r="H492" s="15" t="s">
        <v>22</v>
      </c>
      <c r="I492" s="4" t="n">
        <v>616</v>
      </c>
      <c r="J492" s="4" t="n">
        <v>19240</v>
      </c>
      <c r="K492" s="5" t="n">
        <v>31.2337662337662</v>
      </c>
    </row>
    <row r="493" customFormat="false" ht="13.5" hidden="false" customHeight="false" outlineLevel="0" collapsed="false">
      <c r="A493" s="2" t="n">
        <v>1993</v>
      </c>
      <c r="B493" s="15" t="s">
        <v>19</v>
      </c>
      <c r="C493" s="15" t="s">
        <v>146</v>
      </c>
      <c r="D493" s="3" t="n">
        <v>0.611111111111111</v>
      </c>
      <c r="E493" s="3" t="n">
        <v>0.666666666666667</v>
      </c>
      <c r="G493" s="1" t="s">
        <v>259</v>
      </c>
      <c r="H493" s="15" t="s">
        <v>85</v>
      </c>
      <c r="I493" s="4" t="n">
        <v>616</v>
      </c>
      <c r="J493" s="4" t="n">
        <v>21940</v>
      </c>
      <c r="K493" s="5" t="n">
        <v>35.6168831168831</v>
      </c>
    </row>
    <row r="494" customFormat="false" ht="13.5" hidden="false" customHeight="false" outlineLevel="0" collapsed="false">
      <c r="A494" s="2" t="n">
        <v>1994</v>
      </c>
      <c r="B494" s="15" t="s">
        <v>19</v>
      </c>
      <c r="C494" s="15" t="s">
        <v>146</v>
      </c>
      <c r="D494" s="3" t="n">
        <v>0.611111111111111</v>
      </c>
      <c r="E494" s="3" t="n">
        <v>0.666666666666667</v>
      </c>
      <c r="G494" s="1" t="s">
        <v>259</v>
      </c>
      <c r="H494" s="15" t="s">
        <v>107</v>
      </c>
      <c r="I494" s="4" t="n">
        <v>616</v>
      </c>
      <c r="J494" s="4" t="n">
        <v>26240</v>
      </c>
      <c r="K494" s="5" t="n">
        <v>42.5974025974026</v>
      </c>
    </row>
    <row r="495" customFormat="false" ht="13.5" hidden="false" customHeight="false" outlineLevel="0" collapsed="false">
      <c r="A495" s="2" t="n">
        <v>1995</v>
      </c>
      <c r="B495" s="15" t="s">
        <v>19</v>
      </c>
      <c r="C495" s="15" t="s">
        <v>146</v>
      </c>
      <c r="D495" s="3" t="n">
        <v>0.611111111111111</v>
      </c>
      <c r="E495" s="3" t="n">
        <v>0.666666666666667</v>
      </c>
      <c r="G495" s="1" t="s">
        <v>259</v>
      </c>
      <c r="H495" s="15" t="s">
        <v>233</v>
      </c>
      <c r="I495" s="4" t="n">
        <v>616</v>
      </c>
      <c r="J495" s="4" t="n">
        <v>28040</v>
      </c>
      <c r="K495" s="5" t="n">
        <v>45.5194805194805</v>
      </c>
    </row>
    <row r="496" customFormat="false" ht="13.5" hidden="false" customHeight="false" outlineLevel="0" collapsed="false">
      <c r="A496" s="2" t="n">
        <v>1996</v>
      </c>
      <c r="B496" s="15" t="s">
        <v>19</v>
      </c>
      <c r="C496" s="15" t="s">
        <v>146</v>
      </c>
      <c r="D496" s="3" t="n">
        <v>0.829861111111111</v>
      </c>
      <c r="E496" s="3" t="n">
        <v>0.888888888888889</v>
      </c>
      <c r="G496" s="1" t="s">
        <v>260</v>
      </c>
      <c r="H496" s="15" t="s">
        <v>124</v>
      </c>
      <c r="I496" s="4" t="n">
        <v>1222</v>
      </c>
      <c r="J496" s="4" t="n">
        <v>36540</v>
      </c>
      <c r="K496" s="5" t="n">
        <v>29.9018003273322</v>
      </c>
    </row>
    <row r="497" customFormat="false" ht="13.5" hidden="false" customHeight="false" outlineLevel="0" collapsed="false">
      <c r="A497" s="2" t="n">
        <v>1997</v>
      </c>
      <c r="B497" s="15" t="s">
        <v>19</v>
      </c>
      <c r="C497" s="15" t="s">
        <v>146</v>
      </c>
      <c r="D497" s="3" t="n">
        <v>0.829861111111111</v>
      </c>
      <c r="E497" s="3" t="n">
        <v>0.888888888888889</v>
      </c>
      <c r="G497" s="1" t="s">
        <v>260</v>
      </c>
      <c r="H497" s="15" t="s">
        <v>104</v>
      </c>
      <c r="I497" s="4" t="n">
        <v>1016</v>
      </c>
      <c r="J497" s="4" t="n">
        <v>33840</v>
      </c>
      <c r="K497" s="5" t="n">
        <v>33.3070866141732</v>
      </c>
    </row>
    <row r="498" customFormat="false" ht="13.5" hidden="false" customHeight="false" outlineLevel="0" collapsed="false">
      <c r="A498" s="2" t="n">
        <v>1998</v>
      </c>
      <c r="B498" s="15" t="s">
        <v>19</v>
      </c>
      <c r="C498" s="15" t="s">
        <v>146</v>
      </c>
      <c r="D498" s="3" t="n">
        <v>0.829861111111111</v>
      </c>
      <c r="E498" s="3" t="n">
        <v>0.888888888888889</v>
      </c>
      <c r="G498" s="1" t="s">
        <v>260</v>
      </c>
      <c r="H498" s="15" t="s">
        <v>91</v>
      </c>
      <c r="I498" s="4" t="n">
        <v>1016</v>
      </c>
      <c r="J498" s="4" t="n">
        <v>35240</v>
      </c>
      <c r="K498" s="5" t="n">
        <v>34.6850393700787</v>
      </c>
    </row>
    <row r="499" customFormat="false" ht="13.5" hidden="false" customHeight="false" outlineLevel="0" collapsed="false">
      <c r="A499" s="2" t="n">
        <v>1999</v>
      </c>
      <c r="B499" s="15" t="s">
        <v>19</v>
      </c>
      <c r="C499" s="15" t="s">
        <v>146</v>
      </c>
      <c r="D499" s="3" t="n">
        <v>0.829861111111111</v>
      </c>
      <c r="E499" s="3" t="n">
        <v>0.888888888888889</v>
      </c>
      <c r="G499" s="1" t="s">
        <v>260</v>
      </c>
      <c r="H499" s="15" t="s">
        <v>41</v>
      </c>
      <c r="I499" s="4" t="n">
        <v>616</v>
      </c>
      <c r="J499" s="4" t="n">
        <v>18840</v>
      </c>
      <c r="K499" s="5" t="n">
        <v>30.5844155844156</v>
      </c>
    </row>
    <row r="500" customFormat="false" ht="13.5" hidden="false" customHeight="false" outlineLevel="0" collapsed="false">
      <c r="A500" s="2" t="n">
        <v>2000</v>
      </c>
      <c r="B500" s="15" t="s">
        <v>19</v>
      </c>
      <c r="C500" s="15" t="s">
        <v>146</v>
      </c>
      <c r="D500" s="3" t="n">
        <v>0.829861111111111</v>
      </c>
      <c r="E500" s="3" t="n">
        <v>0.888888888888889</v>
      </c>
      <c r="G500" s="1" t="s">
        <v>260</v>
      </c>
      <c r="H500" s="15" t="s">
        <v>22</v>
      </c>
      <c r="I500" s="4" t="n">
        <v>616</v>
      </c>
      <c r="J500" s="4" t="n">
        <v>18840</v>
      </c>
      <c r="K500" s="5" t="n">
        <v>30.5844155844156</v>
      </c>
    </row>
    <row r="501" customFormat="false" ht="13.5" hidden="false" customHeight="false" outlineLevel="0" collapsed="false">
      <c r="A501" s="2" t="n">
        <v>2001</v>
      </c>
      <c r="B501" s="15" t="s">
        <v>19</v>
      </c>
      <c r="C501" s="15" t="s">
        <v>146</v>
      </c>
      <c r="D501" s="3" t="n">
        <v>0.829861111111111</v>
      </c>
      <c r="E501" s="3" t="n">
        <v>0.888888888888889</v>
      </c>
      <c r="G501" s="1" t="s">
        <v>260</v>
      </c>
      <c r="H501" s="15" t="s">
        <v>85</v>
      </c>
      <c r="I501" s="4" t="n">
        <v>616</v>
      </c>
      <c r="J501" s="4" t="n">
        <v>20240</v>
      </c>
      <c r="K501" s="5" t="n">
        <v>32.8571428571429</v>
      </c>
    </row>
    <row r="502" customFormat="false" ht="13.5" hidden="false" customHeight="false" outlineLevel="0" collapsed="false">
      <c r="A502" s="2" t="n">
        <v>2002</v>
      </c>
      <c r="B502" s="15" t="s">
        <v>19</v>
      </c>
      <c r="C502" s="15" t="s">
        <v>146</v>
      </c>
      <c r="D502" s="3" t="n">
        <v>0.829861111111111</v>
      </c>
      <c r="E502" s="3" t="n">
        <v>0.888888888888889</v>
      </c>
      <c r="G502" s="1" t="s">
        <v>260</v>
      </c>
      <c r="H502" s="15" t="s">
        <v>107</v>
      </c>
      <c r="I502" s="4" t="n">
        <v>616</v>
      </c>
      <c r="J502" s="4" t="n">
        <v>23940</v>
      </c>
      <c r="K502" s="5" t="n">
        <v>38.8636363636364</v>
      </c>
    </row>
    <row r="503" customFormat="false" ht="13.5" hidden="false" customHeight="false" outlineLevel="0" collapsed="false">
      <c r="A503" s="2" t="n">
        <v>2003</v>
      </c>
      <c r="B503" s="15" t="s">
        <v>19</v>
      </c>
      <c r="C503" s="15" t="s">
        <v>146</v>
      </c>
      <c r="D503" s="3" t="n">
        <v>0.829861111111111</v>
      </c>
      <c r="E503" s="3" t="n">
        <v>0.888888888888889</v>
      </c>
      <c r="G503" s="1" t="s">
        <v>260</v>
      </c>
      <c r="H503" s="15" t="s">
        <v>233</v>
      </c>
      <c r="I503" s="4" t="n">
        <v>616</v>
      </c>
      <c r="J503" s="4" t="n">
        <v>25440</v>
      </c>
      <c r="K503" s="5" t="n">
        <v>41.2987012987013</v>
      </c>
    </row>
    <row r="504" customFormat="false" ht="13.5" hidden="false" customHeight="false" outlineLevel="0" collapsed="false">
      <c r="A504" s="2" t="n">
        <v>2004</v>
      </c>
      <c r="B504" s="15" t="s">
        <v>19</v>
      </c>
      <c r="C504" s="15" t="s">
        <v>25</v>
      </c>
      <c r="D504" s="3" t="n">
        <v>0.364583333333333</v>
      </c>
      <c r="E504" s="3" t="n">
        <v>0.465277777777778</v>
      </c>
      <c r="G504" s="1" t="s">
        <v>261</v>
      </c>
      <c r="H504" s="15" t="s">
        <v>124</v>
      </c>
      <c r="I504" s="4" t="n">
        <v>2018</v>
      </c>
      <c r="J504" s="4" t="n">
        <v>44460</v>
      </c>
      <c r="K504" s="5" t="n">
        <v>22.0317145688801</v>
      </c>
    </row>
    <row r="505" customFormat="false" ht="13.5" hidden="false" customHeight="false" outlineLevel="0" collapsed="false">
      <c r="A505" s="2" t="n">
        <v>2005</v>
      </c>
      <c r="B505" s="15" t="s">
        <v>19</v>
      </c>
      <c r="C505" s="15" t="s">
        <v>25</v>
      </c>
      <c r="D505" s="3" t="n">
        <v>0.364583333333333</v>
      </c>
      <c r="E505" s="3" t="n">
        <v>0.465277777777778</v>
      </c>
      <c r="G505" s="1" t="s">
        <v>261</v>
      </c>
      <c r="H505" s="15" t="s">
        <v>104</v>
      </c>
      <c r="I505" s="4" t="n">
        <v>1613</v>
      </c>
      <c r="J505" s="4" t="n">
        <v>30560</v>
      </c>
      <c r="K505" s="5" t="n">
        <v>18.9460632362058</v>
      </c>
    </row>
    <row r="506" customFormat="false" ht="13.5" hidden="false" customHeight="false" outlineLevel="0" collapsed="false">
      <c r="A506" s="2" t="n">
        <v>2006</v>
      </c>
      <c r="B506" s="15" t="s">
        <v>19</v>
      </c>
      <c r="C506" s="15" t="s">
        <v>25</v>
      </c>
      <c r="D506" s="3" t="n">
        <v>0.364583333333333</v>
      </c>
      <c r="E506" s="3" t="n">
        <v>0.465277777777778</v>
      </c>
      <c r="G506" s="1" t="s">
        <v>261</v>
      </c>
      <c r="H506" s="15" t="s">
        <v>91</v>
      </c>
      <c r="I506" s="4" t="n">
        <v>1613</v>
      </c>
      <c r="J506" s="4" t="n">
        <v>40060</v>
      </c>
      <c r="K506" s="5" t="n">
        <v>24.8357098574086</v>
      </c>
    </row>
    <row r="507" customFormat="false" ht="13.5" hidden="false" customHeight="false" outlineLevel="0" collapsed="false">
      <c r="A507" s="2" t="n">
        <v>2007</v>
      </c>
      <c r="B507" s="15" t="s">
        <v>19</v>
      </c>
      <c r="C507" s="15" t="s">
        <v>25</v>
      </c>
      <c r="D507" s="3" t="n">
        <v>0.364583333333333</v>
      </c>
      <c r="E507" s="3" t="n">
        <v>0.465277777777778</v>
      </c>
      <c r="G507" s="1" t="s">
        <v>261</v>
      </c>
      <c r="H507" s="15" t="s">
        <v>41</v>
      </c>
      <c r="I507" s="4" t="n">
        <v>1213</v>
      </c>
      <c r="J507" s="4" t="n">
        <v>20860</v>
      </c>
      <c r="K507" s="5" t="n">
        <v>17.19703215169</v>
      </c>
    </row>
    <row r="508" customFormat="false" ht="13.5" hidden="false" customHeight="false" outlineLevel="0" collapsed="false">
      <c r="A508" s="2" t="n">
        <v>2008</v>
      </c>
      <c r="B508" s="15" t="s">
        <v>19</v>
      </c>
      <c r="C508" s="15" t="s">
        <v>25</v>
      </c>
      <c r="D508" s="3" t="n">
        <v>0.364583333333333</v>
      </c>
      <c r="E508" s="3" t="n">
        <v>0.465277777777778</v>
      </c>
      <c r="G508" s="1" t="s">
        <v>261</v>
      </c>
      <c r="H508" s="15" t="s">
        <v>22</v>
      </c>
      <c r="I508" s="4" t="n">
        <v>1213</v>
      </c>
      <c r="J508" s="4" t="n">
        <v>23260</v>
      </c>
      <c r="K508" s="5" t="n">
        <v>19.1755976916735</v>
      </c>
    </row>
    <row r="509" customFormat="false" ht="13.5" hidden="false" customHeight="false" outlineLevel="0" collapsed="false">
      <c r="A509" s="2" t="n">
        <v>2009</v>
      </c>
      <c r="B509" s="15" t="s">
        <v>19</v>
      </c>
      <c r="C509" s="15" t="s">
        <v>25</v>
      </c>
      <c r="D509" s="3" t="n">
        <v>0.364583333333333</v>
      </c>
      <c r="E509" s="3" t="n">
        <v>0.465277777777778</v>
      </c>
      <c r="G509" s="1" t="s">
        <v>261</v>
      </c>
      <c r="H509" s="15" t="s">
        <v>85</v>
      </c>
      <c r="I509" s="4" t="n">
        <v>1213</v>
      </c>
      <c r="J509" s="4" t="n">
        <v>24760</v>
      </c>
      <c r="K509" s="5" t="n">
        <v>20.4122011541632</v>
      </c>
    </row>
    <row r="510" customFormat="false" ht="13.5" hidden="false" customHeight="false" outlineLevel="0" collapsed="false">
      <c r="A510" s="2" t="n">
        <v>2010</v>
      </c>
      <c r="B510" s="15" t="s">
        <v>19</v>
      </c>
      <c r="C510" s="15" t="s">
        <v>25</v>
      </c>
      <c r="D510" s="3" t="n">
        <v>0.364583333333333</v>
      </c>
      <c r="E510" s="3" t="n">
        <v>0.465277777777778</v>
      </c>
      <c r="G510" s="1" t="s">
        <v>261</v>
      </c>
      <c r="H510" s="15" t="s">
        <v>107</v>
      </c>
      <c r="I510" s="4" t="n">
        <v>1213</v>
      </c>
      <c r="J510" s="4" t="n">
        <v>27260</v>
      </c>
      <c r="K510" s="5" t="n">
        <v>22.4732069249794</v>
      </c>
    </row>
    <row r="511" customFormat="false" ht="13.5" hidden="false" customHeight="false" outlineLevel="0" collapsed="false">
      <c r="A511" s="2" t="n">
        <v>2011</v>
      </c>
      <c r="B511" s="15" t="s">
        <v>19</v>
      </c>
      <c r="C511" s="15" t="s">
        <v>25</v>
      </c>
      <c r="D511" s="3" t="n">
        <v>0.364583333333333</v>
      </c>
      <c r="E511" s="3" t="n">
        <v>0.465277777777778</v>
      </c>
      <c r="G511" s="1" t="s">
        <v>261</v>
      </c>
      <c r="H511" s="15" t="s">
        <v>233</v>
      </c>
      <c r="I511" s="4" t="n">
        <v>1213</v>
      </c>
      <c r="J511" s="4" t="n">
        <v>28260</v>
      </c>
      <c r="K511" s="5" t="n">
        <v>23.2976092333059</v>
      </c>
    </row>
    <row r="512" customFormat="false" ht="13.5" hidden="false" customHeight="false" outlineLevel="0" collapsed="false">
      <c r="A512" s="2" t="n">
        <v>2012</v>
      </c>
      <c r="B512" s="15" t="s">
        <v>19</v>
      </c>
      <c r="C512" s="15" t="s">
        <v>25</v>
      </c>
      <c r="D512" s="3" t="n">
        <v>0.364583333333333</v>
      </c>
      <c r="E512" s="3" t="n">
        <v>0.465277777777778</v>
      </c>
      <c r="G512" s="1" t="s">
        <v>261</v>
      </c>
      <c r="H512" s="15" t="s">
        <v>151</v>
      </c>
      <c r="I512" s="4" t="n">
        <v>2827</v>
      </c>
      <c r="J512" s="4" t="n">
        <v>54860</v>
      </c>
      <c r="K512" s="5" t="n">
        <v>19.4057304563141</v>
      </c>
    </row>
    <row r="513" customFormat="false" ht="13.5" hidden="false" customHeight="false" outlineLevel="0" collapsed="false">
      <c r="A513" s="2" t="n">
        <v>2013</v>
      </c>
      <c r="B513" s="15" t="s">
        <v>19</v>
      </c>
      <c r="C513" s="15" t="s">
        <v>25</v>
      </c>
      <c r="D513" s="3" t="n">
        <v>0.364583333333333</v>
      </c>
      <c r="E513" s="3" t="n">
        <v>0.465277777777778</v>
      </c>
      <c r="G513" s="1" t="s">
        <v>261</v>
      </c>
      <c r="H513" s="15" t="s">
        <v>234</v>
      </c>
      <c r="I513" s="4" t="n">
        <v>2422</v>
      </c>
      <c r="J513" s="4" t="n">
        <v>48860</v>
      </c>
      <c r="K513" s="5" t="n">
        <v>20.1734104046243</v>
      </c>
    </row>
    <row r="514" customFormat="false" ht="13.5" hidden="false" customHeight="false" outlineLevel="0" collapsed="false">
      <c r="A514" s="2" t="n">
        <v>2014</v>
      </c>
      <c r="B514" s="15" t="s">
        <v>19</v>
      </c>
      <c r="C514" s="15" t="s">
        <v>25</v>
      </c>
      <c r="D514" s="3" t="n">
        <v>0.375</v>
      </c>
      <c r="E514" s="3" t="n">
        <v>0.475694444444444</v>
      </c>
      <c r="G514" s="1" t="s">
        <v>262</v>
      </c>
      <c r="H514" s="15" t="s">
        <v>124</v>
      </c>
      <c r="I514" s="4" t="n">
        <v>2018</v>
      </c>
      <c r="J514" s="4" t="n">
        <v>44460</v>
      </c>
      <c r="K514" s="5" t="n">
        <v>22.0317145688801</v>
      </c>
    </row>
    <row r="515" customFormat="false" ht="13.5" hidden="false" customHeight="false" outlineLevel="0" collapsed="false">
      <c r="A515" s="2" t="n">
        <v>2015</v>
      </c>
      <c r="B515" s="15" t="s">
        <v>19</v>
      </c>
      <c r="C515" s="15" t="s">
        <v>25</v>
      </c>
      <c r="D515" s="3" t="n">
        <v>0.375</v>
      </c>
      <c r="E515" s="3" t="n">
        <v>0.475694444444444</v>
      </c>
      <c r="G515" s="1" t="s">
        <v>262</v>
      </c>
      <c r="H515" s="15" t="s">
        <v>104</v>
      </c>
      <c r="I515" s="4" t="n">
        <v>1613</v>
      </c>
      <c r="J515" s="4" t="n">
        <v>30060</v>
      </c>
      <c r="K515" s="5" t="n">
        <v>18.6360818350899</v>
      </c>
    </row>
    <row r="516" customFormat="false" ht="13.5" hidden="false" customHeight="false" outlineLevel="0" collapsed="false">
      <c r="A516" s="2" t="n">
        <v>2016</v>
      </c>
      <c r="B516" s="15" t="s">
        <v>19</v>
      </c>
      <c r="C516" s="15" t="s">
        <v>25</v>
      </c>
      <c r="D516" s="3" t="n">
        <v>0.375</v>
      </c>
      <c r="E516" s="3" t="n">
        <v>0.475694444444444</v>
      </c>
      <c r="G516" s="1" t="s">
        <v>262</v>
      </c>
      <c r="H516" s="15" t="s">
        <v>91</v>
      </c>
      <c r="I516" s="4" t="n">
        <v>1613</v>
      </c>
      <c r="J516" s="4" t="n">
        <v>39560</v>
      </c>
      <c r="K516" s="5" t="n">
        <v>24.5257284562926</v>
      </c>
    </row>
    <row r="517" customFormat="false" ht="13.5" hidden="false" customHeight="false" outlineLevel="0" collapsed="false">
      <c r="A517" s="2" t="n">
        <v>2017</v>
      </c>
      <c r="B517" s="15" t="s">
        <v>19</v>
      </c>
      <c r="C517" s="15" t="s">
        <v>25</v>
      </c>
      <c r="D517" s="3" t="n">
        <v>0.375</v>
      </c>
      <c r="E517" s="3" t="n">
        <v>0.475694444444444</v>
      </c>
      <c r="G517" s="1" t="s">
        <v>262</v>
      </c>
      <c r="H517" s="15" t="s">
        <v>41</v>
      </c>
      <c r="I517" s="4" t="n">
        <v>1213</v>
      </c>
      <c r="J517" s="4" t="n">
        <v>19760</v>
      </c>
      <c r="K517" s="5" t="n">
        <v>16.2901896125309</v>
      </c>
    </row>
    <row r="518" customFormat="false" ht="13.5" hidden="false" customHeight="false" outlineLevel="0" collapsed="false">
      <c r="A518" s="2" t="n">
        <v>2018</v>
      </c>
      <c r="B518" s="15" t="s">
        <v>19</v>
      </c>
      <c r="C518" s="15" t="s">
        <v>25</v>
      </c>
      <c r="D518" s="3" t="n">
        <v>0.375</v>
      </c>
      <c r="E518" s="3" t="n">
        <v>0.475694444444444</v>
      </c>
      <c r="G518" s="1" t="s">
        <v>262</v>
      </c>
      <c r="H518" s="15" t="s">
        <v>22</v>
      </c>
      <c r="I518" s="4" t="n">
        <v>1213</v>
      </c>
      <c r="J518" s="4" t="n">
        <v>22760</v>
      </c>
      <c r="K518" s="5" t="n">
        <v>18.7633965375103</v>
      </c>
    </row>
    <row r="519" customFormat="false" ht="13.5" hidden="false" customHeight="false" outlineLevel="0" collapsed="false">
      <c r="A519" s="2" t="n">
        <v>2019</v>
      </c>
      <c r="B519" s="15" t="s">
        <v>19</v>
      </c>
      <c r="C519" s="15" t="s">
        <v>25</v>
      </c>
      <c r="D519" s="3" t="n">
        <v>0.375</v>
      </c>
      <c r="E519" s="3" t="n">
        <v>0.475694444444444</v>
      </c>
      <c r="G519" s="1" t="s">
        <v>262</v>
      </c>
      <c r="H519" s="15" t="s">
        <v>85</v>
      </c>
      <c r="I519" s="4" t="n">
        <v>1213</v>
      </c>
      <c r="J519" s="4" t="n">
        <v>24260</v>
      </c>
      <c r="K519" s="5" t="n">
        <v>20</v>
      </c>
    </row>
    <row r="520" customFormat="false" ht="13.5" hidden="false" customHeight="false" outlineLevel="0" collapsed="false">
      <c r="A520" s="2" t="n">
        <v>2020</v>
      </c>
      <c r="B520" s="15" t="s">
        <v>19</v>
      </c>
      <c r="C520" s="15" t="s">
        <v>25</v>
      </c>
      <c r="D520" s="3" t="n">
        <v>0.375</v>
      </c>
      <c r="E520" s="3" t="n">
        <v>0.475694444444444</v>
      </c>
      <c r="G520" s="1" t="s">
        <v>262</v>
      </c>
      <c r="H520" s="15" t="s">
        <v>107</v>
      </c>
      <c r="I520" s="4" t="n">
        <v>1213</v>
      </c>
      <c r="J520" s="4" t="n">
        <v>26760</v>
      </c>
      <c r="K520" s="5" t="n">
        <v>22.0610057708162</v>
      </c>
    </row>
    <row r="521" customFormat="false" ht="13.5" hidden="false" customHeight="false" outlineLevel="0" collapsed="false">
      <c r="A521" s="2" t="n">
        <v>2021</v>
      </c>
      <c r="B521" s="15" t="s">
        <v>19</v>
      </c>
      <c r="C521" s="15" t="s">
        <v>25</v>
      </c>
      <c r="D521" s="3" t="n">
        <v>0.375</v>
      </c>
      <c r="E521" s="3" t="n">
        <v>0.475694444444444</v>
      </c>
      <c r="G521" s="1" t="s">
        <v>262</v>
      </c>
      <c r="H521" s="15" t="s">
        <v>233</v>
      </c>
      <c r="I521" s="4" t="n">
        <v>1213</v>
      </c>
      <c r="J521" s="4" t="n">
        <v>27760</v>
      </c>
      <c r="K521" s="5" t="n">
        <v>22.8854080791426</v>
      </c>
    </row>
    <row r="522" customFormat="false" ht="13.5" hidden="false" customHeight="false" outlineLevel="0" collapsed="false">
      <c r="A522" s="2" t="n">
        <v>2022</v>
      </c>
      <c r="B522" s="15" t="s">
        <v>19</v>
      </c>
      <c r="C522" s="15" t="s">
        <v>25</v>
      </c>
      <c r="D522" s="3" t="n">
        <v>0.607638888888889</v>
      </c>
      <c r="E522" s="3" t="n">
        <v>0.708333333333333</v>
      </c>
      <c r="G522" s="1" t="s">
        <v>263</v>
      </c>
      <c r="H522" s="15" t="s">
        <v>124</v>
      </c>
      <c r="I522" s="4" t="n">
        <v>2018</v>
      </c>
      <c r="J522" s="4" t="n">
        <v>44460</v>
      </c>
      <c r="K522" s="5" t="n">
        <v>22.0317145688801</v>
      </c>
    </row>
    <row r="523" customFormat="false" ht="13.5" hidden="false" customHeight="false" outlineLevel="0" collapsed="false">
      <c r="A523" s="2" t="n">
        <v>2023</v>
      </c>
      <c r="B523" s="15" t="s">
        <v>19</v>
      </c>
      <c r="C523" s="15" t="s">
        <v>25</v>
      </c>
      <c r="D523" s="3" t="n">
        <v>0.607638888888889</v>
      </c>
      <c r="E523" s="3" t="n">
        <v>0.708333333333333</v>
      </c>
      <c r="G523" s="1" t="s">
        <v>263</v>
      </c>
      <c r="H523" s="15" t="s">
        <v>104</v>
      </c>
      <c r="I523" s="4" t="n">
        <v>1613</v>
      </c>
      <c r="J523" s="4" t="n">
        <v>27960</v>
      </c>
      <c r="K523" s="5" t="n">
        <v>17.334159950403</v>
      </c>
    </row>
    <row r="524" customFormat="false" ht="13.5" hidden="false" customHeight="false" outlineLevel="0" collapsed="false">
      <c r="A524" s="2" t="n">
        <v>2024</v>
      </c>
      <c r="B524" s="15" t="s">
        <v>19</v>
      </c>
      <c r="C524" s="15" t="s">
        <v>25</v>
      </c>
      <c r="D524" s="3" t="n">
        <v>0.607638888888889</v>
      </c>
      <c r="E524" s="3" t="n">
        <v>0.708333333333333</v>
      </c>
      <c r="G524" s="1" t="s">
        <v>263</v>
      </c>
      <c r="H524" s="15" t="s">
        <v>91</v>
      </c>
      <c r="I524" s="4" t="n">
        <v>1613</v>
      </c>
      <c r="J524" s="4" t="n">
        <v>40060</v>
      </c>
      <c r="K524" s="5" t="n">
        <v>24.8357098574086</v>
      </c>
    </row>
    <row r="525" customFormat="false" ht="13.5" hidden="false" customHeight="false" outlineLevel="0" collapsed="false">
      <c r="A525" s="2" t="n">
        <v>2025</v>
      </c>
      <c r="B525" s="15" t="s">
        <v>19</v>
      </c>
      <c r="C525" s="15" t="s">
        <v>25</v>
      </c>
      <c r="D525" s="3" t="n">
        <v>0.607638888888889</v>
      </c>
      <c r="E525" s="3" t="n">
        <v>0.708333333333333</v>
      </c>
      <c r="G525" s="1" t="s">
        <v>263</v>
      </c>
      <c r="H525" s="15" t="s">
        <v>41</v>
      </c>
      <c r="I525" s="4" t="n">
        <v>1213</v>
      </c>
      <c r="J525" s="4" t="n">
        <v>17760</v>
      </c>
      <c r="K525" s="5" t="n">
        <v>14.641384995878</v>
      </c>
    </row>
    <row r="526" customFormat="false" ht="13.5" hidden="false" customHeight="false" outlineLevel="0" collapsed="false">
      <c r="A526" s="2" t="n">
        <v>2026</v>
      </c>
      <c r="B526" s="15" t="s">
        <v>19</v>
      </c>
      <c r="C526" s="15" t="s">
        <v>25</v>
      </c>
      <c r="D526" s="3" t="n">
        <v>0.607638888888889</v>
      </c>
      <c r="E526" s="3" t="n">
        <v>0.708333333333333</v>
      </c>
      <c r="G526" s="1" t="s">
        <v>263</v>
      </c>
      <c r="H526" s="15" t="s">
        <v>22</v>
      </c>
      <c r="I526" s="4" t="n">
        <v>1213</v>
      </c>
      <c r="J526" s="4" t="n">
        <v>17760</v>
      </c>
      <c r="K526" s="5" t="n">
        <v>14.641384995878</v>
      </c>
    </row>
    <row r="527" customFormat="false" ht="13.5" hidden="false" customHeight="false" outlineLevel="0" collapsed="false">
      <c r="A527" s="2" t="n">
        <v>2027</v>
      </c>
      <c r="B527" s="15" t="s">
        <v>19</v>
      </c>
      <c r="C527" s="15" t="s">
        <v>25</v>
      </c>
      <c r="D527" s="3" t="n">
        <v>0.607638888888889</v>
      </c>
      <c r="E527" s="3" t="n">
        <v>0.708333333333333</v>
      </c>
      <c r="G527" s="1" t="s">
        <v>263</v>
      </c>
      <c r="H527" s="15" t="s">
        <v>85</v>
      </c>
      <c r="I527" s="4" t="n">
        <v>1213</v>
      </c>
      <c r="J527" s="4" t="n">
        <v>18760</v>
      </c>
      <c r="K527" s="5" t="n">
        <v>15.4657873042045</v>
      </c>
    </row>
    <row r="528" customFormat="false" ht="13.5" hidden="false" customHeight="false" outlineLevel="0" collapsed="false">
      <c r="A528" s="2" t="n">
        <v>2028</v>
      </c>
      <c r="B528" s="15" t="s">
        <v>19</v>
      </c>
      <c r="C528" s="15" t="s">
        <v>25</v>
      </c>
      <c r="D528" s="3" t="n">
        <v>0.607638888888889</v>
      </c>
      <c r="E528" s="3" t="n">
        <v>0.708333333333333</v>
      </c>
      <c r="G528" s="1" t="s">
        <v>263</v>
      </c>
      <c r="H528" s="15" t="s">
        <v>107</v>
      </c>
      <c r="I528" s="4" t="n">
        <v>1213</v>
      </c>
      <c r="J528" s="4" t="n">
        <v>18860</v>
      </c>
      <c r="K528" s="5" t="n">
        <v>15.5482275350371</v>
      </c>
    </row>
    <row r="529" customFormat="false" ht="13.5" hidden="false" customHeight="false" outlineLevel="0" collapsed="false">
      <c r="A529" s="2" t="n">
        <v>2029</v>
      </c>
      <c r="B529" s="15" t="s">
        <v>19</v>
      </c>
      <c r="C529" s="15" t="s">
        <v>25</v>
      </c>
      <c r="D529" s="3" t="n">
        <v>0.607638888888889</v>
      </c>
      <c r="E529" s="3" t="n">
        <v>0.708333333333333</v>
      </c>
      <c r="G529" s="1" t="s">
        <v>263</v>
      </c>
      <c r="H529" s="15" t="s">
        <v>233</v>
      </c>
      <c r="I529" s="4" t="n">
        <v>1213</v>
      </c>
      <c r="J529" s="4" t="n">
        <v>26160</v>
      </c>
      <c r="K529" s="5" t="n">
        <v>21.5663643858203</v>
      </c>
    </row>
    <row r="530" customFormat="false" ht="13.5" hidden="false" customHeight="false" outlineLevel="0" collapsed="false">
      <c r="A530" s="2" t="n">
        <v>2030</v>
      </c>
      <c r="B530" s="15" t="s">
        <v>19</v>
      </c>
      <c r="C530" s="15" t="s">
        <v>25</v>
      </c>
      <c r="D530" s="3" t="n">
        <v>0.607638888888889</v>
      </c>
      <c r="E530" s="3" t="n">
        <v>0.708333333333333</v>
      </c>
      <c r="G530" s="1" t="s">
        <v>263</v>
      </c>
      <c r="H530" s="15" t="s">
        <v>151</v>
      </c>
      <c r="I530" s="4" t="n">
        <v>2827</v>
      </c>
      <c r="J530" s="4" t="n">
        <v>54860</v>
      </c>
      <c r="K530" s="5" t="n">
        <v>19.4057304563141</v>
      </c>
    </row>
    <row r="531" customFormat="false" ht="13.5" hidden="false" customHeight="false" outlineLevel="0" collapsed="false">
      <c r="A531" s="2" t="n">
        <v>2031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263</v>
      </c>
      <c r="H531" s="15" t="s">
        <v>234</v>
      </c>
      <c r="I531" s="4" t="n">
        <v>2422</v>
      </c>
      <c r="J531" s="4" t="n">
        <v>48860</v>
      </c>
      <c r="K531" s="5" t="n">
        <v>20.1734104046243</v>
      </c>
    </row>
    <row r="532" customFormat="false" ht="13.5" hidden="false" customHeight="false" outlineLevel="0" collapsed="false">
      <c r="A532" s="2" t="n">
        <v>2032</v>
      </c>
      <c r="B532" s="15" t="s">
        <v>19</v>
      </c>
      <c r="C532" s="15" t="s">
        <v>25</v>
      </c>
      <c r="D532" s="3" t="n">
        <v>0.625</v>
      </c>
      <c r="E532" s="3" t="n">
        <v>0.725694444444445</v>
      </c>
      <c r="G532" s="1" t="s">
        <v>264</v>
      </c>
      <c r="H532" s="15" t="s">
        <v>124</v>
      </c>
      <c r="I532" s="4" t="n">
        <v>2018</v>
      </c>
      <c r="J532" s="4" t="n">
        <v>44460</v>
      </c>
      <c r="K532" s="5" t="n">
        <v>22.0317145688801</v>
      </c>
    </row>
    <row r="533" customFormat="false" ht="13.5" hidden="false" customHeight="false" outlineLevel="0" collapsed="false">
      <c r="A533" s="2" t="n">
        <v>2033</v>
      </c>
      <c r="B533" s="15" t="s">
        <v>19</v>
      </c>
      <c r="C533" s="15" t="s">
        <v>25</v>
      </c>
      <c r="D533" s="3" t="n">
        <v>0.625</v>
      </c>
      <c r="E533" s="3" t="n">
        <v>0.725694444444445</v>
      </c>
      <c r="G533" s="1" t="s">
        <v>264</v>
      </c>
      <c r="H533" s="15" t="s">
        <v>104</v>
      </c>
      <c r="I533" s="4" t="n">
        <v>1613</v>
      </c>
      <c r="J533" s="4" t="n">
        <v>27960</v>
      </c>
      <c r="K533" s="5" t="n">
        <v>17.334159950403</v>
      </c>
    </row>
    <row r="534" customFormat="false" ht="13.5" hidden="false" customHeight="false" outlineLevel="0" collapsed="false">
      <c r="A534" s="2" t="n">
        <v>2034</v>
      </c>
      <c r="B534" s="15" t="s">
        <v>19</v>
      </c>
      <c r="C534" s="15" t="s">
        <v>25</v>
      </c>
      <c r="D534" s="3" t="n">
        <v>0.625</v>
      </c>
      <c r="E534" s="3" t="n">
        <v>0.725694444444445</v>
      </c>
      <c r="G534" s="1" t="s">
        <v>264</v>
      </c>
      <c r="H534" s="15" t="s">
        <v>91</v>
      </c>
      <c r="I534" s="4" t="n">
        <v>1613</v>
      </c>
      <c r="J534" s="4" t="n">
        <v>40060</v>
      </c>
      <c r="K534" s="5" t="n">
        <v>24.8357098574086</v>
      </c>
    </row>
    <row r="535" customFormat="false" ht="13.5" hidden="false" customHeight="false" outlineLevel="0" collapsed="false">
      <c r="A535" s="2" t="n">
        <v>2035</v>
      </c>
      <c r="B535" s="15" t="s">
        <v>19</v>
      </c>
      <c r="C535" s="15" t="s">
        <v>25</v>
      </c>
      <c r="D535" s="3" t="n">
        <v>0.625</v>
      </c>
      <c r="E535" s="3" t="n">
        <v>0.725694444444445</v>
      </c>
      <c r="G535" s="1" t="s">
        <v>264</v>
      </c>
      <c r="H535" s="15" t="s">
        <v>41</v>
      </c>
      <c r="I535" s="4" t="n">
        <v>1213</v>
      </c>
      <c r="J535" s="4" t="n">
        <v>17760</v>
      </c>
      <c r="K535" s="5" t="n">
        <v>14.641384995878</v>
      </c>
    </row>
    <row r="536" customFormat="false" ht="13.5" hidden="false" customHeight="false" outlineLevel="0" collapsed="false">
      <c r="A536" s="2" t="n">
        <v>2036</v>
      </c>
      <c r="B536" s="15" t="s">
        <v>19</v>
      </c>
      <c r="C536" s="15" t="s">
        <v>25</v>
      </c>
      <c r="D536" s="3" t="n">
        <v>0.625</v>
      </c>
      <c r="E536" s="3" t="n">
        <v>0.725694444444445</v>
      </c>
      <c r="G536" s="1" t="s">
        <v>264</v>
      </c>
      <c r="H536" s="15" t="s">
        <v>22</v>
      </c>
      <c r="I536" s="4" t="n">
        <v>1213</v>
      </c>
      <c r="J536" s="4" t="n">
        <v>17760</v>
      </c>
      <c r="K536" s="5" t="n">
        <v>14.641384995878</v>
      </c>
    </row>
    <row r="537" customFormat="false" ht="13.5" hidden="false" customHeight="false" outlineLevel="0" collapsed="false">
      <c r="A537" s="2" t="n">
        <v>2037</v>
      </c>
      <c r="B537" s="15" t="s">
        <v>19</v>
      </c>
      <c r="C537" s="15" t="s">
        <v>25</v>
      </c>
      <c r="D537" s="3" t="n">
        <v>0.625</v>
      </c>
      <c r="E537" s="3" t="n">
        <v>0.725694444444445</v>
      </c>
      <c r="G537" s="1" t="s">
        <v>264</v>
      </c>
      <c r="H537" s="15" t="s">
        <v>85</v>
      </c>
      <c r="I537" s="4" t="n">
        <v>1213</v>
      </c>
      <c r="J537" s="4" t="n">
        <v>18760</v>
      </c>
      <c r="K537" s="5" t="n">
        <v>15.4657873042045</v>
      </c>
    </row>
    <row r="538" customFormat="false" ht="13.5" hidden="false" customHeight="false" outlineLevel="0" collapsed="false">
      <c r="A538" s="2" t="n">
        <v>2038</v>
      </c>
      <c r="B538" s="15" t="s">
        <v>19</v>
      </c>
      <c r="C538" s="15" t="s">
        <v>25</v>
      </c>
      <c r="D538" s="3" t="n">
        <v>0.625</v>
      </c>
      <c r="E538" s="3" t="n">
        <v>0.725694444444445</v>
      </c>
      <c r="G538" s="1" t="s">
        <v>264</v>
      </c>
      <c r="H538" s="15" t="s">
        <v>107</v>
      </c>
      <c r="I538" s="4" t="n">
        <v>1213</v>
      </c>
      <c r="J538" s="4" t="n">
        <v>18860</v>
      </c>
      <c r="K538" s="5" t="n">
        <v>15.5482275350371</v>
      </c>
    </row>
    <row r="539" customFormat="false" ht="13.5" hidden="false" customHeight="false" outlineLevel="0" collapsed="false">
      <c r="A539" s="2" t="n">
        <v>2039</v>
      </c>
      <c r="B539" s="15" t="s">
        <v>19</v>
      </c>
      <c r="C539" s="15" t="s">
        <v>25</v>
      </c>
      <c r="D539" s="3" t="n">
        <v>0.625</v>
      </c>
      <c r="E539" s="3" t="n">
        <v>0.725694444444445</v>
      </c>
      <c r="G539" s="1" t="s">
        <v>264</v>
      </c>
      <c r="H539" s="15" t="s">
        <v>233</v>
      </c>
      <c r="I539" s="4" t="n">
        <v>1213</v>
      </c>
      <c r="J539" s="4" t="n">
        <v>26160</v>
      </c>
      <c r="K539" s="5" t="n">
        <v>21.5663643858203</v>
      </c>
    </row>
    <row r="540" customFormat="false" ht="13.5" hidden="false" customHeight="false" outlineLevel="0" collapsed="false">
      <c r="A540" s="2" t="n">
        <v>2040</v>
      </c>
      <c r="B540" s="15" t="s">
        <v>19</v>
      </c>
      <c r="C540" s="15" t="s">
        <v>72</v>
      </c>
      <c r="D540" s="3" t="n">
        <v>0.493055555555556</v>
      </c>
      <c r="E540" s="3" t="n">
        <v>0.604166666666667</v>
      </c>
      <c r="G540" s="1" t="s">
        <v>265</v>
      </c>
      <c r="H540" s="15" t="s">
        <v>124</v>
      </c>
      <c r="I540" s="4" t="n">
        <v>2358</v>
      </c>
      <c r="J540" s="4" t="n">
        <v>56140</v>
      </c>
      <c r="K540" s="5" t="n">
        <v>23.8083121289228</v>
      </c>
    </row>
    <row r="541" customFormat="false" ht="13.5" hidden="false" customHeight="false" outlineLevel="0" collapsed="false">
      <c r="A541" s="2" t="n">
        <v>2041</v>
      </c>
      <c r="B541" s="15" t="s">
        <v>19</v>
      </c>
      <c r="C541" s="15" t="s">
        <v>72</v>
      </c>
      <c r="D541" s="3" t="n">
        <v>0.493055555555556</v>
      </c>
      <c r="E541" s="3" t="n">
        <v>0.604166666666667</v>
      </c>
      <c r="G541" s="1" t="s">
        <v>265</v>
      </c>
      <c r="H541" s="15" t="s">
        <v>104</v>
      </c>
      <c r="I541" s="4" t="n">
        <v>1868</v>
      </c>
      <c r="J541" s="4" t="n">
        <v>54140</v>
      </c>
      <c r="K541" s="5" t="n">
        <v>28.982869379015</v>
      </c>
    </row>
    <row r="542" customFormat="false" ht="13.5" hidden="false" customHeight="false" outlineLevel="0" collapsed="false">
      <c r="A542" s="2" t="n">
        <v>2042</v>
      </c>
      <c r="B542" s="15" t="s">
        <v>19</v>
      </c>
      <c r="C542" s="15" t="s">
        <v>72</v>
      </c>
      <c r="D542" s="3" t="n">
        <v>0.493055555555556</v>
      </c>
      <c r="E542" s="3" t="n">
        <v>0.604166666666667</v>
      </c>
      <c r="G542" s="1" t="s">
        <v>265</v>
      </c>
      <c r="H542" s="15" t="s">
        <v>91</v>
      </c>
      <c r="I542" s="4" t="n">
        <v>1868</v>
      </c>
      <c r="J542" s="4" t="n">
        <v>54240</v>
      </c>
      <c r="K542" s="5" t="n">
        <v>29.0364025695931</v>
      </c>
    </row>
    <row r="543" customFormat="false" ht="13.5" hidden="false" customHeight="false" outlineLevel="0" collapsed="false">
      <c r="A543" s="2" t="n">
        <v>2043</v>
      </c>
      <c r="B543" s="15" t="s">
        <v>19</v>
      </c>
      <c r="C543" s="15" t="s">
        <v>72</v>
      </c>
      <c r="D543" s="3" t="n">
        <v>0.493055555555556</v>
      </c>
      <c r="E543" s="3" t="n">
        <v>0.604166666666667</v>
      </c>
      <c r="G543" s="1" t="s">
        <v>265</v>
      </c>
      <c r="H543" s="15" t="s">
        <v>41</v>
      </c>
      <c r="I543" s="4" t="n">
        <v>1468</v>
      </c>
      <c r="J543" s="4" t="n">
        <v>37440</v>
      </c>
      <c r="K543" s="5" t="n">
        <v>25.5040871934605</v>
      </c>
    </row>
    <row r="544" customFormat="false" ht="13.5" hidden="false" customHeight="false" outlineLevel="0" collapsed="false">
      <c r="A544" s="2" t="n">
        <v>2044</v>
      </c>
      <c r="B544" s="15" t="s">
        <v>19</v>
      </c>
      <c r="C544" s="15" t="s">
        <v>72</v>
      </c>
      <c r="D544" s="3" t="n">
        <v>0.493055555555556</v>
      </c>
      <c r="E544" s="3" t="n">
        <v>0.604166666666667</v>
      </c>
      <c r="G544" s="1" t="s">
        <v>265</v>
      </c>
      <c r="H544" s="15" t="s">
        <v>22</v>
      </c>
      <c r="I544" s="4" t="n">
        <v>1468</v>
      </c>
      <c r="J544" s="4" t="n">
        <v>40240</v>
      </c>
      <c r="K544" s="5" t="n">
        <v>27.4114441416894</v>
      </c>
    </row>
    <row r="545" customFormat="false" ht="13.5" hidden="false" customHeight="false" outlineLevel="0" collapsed="false">
      <c r="A545" s="2" t="n">
        <v>2045</v>
      </c>
      <c r="B545" s="15" t="s">
        <v>19</v>
      </c>
      <c r="C545" s="15" t="s">
        <v>72</v>
      </c>
      <c r="D545" s="3" t="n">
        <v>0.493055555555556</v>
      </c>
      <c r="E545" s="3" t="n">
        <v>0.604166666666667</v>
      </c>
      <c r="G545" s="1" t="s">
        <v>265</v>
      </c>
      <c r="H545" s="15" t="s">
        <v>85</v>
      </c>
      <c r="I545" s="4" t="n">
        <v>1468</v>
      </c>
      <c r="J545" s="4" t="n">
        <v>41740</v>
      </c>
      <c r="K545" s="5" t="n">
        <v>28.433242506812</v>
      </c>
    </row>
    <row r="546" customFormat="false" ht="13.5" hidden="false" customHeight="false" outlineLevel="0" collapsed="false">
      <c r="A546" s="2" t="n">
        <v>2046</v>
      </c>
      <c r="B546" s="15" t="s">
        <v>19</v>
      </c>
      <c r="C546" s="15" t="s">
        <v>72</v>
      </c>
      <c r="D546" s="3" t="n">
        <v>0.493055555555556</v>
      </c>
      <c r="E546" s="3" t="n">
        <v>0.604166666666667</v>
      </c>
      <c r="G546" s="1" t="s">
        <v>265</v>
      </c>
      <c r="H546" s="15" t="s">
        <v>107</v>
      </c>
      <c r="I546" s="4" t="n">
        <v>1468</v>
      </c>
      <c r="J546" s="4" t="n">
        <v>44040</v>
      </c>
      <c r="K546" s="5" t="n">
        <v>30</v>
      </c>
    </row>
    <row r="547" customFormat="false" ht="13.5" hidden="false" customHeight="false" outlineLevel="0" collapsed="false">
      <c r="A547" s="2" t="n">
        <v>2047</v>
      </c>
      <c r="B547" s="15" t="s">
        <v>19</v>
      </c>
      <c r="C547" s="15" t="s">
        <v>72</v>
      </c>
      <c r="D547" s="3" t="n">
        <v>0.493055555555556</v>
      </c>
      <c r="E547" s="3" t="n">
        <v>0.604166666666667</v>
      </c>
      <c r="G547" s="1" t="s">
        <v>265</v>
      </c>
      <c r="H547" s="15" t="s">
        <v>233</v>
      </c>
      <c r="I547" s="4" t="n">
        <v>1468</v>
      </c>
      <c r="J547" s="4" t="n">
        <v>45040</v>
      </c>
      <c r="K547" s="5" t="n">
        <v>30.6811989100817</v>
      </c>
    </row>
    <row r="548" customFormat="false" ht="13.5" hidden="false" customHeight="false" outlineLevel="0" collapsed="false">
      <c r="A548" s="2" t="n">
        <v>2048</v>
      </c>
      <c r="B548" s="15" t="s">
        <v>19</v>
      </c>
      <c r="C548" s="15" t="s">
        <v>72</v>
      </c>
      <c r="D548" s="3" t="n">
        <v>0.493055555555556</v>
      </c>
      <c r="E548" s="3" t="n">
        <v>0.604166666666667</v>
      </c>
      <c r="G548" s="1" t="s">
        <v>265</v>
      </c>
      <c r="H548" s="15" t="s">
        <v>151</v>
      </c>
      <c r="I548" s="4" t="n">
        <v>3337</v>
      </c>
      <c r="J548" s="4" t="n">
        <v>68840</v>
      </c>
      <c r="K548" s="5" t="n">
        <v>20.6293077614624</v>
      </c>
    </row>
    <row r="549" customFormat="false" ht="13.5" hidden="false" customHeight="false" outlineLevel="0" collapsed="false">
      <c r="A549" s="2" t="n">
        <v>2049</v>
      </c>
      <c r="B549" s="15" t="s">
        <v>19</v>
      </c>
      <c r="C549" s="15" t="s">
        <v>72</v>
      </c>
      <c r="D549" s="3" t="n">
        <v>0.493055555555556</v>
      </c>
      <c r="E549" s="3" t="n">
        <v>0.604166666666667</v>
      </c>
      <c r="G549" s="1" t="s">
        <v>265</v>
      </c>
      <c r="H549" s="15" t="s">
        <v>234</v>
      </c>
      <c r="I549" s="4" t="n">
        <v>2847</v>
      </c>
      <c r="J549" s="4" t="n">
        <v>61140</v>
      </c>
      <c r="K549" s="5" t="n">
        <v>21.4752370916754</v>
      </c>
    </row>
    <row r="550" customFormat="false" ht="13.5" hidden="false" customHeight="false" outlineLevel="0" collapsed="false">
      <c r="A550" s="2" t="n">
        <v>2050</v>
      </c>
      <c r="B550" s="15" t="s">
        <v>19</v>
      </c>
      <c r="C550" s="15" t="s">
        <v>72</v>
      </c>
      <c r="D550" s="3" t="n">
        <v>0.493055555555556</v>
      </c>
      <c r="E550" s="3" t="n">
        <v>0.604166666666667</v>
      </c>
      <c r="G550" s="1" t="s">
        <v>265</v>
      </c>
      <c r="H550" s="15" t="s">
        <v>98</v>
      </c>
      <c r="I550" s="4" t="n">
        <v>2847</v>
      </c>
      <c r="J550" s="4" t="n">
        <v>56240</v>
      </c>
      <c r="K550" s="5" t="n">
        <v>19.7541271513874</v>
      </c>
    </row>
    <row r="551" customFormat="false" ht="13.5" hidden="false" customHeight="false" outlineLevel="0" collapsed="false">
      <c r="A551" s="2" t="n">
        <v>2051</v>
      </c>
      <c r="B551" s="15" t="s">
        <v>19</v>
      </c>
      <c r="C551" s="15" t="s">
        <v>154</v>
      </c>
      <c r="D551" s="3" t="n">
        <v>0.451388888888889</v>
      </c>
      <c r="E551" s="3" t="n">
        <v>0.569444444444444</v>
      </c>
      <c r="G551" s="1" t="s">
        <v>266</v>
      </c>
      <c r="H551" s="15" t="s">
        <v>124</v>
      </c>
      <c r="I551" s="4" t="n">
        <v>2488</v>
      </c>
      <c r="J551" s="4" t="n">
        <v>58440</v>
      </c>
      <c r="K551" s="5" t="n">
        <v>23.4887459807074</v>
      </c>
    </row>
    <row r="552" customFormat="false" ht="13.5" hidden="false" customHeight="false" outlineLevel="0" collapsed="false">
      <c r="A552" s="2" t="n">
        <v>2052</v>
      </c>
      <c r="B552" s="15" t="s">
        <v>19</v>
      </c>
      <c r="C552" s="15" t="s">
        <v>154</v>
      </c>
      <c r="D552" s="3" t="n">
        <v>0.451388888888889</v>
      </c>
      <c r="E552" s="3" t="n">
        <v>0.569444444444444</v>
      </c>
      <c r="G552" s="1" t="s">
        <v>266</v>
      </c>
      <c r="H552" s="15" t="s">
        <v>104</v>
      </c>
      <c r="I552" s="4" t="n">
        <v>1966</v>
      </c>
      <c r="J552" s="4" t="n">
        <v>56340</v>
      </c>
      <c r="K552" s="5" t="n">
        <v>28.6571719226857</v>
      </c>
    </row>
    <row r="553" customFormat="false" ht="13.5" hidden="false" customHeight="false" outlineLevel="0" collapsed="false">
      <c r="A553" s="2" t="n">
        <v>2053</v>
      </c>
      <c r="B553" s="15" t="s">
        <v>19</v>
      </c>
      <c r="C553" s="15" t="s">
        <v>154</v>
      </c>
      <c r="D553" s="3" t="n">
        <v>0.451388888888889</v>
      </c>
      <c r="E553" s="3" t="n">
        <v>0.569444444444444</v>
      </c>
      <c r="G553" s="1" t="s">
        <v>266</v>
      </c>
      <c r="H553" s="15" t="s">
        <v>91</v>
      </c>
      <c r="I553" s="4" t="n">
        <v>1966</v>
      </c>
      <c r="J553" s="4" t="n">
        <v>56440</v>
      </c>
      <c r="K553" s="5" t="n">
        <v>28.7080366225839</v>
      </c>
    </row>
    <row r="554" customFormat="false" ht="13.5" hidden="false" customHeight="false" outlineLevel="0" collapsed="false">
      <c r="A554" s="2" t="n">
        <v>2054</v>
      </c>
      <c r="B554" s="15" t="s">
        <v>19</v>
      </c>
      <c r="C554" s="15" t="s">
        <v>154</v>
      </c>
      <c r="D554" s="3" t="n">
        <v>0.451388888888889</v>
      </c>
      <c r="E554" s="3" t="n">
        <v>0.569444444444444</v>
      </c>
      <c r="G554" s="1" t="s">
        <v>266</v>
      </c>
      <c r="H554" s="15" t="s">
        <v>41</v>
      </c>
      <c r="I554" s="4" t="n">
        <v>1566</v>
      </c>
      <c r="J554" s="4" t="n">
        <v>39840</v>
      </c>
      <c r="K554" s="5" t="n">
        <v>25.4406130268199</v>
      </c>
    </row>
    <row r="555" customFormat="false" ht="13.5" hidden="false" customHeight="false" outlineLevel="0" collapsed="false">
      <c r="A555" s="2" t="n">
        <v>2055</v>
      </c>
      <c r="B555" s="15" t="s">
        <v>19</v>
      </c>
      <c r="C555" s="15" t="s">
        <v>154</v>
      </c>
      <c r="D555" s="3" t="n">
        <v>0.451388888888889</v>
      </c>
      <c r="E555" s="3" t="n">
        <v>0.569444444444444</v>
      </c>
      <c r="G555" s="1" t="s">
        <v>266</v>
      </c>
      <c r="H555" s="15" t="s">
        <v>22</v>
      </c>
      <c r="I555" s="4" t="n">
        <v>1566</v>
      </c>
      <c r="J555" s="4" t="n">
        <v>42040</v>
      </c>
      <c r="K555" s="5" t="n">
        <v>26.845466155811</v>
      </c>
    </row>
    <row r="556" customFormat="false" ht="13.5" hidden="false" customHeight="false" outlineLevel="0" collapsed="false">
      <c r="A556" s="2" t="n">
        <v>2056</v>
      </c>
      <c r="B556" s="15" t="s">
        <v>19</v>
      </c>
      <c r="C556" s="15" t="s">
        <v>154</v>
      </c>
      <c r="D556" s="3" t="n">
        <v>0.451388888888889</v>
      </c>
      <c r="E556" s="3" t="n">
        <v>0.569444444444444</v>
      </c>
      <c r="G556" s="1" t="s">
        <v>266</v>
      </c>
      <c r="H556" s="15" t="s">
        <v>85</v>
      </c>
      <c r="I556" s="4" t="n">
        <v>1566</v>
      </c>
      <c r="J556" s="4" t="n">
        <v>43140</v>
      </c>
      <c r="K556" s="5" t="n">
        <v>27.5478927203065</v>
      </c>
    </row>
    <row r="557" customFormat="false" ht="13.5" hidden="false" customHeight="false" outlineLevel="0" collapsed="false">
      <c r="A557" s="2" t="n">
        <v>2057</v>
      </c>
      <c r="B557" s="15" t="s">
        <v>19</v>
      </c>
      <c r="C557" s="15" t="s">
        <v>154</v>
      </c>
      <c r="D557" s="3" t="n">
        <v>0.451388888888889</v>
      </c>
      <c r="E557" s="3" t="n">
        <v>0.569444444444444</v>
      </c>
      <c r="G557" s="1" t="s">
        <v>266</v>
      </c>
      <c r="H557" s="15" t="s">
        <v>107</v>
      </c>
      <c r="I557" s="4" t="n">
        <v>1566</v>
      </c>
      <c r="J557" s="4" t="n">
        <v>44940</v>
      </c>
      <c r="K557" s="5" t="n">
        <v>28.6973180076628</v>
      </c>
    </row>
    <row r="558" customFormat="false" ht="13.5" hidden="false" customHeight="false" outlineLevel="0" collapsed="false">
      <c r="A558" s="2" t="n">
        <v>2058</v>
      </c>
      <c r="B558" s="15" t="s">
        <v>19</v>
      </c>
      <c r="C558" s="15" t="s">
        <v>154</v>
      </c>
      <c r="D558" s="3" t="n">
        <v>0.451388888888889</v>
      </c>
      <c r="E558" s="3" t="n">
        <v>0.569444444444444</v>
      </c>
      <c r="G558" s="1" t="s">
        <v>266</v>
      </c>
      <c r="H558" s="15" t="s">
        <v>233</v>
      </c>
      <c r="I558" s="4" t="n">
        <v>1566</v>
      </c>
      <c r="J558" s="4" t="n">
        <v>45740</v>
      </c>
      <c r="K558" s="5" t="n">
        <v>29.2081736909323</v>
      </c>
    </row>
    <row r="559" customFormat="false" ht="13.5" hidden="false" customHeight="false" outlineLevel="0" collapsed="false">
      <c r="A559" s="2" t="n">
        <v>2059</v>
      </c>
      <c r="B559" s="15" t="s">
        <v>19</v>
      </c>
      <c r="C559" s="15" t="s">
        <v>154</v>
      </c>
      <c r="D559" s="3" t="n">
        <v>0.451388888888889</v>
      </c>
      <c r="E559" s="3" t="n">
        <v>0.569444444444444</v>
      </c>
      <c r="G559" s="1" t="s">
        <v>266</v>
      </c>
      <c r="H559" s="15" t="s">
        <v>151</v>
      </c>
      <c r="I559" s="4" t="n">
        <v>3532</v>
      </c>
      <c r="J559" s="4" t="n">
        <v>71240</v>
      </c>
      <c r="K559" s="5" t="n">
        <v>20.1698754246886</v>
      </c>
    </row>
    <row r="560" customFormat="false" ht="13.5" hidden="false" customHeight="false" outlineLevel="0" collapsed="false">
      <c r="A560" s="31" t="s">
        <v>267</v>
      </c>
    </row>
    <row r="561" customFormat="false" ht="13.5" hidden="false" customHeight="false" outlineLevel="0" collapsed="false">
      <c r="A561" s="2" t="n">
        <v>345</v>
      </c>
      <c r="B561" s="15" t="s">
        <v>20</v>
      </c>
      <c r="C561" s="15" t="s">
        <v>19</v>
      </c>
      <c r="D561" s="3" t="n">
        <v>0.361111111111111</v>
      </c>
      <c r="E561" s="3" t="n">
        <v>0.434027777777778</v>
      </c>
      <c r="G561" s="1" t="s">
        <v>268</v>
      </c>
      <c r="H561" s="15" t="s">
        <v>124</v>
      </c>
      <c r="I561" s="4" t="n">
        <v>1628</v>
      </c>
      <c r="J561" s="4" t="n">
        <v>43310</v>
      </c>
      <c r="K561" s="5" t="n">
        <v>26.6031941031941</v>
      </c>
    </row>
    <row r="562" customFormat="false" ht="13.5" hidden="false" customHeight="false" outlineLevel="0" collapsed="false">
      <c r="A562" s="2" t="n">
        <v>346</v>
      </c>
      <c r="B562" s="15" t="s">
        <v>20</v>
      </c>
      <c r="C562" s="15" t="s">
        <v>19</v>
      </c>
      <c r="D562" s="3" t="n">
        <v>0.361111111111111</v>
      </c>
      <c r="E562" s="3" t="n">
        <v>0.434027777777778</v>
      </c>
      <c r="G562" s="1" t="s">
        <v>268</v>
      </c>
      <c r="H562" s="15" t="s">
        <v>104</v>
      </c>
      <c r="I562" s="4" t="n">
        <v>1321</v>
      </c>
      <c r="J562" s="4" t="n">
        <v>22810</v>
      </c>
      <c r="K562" s="5" t="n">
        <v>17.2672218016654</v>
      </c>
    </row>
    <row r="563" customFormat="false" ht="13.5" hidden="false" customHeight="false" outlineLevel="0" collapsed="false">
      <c r="A563" s="2" t="n">
        <v>347</v>
      </c>
      <c r="B563" s="15" t="s">
        <v>20</v>
      </c>
      <c r="C563" s="15" t="s">
        <v>19</v>
      </c>
      <c r="D563" s="3" t="n">
        <v>0.361111111111111</v>
      </c>
      <c r="E563" s="3" t="n">
        <v>0.434027777777778</v>
      </c>
      <c r="G563" s="1" t="s">
        <v>268</v>
      </c>
      <c r="H563" s="15" t="s">
        <v>91</v>
      </c>
      <c r="I563" s="4" t="n">
        <v>1321</v>
      </c>
      <c r="J563" s="4" t="n">
        <v>39110</v>
      </c>
      <c r="K563" s="5" t="n">
        <v>29.6063588190765</v>
      </c>
    </row>
    <row r="564" customFormat="false" ht="13.5" hidden="false" customHeight="false" outlineLevel="0" collapsed="false">
      <c r="A564" s="2" t="n">
        <v>348</v>
      </c>
      <c r="B564" s="15" t="s">
        <v>20</v>
      </c>
      <c r="C564" s="15" t="s">
        <v>19</v>
      </c>
      <c r="D564" s="3" t="n">
        <v>0.361111111111111</v>
      </c>
      <c r="E564" s="3" t="n">
        <v>0.434027777777778</v>
      </c>
      <c r="G564" s="1" t="s">
        <v>268</v>
      </c>
      <c r="H564" s="15" t="s">
        <v>41</v>
      </c>
      <c r="I564" s="4" t="n">
        <v>921</v>
      </c>
      <c r="J564" s="4" t="n">
        <v>8810</v>
      </c>
      <c r="K564" s="5" t="n">
        <v>9.5656894679696</v>
      </c>
    </row>
    <row r="565" customFormat="false" ht="13.5" hidden="false" customHeight="false" outlineLevel="0" collapsed="false">
      <c r="A565" s="2" t="n">
        <v>349</v>
      </c>
      <c r="B565" s="15" t="s">
        <v>20</v>
      </c>
      <c r="C565" s="15" t="s">
        <v>19</v>
      </c>
      <c r="D565" s="3" t="n">
        <v>0.361111111111111</v>
      </c>
      <c r="E565" s="3" t="n">
        <v>0.434027777777778</v>
      </c>
      <c r="G565" s="1" t="s">
        <v>268</v>
      </c>
      <c r="H565" s="15" t="s">
        <v>22</v>
      </c>
      <c r="I565" s="4" t="n">
        <v>921</v>
      </c>
      <c r="J565" s="4" t="n">
        <v>8910</v>
      </c>
      <c r="K565" s="5" t="n">
        <v>9.6742671009772</v>
      </c>
    </row>
    <row r="566" customFormat="false" ht="13.5" hidden="false" customHeight="false" outlineLevel="0" collapsed="false">
      <c r="A566" s="2" t="n">
        <v>350</v>
      </c>
      <c r="B566" s="15" t="s">
        <v>20</v>
      </c>
      <c r="C566" s="15" t="s">
        <v>19</v>
      </c>
      <c r="D566" s="3" t="n">
        <v>0.361111111111111</v>
      </c>
      <c r="E566" s="3" t="n">
        <v>0.434027777777778</v>
      </c>
      <c r="G566" s="1" t="s">
        <v>268</v>
      </c>
      <c r="H566" s="15" t="s">
        <v>85</v>
      </c>
      <c r="I566" s="4" t="n">
        <v>921</v>
      </c>
      <c r="J566" s="4" t="n">
        <v>11610</v>
      </c>
      <c r="K566" s="5" t="n">
        <v>12.6058631921824</v>
      </c>
    </row>
    <row r="567" customFormat="false" ht="13.5" hidden="false" customHeight="false" outlineLevel="0" collapsed="false">
      <c r="A567" s="2" t="n">
        <v>351</v>
      </c>
      <c r="B567" s="15" t="s">
        <v>20</v>
      </c>
      <c r="C567" s="15" t="s">
        <v>19</v>
      </c>
      <c r="D567" s="3" t="n">
        <v>0.361111111111111</v>
      </c>
      <c r="E567" s="3" t="n">
        <v>0.434027777777778</v>
      </c>
      <c r="G567" s="1" t="s">
        <v>268</v>
      </c>
      <c r="H567" s="15" t="s">
        <v>107</v>
      </c>
      <c r="I567" s="4" t="n">
        <v>921</v>
      </c>
      <c r="J567" s="4" t="n">
        <v>11710</v>
      </c>
      <c r="K567" s="5" t="n">
        <v>12.71444082519</v>
      </c>
    </row>
    <row r="568" customFormat="false" ht="13.5" hidden="false" customHeight="false" outlineLevel="0" collapsed="false">
      <c r="A568" s="2" t="n">
        <v>352</v>
      </c>
      <c r="B568" s="15" t="s">
        <v>20</v>
      </c>
      <c r="C568" s="15" t="s">
        <v>19</v>
      </c>
      <c r="D568" s="3" t="n">
        <v>0.361111111111111</v>
      </c>
      <c r="E568" s="3" t="n">
        <v>0.434027777777778</v>
      </c>
      <c r="G568" s="1" t="s">
        <v>268</v>
      </c>
      <c r="H568" s="15" t="s">
        <v>233</v>
      </c>
      <c r="I568" s="4" t="n">
        <v>921</v>
      </c>
      <c r="J568" s="4" t="n">
        <v>13910</v>
      </c>
      <c r="K568" s="5" t="n">
        <v>15.1031487513572</v>
      </c>
    </row>
    <row r="569" customFormat="false" ht="13.5" hidden="false" customHeight="false" outlineLevel="0" collapsed="false">
      <c r="A569" s="2" t="n">
        <v>353</v>
      </c>
      <c r="B569" s="15" t="s">
        <v>20</v>
      </c>
      <c r="C569" s="15" t="s">
        <v>19</v>
      </c>
      <c r="D569" s="3" t="n">
        <v>0.5</v>
      </c>
      <c r="E569" s="3" t="n">
        <v>0.572916666666667</v>
      </c>
      <c r="G569" s="1" t="s">
        <v>269</v>
      </c>
      <c r="H569" s="15" t="s">
        <v>124</v>
      </c>
      <c r="I569" s="4" t="n">
        <v>1628</v>
      </c>
      <c r="J569" s="4" t="n">
        <v>43310</v>
      </c>
      <c r="K569" s="5" t="n">
        <v>26.6031941031941</v>
      </c>
    </row>
    <row r="570" customFormat="false" ht="13.5" hidden="false" customHeight="false" outlineLevel="0" collapsed="false">
      <c r="A570" s="2" t="n">
        <v>354</v>
      </c>
      <c r="B570" s="15" t="s">
        <v>20</v>
      </c>
      <c r="C570" s="15" t="s">
        <v>19</v>
      </c>
      <c r="D570" s="3" t="n">
        <v>0.5</v>
      </c>
      <c r="E570" s="3" t="n">
        <v>0.572916666666667</v>
      </c>
      <c r="G570" s="1" t="s">
        <v>269</v>
      </c>
      <c r="H570" s="15" t="s">
        <v>104</v>
      </c>
      <c r="I570" s="4" t="n">
        <v>1321</v>
      </c>
      <c r="J570" s="4" t="n">
        <v>27910</v>
      </c>
      <c r="K570" s="5" t="n">
        <v>21.1279333838002</v>
      </c>
    </row>
    <row r="571" customFormat="false" ht="13.5" hidden="false" customHeight="false" outlineLevel="0" collapsed="false">
      <c r="A571" s="2" t="n">
        <v>355</v>
      </c>
      <c r="B571" s="15" t="s">
        <v>20</v>
      </c>
      <c r="C571" s="15" t="s">
        <v>19</v>
      </c>
      <c r="D571" s="3" t="n">
        <v>0.5</v>
      </c>
      <c r="E571" s="3" t="n">
        <v>0.572916666666667</v>
      </c>
      <c r="G571" s="1" t="s">
        <v>269</v>
      </c>
      <c r="H571" s="15" t="s">
        <v>91</v>
      </c>
      <c r="I571" s="4" t="n">
        <v>1321</v>
      </c>
      <c r="J571" s="4" t="n">
        <v>39110</v>
      </c>
      <c r="K571" s="5" t="n">
        <v>29.6063588190765</v>
      </c>
    </row>
    <row r="572" customFormat="false" ht="13.5" hidden="false" customHeight="false" outlineLevel="0" collapsed="false">
      <c r="A572" s="2" t="n">
        <v>356</v>
      </c>
      <c r="B572" s="15" t="s">
        <v>20</v>
      </c>
      <c r="C572" s="15" t="s">
        <v>19</v>
      </c>
      <c r="D572" s="3" t="n">
        <v>0.5</v>
      </c>
      <c r="E572" s="3" t="n">
        <v>0.572916666666667</v>
      </c>
      <c r="G572" s="1" t="s">
        <v>269</v>
      </c>
      <c r="H572" s="15" t="s">
        <v>41</v>
      </c>
      <c r="I572" s="4" t="n">
        <v>921</v>
      </c>
      <c r="J572" s="4" t="n">
        <v>11110</v>
      </c>
      <c r="K572" s="5" t="n">
        <v>12.0629750271444</v>
      </c>
    </row>
    <row r="573" customFormat="false" ht="13.5" hidden="false" customHeight="false" outlineLevel="0" collapsed="false">
      <c r="A573" s="2" t="n">
        <v>357</v>
      </c>
      <c r="B573" s="15" t="s">
        <v>20</v>
      </c>
      <c r="C573" s="15" t="s">
        <v>19</v>
      </c>
      <c r="D573" s="3" t="n">
        <v>0.5</v>
      </c>
      <c r="E573" s="3" t="n">
        <v>0.572916666666667</v>
      </c>
      <c r="G573" s="1" t="s">
        <v>269</v>
      </c>
      <c r="H573" s="15" t="s">
        <v>22</v>
      </c>
      <c r="I573" s="4" t="n">
        <v>921</v>
      </c>
      <c r="J573" s="4" t="n">
        <v>11210</v>
      </c>
      <c r="K573" s="5" t="n">
        <v>12.171552660152</v>
      </c>
    </row>
    <row r="574" customFormat="false" ht="13.5" hidden="false" customHeight="false" outlineLevel="0" collapsed="false">
      <c r="A574" s="2" t="n">
        <v>358</v>
      </c>
      <c r="B574" s="15" t="s">
        <v>20</v>
      </c>
      <c r="C574" s="15" t="s">
        <v>19</v>
      </c>
      <c r="D574" s="3" t="n">
        <v>0.5</v>
      </c>
      <c r="E574" s="3" t="n">
        <v>0.572916666666667</v>
      </c>
      <c r="G574" s="1" t="s">
        <v>269</v>
      </c>
      <c r="H574" s="15" t="s">
        <v>85</v>
      </c>
      <c r="I574" s="4" t="n">
        <v>921</v>
      </c>
      <c r="J574" s="4" t="n">
        <v>13410</v>
      </c>
      <c r="K574" s="5" t="n">
        <v>14.5602605863192</v>
      </c>
    </row>
    <row r="575" customFormat="false" ht="13.5" hidden="false" customHeight="false" outlineLevel="0" collapsed="false">
      <c r="A575" s="2" t="n">
        <v>359</v>
      </c>
      <c r="B575" s="15" t="s">
        <v>20</v>
      </c>
      <c r="C575" s="15" t="s">
        <v>19</v>
      </c>
      <c r="D575" s="3" t="n">
        <v>0.5</v>
      </c>
      <c r="E575" s="3" t="n">
        <v>0.572916666666667</v>
      </c>
      <c r="G575" s="1" t="s">
        <v>269</v>
      </c>
      <c r="H575" s="15" t="s">
        <v>107</v>
      </c>
      <c r="I575" s="4" t="n">
        <v>921</v>
      </c>
      <c r="J575" s="4" t="n">
        <v>13510</v>
      </c>
      <c r="K575" s="5" t="n">
        <v>14.6688382193268</v>
      </c>
    </row>
    <row r="576" customFormat="false" ht="13.5" hidden="false" customHeight="false" outlineLevel="0" collapsed="false">
      <c r="A576" s="2" t="n">
        <v>360</v>
      </c>
      <c r="B576" s="15" t="s">
        <v>20</v>
      </c>
      <c r="C576" s="15" t="s">
        <v>19</v>
      </c>
      <c r="D576" s="3" t="n">
        <v>0.5</v>
      </c>
      <c r="E576" s="3" t="n">
        <v>0.572916666666667</v>
      </c>
      <c r="G576" s="1" t="s">
        <v>269</v>
      </c>
      <c r="H576" s="15" t="s">
        <v>233</v>
      </c>
      <c r="I576" s="4" t="n">
        <v>921</v>
      </c>
      <c r="J576" s="4" t="n">
        <v>17410</v>
      </c>
      <c r="K576" s="5" t="n">
        <v>18.9033659066232</v>
      </c>
    </row>
    <row r="577" customFormat="false" ht="13.5" hidden="false" customHeight="false" outlineLevel="0" collapsed="false">
      <c r="A577" s="2" t="n">
        <v>361</v>
      </c>
      <c r="B577" s="15" t="s">
        <v>20</v>
      </c>
      <c r="C577" s="15" t="s">
        <v>19</v>
      </c>
      <c r="D577" s="3" t="n">
        <v>0.5</v>
      </c>
      <c r="E577" s="3" t="n">
        <v>0.572916666666667</v>
      </c>
      <c r="G577" s="1" t="s">
        <v>269</v>
      </c>
      <c r="H577" s="15" t="s">
        <v>151</v>
      </c>
      <c r="I577" s="4" t="n">
        <v>2242</v>
      </c>
      <c r="J577" s="4" t="n">
        <v>57610</v>
      </c>
      <c r="K577" s="5" t="n">
        <v>25.6958073148974</v>
      </c>
    </row>
    <row r="578" customFormat="false" ht="13.5" hidden="false" customHeight="false" outlineLevel="0" collapsed="false">
      <c r="A578" s="2" t="n">
        <v>362</v>
      </c>
      <c r="B578" s="15" t="s">
        <v>20</v>
      </c>
      <c r="C578" s="15" t="s">
        <v>19</v>
      </c>
      <c r="D578" s="3" t="n">
        <v>0.5</v>
      </c>
      <c r="E578" s="3" t="n">
        <v>0.572916666666667</v>
      </c>
      <c r="G578" s="1" t="s">
        <v>269</v>
      </c>
      <c r="H578" s="15" t="s">
        <v>234</v>
      </c>
      <c r="I578" s="4" t="n">
        <v>1935</v>
      </c>
      <c r="J578" s="4" t="n">
        <v>42210</v>
      </c>
      <c r="K578" s="5" t="n">
        <v>21.8139534883721</v>
      </c>
    </row>
    <row r="579" customFormat="false" ht="13.5" hidden="false" customHeight="false" outlineLevel="0" collapsed="false">
      <c r="A579" s="2" t="n">
        <v>363</v>
      </c>
      <c r="B579" s="15" t="s">
        <v>20</v>
      </c>
      <c r="C579" s="15" t="s">
        <v>19</v>
      </c>
      <c r="D579" s="3" t="n">
        <v>0.5</v>
      </c>
      <c r="E579" s="3" t="n">
        <v>0.572916666666667</v>
      </c>
      <c r="G579" s="1" t="s">
        <v>269</v>
      </c>
      <c r="H579" s="15" t="s">
        <v>98</v>
      </c>
      <c r="I579" s="4" t="n">
        <v>1935</v>
      </c>
      <c r="J579" s="4" t="n">
        <v>36610</v>
      </c>
      <c r="K579" s="5" t="n">
        <v>18.9198966408269</v>
      </c>
    </row>
    <row r="580" customFormat="false" ht="13.5" hidden="false" customHeight="false" outlineLevel="0" collapsed="false">
      <c r="A580" s="2" t="n">
        <v>364</v>
      </c>
      <c r="B580" s="15" t="s">
        <v>20</v>
      </c>
      <c r="C580" s="15" t="s">
        <v>19</v>
      </c>
      <c r="D580" s="3" t="n">
        <v>0.586805555555556</v>
      </c>
      <c r="E580" s="3" t="n">
        <v>0.659722222222222</v>
      </c>
      <c r="G580" s="1" t="s">
        <v>270</v>
      </c>
      <c r="H580" s="15" t="s">
        <v>124</v>
      </c>
      <c r="I580" s="4" t="n">
        <v>1628</v>
      </c>
      <c r="J580" s="4" t="n">
        <v>43310</v>
      </c>
      <c r="K580" s="5" t="n">
        <v>26.6031941031941</v>
      </c>
    </row>
    <row r="581" customFormat="false" ht="13.5" hidden="false" customHeight="false" outlineLevel="0" collapsed="false">
      <c r="A581" s="2" t="n">
        <v>365</v>
      </c>
      <c r="B581" s="15" t="s">
        <v>20</v>
      </c>
      <c r="C581" s="15" t="s">
        <v>19</v>
      </c>
      <c r="D581" s="3" t="n">
        <v>0.586805555555556</v>
      </c>
      <c r="E581" s="3" t="n">
        <v>0.659722222222222</v>
      </c>
      <c r="G581" s="1" t="s">
        <v>270</v>
      </c>
      <c r="H581" s="15" t="s">
        <v>104</v>
      </c>
      <c r="I581" s="4" t="n">
        <v>1321</v>
      </c>
      <c r="J581" s="4" t="n">
        <v>33910</v>
      </c>
      <c r="K581" s="5" t="n">
        <v>25.669947009841</v>
      </c>
    </row>
    <row r="582" customFormat="false" ht="13.5" hidden="false" customHeight="false" outlineLevel="0" collapsed="false">
      <c r="A582" s="2" t="n">
        <v>366</v>
      </c>
      <c r="B582" s="15" t="s">
        <v>20</v>
      </c>
      <c r="C582" s="15" t="s">
        <v>19</v>
      </c>
      <c r="D582" s="3" t="n">
        <v>0.586805555555556</v>
      </c>
      <c r="E582" s="3" t="n">
        <v>0.659722222222222</v>
      </c>
      <c r="G582" s="1" t="s">
        <v>270</v>
      </c>
      <c r="H582" s="15" t="s">
        <v>91</v>
      </c>
      <c r="I582" s="4" t="n">
        <v>1321</v>
      </c>
      <c r="J582" s="4" t="n">
        <v>39110</v>
      </c>
      <c r="K582" s="5" t="n">
        <v>29.6063588190765</v>
      </c>
    </row>
    <row r="583" customFormat="false" ht="13.5" hidden="false" customHeight="false" outlineLevel="0" collapsed="false">
      <c r="A583" s="2" t="n">
        <v>367</v>
      </c>
      <c r="B583" s="15" t="s">
        <v>20</v>
      </c>
      <c r="C583" s="15" t="s">
        <v>19</v>
      </c>
      <c r="D583" s="3" t="n">
        <v>0.586805555555556</v>
      </c>
      <c r="E583" s="3" t="n">
        <v>0.659722222222222</v>
      </c>
      <c r="G583" s="1" t="s">
        <v>270</v>
      </c>
      <c r="H583" s="15" t="s">
        <v>41</v>
      </c>
      <c r="I583" s="4" t="n">
        <v>921</v>
      </c>
      <c r="J583" s="4" t="n">
        <v>11110</v>
      </c>
      <c r="K583" s="5" t="n">
        <v>12.0629750271444</v>
      </c>
    </row>
    <row r="584" customFormat="false" ht="13.5" hidden="false" customHeight="false" outlineLevel="0" collapsed="false">
      <c r="A584" s="2" t="n">
        <v>368</v>
      </c>
      <c r="B584" s="15" t="s">
        <v>20</v>
      </c>
      <c r="C584" s="15" t="s">
        <v>19</v>
      </c>
      <c r="D584" s="3" t="n">
        <v>0.586805555555556</v>
      </c>
      <c r="E584" s="3" t="n">
        <v>0.659722222222222</v>
      </c>
      <c r="G584" s="1" t="s">
        <v>270</v>
      </c>
      <c r="H584" s="15" t="s">
        <v>22</v>
      </c>
      <c r="I584" s="4" t="n">
        <v>921</v>
      </c>
      <c r="J584" s="4" t="n">
        <v>11210</v>
      </c>
      <c r="K584" s="5" t="n">
        <v>12.171552660152</v>
      </c>
    </row>
    <row r="585" customFormat="false" ht="13.5" hidden="false" customHeight="false" outlineLevel="0" collapsed="false">
      <c r="A585" s="2" t="n">
        <v>369</v>
      </c>
      <c r="B585" s="15" t="s">
        <v>20</v>
      </c>
      <c r="C585" s="15" t="s">
        <v>19</v>
      </c>
      <c r="D585" s="3" t="n">
        <v>0.586805555555556</v>
      </c>
      <c r="E585" s="3" t="n">
        <v>0.659722222222222</v>
      </c>
      <c r="G585" s="1" t="s">
        <v>270</v>
      </c>
      <c r="H585" s="15" t="s">
        <v>85</v>
      </c>
      <c r="I585" s="4" t="n">
        <v>921</v>
      </c>
      <c r="J585" s="4" t="n">
        <v>13410</v>
      </c>
      <c r="K585" s="5" t="n">
        <v>14.5602605863192</v>
      </c>
    </row>
    <row r="586" customFormat="false" ht="13.5" hidden="false" customHeight="false" outlineLevel="0" collapsed="false">
      <c r="A586" s="2" t="n">
        <v>370</v>
      </c>
      <c r="B586" s="15" t="s">
        <v>20</v>
      </c>
      <c r="C586" s="15" t="s">
        <v>19</v>
      </c>
      <c r="D586" s="3" t="n">
        <v>0.586805555555556</v>
      </c>
      <c r="E586" s="3" t="n">
        <v>0.659722222222222</v>
      </c>
      <c r="G586" s="1" t="s">
        <v>270</v>
      </c>
      <c r="H586" s="15" t="s">
        <v>107</v>
      </c>
      <c r="I586" s="4" t="n">
        <v>921</v>
      </c>
      <c r="J586" s="4" t="n">
        <v>13510</v>
      </c>
      <c r="K586" s="5" t="n">
        <v>14.6688382193268</v>
      </c>
    </row>
    <row r="587" customFormat="false" ht="13.5" hidden="false" customHeight="false" outlineLevel="0" collapsed="false">
      <c r="A587" s="2" t="n">
        <v>371</v>
      </c>
      <c r="B587" s="15" t="s">
        <v>20</v>
      </c>
      <c r="C587" s="15" t="s">
        <v>19</v>
      </c>
      <c r="D587" s="3" t="n">
        <v>0.586805555555556</v>
      </c>
      <c r="E587" s="3" t="n">
        <v>0.659722222222222</v>
      </c>
      <c r="G587" s="1" t="s">
        <v>270</v>
      </c>
      <c r="H587" s="15" t="s">
        <v>233</v>
      </c>
      <c r="I587" s="4" t="n">
        <v>921</v>
      </c>
      <c r="J587" s="4" t="n">
        <v>17410</v>
      </c>
      <c r="K587" s="5" t="n">
        <v>18.9033659066232</v>
      </c>
    </row>
    <row r="588" customFormat="false" ht="13.5" hidden="false" customHeight="false" outlineLevel="0" collapsed="false">
      <c r="A588" s="2" t="n">
        <v>372</v>
      </c>
      <c r="B588" s="15" t="s">
        <v>20</v>
      </c>
      <c r="C588" s="15" t="s">
        <v>19</v>
      </c>
      <c r="D588" s="3" t="n">
        <v>0.586805555555556</v>
      </c>
      <c r="E588" s="3" t="n">
        <v>0.659722222222222</v>
      </c>
      <c r="G588" s="1" t="s">
        <v>270</v>
      </c>
      <c r="H588" s="15" t="s">
        <v>151</v>
      </c>
      <c r="I588" s="4" t="n">
        <v>2242</v>
      </c>
      <c r="J588" s="4" t="n">
        <v>57610</v>
      </c>
      <c r="K588" s="5" t="n">
        <v>25.6958073148974</v>
      </c>
    </row>
    <row r="589" customFormat="false" ht="13.5" hidden="false" customHeight="false" outlineLevel="0" collapsed="false">
      <c r="A589" s="2" t="n">
        <v>373</v>
      </c>
      <c r="B589" s="15" t="s">
        <v>20</v>
      </c>
      <c r="C589" s="15" t="s">
        <v>19</v>
      </c>
      <c r="D589" s="3" t="n">
        <v>0.586805555555556</v>
      </c>
      <c r="E589" s="3" t="n">
        <v>0.659722222222222</v>
      </c>
      <c r="G589" s="1" t="s">
        <v>270</v>
      </c>
      <c r="H589" s="15" t="s">
        <v>234</v>
      </c>
      <c r="I589" s="4" t="n">
        <v>1935</v>
      </c>
      <c r="J589" s="4" t="n">
        <v>48210</v>
      </c>
      <c r="K589" s="5" t="n">
        <v>24.9147286821705</v>
      </c>
    </row>
    <row r="590" customFormat="false" ht="13.5" hidden="false" customHeight="false" outlineLevel="0" collapsed="false">
      <c r="A590" s="2" t="n">
        <v>374</v>
      </c>
      <c r="B590" s="15" t="s">
        <v>20</v>
      </c>
      <c r="C590" s="15" t="s">
        <v>19</v>
      </c>
      <c r="D590" s="3" t="n">
        <v>0.586805555555556</v>
      </c>
      <c r="E590" s="3" t="n">
        <v>0.659722222222222</v>
      </c>
      <c r="G590" s="1" t="s">
        <v>270</v>
      </c>
      <c r="H590" s="15" t="s">
        <v>98</v>
      </c>
      <c r="I590" s="4" t="n">
        <v>1935</v>
      </c>
      <c r="J590" s="4" t="n">
        <v>36610</v>
      </c>
      <c r="K590" s="5" t="n">
        <v>18.9198966408269</v>
      </c>
    </row>
    <row r="591" customFormat="false" ht="13.5" hidden="false" customHeight="false" outlineLevel="0" collapsed="false">
      <c r="A591" s="2" t="n">
        <v>375</v>
      </c>
      <c r="B591" s="15" t="s">
        <v>20</v>
      </c>
      <c r="C591" s="15" t="s">
        <v>19</v>
      </c>
      <c r="D591" s="3" t="n">
        <v>0.614583333333333</v>
      </c>
      <c r="E591" s="3" t="n">
        <v>0.690972222222222</v>
      </c>
      <c r="G591" s="1" t="s">
        <v>271</v>
      </c>
      <c r="H591" s="15" t="s">
        <v>124</v>
      </c>
      <c r="I591" s="4" t="n">
        <v>1628</v>
      </c>
      <c r="J591" s="4" t="n">
        <v>43310</v>
      </c>
      <c r="K591" s="5" t="n">
        <v>26.6031941031941</v>
      </c>
    </row>
    <row r="592" customFormat="false" ht="13.5" hidden="false" customHeight="false" outlineLevel="0" collapsed="false">
      <c r="A592" s="2" t="n">
        <v>376</v>
      </c>
      <c r="B592" s="15" t="s">
        <v>20</v>
      </c>
      <c r="C592" s="15" t="s">
        <v>19</v>
      </c>
      <c r="D592" s="3" t="n">
        <v>0.614583333333333</v>
      </c>
      <c r="E592" s="3" t="n">
        <v>0.690972222222222</v>
      </c>
      <c r="G592" s="1" t="s">
        <v>271</v>
      </c>
      <c r="H592" s="15" t="s">
        <v>104</v>
      </c>
      <c r="I592" s="4" t="n">
        <v>1321</v>
      </c>
      <c r="J592" s="4" t="n">
        <v>33410</v>
      </c>
      <c r="K592" s="5" t="n">
        <v>25.2914458743376</v>
      </c>
    </row>
    <row r="593" customFormat="false" ht="13.5" hidden="false" customHeight="false" outlineLevel="0" collapsed="false">
      <c r="A593" s="2" t="n">
        <v>377</v>
      </c>
      <c r="B593" s="15" t="s">
        <v>20</v>
      </c>
      <c r="C593" s="15" t="s">
        <v>19</v>
      </c>
      <c r="D593" s="3" t="n">
        <v>0.614583333333333</v>
      </c>
      <c r="E593" s="3" t="n">
        <v>0.690972222222222</v>
      </c>
      <c r="G593" s="1" t="s">
        <v>271</v>
      </c>
      <c r="H593" s="15" t="s">
        <v>91</v>
      </c>
      <c r="I593" s="4" t="n">
        <v>1321</v>
      </c>
      <c r="J593" s="4" t="n">
        <v>38610</v>
      </c>
      <c r="K593" s="5" t="n">
        <v>29.227857683573</v>
      </c>
    </row>
    <row r="594" customFormat="false" ht="13.5" hidden="false" customHeight="false" outlineLevel="0" collapsed="false">
      <c r="A594" s="2" t="n">
        <v>378</v>
      </c>
      <c r="B594" s="15" t="s">
        <v>20</v>
      </c>
      <c r="C594" s="15" t="s">
        <v>19</v>
      </c>
      <c r="D594" s="3" t="n">
        <v>0.614583333333333</v>
      </c>
      <c r="E594" s="3" t="n">
        <v>0.690972222222222</v>
      </c>
      <c r="G594" s="1" t="s">
        <v>271</v>
      </c>
      <c r="H594" s="15" t="s">
        <v>41</v>
      </c>
      <c r="I594" s="4" t="n">
        <v>921</v>
      </c>
      <c r="J594" s="4" t="n">
        <v>10610</v>
      </c>
      <c r="K594" s="5" t="n">
        <v>11.5200868621064</v>
      </c>
    </row>
    <row r="595" customFormat="false" ht="13.5" hidden="false" customHeight="false" outlineLevel="0" collapsed="false">
      <c r="A595" s="2" t="n">
        <v>379</v>
      </c>
      <c r="B595" s="15" t="s">
        <v>20</v>
      </c>
      <c r="C595" s="15" t="s">
        <v>19</v>
      </c>
      <c r="D595" s="3" t="n">
        <v>0.614583333333333</v>
      </c>
      <c r="E595" s="3" t="n">
        <v>0.690972222222222</v>
      </c>
      <c r="G595" s="1" t="s">
        <v>271</v>
      </c>
      <c r="H595" s="15" t="s">
        <v>22</v>
      </c>
      <c r="I595" s="4" t="n">
        <v>921</v>
      </c>
      <c r="J595" s="4" t="n">
        <v>10710</v>
      </c>
      <c r="K595" s="5" t="n">
        <v>11.628664495114</v>
      </c>
    </row>
    <row r="596" customFormat="false" ht="13.5" hidden="false" customHeight="false" outlineLevel="0" collapsed="false">
      <c r="A596" s="2" t="n">
        <v>380</v>
      </c>
      <c r="B596" s="15" t="s">
        <v>20</v>
      </c>
      <c r="C596" s="15" t="s">
        <v>19</v>
      </c>
      <c r="D596" s="3" t="n">
        <v>0.614583333333333</v>
      </c>
      <c r="E596" s="3" t="n">
        <v>0.690972222222222</v>
      </c>
      <c r="G596" s="1" t="s">
        <v>271</v>
      </c>
      <c r="H596" s="15" t="s">
        <v>85</v>
      </c>
      <c r="I596" s="4" t="n">
        <v>921</v>
      </c>
      <c r="J596" s="4" t="n">
        <v>12910</v>
      </c>
      <c r="K596" s="5" t="n">
        <v>14.0173724212812</v>
      </c>
    </row>
    <row r="597" customFormat="false" ht="13.5" hidden="false" customHeight="false" outlineLevel="0" collapsed="false">
      <c r="A597" s="2" t="n">
        <v>381</v>
      </c>
      <c r="B597" s="15" t="s">
        <v>20</v>
      </c>
      <c r="C597" s="15" t="s">
        <v>19</v>
      </c>
      <c r="D597" s="3" t="n">
        <v>0.614583333333333</v>
      </c>
      <c r="E597" s="3" t="n">
        <v>0.690972222222222</v>
      </c>
      <c r="G597" s="1" t="s">
        <v>271</v>
      </c>
      <c r="H597" s="15" t="s">
        <v>107</v>
      </c>
      <c r="I597" s="4" t="n">
        <v>921</v>
      </c>
      <c r="J597" s="4" t="n">
        <v>13010</v>
      </c>
      <c r="K597" s="5" t="n">
        <v>14.1259500542888</v>
      </c>
    </row>
    <row r="598" customFormat="false" ht="13.5" hidden="false" customHeight="false" outlineLevel="0" collapsed="false">
      <c r="A598" s="2" t="n">
        <v>382</v>
      </c>
      <c r="B598" s="15" t="s">
        <v>20</v>
      </c>
      <c r="C598" s="15" t="s">
        <v>19</v>
      </c>
      <c r="D598" s="3" t="n">
        <v>0.614583333333333</v>
      </c>
      <c r="E598" s="3" t="n">
        <v>0.690972222222222</v>
      </c>
      <c r="G598" s="1" t="s">
        <v>271</v>
      </c>
      <c r="H598" s="15" t="s">
        <v>233</v>
      </c>
      <c r="I598" s="4" t="n">
        <v>921</v>
      </c>
      <c r="J598" s="4" t="n">
        <v>16910</v>
      </c>
      <c r="K598" s="5" t="n">
        <v>18.3604777415852</v>
      </c>
    </row>
    <row r="599" customFormat="false" ht="13.5" hidden="false" customHeight="false" outlineLevel="0" collapsed="false">
      <c r="A599" s="2" t="n">
        <v>383</v>
      </c>
      <c r="B599" s="15" t="s">
        <v>20</v>
      </c>
      <c r="C599" s="15" t="s">
        <v>19</v>
      </c>
      <c r="D599" s="3" t="n">
        <v>0.736111111111111</v>
      </c>
      <c r="E599" s="3" t="n">
        <v>0.809027777777778</v>
      </c>
      <c r="G599" s="1" t="s">
        <v>272</v>
      </c>
      <c r="H599" s="15" t="s">
        <v>124</v>
      </c>
      <c r="I599" s="4" t="n">
        <v>1628</v>
      </c>
      <c r="J599" s="4" t="n">
        <v>43310</v>
      </c>
      <c r="K599" s="5" t="n">
        <v>26.6031941031941</v>
      </c>
    </row>
    <row r="600" customFormat="false" ht="13.5" hidden="false" customHeight="false" outlineLevel="0" collapsed="false">
      <c r="A600" s="2" t="n">
        <v>384</v>
      </c>
      <c r="B600" s="15" t="s">
        <v>20</v>
      </c>
      <c r="C600" s="15" t="s">
        <v>19</v>
      </c>
      <c r="D600" s="3" t="n">
        <v>0.736111111111111</v>
      </c>
      <c r="E600" s="3" t="n">
        <v>0.809027777777778</v>
      </c>
      <c r="G600" s="1" t="s">
        <v>272</v>
      </c>
      <c r="H600" s="15" t="s">
        <v>104</v>
      </c>
      <c r="I600" s="4" t="n">
        <v>1321</v>
      </c>
      <c r="J600" s="4" t="n">
        <v>33910</v>
      </c>
      <c r="K600" s="5" t="n">
        <v>25.669947009841</v>
      </c>
    </row>
    <row r="601" customFormat="false" ht="13.5" hidden="false" customHeight="false" outlineLevel="0" collapsed="false">
      <c r="A601" s="2" t="n">
        <v>385</v>
      </c>
      <c r="B601" s="15" t="s">
        <v>20</v>
      </c>
      <c r="C601" s="15" t="s">
        <v>19</v>
      </c>
      <c r="D601" s="3" t="n">
        <v>0.736111111111111</v>
      </c>
      <c r="E601" s="3" t="n">
        <v>0.809027777777778</v>
      </c>
      <c r="G601" s="1" t="s">
        <v>272</v>
      </c>
      <c r="H601" s="15" t="s">
        <v>91</v>
      </c>
      <c r="I601" s="4" t="n">
        <v>1321</v>
      </c>
      <c r="J601" s="4" t="n">
        <v>39110</v>
      </c>
      <c r="K601" s="5" t="n">
        <v>29.6063588190765</v>
      </c>
    </row>
    <row r="602" customFormat="false" ht="13.5" hidden="false" customHeight="false" outlineLevel="0" collapsed="false">
      <c r="A602" s="2" t="n">
        <v>386</v>
      </c>
      <c r="B602" s="15" t="s">
        <v>20</v>
      </c>
      <c r="C602" s="15" t="s">
        <v>19</v>
      </c>
      <c r="D602" s="3" t="n">
        <v>0.736111111111111</v>
      </c>
      <c r="E602" s="3" t="n">
        <v>0.809027777777778</v>
      </c>
      <c r="G602" s="1" t="s">
        <v>272</v>
      </c>
      <c r="H602" s="15" t="s">
        <v>41</v>
      </c>
      <c r="I602" s="4" t="n">
        <v>921</v>
      </c>
      <c r="J602" s="4" t="n">
        <v>10310</v>
      </c>
      <c r="K602" s="5" t="n">
        <v>11.1943539630836</v>
      </c>
    </row>
    <row r="603" customFormat="false" ht="13.5" hidden="false" customHeight="false" outlineLevel="0" collapsed="false">
      <c r="A603" s="2" t="n">
        <v>387</v>
      </c>
      <c r="B603" s="15" t="s">
        <v>20</v>
      </c>
      <c r="C603" s="15" t="s">
        <v>19</v>
      </c>
      <c r="D603" s="3" t="n">
        <v>0.736111111111111</v>
      </c>
      <c r="E603" s="3" t="n">
        <v>0.809027777777778</v>
      </c>
      <c r="G603" s="1" t="s">
        <v>272</v>
      </c>
      <c r="H603" s="15" t="s">
        <v>22</v>
      </c>
      <c r="I603" s="4" t="n">
        <v>921</v>
      </c>
      <c r="J603" s="4" t="n">
        <v>10410</v>
      </c>
      <c r="K603" s="5" t="n">
        <v>11.3029315960912</v>
      </c>
    </row>
    <row r="604" customFormat="false" ht="13.5" hidden="false" customHeight="false" outlineLevel="0" collapsed="false">
      <c r="A604" s="2" t="n">
        <v>388</v>
      </c>
      <c r="B604" s="15" t="s">
        <v>20</v>
      </c>
      <c r="C604" s="15" t="s">
        <v>19</v>
      </c>
      <c r="D604" s="3" t="n">
        <v>0.736111111111111</v>
      </c>
      <c r="E604" s="3" t="n">
        <v>0.809027777777778</v>
      </c>
      <c r="G604" s="1" t="s">
        <v>272</v>
      </c>
      <c r="H604" s="15" t="s">
        <v>85</v>
      </c>
      <c r="I604" s="4" t="n">
        <v>921</v>
      </c>
      <c r="J604" s="4" t="n">
        <v>12410</v>
      </c>
      <c r="K604" s="5" t="n">
        <v>13.4744842562432</v>
      </c>
    </row>
    <row r="605" customFormat="false" ht="13.5" hidden="false" customHeight="false" outlineLevel="0" collapsed="false">
      <c r="A605" s="2" t="n">
        <v>389</v>
      </c>
      <c r="B605" s="15" t="s">
        <v>20</v>
      </c>
      <c r="C605" s="15" t="s">
        <v>19</v>
      </c>
      <c r="D605" s="3" t="n">
        <v>0.736111111111111</v>
      </c>
      <c r="E605" s="3" t="n">
        <v>0.809027777777778</v>
      </c>
      <c r="G605" s="1" t="s">
        <v>272</v>
      </c>
      <c r="H605" s="15" t="s">
        <v>107</v>
      </c>
      <c r="I605" s="4" t="n">
        <v>921</v>
      </c>
      <c r="J605" s="4" t="n">
        <v>12510</v>
      </c>
      <c r="K605" s="5" t="n">
        <v>13.5830618892508</v>
      </c>
    </row>
    <row r="606" customFormat="false" ht="13.5" hidden="false" customHeight="false" outlineLevel="0" collapsed="false">
      <c r="A606" s="2" t="n">
        <v>390</v>
      </c>
      <c r="B606" s="15" t="s">
        <v>20</v>
      </c>
      <c r="C606" s="15" t="s">
        <v>19</v>
      </c>
      <c r="D606" s="3" t="n">
        <v>0.736111111111111</v>
      </c>
      <c r="E606" s="3" t="n">
        <v>0.809027777777778</v>
      </c>
      <c r="G606" s="1" t="s">
        <v>272</v>
      </c>
      <c r="H606" s="15" t="s">
        <v>233</v>
      </c>
      <c r="I606" s="4" t="n">
        <v>921</v>
      </c>
      <c r="J606" s="4" t="n">
        <v>16810</v>
      </c>
      <c r="K606" s="5" t="n">
        <v>18.2519001085776</v>
      </c>
    </row>
    <row r="607" customFormat="false" ht="13.5" hidden="false" customHeight="false" outlineLevel="0" collapsed="false">
      <c r="A607" s="2" t="n">
        <v>391</v>
      </c>
      <c r="B607" s="15" t="s">
        <v>20</v>
      </c>
      <c r="C607" s="15" t="s">
        <v>19</v>
      </c>
      <c r="D607" s="3" t="n">
        <v>0.736111111111111</v>
      </c>
      <c r="E607" s="3" t="n">
        <v>0.809027777777778</v>
      </c>
      <c r="G607" s="1" t="s">
        <v>272</v>
      </c>
      <c r="H607" s="15" t="s">
        <v>151</v>
      </c>
      <c r="I607" s="4" t="n">
        <v>2242</v>
      </c>
      <c r="J607" s="4" t="n">
        <v>57610</v>
      </c>
      <c r="K607" s="5" t="n">
        <v>25.6958073148974</v>
      </c>
    </row>
    <row r="608" customFormat="false" ht="13.5" hidden="false" customHeight="false" outlineLevel="0" collapsed="false">
      <c r="A608" s="2" t="n">
        <v>392</v>
      </c>
      <c r="B608" s="15" t="s">
        <v>20</v>
      </c>
      <c r="C608" s="15" t="s">
        <v>19</v>
      </c>
      <c r="D608" s="3" t="n">
        <v>0.736111111111111</v>
      </c>
      <c r="E608" s="3" t="n">
        <v>0.809027777777778</v>
      </c>
      <c r="G608" s="1" t="s">
        <v>272</v>
      </c>
      <c r="H608" s="15" t="s">
        <v>234</v>
      </c>
      <c r="I608" s="4" t="n">
        <v>1935</v>
      </c>
      <c r="J608" s="4" t="n">
        <v>49210</v>
      </c>
      <c r="K608" s="5" t="n">
        <v>25.4315245478036</v>
      </c>
    </row>
    <row r="609" customFormat="false" ht="13.5" hidden="false" customHeight="false" outlineLevel="0" collapsed="false">
      <c r="A609" s="2" t="n">
        <v>393</v>
      </c>
      <c r="B609" s="15" t="s">
        <v>20</v>
      </c>
      <c r="C609" s="15" t="s">
        <v>19</v>
      </c>
      <c r="D609" s="3" t="n">
        <v>0.736111111111111</v>
      </c>
      <c r="E609" s="3" t="n">
        <v>0.809027777777778</v>
      </c>
      <c r="G609" s="1" t="s">
        <v>272</v>
      </c>
      <c r="H609" s="15" t="s">
        <v>98</v>
      </c>
      <c r="I609" s="4" t="n">
        <v>1935</v>
      </c>
      <c r="J609" s="4" t="n">
        <v>36610</v>
      </c>
      <c r="K609" s="5" t="n">
        <v>18.9198966408269</v>
      </c>
    </row>
    <row r="610" customFormat="false" ht="13.5" hidden="false" customHeight="false" outlineLevel="0" collapsed="false">
      <c r="A610" s="2" t="n">
        <v>394</v>
      </c>
      <c r="B610" s="15" t="s">
        <v>20</v>
      </c>
      <c r="C610" s="15" t="s">
        <v>19</v>
      </c>
      <c r="D610" s="3" t="n">
        <v>0.864583333333333</v>
      </c>
      <c r="E610" s="3" t="n">
        <v>0.940972222222222</v>
      </c>
      <c r="G610" s="1" t="s">
        <v>273</v>
      </c>
      <c r="H610" s="15" t="s">
        <v>124</v>
      </c>
      <c r="I610" s="4" t="n">
        <v>1628</v>
      </c>
      <c r="J610" s="4" t="n">
        <v>43310</v>
      </c>
      <c r="K610" s="5" t="n">
        <v>26.6031941031941</v>
      </c>
    </row>
    <row r="611" customFormat="false" ht="13.5" hidden="false" customHeight="false" outlineLevel="0" collapsed="false">
      <c r="A611" s="2" t="n">
        <v>395</v>
      </c>
      <c r="B611" s="15" t="s">
        <v>20</v>
      </c>
      <c r="C611" s="15" t="s">
        <v>19</v>
      </c>
      <c r="D611" s="3" t="n">
        <v>0.864583333333333</v>
      </c>
      <c r="E611" s="3" t="n">
        <v>0.940972222222222</v>
      </c>
      <c r="G611" s="1" t="s">
        <v>273</v>
      </c>
      <c r="H611" s="15" t="s">
        <v>104</v>
      </c>
      <c r="I611" s="4" t="n">
        <v>1321</v>
      </c>
      <c r="J611" s="4" t="n">
        <v>33910</v>
      </c>
      <c r="K611" s="5" t="n">
        <v>25.669947009841</v>
      </c>
    </row>
    <row r="612" customFormat="false" ht="13.5" hidden="false" customHeight="false" outlineLevel="0" collapsed="false">
      <c r="A612" s="2" t="n">
        <v>396</v>
      </c>
      <c r="B612" s="15" t="s">
        <v>20</v>
      </c>
      <c r="C612" s="15" t="s">
        <v>19</v>
      </c>
      <c r="D612" s="3" t="n">
        <v>0.864583333333333</v>
      </c>
      <c r="E612" s="3" t="n">
        <v>0.940972222222222</v>
      </c>
      <c r="G612" s="1" t="s">
        <v>273</v>
      </c>
      <c r="H612" s="15" t="s">
        <v>91</v>
      </c>
      <c r="I612" s="4" t="n">
        <v>1321</v>
      </c>
      <c r="J612" s="4" t="n">
        <v>39110</v>
      </c>
      <c r="K612" s="5" t="n">
        <v>29.6063588190765</v>
      </c>
    </row>
    <row r="613" customFormat="false" ht="13.5" hidden="false" customHeight="false" outlineLevel="0" collapsed="false">
      <c r="A613" s="2" t="n">
        <v>397</v>
      </c>
      <c r="B613" s="15" t="s">
        <v>20</v>
      </c>
      <c r="C613" s="15" t="s">
        <v>19</v>
      </c>
      <c r="D613" s="3" t="n">
        <v>0.864583333333333</v>
      </c>
      <c r="E613" s="3" t="n">
        <v>0.940972222222222</v>
      </c>
      <c r="G613" s="1" t="s">
        <v>273</v>
      </c>
      <c r="H613" s="15" t="s">
        <v>107</v>
      </c>
      <c r="I613" s="4" t="n">
        <v>921</v>
      </c>
      <c r="J613" s="4" t="n">
        <v>14310</v>
      </c>
      <c r="K613" s="5" t="n">
        <v>15.5374592833876</v>
      </c>
    </row>
    <row r="614" customFormat="false" ht="13.5" hidden="false" customHeight="false" outlineLevel="0" collapsed="false">
      <c r="A614" s="2" t="n">
        <v>398</v>
      </c>
      <c r="B614" s="15" t="s">
        <v>20</v>
      </c>
      <c r="C614" s="15" t="s">
        <v>19</v>
      </c>
      <c r="D614" s="3" t="n">
        <v>0.864583333333333</v>
      </c>
      <c r="E614" s="3" t="n">
        <v>0.940972222222222</v>
      </c>
      <c r="G614" s="1" t="s">
        <v>273</v>
      </c>
      <c r="H614" s="15" t="s">
        <v>233</v>
      </c>
      <c r="I614" s="4" t="n">
        <v>921</v>
      </c>
      <c r="J614" s="4" t="n">
        <v>16310</v>
      </c>
      <c r="K614" s="5" t="n">
        <v>17.7090119435396</v>
      </c>
    </row>
    <row r="615" customFormat="false" ht="13.5" hidden="false" customHeight="false" outlineLevel="0" collapsed="false">
      <c r="A615" s="2" t="n">
        <v>530</v>
      </c>
      <c r="B615" s="15" t="s">
        <v>122</v>
      </c>
      <c r="C615" s="15" t="s">
        <v>19</v>
      </c>
      <c r="D615" s="3" t="n">
        <v>0.340277777777778</v>
      </c>
      <c r="E615" s="3" t="n">
        <v>0.395833333333333</v>
      </c>
      <c r="G615" s="1" t="s">
        <v>274</v>
      </c>
      <c r="H615" s="15" t="s">
        <v>124</v>
      </c>
      <c r="I615" s="4" t="n">
        <v>1044</v>
      </c>
      <c r="J615" s="4" t="n">
        <v>32770</v>
      </c>
      <c r="K615" s="5" t="n">
        <v>31.3888888888889</v>
      </c>
    </row>
    <row r="616" customFormat="false" ht="13.5" hidden="false" customHeight="false" outlineLevel="0" collapsed="false">
      <c r="A616" s="2" t="n">
        <v>531</v>
      </c>
      <c r="B616" s="15" t="s">
        <v>122</v>
      </c>
      <c r="C616" s="15" t="s">
        <v>19</v>
      </c>
      <c r="D616" s="3" t="n">
        <v>0.340277777777778</v>
      </c>
      <c r="E616" s="3" t="n">
        <v>0.395833333333333</v>
      </c>
      <c r="G616" s="1" t="s">
        <v>274</v>
      </c>
      <c r="H616" s="15" t="s">
        <v>104</v>
      </c>
      <c r="I616" s="4" t="n">
        <v>883</v>
      </c>
      <c r="J616" s="4" t="n">
        <v>31570</v>
      </c>
      <c r="K616" s="5" t="n">
        <v>35.753114382786</v>
      </c>
    </row>
    <row r="617" customFormat="false" ht="13.5" hidden="false" customHeight="false" outlineLevel="0" collapsed="false">
      <c r="A617" s="2" t="n">
        <v>532</v>
      </c>
      <c r="B617" s="15" t="s">
        <v>122</v>
      </c>
      <c r="C617" s="15" t="s">
        <v>19</v>
      </c>
      <c r="D617" s="3" t="n">
        <v>0.340277777777778</v>
      </c>
      <c r="E617" s="3" t="n">
        <v>0.395833333333333</v>
      </c>
      <c r="G617" s="1" t="s">
        <v>274</v>
      </c>
      <c r="H617" s="15" t="s">
        <v>91</v>
      </c>
      <c r="I617" s="4" t="n">
        <v>883</v>
      </c>
      <c r="J617" s="4" t="n">
        <v>31670</v>
      </c>
      <c r="K617" s="5" t="n">
        <v>35.8663646659117</v>
      </c>
    </row>
    <row r="618" customFormat="false" ht="13.5" hidden="false" customHeight="false" outlineLevel="0" collapsed="false">
      <c r="A618" s="2" t="n">
        <v>533</v>
      </c>
      <c r="B618" s="15" t="s">
        <v>122</v>
      </c>
      <c r="C618" s="15" t="s">
        <v>19</v>
      </c>
      <c r="D618" s="3" t="n">
        <v>0.340277777777778</v>
      </c>
      <c r="E618" s="3" t="n">
        <v>0.395833333333333</v>
      </c>
      <c r="G618" s="1" t="s">
        <v>274</v>
      </c>
      <c r="H618" s="15" t="s">
        <v>41</v>
      </c>
      <c r="I618" s="4" t="n">
        <v>483</v>
      </c>
      <c r="J618" s="4" t="n">
        <v>15570</v>
      </c>
      <c r="K618" s="5" t="n">
        <v>32.2360248447205</v>
      </c>
    </row>
    <row r="619" customFormat="false" ht="13.5" hidden="false" customHeight="false" outlineLevel="0" collapsed="false">
      <c r="A619" s="2" t="n">
        <v>534</v>
      </c>
      <c r="B619" s="15" t="s">
        <v>122</v>
      </c>
      <c r="C619" s="15" t="s">
        <v>19</v>
      </c>
      <c r="D619" s="3" t="n">
        <v>0.340277777777778</v>
      </c>
      <c r="E619" s="3" t="n">
        <v>0.395833333333333</v>
      </c>
      <c r="G619" s="1" t="s">
        <v>274</v>
      </c>
      <c r="H619" s="15" t="s">
        <v>22</v>
      </c>
      <c r="I619" s="4" t="n">
        <v>483</v>
      </c>
      <c r="J619" s="4" t="n">
        <v>22070</v>
      </c>
      <c r="K619" s="5" t="n">
        <v>45.6935817805383</v>
      </c>
    </row>
    <row r="620" customFormat="false" ht="13.5" hidden="false" customHeight="false" outlineLevel="0" collapsed="false">
      <c r="A620" s="2" t="n">
        <v>535</v>
      </c>
      <c r="B620" s="15" t="s">
        <v>122</v>
      </c>
      <c r="C620" s="15" t="s">
        <v>19</v>
      </c>
      <c r="D620" s="3" t="n">
        <v>0.340277777777778</v>
      </c>
      <c r="E620" s="3" t="n">
        <v>0.395833333333333</v>
      </c>
      <c r="G620" s="1" t="s">
        <v>274</v>
      </c>
      <c r="H620" s="15" t="s">
        <v>85</v>
      </c>
      <c r="I620" s="4" t="n">
        <v>483</v>
      </c>
      <c r="J620" s="4" t="n">
        <v>25370</v>
      </c>
      <c r="K620" s="5" t="n">
        <v>52.5258799171843</v>
      </c>
    </row>
    <row r="621" customFormat="false" ht="13.5" hidden="false" customHeight="false" outlineLevel="0" collapsed="false">
      <c r="A621" s="2" t="n">
        <v>536</v>
      </c>
      <c r="B621" s="15" t="s">
        <v>122</v>
      </c>
      <c r="C621" s="15" t="s">
        <v>19</v>
      </c>
      <c r="D621" s="3" t="n">
        <v>0.340277777777778</v>
      </c>
      <c r="E621" s="3" t="n">
        <v>0.395833333333333</v>
      </c>
      <c r="G621" s="1" t="s">
        <v>274</v>
      </c>
      <c r="H621" s="15" t="s">
        <v>107</v>
      </c>
      <c r="I621" s="4" t="n">
        <v>483</v>
      </c>
      <c r="J621" s="4" t="n">
        <v>30670</v>
      </c>
      <c r="K621" s="5" t="n">
        <v>63.4989648033126</v>
      </c>
    </row>
    <row r="622" customFormat="false" ht="13.5" hidden="false" customHeight="false" outlineLevel="0" collapsed="false">
      <c r="A622" s="2" t="n">
        <v>537</v>
      </c>
      <c r="B622" s="15" t="s">
        <v>122</v>
      </c>
      <c r="C622" s="15" t="s">
        <v>19</v>
      </c>
      <c r="D622" s="3" t="n">
        <v>0.340277777777778</v>
      </c>
      <c r="E622" s="3" t="n">
        <v>0.395833333333333</v>
      </c>
      <c r="G622" s="1" t="s">
        <v>274</v>
      </c>
      <c r="H622" s="15" t="s">
        <v>233</v>
      </c>
      <c r="I622" s="4" t="n">
        <v>483</v>
      </c>
      <c r="J622" s="4" t="n">
        <v>30770</v>
      </c>
      <c r="K622" s="5" t="n">
        <v>63.7060041407868</v>
      </c>
    </row>
    <row r="623" customFormat="false" ht="13.5" hidden="false" customHeight="false" outlineLevel="0" collapsed="false">
      <c r="A623" s="2" t="n">
        <v>538</v>
      </c>
      <c r="B623" s="15" t="s">
        <v>122</v>
      </c>
      <c r="C623" s="15" t="s">
        <v>19</v>
      </c>
      <c r="D623" s="3" t="n">
        <v>0.416666666666667</v>
      </c>
      <c r="E623" s="3" t="n">
        <v>0.472222222222222</v>
      </c>
      <c r="G623" s="1" t="s">
        <v>275</v>
      </c>
      <c r="H623" s="15" t="s">
        <v>124</v>
      </c>
      <c r="I623" s="4" t="n">
        <v>1044</v>
      </c>
      <c r="J623" s="4" t="n">
        <v>32770</v>
      </c>
      <c r="K623" s="5" t="n">
        <v>31.3888888888889</v>
      </c>
    </row>
    <row r="624" customFormat="false" ht="13.5" hidden="false" customHeight="false" outlineLevel="0" collapsed="false">
      <c r="A624" s="2" t="n">
        <v>539</v>
      </c>
      <c r="B624" s="15" t="s">
        <v>122</v>
      </c>
      <c r="C624" s="15" t="s">
        <v>19</v>
      </c>
      <c r="D624" s="3" t="n">
        <v>0.416666666666667</v>
      </c>
      <c r="E624" s="3" t="n">
        <v>0.472222222222222</v>
      </c>
      <c r="G624" s="1" t="s">
        <v>275</v>
      </c>
      <c r="H624" s="15" t="s">
        <v>104</v>
      </c>
      <c r="I624" s="4" t="n">
        <v>883</v>
      </c>
      <c r="J624" s="4" t="n">
        <v>31570</v>
      </c>
      <c r="K624" s="5" t="n">
        <v>35.753114382786</v>
      </c>
    </row>
    <row r="625" customFormat="false" ht="13.5" hidden="false" customHeight="false" outlineLevel="0" collapsed="false">
      <c r="A625" s="2" t="n">
        <v>540</v>
      </c>
      <c r="B625" s="15" t="s">
        <v>122</v>
      </c>
      <c r="C625" s="15" t="s">
        <v>19</v>
      </c>
      <c r="D625" s="3" t="n">
        <v>0.416666666666667</v>
      </c>
      <c r="E625" s="3" t="n">
        <v>0.472222222222222</v>
      </c>
      <c r="G625" s="1" t="s">
        <v>275</v>
      </c>
      <c r="H625" s="15" t="s">
        <v>91</v>
      </c>
      <c r="I625" s="4" t="n">
        <v>883</v>
      </c>
      <c r="J625" s="4" t="n">
        <v>31670</v>
      </c>
      <c r="K625" s="5" t="n">
        <v>35.8663646659117</v>
      </c>
    </row>
    <row r="626" customFormat="false" ht="13.5" hidden="false" customHeight="false" outlineLevel="0" collapsed="false">
      <c r="A626" s="2" t="n">
        <v>541</v>
      </c>
      <c r="B626" s="15" t="s">
        <v>122</v>
      </c>
      <c r="C626" s="15" t="s">
        <v>19</v>
      </c>
      <c r="D626" s="3" t="n">
        <v>0.416666666666667</v>
      </c>
      <c r="E626" s="3" t="n">
        <v>0.472222222222222</v>
      </c>
      <c r="G626" s="1" t="s">
        <v>275</v>
      </c>
      <c r="H626" s="15" t="s">
        <v>41</v>
      </c>
      <c r="I626" s="4" t="n">
        <v>483</v>
      </c>
      <c r="J626" s="4" t="n">
        <v>13070</v>
      </c>
      <c r="K626" s="5" t="n">
        <v>27.0600414078675</v>
      </c>
    </row>
    <row r="627" customFormat="false" ht="13.5" hidden="false" customHeight="false" outlineLevel="0" collapsed="false">
      <c r="A627" s="2" t="n">
        <v>542</v>
      </c>
      <c r="B627" s="15" t="s">
        <v>122</v>
      </c>
      <c r="C627" s="15" t="s">
        <v>19</v>
      </c>
      <c r="D627" s="3" t="n">
        <v>0.416666666666667</v>
      </c>
      <c r="E627" s="3" t="n">
        <v>0.472222222222222</v>
      </c>
      <c r="G627" s="1" t="s">
        <v>275</v>
      </c>
      <c r="H627" s="15" t="s">
        <v>22</v>
      </c>
      <c r="I627" s="4" t="n">
        <v>483</v>
      </c>
      <c r="J627" s="4" t="n">
        <v>18470</v>
      </c>
      <c r="K627" s="5" t="n">
        <v>38.24016563147</v>
      </c>
    </row>
    <row r="628" customFormat="false" ht="13.5" hidden="false" customHeight="false" outlineLevel="0" collapsed="false">
      <c r="A628" s="2" t="n">
        <v>543</v>
      </c>
      <c r="B628" s="15" t="s">
        <v>122</v>
      </c>
      <c r="C628" s="15" t="s">
        <v>19</v>
      </c>
      <c r="D628" s="3" t="n">
        <v>0.416666666666667</v>
      </c>
      <c r="E628" s="3" t="n">
        <v>0.472222222222222</v>
      </c>
      <c r="G628" s="1" t="s">
        <v>275</v>
      </c>
      <c r="H628" s="15" t="s">
        <v>85</v>
      </c>
      <c r="I628" s="4" t="n">
        <v>483</v>
      </c>
      <c r="J628" s="4" t="n">
        <v>21270</v>
      </c>
      <c r="K628" s="5" t="n">
        <v>44.0372670807453</v>
      </c>
    </row>
    <row r="629" customFormat="false" ht="13.5" hidden="false" customHeight="false" outlineLevel="0" collapsed="false">
      <c r="A629" s="2" t="n">
        <v>544</v>
      </c>
      <c r="B629" s="15" t="s">
        <v>122</v>
      </c>
      <c r="C629" s="15" t="s">
        <v>19</v>
      </c>
      <c r="D629" s="3" t="n">
        <v>0.416666666666667</v>
      </c>
      <c r="E629" s="3" t="n">
        <v>0.472222222222222</v>
      </c>
      <c r="G629" s="1" t="s">
        <v>275</v>
      </c>
      <c r="H629" s="15" t="s">
        <v>107</v>
      </c>
      <c r="I629" s="4" t="n">
        <v>483</v>
      </c>
      <c r="J629" s="4" t="n">
        <v>25670</v>
      </c>
      <c r="K629" s="5" t="n">
        <v>53.1469979296066</v>
      </c>
    </row>
    <row r="630" customFormat="false" ht="13.5" hidden="false" customHeight="false" outlineLevel="0" collapsed="false">
      <c r="A630" s="2" t="n">
        <v>545</v>
      </c>
      <c r="B630" s="15" t="s">
        <v>122</v>
      </c>
      <c r="C630" s="15" t="s">
        <v>19</v>
      </c>
      <c r="D630" s="3" t="n">
        <v>0.416666666666667</v>
      </c>
      <c r="E630" s="3" t="n">
        <v>0.472222222222222</v>
      </c>
      <c r="G630" s="1" t="s">
        <v>275</v>
      </c>
      <c r="H630" s="15" t="s">
        <v>233</v>
      </c>
      <c r="I630" s="4" t="n">
        <v>483</v>
      </c>
      <c r="J630" s="4" t="n">
        <v>27570</v>
      </c>
      <c r="K630" s="5" t="n">
        <v>57.0807453416149</v>
      </c>
    </row>
    <row r="631" customFormat="false" ht="13.5" hidden="false" customHeight="false" outlineLevel="0" collapsed="false">
      <c r="A631" s="2" t="n">
        <v>546</v>
      </c>
      <c r="B631" s="15" t="s">
        <v>122</v>
      </c>
      <c r="C631" s="15" t="s">
        <v>19</v>
      </c>
      <c r="D631" s="3" t="n">
        <v>0.520833333333333</v>
      </c>
      <c r="E631" s="3" t="n">
        <v>0.569444444444444</v>
      </c>
      <c r="G631" s="1" t="s">
        <v>276</v>
      </c>
      <c r="H631" s="15" t="s">
        <v>124</v>
      </c>
      <c r="I631" s="4" t="n">
        <v>1044</v>
      </c>
      <c r="J631" s="4" t="n">
        <v>32770</v>
      </c>
      <c r="K631" s="5" t="n">
        <v>31.3888888888889</v>
      </c>
    </row>
    <row r="632" customFormat="false" ht="13.5" hidden="false" customHeight="false" outlineLevel="0" collapsed="false">
      <c r="A632" s="2" t="n">
        <v>547</v>
      </c>
      <c r="B632" s="15" t="s">
        <v>122</v>
      </c>
      <c r="C632" s="15" t="s">
        <v>19</v>
      </c>
      <c r="D632" s="3" t="n">
        <v>0.520833333333333</v>
      </c>
      <c r="E632" s="3" t="n">
        <v>0.569444444444444</v>
      </c>
      <c r="G632" s="1" t="s">
        <v>276</v>
      </c>
      <c r="H632" s="15" t="s">
        <v>104</v>
      </c>
      <c r="I632" s="4" t="n">
        <v>883</v>
      </c>
      <c r="J632" s="4" t="n">
        <v>31570</v>
      </c>
      <c r="K632" s="5" t="n">
        <v>35.753114382786</v>
      </c>
    </row>
    <row r="633" customFormat="false" ht="13.5" hidden="false" customHeight="false" outlineLevel="0" collapsed="false">
      <c r="A633" s="2" t="n">
        <v>548</v>
      </c>
      <c r="B633" s="15" t="s">
        <v>122</v>
      </c>
      <c r="C633" s="15" t="s">
        <v>19</v>
      </c>
      <c r="D633" s="3" t="n">
        <v>0.520833333333333</v>
      </c>
      <c r="E633" s="3" t="n">
        <v>0.569444444444444</v>
      </c>
      <c r="G633" s="1" t="s">
        <v>276</v>
      </c>
      <c r="H633" s="15" t="s">
        <v>91</v>
      </c>
      <c r="I633" s="4" t="n">
        <v>883</v>
      </c>
      <c r="J633" s="4" t="n">
        <v>31670</v>
      </c>
      <c r="K633" s="5" t="n">
        <v>35.8663646659117</v>
      </c>
    </row>
    <row r="634" customFormat="false" ht="13.5" hidden="false" customHeight="false" outlineLevel="0" collapsed="false">
      <c r="A634" s="2" t="n">
        <v>549</v>
      </c>
      <c r="B634" s="15" t="s">
        <v>122</v>
      </c>
      <c r="C634" s="15" t="s">
        <v>19</v>
      </c>
      <c r="D634" s="3" t="n">
        <v>0.520833333333333</v>
      </c>
      <c r="E634" s="3" t="n">
        <v>0.569444444444444</v>
      </c>
      <c r="G634" s="1" t="s">
        <v>276</v>
      </c>
      <c r="H634" s="15" t="s">
        <v>41</v>
      </c>
      <c r="I634" s="4" t="n">
        <v>483</v>
      </c>
      <c r="J634" s="4" t="n">
        <v>13070</v>
      </c>
      <c r="K634" s="5" t="n">
        <v>27.0600414078675</v>
      </c>
    </row>
    <row r="635" customFormat="false" ht="13.5" hidden="false" customHeight="false" outlineLevel="0" collapsed="false">
      <c r="A635" s="2" t="n">
        <v>550</v>
      </c>
      <c r="B635" s="15" t="s">
        <v>122</v>
      </c>
      <c r="C635" s="15" t="s">
        <v>19</v>
      </c>
      <c r="D635" s="3" t="n">
        <v>0.520833333333333</v>
      </c>
      <c r="E635" s="3" t="n">
        <v>0.569444444444444</v>
      </c>
      <c r="G635" s="1" t="s">
        <v>276</v>
      </c>
      <c r="H635" s="15" t="s">
        <v>22</v>
      </c>
      <c r="I635" s="4" t="n">
        <v>483</v>
      </c>
      <c r="J635" s="4" t="n">
        <v>18470</v>
      </c>
      <c r="K635" s="5" t="n">
        <v>38.24016563147</v>
      </c>
    </row>
    <row r="636" customFormat="false" ht="13.5" hidden="false" customHeight="false" outlineLevel="0" collapsed="false">
      <c r="A636" s="2" t="n">
        <v>551</v>
      </c>
      <c r="B636" s="15" t="s">
        <v>122</v>
      </c>
      <c r="C636" s="15" t="s">
        <v>19</v>
      </c>
      <c r="D636" s="3" t="n">
        <v>0.520833333333333</v>
      </c>
      <c r="E636" s="3" t="n">
        <v>0.569444444444444</v>
      </c>
      <c r="G636" s="1" t="s">
        <v>276</v>
      </c>
      <c r="H636" s="15" t="s">
        <v>85</v>
      </c>
      <c r="I636" s="4" t="n">
        <v>483</v>
      </c>
      <c r="J636" s="4" t="n">
        <v>21270</v>
      </c>
      <c r="K636" s="5" t="n">
        <v>44.0372670807453</v>
      </c>
    </row>
    <row r="637" customFormat="false" ht="13.5" hidden="false" customHeight="false" outlineLevel="0" collapsed="false">
      <c r="A637" s="2" t="n">
        <v>552</v>
      </c>
      <c r="B637" s="15" t="s">
        <v>122</v>
      </c>
      <c r="C637" s="15" t="s">
        <v>19</v>
      </c>
      <c r="D637" s="3" t="n">
        <v>0.520833333333333</v>
      </c>
      <c r="E637" s="3" t="n">
        <v>0.569444444444444</v>
      </c>
      <c r="G637" s="1" t="s">
        <v>276</v>
      </c>
      <c r="H637" s="15" t="s">
        <v>107</v>
      </c>
      <c r="I637" s="4" t="n">
        <v>483</v>
      </c>
      <c r="J637" s="4" t="n">
        <v>25670</v>
      </c>
      <c r="K637" s="5" t="n">
        <v>53.1469979296066</v>
      </c>
    </row>
    <row r="638" customFormat="false" ht="13.5" hidden="false" customHeight="false" outlineLevel="0" collapsed="false">
      <c r="A638" s="2" t="n">
        <v>553</v>
      </c>
      <c r="B638" s="15" t="s">
        <v>122</v>
      </c>
      <c r="C638" s="15" t="s">
        <v>19</v>
      </c>
      <c r="D638" s="3" t="n">
        <v>0.520833333333333</v>
      </c>
      <c r="E638" s="3" t="n">
        <v>0.569444444444444</v>
      </c>
      <c r="G638" s="1" t="s">
        <v>276</v>
      </c>
      <c r="H638" s="15" t="s">
        <v>233</v>
      </c>
      <c r="I638" s="4" t="n">
        <v>483</v>
      </c>
      <c r="J638" s="4" t="n">
        <v>27570</v>
      </c>
      <c r="K638" s="5" t="n">
        <v>57.0807453416149</v>
      </c>
    </row>
    <row r="639" customFormat="false" ht="13.5" hidden="false" customHeight="false" outlineLevel="0" collapsed="false">
      <c r="A639" s="2" t="n">
        <v>554</v>
      </c>
      <c r="B639" s="15" t="s">
        <v>122</v>
      </c>
      <c r="C639" s="15" t="s">
        <v>19</v>
      </c>
      <c r="D639" s="3" t="n">
        <v>0.638888888888889</v>
      </c>
      <c r="E639" s="3" t="n">
        <v>0.6875</v>
      </c>
      <c r="G639" s="1" t="s">
        <v>277</v>
      </c>
      <c r="H639" s="15" t="s">
        <v>124</v>
      </c>
      <c r="I639" s="4" t="n">
        <v>1044</v>
      </c>
      <c r="J639" s="4" t="n">
        <v>32770</v>
      </c>
      <c r="K639" s="5" t="n">
        <v>31.3888888888889</v>
      </c>
    </row>
    <row r="640" customFormat="false" ht="13.5" hidden="false" customHeight="false" outlineLevel="0" collapsed="false">
      <c r="A640" s="2" t="n">
        <v>555</v>
      </c>
      <c r="B640" s="15" t="s">
        <v>122</v>
      </c>
      <c r="C640" s="15" t="s">
        <v>19</v>
      </c>
      <c r="D640" s="3" t="n">
        <v>0.638888888888889</v>
      </c>
      <c r="E640" s="3" t="n">
        <v>0.6875</v>
      </c>
      <c r="G640" s="1" t="s">
        <v>277</v>
      </c>
      <c r="H640" s="15" t="s">
        <v>104</v>
      </c>
      <c r="I640" s="4" t="n">
        <v>883</v>
      </c>
      <c r="J640" s="4" t="n">
        <v>31570</v>
      </c>
      <c r="K640" s="5" t="n">
        <v>35.753114382786</v>
      </c>
    </row>
    <row r="641" customFormat="false" ht="13.5" hidden="false" customHeight="false" outlineLevel="0" collapsed="false">
      <c r="A641" s="2" t="n">
        <v>556</v>
      </c>
      <c r="B641" s="15" t="s">
        <v>122</v>
      </c>
      <c r="C641" s="15" t="s">
        <v>19</v>
      </c>
      <c r="D641" s="3" t="n">
        <v>0.638888888888889</v>
      </c>
      <c r="E641" s="3" t="n">
        <v>0.6875</v>
      </c>
      <c r="G641" s="1" t="s">
        <v>277</v>
      </c>
      <c r="H641" s="15" t="s">
        <v>91</v>
      </c>
      <c r="I641" s="4" t="n">
        <v>883</v>
      </c>
      <c r="J641" s="4" t="n">
        <v>31670</v>
      </c>
      <c r="K641" s="5" t="n">
        <v>35.8663646659117</v>
      </c>
    </row>
    <row r="642" customFormat="false" ht="13.5" hidden="false" customHeight="false" outlineLevel="0" collapsed="false">
      <c r="A642" s="2" t="n">
        <v>557</v>
      </c>
      <c r="B642" s="15" t="s">
        <v>122</v>
      </c>
      <c r="C642" s="15" t="s">
        <v>19</v>
      </c>
      <c r="D642" s="3" t="n">
        <v>0.638888888888889</v>
      </c>
      <c r="E642" s="3" t="n">
        <v>0.6875</v>
      </c>
      <c r="G642" s="1" t="s">
        <v>277</v>
      </c>
      <c r="H642" s="15" t="s">
        <v>41</v>
      </c>
      <c r="I642" s="4" t="n">
        <v>483</v>
      </c>
      <c r="J642" s="4" t="n">
        <v>13070</v>
      </c>
      <c r="K642" s="5" t="n">
        <v>27.0600414078675</v>
      </c>
    </row>
    <row r="643" customFormat="false" ht="13.5" hidden="false" customHeight="false" outlineLevel="0" collapsed="false">
      <c r="A643" s="2" t="n">
        <v>558</v>
      </c>
      <c r="B643" s="15" t="s">
        <v>122</v>
      </c>
      <c r="C643" s="15" t="s">
        <v>19</v>
      </c>
      <c r="D643" s="3" t="n">
        <v>0.638888888888889</v>
      </c>
      <c r="E643" s="3" t="n">
        <v>0.6875</v>
      </c>
      <c r="G643" s="1" t="s">
        <v>277</v>
      </c>
      <c r="H643" s="15" t="s">
        <v>22</v>
      </c>
      <c r="I643" s="4" t="n">
        <v>483</v>
      </c>
      <c r="J643" s="4" t="n">
        <v>18470</v>
      </c>
      <c r="K643" s="5" t="n">
        <v>38.24016563147</v>
      </c>
    </row>
    <row r="644" customFormat="false" ht="13.5" hidden="false" customHeight="false" outlineLevel="0" collapsed="false">
      <c r="A644" s="2" t="n">
        <v>559</v>
      </c>
      <c r="B644" s="15" t="s">
        <v>122</v>
      </c>
      <c r="C644" s="15" t="s">
        <v>19</v>
      </c>
      <c r="D644" s="3" t="n">
        <v>0.638888888888889</v>
      </c>
      <c r="E644" s="3" t="n">
        <v>0.6875</v>
      </c>
      <c r="G644" s="1" t="s">
        <v>277</v>
      </c>
      <c r="H644" s="15" t="s">
        <v>85</v>
      </c>
      <c r="I644" s="4" t="n">
        <v>483</v>
      </c>
      <c r="J644" s="4" t="n">
        <v>21270</v>
      </c>
      <c r="K644" s="5" t="n">
        <v>44.0372670807453</v>
      </c>
    </row>
    <row r="645" customFormat="false" ht="13.5" hidden="false" customHeight="false" outlineLevel="0" collapsed="false">
      <c r="A645" s="2" t="n">
        <v>560</v>
      </c>
      <c r="B645" s="15" t="s">
        <v>122</v>
      </c>
      <c r="C645" s="15" t="s">
        <v>19</v>
      </c>
      <c r="D645" s="3" t="n">
        <v>0.638888888888889</v>
      </c>
      <c r="E645" s="3" t="n">
        <v>0.6875</v>
      </c>
      <c r="G645" s="1" t="s">
        <v>277</v>
      </c>
      <c r="H645" s="15" t="s">
        <v>107</v>
      </c>
      <c r="I645" s="4" t="n">
        <v>483</v>
      </c>
      <c r="J645" s="4" t="n">
        <v>25670</v>
      </c>
      <c r="K645" s="5" t="n">
        <v>53.1469979296066</v>
      </c>
    </row>
    <row r="646" customFormat="false" ht="13.5" hidden="false" customHeight="false" outlineLevel="0" collapsed="false">
      <c r="A646" s="2" t="n">
        <v>561</v>
      </c>
      <c r="B646" s="15" t="s">
        <v>122</v>
      </c>
      <c r="C646" s="15" t="s">
        <v>19</v>
      </c>
      <c r="D646" s="3" t="n">
        <v>0.638888888888889</v>
      </c>
      <c r="E646" s="3" t="n">
        <v>0.6875</v>
      </c>
      <c r="G646" s="1" t="s">
        <v>277</v>
      </c>
      <c r="H646" s="15" t="s">
        <v>233</v>
      </c>
      <c r="I646" s="4" t="n">
        <v>483</v>
      </c>
      <c r="J646" s="4" t="n">
        <v>27570</v>
      </c>
      <c r="K646" s="5" t="n">
        <v>57.0807453416149</v>
      </c>
    </row>
    <row r="647" customFormat="false" ht="13.5" hidden="false" customHeight="false" outlineLevel="0" collapsed="false">
      <c r="A647" s="2" t="n">
        <v>562</v>
      </c>
      <c r="B647" s="15" t="s">
        <v>122</v>
      </c>
      <c r="C647" s="15" t="s">
        <v>19</v>
      </c>
      <c r="D647" s="3" t="n">
        <v>0.847222222222222</v>
      </c>
      <c r="E647" s="3" t="n">
        <v>0.902777777777778</v>
      </c>
      <c r="G647" s="1" t="s">
        <v>278</v>
      </c>
      <c r="H647" s="15" t="s">
        <v>124</v>
      </c>
      <c r="I647" s="4" t="n">
        <v>1044</v>
      </c>
      <c r="J647" s="4" t="n">
        <v>32770</v>
      </c>
      <c r="K647" s="5" t="n">
        <v>31.3888888888889</v>
      </c>
    </row>
    <row r="648" customFormat="false" ht="13.5" hidden="false" customHeight="false" outlineLevel="0" collapsed="false">
      <c r="A648" s="2" t="n">
        <v>563</v>
      </c>
      <c r="B648" s="15" t="s">
        <v>122</v>
      </c>
      <c r="C648" s="15" t="s">
        <v>19</v>
      </c>
      <c r="D648" s="3" t="n">
        <v>0.847222222222222</v>
      </c>
      <c r="E648" s="3" t="n">
        <v>0.902777777777778</v>
      </c>
      <c r="G648" s="1" t="s">
        <v>278</v>
      </c>
      <c r="H648" s="15" t="s">
        <v>104</v>
      </c>
      <c r="I648" s="4" t="n">
        <v>883</v>
      </c>
      <c r="J648" s="4" t="n">
        <v>31570</v>
      </c>
      <c r="K648" s="5" t="n">
        <v>35.753114382786</v>
      </c>
    </row>
    <row r="649" customFormat="false" ht="13.5" hidden="false" customHeight="false" outlineLevel="0" collapsed="false">
      <c r="A649" s="2" t="n">
        <v>564</v>
      </c>
      <c r="B649" s="15" t="s">
        <v>122</v>
      </c>
      <c r="C649" s="15" t="s">
        <v>19</v>
      </c>
      <c r="D649" s="3" t="n">
        <v>0.847222222222222</v>
      </c>
      <c r="E649" s="3" t="n">
        <v>0.902777777777778</v>
      </c>
      <c r="G649" s="1" t="s">
        <v>278</v>
      </c>
      <c r="H649" s="15" t="s">
        <v>91</v>
      </c>
      <c r="I649" s="4" t="n">
        <v>883</v>
      </c>
      <c r="J649" s="4" t="n">
        <v>31670</v>
      </c>
      <c r="K649" s="5" t="n">
        <v>35.8663646659117</v>
      </c>
    </row>
    <row r="650" customFormat="false" ht="13.5" hidden="false" customHeight="false" outlineLevel="0" collapsed="false">
      <c r="A650" s="2" t="n">
        <v>565</v>
      </c>
      <c r="B650" s="15" t="s">
        <v>122</v>
      </c>
      <c r="C650" s="15" t="s">
        <v>19</v>
      </c>
      <c r="D650" s="3" t="n">
        <v>0.847222222222222</v>
      </c>
      <c r="E650" s="3" t="n">
        <v>0.902777777777778</v>
      </c>
      <c r="G650" s="1" t="s">
        <v>278</v>
      </c>
      <c r="H650" s="15" t="s">
        <v>41</v>
      </c>
      <c r="I650" s="4" t="n">
        <v>483</v>
      </c>
      <c r="J650" s="4" t="n">
        <v>13070</v>
      </c>
      <c r="K650" s="5" t="n">
        <v>27.0600414078675</v>
      </c>
    </row>
    <row r="651" customFormat="false" ht="13.5" hidden="false" customHeight="false" outlineLevel="0" collapsed="false">
      <c r="A651" s="2" t="n">
        <v>566</v>
      </c>
      <c r="B651" s="15" t="s">
        <v>122</v>
      </c>
      <c r="C651" s="15" t="s">
        <v>19</v>
      </c>
      <c r="D651" s="3" t="n">
        <v>0.847222222222222</v>
      </c>
      <c r="E651" s="3" t="n">
        <v>0.902777777777778</v>
      </c>
      <c r="G651" s="1" t="s">
        <v>278</v>
      </c>
      <c r="H651" s="15" t="s">
        <v>22</v>
      </c>
      <c r="I651" s="4" t="n">
        <v>483</v>
      </c>
      <c r="J651" s="4" t="n">
        <v>18470</v>
      </c>
      <c r="K651" s="5" t="n">
        <v>38.24016563147</v>
      </c>
    </row>
    <row r="652" customFormat="false" ht="13.5" hidden="false" customHeight="false" outlineLevel="0" collapsed="false">
      <c r="A652" s="2" t="n">
        <v>567</v>
      </c>
      <c r="B652" s="15" t="s">
        <v>122</v>
      </c>
      <c r="C652" s="15" t="s">
        <v>19</v>
      </c>
      <c r="D652" s="3" t="n">
        <v>0.847222222222222</v>
      </c>
      <c r="E652" s="3" t="n">
        <v>0.902777777777778</v>
      </c>
      <c r="G652" s="1" t="s">
        <v>278</v>
      </c>
      <c r="H652" s="15" t="s">
        <v>85</v>
      </c>
      <c r="I652" s="4" t="n">
        <v>483</v>
      </c>
      <c r="J652" s="4" t="n">
        <v>21270</v>
      </c>
      <c r="K652" s="5" t="n">
        <v>44.0372670807453</v>
      </c>
    </row>
    <row r="653" customFormat="false" ht="13.5" hidden="false" customHeight="false" outlineLevel="0" collapsed="false">
      <c r="A653" s="2" t="n">
        <v>568</v>
      </c>
      <c r="B653" s="15" t="s">
        <v>122</v>
      </c>
      <c r="C653" s="15" t="s">
        <v>19</v>
      </c>
      <c r="D653" s="3" t="n">
        <v>0.847222222222222</v>
      </c>
      <c r="E653" s="3" t="n">
        <v>0.902777777777778</v>
      </c>
      <c r="G653" s="1" t="s">
        <v>278</v>
      </c>
      <c r="H653" s="15" t="s">
        <v>107</v>
      </c>
      <c r="I653" s="4" t="n">
        <v>483</v>
      </c>
      <c r="J653" s="4" t="n">
        <v>25670</v>
      </c>
      <c r="K653" s="5" t="n">
        <v>53.1469979296066</v>
      </c>
    </row>
    <row r="654" customFormat="false" ht="13.5" hidden="false" customHeight="false" outlineLevel="0" collapsed="false">
      <c r="A654" s="2" t="n">
        <v>569</v>
      </c>
      <c r="B654" s="15" t="s">
        <v>122</v>
      </c>
      <c r="C654" s="15" t="s">
        <v>19</v>
      </c>
      <c r="D654" s="3" t="n">
        <v>0.847222222222222</v>
      </c>
      <c r="E654" s="3" t="n">
        <v>0.902777777777778</v>
      </c>
      <c r="G654" s="1" t="s">
        <v>278</v>
      </c>
      <c r="H654" s="15" t="s">
        <v>233</v>
      </c>
      <c r="I654" s="4" t="n">
        <v>483</v>
      </c>
      <c r="J654" s="4" t="n">
        <v>27570</v>
      </c>
      <c r="K654" s="5" t="n">
        <v>57.0807453416149</v>
      </c>
    </row>
    <row r="655" customFormat="false" ht="13.5" hidden="false" customHeight="false" outlineLevel="0" collapsed="false">
      <c r="A655" s="2" t="n">
        <v>987</v>
      </c>
      <c r="B655" s="15" t="s">
        <v>89</v>
      </c>
      <c r="C655" s="15" t="s">
        <v>19</v>
      </c>
      <c r="D655" s="3" t="n">
        <v>0.753472222222222</v>
      </c>
      <c r="E655" s="3" t="n">
        <v>0.795138888888889</v>
      </c>
      <c r="G655" s="1" t="s">
        <v>279</v>
      </c>
      <c r="H655" s="15" t="s">
        <v>124</v>
      </c>
      <c r="I655" s="4" t="n">
        <v>786</v>
      </c>
      <c r="J655" s="4" t="n">
        <v>21230</v>
      </c>
      <c r="K655" s="5" t="n">
        <v>27.0101781170483</v>
      </c>
    </row>
    <row r="656" customFormat="false" ht="13.5" hidden="false" customHeight="false" outlineLevel="0" collapsed="false">
      <c r="A656" s="2" t="n">
        <v>988</v>
      </c>
      <c r="B656" s="15" t="s">
        <v>89</v>
      </c>
      <c r="C656" s="15" t="s">
        <v>19</v>
      </c>
      <c r="D656" s="3" t="n">
        <v>0.753472222222222</v>
      </c>
      <c r="E656" s="3" t="n">
        <v>0.795138888888889</v>
      </c>
      <c r="G656" s="1" t="s">
        <v>279</v>
      </c>
      <c r="H656" s="15" t="s">
        <v>91</v>
      </c>
      <c r="I656" s="4" t="n">
        <v>689</v>
      </c>
      <c r="J656" s="4" t="n">
        <v>10830</v>
      </c>
      <c r="K656" s="5" t="n">
        <v>15.7184325108853</v>
      </c>
    </row>
    <row r="657" customFormat="false" ht="13.5" hidden="false" customHeight="false" outlineLevel="0" collapsed="false">
      <c r="A657" s="2" t="n">
        <v>989</v>
      </c>
      <c r="B657" s="15" t="s">
        <v>89</v>
      </c>
      <c r="C657" s="15" t="s">
        <v>19</v>
      </c>
      <c r="D657" s="3" t="n">
        <v>0.753472222222222</v>
      </c>
      <c r="E657" s="3" t="n">
        <v>0.795138888888889</v>
      </c>
      <c r="G657" s="1" t="s">
        <v>279</v>
      </c>
      <c r="H657" s="15" t="s">
        <v>41</v>
      </c>
      <c r="I657" s="4" t="n">
        <v>289</v>
      </c>
      <c r="J657" s="4" t="n">
        <v>8830</v>
      </c>
      <c r="K657" s="5" t="n">
        <v>30.5536332179931</v>
      </c>
    </row>
    <row r="658" customFormat="false" ht="13.5" hidden="false" customHeight="false" outlineLevel="0" collapsed="false">
      <c r="A658" s="2" t="n">
        <v>990</v>
      </c>
      <c r="B658" s="15" t="s">
        <v>89</v>
      </c>
      <c r="C658" s="15" t="s">
        <v>19</v>
      </c>
      <c r="D658" s="3" t="n">
        <v>0.753472222222222</v>
      </c>
      <c r="E658" s="3" t="n">
        <v>0.795138888888889</v>
      </c>
      <c r="G658" s="1" t="s">
        <v>279</v>
      </c>
      <c r="H658" s="15" t="s">
        <v>22</v>
      </c>
      <c r="I658" s="4" t="n">
        <v>289</v>
      </c>
      <c r="J658" s="4" t="n">
        <v>9430</v>
      </c>
      <c r="K658" s="5" t="n">
        <v>32.6297577854671</v>
      </c>
    </row>
    <row r="659" customFormat="false" ht="13.5" hidden="false" customHeight="false" outlineLevel="0" collapsed="false">
      <c r="A659" s="2" t="n">
        <v>991</v>
      </c>
      <c r="B659" s="15" t="s">
        <v>89</v>
      </c>
      <c r="C659" s="15" t="s">
        <v>19</v>
      </c>
      <c r="D659" s="3" t="n">
        <v>0.753472222222222</v>
      </c>
      <c r="E659" s="3" t="n">
        <v>0.795138888888889</v>
      </c>
      <c r="G659" s="1" t="s">
        <v>279</v>
      </c>
      <c r="H659" s="15" t="s">
        <v>85</v>
      </c>
      <c r="I659" s="4" t="n">
        <v>289</v>
      </c>
      <c r="J659" s="4" t="n">
        <v>9530</v>
      </c>
      <c r="K659" s="5" t="n">
        <v>32.9757785467128</v>
      </c>
    </row>
    <row r="660" customFormat="false" ht="13.5" hidden="false" customHeight="false" outlineLevel="0" collapsed="false">
      <c r="A660" s="2" t="n">
        <v>992</v>
      </c>
      <c r="B660" s="15" t="s">
        <v>89</v>
      </c>
      <c r="C660" s="15" t="s">
        <v>19</v>
      </c>
      <c r="D660" s="3" t="n">
        <v>0.753472222222222</v>
      </c>
      <c r="E660" s="3" t="n">
        <v>0.795138888888889</v>
      </c>
      <c r="G660" s="1" t="s">
        <v>279</v>
      </c>
      <c r="H660" s="15" t="s">
        <v>107</v>
      </c>
      <c r="I660" s="4" t="n">
        <v>289</v>
      </c>
      <c r="J660" s="4" t="n">
        <v>10030</v>
      </c>
      <c r="K660" s="5" t="n">
        <v>34.7058823529412</v>
      </c>
    </row>
    <row r="661" customFormat="false" ht="13.5" hidden="false" customHeight="false" outlineLevel="0" collapsed="false">
      <c r="A661" s="2" t="n">
        <v>993</v>
      </c>
      <c r="B661" s="15" t="s">
        <v>89</v>
      </c>
      <c r="C661" s="15" t="s">
        <v>19</v>
      </c>
      <c r="D661" s="3" t="n">
        <v>0.753472222222222</v>
      </c>
      <c r="E661" s="3" t="n">
        <v>0.795138888888889</v>
      </c>
      <c r="G661" s="1" t="s">
        <v>279</v>
      </c>
      <c r="H661" s="15" t="s">
        <v>151</v>
      </c>
      <c r="I661" s="4" t="n">
        <v>979</v>
      </c>
      <c r="J661" s="4" t="n">
        <v>28530</v>
      </c>
      <c r="K661" s="5" t="n">
        <v>29.1419816138917</v>
      </c>
    </row>
    <row r="662" customFormat="false" ht="13.5" hidden="false" customHeight="false" outlineLevel="0" collapsed="false">
      <c r="A662" s="2" t="n">
        <v>994</v>
      </c>
      <c r="B662" s="15" t="s">
        <v>89</v>
      </c>
      <c r="C662" s="15" t="s">
        <v>19</v>
      </c>
      <c r="D662" s="3" t="n">
        <v>0.753472222222222</v>
      </c>
      <c r="E662" s="3" t="n">
        <v>0.795138888888889</v>
      </c>
      <c r="G662" s="1" t="s">
        <v>279</v>
      </c>
      <c r="H662" s="15" t="s">
        <v>234</v>
      </c>
      <c r="I662" s="4" t="n">
        <v>882</v>
      </c>
      <c r="J662" s="4" t="n">
        <v>19730</v>
      </c>
      <c r="K662" s="5" t="n">
        <v>22.3696145124717</v>
      </c>
    </row>
    <row r="663" customFormat="false" ht="13.5" hidden="false" customHeight="false" outlineLevel="0" collapsed="false">
      <c r="A663" s="2" t="n">
        <v>995</v>
      </c>
      <c r="B663" s="15" t="s">
        <v>89</v>
      </c>
      <c r="C663" s="15" t="s">
        <v>19</v>
      </c>
      <c r="D663" s="3" t="n">
        <v>0.753472222222222</v>
      </c>
      <c r="E663" s="3" t="n">
        <v>0.795138888888889</v>
      </c>
      <c r="G663" s="1" t="s">
        <v>279</v>
      </c>
      <c r="H663" s="15" t="s">
        <v>98</v>
      </c>
      <c r="I663" s="4" t="n">
        <v>882</v>
      </c>
      <c r="J663" s="4" t="n">
        <v>18530</v>
      </c>
      <c r="K663" s="5" t="n">
        <v>21.0090702947846</v>
      </c>
    </row>
    <row r="664" customFormat="false" ht="13.5" hidden="false" customHeight="false" outlineLevel="0" collapsed="false">
      <c r="A664" s="2" t="n">
        <v>2918</v>
      </c>
      <c r="B664" s="15" t="s">
        <v>130</v>
      </c>
      <c r="C664" s="15" t="s">
        <v>19</v>
      </c>
      <c r="D664" s="3" t="n">
        <v>0.319444444444444</v>
      </c>
      <c r="E664" s="3" t="n">
        <v>0.371527777777778</v>
      </c>
      <c r="G664" s="1" t="s">
        <v>280</v>
      </c>
      <c r="H664" s="15" t="s">
        <v>124</v>
      </c>
      <c r="I664" s="4" t="n">
        <v>1148</v>
      </c>
      <c r="J664" s="4" t="n">
        <v>29450</v>
      </c>
      <c r="K664" s="5" t="n">
        <v>25.6533101045296</v>
      </c>
    </row>
    <row r="665" customFormat="false" ht="13.5" hidden="false" customHeight="false" outlineLevel="0" collapsed="false">
      <c r="A665" s="2" t="n">
        <v>2919</v>
      </c>
      <c r="B665" s="15" t="s">
        <v>130</v>
      </c>
      <c r="C665" s="15" t="s">
        <v>19</v>
      </c>
      <c r="D665" s="3" t="n">
        <v>0.319444444444444</v>
      </c>
      <c r="E665" s="3" t="n">
        <v>0.371527777777778</v>
      </c>
      <c r="G665" s="1" t="s">
        <v>280</v>
      </c>
      <c r="H665" s="15" t="s">
        <v>104</v>
      </c>
      <c r="I665" s="4" t="n">
        <v>961</v>
      </c>
      <c r="J665" s="4" t="n">
        <v>16850</v>
      </c>
      <c r="K665" s="5" t="n">
        <v>17.5338189386056</v>
      </c>
    </row>
    <row r="666" customFormat="false" ht="13.5" hidden="false" customHeight="false" outlineLevel="0" collapsed="false">
      <c r="A666" s="2" t="n">
        <v>2920</v>
      </c>
      <c r="B666" s="15" t="s">
        <v>130</v>
      </c>
      <c r="C666" s="15" t="s">
        <v>19</v>
      </c>
      <c r="D666" s="3" t="n">
        <v>0.319444444444444</v>
      </c>
      <c r="E666" s="3" t="n">
        <v>0.371527777777778</v>
      </c>
      <c r="G666" s="1" t="s">
        <v>280</v>
      </c>
      <c r="H666" s="15" t="s">
        <v>91</v>
      </c>
      <c r="I666" s="4" t="n">
        <v>961</v>
      </c>
      <c r="J666" s="4" t="n">
        <v>16950</v>
      </c>
      <c r="K666" s="5" t="n">
        <v>17.6378772112383</v>
      </c>
    </row>
    <row r="667" customFormat="false" ht="13.5" hidden="false" customHeight="false" outlineLevel="0" collapsed="false">
      <c r="A667" s="2" t="n">
        <v>2921</v>
      </c>
      <c r="B667" s="15" t="s">
        <v>130</v>
      </c>
      <c r="C667" s="15" t="s">
        <v>19</v>
      </c>
      <c r="D667" s="3" t="n">
        <v>0.319444444444444</v>
      </c>
      <c r="E667" s="3" t="n">
        <v>0.371527777777778</v>
      </c>
      <c r="G667" s="1" t="s">
        <v>280</v>
      </c>
      <c r="H667" s="15" t="s">
        <v>41</v>
      </c>
      <c r="I667" s="4" t="n">
        <v>561</v>
      </c>
      <c r="J667" s="4" t="n">
        <v>13550</v>
      </c>
      <c r="K667" s="5" t="n">
        <v>24.1532976827094</v>
      </c>
    </row>
    <row r="668" customFormat="false" ht="13.5" hidden="false" customHeight="false" outlineLevel="0" collapsed="false">
      <c r="A668" s="2" t="n">
        <v>2922</v>
      </c>
      <c r="B668" s="15" t="s">
        <v>130</v>
      </c>
      <c r="C668" s="15" t="s">
        <v>19</v>
      </c>
      <c r="D668" s="3" t="n">
        <v>0.319444444444444</v>
      </c>
      <c r="E668" s="3" t="n">
        <v>0.371527777777778</v>
      </c>
      <c r="G668" s="1" t="s">
        <v>280</v>
      </c>
      <c r="H668" s="15" t="s">
        <v>22</v>
      </c>
      <c r="I668" s="4" t="n">
        <v>561</v>
      </c>
      <c r="J668" s="4" t="n">
        <v>14550</v>
      </c>
      <c r="K668" s="5" t="n">
        <v>25.9358288770053</v>
      </c>
    </row>
    <row r="669" customFormat="false" ht="13.5" hidden="false" customHeight="false" outlineLevel="0" collapsed="false">
      <c r="A669" s="2" t="n">
        <v>2923</v>
      </c>
      <c r="B669" s="15" t="s">
        <v>130</v>
      </c>
      <c r="C669" s="15" t="s">
        <v>19</v>
      </c>
      <c r="D669" s="3" t="n">
        <v>0.319444444444444</v>
      </c>
      <c r="E669" s="3" t="n">
        <v>0.371527777777778</v>
      </c>
      <c r="G669" s="1" t="s">
        <v>280</v>
      </c>
      <c r="H669" s="15" t="s">
        <v>85</v>
      </c>
      <c r="I669" s="4" t="n">
        <v>561</v>
      </c>
      <c r="J669" s="4" t="n">
        <v>15050</v>
      </c>
      <c r="K669" s="5" t="n">
        <v>26.8270944741533</v>
      </c>
    </row>
    <row r="670" customFormat="false" ht="13.5" hidden="false" customHeight="false" outlineLevel="0" collapsed="false">
      <c r="A670" s="2" t="n">
        <v>2924</v>
      </c>
      <c r="B670" s="15" t="s">
        <v>130</v>
      </c>
      <c r="C670" s="15" t="s">
        <v>19</v>
      </c>
      <c r="D670" s="3" t="n">
        <v>0.319444444444444</v>
      </c>
      <c r="E670" s="3" t="n">
        <v>0.371527777777778</v>
      </c>
      <c r="G670" s="1" t="s">
        <v>280</v>
      </c>
      <c r="H670" s="15" t="s">
        <v>107</v>
      </c>
      <c r="I670" s="4" t="n">
        <v>561</v>
      </c>
      <c r="J670" s="4" t="n">
        <v>15850</v>
      </c>
      <c r="K670" s="5" t="n">
        <v>28.25311942959</v>
      </c>
    </row>
    <row r="671" customFormat="false" ht="13.5" hidden="false" customHeight="false" outlineLevel="0" collapsed="false">
      <c r="A671" s="2" t="n">
        <v>2925</v>
      </c>
      <c r="B671" s="15" t="s">
        <v>130</v>
      </c>
      <c r="C671" s="15" t="s">
        <v>19</v>
      </c>
      <c r="D671" s="3" t="n">
        <v>0.319444444444444</v>
      </c>
      <c r="E671" s="3" t="n">
        <v>0.371527777777778</v>
      </c>
      <c r="G671" s="1" t="s">
        <v>280</v>
      </c>
      <c r="H671" s="15" t="s">
        <v>233</v>
      </c>
      <c r="I671" s="4" t="n">
        <v>561</v>
      </c>
      <c r="J671" s="4" t="n">
        <v>16150</v>
      </c>
      <c r="K671" s="5" t="n">
        <v>28.7878787878788</v>
      </c>
    </row>
    <row r="672" customFormat="false" ht="13.5" hidden="false" customHeight="false" outlineLevel="0" collapsed="false">
      <c r="A672" s="2" t="n">
        <v>2926</v>
      </c>
      <c r="B672" s="15" t="s">
        <v>130</v>
      </c>
      <c r="C672" s="15" t="s">
        <v>19</v>
      </c>
      <c r="D672" s="3" t="n">
        <v>0.319444444444444</v>
      </c>
      <c r="E672" s="3" t="n">
        <v>0.371527777777778</v>
      </c>
      <c r="G672" s="1" t="s">
        <v>280</v>
      </c>
      <c r="H672" s="15" t="s">
        <v>151</v>
      </c>
      <c r="I672" s="4" t="n">
        <v>1522</v>
      </c>
      <c r="J672" s="4" t="n">
        <v>34650</v>
      </c>
      <c r="K672" s="5" t="n">
        <v>22.7660972404731</v>
      </c>
    </row>
    <row r="673" customFormat="false" ht="13.5" hidden="false" customHeight="false" outlineLevel="0" collapsed="false">
      <c r="A673" s="2" t="n">
        <v>2927</v>
      </c>
      <c r="B673" s="15" t="s">
        <v>130</v>
      </c>
      <c r="C673" s="15" t="s">
        <v>19</v>
      </c>
      <c r="D673" s="3" t="n">
        <v>0.319444444444444</v>
      </c>
      <c r="E673" s="3" t="n">
        <v>0.371527777777778</v>
      </c>
      <c r="G673" s="1" t="s">
        <v>280</v>
      </c>
      <c r="H673" s="15" t="s">
        <v>234</v>
      </c>
      <c r="I673" s="4" t="n">
        <v>1335</v>
      </c>
      <c r="J673" s="4" t="n">
        <v>20750</v>
      </c>
      <c r="K673" s="5" t="n">
        <v>15.5430711610487</v>
      </c>
    </row>
    <row r="674" customFormat="false" ht="13.5" hidden="false" customHeight="false" outlineLevel="0" collapsed="false">
      <c r="A674" s="2" t="n">
        <v>2928</v>
      </c>
      <c r="B674" s="15" t="s">
        <v>130</v>
      </c>
      <c r="C674" s="15" t="s">
        <v>19</v>
      </c>
      <c r="D674" s="3" t="n">
        <v>0.319444444444444</v>
      </c>
      <c r="E674" s="3" t="n">
        <v>0.371527777777778</v>
      </c>
      <c r="G674" s="1" t="s">
        <v>280</v>
      </c>
      <c r="H674" s="15" t="s">
        <v>98</v>
      </c>
      <c r="I674" s="4" t="n">
        <v>1335</v>
      </c>
      <c r="J674" s="4" t="n">
        <v>19750</v>
      </c>
      <c r="K674" s="5" t="n">
        <v>14.7940074906367</v>
      </c>
    </row>
    <row r="675" customFormat="false" ht="13.5" hidden="false" customHeight="false" outlineLevel="0" collapsed="false">
      <c r="A675" s="2" t="n">
        <v>2929</v>
      </c>
      <c r="B675" s="15" t="s">
        <v>130</v>
      </c>
      <c r="C675" s="15" t="s">
        <v>19</v>
      </c>
      <c r="D675" s="3" t="n">
        <v>0.371527777777778</v>
      </c>
      <c r="E675" s="3" t="n">
        <v>0.423611111111111</v>
      </c>
      <c r="G675" s="1" t="s">
        <v>281</v>
      </c>
      <c r="H675" s="15" t="s">
        <v>124</v>
      </c>
      <c r="I675" s="4" t="n">
        <v>1148</v>
      </c>
      <c r="J675" s="4" t="n">
        <v>29450</v>
      </c>
      <c r="K675" s="5" t="n">
        <v>25.6533101045296</v>
      </c>
    </row>
    <row r="676" customFormat="false" ht="13.5" hidden="false" customHeight="false" outlineLevel="0" collapsed="false">
      <c r="A676" s="2" t="n">
        <v>2930</v>
      </c>
      <c r="B676" s="15" t="s">
        <v>130</v>
      </c>
      <c r="C676" s="15" t="s">
        <v>19</v>
      </c>
      <c r="D676" s="3" t="n">
        <v>0.371527777777778</v>
      </c>
      <c r="E676" s="3" t="n">
        <v>0.423611111111111</v>
      </c>
      <c r="G676" s="1" t="s">
        <v>281</v>
      </c>
      <c r="H676" s="15" t="s">
        <v>104</v>
      </c>
      <c r="I676" s="4" t="n">
        <v>961</v>
      </c>
      <c r="J676" s="4" t="n">
        <v>17850</v>
      </c>
      <c r="K676" s="5" t="n">
        <v>18.5744016649324</v>
      </c>
    </row>
    <row r="677" customFormat="false" ht="13.5" hidden="false" customHeight="false" outlineLevel="0" collapsed="false">
      <c r="A677" s="2" t="n">
        <v>2931</v>
      </c>
      <c r="B677" s="15" t="s">
        <v>130</v>
      </c>
      <c r="C677" s="15" t="s">
        <v>19</v>
      </c>
      <c r="D677" s="3" t="n">
        <v>0.371527777777778</v>
      </c>
      <c r="E677" s="3" t="n">
        <v>0.423611111111111</v>
      </c>
      <c r="G677" s="1" t="s">
        <v>281</v>
      </c>
      <c r="H677" s="15" t="s">
        <v>91</v>
      </c>
      <c r="I677" s="4" t="n">
        <v>961</v>
      </c>
      <c r="J677" s="4" t="n">
        <v>17950</v>
      </c>
      <c r="K677" s="5" t="n">
        <v>18.678459937565</v>
      </c>
    </row>
    <row r="678" customFormat="false" ht="13.5" hidden="false" customHeight="false" outlineLevel="0" collapsed="false">
      <c r="A678" s="2" t="n">
        <v>2932</v>
      </c>
      <c r="B678" s="15" t="s">
        <v>130</v>
      </c>
      <c r="C678" s="15" t="s">
        <v>19</v>
      </c>
      <c r="D678" s="3" t="n">
        <v>0.371527777777778</v>
      </c>
      <c r="E678" s="3" t="n">
        <v>0.423611111111111</v>
      </c>
      <c r="G678" s="1" t="s">
        <v>281</v>
      </c>
      <c r="H678" s="15" t="s">
        <v>41</v>
      </c>
      <c r="I678" s="4" t="n">
        <v>561</v>
      </c>
      <c r="J678" s="4" t="n">
        <v>13550</v>
      </c>
      <c r="K678" s="5" t="n">
        <v>24.1532976827094</v>
      </c>
    </row>
    <row r="679" customFormat="false" ht="13.5" hidden="false" customHeight="false" outlineLevel="0" collapsed="false">
      <c r="A679" s="2" t="n">
        <v>2933</v>
      </c>
      <c r="B679" s="15" t="s">
        <v>130</v>
      </c>
      <c r="C679" s="15" t="s">
        <v>19</v>
      </c>
      <c r="D679" s="3" t="n">
        <v>0.371527777777778</v>
      </c>
      <c r="E679" s="3" t="n">
        <v>0.423611111111111</v>
      </c>
      <c r="G679" s="1" t="s">
        <v>281</v>
      </c>
      <c r="H679" s="15" t="s">
        <v>22</v>
      </c>
      <c r="I679" s="4" t="n">
        <v>561</v>
      </c>
      <c r="J679" s="4" t="n">
        <v>15450</v>
      </c>
      <c r="K679" s="5" t="n">
        <v>27.5401069518717</v>
      </c>
    </row>
    <row r="680" customFormat="false" ht="13.5" hidden="false" customHeight="false" outlineLevel="0" collapsed="false">
      <c r="A680" s="2" t="n">
        <v>2934</v>
      </c>
      <c r="B680" s="15" t="s">
        <v>130</v>
      </c>
      <c r="C680" s="15" t="s">
        <v>19</v>
      </c>
      <c r="D680" s="3" t="n">
        <v>0.371527777777778</v>
      </c>
      <c r="E680" s="3" t="n">
        <v>0.423611111111111</v>
      </c>
      <c r="G680" s="1" t="s">
        <v>281</v>
      </c>
      <c r="H680" s="15" t="s">
        <v>85</v>
      </c>
      <c r="I680" s="4" t="n">
        <v>561</v>
      </c>
      <c r="J680" s="4" t="n">
        <v>15550</v>
      </c>
      <c r="K680" s="5" t="n">
        <v>27.7183600713012</v>
      </c>
    </row>
    <row r="681" customFormat="false" ht="13.5" hidden="false" customHeight="false" outlineLevel="0" collapsed="false">
      <c r="A681" s="2" t="n">
        <v>2935</v>
      </c>
      <c r="B681" s="15" t="s">
        <v>130</v>
      </c>
      <c r="C681" s="15" t="s">
        <v>19</v>
      </c>
      <c r="D681" s="3" t="n">
        <v>0.371527777777778</v>
      </c>
      <c r="E681" s="3" t="n">
        <v>0.423611111111111</v>
      </c>
      <c r="G681" s="1" t="s">
        <v>281</v>
      </c>
      <c r="H681" s="15" t="s">
        <v>107</v>
      </c>
      <c r="I681" s="4" t="n">
        <v>561</v>
      </c>
      <c r="J681" s="4" t="n">
        <v>16850</v>
      </c>
      <c r="K681" s="5" t="n">
        <v>30.0356506238859</v>
      </c>
    </row>
    <row r="682" customFormat="false" ht="13.5" hidden="false" customHeight="false" outlineLevel="0" collapsed="false">
      <c r="A682" s="2" t="n">
        <v>2936</v>
      </c>
      <c r="B682" s="15" t="s">
        <v>130</v>
      </c>
      <c r="C682" s="15" t="s">
        <v>19</v>
      </c>
      <c r="D682" s="3" t="n">
        <v>0.371527777777778</v>
      </c>
      <c r="E682" s="3" t="n">
        <v>0.423611111111111</v>
      </c>
      <c r="G682" s="1" t="s">
        <v>281</v>
      </c>
      <c r="H682" s="15" t="s">
        <v>233</v>
      </c>
      <c r="I682" s="4" t="n">
        <v>561</v>
      </c>
      <c r="J682" s="4" t="n">
        <v>17150</v>
      </c>
      <c r="K682" s="5" t="n">
        <v>30.5704099821747</v>
      </c>
    </row>
    <row r="683" customFormat="false" ht="13.5" hidden="false" customHeight="false" outlineLevel="0" collapsed="false">
      <c r="A683" s="2" t="n">
        <v>2937</v>
      </c>
      <c r="B683" s="15" t="s">
        <v>130</v>
      </c>
      <c r="C683" s="15" t="s">
        <v>19</v>
      </c>
      <c r="D683" s="3" t="n">
        <v>0.371527777777778</v>
      </c>
      <c r="E683" s="3" t="n">
        <v>0.423611111111111</v>
      </c>
      <c r="G683" s="1" t="s">
        <v>281</v>
      </c>
      <c r="H683" s="15" t="s">
        <v>151</v>
      </c>
      <c r="I683" s="4" t="n">
        <v>1522</v>
      </c>
      <c r="J683" s="4" t="n">
        <v>34650</v>
      </c>
      <c r="K683" s="5" t="n">
        <v>22.7660972404731</v>
      </c>
    </row>
    <row r="684" customFormat="false" ht="13.5" hidden="false" customHeight="false" outlineLevel="0" collapsed="false">
      <c r="A684" s="2" t="n">
        <v>2938</v>
      </c>
      <c r="B684" s="15" t="s">
        <v>130</v>
      </c>
      <c r="C684" s="15" t="s">
        <v>19</v>
      </c>
      <c r="D684" s="3" t="n">
        <v>0.371527777777778</v>
      </c>
      <c r="E684" s="3" t="n">
        <v>0.423611111111111</v>
      </c>
      <c r="G684" s="1" t="s">
        <v>281</v>
      </c>
      <c r="H684" s="15" t="s">
        <v>234</v>
      </c>
      <c r="I684" s="4" t="n">
        <v>1335</v>
      </c>
      <c r="J684" s="4" t="n">
        <v>20750</v>
      </c>
      <c r="K684" s="5" t="n">
        <v>15.5430711610487</v>
      </c>
    </row>
    <row r="685" customFormat="false" ht="13.5" hidden="false" customHeight="false" outlineLevel="0" collapsed="false">
      <c r="A685" s="2" t="n">
        <v>2939</v>
      </c>
      <c r="B685" s="15" t="s">
        <v>130</v>
      </c>
      <c r="C685" s="15" t="s">
        <v>19</v>
      </c>
      <c r="D685" s="3" t="n">
        <v>0.371527777777778</v>
      </c>
      <c r="E685" s="3" t="n">
        <v>0.423611111111111</v>
      </c>
      <c r="G685" s="1" t="s">
        <v>281</v>
      </c>
      <c r="H685" s="15" t="s">
        <v>98</v>
      </c>
      <c r="I685" s="4" t="n">
        <v>1335</v>
      </c>
      <c r="J685" s="4" t="n">
        <v>19750</v>
      </c>
      <c r="K685" s="5" t="n">
        <v>14.7940074906367</v>
      </c>
    </row>
    <row r="686" customFormat="false" ht="13.5" hidden="false" customHeight="false" outlineLevel="0" collapsed="false">
      <c r="A686" s="2" t="n">
        <v>2940</v>
      </c>
      <c r="B686" s="15" t="s">
        <v>130</v>
      </c>
      <c r="C686" s="15" t="s">
        <v>19</v>
      </c>
      <c r="D686" s="3" t="n">
        <v>0.423611111111111</v>
      </c>
      <c r="E686" s="3" t="n">
        <v>0.479166666666667</v>
      </c>
      <c r="G686" s="1" t="s">
        <v>282</v>
      </c>
      <c r="H686" s="15" t="s">
        <v>124</v>
      </c>
      <c r="I686" s="4" t="n">
        <v>1148</v>
      </c>
      <c r="J686" s="4" t="n">
        <v>29450</v>
      </c>
      <c r="K686" s="5" t="n">
        <v>25.6533101045296</v>
      </c>
    </row>
    <row r="687" customFormat="false" ht="13.5" hidden="false" customHeight="false" outlineLevel="0" collapsed="false">
      <c r="A687" s="2" t="n">
        <v>2941</v>
      </c>
      <c r="B687" s="15" t="s">
        <v>130</v>
      </c>
      <c r="C687" s="15" t="s">
        <v>19</v>
      </c>
      <c r="D687" s="3" t="n">
        <v>0.423611111111111</v>
      </c>
      <c r="E687" s="3" t="n">
        <v>0.479166666666667</v>
      </c>
      <c r="G687" s="1" t="s">
        <v>282</v>
      </c>
      <c r="H687" s="15" t="s">
        <v>104</v>
      </c>
      <c r="I687" s="4" t="n">
        <v>961</v>
      </c>
      <c r="J687" s="4" t="n">
        <v>17850</v>
      </c>
      <c r="K687" s="5" t="n">
        <v>18.5744016649324</v>
      </c>
    </row>
    <row r="688" customFormat="false" ht="13.5" hidden="false" customHeight="false" outlineLevel="0" collapsed="false">
      <c r="A688" s="2" t="n">
        <v>2942</v>
      </c>
      <c r="B688" s="15" t="s">
        <v>130</v>
      </c>
      <c r="C688" s="15" t="s">
        <v>19</v>
      </c>
      <c r="D688" s="3" t="n">
        <v>0.423611111111111</v>
      </c>
      <c r="E688" s="3" t="n">
        <v>0.479166666666667</v>
      </c>
      <c r="G688" s="1" t="s">
        <v>282</v>
      </c>
      <c r="H688" s="15" t="s">
        <v>91</v>
      </c>
      <c r="I688" s="4" t="n">
        <v>961</v>
      </c>
      <c r="J688" s="4" t="n">
        <v>17950</v>
      </c>
      <c r="K688" s="5" t="n">
        <v>18.678459937565</v>
      </c>
    </row>
    <row r="689" customFormat="false" ht="13.5" hidden="false" customHeight="false" outlineLevel="0" collapsed="false">
      <c r="A689" s="2" t="n">
        <v>2943</v>
      </c>
      <c r="B689" s="15" t="s">
        <v>130</v>
      </c>
      <c r="C689" s="15" t="s">
        <v>19</v>
      </c>
      <c r="D689" s="3" t="n">
        <v>0.423611111111111</v>
      </c>
      <c r="E689" s="3" t="n">
        <v>0.479166666666667</v>
      </c>
      <c r="G689" s="1" t="s">
        <v>282</v>
      </c>
      <c r="H689" s="15" t="s">
        <v>41</v>
      </c>
      <c r="I689" s="4" t="n">
        <v>561</v>
      </c>
      <c r="J689" s="4" t="n">
        <v>14750</v>
      </c>
      <c r="K689" s="5" t="n">
        <v>26.2923351158645</v>
      </c>
    </row>
    <row r="690" customFormat="false" ht="13.5" hidden="false" customHeight="false" outlineLevel="0" collapsed="false">
      <c r="A690" s="2" t="n">
        <v>2944</v>
      </c>
      <c r="B690" s="15" t="s">
        <v>130</v>
      </c>
      <c r="C690" s="15" t="s">
        <v>19</v>
      </c>
      <c r="D690" s="3" t="n">
        <v>0.423611111111111</v>
      </c>
      <c r="E690" s="3" t="n">
        <v>0.479166666666667</v>
      </c>
      <c r="G690" s="1" t="s">
        <v>282</v>
      </c>
      <c r="H690" s="15" t="s">
        <v>22</v>
      </c>
      <c r="I690" s="4" t="n">
        <v>561</v>
      </c>
      <c r="J690" s="4" t="n">
        <v>15650</v>
      </c>
      <c r="K690" s="5" t="n">
        <v>27.8966131907308</v>
      </c>
    </row>
    <row r="691" customFormat="false" ht="13.5" hidden="false" customHeight="false" outlineLevel="0" collapsed="false">
      <c r="A691" s="2" t="n">
        <v>2945</v>
      </c>
      <c r="B691" s="15" t="s">
        <v>130</v>
      </c>
      <c r="C691" s="15" t="s">
        <v>19</v>
      </c>
      <c r="D691" s="3" t="n">
        <v>0.423611111111111</v>
      </c>
      <c r="E691" s="3" t="n">
        <v>0.479166666666667</v>
      </c>
      <c r="G691" s="1" t="s">
        <v>282</v>
      </c>
      <c r="H691" s="15" t="s">
        <v>85</v>
      </c>
      <c r="I691" s="4" t="n">
        <v>561</v>
      </c>
      <c r="J691" s="4" t="n">
        <v>16150</v>
      </c>
      <c r="K691" s="5" t="n">
        <v>28.7878787878788</v>
      </c>
    </row>
    <row r="692" customFormat="false" ht="13.5" hidden="false" customHeight="false" outlineLevel="0" collapsed="false">
      <c r="A692" s="2" t="n">
        <v>2946</v>
      </c>
      <c r="B692" s="15" t="s">
        <v>130</v>
      </c>
      <c r="C692" s="15" t="s">
        <v>19</v>
      </c>
      <c r="D692" s="3" t="n">
        <v>0.423611111111111</v>
      </c>
      <c r="E692" s="3" t="n">
        <v>0.479166666666667</v>
      </c>
      <c r="G692" s="1" t="s">
        <v>282</v>
      </c>
      <c r="H692" s="15" t="s">
        <v>107</v>
      </c>
      <c r="I692" s="4" t="n">
        <v>561</v>
      </c>
      <c r="J692" s="4" t="n">
        <v>16850</v>
      </c>
      <c r="K692" s="5" t="n">
        <v>30.0356506238859</v>
      </c>
    </row>
    <row r="693" customFormat="false" ht="13.5" hidden="false" customHeight="false" outlineLevel="0" collapsed="false">
      <c r="A693" s="2" t="n">
        <v>2947</v>
      </c>
      <c r="B693" s="15" t="s">
        <v>130</v>
      </c>
      <c r="C693" s="15" t="s">
        <v>19</v>
      </c>
      <c r="D693" s="3" t="n">
        <v>0.423611111111111</v>
      </c>
      <c r="E693" s="3" t="n">
        <v>0.479166666666667</v>
      </c>
      <c r="G693" s="1" t="s">
        <v>282</v>
      </c>
      <c r="H693" s="15" t="s">
        <v>233</v>
      </c>
      <c r="I693" s="4" t="n">
        <v>561</v>
      </c>
      <c r="J693" s="4" t="n">
        <v>17150</v>
      </c>
      <c r="K693" s="5" t="n">
        <v>30.5704099821747</v>
      </c>
    </row>
    <row r="694" customFormat="false" ht="13.5" hidden="false" customHeight="false" outlineLevel="0" collapsed="false">
      <c r="A694" s="2" t="n">
        <v>2948</v>
      </c>
      <c r="B694" s="15" t="s">
        <v>130</v>
      </c>
      <c r="C694" s="15" t="s">
        <v>19</v>
      </c>
      <c r="D694" s="3" t="n">
        <v>0.486111111111111</v>
      </c>
      <c r="E694" s="3" t="n">
        <v>0.541666666666667</v>
      </c>
      <c r="G694" s="1" t="s">
        <v>283</v>
      </c>
      <c r="H694" s="15" t="s">
        <v>124</v>
      </c>
      <c r="I694" s="4" t="n">
        <v>1148</v>
      </c>
      <c r="J694" s="4" t="n">
        <v>29450</v>
      </c>
      <c r="K694" s="5" t="n">
        <v>25.6533101045296</v>
      </c>
    </row>
    <row r="695" customFormat="false" ht="13.5" hidden="false" customHeight="false" outlineLevel="0" collapsed="false">
      <c r="A695" s="2" t="n">
        <v>2949</v>
      </c>
      <c r="B695" s="15" t="s">
        <v>130</v>
      </c>
      <c r="C695" s="15" t="s">
        <v>19</v>
      </c>
      <c r="D695" s="3" t="n">
        <v>0.486111111111111</v>
      </c>
      <c r="E695" s="3" t="n">
        <v>0.541666666666667</v>
      </c>
      <c r="G695" s="1" t="s">
        <v>283</v>
      </c>
      <c r="H695" s="15" t="s">
        <v>104</v>
      </c>
      <c r="I695" s="4" t="n">
        <v>961</v>
      </c>
      <c r="J695" s="4" t="n">
        <v>17850</v>
      </c>
      <c r="K695" s="5" t="n">
        <v>18.5744016649324</v>
      </c>
    </row>
    <row r="696" customFormat="false" ht="13.5" hidden="false" customHeight="false" outlineLevel="0" collapsed="false">
      <c r="A696" s="2" t="n">
        <v>2950</v>
      </c>
      <c r="B696" s="15" t="s">
        <v>130</v>
      </c>
      <c r="C696" s="15" t="s">
        <v>19</v>
      </c>
      <c r="D696" s="3" t="n">
        <v>0.486111111111111</v>
      </c>
      <c r="E696" s="3" t="n">
        <v>0.541666666666667</v>
      </c>
      <c r="G696" s="1" t="s">
        <v>283</v>
      </c>
      <c r="H696" s="15" t="s">
        <v>91</v>
      </c>
      <c r="I696" s="4" t="n">
        <v>961</v>
      </c>
      <c r="J696" s="4" t="n">
        <v>17950</v>
      </c>
      <c r="K696" s="5" t="n">
        <v>18.678459937565</v>
      </c>
    </row>
    <row r="697" customFormat="false" ht="13.5" hidden="false" customHeight="false" outlineLevel="0" collapsed="false">
      <c r="A697" s="2" t="n">
        <v>2951</v>
      </c>
      <c r="B697" s="15" t="s">
        <v>130</v>
      </c>
      <c r="C697" s="15" t="s">
        <v>19</v>
      </c>
      <c r="D697" s="3" t="n">
        <v>0.486111111111111</v>
      </c>
      <c r="E697" s="3" t="n">
        <v>0.541666666666667</v>
      </c>
      <c r="G697" s="1" t="s">
        <v>283</v>
      </c>
      <c r="H697" s="15" t="s">
        <v>41</v>
      </c>
      <c r="I697" s="4" t="n">
        <v>561</v>
      </c>
      <c r="J697" s="4" t="n">
        <v>14750</v>
      </c>
      <c r="K697" s="5" t="n">
        <v>26.2923351158645</v>
      </c>
    </row>
    <row r="698" customFormat="false" ht="13.5" hidden="false" customHeight="false" outlineLevel="0" collapsed="false">
      <c r="A698" s="2" t="n">
        <v>2952</v>
      </c>
      <c r="B698" s="15" t="s">
        <v>130</v>
      </c>
      <c r="C698" s="15" t="s">
        <v>19</v>
      </c>
      <c r="D698" s="3" t="n">
        <v>0.486111111111111</v>
      </c>
      <c r="E698" s="3" t="n">
        <v>0.541666666666667</v>
      </c>
      <c r="G698" s="1" t="s">
        <v>283</v>
      </c>
      <c r="H698" s="15" t="s">
        <v>22</v>
      </c>
      <c r="I698" s="4" t="n">
        <v>561</v>
      </c>
      <c r="J698" s="4" t="n">
        <v>15650</v>
      </c>
      <c r="K698" s="5" t="n">
        <v>27.8966131907308</v>
      </c>
    </row>
    <row r="699" customFormat="false" ht="13.5" hidden="false" customHeight="false" outlineLevel="0" collapsed="false">
      <c r="A699" s="2" t="n">
        <v>2953</v>
      </c>
      <c r="B699" s="15" t="s">
        <v>130</v>
      </c>
      <c r="C699" s="15" t="s">
        <v>19</v>
      </c>
      <c r="D699" s="3" t="n">
        <v>0.486111111111111</v>
      </c>
      <c r="E699" s="3" t="n">
        <v>0.541666666666667</v>
      </c>
      <c r="G699" s="1" t="s">
        <v>283</v>
      </c>
      <c r="H699" s="15" t="s">
        <v>85</v>
      </c>
      <c r="I699" s="4" t="n">
        <v>561</v>
      </c>
      <c r="J699" s="4" t="n">
        <v>16150</v>
      </c>
      <c r="K699" s="5" t="n">
        <v>28.7878787878788</v>
      </c>
    </row>
    <row r="700" customFormat="false" ht="13.5" hidden="false" customHeight="false" outlineLevel="0" collapsed="false">
      <c r="A700" s="2" t="n">
        <v>2954</v>
      </c>
      <c r="B700" s="15" t="s">
        <v>130</v>
      </c>
      <c r="C700" s="15" t="s">
        <v>19</v>
      </c>
      <c r="D700" s="3" t="n">
        <v>0.486111111111111</v>
      </c>
      <c r="E700" s="3" t="n">
        <v>0.541666666666667</v>
      </c>
      <c r="G700" s="1" t="s">
        <v>283</v>
      </c>
      <c r="H700" s="15" t="s">
        <v>107</v>
      </c>
      <c r="I700" s="4" t="n">
        <v>561</v>
      </c>
      <c r="J700" s="4" t="n">
        <v>16850</v>
      </c>
      <c r="K700" s="5" t="n">
        <v>30.0356506238859</v>
      </c>
    </row>
    <row r="701" customFormat="false" ht="13.5" hidden="false" customHeight="false" outlineLevel="0" collapsed="false">
      <c r="A701" s="2" t="n">
        <v>2955</v>
      </c>
      <c r="B701" s="15" t="s">
        <v>130</v>
      </c>
      <c r="C701" s="15" t="s">
        <v>19</v>
      </c>
      <c r="D701" s="3" t="n">
        <v>0.486111111111111</v>
      </c>
      <c r="E701" s="3" t="n">
        <v>0.541666666666667</v>
      </c>
      <c r="G701" s="1" t="s">
        <v>283</v>
      </c>
      <c r="H701" s="15" t="s">
        <v>233</v>
      </c>
      <c r="I701" s="4" t="n">
        <v>561</v>
      </c>
      <c r="J701" s="4" t="n">
        <v>17150</v>
      </c>
      <c r="K701" s="5" t="n">
        <v>30.5704099821747</v>
      </c>
    </row>
    <row r="702" customFormat="false" ht="13.5" hidden="false" customHeight="false" outlineLevel="0" collapsed="false">
      <c r="A702" s="2" t="n">
        <v>2956</v>
      </c>
      <c r="B702" s="15" t="s">
        <v>130</v>
      </c>
      <c r="C702" s="15" t="s">
        <v>19</v>
      </c>
      <c r="D702" s="3" t="n">
        <v>0.534722222222222</v>
      </c>
      <c r="E702" s="3" t="n">
        <v>0.590277777777778</v>
      </c>
      <c r="G702" s="1" t="s">
        <v>284</v>
      </c>
      <c r="H702" s="15" t="s">
        <v>124</v>
      </c>
      <c r="I702" s="4" t="n">
        <v>1148</v>
      </c>
      <c r="J702" s="4" t="n">
        <v>29450</v>
      </c>
      <c r="K702" s="5" t="n">
        <v>25.6533101045296</v>
      </c>
    </row>
    <row r="703" customFormat="false" ht="13.5" hidden="false" customHeight="false" outlineLevel="0" collapsed="false">
      <c r="A703" s="2" t="n">
        <v>2957</v>
      </c>
      <c r="B703" s="15" t="s">
        <v>130</v>
      </c>
      <c r="C703" s="15" t="s">
        <v>19</v>
      </c>
      <c r="D703" s="3" t="n">
        <v>0.534722222222222</v>
      </c>
      <c r="E703" s="3" t="n">
        <v>0.590277777777778</v>
      </c>
      <c r="G703" s="1" t="s">
        <v>284</v>
      </c>
      <c r="H703" s="15" t="s">
        <v>104</v>
      </c>
      <c r="I703" s="4" t="n">
        <v>961</v>
      </c>
      <c r="J703" s="4" t="n">
        <v>18950</v>
      </c>
      <c r="K703" s="5" t="n">
        <v>19.7190426638918</v>
      </c>
    </row>
    <row r="704" customFormat="false" ht="13.5" hidden="false" customHeight="false" outlineLevel="0" collapsed="false">
      <c r="A704" s="2" t="n">
        <v>2958</v>
      </c>
      <c r="B704" s="15" t="s">
        <v>130</v>
      </c>
      <c r="C704" s="15" t="s">
        <v>19</v>
      </c>
      <c r="D704" s="3" t="n">
        <v>0.534722222222222</v>
      </c>
      <c r="E704" s="3" t="n">
        <v>0.590277777777778</v>
      </c>
      <c r="G704" s="1" t="s">
        <v>284</v>
      </c>
      <c r="H704" s="15" t="s">
        <v>91</v>
      </c>
      <c r="I704" s="4" t="n">
        <v>961</v>
      </c>
      <c r="J704" s="4" t="n">
        <v>19050</v>
      </c>
      <c r="K704" s="5" t="n">
        <v>19.8231009365245</v>
      </c>
    </row>
    <row r="705" customFormat="false" ht="13.5" hidden="false" customHeight="false" outlineLevel="0" collapsed="false">
      <c r="A705" s="2" t="n">
        <v>2959</v>
      </c>
      <c r="B705" s="15" t="s">
        <v>130</v>
      </c>
      <c r="C705" s="15" t="s">
        <v>19</v>
      </c>
      <c r="D705" s="3" t="n">
        <v>0.534722222222222</v>
      </c>
      <c r="E705" s="3" t="n">
        <v>0.590277777777778</v>
      </c>
      <c r="G705" s="1" t="s">
        <v>284</v>
      </c>
      <c r="H705" s="15" t="s">
        <v>41</v>
      </c>
      <c r="I705" s="4" t="n">
        <v>561</v>
      </c>
      <c r="J705" s="4" t="n">
        <v>13550</v>
      </c>
      <c r="K705" s="5" t="n">
        <v>24.1532976827094</v>
      </c>
    </row>
    <row r="706" customFormat="false" ht="13.5" hidden="false" customHeight="false" outlineLevel="0" collapsed="false">
      <c r="A706" s="2" t="n">
        <v>2960</v>
      </c>
      <c r="B706" s="15" t="s">
        <v>130</v>
      </c>
      <c r="C706" s="15" t="s">
        <v>19</v>
      </c>
      <c r="D706" s="3" t="n">
        <v>0.534722222222222</v>
      </c>
      <c r="E706" s="3" t="n">
        <v>0.590277777777778</v>
      </c>
      <c r="G706" s="1" t="s">
        <v>284</v>
      </c>
      <c r="H706" s="15" t="s">
        <v>22</v>
      </c>
      <c r="I706" s="4" t="n">
        <v>561</v>
      </c>
      <c r="J706" s="4" t="n">
        <v>15450</v>
      </c>
      <c r="K706" s="5" t="n">
        <v>27.5401069518717</v>
      </c>
    </row>
    <row r="707" customFormat="false" ht="13.5" hidden="false" customHeight="false" outlineLevel="0" collapsed="false">
      <c r="A707" s="2" t="n">
        <v>2961</v>
      </c>
      <c r="B707" s="15" t="s">
        <v>130</v>
      </c>
      <c r="C707" s="15" t="s">
        <v>19</v>
      </c>
      <c r="D707" s="3" t="n">
        <v>0.534722222222222</v>
      </c>
      <c r="E707" s="3" t="n">
        <v>0.590277777777778</v>
      </c>
      <c r="G707" s="1" t="s">
        <v>284</v>
      </c>
      <c r="H707" s="15" t="s">
        <v>85</v>
      </c>
      <c r="I707" s="4" t="n">
        <v>561</v>
      </c>
      <c r="J707" s="4" t="n">
        <v>15550</v>
      </c>
      <c r="K707" s="5" t="n">
        <v>27.7183600713012</v>
      </c>
    </row>
    <row r="708" customFormat="false" ht="13.5" hidden="false" customHeight="false" outlineLevel="0" collapsed="false">
      <c r="A708" s="2" t="n">
        <v>2962</v>
      </c>
      <c r="B708" s="15" t="s">
        <v>130</v>
      </c>
      <c r="C708" s="15" t="s">
        <v>19</v>
      </c>
      <c r="D708" s="3" t="n">
        <v>0.534722222222222</v>
      </c>
      <c r="E708" s="3" t="n">
        <v>0.590277777777778</v>
      </c>
      <c r="G708" s="1" t="s">
        <v>284</v>
      </c>
      <c r="H708" s="15" t="s">
        <v>107</v>
      </c>
      <c r="I708" s="4" t="n">
        <v>561</v>
      </c>
      <c r="J708" s="4" t="n">
        <v>17550</v>
      </c>
      <c r="K708" s="5" t="n">
        <v>31.2834224598931</v>
      </c>
    </row>
    <row r="709" customFormat="false" ht="13.5" hidden="false" customHeight="false" outlineLevel="0" collapsed="false">
      <c r="A709" s="2" t="n">
        <v>2963</v>
      </c>
      <c r="B709" s="15" t="s">
        <v>130</v>
      </c>
      <c r="C709" s="15" t="s">
        <v>19</v>
      </c>
      <c r="D709" s="3" t="n">
        <v>0.534722222222222</v>
      </c>
      <c r="E709" s="3" t="n">
        <v>0.590277777777778</v>
      </c>
      <c r="G709" s="1" t="s">
        <v>284</v>
      </c>
      <c r="H709" s="15" t="s">
        <v>233</v>
      </c>
      <c r="I709" s="4" t="n">
        <v>561</v>
      </c>
      <c r="J709" s="4" t="n">
        <v>17950</v>
      </c>
      <c r="K709" s="5" t="n">
        <v>31.9964349376114</v>
      </c>
    </row>
    <row r="710" customFormat="false" ht="13.5" hidden="false" customHeight="false" outlineLevel="0" collapsed="false">
      <c r="A710" s="2" t="n">
        <v>2964</v>
      </c>
      <c r="B710" s="15" t="s">
        <v>130</v>
      </c>
      <c r="C710" s="15" t="s">
        <v>19</v>
      </c>
      <c r="D710" s="3" t="n">
        <v>0.614583333333333</v>
      </c>
      <c r="E710" s="3" t="n">
        <v>0.670138888888889</v>
      </c>
      <c r="G710" s="1" t="s">
        <v>285</v>
      </c>
      <c r="H710" s="15" t="s">
        <v>124</v>
      </c>
      <c r="I710" s="4" t="n">
        <v>1148</v>
      </c>
      <c r="J710" s="4" t="n">
        <v>29450</v>
      </c>
      <c r="K710" s="5" t="n">
        <v>25.6533101045296</v>
      </c>
    </row>
    <row r="711" customFormat="false" ht="13.5" hidden="false" customHeight="false" outlineLevel="0" collapsed="false">
      <c r="A711" s="2" t="n">
        <v>2965</v>
      </c>
      <c r="B711" s="15" t="s">
        <v>130</v>
      </c>
      <c r="C711" s="15" t="s">
        <v>19</v>
      </c>
      <c r="D711" s="3" t="n">
        <v>0.614583333333333</v>
      </c>
      <c r="E711" s="3" t="n">
        <v>0.670138888888889</v>
      </c>
      <c r="G711" s="1" t="s">
        <v>285</v>
      </c>
      <c r="H711" s="15" t="s">
        <v>104</v>
      </c>
      <c r="I711" s="4" t="n">
        <v>961</v>
      </c>
      <c r="J711" s="4" t="n">
        <v>18350</v>
      </c>
      <c r="K711" s="5" t="n">
        <v>19.0946930280957</v>
      </c>
    </row>
    <row r="712" customFormat="false" ht="13.5" hidden="false" customHeight="false" outlineLevel="0" collapsed="false">
      <c r="A712" s="2" t="n">
        <v>2966</v>
      </c>
      <c r="B712" s="15" t="s">
        <v>130</v>
      </c>
      <c r="C712" s="15" t="s">
        <v>19</v>
      </c>
      <c r="D712" s="3" t="n">
        <v>0.614583333333333</v>
      </c>
      <c r="E712" s="3" t="n">
        <v>0.670138888888889</v>
      </c>
      <c r="G712" s="1" t="s">
        <v>285</v>
      </c>
      <c r="H712" s="15" t="s">
        <v>91</v>
      </c>
      <c r="I712" s="4" t="n">
        <v>961</v>
      </c>
      <c r="J712" s="4" t="n">
        <v>18650</v>
      </c>
      <c r="K712" s="5" t="n">
        <v>19.4068678459938</v>
      </c>
    </row>
    <row r="713" customFormat="false" ht="13.5" hidden="false" customHeight="false" outlineLevel="0" collapsed="false">
      <c r="A713" s="2" t="n">
        <v>2967</v>
      </c>
      <c r="B713" s="15" t="s">
        <v>130</v>
      </c>
      <c r="C713" s="15" t="s">
        <v>19</v>
      </c>
      <c r="D713" s="3" t="n">
        <v>0.614583333333333</v>
      </c>
      <c r="E713" s="3" t="n">
        <v>0.670138888888889</v>
      </c>
      <c r="G713" s="1" t="s">
        <v>285</v>
      </c>
      <c r="H713" s="15" t="s">
        <v>41</v>
      </c>
      <c r="I713" s="4" t="n">
        <v>561</v>
      </c>
      <c r="J713" s="4" t="n">
        <v>14750</v>
      </c>
      <c r="K713" s="5" t="n">
        <v>26.2923351158645</v>
      </c>
    </row>
    <row r="714" customFormat="false" ht="13.5" hidden="false" customHeight="false" outlineLevel="0" collapsed="false">
      <c r="A714" s="2" t="n">
        <v>2968</v>
      </c>
      <c r="B714" s="15" t="s">
        <v>130</v>
      </c>
      <c r="C714" s="15" t="s">
        <v>19</v>
      </c>
      <c r="D714" s="3" t="n">
        <v>0.614583333333333</v>
      </c>
      <c r="E714" s="3" t="n">
        <v>0.670138888888889</v>
      </c>
      <c r="G714" s="1" t="s">
        <v>285</v>
      </c>
      <c r="H714" s="15" t="s">
        <v>22</v>
      </c>
      <c r="I714" s="4" t="n">
        <v>561</v>
      </c>
      <c r="J714" s="4" t="n">
        <v>15950</v>
      </c>
      <c r="K714" s="5" t="n">
        <v>28.4313725490196</v>
      </c>
    </row>
    <row r="715" customFormat="false" ht="13.5" hidden="false" customHeight="false" outlineLevel="0" collapsed="false">
      <c r="A715" s="2" t="n">
        <v>2969</v>
      </c>
      <c r="B715" s="15" t="s">
        <v>130</v>
      </c>
      <c r="C715" s="15" t="s">
        <v>19</v>
      </c>
      <c r="D715" s="3" t="n">
        <v>0.614583333333333</v>
      </c>
      <c r="E715" s="3" t="n">
        <v>0.670138888888889</v>
      </c>
      <c r="G715" s="1" t="s">
        <v>285</v>
      </c>
      <c r="H715" s="15" t="s">
        <v>85</v>
      </c>
      <c r="I715" s="4" t="n">
        <v>561</v>
      </c>
      <c r="J715" s="4" t="n">
        <v>16550</v>
      </c>
      <c r="K715" s="5" t="n">
        <v>29.5008912655971</v>
      </c>
    </row>
    <row r="716" customFormat="false" ht="13.5" hidden="false" customHeight="false" outlineLevel="0" collapsed="false">
      <c r="A716" s="2" t="n">
        <v>2970</v>
      </c>
      <c r="B716" s="15" t="s">
        <v>130</v>
      </c>
      <c r="C716" s="15" t="s">
        <v>19</v>
      </c>
      <c r="D716" s="3" t="n">
        <v>0.614583333333333</v>
      </c>
      <c r="E716" s="3" t="n">
        <v>0.670138888888889</v>
      </c>
      <c r="G716" s="1" t="s">
        <v>285</v>
      </c>
      <c r="H716" s="15" t="s">
        <v>107</v>
      </c>
      <c r="I716" s="4" t="n">
        <v>561</v>
      </c>
      <c r="J716" s="4" t="n">
        <v>17550</v>
      </c>
      <c r="K716" s="5" t="n">
        <v>31.2834224598931</v>
      </c>
    </row>
    <row r="717" customFormat="false" ht="13.5" hidden="false" customHeight="false" outlineLevel="0" collapsed="false">
      <c r="A717" s="2" t="n">
        <v>2971</v>
      </c>
      <c r="B717" s="15" t="s">
        <v>130</v>
      </c>
      <c r="C717" s="15" t="s">
        <v>19</v>
      </c>
      <c r="D717" s="3" t="n">
        <v>0.614583333333333</v>
      </c>
      <c r="E717" s="3" t="n">
        <v>0.670138888888889</v>
      </c>
      <c r="G717" s="1" t="s">
        <v>285</v>
      </c>
      <c r="H717" s="15" t="s">
        <v>233</v>
      </c>
      <c r="I717" s="4" t="n">
        <v>561</v>
      </c>
      <c r="J717" s="4" t="n">
        <v>17950</v>
      </c>
      <c r="K717" s="5" t="n">
        <v>31.9964349376114</v>
      </c>
    </row>
    <row r="718" customFormat="false" ht="13.5" hidden="false" customHeight="false" outlineLevel="0" collapsed="false">
      <c r="A718" s="2" t="n">
        <v>2972</v>
      </c>
      <c r="B718" s="15" t="s">
        <v>130</v>
      </c>
      <c r="C718" s="15" t="s">
        <v>19</v>
      </c>
      <c r="D718" s="3" t="n">
        <v>0.666666666666667</v>
      </c>
      <c r="E718" s="3" t="n">
        <v>0.722222222222222</v>
      </c>
      <c r="G718" s="1" t="s">
        <v>286</v>
      </c>
      <c r="H718" s="15" t="s">
        <v>124</v>
      </c>
      <c r="I718" s="4" t="n">
        <v>1148</v>
      </c>
      <c r="J718" s="4" t="n">
        <v>29450</v>
      </c>
      <c r="K718" s="5" t="n">
        <v>25.6533101045296</v>
      </c>
    </row>
    <row r="719" customFormat="false" ht="13.5" hidden="false" customHeight="false" outlineLevel="0" collapsed="false">
      <c r="A719" s="2" t="n">
        <v>2973</v>
      </c>
      <c r="B719" s="15" t="s">
        <v>130</v>
      </c>
      <c r="C719" s="15" t="s">
        <v>19</v>
      </c>
      <c r="D719" s="3" t="n">
        <v>0.666666666666667</v>
      </c>
      <c r="E719" s="3" t="n">
        <v>0.722222222222222</v>
      </c>
      <c r="G719" s="1" t="s">
        <v>286</v>
      </c>
      <c r="H719" s="15" t="s">
        <v>104</v>
      </c>
      <c r="I719" s="4" t="n">
        <v>961</v>
      </c>
      <c r="J719" s="4" t="n">
        <v>16750</v>
      </c>
      <c r="K719" s="5" t="n">
        <v>17.4297606659729</v>
      </c>
    </row>
    <row r="720" customFormat="false" ht="13.5" hidden="false" customHeight="false" outlineLevel="0" collapsed="false">
      <c r="A720" s="2" t="n">
        <v>2974</v>
      </c>
      <c r="B720" s="15" t="s">
        <v>130</v>
      </c>
      <c r="C720" s="15" t="s">
        <v>19</v>
      </c>
      <c r="D720" s="3" t="n">
        <v>0.666666666666667</v>
      </c>
      <c r="E720" s="3" t="n">
        <v>0.722222222222222</v>
      </c>
      <c r="G720" s="1" t="s">
        <v>286</v>
      </c>
      <c r="H720" s="15" t="s">
        <v>91</v>
      </c>
      <c r="I720" s="4" t="n">
        <v>961</v>
      </c>
      <c r="J720" s="4" t="n">
        <v>17050</v>
      </c>
      <c r="K720" s="5" t="n">
        <v>17.741935483871</v>
      </c>
    </row>
    <row r="721" customFormat="false" ht="13.5" hidden="false" customHeight="false" outlineLevel="0" collapsed="false">
      <c r="A721" s="2" t="n">
        <v>2975</v>
      </c>
      <c r="B721" s="15" t="s">
        <v>130</v>
      </c>
      <c r="C721" s="15" t="s">
        <v>19</v>
      </c>
      <c r="D721" s="3" t="n">
        <v>0.666666666666667</v>
      </c>
      <c r="E721" s="3" t="n">
        <v>0.722222222222222</v>
      </c>
      <c r="G721" s="1" t="s">
        <v>286</v>
      </c>
      <c r="H721" s="15" t="s">
        <v>41</v>
      </c>
      <c r="I721" s="4" t="n">
        <v>561</v>
      </c>
      <c r="J721" s="4" t="n">
        <v>14750</v>
      </c>
      <c r="K721" s="5" t="n">
        <v>26.2923351158645</v>
      </c>
    </row>
    <row r="722" customFormat="false" ht="13.5" hidden="false" customHeight="false" outlineLevel="0" collapsed="false">
      <c r="A722" s="2" t="n">
        <v>2976</v>
      </c>
      <c r="B722" s="15" t="s">
        <v>130</v>
      </c>
      <c r="C722" s="15" t="s">
        <v>19</v>
      </c>
      <c r="D722" s="3" t="n">
        <v>0.666666666666667</v>
      </c>
      <c r="E722" s="3" t="n">
        <v>0.722222222222222</v>
      </c>
      <c r="G722" s="1" t="s">
        <v>286</v>
      </c>
      <c r="H722" s="15" t="s">
        <v>22</v>
      </c>
      <c r="I722" s="4" t="n">
        <v>561</v>
      </c>
      <c r="J722" s="4" t="n">
        <v>15950</v>
      </c>
      <c r="K722" s="5" t="n">
        <v>28.4313725490196</v>
      </c>
    </row>
    <row r="723" customFormat="false" ht="13.5" hidden="false" customHeight="false" outlineLevel="0" collapsed="false">
      <c r="A723" s="2" t="n">
        <v>2977</v>
      </c>
      <c r="B723" s="15" t="s">
        <v>130</v>
      </c>
      <c r="C723" s="15" t="s">
        <v>19</v>
      </c>
      <c r="D723" s="3" t="n">
        <v>0.666666666666667</v>
      </c>
      <c r="E723" s="3" t="n">
        <v>0.722222222222222</v>
      </c>
      <c r="G723" s="1" t="s">
        <v>286</v>
      </c>
      <c r="H723" s="15" t="s">
        <v>85</v>
      </c>
      <c r="I723" s="4" t="n">
        <v>561</v>
      </c>
      <c r="J723" s="4" t="n">
        <v>16150</v>
      </c>
      <c r="K723" s="5" t="n">
        <v>28.7878787878788</v>
      </c>
    </row>
    <row r="724" customFormat="false" ht="13.5" hidden="false" customHeight="false" outlineLevel="0" collapsed="false">
      <c r="A724" s="2" t="n">
        <v>2978</v>
      </c>
      <c r="B724" s="15" t="s">
        <v>130</v>
      </c>
      <c r="C724" s="15" t="s">
        <v>19</v>
      </c>
      <c r="D724" s="3" t="n">
        <v>0.666666666666667</v>
      </c>
      <c r="E724" s="3" t="n">
        <v>0.722222222222222</v>
      </c>
      <c r="G724" s="1" t="s">
        <v>286</v>
      </c>
      <c r="H724" s="15" t="s">
        <v>107</v>
      </c>
      <c r="I724" s="4" t="n">
        <v>561</v>
      </c>
      <c r="J724" s="4" t="n">
        <v>16250</v>
      </c>
      <c r="K724" s="5" t="n">
        <v>28.9661319073084</v>
      </c>
    </row>
    <row r="725" customFormat="false" ht="13.5" hidden="false" customHeight="false" outlineLevel="0" collapsed="false">
      <c r="A725" s="2" t="n">
        <v>2979</v>
      </c>
      <c r="B725" s="15" t="s">
        <v>130</v>
      </c>
      <c r="C725" s="15" t="s">
        <v>19</v>
      </c>
      <c r="D725" s="3" t="n">
        <v>0.666666666666667</v>
      </c>
      <c r="E725" s="3" t="n">
        <v>0.722222222222222</v>
      </c>
      <c r="G725" s="1" t="s">
        <v>286</v>
      </c>
      <c r="H725" s="15" t="s">
        <v>233</v>
      </c>
      <c r="I725" s="4" t="n">
        <v>561</v>
      </c>
      <c r="J725" s="4" t="n">
        <v>16350</v>
      </c>
      <c r="K725" s="5" t="n">
        <v>29.144385026738</v>
      </c>
    </row>
    <row r="726" customFormat="false" ht="13.5" hidden="false" customHeight="false" outlineLevel="0" collapsed="false">
      <c r="A726" s="2" t="n">
        <v>2980</v>
      </c>
      <c r="B726" s="15" t="s">
        <v>130</v>
      </c>
      <c r="C726" s="15" t="s">
        <v>19</v>
      </c>
      <c r="D726" s="3" t="n">
        <v>0.770833333333333</v>
      </c>
      <c r="E726" s="3" t="n">
        <v>0.826388888888889</v>
      </c>
      <c r="G726" s="1" t="s">
        <v>287</v>
      </c>
      <c r="H726" s="15" t="s">
        <v>124</v>
      </c>
      <c r="I726" s="4" t="n">
        <v>1148</v>
      </c>
      <c r="J726" s="4" t="n">
        <v>29450</v>
      </c>
      <c r="K726" s="5" t="n">
        <v>25.6533101045296</v>
      </c>
    </row>
    <row r="727" customFormat="false" ht="13.5" hidden="false" customHeight="false" outlineLevel="0" collapsed="false">
      <c r="A727" s="2" t="n">
        <v>2981</v>
      </c>
      <c r="B727" s="15" t="s">
        <v>130</v>
      </c>
      <c r="C727" s="15" t="s">
        <v>19</v>
      </c>
      <c r="D727" s="3" t="n">
        <v>0.770833333333333</v>
      </c>
      <c r="E727" s="3" t="n">
        <v>0.826388888888889</v>
      </c>
      <c r="G727" s="1" t="s">
        <v>287</v>
      </c>
      <c r="H727" s="15" t="s">
        <v>104</v>
      </c>
      <c r="I727" s="4" t="n">
        <v>961</v>
      </c>
      <c r="J727" s="4" t="n">
        <v>17750</v>
      </c>
      <c r="K727" s="5" t="n">
        <v>18.4703433922997</v>
      </c>
    </row>
    <row r="728" customFormat="false" ht="13.5" hidden="false" customHeight="false" outlineLevel="0" collapsed="false">
      <c r="A728" s="2" t="n">
        <v>2982</v>
      </c>
      <c r="B728" s="15" t="s">
        <v>130</v>
      </c>
      <c r="C728" s="15" t="s">
        <v>19</v>
      </c>
      <c r="D728" s="3" t="n">
        <v>0.770833333333333</v>
      </c>
      <c r="E728" s="3" t="n">
        <v>0.826388888888889</v>
      </c>
      <c r="G728" s="1" t="s">
        <v>287</v>
      </c>
      <c r="H728" s="15" t="s">
        <v>91</v>
      </c>
      <c r="I728" s="4" t="n">
        <v>961</v>
      </c>
      <c r="J728" s="4" t="n">
        <v>18050</v>
      </c>
      <c r="K728" s="5" t="n">
        <v>18.7825182101977</v>
      </c>
    </row>
    <row r="729" customFormat="false" ht="13.5" hidden="false" customHeight="false" outlineLevel="0" collapsed="false">
      <c r="A729" s="2" t="n">
        <v>2983</v>
      </c>
      <c r="B729" s="15" t="s">
        <v>130</v>
      </c>
      <c r="C729" s="15" t="s">
        <v>19</v>
      </c>
      <c r="D729" s="3" t="n">
        <v>0.770833333333333</v>
      </c>
      <c r="E729" s="3" t="n">
        <v>0.826388888888889</v>
      </c>
      <c r="G729" s="1" t="s">
        <v>287</v>
      </c>
      <c r="H729" s="15" t="s">
        <v>41</v>
      </c>
      <c r="I729" s="4" t="n">
        <v>561</v>
      </c>
      <c r="J729" s="4" t="n">
        <v>14750</v>
      </c>
      <c r="K729" s="5" t="n">
        <v>26.2923351158645</v>
      </c>
    </row>
    <row r="730" customFormat="false" ht="13.5" hidden="false" customHeight="false" outlineLevel="0" collapsed="false">
      <c r="A730" s="2" t="n">
        <v>2984</v>
      </c>
      <c r="B730" s="15" t="s">
        <v>130</v>
      </c>
      <c r="C730" s="15" t="s">
        <v>19</v>
      </c>
      <c r="D730" s="3" t="n">
        <v>0.770833333333333</v>
      </c>
      <c r="E730" s="3" t="n">
        <v>0.826388888888889</v>
      </c>
      <c r="G730" s="1" t="s">
        <v>287</v>
      </c>
      <c r="H730" s="15" t="s">
        <v>22</v>
      </c>
      <c r="I730" s="4" t="n">
        <v>561</v>
      </c>
      <c r="J730" s="4" t="n">
        <v>15950</v>
      </c>
      <c r="K730" s="5" t="n">
        <v>28.4313725490196</v>
      </c>
    </row>
    <row r="731" customFormat="false" ht="13.5" hidden="false" customHeight="false" outlineLevel="0" collapsed="false">
      <c r="A731" s="2" t="n">
        <v>2985</v>
      </c>
      <c r="B731" s="15" t="s">
        <v>130</v>
      </c>
      <c r="C731" s="15" t="s">
        <v>19</v>
      </c>
      <c r="D731" s="3" t="n">
        <v>0.770833333333333</v>
      </c>
      <c r="E731" s="3" t="n">
        <v>0.826388888888889</v>
      </c>
      <c r="G731" s="1" t="s">
        <v>287</v>
      </c>
      <c r="H731" s="15" t="s">
        <v>85</v>
      </c>
      <c r="I731" s="4" t="n">
        <v>561</v>
      </c>
      <c r="J731" s="4" t="n">
        <v>16550</v>
      </c>
      <c r="K731" s="5" t="n">
        <v>29.5008912655971</v>
      </c>
    </row>
    <row r="732" customFormat="false" ht="13.5" hidden="false" customHeight="false" outlineLevel="0" collapsed="false">
      <c r="A732" s="2" t="n">
        <v>2986</v>
      </c>
      <c r="B732" s="15" t="s">
        <v>130</v>
      </c>
      <c r="C732" s="15" t="s">
        <v>19</v>
      </c>
      <c r="D732" s="3" t="n">
        <v>0.770833333333333</v>
      </c>
      <c r="E732" s="3" t="n">
        <v>0.826388888888889</v>
      </c>
      <c r="G732" s="1" t="s">
        <v>287</v>
      </c>
      <c r="H732" s="15" t="s">
        <v>107</v>
      </c>
      <c r="I732" s="4" t="n">
        <v>561</v>
      </c>
      <c r="J732" s="4" t="n">
        <v>17250</v>
      </c>
      <c r="K732" s="5" t="n">
        <v>30.7486631016043</v>
      </c>
    </row>
    <row r="733" customFormat="false" ht="13.5" hidden="false" customHeight="false" outlineLevel="0" collapsed="false">
      <c r="A733" s="2" t="n">
        <v>2987</v>
      </c>
      <c r="B733" s="15" t="s">
        <v>130</v>
      </c>
      <c r="C733" s="15" t="s">
        <v>19</v>
      </c>
      <c r="D733" s="3" t="n">
        <v>0.770833333333333</v>
      </c>
      <c r="E733" s="3" t="n">
        <v>0.826388888888889</v>
      </c>
      <c r="G733" s="1" t="s">
        <v>287</v>
      </c>
      <c r="H733" s="15" t="s">
        <v>233</v>
      </c>
      <c r="I733" s="4" t="n">
        <v>561</v>
      </c>
      <c r="J733" s="4" t="n">
        <v>17350</v>
      </c>
      <c r="K733" s="5" t="n">
        <v>30.9269162210339</v>
      </c>
    </row>
    <row r="734" customFormat="false" ht="13.5" hidden="false" customHeight="false" outlineLevel="0" collapsed="false">
      <c r="A734" s="2" t="n">
        <v>2988</v>
      </c>
      <c r="B734" s="15" t="s">
        <v>130</v>
      </c>
      <c r="C734" s="15" t="s">
        <v>19</v>
      </c>
      <c r="D734" s="3" t="n">
        <v>0.840277777777778</v>
      </c>
      <c r="E734" s="3" t="n">
        <v>0.895833333333333</v>
      </c>
      <c r="G734" s="1" t="s">
        <v>288</v>
      </c>
      <c r="H734" s="15" t="s">
        <v>124</v>
      </c>
      <c r="I734" s="4" t="n">
        <v>1148</v>
      </c>
      <c r="J734" s="4" t="n">
        <v>29450</v>
      </c>
      <c r="K734" s="5" t="n">
        <v>25.6533101045296</v>
      </c>
    </row>
    <row r="735" customFormat="false" ht="13.5" hidden="false" customHeight="false" outlineLevel="0" collapsed="false">
      <c r="A735" s="2" t="n">
        <v>2989</v>
      </c>
      <c r="B735" s="15" t="s">
        <v>130</v>
      </c>
      <c r="C735" s="15" t="s">
        <v>19</v>
      </c>
      <c r="D735" s="3" t="n">
        <v>0.840277777777778</v>
      </c>
      <c r="E735" s="3" t="n">
        <v>0.895833333333333</v>
      </c>
      <c r="G735" s="1" t="s">
        <v>288</v>
      </c>
      <c r="H735" s="15" t="s">
        <v>104</v>
      </c>
      <c r="I735" s="4" t="n">
        <v>961</v>
      </c>
      <c r="J735" s="4" t="n">
        <v>17750</v>
      </c>
      <c r="K735" s="5" t="n">
        <v>18.4703433922997</v>
      </c>
    </row>
    <row r="736" customFormat="false" ht="13.5" hidden="false" customHeight="false" outlineLevel="0" collapsed="false">
      <c r="A736" s="2" t="n">
        <v>2990</v>
      </c>
      <c r="B736" s="15" t="s">
        <v>130</v>
      </c>
      <c r="C736" s="15" t="s">
        <v>19</v>
      </c>
      <c r="D736" s="3" t="n">
        <v>0.840277777777778</v>
      </c>
      <c r="E736" s="3" t="n">
        <v>0.895833333333333</v>
      </c>
      <c r="G736" s="1" t="s">
        <v>288</v>
      </c>
      <c r="H736" s="15" t="s">
        <v>91</v>
      </c>
      <c r="I736" s="4" t="n">
        <v>961</v>
      </c>
      <c r="J736" s="4" t="n">
        <v>18050</v>
      </c>
      <c r="K736" s="5" t="n">
        <v>18.7825182101977</v>
      </c>
    </row>
    <row r="737" customFormat="false" ht="13.5" hidden="false" customHeight="false" outlineLevel="0" collapsed="false">
      <c r="A737" s="2" t="n">
        <v>2991</v>
      </c>
      <c r="B737" s="15" t="s">
        <v>130</v>
      </c>
      <c r="C737" s="15" t="s">
        <v>19</v>
      </c>
      <c r="D737" s="3" t="n">
        <v>0.840277777777778</v>
      </c>
      <c r="E737" s="3" t="n">
        <v>0.895833333333333</v>
      </c>
      <c r="G737" s="1" t="s">
        <v>288</v>
      </c>
      <c r="H737" s="15" t="s">
        <v>41</v>
      </c>
      <c r="I737" s="4" t="n">
        <v>561</v>
      </c>
      <c r="J737" s="4" t="n">
        <v>14750</v>
      </c>
      <c r="K737" s="5" t="n">
        <v>26.2923351158645</v>
      </c>
    </row>
    <row r="738" customFormat="false" ht="13.5" hidden="false" customHeight="false" outlineLevel="0" collapsed="false">
      <c r="A738" s="2" t="n">
        <v>2992</v>
      </c>
      <c r="B738" s="15" t="s">
        <v>130</v>
      </c>
      <c r="C738" s="15" t="s">
        <v>19</v>
      </c>
      <c r="D738" s="3" t="n">
        <v>0.840277777777778</v>
      </c>
      <c r="E738" s="3" t="n">
        <v>0.895833333333333</v>
      </c>
      <c r="G738" s="1" t="s">
        <v>288</v>
      </c>
      <c r="H738" s="15" t="s">
        <v>22</v>
      </c>
      <c r="I738" s="4" t="n">
        <v>561</v>
      </c>
      <c r="J738" s="4" t="n">
        <v>15750</v>
      </c>
      <c r="K738" s="5" t="n">
        <v>28.0748663101604</v>
      </c>
    </row>
    <row r="739" customFormat="false" ht="13.5" hidden="false" customHeight="false" outlineLevel="0" collapsed="false">
      <c r="A739" s="2" t="n">
        <v>2993</v>
      </c>
      <c r="B739" s="15" t="s">
        <v>130</v>
      </c>
      <c r="C739" s="15" t="s">
        <v>19</v>
      </c>
      <c r="D739" s="3" t="n">
        <v>0.840277777777778</v>
      </c>
      <c r="E739" s="3" t="n">
        <v>0.895833333333333</v>
      </c>
      <c r="G739" s="1" t="s">
        <v>288</v>
      </c>
      <c r="H739" s="15" t="s">
        <v>85</v>
      </c>
      <c r="I739" s="4" t="n">
        <v>561</v>
      </c>
      <c r="J739" s="4" t="n">
        <v>16250</v>
      </c>
      <c r="K739" s="5" t="n">
        <v>28.9661319073084</v>
      </c>
    </row>
    <row r="740" customFormat="false" ht="13.5" hidden="false" customHeight="false" outlineLevel="0" collapsed="false">
      <c r="A740" s="2" t="n">
        <v>2994</v>
      </c>
      <c r="B740" s="15" t="s">
        <v>130</v>
      </c>
      <c r="C740" s="15" t="s">
        <v>19</v>
      </c>
      <c r="D740" s="3" t="n">
        <v>0.840277777777778</v>
      </c>
      <c r="E740" s="3" t="n">
        <v>0.895833333333333</v>
      </c>
      <c r="G740" s="1" t="s">
        <v>288</v>
      </c>
      <c r="H740" s="15" t="s">
        <v>107</v>
      </c>
      <c r="I740" s="4" t="n">
        <v>561</v>
      </c>
      <c r="J740" s="4" t="n">
        <v>17050</v>
      </c>
      <c r="K740" s="5" t="n">
        <v>30.3921568627451</v>
      </c>
    </row>
    <row r="741" customFormat="false" ht="13.5" hidden="false" customHeight="false" outlineLevel="0" collapsed="false">
      <c r="A741" s="2" t="n">
        <v>2995</v>
      </c>
      <c r="B741" s="15" t="s">
        <v>130</v>
      </c>
      <c r="C741" s="15" t="s">
        <v>19</v>
      </c>
      <c r="D741" s="3" t="n">
        <v>0.840277777777778</v>
      </c>
      <c r="E741" s="3" t="n">
        <v>0.895833333333333</v>
      </c>
      <c r="G741" s="1" t="s">
        <v>288</v>
      </c>
      <c r="H741" s="15" t="s">
        <v>233</v>
      </c>
      <c r="I741" s="4" t="n">
        <v>561</v>
      </c>
      <c r="J741" s="4" t="n">
        <v>17350</v>
      </c>
      <c r="K741" s="5" t="n">
        <v>30.9269162210339</v>
      </c>
    </row>
    <row r="742" customFormat="false" ht="13.5" hidden="false" customHeight="false" outlineLevel="0" collapsed="false">
      <c r="A742" s="2" t="n">
        <v>3231</v>
      </c>
      <c r="B742" s="15" t="s">
        <v>142</v>
      </c>
      <c r="C742" s="15" t="s">
        <v>19</v>
      </c>
      <c r="D742" s="3" t="n">
        <v>0.413194444444444</v>
      </c>
      <c r="E742" s="3" t="n">
        <v>0.472222222222222</v>
      </c>
      <c r="G742" s="1" t="s">
        <v>289</v>
      </c>
      <c r="H742" s="15" t="s">
        <v>124</v>
      </c>
      <c r="I742" s="4" t="n">
        <v>1150</v>
      </c>
      <c r="J742" s="4" t="n">
        <v>33640</v>
      </c>
      <c r="K742" s="5" t="n">
        <v>29.2521739130435</v>
      </c>
    </row>
    <row r="743" customFormat="false" ht="13.5" hidden="false" customHeight="false" outlineLevel="0" collapsed="false">
      <c r="A743" s="2" t="n">
        <v>3232</v>
      </c>
      <c r="B743" s="15" t="s">
        <v>142</v>
      </c>
      <c r="C743" s="15" t="s">
        <v>19</v>
      </c>
      <c r="D743" s="3" t="n">
        <v>0.413194444444444</v>
      </c>
      <c r="E743" s="3" t="n">
        <v>0.472222222222222</v>
      </c>
      <c r="G743" s="1" t="s">
        <v>289</v>
      </c>
      <c r="H743" s="15" t="s">
        <v>104</v>
      </c>
      <c r="I743" s="4" t="n">
        <v>962</v>
      </c>
      <c r="J743" s="4" t="n">
        <v>25440</v>
      </c>
      <c r="K743" s="5" t="n">
        <v>26.4449064449064</v>
      </c>
    </row>
    <row r="744" customFormat="false" ht="13.5" hidden="false" customHeight="false" outlineLevel="0" collapsed="false">
      <c r="A744" s="2" t="n">
        <v>3233</v>
      </c>
      <c r="B744" s="15" t="s">
        <v>142</v>
      </c>
      <c r="C744" s="15" t="s">
        <v>19</v>
      </c>
      <c r="D744" s="3" t="n">
        <v>0.413194444444444</v>
      </c>
      <c r="E744" s="3" t="n">
        <v>0.472222222222222</v>
      </c>
      <c r="G744" s="1" t="s">
        <v>289</v>
      </c>
      <c r="H744" s="15" t="s">
        <v>91</v>
      </c>
      <c r="I744" s="4" t="n">
        <v>962</v>
      </c>
      <c r="J744" s="4" t="n">
        <v>25640</v>
      </c>
      <c r="K744" s="5" t="n">
        <v>26.6528066528067</v>
      </c>
    </row>
    <row r="745" customFormat="false" ht="13.5" hidden="false" customHeight="false" outlineLevel="0" collapsed="false">
      <c r="A745" s="2" t="n">
        <v>3234</v>
      </c>
      <c r="B745" s="15" t="s">
        <v>142</v>
      </c>
      <c r="C745" s="15" t="s">
        <v>19</v>
      </c>
      <c r="D745" s="3" t="n">
        <v>0.413194444444444</v>
      </c>
      <c r="E745" s="3" t="n">
        <v>0.472222222222222</v>
      </c>
      <c r="G745" s="1" t="s">
        <v>289</v>
      </c>
      <c r="H745" s="15" t="s">
        <v>41</v>
      </c>
      <c r="I745" s="4" t="n">
        <v>562</v>
      </c>
      <c r="J745" s="4" t="n">
        <v>12940</v>
      </c>
      <c r="K745" s="5" t="n">
        <v>23.0249110320285</v>
      </c>
    </row>
    <row r="746" customFormat="false" ht="13.5" hidden="false" customHeight="false" outlineLevel="0" collapsed="false">
      <c r="A746" s="2" t="n">
        <v>3235</v>
      </c>
      <c r="B746" s="15" t="s">
        <v>142</v>
      </c>
      <c r="C746" s="15" t="s">
        <v>19</v>
      </c>
      <c r="D746" s="3" t="n">
        <v>0.413194444444444</v>
      </c>
      <c r="E746" s="3" t="n">
        <v>0.472222222222222</v>
      </c>
      <c r="G746" s="1" t="s">
        <v>289</v>
      </c>
      <c r="H746" s="15" t="s">
        <v>22</v>
      </c>
      <c r="I746" s="4" t="n">
        <v>562</v>
      </c>
      <c r="J746" s="4" t="n">
        <v>15640</v>
      </c>
      <c r="K746" s="5" t="n">
        <v>27.8291814946619</v>
      </c>
    </row>
    <row r="747" customFormat="false" ht="13.5" hidden="false" customHeight="false" outlineLevel="0" collapsed="false">
      <c r="A747" s="2" t="n">
        <v>3236</v>
      </c>
      <c r="B747" s="15" t="s">
        <v>142</v>
      </c>
      <c r="C747" s="15" t="s">
        <v>19</v>
      </c>
      <c r="D747" s="3" t="n">
        <v>0.413194444444444</v>
      </c>
      <c r="E747" s="3" t="n">
        <v>0.472222222222222</v>
      </c>
      <c r="G747" s="1" t="s">
        <v>289</v>
      </c>
      <c r="H747" s="15" t="s">
        <v>85</v>
      </c>
      <c r="I747" s="4" t="n">
        <v>562</v>
      </c>
      <c r="J747" s="4" t="n">
        <v>15740</v>
      </c>
      <c r="K747" s="5" t="n">
        <v>28.0071174377224</v>
      </c>
    </row>
    <row r="748" customFormat="false" ht="13.5" hidden="false" customHeight="false" outlineLevel="0" collapsed="false">
      <c r="A748" s="2" t="n">
        <v>3237</v>
      </c>
      <c r="B748" s="15" t="s">
        <v>142</v>
      </c>
      <c r="C748" s="15" t="s">
        <v>19</v>
      </c>
      <c r="D748" s="3" t="n">
        <v>0.413194444444444</v>
      </c>
      <c r="E748" s="3" t="n">
        <v>0.472222222222222</v>
      </c>
      <c r="G748" s="1" t="s">
        <v>289</v>
      </c>
      <c r="H748" s="15" t="s">
        <v>107</v>
      </c>
      <c r="I748" s="4" t="n">
        <v>562</v>
      </c>
      <c r="J748" s="4" t="n">
        <v>17740</v>
      </c>
      <c r="K748" s="5" t="n">
        <v>31.5658362989324</v>
      </c>
    </row>
    <row r="749" customFormat="false" ht="13.5" hidden="false" customHeight="false" outlineLevel="0" collapsed="false">
      <c r="A749" s="2" t="n">
        <v>3238</v>
      </c>
      <c r="B749" s="15" t="s">
        <v>142</v>
      </c>
      <c r="C749" s="15" t="s">
        <v>19</v>
      </c>
      <c r="D749" s="3" t="n">
        <v>0.413194444444444</v>
      </c>
      <c r="E749" s="3" t="n">
        <v>0.472222222222222</v>
      </c>
      <c r="G749" s="1" t="s">
        <v>289</v>
      </c>
      <c r="H749" s="15" t="s">
        <v>233</v>
      </c>
      <c r="I749" s="4" t="n">
        <v>562</v>
      </c>
      <c r="J749" s="4" t="n">
        <v>18740</v>
      </c>
      <c r="K749" s="5" t="n">
        <v>33.3451957295374</v>
      </c>
    </row>
    <row r="750" customFormat="false" ht="13.5" hidden="false" customHeight="false" outlineLevel="0" collapsed="false">
      <c r="A750" s="2" t="n">
        <v>3239</v>
      </c>
      <c r="B750" s="15" t="s">
        <v>142</v>
      </c>
      <c r="C750" s="15" t="s">
        <v>19</v>
      </c>
      <c r="D750" s="3" t="n">
        <v>0.65625</v>
      </c>
      <c r="E750" s="3" t="n">
        <v>0.715277777777778</v>
      </c>
      <c r="G750" s="1" t="s">
        <v>290</v>
      </c>
      <c r="H750" s="15" t="s">
        <v>124</v>
      </c>
      <c r="I750" s="4" t="n">
        <v>1150</v>
      </c>
      <c r="J750" s="4" t="n">
        <v>33640</v>
      </c>
      <c r="K750" s="5" t="n">
        <v>29.2521739130435</v>
      </c>
    </row>
    <row r="751" customFormat="false" ht="13.5" hidden="false" customHeight="false" outlineLevel="0" collapsed="false">
      <c r="A751" s="2" t="n">
        <v>3240</v>
      </c>
      <c r="B751" s="15" t="s">
        <v>142</v>
      </c>
      <c r="C751" s="15" t="s">
        <v>19</v>
      </c>
      <c r="D751" s="3" t="n">
        <v>0.65625</v>
      </c>
      <c r="E751" s="3" t="n">
        <v>0.715277777777778</v>
      </c>
      <c r="G751" s="1" t="s">
        <v>290</v>
      </c>
      <c r="H751" s="15" t="s">
        <v>104</v>
      </c>
      <c r="I751" s="4" t="n">
        <v>962</v>
      </c>
      <c r="J751" s="4" t="n">
        <v>25440</v>
      </c>
      <c r="K751" s="5" t="n">
        <v>26.4449064449064</v>
      </c>
    </row>
    <row r="752" customFormat="false" ht="13.5" hidden="false" customHeight="false" outlineLevel="0" collapsed="false">
      <c r="A752" s="2" t="n">
        <v>3241</v>
      </c>
      <c r="B752" s="15" t="s">
        <v>142</v>
      </c>
      <c r="C752" s="15" t="s">
        <v>19</v>
      </c>
      <c r="D752" s="3" t="n">
        <v>0.65625</v>
      </c>
      <c r="E752" s="3" t="n">
        <v>0.715277777777778</v>
      </c>
      <c r="G752" s="1" t="s">
        <v>290</v>
      </c>
      <c r="H752" s="15" t="s">
        <v>91</v>
      </c>
      <c r="I752" s="4" t="n">
        <v>962</v>
      </c>
      <c r="J752" s="4" t="n">
        <v>25640</v>
      </c>
      <c r="K752" s="5" t="n">
        <v>26.6528066528067</v>
      </c>
    </row>
    <row r="753" customFormat="false" ht="13.5" hidden="false" customHeight="false" outlineLevel="0" collapsed="false">
      <c r="A753" s="2" t="n">
        <v>3242</v>
      </c>
      <c r="B753" s="15" t="s">
        <v>142</v>
      </c>
      <c r="C753" s="15" t="s">
        <v>19</v>
      </c>
      <c r="D753" s="3" t="n">
        <v>0.65625</v>
      </c>
      <c r="E753" s="3" t="n">
        <v>0.715277777777778</v>
      </c>
      <c r="G753" s="1" t="s">
        <v>290</v>
      </c>
      <c r="H753" s="15" t="s">
        <v>41</v>
      </c>
      <c r="I753" s="4" t="n">
        <v>562</v>
      </c>
      <c r="J753" s="4" t="n">
        <v>12940</v>
      </c>
      <c r="K753" s="5" t="n">
        <v>23.0249110320285</v>
      </c>
    </row>
    <row r="754" customFormat="false" ht="13.5" hidden="false" customHeight="false" outlineLevel="0" collapsed="false">
      <c r="A754" s="2" t="n">
        <v>3243</v>
      </c>
      <c r="B754" s="15" t="s">
        <v>142</v>
      </c>
      <c r="C754" s="15" t="s">
        <v>19</v>
      </c>
      <c r="D754" s="3" t="n">
        <v>0.65625</v>
      </c>
      <c r="E754" s="3" t="n">
        <v>0.715277777777778</v>
      </c>
      <c r="G754" s="1" t="s">
        <v>290</v>
      </c>
      <c r="H754" s="15" t="s">
        <v>22</v>
      </c>
      <c r="I754" s="4" t="n">
        <v>562</v>
      </c>
      <c r="J754" s="4" t="n">
        <v>15640</v>
      </c>
      <c r="K754" s="5" t="n">
        <v>27.8291814946619</v>
      </c>
    </row>
    <row r="755" customFormat="false" ht="13.5" hidden="false" customHeight="false" outlineLevel="0" collapsed="false">
      <c r="A755" s="2" t="n">
        <v>3244</v>
      </c>
      <c r="B755" s="15" t="s">
        <v>142</v>
      </c>
      <c r="C755" s="15" t="s">
        <v>19</v>
      </c>
      <c r="D755" s="3" t="n">
        <v>0.65625</v>
      </c>
      <c r="E755" s="3" t="n">
        <v>0.715277777777778</v>
      </c>
      <c r="G755" s="1" t="s">
        <v>290</v>
      </c>
      <c r="H755" s="15" t="s">
        <v>85</v>
      </c>
      <c r="I755" s="4" t="n">
        <v>562</v>
      </c>
      <c r="J755" s="4" t="n">
        <v>15740</v>
      </c>
      <c r="K755" s="5" t="n">
        <v>28.0071174377224</v>
      </c>
    </row>
    <row r="756" customFormat="false" ht="13.5" hidden="false" customHeight="false" outlineLevel="0" collapsed="false">
      <c r="A756" s="2" t="n">
        <v>3245</v>
      </c>
      <c r="B756" s="15" t="s">
        <v>142</v>
      </c>
      <c r="C756" s="15" t="s">
        <v>19</v>
      </c>
      <c r="D756" s="3" t="n">
        <v>0.65625</v>
      </c>
      <c r="E756" s="3" t="n">
        <v>0.715277777777778</v>
      </c>
      <c r="G756" s="1" t="s">
        <v>290</v>
      </c>
      <c r="H756" s="15" t="s">
        <v>107</v>
      </c>
      <c r="I756" s="4" t="n">
        <v>562</v>
      </c>
      <c r="J756" s="4" t="n">
        <v>17740</v>
      </c>
      <c r="K756" s="5" t="n">
        <v>31.5658362989324</v>
      </c>
    </row>
    <row r="757" customFormat="false" ht="13.5" hidden="false" customHeight="false" outlineLevel="0" collapsed="false">
      <c r="A757" s="2" t="n">
        <v>3246</v>
      </c>
      <c r="B757" s="15" t="s">
        <v>142</v>
      </c>
      <c r="C757" s="15" t="s">
        <v>19</v>
      </c>
      <c r="D757" s="3" t="n">
        <v>0.65625</v>
      </c>
      <c r="E757" s="3" t="n">
        <v>0.715277777777778</v>
      </c>
      <c r="G757" s="1" t="s">
        <v>290</v>
      </c>
      <c r="H757" s="15" t="s">
        <v>233</v>
      </c>
      <c r="I757" s="4" t="n">
        <v>562</v>
      </c>
      <c r="J757" s="4" t="n">
        <v>18740</v>
      </c>
      <c r="K757" s="5" t="n">
        <v>33.3451957295374</v>
      </c>
    </row>
    <row r="758" customFormat="false" ht="13.5" hidden="false" customHeight="false" outlineLevel="0" collapsed="false">
      <c r="A758" s="2" t="n">
        <v>3247</v>
      </c>
      <c r="B758" s="15" t="s">
        <v>142</v>
      </c>
      <c r="C758" s="15" t="s">
        <v>19</v>
      </c>
      <c r="D758" s="3" t="n">
        <v>0.819444444444445</v>
      </c>
      <c r="E758" s="3" t="n">
        <v>0.878472222222222</v>
      </c>
      <c r="G758" s="1" t="s">
        <v>291</v>
      </c>
      <c r="H758" s="15" t="s">
        <v>124</v>
      </c>
      <c r="I758" s="4" t="n">
        <v>1150</v>
      </c>
      <c r="J758" s="4" t="n">
        <v>33640</v>
      </c>
      <c r="K758" s="5" t="n">
        <v>29.2521739130435</v>
      </c>
    </row>
    <row r="759" customFormat="false" ht="13.5" hidden="false" customHeight="false" outlineLevel="0" collapsed="false">
      <c r="A759" s="2" t="n">
        <v>3248</v>
      </c>
      <c r="B759" s="15" t="s">
        <v>142</v>
      </c>
      <c r="C759" s="15" t="s">
        <v>19</v>
      </c>
      <c r="D759" s="3" t="n">
        <v>0.819444444444445</v>
      </c>
      <c r="E759" s="3" t="n">
        <v>0.878472222222222</v>
      </c>
      <c r="G759" s="1" t="s">
        <v>291</v>
      </c>
      <c r="H759" s="15" t="s">
        <v>104</v>
      </c>
      <c r="I759" s="4" t="n">
        <v>962</v>
      </c>
      <c r="J759" s="4" t="n">
        <v>25440</v>
      </c>
      <c r="K759" s="5" t="n">
        <v>26.4449064449064</v>
      </c>
    </row>
    <row r="760" customFormat="false" ht="13.5" hidden="false" customHeight="false" outlineLevel="0" collapsed="false">
      <c r="A760" s="2" t="n">
        <v>3249</v>
      </c>
      <c r="B760" s="15" t="s">
        <v>142</v>
      </c>
      <c r="C760" s="15" t="s">
        <v>19</v>
      </c>
      <c r="D760" s="3" t="n">
        <v>0.819444444444445</v>
      </c>
      <c r="E760" s="3" t="n">
        <v>0.878472222222222</v>
      </c>
      <c r="G760" s="1" t="s">
        <v>291</v>
      </c>
      <c r="H760" s="15" t="s">
        <v>91</v>
      </c>
      <c r="I760" s="4" t="n">
        <v>962</v>
      </c>
      <c r="J760" s="4" t="n">
        <v>25640</v>
      </c>
      <c r="K760" s="5" t="n">
        <v>26.6528066528067</v>
      </c>
    </row>
    <row r="761" customFormat="false" ht="13.5" hidden="false" customHeight="false" outlineLevel="0" collapsed="false">
      <c r="A761" s="2" t="n">
        <v>3250</v>
      </c>
      <c r="B761" s="15" t="s">
        <v>142</v>
      </c>
      <c r="C761" s="15" t="s">
        <v>19</v>
      </c>
      <c r="D761" s="3" t="n">
        <v>0.819444444444445</v>
      </c>
      <c r="E761" s="3" t="n">
        <v>0.878472222222222</v>
      </c>
      <c r="G761" s="1" t="s">
        <v>291</v>
      </c>
      <c r="H761" s="15" t="s">
        <v>41</v>
      </c>
      <c r="I761" s="4" t="n">
        <v>562</v>
      </c>
      <c r="J761" s="4" t="n">
        <v>12940</v>
      </c>
      <c r="K761" s="5" t="n">
        <v>23.0249110320285</v>
      </c>
    </row>
    <row r="762" customFormat="false" ht="13.5" hidden="false" customHeight="false" outlineLevel="0" collapsed="false">
      <c r="A762" s="2" t="n">
        <v>3251</v>
      </c>
      <c r="B762" s="15" t="s">
        <v>142</v>
      </c>
      <c r="C762" s="15" t="s">
        <v>19</v>
      </c>
      <c r="D762" s="3" t="n">
        <v>0.819444444444445</v>
      </c>
      <c r="E762" s="3" t="n">
        <v>0.878472222222222</v>
      </c>
      <c r="G762" s="1" t="s">
        <v>291</v>
      </c>
      <c r="H762" s="15" t="s">
        <v>22</v>
      </c>
      <c r="I762" s="4" t="n">
        <v>562</v>
      </c>
      <c r="J762" s="4" t="n">
        <v>15640</v>
      </c>
      <c r="K762" s="5" t="n">
        <v>27.8291814946619</v>
      </c>
    </row>
    <row r="763" customFormat="false" ht="13.5" hidden="false" customHeight="false" outlineLevel="0" collapsed="false">
      <c r="A763" s="2" t="n">
        <v>3252</v>
      </c>
      <c r="B763" s="15" t="s">
        <v>142</v>
      </c>
      <c r="C763" s="15" t="s">
        <v>19</v>
      </c>
      <c r="D763" s="3" t="n">
        <v>0.819444444444445</v>
      </c>
      <c r="E763" s="3" t="n">
        <v>0.878472222222222</v>
      </c>
      <c r="G763" s="1" t="s">
        <v>291</v>
      </c>
      <c r="H763" s="15" t="s">
        <v>85</v>
      </c>
      <c r="I763" s="4" t="n">
        <v>562</v>
      </c>
      <c r="J763" s="4" t="n">
        <v>15740</v>
      </c>
      <c r="K763" s="5" t="n">
        <v>28.0071174377224</v>
      </c>
    </row>
    <row r="764" customFormat="false" ht="13.5" hidden="false" customHeight="false" outlineLevel="0" collapsed="false">
      <c r="A764" s="2" t="n">
        <v>3253</v>
      </c>
      <c r="B764" s="15" t="s">
        <v>142</v>
      </c>
      <c r="C764" s="15" t="s">
        <v>19</v>
      </c>
      <c r="D764" s="3" t="n">
        <v>0.819444444444445</v>
      </c>
      <c r="E764" s="3" t="n">
        <v>0.878472222222222</v>
      </c>
      <c r="G764" s="1" t="s">
        <v>291</v>
      </c>
      <c r="H764" s="15" t="s">
        <v>107</v>
      </c>
      <c r="I764" s="4" t="n">
        <v>562</v>
      </c>
      <c r="J764" s="4" t="n">
        <v>17740</v>
      </c>
      <c r="K764" s="5" t="n">
        <v>31.5658362989324</v>
      </c>
    </row>
    <row r="765" customFormat="false" ht="13.5" hidden="false" customHeight="false" outlineLevel="0" collapsed="false">
      <c r="A765" s="2" t="n">
        <v>3254</v>
      </c>
      <c r="B765" s="15" t="s">
        <v>142</v>
      </c>
      <c r="C765" s="15" t="s">
        <v>19</v>
      </c>
      <c r="D765" s="3" t="n">
        <v>0.819444444444445</v>
      </c>
      <c r="E765" s="3" t="n">
        <v>0.878472222222222</v>
      </c>
      <c r="G765" s="1" t="s">
        <v>291</v>
      </c>
      <c r="H765" s="15" t="s">
        <v>233</v>
      </c>
      <c r="I765" s="4" t="n">
        <v>562</v>
      </c>
      <c r="J765" s="4" t="n">
        <v>18740</v>
      </c>
      <c r="K765" s="5" t="n">
        <v>33.3451957295374</v>
      </c>
    </row>
    <row r="766" customFormat="false" ht="13.5" hidden="false" customHeight="false" outlineLevel="0" collapsed="false">
      <c r="A766" s="2" t="n">
        <v>3425</v>
      </c>
      <c r="B766" s="15" t="s">
        <v>146</v>
      </c>
      <c r="C766" s="15" t="s">
        <v>19</v>
      </c>
      <c r="D766" s="3" t="n">
        <v>0.413194444444444</v>
      </c>
      <c r="E766" s="3" t="n">
        <v>0.465277777777778</v>
      </c>
      <c r="G766" s="1" t="s">
        <v>292</v>
      </c>
      <c r="H766" s="15" t="s">
        <v>124</v>
      </c>
      <c r="I766" s="4" t="n">
        <v>1222</v>
      </c>
      <c r="J766" s="4" t="n">
        <v>36540</v>
      </c>
      <c r="K766" s="5" t="n">
        <v>29.9018003273322</v>
      </c>
    </row>
    <row r="767" customFormat="false" ht="13.5" hidden="false" customHeight="false" outlineLevel="0" collapsed="false">
      <c r="A767" s="2" t="n">
        <v>3426</v>
      </c>
      <c r="B767" s="15" t="s">
        <v>146</v>
      </c>
      <c r="C767" s="15" t="s">
        <v>19</v>
      </c>
      <c r="D767" s="3" t="n">
        <v>0.413194444444444</v>
      </c>
      <c r="E767" s="3" t="n">
        <v>0.465277777777778</v>
      </c>
      <c r="G767" s="1" t="s">
        <v>292</v>
      </c>
      <c r="H767" s="15" t="s">
        <v>104</v>
      </c>
      <c r="I767" s="4" t="n">
        <v>1016</v>
      </c>
      <c r="J767" s="4" t="n">
        <v>33840</v>
      </c>
      <c r="K767" s="5" t="n">
        <v>33.3070866141732</v>
      </c>
    </row>
    <row r="768" customFormat="false" ht="13.5" hidden="false" customHeight="false" outlineLevel="0" collapsed="false">
      <c r="A768" s="2" t="n">
        <v>3427</v>
      </c>
      <c r="B768" s="15" t="s">
        <v>146</v>
      </c>
      <c r="C768" s="15" t="s">
        <v>19</v>
      </c>
      <c r="D768" s="3" t="n">
        <v>0.413194444444444</v>
      </c>
      <c r="E768" s="3" t="n">
        <v>0.465277777777778</v>
      </c>
      <c r="G768" s="1" t="s">
        <v>292</v>
      </c>
      <c r="H768" s="15" t="s">
        <v>91</v>
      </c>
      <c r="I768" s="4" t="n">
        <v>1016</v>
      </c>
      <c r="J768" s="4" t="n">
        <v>35240</v>
      </c>
      <c r="K768" s="5" t="n">
        <v>34.6850393700787</v>
      </c>
    </row>
    <row r="769" customFormat="false" ht="13.5" hidden="false" customHeight="false" outlineLevel="0" collapsed="false">
      <c r="A769" s="2" t="n">
        <v>3428</v>
      </c>
      <c r="B769" s="15" t="s">
        <v>146</v>
      </c>
      <c r="C769" s="15" t="s">
        <v>19</v>
      </c>
      <c r="D769" s="3" t="n">
        <v>0.413194444444444</v>
      </c>
      <c r="E769" s="3" t="n">
        <v>0.465277777777778</v>
      </c>
      <c r="G769" s="1" t="s">
        <v>292</v>
      </c>
      <c r="H769" s="15" t="s">
        <v>41</v>
      </c>
      <c r="I769" s="4" t="n">
        <v>616</v>
      </c>
      <c r="J769" s="4" t="n">
        <v>18440</v>
      </c>
      <c r="K769" s="5" t="n">
        <v>29.9350649350649</v>
      </c>
    </row>
    <row r="770" customFormat="false" ht="13.5" hidden="false" customHeight="false" outlineLevel="0" collapsed="false">
      <c r="A770" s="2" t="n">
        <v>3429</v>
      </c>
      <c r="B770" s="15" t="s">
        <v>146</v>
      </c>
      <c r="C770" s="15" t="s">
        <v>19</v>
      </c>
      <c r="D770" s="3" t="n">
        <v>0.413194444444444</v>
      </c>
      <c r="E770" s="3" t="n">
        <v>0.465277777777778</v>
      </c>
      <c r="G770" s="1" t="s">
        <v>292</v>
      </c>
      <c r="H770" s="15" t="s">
        <v>22</v>
      </c>
      <c r="I770" s="4" t="n">
        <v>616</v>
      </c>
      <c r="J770" s="4" t="n">
        <v>22940</v>
      </c>
      <c r="K770" s="5" t="n">
        <v>37.2402597402597</v>
      </c>
    </row>
    <row r="771" customFormat="false" ht="13.5" hidden="false" customHeight="false" outlineLevel="0" collapsed="false">
      <c r="A771" s="2" t="n">
        <v>3430</v>
      </c>
      <c r="B771" s="15" t="s">
        <v>146</v>
      </c>
      <c r="C771" s="15" t="s">
        <v>19</v>
      </c>
      <c r="D771" s="3" t="n">
        <v>0.413194444444444</v>
      </c>
      <c r="E771" s="3" t="n">
        <v>0.465277777777778</v>
      </c>
      <c r="G771" s="1" t="s">
        <v>292</v>
      </c>
      <c r="H771" s="15" t="s">
        <v>85</v>
      </c>
      <c r="I771" s="4" t="n">
        <v>616</v>
      </c>
      <c r="J771" s="4" t="n">
        <v>25240</v>
      </c>
      <c r="K771" s="5" t="n">
        <v>40.974025974026</v>
      </c>
    </row>
    <row r="772" customFormat="false" ht="13.5" hidden="false" customHeight="false" outlineLevel="0" collapsed="false">
      <c r="A772" s="2" t="n">
        <v>3431</v>
      </c>
      <c r="B772" s="15" t="s">
        <v>146</v>
      </c>
      <c r="C772" s="15" t="s">
        <v>19</v>
      </c>
      <c r="D772" s="3" t="n">
        <v>0.413194444444444</v>
      </c>
      <c r="E772" s="3" t="n">
        <v>0.465277777777778</v>
      </c>
      <c r="G772" s="1" t="s">
        <v>292</v>
      </c>
      <c r="H772" s="15" t="s">
        <v>107</v>
      </c>
      <c r="I772" s="4" t="n">
        <v>616</v>
      </c>
      <c r="J772" s="4" t="n">
        <v>28940</v>
      </c>
      <c r="K772" s="5" t="n">
        <v>46.9805194805195</v>
      </c>
    </row>
    <row r="773" customFormat="false" ht="13.5" hidden="false" customHeight="false" outlineLevel="0" collapsed="false">
      <c r="A773" s="2" t="n">
        <v>3432</v>
      </c>
      <c r="B773" s="15" t="s">
        <v>146</v>
      </c>
      <c r="C773" s="15" t="s">
        <v>19</v>
      </c>
      <c r="D773" s="3" t="n">
        <v>0.413194444444444</v>
      </c>
      <c r="E773" s="3" t="n">
        <v>0.465277777777778</v>
      </c>
      <c r="G773" s="1" t="s">
        <v>292</v>
      </c>
      <c r="H773" s="15" t="s">
        <v>233</v>
      </c>
      <c r="I773" s="4" t="n">
        <v>616</v>
      </c>
      <c r="J773" s="4" t="n">
        <v>30440</v>
      </c>
      <c r="K773" s="5" t="n">
        <v>49.4155844155844</v>
      </c>
    </row>
    <row r="774" customFormat="false" ht="13.5" hidden="false" customHeight="false" outlineLevel="0" collapsed="false">
      <c r="A774" s="2" t="n">
        <v>3433</v>
      </c>
      <c r="B774" s="15" t="s">
        <v>146</v>
      </c>
      <c r="C774" s="15" t="s">
        <v>19</v>
      </c>
      <c r="D774" s="3" t="n">
        <v>0.413194444444444</v>
      </c>
      <c r="E774" s="3" t="n">
        <v>0.465277777777778</v>
      </c>
      <c r="G774" s="1" t="s">
        <v>292</v>
      </c>
      <c r="H774" s="15" t="s">
        <v>151</v>
      </c>
      <c r="I774" s="4" t="n">
        <v>1633</v>
      </c>
      <c r="J774" s="4" t="n">
        <v>42040</v>
      </c>
      <c r="K774" s="5" t="n">
        <v>25.7440293937538</v>
      </c>
    </row>
    <row r="775" customFormat="false" ht="13.5" hidden="false" customHeight="false" outlineLevel="0" collapsed="false">
      <c r="A775" s="2" t="n">
        <v>3434</v>
      </c>
      <c r="B775" s="15" t="s">
        <v>146</v>
      </c>
      <c r="C775" s="15" t="s">
        <v>19</v>
      </c>
      <c r="D775" s="3" t="n">
        <v>0.413194444444444</v>
      </c>
      <c r="E775" s="3" t="n">
        <v>0.465277777777778</v>
      </c>
      <c r="G775" s="1" t="s">
        <v>292</v>
      </c>
      <c r="H775" s="15" t="s">
        <v>234</v>
      </c>
      <c r="I775" s="4" t="n">
        <v>1427</v>
      </c>
      <c r="J775" s="4" t="n">
        <v>35840</v>
      </c>
      <c r="K775" s="5" t="n">
        <v>25.1156271899089</v>
      </c>
    </row>
    <row r="776" customFormat="false" ht="13.5" hidden="false" customHeight="false" outlineLevel="0" collapsed="false">
      <c r="A776" s="2" t="n">
        <v>3435</v>
      </c>
      <c r="B776" s="15" t="s">
        <v>146</v>
      </c>
      <c r="C776" s="15" t="s">
        <v>19</v>
      </c>
      <c r="D776" s="3" t="n">
        <v>0.413194444444444</v>
      </c>
      <c r="E776" s="3" t="n">
        <v>0.465277777777778</v>
      </c>
      <c r="G776" s="1" t="s">
        <v>292</v>
      </c>
      <c r="H776" s="15" t="s">
        <v>98</v>
      </c>
      <c r="I776" s="4" t="n">
        <v>1427</v>
      </c>
      <c r="J776" s="4" t="n">
        <v>34040</v>
      </c>
      <c r="K776" s="5" t="n">
        <v>23.85423966363</v>
      </c>
    </row>
    <row r="777" customFormat="false" ht="13.5" hidden="false" customHeight="false" outlineLevel="0" collapsed="false">
      <c r="A777" s="2" t="n">
        <v>3436</v>
      </c>
      <c r="B777" s="15" t="s">
        <v>146</v>
      </c>
      <c r="C777" s="15" t="s">
        <v>19</v>
      </c>
      <c r="D777" s="3" t="n">
        <v>0.6875</v>
      </c>
      <c r="E777" s="3" t="n">
        <v>0.739583333333333</v>
      </c>
      <c r="G777" s="1" t="s">
        <v>293</v>
      </c>
      <c r="H777" s="15" t="s">
        <v>124</v>
      </c>
      <c r="I777" s="4" t="n">
        <v>1222</v>
      </c>
      <c r="J777" s="4" t="n">
        <v>36540</v>
      </c>
      <c r="K777" s="5" t="n">
        <v>29.9018003273322</v>
      </c>
    </row>
    <row r="778" customFormat="false" ht="13.5" hidden="false" customHeight="false" outlineLevel="0" collapsed="false">
      <c r="A778" s="2" t="n">
        <v>3437</v>
      </c>
      <c r="B778" s="15" t="s">
        <v>146</v>
      </c>
      <c r="C778" s="15" t="s">
        <v>19</v>
      </c>
      <c r="D778" s="3" t="n">
        <v>0.6875</v>
      </c>
      <c r="E778" s="3" t="n">
        <v>0.739583333333333</v>
      </c>
      <c r="G778" s="1" t="s">
        <v>293</v>
      </c>
      <c r="H778" s="15" t="s">
        <v>104</v>
      </c>
      <c r="I778" s="4" t="n">
        <v>1016</v>
      </c>
      <c r="J778" s="4" t="n">
        <v>35140</v>
      </c>
      <c r="K778" s="5" t="n">
        <v>34.5866141732283</v>
      </c>
    </row>
    <row r="779" customFormat="false" ht="13.5" hidden="false" customHeight="false" outlineLevel="0" collapsed="false">
      <c r="A779" s="2" t="n">
        <v>3438</v>
      </c>
      <c r="B779" s="15" t="s">
        <v>146</v>
      </c>
      <c r="C779" s="15" t="s">
        <v>19</v>
      </c>
      <c r="D779" s="3" t="n">
        <v>0.6875</v>
      </c>
      <c r="E779" s="3" t="n">
        <v>0.739583333333333</v>
      </c>
      <c r="G779" s="1" t="s">
        <v>293</v>
      </c>
      <c r="H779" s="15" t="s">
        <v>91</v>
      </c>
      <c r="I779" s="4" t="n">
        <v>1016</v>
      </c>
      <c r="J779" s="4" t="n">
        <v>35240</v>
      </c>
      <c r="K779" s="5" t="n">
        <v>34.6850393700787</v>
      </c>
    </row>
    <row r="780" customFormat="false" ht="13.5" hidden="false" customHeight="false" outlineLevel="0" collapsed="false">
      <c r="A780" s="2" t="n">
        <v>3439</v>
      </c>
      <c r="B780" s="15" t="s">
        <v>146</v>
      </c>
      <c r="C780" s="15" t="s">
        <v>19</v>
      </c>
      <c r="D780" s="3" t="n">
        <v>0.6875</v>
      </c>
      <c r="E780" s="3" t="n">
        <v>0.739583333333333</v>
      </c>
      <c r="G780" s="1" t="s">
        <v>293</v>
      </c>
      <c r="H780" s="15" t="s">
        <v>41</v>
      </c>
      <c r="I780" s="4" t="n">
        <v>616</v>
      </c>
      <c r="J780" s="4" t="n">
        <v>19940</v>
      </c>
      <c r="K780" s="5" t="n">
        <v>32.3701298701299</v>
      </c>
    </row>
    <row r="781" customFormat="false" ht="13.5" hidden="false" customHeight="false" outlineLevel="0" collapsed="false">
      <c r="A781" s="2" t="n">
        <v>3440</v>
      </c>
      <c r="B781" s="15" t="s">
        <v>146</v>
      </c>
      <c r="C781" s="15" t="s">
        <v>19</v>
      </c>
      <c r="D781" s="3" t="n">
        <v>0.6875</v>
      </c>
      <c r="E781" s="3" t="n">
        <v>0.739583333333333</v>
      </c>
      <c r="G781" s="1" t="s">
        <v>293</v>
      </c>
      <c r="H781" s="15" t="s">
        <v>22</v>
      </c>
      <c r="I781" s="4" t="n">
        <v>616</v>
      </c>
      <c r="J781" s="4" t="n">
        <v>24340</v>
      </c>
      <c r="K781" s="5" t="n">
        <v>39.512987012987</v>
      </c>
    </row>
    <row r="782" customFormat="false" ht="13.5" hidden="false" customHeight="false" outlineLevel="0" collapsed="false">
      <c r="A782" s="2" t="n">
        <v>3441</v>
      </c>
      <c r="B782" s="15" t="s">
        <v>146</v>
      </c>
      <c r="C782" s="15" t="s">
        <v>19</v>
      </c>
      <c r="D782" s="3" t="n">
        <v>0.6875</v>
      </c>
      <c r="E782" s="3" t="n">
        <v>0.739583333333333</v>
      </c>
      <c r="G782" s="1" t="s">
        <v>293</v>
      </c>
      <c r="H782" s="15" t="s">
        <v>85</v>
      </c>
      <c r="I782" s="4" t="n">
        <v>616</v>
      </c>
      <c r="J782" s="4" t="n">
        <v>26640</v>
      </c>
      <c r="K782" s="5" t="n">
        <v>43.2467532467532</v>
      </c>
    </row>
    <row r="783" customFormat="false" ht="13.5" hidden="false" customHeight="false" outlineLevel="0" collapsed="false">
      <c r="A783" s="2" t="n">
        <v>3442</v>
      </c>
      <c r="B783" s="15" t="s">
        <v>146</v>
      </c>
      <c r="C783" s="15" t="s">
        <v>19</v>
      </c>
      <c r="D783" s="3" t="n">
        <v>0.6875</v>
      </c>
      <c r="E783" s="3" t="n">
        <v>0.739583333333333</v>
      </c>
      <c r="G783" s="1" t="s">
        <v>293</v>
      </c>
      <c r="H783" s="15" t="s">
        <v>107</v>
      </c>
      <c r="I783" s="4" t="n">
        <v>616</v>
      </c>
      <c r="J783" s="4" t="n">
        <v>30240</v>
      </c>
      <c r="K783" s="5" t="n">
        <v>49.0909090909091</v>
      </c>
    </row>
    <row r="784" customFormat="false" ht="13.5" hidden="false" customHeight="false" outlineLevel="0" collapsed="false">
      <c r="A784" s="2" t="n">
        <v>3443</v>
      </c>
      <c r="B784" s="15" t="s">
        <v>146</v>
      </c>
      <c r="C784" s="15" t="s">
        <v>19</v>
      </c>
      <c r="D784" s="3" t="n">
        <v>0.6875</v>
      </c>
      <c r="E784" s="3" t="n">
        <v>0.739583333333333</v>
      </c>
      <c r="G784" s="1" t="s">
        <v>293</v>
      </c>
      <c r="H784" s="15" t="s">
        <v>233</v>
      </c>
      <c r="I784" s="4" t="n">
        <v>616</v>
      </c>
      <c r="J784" s="4" t="n">
        <v>31740</v>
      </c>
      <c r="K784" s="5" t="n">
        <v>51.525974025974</v>
      </c>
    </row>
    <row r="785" customFormat="false" ht="13.5" hidden="false" customHeight="false" outlineLevel="0" collapsed="false">
      <c r="A785" s="2" t="n">
        <v>3444</v>
      </c>
      <c r="B785" s="15" t="s">
        <v>146</v>
      </c>
      <c r="C785" s="15" t="s">
        <v>19</v>
      </c>
      <c r="D785" s="3" t="n">
        <v>0.75</v>
      </c>
      <c r="E785" s="3" t="n">
        <v>0.805555555555555</v>
      </c>
      <c r="G785" s="1" t="s">
        <v>294</v>
      </c>
      <c r="H785" s="15" t="s">
        <v>124</v>
      </c>
      <c r="I785" s="4" t="n">
        <v>1222</v>
      </c>
      <c r="J785" s="4" t="n">
        <v>36540</v>
      </c>
      <c r="K785" s="5" t="n">
        <v>29.9018003273322</v>
      </c>
    </row>
    <row r="786" customFormat="false" ht="13.5" hidden="false" customHeight="false" outlineLevel="0" collapsed="false">
      <c r="A786" s="2" t="n">
        <v>3445</v>
      </c>
      <c r="B786" s="15" t="s">
        <v>146</v>
      </c>
      <c r="C786" s="15" t="s">
        <v>19</v>
      </c>
      <c r="D786" s="3" t="n">
        <v>0.75</v>
      </c>
      <c r="E786" s="3" t="n">
        <v>0.805555555555555</v>
      </c>
      <c r="G786" s="1" t="s">
        <v>294</v>
      </c>
      <c r="H786" s="15" t="s">
        <v>104</v>
      </c>
      <c r="I786" s="4" t="n">
        <v>1016</v>
      </c>
      <c r="J786" s="4" t="n">
        <v>33840</v>
      </c>
      <c r="K786" s="5" t="n">
        <v>33.3070866141732</v>
      </c>
    </row>
    <row r="787" customFormat="false" ht="13.5" hidden="false" customHeight="false" outlineLevel="0" collapsed="false">
      <c r="A787" s="2" t="n">
        <v>3446</v>
      </c>
      <c r="B787" s="15" t="s">
        <v>146</v>
      </c>
      <c r="C787" s="15" t="s">
        <v>19</v>
      </c>
      <c r="D787" s="3" t="n">
        <v>0.75</v>
      </c>
      <c r="E787" s="3" t="n">
        <v>0.805555555555555</v>
      </c>
      <c r="G787" s="1" t="s">
        <v>294</v>
      </c>
      <c r="H787" s="15" t="s">
        <v>91</v>
      </c>
      <c r="I787" s="4" t="n">
        <v>1016</v>
      </c>
      <c r="J787" s="4" t="n">
        <v>35240</v>
      </c>
      <c r="K787" s="5" t="n">
        <v>34.6850393700787</v>
      </c>
    </row>
    <row r="788" customFormat="false" ht="13.5" hidden="false" customHeight="false" outlineLevel="0" collapsed="false">
      <c r="A788" s="2" t="n">
        <v>3447</v>
      </c>
      <c r="B788" s="15" t="s">
        <v>146</v>
      </c>
      <c r="C788" s="15" t="s">
        <v>19</v>
      </c>
      <c r="D788" s="3" t="n">
        <v>0.75</v>
      </c>
      <c r="E788" s="3" t="n">
        <v>0.805555555555555</v>
      </c>
      <c r="G788" s="1" t="s">
        <v>294</v>
      </c>
      <c r="H788" s="15" t="s">
        <v>41</v>
      </c>
      <c r="I788" s="4" t="n">
        <v>616</v>
      </c>
      <c r="J788" s="4" t="n">
        <v>18440</v>
      </c>
      <c r="K788" s="5" t="n">
        <v>29.9350649350649</v>
      </c>
    </row>
    <row r="789" customFormat="false" ht="13.5" hidden="false" customHeight="false" outlineLevel="0" collapsed="false">
      <c r="A789" s="2" t="n">
        <v>3448</v>
      </c>
      <c r="B789" s="15" t="s">
        <v>146</v>
      </c>
      <c r="C789" s="15" t="s">
        <v>19</v>
      </c>
      <c r="D789" s="3" t="n">
        <v>0.75</v>
      </c>
      <c r="E789" s="3" t="n">
        <v>0.805555555555555</v>
      </c>
      <c r="G789" s="1" t="s">
        <v>294</v>
      </c>
      <c r="H789" s="15" t="s">
        <v>22</v>
      </c>
      <c r="I789" s="4" t="n">
        <v>616</v>
      </c>
      <c r="J789" s="4" t="n">
        <v>22940</v>
      </c>
      <c r="K789" s="5" t="n">
        <v>37.2402597402597</v>
      </c>
    </row>
    <row r="790" customFormat="false" ht="13.5" hidden="false" customHeight="false" outlineLevel="0" collapsed="false">
      <c r="A790" s="2" t="n">
        <v>3449</v>
      </c>
      <c r="B790" s="15" t="s">
        <v>146</v>
      </c>
      <c r="C790" s="15" t="s">
        <v>19</v>
      </c>
      <c r="D790" s="3" t="n">
        <v>0.75</v>
      </c>
      <c r="E790" s="3" t="n">
        <v>0.805555555555555</v>
      </c>
      <c r="G790" s="1" t="s">
        <v>294</v>
      </c>
      <c r="H790" s="15" t="s">
        <v>85</v>
      </c>
      <c r="I790" s="4" t="n">
        <v>616</v>
      </c>
      <c r="J790" s="4" t="n">
        <v>25240</v>
      </c>
      <c r="K790" s="5" t="n">
        <v>40.974025974026</v>
      </c>
    </row>
    <row r="791" customFormat="false" ht="13.5" hidden="false" customHeight="false" outlineLevel="0" collapsed="false">
      <c r="A791" s="2" t="n">
        <v>3450</v>
      </c>
      <c r="B791" s="15" t="s">
        <v>146</v>
      </c>
      <c r="C791" s="15" t="s">
        <v>19</v>
      </c>
      <c r="D791" s="3" t="n">
        <v>0.75</v>
      </c>
      <c r="E791" s="3" t="n">
        <v>0.805555555555555</v>
      </c>
      <c r="G791" s="1" t="s">
        <v>294</v>
      </c>
      <c r="H791" s="15" t="s">
        <v>107</v>
      </c>
      <c r="I791" s="4" t="n">
        <v>616</v>
      </c>
      <c r="J791" s="4" t="n">
        <v>28940</v>
      </c>
      <c r="K791" s="5" t="n">
        <v>46.9805194805195</v>
      </c>
    </row>
    <row r="792" customFormat="false" ht="13.5" hidden="false" customHeight="false" outlineLevel="0" collapsed="false">
      <c r="A792" s="2" t="n">
        <v>3451</v>
      </c>
      <c r="B792" s="15" t="s">
        <v>146</v>
      </c>
      <c r="C792" s="15" t="s">
        <v>19</v>
      </c>
      <c r="D792" s="3" t="n">
        <v>0.75</v>
      </c>
      <c r="E792" s="3" t="n">
        <v>0.805555555555555</v>
      </c>
      <c r="G792" s="1" t="s">
        <v>294</v>
      </c>
      <c r="H792" s="15" t="s">
        <v>233</v>
      </c>
      <c r="I792" s="4" t="n">
        <v>616</v>
      </c>
      <c r="J792" s="4" t="n">
        <v>30440</v>
      </c>
      <c r="K792" s="5" t="n">
        <v>49.4155844155844</v>
      </c>
    </row>
    <row r="793" customFormat="false" ht="13.5" hidden="false" customHeight="false" outlineLevel="0" collapsed="false">
      <c r="A793" s="2" t="n">
        <v>3672</v>
      </c>
      <c r="B793" s="15" t="s">
        <v>25</v>
      </c>
      <c r="C793" s="15" t="s">
        <v>19</v>
      </c>
      <c r="D793" s="3" t="n">
        <v>0.493055555555556</v>
      </c>
      <c r="E793" s="3" t="n">
        <v>0.579861111111111</v>
      </c>
      <c r="G793" s="1" t="s">
        <v>295</v>
      </c>
      <c r="H793" s="15" t="s">
        <v>124</v>
      </c>
      <c r="I793" s="4" t="n">
        <v>2018</v>
      </c>
      <c r="J793" s="4" t="n">
        <v>44460</v>
      </c>
      <c r="K793" s="5" t="n">
        <v>22.0317145688801</v>
      </c>
    </row>
    <row r="794" customFormat="false" ht="13.5" hidden="false" customHeight="false" outlineLevel="0" collapsed="false">
      <c r="A794" s="2" t="n">
        <v>3673</v>
      </c>
      <c r="B794" s="15" t="s">
        <v>25</v>
      </c>
      <c r="C794" s="15" t="s">
        <v>19</v>
      </c>
      <c r="D794" s="3" t="n">
        <v>0.493055555555556</v>
      </c>
      <c r="E794" s="3" t="n">
        <v>0.579861111111111</v>
      </c>
      <c r="G794" s="1" t="s">
        <v>295</v>
      </c>
      <c r="H794" s="15" t="s">
        <v>104</v>
      </c>
      <c r="I794" s="4" t="n">
        <v>1613</v>
      </c>
      <c r="J794" s="4" t="n">
        <v>28460</v>
      </c>
      <c r="K794" s="5" t="n">
        <v>17.6441413515189</v>
      </c>
    </row>
    <row r="795" customFormat="false" ht="13.5" hidden="false" customHeight="false" outlineLevel="0" collapsed="false">
      <c r="A795" s="2" t="n">
        <v>3674</v>
      </c>
      <c r="B795" s="15" t="s">
        <v>25</v>
      </c>
      <c r="C795" s="15" t="s">
        <v>19</v>
      </c>
      <c r="D795" s="3" t="n">
        <v>0.493055555555556</v>
      </c>
      <c r="E795" s="3" t="n">
        <v>0.579861111111111</v>
      </c>
      <c r="G795" s="1" t="s">
        <v>295</v>
      </c>
      <c r="H795" s="15" t="s">
        <v>91</v>
      </c>
      <c r="I795" s="4" t="n">
        <v>1613</v>
      </c>
      <c r="J795" s="4" t="n">
        <v>40060</v>
      </c>
      <c r="K795" s="5" t="n">
        <v>24.8357098574086</v>
      </c>
    </row>
    <row r="796" customFormat="false" ht="13.5" hidden="false" customHeight="false" outlineLevel="0" collapsed="false">
      <c r="A796" s="2" t="n">
        <v>3675</v>
      </c>
      <c r="B796" s="15" t="s">
        <v>25</v>
      </c>
      <c r="C796" s="15" t="s">
        <v>19</v>
      </c>
      <c r="D796" s="3" t="n">
        <v>0.493055555555556</v>
      </c>
      <c r="E796" s="3" t="n">
        <v>0.579861111111111</v>
      </c>
      <c r="G796" s="1" t="s">
        <v>295</v>
      </c>
      <c r="H796" s="15" t="s">
        <v>41</v>
      </c>
      <c r="I796" s="4" t="n">
        <v>1213</v>
      </c>
      <c r="J796" s="4" t="n">
        <v>11560</v>
      </c>
      <c r="K796" s="5" t="n">
        <v>9.53009068425392</v>
      </c>
    </row>
    <row r="797" customFormat="false" ht="13.5" hidden="false" customHeight="false" outlineLevel="0" collapsed="false">
      <c r="A797" s="2" t="n">
        <v>3676</v>
      </c>
      <c r="B797" s="15" t="s">
        <v>25</v>
      </c>
      <c r="C797" s="15" t="s">
        <v>19</v>
      </c>
      <c r="D797" s="3" t="n">
        <v>0.493055555555556</v>
      </c>
      <c r="E797" s="3" t="n">
        <v>0.579861111111111</v>
      </c>
      <c r="G797" s="1" t="s">
        <v>295</v>
      </c>
      <c r="H797" s="15" t="s">
        <v>22</v>
      </c>
      <c r="I797" s="4" t="n">
        <v>1213</v>
      </c>
      <c r="J797" s="4" t="n">
        <v>12760</v>
      </c>
      <c r="K797" s="5" t="n">
        <v>10.5193734542457</v>
      </c>
    </row>
    <row r="798" customFormat="false" ht="13.5" hidden="false" customHeight="false" outlineLevel="0" collapsed="false">
      <c r="A798" s="2" t="n">
        <v>3677</v>
      </c>
      <c r="B798" s="15" t="s">
        <v>25</v>
      </c>
      <c r="C798" s="15" t="s">
        <v>19</v>
      </c>
      <c r="D798" s="3" t="n">
        <v>0.493055555555556</v>
      </c>
      <c r="E798" s="3" t="n">
        <v>0.579861111111111</v>
      </c>
      <c r="G798" s="1" t="s">
        <v>295</v>
      </c>
      <c r="H798" s="15" t="s">
        <v>85</v>
      </c>
      <c r="I798" s="4" t="n">
        <v>1213</v>
      </c>
      <c r="J798" s="4" t="n">
        <v>14760</v>
      </c>
      <c r="K798" s="5" t="n">
        <v>12.1681780708986</v>
      </c>
    </row>
    <row r="799" customFormat="false" ht="13.5" hidden="false" customHeight="false" outlineLevel="0" collapsed="false">
      <c r="A799" s="2" t="n">
        <v>3678</v>
      </c>
      <c r="B799" s="15" t="s">
        <v>25</v>
      </c>
      <c r="C799" s="15" t="s">
        <v>19</v>
      </c>
      <c r="D799" s="3" t="n">
        <v>0.493055555555556</v>
      </c>
      <c r="E799" s="3" t="n">
        <v>0.579861111111111</v>
      </c>
      <c r="G799" s="1" t="s">
        <v>295</v>
      </c>
      <c r="H799" s="15" t="s">
        <v>107</v>
      </c>
      <c r="I799" s="4" t="n">
        <v>1213</v>
      </c>
      <c r="J799" s="4" t="n">
        <v>14860</v>
      </c>
      <c r="K799" s="5" t="n">
        <v>12.2506183017312</v>
      </c>
    </row>
    <row r="800" customFormat="false" ht="13.5" hidden="false" customHeight="false" outlineLevel="0" collapsed="false">
      <c r="A800" s="2" t="n">
        <v>3679</v>
      </c>
      <c r="B800" s="15" t="s">
        <v>25</v>
      </c>
      <c r="C800" s="15" t="s">
        <v>19</v>
      </c>
      <c r="D800" s="3" t="n">
        <v>0.493055555555556</v>
      </c>
      <c r="E800" s="3" t="n">
        <v>0.579861111111111</v>
      </c>
      <c r="G800" s="1" t="s">
        <v>295</v>
      </c>
      <c r="H800" s="15" t="s">
        <v>233</v>
      </c>
      <c r="I800" s="4" t="n">
        <v>1213</v>
      </c>
      <c r="J800" s="4" t="n">
        <v>24760</v>
      </c>
      <c r="K800" s="5" t="n">
        <v>20.4122011541632</v>
      </c>
    </row>
    <row r="801" customFormat="false" ht="13.5" hidden="false" customHeight="false" outlineLevel="0" collapsed="false">
      <c r="A801" s="2" t="n">
        <v>3680</v>
      </c>
      <c r="B801" s="15" t="s">
        <v>25</v>
      </c>
      <c r="C801" s="15" t="s">
        <v>19</v>
      </c>
      <c r="D801" s="3" t="n">
        <v>0.493055555555556</v>
      </c>
      <c r="E801" s="3" t="n">
        <v>0.579861111111111</v>
      </c>
      <c r="G801" s="1" t="s">
        <v>295</v>
      </c>
      <c r="H801" s="15" t="s">
        <v>151</v>
      </c>
      <c r="I801" s="4" t="n">
        <v>2827</v>
      </c>
      <c r="J801" s="4" t="n">
        <v>54860</v>
      </c>
      <c r="K801" s="5" t="n">
        <v>19.4057304563141</v>
      </c>
    </row>
    <row r="802" customFormat="false" ht="13.5" hidden="false" customHeight="false" outlineLevel="0" collapsed="false">
      <c r="A802" s="2" t="n">
        <v>3681</v>
      </c>
      <c r="B802" s="15" t="s">
        <v>25</v>
      </c>
      <c r="C802" s="15" t="s">
        <v>19</v>
      </c>
      <c r="D802" s="3" t="n">
        <v>0.493055555555556</v>
      </c>
      <c r="E802" s="3" t="n">
        <v>0.579861111111111</v>
      </c>
      <c r="G802" s="1" t="s">
        <v>295</v>
      </c>
      <c r="H802" s="15" t="s">
        <v>234</v>
      </c>
      <c r="I802" s="4" t="n">
        <v>2422</v>
      </c>
      <c r="J802" s="4" t="n">
        <v>38660</v>
      </c>
      <c r="K802" s="5" t="n">
        <v>15.962014863749</v>
      </c>
    </row>
    <row r="803" customFormat="false" ht="13.5" hidden="false" customHeight="false" outlineLevel="0" collapsed="false">
      <c r="A803" s="2" t="n">
        <v>3682</v>
      </c>
      <c r="B803" s="15" t="s">
        <v>25</v>
      </c>
      <c r="C803" s="15" t="s">
        <v>19</v>
      </c>
      <c r="D803" s="3" t="n">
        <v>0.493055555555556</v>
      </c>
      <c r="E803" s="3" t="n">
        <v>0.579861111111111</v>
      </c>
      <c r="G803" s="1" t="s">
        <v>295</v>
      </c>
      <c r="H803" s="15" t="s">
        <v>98</v>
      </c>
      <c r="I803" s="4" t="n">
        <v>2422</v>
      </c>
      <c r="J803" s="4" t="n">
        <v>33260</v>
      </c>
      <c r="K803" s="5" t="n">
        <v>13.7324525185797</v>
      </c>
    </row>
    <row r="804" customFormat="false" ht="13.5" hidden="false" customHeight="false" outlineLevel="0" collapsed="false">
      <c r="A804" s="2" t="n">
        <v>3683</v>
      </c>
      <c r="B804" s="15" t="s">
        <v>25</v>
      </c>
      <c r="C804" s="15" t="s">
        <v>19</v>
      </c>
      <c r="D804" s="3" t="n">
        <v>0.506944444444444</v>
      </c>
      <c r="E804" s="3" t="n">
        <v>0.597222222222222</v>
      </c>
      <c r="G804" s="1" t="s">
        <v>296</v>
      </c>
      <c r="H804" s="15" t="s">
        <v>124</v>
      </c>
      <c r="I804" s="4" t="n">
        <v>2018</v>
      </c>
      <c r="J804" s="4" t="n">
        <v>44460</v>
      </c>
      <c r="K804" s="5" t="n">
        <v>22.0317145688801</v>
      </c>
    </row>
    <row r="805" customFormat="false" ht="13.5" hidden="false" customHeight="false" outlineLevel="0" collapsed="false">
      <c r="A805" s="2" t="n">
        <v>3684</v>
      </c>
      <c r="B805" s="15" t="s">
        <v>25</v>
      </c>
      <c r="C805" s="15" t="s">
        <v>19</v>
      </c>
      <c r="D805" s="3" t="n">
        <v>0.506944444444444</v>
      </c>
      <c r="E805" s="3" t="n">
        <v>0.597222222222222</v>
      </c>
      <c r="G805" s="1" t="s">
        <v>296</v>
      </c>
      <c r="H805" s="15" t="s">
        <v>104</v>
      </c>
      <c r="I805" s="4" t="n">
        <v>1613</v>
      </c>
      <c r="J805" s="4" t="n">
        <v>28460</v>
      </c>
      <c r="K805" s="5" t="n">
        <v>17.6441413515189</v>
      </c>
    </row>
    <row r="806" customFormat="false" ht="13.5" hidden="false" customHeight="false" outlineLevel="0" collapsed="false">
      <c r="A806" s="2" t="n">
        <v>3685</v>
      </c>
      <c r="B806" s="15" t="s">
        <v>25</v>
      </c>
      <c r="C806" s="15" t="s">
        <v>19</v>
      </c>
      <c r="D806" s="3" t="n">
        <v>0.506944444444444</v>
      </c>
      <c r="E806" s="3" t="n">
        <v>0.597222222222222</v>
      </c>
      <c r="G806" s="1" t="s">
        <v>296</v>
      </c>
      <c r="H806" s="15" t="s">
        <v>91</v>
      </c>
      <c r="I806" s="4" t="n">
        <v>1613</v>
      </c>
      <c r="J806" s="4" t="n">
        <v>40060</v>
      </c>
      <c r="K806" s="5" t="n">
        <v>24.8357098574086</v>
      </c>
    </row>
    <row r="807" customFormat="false" ht="13.5" hidden="false" customHeight="false" outlineLevel="0" collapsed="false">
      <c r="A807" s="2" t="n">
        <v>3686</v>
      </c>
      <c r="B807" s="15" t="s">
        <v>25</v>
      </c>
      <c r="C807" s="15" t="s">
        <v>19</v>
      </c>
      <c r="D807" s="3" t="n">
        <v>0.506944444444444</v>
      </c>
      <c r="E807" s="3" t="n">
        <v>0.597222222222222</v>
      </c>
      <c r="G807" s="1" t="s">
        <v>296</v>
      </c>
      <c r="H807" s="15" t="s">
        <v>41</v>
      </c>
      <c r="I807" s="4" t="n">
        <v>1213</v>
      </c>
      <c r="J807" s="4" t="n">
        <v>11560</v>
      </c>
      <c r="K807" s="5" t="n">
        <v>9.53009068425392</v>
      </c>
    </row>
    <row r="808" customFormat="false" ht="13.5" hidden="false" customHeight="false" outlineLevel="0" collapsed="false">
      <c r="A808" s="2" t="n">
        <v>3687</v>
      </c>
      <c r="B808" s="15" t="s">
        <v>25</v>
      </c>
      <c r="C808" s="15" t="s">
        <v>19</v>
      </c>
      <c r="D808" s="3" t="n">
        <v>0.506944444444444</v>
      </c>
      <c r="E808" s="3" t="n">
        <v>0.597222222222222</v>
      </c>
      <c r="G808" s="1" t="s">
        <v>296</v>
      </c>
      <c r="H808" s="15" t="s">
        <v>22</v>
      </c>
      <c r="I808" s="4" t="n">
        <v>1213</v>
      </c>
      <c r="J808" s="4" t="n">
        <v>12760</v>
      </c>
      <c r="K808" s="5" t="n">
        <v>10.5193734542457</v>
      </c>
    </row>
    <row r="809" customFormat="false" ht="13.5" hidden="false" customHeight="false" outlineLevel="0" collapsed="false">
      <c r="A809" s="2" t="n">
        <v>3688</v>
      </c>
      <c r="B809" s="15" t="s">
        <v>25</v>
      </c>
      <c r="C809" s="15" t="s">
        <v>19</v>
      </c>
      <c r="D809" s="3" t="n">
        <v>0.506944444444444</v>
      </c>
      <c r="E809" s="3" t="n">
        <v>0.597222222222222</v>
      </c>
      <c r="G809" s="1" t="s">
        <v>296</v>
      </c>
      <c r="H809" s="15" t="s">
        <v>85</v>
      </c>
      <c r="I809" s="4" t="n">
        <v>1213</v>
      </c>
      <c r="J809" s="4" t="n">
        <v>14760</v>
      </c>
      <c r="K809" s="5" t="n">
        <v>12.1681780708986</v>
      </c>
    </row>
    <row r="810" customFormat="false" ht="13.5" hidden="false" customHeight="false" outlineLevel="0" collapsed="false">
      <c r="A810" s="2" t="n">
        <v>3689</v>
      </c>
      <c r="B810" s="15" t="s">
        <v>25</v>
      </c>
      <c r="C810" s="15" t="s">
        <v>19</v>
      </c>
      <c r="D810" s="3" t="n">
        <v>0.506944444444444</v>
      </c>
      <c r="E810" s="3" t="n">
        <v>0.597222222222222</v>
      </c>
      <c r="G810" s="1" t="s">
        <v>296</v>
      </c>
      <c r="H810" s="15" t="s">
        <v>107</v>
      </c>
      <c r="I810" s="4" t="n">
        <v>1213</v>
      </c>
      <c r="J810" s="4" t="n">
        <v>14860</v>
      </c>
      <c r="K810" s="5" t="n">
        <v>12.2506183017312</v>
      </c>
    </row>
    <row r="811" customFormat="false" ht="13.5" hidden="false" customHeight="false" outlineLevel="0" collapsed="false">
      <c r="A811" s="2" t="n">
        <v>3690</v>
      </c>
      <c r="B811" s="15" t="s">
        <v>25</v>
      </c>
      <c r="C811" s="15" t="s">
        <v>19</v>
      </c>
      <c r="D811" s="3" t="n">
        <v>0.506944444444444</v>
      </c>
      <c r="E811" s="3" t="n">
        <v>0.597222222222222</v>
      </c>
      <c r="G811" s="1" t="s">
        <v>296</v>
      </c>
      <c r="H811" s="15" t="s">
        <v>233</v>
      </c>
      <c r="I811" s="4" t="n">
        <v>1213</v>
      </c>
      <c r="J811" s="4" t="n">
        <v>24760</v>
      </c>
      <c r="K811" s="5" t="n">
        <v>20.4122011541632</v>
      </c>
    </row>
    <row r="812" customFormat="false" ht="13.5" hidden="false" customHeight="false" outlineLevel="0" collapsed="false">
      <c r="A812" s="2" t="n">
        <v>3691</v>
      </c>
      <c r="B812" s="15" t="s">
        <v>25</v>
      </c>
      <c r="C812" s="15" t="s">
        <v>19</v>
      </c>
      <c r="D812" s="3" t="n">
        <v>0.746527777777778</v>
      </c>
      <c r="E812" s="3" t="n">
        <v>0.829861111111111</v>
      </c>
      <c r="G812" s="1" t="s">
        <v>297</v>
      </c>
      <c r="H812" s="15" t="s">
        <v>124</v>
      </c>
      <c r="I812" s="4" t="n">
        <v>2018</v>
      </c>
      <c r="J812" s="4" t="n">
        <v>44460</v>
      </c>
      <c r="K812" s="5" t="n">
        <v>22.0317145688801</v>
      </c>
    </row>
    <row r="813" customFormat="false" ht="13.5" hidden="false" customHeight="false" outlineLevel="0" collapsed="false">
      <c r="A813" s="2" t="n">
        <v>3692</v>
      </c>
      <c r="B813" s="15" t="s">
        <v>25</v>
      </c>
      <c r="C813" s="15" t="s">
        <v>19</v>
      </c>
      <c r="D813" s="3" t="n">
        <v>0.746527777777778</v>
      </c>
      <c r="E813" s="3" t="n">
        <v>0.829861111111111</v>
      </c>
      <c r="G813" s="1" t="s">
        <v>297</v>
      </c>
      <c r="H813" s="15" t="s">
        <v>104</v>
      </c>
      <c r="I813" s="4" t="n">
        <v>1613</v>
      </c>
      <c r="J813" s="4" t="n">
        <v>37660</v>
      </c>
      <c r="K813" s="5" t="n">
        <v>23.3477991320521</v>
      </c>
    </row>
    <row r="814" customFormat="false" ht="13.5" hidden="false" customHeight="false" outlineLevel="0" collapsed="false">
      <c r="A814" s="2" t="n">
        <v>3693</v>
      </c>
      <c r="B814" s="15" t="s">
        <v>25</v>
      </c>
      <c r="C814" s="15" t="s">
        <v>19</v>
      </c>
      <c r="D814" s="3" t="n">
        <v>0.746527777777778</v>
      </c>
      <c r="E814" s="3" t="n">
        <v>0.829861111111111</v>
      </c>
      <c r="G814" s="1" t="s">
        <v>297</v>
      </c>
      <c r="H814" s="15" t="s">
        <v>91</v>
      </c>
      <c r="I814" s="4" t="n">
        <v>1613</v>
      </c>
      <c r="J814" s="4" t="n">
        <v>40060</v>
      </c>
      <c r="K814" s="5" t="n">
        <v>24.8357098574086</v>
      </c>
    </row>
    <row r="815" customFormat="false" ht="13.5" hidden="false" customHeight="false" outlineLevel="0" collapsed="false">
      <c r="A815" s="2" t="n">
        <v>3694</v>
      </c>
      <c r="B815" s="15" t="s">
        <v>25</v>
      </c>
      <c r="C815" s="15" t="s">
        <v>19</v>
      </c>
      <c r="D815" s="3" t="n">
        <v>0.746527777777778</v>
      </c>
      <c r="E815" s="3" t="n">
        <v>0.829861111111111</v>
      </c>
      <c r="G815" s="1" t="s">
        <v>297</v>
      </c>
      <c r="H815" s="15" t="s">
        <v>41</v>
      </c>
      <c r="I815" s="4" t="n">
        <v>1213</v>
      </c>
      <c r="J815" s="4" t="n">
        <v>16160</v>
      </c>
      <c r="K815" s="5" t="n">
        <v>13.3223413025556</v>
      </c>
    </row>
    <row r="816" customFormat="false" ht="13.5" hidden="false" customHeight="false" outlineLevel="0" collapsed="false">
      <c r="A816" s="2" t="n">
        <v>3695</v>
      </c>
      <c r="B816" s="15" t="s">
        <v>25</v>
      </c>
      <c r="C816" s="15" t="s">
        <v>19</v>
      </c>
      <c r="D816" s="3" t="n">
        <v>0.746527777777778</v>
      </c>
      <c r="E816" s="3" t="n">
        <v>0.829861111111111</v>
      </c>
      <c r="G816" s="1" t="s">
        <v>297</v>
      </c>
      <c r="H816" s="15" t="s">
        <v>22</v>
      </c>
      <c r="I816" s="4" t="n">
        <v>1213</v>
      </c>
      <c r="J816" s="4" t="n">
        <v>22360</v>
      </c>
      <c r="K816" s="5" t="n">
        <v>18.4336356141797</v>
      </c>
    </row>
    <row r="817" customFormat="false" ht="13.5" hidden="false" customHeight="false" outlineLevel="0" collapsed="false">
      <c r="A817" s="2" t="n">
        <v>3696</v>
      </c>
      <c r="B817" s="15" t="s">
        <v>25</v>
      </c>
      <c r="C817" s="15" t="s">
        <v>19</v>
      </c>
      <c r="D817" s="3" t="n">
        <v>0.746527777777778</v>
      </c>
      <c r="E817" s="3" t="n">
        <v>0.829861111111111</v>
      </c>
      <c r="G817" s="1" t="s">
        <v>297</v>
      </c>
      <c r="H817" s="15" t="s">
        <v>85</v>
      </c>
      <c r="I817" s="4" t="n">
        <v>1213</v>
      </c>
      <c r="J817" s="4" t="n">
        <v>25560</v>
      </c>
      <c r="K817" s="5" t="n">
        <v>21.0717230008244</v>
      </c>
    </row>
    <row r="818" customFormat="false" ht="13.5" hidden="false" customHeight="false" outlineLevel="0" collapsed="false">
      <c r="A818" s="2" t="n">
        <v>3697</v>
      </c>
      <c r="B818" s="15" t="s">
        <v>25</v>
      </c>
      <c r="C818" s="15" t="s">
        <v>19</v>
      </c>
      <c r="D818" s="3" t="n">
        <v>0.746527777777778</v>
      </c>
      <c r="E818" s="3" t="n">
        <v>0.829861111111111</v>
      </c>
      <c r="G818" s="1" t="s">
        <v>297</v>
      </c>
      <c r="H818" s="15" t="s">
        <v>107</v>
      </c>
      <c r="I818" s="4" t="n">
        <v>1213</v>
      </c>
      <c r="J818" s="4" t="n">
        <v>30760</v>
      </c>
      <c r="K818" s="5" t="n">
        <v>25.358615004122</v>
      </c>
    </row>
    <row r="819" customFormat="false" ht="13.5" hidden="false" customHeight="false" outlineLevel="0" collapsed="false">
      <c r="A819" s="2" t="n">
        <v>3698</v>
      </c>
      <c r="B819" s="15" t="s">
        <v>25</v>
      </c>
      <c r="C819" s="15" t="s">
        <v>19</v>
      </c>
      <c r="D819" s="3" t="n">
        <v>0.746527777777778</v>
      </c>
      <c r="E819" s="3" t="n">
        <v>0.829861111111111</v>
      </c>
      <c r="G819" s="1" t="s">
        <v>297</v>
      </c>
      <c r="H819" s="15" t="s">
        <v>233</v>
      </c>
      <c r="I819" s="4" t="n">
        <v>1213</v>
      </c>
      <c r="J819" s="4" t="n">
        <v>32960</v>
      </c>
      <c r="K819" s="5" t="n">
        <v>27.1723000824402</v>
      </c>
    </row>
    <row r="820" customFormat="false" ht="13.5" hidden="false" customHeight="false" outlineLevel="0" collapsed="false">
      <c r="A820" s="2" t="n">
        <v>3699</v>
      </c>
      <c r="B820" s="15" t="s">
        <v>25</v>
      </c>
      <c r="C820" s="15" t="s">
        <v>19</v>
      </c>
      <c r="D820" s="3" t="n">
        <v>0.746527777777778</v>
      </c>
      <c r="E820" s="3" t="n">
        <v>0.829861111111111</v>
      </c>
      <c r="G820" s="1" t="s">
        <v>297</v>
      </c>
      <c r="H820" s="15" t="s">
        <v>151</v>
      </c>
      <c r="I820" s="4" t="n">
        <v>2827</v>
      </c>
      <c r="J820" s="4" t="n">
        <v>54860</v>
      </c>
      <c r="K820" s="5" t="n">
        <v>19.4057304563141</v>
      </c>
    </row>
    <row r="821" customFormat="false" ht="13.5" hidden="false" customHeight="false" outlineLevel="0" collapsed="false">
      <c r="A821" s="2" t="n">
        <v>3700</v>
      </c>
      <c r="B821" s="15" t="s">
        <v>25</v>
      </c>
      <c r="C821" s="15" t="s">
        <v>19</v>
      </c>
      <c r="D821" s="3" t="n">
        <v>0.746527777777778</v>
      </c>
      <c r="E821" s="3" t="n">
        <v>0.829861111111111</v>
      </c>
      <c r="G821" s="1" t="s">
        <v>297</v>
      </c>
      <c r="H821" s="15" t="s">
        <v>234</v>
      </c>
      <c r="I821" s="4" t="n">
        <v>2422</v>
      </c>
      <c r="J821" s="4" t="n">
        <v>47860</v>
      </c>
      <c r="K821" s="5" t="n">
        <v>19.7605284888522</v>
      </c>
    </row>
    <row r="822" customFormat="false" ht="13.5" hidden="false" customHeight="false" outlineLevel="0" collapsed="false">
      <c r="A822" s="2" t="n">
        <v>3701</v>
      </c>
      <c r="B822" s="15" t="s">
        <v>25</v>
      </c>
      <c r="C822" s="15" t="s">
        <v>19</v>
      </c>
      <c r="D822" s="3" t="n">
        <v>0.746527777777778</v>
      </c>
      <c r="E822" s="3" t="n">
        <v>0.829861111111111</v>
      </c>
      <c r="G822" s="1" t="s">
        <v>297</v>
      </c>
      <c r="H822" s="15" t="s">
        <v>98</v>
      </c>
      <c r="I822" s="4" t="n">
        <v>2422</v>
      </c>
      <c r="J822" s="4" t="n">
        <v>40960</v>
      </c>
      <c r="K822" s="5" t="n">
        <v>16.9116432700248</v>
      </c>
    </row>
    <row r="823" customFormat="false" ht="13.5" hidden="false" customHeight="false" outlineLevel="0" collapsed="false">
      <c r="A823" s="2" t="n">
        <v>3702</v>
      </c>
      <c r="B823" s="15" t="s">
        <v>25</v>
      </c>
      <c r="C823" s="15" t="s">
        <v>19</v>
      </c>
      <c r="D823" s="3" t="n">
        <v>0.798611111111111</v>
      </c>
      <c r="E823" s="3" t="n">
        <v>0.888888888888889</v>
      </c>
      <c r="G823" s="1" t="s">
        <v>298</v>
      </c>
      <c r="H823" s="15" t="s">
        <v>124</v>
      </c>
      <c r="I823" s="4" t="n">
        <v>2018</v>
      </c>
      <c r="J823" s="4" t="n">
        <v>44460</v>
      </c>
      <c r="K823" s="5" t="n">
        <v>22.0317145688801</v>
      </c>
    </row>
    <row r="824" customFormat="false" ht="13.5" hidden="false" customHeight="false" outlineLevel="0" collapsed="false">
      <c r="A824" s="2" t="n">
        <v>3703</v>
      </c>
      <c r="B824" s="15" t="s">
        <v>25</v>
      </c>
      <c r="C824" s="15" t="s">
        <v>19</v>
      </c>
      <c r="D824" s="3" t="n">
        <v>0.798611111111111</v>
      </c>
      <c r="E824" s="3" t="n">
        <v>0.888888888888889</v>
      </c>
      <c r="G824" s="1" t="s">
        <v>298</v>
      </c>
      <c r="H824" s="15" t="s">
        <v>104</v>
      </c>
      <c r="I824" s="4" t="n">
        <v>1613</v>
      </c>
      <c r="J824" s="4" t="n">
        <v>37160</v>
      </c>
      <c r="K824" s="5" t="n">
        <v>23.0378177309361</v>
      </c>
    </row>
    <row r="825" customFormat="false" ht="13.5" hidden="false" customHeight="false" outlineLevel="0" collapsed="false">
      <c r="A825" s="2" t="n">
        <v>3704</v>
      </c>
      <c r="B825" s="15" t="s">
        <v>25</v>
      </c>
      <c r="C825" s="15" t="s">
        <v>19</v>
      </c>
      <c r="D825" s="3" t="n">
        <v>0.798611111111111</v>
      </c>
      <c r="E825" s="3" t="n">
        <v>0.888888888888889</v>
      </c>
      <c r="G825" s="1" t="s">
        <v>298</v>
      </c>
      <c r="H825" s="15" t="s">
        <v>91</v>
      </c>
      <c r="I825" s="4" t="n">
        <v>1613</v>
      </c>
      <c r="J825" s="4" t="n">
        <v>39560</v>
      </c>
      <c r="K825" s="5" t="n">
        <v>24.5257284562926</v>
      </c>
    </row>
    <row r="826" customFormat="false" ht="13.5" hidden="false" customHeight="false" outlineLevel="0" collapsed="false">
      <c r="A826" s="2" t="n">
        <v>3705</v>
      </c>
      <c r="B826" s="15" t="s">
        <v>25</v>
      </c>
      <c r="C826" s="15" t="s">
        <v>19</v>
      </c>
      <c r="D826" s="3" t="n">
        <v>0.798611111111111</v>
      </c>
      <c r="E826" s="3" t="n">
        <v>0.888888888888889</v>
      </c>
      <c r="G826" s="1" t="s">
        <v>298</v>
      </c>
      <c r="H826" s="15" t="s">
        <v>41</v>
      </c>
      <c r="I826" s="4" t="n">
        <v>1213</v>
      </c>
      <c r="J826" s="4" t="n">
        <v>15660</v>
      </c>
      <c r="K826" s="5" t="n">
        <v>12.9101401483924</v>
      </c>
    </row>
    <row r="827" customFormat="false" ht="13.5" hidden="false" customHeight="false" outlineLevel="0" collapsed="false">
      <c r="A827" s="2" t="n">
        <v>3706</v>
      </c>
      <c r="B827" s="15" t="s">
        <v>25</v>
      </c>
      <c r="C827" s="15" t="s">
        <v>19</v>
      </c>
      <c r="D827" s="3" t="n">
        <v>0.798611111111111</v>
      </c>
      <c r="E827" s="3" t="n">
        <v>0.888888888888889</v>
      </c>
      <c r="G827" s="1" t="s">
        <v>298</v>
      </c>
      <c r="H827" s="15" t="s">
        <v>22</v>
      </c>
      <c r="I827" s="4" t="n">
        <v>1213</v>
      </c>
      <c r="J827" s="4" t="n">
        <v>21860</v>
      </c>
      <c r="K827" s="5" t="n">
        <v>18.0214344600165</v>
      </c>
    </row>
    <row r="828" customFormat="false" ht="13.5" hidden="false" customHeight="false" outlineLevel="0" collapsed="false">
      <c r="A828" s="2" t="n">
        <v>3707</v>
      </c>
      <c r="B828" s="15" t="s">
        <v>25</v>
      </c>
      <c r="C828" s="15" t="s">
        <v>19</v>
      </c>
      <c r="D828" s="3" t="n">
        <v>0.798611111111111</v>
      </c>
      <c r="E828" s="3" t="n">
        <v>0.888888888888889</v>
      </c>
      <c r="G828" s="1" t="s">
        <v>298</v>
      </c>
      <c r="H828" s="15" t="s">
        <v>85</v>
      </c>
      <c r="I828" s="4" t="n">
        <v>1213</v>
      </c>
      <c r="J828" s="4" t="n">
        <v>25060</v>
      </c>
      <c r="K828" s="5" t="n">
        <v>20.6595218466612</v>
      </c>
    </row>
    <row r="829" customFormat="false" ht="13.5" hidden="false" customHeight="false" outlineLevel="0" collapsed="false">
      <c r="A829" s="2" t="n">
        <v>3708</v>
      </c>
      <c r="B829" s="15" t="s">
        <v>25</v>
      </c>
      <c r="C829" s="15" t="s">
        <v>19</v>
      </c>
      <c r="D829" s="3" t="n">
        <v>0.798611111111111</v>
      </c>
      <c r="E829" s="3" t="n">
        <v>0.888888888888889</v>
      </c>
      <c r="G829" s="1" t="s">
        <v>298</v>
      </c>
      <c r="H829" s="15" t="s">
        <v>107</v>
      </c>
      <c r="I829" s="4" t="n">
        <v>1213</v>
      </c>
      <c r="J829" s="4" t="n">
        <v>30260</v>
      </c>
      <c r="K829" s="5" t="n">
        <v>24.9464138499588</v>
      </c>
    </row>
    <row r="830" customFormat="false" ht="13.5" hidden="false" customHeight="false" outlineLevel="0" collapsed="false">
      <c r="A830" s="2" t="n">
        <v>3709</v>
      </c>
      <c r="B830" s="15" t="s">
        <v>25</v>
      </c>
      <c r="C830" s="15" t="s">
        <v>19</v>
      </c>
      <c r="D830" s="3" t="n">
        <v>0.798611111111111</v>
      </c>
      <c r="E830" s="3" t="n">
        <v>0.888888888888889</v>
      </c>
      <c r="G830" s="1" t="s">
        <v>298</v>
      </c>
      <c r="H830" s="15" t="s">
        <v>233</v>
      </c>
      <c r="I830" s="4" t="n">
        <v>1213</v>
      </c>
      <c r="J830" s="4" t="n">
        <v>32460</v>
      </c>
      <c r="K830" s="5" t="n">
        <v>26.760098928277</v>
      </c>
    </row>
    <row r="831" customFormat="false" ht="13.5" hidden="false" customHeight="false" outlineLevel="0" collapsed="false">
      <c r="A831" s="2" t="n">
        <v>4069</v>
      </c>
      <c r="B831" s="15" t="s">
        <v>72</v>
      </c>
      <c r="C831" s="15" t="s">
        <v>19</v>
      </c>
      <c r="D831" s="3" t="n">
        <v>0.631944444444444</v>
      </c>
      <c r="E831" s="3" t="n">
        <v>0.725694444444445</v>
      </c>
      <c r="G831" s="1" t="s">
        <v>299</v>
      </c>
      <c r="H831" s="15" t="s">
        <v>124</v>
      </c>
      <c r="I831" s="4" t="n">
        <v>2358</v>
      </c>
      <c r="J831" s="4" t="n">
        <v>56140</v>
      </c>
      <c r="K831" s="5" t="n">
        <v>23.8083121289228</v>
      </c>
    </row>
    <row r="832" customFormat="false" ht="13.5" hidden="false" customHeight="false" outlineLevel="0" collapsed="false">
      <c r="A832" s="2" t="n">
        <v>4070</v>
      </c>
      <c r="B832" s="15" t="s">
        <v>72</v>
      </c>
      <c r="C832" s="15" t="s">
        <v>19</v>
      </c>
      <c r="D832" s="3" t="n">
        <v>0.631944444444444</v>
      </c>
      <c r="E832" s="3" t="n">
        <v>0.725694444444445</v>
      </c>
      <c r="G832" s="1" t="s">
        <v>299</v>
      </c>
      <c r="H832" s="15" t="s">
        <v>104</v>
      </c>
      <c r="I832" s="4" t="n">
        <v>1868</v>
      </c>
      <c r="J832" s="4" t="n">
        <v>54140</v>
      </c>
      <c r="K832" s="5" t="n">
        <v>28.982869379015</v>
      </c>
    </row>
    <row r="833" customFormat="false" ht="13.5" hidden="false" customHeight="false" outlineLevel="0" collapsed="false">
      <c r="A833" s="2" t="n">
        <v>4071</v>
      </c>
      <c r="B833" s="15" t="s">
        <v>72</v>
      </c>
      <c r="C833" s="15" t="s">
        <v>19</v>
      </c>
      <c r="D833" s="3" t="n">
        <v>0.631944444444444</v>
      </c>
      <c r="E833" s="3" t="n">
        <v>0.725694444444445</v>
      </c>
      <c r="G833" s="1" t="s">
        <v>299</v>
      </c>
      <c r="H833" s="15" t="s">
        <v>91</v>
      </c>
      <c r="I833" s="4" t="n">
        <v>1868</v>
      </c>
      <c r="J833" s="4" t="n">
        <v>54240</v>
      </c>
      <c r="K833" s="5" t="n">
        <v>29.0364025695931</v>
      </c>
    </row>
    <row r="834" customFormat="false" ht="13.5" hidden="false" customHeight="false" outlineLevel="0" collapsed="false">
      <c r="A834" s="2" t="n">
        <v>4072</v>
      </c>
      <c r="B834" s="15" t="s">
        <v>72</v>
      </c>
      <c r="C834" s="15" t="s">
        <v>19</v>
      </c>
      <c r="D834" s="3" t="n">
        <v>0.631944444444444</v>
      </c>
      <c r="E834" s="3" t="n">
        <v>0.725694444444445</v>
      </c>
      <c r="G834" s="1" t="s">
        <v>299</v>
      </c>
      <c r="H834" s="15" t="s">
        <v>41</v>
      </c>
      <c r="I834" s="4" t="n">
        <v>1468</v>
      </c>
      <c r="J834" s="4" t="n">
        <v>22540</v>
      </c>
      <c r="K834" s="5" t="n">
        <v>15.3542234332425</v>
      </c>
    </row>
    <row r="835" customFormat="false" ht="13.5" hidden="false" customHeight="false" outlineLevel="0" collapsed="false">
      <c r="A835" s="2" t="n">
        <v>4073</v>
      </c>
      <c r="B835" s="15" t="s">
        <v>72</v>
      </c>
      <c r="C835" s="15" t="s">
        <v>19</v>
      </c>
      <c r="D835" s="3" t="n">
        <v>0.631944444444444</v>
      </c>
      <c r="E835" s="3" t="n">
        <v>0.725694444444445</v>
      </c>
      <c r="G835" s="1" t="s">
        <v>299</v>
      </c>
      <c r="H835" s="15" t="s">
        <v>22</v>
      </c>
      <c r="I835" s="4" t="n">
        <v>1468</v>
      </c>
      <c r="J835" s="4" t="n">
        <v>31740</v>
      </c>
      <c r="K835" s="5" t="n">
        <v>21.6212534059946</v>
      </c>
    </row>
    <row r="836" customFormat="false" ht="13.5" hidden="false" customHeight="false" outlineLevel="0" collapsed="false">
      <c r="A836" s="2" t="n">
        <v>4074</v>
      </c>
      <c r="B836" s="15" t="s">
        <v>72</v>
      </c>
      <c r="C836" s="15" t="s">
        <v>19</v>
      </c>
      <c r="D836" s="3" t="n">
        <v>0.631944444444444</v>
      </c>
      <c r="E836" s="3" t="n">
        <v>0.725694444444445</v>
      </c>
      <c r="G836" s="1" t="s">
        <v>299</v>
      </c>
      <c r="H836" s="15" t="s">
        <v>85</v>
      </c>
      <c r="I836" s="4" t="n">
        <v>1468</v>
      </c>
      <c r="J836" s="4" t="n">
        <v>36440</v>
      </c>
      <c r="K836" s="5" t="n">
        <v>24.8228882833787</v>
      </c>
    </row>
    <row r="837" customFormat="false" ht="13.5" hidden="false" customHeight="false" outlineLevel="0" collapsed="false">
      <c r="A837" s="2" t="n">
        <v>4075</v>
      </c>
      <c r="B837" s="15" t="s">
        <v>72</v>
      </c>
      <c r="C837" s="15" t="s">
        <v>19</v>
      </c>
      <c r="D837" s="3" t="n">
        <v>0.631944444444444</v>
      </c>
      <c r="E837" s="3" t="n">
        <v>0.725694444444445</v>
      </c>
      <c r="G837" s="1" t="s">
        <v>299</v>
      </c>
      <c r="H837" s="15" t="s">
        <v>107</v>
      </c>
      <c r="I837" s="4" t="n">
        <v>1468</v>
      </c>
      <c r="J837" s="4" t="n">
        <v>44040</v>
      </c>
      <c r="K837" s="5" t="n">
        <v>30</v>
      </c>
    </row>
    <row r="838" customFormat="false" ht="13.5" hidden="false" customHeight="false" outlineLevel="0" collapsed="false">
      <c r="A838" s="2" t="n">
        <v>4076</v>
      </c>
      <c r="B838" s="15" t="s">
        <v>72</v>
      </c>
      <c r="C838" s="15" t="s">
        <v>19</v>
      </c>
      <c r="D838" s="3" t="n">
        <v>0.631944444444444</v>
      </c>
      <c r="E838" s="3" t="n">
        <v>0.725694444444445</v>
      </c>
      <c r="G838" s="1" t="s">
        <v>299</v>
      </c>
      <c r="H838" s="15" t="s">
        <v>233</v>
      </c>
      <c r="I838" s="4" t="n">
        <v>1468</v>
      </c>
      <c r="J838" s="4" t="n">
        <v>47240</v>
      </c>
      <c r="K838" s="5" t="n">
        <v>32.1798365122616</v>
      </c>
    </row>
    <row r="839" customFormat="false" ht="13.5" hidden="false" customHeight="false" outlineLevel="0" collapsed="false">
      <c r="A839" s="2" t="n">
        <v>4077</v>
      </c>
      <c r="B839" s="15" t="s">
        <v>72</v>
      </c>
      <c r="C839" s="15" t="s">
        <v>19</v>
      </c>
      <c r="D839" s="3" t="n">
        <v>0.631944444444444</v>
      </c>
      <c r="E839" s="3" t="n">
        <v>0.725694444444445</v>
      </c>
      <c r="G839" s="1" t="s">
        <v>299</v>
      </c>
      <c r="H839" s="15" t="s">
        <v>151</v>
      </c>
      <c r="I839" s="4" t="n">
        <v>3337</v>
      </c>
      <c r="J839" s="4" t="n">
        <v>68840</v>
      </c>
      <c r="K839" s="5" t="n">
        <v>20.6293077614624</v>
      </c>
    </row>
    <row r="840" customFormat="false" ht="13.5" hidden="false" customHeight="false" outlineLevel="0" collapsed="false">
      <c r="A840" s="2" t="n">
        <v>4078</v>
      </c>
      <c r="B840" s="15" t="s">
        <v>72</v>
      </c>
      <c r="C840" s="15" t="s">
        <v>19</v>
      </c>
      <c r="D840" s="3" t="n">
        <v>0.631944444444444</v>
      </c>
      <c r="E840" s="3" t="n">
        <v>0.725694444444445</v>
      </c>
      <c r="G840" s="1" t="s">
        <v>299</v>
      </c>
      <c r="H840" s="15" t="s">
        <v>234</v>
      </c>
      <c r="I840" s="4" t="n">
        <v>2847</v>
      </c>
      <c r="J840" s="4" t="n">
        <v>61140</v>
      </c>
      <c r="K840" s="5" t="n">
        <v>21.4752370916754</v>
      </c>
    </row>
    <row r="841" customFormat="false" ht="13.5" hidden="false" customHeight="false" outlineLevel="0" collapsed="false">
      <c r="A841" s="2" t="n">
        <v>4079</v>
      </c>
      <c r="B841" s="15" t="s">
        <v>72</v>
      </c>
      <c r="C841" s="15" t="s">
        <v>19</v>
      </c>
      <c r="D841" s="3" t="n">
        <v>0.631944444444444</v>
      </c>
      <c r="E841" s="3" t="n">
        <v>0.725694444444445</v>
      </c>
      <c r="G841" s="1" t="s">
        <v>299</v>
      </c>
      <c r="H841" s="15" t="s">
        <v>98</v>
      </c>
      <c r="I841" s="4" t="n">
        <v>2847</v>
      </c>
      <c r="J841" s="4" t="n">
        <v>56240</v>
      </c>
      <c r="K841" s="5" t="n">
        <v>19.7541271513874</v>
      </c>
    </row>
    <row r="842" customFormat="false" ht="13.5" hidden="false" customHeight="false" outlineLevel="0" collapsed="false">
      <c r="A842" s="2" t="n">
        <v>4165</v>
      </c>
      <c r="B842" s="15" t="s">
        <v>154</v>
      </c>
      <c r="C842" s="15" t="s">
        <v>19</v>
      </c>
      <c r="D842" s="3" t="n">
        <v>0.597222222222222</v>
      </c>
      <c r="E842" s="3" t="n">
        <v>0.694444444444445</v>
      </c>
      <c r="G842" s="1" t="s">
        <v>300</v>
      </c>
      <c r="H842" s="15" t="s">
        <v>124</v>
      </c>
      <c r="I842" s="4" t="n">
        <v>2488</v>
      </c>
      <c r="J842" s="4" t="n">
        <v>58440</v>
      </c>
      <c r="K842" s="5" t="n">
        <v>23.4887459807074</v>
      </c>
    </row>
    <row r="843" customFormat="false" ht="13.5" hidden="false" customHeight="false" outlineLevel="0" collapsed="false">
      <c r="A843" s="2" t="n">
        <v>4166</v>
      </c>
      <c r="B843" s="15" t="s">
        <v>154</v>
      </c>
      <c r="C843" s="15" t="s">
        <v>19</v>
      </c>
      <c r="D843" s="3" t="n">
        <v>0.597222222222222</v>
      </c>
      <c r="E843" s="3" t="n">
        <v>0.694444444444445</v>
      </c>
      <c r="G843" s="1" t="s">
        <v>300</v>
      </c>
      <c r="H843" s="15" t="s">
        <v>104</v>
      </c>
      <c r="I843" s="4" t="n">
        <v>1966</v>
      </c>
      <c r="J843" s="4" t="n">
        <v>56340</v>
      </c>
      <c r="K843" s="5" t="n">
        <v>28.6571719226857</v>
      </c>
    </row>
    <row r="844" customFormat="false" ht="13.5" hidden="false" customHeight="false" outlineLevel="0" collapsed="false">
      <c r="A844" s="2" t="n">
        <v>4167</v>
      </c>
      <c r="B844" s="15" t="s">
        <v>154</v>
      </c>
      <c r="C844" s="15" t="s">
        <v>19</v>
      </c>
      <c r="D844" s="3" t="n">
        <v>0.597222222222222</v>
      </c>
      <c r="E844" s="3" t="n">
        <v>0.694444444444445</v>
      </c>
      <c r="G844" s="1" t="s">
        <v>300</v>
      </c>
      <c r="H844" s="15" t="s">
        <v>91</v>
      </c>
      <c r="I844" s="4" t="n">
        <v>1966</v>
      </c>
      <c r="J844" s="4" t="n">
        <v>56440</v>
      </c>
      <c r="K844" s="5" t="n">
        <v>28.7080366225839</v>
      </c>
    </row>
    <row r="845" customFormat="false" ht="13.5" hidden="false" customHeight="false" outlineLevel="0" collapsed="false">
      <c r="A845" s="2" t="n">
        <v>4168</v>
      </c>
      <c r="B845" s="15" t="s">
        <v>154</v>
      </c>
      <c r="C845" s="15" t="s">
        <v>19</v>
      </c>
      <c r="D845" s="3" t="n">
        <v>0.597222222222222</v>
      </c>
      <c r="E845" s="3" t="n">
        <v>0.694444444444445</v>
      </c>
      <c r="G845" s="1" t="s">
        <v>300</v>
      </c>
      <c r="H845" s="15" t="s">
        <v>41</v>
      </c>
      <c r="I845" s="4" t="n">
        <v>1566</v>
      </c>
      <c r="J845" s="4" t="n">
        <v>24640</v>
      </c>
      <c r="K845" s="5" t="n">
        <v>15.7343550446999</v>
      </c>
    </row>
    <row r="846" customFormat="false" ht="13.5" hidden="false" customHeight="false" outlineLevel="0" collapsed="false">
      <c r="A846" s="2" t="n">
        <v>4169</v>
      </c>
      <c r="B846" s="15" t="s">
        <v>154</v>
      </c>
      <c r="C846" s="15" t="s">
        <v>19</v>
      </c>
      <c r="D846" s="3" t="n">
        <v>0.597222222222222</v>
      </c>
      <c r="E846" s="3" t="n">
        <v>0.694444444444445</v>
      </c>
      <c r="G846" s="1" t="s">
        <v>300</v>
      </c>
      <c r="H846" s="15" t="s">
        <v>22</v>
      </c>
      <c r="I846" s="4" t="n">
        <v>1566</v>
      </c>
      <c r="J846" s="4" t="n">
        <v>33840</v>
      </c>
      <c r="K846" s="5" t="n">
        <v>21.6091954022989</v>
      </c>
    </row>
    <row r="847" customFormat="false" ht="13.5" hidden="false" customHeight="false" outlineLevel="0" collapsed="false">
      <c r="A847" s="2" t="n">
        <v>4170</v>
      </c>
      <c r="B847" s="15" t="s">
        <v>154</v>
      </c>
      <c r="C847" s="15" t="s">
        <v>19</v>
      </c>
      <c r="D847" s="3" t="n">
        <v>0.597222222222222</v>
      </c>
      <c r="E847" s="3" t="n">
        <v>0.694444444444445</v>
      </c>
      <c r="G847" s="1" t="s">
        <v>300</v>
      </c>
      <c r="H847" s="15" t="s">
        <v>85</v>
      </c>
      <c r="I847" s="4" t="n">
        <v>1566</v>
      </c>
      <c r="J847" s="4" t="n">
        <v>38640</v>
      </c>
      <c r="K847" s="5" t="n">
        <v>24.6743295019157</v>
      </c>
    </row>
    <row r="848" customFormat="false" ht="13.5" hidden="false" customHeight="false" outlineLevel="0" collapsed="false">
      <c r="A848" s="2" t="n">
        <v>4171</v>
      </c>
      <c r="B848" s="15" t="s">
        <v>154</v>
      </c>
      <c r="C848" s="15" t="s">
        <v>19</v>
      </c>
      <c r="D848" s="3" t="n">
        <v>0.597222222222222</v>
      </c>
      <c r="E848" s="3" t="n">
        <v>0.694444444444445</v>
      </c>
      <c r="G848" s="1" t="s">
        <v>300</v>
      </c>
      <c r="H848" s="15" t="s">
        <v>107</v>
      </c>
      <c r="I848" s="4" t="n">
        <v>1566</v>
      </c>
      <c r="J848" s="4" t="n">
        <v>46240</v>
      </c>
      <c r="K848" s="5" t="n">
        <v>29.5274584929757</v>
      </c>
    </row>
    <row r="849" customFormat="false" ht="13.5" hidden="false" customHeight="false" outlineLevel="0" collapsed="false">
      <c r="A849" s="2" t="n">
        <v>4172</v>
      </c>
      <c r="B849" s="15" t="s">
        <v>154</v>
      </c>
      <c r="C849" s="15" t="s">
        <v>19</v>
      </c>
      <c r="D849" s="3" t="n">
        <v>0.597222222222222</v>
      </c>
      <c r="E849" s="3" t="n">
        <v>0.694444444444445</v>
      </c>
      <c r="G849" s="1" t="s">
        <v>300</v>
      </c>
      <c r="H849" s="15" t="s">
        <v>233</v>
      </c>
      <c r="I849" s="4" t="n">
        <v>1566</v>
      </c>
      <c r="J849" s="4" t="n">
        <v>49440</v>
      </c>
      <c r="K849" s="5" t="n">
        <v>31.5708812260536</v>
      </c>
    </row>
    <row r="850" customFormat="false" ht="13.5" hidden="false" customHeight="false" outlineLevel="0" collapsed="false">
      <c r="A850" s="2" t="n">
        <v>4173</v>
      </c>
      <c r="B850" s="15" t="s">
        <v>154</v>
      </c>
      <c r="C850" s="15" t="s">
        <v>19</v>
      </c>
      <c r="D850" s="3" t="n">
        <v>0.597222222222222</v>
      </c>
      <c r="E850" s="3" t="n">
        <v>0.694444444444445</v>
      </c>
      <c r="G850" s="1" t="s">
        <v>300</v>
      </c>
      <c r="H850" s="15" t="s">
        <v>151</v>
      </c>
      <c r="I850" s="4" t="n">
        <v>3532</v>
      </c>
      <c r="J850" s="4" t="n">
        <v>71240</v>
      </c>
      <c r="K850" s="5" t="n">
        <v>20.1698754246886</v>
      </c>
    </row>
    <row r="851" customFormat="false" ht="13.5" hidden="false" customHeight="false" outlineLevel="0" collapsed="false">
      <c r="A851" s="2" t="n">
        <v>4174</v>
      </c>
      <c r="B851" s="15" t="s">
        <v>154</v>
      </c>
      <c r="C851" s="15" t="s">
        <v>19</v>
      </c>
      <c r="D851" s="3" t="n">
        <v>0.597222222222222</v>
      </c>
      <c r="E851" s="3" t="n">
        <v>0.694444444444445</v>
      </c>
      <c r="G851" s="1" t="s">
        <v>300</v>
      </c>
      <c r="H851" s="15" t="s">
        <v>234</v>
      </c>
      <c r="I851" s="4" t="n">
        <v>3010</v>
      </c>
      <c r="J851" s="4" t="n">
        <v>63140</v>
      </c>
      <c r="K851" s="5" t="n">
        <v>20.9767441860465</v>
      </c>
    </row>
    <row r="852" customFormat="false" ht="13.5" hidden="false" customHeight="false" outlineLevel="0" collapsed="false">
      <c r="A852" s="2" t="n">
        <v>4175</v>
      </c>
      <c r="B852" s="15" t="s">
        <v>154</v>
      </c>
      <c r="C852" s="15" t="s">
        <v>19</v>
      </c>
      <c r="D852" s="3" t="n">
        <v>0.597222222222222</v>
      </c>
      <c r="E852" s="3" t="n">
        <v>0.694444444444445</v>
      </c>
      <c r="G852" s="1" t="s">
        <v>300</v>
      </c>
      <c r="H852" s="15" t="s">
        <v>98</v>
      </c>
      <c r="I852" s="4" t="n">
        <v>3010</v>
      </c>
      <c r="J852" s="4" t="n">
        <v>58440</v>
      </c>
      <c r="K852" s="5" t="n">
        <v>19.41528239202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1</v>
      </c>
      <c r="B1" s="7"/>
      <c r="C1" s="7"/>
      <c r="D1" s="2" t="n">
        <f aca="false">COUNTA(D3:D10001)</f>
        <v>745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42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22</v>
      </c>
      <c r="I3" s="4" t="n">
        <v>921</v>
      </c>
      <c r="J3" s="4" t="n">
        <v>18910</v>
      </c>
      <c r="K3" s="5" t="n">
        <v>20.5320304017372</v>
      </c>
    </row>
    <row r="4" customFormat="false" ht="13.5" hidden="false" customHeight="false" outlineLevel="0" collapsed="false">
      <c r="A4" s="2" t="n">
        <v>1748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4110</v>
      </c>
      <c r="K4" s="5" t="n">
        <v>22.7958656330749</v>
      </c>
    </row>
    <row r="5" customFormat="false" ht="13.5" hidden="false" customHeight="false" outlineLevel="0" collapsed="false">
      <c r="A5" s="2" t="n">
        <v>1752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22</v>
      </c>
      <c r="I5" s="4" t="n">
        <v>921</v>
      </c>
      <c r="J5" s="4" t="n">
        <v>13010</v>
      </c>
      <c r="K5" s="5" t="n">
        <v>14.1259500542888</v>
      </c>
    </row>
    <row r="6" customFormat="false" ht="13.5" hidden="false" customHeight="false" outlineLevel="0" collapsed="false">
      <c r="A6" s="2" t="n">
        <v>1758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762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22</v>
      </c>
      <c r="I7" s="4" t="n">
        <v>921</v>
      </c>
      <c r="J7" s="4" t="n">
        <v>14310</v>
      </c>
      <c r="K7" s="5" t="n">
        <v>15.5374592833876</v>
      </c>
    </row>
    <row r="8" customFormat="false" ht="13.5" hidden="false" customHeight="false" outlineLevel="0" collapsed="false">
      <c r="A8" s="2" t="n">
        <v>1769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10410</v>
      </c>
      <c r="K8" s="5" t="n">
        <v>11.3029315960912</v>
      </c>
    </row>
    <row r="9" customFormat="false" ht="13.5" hidden="false" customHeight="false" outlineLevel="0" collapsed="false">
      <c r="A9" s="2" t="n">
        <v>1776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22</v>
      </c>
      <c r="I9" s="4" t="n">
        <v>921</v>
      </c>
      <c r="J9" s="4" t="n">
        <v>10410</v>
      </c>
      <c r="K9" s="5" t="n">
        <v>11.3029315960912</v>
      </c>
    </row>
    <row r="10" customFormat="false" ht="13.5" hidden="false" customHeight="false" outlineLevel="0" collapsed="false">
      <c r="A10" s="2" t="n">
        <v>1782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210</v>
      </c>
      <c r="K10" s="5" t="n">
        <v>18.7131782945736</v>
      </c>
    </row>
    <row r="11" customFormat="false" ht="13.5" hidden="false" customHeight="false" outlineLevel="0" collapsed="false">
      <c r="A11" s="2" t="n">
        <v>1786</v>
      </c>
      <c r="B11" s="15" t="s">
        <v>19</v>
      </c>
      <c r="C11" s="15" t="s">
        <v>20</v>
      </c>
      <c r="D11" s="3" t="n">
        <v>0.729166666666667</v>
      </c>
      <c r="E11" s="3" t="n">
        <v>0.802083333333333</v>
      </c>
      <c r="G11" s="1" t="s">
        <v>29</v>
      </c>
      <c r="H11" s="15" t="s">
        <v>22</v>
      </c>
      <c r="I11" s="4" t="n">
        <v>921</v>
      </c>
      <c r="J11" s="4" t="n">
        <v>9910</v>
      </c>
      <c r="K11" s="5" t="n">
        <v>10.7600434310532</v>
      </c>
    </row>
    <row r="12" customFormat="false" ht="13.5" hidden="false" customHeight="false" outlineLevel="0" collapsed="false">
      <c r="A12" s="2" t="n">
        <v>1790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12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1797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124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1804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124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1811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124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1818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826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1832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1834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7550</v>
      </c>
      <c r="K19" s="5" t="n">
        <v>18.2622268470343</v>
      </c>
    </row>
    <row r="20" customFormat="false" ht="13.5" hidden="false" customHeight="false" outlineLevel="0" collapsed="false">
      <c r="A20" s="2" t="n">
        <v>1841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7550</v>
      </c>
      <c r="K20" s="5" t="n">
        <v>18.2622268470343</v>
      </c>
    </row>
    <row r="21" customFormat="false" ht="13.5" hidden="false" customHeight="false" outlineLevel="0" collapsed="false">
      <c r="A21" s="2" t="n">
        <v>1848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650</v>
      </c>
      <c r="K21" s="5" t="n">
        <v>18.366285119667</v>
      </c>
    </row>
    <row r="22" customFormat="false" ht="13.5" hidden="false" customHeight="false" outlineLevel="0" collapsed="false">
      <c r="A22" s="2" t="n">
        <v>1855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650</v>
      </c>
      <c r="K22" s="5" t="n">
        <v>18.366285119667</v>
      </c>
    </row>
    <row r="23" customFormat="false" ht="13.5" hidden="false" customHeight="false" outlineLevel="0" collapsed="false">
      <c r="A23" s="2" t="n">
        <v>1862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869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1876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1883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1891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1893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1901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1903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104</v>
      </c>
      <c r="I30" s="4" t="n">
        <v>962</v>
      </c>
      <c r="J30" s="4" t="n">
        <v>25440</v>
      </c>
      <c r="K30" s="5" t="n">
        <v>26.4449064449064</v>
      </c>
    </row>
    <row r="31" customFormat="false" ht="13.5" hidden="false" customHeight="false" outlineLevel="0" collapsed="false">
      <c r="A31" s="2" t="n">
        <v>1910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104</v>
      </c>
      <c r="I31" s="4" t="n">
        <v>962</v>
      </c>
      <c r="J31" s="4" t="n">
        <v>25440</v>
      </c>
      <c r="K31" s="5" t="n">
        <v>26.4449064449064</v>
      </c>
    </row>
    <row r="32" customFormat="false" ht="13.5" hidden="false" customHeight="false" outlineLevel="0" collapsed="false">
      <c r="A32" s="2" t="n">
        <v>1917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104</v>
      </c>
      <c r="I32" s="4" t="n">
        <v>962</v>
      </c>
      <c r="J32" s="4" t="n">
        <v>25440</v>
      </c>
      <c r="K32" s="5" t="n">
        <v>26.4449064449064</v>
      </c>
    </row>
    <row r="33" customFormat="false" ht="13.5" hidden="false" customHeight="false" outlineLevel="0" collapsed="false">
      <c r="A33" s="2" t="n">
        <v>1924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104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932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440</v>
      </c>
      <c r="K34" s="5" t="n">
        <v>20.6306937631395</v>
      </c>
    </row>
    <row r="35" customFormat="false" ht="13.5" hidden="false" customHeight="false" outlineLevel="0" collapsed="false">
      <c r="A35" s="2" t="n">
        <v>1933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124</v>
      </c>
      <c r="I35" s="4" t="n">
        <v>1222</v>
      </c>
      <c r="J35" s="4" t="n">
        <v>36540</v>
      </c>
      <c r="K35" s="5" t="n">
        <v>29.9018003273322</v>
      </c>
    </row>
    <row r="36" customFormat="false" ht="13.5" hidden="false" customHeight="false" outlineLevel="0" collapsed="false">
      <c r="A36" s="2" t="n">
        <v>1941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104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950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22</v>
      </c>
      <c r="I37" s="4" t="n">
        <v>1213</v>
      </c>
      <c r="J37" s="4" t="n">
        <v>22360</v>
      </c>
      <c r="K37" s="5" t="n">
        <v>18.4336356141797</v>
      </c>
    </row>
    <row r="38" customFormat="false" ht="13.5" hidden="false" customHeight="false" outlineLevel="0" collapsed="false">
      <c r="A38" s="2" t="n">
        <v>1954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151</v>
      </c>
      <c r="I38" s="4" t="n">
        <v>2827</v>
      </c>
      <c r="J38" s="4" t="n">
        <v>54860</v>
      </c>
      <c r="K38" s="5" t="n">
        <v>19.4057304563141</v>
      </c>
    </row>
    <row r="39" customFormat="false" ht="13.5" hidden="false" customHeight="false" outlineLevel="0" collapsed="false">
      <c r="A39" s="2" t="n">
        <v>1959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22</v>
      </c>
      <c r="I39" s="4" t="n">
        <v>1213</v>
      </c>
      <c r="J39" s="4" t="n">
        <v>21860</v>
      </c>
      <c r="K39" s="5" t="n">
        <v>18.0214344600165</v>
      </c>
    </row>
    <row r="40" customFormat="false" ht="13.5" hidden="false" customHeight="false" outlineLevel="0" collapsed="false">
      <c r="A40" s="2" t="n">
        <v>1966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22</v>
      </c>
      <c r="I40" s="4" t="n">
        <v>1213</v>
      </c>
      <c r="J40" s="4" t="n">
        <v>10460</v>
      </c>
      <c r="K40" s="5" t="n">
        <v>8.62324814509481</v>
      </c>
    </row>
    <row r="41" customFormat="false" ht="13.5" hidden="false" customHeight="false" outlineLevel="0" collapsed="false">
      <c r="A41" s="2" t="n">
        <v>1972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4060</v>
      </c>
      <c r="K41" s="5" t="n">
        <v>14.0627580511974</v>
      </c>
    </row>
    <row r="42" customFormat="false" ht="13.5" hidden="false" customHeight="false" outlineLevel="0" collapsed="false">
      <c r="A42" s="2" t="n">
        <v>1976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22</v>
      </c>
      <c r="I42" s="4" t="n">
        <v>1213</v>
      </c>
      <c r="J42" s="4" t="n">
        <v>10460</v>
      </c>
      <c r="K42" s="5" t="n">
        <v>8.62324814509481</v>
      </c>
    </row>
    <row r="43" customFormat="false" ht="13.5" hidden="false" customHeight="false" outlineLevel="0" collapsed="false">
      <c r="A43" s="2" t="n">
        <v>1983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22</v>
      </c>
      <c r="I43" s="4" t="n">
        <v>1468</v>
      </c>
      <c r="J43" s="4" t="n">
        <v>31940</v>
      </c>
      <c r="K43" s="5" t="n">
        <v>21.7574931880109</v>
      </c>
    </row>
    <row r="44" customFormat="false" ht="13.5" hidden="false" customHeight="false" outlineLevel="0" collapsed="false">
      <c r="A44" s="2" t="n">
        <v>1989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5540</v>
      </c>
      <c r="K44" s="5" t="n">
        <v>19.5082543027749</v>
      </c>
    </row>
    <row r="45" customFormat="false" ht="13.5" hidden="false" customHeight="false" outlineLevel="0" collapsed="false">
      <c r="A45" s="2" t="n">
        <v>1993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22</v>
      </c>
      <c r="I45" s="4" t="n">
        <v>1566</v>
      </c>
      <c r="J45" s="4" t="n">
        <v>31240</v>
      </c>
      <c r="K45" s="5" t="n">
        <v>19.9489144316731</v>
      </c>
    </row>
    <row r="46" customFormat="false" ht="13.5" hidden="false" customHeight="false" outlineLevel="0" collapsed="false">
      <c r="A46" s="2" t="n">
        <v>1999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51240</v>
      </c>
      <c r="K46" s="5" t="n">
        <v>17.0232558139535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14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22</v>
      </c>
      <c r="I48" s="4" t="n">
        <v>921</v>
      </c>
      <c r="J48" s="4" t="n">
        <v>11310</v>
      </c>
      <c r="K48" s="5" t="n">
        <v>12.2801302931596</v>
      </c>
    </row>
    <row r="49" customFormat="false" ht="13.5" hidden="false" customHeight="false" outlineLevel="0" collapsed="false">
      <c r="A49" s="2" t="n">
        <v>321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22</v>
      </c>
      <c r="I49" s="4" t="n">
        <v>921</v>
      </c>
      <c r="J49" s="4" t="n">
        <v>12110</v>
      </c>
      <c r="K49" s="5" t="n">
        <v>13.1487513572204</v>
      </c>
    </row>
    <row r="50" customFormat="false" ht="13.5" hidden="false" customHeight="false" outlineLevel="0" collapsed="false">
      <c r="A50" s="2" t="n">
        <v>327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31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22</v>
      </c>
      <c r="I51" s="4" t="n">
        <v>921</v>
      </c>
      <c r="J51" s="4" t="n">
        <v>12110</v>
      </c>
      <c r="K51" s="5" t="n">
        <v>13.1487513572204</v>
      </c>
    </row>
    <row r="52" customFormat="false" ht="13.5" hidden="false" customHeight="false" outlineLevel="0" collapsed="false">
      <c r="A52" s="2" t="n">
        <v>337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41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22</v>
      </c>
      <c r="I53" s="4" t="n">
        <v>921</v>
      </c>
      <c r="J53" s="4" t="n">
        <v>11610</v>
      </c>
      <c r="K53" s="5" t="n">
        <v>12.6058631921824</v>
      </c>
    </row>
    <row r="54" customFormat="false" ht="13.5" hidden="false" customHeight="false" outlineLevel="0" collapsed="false">
      <c r="A54" s="2" t="n">
        <v>348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22</v>
      </c>
      <c r="I54" s="4" t="n">
        <v>921</v>
      </c>
      <c r="J54" s="4" t="n">
        <v>11210</v>
      </c>
      <c r="K54" s="5" t="n">
        <v>12.171552660152</v>
      </c>
    </row>
    <row r="55" customFormat="false" ht="13.5" hidden="false" customHeight="false" outlineLevel="0" collapsed="false">
      <c r="A55" s="2" t="n">
        <v>354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358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22</v>
      </c>
      <c r="I56" s="4" t="n">
        <v>921</v>
      </c>
      <c r="J56" s="4" t="n">
        <v>10710</v>
      </c>
      <c r="K56" s="5" t="n">
        <v>11.628664495114</v>
      </c>
    </row>
    <row r="57" customFormat="false" ht="13.5" hidden="false" customHeight="false" outlineLevel="0" collapsed="false">
      <c r="A57" s="2" t="n">
        <v>521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28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124</v>
      </c>
      <c r="I58" s="4" t="n">
        <v>1044</v>
      </c>
      <c r="J58" s="4" t="n">
        <v>32770</v>
      </c>
      <c r="K58" s="5" t="n">
        <v>31.3888888888889</v>
      </c>
    </row>
    <row r="59" customFormat="false" ht="13.5" hidden="false" customHeight="false" outlineLevel="0" collapsed="false">
      <c r="A59" s="2" t="n">
        <v>535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124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542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124</v>
      </c>
      <c r="I60" s="4" t="n">
        <v>1044</v>
      </c>
      <c r="J60" s="4" t="n">
        <v>32770</v>
      </c>
      <c r="K60" s="5" t="n">
        <v>31.3888888888889</v>
      </c>
    </row>
    <row r="61" customFormat="false" ht="13.5" hidden="false" customHeight="false" outlineLevel="0" collapsed="false">
      <c r="A61" s="2" t="n">
        <v>549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124</v>
      </c>
      <c r="I61" s="4" t="n">
        <v>1044</v>
      </c>
      <c r="J61" s="4" t="n">
        <v>32770</v>
      </c>
      <c r="K61" s="5" t="n">
        <v>31.3888888888889</v>
      </c>
    </row>
    <row r="62" customFormat="false" ht="13.5" hidden="false" customHeight="false" outlineLevel="0" collapsed="false">
      <c r="A62" s="2" t="n">
        <v>949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955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2859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6850</v>
      </c>
      <c r="K64" s="5" t="n">
        <v>17.5338189386056</v>
      </c>
    </row>
    <row r="65" customFormat="false" ht="13.5" hidden="false" customHeight="false" outlineLevel="0" collapsed="false">
      <c r="A65" s="2" t="n">
        <v>2867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2869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7850</v>
      </c>
      <c r="K66" s="5" t="n">
        <v>18.5744016649324</v>
      </c>
    </row>
    <row r="67" customFormat="false" ht="13.5" hidden="false" customHeight="false" outlineLevel="0" collapsed="false">
      <c r="A67" s="2" t="n">
        <v>2877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2879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886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6250</v>
      </c>
      <c r="K69" s="5" t="n">
        <v>16.9094693028096</v>
      </c>
    </row>
    <row r="70" customFormat="false" ht="13.5" hidden="false" customHeight="false" outlineLevel="0" collapsed="false">
      <c r="A70" s="2" t="n">
        <v>2893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7850</v>
      </c>
      <c r="K70" s="5" t="n">
        <v>18.5744016649324</v>
      </c>
    </row>
    <row r="71" customFormat="false" ht="13.5" hidden="false" customHeight="false" outlineLevel="0" collapsed="false">
      <c r="A71" s="2" t="n">
        <v>2900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6250</v>
      </c>
      <c r="K71" s="5" t="n">
        <v>16.9094693028096</v>
      </c>
    </row>
    <row r="72" customFormat="false" ht="13.5" hidden="false" customHeight="false" outlineLevel="0" collapsed="false">
      <c r="A72" s="2" t="n">
        <v>2907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6350</v>
      </c>
      <c r="K72" s="5" t="n">
        <v>17.0135275754422</v>
      </c>
    </row>
    <row r="73" customFormat="false" ht="13.5" hidden="false" customHeight="false" outlineLevel="0" collapsed="false">
      <c r="A73" s="2" t="n">
        <v>2914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7750</v>
      </c>
      <c r="K73" s="5" t="n">
        <v>18.4703433922997</v>
      </c>
    </row>
    <row r="74" customFormat="false" ht="13.5" hidden="false" customHeight="false" outlineLevel="0" collapsed="false">
      <c r="A74" s="2" t="n">
        <v>2921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3148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104</v>
      </c>
      <c r="I75" s="4" t="n">
        <v>962</v>
      </c>
      <c r="J75" s="4" t="n">
        <v>25440</v>
      </c>
      <c r="K75" s="5" t="n">
        <v>26.4449064449064</v>
      </c>
    </row>
    <row r="76" customFormat="false" ht="13.5" hidden="false" customHeight="false" outlineLevel="0" collapsed="false">
      <c r="A76" s="2" t="n">
        <v>3155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104</v>
      </c>
      <c r="I76" s="4" t="n">
        <v>962</v>
      </c>
      <c r="J76" s="4" t="n">
        <v>25440</v>
      </c>
      <c r="K76" s="5" t="n">
        <v>26.4449064449064</v>
      </c>
    </row>
    <row r="77" customFormat="false" ht="13.5" hidden="false" customHeight="false" outlineLevel="0" collapsed="false">
      <c r="A77" s="2" t="n">
        <v>3162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104</v>
      </c>
      <c r="I77" s="4" t="n">
        <v>962</v>
      </c>
      <c r="J77" s="4" t="n">
        <v>25440</v>
      </c>
      <c r="K77" s="5" t="n">
        <v>26.4449064449064</v>
      </c>
    </row>
    <row r="78" customFormat="false" ht="13.5" hidden="false" customHeight="false" outlineLevel="0" collapsed="false">
      <c r="A78" s="2" t="n">
        <v>3322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104</v>
      </c>
      <c r="I78" s="4" t="n">
        <v>1016</v>
      </c>
      <c r="J78" s="4" t="n">
        <v>28040</v>
      </c>
      <c r="K78" s="5" t="n">
        <v>27.5984251968504</v>
      </c>
    </row>
    <row r="79" customFormat="false" ht="13.5" hidden="false" customHeight="false" outlineLevel="0" collapsed="false">
      <c r="A79" s="2" t="n">
        <v>3330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28840</v>
      </c>
      <c r="K79" s="5" t="n">
        <v>20.2102312543798</v>
      </c>
    </row>
    <row r="80" customFormat="false" ht="13.5" hidden="false" customHeight="false" outlineLevel="0" collapsed="false">
      <c r="A80" s="2" t="n">
        <v>3331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339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104</v>
      </c>
      <c r="I81" s="4" t="n">
        <v>1016</v>
      </c>
      <c r="J81" s="4" t="n">
        <v>28040</v>
      </c>
      <c r="K81" s="5" t="n">
        <v>27.5984251968504</v>
      </c>
    </row>
    <row r="82" customFormat="false" ht="13.5" hidden="false" customHeight="false" outlineLevel="0" collapsed="false">
      <c r="A82" s="2" t="n">
        <v>3569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22</v>
      </c>
      <c r="I82" s="4" t="n">
        <v>1213</v>
      </c>
      <c r="J82" s="4" t="n">
        <v>10460</v>
      </c>
      <c r="K82" s="5" t="n">
        <v>8.62324814509481</v>
      </c>
    </row>
    <row r="83" customFormat="false" ht="13.5" hidden="false" customHeight="false" outlineLevel="0" collapsed="false">
      <c r="A83" s="2" t="n">
        <v>3573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151</v>
      </c>
      <c r="I83" s="4" t="n">
        <v>2827</v>
      </c>
      <c r="J83" s="4" t="n">
        <v>54860</v>
      </c>
      <c r="K83" s="5" t="n">
        <v>19.4057304563141</v>
      </c>
    </row>
    <row r="84" customFormat="false" ht="13.5" hidden="false" customHeight="false" outlineLevel="0" collapsed="false">
      <c r="A84" s="2" t="n">
        <v>3578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22</v>
      </c>
      <c r="I84" s="4" t="n">
        <v>1213</v>
      </c>
      <c r="J84" s="4" t="n">
        <v>10460</v>
      </c>
      <c r="K84" s="5" t="n">
        <v>8.62324814509481</v>
      </c>
    </row>
    <row r="85" customFormat="false" ht="13.5" hidden="false" customHeight="false" outlineLevel="0" collapsed="false">
      <c r="A85" s="2" t="n">
        <v>3585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22</v>
      </c>
      <c r="I85" s="4" t="n">
        <v>1213</v>
      </c>
      <c r="J85" s="4" t="n">
        <v>22760</v>
      </c>
      <c r="K85" s="5" t="n">
        <v>18.7633965375103</v>
      </c>
    </row>
    <row r="86" customFormat="false" ht="13.5" hidden="false" customHeight="false" outlineLevel="0" collapsed="false">
      <c r="A86" s="2" t="n">
        <v>3591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98</v>
      </c>
      <c r="I86" s="4" t="n">
        <v>2422</v>
      </c>
      <c r="J86" s="4" t="n">
        <v>41160</v>
      </c>
      <c r="K86" s="5" t="n">
        <v>16.9942196531792</v>
      </c>
    </row>
    <row r="87" customFormat="false" ht="13.5" hidden="false" customHeight="false" outlineLevel="0" collapsed="false">
      <c r="A87" s="2" t="n">
        <v>3595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22</v>
      </c>
      <c r="I87" s="4" t="n">
        <v>1213</v>
      </c>
      <c r="J87" s="4" t="n">
        <v>22260</v>
      </c>
      <c r="K87" s="5" t="n">
        <v>18.3511953833471</v>
      </c>
    </row>
    <row r="88" customFormat="false" ht="13.5" hidden="false" customHeight="false" outlineLevel="0" collapsed="false">
      <c r="A88" s="2" t="n">
        <v>3944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22</v>
      </c>
      <c r="I88" s="4" t="n">
        <v>1468</v>
      </c>
      <c r="J88" s="4" t="n">
        <v>31940</v>
      </c>
      <c r="K88" s="5" t="n">
        <v>21.7574931880109</v>
      </c>
    </row>
    <row r="89" customFormat="false" ht="13.5" hidden="false" customHeight="false" outlineLevel="0" collapsed="false">
      <c r="A89" s="2" t="n">
        <v>3950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5540</v>
      </c>
      <c r="K89" s="5" t="n">
        <v>19.5082543027749</v>
      </c>
    </row>
    <row r="90" customFormat="false" ht="13.5" hidden="false" customHeight="false" outlineLevel="0" collapsed="false">
      <c r="A90" s="2" t="n">
        <v>4034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22</v>
      </c>
      <c r="I90" s="4" t="n">
        <v>1566</v>
      </c>
      <c r="J90" s="4" t="n">
        <v>31240</v>
      </c>
      <c r="K90" s="5" t="n">
        <v>19.9489144316731</v>
      </c>
    </row>
    <row r="91" customFormat="false" ht="13.5" hidden="false" customHeight="false" outlineLevel="0" collapsed="false">
      <c r="A91" s="2" t="n">
        <v>4040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51240</v>
      </c>
      <c r="K91" s="5" t="n">
        <v>17.0232558139535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742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22</v>
      </c>
      <c r="I94" s="23" t="n">
        <v>921</v>
      </c>
      <c r="J94" s="23" t="n">
        <v>18910</v>
      </c>
      <c r="K94" s="24" t="n">
        <v>20.5320304017372</v>
      </c>
      <c r="L94" s="23"/>
      <c r="M94" s="23"/>
      <c r="N94" s="24"/>
    </row>
    <row r="95" customFormat="false" ht="13.5" hidden="false" customHeight="false" outlineLevel="0" collapsed="false">
      <c r="A95" s="2" t="n">
        <v>331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921</v>
      </c>
      <c r="J95" s="4" t="n">
        <v>12110</v>
      </c>
      <c r="K95" s="5" t="n">
        <v>13.1487513572204</v>
      </c>
      <c r="L95" s="4" t="n">
        <f aca="false">I94+I95</f>
        <v>1842</v>
      </c>
      <c r="M95" s="4" t="n">
        <f aca="false">J94+J95</f>
        <v>31020</v>
      </c>
      <c r="N95" s="5" t="n">
        <f aca="false">M95/L95</f>
        <v>16.8403908794788</v>
      </c>
    </row>
    <row r="96" customFormat="false" ht="13.5" hidden="false" customHeight="false" outlineLevel="0" collapsed="false">
      <c r="A96" s="2" t="n">
        <v>337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55520</v>
      </c>
      <c r="N96" s="5" t="n">
        <f aca="false">M96/L96</f>
        <v>19.4397759103641</v>
      </c>
    </row>
    <row r="97" customFormat="false" ht="13.5" hidden="false" customHeight="false" outlineLevel="0" collapsed="false">
      <c r="A97" s="2" t="n">
        <v>341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22</v>
      </c>
      <c r="I97" s="4" t="n">
        <v>921</v>
      </c>
      <c r="J97" s="4" t="n">
        <v>11610</v>
      </c>
      <c r="K97" s="5" t="n">
        <v>12.6058631921824</v>
      </c>
      <c r="L97" s="4" t="n">
        <f aca="false">I94+I97</f>
        <v>1842</v>
      </c>
      <c r="M97" s="4" t="n">
        <f aca="false">J94+J97</f>
        <v>30520</v>
      </c>
      <c r="N97" s="5" t="n">
        <f aca="false">M97/L97</f>
        <v>16.5689467969598</v>
      </c>
    </row>
    <row r="98" customFormat="false" ht="13.5" hidden="false" customHeight="false" outlineLevel="0" collapsed="false">
      <c r="A98" s="2" t="n">
        <v>348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22</v>
      </c>
      <c r="I98" s="4" t="n">
        <v>921</v>
      </c>
      <c r="J98" s="4" t="n">
        <v>11210</v>
      </c>
      <c r="K98" s="5" t="n">
        <v>12.171552660152</v>
      </c>
      <c r="L98" s="4" t="n">
        <f aca="false">I94+I98</f>
        <v>1842</v>
      </c>
      <c r="M98" s="4" t="n">
        <f aca="false">J94+J98</f>
        <v>30120</v>
      </c>
      <c r="N98" s="5" t="n">
        <f aca="false">M98/L98</f>
        <v>16.3517915309446</v>
      </c>
    </row>
    <row r="99" customFormat="false" ht="13.5" hidden="false" customHeight="false" outlineLevel="0" collapsed="false">
      <c r="A99" s="2" t="n">
        <v>354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55520</v>
      </c>
      <c r="N99" s="5" t="n">
        <f aca="false">M99/L99</f>
        <v>19.4397759103641</v>
      </c>
    </row>
    <row r="100" customFormat="false" ht="13.5" hidden="false" customHeight="false" outlineLevel="0" collapsed="false">
      <c r="A100" s="2" t="n">
        <v>358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22</v>
      </c>
      <c r="I100" s="4" t="n">
        <v>921</v>
      </c>
      <c r="J100" s="4" t="n">
        <v>10710</v>
      </c>
      <c r="K100" s="5" t="n">
        <v>11.628664495114</v>
      </c>
      <c r="L100" s="4" t="n">
        <f aca="false">I94+I100</f>
        <v>1842</v>
      </c>
      <c r="M100" s="4" t="n">
        <f aca="false">J94+J100</f>
        <v>29620</v>
      </c>
      <c r="N100" s="5" t="n">
        <f aca="false">M100/L100</f>
        <v>16.0803474484256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748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4110</v>
      </c>
      <c r="K102" s="30" t="n">
        <v>22.7958656330749</v>
      </c>
      <c r="L102" s="29"/>
      <c r="M102" s="29"/>
      <c r="N102" s="30"/>
    </row>
    <row r="103" customFormat="false" ht="13.5" hidden="false" customHeight="false" outlineLevel="0" collapsed="false">
      <c r="A103" s="2" t="n">
        <v>331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22</v>
      </c>
      <c r="I103" s="4" t="n">
        <v>921</v>
      </c>
      <c r="J103" s="4" t="n">
        <v>12110</v>
      </c>
      <c r="K103" s="5" t="n">
        <v>13.1487513572204</v>
      </c>
      <c r="L103" s="4" t="n">
        <f aca="false">I102+I103</f>
        <v>2856</v>
      </c>
      <c r="M103" s="4" t="n">
        <f aca="false">J102+J103</f>
        <v>56220</v>
      </c>
      <c r="N103" s="5" t="n">
        <f aca="false">M103/L103</f>
        <v>19.6848739495798</v>
      </c>
    </row>
    <row r="104" customFormat="false" ht="13.5" hidden="false" customHeight="false" outlineLevel="0" collapsed="false">
      <c r="A104" s="2" t="n">
        <v>337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80720</v>
      </c>
      <c r="N104" s="5" t="n">
        <f aca="false">M104/L104</f>
        <v>20.8578811369509</v>
      </c>
    </row>
    <row r="105" customFormat="false" ht="13.5" hidden="false" customHeight="false" outlineLevel="0" collapsed="false">
      <c r="A105" s="2" t="n">
        <v>341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22</v>
      </c>
      <c r="I105" s="4" t="n">
        <v>921</v>
      </c>
      <c r="J105" s="4" t="n">
        <v>11610</v>
      </c>
      <c r="K105" s="5" t="n">
        <v>12.6058631921824</v>
      </c>
      <c r="L105" s="4" t="n">
        <f aca="false">I102+I105</f>
        <v>2856</v>
      </c>
      <c r="M105" s="4" t="n">
        <f aca="false">J102+J105</f>
        <v>55720</v>
      </c>
      <c r="N105" s="5" t="n">
        <f aca="false">M105/L105</f>
        <v>19.5098039215686</v>
      </c>
    </row>
    <row r="106" customFormat="false" ht="13.5" hidden="false" customHeight="false" outlineLevel="0" collapsed="false">
      <c r="A106" s="2" t="n">
        <v>348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22</v>
      </c>
      <c r="I106" s="4" t="n">
        <v>921</v>
      </c>
      <c r="J106" s="4" t="n">
        <v>11210</v>
      </c>
      <c r="K106" s="5" t="n">
        <v>12.171552660152</v>
      </c>
      <c r="L106" s="4" t="n">
        <f aca="false">I102+I106</f>
        <v>2856</v>
      </c>
      <c r="M106" s="4" t="n">
        <f aca="false">J102+J106</f>
        <v>55320</v>
      </c>
      <c r="N106" s="5" t="n">
        <f aca="false">M106/L106</f>
        <v>19.3697478991597</v>
      </c>
    </row>
    <row r="107" customFormat="false" ht="13.5" hidden="false" customHeight="false" outlineLevel="0" collapsed="false">
      <c r="A107" s="2" t="n">
        <v>354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80720</v>
      </c>
      <c r="N107" s="5" t="n">
        <f aca="false">M107/L107</f>
        <v>20.8578811369509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22</v>
      </c>
      <c r="I108" s="4" t="n">
        <v>921</v>
      </c>
      <c r="J108" s="4" t="n">
        <v>10710</v>
      </c>
      <c r="K108" s="5" t="n">
        <v>11.628664495114</v>
      </c>
      <c r="L108" s="4" t="n">
        <f aca="false">I102+I108</f>
        <v>2856</v>
      </c>
      <c r="M108" s="4" t="n">
        <f aca="false">J102+J108</f>
        <v>54820</v>
      </c>
      <c r="N108" s="5" t="n">
        <f aca="false">M108/L108</f>
        <v>19.1946778711485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752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22</v>
      </c>
      <c r="I110" s="23" t="n">
        <v>921</v>
      </c>
      <c r="J110" s="23" t="n">
        <v>13010</v>
      </c>
      <c r="K110" s="24" t="n">
        <v>14.1259500542888</v>
      </c>
      <c r="L110" s="23"/>
      <c r="M110" s="23"/>
      <c r="N110" s="24"/>
    </row>
    <row r="111" customFormat="false" ht="13.5" hidden="false" customHeight="false" outlineLevel="0" collapsed="false">
      <c r="A111" s="2" t="n">
        <v>341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22</v>
      </c>
      <c r="I111" s="4" t="n">
        <v>921</v>
      </c>
      <c r="J111" s="4" t="n">
        <v>11610</v>
      </c>
      <c r="K111" s="5" t="n">
        <v>12.6058631921824</v>
      </c>
      <c r="L111" s="4" t="n">
        <f aca="false">I110+I111</f>
        <v>1842</v>
      </c>
      <c r="M111" s="4" t="n">
        <f aca="false">J110+J111</f>
        <v>24620</v>
      </c>
      <c r="N111" s="5" t="n">
        <f aca="false">M111/L111</f>
        <v>13.3659066232356</v>
      </c>
    </row>
    <row r="112" customFormat="false" ht="13.5" hidden="false" customHeight="false" outlineLevel="0" collapsed="false">
      <c r="A112" s="2" t="n">
        <v>348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22</v>
      </c>
      <c r="I112" s="4" t="n">
        <v>921</v>
      </c>
      <c r="J112" s="4" t="n">
        <v>11210</v>
      </c>
      <c r="K112" s="5" t="n">
        <v>12.171552660152</v>
      </c>
      <c r="L112" s="4" t="n">
        <f aca="false">I110+I112</f>
        <v>1842</v>
      </c>
      <c r="M112" s="4" t="n">
        <f aca="false">J110+J112</f>
        <v>24220</v>
      </c>
      <c r="N112" s="5" t="n">
        <f aca="false">M112/L112</f>
        <v>13.1487513572204</v>
      </c>
    </row>
    <row r="113" customFormat="false" ht="13.5" hidden="false" customHeight="false" outlineLevel="0" collapsed="false">
      <c r="A113" s="2" t="n">
        <v>354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9620</v>
      </c>
      <c r="N113" s="5" t="n">
        <f aca="false">M113/L113</f>
        <v>17.3739495798319</v>
      </c>
    </row>
    <row r="114" customFormat="false" ht="13.5" hidden="false" customHeight="false" outlineLevel="0" collapsed="false">
      <c r="A114" s="2" t="n">
        <v>358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22</v>
      </c>
      <c r="I114" s="4" t="n">
        <v>921</v>
      </c>
      <c r="J114" s="4" t="n">
        <v>10710</v>
      </c>
      <c r="K114" s="5" t="n">
        <v>11.628664495114</v>
      </c>
      <c r="L114" s="4" t="n">
        <f aca="false">I110+I114</f>
        <v>1842</v>
      </c>
      <c r="M114" s="4" t="n">
        <f aca="false">J110+J114</f>
        <v>23720</v>
      </c>
      <c r="N114" s="5" t="n">
        <f aca="false">M114/L114</f>
        <v>12.8773072747014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758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41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22</v>
      </c>
      <c r="I117" s="4" t="n">
        <v>921</v>
      </c>
      <c r="J117" s="4" t="n">
        <v>11610</v>
      </c>
      <c r="K117" s="5" t="n">
        <v>12.6058631921824</v>
      </c>
      <c r="L117" s="4" t="n">
        <f aca="false">I116+I117</f>
        <v>2856</v>
      </c>
      <c r="M117" s="4" t="n">
        <f aca="false">J116+J117</f>
        <v>48220</v>
      </c>
      <c r="N117" s="5" t="n">
        <f aca="false">M117/L117</f>
        <v>16.8837535014006</v>
      </c>
    </row>
    <row r="118" customFormat="false" ht="13.5" hidden="false" customHeight="false" outlineLevel="0" collapsed="false">
      <c r="A118" s="2" t="n">
        <v>348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22</v>
      </c>
      <c r="I118" s="4" t="n">
        <v>921</v>
      </c>
      <c r="J118" s="4" t="n">
        <v>11210</v>
      </c>
      <c r="K118" s="5" t="n">
        <v>12.171552660152</v>
      </c>
      <c r="L118" s="4" t="n">
        <f aca="false">I116+I118</f>
        <v>2856</v>
      </c>
      <c r="M118" s="4" t="n">
        <f aca="false">J116+J118</f>
        <v>47820</v>
      </c>
      <c r="N118" s="5" t="n">
        <f aca="false">M118/L118</f>
        <v>16.7436974789916</v>
      </c>
    </row>
    <row r="119" customFormat="false" ht="13.5" hidden="false" customHeight="false" outlineLevel="0" collapsed="false">
      <c r="A119" s="2" t="n">
        <v>354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358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22</v>
      </c>
      <c r="I120" s="4" t="n">
        <v>921</v>
      </c>
      <c r="J120" s="4" t="n">
        <v>10710</v>
      </c>
      <c r="K120" s="5" t="n">
        <v>11.628664495114</v>
      </c>
      <c r="L120" s="4" t="n">
        <f aca="false">I116+I120</f>
        <v>2856</v>
      </c>
      <c r="M120" s="4" t="n">
        <f aca="false">J116+J120</f>
        <v>47320</v>
      </c>
      <c r="N120" s="5" t="n">
        <f aca="false">M120/L120</f>
        <v>16.5686274509804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762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22</v>
      </c>
      <c r="I122" s="23" t="n">
        <v>921</v>
      </c>
      <c r="J122" s="23" t="n">
        <v>14310</v>
      </c>
      <c r="K122" s="24" t="n">
        <v>15.5374592833876</v>
      </c>
      <c r="L122" s="23"/>
      <c r="M122" s="23"/>
      <c r="N122" s="24"/>
    </row>
    <row r="123" customFormat="false" ht="13.5" hidden="false" customHeight="false" outlineLevel="0" collapsed="false">
      <c r="A123" s="2" t="n">
        <v>348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22</v>
      </c>
      <c r="I123" s="4" t="n">
        <v>921</v>
      </c>
      <c r="J123" s="4" t="n">
        <v>11210</v>
      </c>
      <c r="K123" s="5" t="n">
        <v>12.171552660152</v>
      </c>
      <c r="L123" s="4" t="n">
        <f aca="false">I122+I123</f>
        <v>1842</v>
      </c>
      <c r="M123" s="4" t="n">
        <f aca="false">J122+J123</f>
        <v>25520</v>
      </c>
      <c r="N123" s="5" t="n">
        <f aca="false">M123/L123</f>
        <v>13.8545059717698</v>
      </c>
    </row>
    <row r="124" customFormat="false" ht="13.5" hidden="false" customHeight="false" outlineLevel="0" collapsed="false">
      <c r="A124" s="2" t="n">
        <v>354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50920</v>
      </c>
      <c r="N124" s="5" t="n">
        <f aca="false">M124/L124</f>
        <v>17.8291316526611</v>
      </c>
    </row>
    <row r="125" customFormat="false" ht="13.5" hidden="false" customHeight="false" outlineLevel="0" collapsed="false">
      <c r="A125" s="2" t="n">
        <v>358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22</v>
      </c>
      <c r="I125" s="4" t="n">
        <v>921</v>
      </c>
      <c r="J125" s="4" t="n">
        <v>10710</v>
      </c>
      <c r="K125" s="5" t="n">
        <v>11.628664495114</v>
      </c>
      <c r="L125" s="4" t="n">
        <f aca="false">I122+I125</f>
        <v>1842</v>
      </c>
      <c r="M125" s="4" t="n">
        <f aca="false">J122+J125</f>
        <v>25020</v>
      </c>
      <c r="N125" s="5" t="n">
        <f aca="false">M125/L125</f>
        <v>13.5830618892508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769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22</v>
      </c>
      <c r="I127" s="23" t="n">
        <v>921</v>
      </c>
      <c r="J127" s="23" t="n">
        <v>10410</v>
      </c>
      <c r="K127" s="24" t="n">
        <v>11.3029315960912</v>
      </c>
      <c r="L127" s="23"/>
      <c r="M127" s="23"/>
      <c r="N127" s="24"/>
    </row>
    <row r="128" customFormat="false" ht="13.5" hidden="false" customHeight="false" outlineLevel="0" collapsed="false">
      <c r="A128" s="2" t="n">
        <v>348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22</v>
      </c>
      <c r="I128" s="4" t="n">
        <v>921</v>
      </c>
      <c r="J128" s="4" t="n">
        <v>11210</v>
      </c>
      <c r="K128" s="5" t="n">
        <v>12.171552660152</v>
      </c>
      <c r="L128" s="4" t="n">
        <f aca="false">I127+I128</f>
        <v>1842</v>
      </c>
      <c r="M128" s="4" t="n">
        <f aca="false">J127+J128</f>
        <v>21620</v>
      </c>
      <c r="N128" s="5" t="n">
        <f aca="false">M128/L128</f>
        <v>11.7372421281216</v>
      </c>
    </row>
    <row r="129" customFormat="false" ht="13.5" hidden="false" customHeight="false" outlineLevel="0" collapsed="false">
      <c r="A129" s="2" t="n">
        <v>354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7020</v>
      </c>
      <c r="N129" s="5" t="n">
        <f aca="false">M129/L129</f>
        <v>16.4635854341737</v>
      </c>
    </row>
    <row r="130" customFormat="false" ht="13.5" hidden="false" customHeight="false" outlineLevel="0" collapsed="false">
      <c r="A130" s="2" t="n">
        <v>358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22</v>
      </c>
      <c r="I130" s="4" t="n">
        <v>921</v>
      </c>
      <c r="J130" s="4" t="n">
        <v>10710</v>
      </c>
      <c r="K130" s="5" t="n">
        <v>11.628664495114</v>
      </c>
      <c r="L130" s="4" t="n">
        <f aca="false">I127+I130</f>
        <v>1842</v>
      </c>
      <c r="M130" s="4" t="n">
        <f aca="false">J127+J130</f>
        <v>21120</v>
      </c>
      <c r="N130" s="5" t="n">
        <f aca="false">M130/L130</f>
        <v>11.4657980456026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776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22</v>
      </c>
      <c r="I132" s="23" t="n">
        <v>921</v>
      </c>
      <c r="J132" s="23" t="n">
        <v>10410</v>
      </c>
      <c r="K132" s="24" t="n">
        <v>11.3029315960912</v>
      </c>
      <c r="L132" s="23"/>
      <c r="M132" s="23"/>
      <c r="N132" s="24"/>
    </row>
    <row r="133" customFormat="false" ht="13.5" hidden="false" customHeight="false" outlineLevel="0" collapsed="false">
      <c r="A133" s="2" t="n">
        <v>358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22</v>
      </c>
      <c r="I133" s="4" t="n">
        <v>921</v>
      </c>
      <c r="J133" s="4" t="n">
        <v>10710</v>
      </c>
      <c r="K133" s="5" t="n">
        <v>11.628664495114</v>
      </c>
      <c r="L133" s="4" t="n">
        <f aca="false">I132+I133</f>
        <v>1842</v>
      </c>
      <c r="M133" s="4" t="n">
        <f aca="false">J132+J133</f>
        <v>21120</v>
      </c>
      <c r="N133" s="5" t="n">
        <f aca="false">M133/L133</f>
        <v>11.4657980456026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782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210</v>
      </c>
      <c r="K135" s="30" t="n">
        <v>18.7131782945736</v>
      </c>
      <c r="L135" s="29"/>
      <c r="M135" s="29"/>
      <c r="N135" s="30"/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22</v>
      </c>
      <c r="I136" s="4" t="n">
        <v>921</v>
      </c>
      <c r="J136" s="4" t="n">
        <v>10710</v>
      </c>
      <c r="K136" s="5" t="n">
        <v>11.628664495114</v>
      </c>
      <c r="L136" s="4" t="n">
        <f aca="false">I135+I136</f>
        <v>2856</v>
      </c>
      <c r="M136" s="4" t="n">
        <f aca="false">J135+J136</f>
        <v>46920</v>
      </c>
      <c r="N136" s="5" t="n">
        <f aca="false">M136/L136</f>
        <v>16.4285714285714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786</v>
      </c>
      <c r="B138" s="20" t="s">
        <v>19</v>
      </c>
      <c r="C138" s="20" t="s">
        <v>20</v>
      </c>
      <c r="D138" s="21" t="n">
        <v>0.729166666666667</v>
      </c>
      <c r="E138" s="21" t="n">
        <v>0.802083333333333</v>
      </c>
      <c r="F138" s="21"/>
      <c r="G138" s="22" t="s">
        <v>29</v>
      </c>
      <c r="H138" s="20" t="s">
        <v>22</v>
      </c>
      <c r="I138" s="23" t="n">
        <v>921</v>
      </c>
      <c r="J138" s="23" t="n">
        <v>9910</v>
      </c>
      <c r="K138" s="24" t="n">
        <v>10.7600434310532</v>
      </c>
      <c r="L138" s="23"/>
      <c r="M138" s="23"/>
      <c r="N138" s="24"/>
    </row>
    <row r="139" customFormat="false" ht="13.5" hidden="false" customHeight="false" outlineLevel="0" collapsed="false">
      <c r="A139" s="2" t="n">
        <v>358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625</v>
      </c>
      <c r="G139" s="1" t="s">
        <v>66</v>
      </c>
      <c r="H139" s="15" t="s">
        <v>22</v>
      </c>
      <c r="I139" s="4" t="n">
        <v>921</v>
      </c>
      <c r="J139" s="4" t="n">
        <v>10710</v>
      </c>
      <c r="K139" s="5" t="n">
        <v>11.628664495114</v>
      </c>
      <c r="L139" s="4" t="n">
        <f aca="false">I138+I139</f>
        <v>1842</v>
      </c>
      <c r="M139" s="4" t="n">
        <f aca="false">J138+J139</f>
        <v>20620</v>
      </c>
      <c r="N139" s="5" t="n">
        <f aca="false">M139/L139</f>
        <v>11.1943539630836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790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124</v>
      </c>
      <c r="I141" s="23" t="n">
        <v>1044</v>
      </c>
      <c r="J141" s="23" t="n">
        <v>32770</v>
      </c>
      <c r="K141" s="24" t="n">
        <v>31.3888888888889</v>
      </c>
      <c r="L141" s="23"/>
      <c r="M141" s="23"/>
      <c r="N141" s="24"/>
    </row>
    <row r="142" customFormat="false" ht="13.5" hidden="false" customHeight="false" outlineLevel="0" collapsed="false">
      <c r="A142" s="2" t="n">
        <v>535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124</v>
      </c>
      <c r="I142" s="4" t="n">
        <v>1044</v>
      </c>
      <c r="J142" s="4" t="n">
        <v>32770</v>
      </c>
      <c r="K142" s="5" t="n">
        <v>31.3888888888889</v>
      </c>
      <c r="L142" s="4" t="n">
        <f aca="false">I141+I142</f>
        <v>2088</v>
      </c>
      <c r="M142" s="4" t="n">
        <f aca="false">J141+J142</f>
        <v>65540</v>
      </c>
      <c r="N142" s="5" t="n">
        <f aca="false">M142/L142</f>
        <v>31.3888888888889</v>
      </c>
    </row>
    <row r="143" customFormat="false" ht="13.5" hidden="false" customHeight="false" outlineLevel="0" collapsed="false">
      <c r="A143" s="2" t="n">
        <v>542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124</v>
      </c>
      <c r="I143" s="4" t="n">
        <v>1044</v>
      </c>
      <c r="J143" s="4" t="n">
        <v>32770</v>
      </c>
      <c r="K143" s="5" t="n">
        <v>31.3888888888889</v>
      </c>
      <c r="L143" s="4" t="n">
        <f aca="false">I141+I143</f>
        <v>2088</v>
      </c>
      <c r="M143" s="4" t="n">
        <f aca="false">J141+J143</f>
        <v>65540</v>
      </c>
      <c r="N143" s="5" t="n">
        <f aca="false">M143/L143</f>
        <v>31.3888888888889</v>
      </c>
    </row>
    <row r="144" customFormat="false" ht="13.5" hidden="false" customHeight="false" outlineLevel="0" collapsed="false">
      <c r="A144" s="2" t="n">
        <v>549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124</v>
      </c>
      <c r="I144" s="4" t="n">
        <v>1044</v>
      </c>
      <c r="J144" s="4" t="n">
        <v>32770</v>
      </c>
      <c r="K144" s="5" t="n">
        <v>31.3888888888889</v>
      </c>
      <c r="L144" s="4" t="n">
        <f aca="false">I141+I144</f>
        <v>2088</v>
      </c>
      <c r="M144" s="4" t="n">
        <f aca="false">J141+J144</f>
        <v>65540</v>
      </c>
      <c r="N144" s="5" t="n">
        <f aca="false">M144/L144</f>
        <v>31.3888888888889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797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124</v>
      </c>
      <c r="I146" s="23" t="n">
        <v>1044</v>
      </c>
      <c r="J146" s="23" t="n">
        <v>32770</v>
      </c>
      <c r="K146" s="24" t="n">
        <v>31.3888888888889</v>
      </c>
      <c r="L146" s="23"/>
      <c r="M146" s="23"/>
      <c r="N146" s="24"/>
    </row>
    <row r="147" customFormat="false" ht="13.5" hidden="false" customHeight="false" outlineLevel="0" collapsed="false">
      <c r="A147" s="2" t="n">
        <v>542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124</v>
      </c>
      <c r="I147" s="4" t="n">
        <v>1044</v>
      </c>
      <c r="J147" s="4" t="n">
        <v>32770</v>
      </c>
      <c r="K147" s="5" t="n">
        <v>31.3888888888889</v>
      </c>
      <c r="L147" s="4" t="n">
        <f aca="false">I146+I147</f>
        <v>2088</v>
      </c>
      <c r="M147" s="4" t="n">
        <f aca="false">J146+J147</f>
        <v>65540</v>
      </c>
      <c r="N147" s="5" t="n">
        <f aca="false">M147/L147</f>
        <v>31.3888888888889</v>
      </c>
    </row>
    <row r="148" customFormat="false" ht="13.5" hidden="false" customHeight="false" outlineLevel="0" collapsed="false">
      <c r="A148" s="2" t="n">
        <v>549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124</v>
      </c>
      <c r="I148" s="4" t="n">
        <v>1044</v>
      </c>
      <c r="J148" s="4" t="n">
        <v>32770</v>
      </c>
      <c r="K148" s="5" t="n">
        <v>31.3888888888889</v>
      </c>
      <c r="L148" s="4" t="n">
        <f aca="false">I146+I148</f>
        <v>2088</v>
      </c>
      <c r="M148" s="4" t="n">
        <f aca="false">J146+J148</f>
        <v>65540</v>
      </c>
      <c r="N148" s="5" t="n">
        <f aca="false">M148/L148</f>
        <v>31.3888888888889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804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124</v>
      </c>
      <c r="I150" s="23" t="n">
        <v>1044</v>
      </c>
      <c r="J150" s="23" t="n">
        <v>32770</v>
      </c>
      <c r="K150" s="24" t="n">
        <v>31.3888888888889</v>
      </c>
      <c r="L150" s="23"/>
      <c r="M150" s="23"/>
      <c r="N150" s="24"/>
    </row>
    <row r="151" customFormat="false" ht="13.5" hidden="false" customHeight="false" outlineLevel="0" collapsed="false">
      <c r="A151" s="2" t="n">
        <v>549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124</v>
      </c>
      <c r="I151" s="4" t="n">
        <v>1044</v>
      </c>
      <c r="J151" s="4" t="n">
        <v>32770</v>
      </c>
      <c r="K151" s="5" t="n">
        <v>31.3888888888889</v>
      </c>
      <c r="L151" s="4" t="n">
        <f aca="false">I150+I151</f>
        <v>2088</v>
      </c>
      <c r="M151" s="4" t="n">
        <f aca="false">J150+J151</f>
        <v>65540</v>
      </c>
      <c r="N151" s="5" t="n">
        <f aca="false">M151/L151</f>
        <v>31.3888888888889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1811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124</v>
      </c>
      <c r="I153" s="23" t="n">
        <v>1044</v>
      </c>
      <c r="J153" s="23" t="n">
        <v>32770</v>
      </c>
      <c r="K153" s="24" t="n">
        <v>31.3888888888889</v>
      </c>
      <c r="L153" s="23"/>
      <c r="M153" s="23"/>
      <c r="N153" s="24"/>
    </row>
    <row r="154" customFormat="false" ht="13.5" hidden="false" customHeight="false" outlineLevel="0" collapsed="false">
      <c r="A154" s="2" t="n">
        <v>549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124</v>
      </c>
      <c r="I154" s="4" t="n">
        <v>1044</v>
      </c>
      <c r="J154" s="4" t="n">
        <v>32770</v>
      </c>
      <c r="K154" s="5" t="n">
        <v>31.3888888888889</v>
      </c>
      <c r="L154" s="4" t="n">
        <f aca="false">I153+I154</f>
        <v>2088</v>
      </c>
      <c r="M154" s="4" t="n">
        <f aca="false">J153+J154</f>
        <v>65540</v>
      </c>
      <c r="N154" s="5" t="n">
        <f aca="false">M154/L154</f>
        <v>31.3888888888889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1818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1826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030</v>
      </c>
      <c r="K158" s="24" t="n">
        <v>14.5573294629898</v>
      </c>
      <c r="L158" s="23"/>
      <c r="M158" s="23"/>
      <c r="N158" s="24"/>
    </row>
    <row r="159" customFormat="false" ht="13.5" hidden="false" customHeight="false" outlineLevel="0" collapsed="false">
      <c r="A159" s="2" t="n">
        <v>949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030</v>
      </c>
      <c r="K159" s="5" t="n">
        <v>14.557329462989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955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8560</v>
      </c>
      <c r="N160" s="5" t="n">
        <f aca="false">M160/L160</f>
        <v>18.1795035009548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1832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949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571</v>
      </c>
      <c r="M163" s="4" t="n">
        <f aca="false">J162+J163</f>
        <v>28560</v>
      </c>
      <c r="N163" s="5" t="n">
        <f aca="false">M163/L163</f>
        <v>18.1795035009548</v>
      </c>
    </row>
    <row r="164" customFormat="false" ht="13.5" hidden="false" customHeight="false" outlineLevel="0" collapsed="false">
      <c r="A164" s="2" t="n">
        <v>955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1834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7550</v>
      </c>
      <c r="K166" s="24" t="n">
        <v>18.2622268470343</v>
      </c>
      <c r="L166" s="23"/>
      <c r="M166" s="23"/>
      <c r="N166" s="24"/>
    </row>
    <row r="167" customFormat="false" ht="13.5" hidden="false" customHeight="false" outlineLevel="0" collapsed="false">
      <c r="A167" s="2" t="n">
        <v>2879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6750</v>
      </c>
      <c r="K167" s="5" t="n">
        <v>17.4297606659729</v>
      </c>
      <c r="L167" s="4" t="n">
        <f aca="false">I166+I167</f>
        <v>1922</v>
      </c>
      <c r="M167" s="4" t="n">
        <f aca="false">J166+J167</f>
        <v>34300</v>
      </c>
      <c r="N167" s="5" t="n">
        <f aca="false">M167/L167</f>
        <v>17.8459937565036</v>
      </c>
    </row>
    <row r="168" customFormat="false" ht="13.5" hidden="false" customHeight="false" outlineLevel="0" collapsed="false">
      <c r="A168" s="2" t="n">
        <v>2886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6250</v>
      </c>
      <c r="K168" s="5" t="n">
        <v>16.9094693028096</v>
      </c>
      <c r="L168" s="4" t="n">
        <f aca="false">I166+I168</f>
        <v>1922</v>
      </c>
      <c r="M168" s="4" t="n">
        <f aca="false">J166+J168</f>
        <v>33800</v>
      </c>
      <c r="N168" s="5" t="n">
        <f aca="false">M168/L168</f>
        <v>17.585848074922</v>
      </c>
    </row>
    <row r="169" customFormat="false" ht="13.5" hidden="false" customHeight="false" outlineLevel="0" collapsed="false">
      <c r="A169" s="2" t="n">
        <v>2893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7850</v>
      </c>
      <c r="K169" s="5" t="n">
        <v>18.5744016649324</v>
      </c>
      <c r="L169" s="4" t="n">
        <f aca="false">I166+I169</f>
        <v>1922</v>
      </c>
      <c r="M169" s="4" t="n">
        <f aca="false">J166+J169</f>
        <v>35400</v>
      </c>
      <c r="N169" s="5" t="n">
        <f aca="false">M169/L169</f>
        <v>18.4183142559834</v>
      </c>
    </row>
    <row r="170" customFormat="false" ht="13.5" hidden="false" customHeight="false" outlineLevel="0" collapsed="false">
      <c r="A170" s="2" t="n">
        <v>2900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6250</v>
      </c>
      <c r="K170" s="5" t="n">
        <v>16.9094693028096</v>
      </c>
      <c r="L170" s="4" t="n">
        <f aca="false">I166+I170</f>
        <v>1922</v>
      </c>
      <c r="M170" s="4" t="n">
        <f aca="false">J166+J170</f>
        <v>33800</v>
      </c>
      <c r="N170" s="5" t="n">
        <f aca="false">M170/L170</f>
        <v>17.585848074922</v>
      </c>
    </row>
    <row r="171" customFormat="false" ht="13.5" hidden="false" customHeight="false" outlineLevel="0" collapsed="false">
      <c r="A171" s="2" t="n">
        <v>2907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6350</v>
      </c>
      <c r="K171" s="5" t="n">
        <v>17.0135275754422</v>
      </c>
      <c r="L171" s="4" t="n">
        <f aca="false">I166+I171</f>
        <v>1922</v>
      </c>
      <c r="M171" s="4" t="n">
        <f aca="false">J166+J171</f>
        <v>33900</v>
      </c>
      <c r="N171" s="5" t="n">
        <f aca="false">M171/L171</f>
        <v>17.6378772112383</v>
      </c>
    </row>
    <row r="172" customFormat="false" ht="13.5" hidden="false" customHeight="false" outlineLevel="0" collapsed="false">
      <c r="A172" s="2" t="n">
        <v>2914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7750</v>
      </c>
      <c r="K172" s="5" t="n">
        <v>18.4703433922997</v>
      </c>
      <c r="L172" s="4" t="n">
        <f aca="false">I166+I172</f>
        <v>1922</v>
      </c>
      <c r="M172" s="4" t="n">
        <f aca="false">J166+J172</f>
        <v>35300</v>
      </c>
      <c r="N172" s="5" t="n">
        <f aca="false">M172/L172</f>
        <v>18.366285119667</v>
      </c>
    </row>
    <row r="173" customFormat="false" ht="13.5" hidden="false" customHeight="false" outlineLevel="0" collapsed="false">
      <c r="A173" s="2" t="n">
        <v>2921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6350</v>
      </c>
      <c r="K173" s="5" t="n">
        <v>17.0135275754422</v>
      </c>
      <c r="L173" s="4" t="n">
        <f aca="false">I166+I173</f>
        <v>1922</v>
      </c>
      <c r="M173" s="4" t="n">
        <f aca="false">J166+J173</f>
        <v>33900</v>
      </c>
      <c r="N173" s="5" t="n">
        <f aca="false">M173/L173</f>
        <v>17.6378772112383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1841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7550</v>
      </c>
      <c r="K175" s="24" t="n">
        <v>18.2622268470343</v>
      </c>
      <c r="L175" s="23"/>
      <c r="M175" s="23"/>
      <c r="N175" s="24"/>
    </row>
    <row r="176" customFormat="false" ht="13.5" hidden="false" customHeight="false" outlineLevel="0" collapsed="false">
      <c r="A176" s="2" t="n">
        <v>2886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6250</v>
      </c>
      <c r="K176" s="5" t="n">
        <v>16.9094693028096</v>
      </c>
      <c r="L176" s="4" t="n">
        <f aca="false">I175+I176</f>
        <v>1922</v>
      </c>
      <c r="M176" s="4" t="n">
        <f aca="false">J175+J176</f>
        <v>33800</v>
      </c>
      <c r="N176" s="5" t="n">
        <f aca="false">M176/L176</f>
        <v>17.585848074922</v>
      </c>
    </row>
    <row r="177" customFormat="false" ht="13.5" hidden="false" customHeight="false" outlineLevel="0" collapsed="false">
      <c r="A177" s="2" t="n">
        <v>2893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7850</v>
      </c>
      <c r="K177" s="5" t="n">
        <v>18.5744016649324</v>
      </c>
      <c r="L177" s="4" t="n">
        <f aca="false">I175+I177</f>
        <v>1922</v>
      </c>
      <c r="M177" s="4" t="n">
        <f aca="false">J175+J177</f>
        <v>35400</v>
      </c>
      <c r="N177" s="5" t="n">
        <f aca="false">M177/L177</f>
        <v>18.4183142559834</v>
      </c>
    </row>
    <row r="178" customFormat="false" ht="13.5" hidden="false" customHeight="false" outlineLevel="0" collapsed="false">
      <c r="A178" s="2" t="n">
        <v>2900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6250</v>
      </c>
      <c r="K178" s="5" t="n">
        <v>16.9094693028096</v>
      </c>
      <c r="L178" s="4" t="n">
        <f aca="false">I175+I178</f>
        <v>1922</v>
      </c>
      <c r="M178" s="4" t="n">
        <f aca="false">J175+J178</f>
        <v>33800</v>
      </c>
      <c r="N178" s="5" t="n">
        <f aca="false">M178/L178</f>
        <v>17.585848074922</v>
      </c>
    </row>
    <row r="179" customFormat="false" ht="13.5" hidden="false" customHeight="false" outlineLevel="0" collapsed="false">
      <c r="A179" s="2" t="n">
        <v>2907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6350</v>
      </c>
      <c r="K179" s="5" t="n">
        <v>17.0135275754422</v>
      </c>
      <c r="L179" s="4" t="n">
        <f aca="false">I175+I179</f>
        <v>1922</v>
      </c>
      <c r="M179" s="4" t="n">
        <f aca="false">J175+J179</f>
        <v>33900</v>
      </c>
      <c r="N179" s="5" t="n">
        <f aca="false">M179/L179</f>
        <v>17.6378772112383</v>
      </c>
    </row>
    <row r="180" customFormat="false" ht="13.5" hidden="false" customHeight="false" outlineLevel="0" collapsed="false">
      <c r="A180" s="2" t="n">
        <v>2914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7750</v>
      </c>
      <c r="K180" s="5" t="n">
        <v>18.4703433922997</v>
      </c>
      <c r="L180" s="4" t="n">
        <f aca="false">I175+I180</f>
        <v>1922</v>
      </c>
      <c r="M180" s="4" t="n">
        <f aca="false">J175+J180</f>
        <v>35300</v>
      </c>
      <c r="N180" s="5" t="n">
        <f aca="false">M180/L180</f>
        <v>18.366285119667</v>
      </c>
    </row>
    <row r="181" customFormat="false" ht="13.5" hidden="false" customHeight="false" outlineLevel="0" collapsed="false">
      <c r="A181" s="2" t="n">
        <v>2921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6350</v>
      </c>
      <c r="K181" s="5" t="n">
        <v>17.0135275754422</v>
      </c>
      <c r="L181" s="4" t="n">
        <f aca="false">I175+I181</f>
        <v>1922</v>
      </c>
      <c r="M181" s="4" t="n">
        <f aca="false">J175+J181</f>
        <v>33900</v>
      </c>
      <c r="N181" s="5" t="n">
        <f aca="false">M181/L181</f>
        <v>17.6378772112383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1848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7650</v>
      </c>
      <c r="K183" s="24" t="n">
        <v>18.366285119667</v>
      </c>
      <c r="L183" s="23"/>
      <c r="M183" s="23"/>
      <c r="N183" s="24"/>
    </row>
    <row r="184" customFormat="false" ht="13.5" hidden="false" customHeight="false" outlineLevel="0" collapsed="false">
      <c r="A184" s="2" t="n">
        <v>2900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6250</v>
      </c>
      <c r="K184" s="5" t="n">
        <v>16.9094693028096</v>
      </c>
      <c r="L184" s="4" t="n">
        <f aca="false">I183+I184</f>
        <v>1922</v>
      </c>
      <c r="M184" s="4" t="n">
        <f aca="false">J183+J184</f>
        <v>33900</v>
      </c>
      <c r="N184" s="5" t="n">
        <f aca="false">M184/L184</f>
        <v>17.6378772112383</v>
      </c>
    </row>
    <row r="185" customFormat="false" ht="13.5" hidden="false" customHeight="false" outlineLevel="0" collapsed="false">
      <c r="A185" s="2" t="n">
        <v>2907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6350</v>
      </c>
      <c r="K185" s="5" t="n">
        <v>17.0135275754422</v>
      </c>
      <c r="L185" s="4" t="n">
        <f aca="false">I183+I185</f>
        <v>1922</v>
      </c>
      <c r="M185" s="4" t="n">
        <f aca="false">J183+J185</f>
        <v>34000</v>
      </c>
      <c r="N185" s="5" t="n">
        <f aca="false">M185/L185</f>
        <v>17.6899063475546</v>
      </c>
    </row>
    <row r="186" customFormat="false" ht="13.5" hidden="false" customHeight="false" outlineLevel="0" collapsed="false">
      <c r="A186" s="2" t="n">
        <v>2914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7750</v>
      </c>
      <c r="K186" s="5" t="n">
        <v>18.4703433922997</v>
      </c>
      <c r="L186" s="4" t="n">
        <f aca="false">I183+I186</f>
        <v>1922</v>
      </c>
      <c r="M186" s="4" t="n">
        <f aca="false">J183+J186</f>
        <v>35400</v>
      </c>
      <c r="N186" s="5" t="n">
        <f aca="false">M186/L186</f>
        <v>18.4183142559834</v>
      </c>
    </row>
    <row r="187" customFormat="false" ht="13.5" hidden="false" customHeight="false" outlineLevel="0" collapsed="false">
      <c r="A187" s="2" t="n">
        <v>2921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6350</v>
      </c>
      <c r="K187" s="5" t="n">
        <v>17.0135275754422</v>
      </c>
      <c r="L187" s="4" t="n">
        <f aca="false">I183+I187</f>
        <v>1922</v>
      </c>
      <c r="M187" s="4" t="n">
        <f aca="false">J183+J187</f>
        <v>34000</v>
      </c>
      <c r="N187" s="5" t="n">
        <f aca="false">M187/L187</f>
        <v>17.6899063475546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855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7650</v>
      </c>
      <c r="K189" s="24" t="n">
        <v>18.366285119667</v>
      </c>
      <c r="L189" s="23"/>
      <c r="M189" s="23"/>
      <c r="N189" s="24"/>
    </row>
    <row r="190" customFormat="false" ht="13.5" hidden="false" customHeight="false" outlineLevel="0" collapsed="false">
      <c r="A190" s="2" t="n">
        <v>2907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6350</v>
      </c>
      <c r="K190" s="5" t="n">
        <v>17.0135275754422</v>
      </c>
      <c r="L190" s="4" t="n">
        <f aca="false">I189+I190</f>
        <v>1922</v>
      </c>
      <c r="M190" s="4" t="n">
        <f aca="false">J189+J190</f>
        <v>34000</v>
      </c>
      <c r="N190" s="5" t="n">
        <f aca="false">M190/L190</f>
        <v>17.6899063475546</v>
      </c>
    </row>
    <row r="191" customFormat="false" ht="13.5" hidden="false" customHeight="false" outlineLevel="0" collapsed="false">
      <c r="A191" s="2" t="n">
        <v>2914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7750</v>
      </c>
      <c r="K191" s="5" t="n">
        <v>18.4703433922997</v>
      </c>
      <c r="L191" s="4" t="n">
        <f aca="false">I189+I191</f>
        <v>1922</v>
      </c>
      <c r="M191" s="4" t="n">
        <f aca="false">J189+J191</f>
        <v>35400</v>
      </c>
      <c r="N191" s="5" t="n">
        <f aca="false">M191/L191</f>
        <v>18.4183142559834</v>
      </c>
    </row>
    <row r="192" customFormat="false" ht="13.5" hidden="false" customHeight="false" outlineLevel="0" collapsed="false">
      <c r="A192" s="2" t="n">
        <v>2921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6350</v>
      </c>
      <c r="K192" s="5" t="n">
        <v>17.0135275754422</v>
      </c>
      <c r="L192" s="4" t="n">
        <f aca="false">I189+I192</f>
        <v>1922</v>
      </c>
      <c r="M192" s="4" t="n">
        <f aca="false">J189+J192</f>
        <v>34000</v>
      </c>
      <c r="N192" s="5" t="n">
        <f aca="false">M192/L192</f>
        <v>17.6899063475546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1862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6850</v>
      </c>
      <c r="K194" s="24" t="n">
        <v>17.5338189386056</v>
      </c>
      <c r="L194" s="23"/>
      <c r="M194" s="23"/>
      <c r="N194" s="24"/>
    </row>
    <row r="195" customFormat="false" ht="13.5" hidden="false" customHeight="false" outlineLevel="0" collapsed="false">
      <c r="A195" s="2" t="n">
        <v>2914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7750</v>
      </c>
      <c r="K195" s="5" t="n">
        <v>18.4703433922997</v>
      </c>
      <c r="L195" s="4" t="n">
        <f aca="false">I194+I195</f>
        <v>1922</v>
      </c>
      <c r="M195" s="4" t="n">
        <f aca="false">J194+J195</f>
        <v>34600</v>
      </c>
      <c r="N195" s="5" t="n">
        <f aca="false">M195/L195</f>
        <v>18.0020811654527</v>
      </c>
    </row>
    <row r="196" customFormat="false" ht="13.5" hidden="false" customHeight="false" outlineLevel="0" collapsed="false">
      <c r="A196" s="2" t="n">
        <v>2921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6350</v>
      </c>
      <c r="K196" s="5" t="n">
        <v>17.0135275754422</v>
      </c>
      <c r="L196" s="4" t="n">
        <f aca="false">I194+I196</f>
        <v>1922</v>
      </c>
      <c r="M196" s="4" t="n">
        <f aca="false">J194+J196</f>
        <v>33200</v>
      </c>
      <c r="N196" s="5" t="n">
        <f aca="false">M196/L196</f>
        <v>17.2736732570239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1869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6750</v>
      </c>
      <c r="K198" s="24" t="n">
        <v>17.4297606659729</v>
      </c>
      <c r="L198" s="23"/>
      <c r="M198" s="23"/>
      <c r="N198" s="24"/>
    </row>
    <row r="199" customFormat="false" ht="13.5" hidden="false" customHeight="false" outlineLevel="0" collapsed="false">
      <c r="A199" s="2" t="n">
        <v>2921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6350</v>
      </c>
      <c r="K199" s="5" t="n">
        <v>17.0135275754422</v>
      </c>
      <c r="L199" s="4" t="n">
        <f aca="false">I198+I199</f>
        <v>1922</v>
      </c>
      <c r="M199" s="4" t="n">
        <f aca="false">J198+J199</f>
        <v>33100</v>
      </c>
      <c r="N199" s="5" t="n">
        <f aca="false">M199/L199</f>
        <v>17.2216441207076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1876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6750</v>
      </c>
      <c r="K201" s="24" t="n">
        <v>17.4297606659729</v>
      </c>
      <c r="L201" s="23"/>
      <c r="M201" s="23"/>
      <c r="N201" s="24"/>
    </row>
    <row r="202" customFormat="false" ht="13.5" hidden="false" customHeight="false" outlineLevel="0" collapsed="false">
      <c r="A202" s="2" t="n">
        <v>2921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6350</v>
      </c>
      <c r="K202" s="5" t="n">
        <v>17.0135275754422</v>
      </c>
      <c r="L202" s="4" t="n">
        <f aca="false">I201+I202</f>
        <v>1922</v>
      </c>
      <c r="M202" s="4" t="n">
        <f aca="false">J201+J202</f>
        <v>33100</v>
      </c>
      <c r="N202" s="5" t="n">
        <f aca="false">M202/L202</f>
        <v>17.2216441207076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1883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6350</v>
      </c>
      <c r="K204" s="24" t="n">
        <v>17.0135275754422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1891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1893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6350</v>
      </c>
      <c r="K208" s="24" t="n">
        <v>17.0135275754422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1901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1903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104</v>
      </c>
      <c r="I212" s="23" t="n">
        <v>962</v>
      </c>
      <c r="J212" s="23" t="n">
        <v>25440</v>
      </c>
      <c r="K212" s="24" t="n">
        <v>26.4449064449064</v>
      </c>
      <c r="L212" s="23"/>
      <c r="M212" s="23"/>
      <c r="N212" s="24"/>
    </row>
    <row r="213" customFormat="false" ht="13.5" hidden="false" customHeight="false" outlineLevel="0" collapsed="false">
      <c r="A213" s="2" t="n">
        <v>3155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104</v>
      </c>
      <c r="I213" s="4" t="n">
        <v>962</v>
      </c>
      <c r="J213" s="4" t="n">
        <v>25440</v>
      </c>
      <c r="K213" s="5" t="n">
        <v>26.4449064449064</v>
      </c>
      <c r="L213" s="4" t="n">
        <f aca="false">I212+I213</f>
        <v>1924</v>
      </c>
      <c r="M213" s="4" t="n">
        <f aca="false">J212+J213</f>
        <v>50880</v>
      </c>
      <c r="N213" s="5" t="n">
        <f aca="false">M213/L213</f>
        <v>26.4449064449064</v>
      </c>
    </row>
    <row r="214" customFormat="false" ht="13.5" hidden="false" customHeight="false" outlineLevel="0" collapsed="false">
      <c r="A214" s="2" t="n">
        <v>3162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104</v>
      </c>
      <c r="I214" s="4" t="n">
        <v>962</v>
      </c>
      <c r="J214" s="4" t="n">
        <v>25440</v>
      </c>
      <c r="K214" s="5" t="n">
        <v>26.4449064449064</v>
      </c>
      <c r="L214" s="4" t="n">
        <f aca="false">I212+I214</f>
        <v>1924</v>
      </c>
      <c r="M214" s="4" t="n">
        <f aca="false">J212+J214</f>
        <v>50880</v>
      </c>
      <c r="N214" s="5" t="n">
        <f aca="false">M214/L214</f>
        <v>26.4449064449064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1910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104</v>
      </c>
      <c r="I216" s="23" t="n">
        <v>962</v>
      </c>
      <c r="J216" s="23" t="n">
        <v>25440</v>
      </c>
      <c r="K216" s="24" t="n">
        <v>26.4449064449064</v>
      </c>
      <c r="L216" s="23"/>
      <c r="M216" s="23"/>
      <c r="N216" s="24"/>
    </row>
    <row r="217" customFormat="false" ht="13.5" hidden="false" customHeight="false" outlineLevel="0" collapsed="false">
      <c r="A217" s="2" t="n">
        <v>3162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104</v>
      </c>
      <c r="I217" s="4" t="n">
        <v>962</v>
      </c>
      <c r="J217" s="4" t="n">
        <v>25440</v>
      </c>
      <c r="K217" s="5" t="n">
        <v>26.4449064449064</v>
      </c>
      <c r="L217" s="4" t="n">
        <f aca="false">I216+I217</f>
        <v>1924</v>
      </c>
      <c r="M217" s="4" t="n">
        <f aca="false">J216+J217</f>
        <v>50880</v>
      </c>
      <c r="N217" s="5" t="n">
        <f aca="false">M217/L217</f>
        <v>26.4449064449064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1917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104</v>
      </c>
      <c r="I219" s="23" t="n">
        <v>962</v>
      </c>
      <c r="J219" s="23" t="n">
        <v>25440</v>
      </c>
      <c r="K219" s="24" t="n">
        <v>26.4449064449064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1924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104</v>
      </c>
      <c r="I221" s="23" t="n">
        <v>1016</v>
      </c>
      <c r="J221" s="23" t="n">
        <v>28040</v>
      </c>
      <c r="K221" s="24" t="n">
        <v>27.5984251968504</v>
      </c>
      <c r="L221" s="23"/>
      <c r="M221" s="23"/>
      <c r="N221" s="24"/>
    </row>
    <row r="222" customFormat="false" ht="13.5" hidden="false" customHeight="false" outlineLevel="0" collapsed="false">
      <c r="A222" s="2" t="n">
        <v>3331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2238</v>
      </c>
      <c r="M222" s="4" t="n">
        <f aca="false">J221+J222</f>
        <v>64580</v>
      </c>
      <c r="N222" s="5" t="n">
        <f aca="false">M222/L222</f>
        <v>28.8561215370867</v>
      </c>
    </row>
    <row r="223" customFormat="false" ht="13.5" hidden="false" customHeight="false" outlineLevel="0" collapsed="false">
      <c r="A223" s="2" t="n">
        <v>3339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104</v>
      </c>
      <c r="I223" s="4" t="n">
        <v>1016</v>
      </c>
      <c r="J223" s="4" t="n">
        <v>28040</v>
      </c>
      <c r="K223" s="5" t="n">
        <v>27.5984251968504</v>
      </c>
      <c r="L223" s="4" t="n">
        <f aca="false">I221+I223</f>
        <v>2032</v>
      </c>
      <c r="M223" s="4" t="n">
        <f aca="false">J221+J223</f>
        <v>56080</v>
      </c>
      <c r="N223" s="5" t="n">
        <f aca="false">M223/L223</f>
        <v>27.5984251968504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1932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29440</v>
      </c>
      <c r="K225" s="30" t="n">
        <v>20.6306937631395</v>
      </c>
      <c r="L225" s="29"/>
      <c r="M225" s="29"/>
      <c r="N225" s="30"/>
    </row>
    <row r="226" customFormat="false" ht="13.5" hidden="false" customHeight="false" outlineLevel="0" collapsed="false">
      <c r="A226" s="2" t="n">
        <v>3331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65980</v>
      </c>
      <c r="N226" s="5" t="n">
        <f aca="false">M226/L226</f>
        <v>24.9075122687807</v>
      </c>
    </row>
    <row r="227" customFormat="false" ht="13.5" hidden="false" customHeight="false" outlineLevel="0" collapsed="false">
      <c r="A227" s="2" t="n">
        <v>3339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104</v>
      </c>
      <c r="I227" s="4" t="n">
        <v>1016</v>
      </c>
      <c r="J227" s="4" t="n">
        <v>28040</v>
      </c>
      <c r="K227" s="5" t="n">
        <v>27.5984251968504</v>
      </c>
      <c r="L227" s="4" t="n">
        <f aca="false">I225+I227</f>
        <v>2443</v>
      </c>
      <c r="M227" s="4" t="n">
        <f aca="false">J225+J227</f>
        <v>57480</v>
      </c>
      <c r="N227" s="5" t="n">
        <f aca="false">M227/L227</f>
        <v>23.5284486287352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1933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124</v>
      </c>
      <c r="I229" s="23" t="n">
        <v>1222</v>
      </c>
      <c r="J229" s="23" t="n">
        <v>36540</v>
      </c>
      <c r="K229" s="24" t="n">
        <v>29.9018003273322</v>
      </c>
      <c r="L229" s="23"/>
      <c r="M229" s="23"/>
      <c r="N229" s="24"/>
    </row>
    <row r="230" customFormat="false" ht="13.5" hidden="false" customHeight="false" outlineLevel="0" collapsed="false">
      <c r="A230" s="2" t="n">
        <v>3339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104</v>
      </c>
      <c r="I230" s="4" t="n">
        <v>1016</v>
      </c>
      <c r="J230" s="4" t="n">
        <v>28040</v>
      </c>
      <c r="K230" s="5" t="n">
        <v>27.5984251968504</v>
      </c>
      <c r="L230" s="4" t="n">
        <f aca="false">I229+I230</f>
        <v>2238</v>
      </c>
      <c r="M230" s="4" t="n">
        <f aca="false">J229+J230</f>
        <v>64580</v>
      </c>
      <c r="N230" s="5" t="n">
        <f aca="false">M230/L230</f>
        <v>28.8561215370867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1941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104</v>
      </c>
      <c r="I232" s="23" t="n">
        <v>1016</v>
      </c>
      <c r="J232" s="23" t="n">
        <v>28040</v>
      </c>
      <c r="K232" s="24" t="n">
        <v>27.5984251968504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1950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22</v>
      </c>
      <c r="I234" s="23" t="n">
        <v>1213</v>
      </c>
      <c r="J234" s="23" t="n">
        <v>22360</v>
      </c>
      <c r="K234" s="24" t="n">
        <v>18.4336356141797</v>
      </c>
      <c r="L234" s="23"/>
      <c r="M234" s="23"/>
      <c r="N234" s="24"/>
    </row>
    <row r="235" customFormat="false" ht="13.5" hidden="false" customHeight="false" outlineLevel="0" collapsed="false">
      <c r="A235" s="2" t="n">
        <v>3578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22</v>
      </c>
      <c r="I235" s="4" t="n">
        <v>1213</v>
      </c>
      <c r="J235" s="4" t="n">
        <v>10460</v>
      </c>
      <c r="K235" s="5" t="n">
        <v>8.62324814509481</v>
      </c>
      <c r="L235" s="4" t="n">
        <f aca="false">I234+I235</f>
        <v>2426</v>
      </c>
      <c r="M235" s="4" t="n">
        <f aca="false">J234+J235</f>
        <v>32820</v>
      </c>
      <c r="N235" s="5" t="n">
        <f aca="false">M235/L235</f>
        <v>13.5284418796373</v>
      </c>
    </row>
    <row r="236" customFormat="false" ht="13.5" hidden="false" customHeight="false" outlineLevel="0" collapsed="false">
      <c r="A236" s="2" t="n">
        <v>3585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22</v>
      </c>
      <c r="I236" s="4" t="n">
        <v>1213</v>
      </c>
      <c r="J236" s="4" t="n">
        <v>22760</v>
      </c>
      <c r="K236" s="5" t="n">
        <v>18.7633965375103</v>
      </c>
      <c r="L236" s="4" t="n">
        <f aca="false">I234+I236</f>
        <v>2426</v>
      </c>
      <c r="M236" s="4" t="n">
        <f aca="false">J234+J236</f>
        <v>45120</v>
      </c>
      <c r="N236" s="5" t="n">
        <f aca="false">M236/L236</f>
        <v>18.598516075845</v>
      </c>
    </row>
    <row r="237" customFormat="false" ht="13.5" hidden="false" customHeight="false" outlineLevel="0" collapsed="false">
      <c r="A237" s="2" t="n">
        <v>3591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98</v>
      </c>
      <c r="I237" s="4" t="n">
        <v>2422</v>
      </c>
      <c r="J237" s="4" t="n">
        <v>41160</v>
      </c>
      <c r="K237" s="5" t="n">
        <v>16.9942196531792</v>
      </c>
      <c r="L237" s="4" t="n">
        <f aca="false">I234+I237</f>
        <v>3635</v>
      </c>
      <c r="M237" s="4" t="n">
        <f aca="false">J234+J237</f>
        <v>63520</v>
      </c>
      <c r="N237" s="5" t="n">
        <f aca="false">M237/L237</f>
        <v>17.474552957359</v>
      </c>
    </row>
    <row r="238" customFormat="false" ht="13.5" hidden="false" customHeight="false" outlineLevel="0" collapsed="false">
      <c r="A238" s="2" t="n">
        <v>3595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22</v>
      </c>
      <c r="I238" s="4" t="n">
        <v>1213</v>
      </c>
      <c r="J238" s="4" t="n">
        <v>22260</v>
      </c>
      <c r="K238" s="5" t="n">
        <v>18.3511953833471</v>
      </c>
      <c r="L238" s="4" t="n">
        <f aca="false">I234+I238</f>
        <v>2426</v>
      </c>
      <c r="M238" s="4" t="n">
        <f aca="false">J234+J238</f>
        <v>44620</v>
      </c>
      <c r="N238" s="5" t="n">
        <f aca="false">M238/L238</f>
        <v>18.3924154987634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1954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151</v>
      </c>
      <c r="I240" s="29" t="n">
        <v>2827</v>
      </c>
      <c r="J240" s="29" t="n">
        <v>54860</v>
      </c>
      <c r="K240" s="30" t="n">
        <v>19.4057304563141</v>
      </c>
      <c r="L240" s="29"/>
      <c r="M240" s="29"/>
      <c r="N240" s="30"/>
    </row>
    <row r="241" customFormat="false" ht="13.5" hidden="false" customHeight="false" outlineLevel="0" collapsed="false">
      <c r="A241" s="2" t="n">
        <v>3578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22</v>
      </c>
      <c r="I241" s="4" t="n">
        <v>1213</v>
      </c>
      <c r="J241" s="4" t="n">
        <v>10460</v>
      </c>
      <c r="K241" s="5" t="n">
        <v>8.62324814509481</v>
      </c>
      <c r="L241" s="4" t="n">
        <f aca="false">I240+I241</f>
        <v>4040</v>
      </c>
      <c r="M241" s="4" t="n">
        <f aca="false">J240+J241</f>
        <v>65320</v>
      </c>
      <c r="N241" s="5" t="n">
        <f aca="false">M241/L241</f>
        <v>16.1683168316832</v>
      </c>
    </row>
    <row r="242" customFormat="false" ht="13.5" hidden="false" customHeight="false" outlineLevel="0" collapsed="false">
      <c r="A242" s="2" t="n">
        <v>3585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22</v>
      </c>
      <c r="I242" s="4" t="n">
        <v>1213</v>
      </c>
      <c r="J242" s="4" t="n">
        <v>22760</v>
      </c>
      <c r="K242" s="5" t="n">
        <v>18.7633965375103</v>
      </c>
      <c r="L242" s="4" t="n">
        <f aca="false">I240+I242</f>
        <v>4040</v>
      </c>
      <c r="M242" s="4" t="n">
        <f aca="false">J240+J242</f>
        <v>77620</v>
      </c>
      <c r="N242" s="5" t="n">
        <f aca="false">M242/L242</f>
        <v>19.2128712871287</v>
      </c>
    </row>
    <row r="243" customFormat="false" ht="13.5" hidden="false" customHeight="false" outlineLevel="0" collapsed="false">
      <c r="A243" s="2" t="n">
        <v>3591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98</v>
      </c>
      <c r="I243" s="4" t="n">
        <v>2422</v>
      </c>
      <c r="J243" s="4" t="n">
        <v>41160</v>
      </c>
      <c r="K243" s="5" t="n">
        <v>16.9942196531792</v>
      </c>
      <c r="L243" s="4" t="n">
        <f aca="false">I240+I243</f>
        <v>5249</v>
      </c>
      <c r="M243" s="4" t="n">
        <f aca="false">J240+J243</f>
        <v>96020</v>
      </c>
      <c r="N243" s="5" t="n">
        <f aca="false">M243/L243</f>
        <v>18.2930081920366</v>
      </c>
    </row>
    <row r="244" customFormat="false" ht="13.5" hidden="false" customHeight="false" outlineLevel="0" collapsed="false">
      <c r="A244" s="2" t="n">
        <v>3595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22</v>
      </c>
      <c r="I244" s="4" t="n">
        <v>1213</v>
      </c>
      <c r="J244" s="4" t="n">
        <v>22260</v>
      </c>
      <c r="K244" s="5" t="n">
        <v>18.3511953833471</v>
      </c>
      <c r="L244" s="4" t="n">
        <f aca="false">I240+I244</f>
        <v>4040</v>
      </c>
      <c r="M244" s="4" t="n">
        <f aca="false">J240+J244</f>
        <v>77120</v>
      </c>
      <c r="N244" s="5" t="n">
        <f aca="false">M244/L244</f>
        <v>19.0891089108911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1959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22</v>
      </c>
      <c r="I246" s="23" t="n">
        <v>1213</v>
      </c>
      <c r="J246" s="23" t="n">
        <v>21860</v>
      </c>
      <c r="K246" s="24" t="n">
        <v>18.0214344600165</v>
      </c>
      <c r="L246" s="23"/>
      <c r="M246" s="23"/>
      <c r="N246" s="24"/>
    </row>
    <row r="247" customFormat="false" ht="13.5" hidden="false" customHeight="false" outlineLevel="0" collapsed="false">
      <c r="A247" s="2" t="n">
        <v>3578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22</v>
      </c>
      <c r="I247" s="4" t="n">
        <v>1213</v>
      </c>
      <c r="J247" s="4" t="n">
        <v>10460</v>
      </c>
      <c r="K247" s="5" t="n">
        <v>8.62324814509481</v>
      </c>
      <c r="L247" s="4" t="n">
        <f aca="false">I246+I247</f>
        <v>2426</v>
      </c>
      <c r="M247" s="4" t="n">
        <f aca="false">J246+J247</f>
        <v>32320</v>
      </c>
      <c r="N247" s="5" t="n">
        <f aca="false">M247/L247</f>
        <v>13.3223413025556</v>
      </c>
    </row>
    <row r="248" customFormat="false" ht="13.5" hidden="false" customHeight="false" outlineLevel="0" collapsed="false">
      <c r="A248" s="2" t="n">
        <v>3585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22</v>
      </c>
      <c r="I248" s="4" t="n">
        <v>1213</v>
      </c>
      <c r="J248" s="4" t="n">
        <v>22760</v>
      </c>
      <c r="K248" s="5" t="n">
        <v>18.7633965375103</v>
      </c>
      <c r="L248" s="4" t="n">
        <f aca="false">I246+I248</f>
        <v>2426</v>
      </c>
      <c r="M248" s="4" t="n">
        <f aca="false">J246+J248</f>
        <v>44620</v>
      </c>
      <c r="N248" s="5" t="n">
        <f aca="false">M248/L248</f>
        <v>18.3924154987634</v>
      </c>
    </row>
    <row r="249" customFormat="false" ht="13.5" hidden="false" customHeight="false" outlineLevel="0" collapsed="false">
      <c r="A249" s="2" t="n">
        <v>3591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98</v>
      </c>
      <c r="I249" s="4" t="n">
        <v>2422</v>
      </c>
      <c r="J249" s="4" t="n">
        <v>41160</v>
      </c>
      <c r="K249" s="5" t="n">
        <v>16.9942196531792</v>
      </c>
      <c r="L249" s="4" t="n">
        <f aca="false">I246+I249</f>
        <v>3635</v>
      </c>
      <c r="M249" s="4" t="n">
        <f aca="false">J246+J249</f>
        <v>63020</v>
      </c>
      <c r="N249" s="5" t="n">
        <f aca="false">M249/L249</f>
        <v>17.3370013755158</v>
      </c>
    </row>
    <row r="250" customFormat="false" ht="13.5" hidden="false" customHeight="false" outlineLevel="0" collapsed="false">
      <c r="A250" s="2" t="n">
        <v>3595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22</v>
      </c>
      <c r="I250" s="4" t="n">
        <v>1213</v>
      </c>
      <c r="J250" s="4" t="n">
        <v>22260</v>
      </c>
      <c r="K250" s="5" t="n">
        <v>18.3511953833471</v>
      </c>
      <c r="L250" s="4" t="n">
        <f aca="false">I246+I250</f>
        <v>2426</v>
      </c>
      <c r="M250" s="4" t="n">
        <f aca="false">J246+J250</f>
        <v>44120</v>
      </c>
      <c r="N250" s="5" t="n">
        <f aca="false">M250/L250</f>
        <v>18.1863149216818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1966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22</v>
      </c>
      <c r="I252" s="23" t="n">
        <v>1213</v>
      </c>
      <c r="J252" s="23" t="n">
        <v>10460</v>
      </c>
      <c r="K252" s="24" t="n">
        <v>8.62324814509481</v>
      </c>
      <c r="L252" s="23"/>
      <c r="M252" s="23"/>
      <c r="N252" s="24"/>
    </row>
    <row r="253" customFormat="false" ht="13.5" hidden="false" customHeight="false" outlineLevel="0" collapsed="false">
      <c r="A253" s="2" t="n">
        <v>3585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22</v>
      </c>
      <c r="I253" s="4" t="n">
        <v>1213</v>
      </c>
      <c r="J253" s="4" t="n">
        <v>22760</v>
      </c>
      <c r="K253" s="5" t="n">
        <v>18.7633965375103</v>
      </c>
      <c r="L253" s="4" t="n">
        <f aca="false">I252+I253</f>
        <v>2426</v>
      </c>
      <c r="M253" s="4" t="n">
        <f aca="false">J252+J253</f>
        <v>33220</v>
      </c>
      <c r="N253" s="5" t="n">
        <f aca="false">M253/L253</f>
        <v>13.6933223413026</v>
      </c>
    </row>
    <row r="254" customFormat="false" ht="13.5" hidden="false" customHeight="false" outlineLevel="0" collapsed="false">
      <c r="A254" s="2" t="n">
        <v>3591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98</v>
      </c>
      <c r="I254" s="4" t="n">
        <v>2422</v>
      </c>
      <c r="J254" s="4" t="n">
        <v>41160</v>
      </c>
      <c r="K254" s="5" t="n">
        <v>16.9942196531792</v>
      </c>
      <c r="L254" s="4" t="n">
        <f aca="false">I252+I254</f>
        <v>3635</v>
      </c>
      <c r="M254" s="4" t="n">
        <f aca="false">J252+J254</f>
        <v>51620</v>
      </c>
      <c r="N254" s="5" t="n">
        <f aca="false">M254/L254</f>
        <v>14.2008253094911</v>
      </c>
    </row>
    <row r="255" customFormat="false" ht="13.5" hidden="false" customHeight="false" outlineLevel="0" collapsed="false">
      <c r="A255" s="2" t="n">
        <v>3595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22</v>
      </c>
      <c r="I255" s="4" t="n">
        <v>1213</v>
      </c>
      <c r="J255" s="4" t="n">
        <v>22260</v>
      </c>
      <c r="K255" s="5" t="n">
        <v>18.3511953833471</v>
      </c>
      <c r="L255" s="4" t="n">
        <f aca="false">I252+I255</f>
        <v>2426</v>
      </c>
      <c r="M255" s="4" t="n">
        <f aca="false">J252+J255</f>
        <v>32720</v>
      </c>
      <c r="N255" s="5" t="n">
        <f aca="false">M255/L255</f>
        <v>13.4872217642209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1972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4060</v>
      </c>
      <c r="K257" s="30" t="n">
        <v>14.0627580511974</v>
      </c>
      <c r="L257" s="29"/>
      <c r="M257" s="29"/>
      <c r="N257" s="30"/>
    </row>
    <row r="258" customFormat="false" ht="13.5" hidden="false" customHeight="false" outlineLevel="0" collapsed="false">
      <c r="A258" s="2" t="n">
        <v>3585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22</v>
      </c>
      <c r="I258" s="4" t="n">
        <v>1213</v>
      </c>
      <c r="J258" s="4" t="n">
        <v>22760</v>
      </c>
      <c r="K258" s="5" t="n">
        <v>18.7633965375103</v>
      </c>
      <c r="L258" s="4" t="n">
        <f aca="false">I257+I258</f>
        <v>3635</v>
      </c>
      <c r="M258" s="4" t="n">
        <f aca="false">J257+J258</f>
        <v>56820</v>
      </c>
      <c r="N258" s="5" t="n">
        <f aca="false">M258/L258</f>
        <v>15.6313617606602</v>
      </c>
    </row>
    <row r="259" customFormat="false" ht="13.5" hidden="false" customHeight="false" outlineLevel="0" collapsed="false">
      <c r="A259" s="2" t="n">
        <v>3591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98</v>
      </c>
      <c r="I259" s="4" t="n">
        <v>2422</v>
      </c>
      <c r="J259" s="4" t="n">
        <v>41160</v>
      </c>
      <c r="K259" s="5" t="n">
        <v>16.9942196531792</v>
      </c>
      <c r="L259" s="4" t="n">
        <f aca="false">I257+I259</f>
        <v>4844</v>
      </c>
      <c r="M259" s="4" t="n">
        <f aca="false">J257+J259</f>
        <v>75220</v>
      </c>
      <c r="N259" s="5" t="n">
        <f aca="false">M259/L259</f>
        <v>15.5284888521883</v>
      </c>
    </row>
    <row r="260" customFormat="false" ht="13.5" hidden="false" customHeight="false" outlineLevel="0" collapsed="false">
      <c r="A260" s="2" t="n">
        <v>3595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22</v>
      </c>
      <c r="I260" s="4" t="n">
        <v>1213</v>
      </c>
      <c r="J260" s="4" t="n">
        <v>22260</v>
      </c>
      <c r="K260" s="5" t="n">
        <v>18.3511953833471</v>
      </c>
      <c r="L260" s="4" t="n">
        <f aca="false">I257+I260</f>
        <v>3635</v>
      </c>
      <c r="M260" s="4" t="n">
        <f aca="false">J257+J260</f>
        <v>56320</v>
      </c>
      <c r="N260" s="5" t="n">
        <f aca="false">M260/L260</f>
        <v>15.4938101788171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1976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22</v>
      </c>
      <c r="I262" s="23" t="n">
        <v>1213</v>
      </c>
      <c r="J262" s="23" t="n">
        <v>10460</v>
      </c>
      <c r="K262" s="24" t="n">
        <v>8.62324814509481</v>
      </c>
      <c r="L262" s="23"/>
      <c r="M262" s="23"/>
      <c r="N262" s="24"/>
    </row>
    <row r="263" customFormat="false" ht="13.5" hidden="false" customHeight="false" outlineLevel="0" collapsed="false">
      <c r="A263" s="2" t="n">
        <v>3595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22</v>
      </c>
      <c r="I263" s="4" t="n">
        <v>1213</v>
      </c>
      <c r="J263" s="4" t="n">
        <v>22260</v>
      </c>
      <c r="K263" s="5" t="n">
        <v>18.3511953833471</v>
      </c>
      <c r="L263" s="4" t="n">
        <f aca="false">I262+I263</f>
        <v>2426</v>
      </c>
      <c r="M263" s="4" t="n">
        <f aca="false">J262+J263</f>
        <v>32720</v>
      </c>
      <c r="N263" s="5" t="n">
        <f aca="false">M263/L263</f>
        <v>13.4872217642209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1983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22</v>
      </c>
      <c r="I265" s="23" t="n">
        <v>1468</v>
      </c>
      <c r="J265" s="23" t="n">
        <v>31940</v>
      </c>
      <c r="K265" s="24" t="n">
        <v>21.7574931880109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1989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5540</v>
      </c>
      <c r="K267" s="30" t="n">
        <v>19.5082543027749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1993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22</v>
      </c>
      <c r="I269" s="23" t="n">
        <v>1566</v>
      </c>
      <c r="J269" s="23" t="n">
        <v>31240</v>
      </c>
      <c r="K269" s="24" t="n">
        <v>19.9489144316731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1999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51240</v>
      </c>
      <c r="K271" s="30" t="n">
        <v>17.0232558139535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739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740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741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742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22</v>
      </c>
      <c r="I276" s="4" t="n">
        <v>921</v>
      </c>
      <c r="J276" s="4" t="n">
        <v>18910</v>
      </c>
      <c r="K276" s="5" t="n">
        <v>20.5320304017372</v>
      </c>
    </row>
    <row r="277" customFormat="false" ht="13.5" hidden="false" customHeight="false" outlineLevel="0" collapsed="false">
      <c r="A277" s="2" t="n">
        <v>1743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85</v>
      </c>
      <c r="I277" s="4" t="n">
        <v>921</v>
      </c>
      <c r="J277" s="4" t="n">
        <v>22610</v>
      </c>
      <c r="K277" s="5" t="n">
        <v>24.5494028230185</v>
      </c>
    </row>
    <row r="278" customFormat="false" ht="13.5" hidden="false" customHeight="false" outlineLevel="0" collapsed="false">
      <c r="A278" s="2" t="n">
        <v>1744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107</v>
      </c>
      <c r="I278" s="4" t="n">
        <v>921</v>
      </c>
      <c r="J278" s="4" t="n">
        <v>24510</v>
      </c>
      <c r="K278" s="5" t="n">
        <v>26.6123778501629</v>
      </c>
    </row>
    <row r="279" customFormat="false" ht="13.5" hidden="false" customHeight="false" outlineLevel="0" collapsed="false">
      <c r="A279" s="2" t="n">
        <v>1745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233</v>
      </c>
      <c r="I279" s="4" t="n">
        <v>921</v>
      </c>
      <c r="J279" s="4" t="n">
        <v>30610</v>
      </c>
      <c r="K279" s="5" t="n">
        <v>33.2356134636265</v>
      </c>
    </row>
    <row r="280" customFormat="false" ht="13.5" hidden="false" customHeight="false" outlineLevel="0" collapsed="false">
      <c r="A280" s="2" t="n">
        <v>1746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151</v>
      </c>
      <c r="I280" s="4" t="n">
        <v>2242</v>
      </c>
      <c r="J280" s="4" t="n">
        <v>57610</v>
      </c>
      <c r="K280" s="5" t="n">
        <v>25.6958073148974</v>
      </c>
    </row>
    <row r="281" customFormat="false" ht="13.5" hidden="false" customHeight="false" outlineLevel="0" collapsed="false">
      <c r="A281" s="2" t="n">
        <v>1747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234</v>
      </c>
      <c r="I281" s="4" t="n">
        <v>1935</v>
      </c>
      <c r="J281" s="4" t="n">
        <v>49910</v>
      </c>
      <c r="K281" s="5" t="n">
        <v>25.7932816537468</v>
      </c>
    </row>
    <row r="282" customFormat="false" ht="13.5" hidden="false" customHeight="false" outlineLevel="0" collapsed="false">
      <c r="A282" s="2" t="n">
        <v>1748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98</v>
      </c>
      <c r="I282" s="4" t="n">
        <v>1935</v>
      </c>
      <c r="J282" s="4" t="n">
        <v>44110</v>
      </c>
      <c r="K282" s="5" t="n">
        <v>22.7958656330749</v>
      </c>
    </row>
    <row r="283" customFormat="false" ht="13.5" hidden="false" customHeight="false" outlineLevel="0" collapsed="false">
      <c r="A283" s="2" t="n">
        <v>1749</v>
      </c>
      <c r="B283" s="15" t="s">
        <v>19</v>
      </c>
      <c r="C283" s="15" t="s">
        <v>20</v>
      </c>
      <c r="D283" s="3" t="n">
        <v>0.486111111111111</v>
      </c>
      <c r="E283" s="3" t="n">
        <v>0.559027777777778</v>
      </c>
      <c r="G283" s="1" t="s">
        <v>235</v>
      </c>
      <c r="H283" s="15" t="s">
        <v>124</v>
      </c>
      <c r="I283" s="4" t="n">
        <v>1628</v>
      </c>
      <c r="J283" s="4" t="n">
        <v>43310</v>
      </c>
      <c r="K283" s="5" t="n">
        <v>26.6031941031941</v>
      </c>
    </row>
    <row r="284" customFormat="false" ht="13.5" hidden="false" customHeight="false" outlineLevel="0" collapsed="false">
      <c r="A284" s="2" t="n">
        <v>1750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04</v>
      </c>
      <c r="I284" s="4" t="n">
        <v>1321</v>
      </c>
      <c r="J284" s="4" t="n">
        <v>35610</v>
      </c>
      <c r="K284" s="5" t="n">
        <v>26.9568508705526</v>
      </c>
    </row>
    <row r="285" customFormat="false" ht="13.5" hidden="false" customHeight="false" outlineLevel="0" collapsed="false">
      <c r="A285" s="2" t="n">
        <v>1751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91</v>
      </c>
      <c r="I285" s="4" t="n">
        <v>1321</v>
      </c>
      <c r="J285" s="4" t="n">
        <v>39110</v>
      </c>
      <c r="K285" s="5" t="n">
        <v>29.6063588190765</v>
      </c>
    </row>
    <row r="286" customFormat="false" ht="13.5" hidden="false" customHeight="false" outlineLevel="0" collapsed="false">
      <c r="A286" s="2" t="n">
        <v>1752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22</v>
      </c>
      <c r="I286" s="4" t="n">
        <v>921</v>
      </c>
      <c r="J286" s="4" t="n">
        <v>13010</v>
      </c>
      <c r="K286" s="5" t="n">
        <v>14.1259500542888</v>
      </c>
    </row>
    <row r="287" customFormat="false" ht="13.5" hidden="false" customHeight="false" outlineLevel="0" collapsed="false">
      <c r="A287" s="2" t="n">
        <v>1753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85</v>
      </c>
      <c r="I287" s="4" t="n">
        <v>921</v>
      </c>
      <c r="J287" s="4" t="n">
        <v>13110</v>
      </c>
      <c r="K287" s="5" t="n">
        <v>14.2345276872964</v>
      </c>
    </row>
    <row r="288" customFormat="false" ht="13.5" hidden="false" customHeight="false" outlineLevel="0" collapsed="false">
      <c r="A288" s="2" t="n">
        <v>1754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107</v>
      </c>
      <c r="I288" s="4" t="n">
        <v>921</v>
      </c>
      <c r="J288" s="4" t="n">
        <v>14410</v>
      </c>
      <c r="K288" s="5" t="n">
        <v>15.6460369163952</v>
      </c>
    </row>
    <row r="289" customFormat="false" ht="13.5" hidden="false" customHeight="false" outlineLevel="0" collapsed="false">
      <c r="A289" s="2" t="n">
        <v>1755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233</v>
      </c>
      <c r="I289" s="4" t="n">
        <v>921</v>
      </c>
      <c r="J289" s="4" t="n">
        <v>17510</v>
      </c>
      <c r="K289" s="5" t="n">
        <v>19.0119435396308</v>
      </c>
    </row>
    <row r="290" customFormat="false" ht="13.5" hidden="false" customHeight="false" outlineLevel="0" collapsed="false">
      <c r="A290" s="2" t="n">
        <v>1756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51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757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4</v>
      </c>
      <c r="I291" s="4" t="n">
        <v>1935</v>
      </c>
      <c r="J291" s="4" t="n">
        <v>49910</v>
      </c>
      <c r="K291" s="5" t="n">
        <v>25.7932816537468</v>
      </c>
    </row>
    <row r="292" customFormat="false" ht="13.5" hidden="false" customHeight="false" outlineLevel="0" collapsed="false">
      <c r="A292" s="2" t="n">
        <v>1758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98</v>
      </c>
      <c r="I292" s="4" t="n">
        <v>1935</v>
      </c>
      <c r="J292" s="4" t="n">
        <v>36610</v>
      </c>
      <c r="K292" s="5" t="n">
        <v>18.9198966408269</v>
      </c>
    </row>
    <row r="293" customFormat="false" ht="13.5" hidden="false" customHeight="false" outlineLevel="0" collapsed="false">
      <c r="A293" s="2" t="n">
        <v>1759</v>
      </c>
      <c r="B293" s="15" t="s">
        <v>19</v>
      </c>
      <c r="C293" s="15" t="s">
        <v>20</v>
      </c>
      <c r="D293" s="3" t="n">
        <v>0.565972222222222</v>
      </c>
      <c r="E293" s="3" t="n">
        <v>0.638888888888889</v>
      </c>
      <c r="G293" s="1" t="s">
        <v>236</v>
      </c>
      <c r="H293" s="15" t="s">
        <v>124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760</v>
      </c>
      <c r="B294" s="15" t="s">
        <v>19</v>
      </c>
      <c r="C294" s="15" t="s">
        <v>20</v>
      </c>
      <c r="D294" s="3" t="n">
        <v>0.565972222222222</v>
      </c>
      <c r="E294" s="3" t="n">
        <v>0.638888888888889</v>
      </c>
      <c r="G294" s="1" t="s">
        <v>236</v>
      </c>
      <c r="H294" s="15" t="s">
        <v>104</v>
      </c>
      <c r="I294" s="4" t="n">
        <v>1321</v>
      </c>
      <c r="J294" s="4" t="n">
        <v>22510</v>
      </c>
      <c r="K294" s="5" t="n">
        <v>17.0401211203634</v>
      </c>
    </row>
    <row r="295" customFormat="false" ht="13.5" hidden="false" customHeight="false" outlineLevel="0" collapsed="false">
      <c r="A295" s="2" t="n">
        <v>1761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91</v>
      </c>
      <c r="I295" s="4" t="n">
        <v>1321</v>
      </c>
      <c r="J295" s="4" t="n">
        <v>38610</v>
      </c>
      <c r="K295" s="5" t="n">
        <v>29.227857683573</v>
      </c>
    </row>
    <row r="296" customFormat="false" ht="13.5" hidden="false" customHeight="false" outlineLevel="0" collapsed="false">
      <c r="A296" s="2" t="n">
        <v>1762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22</v>
      </c>
      <c r="I296" s="4" t="n">
        <v>921</v>
      </c>
      <c r="J296" s="4" t="n">
        <v>14310</v>
      </c>
      <c r="K296" s="5" t="n">
        <v>15.5374592833876</v>
      </c>
    </row>
    <row r="297" customFormat="false" ht="13.5" hidden="false" customHeight="false" outlineLevel="0" collapsed="false">
      <c r="A297" s="2" t="n">
        <v>1763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85</v>
      </c>
      <c r="I297" s="4" t="n">
        <v>921</v>
      </c>
      <c r="J297" s="4" t="n">
        <v>14310</v>
      </c>
      <c r="K297" s="5" t="n">
        <v>15.5374592833876</v>
      </c>
    </row>
    <row r="298" customFormat="false" ht="13.5" hidden="false" customHeight="false" outlineLevel="0" collapsed="false">
      <c r="A298" s="2" t="n">
        <v>1764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107</v>
      </c>
      <c r="I298" s="4" t="n">
        <v>921</v>
      </c>
      <c r="J298" s="4" t="n">
        <v>14310</v>
      </c>
      <c r="K298" s="5" t="n">
        <v>15.5374592833876</v>
      </c>
    </row>
    <row r="299" customFormat="false" ht="13.5" hidden="false" customHeight="false" outlineLevel="0" collapsed="false">
      <c r="A299" s="2" t="n">
        <v>1765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33</v>
      </c>
      <c r="I299" s="4" t="n">
        <v>921</v>
      </c>
      <c r="J299" s="4" t="n">
        <v>15010</v>
      </c>
      <c r="K299" s="5" t="n">
        <v>16.2975027144408</v>
      </c>
    </row>
    <row r="300" customFormat="false" ht="13.5" hidden="false" customHeight="false" outlineLevel="0" collapsed="false">
      <c r="A300" s="2" t="n">
        <v>1766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37</v>
      </c>
      <c r="H300" s="15" t="s">
        <v>124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767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37</v>
      </c>
      <c r="H301" s="15" t="s">
        <v>104</v>
      </c>
      <c r="I301" s="4" t="n">
        <v>1321</v>
      </c>
      <c r="J301" s="4" t="n">
        <v>23010</v>
      </c>
      <c r="K301" s="5" t="n">
        <v>17.4186222558668</v>
      </c>
    </row>
    <row r="302" customFormat="false" ht="13.5" hidden="false" customHeight="false" outlineLevel="0" collapsed="false">
      <c r="A302" s="2" t="n">
        <v>1768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7</v>
      </c>
      <c r="H302" s="15" t="s">
        <v>91</v>
      </c>
      <c r="I302" s="4" t="n">
        <v>1321</v>
      </c>
      <c r="J302" s="4" t="n">
        <v>39110</v>
      </c>
      <c r="K302" s="5" t="n">
        <v>29.6063588190765</v>
      </c>
    </row>
    <row r="303" customFormat="false" ht="13.5" hidden="false" customHeight="false" outlineLevel="0" collapsed="false">
      <c r="A303" s="2" t="n">
        <v>1769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22</v>
      </c>
      <c r="I303" s="4" t="n">
        <v>921</v>
      </c>
      <c r="J303" s="4" t="n">
        <v>10410</v>
      </c>
      <c r="K303" s="5" t="n">
        <v>11.3029315960912</v>
      </c>
    </row>
    <row r="304" customFormat="false" ht="13.5" hidden="false" customHeight="false" outlineLevel="0" collapsed="false">
      <c r="A304" s="2" t="n">
        <v>1770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85</v>
      </c>
      <c r="I304" s="4" t="n">
        <v>921</v>
      </c>
      <c r="J304" s="4" t="n">
        <v>13010</v>
      </c>
      <c r="K304" s="5" t="n">
        <v>14.1259500542888</v>
      </c>
    </row>
    <row r="305" customFormat="false" ht="13.5" hidden="false" customHeight="false" outlineLevel="0" collapsed="false">
      <c r="A305" s="2" t="n">
        <v>1771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107</v>
      </c>
      <c r="I305" s="4" t="n">
        <v>921</v>
      </c>
      <c r="J305" s="4" t="n">
        <v>14010</v>
      </c>
      <c r="K305" s="5" t="n">
        <v>15.2117263843648</v>
      </c>
    </row>
    <row r="306" customFormat="false" ht="13.5" hidden="false" customHeight="false" outlineLevel="0" collapsed="false">
      <c r="A306" s="2" t="n">
        <v>1772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233</v>
      </c>
      <c r="I306" s="4" t="n">
        <v>921</v>
      </c>
      <c r="J306" s="4" t="n">
        <v>17010</v>
      </c>
      <c r="K306" s="5" t="n">
        <v>18.4690553745928</v>
      </c>
    </row>
    <row r="307" customFormat="false" ht="13.5" hidden="false" customHeight="false" outlineLevel="0" collapsed="false">
      <c r="A307" s="2" t="n">
        <v>1773</v>
      </c>
      <c r="B307" s="15" t="s">
        <v>19</v>
      </c>
      <c r="C307" s="15" t="s">
        <v>20</v>
      </c>
      <c r="D307" s="3" t="n">
        <v>0.690972222222222</v>
      </c>
      <c r="E307" s="3" t="n">
        <v>0.760416666666667</v>
      </c>
      <c r="G307" s="1" t="s">
        <v>238</v>
      </c>
      <c r="H307" s="15" t="s">
        <v>124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774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38</v>
      </c>
      <c r="H308" s="15" t="s">
        <v>104</v>
      </c>
      <c r="I308" s="4" t="n">
        <v>1321</v>
      </c>
      <c r="J308" s="4" t="n">
        <v>23010</v>
      </c>
      <c r="K308" s="5" t="n">
        <v>17.4186222558668</v>
      </c>
    </row>
    <row r="309" customFormat="false" ht="13.5" hidden="false" customHeight="false" outlineLevel="0" collapsed="false">
      <c r="A309" s="2" t="n">
        <v>1775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38</v>
      </c>
      <c r="H309" s="15" t="s">
        <v>91</v>
      </c>
      <c r="I309" s="4" t="n">
        <v>1321</v>
      </c>
      <c r="J309" s="4" t="n">
        <v>39110</v>
      </c>
      <c r="K309" s="5" t="n">
        <v>29.6063588190765</v>
      </c>
    </row>
    <row r="310" customFormat="false" ht="13.5" hidden="false" customHeight="false" outlineLevel="0" collapsed="false">
      <c r="A310" s="2" t="n">
        <v>1776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38</v>
      </c>
      <c r="H310" s="15" t="s">
        <v>22</v>
      </c>
      <c r="I310" s="4" t="n">
        <v>921</v>
      </c>
      <c r="J310" s="4" t="n">
        <v>10410</v>
      </c>
      <c r="K310" s="5" t="n">
        <v>11.3029315960912</v>
      </c>
    </row>
    <row r="311" customFormat="false" ht="13.5" hidden="false" customHeight="false" outlineLevel="0" collapsed="false">
      <c r="A311" s="2" t="n">
        <v>1777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85</v>
      </c>
      <c r="I311" s="4" t="n">
        <v>921</v>
      </c>
      <c r="J311" s="4" t="n">
        <v>10510</v>
      </c>
      <c r="K311" s="5" t="n">
        <v>11.4115092290988</v>
      </c>
    </row>
    <row r="312" customFormat="false" ht="13.5" hidden="false" customHeight="false" outlineLevel="0" collapsed="false">
      <c r="A312" s="2" t="n">
        <v>1778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7</v>
      </c>
      <c r="I312" s="4" t="n">
        <v>921</v>
      </c>
      <c r="J312" s="4" t="n">
        <v>10610</v>
      </c>
      <c r="K312" s="5" t="n">
        <v>11.5200868621064</v>
      </c>
    </row>
    <row r="313" customFormat="false" ht="13.5" hidden="false" customHeight="false" outlineLevel="0" collapsed="false">
      <c r="A313" s="2" t="n">
        <v>1779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233</v>
      </c>
      <c r="I313" s="4" t="n">
        <v>921</v>
      </c>
      <c r="J313" s="4" t="n">
        <v>15510</v>
      </c>
      <c r="K313" s="5" t="n">
        <v>16.8403908794788</v>
      </c>
    </row>
    <row r="314" customFormat="false" ht="13.5" hidden="false" customHeight="false" outlineLevel="0" collapsed="false">
      <c r="A314" s="2" t="n">
        <v>1780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151</v>
      </c>
      <c r="I314" s="4" t="n">
        <v>2242</v>
      </c>
      <c r="J314" s="4" t="n">
        <v>57610</v>
      </c>
      <c r="K314" s="5" t="n">
        <v>25.6958073148974</v>
      </c>
    </row>
    <row r="315" customFormat="false" ht="13.5" hidden="false" customHeight="false" outlineLevel="0" collapsed="false">
      <c r="A315" s="2" t="n">
        <v>1781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34</v>
      </c>
      <c r="I315" s="4" t="n">
        <v>1935</v>
      </c>
      <c r="J315" s="4" t="n">
        <v>40710</v>
      </c>
      <c r="K315" s="5" t="n">
        <v>21.0387596899225</v>
      </c>
    </row>
    <row r="316" customFormat="false" ht="13.5" hidden="false" customHeight="false" outlineLevel="0" collapsed="false">
      <c r="A316" s="2" t="n">
        <v>1782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98</v>
      </c>
      <c r="I316" s="4" t="n">
        <v>1935</v>
      </c>
      <c r="J316" s="4" t="n">
        <v>36210</v>
      </c>
      <c r="K316" s="5" t="n">
        <v>18.7131782945736</v>
      </c>
    </row>
    <row r="317" customFormat="false" ht="13.5" hidden="false" customHeight="false" outlineLevel="0" collapsed="false">
      <c r="A317" s="2" t="n">
        <v>1783</v>
      </c>
      <c r="B317" s="15" t="s">
        <v>19</v>
      </c>
      <c r="C317" s="15" t="s">
        <v>20</v>
      </c>
      <c r="D317" s="3" t="n">
        <v>0.729166666666667</v>
      </c>
      <c r="E317" s="3" t="n">
        <v>0.802083333333333</v>
      </c>
      <c r="G317" s="1" t="s">
        <v>239</v>
      </c>
      <c r="H317" s="15" t="s">
        <v>124</v>
      </c>
      <c r="I317" s="4" t="n">
        <v>1628</v>
      </c>
      <c r="J317" s="4" t="n">
        <v>43310</v>
      </c>
      <c r="K317" s="5" t="n">
        <v>26.6031941031941</v>
      </c>
    </row>
    <row r="318" customFormat="false" ht="13.5" hidden="false" customHeight="false" outlineLevel="0" collapsed="false">
      <c r="A318" s="2" t="n">
        <v>1784</v>
      </c>
      <c r="B318" s="15" t="s">
        <v>19</v>
      </c>
      <c r="C318" s="15" t="s">
        <v>20</v>
      </c>
      <c r="D318" s="3" t="n">
        <v>0.729166666666667</v>
      </c>
      <c r="E318" s="3" t="n">
        <v>0.802083333333333</v>
      </c>
      <c r="G318" s="1" t="s">
        <v>239</v>
      </c>
      <c r="H318" s="15" t="s">
        <v>104</v>
      </c>
      <c r="I318" s="4" t="n">
        <v>1321</v>
      </c>
      <c r="J318" s="4" t="n">
        <v>22510</v>
      </c>
      <c r="K318" s="5" t="n">
        <v>17.0401211203634</v>
      </c>
    </row>
    <row r="319" customFormat="false" ht="13.5" hidden="false" customHeight="false" outlineLevel="0" collapsed="false">
      <c r="A319" s="2" t="n">
        <v>1785</v>
      </c>
      <c r="B319" s="15" t="s">
        <v>19</v>
      </c>
      <c r="C319" s="15" t="s">
        <v>20</v>
      </c>
      <c r="D319" s="3" t="n">
        <v>0.729166666666667</v>
      </c>
      <c r="E319" s="3" t="n">
        <v>0.802083333333333</v>
      </c>
      <c r="G319" s="1" t="s">
        <v>239</v>
      </c>
      <c r="H319" s="15" t="s">
        <v>91</v>
      </c>
      <c r="I319" s="4" t="n">
        <v>1321</v>
      </c>
      <c r="J319" s="4" t="n">
        <v>38610</v>
      </c>
      <c r="K319" s="5" t="n">
        <v>29.227857683573</v>
      </c>
    </row>
    <row r="320" customFormat="false" ht="13.5" hidden="false" customHeight="false" outlineLevel="0" collapsed="false">
      <c r="A320" s="2" t="n">
        <v>1786</v>
      </c>
      <c r="B320" s="15" t="s">
        <v>19</v>
      </c>
      <c r="C320" s="15" t="s">
        <v>20</v>
      </c>
      <c r="D320" s="3" t="n">
        <v>0.729166666666667</v>
      </c>
      <c r="E320" s="3" t="n">
        <v>0.802083333333333</v>
      </c>
      <c r="G320" s="1" t="s">
        <v>239</v>
      </c>
      <c r="H320" s="15" t="s">
        <v>22</v>
      </c>
      <c r="I320" s="4" t="n">
        <v>921</v>
      </c>
      <c r="J320" s="4" t="n">
        <v>9910</v>
      </c>
      <c r="K320" s="5" t="n">
        <v>10.7600434310532</v>
      </c>
    </row>
    <row r="321" customFormat="false" ht="13.5" hidden="false" customHeight="false" outlineLevel="0" collapsed="false">
      <c r="A321" s="2" t="n">
        <v>1787</v>
      </c>
      <c r="B321" s="15" t="s">
        <v>19</v>
      </c>
      <c r="C321" s="15" t="s">
        <v>20</v>
      </c>
      <c r="D321" s="3" t="n">
        <v>0.729166666666667</v>
      </c>
      <c r="E321" s="3" t="n">
        <v>0.802083333333333</v>
      </c>
      <c r="G321" s="1" t="s">
        <v>239</v>
      </c>
      <c r="H321" s="15" t="s">
        <v>85</v>
      </c>
      <c r="I321" s="4" t="n">
        <v>921</v>
      </c>
      <c r="J321" s="4" t="n">
        <v>10010</v>
      </c>
      <c r="K321" s="5" t="n">
        <v>10.8686210640608</v>
      </c>
    </row>
    <row r="322" customFormat="false" ht="13.5" hidden="false" customHeight="false" outlineLevel="0" collapsed="false">
      <c r="A322" s="2" t="n">
        <v>1788</v>
      </c>
      <c r="B322" s="15" t="s">
        <v>19</v>
      </c>
      <c r="C322" s="15" t="s">
        <v>20</v>
      </c>
      <c r="D322" s="3" t="n">
        <v>0.729166666666667</v>
      </c>
      <c r="E322" s="3" t="n">
        <v>0.802083333333333</v>
      </c>
      <c r="G322" s="1" t="s">
        <v>239</v>
      </c>
      <c r="H322" s="15" t="s">
        <v>107</v>
      </c>
      <c r="I322" s="4" t="n">
        <v>921</v>
      </c>
      <c r="J322" s="4" t="n">
        <v>10110</v>
      </c>
      <c r="K322" s="5" t="n">
        <v>10.9771986970684</v>
      </c>
    </row>
    <row r="323" customFormat="false" ht="13.5" hidden="false" customHeight="false" outlineLevel="0" collapsed="false">
      <c r="A323" s="2" t="n">
        <v>1789</v>
      </c>
      <c r="B323" s="15" t="s">
        <v>19</v>
      </c>
      <c r="C323" s="15" t="s">
        <v>20</v>
      </c>
      <c r="D323" s="3" t="n">
        <v>0.729166666666667</v>
      </c>
      <c r="E323" s="3" t="n">
        <v>0.802083333333333</v>
      </c>
      <c r="G323" s="1" t="s">
        <v>239</v>
      </c>
      <c r="H323" s="15" t="s">
        <v>233</v>
      </c>
      <c r="I323" s="4" t="n">
        <v>921</v>
      </c>
      <c r="J323" s="4" t="n">
        <v>15010</v>
      </c>
      <c r="K323" s="5" t="n">
        <v>16.2975027144408</v>
      </c>
    </row>
    <row r="324" customFormat="false" ht="13.5" hidden="false" customHeight="false" outlineLevel="0" collapsed="false">
      <c r="A324" s="2" t="n">
        <v>1790</v>
      </c>
      <c r="B324" s="15" t="s">
        <v>19</v>
      </c>
      <c r="C324" s="15" t="s">
        <v>122</v>
      </c>
      <c r="D324" s="3" t="n">
        <v>0.34375</v>
      </c>
      <c r="E324" s="3" t="n">
        <v>0.395833333333333</v>
      </c>
      <c r="G324" s="1" t="s">
        <v>240</v>
      </c>
      <c r="H324" s="15" t="s">
        <v>124</v>
      </c>
      <c r="I324" s="4" t="n">
        <v>1044</v>
      </c>
      <c r="J324" s="4" t="n">
        <v>32770</v>
      </c>
      <c r="K324" s="5" t="n">
        <v>31.3888888888889</v>
      </c>
    </row>
    <row r="325" customFormat="false" ht="13.5" hidden="false" customHeight="false" outlineLevel="0" collapsed="false">
      <c r="A325" s="2" t="n">
        <v>1791</v>
      </c>
      <c r="B325" s="15" t="s">
        <v>19</v>
      </c>
      <c r="C325" s="15" t="s">
        <v>122</v>
      </c>
      <c r="D325" s="3" t="n">
        <v>0.34375</v>
      </c>
      <c r="E325" s="3" t="n">
        <v>0.395833333333333</v>
      </c>
      <c r="G325" s="1" t="s">
        <v>240</v>
      </c>
      <c r="H325" s="15" t="s">
        <v>104</v>
      </c>
      <c r="I325" s="4" t="n">
        <v>883</v>
      </c>
      <c r="J325" s="4" t="n">
        <v>29570</v>
      </c>
      <c r="K325" s="5" t="n">
        <v>33.4881087202718</v>
      </c>
    </row>
    <row r="326" customFormat="false" ht="13.5" hidden="false" customHeight="false" outlineLevel="0" collapsed="false">
      <c r="A326" s="2" t="n">
        <v>1792</v>
      </c>
      <c r="B326" s="15" t="s">
        <v>19</v>
      </c>
      <c r="C326" s="15" t="s">
        <v>122</v>
      </c>
      <c r="D326" s="3" t="n">
        <v>0.34375</v>
      </c>
      <c r="E326" s="3" t="n">
        <v>0.395833333333333</v>
      </c>
      <c r="G326" s="1" t="s">
        <v>240</v>
      </c>
      <c r="H326" s="15" t="s">
        <v>91</v>
      </c>
      <c r="I326" s="4" t="n">
        <v>883</v>
      </c>
      <c r="J326" s="4" t="n">
        <v>31670</v>
      </c>
      <c r="K326" s="5" t="n">
        <v>35.8663646659117</v>
      </c>
    </row>
    <row r="327" customFormat="false" ht="13.5" hidden="false" customHeight="false" outlineLevel="0" collapsed="false">
      <c r="A327" s="2" t="n">
        <v>1793</v>
      </c>
      <c r="B327" s="15" t="s">
        <v>19</v>
      </c>
      <c r="C327" s="15" t="s">
        <v>122</v>
      </c>
      <c r="D327" s="3" t="n">
        <v>0.34375</v>
      </c>
      <c r="E327" s="3" t="n">
        <v>0.395833333333333</v>
      </c>
      <c r="G327" s="1" t="s">
        <v>240</v>
      </c>
      <c r="H327" s="15" t="s">
        <v>22</v>
      </c>
      <c r="I327" s="4" t="n">
        <v>483</v>
      </c>
      <c r="J327" s="4" t="n">
        <v>17670</v>
      </c>
      <c r="K327" s="5" t="n">
        <v>36.583850931677</v>
      </c>
    </row>
    <row r="328" customFormat="false" ht="13.5" hidden="false" customHeight="false" outlineLevel="0" collapsed="false">
      <c r="A328" s="2" t="n">
        <v>1794</v>
      </c>
      <c r="B328" s="15" t="s">
        <v>19</v>
      </c>
      <c r="C328" s="15" t="s">
        <v>122</v>
      </c>
      <c r="D328" s="3" t="n">
        <v>0.34375</v>
      </c>
      <c r="E328" s="3" t="n">
        <v>0.395833333333333</v>
      </c>
      <c r="G328" s="1" t="s">
        <v>240</v>
      </c>
      <c r="H328" s="15" t="s">
        <v>85</v>
      </c>
      <c r="I328" s="4" t="n">
        <v>483</v>
      </c>
      <c r="J328" s="4" t="n">
        <v>20170</v>
      </c>
      <c r="K328" s="5" t="n">
        <v>41.75983436853</v>
      </c>
    </row>
    <row r="329" customFormat="false" ht="13.5" hidden="false" customHeight="false" outlineLevel="0" collapsed="false">
      <c r="A329" s="2" t="n">
        <v>1795</v>
      </c>
      <c r="B329" s="15" t="s">
        <v>19</v>
      </c>
      <c r="C329" s="15" t="s">
        <v>122</v>
      </c>
      <c r="D329" s="3" t="n">
        <v>0.34375</v>
      </c>
      <c r="E329" s="3" t="n">
        <v>0.395833333333333</v>
      </c>
      <c r="G329" s="1" t="s">
        <v>240</v>
      </c>
      <c r="H329" s="15" t="s">
        <v>107</v>
      </c>
      <c r="I329" s="4" t="n">
        <v>483</v>
      </c>
      <c r="J329" s="4" t="n">
        <v>24170</v>
      </c>
      <c r="K329" s="5" t="n">
        <v>50.0414078674948</v>
      </c>
    </row>
    <row r="330" customFormat="false" ht="13.5" hidden="false" customHeight="false" outlineLevel="0" collapsed="false">
      <c r="A330" s="2" t="n">
        <v>1796</v>
      </c>
      <c r="B330" s="15" t="s">
        <v>19</v>
      </c>
      <c r="C330" s="15" t="s">
        <v>122</v>
      </c>
      <c r="D330" s="3" t="n">
        <v>0.34375</v>
      </c>
      <c r="E330" s="3" t="n">
        <v>0.395833333333333</v>
      </c>
      <c r="G330" s="1" t="s">
        <v>240</v>
      </c>
      <c r="H330" s="15" t="s">
        <v>233</v>
      </c>
      <c r="I330" s="4" t="n">
        <v>483</v>
      </c>
      <c r="J330" s="4" t="n">
        <v>25870</v>
      </c>
      <c r="K330" s="5" t="n">
        <v>53.5610766045549</v>
      </c>
    </row>
    <row r="331" customFormat="false" ht="13.5" hidden="false" customHeight="false" outlineLevel="0" collapsed="false">
      <c r="A331" s="2" t="n">
        <v>1797</v>
      </c>
      <c r="B331" s="15" t="s">
        <v>19</v>
      </c>
      <c r="C331" s="15" t="s">
        <v>122</v>
      </c>
      <c r="D331" s="3" t="n">
        <v>0.493055555555556</v>
      </c>
      <c r="E331" s="3" t="n">
        <v>0.545138888888889</v>
      </c>
      <c r="G331" s="1" t="s">
        <v>241</v>
      </c>
      <c r="H331" s="15" t="s">
        <v>124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798</v>
      </c>
      <c r="B332" s="15" t="s">
        <v>19</v>
      </c>
      <c r="C332" s="15" t="s">
        <v>122</v>
      </c>
      <c r="D332" s="3" t="n">
        <v>0.493055555555556</v>
      </c>
      <c r="E332" s="3" t="n">
        <v>0.545138888888889</v>
      </c>
      <c r="G332" s="1" t="s">
        <v>241</v>
      </c>
      <c r="H332" s="15" t="s">
        <v>104</v>
      </c>
      <c r="I332" s="4" t="n">
        <v>883</v>
      </c>
      <c r="J332" s="4" t="n">
        <v>29570</v>
      </c>
      <c r="K332" s="5" t="n">
        <v>33.4881087202718</v>
      </c>
    </row>
    <row r="333" customFormat="false" ht="13.5" hidden="false" customHeight="false" outlineLevel="0" collapsed="false">
      <c r="A333" s="2" t="n">
        <v>1799</v>
      </c>
      <c r="B333" s="15" t="s">
        <v>19</v>
      </c>
      <c r="C333" s="15" t="s">
        <v>122</v>
      </c>
      <c r="D333" s="3" t="n">
        <v>0.493055555555556</v>
      </c>
      <c r="E333" s="3" t="n">
        <v>0.545138888888889</v>
      </c>
      <c r="G333" s="1" t="s">
        <v>241</v>
      </c>
      <c r="H333" s="15" t="s">
        <v>91</v>
      </c>
      <c r="I333" s="4" t="n">
        <v>883</v>
      </c>
      <c r="J333" s="4" t="n">
        <v>31670</v>
      </c>
      <c r="K333" s="5" t="n">
        <v>35.8663646659117</v>
      </c>
    </row>
    <row r="334" customFormat="false" ht="13.5" hidden="false" customHeight="false" outlineLevel="0" collapsed="false">
      <c r="A334" s="2" t="n">
        <v>1800</v>
      </c>
      <c r="B334" s="15" t="s">
        <v>19</v>
      </c>
      <c r="C334" s="15" t="s">
        <v>122</v>
      </c>
      <c r="D334" s="3" t="n">
        <v>0.493055555555556</v>
      </c>
      <c r="E334" s="3" t="n">
        <v>0.545138888888889</v>
      </c>
      <c r="G334" s="1" t="s">
        <v>241</v>
      </c>
      <c r="H334" s="15" t="s">
        <v>22</v>
      </c>
      <c r="I334" s="4" t="n">
        <v>483</v>
      </c>
      <c r="J334" s="4" t="n">
        <v>17870</v>
      </c>
      <c r="K334" s="5" t="n">
        <v>36.9979296066253</v>
      </c>
    </row>
    <row r="335" customFormat="false" ht="13.5" hidden="false" customHeight="false" outlineLevel="0" collapsed="false">
      <c r="A335" s="2" t="n">
        <v>1801</v>
      </c>
      <c r="B335" s="15" t="s">
        <v>19</v>
      </c>
      <c r="C335" s="15" t="s">
        <v>122</v>
      </c>
      <c r="D335" s="3" t="n">
        <v>0.493055555555556</v>
      </c>
      <c r="E335" s="3" t="n">
        <v>0.545138888888889</v>
      </c>
      <c r="G335" s="1" t="s">
        <v>241</v>
      </c>
      <c r="H335" s="15" t="s">
        <v>85</v>
      </c>
      <c r="I335" s="4" t="n">
        <v>483</v>
      </c>
      <c r="J335" s="4" t="n">
        <v>20370</v>
      </c>
      <c r="K335" s="5" t="n">
        <v>42.1739130434783</v>
      </c>
    </row>
    <row r="336" customFormat="false" ht="13.5" hidden="false" customHeight="false" outlineLevel="0" collapsed="false">
      <c r="A336" s="2" t="n">
        <v>1802</v>
      </c>
      <c r="B336" s="15" t="s">
        <v>19</v>
      </c>
      <c r="C336" s="15" t="s">
        <v>122</v>
      </c>
      <c r="D336" s="3" t="n">
        <v>0.493055555555556</v>
      </c>
      <c r="E336" s="3" t="n">
        <v>0.545138888888889</v>
      </c>
      <c r="G336" s="1" t="s">
        <v>241</v>
      </c>
      <c r="H336" s="15" t="s">
        <v>107</v>
      </c>
      <c r="I336" s="4" t="n">
        <v>483</v>
      </c>
      <c r="J336" s="4" t="n">
        <v>24370</v>
      </c>
      <c r="K336" s="5" t="n">
        <v>50.4554865424431</v>
      </c>
    </row>
    <row r="337" customFormat="false" ht="13.5" hidden="false" customHeight="false" outlineLevel="0" collapsed="false">
      <c r="A337" s="2" t="n">
        <v>1803</v>
      </c>
      <c r="B337" s="15" t="s">
        <v>19</v>
      </c>
      <c r="C337" s="15" t="s">
        <v>122</v>
      </c>
      <c r="D337" s="3" t="n">
        <v>0.493055555555556</v>
      </c>
      <c r="E337" s="3" t="n">
        <v>0.545138888888889</v>
      </c>
      <c r="G337" s="1" t="s">
        <v>241</v>
      </c>
      <c r="H337" s="15" t="s">
        <v>233</v>
      </c>
      <c r="I337" s="4" t="n">
        <v>483</v>
      </c>
      <c r="J337" s="4" t="n">
        <v>26070</v>
      </c>
      <c r="K337" s="5" t="n">
        <v>53.9751552795031</v>
      </c>
    </row>
    <row r="338" customFormat="false" ht="13.5" hidden="false" customHeight="false" outlineLevel="0" collapsed="false">
      <c r="A338" s="2" t="n">
        <v>1804</v>
      </c>
      <c r="B338" s="15" t="s">
        <v>19</v>
      </c>
      <c r="C338" s="15" t="s">
        <v>122</v>
      </c>
      <c r="D338" s="3" t="n">
        <v>0.572916666666667</v>
      </c>
      <c r="E338" s="3" t="n">
        <v>0.618055555555556</v>
      </c>
      <c r="G338" s="1" t="s">
        <v>242</v>
      </c>
      <c r="H338" s="15" t="s">
        <v>124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1805</v>
      </c>
      <c r="B339" s="15" t="s">
        <v>19</v>
      </c>
      <c r="C339" s="15" t="s">
        <v>122</v>
      </c>
      <c r="D339" s="3" t="n">
        <v>0.572916666666667</v>
      </c>
      <c r="E339" s="3" t="n">
        <v>0.618055555555556</v>
      </c>
      <c r="G339" s="1" t="s">
        <v>242</v>
      </c>
      <c r="H339" s="15" t="s">
        <v>104</v>
      </c>
      <c r="I339" s="4" t="n">
        <v>883</v>
      </c>
      <c r="J339" s="4" t="n">
        <v>29570</v>
      </c>
      <c r="K339" s="5" t="n">
        <v>33.4881087202718</v>
      </c>
    </row>
    <row r="340" customFormat="false" ht="13.5" hidden="false" customHeight="false" outlineLevel="0" collapsed="false">
      <c r="A340" s="2" t="n">
        <v>1806</v>
      </c>
      <c r="B340" s="15" t="s">
        <v>19</v>
      </c>
      <c r="C340" s="15" t="s">
        <v>122</v>
      </c>
      <c r="D340" s="3" t="n">
        <v>0.572916666666667</v>
      </c>
      <c r="E340" s="3" t="n">
        <v>0.618055555555556</v>
      </c>
      <c r="G340" s="1" t="s">
        <v>242</v>
      </c>
      <c r="H340" s="15" t="s">
        <v>91</v>
      </c>
      <c r="I340" s="4" t="n">
        <v>883</v>
      </c>
      <c r="J340" s="4" t="n">
        <v>31670</v>
      </c>
      <c r="K340" s="5" t="n">
        <v>35.8663646659117</v>
      </c>
    </row>
    <row r="341" customFormat="false" ht="13.5" hidden="false" customHeight="false" outlineLevel="0" collapsed="false">
      <c r="A341" s="2" t="n">
        <v>1807</v>
      </c>
      <c r="B341" s="15" t="s">
        <v>19</v>
      </c>
      <c r="C341" s="15" t="s">
        <v>122</v>
      </c>
      <c r="D341" s="3" t="n">
        <v>0.572916666666667</v>
      </c>
      <c r="E341" s="3" t="n">
        <v>0.618055555555556</v>
      </c>
      <c r="G341" s="1" t="s">
        <v>242</v>
      </c>
      <c r="H341" s="15" t="s">
        <v>22</v>
      </c>
      <c r="I341" s="4" t="n">
        <v>483</v>
      </c>
      <c r="J341" s="4" t="n">
        <v>17870</v>
      </c>
      <c r="K341" s="5" t="n">
        <v>36.9979296066253</v>
      </c>
    </row>
    <row r="342" customFormat="false" ht="13.5" hidden="false" customHeight="false" outlineLevel="0" collapsed="false">
      <c r="A342" s="2" t="n">
        <v>1808</v>
      </c>
      <c r="B342" s="15" t="s">
        <v>19</v>
      </c>
      <c r="C342" s="15" t="s">
        <v>122</v>
      </c>
      <c r="D342" s="3" t="n">
        <v>0.572916666666667</v>
      </c>
      <c r="E342" s="3" t="n">
        <v>0.618055555555556</v>
      </c>
      <c r="G342" s="1" t="s">
        <v>242</v>
      </c>
      <c r="H342" s="15" t="s">
        <v>85</v>
      </c>
      <c r="I342" s="4" t="n">
        <v>483</v>
      </c>
      <c r="J342" s="4" t="n">
        <v>20370</v>
      </c>
      <c r="K342" s="5" t="n">
        <v>42.1739130434783</v>
      </c>
    </row>
    <row r="343" customFormat="false" ht="13.5" hidden="false" customHeight="false" outlineLevel="0" collapsed="false">
      <c r="A343" s="2" t="n">
        <v>1809</v>
      </c>
      <c r="B343" s="15" t="s">
        <v>19</v>
      </c>
      <c r="C343" s="15" t="s">
        <v>122</v>
      </c>
      <c r="D343" s="3" t="n">
        <v>0.572916666666667</v>
      </c>
      <c r="E343" s="3" t="n">
        <v>0.618055555555556</v>
      </c>
      <c r="G343" s="1" t="s">
        <v>242</v>
      </c>
      <c r="H343" s="15" t="s">
        <v>107</v>
      </c>
      <c r="I343" s="4" t="n">
        <v>483</v>
      </c>
      <c r="J343" s="4" t="n">
        <v>24370</v>
      </c>
      <c r="K343" s="5" t="n">
        <v>50.4554865424431</v>
      </c>
    </row>
    <row r="344" customFormat="false" ht="13.5" hidden="false" customHeight="false" outlineLevel="0" collapsed="false">
      <c r="A344" s="2" t="n">
        <v>1810</v>
      </c>
      <c r="B344" s="15" t="s">
        <v>19</v>
      </c>
      <c r="C344" s="15" t="s">
        <v>122</v>
      </c>
      <c r="D344" s="3" t="n">
        <v>0.572916666666667</v>
      </c>
      <c r="E344" s="3" t="n">
        <v>0.618055555555556</v>
      </c>
      <c r="G344" s="1" t="s">
        <v>242</v>
      </c>
      <c r="H344" s="15" t="s">
        <v>233</v>
      </c>
      <c r="I344" s="4" t="n">
        <v>483</v>
      </c>
      <c r="J344" s="4" t="n">
        <v>26070</v>
      </c>
      <c r="K344" s="5" t="n">
        <v>53.9751552795031</v>
      </c>
    </row>
    <row r="345" customFormat="false" ht="13.5" hidden="false" customHeight="false" outlineLevel="0" collapsed="false">
      <c r="A345" s="2" t="n">
        <v>1811</v>
      </c>
      <c r="B345" s="15" t="s">
        <v>19</v>
      </c>
      <c r="C345" s="15" t="s">
        <v>122</v>
      </c>
      <c r="D345" s="3" t="n">
        <v>0.708333333333333</v>
      </c>
      <c r="E345" s="3" t="n">
        <v>0.753472222222222</v>
      </c>
      <c r="G345" s="1" t="s">
        <v>243</v>
      </c>
      <c r="H345" s="15" t="s">
        <v>124</v>
      </c>
      <c r="I345" s="4" t="n">
        <v>1044</v>
      </c>
      <c r="J345" s="4" t="n">
        <v>32770</v>
      </c>
      <c r="K345" s="5" t="n">
        <v>31.3888888888889</v>
      </c>
    </row>
    <row r="346" customFormat="false" ht="13.5" hidden="false" customHeight="false" outlineLevel="0" collapsed="false">
      <c r="A346" s="2" t="n">
        <v>1812</v>
      </c>
      <c r="B346" s="15" t="s">
        <v>19</v>
      </c>
      <c r="C346" s="15" t="s">
        <v>122</v>
      </c>
      <c r="D346" s="3" t="n">
        <v>0.708333333333333</v>
      </c>
      <c r="E346" s="3" t="n">
        <v>0.753472222222222</v>
      </c>
      <c r="G346" s="1" t="s">
        <v>243</v>
      </c>
      <c r="H346" s="15" t="s">
        <v>104</v>
      </c>
      <c r="I346" s="4" t="n">
        <v>883</v>
      </c>
      <c r="J346" s="4" t="n">
        <v>31570</v>
      </c>
      <c r="K346" s="5" t="n">
        <v>35.753114382786</v>
      </c>
    </row>
    <row r="347" customFormat="false" ht="13.5" hidden="false" customHeight="false" outlineLevel="0" collapsed="false">
      <c r="A347" s="2" t="n">
        <v>1813</v>
      </c>
      <c r="B347" s="15" t="s">
        <v>19</v>
      </c>
      <c r="C347" s="15" t="s">
        <v>122</v>
      </c>
      <c r="D347" s="3" t="n">
        <v>0.708333333333333</v>
      </c>
      <c r="E347" s="3" t="n">
        <v>0.753472222222222</v>
      </c>
      <c r="G347" s="1" t="s">
        <v>243</v>
      </c>
      <c r="H347" s="15" t="s">
        <v>91</v>
      </c>
      <c r="I347" s="4" t="n">
        <v>883</v>
      </c>
      <c r="J347" s="4" t="n">
        <v>31670</v>
      </c>
      <c r="K347" s="5" t="n">
        <v>35.8663646659117</v>
      </c>
    </row>
    <row r="348" customFormat="false" ht="13.5" hidden="false" customHeight="false" outlineLevel="0" collapsed="false">
      <c r="A348" s="2" t="n">
        <v>1814</v>
      </c>
      <c r="B348" s="15" t="s">
        <v>19</v>
      </c>
      <c r="C348" s="15" t="s">
        <v>122</v>
      </c>
      <c r="D348" s="3" t="n">
        <v>0.708333333333333</v>
      </c>
      <c r="E348" s="3" t="n">
        <v>0.753472222222222</v>
      </c>
      <c r="G348" s="1" t="s">
        <v>243</v>
      </c>
      <c r="H348" s="15" t="s">
        <v>22</v>
      </c>
      <c r="I348" s="4" t="n">
        <v>483</v>
      </c>
      <c r="J348" s="4" t="n">
        <v>19270</v>
      </c>
      <c r="K348" s="5" t="n">
        <v>39.8964803312629</v>
      </c>
    </row>
    <row r="349" customFormat="false" ht="13.5" hidden="false" customHeight="false" outlineLevel="0" collapsed="false">
      <c r="A349" s="2" t="n">
        <v>1815</v>
      </c>
      <c r="B349" s="15" t="s">
        <v>19</v>
      </c>
      <c r="C349" s="15" t="s">
        <v>122</v>
      </c>
      <c r="D349" s="3" t="n">
        <v>0.708333333333333</v>
      </c>
      <c r="E349" s="3" t="n">
        <v>0.753472222222222</v>
      </c>
      <c r="G349" s="1" t="s">
        <v>243</v>
      </c>
      <c r="H349" s="15" t="s">
        <v>85</v>
      </c>
      <c r="I349" s="4" t="n">
        <v>483</v>
      </c>
      <c r="J349" s="4" t="n">
        <v>21870</v>
      </c>
      <c r="K349" s="5" t="n">
        <v>45.2795031055901</v>
      </c>
    </row>
    <row r="350" customFormat="false" ht="13.5" hidden="false" customHeight="false" outlineLevel="0" collapsed="false">
      <c r="A350" s="2" t="n">
        <v>1816</v>
      </c>
      <c r="B350" s="15" t="s">
        <v>19</v>
      </c>
      <c r="C350" s="15" t="s">
        <v>122</v>
      </c>
      <c r="D350" s="3" t="n">
        <v>0.708333333333333</v>
      </c>
      <c r="E350" s="3" t="n">
        <v>0.753472222222222</v>
      </c>
      <c r="G350" s="1" t="s">
        <v>243</v>
      </c>
      <c r="H350" s="15" t="s">
        <v>107</v>
      </c>
      <c r="I350" s="4" t="n">
        <v>483</v>
      </c>
      <c r="J350" s="4" t="n">
        <v>26070</v>
      </c>
      <c r="K350" s="5" t="n">
        <v>53.9751552795031</v>
      </c>
    </row>
    <row r="351" customFormat="false" ht="13.5" hidden="false" customHeight="false" outlineLevel="0" collapsed="false">
      <c r="A351" s="2" t="n">
        <v>1817</v>
      </c>
      <c r="B351" s="15" t="s">
        <v>19</v>
      </c>
      <c r="C351" s="15" t="s">
        <v>122</v>
      </c>
      <c r="D351" s="3" t="n">
        <v>0.708333333333333</v>
      </c>
      <c r="E351" s="3" t="n">
        <v>0.753472222222222</v>
      </c>
      <c r="G351" s="1" t="s">
        <v>243</v>
      </c>
      <c r="H351" s="15" t="s">
        <v>233</v>
      </c>
      <c r="I351" s="4" t="n">
        <v>483</v>
      </c>
      <c r="J351" s="4" t="n">
        <v>27770</v>
      </c>
      <c r="K351" s="5" t="n">
        <v>57.4948240165632</v>
      </c>
    </row>
    <row r="352" customFormat="false" ht="13.5" hidden="false" customHeight="false" outlineLevel="0" collapsed="false">
      <c r="A352" s="2" t="n">
        <v>1818</v>
      </c>
      <c r="B352" s="15" t="s">
        <v>19</v>
      </c>
      <c r="C352" s="15" t="s">
        <v>122</v>
      </c>
      <c r="D352" s="3" t="n">
        <v>0.822916666666667</v>
      </c>
      <c r="E352" s="3" t="n">
        <v>0.875</v>
      </c>
      <c r="G352" s="1" t="s">
        <v>244</v>
      </c>
      <c r="H352" s="15" t="s">
        <v>124</v>
      </c>
      <c r="I352" s="4" t="n">
        <v>1044</v>
      </c>
      <c r="J352" s="4" t="n">
        <v>32770</v>
      </c>
      <c r="K352" s="5" t="n">
        <v>31.3888888888889</v>
      </c>
    </row>
    <row r="353" customFormat="false" ht="13.5" hidden="false" customHeight="false" outlineLevel="0" collapsed="false">
      <c r="A353" s="2" t="n">
        <v>1819</v>
      </c>
      <c r="B353" s="15" t="s">
        <v>19</v>
      </c>
      <c r="C353" s="15" t="s">
        <v>122</v>
      </c>
      <c r="D353" s="3" t="n">
        <v>0.822916666666667</v>
      </c>
      <c r="E353" s="3" t="n">
        <v>0.875</v>
      </c>
      <c r="G353" s="1" t="s">
        <v>244</v>
      </c>
      <c r="H353" s="15" t="s">
        <v>104</v>
      </c>
      <c r="I353" s="4" t="n">
        <v>883</v>
      </c>
      <c r="J353" s="4" t="n">
        <v>31570</v>
      </c>
      <c r="K353" s="5" t="n">
        <v>35.753114382786</v>
      </c>
    </row>
    <row r="354" customFormat="false" ht="13.5" hidden="false" customHeight="false" outlineLevel="0" collapsed="false">
      <c r="A354" s="2" t="n">
        <v>1820</v>
      </c>
      <c r="B354" s="15" t="s">
        <v>19</v>
      </c>
      <c r="C354" s="15" t="s">
        <v>122</v>
      </c>
      <c r="D354" s="3" t="n">
        <v>0.822916666666667</v>
      </c>
      <c r="E354" s="3" t="n">
        <v>0.875</v>
      </c>
      <c r="G354" s="1" t="s">
        <v>244</v>
      </c>
      <c r="H354" s="15" t="s">
        <v>91</v>
      </c>
      <c r="I354" s="4" t="n">
        <v>883</v>
      </c>
      <c r="J354" s="4" t="n">
        <v>31670</v>
      </c>
      <c r="K354" s="5" t="n">
        <v>35.8663646659117</v>
      </c>
    </row>
    <row r="355" customFormat="false" ht="13.5" hidden="false" customHeight="false" outlineLevel="0" collapsed="false">
      <c r="A355" s="2" t="n">
        <v>1821</v>
      </c>
      <c r="B355" s="15" t="s">
        <v>19</v>
      </c>
      <c r="C355" s="15" t="s">
        <v>122</v>
      </c>
      <c r="D355" s="3" t="n">
        <v>0.822916666666667</v>
      </c>
      <c r="E355" s="3" t="n">
        <v>0.875</v>
      </c>
      <c r="G355" s="1" t="s">
        <v>244</v>
      </c>
      <c r="H355" s="15" t="s">
        <v>22</v>
      </c>
      <c r="I355" s="4" t="n">
        <v>483</v>
      </c>
      <c r="J355" s="4" t="n">
        <v>22970</v>
      </c>
      <c r="K355" s="5" t="n">
        <v>47.5569358178054</v>
      </c>
    </row>
    <row r="356" customFormat="false" ht="13.5" hidden="false" customHeight="false" outlineLevel="0" collapsed="false">
      <c r="A356" s="2" t="n">
        <v>1822</v>
      </c>
      <c r="B356" s="15" t="s">
        <v>19</v>
      </c>
      <c r="C356" s="15" t="s">
        <v>122</v>
      </c>
      <c r="D356" s="3" t="n">
        <v>0.822916666666667</v>
      </c>
      <c r="E356" s="3" t="n">
        <v>0.875</v>
      </c>
      <c r="G356" s="1" t="s">
        <v>244</v>
      </c>
      <c r="H356" s="15" t="s">
        <v>85</v>
      </c>
      <c r="I356" s="4" t="n">
        <v>483</v>
      </c>
      <c r="J356" s="4" t="n">
        <v>26070</v>
      </c>
      <c r="K356" s="5" t="n">
        <v>53.9751552795031</v>
      </c>
    </row>
    <row r="357" customFormat="false" ht="13.5" hidden="false" customHeight="false" outlineLevel="0" collapsed="false">
      <c r="A357" s="2" t="n">
        <v>1823</v>
      </c>
      <c r="B357" s="15" t="s">
        <v>19</v>
      </c>
      <c r="C357" s="15" t="s">
        <v>122</v>
      </c>
      <c r="D357" s="3" t="n">
        <v>0.822916666666667</v>
      </c>
      <c r="E357" s="3" t="n">
        <v>0.875</v>
      </c>
      <c r="G357" s="1" t="s">
        <v>244</v>
      </c>
      <c r="H357" s="15" t="s">
        <v>107</v>
      </c>
      <c r="I357" s="4" t="n">
        <v>483</v>
      </c>
      <c r="J357" s="4" t="n">
        <v>26170</v>
      </c>
      <c r="K357" s="5" t="n">
        <v>54.1821946169772</v>
      </c>
    </row>
    <row r="358" customFormat="false" ht="13.5" hidden="false" customHeight="false" outlineLevel="0" collapsed="false">
      <c r="A358" s="2" t="n">
        <v>1824</v>
      </c>
      <c r="B358" s="15" t="s">
        <v>19</v>
      </c>
      <c r="C358" s="15" t="s">
        <v>122</v>
      </c>
      <c r="D358" s="3" t="n">
        <v>0.822916666666667</v>
      </c>
      <c r="E358" s="3" t="n">
        <v>0.875</v>
      </c>
      <c r="G358" s="1" t="s">
        <v>244</v>
      </c>
      <c r="H358" s="15" t="s">
        <v>233</v>
      </c>
      <c r="I358" s="4" t="n">
        <v>483</v>
      </c>
      <c r="J358" s="4" t="n">
        <v>27770</v>
      </c>
      <c r="K358" s="5" t="n">
        <v>57.4948240165632</v>
      </c>
    </row>
    <row r="359" customFormat="false" ht="13.5" hidden="false" customHeight="false" outlineLevel="0" collapsed="false">
      <c r="A359" s="2" t="n">
        <v>1825</v>
      </c>
      <c r="B359" s="15" t="s">
        <v>19</v>
      </c>
      <c r="C359" s="15" t="s">
        <v>89</v>
      </c>
      <c r="D359" s="3" t="n">
        <v>0.315972222222222</v>
      </c>
      <c r="E359" s="3" t="n">
        <v>0.361111111111111</v>
      </c>
      <c r="G359" s="1" t="s">
        <v>245</v>
      </c>
      <c r="H359" s="15" t="s">
        <v>124</v>
      </c>
      <c r="I359" s="4" t="n">
        <v>786</v>
      </c>
      <c r="J359" s="4" t="n">
        <v>21230</v>
      </c>
      <c r="K359" s="5" t="n">
        <v>27.0101781170483</v>
      </c>
    </row>
    <row r="360" customFormat="false" ht="13.5" hidden="false" customHeight="false" outlineLevel="0" collapsed="false">
      <c r="A360" s="2" t="n">
        <v>1826</v>
      </c>
      <c r="B360" s="15" t="s">
        <v>19</v>
      </c>
      <c r="C360" s="15" t="s">
        <v>89</v>
      </c>
      <c r="D360" s="3" t="n">
        <v>0.315972222222222</v>
      </c>
      <c r="E360" s="3" t="n">
        <v>0.361111111111111</v>
      </c>
      <c r="G360" s="1" t="s">
        <v>245</v>
      </c>
      <c r="H360" s="15" t="s">
        <v>91</v>
      </c>
      <c r="I360" s="4" t="n">
        <v>689</v>
      </c>
      <c r="J360" s="4" t="n">
        <v>10030</v>
      </c>
      <c r="K360" s="5" t="n">
        <v>14.5573294629898</v>
      </c>
    </row>
    <row r="361" customFormat="false" ht="13.5" hidden="false" customHeight="false" outlineLevel="0" collapsed="false">
      <c r="A361" s="2" t="n">
        <v>1827</v>
      </c>
      <c r="B361" s="15" t="s">
        <v>19</v>
      </c>
      <c r="C361" s="15" t="s">
        <v>89</v>
      </c>
      <c r="D361" s="3" t="n">
        <v>0.315972222222222</v>
      </c>
      <c r="E361" s="3" t="n">
        <v>0.361111111111111</v>
      </c>
      <c r="G361" s="1" t="s">
        <v>245</v>
      </c>
      <c r="H361" s="15" t="s">
        <v>22</v>
      </c>
      <c r="I361" s="4" t="n">
        <v>289</v>
      </c>
      <c r="J361" s="4" t="n">
        <v>8030</v>
      </c>
      <c r="K361" s="5" t="n">
        <v>27.7854671280277</v>
      </c>
    </row>
    <row r="362" customFormat="false" ht="13.5" hidden="false" customHeight="false" outlineLevel="0" collapsed="false">
      <c r="A362" s="2" t="n">
        <v>1828</v>
      </c>
      <c r="B362" s="15" t="s">
        <v>19</v>
      </c>
      <c r="C362" s="15" t="s">
        <v>89</v>
      </c>
      <c r="D362" s="3" t="n">
        <v>0.315972222222222</v>
      </c>
      <c r="E362" s="3" t="n">
        <v>0.361111111111111</v>
      </c>
      <c r="G362" s="1" t="s">
        <v>245</v>
      </c>
      <c r="H362" s="15" t="s">
        <v>85</v>
      </c>
      <c r="I362" s="4" t="n">
        <v>289</v>
      </c>
      <c r="J362" s="4" t="n">
        <v>8530</v>
      </c>
      <c r="K362" s="5" t="n">
        <v>29.5155709342561</v>
      </c>
    </row>
    <row r="363" customFormat="false" ht="13.5" hidden="false" customHeight="false" outlineLevel="0" collapsed="false">
      <c r="A363" s="2" t="n">
        <v>1829</v>
      </c>
      <c r="B363" s="15" t="s">
        <v>19</v>
      </c>
      <c r="C363" s="15" t="s">
        <v>89</v>
      </c>
      <c r="D363" s="3" t="n">
        <v>0.315972222222222</v>
      </c>
      <c r="E363" s="3" t="n">
        <v>0.361111111111111</v>
      </c>
      <c r="G363" s="1" t="s">
        <v>245</v>
      </c>
      <c r="H363" s="15" t="s">
        <v>107</v>
      </c>
      <c r="I363" s="4" t="n">
        <v>289</v>
      </c>
      <c r="J363" s="4" t="n">
        <v>9030</v>
      </c>
      <c r="K363" s="5" t="n">
        <v>31.2456747404844</v>
      </c>
    </row>
    <row r="364" customFormat="false" ht="13.5" hidden="false" customHeight="false" outlineLevel="0" collapsed="false">
      <c r="A364" s="2" t="n">
        <v>1830</v>
      </c>
      <c r="B364" s="15" t="s">
        <v>19</v>
      </c>
      <c r="C364" s="15" t="s">
        <v>89</v>
      </c>
      <c r="D364" s="3" t="n">
        <v>0.315972222222222</v>
      </c>
      <c r="E364" s="3" t="n">
        <v>0.361111111111111</v>
      </c>
      <c r="G364" s="1" t="s">
        <v>245</v>
      </c>
      <c r="H364" s="15" t="s">
        <v>151</v>
      </c>
      <c r="I364" s="4" t="n">
        <v>979</v>
      </c>
      <c r="J364" s="4" t="n">
        <v>28530</v>
      </c>
      <c r="K364" s="5" t="n">
        <v>29.1419816138917</v>
      </c>
    </row>
    <row r="365" customFormat="false" ht="13.5" hidden="false" customHeight="false" outlineLevel="0" collapsed="false">
      <c r="A365" s="2" t="n">
        <v>1831</v>
      </c>
      <c r="B365" s="15" t="s">
        <v>19</v>
      </c>
      <c r="C365" s="15" t="s">
        <v>89</v>
      </c>
      <c r="D365" s="3" t="n">
        <v>0.315972222222222</v>
      </c>
      <c r="E365" s="3" t="n">
        <v>0.361111111111111</v>
      </c>
      <c r="G365" s="1" t="s">
        <v>245</v>
      </c>
      <c r="H365" s="15" t="s">
        <v>234</v>
      </c>
      <c r="I365" s="4" t="n">
        <v>882</v>
      </c>
      <c r="J365" s="4" t="n">
        <v>19730</v>
      </c>
      <c r="K365" s="5" t="n">
        <v>22.3696145124717</v>
      </c>
    </row>
    <row r="366" customFormat="false" ht="13.5" hidden="false" customHeight="false" outlineLevel="0" collapsed="false">
      <c r="A366" s="2" t="n">
        <v>1832</v>
      </c>
      <c r="B366" s="15" t="s">
        <v>19</v>
      </c>
      <c r="C366" s="15" t="s">
        <v>89</v>
      </c>
      <c r="D366" s="3" t="n">
        <v>0.315972222222222</v>
      </c>
      <c r="E366" s="3" t="n">
        <v>0.361111111111111</v>
      </c>
      <c r="G366" s="1" t="s">
        <v>245</v>
      </c>
      <c r="H366" s="15" t="s">
        <v>98</v>
      </c>
      <c r="I366" s="4" t="n">
        <v>882</v>
      </c>
      <c r="J366" s="4" t="n">
        <v>18530</v>
      </c>
      <c r="K366" s="5" t="n">
        <v>21.0090702947846</v>
      </c>
    </row>
    <row r="367" customFormat="false" ht="13.5" hidden="false" customHeight="false" outlineLevel="0" collapsed="false">
      <c r="A367" s="2" t="n">
        <v>1833</v>
      </c>
      <c r="B367" s="15" t="s">
        <v>19</v>
      </c>
      <c r="C367" s="15" t="s">
        <v>130</v>
      </c>
      <c r="D367" s="3" t="n">
        <v>0.333333333333333</v>
      </c>
      <c r="E367" s="3" t="n">
        <v>0.392361111111111</v>
      </c>
      <c r="G367" s="1" t="s">
        <v>246</v>
      </c>
      <c r="H367" s="15" t="s">
        <v>124</v>
      </c>
      <c r="I367" s="4" t="n">
        <v>1148</v>
      </c>
      <c r="J367" s="4" t="n">
        <v>29450</v>
      </c>
      <c r="K367" s="5" t="n">
        <v>25.6533101045296</v>
      </c>
    </row>
    <row r="368" customFormat="false" ht="13.5" hidden="false" customHeight="false" outlineLevel="0" collapsed="false">
      <c r="A368" s="2" t="n">
        <v>1834</v>
      </c>
      <c r="B368" s="15" t="s">
        <v>19</v>
      </c>
      <c r="C368" s="15" t="s">
        <v>130</v>
      </c>
      <c r="D368" s="3" t="n">
        <v>0.333333333333333</v>
      </c>
      <c r="E368" s="3" t="n">
        <v>0.392361111111111</v>
      </c>
      <c r="G368" s="1" t="s">
        <v>246</v>
      </c>
      <c r="H368" s="15" t="s">
        <v>104</v>
      </c>
      <c r="I368" s="4" t="n">
        <v>961</v>
      </c>
      <c r="J368" s="4" t="n">
        <v>17550</v>
      </c>
      <c r="K368" s="5" t="n">
        <v>18.2622268470343</v>
      </c>
    </row>
    <row r="369" customFormat="false" ht="13.5" hidden="false" customHeight="false" outlineLevel="0" collapsed="false">
      <c r="A369" s="2" t="n">
        <v>1835</v>
      </c>
      <c r="B369" s="15" t="s">
        <v>19</v>
      </c>
      <c r="C369" s="15" t="s">
        <v>130</v>
      </c>
      <c r="D369" s="3" t="n">
        <v>0.333333333333333</v>
      </c>
      <c r="E369" s="3" t="n">
        <v>0.392361111111111</v>
      </c>
      <c r="G369" s="1" t="s">
        <v>246</v>
      </c>
      <c r="H369" s="15" t="s">
        <v>91</v>
      </c>
      <c r="I369" s="4" t="n">
        <v>961</v>
      </c>
      <c r="J369" s="4" t="n">
        <v>19050</v>
      </c>
      <c r="K369" s="5" t="n">
        <v>19.8231009365245</v>
      </c>
    </row>
    <row r="370" customFormat="false" ht="13.5" hidden="false" customHeight="false" outlineLevel="0" collapsed="false">
      <c r="A370" s="2" t="n">
        <v>1836</v>
      </c>
      <c r="B370" s="15" t="s">
        <v>19</v>
      </c>
      <c r="C370" s="15" t="s">
        <v>130</v>
      </c>
      <c r="D370" s="3" t="n">
        <v>0.333333333333333</v>
      </c>
      <c r="E370" s="3" t="n">
        <v>0.392361111111111</v>
      </c>
      <c r="G370" s="1" t="s">
        <v>246</v>
      </c>
      <c r="H370" s="15" t="s">
        <v>22</v>
      </c>
      <c r="I370" s="4" t="n">
        <v>561</v>
      </c>
      <c r="J370" s="4" t="n">
        <v>13950</v>
      </c>
      <c r="K370" s="5" t="n">
        <v>24.8663101604278</v>
      </c>
    </row>
    <row r="371" customFormat="false" ht="13.5" hidden="false" customHeight="false" outlineLevel="0" collapsed="false">
      <c r="A371" s="2" t="n">
        <v>1837</v>
      </c>
      <c r="B371" s="15" t="s">
        <v>19</v>
      </c>
      <c r="C371" s="15" t="s">
        <v>130</v>
      </c>
      <c r="D371" s="3" t="n">
        <v>0.333333333333333</v>
      </c>
      <c r="E371" s="3" t="n">
        <v>0.392361111111111</v>
      </c>
      <c r="G371" s="1" t="s">
        <v>246</v>
      </c>
      <c r="H371" s="15" t="s">
        <v>85</v>
      </c>
      <c r="I371" s="4" t="n">
        <v>561</v>
      </c>
      <c r="J371" s="4" t="n">
        <v>14750</v>
      </c>
      <c r="K371" s="5" t="n">
        <v>26.2923351158645</v>
      </c>
    </row>
    <row r="372" customFormat="false" ht="13.5" hidden="false" customHeight="false" outlineLevel="0" collapsed="false">
      <c r="A372" s="2" t="n">
        <v>1838</v>
      </c>
      <c r="B372" s="15" t="s">
        <v>19</v>
      </c>
      <c r="C372" s="15" t="s">
        <v>130</v>
      </c>
      <c r="D372" s="3" t="n">
        <v>0.333333333333333</v>
      </c>
      <c r="E372" s="3" t="n">
        <v>0.392361111111111</v>
      </c>
      <c r="G372" s="1" t="s">
        <v>246</v>
      </c>
      <c r="H372" s="15" t="s">
        <v>107</v>
      </c>
      <c r="I372" s="4" t="n">
        <v>561</v>
      </c>
      <c r="J372" s="4" t="n">
        <v>15950</v>
      </c>
      <c r="K372" s="5" t="n">
        <v>28.4313725490196</v>
      </c>
    </row>
    <row r="373" customFormat="false" ht="13.5" hidden="false" customHeight="false" outlineLevel="0" collapsed="false">
      <c r="A373" s="2" t="n">
        <v>1839</v>
      </c>
      <c r="B373" s="15" t="s">
        <v>19</v>
      </c>
      <c r="C373" s="15" t="s">
        <v>130</v>
      </c>
      <c r="D373" s="3" t="n">
        <v>0.333333333333333</v>
      </c>
      <c r="E373" s="3" t="n">
        <v>0.392361111111111</v>
      </c>
      <c r="G373" s="1" t="s">
        <v>246</v>
      </c>
      <c r="H373" s="15" t="s">
        <v>233</v>
      </c>
      <c r="I373" s="4" t="n">
        <v>561</v>
      </c>
      <c r="J373" s="4" t="n">
        <v>16450</v>
      </c>
      <c r="K373" s="5" t="n">
        <v>29.3226381461676</v>
      </c>
    </row>
    <row r="374" customFormat="false" ht="13.5" hidden="false" customHeight="false" outlineLevel="0" collapsed="false">
      <c r="A374" s="2" t="n">
        <v>1840</v>
      </c>
      <c r="B374" s="15" t="s">
        <v>19</v>
      </c>
      <c r="C374" s="15" t="s">
        <v>130</v>
      </c>
      <c r="D374" s="3" t="n">
        <v>0.395833333333333</v>
      </c>
      <c r="E374" s="3" t="n">
        <v>0.454861111111111</v>
      </c>
      <c r="G374" s="1" t="s">
        <v>247</v>
      </c>
      <c r="H374" s="15" t="s">
        <v>124</v>
      </c>
      <c r="I374" s="4" t="n">
        <v>1148</v>
      </c>
      <c r="J374" s="4" t="n">
        <v>29450</v>
      </c>
      <c r="K374" s="5" t="n">
        <v>25.6533101045296</v>
      </c>
    </row>
    <row r="375" customFormat="false" ht="13.5" hidden="false" customHeight="false" outlineLevel="0" collapsed="false">
      <c r="A375" s="2" t="n">
        <v>1841</v>
      </c>
      <c r="B375" s="15" t="s">
        <v>19</v>
      </c>
      <c r="C375" s="15" t="s">
        <v>130</v>
      </c>
      <c r="D375" s="3" t="n">
        <v>0.395833333333333</v>
      </c>
      <c r="E375" s="3" t="n">
        <v>0.454861111111111</v>
      </c>
      <c r="G375" s="1" t="s">
        <v>247</v>
      </c>
      <c r="H375" s="15" t="s">
        <v>104</v>
      </c>
      <c r="I375" s="4" t="n">
        <v>961</v>
      </c>
      <c r="J375" s="4" t="n">
        <v>17550</v>
      </c>
      <c r="K375" s="5" t="n">
        <v>18.2622268470343</v>
      </c>
    </row>
    <row r="376" customFormat="false" ht="13.5" hidden="false" customHeight="false" outlineLevel="0" collapsed="false">
      <c r="A376" s="2" t="n">
        <v>1842</v>
      </c>
      <c r="B376" s="15" t="s">
        <v>19</v>
      </c>
      <c r="C376" s="15" t="s">
        <v>130</v>
      </c>
      <c r="D376" s="3" t="n">
        <v>0.395833333333333</v>
      </c>
      <c r="E376" s="3" t="n">
        <v>0.454861111111111</v>
      </c>
      <c r="G376" s="1" t="s">
        <v>247</v>
      </c>
      <c r="H376" s="15" t="s">
        <v>91</v>
      </c>
      <c r="I376" s="4" t="n">
        <v>961</v>
      </c>
      <c r="J376" s="4" t="n">
        <v>19050</v>
      </c>
      <c r="K376" s="5" t="n">
        <v>19.8231009365245</v>
      </c>
    </row>
    <row r="377" customFormat="false" ht="13.5" hidden="false" customHeight="false" outlineLevel="0" collapsed="false">
      <c r="A377" s="2" t="n">
        <v>1843</v>
      </c>
      <c r="B377" s="15" t="s">
        <v>19</v>
      </c>
      <c r="C377" s="15" t="s">
        <v>130</v>
      </c>
      <c r="D377" s="3" t="n">
        <v>0.395833333333333</v>
      </c>
      <c r="E377" s="3" t="n">
        <v>0.454861111111111</v>
      </c>
      <c r="G377" s="1" t="s">
        <v>247</v>
      </c>
      <c r="H377" s="15" t="s">
        <v>22</v>
      </c>
      <c r="I377" s="4" t="n">
        <v>561</v>
      </c>
      <c r="J377" s="4" t="n">
        <v>13950</v>
      </c>
      <c r="K377" s="5" t="n">
        <v>24.8663101604278</v>
      </c>
    </row>
    <row r="378" customFormat="false" ht="13.5" hidden="false" customHeight="false" outlineLevel="0" collapsed="false">
      <c r="A378" s="2" t="n">
        <v>1844</v>
      </c>
      <c r="B378" s="15" t="s">
        <v>19</v>
      </c>
      <c r="C378" s="15" t="s">
        <v>130</v>
      </c>
      <c r="D378" s="3" t="n">
        <v>0.395833333333333</v>
      </c>
      <c r="E378" s="3" t="n">
        <v>0.454861111111111</v>
      </c>
      <c r="G378" s="1" t="s">
        <v>247</v>
      </c>
      <c r="H378" s="15" t="s">
        <v>85</v>
      </c>
      <c r="I378" s="4" t="n">
        <v>561</v>
      </c>
      <c r="J378" s="4" t="n">
        <v>14750</v>
      </c>
      <c r="K378" s="5" t="n">
        <v>26.2923351158645</v>
      </c>
    </row>
    <row r="379" customFormat="false" ht="13.5" hidden="false" customHeight="false" outlineLevel="0" collapsed="false">
      <c r="A379" s="2" t="n">
        <v>1845</v>
      </c>
      <c r="B379" s="15" t="s">
        <v>19</v>
      </c>
      <c r="C379" s="15" t="s">
        <v>130</v>
      </c>
      <c r="D379" s="3" t="n">
        <v>0.395833333333333</v>
      </c>
      <c r="E379" s="3" t="n">
        <v>0.454861111111111</v>
      </c>
      <c r="G379" s="1" t="s">
        <v>247</v>
      </c>
      <c r="H379" s="15" t="s">
        <v>107</v>
      </c>
      <c r="I379" s="4" t="n">
        <v>561</v>
      </c>
      <c r="J379" s="4" t="n">
        <v>15950</v>
      </c>
      <c r="K379" s="5" t="n">
        <v>28.4313725490196</v>
      </c>
    </row>
    <row r="380" customFormat="false" ht="13.5" hidden="false" customHeight="false" outlineLevel="0" collapsed="false">
      <c r="A380" s="2" t="n">
        <v>1846</v>
      </c>
      <c r="B380" s="15" t="s">
        <v>19</v>
      </c>
      <c r="C380" s="15" t="s">
        <v>130</v>
      </c>
      <c r="D380" s="3" t="n">
        <v>0.395833333333333</v>
      </c>
      <c r="E380" s="3" t="n">
        <v>0.454861111111111</v>
      </c>
      <c r="G380" s="1" t="s">
        <v>247</v>
      </c>
      <c r="H380" s="15" t="s">
        <v>233</v>
      </c>
      <c r="I380" s="4" t="n">
        <v>561</v>
      </c>
      <c r="J380" s="4" t="n">
        <v>16450</v>
      </c>
      <c r="K380" s="5" t="n">
        <v>29.3226381461676</v>
      </c>
    </row>
    <row r="381" customFormat="false" ht="13.5" hidden="false" customHeight="false" outlineLevel="0" collapsed="false">
      <c r="A381" s="2" t="n">
        <v>1847</v>
      </c>
      <c r="B381" s="15" t="s">
        <v>19</v>
      </c>
      <c r="C381" s="15" t="s">
        <v>130</v>
      </c>
      <c r="D381" s="3" t="n">
        <v>0.506944444444444</v>
      </c>
      <c r="E381" s="3" t="n">
        <v>0.565972222222222</v>
      </c>
      <c r="G381" s="1" t="s">
        <v>248</v>
      </c>
      <c r="H381" s="15" t="s">
        <v>124</v>
      </c>
      <c r="I381" s="4" t="n">
        <v>1148</v>
      </c>
      <c r="J381" s="4" t="n">
        <v>29450</v>
      </c>
      <c r="K381" s="5" t="n">
        <v>25.6533101045296</v>
      </c>
    </row>
    <row r="382" customFormat="false" ht="13.5" hidden="false" customHeight="false" outlineLevel="0" collapsed="false">
      <c r="A382" s="2" t="n">
        <v>1848</v>
      </c>
      <c r="B382" s="15" t="s">
        <v>19</v>
      </c>
      <c r="C382" s="15" t="s">
        <v>130</v>
      </c>
      <c r="D382" s="3" t="n">
        <v>0.506944444444444</v>
      </c>
      <c r="E382" s="3" t="n">
        <v>0.565972222222222</v>
      </c>
      <c r="G382" s="1" t="s">
        <v>248</v>
      </c>
      <c r="H382" s="15" t="s">
        <v>104</v>
      </c>
      <c r="I382" s="4" t="n">
        <v>961</v>
      </c>
      <c r="J382" s="4" t="n">
        <v>17650</v>
      </c>
      <c r="K382" s="5" t="n">
        <v>18.366285119667</v>
      </c>
    </row>
    <row r="383" customFormat="false" ht="13.5" hidden="false" customHeight="false" outlineLevel="0" collapsed="false">
      <c r="A383" s="2" t="n">
        <v>1849</v>
      </c>
      <c r="B383" s="15" t="s">
        <v>19</v>
      </c>
      <c r="C383" s="15" t="s">
        <v>130</v>
      </c>
      <c r="D383" s="3" t="n">
        <v>0.506944444444444</v>
      </c>
      <c r="E383" s="3" t="n">
        <v>0.565972222222222</v>
      </c>
      <c r="G383" s="1" t="s">
        <v>248</v>
      </c>
      <c r="H383" s="15" t="s">
        <v>91</v>
      </c>
      <c r="I383" s="4" t="n">
        <v>961</v>
      </c>
      <c r="J383" s="4" t="n">
        <v>18850</v>
      </c>
      <c r="K383" s="5" t="n">
        <v>19.6149843912591</v>
      </c>
    </row>
    <row r="384" customFormat="false" ht="13.5" hidden="false" customHeight="false" outlineLevel="0" collapsed="false">
      <c r="A384" s="2" t="n">
        <v>1850</v>
      </c>
      <c r="B384" s="15" t="s">
        <v>19</v>
      </c>
      <c r="C384" s="15" t="s">
        <v>130</v>
      </c>
      <c r="D384" s="3" t="n">
        <v>0.506944444444444</v>
      </c>
      <c r="E384" s="3" t="n">
        <v>0.565972222222222</v>
      </c>
      <c r="G384" s="1" t="s">
        <v>248</v>
      </c>
      <c r="H384" s="15" t="s">
        <v>22</v>
      </c>
      <c r="I384" s="4" t="n">
        <v>561</v>
      </c>
      <c r="J384" s="4" t="n">
        <v>13950</v>
      </c>
      <c r="K384" s="5" t="n">
        <v>24.8663101604278</v>
      </c>
    </row>
    <row r="385" customFormat="false" ht="13.5" hidden="false" customHeight="false" outlineLevel="0" collapsed="false">
      <c r="A385" s="2" t="n">
        <v>1851</v>
      </c>
      <c r="B385" s="15" t="s">
        <v>19</v>
      </c>
      <c r="C385" s="15" t="s">
        <v>130</v>
      </c>
      <c r="D385" s="3" t="n">
        <v>0.506944444444444</v>
      </c>
      <c r="E385" s="3" t="n">
        <v>0.565972222222222</v>
      </c>
      <c r="G385" s="1" t="s">
        <v>248</v>
      </c>
      <c r="H385" s="15" t="s">
        <v>85</v>
      </c>
      <c r="I385" s="4" t="n">
        <v>561</v>
      </c>
      <c r="J385" s="4" t="n">
        <v>14750</v>
      </c>
      <c r="K385" s="5" t="n">
        <v>26.2923351158645</v>
      </c>
    </row>
    <row r="386" customFormat="false" ht="13.5" hidden="false" customHeight="false" outlineLevel="0" collapsed="false">
      <c r="A386" s="2" t="n">
        <v>1852</v>
      </c>
      <c r="B386" s="15" t="s">
        <v>19</v>
      </c>
      <c r="C386" s="15" t="s">
        <v>130</v>
      </c>
      <c r="D386" s="3" t="n">
        <v>0.506944444444444</v>
      </c>
      <c r="E386" s="3" t="n">
        <v>0.565972222222222</v>
      </c>
      <c r="G386" s="1" t="s">
        <v>248</v>
      </c>
      <c r="H386" s="15" t="s">
        <v>107</v>
      </c>
      <c r="I386" s="4" t="n">
        <v>561</v>
      </c>
      <c r="J386" s="4" t="n">
        <v>15950</v>
      </c>
      <c r="K386" s="5" t="n">
        <v>28.4313725490196</v>
      </c>
    </row>
    <row r="387" customFormat="false" ht="13.5" hidden="false" customHeight="false" outlineLevel="0" collapsed="false">
      <c r="A387" s="2" t="n">
        <v>1853</v>
      </c>
      <c r="B387" s="15" t="s">
        <v>19</v>
      </c>
      <c r="C387" s="15" t="s">
        <v>130</v>
      </c>
      <c r="D387" s="3" t="n">
        <v>0.506944444444444</v>
      </c>
      <c r="E387" s="3" t="n">
        <v>0.565972222222222</v>
      </c>
      <c r="G387" s="1" t="s">
        <v>248</v>
      </c>
      <c r="H387" s="15" t="s">
        <v>233</v>
      </c>
      <c r="I387" s="4" t="n">
        <v>561</v>
      </c>
      <c r="J387" s="4" t="n">
        <v>16450</v>
      </c>
      <c r="K387" s="5" t="n">
        <v>29.3226381461676</v>
      </c>
    </row>
    <row r="388" customFormat="false" ht="13.5" hidden="false" customHeight="false" outlineLevel="0" collapsed="false">
      <c r="A388" s="2" t="n">
        <v>1854</v>
      </c>
      <c r="B388" s="15" t="s">
        <v>19</v>
      </c>
      <c r="C388" s="15" t="s">
        <v>130</v>
      </c>
      <c r="D388" s="3" t="n">
        <v>0.569444444444444</v>
      </c>
      <c r="E388" s="3" t="n">
        <v>0.628472222222222</v>
      </c>
      <c r="G388" s="1" t="s">
        <v>249</v>
      </c>
      <c r="H388" s="15" t="s">
        <v>124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1855</v>
      </c>
      <c r="B389" s="15" t="s">
        <v>19</v>
      </c>
      <c r="C389" s="15" t="s">
        <v>130</v>
      </c>
      <c r="D389" s="3" t="n">
        <v>0.569444444444444</v>
      </c>
      <c r="E389" s="3" t="n">
        <v>0.628472222222222</v>
      </c>
      <c r="G389" s="1" t="s">
        <v>249</v>
      </c>
      <c r="H389" s="15" t="s">
        <v>104</v>
      </c>
      <c r="I389" s="4" t="n">
        <v>961</v>
      </c>
      <c r="J389" s="4" t="n">
        <v>17650</v>
      </c>
      <c r="K389" s="5" t="n">
        <v>18.366285119667</v>
      </c>
    </row>
    <row r="390" customFormat="false" ht="13.5" hidden="false" customHeight="false" outlineLevel="0" collapsed="false">
      <c r="A390" s="2" t="n">
        <v>1856</v>
      </c>
      <c r="B390" s="15" t="s">
        <v>19</v>
      </c>
      <c r="C390" s="15" t="s">
        <v>130</v>
      </c>
      <c r="D390" s="3" t="n">
        <v>0.569444444444444</v>
      </c>
      <c r="E390" s="3" t="n">
        <v>0.628472222222222</v>
      </c>
      <c r="G390" s="1" t="s">
        <v>249</v>
      </c>
      <c r="H390" s="15" t="s">
        <v>91</v>
      </c>
      <c r="I390" s="4" t="n">
        <v>961</v>
      </c>
      <c r="J390" s="4" t="n">
        <v>18850</v>
      </c>
      <c r="K390" s="5" t="n">
        <v>19.6149843912591</v>
      </c>
    </row>
    <row r="391" customFormat="false" ht="13.5" hidden="false" customHeight="false" outlineLevel="0" collapsed="false">
      <c r="A391" s="2" t="n">
        <v>1857</v>
      </c>
      <c r="B391" s="15" t="s">
        <v>19</v>
      </c>
      <c r="C391" s="15" t="s">
        <v>130</v>
      </c>
      <c r="D391" s="3" t="n">
        <v>0.569444444444444</v>
      </c>
      <c r="E391" s="3" t="n">
        <v>0.628472222222222</v>
      </c>
      <c r="G391" s="1" t="s">
        <v>249</v>
      </c>
      <c r="H391" s="15" t="s">
        <v>22</v>
      </c>
      <c r="I391" s="4" t="n">
        <v>561</v>
      </c>
      <c r="J391" s="4" t="n">
        <v>13950</v>
      </c>
      <c r="K391" s="5" t="n">
        <v>24.8663101604278</v>
      </c>
    </row>
    <row r="392" customFormat="false" ht="13.5" hidden="false" customHeight="false" outlineLevel="0" collapsed="false">
      <c r="A392" s="2" t="n">
        <v>1858</v>
      </c>
      <c r="B392" s="15" t="s">
        <v>19</v>
      </c>
      <c r="C392" s="15" t="s">
        <v>130</v>
      </c>
      <c r="D392" s="3" t="n">
        <v>0.569444444444444</v>
      </c>
      <c r="E392" s="3" t="n">
        <v>0.628472222222222</v>
      </c>
      <c r="G392" s="1" t="s">
        <v>249</v>
      </c>
      <c r="H392" s="15" t="s">
        <v>85</v>
      </c>
      <c r="I392" s="4" t="n">
        <v>561</v>
      </c>
      <c r="J392" s="4" t="n">
        <v>14750</v>
      </c>
      <c r="K392" s="5" t="n">
        <v>26.2923351158645</v>
      </c>
    </row>
    <row r="393" customFormat="false" ht="13.5" hidden="false" customHeight="false" outlineLevel="0" collapsed="false">
      <c r="A393" s="2" t="n">
        <v>1859</v>
      </c>
      <c r="B393" s="15" t="s">
        <v>19</v>
      </c>
      <c r="C393" s="15" t="s">
        <v>130</v>
      </c>
      <c r="D393" s="3" t="n">
        <v>0.569444444444444</v>
      </c>
      <c r="E393" s="3" t="n">
        <v>0.628472222222222</v>
      </c>
      <c r="G393" s="1" t="s">
        <v>249</v>
      </c>
      <c r="H393" s="15" t="s">
        <v>107</v>
      </c>
      <c r="I393" s="4" t="n">
        <v>561</v>
      </c>
      <c r="J393" s="4" t="n">
        <v>15950</v>
      </c>
      <c r="K393" s="5" t="n">
        <v>28.4313725490196</v>
      </c>
    </row>
    <row r="394" customFormat="false" ht="13.5" hidden="false" customHeight="false" outlineLevel="0" collapsed="false">
      <c r="A394" s="2" t="n">
        <v>1860</v>
      </c>
      <c r="B394" s="15" t="s">
        <v>19</v>
      </c>
      <c r="C394" s="15" t="s">
        <v>130</v>
      </c>
      <c r="D394" s="3" t="n">
        <v>0.569444444444444</v>
      </c>
      <c r="E394" s="3" t="n">
        <v>0.628472222222222</v>
      </c>
      <c r="G394" s="1" t="s">
        <v>249</v>
      </c>
      <c r="H394" s="15" t="s">
        <v>233</v>
      </c>
      <c r="I394" s="4" t="n">
        <v>561</v>
      </c>
      <c r="J394" s="4" t="n">
        <v>16450</v>
      </c>
      <c r="K394" s="5" t="n">
        <v>29.3226381461676</v>
      </c>
    </row>
    <row r="395" customFormat="false" ht="13.5" hidden="false" customHeight="false" outlineLevel="0" collapsed="false">
      <c r="A395" s="2" t="n">
        <v>1861</v>
      </c>
      <c r="B395" s="15" t="s">
        <v>19</v>
      </c>
      <c r="C395" s="15" t="s">
        <v>130</v>
      </c>
      <c r="D395" s="3" t="n">
        <v>0.607638888888889</v>
      </c>
      <c r="E395" s="3" t="n">
        <v>0.666666666666667</v>
      </c>
      <c r="G395" s="1" t="s">
        <v>250</v>
      </c>
      <c r="H395" s="15" t="s">
        <v>124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1862</v>
      </c>
      <c r="B396" s="15" t="s">
        <v>19</v>
      </c>
      <c r="C396" s="15" t="s">
        <v>130</v>
      </c>
      <c r="D396" s="3" t="n">
        <v>0.607638888888889</v>
      </c>
      <c r="E396" s="3" t="n">
        <v>0.666666666666667</v>
      </c>
      <c r="G396" s="1" t="s">
        <v>250</v>
      </c>
      <c r="H396" s="15" t="s">
        <v>104</v>
      </c>
      <c r="I396" s="4" t="n">
        <v>961</v>
      </c>
      <c r="J396" s="4" t="n">
        <v>16850</v>
      </c>
      <c r="K396" s="5" t="n">
        <v>17.5338189386056</v>
      </c>
    </row>
    <row r="397" customFormat="false" ht="13.5" hidden="false" customHeight="false" outlineLevel="0" collapsed="false">
      <c r="A397" s="2" t="n">
        <v>1863</v>
      </c>
      <c r="B397" s="15" t="s">
        <v>19</v>
      </c>
      <c r="C397" s="15" t="s">
        <v>130</v>
      </c>
      <c r="D397" s="3" t="n">
        <v>0.607638888888889</v>
      </c>
      <c r="E397" s="3" t="n">
        <v>0.666666666666667</v>
      </c>
      <c r="G397" s="1" t="s">
        <v>250</v>
      </c>
      <c r="H397" s="15" t="s">
        <v>91</v>
      </c>
      <c r="I397" s="4" t="n">
        <v>961</v>
      </c>
      <c r="J397" s="4" t="n">
        <v>16950</v>
      </c>
      <c r="K397" s="5" t="n">
        <v>17.6378772112383</v>
      </c>
    </row>
    <row r="398" customFormat="false" ht="13.5" hidden="false" customHeight="false" outlineLevel="0" collapsed="false">
      <c r="A398" s="2" t="n">
        <v>1864</v>
      </c>
      <c r="B398" s="15" t="s">
        <v>19</v>
      </c>
      <c r="C398" s="15" t="s">
        <v>130</v>
      </c>
      <c r="D398" s="3" t="n">
        <v>0.607638888888889</v>
      </c>
      <c r="E398" s="3" t="n">
        <v>0.666666666666667</v>
      </c>
      <c r="G398" s="1" t="s">
        <v>250</v>
      </c>
      <c r="H398" s="15" t="s">
        <v>22</v>
      </c>
      <c r="I398" s="4" t="n">
        <v>561</v>
      </c>
      <c r="J398" s="4" t="n">
        <v>13250</v>
      </c>
      <c r="K398" s="5" t="n">
        <v>23.6185383244207</v>
      </c>
    </row>
    <row r="399" customFormat="false" ht="13.5" hidden="false" customHeight="false" outlineLevel="0" collapsed="false">
      <c r="A399" s="2" t="n">
        <v>1865</v>
      </c>
      <c r="B399" s="15" t="s">
        <v>19</v>
      </c>
      <c r="C399" s="15" t="s">
        <v>130</v>
      </c>
      <c r="D399" s="3" t="n">
        <v>0.607638888888889</v>
      </c>
      <c r="E399" s="3" t="n">
        <v>0.666666666666667</v>
      </c>
      <c r="G399" s="1" t="s">
        <v>250</v>
      </c>
      <c r="H399" s="15" t="s">
        <v>85</v>
      </c>
      <c r="I399" s="4" t="n">
        <v>561</v>
      </c>
      <c r="J399" s="4" t="n">
        <v>14050</v>
      </c>
      <c r="K399" s="5" t="n">
        <v>25.0445632798574</v>
      </c>
    </row>
    <row r="400" customFormat="false" ht="13.5" hidden="false" customHeight="false" outlineLevel="0" collapsed="false">
      <c r="A400" s="2" t="n">
        <v>1866</v>
      </c>
      <c r="B400" s="15" t="s">
        <v>19</v>
      </c>
      <c r="C400" s="15" t="s">
        <v>130</v>
      </c>
      <c r="D400" s="3" t="n">
        <v>0.607638888888889</v>
      </c>
      <c r="E400" s="3" t="n">
        <v>0.666666666666667</v>
      </c>
      <c r="G400" s="1" t="s">
        <v>250</v>
      </c>
      <c r="H400" s="15" t="s">
        <v>107</v>
      </c>
      <c r="I400" s="4" t="n">
        <v>561</v>
      </c>
      <c r="J400" s="4" t="n">
        <v>15250</v>
      </c>
      <c r="K400" s="5" t="n">
        <v>27.1836007130125</v>
      </c>
    </row>
    <row r="401" customFormat="false" ht="13.5" hidden="false" customHeight="false" outlineLevel="0" collapsed="false">
      <c r="A401" s="2" t="n">
        <v>1867</v>
      </c>
      <c r="B401" s="15" t="s">
        <v>19</v>
      </c>
      <c r="C401" s="15" t="s">
        <v>130</v>
      </c>
      <c r="D401" s="3" t="n">
        <v>0.607638888888889</v>
      </c>
      <c r="E401" s="3" t="n">
        <v>0.666666666666667</v>
      </c>
      <c r="G401" s="1" t="s">
        <v>250</v>
      </c>
      <c r="H401" s="15" t="s">
        <v>233</v>
      </c>
      <c r="I401" s="4" t="n">
        <v>561</v>
      </c>
      <c r="J401" s="4" t="n">
        <v>15750</v>
      </c>
      <c r="K401" s="5" t="n">
        <v>28.0748663101604</v>
      </c>
    </row>
    <row r="402" customFormat="false" ht="13.5" hidden="false" customHeight="false" outlineLevel="0" collapsed="false">
      <c r="A402" s="2" t="n">
        <v>1868</v>
      </c>
      <c r="B402" s="15" t="s">
        <v>19</v>
      </c>
      <c r="C402" s="15" t="s">
        <v>130</v>
      </c>
      <c r="D402" s="3" t="n">
        <v>0.701388888888889</v>
      </c>
      <c r="E402" s="3" t="n">
        <v>0.760416666666667</v>
      </c>
      <c r="G402" s="1" t="s">
        <v>251</v>
      </c>
      <c r="H402" s="15" t="s">
        <v>124</v>
      </c>
      <c r="I402" s="4" t="n">
        <v>1148</v>
      </c>
      <c r="J402" s="4" t="n">
        <v>29450</v>
      </c>
      <c r="K402" s="5" t="n">
        <v>25.6533101045296</v>
      </c>
    </row>
    <row r="403" customFormat="false" ht="13.5" hidden="false" customHeight="false" outlineLevel="0" collapsed="false">
      <c r="A403" s="2" t="n">
        <v>1869</v>
      </c>
      <c r="B403" s="15" t="s">
        <v>19</v>
      </c>
      <c r="C403" s="15" t="s">
        <v>130</v>
      </c>
      <c r="D403" s="3" t="n">
        <v>0.701388888888889</v>
      </c>
      <c r="E403" s="3" t="n">
        <v>0.760416666666667</v>
      </c>
      <c r="G403" s="1" t="s">
        <v>251</v>
      </c>
      <c r="H403" s="15" t="s">
        <v>104</v>
      </c>
      <c r="I403" s="4" t="n">
        <v>961</v>
      </c>
      <c r="J403" s="4" t="n">
        <v>16750</v>
      </c>
      <c r="K403" s="5" t="n">
        <v>17.4297606659729</v>
      </c>
    </row>
    <row r="404" customFormat="false" ht="13.5" hidden="false" customHeight="false" outlineLevel="0" collapsed="false">
      <c r="A404" s="2" t="n">
        <v>1870</v>
      </c>
      <c r="B404" s="15" t="s">
        <v>19</v>
      </c>
      <c r="C404" s="15" t="s">
        <v>130</v>
      </c>
      <c r="D404" s="3" t="n">
        <v>0.701388888888889</v>
      </c>
      <c r="E404" s="3" t="n">
        <v>0.760416666666667</v>
      </c>
      <c r="G404" s="1" t="s">
        <v>251</v>
      </c>
      <c r="H404" s="15" t="s">
        <v>91</v>
      </c>
      <c r="I404" s="4" t="n">
        <v>961</v>
      </c>
      <c r="J404" s="4" t="n">
        <v>16950</v>
      </c>
      <c r="K404" s="5" t="n">
        <v>17.6378772112383</v>
      </c>
    </row>
    <row r="405" customFormat="false" ht="13.5" hidden="false" customHeight="false" outlineLevel="0" collapsed="false">
      <c r="A405" s="2" t="n">
        <v>1871</v>
      </c>
      <c r="B405" s="15" t="s">
        <v>19</v>
      </c>
      <c r="C405" s="15" t="s">
        <v>130</v>
      </c>
      <c r="D405" s="3" t="n">
        <v>0.701388888888889</v>
      </c>
      <c r="E405" s="3" t="n">
        <v>0.760416666666667</v>
      </c>
      <c r="G405" s="1" t="s">
        <v>251</v>
      </c>
      <c r="H405" s="15" t="s">
        <v>22</v>
      </c>
      <c r="I405" s="4" t="n">
        <v>561</v>
      </c>
      <c r="J405" s="4" t="n">
        <v>13250</v>
      </c>
      <c r="K405" s="5" t="n">
        <v>23.6185383244207</v>
      </c>
    </row>
    <row r="406" customFormat="false" ht="13.5" hidden="false" customHeight="false" outlineLevel="0" collapsed="false">
      <c r="A406" s="2" t="n">
        <v>1872</v>
      </c>
      <c r="B406" s="15" t="s">
        <v>19</v>
      </c>
      <c r="C406" s="15" t="s">
        <v>130</v>
      </c>
      <c r="D406" s="3" t="n">
        <v>0.701388888888889</v>
      </c>
      <c r="E406" s="3" t="n">
        <v>0.760416666666667</v>
      </c>
      <c r="G406" s="1" t="s">
        <v>251</v>
      </c>
      <c r="H406" s="15" t="s">
        <v>85</v>
      </c>
      <c r="I406" s="4" t="n">
        <v>561</v>
      </c>
      <c r="J406" s="4" t="n">
        <v>14050</v>
      </c>
      <c r="K406" s="5" t="n">
        <v>25.0445632798574</v>
      </c>
    </row>
    <row r="407" customFormat="false" ht="13.5" hidden="false" customHeight="false" outlineLevel="0" collapsed="false">
      <c r="A407" s="2" t="n">
        <v>1873</v>
      </c>
      <c r="B407" s="15" t="s">
        <v>19</v>
      </c>
      <c r="C407" s="15" t="s">
        <v>130</v>
      </c>
      <c r="D407" s="3" t="n">
        <v>0.701388888888889</v>
      </c>
      <c r="E407" s="3" t="n">
        <v>0.760416666666667</v>
      </c>
      <c r="G407" s="1" t="s">
        <v>251</v>
      </c>
      <c r="H407" s="15" t="s">
        <v>107</v>
      </c>
      <c r="I407" s="4" t="n">
        <v>561</v>
      </c>
      <c r="J407" s="4" t="n">
        <v>15250</v>
      </c>
      <c r="K407" s="5" t="n">
        <v>27.1836007130125</v>
      </c>
    </row>
    <row r="408" customFormat="false" ht="13.5" hidden="false" customHeight="false" outlineLevel="0" collapsed="false">
      <c r="A408" s="2" t="n">
        <v>1874</v>
      </c>
      <c r="B408" s="15" t="s">
        <v>19</v>
      </c>
      <c r="C408" s="15" t="s">
        <v>130</v>
      </c>
      <c r="D408" s="3" t="n">
        <v>0.701388888888889</v>
      </c>
      <c r="E408" s="3" t="n">
        <v>0.760416666666667</v>
      </c>
      <c r="G408" s="1" t="s">
        <v>251</v>
      </c>
      <c r="H408" s="15" t="s">
        <v>233</v>
      </c>
      <c r="I408" s="4" t="n">
        <v>561</v>
      </c>
      <c r="J408" s="4" t="n">
        <v>15750</v>
      </c>
      <c r="K408" s="5" t="n">
        <v>28.0748663101604</v>
      </c>
    </row>
    <row r="409" customFormat="false" ht="13.5" hidden="false" customHeight="false" outlineLevel="0" collapsed="false">
      <c r="A409" s="2" t="n">
        <v>1875</v>
      </c>
      <c r="B409" s="15" t="s">
        <v>19</v>
      </c>
      <c r="C409" s="15" t="s">
        <v>130</v>
      </c>
      <c r="D409" s="3" t="n">
        <v>0.75</v>
      </c>
      <c r="E409" s="3" t="n">
        <v>0.809027777777778</v>
      </c>
      <c r="G409" s="1" t="s">
        <v>252</v>
      </c>
      <c r="H409" s="15" t="s">
        <v>124</v>
      </c>
      <c r="I409" s="4" t="n">
        <v>1148</v>
      </c>
      <c r="J409" s="4" t="n">
        <v>29450</v>
      </c>
      <c r="K409" s="5" t="n">
        <v>25.6533101045296</v>
      </c>
    </row>
    <row r="410" customFormat="false" ht="13.5" hidden="false" customHeight="false" outlineLevel="0" collapsed="false">
      <c r="A410" s="2" t="n">
        <v>1876</v>
      </c>
      <c r="B410" s="15" t="s">
        <v>19</v>
      </c>
      <c r="C410" s="15" t="s">
        <v>130</v>
      </c>
      <c r="D410" s="3" t="n">
        <v>0.75</v>
      </c>
      <c r="E410" s="3" t="n">
        <v>0.809027777777778</v>
      </c>
      <c r="G410" s="1" t="s">
        <v>252</v>
      </c>
      <c r="H410" s="15" t="s">
        <v>104</v>
      </c>
      <c r="I410" s="4" t="n">
        <v>961</v>
      </c>
      <c r="J410" s="4" t="n">
        <v>16750</v>
      </c>
      <c r="K410" s="5" t="n">
        <v>17.4297606659729</v>
      </c>
    </row>
    <row r="411" customFormat="false" ht="13.5" hidden="false" customHeight="false" outlineLevel="0" collapsed="false">
      <c r="A411" s="2" t="n">
        <v>1877</v>
      </c>
      <c r="B411" s="15" t="s">
        <v>19</v>
      </c>
      <c r="C411" s="15" t="s">
        <v>130</v>
      </c>
      <c r="D411" s="3" t="n">
        <v>0.75</v>
      </c>
      <c r="E411" s="3" t="n">
        <v>0.809027777777778</v>
      </c>
      <c r="G411" s="1" t="s">
        <v>252</v>
      </c>
      <c r="H411" s="15" t="s">
        <v>91</v>
      </c>
      <c r="I411" s="4" t="n">
        <v>961</v>
      </c>
      <c r="J411" s="4" t="n">
        <v>16950</v>
      </c>
      <c r="K411" s="5" t="n">
        <v>17.6378772112383</v>
      </c>
    </row>
    <row r="412" customFormat="false" ht="13.5" hidden="false" customHeight="false" outlineLevel="0" collapsed="false">
      <c r="A412" s="2" t="n">
        <v>1878</v>
      </c>
      <c r="B412" s="15" t="s">
        <v>19</v>
      </c>
      <c r="C412" s="15" t="s">
        <v>130</v>
      </c>
      <c r="D412" s="3" t="n">
        <v>0.75</v>
      </c>
      <c r="E412" s="3" t="n">
        <v>0.809027777777778</v>
      </c>
      <c r="G412" s="1" t="s">
        <v>252</v>
      </c>
      <c r="H412" s="15" t="s">
        <v>22</v>
      </c>
      <c r="I412" s="4" t="n">
        <v>561</v>
      </c>
      <c r="J412" s="4" t="n">
        <v>13250</v>
      </c>
      <c r="K412" s="5" t="n">
        <v>23.6185383244207</v>
      </c>
    </row>
    <row r="413" customFormat="false" ht="13.5" hidden="false" customHeight="false" outlineLevel="0" collapsed="false">
      <c r="A413" s="2" t="n">
        <v>1879</v>
      </c>
      <c r="B413" s="15" t="s">
        <v>19</v>
      </c>
      <c r="C413" s="15" t="s">
        <v>130</v>
      </c>
      <c r="D413" s="3" t="n">
        <v>0.75</v>
      </c>
      <c r="E413" s="3" t="n">
        <v>0.809027777777778</v>
      </c>
      <c r="G413" s="1" t="s">
        <v>252</v>
      </c>
      <c r="H413" s="15" t="s">
        <v>85</v>
      </c>
      <c r="I413" s="4" t="n">
        <v>561</v>
      </c>
      <c r="J413" s="4" t="n">
        <v>14050</v>
      </c>
      <c r="K413" s="5" t="n">
        <v>25.0445632798574</v>
      </c>
    </row>
    <row r="414" customFormat="false" ht="13.5" hidden="false" customHeight="false" outlineLevel="0" collapsed="false">
      <c r="A414" s="2" t="n">
        <v>1880</v>
      </c>
      <c r="B414" s="15" t="s">
        <v>19</v>
      </c>
      <c r="C414" s="15" t="s">
        <v>130</v>
      </c>
      <c r="D414" s="3" t="n">
        <v>0.75</v>
      </c>
      <c r="E414" s="3" t="n">
        <v>0.809027777777778</v>
      </c>
      <c r="G414" s="1" t="s">
        <v>252</v>
      </c>
      <c r="H414" s="15" t="s">
        <v>107</v>
      </c>
      <c r="I414" s="4" t="n">
        <v>561</v>
      </c>
      <c r="J414" s="4" t="n">
        <v>15250</v>
      </c>
      <c r="K414" s="5" t="n">
        <v>27.1836007130125</v>
      </c>
    </row>
    <row r="415" customFormat="false" ht="13.5" hidden="false" customHeight="false" outlineLevel="0" collapsed="false">
      <c r="A415" s="2" t="n">
        <v>1881</v>
      </c>
      <c r="B415" s="15" t="s">
        <v>19</v>
      </c>
      <c r="C415" s="15" t="s">
        <v>130</v>
      </c>
      <c r="D415" s="3" t="n">
        <v>0.75</v>
      </c>
      <c r="E415" s="3" t="n">
        <v>0.809027777777778</v>
      </c>
      <c r="G415" s="1" t="s">
        <v>252</v>
      </c>
      <c r="H415" s="15" t="s">
        <v>233</v>
      </c>
      <c r="I415" s="4" t="n">
        <v>561</v>
      </c>
      <c r="J415" s="4" t="n">
        <v>15750</v>
      </c>
      <c r="K415" s="5" t="n">
        <v>28.0748663101604</v>
      </c>
    </row>
    <row r="416" customFormat="false" ht="13.5" hidden="false" customHeight="false" outlineLevel="0" collapsed="false">
      <c r="A416" s="2" t="n">
        <v>1882</v>
      </c>
      <c r="B416" s="15" t="s">
        <v>19</v>
      </c>
      <c r="C416" s="15" t="s">
        <v>130</v>
      </c>
      <c r="D416" s="3" t="n">
        <v>0.791666666666667</v>
      </c>
      <c r="E416" s="3" t="n">
        <v>0.850694444444445</v>
      </c>
      <c r="G416" s="1" t="s">
        <v>253</v>
      </c>
      <c r="H416" s="15" t="s">
        <v>124</v>
      </c>
      <c r="I416" s="4" t="n">
        <v>1148</v>
      </c>
      <c r="J416" s="4" t="n">
        <v>29450</v>
      </c>
      <c r="K416" s="5" t="n">
        <v>25.6533101045296</v>
      </c>
    </row>
    <row r="417" customFormat="false" ht="13.5" hidden="false" customHeight="false" outlineLevel="0" collapsed="false">
      <c r="A417" s="2" t="n">
        <v>1883</v>
      </c>
      <c r="B417" s="15" t="s">
        <v>19</v>
      </c>
      <c r="C417" s="15" t="s">
        <v>130</v>
      </c>
      <c r="D417" s="3" t="n">
        <v>0.791666666666667</v>
      </c>
      <c r="E417" s="3" t="n">
        <v>0.850694444444445</v>
      </c>
      <c r="G417" s="1" t="s">
        <v>253</v>
      </c>
      <c r="H417" s="15" t="s">
        <v>104</v>
      </c>
      <c r="I417" s="4" t="n">
        <v>961</v>
      </c>
      <c r="J417" s="4" t="n">
        <v>16350</v>
      </c>
      <c r="K417" s="5" t="n">
        <v>17.0135275754422</v>
      </c>
    </row>
    <row r="418" customFormat="false" ht="13.5" hidden="false" customHeight="false" outlineLevel="0" collapsed="false">
      <c r="A418" s="2" t="n">
        <v>1884</v>
      </c>
      <c r="B418" s="15" t="s">
        <v>19</v>
      </c>
      <c r="C418" s="15" t="s">
        <v>130</v>
      </c>
      <c r="D418" s="3" t="n">
        <v>0.791666666666667</v>
      </c>
      <c r="E418" s="3" t="n">
        <v>0.850694444444445</v>
      </c>
      <c r="G418" s="1" t="s">
        <v>253</v>
      </c>
      <c r="H418" s="15" t="s">
        <v>91</v>
      </c>
      <c r="I418" s="4" t="n">
        <v>961</v>
      </c>
      <c r="J418" s="4" t="n">
        <v>16450</v>
      </c>
      <c r="K418" s="5" t="n">
        <v>17.1175858480749</v>
      </c>
    </row>
    <row r="419" customFormat="false" ht="13.5" hidden="false" customHeight="false" outlineLevel="0" collapsed="false">
      <c r="A419" s="2" t="n">
        <v>1885</v>
      </c>
      <c r="B419" s="15" t="s">
        <v>19</v>
      </c>
      <c r="C419" s="15" t="s">
        <v>130</v>
      </c>
      <c r="D419" s="3" t="n">
        <v>0.791666666666667</v>
      </c>
      <c r="E419" s="3" t="n">
        <v>0.850694444444445</v>
      </c>
      <c r="G419" s="1" t="s">
        <v>253</v>
      </c>
      <c r="H419" s="15" t="s">
        <v>22</v>
      </c>
      <c r="I419" s="4" t="n">
        <v>561</v>
      </c>
      <c r="J419" s="4" t="n">
        <v>13250</v>
      </c>
      <c r="K419" s="5" t="n">
        <v>23.6185383244207</v>
      </c>
    </row>
    <row r="420" customFormat="false" ht="13.5" hidden="false" customHeight="false" outlineLevel="0" collapsed="false">
      <c r="A420" s="2" t="n">
        <v>1886</v>
      </c>
      <c r="B420" s="15" t="s">
        <v>19</v>
      </c>
      <c r="C420" s="15" t="s">
        <v>130</v>
      </c>
      <c r="D420" s="3" t="n">
        <v>0.791666666666667</v>
      </c>
      <c r="E420" s="3" t="n">
        <v>0.850694444444445</v>
      </c>
      <c r="G420" s="1" t="s">
        <v>253</v>
      </c>
      <c r="H420" s="15" t="s">
        <v>85</v>
      </c>
      <c r="I420" s="4" t="n">
        <v>561</v>
      </c>
      <c r="J420" s="4" t="n">
        <v>14050</v>
      </c>
      <c r="K420" s="5" t="n">
        <v>25.0445632798574</v>
      </c>
    </row>
    <row r="421" customFormat="false" ht="13.5" hidden="false" customHeight="false" outlineLevel="0" collapsed="false">
      <c r="A421" s="2" t="n">
        <v>1887</v>
      </c>
      <c r="B421" s="15" t="s">
        <v>19</v>
      </c>
      <c r="C421" s="15" t="s">
        <v>130</v>
      </c>
      <c r="D421" s="3" t="n">
        <v>0.791666666666667</v>
      </c>
      <c r="E421" s="3" t="n">
        <v>0.850694444444445</v>
      </c>
      <c r="G421" s="1" t="s">
        <v>253</v>
      </c>
      <c r="H421" s="15" t="s">
        <v>107</v>
      </c>
      <c r="I421" s="4" t="n">
        <v>561</v>
      </c>
      <c r="J421" s="4" t="n">
        <v>15050</v>
      </c>
      <c r="K421" s="5" t="n">
        <v>26.8270944741533</v>
      </c>
    </row>
    <row r="422" customFormat="false" ht="13.5" hidden="false" customHeight="false" outlineLevel="0" collapsed="false">
      <c r="A422" s="2" t="n">
        <v>1888</v>
      </c>
      <c r="B422" s="15" t="s">
        <v>19</v>
      </c>
      <c r="C422" s="15" t="s">
        <v>130</v>
      </c>
      <c r="D422" s="3" t="n">
        <v>0.791666666666667</v>
      </c>
      <c r="E422" s="3" t="n">
        <v>0.850694444444445</v>
      </c>
      <c r="G422" s="1" t="s">
        <v>253</v>
      </c>
      <c r="H422" s="15" t="s">
        <v>233</v>
      </c>
      <c r="I422" s="4" t="n">
        <v>561</v>
      </c>
      <c r="J422" s="4" t="n">
        <v>15450</v>
      </c>
      <c r="K422" s="5" t="n">
        <v>27.5401069518717</v>
      </c>
    </row>
    <row r="423" customFormat="false" ht="13.5" hidden="false" customHeight="false" outlineLevel="0" collapsed="false">
      <c r="A423" s="2" t="n">
        <v>1889</v>
      </c>
      <c r="B423" s="15" t="s">
        <v>19</v>
      </c>
      <c r="C423" s="15" t="s">
        <v>130</v>
      </c>
      <c r="D423" s="3" t="n">
        <v>0.791666666666667</v>
      </c>
      <c r="E423" s="3" t="n">
        <v>0.850694444444445</v>
      </c>
      <c r="G423" s="1" t="s">
        <v>253</v>
      </c>
      <c r="H423" s="15" t="s">
        <v>151</v>
      </c>
      <c r="I423" s="4" t="n">
        <v>1522</v>
      </c>
      <c r="J423" s="4" t="n">
        <v>34650</v>
      </c>
      <c r="K423" s="5" t="n">
        <v>22.7660972404731</v>
      </c>
    </row>
    <row r="424" customFormat="false" ht="13.5" hidden="false" customHeight="false" outlineLevel="0" collapsed="false">
      <c r="A424" s="2" t="n">
        <v>1890</v>
      </c>
      <c r="B424" s="15" t="s">
        <v>19</v>
      </c>
      <c r="C424" s="15" t="s">
        <v>130</v>
      </c>
      <c r="D424" s="3" t="n">
        <v>0.791666666666667</v>
      </c>
      <c r="E424" s="3" t="n">
        <v>0.850694444444445</v>
      </c>
      <c r="G424" s="1" t="s">
        <v>253</v>
      </c>
      <c r="H424" s="15" t="s">
        <v>234</v>
      </c>
      <c r="I424" s="4" t="n">
        <v>1335</v>
      </c>
      <c r="J424" s="4" t="n">
        <v>20750</v>
      </c>
      <c r="K424" s="5" t="n">
        <v>15.5430711610487</v>
      </c>
    </row>
    <row r="425" customFormat="false" ht="13.5" hidden="false" customHeight="false" outlineLevel="0" collapsed="false">
      <c r="A425" s="2" t="n">
        <v>1891</v>
      </c>
      <c r="B425" s="15" t="s">
        <v>19</v>
      </c>
      <c r="C425" s="15" t="s">
        <v>130</v>
      </c>
      <c r="D425" s="3" t="n">
        <v>0.791666666666667</v>
      </c>
      <c r="E425" s="3" t="n">
        <v>0.850694444444445</v>
      </c>
      <c r="G425" s="1" t="s">
        <v>253</v>
      </c>
      <c r="H425" s="15" t="s">
        <v>98</v>
      </c>
      <c r="I425" s="4" t="n">
        <v>1335</v>
      </c>
      <c r="J425" s="4" t="n">
        <v>19750</v>
      </c>
      <c r="K425" s="5" t="n">
        <v>14.7940074906367</v>
      </c>
    </row>
    <row r="426" customFormat="false" ht="13.5" hidden="false" customHeight="false" outlineLevel="0" collapsed="false">
      <c r="A426" s="2" t="n">
        <v>1892</v>
      </c>
      <c r="B426" s="15" t="s">
        <v>19</v>
      </c>
      <c r="C426" s="15" t="s">
        <v>130</v>
      </c>
      <c r="D426" s="3" t="n">
        <v>0.833333333333333</v>
      </c>
      <c r="E426" s="3" t="n">
        <v>0.895833333333333</v>
      </c>
      <c r="G426" s="1" t="s">
        <v>254</v>
      </c>
      <c r="H426" s="15" t="s">
        <v>124</v>
      </c>
      <c r="I426" s="4" t="n">
        <v>1148</v>
      </c>
      <c r="J426" s="4" t="n">
        <v>29450</v>
      </c>
      <c r="K426" s="5" t="n">
        <v>25.6533101045296</v>
      </c>
    </row>
    <row r="427" customFormat="false" ht="13.5" hidden="false" customHeight="false" outlineLevel="0" collapsed="false">
      <c r="A427" s="2" t="n">
        <v>1893</v>
      </c>
      <c r="B427" s="15" t="s">
        <v>19</v>
      </c>
      <c r="C427" s="15" t="s">
        <v>130</v>
      </c>
      <c r="D427" s="3" t="n">
        <v>0.833333333333333</v>
      </c>
      <c r="E427" s="3" t="n">
        <v>0.895833333333333</v>
      </c>
      <c r="G427" s="1" t="s">
        <v>254</v>
      </c>
      <c r="H427" s="15" t="s">
        <v>104</v>
      </c>
      <c r="I427" s="4" t="n">
        <v>961</v>
      </c>
      <c r="J427" s="4" t="n">
        <v>16350</v>
      </c>
      <c r="K427" s="5" t="n">
        <v>17.0135275754422</v>
      </c>
    </row>
    <row r="428" customFormat="false" ht="13.5" hidden="false" customHeight="false" outlineLevel="0" collapsed="false">
      <c r="A428" s="2" t="n">
        <v>1894</v>
      </c>
      <c r="B428" s="15" t="s">
        <v>19</v>
      </c>
      <c r="C428" s="15" t="s">
        <v>130</v>
      </c>
      <c r="D428" s="3" t="n">
        <v>0.833333333333333</v>
      </c>
      <c r="E428" s="3" t="n">
        <v>0.895833333333333</v>
      </c>
      <c r="G428" s="1" t="s">
        <v>254</v>
      </c>
      <c r="H428" s="15" t="s">
        <v>91</v>
      </c>
      <c r="I428" s="4" t="n">
        <v>961</v>
      </c>
      <c r="J428" s="4" t="n">
        <v>16450</v>
      </c>
      <c r="K428" s="5" t="n">
        <v>17.1175858480749</v>
      </c>
    </row>
    <row r="429" customFormat="false" ht="13.5" hidden="false" customHeight="false" outlineLevel="0" collapsed="false">
      <c r="A429" s="2" t="n">
        <v>1895</v>
      </c>
      <c r="B429" s="15" t="s">
        <v>19</v>
      </c>
      <c r="C429" s="15" t="s">
        <v>130</v>
      </c>
      <c r="D429" s="3" t="n">
        <v>0.833333333333333</v>
      </c>
      <c r="E429" s="3" t="n">
        <v>0.895833333333333</v>
      </c>
      <c r="G429" s="1" t="s">
        <v>254</v>
      </c>
      <c r="H429" s="15" t="s">
        <v>22</v>
      </c>
      <c r="I429" s="4" t="n">
        <v>561</v>
      </c>
      <c r="J429" s="4" t="n">
        <v>13350</v>
      </c>
      <c r="K429" s="5" t="n">
        <v>23.7967914438503</v>
      </c>
    </row>
    <row r="430" customFormat="false" ht="13.5" hidden="false" customHeight="false" outlineLevel="0" collapsed="false">
      <c r="A430" s="2" t="n">
        <v>1896</v>
      </c>
      <c r="B430" s="15" t="s">
        <v>19</v>
      </c>
      <c r="C430" s="15" t="s">
        <v>130</v>
      </c>
      <c r="D430" s="3" t="n">
        <v>0.833333333333333</v>
      </c>
      <c r="E430" s="3" t="n">
        <v>0.895833333333333</v>
      </c>
      <c r="G430" s="1" t="s">
        <v>254</v>
      </c>
      <c r="H430" s="15" t="s">
        <v>85</v>
      </c>
      <c r="I430" s="4" t="n">
        <v>561</v>
      </c>
      <c r="J430" s="4" t="n">
        <v>13950</v>
      </c>
      <c r="K430" s="5" t="n">
        <v>24.8663101604278</v>
      </c>
    </row>
    <row r="431" customFormat="false" ht="13.5" hidden="false" customHeight="false" outlineLevel="0" collapsed="false">
      <c r="A431" s="2" t="n">
        <v>1897</v>
      </c>
      <c r="B431" s="15" t="s">
        <v>19</v>
      </c>
      <c r="C431" s="15" t="s">
        <v>130</v>
      </c>
      <c r="D431" s="3" t="n">
        <v>0.833333333333333</v>
      </c>
      <c r="E431" s="3" t="n">
        <v>0.895833333333333</v>
      </c>
      <c r="G431" s="1" t="s">
        <v>254</v>
      </c>
      <c r="H431" s="15" t="s">
        <v>107</v>
      </c>
      <c r="I431" s="4" t="n">
        <v>561</v>
      </c>
      <c r="J431" s="4" t="n">
        <v>14950</v>
      </c>
      <c r="K431" s="5" t="n">
        <v>26.6488413547237</v>
      </c>
    </row>
    <row r="432" customFormat="false" ht="13.5" hidden="false" customHeight="false" outlineLevel="0" collapsed="false">
      <c r="A432" s="2" t="n">
        <v>1898</v>
      </c>
      <c r="B432" s="15" t="s">
        <v>19</v>
      </c>
      <c r="C432" s="15" t="s">
        <v>130</v>
      </c>
      <c r="D432" s="3" t="n">
        <v>0.833333333333333</v>
      </c>
      <c r="E432" s="3" t="n">
        <v>0.895833333333333</v>
      </c>
      <c r="G432" s="1" t="s">
        <v>254</v>
      </c>
      <c r="H432" s="15" t="s">
        <v>233</v>
      </c>
      <c r="I432" s="4" t="n">
        <v>561</v>
      </c>
      <c r="J432" s="4" t="n">
        <v>15350</v>
      </c>
      <c r="K432" s="5" t="n">
        <v>27.3618538324421</v>
      </c>
    </row>
    <row r="433" customFormat="false" ht="13.5" hidden="false" customHeight="false" outlineLevel="0" collapsed="false">
      <c r="A433" s="2" t="n">
        <v>1899</v>
      </c>
      <c r="B433" s="15" t="s">
        <v>19</v>
      </c>
      <c r="C433" s="15" t="s">
        <v>130</v>
      </c>
      <c r="D433" s="3" t="n">
        <v>0.833333333333333</v>
      </c>
      <c r="E433" s="3" t="n">
        <v>0.895833333333333</v>
      </c>
      <c r="G433" s="1" t="s">
        <v>254</v>
      </c>
      <c r="H433" s="15" t="s">
        <v>151</v>
      </c>
      <c r="I433" s="4" t="n">
        <v>1522</v>
      </c>
      <c r="J433" s="4" t="n">
        <v>34650</v>
      </c>
      <c r="K433" s="5" t="n">
        <v>22.7660972404731</v>
      </c>
    </row>
    <row r="434" customFormat="false" ht="13.5" hidden="false" customHeight="false" outlineLevel="0" collapsed="false">
      <c r="A434" s="2" t="n">
        <v>1900</v>
      </c>
      <c r="B434" s="15" t="s">
        <v>19</v>
      </c>
      <c r="C434" s="15" t="s">
        <v>130</v>
      </c>
      <c r="D434" s="3" t="n">
        <v>0.833333333333333</v>
      </c>
      <c r="E434" s="3" t="n">
        <v>0.895833333333333</v>
      </c>
      <c r="G434" s="1" t="s">
        <v>254</v>
      </c>
      <c r="H434" s="15" t="s">
        <v>234</v>
      </c>
      <c r="I434" s="4" t="n">
        <v>1335</v>
      </c>
      <c r="J434" s="4" t="n">
        <v>20750</v>
      </c>
      <c r="K434" s="5" t="n">
        <v>15.5430711610487</v>
      </c>
    </row>
    <row r="435" customFormat="false" ht="13.5" hidden="false" customHeight="false" outlineLevel="0" collapsed="false">
      <c r="A435" s="2" t="n">
        <v>1901</v>
      </c>
      <c r="B435" s="15" t="s">
        <v>19</v>
      </c>
      <c r="C435" s="15" t="s">
        <v>130</v>
      </c>
      <c r="D435" s="3" t="n">
        <v>0.833333333333333</v>
      </c>
      <c r="E435" s="3" t="n">
        <v>0.895833333333333</v>
      </c>
      <c r="G435" s="1" t="s">
        <v>254</v>
      </c>
      <c r="H435" s="15" t="s">
        <v>98</v>
      </c>
      <c r="I435" s="4" t="n">
        <v>1335</v>
      </c>
      <c r="J435" s="4" t="n">
        <v>19750</v>
      </c>
      <c r="K435" s="5" t="n">
        <v>14.7940074906367</v>
      </c>
    </row>
    <row r="436" customFormat="false" ht="13.5" hidden="false" customHeight="false" outlineLevel="0" collapsed="false">
      <c r="A436" s="2" t="n">
        <v>1902</v>
      </c>
      <c r="B436" s="15" t="s">
        <v>19</v>
      </c>
      <c r="C436" s="15" t="s">
        <v>142</v>
      </c>
      <c r="D436" s="3" t="n">
        <v>0.329861111111111</v>
      </c>
      <c r="E436" s="3" t="n">
        <v>0.392361111111111</v>
      </c>
      <c r="G436" s="1" t="s">
        <v>255</v>
      </c>
      <c r="H436" s="15" t="s">
        <v>124</v>
      </c>
      <c r="I436" s="4" t="n">
        <v>1150</v>
      </c>
      <c r="J436" s="4" t="n">
        <v>33640</v>
      </c>
      <c r="K436" s="5" t="n">
        <v>29.2521739130435</v>
      </c>
    </row>
    <row r="437" customFormat="false" ht="13.5" hidden="false" customHeight="false" outlineLevel="0" collapsed="false">
      <c r="A437" s="2" t="n">
        <v>1903</v>
      </c>
      <c r="B437" s="15" t="s">
        <v>19</v>
      </c>
      <c r="C437" s="15" t="s">
        <v>142</v>
      </c>
      <c r="D437" s="3" t="n">
        <v>0.329861111111111</v>
      </c>
      <c r="E437" s="3" t="n">
        <v>0.392361111111111</v>
      </c>
      <c r="G437" s="1" t="s">
        <v>255</v>
      </c>
      <c r="H437" s="15" t="s">
        <v>104</v>
      </c>
      <c r="I437" s="4" t="n">
        <v>962</v>
      </c>
      <c r="J437" s="4" t="n">
        <v>25440</v>
      </c>
      <c r="K437" s="5" t="n">
        <v>26.4449064449064</v>
      </c>
    </row>
    <row r="438" customFormat="false" ht="13.5" hidden="false" customHeight="false" outlineLevel="0" collapsed="false">
      <c r="A438" s="2" t="n">
        <v>1904</v>
      </c>
      <c r="B438" s="15" t="s">
        <v>19</v>
      </c>
      <c r="C438" s="15" t="s">
        <v>142</v>
      </c>
      <c r="D438" s="3" t="n">
        <v>0.329861111111111</v>
      </c>
      <c r="E438" s="3" t="n">
        <v>0.392361111111111</v>
      </c>
      <c r="G438" s="1" t="s">
        <v>255</v>
      </c>
      <c r="H438" s="15" t="s">
        <v>91</v>
      </c>
      <c r="I438" s="4" t="n">
        <v>962</v>
      </c>
      <c r="J438" s="4" t="n">
        <v>25840</v>
      </c>
      <c r="K438" s="5" t="n">
        <v>26.8607068607069</v>
      </c>
    </row>
    <row r="439" customFormat="false" ht="13.5" hidden="false" customHeight="false" outlineLevel="0" collapsed="false">
      <c r="A439" s="2" t="n">
        <v>1905</v>
      </c>
      <c r="B439" s="15" t="s">
        <v>19</v>
      </c>
      <c r="C439" s="15" t="s">
        <v>142</v>
      </c>
      <c r="D439" s="3" t="n">
        <v>0.329861111111111</v>
      </c>
      <c r="E439" s="3" t="n">
        <v>0.392361111111111</v>
      </c>
      <c r="G439" s="1" t="s">
        <v>255</v>
      </c>
      <c r="H439" s="15" t="s">
        <v>22</v>
      </c>
      <c r="I439" s="4" t="n">
        <v>562</v>
      </c>
      <c r="J439" s="4" t="n">
        <v>15640</v>
      </c>
      <c r="K439" s="5" t="n">
        <v>27.8291814946619</v>
      </c>
    </row>
    <row r="440" customFormat="false" ht="13.5" hidden="false" customHeight="false" outlineLevel="0" collapsed="false">
      <c r="A440" s="2" t="n">
        <v>1906</v>
      </c>
      <c r="B440" s="15" t="s">
        <v>19</v>
      </c>
      <c r="C440" s="15" t="s">
        <v>142</v>
      </c>
      <c r="D440" s="3" t="n">
        <v>0.329861111111111</v>
      </c>
      <c r="E440" s="3" t="n">
        <v>0.392361111111111</v>
      </c>
      <c r="G440" s="1" t="s">
        <v>255</v>
      </c>
      <c r="H440" s="15" t="s">
        <v>85</v>
      </c>
      <c r="I440" s="4" t="n">
        <v>562</v>
      </c>
      <c r="J440" s="4" t="n">
        <v>15740</v>
      </c>
      <c r="K440" s="5" t="n">
        <v>28.0071174377224</v>
      </c>
    </row>
    <row r="441" customFormat="false" ht="13.5" hidden="false" customHeight="false" outlineLevel="0" collapsed="false">
      <c r="A441" s="2" t="n">
        <v>1907</v>
      </c>
      <c r="B441" s="15" t="s">
        <v>19</v>
      </c>
      <c r="C441" s="15" t="s">
        <v>142</v>
      </c>
      <c r="D441" s="3" t="n">
        <v>0.329861111111111</v>
      </c>
      <c r="E441" s="3" t="n">
        <v>0.392361111111111</v>
      </c>
      <c r="G441" s="1" t="s">
        <v>255</v>
      </c>
      <c r="H441" s="15" t="s">
        <v>107</v>
      </c>
      <c r="I441" s="4" t="n">
        <v>562</v>
      </c>
      <c r="J441" s="4" t="n">
        <v>17740</v>
      </c>
      <c r="K441" s="5" t="n">
        <v>31.5658362989324</v>
      </c>
    </row>
    <row r="442" customFormat="false" ht="13.5" hidden="false" customHeight="false" outlineLevel="0" collapsed="false">
      <c r="A442" s="2" t="n">
        <v>1908</v>
      </c>
      <c r="B442" s="15" t="s">
        <v>19</v>
      </c>
      <c r="C442" s="15" t="s">
        <v>142</v>
      </c>
      <c r="D442" s="3" t="n">
        <v>0.329861111111111</v>
      </c>
      <c r="E442" s="3" t="n">
        <v>0.392361111111111</v>
      </c>
      <c r="G442" s="1" t="s">
        <v>255</v>
      </c>
      <c r="H442" s="15" t="s">
        <v>233</v>
      </c>
      <c r="I442" s="4" t="n">
        <v>562</v>
      </c>
      <c r="J442" s="4" t="n">
        <v>18740</v>
      </c>
      <c r="K442" s="5" t="n">
        <v>33.3451957295374</v>
      </c>
    </row>
    <row r="443" customFormat="false" ht="13.5" hidden="false" customHeight="false" outlineLevel="0" collapsed="false">
      <c r="A443" s="2" t="n">
        <v>1909</v>
      </c>
      <c r="B443" s="15" t="s">
        <v>19</v>
      </c>
      <c r="C443" s="15" t="s">
        <v>142</v>
      </c>
      <c r="D443" s="3" t="n">
        <v>0.572916666666667</v>
      </c>
      <c r="E443" s="3" t="n">
        <v>0.635416666666667</v>
      </c>
      <c r="G443" s="1" t="s">
        <v>256</v>
      </c>
      <c r="H443" s="15" t="s">
        <v>124</v>
      </c>
      <c r="I443" s="4" t="n">
        <v>1150</v>
      </c>
      <c r="J443" s="4" t="n">
        <v>33640</v>
      </c>
      <c r="K443" s="5" t="n">
        <v>29.2521739130435</v>
      </c>
    </row>
    <row r="444" customFormat="false" ht="13.5" hidden="false" customHeight="false" outlineLevel="0" collapsed="false">
      <c r="A444" s="2" t="n">
        <v>1910</v>
      </c>
      <c r="B444" s="15" t="s">
        <v>19</v>
      </c>
      <c r="C444" s="15" t="s">
        <v>142</v>
      </c>
      <c r="D444" s="3" t="n">
        <v>0.572916666666667</v>
      </c>
      <c r="E444" s="3" t="n">
        <v>0.635416666666667</v>
      </c>
      <c r="G444" s="1" t="s">
        <v>256</v>
      </c>
      <c r="H444" s="15" t="s">
        <v>104</v>
      </c>
      <c r="I444" s="4" t="n">
        <v>962</v>
      </c>
      <c r="J444" s="4" t="n">
        <v>25440</v>
      </c>
      <c r="K444" s="5" t="n">
        <v>26.4449064449064</v>
      </c>
    </row>
    <row r="445" customFormat="false" ht="13.5" hidden="false" customHeight="false" outlineLevel="0" collapsed="false">
      <c r="A445" s="2" t="n">
        <v>1911</v>
      </c>
      <c r="B445" s="15" t="s">
        <v>19</v>
      </c>
      <c r="C445" s="15" t="s">
        <v>142</v>
      </c>
      <c r="D445" s="3" t="n">
        <v>0.572916666666667</v>
      </c>
      <c r="E445" s="3" t="n">
        <v>0.635416666666667</v>
      </c>
      <c r="G445" s="1" t="s">
        <v>256</v>
      </c>
      <c r="H445" s="15" t="s">
        <v>91</v>
      </c>
      <c r="I445" s="4" t="n">
        <v>962</v>
      </c>
      <c r="J445" s="4" t="n">
        <v>25840</v>
      </c>
      <c r="K445" s="5" t="n">
        <v>26.8607068607069</v>
      </c>
    </row>
    <row r="446" customFormat="false" ht="13.5" hidden="false" customHeight="false" outlineLevel="0" collapsed="false">
      <c r="A446" s="2" t="n">
        <v>1912</v>
      </c>
      <c r="B446" s="15" t="s">
        <v>19</v>
      </c>
      <c r="C446" s="15" t="s">
        <v>142</v>
      </c>
      <c r="D446" s="3" t="n">
        <v>0.572916666666667</v>
      </c>
      <c r="E446" s="3" t="n">
        <v>0.635416666666667</v>
      </c>
      <c r="G446" s="1" t="s">
        <v>256</v>
      </c>
      <c r="H446" s="15" t="s">
        <v>22</v>
      </c>
      <c r="I446" s="4" t="n">
        <v>562</v>
      </c>
      <c r="J446" s="4" t="n">
        <v>15640</v>
      </c>
      <c r="K446" s="5" t="n">
        <v>27.8291814946619</v>
      </c>
    </row>
    <row r="447" customFormat="false" ht="13.5" hidden="false" customHeight="false" outlineLevel="0" collapsed="false">
      <c r="A447" s="2" t="n">
        <v>1913</v>
      </c>
      <c r="B447" s="15" t="s">
        <v>19</v>
      </c>
      <c r="C447" s="15" t="s">
        <v>142</v>
      </c>
      <c r="D447" s="3" t="n">
        <v>0.572916666666667</v>
      </c>
      <c r="E447" s="3" t="n">
        <v>0.635416666666667</v>
      </c>
      <c r="G447" s="1" t="s">
        <v>256</v>
      </c>
      <c r="H447" s="15" t="s">
        <v>85</v>
      </c>
      <c r="I447" s="4" t="n">
        <v>562</v>
      </c>
      <c r="J447" s="4" t="n">
        <v>15740</v>
      </c>
      <c r="K447" s="5" t="n">
        <v>28.0071174377224</v>
      </c>
    </row>
    <row r="448" customFormat="false" ht="13.5" hidden="false" customHeight="false" outlineLevel="0" collapsed="false">
      <c r="A448" s="2" t="n">
        <v>1914</v>
      </c>
      <c r="B448" s="15" t="s">
        <v>19</v>
      </c>
      <c r="C448" s="15" t="s">
        <v>142</v>
      </c>
      <c r="D448" s="3" t="n">
        <v>0.572916666666667</v>
      </c>
      <c r="E448" s="3" t="n">
        <v>0.635416666666667</v>
      </c>
      <c r="G448" s="1" t="s">
        <v>256</v>
      </c>
      <c r="H448" s="15" t="s">
        <v>107</v>
      </c>
      <c r="I448" s="4" t="n">
        <v>562</v>
      </c>
      <c r="J448" s="4" t="n">
        <v>17740</v>
      </c>
      <c r="K448" s="5" t="n">
        <v>31.5658362989324</v>
      </c>
    </row>
    <row r="449" customFormat="false" ht="13.5" hidden="false" customHeight="false" outlineLevel="0" collapsed="false">
      <c r="A449" s="2" t="n">
        <v>1915</v>
      </c>
      <c r="B449" s="15" t="s">
        <v>19</v>
      </c>
      <c r="C449" s="15" t="s">
        <v>142</v>
      </c>
      <c r="D449" s="3" t="n">
        <v>0.572916666666667</v>
      </c>
      <c r="E449" s="3" t="n">
        <v>0.635416666666667</v>
      </c>
      <c r="G449" s="1" t="s">
        <v>256</v>
      </c>
      <c r="H449" s="15" t="s">
        <v>233</v>
      </c>
      <c r="I449" s="4" t="n">
        <v>562</v>
      </c>
      <c r="J449" s="4" t="n">
        <v>18740</v>
      </c>
      <c r="K449" s="5" t="n">
        <v>33.3451957295374</v>
      </c>
    </row>
    <row r="450" customFormat="false" ht="13.5" hidden="false" customHeight="false" outlineLevel="0" collapsed="false">
      <c r="A450" s="2" t="n">
        <v>1916</v>
      </c>
      <c r="B450" s="15" t="s">
        <v>19</v>
      </c>
      <c r="C450" s="15" t="s">
        <v>142</v>
      </c>
      <c r="D450" s="3" t="n">
        <v>0.736111111111111</v>
      </c>
      <c r="E450" s="3" t="n">
        <v>0.798611111111111</v>
      </c>
      <c r="G450" s="1" t="s">
        <v>257</v>
      </c>
      <c r="H450" s="15" t="s">
        <v>124</v>
      </c>
      <c r="I450" s="4" t="n">
        <v>1150</v>
      </c>
      <c r="J450" s="4" t="n">
        <v>33640</v>
      </c>
      <c r="K450" s="5" t="n">
        <v>29.2521739130435</v>
      </c>
    </row>
    <row r="451" customFormat="false" ht="13.5" hidden="false" customHeight="false" outlineLevel="0" collapsed="false">
      <c r="A451" s="2" t="n">
        <v>1917</v>
      </c>
      <c r="B451" s="15" t="s">
        <v>19</v>
      </c>
      <c r="C451" s="15" t="s">
        <v>142</v>
      </c>
      <c r="D451" s="3" t="n">
        <v>0.736111111111111</v>
      </c>
      <c r="E451" s="3" t="n">
        <v>0.798611111111111</v>
      </c>
      <c r="G451" s="1" t="s">
        <v>257</v>
      </c>
      <c r="H451" s="15" t="s">
        <v>104</v>
      </c>
      <c r="I451" s="4" t="n">
        <v>962</v>
      </c>
      <c r="J451" s="4" t="n">
        <v>25440</v>
      </c>
      <c r="K451" s="5" t="n">
        <v>26.4449064449064</v>
      </c>
    </row>
    <row r="452" customFormat="false" ht="13.5" hidden="false" customHeight="false" outlineLevel="0" collapsed="false">
      <c r="A452" s="2" t="n">
        <v>1918</v>
      </c>
      <c r="B452" s="15" t="s">
        <v>19</v>
      </c>
      <c r="C452" s="15" t="s">
        <v>142</v>
      </c>
      <c r="D452" s="3" t="n">
        <v>0.736111111111111</v>
      </c>
      <c r="E452" s="3" t="n">
        <v>0.798611111111111</v>
      </c>
      <c r="G452" s="1" t="s">
        <v>257</v>
      </c>
      <c r="H452" s="15" t="s">
        <v>91</v>
      </c>
      <c r="I452" s="4" t="n">
        <v>962</v>
      </c>
      <c r="J452" s="4" t="n">
        <v>25840</v>
      </c>
      <c r="K452" s="5" t="n">
        <v>26.8607068607069</v>
      </c>
    </row>
    <row r="453" customFormat="false" ht="13.5" hidden="false" customHeight="false" outlineLevel="0" collapsed="false">
      <c r="A453" s="2" t="n">
        <v>1919</v>
      </c>
      <c r="B453" s="15" t="s">
        <v>19</v>
      </c>
      <c r="C453" s="15" t="s">
        <v>142</v>
      </c>
      <c r="D453" s="3" t="n">
        <v>0.736111111111111</v>
      </c>
      <c r="E453" s="3" t="n">
        <v>0.798611111111111</v>
      </c>
      <c r="G453" s="1" t="s">
        <v>257</v>
      </c>
      <c r="H453" s="15" t="s">
        <v>22</v>
      </c>
      <c r="I453" s="4" t="n">
        <v>562</v>
      </c>
      <c r="J453" s="4" t="n">
        <v>15640</v>
      </c>
      <c r="K453" s="5" t="n">
        <v>27.8291814946619</v>
      </c>
    </row>
    <row r="454" customFormat="false" ht="13.5" hidden="false" customHeight="false" outlineLevel="0" collapsed="false">
      <c r="A454" s="2" t="n">
        <v>1920</v>
      </c>
      <c r="B454" s="15" t="s">
        <v>19</v>
      </c>
      <c r="C454" s="15" t="s">
        <v>142</v>
      </c>
      <c r="D454" s="3" t="n">
        <v>0.736111111111111</v>
      </c>
      <c r="E454" s="3" t="n">
        <v>0.798611111111111</v>
      </c>
      <c r="G454" s="1" t="s">
        <v>257</v>
      </c>
      <c r="H454" s="15" t="s">
        <v>85</v>
      </c>
      <c r="I454" s="4" t="n">
        <v>562</v>
      </c>
      <c r="J454" s="4" t="n">
        <v>15740</v>
      </c>
      <c r="K454" s="5" t="n">
        <v>28.0071174377224</v>
      </c>
    </row>
    <row r="455" customFormat="false" ht="13.5" hidden="false" customHeight="false" outlineLevel="0" collapsed="false">
      <c r="A455" s="2" t="n">
        <v>1921</v>
      </c>
      <c r="B455" s="15" t="s">
        <v>19</v>
      </c>
      <c r="C455" s="15" t="s">
        <v>142</v>
      </c>
      <c r="D455" s="3" t="n">
        <v>0.736111111111111</v>
      </c>
      <c r="E455" s="3" t="n">
        <v>0.798611111111111</v>
      </c>
      <c r="G455" s="1" t="s">
        <v>257</v>
      </c>
      <c r="H455" s="15" t="s">
        <v>107</v>
      </c>
      <c r="I455" s="4" t="n">
        <v>562</v>
      </c>
      <c r="J455" s="4" t="n">
        <v>17740</v>
      </c>
      <c r="K455" s="5" t="n">
        <v>31.5658362989324</v>
      </c>
    </row>
    <row r="456" customFormat="false" ht="13.5" hidden="false" customHeight="false" outlineLevel="0" collapsed="false">
      <c r="A456" s="2" t="n">
        <v>1922</v>
      </c>
      <c r="B456" s="15" t="s">
        <v>19</v>
      </c>
      <c r="C456" s="15" t="s">
        <v>142</v>
      </c>
      <c r="D456" s="3" t="n">
        <v>0.736111111111111</v>
      </c>
      <c r="E456" s="3" t="n">
        <v>0.798611111111111</v>
      </c>
      <c r="G456" s="1" t="s">
        <v>257</v>
      </c>
      <c r="H456" s="15" t="s">
        <v>233</v>
      </c>
      <c r="I456" s="4" t="n">
        <v>562</v>
      </c>
      <c r="J456" s="4" t="n">
        <v>18740</v>
      </c>
      <c r="K456" s="5" t="n">
        <v>33.3451957295374</v>
      </c>
    </row>
    <row r="457" customFormat="false" ht="13.5" hidden="false" customHeight="false" outlineLevel="0" collapsed="false">
      <c r="A457" s="2" t="n">
        <v>1923</v>
      </c>
      <c r="B457" s="15" t="s">
        <v>19</v>
      </c>
      <c r="C457" s="15" t="s">
        <v>146</v>
      </c>
      <c r="D457" s="3" t="n">
        <v>0.333333333333333</v>
      </c>
      <c r="E457" s="3" t="n">
        <v>0.388888888888889</v>
      </c>
      <c r="G457" s="1" t="s">
        <v>258</v>
      </c>
      <c r="H457" s="15" t="s">
        <v>124</v>
      </c>
      <c r="I457" s="4" t="n">
        <v>1222</v>
      </c>
      <c r="J457" s="4" t="n">
        <v>36540</v>
      </c>
      <c r="K457" s="5" t="n">
        <v>29.9018003273322</v>
      </c>
    </row>
    <row r="458" customFormat="false" ht="13.5" hidden="false" customHeight="false" outlineLevel="0" collapsed="false">
      <c r="A458" s="2" t="n">
        <v>1924</v>
      </c>
      <c r="B458" s="15" t="s">
        <v>19</v>
      </c>
      <c r="C458" s="15" t="s">
        <v>146</v>
      </c>
      <c r="D458" s="3" t="n">
        <v>0.333333333333333</v>
      </c>
      <c r="E458" s="3" t="n">
        <v>0.388888888888889</v>
      </c>
      <c r="G458" s="1" t="s">
        <v>258</v>
      </c>
      <c r="H458" s="15" t="s">
        <v>104</v>
      </c>
      <c r="I458" s="4" t="n">
        <v>1016</v>
      </c>
      <c r="J458" s="4" t="n">
        <v>28040</v>
      </c>
      <c r="K458" s="5" t="n">
        <v>27.5984251968504</v>
      </c>
    </row>
    <row r="459" customFormat="false" ht="13.5" hidden="false" customHeight="false" outlineLevel="0" collapsed="false">
      <c r="A459" s="2" t="n">
        <v>1925</v>
      </c>
      <c r="B459" s="15" t="s">
        <v>19</v>
      </c>
      <c r="C459" s="15" t="s">
        <v>146</v>
      </c>
      <c r="D459" s="3" t="n">
        <v>0.333333333333333</v>
      </c>
      <c r="E459" s="3" t="n">
        <v>0.388888888888889</v>
      </c>
      <c r="G459" s="1" t="s">
        <v>258</v>
      </c>
      <c r="H459" s="15" t="s">
        <v>91</v>
      </c>
      <c r="I459" s="4" t="n">
        <v>1016</v>
      </c>
      <c r="J459" s="4" t="n">
        <v>35240</v>
      </c>
      <c r="K459" s="5" t="n">
        <v>34.6850393700787</v>
      </c>
    </row>
    <row r="460" customFormat="false" ht="13.5" hidden="false" customHeight="false" outlineLevel="0" collapsed="false">
      <c r="A460" s="2" t="n">
        <v>1926</v>
      </c>
      <c r="B460" s="15" t="s">
        <v>19</v>
      </c>
      <c r="C460" s="15" t="s">
        <v>146</v>
      </c>
      <c r="D460" s="3" t="n">
        <v>0.333333333333333</v>
      </c>
      <c r="E460" s="3" t="n">
        <v>0.388888888888889</v>
      </c>
      <c r="G460" s="1" t="s">
        <v>258</v>
      </c>
      <c r="H460" s="15" t="s">
        <v>22</v>
      </c>
      <c r="I460" s="4" t="n">
        <v>616</v>
      </c>
      <c r="J460" s="4" t="n">
        <v>19740</v>
      </c>
      <c r="K460" s="5" t="n">
        <v>32.0454545454545</v>
      </c>
    </row>
    <row r="461" customFormat="false" ht="13.5" hidden="false" customHeight="false" outlineLevel="0" collapsed="false">
      <c r="A461" s="2" t="n">
        <v>1927</v>
      </c>
      <c r="B461" s="15" t="s">
        <v>19</v>
      </c>
      <c r="C461" s="15" t="s">
        <v>146</v>
      </c>
      <c r="D461" s="3" t="n">
        <v>0.333333333333333</v>
      </c>
      <c r="E461" s="3" t="n">
        <v>0.388888888888889</v>
      </c>
      <c r="G461" s="1" t="s">
        <v>258</v>
      </c>
      <c r="H461" s="15" t="s">
        <v>85</v>
      </c>
      <c r="I461" s="4" t="n">
        <v>616</v>
      </c>
      <c r="J461" s="4" t="n">
        <v>21540</v>
      </c>
      <c r="K461" s="5" t="n">
        <v>34.9675324675325</v>
      </c>
    </row>
    <row r="462" customFormat="false" ht="13.5" hidden="false" customHeight="false" outlineLevel="0" collapsed="false">
      <c r="A462" s="2" t="n">
        <v>1928</v>
      </c>
      <c r="B462" s="15" t="s">
        <v>19</v>
      </c>
      <c r="C462" s="15" t="s">
        <v>146</v>
      </c>
      <c r="D462" s="3" t="n">
        <v>0.333333333333333</v>
      </c>
      <c r="E462" s="3" t="n">
        <v>0.388888888888889</v>
      </c>
      <c r="G462" s="1" t="s">
        <v>258</v>
      </c>
      <c r="H462" s="15" t="s">
        <v>107</v>
      </c>
      <c r="I462" s="4" t="n">
        <v>616</v>
      </c>
      <c r="J462" s="4" t="n">
        <v>24340</v>
      </c>
      <c r="K462" s="5" t="n">
        <v>39.512987012987</v>
      </c>
    </row>
    <row r="463" customFormat="false" ht="13.5" hidden="false" customHeight="false" outlineLevel="0" collapsed="false">
      <c r="A463" s="2" t="n">
        <v>1929</v>
      </c>
      <c r="B463" s="15" t="s">
        <v>19</v>
      </c>
      <c r="C463" s="15" t="s">
        <v>146</v>
      </c>
      <c r="D463" s="3" t="n">
        <v>0.333333333333333</v>
      </c>
      <c r="E463" s="3" t="n">
        <v>0.388888888888889</v>
      </c>
      <c r="G463" s="1" t="s">
        <v>258</v>
      </c>
      <c r="H463" s="15" t="s">
        <v>233</v>
      </c>
      <c r="I463" s="4" t="n">
        <v>616</v>
      </c>
      <c r="J463" s="4" t="n">
        <v>25540</v>
      </c>
      <c r="K463" s="5" t="n">
        <v>41.461038961039</v>
      </c>
    </row>
    <row r="464" customFormat="false" ht="13.5" hidden="false" customHeight="false" outlineLevel="0" collapsed="false">
      <c r="A464" s="2" t="n">
        <v>1930</v>
      </c>
      <c r="B464" s="15" t="s">
        <v>19</v>
      </c>
      <c r="C464" s="15" t="s">
        <v>146</v>
      </c>
      <c r="D464" s="3" t="n">
        <v>0.333333333333333</v>
      </c>
      <c r="E464" s="3" t="n">
        <v>0.388888888888889</v>
      </c>
      <c r="G464" s="1" t="s">
        <v>258</v>
      </c>
      <c r="H464" s="15" t="s">
        <v>151</v>
      </c>
      <c r="I464" s="4" t="n">
        <v>1633</v>
      </c>
      <c r="J464" s="4" t="n">
        <v>42040</v>
      </c>
      <c r="K464" s="5" t="n">
        <v>25.7440293937538</v>
      </c>
    </row>
    <row r="465" customFormat="false" ht="13.5" hidden="false" customHeight="false" outlineLevel="0" collapsed="false">
      <c r="A465" s="2" t="n">
        <v>1931</v>
      </c>
      <c r="B465" s="15" t="s">
        <v>19</v>
      </c>
      <c r="C465" s="15" t="s">
        <v>146</v>
      </c>
      <c r="D465" s="3" t="n">
        <v>0.333333333333333</v>
      </c>
      <c r="E465" s="3" t="n">
        <v>0.388888888888889</v>
      </c>
      <c r="G465" s="1" t="s">
        <v>258</v>
      </c>
      <c r="H465" s="15" t="s">
        <v>234</v>
      </c>
      <c r="I465" s="4" t="n">
        <v>1427</v>
      </c>
      <c r="J465" s="4" t="n">
        <v>33140</v>
      </c>
      <c r="K465" s="5" t="n">
        <v>23.2235459004905</v>
      </c>
    </row>
    <row r="466" customFormat="false" ht="13.5" hidden="false" customHeight="false" outlineLevel="0" collapsed="false">
      <c r="A466" s="2" t="n">
        <v>1932</v>
      </c>
      <c r="B466" s="15" t="s">
        <v>19</v>
      </c>
      <c r="C466" s="15" t="s">
        <v>146</v>
      </c>
      <c r="D466" s="3" t="n">
        <v>0.333333333333333</v>
      </c>
      <c r="E466" s="3" t="n">
        <v>0.388888888888889</v>
      </c>
      <c r="G466" s="1" t="s">
        <v>258</v>
      </c>
      <c r="H466" s="15" t="s">
        <v>98</v>
      </c>
      <c r="I466" s="4" t="n">
        <v>1427</v>
      </c>
      <c r="J466" s="4" t="n">
        <v>29440</v>
      </c>
      <c r="K466" s="5" t="n">
        <v>20.6306937631395</v>
      </c>
    </row>
    <row r="467" customFormat="false" ht="13.5" hidden="false" customHeight="false" outlineLevel="0" collapsed="false">
      <c r="A467" s="2" t="n">
        <v>1933</v>
      </c>
      <c r="B467" s="15" t="s">
        <v>19</v>
      </c>
      <c r="C467" s="15" t="s">
        <v>146</v>
      </c>
      <c r="D467" s="3" t="n">
        <v>0.611111111111111</v>
      </c>
      <c r="E467" s="3" t="n">
        <v>0.666666666666667</v>
      </c>
      <c r="G467" s="1" t="s">
        <v>259</v>
      </c>
      <c r="H467" s="15" t="s">
        <v>124</v>
      </c>
      <c r="I467" s="4" t="n">
        <v>1222</v>
      </c>
      <c r="J467" s="4" t="n">
        <v>36540</v>
      </c>
      <c r="K467" s="5" t="n">
        <v>29.9018003273322</v>
      </c>
    </row>
    <row r="468" customFormat="false" ht="13.5" hidden="false" customHeight="false" outlineLevel="0" collapsed="false">
      <c r="A468" s="2" t="n">
        <v>1934</v>
      </c>
      <c r="B468" s="15" t="s">
        <v>19</v>
      </c>
      <c r="C468" s="15" t="s">
        <v>146</v>
      </c>
      <c r="D468" s="3" t="n">
        <v>0.611111111111111</v>
      </c>
      <c r="E468" s="3" t="n">
        <v>0.666666666666667</v>
      </c>
      <c r="G468" s="1" t="s">
        <v>259</v>
      </c>
      <c r="H468" s="15" t="s">
        <v>104</v>
      </c>
      <c r="I468" s="4" t="n">
        <v>1016</v>
      </c>
      <c r="J468" s="4" t="n">
        <v>31140</v>
      </c>
      <c r="K468" s="5" t="n">
        <v>30.6496062992126</v>
      </c>
    </row>
    <row r="469" customFormat="false" ht="13.5" hidden="false" customHeight="false" outlineLevel="0" collapsed="false">
      <c r="A469" s="2" t="n">
        <v>1935</v>
      </c>
      <c r="B469" s="15" t="s">
        <v>19</v>
      </c>
      <c r="C469" s="15" t="s">
        <v>146</v>
      </c>
      <c r="D469" s="3" t="n">
        <v>0.611111111111111</v>
      </c>
      <c r="E469" s="3" t="n">
        <v>0.666666666666667</v>
      </c>
      <c r="G469" s="1" t="s">
        <v>259</v>
      </c>
      <c r="H469" s="15" t="s">
        <v>91</v>
      </c>
      <c r="I469" s="4" t="n">
        <v>1016</v>
      </c>
      <c r="J469" s="4" t="n">
        <v>35240</v>
      </c>
      <c r="K469" s="5" t="n">
        <v>34.6850393700787</v>
      </c>
    </row>
    <row r="470" customFormat="false" ht="13.5" hidden="false" customHeight="false" outlineLevel="0" collapsed="false">
      <c r="A470" s="2" t="n">
        <v>1936</v>
      </c>
      <c r="B470" s="15" t="s">
        <v>19</v>
      </c>
      <c r="C470" s="15" t="s">
        <v>146</v>
      </c>
      <c r="D470" s="3" t="n">
        <v>0.611111111111111</v>
      </c>
      <c r="E470" s="3" t="n">
        <v>0.666666666666667</v>
      </c>
      <c r="G470" s="1" t="s">
        <v>259</v>
      </c>
      <c r="H470" s="15" t="s">
        <v>22</v>
      </c>
      <c r="I470" s="4" t="n">
        <v>616</v>
      </c>
      <c r="J470" s="4" t="n">
        <v>18540</v>
      </c>
      <c r="K470" s="5" t="n">
        <v>30.0974025974026</v>
      </c>
    </row>
    <row r="471" customFormat="false" ht="13.5" hidden="false" customHeight="false" outlineLevel="0" collapsed="false">
      <c r="A471" s="2" t="n">
        <v>1937</v>
      </c>
      <c r="B471" s="15" t="s">
        <v>19</v>
      </c>
      <c r="C471" s="15" t="s">
        <v>146</v>
      </c>
      <c r="D471" s="3" t="n">
        <v>0.611111111111111</v>
      </c>
      <c r="E471" s="3" t="n">
        <v>0.666666666666667</v>
      </c>
      <c r="G471" s="1" t="s">
        <v>259</v>
      </c>
      <c r="H471" s="15" t="s">
        <v>85</v>
      </c>
      <c r="I471" s="4" t="n">
        <v>616</v>
      </c>
      <c r="J471" s="4" t="n">
        <v>21240</v>
      </c>
      <c r="K471" s="5" t="n">
        <v>34.4805194805195</v>
      </c>
    </row>
    <row r="472" customFormat="false" ht="13.5" hidden="false" customHeight="false" outlineLevel="0" collapsed="false">
      <c r="A472" s="2" t="n">
        <v>1938</v>
      </c>
      <c r="B472" s="15" t="s">
        <v>19</v>
      </c>
      <c r="C472" s="15" t="s">
        <v>146</v>
      </c>
      <c r="D472" s="3" t="n">
        <v>0.611111111111111</v>
      </c>
      <c r="E472" s="3" t="n">
        <v>0.666666666666667</v>
      </c>
      <c r="G472" s="1" t="s">
        <v>259</v>
      </c>
      <c r="H472" s="15" t="s">
        <v>107</v>
      </c>
      <c r="I472" s="4" t="n">
        <v>616</v>
      </c>
      <c r="J472" s="4" t="n">
        <v>25440</v>
      </c>
      <c r="K472" s="5" t="n">
        <v>41.2987012987013</v>
      </c>
    </row>
    <row r="473" customFormat="false" ht="13.5" hidden="false" customHeight="false" outlineLevel="0" collapsed="false">
      <c r="A473" s="2" t="n">
        <v>1939</v>
      </c>
      <c r="B473" s="15" t="s">
        <v>19</v>
      </c>
      <c r="C473" s="15" t="s">
        <v>146</v>
      </c>
      <c r="D473" s="3" t="n">
        <v>0.611111111111111</v>
      </c>
      <c r="E473" s="3" t="n">
        <v>0.666666666666667</v>
      </c>
      <c r="G473" s="1" t="s">
        <v>259</v>
      </c>
      <c r="H473" s="15" t="s">
        <v>233</v>
      </c>
      <c r="I473" s="4" t="n">
        <v>616</v>
      </c>
      <c r="J473" s="4" t="n">
        <v>27240</v>
      </c>
      <c r="K473" s="5" t="n">
        <v>44.2207792207792</v>
      </c>
    </row>
    <row r="474" customFormat="false" ht="13.5" hidden="false" customHeight="false" outlineLevel="0" collapsed="false">
      <c r="A474" s="2" t="n">
        <v>1940</v>
      </c>
      <c r="B474" s="15" t="s">
        <v>19</v>
      </c>
      <c r="C474" s="15" t="s">
        <v>146</v>
      </c>
      <c r="D474" s="3" t="n">
        <v>0.829861111111111</v>
      </c>
      <c r="E474" s="3" t="n">
        <v>0.888888888888889</v>
      </c>
      <c r="G474" s="1" t="s">
        <v>260</v>
      </c>
      <c r="H474" s="15" t="s">
        <v>124</v>
      </c>
      <c r="I474" s="4" t="n">
        <v>1222</v>
      </c>
      <c r="J474" s="4" t="n">
        <v>36540</v>
      </c>
      <c r="K474" s="5" t="n">
        <v>29.9018003273322</v>
      </c>
    </row>
    <row r="475" customFormat="false" ht="13.5" hidden="false" customHeight="false" outlineLevel="0" collapsed="false">
      <c r="A475" s="2" t="n">
        <v>1941</v>
      </c>
      <c r="B475" s="15" t="s">
        <v>19</v>
      </c>
      <c r="C475" s="15" t="s">
        <v>146</v>
      </c>
      <c r="D475" s="3" t="n">
        <v>0.829861111111111</v>
      </c>
      <c r="E475" s="3" t="n">
        <v>0.888888888888889</v>
      </c>
      <c r="G475" s="1" t="s">
        <v>260</v>
      </c>
      <c r="H475" s="15" t="s">
        <v>104</v>
      </c>
      <c r="I475" s="4" t="n">
        <v>1016</v>
      </c>
      <c r="J475" s="4" t="n">
        <v>28040</v>
      </c>
      <c r="K475" s="5" t="n">
        <v>27.5984251968504</v>
      </c>
    </row>
    <row r="476" customFormat="false" ht="13.5" hidden="false" customHeight="false" outlineLevel="0" collapsed="false">
      <c r="A476" s="2" t="n">
        <v>1942</v>
      </c>
      <c r="B476" s="15" t="s">
        <v>19</v>
      </c>
      <c r="C476" s="15" t="s">
        <v>146</v>
      </c>
      <c r="D476" s="3" t="n">
        <v>0.829861111111111</v>
      </c>
      <c r="E476" s="3" t="n">
        <v>0.888888888888889</v>
      </c>
      <c r="G476" s="1" t="s">
        <v>260</v>
      </c>
      <c r="H476" s="15" t="s">
        <v>91</v>
      </c>
      <c r="I476" s="4" t="n">
        <v>1016</v>
      </c>
      <c r="J476" s="4" t="n">
        <v>35240</v>
      </c>
      <c r="K476" s="5" t="n">
        <v>34.6850393700787</v>
      </c>
    </row>
    <row r="477" customFormat="false" ht="13.5" hidden="false" customHeight="false" outlineLevel="0" collapsed="false">
      <c r="A477" s="2" t="n">
        <v>1943</v>
      </c>
      <c r="B477" s="15" t="s">
        <v>19</v>
      </c>
      <c r="C477" s="15" t="s">
        <v>146</v>
      </c>
      <c r="D477" s="3" t="n">
        <v>0.829861111111111</v>
      </c>
      <c r="E477" s="3" t="n">
        <v>0.888888888888889</v>
      </c>
      <c r="G477" s="1" t="s">
        <v>260</v>
      </c>
      <c r="H477" s="15" t="s">
        <v>22</v>
      </c>
      <c r="I477" s="4" t="n">
        <v>616</v>
      </c>
      <c r="J477" s="4" t="n">
        <v>17640</v>
      </c>
      <c r="K477" s="5" t="n">
        <v>28.6363636363636</v>
      </c>
    </row>
    <row r="478" customFormat="false" ht="13.5" hidden="false" customHeight="false" outlineLevel="0" collapsed="false">
      <c r="A478" s="2" t="n">
        <v>1944</v>
      </c>
      <c r="B478" s="15" t="s">
        <v>19</v>
      </c>
      <c r="C478" s="15" t="s">
        <v>146</v>
      </c>
      <c r="D478" s="3" t="n">
        <v>0.829861111111111</v>
      </c>
      <c r="E478" s="3" t="n">
        <v>0.888888888888889</v>
      </c>
      <c r="G478" s="1" t="s">
        <v>260</v>
      </c>
      <c r="H478" s="15" t="s">
        <v>85</v>
      </c>
      <c r="I478" s="4" t="n">
        <v>616</v>
      </c>
      <c r="J478" s="4" t="n">
        <v>19840</v>
      </c>
      <c r="K478" s="5" t="n">
        <v>32.2077922077922</v>
      </c>
    </row>
    <row r="479" customFormat="false" ht="13.5" hidden="false" customHeight="false" outlineLevel="0" collapsed="false">
      <c r="A479" s="2" t="n">
        <v>1945</v>
      </c>
      <c r="B479" s="15" t="s">
        <v>19</v>
      </c>
      <c r="C479" s="15" t="s">
        <v>146</v>
      </c>
      <c r="D479" s="3" t="n">
        <v>0.829861111111111</v>
      </c>
      <c r="E479" s="3" t="n">
        <v>0.888888888888889</v>
      </c>
      <c r="G479" s="1" t="s">
        <v>260</v>
      </c>
      <c r="H479" s="15" t="s">
        <v>107</v>
      </c>
      <c r="I479" s="4" t="n">
        <v>616</v>
      </c>
      <c r="J479" s="4" t="n">
        <v>23340</v>
      </c>
      <c r="K479" s="5" t="n">
        <v>37.8896103896104</v>
      </c>
    </row>
    <row r="480" customFormat="false" ht="13.5" hidden="false" customHeight="false" outlineLevel="0" collapsed="false">
      <c r="A480" s="2" t="n">
        <v>1946</v>
      </c>
      <c r="B480" s="15" t="s">
        <v>19</v>
      </c>
      <c r="C480" s="15" t="s">
        <v>146</v>
      </c>
      <c r="D480" s="3" t="n">
        <v>0.829861111111111</v>
      </c>
      <c r="E480" s="3" t="n">
        <v>0.888888888888889</v>
      </c>
      <c r="G480" s="1" t="s">
        <v>260</v>
      </c>
      <c r="H480" s="15" t="s">
        <v>233</v>
      </c>
      <c r="I480" s="4" t="n">
        <v>616</v>
      </c>
      <c r="J480" s="4" t="n">
        <v>24840</v>
      </c>
      <c r="K480" s="5" t="n">
        <v>40.3246753246753</v>
      </c>
    </row>
    <row r="481" customFormat="false" ht="13.5" hidden="false" customHeight="false" outlineLevel="0" collapsed="false">
      <c r="A481" s="2" t="n">
        <v>1947</v>
      </c>
      <c r="B481" s="15" t="s">
        <v>19</v>
      </c>
      <c r="C481" s="15" t="s">
        <v>25</v>
      </c>
      <c r="D481" s="3" t="n">
        <v>0.364583333333333</v>
      </c>
      <c r="E481" s="3" t="n">
        <v>0.465277777777778</v>
      </c>
      <c r="G481" s="1" t="s">
        <v>261</v>
      </c>
      <c r="H481" s="15" t="s">
        <v>124</v>
      </c>
      <c r="I481" s="4" t="n">
        <v>2018</v>
      </c>
      <c r="J481" s="4" t="n">
        <v>44460</v>
      </c>
      <c r="K481" s="5" t="n">
        <v>22.0317145688801</v>
      </c>
    </row>
    <row r="482" customFormat="false" ht="13.5" hidden="false" customHeight="false" outlineLevel="0" collapsed="false">
      <c r="A482" s="2" t="n">
        <v>1948</v>
      </c>
      <c r="B482" s="15" t="s">
        <v>19</v>
      </c>
      <c r="C482" s="15" t="s">
        <v>25</v>
      </c>
      <c r="D482" s="3" t="n">
        <v>0.364583333333333</v>
      </c>
      <c r="E482" s="3" t="n">
        <v>0.465277777777778</v>
      </c>
      <c r="G482" s="1" t="s">
        <v>261</v>
      </c>
      <c r="H482" s="15" t="s">
        <v>104</v>
      </c>
      <c r="I482" s="4" t="n">
        <v>1613</v>
      </c>
      <c r="J482" s="4" t="n">
        <v>37660</v>
      </c>
      <c r="K482" s="5" t="n">
        <v>23.3477991320521</v>
      </c>
    </row>
    <row r="483" customFormat="false" ht="13.5" hidden="false" customHeight="false" outlineLevel="0" collapsed="false">
      <c r="A483" s="2" t="n">
        <v>1949</v>
      </c>
      <c r="B483" s="15" t="s">
        <v>19</v>
      </c>
      <c r="C483" s="15" t="s">
        <v>25</v>
      </c>
      <c r="D483" s="3" t="n">
        <v>0.364583333333333</v>
      </c>
      <c r="E483" s="3" t="n">
        <v>0.465277777777778</v>
      </c>
      <c r="G483" s="1" t="s">
        <v>261</v>
      </c>
      <c r="H483" s="15" t="s">
        <v>91</v>
      </c>
      <c r="I483" s="4" t="n">
        <v>1613</v>
      </c>
      <c r="J483" s="4" t="n">
        <v>40060</v>
      </c>
      <c r="K483" s="5" t="n">
        <v>24.8357098574086</v>
      </c>
    </row>
    <row r="484" customFormat="false" ht="13.5" hidden="false" customHeight="false" outlineLevel="0" collapsed="false">
      <c r="A484" s="2" t="n">
        <v>1950</v>
      </c>
      <c r="B484" s="15" t="s">
        <v>19</v>
      </c>
      <c r="C484" s="15" t="s">
        <v>25</v>
      </c>
      <c r="D484" s="3" t="n">
        <v>0.364583333333333</v>
      </c>
      <c r="E484" s="3" t="n">
        <v>0.465277777777778</v>
      </c>
      <c r="G484" s="1" t="s">
        <v>261</v>
      </c>
      <c r="H484" s="15" t="s">
        <v>22</v>
      </c>
      <c r="I484" s="4" t="n">
        <v>1213</v>
      </c>
      <c r="J484" s="4" t="n">
        <v>22360</v>
      </c>
      <c r="K484" s="5" t="n">
        <v>18.4336356141797</v>
      </c>
    </row>
    <row r="485" customFormat="false" ht="13.5" hidden="false" customHeight="false" outlineLevel="0" collapsed="false">
      <c r="A485" s="2" t="n">
        <v>1951</v>
      </c>
      <c r="B485" s="15" t="s">
        <v>19</v>
      </c>
      <c r="C485" s="15" t="s">
        <v>25</v>
      </c>
      <c r="D485" s="3" t="n">
        <v>0.364583333333333</v>
      </c>
      <c r="E485" s="3" t="n">
        <v>0.465277777777778</v>
      </c>
      <c r="G485" s="1" t="s">
        <v>261</v>
      </c>
      <c r="H485" s="15" t="s">
        <v>85</v>
      </c>
      <c r="I485" s="4" t="n">
        <v>1213</v>
      </c>
      <c r="J485" s="4" t="n">
        <v>25560</v>
      </c>
      <c r="K485" s="5" t="n">
        <v>21.0717230008244</v>
      </c>
    </row>
    <row r="486" customFormat="false" ht="13.5" hidden="false" customHeight="false" outlineLevel="0" collapsed="false">
      <c r="A486" s="2" t="n">
        <v>1952</v>
      </c>
      <c r="B486" s="15" t="s">
        <v>19</v>
      </c>
      <c r="C486" s="15" t="s">
        <v>25</v>
      </c>
      <c r="D486" s="3" t="n">
        <v>0.364583333333333</v>
      </c>
      <c r="E486" s="3" t="n">
        <v>0.465277777777778</v>
      </c>
      <c r="G486" s="1" t="s">
        <v>261</v>
      </c>
      <c r="H486" s="15" t="s">
        <v>107</v>
      </c>
      <c r="I486" s="4" t="n">
        <v>1213</v>
      </c>
      <c r="J486" s="4" t="n">
        <v>30760</v>
      </c>
      <c r="K486" s="5" t="n">
        <v>25.358615004122</v>
      </c>
    </row>
    <row r="487" customFormat="false" ht="13.5" hidden="false" customHeight="false" outlineLevel="0" collapsed="false">
      <c r="A487" s="2" t="n">
        <v>1953</v>
      </c>
      <c r="B487" s="15" t="s">
        <v>19</v>
      </c>
      <c r="C487" s="15" t="s">
        <v>25</v>
      </c>
      <c r="D487" s="3" t="n">
        <v>0.364583333333333</v>
      </c>
      <c r="E487" s="3" t="n">
        <v>0.465277777777778</v>
      </c>
      <c r="G487" s="1" t="s">
        <v>261</v>
      </c>
      <c r="H487" s="15" t="s">
        <v>233</v>
      </c>
      <c r="I487" s="4" t="n">
        <v>1213</v>
      </c>
      <c r="J487" s="4" t="n">
        <v>32960</v>
      </c>
      <c r="K487" s="5" t="n">
        <v>27.1723000824402</v>
      </c>
    </row>
    <row r="488" customFormat="false" ht="13.5" hidden="false" customHeight="false" outlineLevel="0" collapsed="false">
      <c r="A488" s="2" t="n">
        <v>1954</v>
      </c>
      <c r="B488" s="15" t="s">
        <v>19</v>
      </c>
      <c r="C488" s="15" t="s">
        <v>25</v>
      </c>
      <c r="D488" s="3" t="n">
        <v>0.364583333333333</v>
      </c>
      <c r="E488" s="3" t="n">
        <v>0.465277777777778</v>
      </c>
      <c r="G488" s="1" t="s">
        <v>261</v>
      </c>
      <c r="H488" s="15" t="s">
        <v>151</v>
      </c>
      <c r="I488" s="4" t="n">
        <v>2827</v>
      </c>
      <c r="J488" s="4" t="n">
        <v>54860</v>
      </c>
      <c r="K488" s="5" t="n">
        <v>19.4057304563141</v>
      </c>
    </row>
    <row r="489" customFormat="false" ht="13.5" hidden="false" customHeight="false" outlineLevel="0" collapsed="false">
      <c r="A489" s="2" t="n">
        <v>1955</v>
      </c>
      <c r="B489" s="15" t="s">
        <v>19</v>
      </c>
      <c r="C489" s="15" t="s">
        <v>25</v>
      </c>
      <c r="D489" s="3" t="n">
        <v>0.364583333333333</v>
      </c>
      <c r="E489" s="3" t="n">
        <v>0.465277777777778</v>
      </c>
      <c r="G489" s="1" t="s">
        <v>261</v>
      </c>
      <c r="H489" s="15" t="s">
        <v>234</v>
      </c>
      <c r="I489" s="4" t="n">
        <v>2422</v>
      </c>
      <c r="J489" s="4" t="n">
        <v>48860</v>
      </c>
      <c r="K489" s="5" t="n">
        <v>20.1734104046243</v>
      </c>
    </row>
    <row r="490" customFormat="false" ht="13.5" hidden="false" customHeight="false" outlineLevel="0" collapsed="false">
      <c r="A490" s="2" t="n">
        <v>1956</v>
      </c>
      <c r="B490" s="15" t="s">
        <v>19</v>
      </c>
      <c r="C490" s="15" t="s">
        <v>25</v>
      </c>
      <c r="D490" s="3" t="n">
        <v>0.375</v>
      </c>
      <c r="E490" s="3" t="n">
        <v>0.475694444444444</v>
      </c>
      <c r="G490" s="1" t="s">
        <v>262</v>
      </c>
      <c r="H490" s="15" t="s">
        <v>124</v>
      </c>
      <c r="I490" s="4" t="n">
        <v>2018</v>
      </c>
      <c r="J490" s="4" t="n">
        <v>44460</v>
      </c>
      <c r="K490" s="5" t="n">
        <v>22.0317145688801</v>
      </c>
    </row>
    <row r="491" customFormat="false" ht="13.5" hidden="false" customHeight="false" outlineLevel="0" collapsed="false">
      <c r="A491" s="2" t="n">
        <v>1957</v>
      </c>
      <c r="B491" s="15" t="s">
        <v>19</v>
      </c>
      <c r="C491" s="15" t="s">
        <v>25</v>
      </c>
      <c r="D491" s="3" t="n">
        <v>0.375</v>
      </c>
      <c r="E491" s="3" t="n">
        <v>0.475694444444444</v>
      </c>
      <c r="G491" s="1" t="s">
        <v>262</v>
      </c>
      <c r="H491" s="15" t="s">
        <v>104</v>
      </c>
      <c r="I491" s="4" t="n">
        <v>1613</v>
      </c>
      <c r="J491" s="4" t="n">
        <v>37160</v>
      </c>
      <c r="K491" s="5" t="n">
        <v>23.0378177309361</v>
      </c>
    </row>
    <row r="492" customFormat="false" ht="13.5" hidden="false" customHeight="false" outlineLevel="0" collapsed="false">
      <c r="A492" s="2" t="n">
        <v>1958</v>
      </c>
      <c r="B492" s="15" t="s">
        <v>19</v>
      </c>
      <c r="C492" s="15" t="s">
        <v>25</v>
      </c>
      <c r="D492" s="3" t="n">
        <v>0.375</v>
      </c>
      <c r="E492" s="3" t="n">
        <v>0.475694444444444</v>
      </c>
      <c r="G492" s="1" t="s">
        <v>262</v>
      </c>
      <c r="H492" s="15" t="s">
        <v>91</v>
      </c>
      <c r="I492" s="4" t="n">
        <v>1613</v>
      </c>
      <c r="J492" s="4" t="n">
        <v>39560</v>
      </c>
      <c r="K492" s="5" t="n">
        <v>24.5257284562926</v>
      </c>
    </row>
    <row r="493" customFormat="false" ht="13.5" hidden="false" customHeight="false" outlineLevel="0" collapsed="false">
      <c r="A493" s="2" t="n">
        <v>1959</v>
      </c>
      <c r="B493" s="15" t="s">
        <v>19</v>
      </c>
      <c r="C493" s="15" t="s">
        <v>25</v>
      </c>
      <c r="D493" s="3" t="n">
        <v>0.375</v>
      </c>
      <c r="E493" s="3" t="n">
        <v>0.475694444444444</v>
      </c>
      <c r="G493" s="1" t="s">
        <v>262</v>
      </c>
      <c r="H493" s="15" t="s">
        <v>22</v>
      </c>
      <c r="I493" s="4" t="n">
        <v>1213</v>
      </c>
      <c r="J493" s="4" t="n">
        <v>21860</v>
      </c>
      <c r="K493" s="5" t="n">
        <v>18.0214344600165</v>
      </c>
    </row>
    <row r="494" customFormat="false" ht="13.5" hidden="false" customHeight="false" outlineLevel="0" collapsed="false">
      <c r="A494" s="2" t="n">
        <v>1960</v>
      </c>
      <c r="B494" s="15" t="s">
        <v>19</v>
      </c>
      <c r="C494" s="15" t="s">
        <v>25</v>
      </c>
      <c r="D494" s="3" t="n">
        <v>0.375</v>
      </c>
      <c r="E494" s="3" t="n">
        <v>0.475694444444444</v>
      </c>
      <c r="G494" s="1" t="s">
        <v>262</v>
      </c>
      <c r="H494" s="15" t="s">
        <v>85</v>
      </c>
      <c r="I494" s="4" t="n">
        <v>1213</v>
      </c>
      <c r="J494" s="4" t="n">
        <v>25060</v>
      </c>
      <c r="K494" s="5" t="n">
        <v>20.6595218466612</v>
      </c>
    </row>
    <row r="495" customFormat="false" ht="13.5" hidden="false" customHeight="false" outlineLevel="0" collapsed="false">
      <c r="A495" s="2" t="n">
        <v>1961</v>
      </c>
      <c r="B495" s="15" t="s">
        <v>19</v>
      </c>
      <c r="C495" s="15" t="s">
        <v>25</v>
      </c>
      <c r="D495" s="3" t="n">
        <v>0.375</v>
      </c>
      <c r="E495" s="3" t="n">
        <v>0.475694444444444</v>
      </c>
      <c r="G495" s="1" t="s">
        <v>262</v>
      </c>
      <c r="H495" s="15" t="s">
        <v>107</v>
      </c>
      <c r="I495" s="4" t="n">
        <v>1213</v>
      </c>
      <c r="J495" s="4" t="n">
        <v>30260</v>
      </c>
      <c r="K495" s="5" t="n">
        <v>24.9464138499588</v>
      </c>
    </row>
    <row r="496" customFormat="false" ht="13.5" hidden="false" customHeight="false" outlineLevel="0" collapsed="false">
      <c r="A496" s="2" t="n">
        <v>1962</v>
      </c>
      <c r="B496" s="15" t="s">
        <v>19</v>
      </c>
      <c r="C496" s="15" t="s">
        <v>25</v>
      </c>
      <c r="D496" s="3" t="n">
        <v>0.375</v>
      </c>
      <c r="E496" s="3" t="n">
        <v>0.475694444444444</v>
      </c>
      <c r="G496" s="1" t="s">
        <v>262</v>
      </c>
      <c r="H496" s="15" t="s">
        <v>233</v>
      </c>
      <c r="I496" s="4" t="n">
        <v>1213</v>
      </c>
      <c r="J496" s="4" t="n">
        <v>32460</v>
      </c>
      <c r="K496" s="5" t="n">
        <v>26.760098928277</v>
      </c>
    </row>
    <row r="497" customFormat="false" ht="13.5" hidden="false" customHeight="false" outlineLevel="0" collapsed="false">
      <c r="A497" s="2" t="n">
        <v>1963</v>
      </c>
      <c r="B497" s="15" t="s">
        <v>19</v>
      </c>
      <c r="C497" s="15" t="s">
        <v>25</v>
      </c>
      <c r="D497" s="3" t="n">
        <v>0.607638888888889</v>
      </c>
      <c r="E497" s="3" t="n">
        <v>0.708333333333333</v>
      </c>
      <c r="G497" s="1" t="s">
        <v>263</v>
      </c>
      <c r="H497" s="15" t="s">
        <v>124</v>
      </c>
      <c r="I497" s="4" t="n">
        <v>2018</v>
      </c>
      <c r="J497" s="4" t="n">
        <v>44460</v>
      </c>
      <c r="K497" s="5" t="n">
        <v>22.0317145688801</v>
      </c>
    </row>
    <row r="498" customFormat="false" ht="13.5" hidden="false" customHeight="false" outlineLevel="0" collapsed="false">
      <c r="A498" s="2" t="n">
        <v>1964</v>
      </c>
      <c r="B498" s="15" t="s">
        <v>19</v>
      </c>
      <c r="C498" s="15" t="s">
        <v>25</v>
      </c>
      <c r="D498" s="3" t="n">
        <v>0.607638888888889</v>
      </c>
      <c r="E498" s="3" t="n">
        <v>0.708333333333333</v>
      </c>
      <c r="G498" s="1" t="s">
        <v>263</v>
      </c>
      <c r="H498" s="15" t="s">
        <v>104</v>
      </c>
      <c r="I498" s="4" t="n">
        <v>1613</v>
      </c>
      <c r="J498" s="4" t="n">
        <v>27460</v>
      </c>
      <c r="K498" s="5" t="n">
        <v>17.024178549287</v>
      </c>
    </row>
    <row r="499" customFormat="false" ht="13.5" hidden="false" customHeight="false" outlineLevel="0" collapsed="false">
      <c r="A499" s="2" t="n">
        <v>1965</v>
      </c>
      <c r="B499" s="15" t="s">
        <v>19</v>
      </c>
      <c r="C499" s="15" t="s">
        <v>25</v>
      </c>
      <c r="D499" s="3" t="n">
        <v>0.607638888888889</v>
      </c>
      <c r="E499" s="3" t="n">
        <v>0.708333333333333</v>
      </c>
      <c r="G499" s="1" t="s">
        <v>263</v>
      </c>
      <c r="H499" s="15" t="s">
        <v>91</v>
      </c>
      <c r="I499" s="4" t="n">
        <v>1613</v>
      </c>
      <c r="J499" s="4" t="n">
        <v>40060</v>
      </c>
      <c r="K499" s="5" t="n">
        <v>24.8357098574086</v>
      </c>
    </row>
    <row r="500" customFormat="false" ht="13.5" hidden="false" customHeight="false" outlineLevel="0" collapsed="false">
      <c r="A500" s="2" t="n">
        <v>1966</v>
      </c>
      <c r="B500" s="15" t="s">
        <v>19</v>
      </c>
      <c r="C500" s="15" t="s">
        <v>25</v>
      </c>
      <c r="D500" s="3" t="n">
        <v>0.607638888888889</v>
      </c>
      <c r="E500" s="3" t="n">
        <v>0.708333333333333</v>
      </c>
      <c r="G500" s="1" t="s">
        <v>263</v>
      </c>
      <c r="H500" s="15" t="s">
        <v>22</v>
      </c>
      <c r="I500" s="4" t="n">
        <v>1213</v>
      </c>
      <c r="J500" s="4" t="n">
        <v>10460</v>
      </c>
      <c r="K500" s="5" t="n">
        <v>8.62324814509481</v>
      </c>
    </row>
    <row r="501" customFormat="false" ht="13.5" hidden="false" customHeight="false" outlineLevel="0" collapsed="false">
      <c r="A501" s="2" t="n">
        <v>1967</v>
      </c>
      <c r="B501" s="15" t="s">
        <v>19</v>
      </c>
      <c r="C501" s="15" t="s">
        <v>25</v>
      </c>
      <c r="D501" s="3" t="n">
        <v>0.607638888888889</v>
      </c>
      <c r="E501" s="3" t="n">
        <v>0.708333333333333</v>
      </c>
      <c r="G501" s="1" t="s">
        <v>263</v>
      </c>
      <c r="H501" s="15" t="s">
        <v>85</v>
      </c>
      <c r="I501" s="4" t="n">
        <v>1213</v>
      </c>
      <c r="J501" s="4" t="n">
        <v>11660</v>
      </c>
      <c r="K501" s="5" t="n">
        <v>9.61253091508656</v>
      </c>
    </row>
    <row r="502" customFormat="false" ht="13.5" hidden="false" customHeight="false" outlineLevel="0" collapsed="false">
      <c r="A502" s="2" t="n">
        <v>1968</v>
      </c>
      <c r="B502" s="15" t="s">
        <v>19</v>
      </c>
      <c r="C502" s="15" t="s">
        <v>25</v>
      </c>
      <c r="D502" s="3" t="n">
        <v>0.607638888888889</v>
      </c>
      <c r="E502" s="3" t="n">
        <v>0.708333333333333</v>
      </c>
      <c r="G502" s="1" t="s">
        <v>263</v>
      </c>
      <c r="H502" s="15" t="s">
        <v>107</v>
      </c>
      <c r="I502" s="4" t="n">
        <v>1213</v>
      </c>
      <c r="J502" s="4" t="n">
        <v>11760</v>
      </c>
      <c r="K502" s="5" t="n">
        <v>9.69497114591921</v>
      </c>
    </row>
    <row r="503" customFormat="false" ht="13.5" hidden="false" customHeight="false" outlineLevel="0" collapsed="false">
      <c r="A503" s="2" t="n">
        <v>1969</v>
      </c>
      <c r="B503" s="15" t="s">
        <v>19</v>
      </c>
      <c r="C503" s="15" t="s">
        <v>25</v>
      </c>
      <c r="D503" s="3" t="n">
        <v>0.607638888888889</v>
      </c>
      <c r="E503" s="3" t="n">
        <v>0.708333333333333</v>
      </c>
      <c r="G503" s="1" t="s">
        <v>263</v>
      </c>
      <c r="H503" s="15" t="s">
        <v>233</v>
      </c>
      <c r="I503" s="4" t="n">
        <v>1213</v>
      </c>
      <c r="J503" s="4" t="n">
        <v>24960</v>
      </c>
      <c r="K503" s="5" t="n">
        <v>20.5770816158285</v>
      </c>
    </row>
    <row r="504" customFormat="false" ht="13.5" hidden="false" customHeight="false" outlineLevel="0" collapsed="false">
      <c r="A504" s="2" t="n">
        <v>1970</v>
      </c>
      <c r="B504" s="15" t="s">
        <v>19</v>
      </c>
      <c r="C504" s="15" t="s">
        <v>25</v>
      </c>
      <c r="D504" s="3" t="n">
        <v>0.607638888888889</v>
      </c>
      <c r="E504" s="3" t="n">
        <v>0.708333333333333</v>
      </c>
      <c r="G504" s="1" t="s">
        <v>263</v>
      </c>
      <c r="H504" s="15" t="s">
        <v>151</v>
      </c>
      <c r="I504" s="4" t="n">
        <v>2827</v>
      </c>
      <c r="J504" s="4" t="n">
        <v>54860</v>
      </c>
      <c r="K504" s="5" t="n">
        <v>19.4057304563141</v>
      </c>
    </row>
    <row r="505" customFormat="false" ht="13.5" hidden="false" customHeight="false" outlineLevel="0" collapsed="false">
      <c r="A505" s="2" t="n">
        <v>1971</v>
      </c>
      <c r="B505" s="15" t="s">
        <v>19</v>
      </c>
      <c r="C505" s="15" t="s">
        <v>25</v>
      </c>
      <c r="D505" s="3" t="n">
        <v>0.607638888888889</v>
      </c>
      <c r="E505" s="3" t="n">
        <v>0.708333333333333</v>
      </c>
      <c r="G505" s="1" t="s">
        <v>263</v>
      </c>
      <c r="H505" s="15" t="s">
        <v>234</v>
      </c>
      <c r="I505" s="4" t="n">
        <v>2422</v>
      </c>
      <c r="J505" s="4" t="n">
        <v>37660</v>
      </c>
      <c r="K505" s="5" t="n">
        <v>15.5491329479769</v>
      </c>
    </row>
    <row r="506" customFormat="false" ht="13.5" hidden="false" customHeight="false" outlineLevel="0" collapsed="false">
      <c r="A506" s="2" t="n">
        <v>1972</v>
      </c>
      <c r="B506" s="15" t="s">
        <v>19</v>
      </c>
      <c r="C506" s="15" t="s">
        <v>25</v>
      </c>
      <c r="D506" s="3" t="n">
        <v>0.607638888888889</v>
      </c>
      <c r="E506" s="3" t="n">
        <v>0.708333333333333</v>
      </c>
      <c r="G506" s="1" t="s">
        <v>263</v>
      </c>
      <c r="H506" s="15" t="s">
        <v>98</v>
      </c>
      <c r="I506" s="4" t="n">
        <v>2422</v>
      </c>
      <c r="J506" s="4" t="n">
        <v>34060</v>
      </c>
      <c r="K506" s="5" t="n">
        <v>14.0627580511974</v>
      </c>
    </row>
    <row r="507" customFormat="false" ht="13.5" hidden="false" customHeight="false" outlineLevel="0" collapsed="false">
      <c r="A507" s="2" t="n">
        <v>1973</v>
      </c>
      <c r="B507" s="15" t="s">
        <v>19</v>
      </c>
      <c r="C507" s="15" t="s">
        <v>25</v>
      </c>
      <c r="D507" s="3" t="n">
        <v>0.625</v>
      </c>
      <c r="E507" s="3" t="n">
        <v>0.725694444444445</v>
      </c>
      <c r="G507" s="1" t="s">
        <v>264</v>
      </c>
      <c r="H507" s="15" t="s">
        <v>124</v>
      </c>
      <c r="I507" s="4" t="n">
        <v>2018</v>
      </c>
      <c r="J507" s="4" t="n">
        <v>44460</v>
      </c>
      <c r="K507" s="5" t="n">
        <v>22.0317145688801</v>
      </c>
    </row>
    <row r="508" customFormat="false" ht="13.5" hidden="false" customHeight="false" outlineLevel="0" collapsed="false">
      <c r="A508" s="2" t="n">
        <v>1974</v>
      </c>
      <c r="B508" s="15" t="s">
        <v>19</v>
      </c>
      <c r="C508" s="15" t="s">
        <v>25</v>
      </c>
      <c r="D508" s="3" t="n">
        <v>0.625</v>
      </c>
      <c r="E508" s="3" t="n">
        <v>0.725694444444445</v>
      </c>
      <c r="G508" s="1" t="s">
        <v>264</v>
      </c>
      <c r="H508" s="15" t="s">
        <v>104</v>
      </c>
      <c r="I508" s="4" t="n">
        <v>1613</v>
      </c>
      <c r="J508" s="4" t="n">
        <v>27460</v>
      </c>
      <c r="K508" s="5" t="n">
        <v>17.024178549287</v>
      </c>
    </row>
    <row r="509" customFormat="false" ht="13.5" hidden="false" customHeight="false" outlineLevel="0" collapsed="false">
      <c r="A509" s="2" t="n">
        <v>1975</v>
      </c>
      <c r="B509" s="15" t="s">
        <v>19</v>
      </c>
      <c r="C509" s="15" t="s">
        <v>25</v>
      </c>
      <c r="D509" s="3" t="n">
        <v>0.625</v>
      </c>
      <c r="E509" s="3" t="n">
        <v>0.725694444444445</v>
      </c>
      <c r="G509" s="1" t="s">
        <v>264</v>
      </c>
      <c r="H509" s="15" t="s">
        <v>91</v>
      </c>
      <c r="I509" s="4" t="n">
        <v>1613</v>
      </c>
      <c r="J509" s="4" t="n">
        <v>40060</v>
      </c>
      <c r="K509" s="5" t="n">
        <v>24.8357098574086</v>
      </c>
    </row>
    <row r="510" customFormat="false" ht="13.5" hidden="false" customHeight="false" outlineLevel="0" collapsed="false">
      <c r="A510" s="2" t="n">
        <v>1976</v>
      </c>
      <c r="B510" s="15" t="s">
        <v>19</v>
      </c>
      <c r="C510" s="15" t="s">
        <v>25</v>
      </c>
      <c r="D510" s="3" t="n">
        <v>0.625</v>
      </c>
      <c r="E510" s="3" t="n">
        <v>0.725694444444445</v>
      </c>
      <c r="G510" s="1" t="s">
        <v>264</v>
      </c>
      <c r="H510" s="15" t="s">
        <v>22</v>
      </c>
      <c r="I510" s="4" t="n">
        <v>1213</v>
      </c>
      <c r="J510" s="4" t="n">
        <v>10460</v>
      </c>
      <c r="K510" s="5" t="n">
        <v>8.62324814509481</v>
      </c>
    </row>
    <row r="511" customFormat="false" ht="13.5" hidden="false" customHeight="false" outlineLevel="0" collapsed="false">
      <c r="A511" s="2" t="n">
        <v>1977</v>
      </c>
      <c r="B511" s="15" t="s">
        <v>19</v>
      </c>
      <c r="C511" s="15" t="s">
        <v>25</v>
      </c>
      <c r="D511" s="3" t="n">
        <v>0.625</v>
      </c>
      <c r="E511" s="3" t="n">
        <v>0.725694444444445</v>
      </c>
      <c r="G511" s="1" t="s">
        <v>264</v>
      </c>
      <c r="H511" s="15" t="s">
        <v>85</v>
      </c>
      <c r="I511" s="4" t="n">
        <v>1213</v>
      </c>
      <c r="J511" s="4" t="n">
        <v>11660</v>
      </c>
      <c r="K511" s="5" t="n">
        <v>9.61253091508656</v>
      </c>
    </row>
    <row r="512" customFormat="false" ht="13.5" hidden="false" customHeight="false" outlineLevel="0" collapsed="false">
      <c r="A512" s="2" t="n">
        <v>1978</v>
      </c>
      <c r="B512" s="15" t="s">
        <v>19</v>
      </c>
      <c r="C512" s="15" t="s">
        <v>25</v>
      </c>
      <c r="D512" s="3" t="n">
        <v>0.625</v>
      </c>
      <c r="E512" s="3" t="n">
        <v>0.725694444444445</v>
      </c>
      <c r="G512" s="1" t="s">
        <v>264</v>
      </c>
      <c r="H512" s="15" t="s">
        <v>107</v>
      </c>
      <c r="I512" s="4" t="n">
        <v>1213</v>
      </c>
      <c r="J512" s="4" t="n">
        <v>11760</v>
      </c>
      <c r="K512" s="5" t="n">
        <v>9.69497114591921</v>
      </c>
    </row>
    <row r="513" customFormat="false" ht="13.5" hidden="false" customHeight="false" outlineLevel="0" collapsed="false">
      <c r="A513" s="2" t="n">
        <v>1979</v>
      </c>
      <c r="B513" s="15" t="s">
        <v>19</v>
      </c>
      <c r="C513" s="15" t="s">
        <v>25</v>
      </c>
      <c r="D513" s="3" t="n">
        <v>0.625</v>
      </c>
      <c r="E513" s="3" t="n">
        <v>0.725694444444445</v>
      </c>
      <c r="G513" s="1" t="s">
        <v>264</v>
      </c>
      <c r="H513" s="15" t="s">
        <v>233</v>
      </c>
      <c r="I513" s="4" t="n">
        <v>1213</v>
      </c>
      <c r="J513" s="4" t="n">
        <v>24960</v>
      </c>
      <c r="K513" s="5" t="n">
        <v>20.5770816158285</v>
      </c>
    </row>
    <row r="514" customFormat="false" ht="13.5" hidden="false" customHeight="false" outlineLevel="0" collapsed="false">
      <c r="A514" s="2" t="n">
        <v>1980</v>
      </c>
      <c r="B514" s="15" t="s">
        <v>19</v>
      </c>
      <c r="C514" s="15" t="s">
        <v>72</v>
      </c>
      <c r="D514" s="3" t="n">
        <v>0.493055555555556</v>
      </c>
      <c r="E514" s="3" t="n">
        <v>0.604166666666667</v>
      </c>
      <c r="G514" s="1" t="s">
        <v>265</v>
      </c>
      <c r="H514" s="15" t="s">
        <v>124</v>
      </c>
      <c r="I514" s="4" t="n">
        <v>2358</v>
      </c>
      <c r="J514" s="4" t="n">
        <v>56140</v>
      </c>
      <c r="K514" s="5" t="n">
        <v>23.8083121289228</v>
      </c>
    </row>
    <row r="515" customFormat="false" ht="13.5" hidden="false" customHeight="false" outlineLevel="0" collapsed="false">
      <c r="A515" s="2" t="n">
        <v>1981</v>
      </c>
      <c r="B515" s="15" t="s">
        <v>19</v>
      </c>
      <c r="C515" s="15" t="s">
        <v>72</v>
      </c>
      <c r="D515" s="3" t="n">
        <v>0.493055555555556</v>
      </c>
      <c r="E515" s="3" t="n">
        <v>0.604166666666667</v>
      </c>
      <c r="G515" s="1" t="s">
        <v>265</v>
      </c>
      <c r="H515" s="15" t="s">
        <v>104</v>
      </c>
      <c r="I515" s="4" t="n">
        <v>1868</v>
      </c>
      <c r="J515" s="4" t="n">
        <v>50340</v>
      </c>
      <c r="K515" s="5" t="n">
        <v>26.948608137045</v>
      </c>
    </row>
    <row r="516" customFormat="false" ht="13.5" hidden="false" customHeight="false" outlineLevel="0" collapsed="false">
      <c r="A516" s="2" t="n">
        <v>1982</v>
      </c>
      <c r="B516" s="15" t="s">
        <v>19</v>
      </c>
      <c r="C516" s="15" t="s">
        <v>72</v>
      </c>
      <c r="D516" s="3" t="n">
        <v>0.493055555555556</v>
      </c>
      <c r="E516" s="3" t="n">
        <v>0.604166666666667</v>
      </c>
      <c r="G516" s="1" t="s">
        <v>265</v>
      </c>
      <c r="H516" s="15" t="s">
        <v>91</v>
      </c>
      <c r="I516" s="4" t="n">
        <v>1868</v>
      </c>
      <c r="J516" s="4" t="n">
        <v>50740</v>
      </c>
      <c r="K516" s="5" t="n">
        <v>27.1627408993576</v>
      </c>
    </row>
    <row r="517" customFormat="false" ht="13.5" hidden="false" customHeight="false" outlineLevel="0" collapsed="false">
      <c r="A517" s="2" t="n">
        <v>1983</v>
      </c>
      <c r="B517" s="15" t="s">
        <v>19</v>
      </c>
      <c r="C517" s="15" t="s">
        <v>72</v>
      </c>
      <c r="D517" s="3" t="n">
        <v>0.493055555555556</v>
      </c>
      <c r="E517" s="3" t="n">
        <v>0.604166666666667</v>
      </c>
      <c r="G517" s="1" t="s">
        <v>265</v>
      </c>
      <c r="H517" s="15" t="s">
        <v>22</v>
      </c>
      <c r="I517" s="4" t="n">
        <v>1468</v>
      </c>
      <c r="J517" s="4" t="n">
        <v>31940</v>
      </c>
      <c r="K517" s="5" t="n">
        <v>21.7574931880109</v>
      </c>
    </row>
    <row r="518" customFormat="false" ht="13.5" hidden="false" customHeight="false" outlineLevel="0" collapsed="false">
      <c r="A518" s="2" t="n">
        <v>1984</v>
      </c>
      <c r="B518" s="15" t="s">
        <v>19</v>
      </c>
      <c r="C518" s="15" t="s">
        <v>72</v>
      </c>
      <c r="D518" s="3" t="n">
        <v>0.493055555555556</v>
      </c>
      <c r="E518" s="3" t="n">
        <v>0.604166666666667</v>
      </c>
      <c r="G518" s="1" t="s">
        <v>265</v>
      </c>
      <c r="H518" s="15" t="s">
        <v>85</v>
      </c>
      <c r="I518" s="4" t="n">
        <v>1468</v>
      </c>
      <c r="J518" s="4" t="n">
        <v>36340</v>
      </c>
      <c r="K518" s="5" t="n">
        <v>24.7547683923706</v>
      </c>
    </row>
    <row r="519" customFormat="false" ht="13.5" hidden="false" customHeight="false" outlineLevel="0" collapsed="false">
      <c r="A519" s="2" t="n">
        <v>1985</v>
      </c>
      <c r="B519" s="15" t="s">
        <v>19</v>
      </c>
      <c r="C519" s="15" t="s">
        <v>72</v>
      </c>
      <c r="D519" s="3" t="n">
        <v>0.493055555555556</v>
      </c>
      <c r="E519" s="3" t="n">
        <v>0.604166666666667</v>
      </c>
      <c r="G519" s="1" t="s">
        <v>265</v>
      </c>
      <c r="H519" s="15" t="s">
        <v>107</v>
      </c>
      <c r="I519" s="4" t="n">
        <v>1468</v>
      </c>
      <c r="J519" s="4" t="n">
        <v>43340</v>
      </c>
      <c r="K519" s="5" t="n">
        <v>29.5231607629428</v>
      </c>
    </row>
    <row r="520" customFormat="false" ht="13.5" hidden="false" customHeight="false" outlineLevel="0" collapsed="false">
      <c r="A520" s="2" t="n">
        <v>1986</v>
      </c>
      <c r="B520" s="15" t="s">
        <v>19</v>
      </c>
      <c r="C520" s="15" t="s">
        <v>72</v>
      </c>
      <c r="D520" s="3" t="n">
        <v>0.493055555555556</v>
      </c>
      <c r="E520" s="3" t="n">
        <v>0.604166666666667</v>
      </c>
      <c r="G520" s="1" t="s">
        <v>265</v>
      </c>
      <c r="H520" s="15" t="s">
        <v>233</v>
      </c>
      <c r="I520" s="4" t="n">
        <v>1468</v>
      </c>
      <c r="J520" s="4" t="n">
        <v>46240</v>
      </c>
      <c r="K520" s="5" t="n">
        <v>31.4986376021798</v>
      </c>
    </row>
    <row r="521" customFormat="false" ht="13.5" hidden="false" customHeight="false" outlineLevel="0" collapsed="false">
      <c r="A521" s="2" t="n">
        <v>1987</v>
      </c>
      <c r="B521" s="15" t="s">
        <v>19</v>
      </c>
      <c r="C521" s="15" t="s">
        <v>72</v>
      </c>
      <c r="D521" s="3" t="n">
        <v>0.493055555555556</v>
      </c>
      <c r="E521" s="3" t="n">
        <v>0.604166666666667</v>
      </c>
      <c r="G521" s="1" t="s">
        <v>265</v>
      </c>
      <c r="H521" s="15" t="s">
        <v>151</v>
      </c>
      <c r="I521" s="4" t="n">
        <v>3337</v>
      </c>
      <c r="J521" s="4" t="n">
        <v>68840</v>
      </c>
      <c r="K521" s="5" t="n">
        <v>20.6293077614624</v>
      </c>
    </row>
    <row r="522" customFormat="false" ht="13.5" hidden="false" customHeight="false" outlineLevel="0" collapsed="false">
      <c r="A522" s="2" t="n">
        <v>1988</v>
      </c>
      <c r="B522" s="15" t="s">
        <v>19</v>
      </c>
      <c r="C522" s="15" t="s">
        <v>72</v>
      </c>
      <c r="D522" s="3" t="n">
        <v>0.493055555555556</v>
      </c>
      <c r="E522" s="3" t="n">
        <v>0.604166666666667</v>
      </c>
      <c r="G522" s="1" t="s">
        <v>265</v>
      </c>
      <c r="H522" s="15" t="s">
        <v>234</v>
      </c>
      <c r="I522" s="4" t="n">
        <v>2847</v>
      </c>
      <c r="J522" s="4" t="n">
        <v>61940</v>
      </c>
      <c r="K522" s="5" t="n">
        <v>21.756234632947</v>
      </c>
    </row>
    <row r="523" customFormat="false" ht="13.5" hidden="false" customHeight="false" outlineLevel="0" collapsed="false">
      <c r="A523" s="2" t="n">
        <v>1989</v>
      </c>
      <c r="B523" s="15" t="s">
        <v>19</v>
      </c>
      <c r="C523" s="15" t="s">
        <v>72</v>
      </c>
      <c r="D523" s="3" t="n">
        <v>0.493055555555556</v>
      </c>
      <c r="E523" s="3" t="n">
        <v>0.604166666666667</v>
      </c>
      <c r="G523" s="1" t="s">
        <v>265</v>
      </c>
      <c r="H523" s="15" t="s">
        <v>98</v>
      </c>
      <c r="I523" s="4" t="n">
        <v>2847</v>
      </c>
      <c r="J523" s="4" t="n">
        <v>55540</v>
      </c>
      <c r="K523" s="5" t="n">
        <v>19.5082543027749</v>
      </c>
    </row>
    <row r="524" customFormat="false" ht="13.5" hidden="false" customHeight="false" outlineLevel="0" collapsed="false">
      <c r="A524" s="2" t="n">
        <v>1990</v>
      </c>
      <c r="B524" s="15" t="s">
        <v>19</v>
      </c>
      <c r="C524" s="15" t="s">
        <v>154</v>
      </c>
      <c r="D524" s="3" t="n">
        <v>0.451388888888889</v>
      </c>
      <c r="E524" s="3" t="n">
        <v>0.569444444444444</v>
      </c>
      <c r="G524" s="1" t="s">
        <v>266</v>
      </c>
      <c r="H524" s="15" t="s">
        <v>124</v>
      </c>
      <c r="I524" s="4" t="n">
        <v>2488</v>
      </c>
      <c r="J524" s="4" t="n">
        <v>58440</v>
      </c>
      <c r="K524" s="5" t="n">
        <v>23.4887459807074</v>
      </c>
    </row>
    <row r="525" customFormat="false" ht="13.5" hidden="false" customHeight="false" outlineLevel="0" collapsed="false">
      <c r="A525" s="2" t="n">
        <v>1991</v>
      </c>
      <c r="B525" s="15" t="s">
        <v>19</v>
      </c>
      <c r="C525" s="15" t="s">
        <v>154</v>
      </c>
      <c r="D525" s="3" t="n">
        <v>0.451388888888889</v>
      </c>
      <c r="E525" s="3" t="n">
        <v>0.569444444444444</v>
      </c>
      <c r="G525" s="1" t="s">
        <v>266</v>
      </c>
      <c r="H525" s="15" t="s">
        <v>104</v>
      </c>
      <c r="I525" s="4" t="n">
        <v>1966</v>
      </c>
      <c r="J525" s="4" t="n">
        <v>45340</v>
      </c>
      <c r="K525" s="5" t="n">
        <v>23.0620549338759</v>
      </c>
    </row>
    <row r="526" customFormat="false" ht="13.5" hidden="false" customHeight="false" outlineLevel="0" collapsed="false">
      <c r="A526" s="2" t="n">
        <v>1992</v>
      </c>
      <c r="B526" s="15" t="s">
        <v>19</v>
      </c>
      <c r="C526" s="15" t="s">
        <v>154</v>
      </c>
      <c r="D526" s="3" t="n">
        <v>0.451388888888889</v>
      </c>
      <c r="E526" s="3" t="n">
        <v>0.569444444444444</v>
      </c>
      <c r="G526" s="1" t="s">
        <v>266</v>
      </c>
      <c r="H526" s="15" t="s">
        <v>91</v>
      </c>
      <c r="I526" s="4" t="n">
        <v>1966</v>
      </c>
      <c r="J526" s="4" t="n">
        <v>52540</v>
      </c>
      <c r="K526" s="5" t="n">
        <v>26.7243133265514</v>
      </c>
    </row>
    <row r="527" customFormat="false" ht="13.5" hidden="false" customHeight="false" outlineLevel="0" collapsed="false">
      <c r="A527" s="2" t="n">
        <v>1993</v>
      </c>
      <c r="B527" s="15" t="s">
        <v>19</v>
      </c>
      <c r="C527" s="15" t="s">
        <v>154</v>
      </c>
      <c r="D527" s="3" t="n">
        <v>0.451388888888889</v>
      </c>
      <c r="E527" s="3" t="n">
        <v>0.569444444444444</v>
      </c>
      <c r="G527" s="1" t="s">
        <v>266</v>
      </c>
      <c r="H527" s="15" t="s">
        <v>22</v>
      </c>
      <c r="I527" s="4" t="n">
        <v>1566</v>
      </c>
      <c r="J527" s="4" t="n">
        <v>31240</v>
      </c>
      <c r="K527" s="5" t="n">
        <v>19.9489144316731</v>
      </c>
    </row>
    <row r="528" customFormat="false" ht="13.5" hidden="false" customHeight="false" outlineLevel="0" collapsed="false">
      <c r="A528" s="2" t="n">
        <v>1994</v>
      </c>
      <c r="B528" s="15" t="s">
        <v>19</v>
      </c>
      <c r="C528" s="15" t="s">
        <v>154</v>
      </c>
      <c r="D528" s="3" t="n">
        <v>0.451388888888889</v>
      </c>
      <c r="E528" s="3" t="n">
        <v>0.569444444444444</v>
      </c>
      <c r="G528" s="1" t="s">
        <v>266</v>
      </c>
      <c r="H528" s="15" t="s">
        <v>85</v>
      </c>
      <c r="I528" s="4" t="n">
        <v>1566</v>
      </c>
      <c r="J528" s="4" t="n">
        <v>34240</v>
      </c>
      <c r="K528" s="5" t="n">
        <v>21.8646232439336</v>
      </c>
    </row>
    <row r="529" customFormat="false" ht="13.5" hidden="false" customHeight="false" outlineLevel="0" collapsed="false">
      <c r="A529" s="2" t="n">
        <v>1995</v>
      </c>
      <c r="B529" s="15" t="s">
        <v>19</v>
      </c>
      <c r="C529" s="15" t="s">
        <v>154</v>
      </c>
      <c r="D529" s="3" t="n">
        <v>0.451388888888889</v>
      </c>
      <c r="E529" s="3" t="n">
        <v>0.569444444444444</v>
      </c>
      <c r="G529" s="1" t="s">
        <v>266</v>
      </c>
      <c r="H529" s="15" t="s">
        <v>107</v>
      </c>
      <c r="I529" s="4" t="n">
        <v>1566</v>
      </c>
      <c r="J529" s="4" t="n">
        <v>39040</v>
      </c>
      <c r="K529" s="5" t="n">
        <v>24.9297573435504</v>
      </c>
    </row>
    <row r="530" customFormat="false" ht="13.5" hidden="false" customHeight="false" outlineLevel="0" collapsed="false">
      <c r="A530" s="2" t="n">
        <v>1996</v>
      </c>
      <c r="B530" s="15" t="s">
        <v>19</v>
      </c>
      <c r="C530" s="15" t="s">
        <v>154</v>
      </c>
      <c r="D530" s="3" t="n">
        <v>0.451388888888889</v>
      </c>
      <c r="E530" s="3" t="n">
        <v>0.569444444444444</v>
      </c>
      <c r="G530" s="1" t="s">
        <v>266</v>
      </c>
      <c r="H530" s="15" t="s">
        <v>233</v>
      </c>
      <c r="I530" s="4" t="n">
        <v>1566</v>
      </c>
      <c r="J530" s="4" t="n">
        <v>41040</v>
      </c>
      <c r="K530" s="5" t="n">
        <v>26.2068965517241</v>
      </c>
    </row>
    <row r="531" customFormat="false" ht="13.5" hidden="false" customHeight="false" outlineLevel="0" collapsed="false">
      <c r="A531" s="2" t="n">
        <v>1997</v>
      </c>
      <c r="B531" s="15" t="s">
        <v>19</v>
      </c>
      <c r="C531" s="15" t="s">
        <v>154</v>
      </c>
      <c r="D531" s="3" t="n">
        <v>0.451388888888889</v>
      </c>
      <c r="E531" s="3" t="n">
        <v>0.569444444444444</v>
      </c>
      <c r="G531" s="1" t="s">
        <v>266</v>
      </c>
      <c r="H531" s="15" t="s">
        <v>151</v>
      </c>
      <c r="I531" s="4" t="n">
        <v>3532</v>
      </c>
      <c r="J531" s="4" t="n">
        <v>71240</v>
      </c>
      <c r="K531" s="5" t="n">
        <v>20.1698754246886</v>
      </c>
    </row>
    <row r="532" customFormat="false" ht="13.5" hidden="false" customHeight="false" outlineLevel="0" collapsed="false">
      <c r="A532" s="2" t="n">
        <v>1998</v>
      </c>
      <c r="B532" s="15" t="s">
        <v>19</v>
      </c>
      <c r="C532" s="15" t="s">
        <v>154</v>
      </c>
      <c r="D532" s="3" t="n">
        <v>0.451388888888889</v>
      </c>
      <c r="E532" s="3" t="n">
        <v>0.569444444444444</v>
      </c>
      <c r="G532" s="1" t="s">
        <v>266</v>
      </c>
      <c r="H532" s="15" t="s">
        <v>234</v>
      </c>
      <c r="I532" s="4" t="n">
        <v>3010</v>
      </c>
      <c r="J532" s="4" t="n">
        <v>57540</v>
      </c>
      <c r="K532" s="5" t="n">
        <v>19.1162790697674</v>
      </c>
    </row>
    <row r="533" customFormat="false" ht="13.5" hidden="false" customHeight="false" outlineLevel="0" collapsed="false">
      <c r="A533" s="2" t="n">
        <v>1999</v>
      </c>
      <c r="B533" s="15" t="s">
        <v>19</v>
      </c>
      <c r="C533" s="15" t="s">
        <v>154</v>
      </c>
      <c r="D533" s="3" t="n">
        <v>0.451388888888889</v>
      </c>
      <c r="E533" s="3" t="n">
        <v>0.569444444444444</v>
      </c>
      <c r="G533" s="1" t="s">
        <v>266</v>
      </c>
      <c r="H533" s="15" t="s">
        <v>98</v>
      </c>
      <c r="I533" s="4" t="n">
        <v>3010</v>
      </c>
      <c r="J533" s="4" t="n">
        <v>51240</v>
      </c>
      <c r="K533" s="5" t="n">
        <v>17.0232558139535</v>
      </c>
    </row>
    <row r="534" customFormat="false" ht="13.5" hidden="false" customHeight="false" outlineLevel="0" collapsed="false">
      <c r="A534" s="31" t="s">
        <v>267</v>
      </c>
    </row>
    <row r="535" customFormat="false" ht="13.5" hidden="false" customHeight="false" outlineLevel="0" collapsed="false">
      <c r="A535" s="2" t="n">
        <v>311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8</v>
      </c>
      <c r="H535" s="15" t="s">
        <v>124</v>
      </c>
      <c r="I535" s="4" t="n">
        <v>1628</v>
      </c>
      <c r="J535" s="4" t="n">
        <v>43310</v>
      </c>
      <c r="K535" s="5" t="n">
        <v>26.6031941031941</v>
      </c>
    </row>
    <row r="536" customFormat="false" ht="13.5" hidden="false" customHeight="false" outlineLevel="0" collapsed="false">
      <c r="A536" s="2" t="n">
        <v>312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8</v>
      </c>
      <c r="H536" s="15" t="s">
        <v>104</v>
      </c>
      <c r="I536" s="4" t="n">
        <v>1321</v>
      </c>
      <c r="J536" s="4" t="n">
        <v>22810</v>
      </c>
      <c r="K536" s="5" t="n">
        <v>17.2672218016654</v>
      </c>
    </row>
    <row r="537" customFormat="false" ht="13.5" hidden="false" customHeight="false" outlineLevel="0" collapsed="false">
      <c r="A537" s="2" t="n">
        <v>313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8</v>
      </c>
      <c r="H537" s="15" t="s">
        <v>91</v>
      </c>
      <c r="I537" s="4" t="n">
        <v>1321</v>
      </c>
      <c r="J537" s="4" t="n">
        <v>39110</v>
      </c>
      <c r="K537" s="5" t="n">
        <v>29.6063588190765</v>
      </c>
    </row>
    <row r="538" customFormat="false" ht="13.5" hidden="false" customHeight="false" outlineLevel="0" collapsed="false">
      <c r="A538" s="2" t="n">
        <v>314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8</v>
      </c>
      <c r="H538" s="15" t="s">
        <v>22</v>
      </c>
      <c r="I538" s="4" t="n">
        <v>921</v>
      </c>
      <c r="J538" s="4" t="n">
        <v>11310</v>
      </c>
      <c r="K538" s="5" t="n">
        <v>12.2801302931596</v>
      </c>
    </row>
    <row r="539" customFormat="false" ht="13.5" hidden="false" customHeight="false" outlineLevel="0" collapsed="false">
      <c r="A539" s="2" t="n">
        <v>315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8</v>
      </c>
      <c r="H539" s="15" t="s">
        <v>85</v>
      </c>
      <c r="I539" s="4" t="n">
        <v>921</v>
      </c>
      <c r="J539" s="4" t="n">
        <v>13110</v>
      </c>
      <c r="K539" s="5" t="n">
        <v>14.2345276872964</v>
      </c>
    </row>
    <row r="540" customFormat="false" ht="13.5" hidden="false" customHeight="false" outlineLevel="0" collapsed="false">
      <c r="A540" s="2" t="n">
        <v>316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8</v>
      </c>
      <c r="H540" s="15" t="s">
        <v>107</v>
      </c>
      <c r="I540" s="4" t="n">
        <v>921</v>
      </c>
      <c r="J540" s="4" t="n">
        <v>14410</v>
      </c>
      <c r="K540" s="5" t="n">
        <v>15.6460369163952</v>
      </c>
    </row>
    <row r="541" customFormat="false" ht="13.5" hidden="false" customHeight="false" outlineLevel="0" collapsed="false">
      <c r="A541" s="2" t="n">
        <v>317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8</v>
      </c>
      <c r="H541" s="15" t="s">
        <v>233</v>
      </c>
      <c r="I541" s="4" t="n">
        <v>921</v>
      </c>
      <c r="J541" s="4" t="n">
        <v>16510</v>
      </c>
      <c r="K541" s="5" t="n">
        <v>17.9261672095548</v>
      </c>
    </row>
    <row r="542" customFormat="false" ht="13.5" hidden="false" customHeight="false" outlineLevel="0" collapsed="false">
      <c r="A542" s="2" t="n">
        <v>318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9</v>
      </c>
      <c r="H542" s="15" t="s">
        <v>124</v>
      </c>
      <c r="I542" s="4" t="n">
        <v>1628</v>
      </c>
      <c r="J542" s="4" t="n">
        <v>43310</v>
      </c>
      <c r="K542" s="5" t="n">
        <v>26.6031941031941</v>
      </c>
    </row>
    <row r="543" customFormat="false" ht="13.5" hidden="false" customHeight="false" outlineLevel="0" collapsed="false">
      <c r="A543" s="2" t="n">
        <v>319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9</v>
      </c>
      <c r="H543" s="15" t="s">
        <v>104</v>
      </c>
      <c r="I543" s="4" t="n">
        <v>1321</v>
      </c>
      <c r="J543" s="4" t="n">
        <v>23910</v>
      </c>
      <c r="K543" s="5" t="n">
        <v>18.0999242997729</v>
      </c>
    </row>
    <row r="544" customFormat="false" ht="13.5" hidden="false" customHeight="false" outlineLevel="0" collapsed="false">
      <c r="A544" s="2" t="n">
        <v>320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9</v>
      </c>
      <c r="H544" s="15" t="s">
        <v>91</v>
      </c>
      <c r="I544" s="4" t="n">
        <v>1321</v>
      </c>
      <c r="J544" s="4" t="n">
        <v>39110</v>
      </c>
      <c r="K544" s="5" t="n">
        <v>29.6063588190765</v>
      </c>
    </row>
    <row r="545" customFormat="false" ht="13.5" hidden="false" customHeight="false" outlineLevel="0" collapsed="false">
      <c r="A545" s="2" t="n">
        <v>321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9</v>
      </c>
      <c r="H545" s="15" t="s">
        <v>22</v>
      </c>
      <c r="I545" s="4" t="n">
        <v>921</v>
      </c>
      <c r="J545" s="4" t="n">
        <v>12110</v>
      </c>
      <c r="K545" s="5" t="n">
        <v>13.1487513572204</v>
      </c>
    </row>
    <row r="546" customFormat="false" ht="13.5" hidden="false" customHeight="false" outlineLevel="0" collapsed="false">
      <c r="A546" s="2" t="n">
        <v>322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9</v>
      </c>
      <c r="H546" s="15" t="s">
        <v>85</v>
      </c>
      <c r="I546" s="4" t="n">
        <v>921</v>
      </c>
      <c r="J546" s="4" t="n">
        <v>16210</v>
      </c>
      <c r="K546" s="5" t="n">
        <v>17.600434310532</v>
      </c>
    </row>
    <row r="547" customFormat="false" ht="13.5" hidden="false" customHeight="false" outlineLevel="0" collapsed="false">
      <c r="A547" s="2" t="n">
        <v>323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9</v>
      </c>
      <c r="H547" s="15" t="s">
        <v>107</v>
      </c>
      <c r="I547" s="4" t="n">
        <v>921</v>
      </c>
      <c r="J547" s="4" t="n">
        <v>17310</v>
      </c>
      <c r="K547" s="5" t="n">
        <v>18.7947882736156</v>
      </c>
    </row>
    <row r="548" customFormat="false" ht="13.5" hidden="false" customHeight="false" outlineLevel="0" collapsed="false">
      <c r="A548" s="2" t="n">
        <v>324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9</v>
      </c>
      <c r="H548" s="15" t="s">
        <v>233</v>
      </c>
      <c r="I548" s="4" t="n">
        <v>921</v>
      </c>
      <c r="J548" s="4" t="n">
        <v>17410</v>
      </c>
      <c r="K548" s="5" t="n">
        <v>18.9033659066232</v>
      </c>
    </row>
    <row r="549" customFormat="false" ht="13.5" hidden="false" customHeight="false" outlineLevel="0" collapsed="false">
      <c r="A549" s="2" t="n">
        <v>325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9</v>
      </c>
      <c r="H549" s="15" t="s">
        <v>151</v>
      </c>
      <c r="I549" s="4" t="n">
        <v>2242</v>
      </c>
      <c r="J549" s="4" t="n">
        <v>57610</v>
      </c>
      <c r="K549" s="5" t="n">
        <v>25.6958073148974</v>
      </c>
    </row>
    <row r="550" customFormat="false" ht="13.5" hidden="false" customHeight="false" outlineLevel="0" collapsed="false">
      <c r="A550" s="2" t="n">
        <v>326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69</v>
      </c>
      <c r="H550" s="15" t="s">
        <v>234</v>
      </c>
      <c r="I550" s="4" t="n">
        <v>1935</v>
      </c>
      <c r="J550" s="4" t="n">
        <v>39610</v>
      </c>
      <c r="K550" s="5" t="n">
        <v>20.4702842377261</v>
      </c>
    </row>
    <row r="551" customFormat="false" ht="13.5" hidden="false" customHeight="false" outlineLevel="0" collapsed="false">
      <c r="A551" s="2" t="n">
        <v>327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69</v>
      </c>
      <c r="H551" s="15" t="s">
        <v>98</v>
      </c>
      <c r="I551" s="4" t="n">
        <v>1935</v>
      </c>
      <c r="J551" s="4" t="n">
        <v>36610</v>
      </c>
      <c r="K551" s="5" t="n">
        <v>18.9198966408269</v>
      </c>
    </row>
    <row r="552" customFormat="false" ht="13.5" hidden="false" customHeight="false" outlineLevel="0" collapsed="false">
      <c r="A552" s="2" t="n">
        <v>328</v>
      </c>
      <c r="B552" s="15" t="s">
        <v>20</v>
      </c>
      <c r="C552" s="15" t="s">
        <v>19</v>
      </c>
      <c r="D552" s="3" t="n">
        <v>0.586805555555556</v>
      </c>
      <c r="E552" s="3" t="n">
        <v>0.659722222222222</v>
      </c>
      <c r="G552" s="1" t="s">
        <v>270</v>
      </c>
      <c r="H552" s="15" t="s">
        <v>124</v>
      </c>
      <c r="I552" s="4" t="n">
        <v>1628</v>
      </c>
      <c r="J552" s="4" t="n">
        <v>43310</v>
      </c>
      <c r="K552" s="5" t="n">
        <v>26.6031941031941</v>
      </c>
    </row>
    <row r="553" customFormat="false" ht="13.5" hidden="false" customHeight="false" outlineLevel="0" collapsed="false">
      <c r="A553" s="2" t="n">
        <v>329</v>
      </c>
      <c r="B553" s="15" t="s">
        <v>20</v>
      </c>
      <c r="C553" s="15" t="s">
        <v>19</v>
      </c>
      <c r="D553" s="3" t="n">
        <v>0.586805555555556</v>
      </c>
      <c r="E553" s="3" t="n">
        <v>0.659722222222222</v>
      </c>
      <c r="G553" s="1" t="s">
        <v>270</v>
      </c>
      <c r="H553" s="15" t="s">
        <v>104</v>
      </c>
      <c r="I553" s="4" t="n">
        <v>1321</v>
      </c>
      <c r="J553" s="4" t="n">
        <v>33910</v>
      </c>
      <c r="K553" s="5" t="n">
        <v>25.669947009841</v>
      </c>
    </row>
    <row r="554" customFormat="false" ht="13.5" hidden="false" customHeight="false" outlineLevel="0" collapsed="false">
      <c r="A554" s="2" t="n">
        <v>330</v>
      </c>
      <c r="B554" s="15" t="s">
        <v>20</v>
      </c>
      <c r="C554" s="15" t="s">
        <v>19</v>
      </c>
      <c r="D554" s="3" t="n">
        <v>0.586805555555556</v>
      </c>
      <c r="E554" s="3" t="n">
        <v>0.659722222222222</v>
      </c>
      <c r="G554" s="1" t="s">
        <v>270</v>
      </c>
      <c r="H554" s="15" t="s">
        <v>91</v>
      </c>
      <c r="I554" s="4" t="n">
        <v>1321</v>
      </c>
      <c r="J554" s="4" t="n">
        <v>39110</v>
      </c>
      <c r="K554" s="5" t="n">
        <v>29.6063588190765</v>
      </c>
    </row>
    <row r="555" customFormat="false" ht="13.5" hidden="false" customHeight="false" outlineLevel="0" collapsed="false">
      <c r="A555" s="2" t="n">
        <v>331</v>
      </c>
      <c r="B555" s="15" t="s">
        <v>20</v>
      </c>
      <c r="C555" s="15" t="s">
        <v>19</v>
      </c>
      <c r="D555" s="3" t="n">
        <v>0.586805555555556</v>
      </c>
      <c r="E555" s="3" t="n">
        <v>0.659722222222222</v>
      </c>
      <c r="G555" s="1" t="s">
        <v>270</v>
      </c>
      <c r="H555" s="15" t="s">
        <v>22</v>
      </c>
      <c r="I555" s="4" t="n">
        <v>921</v>
      </c>
      <c r="J555" s="4" t="n">
        <v>12110</v>
      </c>
      <c r="K555" s="5" t="n">
        <v>13.1487513572204</v>
      </c>
    </row>
    <row r="556" customFormat="false" ht="13.5" hidden="false" customHeight="false" outlineLevel="0" collapsed="false">
      <c r="A556" s="2" t="n">
        <v>332</v>
      </c>
      <c r="B556" s="15" t="s">
        <v>20</v>
      </c>
      <c r="C556" s="15" t="s">
        <v>19</v>
      </c>
      <c r="D556" s="3" t="n">
        <v>0.586805555555556</v>
      </c>
      <c r="E556" s="3" t="n">
        <v>0.659722222222222</v>
      </c>
      <c r="G556" s="1" t="s">
        <v>270</v>
      </c>
      <c r="H556" s="15" t="s">
        <v>85</v>
      </c>
      <c r="I556" s="4" t="n">
        <v>921</v>
      </c>
      <c r="J556" s="4" t="n">
        <v>16610</v>
      </c>
      <c r="K556" s="5" t="n">
        <v>18.0347448425624</v>
      </c>
    </row>
    <row r="557" customFormat="false" ht="13.5" hidden="false" customHeight="false" outlineLevel="0" collapsed="false">
      <c r="A557" s="2" t="n">
        <v>333</v>
      </c>
      <c r="B557" s="15" t="s">
        <v>20</v>
      </c>
      <c r="C557" s="15" t="s">
        <v>19</v>
      </c>
      <c r="D557" s="3" t="n">
        <v>0.586805555555556</v>
      </c>
      <c r="E557" s="3" t="n">
        <v>0.659722222222222</v>
      </c>
      <c r="G557" s="1" t="s">
        <v>270</v>
      </c>
      <c r="H557" s="15" t="s">
        <v>107</v>
      </c>
      <c r="I557" s="4" t="n">
        <v>921</v>
      </c>
      <c r="J557" s="4" t="n">
        <v>17310</v>
      </c>
      <c r="K557" s="5" t="n">
        <v>18.7947882736156</v>
      </c>
    </row>
    <row r="558" customFormat="false" ht="13.5" hidden="false" customHeight="false" outlineLevel="0" collapsed="false">
      <c r="A558" s="2" t="n">
        <v>334</v>
      </c>
      <c r="B558" s="15" t="s">
        <v>20</v>
      </c>
      <c r="C558" s="15" t="s">
        <v>19</v>
      </c>
      <c r="D558" s="3" t="n">
        <v>0.586805555555556</v>
      </c>
      <c r="E558" s="3" t="n">
        <v>0.659722222222222</v>
      </c>
      <c r="G558" s="1" t="s">
        <v>270</v>
      </c>
      <c r="H558" s="15" t="s">
        <v>233</v>
      </c>
      <c r="I558" s="4" t="n">
        <v>921</v>
      </c>
      <c r="J558" s="4" t="n">
        <v>17410</v>
      </c>
      <c r="K558" s="5" t="n">
        <v>18.9033659066232</v>
      </c>
    </row>
    <row r="559" customFormat="false" ht="13.5" hidden="false" customHeight="false" outlineLevel="0" collapsed="false">
      <c r="A559" s="2" t="n">
        <v>335</v>
      </c>
      <c r="B559" s="15" t="s">
        <v>20</v>
      </c>
      <c r="C559" s="15" t="s">
        <v>19</v>
      </c>
      <c r="D559" s="3" t="n">
        <v>0.586805555555556</v>
      </c>
      <c r="E559" s="3" t="n">
        <v>0.659722222222222</v>
      </c>
      <c r="G559" s="1" t="s">
        <v>270</v>
      </c>
      <c r="H559" s="15" t="s">
        <v>151</v>
      </c>
      <c r="I559" s="4" t="n">
        <v>2242</v>
      </c>
      <c r="J559" s="4" t="n">
        <v>57610</v>
      </c>
      <c r="K559" s="5" t="n">
        <v>25.6958073148974</v>
      </c>
    </row>
    <row r="560" customFormat="false" ht="13.5" hidden="false" customHeight="false" outlineLevel="0" collapsed="false">
      <c r="A560" s="2" t="n">
        <v>336</v>
      </c>
      <c r="B560" s="15" t="s">
        <v>20</v>
      </c>
      <c r="C560" s="15" t="s">
        <v>19</v>
      </c>
      <c r="D560" s="3" t="n">
        <v>0.586805555555556</v>
      </c>
      <c r="E560" s="3" t="n">
        <v>0.659722222222222</v>
      </c>
      <c r="G560" s="1" t="s">
        <v>270</v>
      </c>
      <c r="H560" s="15" t="s">
        <v>234</v>
      </c>
      <c r="I560" s="4" t="n">
        <v>1935</v>
      </c>
      <c r="J560" s="4" t="n">
        <v>48210</v>
      </c>
      <c r="K560" s="5" t="n">
        <v>24.9147286821705</v>
      </c>
    </row>
    <row r="561" customFormat="false" ht="13.5" hidden="false" customHeight="false" outlineLevel="0" collapsed="false">
      <c r="A561" s="2" t="n">
        <v>337</v>
      </c>
      <c r="B561" s="15" t="s">
        <v>20</v>
      </c>
      <c r="C561" s="15" t="s">
        <v>19</v>
      </c>
      <c r="D561" s="3" t="n">
        <v>0.586805555555556</v>
      </c>
      <c r="E561" s="3" t="n">
        <v>0.659722222222222</v>
      </c>
      <c r="G561" s="1" t="s">
        <v>270</v>
      </c>
      <c r="H561" s="15" t="s">
        <v>98</v>
      </c>
      <c r="I561" s="4" t="n">
        <v>1935</v>
      </c>
      <c r="J561" s="4" t="n">
        <v>36610</v>
      </c>
      <c r="K561" s="5" t="n">
        <v>18.9198966408269</v>
      </c>
    </row>
    <row r="562" customFormat="false" ht="13.5" hidden="false" customHeight="false" outlineLevel="0" collapsed="false">
      <c r="A562" s="2" t="n">
        <v>338</v>
      </c>
      <c r="B562" s="15" t="s">
        <v>20</v>
      </c>
      <c r="C562" s="15" t="s">
        <v>19</v>
      </c>
      <c r="D562" s="3" t="n">
        <v>0.614583333333333</v>
      </c>
      <c r="E562" s="3" t="n">
        <v>0.690972222222222</v>
      </c>
      <c r="G562" s="1" t="s">
        <v>271</v>
      </c>
      <c r="H562" s="15" t="s">
        <v>124</v>
      </c>
      <c r="I562" s="4" t="n">
        <v>1628</v>
      </c>
      <c r="J562" s="4" t="n">
        <v>43310</v>
      </c>
      <c r="K562" s="5" t="n">
        <v>26.6031941031941</v>
      </c>
    </row>
    <row r="563" customFormat="false" ht="13.5" hidden="false" customHeight="false" outlineLevel="0" collapsed="false">
      <c r="A563" s="2" t="n">
        <v>339</v>
      </c>
      <c r="B563" s="15" t="s">
        <v>20</v>
      </c>
      <c r="C563" s="15" t="s">
        <v>19</v>
      </c>
      <c r="D563" s="3" t="n">
        <v>0.614583333333333</v>
      </c>
      <c r="E563" s="3" t="n">
        <v>0.690972222222222</v>
      </c>
      <c r="G563" s="1" t="s">
        <v>271</v>
      </c>
      <c r="H563" s="15" t="s">
        <v>104</v>
      </c>
      <c r="I563" s="4" t="n">
        <v>1321</v>
      </c>
      <c r="J563" s="4" t="n">
        <v>33410</v>
      </c>
      <c r="K563" s="5" t="n">
        <v>25.2914458743376</v>
      </c>
    </row>
    <row r="564" customFormat="false" ht="13.5" hidden="false" customHeight="false" outlineLevel="0" collapsed="false">
      <c r="A564" s="2" t="n">
        <v>340</v>
      </c>
      <c r="B564" s="15" t="s">
        <v>20</v>
      </c>
      <c r="C564" s="15" t="s">
        <v>19</v>
      </c>
      <c r="D564" s="3" t="n">
        <v>0.614583333333333</v>
      </c>
      <c r="E564" s="3" t="n">
        <v>0.690972222222222</v>
      </c>
      <c r="G564" s="1" t="s">
        <v>271</v>
      </c>
      <c r="H564" s="15" t="s">
        <v>91</v>
      </c>
      <c r="I564" s="4" t="n">
        <v>1321</v>
      </c>
      <c r="J564" s="4" t="n">
        <v>38610</v>
      </c>
      <c r="K564" s="5" t="n">
        <v>29.227857683573</v>
      </c>
    </row>
    <row r="565" customFormat="false" ht="13.5" hidden="false" customHeight="false" outlineLevel="0" collapsed="false">
      <c r="A565" s="2" t="n">
        <v>341</v>
      </c>
      <c r="B565" s="15" t="s">
        <v>20</v>
      </c>
      <c r="C565" s="15" t="s">
        <v>19</v>
      </c>
      <c r="D565" s="3" t="n">
        <v>0.614583333333333</v>
      </c>
      <c r="E565" s="3" t="n">
        <v>0.690972222222222</v>
      </c>
      <c r="G565" s="1" t="s">
        <v>271</v>
      </c>
      <c r="H565" s="15" t="s">
        <v>22</v>
      </c>
      <c r="I565" s="4" t="n">
        <v>921</v>
      </c>
      <c r="J565" s="4" t="n">
        <v>11610</v>
      </c>
      <c r="K565" s="5" t="n">
        <v>12.6058631921824</v>
      </c>
    </row>
    <row r="566" customFormat="false" ht="13.5" hidden="false" customHeight="false" outlineLevel="0" collapsed="false">
      <c r="A566" s="2" t="n">
        <v>342</v>
      </c>
      <c r="B566" s="15" t="s">
        <v>20</v>
      </c>
      <c r="C566" s="15" t="s">
        <v>19</v>
      </c>
      <c r="D566" s="3" t="n">
        <v>0.614583333333333</v>
      </c>
      <c r="E566" s="3" t="n">
        <v>0.690972222222222</v>
      </c>
      <c r="G566" s="1" t="s">
        <v>271</v>
      </c>
      <c r="H566" s="15" t="s">
        <v>85</v>
      </c>
      <c r="I566" s="4" t="n">
        <v>921</v>
      </c>
      <c r="J566" s="4" t="n">
        <v>16110</v>
      </c>
      <c r="K566" s="5" t="n">
        <v>17.4918566775244</v>
      </c>
    </row>
    <row r="567" customFormat="false" ht="13.5" hidden="false" customHeight="false" outlineLevel="0" collapsed="false">
      <c r="A567" s="2" t="n">
        <v>343</v>
      </c>
      <c r="B567" s="15" t="s">
        <v>20</v>
      </c>
      <c r="C567" s="15" t="s">
        <v>19</v>
      </c>
      <c r="D567" s="3" t="n">
        <v>0.614583333333333</v>
      </c>
      <c r="E567" s="3" t="n">
        <v>0.690972222222222</v>
      </c>
      <c r="G567" s="1" t="s">
        <v>271</v>
      </c>
      <c r="H567" s="15" t="s">
        <v>107</v>
      </c>
      <c r="I567" s="4" t="n">
        <v>921</v>
      </c>
      <c r="J567" s="4" t="n">
        <v>16810</v>
      </c>
      <c r="K567" s="5" t="n">
        <v>18.2519001085776</v>
      </c>
    </row>
    <row r="568" customFormat="false" ht="13.5" hidden="false" customHeight="false" outlineLevel="0" collapsed="false">
      <c r="A568" s="2" t="n">
        <v>344</v>
      </c>
      <c r="B568" s="15" t="s">
        <v>20</v>
      </c>
      <c r="C568" s="15" t="s">
        <v>19</v>
      </c>
      <c r="D568" s="3" t="n">
        <v>0.614583333333333</v>
      </c>
      <c r="E568" s="3" t="n">
        <v>0.690972222222222</v>
      </c>
      <c r="G568" s="1" t="s">
        <v>271</v>
      </c>
      <c r="H568" s="15" t="s">
        <v>233</v>
      </c>
      <c r="I568" s="4" t="n">
        <v>921</v>
      </c>
      <c r="J568" s="4" t="n">
        <v>16910</v>
      </c>
      <c r="K568" s="5" t="n">
        <v>18.3604777415852</v>
      </c>
    </row>
    <row r="569" customFormat="false" ht="13.5" hidden="false" customHeight="false" outlineLevel="0" collapsed="false">
      <c r="A569" s="2" t="n">
        <v>345</v>
      </c>
      <c r="B569" s="15" t="s">
        <v>20</v>
      </c>
      <c r="C569" s="15" t="s">
        <v>19</v>
      </c>
      <c r="D569" s="3" t="n">
        <v>0.736111111111111</v>
      </c>
      <c r="E569" s="3" t="n">
        <v>0.809027777777778</v>
      </c>
      <c r="G569" s="1" t="s">
        <v>272</v>
      </c>
      <c r="H569" s="15" t="s">
        <v>124</v>
      </c>
      <c r="I569" s="4" t="n">
        <v>1628</v>
      </c>
      <c r="J569" s="4" t="n">
        <v>43310</v>
      </c>
      <c r="K569" s="5" t="n">
        <v>26.6031941031941</v>
      </c>
    </row>
    <row r="570" customFormat="false" ht="13.5" hidden="false" customHeight="false" outlineLevel="0" collapsed="false">
      <c r="A570" s="2" t="n">
        <v>346</v>
      </c>
      <c r="B570" s="15" t="s">
        <v>20</v>
      </c>
      <c r="C570" s="15" t="s">
        <v>19</v>
      </c>
      <c r="D570" s="3" t="n">
        <v>0.736111111111111</v>
      </c>
      <c r="E570" s="3" t="n">
        <v>0.809027777777778</v>
      </c>
      <c r="G570" s="1" t="s">
        <v>272</v>
      </c>
      <c r="H570" s="15" t="s">
        <v>104</v>
      </c>
      <c r="I570" s="4" t="n">
        <v>1321</v>
      </c>
      <c r="J570" s="4" t="n">
        <v>33910</v>
      </c>
      <c r="K570" s="5" t="n">
        <v>25.669947009841</v>
      </c>
    </row>
    <row r="571" customFormat="false" ht="13.5" hidden="false" customHeight="false" outlineLevel="0" collapsed="false">
      <c r="A571" s="2" t="n">
        <v>347</v>
      </c>
      <c r="B571" s="15" t="s">
        <v>20</v>
      </c>
      <c r="C571" s="15" t="s">
        <v>19</v>
      </c>
      <c r="D571" s="3" t="n">
        <v>0.736111111111111</v>
      </c>
      <c r="E571" s="3" t="n">
        <v>0.809027777777778</v>
      </c>
      <c r="G571" s="1" t="s">
        <v>272</v>
      </c>
      <c r="H571" s="15" t="s">
        <v>91</v>
      </c>
      <c r="I571" s="4" t="n">
        <v>1321</v>
      </c>
      <c r="J571" s="4" t="n">
        <v>39110</v>
      </c>
      <c r="K571" s="5" t="n">
        <v>29.6063588190765</v>
      </c>
    </row>
    <row r="572" customFormat="false" ht="13.5" hidden="false" customHeight="false" outlineLevel="0" collapsed="false">
      <c r="A572" s="2" t="n">
        <v>348</v>
      </c>
      <c r="B572" s="15" t="s">
        <v>20</v>
      </c>
      <c r="C572" s="15" t="s">
        <v>19</v>
      </c>
      <c r="D572" s="3" t="n">
        <v>0.736111111111111</v>
      </c>
      <c r="E572" s="3" t="n">
        <v>0.809027777777778</v>
      </c>
      <c r="G572" s="1" t="s">
        <v>272</v>
      </c>
      <c r="H572" s="15" t="s">
        <v>22</v>
      </c>
      <c r="I572" s="4" t="n">
        <v>921</v>
      </c>
      <c r="J572" s="4" t="n">
        <v>11210</v>
      </c>
      <c r="K572" s="5" t="n">
        <v>12.171552660152</v>
      </c>
    </row>
    <row r="573" customFormat="false" ht="13.5" hidden="false" customHeight="false" outlineLevel="0" collapsed="false">
      <c r="A573" s="2" t="n">
        <v>349</v>
      </c>
      <c r="B573" s="15" t="s">
        <v>20</v>
      </c>
      <c r="C573" s="15" t="s">
        <v>19</v>
      </c>
      <c r="D573" s="3" t="n">
        <v>0.736111111111111</v>
      </c>
      <c r="E573" s="3" t="n">
        <v>0.809027777777778</v>
      </c>
      <c r="G573" s="1" t="s">
        <v>272</v>
      </c>
      <c r="H573" s="15" t="s">
        <v>85</v>
      </c>
      <c r="I573" s="4" t="n">
        <v>921</v>
      </c>
      <c r="J573" s="4" t="n">
        <v>15510</v>
      </c>
      <c r="K573" s="5" t="n">
        <v>16.8403908794788</v>
      </c>
    </row>
    <row r="574" customFormat="false" ht="13.5" hidden="false" customHeight="false" outlineLevel="0" collapsed="false">
      <c r="A574" s="2" t="n">
        <v>350</v>
      </c>
      <c r="B574" s="15" t="s">
        <v>20</v>
      </c>
      <c r="C574" s="15" t="s">
        <v>19</v>
      </c>
      <c r="D574" s="3" t="n">
        <v>0.736111111111111</v>
      </c>
      <c r="E574" s="3" t="n">
        <v>0.809027777777778</v>
      </c>
      <c r="G574" s="1" t="s">
        <v>272</v>
      </c>
      <c r="H574" s="15" t="s">
        <v>107</v>
      </c>
      <c r="I574" s="4" t="n">
        <v>921</v>
      </c>
      <c r="J574" s="4" t="n">
        <v>16110</v>
      </c>
      <c r="K574" s="5" t="n">
        <v>17.4918566775244</v>
      </c>
    </row>
    <row r="575" customFormat="false" ht="13.5" hidden="false" customHeight="false" outlineLevel="0" collapsed="false">
      <c r="A575" s="2" t="n">
        <v>351</v>
      </c>
      <c r="B575" s="15" t="s">
        <v>20</v>
      </c>
      <c r="C575" s="15" t="s">
        <v>19</v>
      </c>
      <c r="D575" s="3" t="n">
        <v>0.736111111111111</v>
      </c>
      <c r="E575" s="3" t="n">
        <v>0.809027777777778</v>
      </c>
      <c r="G575" s="1" t="s">
        <v>272</v>
      </c>
      <c r="H575" s="15" t="s">
        <v>233</v>
      </c>
      <c r="I575" s="4" t="n">
        <v>921</v>
      </c>
      <c r="J575" s="4" t="n">
        <v>17410</v>
      </c>
      <c r="K575" s="5" t="n">
        <v>18.9033659066232</v>
      </c>
    </row>
    <row r="576" customFormat="false" ht="13.5" hidden="false" customHeight="false" outlineLevel="0" collapsed="false">
      <c r="A576" s="2" t="n">
        <v>352</v>
      </c>
      <c r="B576" s="15" t="s">
        <v>20</v>
      </c>
      <c r="C576" s="15" t="s">
        <v>19</v>
      </c>
      <c r="D576" s="3" t="n">
        <v>0.736111111111111</v>
      </c>
      <c r="E576" s="3" t="n">
        <v>0.809027777777778</v>
      </c>
      <c r="G576" s="1" t="s">
        <v>272</v>
      </c>
      <c r="H576" s="15" t="s">
        <v>151</v>
      </c>
      <c r="I576" s="4" t="n">
        <v>2242</v>
      </c>
      <c r="J576" s="4" t="n">
        <v>57610</v>
      </c>
      <c r="K576" s="5" t="n">
        <v>25.6958073148974</v>
      </c>
    </row>
    <row r="577" customFormat="false" ht="13.5" hidden="false" customHeight="false" outlineLevel="0" collapsed="false">
      <c r="A577" s="2" t="n">
        <v>353</v>
      </c>
      <c r="B577" s="15" t="s">
        <v>20</v>
      </c>
      <c r="C577" s="15" t="s">
        <v>19</v>
      </c>
      <c r="D577" s="3" t="n">
        <v>0.736111111111111</v>
      </c>
      <c r="E577" s="3" t="n">
        <v>0.809027777777778</v>
      </c>
      <c r="G577" s="1" t="s">
        <v>272</v>
      </c>
      <c r="H577" s="15" t="s">
        <v>234</v>
      </c>
      <c r="I577" s="4" t="n">
        <v>1935</v>
      </c>
      <c r="J577" s="4" t="n">
        <v>49210</v>
      </c>
      <c r="K577" s="5" t="n">
        <v>25.4315245478036</v>
      </c>
    </row>
    <row r="578" customFormat="false" ht="13.5" hidden="false" customHeight="false" outlineLevel="0" collapsed="false">
      <c r="A578" s="2" t="n">
        <v>354</v>
      </c>
      <c r="B578" s="15" t="s">
        <v>20</v>
      </c>
      <c r="C578" s="15" t="s">
        <v>19</v>
      </c>
      <c r="D578" s="3" t="n">
        <v>0.736111111111111</v>
      </c>
      <c r="E578" s="3" t="n">
        <v>0.809027777777778</v>
      </c>
      <c r="G578" s="1" t="s">
        <v>272</v>
      </c>
      <c r="H578" s="15" t="s">
        <v>98</v>
      </c>
      <c r="I578" s="4" t="n">
        <v>1935</v>
      </c>
      <c r="J578" s="4" t="n">
        <v>36610</v>
      </c>
      <c r="K578" s="5" t="n">
        <v>18.9198966408269</v>
      </c>
    </row>
    <row r="579" customFormat="false" ht="13.5" hidden="false" customHeight="false" outlineLevel="0" collapsed="false">
      <c r="A579" s="2" t="n">
        <v>355</v>
      </c>
      <c r="B579" s="15" t="s">
        <v>20</v>
      </c>
      <c r="C579" s="15" t="s">
        <v>19</v>
      </c>
      <c r="D579" s="3" t="n">
        <v>0.864583333333333</v>
      </c>
      <c r="E579" s="3" t="n">
        <v>0.940972222222222</v>
      </c>
      <c r="G579" s="1" t="s">
        <v>273</v>
      </c>
      <c r="H579" s="15" t="s">
        <v>124</v>
      </c>
      <c r="I579" s="4" t="n">
        <v>1628</v>
      </c>
      <c r="J579" s="4" t="n">
        <v>43310</v>
      </c>
      <c r="K579" s="5" t="n">
        <v>26.6031941031941</v>
      </c>
    </row>
    <row r="580" customFormat="false" ht="13.5" hidden="false" customHeight="false" outlineLevel="0" collapsed="false">
      <c r="A580" s="2" t="n">
        <v>356</v>
      </c>
      <c r="B580" s="15" t="s">
        <v>20</v>
      </c>
      <c r="C580" s="15" t="s">
        <v>19</v>
      </c>
      <c r="D580" s="3" t="n">
        <v>0.864583333333333</v>
      </c>
      <c r="E580" s="3" t="n">
        <v>0.940972222222222</v>
      </c>
      <c r="G580" s="1" t="s">
        <v>273</v>
      </c>
      <c r="H580" s="15" t="s">
        <v>104</v>
      </c>
      <c r="I580" s="4" t="n">
        <v>1321</v>
      </c>
      <c r="J580" s="4" t="n">
        <v>33910</v>
      </c>
      <c r="K580" s="5" t="n">
        <v>25.669947009841</v>
      </c>
    </row>
    <row r="581" customFormat="false" ht="13.5" hidden="false" customHeight="false" outlineLevel="0" collapsed="false">
      <c r="A581" s="2" t="n">
        <v>357</v>
      </c>
      <c r="B581" s="15" t="s">
        <v>20</v>
      </c>
      <c r="C581" s="15" t="s">
        <v>19</v>
      </c>
      <c r="D581" s="3" t="n">
        <v>0.864583333333333</v>
      </c>
      <c r="E581" s="3" t="n">
        <v>0.940972222222222</v>
      </c>
      <c r="G581" s="1" t="s">
        <v>273</v>
      </c>
      <c r="H581" s="15" t="s">
        <v>91</v>
      </c>
      <c r="I581" s="4" t="n">
        <v>1321</v>
      </c>
      <c r="J581" s="4" t="n">
        <v>39110</v>
      </c>
      <c r="K581" s="5" t="n">
        <v>29.6063588190765</v>
      </c>
    </row>
    <row r="582" customFormat="false" ht="13.5" hidden="false" customHeight="false" outlineLevel="0" collapsed="false">
      <c r="A582" s="2" t="n">
        <v>358</v>
      </c>
      <c r="B582" s="15" t="s">
        <v>20</v>
      </c>
      <c r="C582" s="15" t="s">
        <v>19</v>
      </c>
      <c r="D582" s="3" t="n">
        <v>0.864583333333333</v>
      </c>
      <c r="E582" s="3" t="n">
        <v>0.940972222222222</v>
      </c>
      <c r="G582" s="1" t="s">
        <v>273</v>
      </c>
      <c r="H582" s="15" t="s">
        <v>22</v>
      </c>
      <c r="I582" s="4" t="n">
        <v>921</v>
      </c>
      <c r="J582" s="4" t="n">
        <v>10710</v>
      </c>
      <c r="K582" s="5" t="n">
        <v>11.628664495114</v>
      </c>
    </row>
    <row r="583" customFormat="false" ht="13.5" hidden="false" customHeight="false" outlineLevel="0" collapsed="false">
      <c r="A583" s="2" t="n">
        <v>359</v>
      </c>
      <c r="B583" s="15" t="s">
        <v>20</v>
      </c>
      <c r="C583" s="15" t="s">
        <v>19</v>
      </c>
      <c r="D583" s="3" t="n">
        <v>0.864583333333333</v>
      </c>
      <c r="E583" s="3" t="n">
        <v>0.940972222222222</v>
      </c>
      <c r="G583" s="1" t="s">
        <v>273</v>
      </c>
      <c r="H583" s="15" t="s">
        <v>85</v>
      </c>
      <c r="I583" s="4" t="n">
        <v>921</v>
      </c>
      <c r="J583" s="4" t="n">
        <v>15010</v>
      </c>
      <c r="K583" s="5" t="n">
        <v>16.2975027144408</v>
      </c>
    </row>
    <row r="584" customFormat="false" ht="13.5" hidden="false" customHeight="false" outlineLevel="0" collapsed="false">
      <c r="A584" s="2" t="n">
        <v>360</v>
      </c>
      <c r="B584" s="15" t="s">
        <v>20</v>
      </c>
      <c r="C584" s="15" t="s">
        <v>19</v>
      </c>
      <c r="D584" s="3" t="n">
        <v>0.864583333333333</v>
      </c>
      <c r="E584" s="3" t="n">
        <v>0.940972222222222</v>
      </c>
      <c r="G584" s="1" t="s">
        <v>273</v>
      </c>
      <c r="H584" s="15" t="s">
        <v>107</v>
      </c>
      <c r="I584" s="4" t="n">
        <v>921</v>
      </c>
      <c r="J584" s="4" t="n">
        <v>15610</v>
      </c>
      <c r="K584" s="5" t="n">
        <v>16.9489685124864</v>
      </c>
    </row>
    <row r="585" customFormat="false" ht="13.5" hidden="false" customHeight="false" outlineLevel="0" collapsed="false">
      <c r="A585" s="2" t="n">
        <v>361</v>
      </c>
      <c r="B585" s="15" t="s">
        <v>20</v>
      </c>
      <c r="C585" s="15" t="s">
        <v>19</v>
      </c>
      <c r="D585" s="3" t="n">
        <v>0.864583333333333</v>
      </c>
      <c r="E585" s="3" t="n">
        <v>0.940972222222222</v>
      </c>
      <c r="G585" s="1" t="s">
        <v>273</v>
      </c>
      <c r="H585" s="15" t="s">
        <v>233</v>
      </c>
      <c r="I585" s="4" t="n">
        <v>921</v>
      </c>
      <c r="J585" s="4" t="n">
        <v>16910</v>
      </c>
      <c r="K585" s="5" t="n">
        <v>18.3604777415852</v>
      </c>
    </row>
    <row r="586" customFormat="false" ht="13.5" hidden="false" customHeight="false" outlineLevel="0" collapsed="false">
      <c r="A586" s="2" t="n">
        <v>521</v>
      </c>
      <c r="B586" s="15" t="s">
        <v>122</v>
      </c>
      <c r="C586" s="15" t="s">
        <v>19</v>
      </c>
      <c r="D586" s="3" t="n">
        <v>0.340277777777778</v>
      </c>
      <c r="E586" s="3" t="n">
        <v>0.395833333333333</v>
      </c>
      <c r="G586" s="1" t="s">
        <v>274</v>
      </c>
      <c r="H586" s="15" t="s">
        <v>124</v>
      </c>
      <c r="I586" s="4" t="n">
        <v>1044</v>
      </c>
      <c r="J586" s="4" t="n">
        <v>32770</v>
      </c>
      <c r="K586" s="5" t="n">
        <v>31.3888888888889</v>
      </c>
    </row>
    <row r="587" customFormat="false" ht="13.5" hidden="false" customHeight="false" outlineLevel="0" collapsed="false">
      <c r="A587" s="2" t="n">
        <v>522</v>
      </c>
      <c r="B587" s="15" t="s">
        <v>122</v>
      </c>
      <c r="C587" s="15" t="s">
        <v>19</v>
      </c>
      <c r="D587" s="3" t="n">
        <v>0.340277777777778</v>
      </c>
      <c r="E587" s="3" t="n">
        <v>0.395833333333333</v>
      </c>
      <c r="G587" s="1" t="s">
        <v>274</v>
      </c>
      <c r="H587" s="15" t="s">
        <v>104</v>
      </c>
      <c r="I587" s="4" t="n">
        <v>883</v>
      </c>
      <c r="J587" s="4" t="n">
        <v>29570</v>
      </c>
      <c r="K587" s="5" t="n">
        <v>33.4881087202718</v>
      </c>
    </row>
    <row r="588" customFormat="false" ht="13.5" hidden="false" customHeight="false" outlineLevel="0" collapsed="false">
      <c r="A588" s="2" t="n">
        <v>523</v>
      </c>
      <c r="B588" s="15" t="s">
        <v>122</v>
      </c>
      <c r="C588" s="15" t="s">
        <v>19</v>
      </c>
      <c r="D588" s="3" t="n">
        <v>0.340277777777778</v>
      </c>
      <c r="E588" s="3" t="n">
        <v>0.395833333333333</v>
      </c>
      <c r="G588" s="1" t="s">
        <v>274</v>
      </c>
      <c r="H588" s="15" t="s">
        <v>91</v>
      </c>
      <c r="I588" s="4" t="n">
        <v>883</v>
      </c>
      <c r="J588" s="4" t="n">
        <v>31670</v>
      </c>
      <c r="K588" s="5" t="n">
        <v>35.8663646659117</v>
      </c>
    </row>
    <row r="589" customFormat="false" ht="13.5" hidden="false" customHeight="false" outlineLevel="0" collapsed="false">
      <c r="A589" s="2" t="n">
        <v>524</v>
      </c>
      <c r="B589" s="15" t="s">
        <v>122</v>
      </c>
      <c r="C589" s="15" t="s">
        <v>19</v>
      </c>
      <c r="D589" s="3" t="n">
        <v>0.340277777777778</v>
      </c>
      <c r="E589" s="3" t="n">
        <v>0.395833333333333</v>
      </c>
      <c r="G589" s="1" t="s">
        <v>274</v>
      </c>
      <c r="H589" s="15" t="s">
        <v>22</v>
      </c>
      <c r="I589" s="4" t="n">
        <v>483</v>
      </c>
      <c r="J589" s="4" t="n">
        <v>22070</v>
      </c>
      <c r="K589" s="5" t="n">
        <v>45.6935817805383</v>
      </c>
    </row>
    <row r="590" customFormat="false" ht="13.5" hidden="false" customHeight="false" outlineLevel="0" collapsed="false">
      <c r="A590" s="2" t="n">
        <v>525</v>
      </c>
      <c r="B590" s="15" t="s">
        <v>122</v>
      </c>
      <c r="C590" s="15" t="s">
        <v>19</v>
      </c>
      <c r="D590" s="3" t="n">
        <v>0.340277777777778</v>
      </c>
      <c r="E590" s="3" t="n">
        <v>0.395833333333333</v>
      </c>
      <c r="G590" s="1" t="s">
        <v>274</v>
      </c>
      <c r="H590" s="15" t="s">
        <v>85</v>
      </c>
      <c r="I590" s="4" t="n">
        <v>483</v>
      </c>
      <c r="J590" s="4" t="n">
        <v>24870</v>
      </c>
      <c r="K590" s="5" t="n">
        <v>51.4906832298137</v>
      </c>
    </row>
    <row r="591" customFormat="false" ht="13.5" hidden="false" customHeight="false" outlineLevel="0" collapsed="false">
      <c r="A591" s="2" t="n">
        <v>526</v>
      </c>
      <c r="B591" s="15" t="s">
        <v>122</v>
      </c>
      <c r="C591" s="15" t="s">
        <v>19</v>
      </c>
      <c r="D591" s="3" t="n">
        <v>0.340277777777778</v>
      </c>
      <c r="E591" s="3" t="n">
        <v>0.395833333333333</v>
      </c>
      <c r="G591" s="1" t="s">
        <v>274</v>
      </c>
      <c r="H591" s="15" t="s">
        <v>107</v>
      </c>
      <c r="I591" s="4" t="n">
        <v>483</v>
      </c>
      <c r="J591" s="4" t="n">
        <v>29370</v>
      </c>
      <c r="K591" s="5" t="n">
        <v>60.8074534161491</v>
      </c>
    </row>
    <row r="592" customFormat="false" ht="13.5" hidden="false" customHeight="false" outlineLevel="0" collapsed="false">
      <c r="A592" s="2" t="n">
        <v>527</v>
      </c>
      <c r="B592" s="15" t="s">
        <v>122</v>
      </c>
      <c r="C592" s="15" t="s">
        <v>19</v>
      </c>
      <c r="D592" s="3" t="n">
        <v>0.340277777777778</v>
      </c>
      <c r="E592" s="3" t="n">
        <v>0.395833333333333</v>
      </c>
      <c r="G592" s="1" t="s">
        <v>274</v>
      </c>
      <c r="H592" s="15" t="s">
        <v>233</v>
      </c>
      <c r="I592" s="4" t="n">
        <v>483</v>
      </c>
      <c r="J592" s="4" t="n">
        <v>29470</v>
      </c>
      <c r="K592" s="5" t="n">
        <v>61.0144927536232</v>
      </c>
    </row>
    <row r="593" customFormat="false" ht="13.5" hidden="false" customHeight="false" outlineLevel="0" collapsed="false">
      <c r="A593" s="2" t="n">
        <v>528</v>
      </c>
      <c r="B593" s="15" t="s">
        <v>122</v>
      </c>
      <c r="C593" s="15" t="s">
        <v>19</v>
      </c>
      <c r="D593" s="3" t="n">
        <v>0.416666666666667</v>
      </c>
      <c r="E593" s="3" t="n">
        <v>0.472222222222222</v>
      </c>
      <c r="G593" s="1" t="s">
        <v>275</v>
      </c>
      <c r="H593" s="15" t="s">
        <v>124</v>
      </c>
      <c r="I593" s="4" t="n">
        <v>1044</v>
      </c>
      <c r="J593" s="4" t="n">
        <v>32770</v>
      </c>
      <c r="K593" s="5" t="n">
        <v>31.3888888888889</v>
      </c>
    </row>
    <row r="594" customFormat="false" ht="13.5" hidden="false" customHeight="false" outlineLevel="0" collapsed="false">
      <c r="A594" s="2" t="n">
        <v>529</v>
      </c>
      <c r="B594" s="15" t="s">
        <v>122</v>
      </c>
      <c r="C594" s="15" t="s">
        <v>19</v>
      </c>
      <c r="D594" s="3" t="n">
        <v>0.416666666666667</v>
      </c>
      <c r="E594" s="3" t="n">
        <v>0.472222222222222</v>
      </c>
      <c r="G594" s="1" t="s">
        <v>275</v>
      </c>
      <c r="H594" s="15" t="s">
        <v>104</v>
      </c>
      <c r="I594" s="4" t="n">
        <v>883</v>
      </c>
      <c r="J594" s="4" t="n">
        <v>29570</v>
      </c>
      <c r="K594" s="5" t="n">
        <v>33.4881087202718</v>
      </c>
    </row>
    <row r="595" customFormat="false" ht="13.5" hidden="false" customHeight="false" outlineLevel="0" collapsed="false">
      <c r="A595" s="2" t="n">
        <v>530</v>
      </c>
      <c r="B595" s="15" t="s">
        <v>122</v>
      </c>
      <c r="C595" s="15" t="s">
        <v>19</v>
      </c>
      <c r="D595" s="3" t="n">
        <v>0.416666666666667</v>
      </c>
      <c r="E595" s="3" t="n">
        <v>0.472222222222222</v>
      </c>
      <c r="G595" s="1" t="s">
        <v>275</v>
      </c>
      <c r="H595" s="15" t="s">
        <v>91</v>
      </c>
      <c r="I595" s="4" t="n">
        <v>883</v>
      </c>
      <c r="J595" s="4" t="n">
        <v>31670</v>
      </c>
      <c r="K595" s="5" t="n">
        <v>35.8663646659117</v>
      </c>
    </row>
    <row r="596" customFormat="false" ht="13.5" hidden="false" customHeight="false" outlineLevel="0" collapsed="false">
      <c r="A596" s="2" t="n">
        <v>531</v>
      </c>
      <c r="B596" s="15" t="s">
        <v>122</v>
      </c>
      <c r="C596" s="15" t="s">
        <v>19</v>
      </c>
      <c r="D596" s="3" t="n">
        <v>0.416666666666667</v>
      </c>
      <c r="E596" s="3" t="n">
        <v>0.472222222222222</v>
      </c>
      <c r="G596" s="1" t="s">
        <v>275</v>
      </c>
      <c r="H596" s="15" t="s">
        <v>22</v>
      </c>
      <c r="I596" s="4" t="n">
        <v>483</v>
      </c>
      <c r="J596" s="4" t="n">
        <v>18470</v>
      </c>
      <c r="K596" s="5" t="n">
        <v>38.24016563147</v>
      </c>
    </row>
    <row r="597" customFormat="false" ht="13.5" hidden="false" customHeight="false" outlineLevel="0" collapsed="false">
      <c r="A597" s="2" t="n">
        <v>532</v>
      </c>
      <c r="B597" s="15" t="s">
        <v>122</v>
      </c>
      <c r="C597" s="15" t="s">
        <v>19</v>
      </c>
      <c r="D597" s="3" t="n">
        <v>0.416666666666667</v>
      </c>
      <c r="E597" s="3" t="n">
        <v>0.472222222222222</v>
      </c>
      <c r="G597" s="1" t="s">
        <v>275</v>
      </c>
      <c r="H597" s="15" t="s">
        <v>85</v>
      </c>
      <c r="I597" s="4" t="n">
        <v>483</v>
      </c>
      <c r="J597" s="4" t="n">
        <v>20870</v>
      </c>
      <c r="K597" s="5" t="n">
        <v>43.2091097308489</v>
      </c>
    </row>
    <row r="598" customFormat="false" ht="13.5" hidden="false" customHeight="false" outlineLevel="0" collapsed="false">
      <c r="A598" s="2" t="n">
        <v>533</v>
      </c>
      <c r="B598" s="15" t="s">
        <v>122</v>
      </c>
      <c r="C598" s="15" t="s">
        <v>19</v>
      </c>
      <c r="D598" s="3" t="n">
        <v>0.416666666666667</v>
      </c>
      <c r="E598" s="3" t="n">
        <v>0.472222222222222</v>
      </c>
      <c r="G598" s="1" t="s">
        <v>275</v>
      </c>
      <c r="H598" s="15" t="s">
        <v>107</v>
      </c>
      <c r="I598" s="4" t="n">
        <v>483</v>
      </c>
      <c r="J598" s="4" t="n">
        <v>24670</v>
      </c>
      <c r="K598" s="5" t="n">
        <v>51.0766045548654</v>
      </c>
    </row>
    <row r="599" customFormat="false" ht="13.5" hidden="false" customHeight="false" outlineLevel="0" collapsed="false">
      <c r="A599" s="2" t="n">
        <v>534</v>
      </c>
      <c r="B599" s="15" t="s">
        <v>122</v>
      </c>
      <c r="C599" s="15" t="s">
        <v>19</v>
      </c>
      <c r="D599" s="3" t="n">
        <v>0.416666666666667</v>
      </c>
      <c r="E599" s="3" t="n">
        <v>0.472222222222222</v>
      </c>
      <c r="G599" s="1" t="s">
        <v>275</v>
      </c>
      <c r="H599" s="15" t="s">
        <v>233</v>
      </c>
      <c r="I599" s="4" t="n">
        <v>483</v>
      </c>
      <c r="J599" s="4" t="n">
        <v>26270</v>
      </c>
      <c r="K599" s="5" t="n">
        <v>54.3892339544513</v>
      </c>
    </row>
    <row r="600" customFormat="false" ht="13.5" hidden="false" customHeight="false" outlineLevel="0" collapsed="false">
      <c r="A600" s="2" t="n">
        <v>535</v>
      </c>
      <c r="B600" s="15" t="s">
        <v>122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124</v>
      </c>
      <c r="I600" s="4" t="n">
        <v>1044</v>
      </c>
      <c r="J600" s="4" t="n">
        <v>32770</v>
      </c>
      <c r="K600" s="5" t="n">
        <v>31.3888888888889</v>
      </c>
    </row>
    <row r="601" customFormat="false" ht="13.5" hidden="false" customHeight="false" outlineLevel="0" collapsed="false">
      <c r="A601" s="2" t="n">
        <v>536</v>
      </c>
      <c r="B601" s="15" t="s">
        <v>122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104</v>
      </c>
      <c r="I601" s="4" t="n">
        <v>883</v>
      </c>
      <c r="J601" s="4" t="n">
        <v>29570</v>
      </c>
      <c r="K601" s="5" t="n">
        <v>33.4881087202718</v>
      </c>
    </row>
    <row r="602" customFormat="false" ht="13.5" hidden="false" customHeight="false" outlineLevel="0" collapsed="false">
      <c r="A602" s="2" t="n">
        <v>537</v>
      </c>
      <c r="B602" s="15" t="s">
        <v>122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91</v>
      </c>
      <c r="I602" s="4" t="n">
        <v>883</v>
      </c>
      <c r="J602" s="4" t="n">
        <v>31670</v>
      </c>
      <c r="K602" s="5" t="n">
        <v>35.8663646659117</v>
      </c>
    </row>
    <row r="603" customFormat="false" ht="13.5" hidden="false" customHeight="false" outlineLevel="0" collapsed="false">
      <c r="A603" s="2" t="n">
        <v>538</v>
      </c>
      <c r="B603" s="15" t="s">
        <v>122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22</v>
      </c>
      <c r="I603" s="4" t="n">
        <v>483</v>
      </c>
      <c r="J603" s="4" t="n">
        <v>17170</v>
      </c>
      <c r="K603" s="5" t="n">
        <v>35.5486542443064</v>
      </c>
    </row>
    <row r="604" customFormat="false" ht="13.5" hidden="false" customHeight="false" outlineLevel="0" collapsed="false">
      <c r="A604" s="2" t="n">
        <v>539</v>
      </c>
      <c r="B604" s="15" t="s">
        <v>122</v>
      </c>
      <c r="C604" s="15" t="s">
        <v>19</v>
      </c>
      <c r="D604" s="3" t="n">
        <v>0.520833333333333</v>
      </c>
      <c r="E604" s="3" t="n">
        <v>0.569444444444444</v>
      </c>
      <c r="G604" s="1" t="s">
        <v>276</v>
      </c>
      <c r="H604" s="15" t="s">
        <v>85</v>
      </c>
      <c r="I604" s="4" t="n">
        <v>483</v>
      </c>
      <c r="J604" s="4" t="n">
        <v>19770</v>
      </c>
      <c r="K604" s="5" t="n">
        <v>40.9316770186335</v>
      </c>
    </row>
    <row r="605" customFormat="false" ht="13.5" hidden="false" customHeight="false" outlineLevel="0" collapsed="false">
      <c r="A605" s="2" t="n">
        <v>540</v>
      </c>
      <c r="B605" s="15" t="s">
        <v>122</v>
      </c>
      <c r="C605" s="15" t="s">
        <v>19</v>
      </c>
      <c r="D605" s="3" t="n">
        <v>0.520833333333333</v>
      </c>
      <c r="E605" s="3" t="n">
        <v>0.569444444444444</v>
      </c>
      <c r="G605" s="1" t="s">
        <v>276</v>
      </c>
      <c r="H605" s="15" t="s">
        <v>107</v>
      </c>
      <c r="I605" s="4" t="n">
        <v>483</v>
      </c>
      <c r="J605" s="4" t="n">
        <v>23970</v>
      </c>
      <c r="K605" s="5" t="n">
        <v>49.6273291925466</v>
      </c>
    </row>
    <row r="606" customFormat="false" ht="13.5" hidden="false" customHeight="false" outlineLevel="0" collapsed="false">
      <c r="A606" s="2" t="n">
        <v>541</v>
      </c>
      <c r="B606" s="15" t="s">
        <v>122</v>
      </c>
      <c r="C606" s="15" t="s">
        <v>19</v>
      </c>
      <c r="D606" s="3" t="n">
        <v>0.520833333333333</v>
      </c>
      <c r="E606" s="3" t="n">
        <v>0.569444444444444</v>
      </c>
      <c r="G606" s="1" t="s">
        <v>276</v>
      </c>
      <c r="H606" s="15" t="s">
        <v>233</v>
      </c>
      <c r="I606" s="4" t="n">
        <v>483</v>
      </c>
      <c r="J606" s="4" t="n">
        <v>25770</v>
      </c>
      <c r="K606" s="5" t="n">
        <v>53.3540372670807</v>
      </c>
    </row>
    <row r="607" customFormat="false" ht="13.5" hidden="false" customHeight="false" outlineLevel="0" collapsed="false">
      <c r="A607" s="2" t="n">
        <v>542</v>
      </c>
      <c r="B607" s="15" t="s">
        <v>122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124</v>
      </c>
      <c r="I607" s="4" t="n">
        <v>1044</v>
      </c>
      <c r="J607" s="4" t="n">
        <v>32770</v>
      </c>
      <c r="K607" s="5" t="n">
        <v>31.3888888888889</v>
      </c>
    </row>
    <row r="608" customFormat="false" ht="13.5" hidden="false" customHeight="false" outlineLevel="0" collapsed="false">
      <c r="A608" s="2" t="n">
        <v>543</v>
      </c>
      <c r="B608" s="15" t="s">
        <v>122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104</v>
      </c>
      <c r="I608" s="4" t="n">
        <v>883</v>
      </c>
      <c r="J608" s="4" t="n">
        <v>29570</v>
      </c>
      <c r="K608" s="5" t="n">
        <v>33.4881087202718</v>
      </c>
    </row>
    <row r="609" customFormat="false" ht="13.5" hidden="false" customHeight="false" outlineLevel="0" collapsed="false">
      <c r="A609" s="2" t="n">
        <v>544</v>
      </c>
      <c r="B609" s="15" t="s">
        <v>122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91</v>
      </c>
      <c r="I609" s="4" t="n">
        <v>883</v>
      </c>
      <c r="J609" s="4" t="n">
        <v>31670</v>
      </c>
      <c r="K609" s="5" t="n">
        <v>35.8663646659117</v>
      </c>
    </row>
    <row r="610" customFormat="false" ht="13.5" hidden="false" customHeight="false" outlineLevel="0" collapsed="false">
      <c r="A610" s="2" t="n">
        <v>545</v>
      </c>
      <c r="B610" s="15" t="s">
        <v>122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22</v>
      </c>
      <c r="I610" s="4" t="n">
        <v>483</v>
      </c>
      <c r="J610" s="4" t="n">
        <v>17870</v>
      </c>
      <c r="K610" s="5" t="n">
        <v>36.9979296066253</v>
      </c>
    </row>
    <row r="611" customFormat="false" ht="13.5" hidden="false" customHeight="false" outlineLevel="0" collapsed="false">
      <c r="A611" s="2" t="n">
        <v>546</v>
      </c>
      <c r="B611" s="15" t="s">
        <v>122</v>
      </c>
      <c r="C611" s="15" t="s">
        <v>19</v>
      </c>
      <c r="D611" s="3" t="n">
        <v>0.638888888888889</v>
      </c>
      <c r="E611" s="3" t="n">
        <v>0.6875</v>
      </c>
      <c r="G611" s="1" t="s">
        <v>277</v>
      </c>
      <c r="H611" s="15" t="s">
        <v>85</v>
      </c>
      <c r="I611" s="4" t="n">
        <v>483</v>
      </c>
      <c r="J611" s="4" t="n">
        <v>20370</v>
      </c>
      <c r="K611" s="5" t="n">
        <v>42.1739130434783</v>
      </c>
    </row>
    <row r="612" customFormat="false" ht="13.5" hidden="false" customHeight="false" outlineLevel="0" collapsed="false">
      <c r="A612" s="2" t="n">
        <v>547</v>
      </c>
      <c r="B612" s="15" t="s">
        <v>122</v>
      </c>
      <c r="C612" s="15" t="s">
        <v>19</v>
      </c>
      <c r="D612" s="3" t="n">
        <v>0.638888888888889</v>
      </c>
      <c r="E612" s="3" t="n">
        <v>0.6875</v>
      </c>
      <c r="G612" s="1" t="s">
        <v>277</v>
      </c>
      <c r="H612" s="15" t="s">
        <v>107</v>
      </c>
      <c r="I612" s="4" t="n">
        <v>483</v>
      </c>
      <c r="J612" s="4" t="n">
        <v>24370</v>
      </c>
      <c r="K612" s="5" t="n">
        <v>50.4554865424431</v>
      </c>
    </row>
    <row r="613" customFormat="false" ht="13.5" hidden="false" customHeight="false" outlineLevel="0" collapsed="false">
      <c r="A613" s="2" t="n">
        <v>548</v>
      </c>
      <c r="B613" s="15" t="s">
        <v>122</v>
      </c>
      <c r="C613" s="15" t="s">
        <v>19</v>
      </c>
      <c r="D613" s="3" t="n">
        <v>0.638888888888889</v>
      </c>
      <c r="E613" s="3" t="n">
        <v>0.6875</v>
      </c>
      <c r="G613" s="1" t="s">
        <v>277</v>
      </c>
      <c r="H613" s="15" t="s">
        <v>233</v>
      </c>
      <c r="I613" s="4" t="n">
        <v>483</v>
      </c>
      <c r="J613" s="4" t="n">
        <v>26070</v>
      </c>
      <c r="K613" s="5" t="n">
        <v>53.9751552795031</v>
      </c>
    </row>
    <row r="614" customFormat="false" ht="13.5" hidden="false" customHeight="false" outlineLevel="0" collapsed="false">
      <c r="A614" s="2" t="n">
        <v>549</v>
      </c>
      <c r="B614" s="15" t="s">
        <v>122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124</v>
      </c>
      <c r="I614" s="4" t="n">
        <v>1044</v>
      </c>
      <c r="J614" s="4" t="n">
        <v>32770</v>
      </c>
      <c r="K614" s="5" t="n">
        <v>31.3888888888889</v>
      </c>
    </row>
    <row r="615" customFormat="false" ht="13.5" hidden="false" customHeight="false" outlineLevel="0" collapsed="false">
      <c r="A615" s="2" t="n">
        <v>550</v>
      </c>
      <c r="B615" s="15" t="s">
        <v>122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104</v>
      </c>
      <c r="I615" s="4" t="n">
        <v>883</v>
      </c>
      <c r="J615" s="4" t="n">
        <v>29570</v>
      </c>
      <c r="K615" s="5" t="n">
        <v>33.4881087202718</v>
      </c>
    </row>
    <row r="616" customFormat="false" ht="13.5" hidden="false" customHeight="false" outlineLevel="0" collapsed="false">
      <c r="A616" s="2" t="n">
        <v>551</v>
      </c>
      <c r="B616" s="15" t="s">
        <v>122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91</v>
      </c>
      <c r="I616" s="4" t="n">
        <v>883</v>
      </c>
      <c r="J616" s="4" t="n">
        <v>31670</v>
      </c>
      <c r="K616" s="5" t="n">
        <v>35.8663646659117</v>
      </c>
    </row>
    <row r="617" customFormat="false" ht="13.5" hidden="false" customHeight="false" outlineLevel="0" collapsed="false">
      <c r="A617" s="2" t="n">
        <v>552</v>
      </c>
      <c r="B617" s="15" t="s">
        <v>122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22</v>
      </c>
      <c r="I617" s="4" t="n">
        <v>483</v>
      </c>
      <c r="J617" s="4" t="n">
        <v>17870</v>
      </c>
      <c r="K617" s="5" t="n">
        <v>36.9979296066253</v>
      </c>
    </row>
    <row r="618" customFormat="false" ht="13.5" hidden="false" customHeight="false" outlineLevel="0" collapsed="false">
      <c r="A618" s="2" t="n">
        <v>553</v>
      </c>
      <c r="B618" s="15" t="s">
        <v>122</v>
      </c>
      <c r="C618" s="15" t="s">
        <v>19</v>
      </c>
      <c r="D618" s="3" t="n">
        <v>0.847222222222222</v>
      </c>
      <c r="E618" s="3" t="n">
        <v>0.902777777777778</v>
      </c>
      <c r="G618" s="1" t="s">
        <v>278</v>
      </c>
      <c r="H618" s="15" t="s">
        <v>85</v>
      </c>
      <c r="I618" s="4" t="n">
        <v>483</v>
      </c>
      <c r="J618" s="4" t="n">
        <v>20370</v>
      </c>
      <c r="K618" s="5" t="n">
        <v>42.1739130434783</v>
      </c>
    </row>
    <row r="619" customFormat="false" ht="13.5" hidden="false" customHeight="false" outlineLevel="0" collapsed="false">
      <c r="A619" s="2" t="n">
        <v>554</v>
      </c>
      <c r="B619" s="15" t="s">
        <v>122</v>
      </c>
      <c r="C619" s="15" t="s">
        <v>19</v>
      </c>
      <c r="D619" s="3" t="n">
        <v>0.847222222222222</v>
      </c>
      <c r="E619" s="3" t="n">
        <v>0.902777777777778</v>
      </c>
      <c r="G619" s="1" t="s">
        <v>278</v>
      </c>
      <c r="H619" s="15" t="s">
        <v>107</v>
      </c>
      <c r="I619" s="4" t="n">
        <v>483</v>
      </c>
      <c r="J619" s="4" t="n">
        <v>24370</v>
      </c>
      <c r="K619" s="5" t="n">
        <v>50.4554865424431</v>
      </c>
    </row>
    <row r="620" customFormat="false" ht="13.5" hidden="false" customHeight="false" outlineLevel="0" collapsed="false">
      <c r="A620" s="2" t="n">
        <v>555</v>
      </c>
      <c r="B620" s="15" t="s">
        <v>122</v>
      </c>
      <c r="C620" s="15" t="s">
        <v>19</v>
      </c>
      <c r="D620" s="3" t="n">
        <v>0.847222222222222</v>
      </c>
      <c r="E620" s="3" t="n">
        <v>0.902777777777778</v>
      </c>
      <c r="G620" s="1" t="s">
        <v>278</v>
      </c>
      <c r="H620" s="15" t="s">
        <v>233</v>
      </c>
      <c r="I620" s="4" t="n">
        <v>483</v>
      </c>
      <c r="J620" s="4" t="n">
        <v>26070</v>
      </c>
      <c r="K620" s="5" t="n">
        <v>53.9751552795031</v>
      </c>
    </row>
    <row r="621" customFormat="false" ht="13.5" hidden="false" customHeight="false" outlineLevel="0" collapsed="false">
      <c r="A621" s="2" t="n">
        <v>948</v>
      </c>
      <c r="B621" s="15" t="s">
        <v>89</v>
      </c>
      <c r="C621" s="15" t="s">
        <v>19</v>
      </c>
      <c r="D621" s="3" t="n">
        <v>0.753472222222222</v>
      </c>
      <c r="E621" s="3" t="n">
        <v>0.795138888888889</v>
      </c>
      <c r="G621" s="1" t="s">
        <v>279</v>
      </c>
      <c r="H621" s="15" t="s">
        <v>124</v>
      </c>
      <c r="I621" s="4" t="n">
        <v>786</v>
      </c>
      <c r="J621" s="4" t="n">
        <v>21230</v>
      </c>
      <c r="K621" s="5" t="n">
        <v>27.0101781170483</v>
      </c>
    </row>
    <row r="622" customFormat="false" ht="13.5" hidden="false" customHeight="false" outlineLevel="0" collapsed="false">
      <c r="A622" s="2" t="n">
        <v>949</v>
      </c>
      <c r="B622" s="15" t="s">
        <v>89</v>
      </c>
      <c r="C622" s="15" t="s">
        <v>19</v>
      </c>
      <c r="D622" s="3" t="n">
        <v>0.753472222222222</v>
      </c>
      <c r="E622" s="3" t="n">
        <v>0.795138888888889</v>
      </c>
      <c r="G622" s="1" t="s">
        <v>279</v>
      </c>
      <c r="H622" s="15" t="s">
        <v>91</v>
      </c>
      <c r="I622" s="4" t="n">
        <v>689</v>
      </c>
      <c r="J622" s="4" t="n">
        <v>10030</v>
      </c>
      <c r="K622" s="5" t="n">
        <v>14.5573294629898</v>
      </c>
    </row>
    <row r="623" customFormat="false" ht="13.5" hidden="false" customHeight="false" outlineLevel="0" collapsed="false">
      <c r="A623" s="2" t="n">
        <v>950</v>
      </c>
      <c r="B623" s="15" t="s">
        <v>89</v>
      </c>
      <c r="C623" s="15" t="s">
        <v>19</v>
      </c>
      <c r="D623" s="3" t="n">
        <v>0.753472222222222</v>
      </c>
      <c r="E623" s="3" t="n">
        <v>0.795138888888889</v>
      </c>
      <c r="G623" s="1" t="s">
        <v>279</v>
      </c>
      <c r="H623" s="15" t="s">
        <v>22</v>
      </c>
      <c r="I623" s="4" t="n">
        <v>289</v>
      </c>
      <c r="J623" s="4" t="n">
        <v>8030</v>
      </c>
      <c r="K623" s="5" t="n">
        <v>27.7854671280277</v>
      </c>
    </row>
    <row r="624" customFormat="false" ht="13.5" hidden="false" customHeight="false" outlineLevel="0" collapsed="false">
      <c r="A624" s="2" t="n">
        <v>951</v>
      </c>
      <c r="B624" s="15" t="s">
        <v>89</v>
      </c>
      <c r="C624" s="15" t="s">
        <v>19</v>
      </c>
      <c r="D624" s="3" t="n">
        <v>0.753472222222222</v>
      </c>
      <c r="E624" s="3" t="n">
        <v>0.795138888888889</v>
      </c>
      <c r="G624" s="1" t="s">
        <v>279</v>
      </c>
      <c r="H624" s="15" t="s">
        <v>85</v>
      </c>
      <c r="I624" s="4" t="n">
        <v>289</v>
      </c>
      <c r="J624" s="4" t="n">
        <v>8530</v>
      </c>
      <c r="K624" s="5" t="n">
        <v>29.5155709342561</v>
      </c>
    </row>
    <row r="625" customFormat="false" ht="13.5" hidden="false" customHeight="false" outlineLevel="0" collapsed="false">
      <c r="A625" s="2" t="n">
        <v>952</v>
      </c>
      <c r="B625" s="15" t="s">
        <v>89</v>
      </c>
      <c r="C625" s="15" t="s">
        <v>19</v>
      </c>
      <c r="D625" s="3" t="n">
        <v>0.753472222222222</v>
      </c>
      <c r="E625" s="3" t="n">
        <v>0.795138888888889</v>
      </c>
      <c r="G625" s="1" t="s">
        <v>279</v>
      </c>
      <c r="H625" s="15" t="s">
        <v>107</v>
      </c>
      <c r="I625" s="4" t="n">
        <v>289</v>
      </c>
      <c r="J625" s="4" t="n">
        <v>9030</v>
      </c>
      <c r="K625" s="5" t="n">
        <v>31.2456747404844</v>
      </c>
    </row>
    <row r="626" customFormat="false" ht="13.5" hidden="false" customHeight="false" outlineLevel="0" collapsed="false">
      <c r="A626" s="2" t="n">
        <v>953</v>
      </c>
      <c r="B626" s="15" t="s">
        <v>89</v>
      </c>
      <c r="C626" s="15" t="s">
        <v>19</v>
      </c>
      <c r="D626" s="3" t="n">
        <v>0.753472222222222</v>
      </c>
      <c r="E626" s="3" t="n">
        <v>0.795138888888889</v>
      </c>
      <c r="G626" s="1" t="s">
        <v>279</v>
      </c>
      <c r="H626" s="15" t="s">
        <v>151</v>
      </c>
      <c r="I626" s="4" t="n">
        <v>979</v>
      </c>
      <c r="J626" s="4" t="n">
        <v>28530</v>
      </c>
      <c r="K626" s="5" t="n">
        <v>29.1419816138917</v>
      </c>
    </row>
    <row r="627" customFormat="false" ht="13.5" hidden="false" customHeight="false" outlineLevel="0" collapsed="false">
      <c r="A627" s="2" t="n">
        <v>954</v>
      </c>
      <c r="B627" s="15" t="s">
        <v>89</v>
      </c>
      <c r="C627" s="15" t="s">
        <v>19</v>
      </c>
      <c r="D627" s="3" t="n">
        <v>0.753472222222222</v>
      </c>
      <c r="E627" s="3" t="n">
        <v>0.795138888888889</v>
      </c>
      <c r="G627" s="1" t="s">
        <v>279</v>
      </c>
      <c r="H627" s="15" t="s">
        <v>234</v>
      </c>
      <c r="I627" s="4" t="n">
        <v>882</v>
      </c>
      <c r="J627" s="4" t="n">
        <v>19730</v>
      </c>
      <c r="K627" s="5" t="n">
        <v>22.3696145124717</v>
      </c>
    </row>
    <row r="628" customFormat="false" ht="13.5" hidden="false" customHeight="false" outlineLevel="0" collapsed="false">
      <c r="A628" s="2" t="n">
        <v>955</v>
      </c>
      <c r="B628" s="15" t="s">
        <v>89</v>
      </c>
      <c r="C628" s="15" t="s">
        <v>19</v>
      </c>
      <c r="D628" s="3" t="n">
        <v>0.753472222222222</v>
      </c>
      <c r="E628" s="3" t="n">
        <v>0.795138888888889</v>
      </c>
      <c r="G628" s="1" t="s">
        <v>279</v>
      </c>
      <c r="H628" s="15" t="s">
        <v>98</v>
      </c>
      <c r="I628" s="4" t="n">
        <v>882</v>
      </c>
      <c r="J628" s="4" t="n">
        <v>18530</v>
      </c>
      <c r="K628" s="5" t="n">
        <v>21.0090702947846</v>
      </c>
    </row>
    <row r="629" customFormat="false" ht="13.5" hidden="false" customHeight="false" outlineLevel="0" collapsed="false">
      <c r="A629" s="2" t="n">
        <v>2858</v>
      </c>
      <c r="B629" s="15" t="s">
        <v>130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124</v>
      </c>
      <c r="I629" s="4" t="n">
        <v>1148</v>
      </c>
      <c r="J629" s="4" t="n">
        <v>29450</v>
      </c>
      <c r="K629" s="5" t="n">
        <v>25.6533101045296</v>
      </c>
    </row>
    <row r="630" customFormat="false" ht="13.5" hidden="false" customHeight="false" outlineLevel="0" collapsed="false">
      <c r="A630" s="2" t="n">
        <v>2859</v>
      </c>
      <c r="B630" s="15" t="s">
        <v>130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104</v>
      </c>
      <c r="I630" s="4" t="n">
        <v>961</v>
      </c>
      <c r="J630" s="4" t="n">
        <v>16850</v>
      </c>
      <c r="K630" s="5" t="n">
        <v>17.5338189386056</v>
      </c>
    </row>
    <row r="631" customFormat="false" ht="13.5" hidden="false" customHeight="false" outlineLevel="0" collapsed="false">
      <c r="A631" s="2" t="n">
        <v>2860</v>
      </c>
      <c r="B631" s="15" t="s">
        <v>130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91</v>
      </c>
      <c r="I631" s="4" t="n">
        <v>961</v>
      </c>
      <c r="J631" s="4" t="n">
        <v>16950</v>
      </c>
      <c r="K631" s="5" t="n">
        <v>17.6378772112383</v>
      </c>
    </row>
    <row r="632" customFormat="false" ht="13.5" hidden="false" customHeight="false" outlineLevel="0" collapsed="false">
      <c r="A632" s="2" t="n">
        <v>2861</v>
      </c>
      <c r="B632" s="15" t="s">
        <v>130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22</v>
      </c>
      <c r="I632" s="4" t="n">
        <v>561</v>
      </c>
      <c r="J632" s="4" t="n">
        <v>13250</v>
      </c>
      <c r="K632" s="5" t="n">
        <v>23.6185383244207</v>
      </c>
    </row>
    <row r="633" customFormat="false" ht="13.5" hidden="false" customHeight="false" outlineLevel="0" collapsed="false">
      <c r="A633" s="2" t="n">
        <v>2862</v>
      </c>
      <c r="B633" s="15" t="s">
        <v>130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85</v>
      </c>
      <c r="I633" s="4" t="n">
        <v>561</v>
      </c>
      <c r="J633" s="4" t="n">
        <v>14050</v>
      </c>
      <c r="K633" s="5" t="n">
        <v>25.0445632798574</v>
      </c>
    </row>
    <row r="634" customFormat="false" ht="13.5" hidden="false" customHeight="false" outlineLevel="0" collapsed="false">
      <c r="A634" s="2" t="n">
        <v>2863</v>
      </c>
      <c r="B634" s="15" t="s">
        <v>130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107</v>
      </c>
      <c r="I634" s="4" t="n">
        <v>561</v>
      </c>
      <c r="J634" s="4" t="n">
        <v>15250</v>
      </c>
      <c r="K634" s="5" t="n">
        <v>27.1836007130125</v>
      </c>
    </row>
    <row r="635" customFormat="false" ht="13.5" hidden="false" customHeight="false" outlineLevel="0" collapsed="false">
      <c r="A635" s="2" t="n">
        <v>2864</v>
      </c>
      <c r="B635" s="15" t="s">
        <v>130</v>
      </c>
      <c r="C635" s="15" t="s">
        <v>19</v>
      </c>
      <c r="D635" s="3" t="n">
        <v>0.319444444444444</v>
      </c>
      <c r="E635" s="3" t="n">
        <v>0.371527777777778</v>
      </c>
      <c r="G635" s="1" t="s">
        <v>280</v>
      </c>
      <c r="H635" s="15" t="s">
        <v>233</v>
      </c>
      <c r="I635" s="4" t="n">
        <v>561</v>
      </c>
      <c r="J635" s="4" t="n">
        <v>15750</v>
      </c>
      <c r="K635" s="5" t="n">
        <v>28.0748663101604</v>
      </c>
    </row>
    <row r="636" customFormat="false" ht="13.5" hidden="false" customHeight="false" outlineLevel="0" collapsed="false">
      <c r="A636" s="2" t="n">
        <v>2865</v>
      </c>
      <c r="B636" s="15" t="s">
        <v>130</v>
      </c>
      <c r="C636" s="15" t="s">
        <v>19</v>
      </c>
      <c r="D636" s="3" t="n">
        <v>0.319444444444444</v>
      </c>
      <c r="E636" s="3" t="n">
        <v>0.371527777777778</v>
      </c>
      <c r="G636" s="1" t="s">
        <v>280</v>
      </c>
      <c r="H636" s="15" t="s">
        <v>151</v>
      </c>
      <c r="I636" s="4" t="n">
        <v>1522</v>
      </c>
      <c r="J636" s="4" t="n">
        <v>34650</v>
      </c>
      <c r="K636" s="5" t="n">
        <v>22.7660972404731</v>
      </c>
    </row>
    <row r="637" customFormat="false" ht="13.5" hidden="false" customHeight="false" outlineLevel="0" collapsed="false">
      <c r="A637" s="2" t="n">
        <v>2866</v>
      </c>
      <c r="B637" s="15" t="s">
        <v>130</v>
      </c>
      <c r="C637" s="15" t="s">
        <v>19</v>
      </c>
      <c r="D637" s="3" t="n">
        <v>0.319444444444444</v>
      </c>
      <c r="E637" s="3" t="n">
        <v>0.371527777777778</v>
      </c>
      <c r="G637" s="1" t="s">
        <v>280</v>
      </c>
      <c r="H637" s="15" t="s">
        <v>234</v>
      </c>
      <c r="I637" s="4" t="n">
        <v>1335</v>
      </c>
      <c r="J637" s="4" t="n">
        <v>20750</v>
      </c>
      <c r="K637" s="5" t="n">
        <v>15.5430711610487</v>
      </c>
    </row>
    <row r="638" customFormat="false" ht="13.5" hidden="false" customHeight="false" outlineLevel="0" collapsed="false">
      <c r="A638" s="2" t="n">
        <v>2867</v>
      </c>
      <c r="B638" s="15" t="s">
        <v>130</v>
      </c>
      <c r="C638" s="15" t="s">
        <v>19</v>
      </c>
      <c r="D638" s="3" t="n">
        <v>0.319444444444444</v>
      </c>
      <c r="E638" s="3" t="n">
        <v>0.371527777777778</v>
      </c>
      <c r="G638" s="1" t="s">
        <v>280</v>
      </c>
      <c r="H638" s="15" t="s">
        <v>98</v>
      </c>
      <c r="I638" s="4" t="n">
        <v>1335</v>
      </c>
      <c r="J638" s="4" t="n">
        <v>19750</v>
      </c>
      <c r="K638" s="5" t="n">
        <v>14.7940074906367</v>
      </c>
    </row>
    <row r="639" customFormat="false" ht="13.5" hidden="false" customHeight="false" outlineLevel="0" collapsed="false">
      <c r="A639" s="2" t="n">
        <v>2868</v>
      </c>
      <c r="B639" s="15" t="s">
        <v>130</v>
      </c>
      <c r="C639" s="15" t="s">
        <v>19</v>
      </c>
      <c r="D639" s="3" t="n">
        <v>0.371527777777778</v>
      </c>
      <c r="E639" s="3" t="n">
        <v>0.423611111111111</v>
      </c>
      <c r="G639" s="1" t="s">
        <v>281</v>
      </c>
      <c r="H639" s="15" t="s">
        <v>124</v>
      </c>
      <c r="I639" s="4" t="n">
        <v>1148</v>
      </c>
      <c r="J639" s="4" t="n">
        <v>29450</v>
      </c>
      <c r="K639" s="5" t="n">
        <v>25.6533101045296</v>
      </c>
    </row>
    <row r="640" customFormat="false" ht="13.5" hidden="false" customHeight="false" outlineLevel="0" collapsed="false">
      <c r="A640" s="2" t="n">
        <v>2869</v>
      </c>
      <c r="B640" s="15" t="s">
        <v>130</v>
      </c>
      <c r="C640" s="15" t="s">
        <v>19</v>
      </c>
      <c r="D640" s="3" t="n">
        <v>0.371527777777778</v>
      </c>
      <c r="E640" s="3" t="n">
        <v>0.423611111111111</v>
      </c>
      <c r="G640" s="1" t="s">
        <v>281</v>
      </c>
      <c r="H640" s="15" t="s">
        <v>104</v>
      </c>
      <c r="I640" s="4" t="n">
        <v>961</v>
      </c>
      <c r="J640" s="4" t="n">
        <v>17850</v>
      </c>
      <c r="K640" s="5" t="n">
        <v>18.5744016649324</v>
      </c>
    </row>
    <row r="641" customFormat="false" ht="13.5" hidden="false" customHeight="false" outlineLevel="0" collapsed="false">
      <c r="A641" s="2" t="n">
        <v>2870</v>
      </c>
      <c r="B641" s="15" t="s">
        <v>130</v>
      </c>
      <c r="C641" s="15" t="s">
        <v>19</v>
      </c>
      <c r="D641" s="3" t="n">
        <v>0.371527777777778</v>
      </c>
      <c r="E641" s="3" t="n">
        <v>0.423611111111111</v>
      </c>
      <c r="G641" s="1" t="s">
        <v>281</v>
      </c>
      <c r="H641" s="15" t="s">
        <v>91</v>
      </c>
      <c r="I641" s="4" t="n">
        <v>961</v>
      </c>
      <c r="J641" s="4" t="n">
        <v>17950</v>
      </c>
      <c r="K641" s="5" t="n">
        <v>18.678459937565</v>
      </c>
    </row>
    <row r="642" customFormat="false" ht="13.5" hidden="false" customHeight="false" outlineLevel="0" collapsed="false">
      <c r="A642" s="2" t="n">
        <v>2871</v>
      </c>
      <c r="B642" s="15" t="s">
        <v>130</v>
      </c>
      <c r="C642" s="15" t="s">
        <v>19</v>
      </c>
      <c r="D642" s="3" t="n">
        <v>0.371527777777778</v>
      </c>
      <c r="E642" s="3" t="n">
        <v>0.423611111111111</v>
      </c>
      <c r="G642" s="1" t="s">
        <v>281</v>
      </c>
      <c r="H642" s="15" t="s">
        <v>22</v>
      </c>
      <c r="I642" s="4" t="n">
        <v>561</v>
      </c>
      <c r="J642" s="4" t="n">
        <v>14050</v>
      </c>
      <c r="K642" s="5" t="n">
        <v>25.0445632798574</v>
      </c>
    </row>
    <row r="643" customFormat="false" ht="13.5" hidden="false" customHeight="false" outlineLevel="0" collapsed="false">
      <c r="A643" s="2" t="n">
        <v>2872</v>
      </c>
      <c r="B643" s="15" t="s">
        <v>130</v>
      </c>
      <c r="C643" s="15" t="s">
        <v>19</v>
      </c>
      <c r="D643" s="3" t="n">
        <v>0.371527777777778</v>
      </c>
      <c r="E643" s="3" t="n">
        <v>0.423611111111111</v>
      </c>
      <c r="G643" s="1" t="s">
        <v>281</v>
      </c>
      <c r="H643" s="15" t="s">
        <v>85</v>
      </c>
      <c r="I643" s="4" t="n">
        <v>561</v>
      </c>
      <c r="J643" s="4" t="n">
        <v>14850</v>
      </c>
      <c r="K643" s="5" t="n">
        <v>26.4705882352941</v>
      </c>
    </row>
    <row r="644" customFormat="false" ht="13.5" hidden="false" customHeight="false" outlineLevel="0" collapsed="false">
      <c r="A644" s="2" t="n">
        <v>2873</v>
      </c>
      <c r="B644" s="15" t="s">
        <v>130</v>
      </c>
      <c r="C644" s="15" t="s">
        <v>19</v>
      </c>
      <c r="D644" s="3" t="n">
        <v>0.371527777777778</v>
      </c>
      <c r="E644" s="3" t="n">
        <v>0.423611111111111</v>
      </c>
      <c r="G644" s="1" t="s">
        <v>281</v>
      </c>
      <c r="H644" s="15" t="s">
        <v>107</v>
      </c>
      <c r="I644" s="4" t="n">
        <v>561</v>
      </c>
      <c r="J644" s="4" t="n">
        <v>16150</v>
      </c>
      <c r="K644" s="5" t="n">
        <v>28.7878787878788</v>
      </c>
    </row>
    <row r="645" customFormat="false" ht="13.5" hidden="false" customHeight="false" outlineLevel="0" collapsed="false">
      <c r="A645" s="2" t="n">
        <v>2874</v>
      </c>
      <c r="B645" s="15" t="s">
        <v>130</v>
      </c>
      <c r="C645" s="15" t="s">
        <v>19</v>
      </c>
      <c r="D645" s="3" t="n">
        <v>0.371527777777778</v>
      </c>
      <c r="E645" s="3" t="n">
        <v>0.423611111111111</v>
      </c>
      <c r="G645" s="1" t="s">
        <v>281</v>
      </c>
      <c r="H645" s="15" t="s">
        <v>233</v>
      </c>
      <c r="I645" s="4" t="n">
        <v>561</v>
      </c>
      <c r="J645" s="4" t="n">
        <v>16650</v>
      </c>
      <c r="K645" s="5" t="n">
        <v>29.6791443850267</v>
      </c>
    </row>
    <row r="646" customFormat="false" ht="13.5" hidden="false" customHeight="false" outlineLevel="0" collapsed="false">
      <c r="A646" s="2" t="n">
        <v>2875</v>
      </c>
      <c r="B646" s="15" t="s">
        <v>130</v>
      </c>
      <c r="C646" s="15" t="s">
        <v>19</v>
      </c>
      <c r="D646" s="3" t="n">
        <v>0.371527777777778</v>
      </c>
      <c r="E646" s="3" t="n">
        <v>0.423611111111111</v>
      </c>
      <c r="G646" s="1" t="s">
        <v>281</v>
      </c>
      <c r="H646" s="15" t="s">
        <v>151</v>
      </c>
      <c r="I646" s="4" t="n">
        <v>1522</v>
      </c>
      <c r="J646" s="4" t="n">
        <v>34650</v>
      </c>
      <c r="K646" s="5" t="n">
        <v>22.7660972404731</v>
      </c>
    </row>
    <row r="647" customFormat="false" ht="13.5" hidden="false" customHeight="false" outlineLevel="0" collapsed="false">
      <c r="A647" s="2" t="n">
        <v>2876</v>
      </c>
      <c r="B647" s="15" t="s">
        <v>130</v>
      </c>
      <c r="C647" s="15" t="s">
        <v>19</v>
      </c>
      <c r="D647" s="3" t="n">
        <v>0.371527777777778</v>
      </c>
      <c r="E647" s="3" t="n">
        <v>0.423611111111111</v>
      </c>
      <c r="G647" s="1" t="s">
        <v>281</v>
      </c>
      <c r="H647" s="15" t="s">
        <v>234</v>
      </c>
      <c r="I647" s="4" t="n">
        <v>1335</v>
      </c>
      <c r="J647" s="4" t="n">
        <v>20750</v>
      </c>
      <c r="K647" s="5" t="n">
        <v>15.5430711610487</v>
      </c>
    </row>
    <row r="648" customFormat="false" ht="13.5" hidden="false" customHeight="false" outlineLevel="0" collapsed="false">
      <c r="A648" s="2" t="n">
        <v>2877</v>
      </c>
      <c r="B648" s="15" t="s">
        <v>130</v>
      </c>
      <c r="C648" s="15" t="s">
        <v>19</v>
      </c>
      <c r="D648" s="3" t="n">
        <v>0.371527777777778</v>
      </c>
      <c r="E648" s="3" t="n">
        <v>0.423611111111111</v>
      </c>
      <c r="G648" s="1" t="s">
        <v>281</v>
      </c>
      <c r="H648" s="15" t="s">
        <v>98</v>
      </c>
      <c r="I648" s="4" t="n">
        <v>1335</v>
      </c>
      <c r="J648" s="4" t="n">
        <v>19750</v>
      </c>
      <c r="K648" s="5" t="n">
        <v>14.7940074906367</v>
      </c>
    </row>
    <row r="649" customFormat="false" ht="13.5" hidden="false" customHeight="false" outlineLevel="0" collapsed="false">
      <c r="A649" s="2" t="n">
        <v>2878</v>
      </c>
      <c r="B649" s="15" t="s">
        <v>130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124</v>
      </c>
      <c r="I649" s="4" t="n">
        <v>1148</v>
      </c>
      <c r="J649" s="4" t="n">
        <v>29450</v>
      </c>
      <c r="K649" s="5" t="n">
        <v>25.6533101045296</v>
      </c>
    </row>
    <row r="650" customFormat="false" ht="13.5" hidden="false" customHeight="false" outlineLevel="0" collapsed="false">
      <c r="A650" s="2" t="n">
        <v>2879</v>
      </c>
      <c r="B650" s="15" t="s">
        <v>130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104</v>
      </c>
      <c r="I650" s="4" t="n">
        <v>961</v>
      </c>
      <c r="J650" s="4" t="n">
        <v>16750</v>
      </c>
      <c r="K650" s="5" t="n">
        <v>17.4297606659729</v>
      </c>
    </row>
    <row r="651" customFormat="false" ht="13.5" hidden="false" customHeight="false" outlineLevel="0" collapsed="false">
      <c r="A651" s="2" t="n">
        <v>2880</v>
      </c>
      <c r="B651" s="15" t="s">
        <v>130</v>
      </c>
      <c r="C651" s="15" t="s">
        <v>19</v>
      </c>
      <c r="D651" s="3" t="n">
        <v>0.423611111111111</v>
      </c>
      <c r="E651" s="3" t="n">
        <v>0.479166666666667</v>
      </c>
      <c r="G651" s="1" t="s">
        <v>282</v>
      </c>
      <c r="H651" s="15" t="s">
        <v>91</v>
      </c>
      <c r="I651" s="4" t="n">
        <v>961</v>
      </c>
      <c r="J651" s="4" t="n">
        <v>17050</v>
      </c>
      <c r="K651" s="5" t="n">
        <v>17.741935483871</v>
      </c>
    </row>
    <row r="652" customFormat="false" ht="13.5" hidden="false" customHeight="false" outlineLevel="0" collapsed="false">
      <c r="A652" s="2" t="n">
        <v>2881</v>
      </c>
      <c r="B652" s="15" t="s">
        <v>130</v>
      </c>
      <c r="C652" s="15" t="s">
        <v>19</v>
      </c>
      <c r="D652" s="3" t="n">
        <v>0.423611111111111</v>
      </c>
      <c r="E652" s="3" t="n">
        <v>0.479166666666667</v>
      </c>
      <c r="G652" s="1" t="s">
        <v>282</v>
      </c>
      <c r="H652" s="15" t="s">
        <v>22</v>
      </c>
      <c r="I652" s="4" t="n">
        <v>561</v>
      </c>
      <c r="J652" s="4" t="n">
        <v>14050</v>
      </c>
      <c r="K652" s="5" t="n">
        <v>25.0445632798574</v>
      </c>
    </row>
    <row r="653" customFormat="false" ht="13.5" hidden="false" customHeight="false" outlineLevel="0" collapsed="false">
      <c r="A653" s="2" t="n">
        <v>2882</v>
      </c>
      <c r="B653" s="15" t="s">
        <v>130</v>
      </c>
      <c r="C653" s="15" t="s">
        <v>19</v>
      </c>
      <c r="D653" s="3" t="n">
        <v>0.423611111111111</v>
      </c>
      <c r="E653" s="3" t="n">
        <v>0.479166666666667</v>
      </c>
      <c r="G653" s="1" t="s">
        <v>282</v>
      </c>
      <c r="H653" s="15" t="s">
        <v>85</v>
      </c>
      <c r="I653" s="4" t="n">
        <v>561</v>
      </c>
      <c r="J653" s="4" t="n">
        <v>14850</v>
      </c>
      <c r="K653" s="5" t="n">
        <v>26.4705882352941</v>
      </c>
    </row>
    <row r="654" customFormat="false" ht="13.5" hidden="false" customHeight="false" outlineLevel="0" collapsed="false">
      <c r="A654" s="2" t="n">
        <v>2883</v>
      </c>
      <c r="B654" s="15" t="s">
        <v>130</v>
      </c>
      <c r="C654" s="15" t="s">
        <v>19</v>
      </c>
      <c r="D654" s="3" t="n">
        <v>0.423611111111111</v>
      </c>
      <c r="E654" s="3" t="n">
        <v>0.479166666666667</v>
      </c>
      <c r="G654" s="1" t="s">
        <v>282</v>
      </c>
      <c r="H654" s="15" t="s">
        <v>107</v>
      </c>
      <c r="I654" s="4" t="n">
        <v>561</v>
      </c>
      <c r="J654" s="4" t="n">
        <v>16150</v>
      </c>
      <c r="K654" s="5" t="n">
        <v>28.7878787878788</v>
      </c>
    </row>
    <row r="655" customFormat="false" ht="13.5" hidden="false" customHeight="false" outlineLevel="0" collapsed="false">
      <c r="A655" s="2" t="n">
        <v>2884</v>
      </c>
      <c r="B655" s="15" t="s">
        <v>130</v>
      </c>
      <c r="C655" s="15" t="s">
        <v>19</v>
      </c>
      <c r="D655" s="3" t="n">
        <v>0.423611111111111</v>
      </c>
      <c r="E655" s="3" t="n">
        <v>0.479166666666667</v>
      </c>
      <c r="G655" s="1" t="s">
        <v>282</v>
      </c>
      <c r="H655" s="15" t="s">
        <v>233</v>
      </c>
      <c r="I655" s="4" t="n">
        <v>561</v>
      </c>
      <c r="J655" s="4" t="n">
        <v>16350</v>
      </c>
      <c r="K655" s="5" t="n">
        <v>29.144385026738</v>
      </c>
    </row>
    <row r="656" customFormat="false" ht="13.5" hidden="false" customHeight="false" outlineLevel="0" collapsed="false">
      <c r="A656" s="2" t="n">
        <v>2885</v>
      </c>
      <c r="B656" s="15" t="s">
        <v>130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124</v>
      </c>
      <c r="I656" s="4" t="n">
        <v>1148</v>
      </c>
      <c r="J656" s="4" t="n">
        <v>29450</v>
      </c>
      <c r="K656" s="5" t="n">
        <v>25.6533101045296</v>
      </c>
    </row>
    <row r="657" customFormat="false" ht="13.5" hidden="false" customHeight="false" outlineLevel="0" collapsed="false">
      <c r="A657" s="2" t="n">
        <v>2886</v>
      </c>
      <c r="B657" s="15" t="s">
        <v>130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104</v>
      </c>
      <c r="I657" s="4" t="n">
        <v>961</v>
      </c>
      <c r="J657" s="4" t="n">
        <v>16250</v>
      </c>
      <c r="K657" s="5" t="n">
        <v>16.9094693028096</v>
      </c>
    </row>
    <row r="658" customFormat="false" ht="13.5" hidden="false" customHeight="false" outlineLevel="0" collapsed="false">
      <c r="A658" s="2" t="n">
        <v>2887</v>
      </c>
      <c r="B658" s="15" t="s">
        <v>130</v>
      </c>
      <c r="C658" s="15" t="s">
        <v>19</v>
      </c>
      <c r="D658" s="3" t="n">
        <v>0.486111111111111</v>
      </c>
      <c r="E658" s="3" t="n">
        <v>0.541666666666667</v>
      </c>
      <c r="G658" s="1" t="s">
        <v>283</v>
      </c>
      <c r="H658" s="15" t="s">
        <v>91</v>
      </c>
      <c r="I658" s="4" t="n">
        <v>961</v>
      </c>
      <c r="J658" s="4" t="n">
        <v>16550</v>
      </c>
      <c r="K658" s="5" t="n">
        <v>17.2216441207076</v>
      </c>
    </row>
    <row r="659" customFormat="false" ht="13.5" hidden="false" customHeight="false" outlineLevel="0" collapsed="false">
      <c r="A659" s="2" t="n">
        <v>2888</v>
      </c>
      <c r="B659" s="15" t="s">
        <v>130</v>
      </c>
      <c r="C659" s="15" t="s">
        <v>19</v>
      </c>
      <c r="D659" s="3" t="n">
        <v>0.486111111111111</v>
      </c>
      <c r="E659" s="3" t="n">
        <v>0.541666666666667</v>
      </c>
      <c r="G659" s="1" t="s">
        <v>283</v>
      </c>
      <c r="H659" s="15" t="s">
        <v>22</v>
      </c>
      <c r="I659" s="4" t="n">
        <v>561</v>
      </c>
      <c r="J659" s="4" t="n">
        <v>13150</v>
      </c>
      <c r="K659" s="5" t="n">
        <v>23.4402852049911</v>
      </c>
    </row>
    <row r="660" customFormat="false" ht="13.5" hidden="false" customHeight="false" outlineLevel="0" collapsed="false">
      <c r="A660" s="2" t="n">
        <v>2889</v>
      </c>
      <c r="B660" s="15" t="s">
        <v>130</v>
      </c>
      <c r="C660" s="15" t="s">
        <v>19</v>
      </c>
      <c r="D660" s="3" t="n">
        <v>0.486111111111111</v>
      </c>
      <c r="E660" s="3" t="n">
        <v>0.541666666666667</v>
      </c>
      <c r="G660" s="1" t="s">
        <v>283</v>
      </c>
      <c r="H660" s="15" t="s">
        <v>85</v>
      </c>
      <c r="I660" s="4" t="n">
        <v>561</v>
      </c>
      <c r="J660" s="4" t="n">
        <v>13850</v>
      </c>
      <c r="K660" s="5" t="n">
        <v>24.6880570409982</v>
      </c>
    </row>
    <row r="661" customFormat="false" ht="13.5" hidden="false" customHeight="false" outlineLevel="0" collapsed="false">
      <c r="A661" s="2" t="n">
        <v>2890</v>
      </c>
      <c r="B661" s="15" t="s">
        <v>130</v>
      </c>
      <c r="C661" s="15" t="s">
        <v>19</v>
      </c>
      <c r="D661" s="3" t="n">
        <v>0.486111111111111</v>
      </c>
      <c r="E661" s="3" t="n">
        <v>0.541666666666667</v>
      </c>
      <c r="G661" s="1" t="s">
        <v>283</v>
      </c>
      <c r="H661" s="15" t="s">
        <v>107</v>
      </c>
      <c r="I661" s="4" t="n">
        <v>561</v>
      </c>
      <c r="J661" s="4" t="n">
        <v>15050</v>
      </c>
      <c r="K661" s="5" t="n">
        <v>26.8270944741533</v>
      </c>
    </row>
    <row r="662" customFormat="false" ht="13.5" hidden="false" customHeight="false" outlineLevel="0" collapsed="false">
      <c r="A662" s="2" t="n">
        <v>2891</v>
      </c>
      <c r="B662" s="15" t="s">
        <v>130</v>
      </c>
      <c r="C662" s="15" t="s">
        <v>19</v>
      </c>
      <c r="D662" s="3" t="n">
        <v>0.486111111111111</v>
      </c>
      <c r="E662" s="3" t="n">
        <v>0.541666666666667</v>
      </c>
      <c r="G662" s="1" t="s">
        <v>283</v>
      </c>
      <c r="H662" s="15" t="s">
        <v>233</v>
      </c>
      <c r="I662" s="4" t="n">
        <v>561</v>
      </c>
      <c r="J662" s="4" t="n">
        <v>15550</v>
      </c>
      <c r="K662" s="5" t="n">
        <v>27.7183600713012</v>
      </c>
    </row>
    <row r="663" customFormat="false" ht="13.5" hidden="false" customHeight="false" outlineLevel="0" collapsed="false">
      <c r="A663" s="2" t="n">
        <v>2892</v>
      </c>
      <c r="B663" s="15" t="s">
        <v>130</v>
      </c>
      <c r="C663" s="15" t="s">
        <v>19</v>
      </c>
      <c r="D663" s="3" t="n">
        <v>0.534722222222222</v>
      </c>
      <c r="E663" s="3" t="n">
        <v>0.590277777777778</v>
      </c>
      <c r="G663" s="1" t="s">
        <v>284</v>
      </c>
      <c r="H663" s="15" t="s">
        <v>124</v>
      </c>
      <c r="I663" s="4" t="n">
        <v>1148</v>
      </c>
      <c r="J663" s="4" t="n">
        <v>29450</v>
      </c>
      <c r="K663" s="5" t="n">
        <v>25.6533101045296</v>
      </c>
    </row>
    <row r="664" customFormat="false" ht="13.5" hidden="false" customHeight="false" outlineLevel="0" collapsed="false">
      <c r="A664" s="2" t="n">
        <v>2893</v>
      </c>
      <c r="B664" s="15" t="s">
        <v>130</v>
      </c>
      <c r="C664" s="15" t="s">
        <v>19</v>
      </c>
      <c r="D664" s="3" t="n">
        <v>0.534722222222222</v>
      </c>
      <c r="E664" s="3" t="n">
        <v>0.590277777777778</v>
      </c>
      <c r="G664" s="1" t="s">
        <v>284</v>
      </c>
      <c r="H664" s="15" t="s">
        <v>104</v>
      </c>
      <c r="I664" s="4" t="n">
        <v>961</v>
      </c>
      <c r="J664" s="4" t="n">
        <v>17850</v>
      </c>
      <c r="K664" s="5" t="n">
        <v>18.5744016649324</v>
      </c>
    </row>
    <row r="665" customFormat="false" ht="13.5" hidden="false" customHeight="false" outlineLevel="0" collapsed="false">
      <c r="A665" s="2" t="n">
        <v>2894</v>
      </c>
      <c r="B665" s="15" t="s">
        <v>130</v>
      </c>
      <c r="C665" s="15" t="s">
        <v>19</v>
      </c>
      <c r="D665" s="3" t="n">
        <v>0.534722222222222</v>
      </c>
      <c r="E665" s="3" t="n">
        <v>0.590277777777778</v>
      </c>
      <c r="G665" s="1" t="s">
        <v>284</v>
      </c>
      <c r="H665" s="15" t="s">
        <v>91</v>
      </c>
      <c r="I665" s="4" t="n">
        <v>961</v>
      </c>
      <c r="J665" s="4" t="n">
        <v>17950</v>
      </c>
      <c r="K665" s="5" t="n">
        <v>18.678459937565</v>
      </c>
    </row>
    <row r="666" customFormat="false" ht="13.5" hidden="false" customHeight="false" outlineLevel="0" collapsed="false">
      <c r="A666" s="2" t="n">
        <v>2895</v>
      </c>
      <c r="B666" s="15" t="s">
        <v>130</v>
      </c>
      <c r="C666" s="15" t="s">
        <v>19</v>
      </c>
      <c r="D666" s="3" t="n">
        <v>0.534722222222222</v>
      </c>
      <c r="E666" s="3" t="n">
        <v>0.590277777777778</v>
      </c>
      <c r="G666" s="1" t="s">
        <v>284</v>
      </c>
      <c r="H666" s="15" t="s">
        <v>22</v>
      </c>
      <c r="I666" s="4" t="n">
        <v>561</v>
      </c>
      <c r="J666" s="4" t="n">
        <v>13650</v>
      </c>
      <c r="K666" s="5" t="n">
        <v>24.331550802139</v>
      </c>
    </row>
    <row r="667" customFormat="false" ht="13.5" hidden="false" customHeight="false" outlineLevel="0" collapsed="false">
      <c r="A667" s="2" t="n">
        <v>2896</v>
      </c>
      <c r="B667" s="15" t="s">
        <v>130</v>
      </c>
      <c r="C667" s="15" t="s">
        <v>19</v>
      </c>
      <c r="D667" s="3" t="n">
        <v>0.534722222222222</v>
      </c>
      <c r="E667" s="3" t="n">
        <v>0.590277777777778</v>
      </c>
      <c r="G667" s="1" t="s">
        <v>284</v>
      </c>
      <c r="H667" s="15" t="s">
        <v>85</v>
      </c>
      <c r="I667" s="4" t="n">
        <v>561</v>
      </c>
      <c r="J667" s="4" t="n">
        <v>14550</v>
      </c>
      <c r="K667" s="5" t="n">
        <v>25.9358288770053</v>
      </c>
    </row>
    <row r="668" customFormat="false" ht="13.5" hidden="false" customHeight="false" outlineLevel="0" collapsed="false">
      <c r="A668" s="2" t="n">
        <v>2897</v>
      </c>
      <c r="B668" s="15" t="s">
        <v>130</v>
      </c>
      <c r="C668" s="15" t="s">
        <v>19</v>
      </c>
      <c r="D668" s="3" t="n">
        <v>0.534722222222222</v>
      </c>
      <c r="E668" s="3" t="n">
        <v>0.590277777777778</v>
      </c>
      <c r="G668" s="1" t="s">
        <v>284</v>
      </c>
      <c r="H668" s="15" t="s">
        <v>107</v>
      </c>
      <c r="I668" s="4" t="n">
        <v>561</v>
      </c>
      <c r="J668" s="4" t="n">
        <v>15950</v>
      </c>
      <c r="K668" s="5" t="n">
        <v>28.4313725490196</v>
      </c>
    </row>
    <row r="669" customFormat="false" ht="13.5" hidden="false" customHeight="false" outlineLevel="0" collapsed="false">
      <c r="A669" s="2" t="n">
        <v>2898</v>
      </c>
      <c r="B669" s="15" t="s">
        <v>130</v>
      </c>
      <c r="C669" s="15" t="s">
        <v>19</v>
      </c>
      <c r="D669" s="3" t="n">
        <v>0.534722222222222</v>
      </c>
      <c r="E669" s="3" t="n">
        <v>0.590277777777778</v>
      </c>
      <c r="G669" s="1" t="s">
        <v>284</v>
      </c>
      <c r="H669" s="15" t="s">
        <v>233</v>
      </c>
      <c r="I669" s="4" t="n">
        <v>561</v>
      </c>
      <c r="J669" s="4" t="n">
        <v>16550</v>
      </c>
      <c r="K669" s="5" t="n">
        <v>29.5008912655971</v>
      </c>
    </row>
    <row r="670" customFormat="false" ht="13.5" hidden="false" customHeight="false" outlineLevel="0" collapsed="false">
      <c r="A670" s="2" t="n">
        <v>2899</v>
      </c>
      <c r="B670" s="15" t="s">
        <v>130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124</v>
      </c>
      <c r="I670" s="4" t="n">
        <v>1148</v>
      </c>
      <c r="J670" s="4" t="n">
        <v>29450</v>
      </c>
      <c r="K670" s="5" t="n">
        <v>25.6533101045296</v>
      </c>
    </row>
    <row r="671" customFormat="false" ht="13.5" hidden="false" customHeight="false" outlineLevel="0" collapsed="false">
      <c r="A671" s="2" t="n">
        <v>2900</v>
      </c>
      <c r="B671" s="15" t="s">
        <v>130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104</v>
      </c>
      <c r="I671" s="4" t="n">
        <v>961</v>
      </c>
      <c r="J671" s="4" t="n">
        <v>16250</v>
      </c>
      <c r="K671" s="5" t="n">
        <v>16.9094693028096</v>
      </c>
    </row>
    <row r="672" customFormat="false" ht="13.5" hidden="false" customHeight="false" outlineLevel="0" collapsed="false">
      <c r="A672" s="2" t="n">
        <v>2901</v>
      </c>
      <c r="B672" s="15" t="s">
        <v>130</v>
      </c>
      <c r="C672" s="15" t="s">
        <v>19</v>
      </c>
      <c r="D672" s="3" t="n">
        <v>0.614583333333333</v>
      </c>
      <c r="E672" s="3" t="n">
        <v>0.670138888888889</v>
      </c>
      <c r="G672" s="1" t="s">
        <v>285</v>
      </c>
      <c r="H672" s="15" t="s">
        <v>91</v>
      </c>
      <c r="I672" s="4" t="n">
        <v>961</v>
      </c>
      <c r="J672" s="4" t="n">
        <v>16550</v>
      </c>
      <c r="K672" s="5" t="n">
        <v>17.2216441207076</v>
      </c>
    </row>
    <row r="673" customFormat="false" ht="13.5" hidden="false" customHeight="false" outlineLevel="0" collapsed="false">
      <c r="A673" s="2" t="n">
        <v>2902</v>
      </c>
      <c r="B673" s="15" t="s">
        <v>130</v>
      </c>
      <c r="C673" s="15" t="s">
        <v>19</v>
      </c>
      <c r="D673" s="3" t="n">
        <v>0.614583333333333</v>
      </c>
      <c r="E673" s="3" t="n">
        <v>0.670138888888889</v>
      </c>
      <c r="G673" s="1" t="s">
        <v>285</v>
      </c>
      <c r="H673" s="15" t="s">
        <v>22</v>
      </c>
      <c r="I673" s="4" t="n">
        <v>561</v>
      </c>
      <c r="J673" s="4" t="n">
        <v>13850</v>
      </c>
      <c r="K673" s="5" t="n">
        <v>24.6880570409982</v>
      </c>
    </row>
    <row r="674" customFormat="false" ht="13.5" hidden="false" customHeight="false" outlineLevel="0" collapsed="false">
      <c r="A674" s="2" t="n">
        <v>2903</v>
      </c>
      <c r="B674" s="15" t="s">
        <v>130</v>
      </c>
      <c r="C674" s="15" t="s">
        <v>19</v>
      </c>
      <c r="D674" s="3" t="n">
        <v>0.614583333333333</v>
      </c>
      <c r="E674" s="3" t="n">
        <v>0.670138888888889</v>
      </c>
      <c r="G674" s="1" t="s">
        <v>285</v>
      </c>
      <c r="H674" s="15" t="s">
        <v>85</v>
      </c>
      <c r="I674" s="4" t="n">
        <v>561</v>
      </c>
      <c r="J674" s="4" t="n">
        <v>14750</v>
      </c>
      <c r="K674" s="5" t="n">
        <v>26.2923351158645</v>
      </c>
    </row>
    <row r="675" customFormat="false" ht="13.5" hidden="false" customHeight="false" outlineLevel="0" collapsed="false">
      <c r="A675" s="2" t="n">
        <v>2904</v>
      </c>
      <c r="B675" s="15" t="s">
        <v>130</v>
      </c>
      <c r="C675" s="15" t="s">
        <v>19</v>
      </c>
      <c r="D675" s="3" t="n">
        <v>0.614583333333333</v>
      </c>
      <c r="E675" s="3" t="n">
        <v>0.670138888888889</v>
      </c>
      <c r="G675" s="1" t="s">
        <v>285</v>
      </c>
      <c r="H675" s="15" t="s">
        <v>107</v>
      </c>
      <c r="I675" s="4" t="n">
        <v>561</v>
      </c>
      <c r="J675" s="4" t="n">
        <v>15750</v>
      </c>
      <c r="K675" s="5" t="n">
        <v>28.0748663101604</v>
      </c>
    </row>
    <row r="676" customFormat="false" ht="13.5" hidden="false" customHeight="false" outlineLevel="0" collapsed="false">
      <c r="A676" s="2" t="n">
        <v>2905</v>
      </c>
      <c r="B676" s="15" t="s">
        <v>130</v>
      </c>
      <c r="C676" s="15" t="s">
        <v>19</v>
      </c>
      <c r="D676" s="3" t="n">
        <v>0.614583333333333</v>
      </c>
      <c r="E676" s="3" t="n">
        <v>0.670138888888889</v>
      </c>
      <c r="G676" s="1" t="s">
        <v>285</v>
      </c>
      <c r="H676" s="15" t="s">
        <v>233</v>
      </c>
      <c r="I676" s="4" t="n">
        <v>561</v>
      </c>
      <c r="J676" s="4" t="n">
        <v>15850</v>
      </c>
      <c r="K676" s="5" t="n">
        <v>28.25311942959</v>
      </c>
    </row>
    <row r="677" customFormat="false" ht="13.5" hidden="false" customHeight="false" outlineLevel="0" collapsed="false">
      <c r="A677" s="2" t="n">
        <v>2906</v>
      </c>
      <c r="B677" s="15" t="s">
        <v>130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124</v>
      </c>
      <c r="I677" s="4" t="n">
        <v>1148</v>
      </c>
      <c r="J677" s="4" t="n">
        <v>29450</v>
      </c>
      <c r="K677" s="5" t="n">
        <v>25.6533101045296</v>
      </c>
    </row>
    <row r="678" customFormat="false" ht="13.5" hidden="false" customHeight="false" outlineLevel="0" collapsed="false">
      <c r="A678" s="2" t="n">
        <v>2907</v>
      </c>
      <c r="B678" s="15" t="s">
        <v>130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104</v>
      </c>
      <c r="I678" s="4" t="n">
        <v>961</v>
      </c>
      <c r="J678" s="4" t="n">
        <v>16350</v>
      </c>
      <c r="K678" s="5" t="n">
        <v>17.0135275754422</v>
      </c>
    </row>
    <row r="679" customFormat="false" ht="13.5" hidden="false" customHeight="false" outlineLevel="0" collapsed="false">
      <c r="A679" s="2" t="n">
        <v>2908</v>
      </c>
      <c r="B679" s="15" t="s">
        <v>130</v>
      </c>
      <c r="C679" s="15" t="s">
        <v>19</v>
      </c>
      <c r="D679" s="3" t="n">
        <v>0.666666666666667</v>
      </c>
      <c r="E679" s="3" t="n">
        <v>0.722222222222222</v>
      </c>
      <c r="G679" s="1" t="s">
        <v>286</v>
      </c>
      <c r="H679" s="15" t="s">
        <v>91</v>
      </c>
      <c r="I679" s="4" t="n">
        <v>961</v>
      </c>
      <c r="J679" s="4" t="n">
        <v>17050</v>
      </c>
      <c r="K679" s="5" t="n">
        <v>17.741935483871</v>
      </c>
    </row>
    <row r="680" customFormat="false" ht="13.5" hidden="false" customHeight="false" outlineLevel="0" collapsed="false">
      <c r="A680" s="2" t="n">
        <v>2909</v>
      </c>
      <c r="B680" s="15" t="s">
        <v>130</v>
      </c>
      <c r="C680" s="15" t="s">
        <v>19</v>
      </c>
      <c r="D680" s="3" t="n">
        <v>0.666666666666667</v>
      </c>
      <c r="E680" s="3" t="n">
        <v>0.722222222222222</v>
      </c>
      <c r="G680" s="1" t="s">
        <v>286</v>
      </c>
      <c r="H680" s="15" t="s">
        <v>22</v>
      </c>
      <c r="I680" s="4" t="n">
        <v>561</v>
      </c>
      <c r="J680" s="4" t="n">
        <v>13350</v>
      </c>
      <c r="K680" s="5" t="n">
        <v>23.7967914438503</v>
      </c>
    </row>
    <row r="681" customFormat="false" ht="13.5" hidden="false" customHeight="false" outlineLevel="0" collapsed="false">
      <c r="A681" s="2" t="n">
        <v>2910</v>
      </c>
      <c r="B681" s="15" t="s">
        <v>130</v>
      </c>
      <c r="C681" s="15" t="s">
        <v>19</v>
      </c>
      <c r="D681" s="3" t="n">
        <v>0.666666666666667</v>
      </c>
      <c r="E681" s="3" t="n">
        <v>0.722222222222222</v>
      </c>
      <c r="G681" s="1" t="s">
        <v>286</v>
      </c>
      <c r="H681" s="15" t="s">
        <v>85</v>
      </c>
      <c r="I681" s="4" t="n">
        <v>561</v>
      </c>
      <c r="J681" s="4" t="n">
        <v>13950</v>
      </c>
      <c r="K681" s="5" t="n">
        <v>24.8663101604278</v>
      </c>
    </row>
    <row r="682" customFormat="false" ht="13.5" hidden="false" customHeight="false" outlineLevel="0" collapsed="false">
      <c r="A682" s="2" t="n">
        <v>2911</v>
      </c>
      <c r="B682" s="15" t="s">
        <v>130</v>
      </c>
      <c r="C682" s="15" t="s">
        <v>19</v>
      </c>
      <c r="D682" s="3" t="n">
        <v>0.666666666666667</v>
      </c>
      <c r="E682" s="3" t="n">
        <v>0.722222222222222</v>
      </c>
      <c r="G682" s="1" t="s">
        <v>286</v>
      </c>
      <c r="H682" s="15" t="s">
        <v>107</v>
      </c>
      <c r="I682" s="4" t="n">
        <v>561</v>
      </c>
      <c r="J682" s="4" t="n">
        <v>14950</v>
      </c>
      <c r="K682" s="5" t="n">
        <v>26.6488413547237</v>
      </c>
    </row>
    <row r="683" customFormat="false" ht="13.5" hidden="false" customHeight="false" outlineLevel="0" collapsed="false">
      <c r="A683" s="2" t="n">
        <v>2912</v>
      </c>
      <c r="B683" s="15" t="s">
        <v>130</v>
      </c>
      <c r="C683" s="15" t="s">
        <v>19</v>
      </c>
      <c r="D683" s="3" t="n">
        <v>0.666666666666667</v>
      </c>
      <c r="E683" s="3" t="n">
        <v>0.722222222222222</v>
      </c>
      <c r="G683" s="1" t="s">
        <v>286</v>
      </c>
      <c r="H683" s="15" t="s">
        <v>233</v>
      </c>
      <c r="I683" s="4" t="n">
        <v>561</v>
      </c>
      <c r="J683" s="4" t="n">
        <v>15350</v>
      </c>
      <c r="K683" s="5" t="n">
        <v>27.3618538324421</v>
      </c>
    </row>
    <row r="684" customFormat="false" ht="13.5" hidden="false" customHeight="false" outlineLevel="0" collapsed="false">
      <c r="A684" s="2" t="n">
        <v>2913</v>
      </c>
      <c r="B684" s="15" t="s">
        <v>130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124</v>
      </c>
      <c r="I684" s="4" t="n">
        <v>1148</v>
      </c>
      <c r="J684" s="4" t="n">
        <v>29450</v>
      </c>
      <c r="K684" s="5" t="n">
        <v>25.6533101045296</v>
      </c>
    </row>
    <row r="685" customFormat="false" ht="13.5" hidden="false" customHeight="false" outlineLevel="0" collapsed="false">
      <c r="A685" s="2" t="n">
        <v>2914</v>
      </c>
      <c r="B685" s="15" t="s">
        <v>130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104</v>
      </c>
      <c r="I685" s="4" t="n">
        <v>961</v>
      </c>
      <c r="J685" s="4" t="n">
        <v>17750</v>
      </c>
      <c r="K685" s="5" t="n">
        <v>18.4703433922997</v>
      </c>
    </row>
    <row r="686" customFormat="false" ht="13.5" hidden="false" customHeight="false" outlineLevel="0" collapsed="false">
      <c r="A686" s="2" t="n">
        <v>2915</v>
      </c>
      <c r="B686" s="15" t="s">
        <v>130</v>
      </c>
      <c r="C686" s="15" t="s">
        <v>19</v>
      </c>
      <c r="D686" s="3" t="n">
        <v>0.770833333333333</v>
      </c>
      <c r="E686" s="3" t="n">
        <v>0.826388888888889</v>
      </c>
      <c r="G686" s="1" t="s">
        <v>287</v>
      </c>
      <c r="H686" s="15" t="s">
        <v>91</v>
      </c>
      <c r="I686" s="4" t="n">
        <v>961</v>
      </c>
      <c r="J686" s="4" t="n">
        <v>17950</v>
      </c>
      <c r="K686" s="5" t="n">
        <v>18.678459937565</v>
      </c>
    </row>
    <row r="687" customFormat="false" ht="13.5" hidden="false" customHeight="false" outlineLevel="0" collapsed="false">
      <c r="A687" s="2" t="n">
        <v>2916</v>
      </c>
      <c r="B687" s="15" t="s">
        <v>130</v>
      </c>
      <c r="C687" s="15" t="s">
        <v>19</v>
      </c>
      <c r="D687" s="3" t="n">
        <v>0.770833333333333</v>
      </c>
      <c r="E687" s="3" t="n">
        <v>0.826388888888889</v>
      </c>
      <c r="G687" s="1" t="s">
        <v>287</v>
      </c>
      <c r="H687" s="15" t="s">
        <v>22</v>
      </c>
      <c r="I687" s="4" t="n">
        <v>561</v>
      </c>
      <c r="J687" s="4" t="n">
        <v>14050</v>
      </c>
      <c r="K687" s="5" t="n">
        <v>25.0445632798574</v>
      </c>
    </row>
    <row r="688" customFormat="false" ht="13.5" hidden="false" customHeight="false" outlineLevel="0" collapsed="false">
      <c r="A688" s="2" t="n">
        <v>2917</v>
      </c>
      <c r="B688" s="15" t="s">
        <v>130</v>
      </c>
      <c r="C688" s="15" t="s">
        <v>19</v>
      </c>
      <c r="D688" s="3" t="n">
        <v>0.770833333333333</v>
      </c>
      <c r="E688" s="3" t="n">
        <v>0.826388888888889</v>
      </c>
      <c r="G688" s="1" t="s">
        <v>287</v>
      </c>
      <c r="H688" s="15" t="s">
        <v>85</v>
      </c>
      <c r="I688" s="4" t="n">
        <v>561</v>
      </c>
      <c r="J688" s="4" t="n">
        <v>14850</v>
      </c>
      <c r="K688" s="5" t="n">
        <v>26.4705882352941</v>
      </c>
    </row>
    <row r="689" customFormat="false" ht="13.5" hidden="false" customHeight="false" outlineLevel="0" collapsed="false">
      <c r="A689" s="2" t="n">
        <v>2918</v>
      </c>
      <c r="B689" s="15" t="s">
        <v>130</v>
      </c>
      <c r="C689" s="15" t="s">
        <v>19</v>
      </c>
      <c r="D689" s="3" t="n">
        <v>0.770833333333333</v>
      </c>
      <c r="E689" s="3" t="n">
        <v>0.826388888888889</v>
      </c>
      <c r="G689" s="1" t="s">
        <v>287</v>
      </c>
      <c r="H689" s="15" t="s">
        <v>107</v>
      </c>
      <c r="I689" s="4" t="n">
        <v>561</v>
      </c>
      <c r="J689" s="4" t="n">
        <v>16150</v>
      </c>
      <c r="K689" s="5" t="n">
        <v>28.7878787878788</v>
      </c>
    </row>
    <row r="690" customFormat="false" ht="13.5" hidden="false" customHeight="false" outlineLevel="0" collapsed="false">
      <c r="A690" s="2" t="n">
        <v>2919</v>
      </c>
      <c r="B690" s="15" t="s">
        <v>130</v>
      </c>
      <c r="C690" s="15" t="s">
        <v>19</v>
      </c>
      <c r="D690" s="3" t="n">
        <v>0.770833333333333</v>
      </c>
      <c r="E690" s="3" t="n">
        <v>0.826388888888889</v>
      </c>
      <c r="G690" s="1" t="s">
        <v>287</v>
      </c>
      <c r="H690" s="15" t="s">
        <v>233</v>
      </c>
      <c r="I690" s="4" t="n">
        <v>561</v>
      </c>
      <c r="J690" s="4" t="n">
        <v>16650</v>
      </c>
      <c r="K690" s="5" t="n">
        <v>29.6791443850267</v>
      </c>
    </row>
    <row r="691" customFormat="false" ht="13.5" hidden="false" customHeight="false" outlineLevel="0" collapsed="false">
      <c r="A691" s="2" t="n">
        <v>2920</v>
      </c>
      <c r="B691" s="15" t="s">
        <v>130</v>
      </c>
      <c r="C691" s="15" t="s">
        <v>19</v>
      </c>
      <c r="D691" s="3" t="n">
        <v>0.840277777777778</v>
      </c>
      <c r="E691" s="3" t="n">
        <v>0.895833333333333</v>
      </c>
      <c r="G691" s="1" t="s">
        <v>288</v>
      </c>
      <c r="H691" s="15" t="s">
        <v>124</v>
      </c>
      <c r="I691" s="4" t="n">
        <v>1148</v>
      </c>
      <c r="J691" s="4" t="n">
        <v>29450</v>
      </c>
      <c r="K691" s="5" t="n">
        <v>25.6533101045296</v>
      </c>
    </row>
    <row r="692" customFormat="false" ht="13.5" hidden="false" customHeight="false" outlineLevel="0" collapsed="false">
      <c r="A692" s="2" t="n">
        <v>2921</v>
      </c>
      <c r="B692" s="15" t="s">
        <v>130</v>
      </c>
      <c r="C692" s="15" t="s">
        <v>19</v>
      </c>
      <c r="D692" s="3" t="n">
        <v>0.840277777777778</v>
      </c>
      <c r="E692" s="3" t="n">
        <v>0.895833333333333</v>
      </c>
      <c r="G692" s="1" t="s">
        <v>288</v>
      </c>
      <c r="H692" s="15" t="s">
        <v>104</v>
      </c>
      <c r="I692" s="4" t="n">
        <v>961</v>
      </c>
      <c r="J692" s="4" t="n">
        <v>16350</v>
      </c>
      <c r="K692" s="5" t="n">
        <v>17.0135275754422</v>
      </c>
    </row>
    <row r="693" customFormat="false" ht="13.5" hidden="false" customHeight="false" outlineLevel="0" collapsed="false">
      <c r="A693" s="2" t="n">
        <v>2922</v>
      </c>
      <c r="B693" s="15" t="s">
        <v>130</v>
      </c>
      <c r="C693" s="15" t="s">
        <v>19</v>
      </c>
      <c r="D693" s="3" t="n">
        <v>0.840277777777778</v>
      </c>
      <c r="E693" s="3" t="n">
        <v>0.895833333333333</v>
      </c>
      <c r="G693" s="1" t="s">
        <v>288</v>
      </c>
      <c r="H693" s="15" t="s">
        <v>91</v>
      </c>
      <c r="I693" s="4" t="n">
        <v>961</v>
      </c>
      <c r="J693" s="4" t="n">
        <v>17250</v>
      </c>
      <c r="K693" s="5" t="n">
        <v>17.9500520291363</v>
      </c>
    </row>
    <row r="694" customFormat="false" ht="13.5" hidden="false" customHeight="false" outlineLevel="0" collapsed="false">
      <c r="A694" s="2" t="n">
        <v>2923</v>
      </c>
      <c r="B694" s="15" t="s">
        <v>130</v>
      </c>
      <c r="C694" s="15" t="s">
        <v>19</v>
      </c>
      <c r="D694" s="3" t="n">
        <v>0.840277777777778</v>
      </c>
      <c r="E694" s="3" t="n">
        <v>0.895833333333333</v>
      </c>
      <c r="G694" s="1" t="s">
        <v>288</v>
      </c>
      <c r="H694" s="15" t="s">
        <v>22</v>
      </c>
      <c r="I694" s="4" t="n">
        <v>561</v>
      </c>
      <c r="J694" s="4" t="n">
        <v>13350</v>
      </c>
      <c r="K694" s="5" t="n">
        <v>23.7967914438503</v>
      </c>
    </row>
    <row r="695" customFormat="false" ht="13.5" hidden="false" customHeight="false" outlineLevel="0" collapsed="false">
      <c r="A695" s="2" t="n">
        <v>2924</v>
      </c>
      <c r="B695" s="15" t="s">
        <v>130</v>
      </c>
      <c r="C695" s="15" t="s">
        <v>19</v>
      </c>
      <c r="D695" s="3" t="n">
        <v>0.840277777777778</v>
      </c>
      <c r="E695" s="3" t="n">
        <v>0.895833333333333</v>
      </c>
      <c r="G695" s="1" t="s">
        <v>288</v>
      </c>
      <c r="H695" s="15" t="s">
        <v>85</v>
      </c>
      <c r="I695" s="4" t="n">
        <v>561</v>
      </c>
      <c r="J695" s="4" t="n">
        <v>13950</v>
      </c>
      <c r="K695" s="5" t="n">
        <v>24.8663101604278</v>
      </c>
    </row>
    <row r="696" customFormat="false" ht="13.5" hidden="false" customHeight="false" outlineLevel="0" collapsed="false">
      <c r="A696" s="2" t="n">
        <v>2925</v>
      </c>
      <c r="B696" s="15" t="s">
        <v>130</v>
      </c>
      <c r="C696" s="15" t="s">
        <v>19</v>
      </c>
      <c r="D696" s="3" t="n">
        <v>0.840277777777778</v>
      </c>
      <c r="E696" s="3" t="n">
        <v>0.895833333333333</v>
      </c>
      <c r="G696" s="1" t="s">
        <v>288</v>
      </c>
      <c r="H696" s="15" t="s">
        <v>107</v>
      </c>
      <c r="I696" s="4" t="n">
        <v>561</v>
      </c>
      <c r="J696" s="4" t="n">
        <v>14950</v>
      </c>
      <c r="K696" s="5" t="n">
        <v>26.6488413547237</v>
      </c>
    </row>
    <row r="697" customFormat="false" ht="13.5" hidden="false" customHeight="false" outlineLevel="0" collapsed="false">
      <c r="A697" s="2" t="n">
        <v>2926</v>
      </c>
      <c r="B697" s="15" t="s">
        <v>130</v>
      </c>
      <c r="C697" s="15" t="s">
        <v>19</v>
      </c>
      <c r="D697" s="3" t="n">
        <v>0.840277777777778</v>
      </c>
      <c r="E697" s="3" t="n">
        <v>0.895833333333333</v>
      </c>
      <c r="G697" s="1" t="s">
        <v>288</v>
      </c>
      <c r="H697" s="15" t="s">
        <v>233</v>
      </c>
      <c r="I697" s="4" t="n">
        <v>561</v>
      </c>
      <c r="J697" s="4" t="n">
        <v>15350</v>
      </c>
      <c r="K697" s="5" t="n">
        <v>27.3618538324421</v>
      </c>
    </row>
    <row r="698" customFormat="false" ht="13.5" hidden="false" customHeight="false" outlineLevel="0" collapsed="false">
      <c r="A698" s="2" t="n">
        <v>3147</v>
      </c>
      <c r="B698" s="15" t="s">
        <v>142</v>
      </c>
      <c r="C698" s="15" t="s">
        <v>19</v>
      </c>
      <c r="D698" s="3" t="n">
        <v>0.413194444444444</v>
      </c>
      <c r="E698" s="3" t="n">
        <v>0.472222222222222</v>
      </c>
      <c r="G698" s="1" t="s">
        <v>289</v>
      </c>
      <c r="H698" s="15" t="s">
        <v>124</v>
      </c>
      <c r="I698" s="4" t="n">
        <v>1150</v>
      </c>
      <c r="J698" s="4" t="n">
        <v>33640</v>
      </c>
      <c r="K698" s="5" t="n">
        <v>29.2521739130435</v>
      </c>
    </row>
    <row r="699" customFormat="false" ht="13.5" hidden="false" customHeight="false" outlineLevel="0" collapsed="false">
      <c r="A699" s="2" t="n">
        <v>3148</v>
      </c>
      <c r="B699" s="15" t="s">
        <v>142</v>
      </c>
      <c r="C699" s="15" t="s">
        <v>19</v>
      </c>
      <c r="D699" s="3" t="n">
        <v>0.413194444444444</v>
      </c>
      <c r="E699" s="3" t="n">
        <v>0.472222222222222</v>
      </c>
      <c r="G699" s="1" t="s">
        <v>289</v>
      </c>
      <c r="H699" s="15" t="s">
        <v>104</v>
      </c>
      <c r="I699" s="4" t="n">
        <v>962</v>
      </c>
      <c r="J699" s="4" t="n">
        <v>25440</v>
      </c>
      <c r="K699" s="5" t="n">
        <v>26.4449064449064</v>
      </c>
    </row>
    <row r="700" customFormat="false" ht="13.5" hidden="false" customHeight="false" outlineLevel="0" collapsed="false">
      <c r="A700" s="2" t="n">
        <v>3149</v>
      </c>
      <c r="B700" s="15" t="s">
        <v>142</v>
      </c>
      <c r="C700" s="15" t="s">
        <v>19</v>
      </c>
      <c r="D700" s="3" t="n">
        <v>0.413194444444444</v>
      </c>
      <c r="E700" s="3" t="n">
        <v>0.472222222222222</v>
      </c>
      <c r="G700" s="1" t="s">
        <v>289</v>
      </c>
      <c r="H700" s="15" t="s">
        <v>91</v>
      </c>
      <c r="I700" s="4" t="n">
        <v>962</v>
      </c>
      <c r="J700" s="4" t="n">
        <v>25840</v>
      </c>
      <c r="K700" s="5" t="n">
        <v>26.8607068607069</v>
      </c>
    </row>
    <row r="701" customFormat="false" ht="13.5" hidden="false" customHeight="false" outlineLevel="0" collapsed="false">
      <c r="A701" s="2" t="n">
        <v>3150</v>
      </c>
      <c r="B701" s="15" t="s">
        <v>142</v>
      </c>
      <c r="C701" s="15" t="s">
        <v>19</v>
      </c>
      <c r="D701" s="3" t="n">
        <v>0.413194444444444</v>
      </c>
      <c r="E701" s="3" t="n">
        <v>0.472222222222222</v>
      </c>
      <c r="G701" s="1" t="s">
        <v>289</v>
      </c>
      <c r="H701" s="15" t="s">
        <v>22</v>
      </c>
      <c r="I701" s="4" t="n">
        <v>562</v>
      </c>
      <c r="J701" s="4" t="n">
        <v>15640</v>
      </c>
      <c r="K701" s="5" t="n">
        <v>27.8291814946619</v>
      </c>
    </row>
    <row r="702" customFormat="false" ht="13.5" hidden="false" customHeight="false" outlineLevel="0" collapsed="false">
      <c r="A702" s="2" t="n">
        <v>3151</v>
      </c>
      <c r="B702" s="15" t="s">
        <v>142</v>
      </c>
      <c r="C702" s="15" t="s">
        <v>19</v>
      </c>
      <c r="D702" s="3" t="n">
        <v>0.413194444444444</v>
      </c>
      <c r="E702" s="3" t="n">
        <v>0.472222222222222</v>
      </c>
      <c r="G702" s="1" t="s">
        <v>289</v>
      </c>
      <c r="H702" s="15" t="s">
        <v>85</v>
      </c>
      <c r="I702" s="4" t="n">
        <v>562</v>
      </c>
      <c r="J702" s="4" t="n">
        <v>15740</v>
      </c>
      <c r="K702" s="5" t="n">
        <v>28.0071174377224</v>
      </c>
    </row>
    <row r="703" customFormat="false" ht="13.5" hidden="false" customHeight="false" outlineLevel="0" collapsed="false">
      <c r="A703" s="2" t="n">
        <v>3152</v>
      </c>
      <c r="B703" s="15" t="s">
        <v>142</v>
      </c>
      <c r="C703" s="15" t="s">
        <v>19</v>
      </c>
      <c r="D703" s="3" t="n">
        <v>0.413194444444444</v>
      </c>
      <c r="E703" s="3" t="n">
        <v>0.472222222222222</v>
      </c>
      <c r="G703" s="1" t="s">
        <v>289</v>
      </c>
      <c r="H703" s="15" t="s">
        <v>107</v>
      </c>
      <c r="I703" s="4" t="n">
        <v>562</v>
      </c>
      <c r="J703" s="4" t="n">
        <v>17740</v>
      </c>
      <c r="K703" s="5" t="n">
        <v>31.5658362989324</v>
      </c>
    </row>
    <row r="704" customFormat="false" ht="13.5" hidden="false" customHeight="false" outlineLevel="0" collapsed="false">
      <c r="A704" s="2" t="n">
        <v>3153</v>
      </c>
      <c r="B704" s="15" t="s">
        <v>142</v>
      </c>
      <c r="C704" s="15" t="s">
        <v>19</v>
      </c>
      <c r="D704" s="3" t="n">
        <v>0.413194444444444</v>
      </c>
      <c r="E704" s="3" t="n">
        <v>0.472222222222222</v>
      </c>
      <c r="G704" s="1" t="s">
        <v>289</v>
      </c>
      <c r="H704" s="15" t="s">
        <v>233</v>
      </c>
      <c r="I704" s="4" t="n">
        <v>562</v>
      </c>
      <c r="J704" s="4" t="n">
        <v>18740</v>
      </c>
      <c r="K704" s="5" t="n">
        <v>33.3451957295374</v>
      </c>
    </row>
    <row r="705" customFormat="false" ht="13.5" hidden="false" customHeight="false" outlineLevel="0" collapsed="false">
      <c r="A705" s="2" t="n">
        <v>3154</v>
      </c>
      <c r="B705" s="15" t="s">
        <v>142</v>
      </c>
      <c r="C705" s="15" t="s">
        <v>19</v>
      </c>
      <c r="D705" s="3" t="n">
        <v>0.65625</v>
      </c>
      <c r="E705" s="3" t="n">
        <v>0.715277777777778</v>
      </c>
      <c r="G705" s="1" t="s">
        <v>290</v>
      </c>
      <c r="H705" s="15" t="s">
        <v>124</v>
      </c>
      <c r="I705" s="4" t="n">
        <v>1150</v>
      </c>
      <c r="J705" s="4" t="n">
        <v>33640</v>
      </c>
      <c r="K705" s="5" t="n">
        <v>29.2521739130435</v>
      </c>
    </row>
    <row r="706" customFormat="false" ht="13.5" hidden="false" customHeight="false" outlineLevel="0" collapsed="false">
      <c r="A706" s="2" t="n">
        <v>3155</v>
      </c>
      <c r="B706" s="15" t="s">
        <v>142</v>
      </c>
      <c r="C706" s="15" t="s">
        <v>19</v>
      </c>
      <c r="D706" s="3" t="n">
        <v>0.65625</v>
      </c>
      <c r="E706" s="3" t="n">
        <v>0.715277777777778</v>
      </c>
      <c r="G706" s="1" t="s">
        <v>290</v>
      </c>
      <c r="H706" s="15" t="s">
        <v>104</v>
      </c>
      <c r="I706" s="4" t="n">
        <v>962</v>
      </c>
      <c r="J706" s="4" t="n">
        <v>25440</v>
      </c>
      <c r="K706" s="5" t="n">
        <v>26.4449064449064</v>
      </c>
    </row>
    <row r="707" customFormat="false" ht="13.5" hidden="false" customHeight="false" outlineLevel="0" collapsed="false">
      <c r="A707" s="2" t="n">
        <v>3156</v>
      </c>
      <c r="B707" s="15" t="s">
        <v>142</v>
      </c>
      <c r="C707" s="15" t="s">
        <v>19</v>
      </c>
      <c r="D707" s="3" t="n">
        <v>0.65625</v>
      </c>
      <c r="E707" s="3" t="n">
        <v>0.715277777777778</v>
      </c>
      <c r="G707" s="1" t="s">
        <v>290</v>
      </c>
      <c r="H707" s="15" t="s">
        <v>91</v>
      </c>
      <c r="I707" s="4" t="n">
        <v>962</v>
      </c>
      <c r="J707" s="4" t="n">
        <v>25840</v>
      </c>
      <c r="K707" s="5" t="n">
        <v>26.8607068607069</v>
      </c>
    </row>
    <row r="708" customFormat="false" ht="13.5" hidden="false" customHeight="false" outlineLevel="0" collapsed="false">
      <c r="A708" s="2" t="n">
        <v>3157</v>
      </c>
      <c r="B708" s="15" t="s">
        <v>142</v>
      </c>
      <c r="C708" s="15" t="s">
        <v>19</v>
      </c>
      <c r="D708" s="3" t="n">
        <v>0.65625</v>
      </c>
      <c r="E708" s="3" t="n">
        <v>0.715277777777778</v>
      </c>
      <c r="G708" s="1" t="s">
        <v>290</v>
      </c>
      <c r="H708" s="15" t="s">
        <v>22</v>
      </c>
      <c r="I708" s="4" t="n">
        <v>562</v>
      </c>
      <c r="J708" s="4" t="n">
        <v>15640</v>
      </c>
      <c r="K708" s="5" t="n">
        <v>27.8291814946619</v>
      </c>
    </row>
    <row r="709" customFormat="false" ht="13.5" hidden="false" customHeight="false" outlineLevel="0" collapsed="false">
      <c r="A709" s="2" t="n">
        <v>3158</v>
      </c>
      <c r="B709" s="15" t="s">
        <v>142</v>
      </c>
      <c r="C709" s="15" t="s">
        <v>19</v>
      </c>
      <c r="D709" s="3" t="n">
        <v>0.65625</v>
      </c>
      <c r="E709" s="3" t="n">
        <v>0.715277777777778</v>
      </c>
      <c r="G709" s="1" t="s">
        <v>290</v>
      </c>
      <c r="H709" s="15" t="s">
        <v>85</v>
      </c>
      <c r="I709" s="4" t="n">
        <v>562</v>
      </c>
      <c r="J709" s="4" t="n">
        <v>15740</v>
      </c>
      <c r="K709" s="5" t="n">
        <v>28.0071174377224</v>
      </c>
    </row>
    <row r="710" customFormat="false" ht="13.5" hidden="false" customHeight="false" outlineLevel="0" collapsed="false">
      <c r="A710" s="2" t="n">
        <v>3159</v>
      </c>
      <c r="B710" s="15" t="s">
        <v>142</v>
      </c>
      <c r="C710" s="15" t="s">
        <v>19</v>
      </c>
      <c r="D710" s="3" t="n">
        <v>0.65625</v>
      </c>
      <c r="E710" s="3" t="n">
        <v>0.715277777777778</v>
      </c>
      <c r="G710" s="1" t="s">
        <v>290</v>
      </c>
      <c r="H710" s="15" t="s">
        <v>107</v>
      </c>
      <c r="I710" s="4" t="n">
        <v>562</v>
      </c>
      <c r="J710" s="4" t="n">
        <v>17740</v>
      </c>
      <c r="K710" s="5" t="n">
        <v>31.5658362989324</v>
      </c>
    </row>
    <row r="711" customFormat="false" ht="13.5" hidden="false" customHeight="false" outlineLevel="0" collapsed="false">
      <c r="A711" s="2" t="n">
        <v>3160</v>
      </c>
      <c r="B711" s="15" t="s">
        <v>142</v>
      </c>
      <c r="C711" s="15" t="s">
        <v>19</v>
      </c>
      <c r="D711" s="3" t="n">
        <v>0.65625</v>
      </c>
      <c r="E711" s="3" t="n">
        <v>0.715277777777778</v>
      </c>
      <c r="G711" s="1" t="s">
        <v>290</v>
      </c>
      <c r="H711" s="15" t="s">
        <v>233</v>
      </c>
      <c r="I711" s="4" t="n">
        <v>562</v>
      </c>
      <c r="J711" s="4" t="n">
        <v>18740</v>
      </c>
      <c r="K711" s="5" t="n">
        <v>33.3451957295374</v>
      </c>
    </row>
    <row r="712" customFormat="false" ht="13.5" hidden="false" customHeight="false" outlineLevel="0" collapsed="false">
      <c r="A712" s="2" t="n">
        <v>3161</v>
      </c>
      <c r="B712" s="15" t="s">
        <v>142</v>
      </c>
      <c r="C712" s="15" t="s">
        <v>19</v>
      </c>
      <c r="D712" s="3" t="n">
        <v>0.819444444444445</v>
      </c>
      <c r="E712" s="3" t="n">
        <v>0.878472222222222</v>
      </c>
      <c r="G712" s="1" t="s">
        <v>291</v>
      </c>
      <c r="H712" s="15" t="s">
        <v>124</v>
      </c>
      <c r="I712" s="4" t="n">
        <v>1150</v>
      </c>
      <c r="J712" s="4" t="n">
        <v>33640</v>
      </c>
      <c r="K712" s="5" t="n">
        <v>29.2521739130435</v>
      </c>
    </row>
    <row r="713" customFormat="false" ht="13.5" hidden="false" customHeight="false" outlineLevel="0" collapsed="false">
      <c r="A713" s="2" t="n">
        <v>3162</v>
      </c>
      <c r="B713" s="15" t="s">
        <v>142</v>
      </c>
      <c r="C713" s="15" t="s">
        <v>19</v>
      </c>
      <c r="D713" s="3" t="n">
        <v>0.819444444444445</v>
      </c>
      <c r="E713" s="3" t="n">
        <v>0.878472222222222</v>
      </c>
      <c r="G713" s="1" t="s">
        <v>291</v>
      </c>
      <c r="H713" s="15" t="s">
        <v>104</v>
      </c>
      <c r="I713" s="4" t="n">
        <v>962</v>
      </c>
      <c r="J713" s="4" t="n">
        <v>25440</v>
      </c>
      <c r="K713" s="5" t="n">
        <v>26.4449064449064</v>
      </c>
    </row>
    <row r="714" customFormat="false" ht="13.5" hidden="false" customHeight="false" outlineLevel="0" collapsed="false">
      <c r="A714" s="2" t="n">
        <v>3163</v>
      </c>
      <c r="B714" s="15" t="s">
        <v>142</v>
      </c>
      <c r="C714" s="15" t="s">
        <v>19</v>
      </c>
      <c r="D714" s="3" t="n">
        <v>0.819444444444445</v>
      </c>
      <c r="E714" s="3" t="n">
        <v>0.878472222222222</v>
      </c>
      <c r="G714" s="1" t="s">
        <v>291</v>
      </c>
      <c r="H714" s="15" t="s">
        <v>91</v>
      </c>
      <c r="I714" s="4" t="n">
        <v>962</v>
      </c>
      <c r="J714" s="4" t="n">
        <v>25840</v>
      </c>
      <c r="K714" s="5" t="n">
        <v>26.8607068607069</v>
      </c>
    </row>
    <row r="715" customFormat="false" ht="13.5" hidden="false" customHeight="false" outlineLevel="0" collapsed="false">
      <c r="A715" s="2" t="n">
        <v>3164</v>
      </c>
      <c r="B715" s="15" t="s">
        <v>142</v>
      </c>
      <c r="C715" s="15" t="s">
        <v>19</v>
      </c>
      <c r="D715" s="3" t="n">
        <v>0.819444444444445</v>
      </c>
      <c r="E715" s="3" t="n">
        <v>0.878472222222222</v>
      </c>
      <c r="G715" s="1" t="s">
        <v>291</v>
      </c>
      <c r="H715" s="15" t="s">
        <v>22</v>
      </c>
      <c r="I715" s="4" t="n">
        <v>562</v>
      </c>
      <c r="J715" s="4" t="n">
        <v>15640</v>
      </c>
      <c r="K715" s="5" t="n">
        <v>27.8291814946619</v>
      </c>
    </row>
    <row r="716" customFormat="false" ht="13.5" hidden="false" customHeight="false" outlineLevel="0" collapsed="false">
      <c r="A716" s="2" t="n">
        <v>3165</v>
      </c>
      <c r="B716" s="15" t="s">
        <v>142</v>
      </c>
      <c r="C716" s="15" t="s">
        <v>19</v>
      </c>
      <c r="D716" s="3" t="n">
        <v>0.819444444444445</v>
      </c>
      <c r="E716" s="3" t="n">
        <v>0.878472222222222</v>
      </c>
      <c r="G716" s="1" t="s">
        <v>291</v>
      </c>
      <c r="H716" s="15" t="s">
        <v>85</v>
      </c>
      <c r="I716" s="4" t="n">
        <v>562</v>
      </c>
      <c r="J716" s="4" t="n">
        <v>15740</v>
      </c>
      <c r="K716" s="5" t="n">
        <v>28.0071174377224</v>
      </c>
    </row>
    <row r="717" customFormat="false" ht="13.5" hidden="false" customHeight="false" outlineLevel="0" collapsed="false">
      <c r="A717" s="2" t="n">
        <v>3166</v>
      </c>
      <c r="B717" s="15" t="s">
        <v>142</v>
      </c>
      <c r="C717" s="15" t="s">
        <v>19</v>
      </c>
      <c r="D717" s="3" t="n">
        <v>0.819444444444445</v>
      </c>
      <c r="E717" s="3" t="n">
        <v>0.878472222222222</v>
      </c>
      <c r="G717" s="1" t="s">
        <v>291</v>
      </c>
      <c r="H717" s="15" t="s">
        <v>107</v>
      </c>
      <c r="I717" s="4" t="n">
        <v>562</v>
      </c>
      <c r="J717" s="4" t="n">
        <v>17740</v>
      </c>
      <c r="K717" s="5" t="n">
        <v>31.5658362989324</v>
      </c>
    </row>
    <row r="718" customFormat="false" ht="13.5" hidden="false" customHeight="false" outlineLevel="0" collapsed="false">
      <c r="A718" s="2" t="n">
        <v>3167</v>
      </c>
      <c r="B718" s="15" t="s">
        <v>142</v>
      </c>
      <c r="C718" s="15" t="s">
        <v>19</v>
      </c>
      <c r="D718" s="3" t="n">
        <v>0.819444444444445</v>
      </c>
      <c r="E718" s="3" t="n">
        <v>0.878472222222222</v>
      </c>
      <c r="G718" s="1" t="s">
        <v>291</v>
      </c>
      <c r="H718" s="15" t="s">
        <v>233</v>
      </c>
      <c r="I718" s="4" t="n">
        <v>562</v>
      </c>
      <c r="J718" s="4" t="n">
        <v>18740</v>
      </c>
      <c r="K718" s="5" t="n">
        <v>33.3451957295374</v>
      </c>
    </row>
    <row r="719" customFormat="false" ht="13.5" hidden="false" customHeight="false" outlineLevel="0" collapsed="false">
      <c r="A719" s="2" t="n">
        <v>3321</v>
      </c>
      <c r="B719" s="15" t="s">
        <v>146</v>
      </c>
      <c r="C719" s="15" t="s">
        <v>19</v>
      </c>
      <c r="D719" s="3" t="n">
        <v>0.413194444444444</v>
      </c>
      <c r="E719" s="3" t="n">
        <v>0.465277777777778</v>
      </c>
      <c r="G719" s="1" t="s">
        <v>292</v>
      </c>
      <c r="H719" s="15" t="s">
        <v>124</v>
      </c>
      <c r="I719" s="4" t="n">
        <v>1222</v>
      </c>
      <c r="J719" s="4" t="n">
        <v>36540</v>
      </c>
      <c r="K719" s="5" t="n">
        <v>29.9018003273322</v>
      </c>
    </row>
    <row r="720" customFormat="false" ht="13.5" hidden="false" customHeight="false" outlineLevel="0" collapsed="false">
      <c r="A720" s="2" t="n">
        <v>3322</v>
      </c>
      <c r="B720" s="15" t="s">
        <v>146</v>
      </c>
      <c r="C720" s="15" t="s">
        <v>19</v>
      </c>
      <c r="D720" s="3" t="n">
        <v>0.413194444444444</v>
      </c>
      <c r="E720" s="3" t="n">
        <v>0.465277777777778</v>
      </c>
      <c r="G720" s="1" t="s">
        <v>292</v>
      </c>
      <c r="H720" s="15" t="s">
        <v>104</v>
      </c>
      <c r="I720" s="4" t="n">
        <v>1016</v>
      </c>
      <c r="J720" s="4" t="n">
        <v>28040</v>
      </c>
      <c r="K720" s="5" t="n">
        <v>27.5984251968504</v>
      </c>
    </row>
    <row r="721" customFormat="false" ht="13.5" hidden="false" customHeight="false" outlineLevel="0" collapsed="false">
      <c r="A721" s="2" t="n">
        <v>3323</v>
      </c>
      <c r="B721" s="15" t="s">
        <v>146</v>
      </c>
      <c r="C721" s="15" t="s">
        <v>19</v>
      </c>
      <c r="D721" s="3" t="n">
        <v>0.413194444444444</v>
      </c>
      <c r="E721" s="3" t="n">
        <v>0.465277777777778</v>
      </c>
      <c r="G721" s="1" t="s">
        <v>292</v>
      </c>
      <c r="H721" s="15" t="s">
        <v>91</v>
      </c>
      <c r="I721" s="4" t="n">
        <v>1016</v>
      </c>
      <c r="J721" s="4" t="n">
        <v>35240</v>
      </c>
      <c r="K721" s="5" t="n">
        <v>34.6850393700787</v>
      </c>
    </row>
    <row r="722" customFormat="false" ht="13.5" hidden="false" customHeight="false" outlineLevel="0" collapsed="false">
      <c r="A722" s="2" t="n">
        <v>3324</v>
      </c>
      <c r="B722" s="15" t="s">
        <v>146</v>
      </c>
      <c r="C722" s="15" t="s">
        <v>19</v>
      </c>
      <c r="D722" s="3" t="n">
        <v>0.413194444444444</v>
      </c>
      <c r="E722" s="3" t="n">
        <v>0.465277777777778</v>
      </c>
      <c r="G722" s="1" t="s">
        <v>292</v>
      </c>
      <c r="H722" s="15" t="s">
        <v>22</v>
      </c>
      <c r="I722" s="4" t="n">
        <v>616</v>
      </c>
      <c r="J722" s="4" t="n">
        <v>18540</v>
      </c>
      <c r="K722" s="5" t="n">
        <v>30.0974025974026</v>
      </c>
    </row>
    <row r="723" customFormat="false" ht="13.5" hidden="false" customHeight="false" outlineLevel="0" collapsed="false">
      <c r="A723" s="2" t="n">
        <v>3325</v>
      </c>
      <c r="B723" s="15" t="s">
        <v>146</v>
      </c>
      <c r="C723" s="15" t="s">
        <v>19</v>
      </c>
      <c r="D723" s="3" t="n">
        <v>0.413194444444444</v>
      </c>
      <c r="E723" s="3" t="n">
        <v>0.465277777777778</v>
      </c>
      <c r="G723" s="1" t="s">
        <v>292</v>
      </c>
      <c r="H723" s="15" t="s">
        <v>85</v>
      </c>
      <c r="I723" s="4" t="n">
        <v>616</v>
      </c>
      <c r="J723" s="4" t="n">
        <v>20540</v>
      </c>
      <c r="K723" s="5" t="n">
        <v>33.3441558441558</v>
      </c>
    </row>
    <row r="724" customFormat="false" ht="13.5" hidden="false" customHeight="false" outlineLevel="0" collapsed="false">
      <c r="A724" s="2" t="n">
        <v>3326</v>
      </c>
      <c r="B724" s="15" t="s">
        <v>146</v>
      </c>
      <c r="C724" s="15" t="s">
        <v>19</v>
      </c>
      <c r="D724" s="3" t="n">
        <v>0.413194444444444</v>
      </c>
      <c r="E724" s="3" t="n">
        <v>0.465277777777778</v>
      </c>
      <c r="G724" s="1" t="s">
        <v>292</v>
      </c>
      <c r="H724" s="15" t="s">
        <v>107</v>
      </c>
      <c r="I724" s="4" t="n">
        <v>616</v>
      </c>
      <c r="J724" s="4" t="n">
        <v>23740</v>
      </c>
      <c r="K724" s="5" t="n">
        <v>38.538961038961</v>
      </c>
    </row>
    <row r="725" customFormat="false" ht="13.5" hidden="false" customHeight="false" outlineLevel="0" collapsed="false">
      <c r="A725" s="2" t="n">
        <v>3327</v>
      </c>
      <c r="B725" s="15" t="s">
        <v>146</v>
      </c>
      <c r="C725" s="15" t="s">
        <v>19</v>
      </c>
      <c r="D725" s="3" t="n">
        <v>0.413194444444444</v>
      </c>
      <c r="E725" s="3" t="n">
        <v>0.465277777777778</v>
      </c>
      <c r="G725" s="1" t="s">
        <v>292</v>
      </c>
      <c r="H725" s="15" t="s">
        <v>233</v>
      </c>
      <c r="I725" s="4" t="n">
        <v>616</v>
      </c>
      <c r="J725" s="4" t="n">
        <v>25040</v>
      </c>
      <c r="K725" s="5" t="n">
        <v>40.6493506493507</v>
      </c>
    </row>
    <row r="726" customFormat="false" ht="13.5" hidden="false" customHeight="false" outlineLevel="0" collapsed="false">
      <c r="A726" s="2" t="n">
        <v>3328</v>
      </c>
      <c r="B726" s="15" t="s">
        <v>146</v>
      </c>
      <c r="C726" s="15" t="s">
        <v>19</v>
      </c>
      <c r="D726" s="3" t="n">
        <v>0.413194444444444</v>
      </c>
      <c r="E726" s="3" t="n">
        <v>0.465277777777778</v>
      </c>
      <c r="G726" s="1" t="s">
        <v>292</v>
      </c>
      <c r="H726" s="15" t="s">
        <v>151</v>
      </c>
      <c r="I726" s="4" t="n">
        <v>1633</v>
      </c>
      <c r="J726" s="4" t="n">
        <v>42040</v>
      </c>
      <c r="K726" s="5" t="n">
        <v>25.7440293937538</v>
      </c>
    </row>
    <row r="727" customFormat="false" ht="13.5" hidden="false" customHeight="false" outlineLevel="0" collapsed="false">
      <c r="A727" s="2" t="n">
        <v>3329</v>
      </c>
      <c r="B727" s="15" t="s">
        <v>146</v>
      </c>
      <c r="C727" s="15" t="s">
        <v>19</v>
      </c>
      <c r="D727" s="3" t="n">
        <v>0.413194444444444</v>
      </c>
      <c r="E727" s="3" t="n">
        <v>0.465277777777778</v>
      </c>
      <c r="G727" s="1" t="s">
        <v>292</v>
      </c>
      <c r="H727" s="15" t="s">
        <v>234</v>
      </c>
      <c r="I727" s="4" t="n">
        <v>1427</v>
      </c>
      <c r="J727" s="4" t="n">
        <v>33140</v>
      </c>
      <c r="K727" s="5" t="n">
        <v>23.2235459004905</v>
      </c>
    </row>
    <row r="728" customFormat="false" ht="13.5" hidden="false" customHeight="false" outlineLevel="0" collapsed="false">
      <c r="A728" s="2" t="n">
        <v>3330</v>
      </c>
      <c r="B728" s="15" t="s">
        <v>146</v>
      </c>
      <c r="C728" s="15" t="s">
        <v>19</v>
      </c>
      <c r="D728" s="3" t="n">
        <v>0.413194444444444</v>
      </c>
      <c r="E728" s="3" t="n">
        <v>0.465277777777778</v>
      </c>
      <c r="G728" s="1" t="s">
        <v>292</v>
      </c>
      <c r="H728" s="15" t="s">
        <v>98</v>
      </c>
      <c r="I728" s="4" t="n">
        <v>1427</v>
      </c>
      <c r="J728" s="4" t="n">
        <v>28840</v>
      </c>
      <c r="K728" s="5" t="n">
        <v>20.2102312543798</v>
      </c>
    </row>
    <row r="729" customFormat="false" ht="13.5" hidden="false" customHeight="false" outlineLevel="0" collapsed="false">
      <c r="A729" s="2" t="n">
        <v>3331</v>
      </c>
      <c r="B729" s="15" t="s">
        <v>146</v>
      </c>
      <c r="C729" s="15" t="s">
        <v>19</v>
      </c>
      <c r="D729" s="3" t="n">
        <v>0.6875</v>
      </c>
      <c r="E729" s="3" t="n">
        <v>0.739583333333333</v>
      </c>
      <c r="G729" s="1" t="s">
        <v>293</v>
      </c>
      <c r="H729" s="15" t="s">
        <v>124</v>
      </c>
      <c r="I729" s="4" t="n">
        <v>1222</v>
      </c>
      <c r="J729" s="4" t="n">
        <v>36540</v>
      </c>
      <c r="K729" s="5" t="n">
        <v>29.9018003273322</v>
      </c>
    </row>
    <row r="730" customFormat="false" ht="13.5" hidden="false" customHeight="false" outlineLevel="0" collapsed="false">
      <c r="A730" s="2" t="n">
        <v>3332</v>
      </c>
      <c r="B730" s="15" t="s">
        <v>146</v>
      </c>
      <c r="C730" s="15" t="s">
        <v>19</v>
      </c>
      <c r="D730" s="3" t="n">
        <v>0.6875</v>
      </c>
      <c r="E730" s="3" t="n">
        <v>0.739583333333333</v>
      </c>
      <c r="G730" s="1" t="s">
        <v>293</v>
      </c>
      <c r="H730" s="15" t="s">
        <v>104</v>
      </c>
      <c r="I730" s="4" t="n">
        <v>1016</v>
      </c>
      <c r="J730" s="4" t="n">
        <v>31140</v>
      </c>
      <c r="K730" s="5" t="n">
        <v>30.6496062992126</v>
      </c>
    </row>
    <row r="731" customFormat="false" ht="13.5" hidden="false" customHeight="false" outlineLevel="0" collapsed="false">
      <c r="A731" s="2" t="n">
        <v>3333</v>
      </c>
      <c r="B731" s="15" t="s">
        <v>146</v>
      </c>
      <c r="C731" s="15" t="s">
        <v>19</v>
      </c>
      <c r="D731" s="3" t="n">
        <v>0.6875</v>
      </c>
      <c r="E731" s="3" t="n">
        <v>0.739583333333333</v>
      </c>
      <c r="G731" s="1" t="s">
        <v>293</v>
      </c>
      <c r="H731" s="15" t="s">
        <v>91</v>
      </c>
      <c r="I731" s="4" t="n">
        <v>1016</v>
      </c>
      <c r="J731" s="4" t="n">
        <v>35240</v>
      </c>
      <c r="K731" s="5" t="n">
        <v>34.6850393700787</v>
      </c>
    </row>
    <row r="732" customFormat="false" ht="13.5" hidden="false" customHeight="false" outlineLevel="0" collapsed="false">
      <c r="A732" s="2" t="n">
        <v>3334</v>
      </c>
      <c r="B732" s="15" t="s">
        <v>146</v>
      </c>
      <c r="C732" s="15" t="s">
        <v>19</v>
      </c>
      <c r="D732" s="3" t="n">
        <v>0.6875</v>
      </c>
      <c r="E732" s="3" t="n">
        <v>0.739583333333333</v>
      </c>
      <c r="G732" s="1" t="s">
        <v>293</v>
      </c>
      <c r="H732" s="15" t="s">
        <v>22</v>
      </c>
      <c r="I732" s="4" t="n">
        <v>616</v>
      </c>
      <c r="J732" s="4" t="n">
        <v>18540</v>
      </c>
      <c r="K732" s="5" t="n">
        <v>30.0974025974026</v>
      </c>
    </row>
    <row r="733" customFormat="false" ht="13.5" hidden="false" customHeight="false" outlineLevel="0" collapsed="false">
      <c r="A733" s="2" t="n">
        <v>3335</v>
      </c>
      <c r="B733" s="15" t="s">
        <v>146</v>
      </c>
      <c r="C733" s="15" t="s">
        <v>19</v>
      </c>
      <c r="D733" s="3" t="n">
        <v>0.6875</v>
      </c>
      <c r="E733" s="3" t="n">
        <v>0.739583333333333</v>
      </c>
      <c r="G733" s="1" t="s">
        <v>293</v>
      </c>
      <c r="H733" s="15" t="s">
        <v>85</v>
      </c>
      <c r="I733" s="4" t="n">
        <v>616</v>
      </c>
      <c r="J733" s="4" t="n">
        <v>21240</v>
      </c>
      <c r="K733" s="5" t="n">
        <v>34.4805194805195</v>
      </c>
    </row>
    <row r="734" customFormat="false" ht="13.5" hidden="false" customHeight="false" outlineLevel="0" collapsed="false">
      <c r="A734" s="2" t="n">
        <v>3336</v>
      </c>
      <c r="B734" s="15" t="s">
        <v>146</v>
      </c>
      <c r="C734" s="15" t="s">
        <v>19</v>
      </c>
      <c r="D734" s="3" t="n">
        <v>0.6875</v>
      </c>
      <c r="E734" s="3" t="n">
        <v>0.739583333333333</v>
      </c>
      <c r="G734" s="1" t="s">
        <v>293</v>
      </c>
      <c r="H734" s="15" t="s">
        <v>107</v>
      </c>
      <c r="I734" s="4" t="n">
        <v>616</v>
      </c>
      <c r="J734" s="4" t="n">
        <v>25440</v>
      </c>
      <c r="K734" s="5" t="n">
        <v>41.2987012987013</v>
      </c>
    </row>
    <row r="735" customFormat="false" ht="13.5" hidden="false" customHeight="false" outlineLevel="0" collapsed="false">
      <c r="A735" s="2" t="n">
        <v>3337</v>
      </c>
      <c r="B735" s="15" t="s">
        <v>146</v>
      </c>
      <c r="C735" s="15" t="s">
        <v>19</v>
      </c>
      <c r="D735" s="3" t="n">
        <v>0.6875</v>
      </c>
      <c r="E735" s="3" t="n">
        <v>0.739583333333333</v>
      </c>
      <c r="G735" s="1" t="s">
        <v>293</v>
      </c>
      <c r="H735" s="15" t="s">
        <v>233</v>
      </c>
      <c r="I735" s="4" t="n">
        <v>616</v>
      </c>
      <c r="J735" s="4" t="n">
        <v>27240</v>
      </c>
      <c r="K735" s="5" t="n">
        <v>44.2207792207792</v>
      </c>
    </row>
    <row r="736" customFormat="false" ht="13.5" hidden="false" customHeight="false" outlineLevel="0" collapsed="false">
      <c r="A736" s="2" t="n">
        <v>3338</v>
      </c>
      <c r="B736" s="15" t="s">
        <v>146</v>
      </c>
      <c r="C736" s="15" t="s">
        <v>19</v>
      </c>
      <c r="D736" s="3" t="n">
        <v>0.75</v>
      </c>
      <c r="E736" s="3" t="n">
        <v>0.805555555555555</v>
      </c>
      <c r="G736" s="1" t="s">
        <v>294</v>
      </c>
      <c r="H736" s="15" t="s">
        <v>124</v>
      </c>
      <c r="I736" s="4" t="n">
        <v>1222</v>
      </c>
      <c r="J736" s="4" t="n">
        <v>36540</v>
      </c>
      <c r="K736" s="5" t="n">
        <v>29.9018003273322</v>
      </c>
    </row>
    <row r="737" customFormat="false" ht="13.5" hidden="false" customHeight="false" outlineLevel="0" collapsed="false">
      <c r="A737" s="2" t="n">
        <v>3339</v>
      </c>
      <c r="B737" s="15" t="s">
        <v>146</v>
      </c>
      <c r="C737" s="15" t="s">
        <v>19</v>
      </c>
      <c r="D737" s="3" t="n">
        <v>0.75</v>
      </c>
      <c r="E737" s="3" t="n">
        <v>0.805555555555555</v>
      </c>
      <c r="G737" s="1" t="s">
        <v>294</v>
      </c>
      <c r="H737" s="15" t="s">
        <v>104</v>
      </c>
      <c r="I737" s="4" t="n">
        <v>1016</v>
      </c>
      <c r="J737" s="4" t="n">
        <v>28040</v>
      </c>
      <c r="K737" s="5" t="n">
        <v>27.5984251968504</v>
      </c>
    </row>
    <row r="738" customFormat="false" ht="13.5" hidden="false" customHeight="false" outlineLevel="0" collapsed="false">
      <c r="A738" s="2" t="n">
        <v>3340</v>
      </c>
      <c r="B738" s="15" t="s">
        <v>146</v>
      </c>
      <c r="C738" s="15" t="s">
        <v>19</v>
      </c>
      <c r="D738" s="3" t="n">
        <v>0.75</v>
      </c>
      <c r="E738" s="3" t="n">
        <v>0.805555555555555</v>
      </c>
      <c r="G738" s="1" t="s">
        <v>294</v>
      </c>
      <c r="H738" s="15" t="s">
        <v>91</v>
      </c>
      <c r="I738" s="4" t="n">
        <v>1016</v>
      </c>
      <c r="J738" s="4" t="n">
        <v>35240</v>
      </c>
      <c r="K738" s="5" t="n">
        <v>34.6850393700787</v>
      </c>
    </row>
    <row r="739" customFormat="false" ht="13.5" hidden="false" customHeight="false" outlineLevel="0" collapsed="false">
      <c r="A739" s="2" t="n">
        <v>3341</v>
      </c>
      <c r="B739" s="15" t="s">
        <v>146</v>
      </c>
      <c r="C739" s="15" t="s">
        <v>19</v>
      </c>
      <c r="D739" s="3" t="n">
        <v>0.75</v>
      </c>
      <c r="E739" s="3" t="n">
        <v>0.805555555555555</v>
      </c>
      <c r="G739" s="1" t="s">
        <v>294</v>
      </c>
      <c r="H739" s="15" t="s">
        <v>22</v>
      </c>
      <c r="I739" s="4" t="n">
        <v>616</v>
      </c>
      <c r="J739" s="4" t="n">
        <v>18340</v>
      </c>
      <c r="K739" s="5" t="n">
        <v>29.7727272727273</v>
      </c>
    </row>
    <row r="740" customFormat="false" ht="13.5" hidden="false" customHeight="false" outlineLevel="0" collapsed="false">
      <c r="A740" s="2" t="n">
        <v>3342</v>
      </c>
      <c r="B740" s="15" t="s">
        <v>146</v>
      </c>
      <c r="C740" s="15" t="s">
        <v>19</v>
      </c>
      <c r="D740" s="3" t="n">
        <v>0.75</v>
      </c>
      <c r="E740" s="3" t="n">
        <v>0.805555555555555</v>
      </c>
      <c r="G740" s="1" t="s">
        <v>294</v>
      </c>
      <c r="H740" s="15" t="s">
        <v>85</v>
      </c>
      <c r="I740" s="4" t="n">
        <v>616</v>
      </c>
      <c r="J740" s="4" t="n">
        <v>20440</v>
      </c>
      <c r="K740" s="5" t="n">
        <v>33.1818181818182</v>
      </c>
    </row>
    <row r="741" customFormat="false" ht="13.5" hidden="false" customHeight="false" outlineLevel="0" collapsed="false">
      <c r="A741" s="2" t="n">
        <v>3343</v>
      </c>
      <c r="B741" s="15" t="s">
        <v>146</v>
      </c>
      <c r="C741" s="15" t="s">
        <v>19</v>
      </c>
      <c r="D741" s="3" t="n">
        <v>0.75</v>
      </c>
      <c r="E741" s="3" t="n">
        <v>0.805555555555555</v>
      </c>
      <c r="G741" s="1" t="s">
        <v>294</v>
      </c>
      <c r="H741" s="15" t="s">
        <v>107</v>
      </c>
      <c r="I741" s="4" t="n">
        <v>616</v>
      </c>
      <c r="J741" s="4" t="n">
        <v>23740</v>
      </c>
      <c r="K741" s="5" t="n">
        <v>38.538961038961</v>
      </c>
    </row>
    <row r="742" customFormat="false" ht="13.5" hidden="false" customHeight="false" outlineLevel="0" collapsed="false">
      <c r="A742" s="2" t="n">
        <v>3344</v>
      </c>
      <c r="B742" s="15" t="s">
        <v>146</v>
      </c>
      <c r="C742" s="15" t="s">
        <v>19</v>
      </c>
      <c r="D742" s="3" t="n">
        <v>0.75</v>
      </c>
      <c r="E742" s="3" t="n">
        <v>0.805555555555555</v>
      </c>
      <c r="G742" s="1" t="s">
        <v>294</v>
      </c>
      <c r="H742" s="15" t="s">
        <v>233</v>
      </c>
      <c r="I742" s="4" t="n">
        <v>616</v>
      </c>
      <c r="J742" s="4" t="n">
        <v>25140</v>
      </c>
      <c r="K742" s="5" t="n">
        <v>40.8116883116883</v>
      </c>
    </row>
    <row r="743" customFormat="false" ht="13.5" hidden="false" customHeight="false" outlineLevel="0" collapsed="false">
      <c r="A743" s="2" t="n">
        <v>3566</v>
      </c>
      <c r="B743" s="15" t="s">
        <v>25</v>
      </c>
      <c r="C743" s="15" t="s">
        <v>19</v>
      </c>
      <c r="D743" s="3" t="n">
        <v>0.493055555555556</v>
      </c>
      <c r="E743" s="3" t="n">
        <v>0.579861111111111</v>
      </c>
      <c r="G743" s="1" t="s">
        <v>295</v>
      </c>
      <c r="H743" s="15" t="s">
        <v>124</v>
      </c>
      <c r="I743" s="4" t="n">
        <v>2018</v>
      </c>
      <c r="J743" s="4" t="n">
        <v>44460</v>
      </c>
      <c r="K743" s="5" t="n">
        <v>22.0317145688801</v>
      </c>
    </row>
    <row r="744" customFormat="false" ht="13.5" hidden="false" customHeight="false" outlineLevel="0" collapsed="false">
      <c r="A744" s="2" t="n">
        <v>3567</v>
      </c>
      <c r="B744" s="15" t="s">
        <v>25</v>
      </c>
      <c r="C744" s="15" t="s">
        <v>19</v>
      </c>
      <c r="D744" s="3" t="n">
        <v>0.493055555555556</v>
      </c>
      <c r="E744" s="3" t="n">
        <v>0.579861111111111</v>
      </c>
      <c r="G744" s="1" t="s">
        <v>295</v>
      </c>
      <c r="H744" s="15" t="s">
        <v>104</v>
      </c>
      <c r="I744" s="4" t="n">
        <v>1613</v>
      </c>
      <c r="J744" s="4" t="n">
        <v>26960</v>
      </c>
      <c r="K744" s="5" t="n">
        <v>16.7141971481711</v>
      </c>
    </row>
    <row r="745" customFormat="false" ht="13.5" hidden="false" customHeight="false" outlineLevel="0" collapsed="false">
      <c r="A745" s="2" t="n">
        <v>3568</v>
      </c>
      <c r="B745" s="15" t="s">
        <v>25</v>
      </c>
      <c r="C745" s="15" t="s">
        <v>19</v>
      </c>
      <c r="D745" s="3" t="n">
        <v>0.493055555555556</v>
      </c>
      <c r="E745" s="3" t="n">
        <v>0.579861111111111</v>
      </c>
      <c r="G745" s="1" t="s">
        <v>295</v>
      </c>
      <c r="H745" s="15" t="s">
        <v>91</v>
      </c>
      <c r="I745" s="4" t="n">
        <v>1613</v>
      </c>
      <c r="J745" s="4" t="n">
        <v>40060</v>
      </c>
      <c r="K745" s="5" t="n">
        <v>24.8357098574086</v>
      </c>
    </row>
    <row r="746" customFormat="false" ht="13.5" hidden="false" customHeight="false" outlineLevel="0" collapsed="false">
      <c r="A746" s="2" t="n">
        <v>3569</v>
      </c>
      <c r="B746" s="15" t="s">
        <v>25</v>
      </c>
      <c r="C746" s="15" t="s">
        <v>19</v>
      </c>
      <c r="D746" s="3" t="n">
        <v>0.493055555555556</v>
      </c>
      <c r="E746" s="3" t="n">
        <v>0.579861111111111</v>
      </c>
      <c r="G746" s="1" t="s">
        <v>295</v>
      </c>
      <c r="H746" s="15" t="s">
        <v>22</v>
      </c>
      <c r="I746" s="4" t="n">
        <v>1213</v>
      </c>
      <c r="J746" s="4" t="n">
        <v>10460</v>
      </c>
      <c r="K746" s="5" t="n">
        <v>8.62324814509481</v>
      </c>
    </row>
    <row r="747" customFormat="false" ht="13.5" hidden="false" customHeight="false" outlineLevel="0" collapsed="false">
      <c r="A747" s="2" t="n">
        <v>3570</v>
      </c>
      <c r="B747" s="15" t="s">
        <v>25</v>
      </c>
      <c r="C747" s="15" t="s">
        <v>19</v>
      </c>
      <c r="D747" s="3" t="n">
        <v>0.493055555555556</v>
      </c>
      <c r="E747" s="3" t="n">
        <v>0.579861111111111</v>
      </c>
      <c r="G747" s="1" t="s">
        <v>295</v>
      </c>
      <c r="H747" s="15" t="s">
        <v>85</v>
      </c>
      <c r="I747" s="4" t="n">
        <v>1213</v>
      </c>
      <c r="J747" s="4" t="n">
        <v>11660</v>
      </c>
      <c r="K747" s="5" t="n">
        <v>9.61253091508656</v>
      </c>
    </row>
    <row r="748" customFormat="false" ht="13.5" hidden="false" customHeight="false" outlineLevel="0" collapsed="false">
      <c r="A748" s="2" t="n">
        <v>3571</v>
      </c>
      <c r="B748" s="15" t="s">
        <v>25</v>
      </c>
      <c r="C748" s="15" t="s">
        <v>19</v>
      </c>
      <c r="D748" s="3" t="n">
        <v>0.493055555555556</v>
      </c>
      <c r="E748" s="3" t="n">
        <v>0.579861111111111</v>
      </c>
      <c r="G748" s="1" t="s">
        <v>295</v>
      </c>
      <c r="H748" s="15" t="s">
        <v>107</v>
      </c>
      <c r="I748" s="4" t="n">
        <v>1213</v>
      </c>
      <c r="J748" s="4" t="n">
        <v>11760</v>
      </c>
      <c r="K748" s="5" t="n">
        <v>9.69497114591921</v>
      </c>
    </row>
    <row r="749" customFormat="false" ht="13.5" hidden="false" customHeight="false" outlineLevel="0" collapsed="false">
      <c r="A749" s="2" t="n">
        <v>3572</v>
      </c>
      <c r="B749" s="15" t="s">
        <v>25</v>
      </c>
      <c r="C749" s="15" t="s">
        <v>19</v>
      </c>
      <c r="D749" s="3" t="n">
        <v>0.493055555555556</v>
      </c>
      <c r="E749" s="3" t="n">
        <v>0.579861111111111</v>
      </c>
      <c r="G749" s="1" t="s">
        <v>295</v>
      </c>
      <c r="H749" s="15" t="s">
        <v>233</v>
      </c>
      <c r="I749" s="4" t="n">
        <v>1213</v>
      </c>
      <c r="J749" s="4" t="n">
        <v>24060</v>
      </c>
      <c r="K749" s="5" t="n">
        <v>19.8351195383347</v>
      </c>
    </row>
    <row r="750" customFormat="false" ht="13.5" hidden="false" customHeight="false" outlineLevel="0" collapsed="false">
      <c r="A750" s="2" t="n">
        <v>3573</v>
      </c>
      <c r="B750" s="15" t="s">
        <v>25</v>
      </c>
      <c r="C750" s="15" t="s">
        <v>19</v>
      </c>
      <c r="D750" s="3" t="n">
        <v>0.493055555555556</v>
      </c>
      <c r="E750" s="3" t="n">
        <v>0.579861111111111</v>
      </c>
      <c r="G750" s="1" t="s">
        <v>295</v>
      </c>
      <c r="H750" s="15" t="s">
        <v>151</v>
      </c>
      <c r="I750" s="4" t="n">
        <v>2827</v>
      </c>
      <c r="J750" s="4" t="n">
        <v>54860</v>
      </c>
      <c r="K750" s="5" t="n">
        <v>19.4057304563141</v>
      </c>
    </row>
    <row r="751" customFormat="false" ht="13.5" hidden="false" customHeight="false" outlineLevel="0" collapsed="false">
      <c r="A751" s="2" t="n">
        <v>3574</v>
      </c>
      <c r="B751" s="15" t="s">
        <v>25</v>
      </c>
      <c r="C751" s="15" t="s">
        <v>19</v>
      </c>
      <c r="D751" s="3" t="n">
        <v>0.493055555555556</v>
      </c>
      <c r="E751" s="3" t="n">
        <v>0.579861111111111</v>
      </c>
      <c r="G751" s="1" t="s">
        <v>295</v>
      </c>
      <c r="H751" s="15" t="s">
        <v>234</v>
      </c>
      <c r="I751" s="4" t="n">
        <v>2422</v>
      </c>
      <c r="J751" s="4" t="n">
        <v>48860</v>
      </c>
      <c r="K751" s="5" t="n">
        <v>20.1734104046243</v>
      </c>
    </row>
    <row r="752" customFormat="false" ht="13.5" hidden="false" customHeight="false" outlineLevel="0" collapsed="false">
      <c r="A752" s="2" t="n">
        <v>3575</v>
      </c>
      <c r="B752" s="15" t="s">
        <v>25</v>
      </c>
      <c r="C752" s="15" t="s">
        <v>19</v>
      </c>
      <c r="D752" s="3" t="n">
        <v>0.506944444444444</v>
      </c>
      <c r="E752" s="3" t="n">
        <v>0.597222222222222</v>
      </c>
      <c r="G752" s="1" t="s">
        <v>296</v>
      </c>
      <c r="H752" s="15" t="s">
        <v>124</v>
      </c>
      <c r="I752" s="4" t="n">
        <v>2018</v>
      </c>
      <c r="J752" s="4" t="n">
        <v>44460</v>
      </c>
      <c r="K752" s="5" t="n">
        <v>22.0317145688801</v>
      </c>
    </row>
    <row r="753" customFormat="false" ht="13.5" hidden="false" customHeight="false" outlineLevel="0" collapsed="false">
      <c r="A753" s="2" t="n">
        <v>3576</v>
      </c>
      <c r="B753" s="15" t="s">
        <v>25</v>
      </c>
      <c r="C753" s="15" t="s">
        <v>19</v>
      </c>
      <c r="D753" s="3" t="n">
        <v>0.506944444444444</v>
      </c>
      <c r="E753" s="3" t="n">
        <v>0.597222222222222</v>
      </c>
      <c r="G753" s="1" t="s">
        <v>296</v>
      </c>
      <c r="H753" s="15" t="s">
        <v>104</v>
      </c>
      <c r="I753" s="4" t="n">
        <v>1613</v>
      </c>
      <c r="J753" s="4" t="n">
        <v>26960</v>
      </c>
      <c r="K753" s="5" t="n">
        <v>16.7141971481711</v>
      </c>
    </row>
    <row r="754" customFormat="false" ht="13.5" hidden="false" customHeight="false" outlineLevel="0" collapsed="false">
      <c r="A754" s="2" t="n">
        <v>3577</v>
      </c>
      <c r="B754" s="15" t="s">
        <v>25</v>
      </c>
      <c r="C754" s="15" t="s">
        <v>19</v>
      </c>
      <c r="D754" s="3" t="n">
        <v>0.506944444444444</v>
      </c>
      <c r="E754" s="3" t="n">
        <v>0.597222222222222</v>
      </c>
      <c r="G754" s="1" t="s">
        <v>296</v>
      </c>
      <c r="H754" s="15" t="s">
        <v>91</v>
      </c>
      <c r="I754" s="4" t="n">
        <v>1613</v>
      </c>
      <c r="J754" s="4" t="n">
        <v>40060</v>
      </c>
      <c r="K754" s="5" t="n">
        <v>24.8357098574086</v>
      </c>
    </row>
    <row r="755" customFormat="false" ht="13.5" hidden="false" customHeight="false" outlineLevel="0" collapsed="false">
      <c r="A755" s="2" t="n">
        <v>3578</v>
      </c>
      <c r="B755" s="15" t="s">
        <v>25</v>
      </c>
      <c r="C755" s="15" t="s">
        <v>19</v>
      </c>
      <c r="D755" s="3" t="n">
        <v>0.506944444444444</v>
      </c>
      <c r="E755" s="3" t="n">
        <v>0.597222222222222</v>
      </c>
      <c r="G755" s="1" t="s">
        <v>296</v>
      </c>
      <c r="H755" s="15" t="s">
        <v>22</v>
      </c>
      <c r="I755" s="4" t="n">
        <v>1213</v>
      </c>
      <c r="J755" s="4" t="n">
        <v>10460</v>
      </c>
      <c r="K755" s="5" t="n">
        <v>8.62324814509481</v>
      </c>
    </row>
    <row r="756" customFormat="false" ht="13.5" hidden="false" customHeight="false" outlineLevel="0" collapsed="false">
      <c r="A756" s="2" t="n">
        <v>3579</v>
      </c>
      <c r="B756" s="15" t="s">
        <v>25</v>
      </c>
      <c r="C756" s="15" t="s">
        <v>19</v>
      </c>
      <c r="D756" s="3" t="n">
        <v>0.506944444444444</v>
      </c>
      <c r="E756" s="3" t="n">
        <v>0.597222222222222</v>
      </c>
      <c r="G756" s="1" t="s">
        <v>296</v>
      </c>
      <c r="H756" s="15" t="s">
        <v>85</v>
      </c>
      <c r="I756" s="4" t="n">
        <v>1213</v>
      </c>
      <c r="J756" s="4" t="n">
        <v>11660</v>
      </c>
      <c r="K756" s="5" t="n">
        <v>9.61253091508656</v>
      </c>
    </row>
    <row r="757" customFormat="false" ht="13.5" hidden="false" customHeight="false" outlineLevel="0" collapsed="false">
      <c r="A757" s="2" t="n">
        <v>3580</v>
      </c>
      <c r="B757" s="15" t="s">
        <v>25</v>
      </c>
      <c r="C757" s="15" t="s">
        <v>19</v>
      </c>
      <c r="D757" s="3" t="n">
        <v>0.506944444444444</v>
      </c>
      <c r="E757" s="3" t="n">
        <v>0.597222222222222</v>
      </c>
      <c r="G757" s="1" t="s">
        <v>296</v>
      </c>
      <c r="H757" s="15" t="s">
        <v>107</v>
      </c>
      <c r="I757" s="4" t="n">
        <v>1213</v>
      </c>
      <c r="J757" s="4" t="n">
        <v>11760</v>
      </c>
      <c r="K757" s="5" t="n">
        <v>9.69497114591921</v>
      </c>
    </row>
    <row r="758" customFormat="false" ht="13.5" hidden="false" customHeight="false" outlineLevel="0" collapsed="false">
      <c r="A758" s="2" t="n">
        <v>3581</v>
      </c>
      <c r="B758" s="15" t="s">
        <v>25</v>
      </c>
      <c r="C758" s="15" t="s">
        <v>19</v>
      </c>
      <c r="D758" s="3" t="n">
        <v>0.506944444444444</v>
      </c>
      <c r="E758" s="3" t="n">
        <v>0.597222222222222</v>
      </c>
      <c r="G758" s="1" t="s">
        <v>296</v>
      </c>
      <c r="H758" s="15" t="s">
        <v>233</v>
      </c>
      <c r="I758" s="4" t="n">
        <v>1213</v>
      </c>
      <c r="J758" s="4" t="n">
        <v>24060</v>
      </c>
      <c r="K758" s="5" t="n">
        <v>19.8351195383347</v>
      </c>
    </row>
    <row r="759" customFormat="false" ht="13.5" hidden="false" customHeight="false" outlineLevel="0" collapsed="false">
      <c r="A759" s="2" t="n">
        <v>3582</v>
      </c>
      <c r="B759" s="15" t="s">
        <v>25</v>
      </c>
      <c r="C759" s="15" t="s">
        <v>19</v>
      </c>
      <c r="D759" s="3" t="n">
        <v>0.746527777777778</v>
      </c>
      <c r="E759" s="3" t="n">
        <v>0.829861111111111</v>
      </c>
      <c r="G759" s="1" t="s">
        <v>297</v>
      </c>
      <c r="H759" s="15" t="s">
        <v>124</v>
      </c>
      <c r="I759" s="4" t="n">
        <v>2018</v>
      </c>
      <c r="J759" s="4" t="n">
        <v>44460</v>
      </c>
      <c r="K759" s="5" t="n">
        <v>22.0317145688801</v>
      </c>
    </row>
    <row r="760" customFormat="false" ht="13.5" hidden="false" customHeight="false" outlineLevel="0" collapsed="false">
      <c r="A760" s="2" t="n">
        <v>3583</v>
      </c>
      <c r="B760" s="15" t="s">
        <v>25</v>
      </c>
      <c r="C760" s="15" t="s">
        <v>19</v>
      </c>
      <c r="D760" s="3" t="n">
        <v>0.746527777777778</v>
      </c>
      <c r="E760" s="3" t="n">
        <v>0.829861111111111</v>
      </c>
      <c r="G760" s="1" t="s">
        <v>297</v>
      </c>
      <c r="H760" s="15" t="s">
        <v>104</v>
      </c>
      <c r="I760" s="4" t="n">
        <v>1613</v>
      </c>
      <c r="J760" s="4" t="n">
        <v>37660</v>
      </c>
      <c r="K760" s="5" t="n">
        <v>23.3477991320521</v>
      </c>
    </row>
    <row r="761" customFormat="false" ht="13.5" hidden="false" customHeight="false" outlineLevel="0" collapsed="false">
      <c r="A761" s="2" t="n">
        <v>3584</v>
      </c>
      <c r="B761" s="15" t="s">
        <v>25</v>
      </c>
      <c r="C761" s="15" t="s">
        <v>19</v>
      </c>
      <c r="D761" s="3" t="n">
        <v>0.746527777777778</v>
      </c>
      <c r="E761" s="3" t="n">
        <v>0.829861111111111</v>
      </c>
      <c r="G761" s="1" t="s">
        <v>297</v>
      </c>
      <c r="H761" s="15" t="s">
        <v>91</v>
      </c>
      <c r="I761" s="4" t="n">
        <v>1613</v>
      </c>
      <c r="J761" s="4" t="n">
        <v>40060</v>
      </c>
      <c r="K761" s="5" t="n">
        <v>24.8357098574086</v>
      </c>
    </row>
    <row r="762" customFormat="false" ht="13.5" hidden="false" customHeight="false" outlineLevel="0" collapsed="false">
      <c r="A762" s="2" t="n">
        <v>3585</v>
      </c>
      <c r="B762" s="15" t="s">
        <v>25</v>
      </c>
      <c r="C762" s="15" t="s">
        <v>19</v>
      </c>
      <c r="D762" s="3" t="n">
        <v>0.746527777777778</v>
      </c>
      <c r="E762" s="3" t="n">
        <v>0.829861111111111</v>
      </c>
      <c r="G762" s="1" t="s">
        <v>297</v>
      </c>
      <c r="H762" s="15" t="s">
        <v>22</v>
      </c>
      <c r="I762" s="4" t="n">
        <v>1213</v>
      </c>
      <c r="J762" s="4" t="n">
        <v>22760</v>
      </c>
      <c r="K762" s="5" t="n">
        <v>18.7633965375103</v>
      </c>
    </row>
    <row r="763" customFormat="false" ht="13.5" hidden="false" customHeight="false" outlineLevel="0" collapsed="false">
      <c r="A763" s="2" t="n">
        <v>3586</v>
      </c>
      <c r="B763" s="15" t="s">
        <v>25</v>
      </c>
      <c r="C763" s="15" t="s">
        <v>19</v>
      </c>
      <c r="D763" s="3" t="n">
        <v>0.746527777777778</v>
      </c>
      <c r="E763" s="3" t="n">
        <v>0.829861111111111</v>
      </c>
      <c r="G763" s="1" t="s">
        <v>297</v>
      </c>
      <c r="H763" s="15" t="s">
        <v>85</v>
      </c>
      <c r="I763" s="4" t="n">
        <v>1213</v>
      </c>
      <c r="J763" s="4" t="n">
        <v>25960</v>
      </c>
      <c r="K763" s="5" t="n">
        <v>21.401483924155</v>
      </c>
    </row>
    <row r="764" customFormat="false" ht="13.5" hidden="false" customHeight="false" outlineLevel="0" collapsed="false">
      <c r="A764" s="2" t="n">
        <v>3587</v>
      </c>
      <c r="B764" s="15" t="s">
        <v>25</v>
      </c>
      <c r="C764" s="15" t="s">
        <v>19</v>
      </c>
      <c r="D764" s="3" t="n">
        <v>0.746527777777778</v>
      </c>
      <c r="E764" s="3" t="n">
        <v>0.829861111111111</v>
      </c>
      <c r="G764" s="1" t="s">
        <v>297</v>
      </c>
      <c r="H764" s="15" t="s">
        <v>107</v>
      </c>
      <c r="I764" s="4" t="n">
        <v>1213</v>
      </c>
      <c r="J764" s="4" t="n">
        <v>30960</v>
      </c>
      <c r="K764" s="5" t="n">
        <v>25.5234954657873</v>
      </c>
    </row>
    <row r="765" customFormat="false" ht="13.5" hidden="false" customHeight="false" outlineLevel="0" collapsed="false">
      <c r="A765" s="2" t="n">
        <v>3588</v>
      </c>
      <c r="B765" s="15" t="s">
        <v>25</v>
      </c>
      <c r="C765" s="15" t="s">
        <v>19</v>
      </c>
      <c r="D765" s="3" t="n">
        <v>0.746527777777778</v>
      </c>
      <c r="E765" s="3" t="n">
        <v>0.829861111111111</v>
      </c>
      <c r="G765" s="1" t="s">
        <v>297</v>
      </c>
      <c r="H765" s="15" t="s">
        <v>233</v>
      </c>
      <c r="I765" s="4" t="n">
        <v>1213</v>
      </c>
      <c r="J765" s="4" t="n">
        <v>33060</v>
      </c>
      <c r="K765" s="5" t="n">
        <v>27.2547403132729</v>
      </c>
    </row>
    <row r="766" customFormat="false" ht="13.5" hidden="false" customHeight="false" outlineLevel="0" collapsed="false">
      <c r="A766" s="2" t="n">
        <v>3589</v>
      </c>
      <c r="B766" s="15" t="s">
        <v>25</v>
      </c>
      <c r="C766" s="15" t="s">
        <v>19</v>
      </c>
      <c r="D766" s="3" t="n">
        <v>0.746527777777778</v>
      </c>
      <c r="E766" s="3" t="n">
        <v>0.829861111111111</v>
      </c>
      <c r="G766" s="1" t="s">
        <v>297</v>
      </c>
      <c r="H766" s="15" t="s">
        <v>151</v>
      </c>
      <c r="I766" s="4" t="n">
        <v>2827</v>
      </c>
      <c r="J766" s="4" t="n">
        <v>54860</v>
      </c>
      <c r="K766" s="5" t="n">
        <v>19.4057304563141</v>
      </c>
    </row>
    <row r="767" customFormat="false" ht="13.5" hidden="false" customHeight="false" outlineLevel="0" collapsed="false">
      <c r="A767" s="2" t="n">
        <v>3590</v>
      </c>
      <c r="B767" s="15" t="s">
        <v>25</v>
      </c>
      <c r="C767" s="15" t="s">
        <v>19</v>
      </c>
      <c r="D767" s="3" t="n">
        <v>0.746527777777778</v>
      </c>
      <c r="E767" s="3" t="n">
        <v>0.829861111111111</v>
      </c>
      <c r="G767" s="1" t="s">
        <v>297</v>
      </c>
      <c r="H767" s="15" t="s">
        <v>234</v>
      </c>
      <c r="I767" s="4" t="n">
        <v>2422</v>
      </c>
      <c r="J767" s="4" t="n">
        <v>47860</v>
      </c>
      <c r="K767" s="5" t="n">
        <v>19.7605284888522</v>
      </c>
    </row>
    <row r="768" customFormat="false" ht="13.5" hidden="false" customHeight="false" outlineLevel="0" collapsed="false">
      <c r="A768" s="2" t="n">
        <v>3591</v>
      </c>
      <c r="B768" s="15" t="s">
        <v>25</v>
      </c>
      <c r="C768" s="15" t="s">
        <v>19</v>
      </c>
      <c r="D768" s="3" t="n">
        <v>0.746527777777778</v>
      </c>
      <c r="E768" s="3" t="n">
        <v>0.829861111111111</v>
      </c>
      <c r="G768" s="1" t="s">
        <v>297</v>
      </c>
      <c r="H768" s="15" t="s">
        <v>98</v>
      </c>
      <c r="I768" s="4" t="n">
        <v>2422</v>
      </c>
      <c r="J768" s="4" t="n">
        <v>41160</v>
      </c>
      <c r="K768" s="5" t="n">
        <v>16.9942196531792</v>
      </c>
    </row>
    <row r="769" customFormat="false" ht="13.5" hidden="false" customHeight="false" outlineLevel="0" collapsed="false">
      <c r="A769" s="2" t="n">
        <v>3592</v>
      </c>
      <c r="B769" s="15" t="s">
        <v>25</v>
      </c>
      <c r="C769" s="15" t="s">
        <v>19</v>
      </c>
      <c r="D769" s="3" t="n">
        <v>0.798611111111111</v>
      </c>
      <c r="E769" s="3" t="n">
        <v>0.888888888888889</v>
      </c>
      <c r="G769" s="1" t="s">
        <v>298</v>
      </c>
      <c r="H769" s="15" t="s">
        <v>124</v>
      </c>
      <c r="I769" s="4" t="n">
        <v>2018</v>
      </c>
      <c r="J769" s="4" t="n">
        <v>44460</v>
      </c>
      <c r="K769" s="5" t="n">
        <v>22.0317145688801</v>
      </c>
    </row>
    <row r="770" customFormat="false" ht="13.5" hidden="false" customHeight="false" outlineLevel="0" collapsed="false">
      <c r="A770" s="2" t="n">
        <v>3593</v>
      </c>
      <c r="B770" s="15" t="s">
        <v>25</v>
      </c>
      <c r="C770" s="15" t="s">
        <v>19</v>
      </c>
      <c r="D770" s="3" t="n">
        <v>0.798611111111111</v>
      </c>
      <c r="E770" s="3" t="n">
        <v>0.888888888888889</v>
      </c>
      <c r="G770" s="1" t="s">
        <v>298</v>
      </c>
      <c r="H770" s="15" t="s">
        <v>104</v>
      </c>
      <c r="I770" s="4" t="n">
        <v>1613</v>
      </c>
      <c r="J770" s="4" t="n">
        <v>37160</v>
      </c>
      <c r="K770" s="5" t="n">
        <v>23.0378177309361</v>
      </c>
    </row>
    <row r="771" customFormat="false" ht="13.5" hidden="false" customHeight="false" outlineLevel="0" collapsed="false">
      <c r="A771" s="2" t="n">
        <v>3594</v>
      </c>
      <c r="B771" s="15" t="s">
        <v>25</v>
      </c>
      <c r="C771" s="15" t="s">
        <v>19</v>
      </c>
      <c r="D771" s="3" t="n">
        <v>0.798611111111111</v>
      </c>
      <c r="E771" s="3" t="n">
        <v>0.888888888888889</v>
      </c>
      <c r="G771" s="1" t="s">
        <v>298</v>
      </c>
      <c r="H771" s="15" t="s">
        <v>91</v>
      </c>
      <c r="I771" s="4" t="n">
        <v>1613</v>
      </c>
      <c r="J771" s="4" t="n">
        <v>39560</v>
      </c>
      <c r="K771" s="5" t="n">
        <v>24.5257284562926</v>
      </c>
    </row>
    <row r="772" customFormat="false" ht="13.5" hidden="false" customHeight="false" outlineLevel="0" collapsed="false">
      <c r="A772" s="2" t="n">
        <v>3595</v>
      </c>
      <c r="B772" s="15" t="s">
        <v>25</v>
      </c>
      <c r="C772" s="15" t="s">
        <v>19</v>
      </c>
      <c r="D772" s="3" t="n">
        <v>0.798611111111111</v>
      </c>
      <c r="E772" s="3" t="n">
        <v>0.888888888888889</v>
      </c>
      <c r="G772" s="1" t="s">
        <v>298</v>
      </c>
      <c r="H772" s="15" t="s">
        <v>22</v>
      </c>
      <c r="I772" s="4" t="n">
        <v>1213</v>
      </c>
      <c r="J772" s="4" t="n">
        <v>22260</v>
      </c>
      <c r="K772" s="5" t="n">
        <v>18.3511953833471</v>
      </c>
    </row>
    <row r="773" customFormat="false" ht="13.5" hidden="false" customHeight="false" outlineLevel="0" collapsed="false">
      <c r="A773" s="2" t="n">
        <v>3596</v>
      </c>
      <c r="B773" s="15" t="s">
        <v>25</v>
      </c>
      <c r="C773" s="15" t="s">
        <v>19</v>
      </c>
      <c r="D773" s="3" t="n">
        <v>0.798611111111111</v>
      </c>
      <c r="E773" s="3" t="n">
        <v>0.888888888888889</v>
      </c>
      <c r="G773" s="1" t="s">
        <v>298</v>
      </c>
      <c r="H773" s="15" t="s">
        <v>85</v>
      </c>
      <c r="I773" s="4" t="n">
        <v>1213</v>
      </c>
      <c r="J773" s="4" t="n">
        <v>25460</v>
      </c>
      <c r="K773" s="5" t="n">
        <v>20.9892827699918</v>
      </c>
    </row>
    <row r="774" customFormat="false" ht="13.5" hidden="false" customHeight="false" outlineLevel="0" collapsed="false">
      <c r="A774" s="2" t="n">
        <v>3597</v>
      </c>
      <c r="B774" s="15" t="s">
        <v>25</v>
      </c>
      <c r="C774" s="15" t="s">
        <v>19</v>
      </c>
      <c r="D774" s="3" t="n">
        <v>0.798611111111111</v>
      </c>
      <c r="E774" s="3" t="n">
        <v>0.888888888888889</v>
      </c>
      <c r="G774" s="1" t="s">
        <v>298</v>
      </c>
      <c r="H774" s="15" t="s">
        <v>107</v>
      </c>
      <c r="I774" s="4" t="n">
        <v>1213</v>
      </c>
      <c r="J774" s="4" t="n">
        <v>30460</v>
      </c>
      <c r="K774" s="5" t="n">
        <v>25.1112943116241</v>
      </c>
    </row>
    <row r="775" customFormat="false" ht="13.5" hidden="false" customHeight="false" outlineLevel="0" collapsed="false">
      <c r="A775" s="2" t="n">
        <v>3598</v>
      </c>
      <c r="B775" s="15" t="s">
        <v>25</v>
      </c>
      <c r="C775" s="15" t="s">
        <v>19</v>
      </c>
      <c r="D775" s="3" t="n">
        <v>0.798611111111111</v>
      </c>
      <c r="E775" s="3" t="n">
        <v>0.888888888888889</v>
      </c>
      <c r="G775" s="1" t="s">
        <v>298</v>
      </c>
      <c r="H775" s="15" t="s">
        <v>233</v>
      </c>
      <c r="I775" s="4" t="n">
        <v>1213</v>
      </c>
      <c r="J775" s="4" t="n">
        <v>32560</v>
      </c>
      <c r="K775" s="5" t="n">
        <v>26.8425391591096</v>
      </c>
    </row>
    <row r="776" customFormat="false" ht="13.5" hidden="false" customHeight="false" outlineLevel="0" collapsed="false">
      <c r="A776" s="2" t="n">
        <v>3941</v>
      </c>
      <c r="B776" s="15" t="s">
        <v>72</v>
      </c>
      <c r="C776" s="15" t="s">
        <v>19</v>
      </c>
      <c r="D776" s="3" t="n">
        <v>0.631944444444444</v>
      </c>
      <c r="E776" s="3" t="n">
        <v>0.725694444444445</v>
      </c>
      <c r="G776" s="1" t="s">
        <v>299</v>
      </c>
      <c r="H776" s="15" t="s">
        <v>124</v>
      </c>
      <c r="I776" s="4" t="n">
        <v>2358</v>
      </c>
      <c r="J776" s="4" t="n">
        <v>56140</v>
      </c>
      <c r="K776" s="5" t="n">
        <v>23.8083121289228</v>
      </c>
    </row>
    <row r="777" customFormat="false" ht="13.5" hidden="false" customHeight="false" outlineLevel="0" collapsed="false">
      <c r="A777" s="2" t="n">
        <v>3942</v>
      </c>
      <c r="B777" s="15" t="s">
        <v>72</v>
      </c>
      <c r="C777" s="15" t="s">
        <v>19</v>
      </c>
      <c r="D777" s="3" t="n">
        <v>0.631944444444444</v>
      </c>
      <c r="E777" s="3" t="n">
        <v>0.725694444444445</v>
      </c>
      <c r="G777" s="1" t="s">
        <v>299</v>
      </c>
      <c r="H777" s="15" t="s">
        <v>104</v>
      </c>
      <c r="I777" s="4" t="n">
        <v>1868</v>
      </c>
      <c r="J777" s="4" t="n">
        <v>50340</v>
      </c>
      <c r="K777" s="5" t="n">
        <v>26.948608137045</v>
      </c>
    </row>
    <row r="778" customFormat="false" ht="13.5" hidden="false" customHeight="false" outlineLevel="0" collapsed="false">
      <c r="A778" s="2" t="n">
        <v>3943</v>
      </c>
      <c r="B778" s="15" t="s">
        <v>72</v>
      </c>
      <c r="C778" s="15" t="s">
        <v>19</v>
      </c>
      <c r="D778" s="3" t="n">
        <v>0.631944444444444</v>
      </c>
      <c r="E778" s="3" t="n">
        <v>0.725694444444445</v>
      </c>
      <c r="G778" s="1" t="s">
        <v>299</v>
      </c>
      <c r="H778" s="15" t="s">
        <v>91</v>
      </c>
      <c r="I778" s="4" t="n">
        <v>1868</v>
      </c>
      <c r="J778" s="4" t="n">
        <v>50740</v>
      </c>
      <c r="K778" s="5" t="n">
        <v>27.1627408993576</v>
      </c>
    </row>
    <row r="779" customFormat="false" ht="13.5" hidden="false" customHeight="false" outlineLevel="0" collapsed="false">
      <c r="A779" s="2" t="n">
        <v>3944</v>
      </c>
      <c r="B779" s="15" t="s">
        <v>72</v>
      </c>
      <c r="C779" s="15" t="s">
        <v>19</v>
      </c>
      <c r="D779" s="3" t="n">
        <v>0.631944444444444</v>
      </c>
      <c r="E779" s="3" t="n">
        <v>0.725694444444445</v>
      </c>
      <c r="G779" s="1" t="s">
        <v>299</v>
      </c>
      <c r="H779" s="15" t="s">
        <v>22</v>
      </c>
      <c r="I779" s="4" t="n">
        <v>1468</v>
      </c>
      <c r="J779" s="4" t="n">
        <v>31940</v>
      </c>
      <c r="K779" s="5" t="n">
        <v>21.7574931880109</v>
      </c>
    </row>
    <row r="780" customFormat="false" ht="13.5" hidden="false" customHeight="false" outlineLevel="0" collapsed="false">
      <c r="A780" s="2" t="n">
        <v>3945</v>
      </c>
      <c r="B780" s="15" t="s">
        <v>72</v>
      </c>
      <c r="C780" s="15" t="s">
        <v>19</v>
      </c>
      <c r="D780" s="3" t="n">
        <v>0.631944444444444</v>
      </c>
      <c r="E780" s="3" t="n">
        <v>0.725694444444445</v>
      </c>
      <c r="G780" s="1" t="s">
        <v>299</v>
      </c>
      <c r="H780" s="15" t="s">
        <v>85</v>
      </c>
      <c r="I780" s="4" t="n">
        <v>1468</v>
      </c>
      <c r="J780" s="4" t="n">
        <v>36340</v>
      </c>
      <c r="K780" s="5" t="n">
        <v>24.7547683923706</v>
      </c>
    </row>
    <row r="781" customFormat="false" ht="13.5" hidden="false" customHeight="false" outlineLevel="0" collapsed="false">
      <c r="A781" s="2" t="n">
        <v>3946</v>
      </c>
      <c r="B781" s="15" t="s">
        <v>72</v>
      </c>
      <c r="C781" s="15" t="s">
        <v>19</v>
      </c>
      <c r="D781" s="3" t="n">
        <v>0.631944444444444</v>
      </c>
      <c r="E781" s="3" t="n">
        <v>0.725694444444445</v>
      </c>
      <c r="G781" s="1" t="s">
        <v>299</v>
      </c>
      <c r="H781" s="15" t="s">
        <v>107</v>
      </c>
      <c r="I781" s="4" t="n">
        <v>1468</v>
      </c>
      <c r="J781" s="4" t="n">
        <v>43340</v>
      </c>
      <c r="K781" s="5" t="n">
        <v>29.5231607629428</v>
      </c>
    </row>
    <row r="782" customFormat="false" ht="13.5" hidden="false" customHeight="false" outlineLevel="0" collapsed="false">
      <c r="A782" s="2" t="n">
        <v>3947</v>
      </c>
      <c r="B782" s="15" t="s">
        <v>72</v>
      </c>
      <c r="C782" s="15" t="s">
        <v>19</v>
      </c>
      <c r="D782" s="3" t="n">
        <v>0.631944444444444</v>
      </c>
      <c r="E782" s="3" t="n">
        <v>0.725694444444445</v>
      </c>
      <c r="G782" s="1" t="s">
        <v>299</v>
      </c>
      <c r="H782" s="15" t="s">
        <v>233</v>
      </c>
      <c r="I782" s="4" t="n">
        <v>1468</v>
      </c>
      <c r="J782" s="4" t="n">
        <v>46240</v>
      </c>
      <c r="K782" s="5" t="n">
        <v>31.4986376021798</v>
      </c>
    </row>
    <row r="783" customFormat="false" ht="13.5" hidden="false" customHeight="false" outlineLevel="0" collapsed="false">
      <c r="A783" s="2" t="n">
        <v>3948</v>
      </c>
      <c r="B783" s="15" t="s">
        <v>72</v>
      </c>
      <c r="C783" s="15" t="s">
        <v>19</v>
      </c>
      <c r="D783" s="3" t="n">
        <v>0.631944444444444</v>
      </c>
      <c r="E783" s="3" t="n">
        <v>0.725694444444445</v>
      </c>
      <c r="G783" s="1" t="s">
        <v>299</v>
      </c>
      <c r="H783" s="15" t="s">
        <v>151</v>
      </c>
      <c r="I783" s="4" t="n">
        <v>3337</v>
      </c>
      <c r="J783" s="4" t="n">
        <v>68840</v>
      </c>
      <c r="K783" s="5" t="n">
        <v>20.6293077614624</v>
      </c>
    </row>
    <row r="784" customFormat="false" ht="13.5" hidden="false" customHeight="false" outlineLevel="0" collapsed="false">
      <c r="A784" s="2" t="n">
        <v>3949</v>
      </c>
      <c r="B784" s="15" t="s">
        <v>72</v>
      </c>
      <c r="C784" s="15" t="s">
        <v>19</v>
      </c>
      <c r="D784" s="3" t="n">
        <v>0.631944444444444</v>
      </c>
      <c r="E784" s="3" t="n">
        <v>0.725694444444445</v>
      </c>
      <c r="G784" s="1" t="s">
        <v>299</v>
      </c>
      <c r="H784" s="15" t="s">
        <v>234</v>
      </c>
      <c r="I784" s="4" t="n">
        <v>2847</v>
      </c>
      <c r="J784" s="4" t="n">
        <v>61940</v>
      </c>
      <c r="K784" s="5" t="n">
        <v>21.756234632947</v>
      </c>
    </row>
    <row r="785" customFormat="false" ht="13.5" hidden="false" customHeight="false" outlineLevel="0" collapsed="false">
      <c r="A785" s="2" t="n">
        <v>3950</v>
      </c>
      <c r="B785" s="15" t="s">
        <v>72</v>
      </c>
      <c r="C785" s="15" t="s">
        <v>19</v>
      </c>
      <c r="D785" s="3" t="n">
        <v>0.631944444444444</v>
      </c>
      <c r="E785" s="3" t="n">
        <v>0.725694444444445</v>
      </c>
      <c r="G785" s="1" t="s">
        <v>299</v>
      </c>
      <c r="H785" s="15" t="s">
        <v>98</v>
      </c>
      <c r="I785" s="4" t="n">
        <v>2847</v>
      </c>
      <c r="J785" s="4" t="n">
        <v>55540</v>
      </c>
      <c r="K785" s="5" t="n">
        <v>19.5082543027749</v>
      </c>
    </row>
    <row r="786" customFormat="false" ht="13.5" hidden="false" customHeight="false" outlineLevel="0" collapsed="false">
      <c r="A786" s="2" t="n">
        <v>4031</v>
      </c>
      <c r="B786" s="15" t="s">
        <v>154</v>
      </c>
      <c r="C786" s="15" t="s">
        <v>19</v>
      </c>
      <c r="D786" s="3" t="n">
        <v>0.597222222222222</v>
      </c>
      <c r="E786" s="3" t="n">
        <v>0.694444444444445</v>
      </c>
      <c r="G786" s="1" t="s">
        <v>300</v>
      </c>
      <c r="H786" s="15" t="s">
        <v>124</v>
      </c>
      <c r="I786" s="4" t="n">
        <v>2488</v>
      </c>
      <c r="J786" s="4" t="n">
        <v>58440</v>
      </c>
      <c r="K786" s="5" t="n">
        <v>23.4887459807074</v>
      </c>
    </row>
    <row r="787" customFormat="false" ht="13.5" hidden="false" customHeight="false" outlineLevel="0" collapsed="false">
      <c r="A787" s="2" t="n">
        <v>4032</v>
      </c>
      <c r="B787" s="15" t="s">
        <v>154</v>
      </c>
      <c r="C787" s="15" t="s">
        <v>19</v>
      </c>
      <c r="D787" s="3" t="n">
        <v>0.597222222222222</v>
      </c>
      <c r="E787" s="3" t="n">
        <v>0.694444444444445</v>
      </c>
      <c r="G787" s="1" t="s">
        <v>300</v>
      </c>
      <c r="H787" s="15" t="s">
        <v>104</v>
      </c>
      <c r="I787" s="4" t="n">
        <v>1966</v>
      </c>
      <c r="J787" s="4" t="n">
        <v>45340</v>
      </c>
      <c r="K787" s="5" t="n">
        <v>23.0620549338759</v>
      </c>
    </row>
    <row r="788" customFormat="false" ht="13.5" hidden="false" customHeight="false" outlineLevel="0" collapsed="false">
      <c r="A788" s="2" t="n">
        <v>4033</v>
      </c>
      <c r="B788" s="15" t="s">
        <v>154</v>
      </c>
      <c r="C788" s="15" t="s">
        <v>19</v>
      </c>
      <c r="D788" s="3" t="n">
        <v>0.597222222222222</v>
      </c>
      <c r="E788" s="3" t="n">
        <v>0.694444444444445</v>
      </c>
      <c r="G788" s="1" t="s">
        <v>300</v>
      </c>
      <c r="H788" s="15" t="s">
        <v>91</v>
      </c>
      <c r="I788" s="4" t="n">
        <v>1966</v>
      </c>
      <c r="J788" s="4" t="n">
        <v>52540</v>
      </c>
      <c r="K788" s="5" t="n">
        <v>26.7243133265514</v>
      </c>
    </row>
    <row r="789" customFormat="false" ht="13.5" hidden="false" customHeight="false" outlineLevel="0" collapsed="false">
      <c r="A789" s="2" t="n">
        <v>4034</v>
      </c>
      <c r="B789" s="15" t="s">
        <v>154</v>
      </c>
      <c r="C789" s="15" t="s">
        <v>19</v>
      </c>
      <c r="D789" s="3" t="n">
        <v>0.597222222222222</v>
      </c>
      <c r="E789" s="3" t="n">
        <v>0.694444444444445</v>
      </c>
      <c r="G789" s="1" t="s">
        <v>300</v>
      </c>
      <c r="H789" s="15" t="s">
        <v>22</v>
      </c>
      <c r="I789" s="4" t="n">
        <v>1566</v>
      </c>
      <c r="J789" s="4" t="n">
        <v>31240</v>
      </c>
      <c r="K789" s="5" t="n">
        <v>19.9489144316731</v>
      </c>
    </row>
    <row r="790" customFormat="false" ht="13.5" hidden="false" customHeight="false" outlineLevel="0" collapsed="false">
      <c r="A790" s="2" t="n">
        <v>4035</v>
      </c>
      <c r="B790" s="15" t="s">
        <v>154</v>
      </c>
      <c r="C790" s="15" t="s">
        <v>19</v>
      </c>
      <c r="D790" s="3" t="n">
        <v>0.597222222222222</v>
      </c>
      <c r="E790" s="3" t="n">
        <v>0.694444444444445</v>
      </c>
      <c r="G790" s="1" t="s">
        <v>300</v>
      </c>
      <c r="H790" s="15" t="s">
        <v>85</v>
      </c>
      <c r="I790" s="4" t="n">
        <v>1566</v>
      </c>
      <c r="J790" s="4" t="n">
        <v>34240</v>
      </c>
      <c r="K790" s="5" t="n">
        <v>21.8646232439336</v>
      </c>
    </row>
    <row r="791" customFormat="false" ht="13.5" hidden="false" customHeight="false" outlineLevel="0" collapsed="false">
      <c r="A791" s="2" t="n">
        <v>4036</v>
      </c>
      <c r="B791" s="15" t="s">
        <v>154</v>
      </c>
      <c r="C791" s="15" t="s">
        <v>19</v>
      </c>
      <c r="D791" s="3" t="n">
        <v>0.597222222222222</v>
      </c>
      <c r="E791" s="3" t="n">
        <v>0.694444444444445</v>
      </c>
      <c r="G791" s="1" t="s">
        <v>300</v>
      </c>
      <c r="H791" s="15" t="s">
        <v>107</v>
      </c>
      <c r="I791" s="4" t="n">
        <v>1566</v>
      </c>
      <c r="J791" s="4" t="n">
        <v>39040</v>
      </c>
      <c r="K791" s="5" t="n">
        <v>24.9297573435504</v>
      </c>
    </row>
    <row r="792" customFormat="false" ht="13.5" hidden="false" customHeight="false" outlineLevel="0" collapsed="false">
      <c r="A792" s="2" t="n">
        <v>4037</v>
      </c>
      <c r="B792" s="15" t="s">
        <v>154</v>
      </c>
      <c r="C792" s="15" t="s">
        <v>19</v>
      </c>
      <c r="D792" s="3" t="n">
        <v>0.597222222222222</v>
      </c>
      <c r="E792" s="3" t="n">
        <v>0.694444444444445</v>
      </c>
      <c r="G792" s="1" t="s">
        <v>300</v>
      </c>
      <c r="H792" s="15" t="s">
        <v>233</v>
      </c>
      <c r="I792" s="4" t="n">
        <v>1566</v>
      </c>
      <c r="J792" s="4" t="n">
        <v>41040</v>
      </c>
      <c r="K792" s="5" t="n">
        <v>26.2068965517241</v>
      </c>
    </row>
    <row r="793" customFormat="false" ht="13.5" hidden="false" customHeight="false" outlineLevel="0" collapsed="false">
      <c r="A793" s="2" t="n">
        <v>4038</v>
      </c>
      <c r="B793" s="15" t="s">
        <v>154</v>
      </c>
      <c r="C793" s="15" t="s">
        <v>19</v>
      </c>
      <c r="D793" s="3" t="n">
        <v>0.597222222222222</v>
      </c>
      <c r="E793" s="3" t="n">
        <v>0.694444444444445</v>
      </c>
      <c r="G793" s="1" t="s">
        <v>300</v>
      </c>
      <c r="H793" s="15" t="s">
        <v>151</v>
      </c>
      <c r="I793" s="4" t="n">
        <v>3532</v>
      </c>
      <c r="J793" s="4" t="n">
        <v>71240</v>
      </c>
      <c r="K793" s="5" t="n">
        <v>20.1698754246886</v>
      </c>
    </row>
    <row r="794" customFormat="false" ht="13.5" hidden="false" customHeight="false" outlineLevel="0" collapsed="false">
      <c r="A794" s="2" t="n">
        <v>4039</v>
      </c>
      <c r="B794" s="15" t="s">
        <v>154</v>
      </c>
      <c r="C794" s="15" t="s">
        <v>19</v>
      </c>
      <c r="D794" s="3" t="n">
        <v>0.597222222222222</v>
      </c>
      <c r="E794" s="3" t="n">
        <v>0.694444444444445</v>
      </c>
      <c r="G794" s="1" t="s">
        <v>300</v>
      </c>
      <c r="H794" s="15" t="s">
        <v>234</v>
      </c>
      <c r="I794" s="4" t="n">
        <v>3010</v>
      </c>
      <c r="J794" s="4" t="n">
        <v>57540</v>
      </c>
      <c r="K794" s="5" t="n">
        <v>19.1162790697674</v>
      </c>
    </row>
    <row r="795" customFormat="false" ht="13.5" hidden="false" customHeight="false" outlineLevel="0" collapsed="false">
      <c r="A795" s="2" t="n">
        <v>4040</v>
      </c>
      <c r="B795" s="15" t="s">
        <v>154</v>
      </c>
      <c r="C795" s="15" t="s">
        <v>19</v>
      </c>
      <c r="D795" s="3" t="n">
        <v>0.597222222222222</v>
      </c>
      <c r="E795" s="3" t="n">
        <v>0.694444444444445</v>
      </c>
      <c r="G795" s="1" t="s">
        <v>300</v>
      </c>
      <c r="H795" s="15" t="s">
        <v>98</v>
      </c>
      <c r="I795" s="4" t="n">
        <v>3010</v>
      </c>
      <c r="J795" s="4" t="n">
        <v>51240</v>
      </c>
      <c r="K795" s="5" t="n">
        <v>17.02325581395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0</v>
      </c>
      <c r="B1" s="7"/>
      <c r="C1" s="7"/>
      <c r="D1" s="2" t="n">
        <f aca="false">COUNTA(D3:D10001)</f>
        <v>776</v>
      </c>
      <c r="G1" s="17" t="s">
        <v>336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1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341</v>
      </c>
      <c r="H3" s="15" t="s">
        <v>124</v>
      </c>
      <c r="I3" s="4" t="n">
        <v>1628</v>
      </c>
      <c r="J3" s="4" t="n">
        <v>43310</v>
      </c>
      <c r="K3" s="5" t="n">
        <v>26.6031941031941</v>
      </c>
    </row>
    <row r="4" customFormat="false" ht="13.5" hidden="false" customHeight="false" outlineLevel="0" collapsed="false">
      <c r="A4" s="2" t="n">
        <v>141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342</v>
      </c>
      <c r="H4" s="15" t="s">
        <v>98</v>
      </c>
      <c r="I4" s="4" t="n">
        <v>1935</v>
      </c>
      <c r="J4" s="4" t="n">
        <v>47910</v>
      </c>
      <c r="K4" s="5" t="n">
        <v>24.7596899224806</v>
      </c>
    </row>
    <row r="5" customFormat="false" ht="13.5" hidden="false" customHeight="false" outlineLevel="0" collapsed="false">
      <c r="A5" s="2" t="n">
        <v>141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33</v>
      </c>
      <c r="H5" s="15" t="s">
        <v>124</v>
      </c>
      <c r="I5" s="4" t="n">
        <v>1628</v>
      </c>
      <c r="J5" s="4" t="n">
        <v>43310</v>
      </c>
      <c r="K5" s="5" t="n">
        <v>26.6031941031941</v>
      </c>
    </row>
    <row r="6" customFormat="false" ht="13.5" hidden="false" customHeight="false" outlineLevel="0" collapsed="false">
      <c r="A6" s="2" t="n">
        <v>1424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9</v>
      </c>
      <c r="H6" s="15" t="s">
        <v>98</v>
      </c>
      <c r="I6" s="4" t="n">
        <v>1935</v>
      </c>
      <c r="J6" s="4" t="n">
        <v>47910</v>
      </c>
      <c r="K6" s="5" t="n">
        <v>24.7596899224806</v>
      </c>
    </row>
    <row r="7" customFormat="false" ht="13.5" hidden="false" customHeight="false" outlineLevel="0" collapsed="false">
      <c r="A7" s="2" t="n">
        <v>1425</v>
      </c>
      <c r="B7" s="15" t="s">
        <v>19</v>
      </c>
      <c r="C7" s="15" t="s">
        <v>20</v>
      </c>
      <c r="D7" s="3" t="n">
        <v>0.486111111111111</v>
      </c>
      <c r="E7" s="3" t="n">
        <v>0.559027777777778</v>
      </c>
      <c r="G7" s="1" t="s">
        <v>31</v>
      </c>
      <c r="H7" s="15" t="s">
        <v>124</v>
      </c>
      <c r="I7" s="4" t="n">
        <v>1628</v>
      </c>
      <c r="J7" s="4" t="n">
        <v>43310</v>
      </c>
      <c r="K7" s="5" t="n">
        <v>26.6031941031941</v>
      </c>
    </row>
    <row r="8" customFormat="false" ht="13.5" hidden="false" customHeight="false" outlineLevel="0" collapsed="false">
      <c r="A8" s="2" t="n">
        <v>1428</v>
      </c>
      <c r="B8" s="15" t="s">
        <v>19</v>
      </c>
      <c r="C8" s="15" t="s">
        <v>20</v>
      </c>
      <c r="D8" s="3" t="n">
        <v>0.486111111111111</v>
      </c>
      <c r="E8" s="3" t="n">
        <v>0.559027777777778</v>
      </c>
      <c r="G8" s="1" t="s">
        <v>120</v>
      </c>
      <c r="H8" s="15" t="s">
        <v>151</v>
      </c>
      <c r="I8" s="4" t="n">
        <v>2242</v>
      </c>
      <c r="J8" s="4" t="n">
        <v>57610</v>
      </c>
      <c r="K8" s="5" t="n">
        <v>25.6958073148974</v>
      </c>
    </row>
    <row r="9" customFormat="false" ht="13.5" hidden="false" customHeight="false" outlineLevel="0" collapsed="false">
      <c r="A9" s="2" t="n">
        <v>1431</v>
      </c>
      <c r="B9" s="15" t="s">
        <v>19</v>
      </c>
      <c r="C9" s="15" t="s">
        <v>20</v>
      </c>
      <c r="D9" s="3" t="n">
        <v>0.565972222222222</v>
      </c>
      <c r="E9" s="3" t="n">
        <v>0.638888888888889</v>
      </c>
      <c r="G9" s="1" t="s">
        <v>21</v>
      </c>
      <c r="H9" s="15" t="s">
        <v>104</v>
      </c>
      <c r="I9" s="4" t="n">
        <v>1321</v>
      </c>
      <c r="J9" s="4" t="n">
        <v>39110</v>
      </c>
      <c r="K9" s="5" t="n">
        <v>29.6063588190765</v>
      </c>
    </row>
    <row r="10" customFormat="false" ht="13.5" hidden="false" customHeight="false" outlineLevel="0" collapsed="false">
      <c r="A10" s="2" t="n">
        <v>1433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23</v>
      </c>
      <c r="H10" s="15" t="s">
        <v>124</v>
      </c>
      <c r="I10" s="4" t="n">
        <v>1628</v>
      </c>
      <c r="J10" s="4" t="n">
        <v>43310</v>
      </c>
      <c r="K10" s="5" t="n">
        <v>26.6031941031941</v>
      </c>
    </row>
    <row r="11" customFormat="false" ht="13.5" hidden="false" customHeight="false" outlineLevel="0" collapsed="false">
      <c r="A11" s="2" t="n">
        <v>1438</v>
      </c>
      <c r="B11" s="15" t="s">
        <v>19</v>
      </c>
      <c r="C11" s="15" t="s">
        <v>20</v>
      </c>
      <c r="D11" s="3" t="n">
        <v>0.690972222222222</v>
      </c>
      <c r="E11" s="3" t="n">
        <v>0.760416666666667</v>
      </c>
      <c r="G11" s="1" t="s">
        <v>24</v>
      </c>
      <c r="H11" s="15" t="s">
        <v>124</v>
      </c>
      <c r="I11" s="4" t="n">
        <v>1628</v>
      </c>
      <c r="J11" s="4" t="n">
        <v>43310</v>
      </c>
      <c r="K11" s="5" t="n">
        <v>26.6031941031941</v>
      </c>
    </row>
    <row r="12" customFormat="false" ht="13.5" hidden="false" customHeight="false" outlineLevel="0" collapsed="false">
      <c r="A12" s="2" t="n">
        <v>1446</v>
      </c>
      <c r="B12" s="15" t="s">
        <v>19</v>
      </c>
      <c r="C12" s="15" t="s">
        <v>20</v>
      </c>
      <c r="D12" s="3" t="n">
        <v>0.690972222222222</v>
      </c>
      <c r="E12" s="3" t="n">
        <v>0.760416666666667</v>
      </c>
      <c r="G12" s="1" t="s">
        <v>121</v>
      </c>
      <c r="H12" s="15" t="s">
        <v>98</v>
      </c>
      <c r="I12" s="4" t="n">
        <v>1935</v>
      </c>
      <c r="J12" s="4" t="n">
        <v>47910</v>
      </c>
      <c r="K12" s="5" t="n">
        <v>24.7596899224806</v>
      </c>
    </row>
    <row r="13" customFormat="false" ht="13.5" hidden="false" customHeight="false" outlineLevel="0" collapsed="false">
      <c r="A13" s="2" t="n">
        <v>1448</v>
      </c>
      <c r="B13" s="15" t="s">
        <v>19</v>
      </c>
      <c r="C13" s="15" t="s">
        <v>20</v>
      </c>
      <c r="D13" s="3" t="n">
        <v>0.736111111111111</v>
      </c>
      <c r="E13" s="3" t="n">
        <v>0.809027777777778</v>
      </c>
      <c r="G13" s="1" t="s">
        <v>29</v>
      </c>
      <c r="H13" s="15" t="s">
        <v>104</v>
      </c>
      <c r="I13" s="4" t="n">
        <v>1321</v>
      </c>
      <c r="J13" s="4" t="n">
        <v>39110</v>
      </c>
      <c r="K13" s="5" t="n">
        <v>29.6063588190765</v>
      </c>
    </row>
    <row r="14" customFormat="false" ht="13.5" hidden="false" customHeight="false" outlineLevel="0" collapsed="false">
      <c r="A14" s="2" t="n">
        <v>1450</v>
      </c>
      <c r="B14" s="15" t="s">
        <v>19</v>
      </c>
      <c r="C14" s="15" t="s">
        <v>122</v>
      </c>
      <c r="D14" s="3" t="n">
        <v>0.34375</v>
      </c>
      <c r="E14" s="3" t="n">
        <v>0.395833333333333</v>
      </c>
      <c r="G14" s="1" t="s">
        <v>123</v>
      </c>
      <c r="H14" s="15" t="s">
        <v>124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1453</v>
      </c>
      <c r="B15" s="15" t="s">
        <v>19</v>
      </c>
      <c r="C15" s="15" t="s">
        <v>122</v>
      </c>
      <c r="D15" s="3" t="n">
        <v>0.493055555555556</v>
      </c>
      <c r="E15" s="3" t="n">
        <v>0.545138888888889</v>
      </c>
      <c r="G15" s="1" t="s">
        <v>125</v>
      </c>
      <c r="H15" s="15" t="s">
        <v>124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1460</v>
      </c>
      <c r="B16" s="15" t="s">
        <v>19</v>
      </c>
      <c r="C16" s="15" t="s">
        <v>122</v>
      </c>
      <c r="D16" s="3" t="n">
        <v>0.572916666666667</v>
      </c>
      <c r="E16" s="3" t="n">
        <v>0.618055555555556</v>
      </c>
      <c r="G16" s="1" t="s">
        <v>126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466</v>
      </c>
      <c r="B17" s="15" t="s">
        <v>19</v>
      </c>
      <c r="C17" s="15" t="s">
        <v>122</v>
      </c>
      <c r="D17" s="3" t="n">
        <v>0.708333333333333</v>
      </c>
      <c r="E17" s="3" t="n">
        <v>0.753472222222222</v>
      </c>
      <c r="G17" s="1" t="s">
        <v>127</v>
      </c>
      <c r="H17" s="15" t="s">
        <v>124</v>
      </c>
      <c r="I17" s="4" t="n">
        <v>1044</v>
      </c>
      <c r="J17" s="4" t="n">
        <v>32770</v>
      </c>
      <c r="K17" s="5" t="n">
        <v>31.3888888888889</v>
      </c>
    </row>
    <row r="18" customFormat="false" ht="13.5" hidden="false" customHeight="false" outlineLevel="0" collapsed="false">
      <c r="A18" s="2" t="n">
        <v>1474</v>
      </c>
      <c r="B18" s="15" t="s">
        <v>19</v>
      </c>
      <c r="C18" s="15" t="s">
        <v>122</v>
      </c>
      <c r="D18" s="3" t="n">
        <v>0.822916666666667</v>
      </c>
      <c r="E18" s="3" t="n">
        <v>0.875</v>
      </c>
      <c r="G18" s="1" t="s">
        <v>128</v>
      </c>
      <c r="H18" s="15" t="s">
        <v>124</v>
      </c>
      <c r="I18" s="4" t="n">
        <v>1044</v>
      </c>
      <c r="J18" s="4" t="n">
        <v>32770</v>
      </c>
      <c r="K18" s="5" t="n">
        <v>31.3888888888889</v>
      </c>
    </row>
    <row r="19" customFormat="false" ht="13.5" hidden="false" customHeight="false" outlineLevel="0" collapsed="false">
      <c r="A19" s="2" t="n">
        <v>1483</v>
      </c>
      <c r="B19" s="15" t="s">
        <v>19</v>
      </c>
      <c r="C19" s="15" t="s">
        <v>89</v>
      </c>
      <c r="D19" s="3" t="n">
        <v>0.315972222222222</v>
      </c>
      <c r="E19" s="3" t="n">
        <v>0.361111111111111</v>
      </c>
      <c r="G19" s="1" t="s">
        <v>90</v>
      </c>
      <c r="H19" s="15" t="s">
        <v>91</v>
      </c>
      <c r="I19" s="4" t="n">
        <v>689</v>
      </c>
      <c r="J19" s="4" t="n">
        <v>15630</v>
      </c>
      <c r="K19" s="5" t="n">
        <v>22.6850507982583</v>
      </c>
    </row>
    <row r="20" customFormat="false" ht="13.5" hidden="false" customHeight="false" outlineLevel="0" collapsed="false">
      <c r="A20" s="2" t="n">
        <v>1486</v>
      </c>
      <c r="B20" s="15" t="s">
        <v>19</v>
      </c>
      <c r="C20" s="15" t="s">
        <v>89</v>
      </c>
      <c r="D20" s="3" t="n">
        <v>0.315972222222222</v>
      </c>
      <c r="E20" s="3" t="n">
        <v>0.361111111111111</v>
      </c>
      <c r="G20" s="1" t="s">
        <v>129</v>
      </c>
      <c r="H20" s="15" t="s">
        <v>98</v>
      </c>
      <c r="I20" s="4" t="n">
        <v>882</v>
      </c>
      <c r="J20" s="4" t="n">
        <v>18530</v>
      </c>
      <c r="K20" s="5" t="n">
        <v>21.0090702947846</v>
      </c>
    </row>
    <row r="21" customFormat="false" ht="13.5" hidden="false" customHeight="false" outlineLevel="0" collapsed="false">
      <c r="A21" s="2" t="n">
        <v>1488</v>
      </c>
      <c r="B21" s="15" t="s">
        <v>19</v>
      </c>
      <c r="C21" s="15" t="s">
        <v>130</v>
      </c>
      <c r="D21" s="3" t="n">
        <v>0.333333333333333</v>
      </c>
      <c r="E21" s="3" t="n">
        <v>0.392361111111111</v>
      </c>
      <c r="G21" s="1" t="s">
        <v>131</v>
      </c>
      <c r="H21" s="15" t="s">
        <v>91</v>
      </c>
      <c r="I21" s="4" t="n">
        <v>961</v>
      </c>
      <c r="J21" s="4" t="n">
        <v>23850</v>
      </c>
      <c r="K21" s="5" t="n">
        <v>24.8178980228928</v>
      </c>
    </row>
    <row r="22" customFormat="false" ht="13.5" hidden="false" customHeight="false" outlineLevel="0" collapsed="false">
      <c r="A22" s="2" t="n">
        <v>1490</v>
      </c>
      <c r="B22" s="15" t="s">
        <v>19</v>
      </c>
      <c r="C22" s="15" t="s">
        <v>130</v>
      </c>
      <c r="D22" s="3" t="n">
        <v>0.395833333333333</v>
      </c>
      <c r="E22" s="3" t="n">
        <v>0.454861111111111</v>
      </c>
      <c r="G22" s="1" t="s">
        <v>132</v>
      </c>
      <c r="H22" s="15" t="s">
        <v>91</v>
      </c>
      <c r="I22" s="4" t="n">
        <v>961</v>
      </c>
      <c r="J22" s="4" t="n">
        <v>23850</v>
      </c>
      <c r="K22" s="5" t="n">
        <v>24.8178980228928</v>
      </c>
    </row>
    <row r="23" customFormat="false" ht="13.5" hidden="false" customHeight="false" outlineLevel="0" collapsed="false">
      <c r="A23" s="2" t="n">
        <v>1492</v>
      </c>
      <c r="B23" s="15" t="s">
        <v>19</v>
      </c>
      <c r="C23" s="15" t="s">
        <v>130</v>
      </c>
      <c r="D23" s="3" t="n">
        <v>0.506944444444444</v>
      </c>
      <c r="E23" s="3" t="n">
        <v>0.565972222222222</v>
      </c>
      <c r="G23" s="1" t="s">
        <v>133</v>
      </c>
      <c r="H23" s="15" t="s">
        <v>91</v>
      </c>
      <c r="I23" s="4" t="n">
        <v>961</v>
      </c>
      <c r="J23" s="4" t="n">
        <v>21850</v>
      </c>
      <c r="K23" s="5" t="n">
        <v>22.7367325702393</v>
      </c>
    </row>
    <row r="24" customFormat="false" ht="13.5" hidden="false" customHeight="false" outlineLevel="0" collapsed="false">
      <c r="A24" s="2" t="n">
        <v>1494</v>
      </c>
      <c r="B24" s="15" t="s">
        <v>19</v>
      </c>
      <c r="C24" s="15" t="s">
        <v>130</v>
      </c>
      <c r="D24" s="3" t="n">
        <v>0.569444444444444</v>
      </c>
      <c r="E24" s="3" t="n">
        <v>0.628472222222222</v>
      </c>
      <c r="G24" s="1" t="s">
        <v>134</v>
      </c>
      <c r="H24" s="15" t="s">
        <v>91</v>
      </c>
      <c r="I24" s="4" t="n">
        <v>961</v>
      </c>
      <c r="J24" s="4" t="n">
        <v>21850</v>
      </c>
      <c r="K24" s="5" t="n">
        <v>22.7367325702393</v>
      </c>
    </row>
    <row r="25" customFormat="false" ht="13.5" hidden="false" customHeight="false" outlineLevel="0" collapsed="false">
      <c r="A25" s="2" t="n">
        <v>1496</v>
      </c>
      <c r="B25" s="15" t="s">
        <v>19</v>
      </c>
      <c r="C25" s="15" t="s">
        <v>130</v>
      </c>
      <c r="D25" s="3" t="n">
        <v>0.607638888888889</v>
      </c>
      <c r="E25" s="3" t="n">
        <v>0.666666666666667</v>
      </c>
      <c r="G25" s="1" t="s">
        <v>135</v>
      </c>
      <c r="H25" s="15" t="s">
        <v>104</v>
      </c>
      <c r="I25" s="4" t="n">
        <v>961</v>
      </c>
      <c r="J25" s="4" t="n">
        <v>18950</v>
      </c>
      <c r="K25" s="5" t="n">
        <v>19.7190426638918</v>
      </c>
    </row>
    <row r="26" customFormat="false" ht="13.5" hidden="false" customHeight="false" outlineLevel="0" collapsed="false">
      <c r="A26" s="2" t="n">
        <v>1499</v>
      </c>
      <c r="B26" s="15" t="s">
        <v>19</v>
      </c>
      <c r="C26" s="15" t="s">
        <v>130</v>
      </c>
      <c r="D26" s="3" t="n">
        <v>0.701388888888889</v>
      </c>
      <c r="E26" s="3" t="n">
        <v>0.760416666666667</v>
      </c>
      <c r="G26" s="1" t="s">
        <v>136</v>
      </c>
      <c r="H26" s="15" t="s">
        <v>104</v>
      </c>
      <c r="I26" s="4" t="n">
        <v>961</v>
      </c>
      <c r="J26" s="4" t="n">
        <v>18850</v>
      </c>
      <c r="K26" s="5" t="n">
        <v>19.6149843912591</v>
      </c>
    </row>
    <row r="27" customFormat="false" ht="13.5" hidden="false" customHeight="false" outlineLevel="0" collapsed="false">
      <c r="A27" s="2" t="n">
        <v>1507</v>
      </c>
      <c r="B27" s="15" t="s">
        <v>19</v>
      </c>
      <c r="C27" s="15" t="s">
        <v>130</v>
      </c>
      <c r="D27" s="3" t="n">
        <v>0.75</v>
      </c>
      <c r="E27" s="3" t="n">
        <v>0.809027777777778</v>
      </c>
      <c r="G27" s="1" t="s">
        <v>137</v>
      </c>
      <c r="H27" s="15" t="s">
        <v>104</v>
      </c>
      <c r="I27" s="4" t="n">
        <v>961</v>
      </c>
      <c r="J27" s="4" t="n">
        <v>19550</v>
      </c>
      <c r="K27" s="5" t="n">
        <v>20.3433922996878</v>
      </c>
    </row>
    <row r="28" customFormat="false" ht="13.5" hidden="false" customHeight="false" outlineLevel="0" collapsed="false">
      <c r="A28" s="2" t="n">
        <v>1515</v>
      </c>
      <c r="B28" s="15" t="s">
        <v>19</v>
      </c>
      <c r="C28" s="15" t="s">
        <v>130</v>
      </c>
      <c r="D28" s="3" t="n">
        <v>0.791666666666667</v>
      </c>
      <c r="E28" s="3" t="n">
        <v>0.850694444444445</v>
      </c>
      <c r="G28" s="1" t="s">
        <v>138</v>
      </c>
      <c r="H28" s="15" t="s">
        <v>104</v>
      </c>
      <c r="I28" s="4" t="n">
        <v>961</v>
      </c>
      <c r="J28" s="4" t="n">
        <v>18450</v>
      </c>
      <c r="K28" s="5" t="n">
        <v>19.1987513007284</v>
      </c>
    </row>
    <row r="29" customFormat="false" ht="13.5" hidden="false" customHeight="false" outlineLevel="0" collapsed="false">
      <c r="A29" s="2" t="n">
        <v>1524</v>
      </c>
      <c r="B29" s="15" t="s">
        <v>19</v>
      </c>
      <c r="C29" s="15" t="s">
        <v>130</v>
      </c>
      <c r="D29" s="3" t="n">
        <v>0.791666666666667</v>
      </c>
      <c r="E29" s="3" t="n">
        <v>0.850694444444445</v>
      </c>
      <c r="G29" s="1" t="s">
        <v>139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1526</v>
      </c>
      <c r="B30" s="15" t="s">
        <v>19</v>
      </c>
      <c r="C30" s="15" t="s">
        <v>130</v>
      </c>
      <c r="D30" s="3" t="n">
        <v>0.833333333333333</v>
      </c>
      <c r="E30" s="3" t="n">
        <v>0.895833333333333</v>
      </c>
      <c r="G30" s="1" t="s">
        <v>140</v>
      </c>
      <c r="H30" s="15" t="s">
        <v>104</v>
      </c>
      <c r="I30" s="4" t="n">
        <v>961</v>
      </c>
      <c r="J30" s="4" t="n">
        <v>18450</v>
      </c>
      <c r="K30" s="5" t="n">
        <v>19.1987513007284</v>
      </c>
    </row>
    <row r="31" customFormat="false" ht="13.5" hidden="false" customHeight="false" outlineLevel="0" collapsed="false">
      <c r="A31" s="2" t="n">
        <v>1535</v>
      </c>
      <c r="B31" s="15" t="s">
        <v>19</v>
      </c>
      <c r="C31" s="15" t="s">
        <v>130</v>
      </c>
      <c r="D31" s="3" t="n">
        <v>0.833333333333333</v>
      </c>
      <c r="E31" s="3" t="n">
        <v>0.895833333333333</v>
      </c>
      <c r="G31" s="1" t="s">
        <v>141</v>
      </c>
      <c r="H31" s="15" t="s">
        <v>98</v>
      </c>
      <c r="I31" s="4" t="n">
        <v>1335</v>
      </c>
      <c r="J31" s="4" t="n">
        <v>19750</v>
      </c>
      <c r="K31" s="5" t="n">
        <v>14.7940074906367</v>
      </c>
    </row>
    <row r="32" customFormat="false" ht="13.5" hidden="false" customHeight="false" outlineLevel="0" collapsed="false">
      <c r="A32" s="2" t="n">
        <v>1537</v>
      </c>
      <c r="B32" s="15" t="s">
        <v>19</v>
      </c>
      <c r="C32" s="15" t="s">
        <v>142</v>
      </c>
      <c r="D32" s="3" t="n">
        <v>0.329861111111111</v>
      </c>
      <c r="E32" s="3" t="n">
        <v>0.392361111111111</v>
      </c>
      <c r="G32" s="1" t="s">
        <v>143</v>
      </c>
      <c r="H32" s="15" t="s">
        <v>104</v>
      </c>
      <c r="I32" s="4" t="n">
        <v>962</v>
      </c>
      <c r="J32" s="4" t="n">
        <v>26840</v>
      </c>
      <c r="K32" s="5" t="n">
        <v>27.9002079002079</v>
      </c>
    </row>
    <row r="33" customFormat="false" ht="13.5" hidden="false" customHeight="false" outlineLevel="0" collapsed="false">
      <c r="A33" s="2" t="n">
        <v>1540</v>
      </c>
      <c r="B33" s="15" t="s">
        <v>19</v>
      </c>
      <c r="C33" s="15" t="s">
        <v>142</v>
      </c>
      <c r="D33" s="3" t="n">
        <v>0.572916666666667</v>
      </c>
      <c r="E33" s="3" t="n">
        <v>0.635416666666667</v>
      </c>
      <c r="G33" s="1" t="s">
        <v>144</v>
      </c>
      <c r="H33" s="15" t="s">
        <v>104</v>
      </c>
      <c r="I33" s="4" t="n">
        <v>962</v>
      </c>
      <c r="J33" s="4" t="n">
        <v>25440</v>
      </c>
      <c r="K33" s="5" t="n">
        <v>26.4449064449064</v>
      </c>
    </row>
    <row r="34" customFormat="false" ht="13.5" hidden="false" customHeight="false" outlineLevel="0" collapsed="false">
      <c r="A34" s="2" t="n">
        <v>1543</v>
      </c>
      <c r="B34" s="15" t="s">
        <v>19</v>
      </c>
      <c r="C34" s="15" t="s">
        <v>142</v>
      </c>
      <c r="D34" s="3" t="n">
        <v>0.736111111111111</v>
      </c>
      <c r="E34" s="3" t="n">
        <v>0.798611111111111</v>
      </c>
      <c r="G34" s="1" t="s">
        <v>145</v>
      </c>
      <c r="H34" s="15" t="s">
        <v>104</v>
      </c>
      <c r="I34" s="4" t="n">
        <v>962</v>
      </c>
      <c r="J34" s="4" t="n">
        <v>25440</v>
      </c>
      <c r="K34" s="5" t="n">
        <v>26.4449064449064</v>
      </c>
    </row>
    <row r="35" customFormat="false" ht="13.5" hidden="false" customHeight="false" outlineLevel="0" collapsed="false">
      <c r="A35" s="2" t="n">
        <v>1550</v>
      </c>
      <c r="B35" s="15" t="s">
        <v>19</v>
      </c>
      <c r="C35" s="15" t="s">
        <v>146</v>
      </c>
      <c r="D35" s="3" t="n">
        <v>0.333333333333333</v>
      </c>
      <c r="E35" s="3" t="n">
        <v>0.388888888888889</v>
      </c>
      <c r="G35" s="1" t="s">
        <v>147</v>
      </c>
      <c r="H35" s="15" t="s">
        <v>124</v>
      </c>
      <c r="I35" s="4" t="n">
        <v>1222</v>
      </c>
      <c r="J35" s="4" t="n">
        <v>36540</v>
      </c>
      <c r="K35" s="5" t="n">
        <v>29.9018003273322</v>
      </c>
    </row>
    <row r="36" customFormat="false" ht="13.5" hidden="false" customHeight="false" outlineLevel="0" collapsed="false">
      <c r="A36" s="2" t="n">
        <v>1553</v>
      </c>
      <c r="B36" s="15" t="s">
        <v>19</v>
      </c>
      <c r="C36" s="15" t="s">
        <v>146</v>
      </c>
      <c r="D36" s="3" t="n">
        <v>0.333333333333333</v>
      </c>
      <c r="E36" s="3" t="n">
        <v>0.388888888888889</v>
      </c>
      <c r="G36" s="1" t="s">
        <v>148</v>
      </c>
      <c r="H36" s="15" t="s">
        <v>151</v>
      </c>
      <c r="I36" s="4" t="n">
        <v>1633</v>
      </c>
      <c r="J36" s="4" t="n">
        <v>42040</v>
      </c>
      <c r="K36" s="5" t="n">
        <v>25.7440293937538</v>
      </c>
    </row>
    <row r="37" customFormat="false" ht="13.5" hidden="false" customHeight="false" outlineLevel="0" collapsed="false">
      <c r="A37" s="2" t="n">
        <v>1555</v>
      </c>
      <c r="B37" s="15" t="s">
        <v>19</v>
      </c>
      <c r="C37" s="15" t="s">
        <v>146</v>
      </c>
      <c r="D37" s="3" t="n">
        <v>0.611111111111111</v>
      </c>
      <c r="E37" s="3" t="n">
        <v>0.666666666666667</v>
      </c>
      <c r="G37" s="1" t="s">
        <v>149</v>
      </c>
      <c r="H37" s="15" t="s">
        <v>124</v>
      </c>
      <c r="I37" s="4" t="n">
        <v>1222</v>
      </c>
      <c r="J37" s="4" t="n">
        <v>36540</v>
      </c>
      <c r="K37" s="5" t="n">
        <v>29.9018003273322</v>
      </c>
    </row>
    <row r="38" customFormat="false" ht="13.5" hidden="false" customHeight="false" outlineLevel="0" collapsed="false">
      <c r="A38" s="2" t="n">
        <v>1563</v>
      </c>
      <c r="B38" s="15" t="s">
        <v>19</v>
      </c>
      <c r="C38" s="15" t="s">
        <v>146</v>
      </c>
      <c r="D38" s="3" t="n">
        <v>0.829861111111111</v>
      </c>
      <c r="E38" s="3" t="n">
        <v>0.888888888888889</v>
      </c>
      <c r="G38" s="1" t="s">
        <v>150</v>
      </c>
      <c r="H38" s="15" t="s">
        <v>124</v>
      </c>
      <c r="I38" s="4" t="n">
        <v>1222</v>
      </c>
      <c r="J38" s="4" t="n">
        <v>36540</v>
      </c>
      <c r="K38" s="5" t="n">
        <v>29.9018003273322</v>
      </c>
    </row>
    <row r="39" customFormat="false" ht="13.5" hidden="false" customHeight="false" outlineLevel="0" collapsed="false">
      <c r="A39" s="2" t="n">
        <v>1571</v>
      </c>
      <c r="B39" s="15" t="s">
        <v>19</v>
      </c>
      <c r="C39" s="15" t="s">
        <v>25</v>
      </c>
      <c r="D39" s="3" t="n">
        <v>0.298611111111111</v>
      </c>
      <c r="E39" s="3" t="n">
        <v>0.392361111111111</v>
      </c>
      <c r="G39" s="1" t="s">
        <v>343</v>
      </c>
      <c r="H39" s="15" t="s">
        <v>124</v>
      </c>
      <c r="I39" s="4" t="n">
        <v>2018</v>
      </c>
      <c r="J39" s="4" t="n">
        <v>44460</v>
      </c>
      <c r="K39" s="5" t="n">
        <v>22.0317145688801</v>
      </c>
    </row>
    <row r="40" customFormat="false" ht="13.5" hidden="false" customHeight="false" outlineLevel="0" collapsed="false">
      <c r="A40" s="2" t="n">
        <v>1574</v>
      </c>
      <c r="B40" s="15" t="s">
        <v>19</v>
      </c>
      <c r="C40" s="15" t="s">
        <v>25</v>
      </c>
      <c r="D40" s="3" t="n">
        <v>0.298611111111111</v>
      </c>
      <c r="E40" s="3" t="n">
        <v>0.392361111111111</v>
      </c>
      <c r="G40" s="1" t="s">
        <v>344</v>
      </c>
      <c r="H40" s="15" t="s">
        <v>151</v>
      </c>
      <c r="I40" s="4" t="n">
        <v>2827</v>
      </c>
      <c r="J40" s="4" t="n">
        <v>54860</v>
      </c>
      <c r="K40" s="5" t="n">
        <v>19.4057304563141</v>
      </c>
    </row>
    <row r="41" customFormat="false" ht="13.5" hidden="false" customHeight="false" outlineLevel="0" collapsed="false">
      <c r="A41" s="2" t="n">
        <v>1576</v>
      </c>
      <c r="B41" s="15" t="s">
        <v>19</v>
      </c>
      <c r="C41" s="15" t="s">
        <v>25</v>
      </c>
      <c r="D41" s="3" t="n">
        <v>0.364583333333333</v>
      </c>
      <c r="E41" s="3" t="n">
        <v>0.465277777777778</v>
      </c>
      <c r="G41" s="1" t="s">
        <v>42</v>
      </c>
      <c r="H41" s="15" t="s">
        <v>124</v>
      </c>
      <c r="I41" s="4" t="n">
        <v>2018</v>
      </c>
      <c r="J41" s="4" t="n">
        <v>44460</v>
      </c>
      <c r="K41" s="5" t="n">
        <v>22.0317145688801</v>
      </c>
    </row>
    <row r="42" customFormat="false" ht="13.5" hidden="false" customHeight="false" outlineLevel="0" collapsed="false">
      <c r="A42" s="2" t="n">
        <v>1579</v>
      </c>
      <c r="B42" s="15" t="s">
        <v>19</v>
      </c>
      <c r="C42" s="15" t="s">
        <v>25</v>
      </c>
      <c r="D42" s="3" t="n">
        <v>0.364583333333333</v>
      </c>
      <c r="E42" s="3" t="n">
        <v>0.465277777777778</v>
      </c>
      <c r="G42" s="1" t="s">
        <v>103</v>
      </c>
      <c r="H42" s="15" t="s">
        <v>151</v>
      </c>
      <c r="I42" s="4" t="n">
        <v>2827</v>
      </c>
      <c r="J42" s="4" t="n">
        <v>54860</v>
      </c>
      <c r="K42" s="5" t="n">
        <v>19.4057304563141</v>
      </c>
    </row>
    <row r="43" customFormat="false" ht="13.5" hidden="false" customHeight="false" outlineLevel="0" collapsed="false">
      <c r="A43" s="2" t="n">
        <v>1581</v>
      </c>
      <c r="B43" s="15" t="s">
        <v>19</v>
      </c>
      <c r="C43" s="15" t="s">
        <v>25</v>
      </c>
      <c r="D43" s="3" t="n">
        <v>0.375</v>
      </c>
      <c r="E43" s="3" t="n">
        <v>0.475694444444444</v>
      </c>
      <c r="G43" s="1" t="s">
        <v>43</v>
      </c>
      <c r="H43" s="15" t="s">
        <v>104</v>
      </c>
      <c r="I43" s="4" t="n">
        <v>1613</v>
      </c>
      <c r="J43" s="4" t="n">
        <v>36760</v>
      </c>
      <c r="K43" s="5" t="n">
        <v>22.7898326100434</v>
      </c>
    </row>
    <row r="44" customFormat="false" ht="13.5" hidden="false" customHeight="false" outlineLevel="0" collapsed="false">
      <c r="A44" s="2" t="n">
        <v>1584</v>
      </c>
      <c r="B44" s="15" t="s">
        <v>19</v>
      </c>
      <c r="C44" s="15" t="s">
        <v>25</v>
      </c>
      <c r="D44" s="3" t="n">
        <v>0.607638888888889</v>
      </c>
      <c r="E44" s="3" t="n">
        <v>0.708333333333333</v>
      </c>
      <c r="G44" s="1" t="s">
        <v>26</v>
      </c>
      <c r="H44" s="15" t="s">
        <v>104</v>
      </c>
      <c r="I44" s="4" t="n">
        <v>1613</v>
      </c>
      <c r="J44" s="4" t="n">
        <v>33660</v>
      </c>
      <c r="K44" s="5" t="n">
        <v>20.8679479231246</v>
      </c>
    </row>
    <row r="45" customFormat="false" ht="13.5" hidden="false" customHeight="false" outlineLevel="0" collapsed="false">
      <c r="A45" s="2" t="n">
        <v>1587</v>
      </c>
      <c r="B45" s="15" t="s">
        <v>19</v>
      </c>
      <c r="C45" s="15" t="s">
        <v>25</v>
      </c>
      <c r="D45" s="3" t="n">
        <v>0.625</v>
      </c>
      <c r="E45" s="3" t="n">
        <v>0.725694444444445</v>
      </c>
      <c r="G45" s="1" t="s">
        <v>27</v>
      </c>
      <c r="H45" s="15" t="s">
        <v>104</v>
      </c>
      <c r="I45" s="4" t="n">
        <v>1613</v>
      </c>
      <c r="J45" s="4" t="n">
        <v>33660</v>
      </c>
      <c r="K45" s="5" t="n">
        <v>20.8679479231246</v>
      </c>
    </row>
    <row r="46" customFormat="false" ht="13.5" hidden="false" customHeight="false" outlineLevel="0" collapsed="false">
      <c r="A46" s="2" t="n">
        <v>1589</v>
      </c>
      <c r="B46" s="15" t="s">
        <v>19</v>
      </c>
      <c r="C46" s="15" t="s">
        <v>72</v>
      </c>
      <c r="D46" s="3" t="n">
        <v>0.493055555555556</v>
      </c>
      <c r="E46" s="3" t="n">
        <v>0.604166666666667</v>
      </c>
      <c r="G46" s="1" t="s">
        <v>152</v>
      </c>
      <c r="H46" s="15" t="s">
        <v>124</v>
      </c>
      <c r="I46" s="4" t="n">
        <v>2358</v>
      </c>
      <c r="J46" s="4" t="n">
        <v>56140</v>
      </c>
      <c r="K46" s="5" t="n">
        <v>23.8083121289228</v>
      </c>
    </row>
    <row r="47" customFormat="false" ht="13.5" hidden="false" customHeight="false" outlineLevel="0" collapsed="false">
      <c r="A47" s="2" t="n">
        <v>1596</v>
      </c>
      <c r="B47" s="15" t="s">
        <v>19</v>
      </c>
      <c r="C47" s="15" t="s">
        <v>72</v>
      </c>
      <c r="D47" s="3" t="n">
        <v>0.493055555555556</v>
      </c>
      <c r="E47" s="3" t="n">
        <v>0.604166666666667</v>
      </c>
      <c r="G47" s="1" t="s">
        <v>153</v>
      </c>
      <c r="H47" s="15" t="s">
        <v>151</v>
      </c>
      <c r="I47" s="4" t="n">
        <v>3337</v>
      </c>
      <c r="J47" s="4" t="n">
        <v>68840</v>
      </c>
      <c r="K47" s="5" t="n">
        <v>20.6293077614624</v>
      </c>
    </row>
    <row r="48" customFormat="false" ht="13.5" hidden="false" customHeight="false" outlineLevel="0" collapsed="false">
      <c r="A48" s="2" t="n">
        <v>1597</v>
      </c>
      <c r="B48" s="15" t="s">
        <v>19</v>
      </c>
      <c r="C48" s="15" t="s">
        <v>154</v>
      </c>
      <c r="D48" s="3" t="n">
        <v>0.451388888888889</v>
      </c>
      <c r="E48" s="3" t="n">
        <v>0.569444444444444</v>
      </c>
      <c r="G48" s="1" t="s">
        <v>155</v>
      </c>
      <c r="H48" s="15" t="s">
        <v>124</v>
      </c>
      <c r="I48" s="4" t="n">
        <v>2488</v>
      </c>
      <c r="J48" s="4" t="n">
        <v>58440</v>
      </c>
      <c r="K48" s="5" t="n">
        <v>23.4887459807074</v>
      </c>
    </row>
    <row r="49" customFormat="false" ht="13.5" hidden="false" customHeight="false" outlineLevel="0" collapsed="false">
      <c r="A49" s="14" t="s">
        <v>63</v>
      </c>
    </row>
    <row r="50" customFormat="false" ht="13.5" hidden="false" customHeight="false" outlineLevel="0" collapsed="false">
      <c r="A50" s="2" t="n">
        <v>336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67</v>
      </c>
      <c r="H50" s="15" t="s">
        <v>104</v>
      </c>
      <c r="I50" s="4" t="n">
        <v>1321</v>
      </c>
      <c r="J50" s="4" t="n">
        <v>31710</v>
      </c>
      <c r="K50" s="5" t="n">
        <v>24.004542013626</v>
      </c>
    </row>
    <row r="51" customFormat="false" ht="13.5" hidden="false" customHeight="false" outlineLevel="0" collapsed="false">
      <c r="A51" s="2" t="n">
        <v>339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68</v>
      </c>
      <c r="H51" s="15" t="s">
        <v>104</v>
      </c>
      <c r="I51" s="4" t="n">
        <v>1321</v>
      </c>
      <c r="J51" s="4" t="n">
        <v>32210</v>
      </c>
      <c r="K51" s="5" t="n">
        <v>24.3830431491294</v>
      </c>
    </row>
    <row r="52" customFormat="false" ht="13.5" hidden="false" customHeight="false" outlineLevel="0" collapsed="false">
      <c r="A52" s="2" t="n">
        <v>345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157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49</v>
      </c>
      <c r="B53" s="15" t="s">
        <v>20</v>
      </c>
      <c r="C53" s="15" t="s">
        <v>19</v>
      </c>
      <c r="D53" s="3" t="n">
        <v>0.586805555555556</v>
      </c>
      <c r="E53" s="3" t="n">
        <v>0.659722222222222</v>
      </c>
      <c r="G53" s="1" t="s">
        <v>69</v>
      </c>
      <c r="H53" s="15" t="s">
        <v>85</v>
      </c>
      <c r="I53" s="4" t="n">
        <v>921</v>
      </c>
      <c r="J53" s="4" t="n">
        <v>23310</v>
      </c>
      <c r="K53" s="5" t="n">
        <v>25.3094462540717</v>
      </c>
    </row>
    <row r="54" customFormat="false" ht="13.5" hidden="false" customHeight="false" outlineLevel="0" collapsed="false">
      <c r="A54" s="2" t="n">
        <v>354</v>
      </c>
      <c r="B54" s="15" t="s">
        <v>20</v>
      </c>
      <c r="C54" s="15" t="s">
        <v>19</v>
      </c>
      <c r="D54" s="3" t="n">
        <v>0.586805555555556</v>
      </c>
      <c r="E54" s="3" t="n">
        <v>0.659722222222222</v>
      </c>
      <c r="G54" s="1" t="s">
        <v>158</v>
      </c>
      <c r="H54" s="15" t="s">
        <v>98</v>
      </c>
      <c r="I54" s="4" t="n">
        <v>1935</v>
      </c>
      <c r="J54" s="4" t="n">
        <v>36610</v>
      </c>
      <c r="K54" s="5" t="n">
        <v>18.9198966408269</v>
      </c>
    </row>
    <row r="55" customFormat="false" ht="13.5" hidden="false" customHeight="false" outlineLevel="0" collapsed="false">
      <c r="A55" s="2" t="n">
        <v>358</v>
      </c>
      <c r="B55" s="15" t="s">
        <v>20</v>
      </c>
      <c r="C55" s="15" t="s">
        <v>19</v>
      </c>
      <c r="D55" s="3" t="n">
        <v>0.614583333333333</v>
      </c>
      <c r="E55" s="3" t="n">
        <v>0.690972222222222</v>
      </c>
      <c r="G55" s="1" t="s">
        <v>70</v>
      </c>
      <c r="H55" s="15" t="s">
        <v>22</v>
      </c>
      <c r="I55" s="4" t="n">
        <v>921</v>
      </c>
      <c r="J55" s="4" t="n">
        <v>14310</v>
      </c>
      <c r="K55" s="5" t="n">
        <v>15.5374592833876</v>
      </c>
    </row>
    <row r="56" customFormat="false" ht="13.5" hidden="false" customHeight="false" outlineLevel="0" collapsed="false">
      <c r="A56" s="2" t="n">
        <v>365</v>
      </c>
      <c r="B56" s="15" t="s">
        <v>20</v>
      </c>
      <c r="C56" s="15" t="s">
        <v>19</v>
      </c>
      <c r="D56" s="3" t="n">
        <v>0.736111111111111</v>
      </c>
      <c r="E56" s="3" t="n">
        <v>0.809027777777778</v>
      </c>
      <c r="G56" s="1" t="s">
        <v>71</v>
      </c>
      <c r="H56" s="15" t="s">
        <v>85</v>
      </c>
      <c r="I56" s="4" t="n">
        <v>921</v>
      </c>
      <c r="J56" s="4" t="n">
        <v>23310</v>
      </c>
      <c r="K56" s="5" t="n">
        <v>25.3094462540717</v>
      </c>
    </row>
    <row r="57" customFormat="false" ht="13.5" hidden="false" customHeight="false" outlineLevel="0" collapsed="false">
      <c r="A57" s="2" t="n">
        <v>370</v>
      </c>
      <c r="B57" s="15" t="s">
        <v>20</v>
      </c>
      <c r="C57" s="15" t="s">
        <v>19</v>
      </c>
      <c r="D57" s="3" t="n">
        <v>0.736111111111111</v>
      </c>
      <c r="E57" s="3" t="n">
        <v>0.809027777777778</v>
      </c>
      <c r="G57" s="1" t="s">
        <v>159</v>
      </c>
      <c r="H57" s="15" t="s">
        <v>98</v>
      </c>
      <c r="I57" s="4" t="n">
        <v>1935</v>
      </c>
      <c r="J57" s="4" t="n">
        <v>36610</v>
      </c>
      <c r="K57" s="5" t="n">
        <v>18.9198966408269</v>
      </c>
    </row>
    <row r="58" customFormat="false" ht="13.5" hidden="false" customHeight="false" outlineLevel="0" collapsed="false">
      <c r="A58" s="2" t="n">
        <v>374</v>
      </c>
      <c r="B58" s="15" t="s">
        <v>20</v>
      </c>
      <c r="C58" s="15" t="s">
        <v>19</v>
      </c>
      <c r="D58" s="3" t="n">
        <v>0.805555555555555</v>
      </c>
      <c r="E58" s="3" t="n">
        <v>0.878472222222222</v>
      </c>
      <c r="G58" s="1" t="s">
        <v>78</v>
      </c>
      <c r="H58" s="15" t="s">
        <v>41</v>
      </c>
      <c r="I58" s="4" t="n">
        <v>921</v>
      </c>
      <c r="J58" s="4" t="n">
        <v>10310</v>
      </c>
      <c r="K58" s="5" t="n">
        <v>11.1943539630836</v>
      </c>
    </row>
    <row r="59" customFormat="false" ht="13.5" hidden="false" customHeight="false" outlineLevel="0" collapsed="false">
      <c r="A59" s="2" t="n">
        <v>381</v>
      </c>
      <c r="B59" s="15" t="s">
        <v>20</v>
      </c>
      <c r="C59" s="15" t="s">
        <v>19</v>
      </c>
      <c r="D59" s="3" t="n">
        <v>0.805555555555555</v>
      </c>
      <c r="E59" s="3" t="n">
        <v>0.878472222222222</v>
      </c>
      <c r="G59" s="1" t="s">
        <v>345</v>
      </c>
      <c r="H59" s="15" t="s">
        <v>98</v>
      </c>
      <c r="I59" s="4" t="n">
        <v>1935</v>
      </c>
      <c r="J59" s="4" t="n">
        <v>36610</v>
      </c>
      <c r="K59" s="5" t="n">
        <v>18.9198966408269</v>
      </c>
    </row>
    <row r="60" customFormat="false" ht="13.5" hidden="false" customHeight="false" outlineLevel="0" collapsed="false">
      <c r="A60" s="2" t="n">
        <v>385</v>
      </c>
      <c r="B60" s="15" t="s">
        <v>20</v>
      </c>
      <c r="C60" s="15" t="s">
        <v>19</v>
      </c>
      <c r="D60" s="3" t="n">
        <v>0.864583333333333</v>
      </c>
      <c r="E60" s="3" t="n">
        <v>0.940972222222222</v>
      </c>
      <c r="G60" s="1" t="s">
        <v>66</v>
      </c>
      <c r="H60" s="15" t="s">
        <v>107</v>
      </c>
      <c r="I60" s="4" t="n">
        <v>921</v>
      </c>
      <c r="J60" s="4" t="n">
        <v>14310</v>
      </c>
      <c r="K60" s="5" t="n">
        <v>15.5374592833876</v>
      </c>
    </row>
    <row r="61" customFormat="false" ht="13.5" hidden="false" customHeight="false" outlineLevel="0" collapsed="false">
      <c r="A61" s="2" t="n">
        <v>519</v>
      </c>
      <c r="B61" s="15" t="s">
        <v>122</v>
      </c>
      <c r="C61" s="15" t="s">
        <v>19</v>
      </c>
      <c r="D61" s="3" t="n">
        <v>0.340277777777778</v>
      </c>
      <c r="E61" s="3" t="n">
        <v>0.395833333333333</v>
      </c>
      <c r="G61" s="1" t="s">
        <v>160</v>
      </c>
      <c r="H61" s="15" t="s">
        <v>124</v>
      </c>
      <c r="I61" s="4" t="n">
        <v>1044</v>
      </c>
      <c r="J61" s="4" t="n">
        <v>32770</v>
      </c>
      <c r="K61" s="5" t="n">
        <v>31.3888888888889</v>
      </c>
    </row>
    <row r="62" customFormat="false" ht="13.5" hidden="false" customHeight="false" outlineLevel="0" collapsed="false">
      <c r="A62" s="2" t="n">
        <v>527</v>
      </c>
      <c r="B62" s="15" t="s">
        <v>122</v>
      </c>
      <c r="C62" s="15" t="s">
        <v>19</v>
      </c>
      <c r="D62" s="3" t="n">
        <v>0.416666666666667</v>
      </c>
      <c r="E62" s="3" t="n">
        <v>0.472222222222222</v>
      </c>
      <c r="G62" s="1" t="s">
        <v>161</v>
      </c>
      <c r="H62" s="15" t="s">
        <v>124</v>
      </c>
      <c r="I62" s="4" t="n">
        <v>1044</v>
      </c>
      <c r="J62" s="4" t="n">
        <v>32770</v>
      </c>
      <c r="K62" s="5" t="n">
        <v>31.3888888888889</v>
      </c>
    </row>
    <row r="63" customFormat="false" ht="13.5" hidden="false" customHeight="false" outlineLevel="0" collapsed="false">
      <c r="A63" s="2" t="n">
        <v>535</v>
      </c>
      <c r="B63" s="15" t="s">
        <v>122</v>
      </c>
      <c r="C63" s="15" t="s">
        <v>19</v>
      </c>
      <c r="D63" s="3" t="n">
        <v>0.520833333333333</v>
      </c>
      <c r="E63" s="3" t="n">
        <v>0.569444444444444</v>
      </c>
      <c r="G63" s="1" t="s">
        <v>162</v>
      </c>
      <c r="H63" s="15" t="s">
        <v>124</v>
      </c>
      <c r="I63" s="4" t="n">
        <v>1044</v>
      </c>
      <c r="J63" s="4" t="n">
        <v>32770</v>
      </c>
      <c r="K63" s="5" t="n">
        <v>31.3888888888889</v>
      </c>
    </row>
    <row r="64" customFormat="false" ht="13.5" hidden="false" customHeight="false" outlineLevel="0" collapsed="false">
      <c r="A64" s="2" t="n">
        <v>542</v>
      </c>
      <c r="B64" s="15" t="s">
        <v>122</v>
      </c>
      <c r="C64" s="15" t="s">
        <v>19</v>
      </c>
      <c r="D64" s="3" t="n">
        <v>0.638888888888889</v>
      </c>
      <c r="E64" s="3" t="n">
        <v>0.6875</v>
      </c>
      <c r="G64" s="1" t="s">
        <v>163</v>
      </c>
      <c r="H64" s="15" t="s">
        <v>124</v>
      </c>
      <c r="I64" s="4" t="n">
        <v>1044</v>
      </c>
      <c r="J64" s="4" t="n">
        <v>32770</v>
      </c>
      <c r="K64" s="5" t="n">
        <v>31.3888888888889</v>
      </c>
    </row>
    <row r="65" customFormat="false" ht="13.5" hidden="false" customHeight="false" outlineLevel="0" collapsed="false">
      <c r="A65" s="2" t="n">
        <v>552</v>
      </c>
      <c r="B65" s="15" t="s">
        <v>122</v>
      </c>
      <c r="C65" s="15" t="s">
        <v>19</v>
      </c>
      <c r="D65" s="3" t="n">
        <v>0.847222222222222</v>
      </c>
      <c r="E65" s="3" t="n">
        <v>0.902777777777778</v>
      </c>
      <c r="G65" s="1" t="s">
        <v>164</v>
      </c>
      <c r="H65" s="15" t="s">
        <v>41</v>
      </c>
      <c r="I65" s="4" t="n">
        <v>483</v>
      </c>
      <c r="J65" s="4" t="n">
        <v>10770</v>
      </c>
      <c r="K65" s="5" t="n">
        <v>22.2981366459627</v>
      </c>
    </row>
    <row r="66" customFormat="false" ht="13.5" hidden="false" customHeight="false" outlineLevel="0" collapsed="false">
      <c r="A66" s="2" t="n">
        <v>860</v>
      </c>
      <c r="B66" s="15" t="s">
        <v>89</v>
      </c>
      <c r="C66" s="15" t="s">
        <v>19</v>
      </c>
      <c r="D66" s="3" t="n">
        <v>0.753472222222222</v>
      </c>
      <c r="E66" s="3" t="n">
        <v>0.795138888888889</v>
      </c>
      <c r="G66" s="1" t="s">
        <v>92</v>
      </c>
      <c r="H66" s="15" t="s">
        <v>91</v>
      </c>
      <c r="I66" s="4" t="n">
        <v>689</v>
      </c>
      <c r="J66" s="4" t="n">
        <v>14130</v>
      </c>
      <c r="K66" s="5" t="n">
        <v>20.5079825834543</v>
      </c>
    </row>
    <row r="67" customFormat="false" ht="13.5" hidden="false" customHeight="false" outlineLevel="0" collapsed="false">
      <c r="A67" s="2" t="n">
        <v>863</v>
      </c>
      <c r="B67" s="15" t="s">
        <v>89</v>
      </c>
      <c r="C67" s="15" t="s">
        <v>19</v>
      </c>
      <c r="D67" s="3" t="n">
        <v>0.753472222222222</v>
      </c>
      <c r="E67" s="3" t="n">
        <v>0.795138888888889</v>
      </c>
      <c r="G67" s="1" t="s">
        <v>165</v>
      </c>
      <c r="H67" s="15" t="s">
        <v>98</v>
      </c>
      <c r="I67" s="4" t="n">
        <v>882</v>
      </c>
      <c r="J67" s="4" t="n">
        <v>18530</v>
      </c>
      <c r="K67" s="5" t="n">
        <v>21.0090702947846</v>
      </c>
    </row>
    <row r="68" customFormat="false" ht="13.5" hidden="false" customHeight="false" outlineLevel="0" collapsed="false">
      <c r="A68" s="2" t="n">
        <v>2384</v>
      </c>
      <c r="B68" s="15" t="s">
        <v>130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04</v>
      </c>
      <c r="I68" s="4" t="n">
        <v>961</v>
      </c>
      <c r="J68" s="4" t="n">
        <v>18650</v>
      </c>
      <c r="K68" s="5" t="n">
        <v>19.4068678459938</v>
      </c>
    </row>
    <row r="69" customFormat="false" ht="13.5" hidden="false" customHeight="false" outlineLevel="0" collapsed="false">
      <c r="A69" s="2" t="n">
        <v>2393</v>
      </c>
      <c r="B69" s="15" t="s">
        <v>130</v>
      </c>
      <c r="C69" s="15" t="s">
        <v>19</v>
      </c>
      <c r="D69" s="3" t="n">
        <v>0.319444444444444</v>
      </c>
      <c r="E69" s="3" t="n">
        <v>0.371527777777778</v>
      </c>
      <c r="G69" s="1" t="s">
        <v>167</v>
      </c>
      <c r="H69" s="15" t="s">
        <v>98</v>
      </c>
      <c r="I69" s="4" t="n">
        <v>1335</v>
      </c>
      <c r="J69" s="4" t="n">
        <v>19850</v>
      </c>
      <c r="K69" s="5" t="n">
        <v>14.8689138576779</v>
      </c>
    </row>
    <row r="70" customFormat="false" ht="13.5" hidden="false" customHeight="false" outlineLevel="0" collapsed="false">
      <c r="A70" s="2" t="n">
        <v>2395</v>
      </c>
      <c r="B70" s="15" t="s">
        <v>130</v>
      </c>
      <c r="C70" s="15" t="s">
        <v>19</v>
      </c>
      <c r="D70" s="3" t="n">
        <v>0.371527777777778</v>
      </c>
      <c r="E70" s="3" t="n">
        <v>0.423611111111111</v>
      </c>
      <c r="G70" s="1" t="s">
        <v>168</v>
      </c>
      <c r="H70" s="15" t="s">
        <v>104</v>
      </c>
      <c r="I70" s="4" t="n">
        <v>961</v>
      </c>
      <c r="J70" s="4" t="n">
        <v>19650</v>
      </c>
      <c r="K70" s="5" t="n">
        <v>20.4474505723205</v>
      </c>
    </row>
    <row r="71" customFormat="false" ht="13.5" hidden="false" customHeight="false" outlineLevel="0" collapsed="false">
      <c r="A71" s="2" t="n">
        <v>2404</v>
      </c>
      <c r="B71" s="15" t="s">
        <v>130</v>
      </c>
      <c r="C71" s="15" t="s">
        <v>19</v>
      </c>
      <c r="D71" s="3" t="n">
        <v>0.371527777777778</v>
      </c>
      <c r="E71" s="3" t="n">
        <v>0.423611111111111</v>
      </c>
      <c r="G71" s="1" t="s">
        <v>169</v>
      </c>
      <c r="H71" s="15" t="s">
        <v>98</v>
      </c>
      <c r="I71" s="4" t="n">
        <v>1335</v>
      </c>
      <c r="J71" s="4" t="n">
        <v>20850</v>
      </c>
      <c r="K71" s="5" t="n">
        <v>15.6179775280899</v>
      </c>
    </row>
    <row r="72" customFormat="false" ht="13.5" hidden="false" customHeight="false" outlineLevel="0" collapsed="false">
      <c r="A72" s="2" t="n">
        <v>2406</v>
      </c>
      <c r="B72" s="15" t="s">
        <v>130</v>
      </c>
      <c r="C72" s="15" t="s">
        <v>19</v>
      </c>
      <c r="D72" s="3" t="n">
        <v>0.423611111111111</v>
      </c>
      <c r="E72" s="3" t="n">
        <v>0.479166666666667</v>
      </c>
      <c r="G72" s="1" t="s">
        <v>170</v>
      </c>
      <c r="H72" s="15" t="s">
        <v>104</v>
      </c>
      <c r="I72" s="4" t="n">
        <v>961</v>
      </c>
      <c r="J72" s="4" t="n">
        <v>19650</v>
      </c>
      <c r="K72" s="5" t="n">
        <v>20.4474505723205</v>
      </c>
    </row>
    <row r="73" customFormat="false" ht="13.5" hidden="false" customHeight="false" outlineLevel="0" collapsed="false">
      <c r="A73" s="2" t="n">
        <v>2414</v>
      </c>
      <c r="B73" s="15" t="s">
        <v>130</v>
      </c>
      <c r="C73" s="15" t="s">
        <v>19</v>
      </c>
      <c r="D73" s="3" t="n">
        <v>0.486111111111111</v>
      </c>
      <c r="E73" s="3" t="n">
        <v>0.541666666666667</v>
      </c>
      <c r="G73" s="1" t="s">
        <v>171</v>
      </c>
      <c r="H73" s="15" t="s">
        <v>104</v>
      </c>
      <c r="I73" s="4" t="n">
        <v>961</v>
      </c>
      <c r="J73" s="4" t="n">
        <v>18350</v>
      </c>
      <c r="K73" s="5" t="n">
        <v>19.0946930280957</v>
      </c>
    </row>
    <row r="74" customFormat="false" ht="13.5" hidden="false" customHeight="false" outlineLevel="0" collapsed="false">
      <c r="A74" s="2" t="n">
        <v>2422</v>
      </c>
      <c r="B74" s="15" t="s">
        <v>130</v>
      </c>
      <c r="C74" s="15" t="s">
        <v>19</v>
      </c>
      <c r="D74" s="3" t="n">
        <v>0.534722222222222</v>
      </c>
      <c r="E74" s="3" t="n">
        <v>0.590277777777778</v>
      </c>
      <c r="G74" s="1" t="s">
        <v>172</v>
      </c>
      <c r="H74" s="15" t="s">
        <v>104</v>
      </c>
      <c r="I74" s="4" t="n">
        <v>961</v>
      </c>
      <c r="J74" s="4" t="n">
        <v>20050</v>
      </c>
      <c r="K74" s="5" t="n">
        <v>20.8636836628512</v>
      </c>
    </row>
    <row r="75" customFormat="false" ht="13.5" hidden="false" customHeight="false" outlineLevel="0" collapsed="false">
      <c r="A75" s="2" t="n">
        <v>2430</v>
      </c>
      <c r="B75" s="15" t="s">
        <v>130</v>
      </c>
      <c r="C75" s="15" t="s">
        <v>19</v>
      </c>
      <c r="D75" s="3" t="n">
        <v>0.614583333333333</v>
      </c>
      <c r="E75" s="3" t="n">
        <v>0.670138888888889</v>
      </c>
      <c r="G75" s="1" t="s">
        <v>173</v>
      </c>
      <c r="H75" s="15" t="s">
        <v>104</v>
      </c>
      <c r="I75" s="4" t="n">
        <v>961</v>
      </c>
      <c r="J75" s="4" t="n">
        <v>18350</v>
      </c>
      <c r="K75" s="5" t="n">
        <v>19.0946930280957</v>
      </c>
    </row>
    <row r="76" customFormat="false" ht="13.5" hidden="false" customHeight="false" outlineLevel="0" collapsed="false">
      <c r="A76" s="2" t="n">
        <v>2438</v>
      </c>
      <c r="B76" s="15" t="s">
        <v>130</v>
      </c>
      <c r="C76" s="15" t="s">
        <v>19</v>
      </c>
      <c r="D76" s="3" t="n">
        <v>0.666666666666667</v>
      </c>
      <c r="E76" s="3" t="n">
        <v>0.722222222222222</v>
      </c>
      <c r="G76" s="1" t="s">
        <v>174</v>
      </c>
      <c r="H76" s="15" t="s">
        <v>104</v>
      </c>
      <c r="I76" s="4" t="n">
        <v>961</v>
      </c>
      <c r="J76" s="4" t="n">
        <v>18550</v>
      </c>
      <c r="K76" s="5" t="n">
        <v>19.3028095733611</v>
      </c>
    </row>
    <row r="77" customFormat="false" ht="13.5" hidden="false" customHeight="false" outlineLevel="0" collapsed="false">
      <c r="A77" s="2" t="n">
        <v>2446</v>
      </c>
      <c r="B77" s="15" t="s">
        <v>130</v>
      </c>
      <c r="C77" s="15" t="s">
        <v>19</v>
      </c>
      <c r="D77" s="3" t="n">
        <v>0.770833333333333</v>
      </c>
      <c r="E77" s="3" t="n">
        <v>0.826388888888889</v>
      </c>
      <c r="G77" s="1" t="s">
        <v>175</v>
      </c>
      <c r="H77" s="15" t="s">
        <v>104</v>
      </c>
      <c r="I77" s="4" t="n">
        <v>961</v>
      </c>
      <c r="J77" s="4" t="n">
        <v>19550</v>
      </c>
      <c r="K77" s="5" t="n">
        <v>20.3433922996878</v>
      </c>
    </row>
    <row r="78" customFormat="false" ht="13.5" hidden="false" customHeight="false" outlineLevel="0" collapsed="false">
      <c r="A78" s="2" t="n">
        <v>2454</v>
      </c>
      <c r="B78" s="15" t="s">
        <v>130</v>
      </c>
      <c r="C78" s="15" t="s">
        <v>19</v>
      </c>
      <c r="D78" s="3" t="n">
        <v>0.840277777777778</v>
      </c>
      <c r="E78" s="3" t="n">
        <v>0.895833333333333</v>
      </c>
      <c r="G78" s="1" t="s">
        <v>176</v>
      </c>
      <c r="H78" s="15" t="s">
        <v>104</v>
      </c>
      <c r="I78" s="4" t="n">
        <v>961</v>
      </c>
      <c r="J78" s="4" t="n">
        <v>19550</v>
      </c>
      <c r="K78" s="5" t="n">
        <v>20.3433922996878</v>
      </c>
    </row>
    <row r="79" customFormat="false" ht="13.5" hidden="false" customHeight="false" outlineLevel="0" collapsed="false">
      <c r="A79" s="2" t="n">
        <v>2660</v>
      </c>
      <c r="B79" s="15" t="s">
        <v>142</v>
      </c>
      <c r="C79" s="15" t="s">
        <v>19</v>
      </c>
      <c r="D79" s="3" t="n">
        <v>0.413194444444444</v>
      </c>
      <c r="E79" s="3" t="n">
        <v>0.472222222222222</v>
      </c>
      <c r="G79" s="1" t="s">
        <v>177</v>
      </c>
      <c r="H79" s="15" t="s">
        <v>41</v>
      </c>
      <c r="I79" s="4" t="n">
        <v>562</v>
      </c>
      <c r="J79" s="4" t="n">
        <v>13240</v>
      </c>
      <c r="K79" s="5" t="n">
        <v>23.55871886121</v>
      </c>
    </row>
    <row r="80" customFormat="false" ht="13.5" hidden="false" customHeight="false" outlineLevel="0" collapsed="false">
      <c r="A80" s="2" t="n">
        <v>2668</v>
      </c>
      <c r="B80" s="15" t="s">
        <v>142</v>
      </c>
      <c r="C80" s="15" t="s">
        <v>19</v>
      </c>
      <c r="D80" s="3" t="n">
        <v>0.65625</v>
      </c>
      <c r="E80" s="3" t="n">
        <v>0.715277777777778</v>
      </c>
      <c r="G80" s="1" t="s">
        <v>178</v>
      </c>
      <c r="H80" s="15" t="s">
        <v>41</v>
      </c>
      <c r="I80" s="4" t="n">
        <v>562</v>
      </c>
      <c r="J80" s="4" t="n">
        <v>13740</v>
      </c>
      <c r="K80" s="5" t="n">
        <v>24.4483985765125</v>
      </c>
    </row>
    <row r="81" customFormat="false" ht="13.5" hidden="false" customHeight="false" outlineLevel="0" collapsed="false">
      <c r="A81" s="2" t="n">
        <v>2676</v>
      </c>
      <c r="B81" s="15" t="s">
        <v>142</v>
      </c>
      <c r="C81" s="15" t="s">
        <v>19</v>
      </c>
      <c r="D81" s="3" t="n">
        <v>0.819444444444445</v>
      </c>
      <c r="E81" s="3" t="n">
        <v>0.878472222222222</v>
      </c>
      <c r="G81" s="1" t="s">
        <v>179</v>
      </c>
      <c r="H81" s="15" t="s">
        <v>41</v>
      </c>
      <c r="I81" s="4" t="n">
        <v>562</v>
      </c>
      <c r="J81" s="4" t="n">
        <v>13740</v>
      </c>
      <c r="K81" s="5" t="n">
        <v>24.4483985765125</v>
      </c>
    </row>
    <row r="82" customFormat="false" ht="13.5" hidden="false" customHeight="false" outlineLevel="0" collapsed="false">
      <c r="A82" s="2" t="n">
        <v>2845</v>
      </c>
      <c r="B82" s="15" t="s">
        <v>146</v>
      </c>
      <c r="C82" s="15" t="s">
        <v>19</v>
      </c>
      <c r="D82" s="3" t="n">
        <v>0.413194444444444</v>
      </c>
      <c r="E82" s="3" t="n">
        <v>0.465277777777778</v>
      </c>
      <c r="G82" s="1" t="s">
        <v>180</v>
      </c>
      <c r="H82" s="15" t="s">
        <v>124</v>
      </c>
      <c r="I82" s="4" t="n">
        <v>1222</v>
      </c>
      <c r="J82" s="4" t="n">
        <v>36540</v>
      </c>
      <c r="K82" s="5" t="n">
        <v>29.9018003273322</v>
      </c>
    </row>
    <row r="83" customFormat="false" ht="13.5" hidden="false" customHeight="false" outlineLevel="0" collapsed="false">
      <c r="A83" s="2" t="n">
        <v>2855</v>
      </c>
      <c r="B83" s="15" t="s">
        <v>146</v>
      </c>
      <c r="C83" s="15" t="s">
        <v>19</v>
      </c>
      <c r="D83" s="3" t="n">
        <v>0.413194444444444</v>
      </c>
      <c r="E83" s="3" t="n">
        <v>0.465277777777778</v>
      </c>
      <c r="G83" s="1" t="s">
        <v>181</v>
      </c>
      <c r="H83" s="15" t="s">
        <v>98</v>
      </c>
      <c r="I83" s="4" t="n">
        <v>1427</v>
      </c>
      <c r="J83" s="4" t="n">
        <v>34040</v>
      </c>
      <c r="K83" s="5" t="n">
        <v>23.85423966363</v>
      </c>
    </row>
    <row r="84" customFormat="false" ht="13.5" hidden="false" customHeight="false" outlineLevel="0" collapsed="false">
      <c r="A84" s="2" t="n">
        <v>2856</v>
      </c>
      <c r="B84" s="15" t="s">
        <v>146</v>
      </c>
      <c r="C84" s="15" t="s">
        <v>19</v>
      </c>
      <c r="D84" s="3" t="n">
        <v>0.6875</v>
      </c>
      <c r="E84" s="3" t="n">
        <v>0.739583333333333</v>
      </c>
      <c r="G84" s="1" t="s">
        <v>182</v>
      </c>
      <c r="H84" s="15" t="s">
        <v>124</v>
      </c>
      <c r="I84" s="4" t="n">
        <v>1222</v>
      </c>
      <c r="J84" s="4" t="n">
        <v>36540</v>
      </c>
      <c r="K84" s="5" t="n">
        <v>29.9018003273322</v>
      </c>
    </row>
    <row r="85" customFormat="false" ht="13.5" hidden="false" customHeight="false" outlineLevel="0" collapsed="false">
      <c r="A85" s="2" t="n">
        <v>2864</v>
      </c>
      <c r="B85" s="15" t="s">
        <v>146</v>
      </c>
      <c r="C85" s="15" t="s">
        <v>19</v>
      </c>
      <c r="D85" s="3" t="n">
        <v>0.75</v>
      </c>
      <c r="E85" s="3" t="n">
        <v>0.805555555555555</v>
      </c>
      <c r="G85" s="1" t="s">
        <v>183</v>
      </c>
      <c r="H85" s="15" t="s">
        <v>124</v>
      </c>
      <c r="I85" s="4" t="n">
        <v>1222</v>
      </c>
      <c r="J85" s="4" t="n">
        <v>36540</v>
      </c>
      <c r="K85" s="5" t="n">
        <v>29.9018003273322</v>
      </c>
    </row>
    <row r="86" customFormat="false" ht="13.5" hidden="false" customHeight="false" outlineLevel="0" collapsed="false">
      <c r="A86" s="2" t="n">
        <v>3095</v>
      </c>
      <c r="B86" s="15" t="s">
        <v>25</v>
      </c>
      <c r="C86" s="15" t="s">
        <v>19</v>
      </c>
      <c r="D86" s="3" t="n">
        <v>0.493055555555556</v>
      </c>
      <c r="E86" s="3" t="n">
        <v>0.579861111111111</v>
      </c>
      <c r="G86" s="1" t="s">
        <v>64</v>
      </c>
      <c r="H86" s="15" t="s">
        <v>41</v>
      </c>
      <c r="I86" s="4" t="n">
        <v>1213</v>
      </c>
      <c r="J86" s="4" t="n">
        <v>11560</v>
      </c>
      <c r="K86" s="5" t="n">
        <v>9.53009068425392</v>
      </c>
    </row>
    <row r="87" customFormat="false" ht="13.5" hidden="false" customHeight="false" outlineLevel="0" collapsed="false">
      <c r="A87" s="2" t="n">
        <v>3102</v>
      </c>
      <c r="B87" s="15" t="s">
        <v>25</v>
      </c>
      <c r="C87" s="15" t="s">
        <v>19</v>
      </c>
      <c r="D87" s="3" t="n">
        <v>0.493055555555556</v>
      </c>
      <c r="E87" s="3" t="n">
        <v>0.579861111111111</v>
      </c>
      <c r="G87" s="1" t="s">
        <v>109</v>
      </c>
      <c r="H87" s="15" t="s">
        <v>98</v>
      </c>
      <c r="I87" s="4" t="n">
        <v>2422</v>
      </c>
      <c r="J87" s="4" t="n">
        <v>34160</v>
      </c>
      <c r="K87" s="5" t="n">
        <v>14.1040462427746</v>
      </c>
    </row>
    <row r="88" customFormat="false" ht="13.5" hidden="false" customHeight="false" outlineLevel="0" collapsed="false">
      <c r="A88" s="2" t="n">
        <v>3106</v>
      </c>
      <c r="B88" s="15" t="s">
        <v>25</v>
      </c>
      <c r="C88" s="15" t="s">
        <v>19</v>
      </c>
      <c r="D88" s="3" t="n">
        <v>0.506944444444444</v>
      </c>
      <c r="E88" s="3" t="n">
        <v>0.597222222222222</v>
      </c>
      <c r="G88" s="1" t="s">
        <v>65</v>
      </c>
      <c r="H88" s="15" t="s">
        <v>41</v>
      </c>
      <c r="I88" s="4" t="n">
        <v>1213</v>
      </c>
      <c r="J88" s="4" t="n">
        <v>11560</v>
      </c>
      <c r="K88" s="5" t="n">
        <v>9.53009068425392</v>
      </c>
    </row>
    <row r="89" customFormat="false" ht="13.5" hidden="false" customHeight="false" outlineLevel="0" collapsed="false">
      <c r="A89" s="2" t="n">
        <v>3114</v>
      </c>
      <c r="B89" s="15" t="s">
        <v>25</v>
      </c>
      <c r="C89" s="15" t="s">
        <v>19</v>
      </c>
      <c r="D89" s="3" t="n">
        <v>0.746527777777778</v>
      </c>
      <c r="E89" s="3" t="n">
        <v>0.829861111111111</v>
      </c>
      <c r="G89" s="1" t="s">
        <v>96</v>
      </c>
      <c r="H89" s="15" t="s">
        <v>41</v>
      </c>
      <c r="I89" s="4" t="n">
        <v>1213</v>
      </c>
      <c r="J89" s="4" t="n">
        <v>16160</v>
      </c>
      <c r="K89" s="5" t="n">
        <v>13.3223413025556</v>
      </c>
    </row>
    <row r="90" customFormat="false" ht="13.5" hidden="false" customHeight="false" outlineLevel="0" collapsed="false">
      <c r="A90" s="2" t="n">
        <v>3119</v>
      </c>
      <c r="B90" s="15" t="s">
        <v>25</v>
      </c>
      <c r="C90" s="15" t="s">
        <v>19</v>
      </c>
      <c r="D90" s="3" t="n">
        <v>0.746527777777778</v>
      </c>
      <c r="E90" s="3" t="n">
        <v>0.829861111111111</v>
      </c>
      <c r="G90" s="1" t="s">
        <v>97</v>
      </c>
      <c r="H90" s="15" t="s">
        <v>151</v>
      </c>
      <c r="I90" s="4" t="n">
        <v>2827</v>
      </c>
      <c r="J90" s="4" t="n">
        <v>54860</v>
      </c>
      <c r="K90" s="5" t="n">
        <v>19.4057304563141</v>
      </c>
    </row>
    <row r="91" customFormat="false" ht="13.5" hidden="false" customHeight="false" outlineLevel="0" collapsed="false">
      <c r="A91" s="2" t="n">
        <v>3124</v>
      </c>
      <c r="B91" s="15" t="s">
        <v>25</v>
      </c>
      <c r="C91" s="15" t="s">
        <v>19</v>
      </c>
      <c r="D91" s="3" t="n">
        <v>0.784722222222222</v>
      </c>
      <c r="E91" s="3" t="n">
        <v>0.871527777777778</v>
      </c>
      <c r="G91" s="1" t="s">
        <v>346</v>
      </c>
      <c r="H91" s="15" t="s">
        <v>41</v>
      </c>
      <c r="I91" s="4" t="n">
        <v>1213</v>
      </c>
      <c r="J91" s="4" t="n">
        <v>16160</v>
      </c>
      <c r="K91" s="5" t="n">
        <v>13.3223413025556</v>
      </c>
    </row>
    <row r="92" customFormat="false" ht="13.5" hidden="false" customHeight="false" outlineLevel="0" collapsed="false">
      <c r="A92" s="2" t="n">
        <v>3131</v>
      </c>
      <c r="B92" s="15" t="s">
        <v>25</v>
      </c>
      <c r="C92" s="15" t="s">
        <v>19</v>
      </c>
      <c r="D92" s="3" t="n">
        <v>0.784722222222222</v>
      </c>
      <c r="E92" s="3" t="n">
        <v>0.871527777777778</v>
      </c>
      <c r="G92" s="1" t="s">
        <v>347</v>
      </c>
      <c r="H92" s="15" t="s">
        <v>98</v>
      </c>
      <c r="I92" s="4" t="n">
        <v>2422</v>
      </c>
      <c r="J92" s="4" t="n">
        <v>40960</v>
      </c>
      <c r="K92" s="5" t="n">
        <v>16.9116432700248</v>
      </c>
    </row>
    <row r="93" customFormat="false" ht="13.5" hidden="false" customHeight="false" outlineLevel="0" collapsed="false">
      <c r="A93" s="2" t="n">
        <v>3135</v>
      </c>
      <c r="B93" s="15" t="s">
        <v>25</v>
      </c>
      <c r="C93" s="15" t="s">
        <v>19</v>
      </c>
      <c r="D93" s="3" t="n">
        <v>0.798611111111111</v>
      </c>
      <c r="E93" s="3" t="n">
        <v>0.888888888888889</v>
      </c>
      <c r="G93" s="1" t="s">
        <v>99</v>
      </c>
      <c r="H93" s="15" t="s">
        <v>41</v>
      </c>
      <c r="I93" s="4" t="n">
        <v>1213</v>
      </c>
      <c r="J93" s="4" t="n">
        <v>15660</v>
      </c>
      <c r="K93" s="5" t="n">
        <v>12.9101401483924</v>
      </c>
    </row>
    <row r="94" customFormat="false" ht="13.5" hidden="false" customHeight="false" outlineLevel="0" collapsed="false">
      <c r="A94" s="2" t="n">
        <v>3485</v>
      </c>
      <c r="B94" s="15" t="s">
        <v>72</v>
      </c>
      <c r="C94" s="15" t="s">
        <v>19</v>
      </c>
      <c r="D94" s="3" t="n">
        <v>0.631944444444444</v>
      </c>
      <c r="E94" s="3" t="n">
        <v>0.725694444444445</v>
      </c>
      <c r="G94" s="1" t="s">
        <v>73</v>
      </c>
      <c r="H94" s="15" t="s">
        <v>41</v>
      </c>
      <c r="I94" s="4" t="n">
        <v>1468</v>
      </c>
      <c r="J94" s="4" t="n">
        <v>22540</v>
      </c>
      <c r="K94" s="5" t="n">
        <v>15.3542234332425</v>
      </c>
    </row>
    <row r="95" customFormat="false" ht="13.5" hidden="false" customHeight="false" outlineLevel="0" collapsed="false">
      <c r="A95" s="2" t="n">
        <v>3492</v>
      </c>
      <c r="B95" s="15" t="s">
        <v>72</v>
      </c>
      <c r="C95" s="15" t="s">
        <v>19</v>
      </c>
      <c r="D95" s="3" t="n">
        <v>0.631944444444444</v>
      </c>
      <c r="E95" s="3" t="n">
        <v>0.725694444444445</v>
      </c>
      <c r="G95" s="1" t="s">
        <v>184</v>
      </c>
      <c r="H95" s="15" t="s">
        <v>98</v>
      </c>
      <c r="I95" s="4" t="n">
        <v>2847</v>
      </c>
      <c r="J95" s="4" t="n">
        <v>56240</v>
      </c>
      <c r="K95" s="5" t="n">
        <v>19.7541271513874</v>
      </c>
    </row>
    <row r="96" customFormat="false" ht="13.5" hidden="false" customHeight="false" outlineLevel="0" collapsed="false">
      <c r="A96" s="2" t="n">
        <v>3602</v>
      </c>
      <c r="B96" s="15" t="s">
        <v>154</v>
      </c>
      <c r="C96" s="15" t="s">
        <v>19</v>
      </c>
      <c r="D96" s="3" t="n">
        <v>0.597222222222222</v>
      </c>
      <c r="E96" s="3" t="n">
        <v>0.694444444444445</v>
      </c>
      <c r="G96" s="1" t="s">
        <v>185</v>
      </c>
      <c r="H96" s="15" t="s">
        <v>41</v>
      </c>
      <c r="I96" s="4" t="n">
        <v>1566</v>
      </c>
      <c r="J96" s="4" t="n">
        <v>26740</v>
      </c>
      <c r="K96" s="5" t="n">
        <v>17.0753512132822</v>
      </c>
    </row>
    <row r="97" customFormat="false" ht="13.5" hidden="false" customHeight="false" outlineLevel="0" collapsed="false">
      <c r="A97" s="2" t="n">
        <v>3609</v>
      </c>
      <c r="B97" s="15" t="s">
        <v>154</v>
      </c>
      <c r="C97" s="15" t="s">
        <v>19</v>
      </c>
      <c r="D97" s="3" t="n">
        <v>0.597222222222222</v>
      </c>
      <c r="E97" s="3" t="n">
        <v>0.694444444444445</v>
      </c>
      <c r="G97" s="1" t="s">
        <v>186</v>
      </c>
      <c r="H97" s="15" t="s">
        <v>98</v>
      </c>
      <c r="I97" s="4" t="n">
        <v>3010</v>
      </c>
      <c r="J97" s="4" t="n">
        <v>55340</v>
      </c>
      <c r="K97" s="5" t="n">
        <v>18.3853820598007</v>
      </c>
    </row>
    <row r="98" customFormat="false" ht="13.5" hidden="false" customHeight="false" outlineLevel="0" collapsed="false">
      <c r="A98" s="14" t="s">
        <v>80</v>
      </c>
    </row>
    <row r="99" customFormat="false" ht="13.5" hidden="false" customHeight="false" outlineLevel="0" collapsed="false">
      <c r="A99" s="18" t="s">
        <v>187</v>
      </c>
    </row>
    <row r="100" customFormat="false" ht="13.5" hidden="false" customHeight="false" outlineLevel="0" collapsed="false">
      <c r="A100" s="19" t="n">
        <v>1413</v>
      </c>
      <c r="B100" s="20" t="s">
        <v>19</v>
      </c>
      <c r="C100" s="20" t="s">
        <v>20</v>
      </c>
      <c r="D100" s="21" t="n">
        <v>0.347222222222222</v>
      </c>
      <c r="E100" s="21" t="n">
        <v>0.420138888888889</v>
      </c>
      <c r="F100" s="21"/>
      <c r="G100" s="22" t="s">
        <v>341</v>
      </c>
      <c r="H100" s="20" t="s">
        <v>124</v>
      </c>
      <c r="I100" s="23" t="n">
        <v>1628</v>
      </c>
      <c r="J100" s="23" t="n">
        <v>43310</v>
      </c>
      <c r="K100" s="24" t="n">
        <v>26.6031941031941</v>
      </c>
      <c r="L100" s="23"/>
      <c r="M100" s="23"/>
      <c r="N100" s="24"/>
    </row>
    <row r="101" customFormat="false" ht="13.5" hidden="false" customHeight="false" outlineLevel="0" collapsed="false">
      <c r="A101" s="2" t="n">
        <v>339</v>
      </c>
      <c r="B101" s="15" t="s">
        <v>20</v>
      </c>
      <c r="C101" s="15" t="s">
        <v>19</v>
      </c>
      <c r="D101" s="3" t="n">
        <v>0.5</v>
      </c>
      <c r="E101" s="3" t="n">
        <v>0.572916666666667</v>
      </c>
      <c r="F101" s="3" t="n">
        <f aca="false">D101-E100</f>
        <v>0.0798611111111111</v>
      </c>
      <c r="G101" s="1" t="s">
        <v>68</v>
      </c>
      <c r="H101" s="15" t="s">
        <v>104</v>
      </c>
      <c r="I101" s="4" t="n">
        <v>1321</v>
      </c>
      <c r="J101" s="4" t="n">
        <v>32210</v>
      </c>
      <c r="K101" s="5" t="n">
        <v>24.3830431491294</v>
      </c>
      <c r="L101" s="4" t="n">
        <f aca="false">I100+I101</f>
        <v>2949</v>
      </c>
      <c r="M101" s="4" t="n">
        <f aca="false">J100+J101</f>
        <v>75520</v>
      </c>
      <c r="N101" s="5" t="n">
        <f aca="false">M101/L101</f>
        <v>25.6086809087826</v>
      </c>
    </row>
    <row r="102" customFormat="false" ht="13.5" hidden="false" customHeight="false" outlineLevel="0" collapsed="false">
      <c r="A102" s="2" t="n">
        <v>345</v>
      </c>
      <c r="B102" s="15" t="s">
        <v>20</v>
      </c>
      <c r="C102" s="15" t="s">
        <v>19</v>
      </c>
      <c r="D102" s="3" t="n">
        <v>0.5</v>
      </c>
      <c r="E102" s="3" t="n">
        <v>0.572916666666667</v>
      </c>
      <c r="F102" s="3" t="n">
        <f aca="false">D102-E100</f>
        <v>0.0798611111111111</v>
      </c>
      <c r="G102" s="1" t="s">
        <v>157</v>
      </c>
      <c r="H102" s="15" t="s">
        <v>98</v>
      </c>
      <c r="I102" s="4" t="n">
        <v>1935</v>
      </c>
      <c r="J102" s="4" t="n">
        <v>36610</v>
      </c>
      <c r="K102" s="5" t="n">
        <v>18.9198966408269</v>
      </c>
      <c r="L102" s="4" t="n">
        <f aca="false">I100+I102</f>
        <v>3563</v>
      </c>
      <c r="M102" s="4" t="n">
        <f aca="false">J100+J102</f>
        <v>79920</v>
      </c>
      <c r="N102" s="5" t="n">
        <f aca="false">M102/L102</f>
        <v>22.4305360651137</v>
      </c>
    </row>
    <row r="103" customFormat="false" ht="13.5" hidden="false" customHeight="false" outlineLevel="0" collapsed="false">
      <c r="A103" s="2" t="n">
        <v>349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0</f>
        <v>0.166666666666667</v>
      </c>
      <c r="G103" s="1" t="s">
        <v>69</v>
      </c>
      <c r="H103" s="15" t="s">
        <v>85</v>
      </c>
      <c r="I103" s="4" t="n">
        <v>921</v>
      </c>
      <c r="J103" s="4" t="n">
        <v>23310</v>
      </c>
      <c r="K103" s="5" t="n">
        <v>25.3094462540717</v>
      </c>
      <c r="L103" s="4" t="n">
        <f aca="false">I100+I103</f>
        <v>2549</v>
      </c>
      <c r="M103" s="4" t="n">
        <f aca="false">J100+J103</f>
        <v>66620</v>
      </c>
      <c r="N103" s="5" t="n">
        <f aca="false">M103/L103</f>
        <v>26.1357395056885</v>
      </c>
    </row>
    <row r="104" customFormat="false" ht="13.5" hidden="false" customHeight="false" outlineLevel="0" collapsed="false">
      <c r="A104" s="2" t="n">
        <v>354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0</f>
        <v>0.166666666666667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0+I104</f>
        <v>3563</v>
      </c>
      <c r="M104" s="4" t="n">
        <f aca="false">J100+J104</f>
        <v>79920</v>
      </c>
      <c r="N104" s="5" t="n">
        <f aca="false">M104/L104</f>
        <v>22.4305360651137</v>
      </c>
    </row>
    <row r="105" customFormat="false" ht="13.5" hidden="false" customHeight="false" outlineLevel="0" collapsed="false">
      <c r="A105" s="2" t="n">
        <v>358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0</f>
        <v>0.194444444444444</v>
      </c>
      <c r="G105" s="1" t="s">
        <v>70</v>
      </c>
      <c r="H105" s="15" t="s">
        <v>22</v>
      </c>
      <c r="I105" s="4" t="n">
        <v>921</v>
      </c>
      <c r="J105" s="4" t="n">
        <v>14310</v>
      </c>
      <c r="K105" s="5" t="n">
        <v>15.5374592833876</v>
      </c>
      <c r="L105" s="4" t="n">
        <f aca="false">I100+I105</f>
        <v>2549</v>
      </c>
      <c r="M105" s="4" t="n">
        <f aca="false">J100+J105</f>
        <v>57620</v>
      </c>
      <c r="N105" s="5" t="n">
        <f aca="false">M105/L105</f>
        <v>22.604943114947</v>
      </c>
    </row>
    <row r="106" customFormat="false" ht="13.5" hidden="false" customHeight="false" outlineLevel="0" collapsed="false">
      <c r="A106" s="2" t="n">
        <v>365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0</f>
        <v>0.315972222222222</v>
      </c>
      <c r="G106" s="1" t="s">
        <v>71</v>
      </c>
      <c r="H106" s="15" t="s">
        <v>85</v>
      </c>
      <c r="I106" s="4" t="n">
        <v>921</v>
      </c>
      <c r="J106" s="4" t="n">
        <v>23310</v>
      </c>
      <c r="K106" s="5" t="n">
        <v>25.3094462540717</v>
      </c>
      <c r="L106" s="4" t="n">
        <f aca="false">I100+I106</f>
        <v>2549</v>
      </c>
      <c r="M106" s="4" t="n">
        <f aca="false">J100+J106</f>
        <v>66620</v>
      </c>
      <c r="N106" s="5" t="n">
        <f aca="false">M106/L106</f>
        <v>26.1357395056885</v>
      </c>
    </row>
    <row r="107" customFormat="false" ht="13.5" hidden="false" customHeight="false" outlineLevel="0" collapsed="false">
      <c r="A107" s="2" t="n">
        <v>370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0</f>
        <v>0.315972222222222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0+I107</f>
        <v>3563</v>
      </c>
      <c r="M107" s="4" t="n">
        <f aca="false">J100+J107</f>
        <v>79920</v>
      </c>
      <c r="N107" s="5" t="n">
        <f aca="false">M107/L107</f>
        <v>22.4305360651137</v>
      </c>
    </row>
    <row r="108" customFormat="false" ht="13.5" hidden="false" customHeight="false" outlineLevel="0" collapsed="false">
      <c r="A108" s="2" t="n">
        <v>374</v>
      </c>
      <c r="B108" s="15" t="s">
        <v>20</v>
      </c>
      <c r="C108" s="15" t="s">
        <v>19</v>
      </c>
      <c r="D108" s="3" t="n">
        <v>0.805555555555555</v>
      </c>
      <c r="E108" s="3" t="n">
        <v>0.878472222222222</v>
      </c>
      <c r="F108" s="3" t="n">
        <f aca="false">D108-E100</f>
        <v>0.385416666666667</v>
      </c>
      <c r="G108" s="1" t="s">
        <v>78</v>
      </c>
      <c r="H108" s="15" t="s">
        <v>41</v>
      </c>
      <c r="I108" s="4" t="n">
        <v>921</v>
      </c>
      <c r="J108" s="4" t="n">
        <v>10310</v>
      </c>
      <c r="K108" s="5" t="n">
        <v>11.1943539630836</v>
      </c>
      <c r="L108" s="4" t="n">
        <f aca="false">I100+I108</f>
        <v>2549</v>
      </c>
      <c r="M108" s="4" t="n">
        <f aca="false">J100+J108</f>
        <v>53620</v>
      </c>
      <c r="N108" s="5" t="n">
        <f aca="false">M108/L108</f>
        <v>21.0357002746175</v>
      </c>
    </row>
    <row r="109" customFormat="false" ht="13.5" hidden="false" customHeight="false" outlineLevel="0" collapsed="false">
      <c r="A109" s="2" t="n">
        <v>381</v>
      </c>
      <c r="B109" s="15" t="s">
        <v>20</v>
      </c>
      <c r="C109" s="15" t="s">
        <v>19</v>
      </c>
      <c r="D109" s="3" t="n">
        <v>0.805555555555555</v>
      </c>
      <c r="E109" s="3" t="n">
        <v>0.878472222222222</v>
      </c>
      <c r="F109" s="3" t="n">
        <f aca="false">D109-E100</f>
        <v>0.385416666666667</v>
      </c>
      <c r="G109" s="1" t="s">
        <v>345</v>
      </c>
      <c r="H109" s="15" t="s">
        <v>98</v>
      </c>
      <c r="I109" s="4" t="n">
        <v>1935</v>
      </c>
      <c r="J109" s="4" t="n">
        <v>36610</v>
      </c>
      <c r="K109" s="5" t="n">
        <v>18.9198966408269</v>
      </c>
      <c r="L109" s="4" t="n">
        <f aca="false">I100+I109</f>
        <v>3563</v>
      </c>
      <c r="M109" s="4" t="n">
        <f aca="false">J100+J109</f>
        <v>79920</v>
      </c>
      <c r="N109" s="5" t="n">
        <f aca="false">M109/L109</f>
        <v>22.4305360651137</v>
      </c>
    </row>
    <row r="110" customFormat="false" ht="13.5" hidden="false" customHeight="false" outlineLevel="0" collapsed="false">
      <c r="A110" s="2" t="n">
        <v>385</v>
      </c>
      <c r="B110" s="15" t="s">
        <v>20</v>
      </c>
      <c r="C110" s="15" t="s">
        <v>19</v>
      </c>
      <c r="D110" s="3" t="n">
        <v>0.864583333333333</v>
      </c>
      <c r="E110" s="3" t="n">
        <v>0.940972222222222</v>
      </c>
      <c r="F110" s="3" t="n">
        <f aca="false">D110-E100</f>
        <v>0.444444444444444</v>
      </c>
      <c r="G110" s="1" t="s">
        <v>66</v>
      </c>
      <c r="H110" s="15" t="s">
        <v>107</v>
      </c>
      <c r="I110" s="4" t="n">
        <v>921</v>
      </c>
      <c r="J110" s="4" t="n">
        <v>14310</v>
      </c>
      <c r="K110" s="5" t="n">
        <v>15.5374592833876</v>
      </c>
      <c r="L110" s="4" t="n">
        <f aca="false">I100+I110</f>
        <v>2549</v>
      </c>
      <c r="M110" s="4" t="n">
        <f aca="false">J100+J110</f>
        <v>57620</v>
      </c>
      <c r="N110" s="5" t="n">
        <f aca="false">M110/L110</f>
        <v>22.604943114947</v>
      </c>
    </row>
    <row r="111" customFormat="false" ht="13.5" hidden="false" customHeight="false" outlineLevel="0" collapsed="false">
      <c r="A111" s="18" t="s">
        <v>188</v>
      </c>
    </row>
    <row r="112" customFormat="false" ht="13.5" hidden="false" customHeight="false" outlineLevel="0" collapsed="false">
      <c r="A112" s="25" t="n">
        <v>1418</v>
      </c>
      <c r="B112" s="26" t="s">
        <v>19</v>
      </c>
      <c r="C112" s="26" t="s">
        <v>20</v>
      </c>
      <c r="D112" s="27" t="n">
        <v>0.347222222222222</v>
      </c>
      <c r="E112" s="27" t="n">
        <v>0.420138888888889</v>
      </c>
      <c r="F112" s="27"/>
      <c r="G112" s="28" t="s">
        <v>342</v>
      </c>
      <c r="H112" s="26" t="s">
        <v>98</v>
      </c>
      <c r="I112" s="29" t="n">
        <v>1935</v>
      </c>
      <c r="J112" s="29" t="n">
        <v>47910</v>
      </c>
      <c r="K112" s="30" t="n">
        <v>24.7596899224806</v>
      </c>
      <c r="L112" s="29"/>
      <c r="M112" s="29"/>
      <c r="N112" s="30"/>
    </row>
    <row r="113" customFormat="false" ht="13.5" hidden="false" customHeight="false" outlineLevel="0" collapsed="false">
      <c r="A113" s="2" t="n">
        <v>339</v>
      </c>
      <c r="B113" s="15" t="s">
        <v>20</v>
      </c>
      <c r="C113" s="15" t="s">
        <v>19</v>
      </c>
      <c r="D113" s="3" t="n">
        <v>0.5</v>
      </c>
      <c r="E113" s="3" t="n">
        <v>0.572916666666667</v>
      </c>
      <c r="F113" s="3" t="n">
        <f aca="false">D113-E112</f>
        <v>0.0798611111111111</v>
      </c>
      <c r="G113" s="1" t="s">
        <v>68</v>
      </c>
      <c r="H113" s="15" t="s">
        <v>104</v>
      </c>
      <c r="I113" s="4" t="n">
        <v>1321</v>
      </c>
      <c r="J113" s="4" t="n">
        <v>32210</v>
      </c>
      <c r="K113" s="5" t="n">
        <v>24.3830431491294</v>
      </c>
      <c r="L113" s="4" t="n">
        <f aca="false">I112+I113</f>
        <v>3256</v>
      </c>
      <c r="M113" s="4" t="n">
        <f aca="false">J112+J113</f>
        <v>80120</v>
      </c>
      <c r="N113" s="5" t="n">
        <f aca="false">M113/L113</f>
        <v>24.6068796068796</v>
      </c>
    </row>
    <row r="114" customFormat="false" ht="13.5" hidden="false" customHeight="false" outlineLevel="0" collapsed="false">
      <c r="A114" s="2" t="n">
        <v>345</v>
      </c>
      <c r="B114" s="15" t="s">
        <v>20</v>
      </c>
      <c r="C114" s="15" t="s">
        <v>19</v>
      </c>
      <c r="D114" s="3" t="n">
        <v>0.5</v>
      </c>
      <c r="E114" s="3" t="n">
        <v>0.572916666666667</v>
      </c>
      <c r="F114" s="3" t="n">
        <f aca="false">D114-E112</f>
        <v>0.0798611111111111</v>
      </c>
      <c r="G114" s="1" t="s">
        <v>157</v>
      </c>
      <c r="H114" s="15" t="s">
        <v>98</v>
      </c>
      <c r="I114" s="4" t="n">
        <v>1935</v>
      </c>
      <c r="J114" s="4" t="n">
        <v>36610</v>
      </c>
      <c r="K114" s="5" t="n">
        <v>18.9198966408269</v>
      </c>
      <c r="L114" s="4" t="n">
        <f aca="false">I112+I114</f>
        <v>3870</v>
      </c>
      <c r="M114" s="4" t="n">
        <f aca="false">J112+J114</f>
        <v>84520</v>
      </c>
      <c r="N114" s="5" t="n">
        <f aca="false">M114/L114</f>
        <v>21.8397932816537</v>
      </c>
    </row>
    <row r="115" customFormat="false" ht="13.5" hidden="false" customHeight="false" outlineLevel="0" collapsed="false">
      <c r="A115" s="2" t="n">
        <v>349</v>
      </c>
      <c r="B115" s="15" t="s">
        <v>20</v>
      </c>
      <c r="C115" s="15" t="s">
        <v>19</v>
      </c>
      <c r="D115" s="3" t="n">
        <v>0.586805555555556</v>
      </c>
      <c r="E115" s="3" t="n">
        <v>0.659722222222222</v>
      </c>
      <c r="F115" s="3" t="n">
        <f aca="false">D115-E112</f>
        <v>0.166666666666667</v>
      </c>
      <c r="G115" s="1" t="s">
        <v>69</v>
      </c>
      <c r="H115" s="15" t="s">
        <v>85</v>
      </c>
      <c r="I115" s="4" t="n">
        <v>921</v>
      </c>
      <c r="J115" s="4" t="n">
        <v>23310</v>
      </c>
      <c r="K115" s="5" t="n">
        <v>25.3094462540717</v>
      </c>
      <c r="L115" s="4" t="n">
        <f aca="false">I112+I115</f>
        <v>2856</v>
      </c>
      <c r="M115" s="4" t="n">
        <f aca="false">J112+J115</f>
        <v>71220</v>
      </c>
      <c r="N115" s="5" t="n">
        <f aca="false">M115/L115</f>
        <v>24.936974789916</v>
      </c>
    </row>
    <row r="116" customFormat="false" ht="13.5" hidden="false" customHeight="false" outlineLevel="0" collapsed="false">
      <c r="A116" s="2" t="n">
        <v>354</v>
      </c>
      <c r="B116" s="15" t="s">
        <v>20</v>
      </c>
      <c r="C116" s="15" t="s">
        <v>19</v>
      </c>
      <c r="D116" s="3" t="n">
        <v>0.586805555555556</v>
      </c>
      <c r="E116" s="3" t="n">
        <v>0.659722222222222</v>
      </c>
      <c r="F116" s="3" t="n">
        <f aca="false">D116-E112</f>
        <v>0.166666666666667</v>
      </c>
      <c r="G116" s="1" t="s">
        <v>158</v>
      </c>
      <c r="H116" s="15" t="s">
        <v>98</v>
      </c>
      <c r="I116" s="4" t="n">
        <v>1935</v>
      </c>
      <c r="J116" s="4" t="n">
        <v>36610</v>
      </c>
      <c r="K116" s="5" t="n">
        <v>18.9198966408269</v>
      </c>
      <c r="L116" s="4" t="n">
        <f aca="false">I112+I116</f>
        <v>3870</v>
      </c>
      <c r="M116" s="4" t="n">
        <f aca="false">J112+J116</f>
        <v>84520</v>
      </c>
      <c r="N116" s="5" t="n">
        <f aca="false">M116/L116</f>
        <v>21.8397932816537</v>
      </c>
    </row>
    <row r="117" customFormat="false" ht="13.5" hidden="false" customHeight="false" outlineLevel="0" collapsed="false">
      <c r="A117" s="2" t="n">
        <v>358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2</f>
        <v>0.194444444444444</v>
      </c>
      <c r="G117" s="1" t="s">
        <v>70</v>
      </c>
      <c r="H117" s="15" t="s">
        <v>22</v>
      </c>
      <c r="I117" s="4" t="n">
        <v>921</v>
      </c>
      <c r="J117" s="4" t="n">
        <v>14310</v>
      </c>
      <c r="K117" s="5" t="n">
        <v>15.5374592833876</v>
      </c>
      <c r="L117" s="4" t="n">
        <f aca="false">I112+I117</f>
        <v>2856</v>
      </c>
      <c r="M117" s="4" t="n">
        <f aca="false">J112+J117</f>
        <v>62220</v>
      </c>
      <c r="N117" s="5" t="n">
        <f aca="false">M117/L117</f>
        <v>21.7857142857143</v>
      </c>
    </row>
    <row r="118" customFormat="false" ht="13.5" hidden="false" customHeight="false" outlineLevel="0" collapsed="false">
      <c r="A118" s="2" t="n">
        <v>365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2</f>
        <v>0.315972222222222</v>
      </c>
      <c r="G118" s="1" t="s">
        <v>71</v>
      </c>
      <c r="H118" s="15" t="s">
        <v>85</v>
      </c>
      <c r="I118" s="4" t="n">
        <v>921</v>
      </c>
      <c r="J118" s="4" t="n">
        <v>23310</v>
      </c>
      <c r="K118" s="5" t="n">
        <v>25.3094462540717</v>
      </c>
      <c r="L118" s="4" t="n">
        <f aca="false">I112+I118</f>
        <v>2856</v>
      </c>
      <c r="M118" s="4" t="n">
        <f aca="false">J112+J118</f>
        <v>71220</v>
      </c>
      <c r="N118" s="5" t="n">
        <f aca="false">M118/L118</f>
        <v>24.936974789916</v>
      </c>
    </row>
    <row r="119" customFormat="false" ht="13.5" hidden="false" customHeight="false" outlineLevel="0" collapsed="false">
      <c r="A119" s="2" t="n">
        <v>370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2</f>
        <v>0.315972222222222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2+I119</f>
        <v>3870</v>
      </c>
      <c r="M119" s="4" t="n">
        <f aca="false">J112+J119</f>
        <v>84520</v>
      </c>
      <c r="N119" s="5" t="n">
        <f aca="false">M119/L119</f>
        <v>21.8397932816537</v>
      </c>
    </row>
    <row r="120" customFormat="false" ht="13.5" hidden="false" customHeight="false" outlineLevel="0" collapsed="false">
      <c r="A120" s="2" t="n">
        <v>374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2</f>
        <v>0.385416666666667</v>
      </c>
      <c r="G120" s="1" t="s">
        <v>78</v>
      </c>
      <c r="H120" s="15" t="s">
        <v>41</v>
      </c>
      <c r="I120" s="4" t="n">
        <v>921</v>
      </c>
      <c r="J120" s="4" t="n">
        <v>10310</v>
      </c>
      <c r="K120" s="5" t="n">
        <v>11.1943539630836</v>
      </c>
      <c r="L120" s="4" t="n">
        <f aca="false">I112+I120</f>
        <v>2856</v>
      </c>
      <c r="M120" s="4" t="n">
        <f aca="false">J112+J120</f>
        <v>58220</v>
      </c>
      <c r="N120" s="5" t="n">
        <f aca="false">M120/L120</f>
        <v>20.3851540616247</v>
      </c>
    </row>
    <row r="121" customFormat="false" ht="13.5" hidden="false" customHeight="false" outlineLevel="0" collapsed="false">
      <c r="A121" s="2" t="n">
        <v>381</v>
      </c>
      <c r="B121" s="15" t="s">
        <v>20</v>
      </c>
      <c r="C121" s="15" t="s">
        <v>19</v>
      </c>
      <c r="D121" s="3" t="n">
        <v>0.805555555555555</v>
      </c>
      <c r="E121" s="3" t="n">
        <v>0.878472222222222</v>
      </c>
      <c r="F121" s="3" t="n">
        <f aca="false">D121-E112</f>
        <v>0.385416666666667</v>
      </c>
      <c r="G121" s="1" t="s">
        <v>345</v>
      </c>
      <c r="H121" s="15" t="s">
        <v>98</v>
      </c>
      <c r="I121" s="4" t="n">
        <v>1935</v>
      </c>
      <c r="J121" s="4" t="n">
        <v>36610</v>
      </c>
      <c r="K121" s="5" t="n">
        <v>18.9198966408269</v>
      </c>
      <c r="L121" s="4" t="n">
        <f aca="false">I112+I121</f>
        <v>3870</v>
      </c>
      <c r="M121" s="4" t="n">
        <f aca="false">J112+J121</f>
        <v>84520</v>
      </c>
      <c r="N121" s="5" t="n">
        <f aca="false">M121/L121</f>
        <v>21.8397932816537</v>
      </c>
    </row>
    <row r="122" customFormat="false" ht="13.5" hidden="false" customHeight="false" outlineLevel="0" collapsed="false">
      <c r="A122" s="2" t="n">
        <v>385</v>
      </c>
      <c r="B122" s="15" t="s">
        <v>20</v>
      </c>
      <c r="C122" s="15" t="s">
        <v>19</v>
      </c>
      <c r="D122" s="3" t="n">
        <v>0.864583333333333</v>
      </c>
      <c r="E122" s="3" t="n">
        <v>0.940972222222222</v>
      </c>
      <c r="F122" s="3" t="n">
        <f aca="false">D122-E112</f>
        <v>0.444444444444444</v>
      </c>
      <c r="G122" s="1" t="s">
        <v>66</v>
      </c>
      <c r="H122" s="15" t="s">
        <v>107</v>
      </c>
      <c r="I122" s="4" t="n">
        <v>921</v>
      </c>
      <c r="J122" s="4" t="n">
        <v>14310</v>
      </c>
      <c r="K122" s="5" t="n">
        <v>15.5374592833876</v>
      </c>
      <c r="L122" s="4" t="n">
        <f aca="false">I112+I122</f>
        <v>2856</v>
      </c>
      <c r="M122" s="4" t="n">
        <f aca="false">J112+J122</f>
        <v>62220</v>
      </c>
      <c r="N122" s="5" t="n">
        <f aca="false">M122/L122</f>
        <v>21.7857142857143</v>
      </c>
    </row>
    <row r="123" customFormat="false" ht="13.5" hidden="false" customHeight="false" outlineLevel="0" collapsed="false">
      <c r="A123" s="18" t="s">
        <v>189</v>
      </c>
    </row>
    <row r="124" customFormat="false" ht="13.5" hidden="false" customHeight="false" outlineLevel="0" collapsed="false">
      <c r="A124" s="19" t="n">
        <v>1419</v>
      </c>
      <c r="B124" s="20" t="s">
        <v>19</v>
      </c>
      <c r="C124" s="20" t="s">
        <v>20</v>
      </c>
      <c r="D124" s="21" t="n">
        <v>0.399305555555556</v>
      </c>
      <c r="E124" s="21" t="n">
        <v>0.472222222222222</v>
      </c>
      <c r="F124" s="21"/>
      <c r="G124" s="22" t="s">
        <v>33</v>
      </c>
      <c r="H124" s="20" t="s">
        <v>124</v>
      </c>
      <c r="I124" s="23" t="n">
        <v>1628</v>
      </c>
      <c r="J124" s="23" t="n">
        <v>43310</v>
      </c>
      <c r="K124" s="24" t="n">
        <v>26.6031941031941</v>
      </c>
      <c r="L124" s="23"/>
      <c r="M124" s="23"/>
      <c r="N124" s="24"/>
    </row>
    <row r="125" customFormat="false" ht="13.5" hidden="false" customHeight="false" outlineLevel="0" collapsed="false">
      <c r="A125" s="2" t="n">
        <v>349</v>
      </c>
      <c r="B125" s="15" t="s">
        <v>20</v>
      </c>
      <c r="C125" s="15" t="s">
        <v>19</v>
      </c>
      <c r="D125" s="3" t="n">
        <v>0.586805555555556</v>
      </c>
      <c r="E125" s="3" t="n">
        <v>0.659722222222222</v>
      </c>
      <c r="F125" s="3" t="n">
        <f aca="false">D125-E124</f>
        <v>0.114583333333333</v>
      </c>
      <c r="G125" s="1" t="s">
        <v>69</v>
      </c>
      <c r="H125" s="15" t="s">
        <v>85</v>
      </c>
      <c r="I125" s="4" t="n">
        <v>921</v>
      </c>
      <c r="J125" s="4" t="n">
        <v>23310</v>
      </c>
      <c r="K125" s="5" t="n">
        <v>25.3094462540717</v>
      </c>
      <c r="L125" s="4" t="n">
        <f aca="false">I124+I125</f>
        <v>2549</v>
      </c>
      <c r="M125" s="4" t="n">
        <f aca="false">J124+J125</f>
        <v>66620</v>
      </c>
      <c r="N125" s="5" t="n">
        <f aca="false">M125/L125</f>
        <v>26.1357395056885</v>
      </c>
    </row>
    <row r="126" customFormat="false" ht="13.5" hidden="false" customHeight="false" outlineLevel="0" collapsed="false">
      <c r="A126" s="2" t="n">
        <v>354</v>
      </c>
      <c r="B126" s="15" t="s">
        <v>20</v>
      </c>
      <c r="C126" s="15" t="s">
        <v>19</v>
      </c>
      <c r="D126" s="3" t="n">
        <v>0.586805555555556</v>
      </c>
      <c r="E126" s="3" t="n">
        <v>0.659722222222222</v>
      </c>
      <c r="F126" s="3" t="n">
        <f aca="false">D126-E124</f>
        <v>0.114583333333333</v>
      </c>
      <c r="G126" s="1" t="s">
        <v>158</v>
      </c>
      <c r="H126" s="15" t="s">
        <v>98</v>
      </c>
      <c r="I126" s="4" t="n">
        <v>1935</v>
      </c>
      <c r="J126" s="4" t="n">
        <v>36610</v>
      </c>
      <c r="K126" s="5" t="n">
        <v>18.9198966408269</v>
      </c>
      <c r="L126" s="4" t="n">
        <f aca="false">I124+I126</f>
        <v>3563</v>
      </c>
      <c r="M126" s="4" t="n">
        <f aca="false">J124+J126</f>
        <v>79920</v>
      </c>
      <c r="N126" s="5" t="n">
        <f aca="false">M126/L126</f>
        <v>22.4305360651137</v>
      </c>
    </row>
    <row r="127" customFormat="false" ht="13.5" hidden="false" customHeight="false" outlineLevel="0" collapsed="false">
      <c r="A127" s="2" t="n">
        <v>358</v>
      </c>
      <c r="B127" s="15" t="s">
        <v>20</v>
      </c>
      <c r="C127" s="15" t="s">
        <v>19</v>
      </c>
      <c r="D127" s="3" t="n">
        <v>0.614583333333333</v>
      </c>
      <c r="E127" s="3" t="n">
        <v>0.690972222222222</v>
      </c>
      <c r="F127" s="3" t="n">
        <f aca="false">D127-E124</f>
        <v>0.142361111111111</v>
      </c>
      <c r="G127" s="1" t="s">
        <v>70</v>
      </c>
      <c r="H127" s="15" t="s">
        <v>22</v>
      </c>
      <c r="I127" s="4" t="n">
        <v>921</v>
      </c>
      <c r="J127" s="4" t="n">
        <v>14310</v>
      </c>
      <c r="K127" s="5" t="n">
        <v>15.5374592833876</v>
      </c>
      <c r="L127" s="4" t="n">
        <f aca="false">I124+I127</f>
        <v>2549</v>
      </c>
      <c r="M127" s="4" t="n">
        <f aca="false">J124+J127</f>
        <v>57620</v>
      </c>
      <c r="N127" s="5" t="n">
        <f aca="false">M127/L127</f>
        <v>22.604943114947</v>
      </c>
    </row>
    <row r="128" customFormat="false" ht="13.5" hidden="false" customHeight="false" outlineLevel="0" collapsed="false">
      <c r="A128" s="2" t="n">
        <v>365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4</f>
        <v>0.263888888888889</v>
      </c>
      <c r="G128" s="1" t="s">
        <v>71</v>
      </c>
      <c r="H128" s="15" t="s">
        <v>85</v>
      </c>
      <c r="I128" s="4" t="n">
        <v>921</v>
      </c>
      <c r="J128" s="4" t="n">
        <v>23310</v>
      </c>
      <c r="K128" s="5" t="n">
        <v>25.3094462540717</v>
      </c>
      <c r="L128" s="4" t="n">
        <f aca="false">I124+I128</f>
        <v>2549</v>
      </c>
      <c r="M128" s="4" t="n">
        <f aca="false">J124+J128</f>
        <v>66620</v>
      </c>
      <c r="N128" s="5" t="n">
        <f aca="false">M128/L128</f>
        <v>26.1357395056885</v>
      </c>
    </row>
    <row r="129" customFormat="false" ht="13.5" hidden="false" customHeight="false" outlineLevel="0" collapsed="false">
      <c r="A129" s="2" t="n">
        <v>370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4</f>
        <v>0.263888888888889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4+I129</f>
        <v>3563</v>
      </c>
      <c r="M129" s="4" t="n">
        <f aca="false">J124+J129</f>
        <v>79920</v>
      </c>
      <c r="N129" s="5" t="n">
        <f aca="false">M129/L129</f>
        <v>22.4305360651137</v>
      </c>
    </row>
    <row r="130" customFormat="false" ht="13.5" hidden="false" customHeight="false" outlineLevel="0" collapsed="false">
      <c r="A130" s="2" t="n">
        <v>374</v>
      </c>
      <c r="B130" s="15" t="s">
        <v>20</v>
      </c>
      <c r="C130" s="15" t="s">
        <v>19</v>
      </c>
      <c r="D130" s="3" t="n">
        <v>0.805555555555555</v>
      </c>
      <c r="E130" s="3" t="n">
        <v>0.878472222222222</v>
      </c>
      <c r="F130" s="3" t="n">
        <f aca="false">D130-E124</f>
        <v>0.333333333333333</v>
      </c>
      <c r="G130" s="1" t="s">
        <v>78</v>
      </c>
      <c r="H130" s="15" t="s">
        <v>41</v>
      </c>
      <c r="I130" s="4" t="n">
        <v>921</v>
      </c>
      <c r="J130" s="4" t="n">
        <v>10310</v>
      </c>
      <c r="K130" s="5" t="n">
        <v>11.1943539630836</v>
      </c>
      <c r="L130" s="4" t="n">
        <f aca="false">I124+I130</f>
        <v>2549</v>
      </c>
      <c r="M130" s="4" t="n">
        <f aca="false">J124+J130</f>
        <v>53620</v>
      </c>
      <c r="N130" s="5" t="n">
        <f aca="false">M130/L130</f>
        <v>21.0357002746175</v>
      </c>
    </row>
    <row r="131" customFormat="false" ht="13.5" hidden="false" customHeight="false" outlineLevel="0" collapsed="false">
      <c r="A131" s="2" t="n">
        <v>381</v>
      </c>
      <c r="B131" s="15" t="s">
        <v>20</v>
      </c>
      <c r="C131" s="15" t="s">
        <v>19</v>
      </c>
      <c r="D131" s="3" t="n">
        <v>0.805555555555555</v>
      </c>
      <c r="E131" s="3" t="n">
        <v>0.878472222222222</v>
      </c>
      <c r="F131" s="3" t="n">
        <f aca="false">D131-E124</f>
        <v>0.333333333333333</v>
      </c>
      <c r="G131" s="1" t="s">
        <v>345</v>
      </c>
      <c r="H131" s="15" t="s">
        <v>98</v>
      </c>
      <c r="I131" s="4" t="n">
        <v>1935</v>
      </c>
      <c r="J131" s="4" t="n">
        <v>36610</v>
      </c>
      <c r="K131" s="5" t="n">
        <v>18.9198966408269</v>
      </c>
      <c r="L131" s="4" t="n">
        <f aca="false">I124+I131</f>
        <v>3563</v>
      </c>
      <c r="M131" s="4" t="n">
        <f aca="false">J124+J131</f>
        <v>79920</v>
      </c>
      <c r="N131" s="5" t="n">
        <f aca="false">M131/L131</f>
        <v>22.4305360651137</v>
      </c>
    </row>
    <row r="132" customFormat="false" ht="13.5" hidden="false" customHeight="false" outlineLevel="0" collapsed="false">
      <c r="A132" s="2" t="n">
        <v>385</v>
      </c>
      <c r="B132" s="15" t="s">
        <v>20</v>
      </c>
      <c r="C132" s="15" t="s">
        <v>19</v>
      </c>
      <c r="D132" s="3" t="n">
        <v>0.864583333333333</v>
      </c>
      <c r="E132" s="3" t="n">
        <v>0.940972222222222</v>
      </c>
      <c r="F132" s="3" t="n">
        <f aca="false">D132-E124</f>
        <v>0.392361111111111</v>
      </c>
      <c r="G132" s="1" t="s">
        <v>66</v>
      </c>
      <c r="H132" s="15" t="s">
        <v>107</v>
      </c>
      <c r="I132" s="4" t="n">
        <v>921</v>
      </c>
      <c r="J132" s="4" t="n">
        <v>14310</v>
      </c>
      <c r="K132" s="5" t="n">
        <v>15.5374592833876</v>
      </c>
      <c r="L132" s="4" t="n">
        <f aca="false">I124+I132</f>
        <v>2549</v>
      </c>
      <c r="M132" s="4" t="n">
        <f aca="false">J124+J132</f>
        <v>57620</v>
      </c>
      <c r="N132" s="5" t="n">
        <f aca="false">M132/L132</f>
        <v>22.604943114947</v>
      </c>
    </row>
    <row r="133" customFormat="false" ht="13.5" hidden="false" customHeight="false" outlineLevel="0" collapsed="false">
      <c r="A133" s="18" t="s">
        <v>190</v>
      </c>
    </row>
    <row r="134" customFormat="false" ht="13.5" hidden="false" customHeight="false" outlineLevel="0" collapsed="false">
      <c r="A134" s="25" t="n">
        <v>1424</v>
      </c>
      <c r="B134" s="26" t="s">
        <v>19</v>
      </c>
      <c r="C134" s="26" t="s">
        <v>20</v>
      </c>
      <c r="D134" s="27" t="n">
        <v>0.399305555555556</v>
      </c>
      <c r="E134" s="27" t="n">
        <v>0.472222222222222</v>
      </c>
      <c r="F134" s="27"/>
      <c r="G134" s="28" t="s">
        <v>119</v>
      </c>
      <c r="H134" s="26" t="s">
        <v>98</v>
      </c>
      <c r="I134" s="29" t="n">
        <v>1935</v>
      </c>
      <c r="J134" s="29" t="n">
        <v>47910</v>
      </c>
      <c r="K134" s="30" t="n">
        <v>24.7596899224806</v>
      </c>
      <c r="L134" s="29"/>
      <c r="M134" s="29"/>
      <c r="N134" s="30"/>
    </row>
    <row r="135" customFormat="false" ht="13.5" hidden="false" customHeight="false" outlineLevel="0" collapsed="false">
      <c r="A135" s="2" t="n">
        <v>349</v>
      </c>
      <c r="B135" s="15" t="s">
        <v>20</v>
      </c>
      <c r="C135" s="15" t="s">
        <v>19</v>
      </c>
      <c r="D135" s="3" t="n">
        <v>0.586805555555556</v>
      </c>
      <c r="E135" s="3" t="n">
        <v>0.659722222222222</v>
      </c>
      <c r="F135" s="3" t="n">
        <f aca="false">D135-E134</f>
        <v>0.114583333333333</v>
      </c>
      <c r="G135" s="1" t="s">
        <v>69</v>
      </c>
      <c r="H135" s="15" t="s">
        <v>85</v>
      </c>
      <c r="I135" s="4" t="n">
        <v>921</v>
      </c>
      <c r="J135" s="4" t="n">
        <v>23310</v>
      </c>
      <c r="K135" s="5" t="n">
        <v>25.3094462540717</v>
      </c>
      <c r="L135" s="4" t="n">
        <f aca="false">I134+I135</f>
        <v>2856</v>
      </c>
      <c r="M135" s="4" t="n">
        <f aca="false">J134+J135</f>
        <v>71220</v>
      </c>
      <c r="N135" s="5" t="n">
        <f aca="false">M135/L135</f>
        <v>24.936974789916</v>
      </c>
    </row>
    <row r="136" customFormat="false" ht="13.5" hidden="false" customHeight="false" outlineLevel="0" collapsed="false">
      <c r="A136" s="2" t="n">
        <v>354</v>
      </c>
      <c r="B136" s="15" t="s">
        <v>20</v>
      </c>
      <c r="C136" s="15" t="s">
        <v>19</v>
      </c>
      <c r="D136" s="3" t="n">
        <v>0.586805555555556</v>
      </c>
      <c r="E136" s="3" t="n">
        <v>0.659722222222222</v>
      </c>
      <c r="F136" s="3" t="n">
        <f aca="false">D136-E134</f>
        <v>0.114583333333333</v>
      </c>
      <c r="G136" s="1" t="s">
        <v>158</v>
      </c>
      <c r="H136" s="15" t="s">
        <v>98</v>
      </c>
      <c r="I136" s="4" t="n">
        <v>1935</v>
      </c>
      <c r="J136" s="4" t="n">
        <v>36610</v>
      </c>
      <c r="K136" s="5" t="n">
        <v>18.9198966408269</v>
      </c>
      <c r="L136" s="4" t="n">
        <f aca="false">I134+I136</f>
        <v>3870</v>
      </c>
      <c r="M136" s="4" t="n">
        <f aca="false">J134+J136</f>
        <v>84520</v>
      </c>
      <c r="N136" s="5" t="n">
        <f aca="false">M136/L136</f>
        <v>21.8397932816537</v>
      </c>
    </row>
    <row r="137" customFormat="false" ht="13.5" hidden="false" customHeight="false" outlineLevel="0" collapsed="false">
      <c r="A137" s="2" t="n">
        <v>358</v>
      </c>
      <c r="B137" s="15" t="s">
        <v>20</v>
      </c>
      <c r="C137" s="15" t="s">
        <v>19</v>
      </c>
      <c r="D137" s="3" t="n">
        <v>0.614583333333333</v>
      </c>
      <c r="E137" s="3" t="n">
        <v>0.690972222222222</v>
      </c>
      <c r="F137" s="3" t="n">
        <f aca="false">D137-E134</f>
        <v>0.142361111111111</v>
      </c>
      <c r="G137" s="1" t="s">
        <v>70</v>
      </c>
      <c r="H137" s="15" t="s">
        <v>22</v>
      </c>
      <c r="I137" s="4" t="n">
        <v>921</v>
      </c>
      <c r="J137" s="4" t="n">
        <v>14310</v>
      </c>
      <c r="K137" s="5" t="n">
        <v>15.5374592833876</v>
      </c>
      <c r="L137" s="4" t="n">
        <f aca="false">I134+I137</f>
        <v>2856</v>
      </c>
      <c r="M137" s="4" t="n">
        <f aca="false">J134+J137</f>
        <v>62220</v>
      </c>
      <c r="N137" s="5" t="n">
        <f aca="false">M137/L137</f>
        <v>21.7857142857143</v>
      </c>
    </row>
    <row r="138" customFormat="false" ht="13.5" hidden="false" customHeight="false" outlineLevel="0" collapsed="false">
      <c r="A138" s="2" t="n">
        <v>365</v>
      </c>
      <c r="B138" s="15" t="s">
        <v>20</v>
      </c>
      <c r="C138" s="15" t="s">
        <v>19</v>
      </c>
      <c r="D138" s="3" t="n">
        <v>0.736111111111111</v>
      </c>
      <c r="E138" s="3" t="n">
        <v>0.809027777777778</v>
      </c>
      <c r="F138" s="3" t="n">
        <f aca="false">D138-E134</f>
        <v>0.263888888888889</v>
      </c>
      <c r="G138" s="1" t="s">
        <v>71</v>
      </c>
      <c r="H138" s="15" t="s">
        <v>85</v>
      </c>
      <c r="I138" s="4" t="n">
        <v>921</v>
      </c>
      <c r="J138" s="4" t="n">
        <v>23310</v>
      </c>
      <c r="K138" s="5" t="n">
        <v>25.3094462540717</v>
      </c>
      <c r="L138" s="4" t="n">
        <f aca="false">I134+I138</f>
        <v>2856</v>
      </c>
      <c r="M138" s="4" t="n">
        <f aca="false">J134+J138</f>
        <v>71220</v>
      </c>
      <c r="N138" s="5" t="n">
        <f aca="false">M138/L138</f>
        <v>24.936974789916</v>
      </c>
    </row>
    <row r="139" customFormat="false" ht="13.5" hidden="false" customHeight="false" outlineLevel="0" collapsed="false">
      <c r="A139" s="2" t="n">
        <v>370</v>
      </c>
      <c r="B139" s="15" t="s">
        <v>20</v>
      </c>
      <c r="C139" s="15" t="s">
        <v>19</v>
      </c>
      <c r="D139" s="3" t="n">
        <v>0.736111111111111</v>
      </c>
      <c r="E139" s="3" t="n">
        <v>0.809027777777778</v>
      </c>
      <c r="F139" s="3" t="n">
        <f aca="false">D139-E134</f>
        <v>0.263888888888889</v>
      </c>
      <c r="G139" s="1" t="s">
        <v>159</v>
      </c>
      <c r="H139" s="15" t="s">
        <v>98</v>
      </c>
      <c r="I139" s="4" t="n">
        <v>1935</v>
      </c>
      <c r="J139" s="4" t="n">
        <v>36610</v>
      </c>
      <c r="K139" s="5" t="n">
        <v>18.9198966408269</v>
      </c>
      <c r="L139" s="4" t="n">
        <f aca="false">I134+I139</f>
        <v>3870</v>
      </c>
      <c r="M139" s="4" t="n">
        <f aca="false">J134+J139</f>
        <v>84520</v>
      </c>
      <c r="N139" s="5" t="n">
        <f aca="false">M139/L139</f>
        <v>21.8397932816537</v>
      </c>
    </row>
    <row r="140" customFormat="false" ht="13.5" hidden="false" customHeight="false" outlineLevel="0" collapsed="false">
      <c r="A140" s="2" t="n">
        <v>374</v>
      </c>
      <c r="B140" s="15" t="s">
        <v>20</v>
      </c>
      <c r="C140" s="15" t="s">
        <v>19</v>
      </c>
      <c r="D140" s="3" t="n">
        <v>0.805555555555555</v>
      </c>
      <c r="E140" s="3" t="n">
        <v>0.878472222222222</v>
      </c>
      <c r="F140" s="3" t="n">
        <f aca="false">D140-E134</f>
        <v>0.333333333333333</v>
      </c>
      <c r="G140" s="1" t="s">
        <v>78</v>
      </c>
      <c r="H140" s="15" t="s">
        <v>41</v>
      </c>
      <c r="I140" s="4" t="n">
        <v>921</v>
      </c>
      <c r="J140" s="4" t="n">
        <v>10310</v>
      </c>
      <c r="K140" s="5" t="n">
        <v>11.1943539630836</v>
      </c>
      <c r="L140" s="4" t="n">
        <f aca="false">I134+I140</f>
        <v>2856</v>
      </c>
      <c r="M140" s="4" t="n">
        <f aca="false">J134+J140</f>
        <v>58220</v>
      </c>
      <c r="N140" s="5" t="n">
        <f aca="false">M140/L140</f>
        <v>20.3851540616247</v>
      </c>
    </row>
    <row r="141" customFormat="false" ht="13.5" hidden="false" customHeight="false" outlineLevel="0" collapsed="false">
      <c r="A141" s="2" t="n">
        <v>381</v>
      </c>
      <c r="B141" s="15" t="s">
        <v>20</v>
      </c>
      <c r="C141" s="15" t="s">
        <v>19</v>
      </c>
      <c r="D141" s="3" t="n">
        <v>0.805555555555555</v>
      </c>
      <c r="E141" s="3" t="n">
        <v>0.878472222222222</v>
      </c>
      <c r="F141" s="3" t="n">
        <f aca="false">D141-E134</f>
        <v>0.333333333333333</v>
      </c>
      <c r="G141" s="1" t="s">
        <v>345</v>
      </c>
      <c r="H141" s="15" t="s">
        <v>98</v>
      </c>
      <c r="I141" s="4" t="n">
        <v>1935</v>
      </c>
      <c r="J141" s="4" t="n">
        <v>36610</v>
      </c>
      <c r="K141" s="5" t="n">
        <v>18.9198966408269</v>
      </c>
      <c r="L141" s="4" t="n">
        <f aca="false">I134+I141</f>
        <v>3870</v>
      </c>
      <c r="M141" s="4" t="n">
        <f aca="false">J134+J141</f>
        <v>84520</v>
      </c>
      <c r="N141" s="5" t="n">
        <f aca="false">M141/L141</f>
        <v>21.8397932816537</v>
      </c>
    </row>
    <row r="142" customFormat="false" ht="13.5" hidden="false" customHeight="false" outlineLevel="0" collapsed="false">
      <c r="A142" s="2" t="n">
        <v>385</v>
      </c>
      <c r="B142" s="15" t="s">
        <v>20</v>
      </c>
      <c r="C142" s="15" t="s">
        <v>19</v>
      </c>
      <c r="D142" s="3" t="n">
        <v>0.864583333333333</v>
      </c>
      <c r="E142" s="3" t="n">
        <v>0.940972222222222</v>
      </c>
      <c r="F142" s="3" t="n">
        <f aca="false">D142-E134</f>
        <v>0.392361111111111</v>
      </c>
      <c r="G142" s="1" t="s">
        <v>66</v>
      </c>
      <c r="H142" s="15" t="s">
        <v>107</v>
      </c>
      <c r="I142" s="4" t="n">
        <v>921</v>
      </c>
      <c r="J142" s="4" t="n">
        <v>14310</v>
      </c>
      <c r="K142" s="5" t="n">
        <v>15.5374592833876</v>
      </c>
      <c r="L142" s="4" t="n">
        <f aca="false">I134+I142</f>
        <v>2856</v>
      </c>
      <c r="M142" s="4" t="n">
        <f aca="false">J134+J142</f>
        <v>62220</v>
      </c>
      <c r="N142" s="5" t="n">
        <f aca="false">M142/L142</f>
        <v>21.7857142857143</v>
      </c>
    </row>
    <row r="143" customFormat="false" ht="13.5" hidden="false" customHeight="false" outlineLevel="0" collapsed="false">
      <c r="A143" s="18" t="s">
        <v>191</v>
      </c>
    </row>
    <row r="144" customFormat="false" ht="13.5" hidden="false" customHeight="false" outlineLevel="0" collapsed="false">
      <c r="A144" s="19" t="n">
        <v>1425</v>
      </c>
      <c r="B144" s="20" t="s">
        <v>19</v>
      </c>
      <c r="C144" s="20" t="s">
        <v>20</v>
      </c>
      <c r="D144" s="21" t="n">
        <v>0.486111111111111</v>
      </c>
      <c r="E144" s="21" t="n">
        <v>0.559027777777778</v>
      </c>
      <c r="F144" s="21"/>
      <c r="G144" s="22" t="s">
        <v>31</v>
      </c>
      <c r="H144" s="20" t="s">
        <v>124</v>
      </c>
      <c r="I144" s="23" t="n">
        <v>1628</v>
      </c>
      <c r="J144" s="23" t="n">
        <v>43310</v>
      </c>
      <c r="K144" s="24" t="n">
        <v>26.6031941031941</v>
      </c>
      <c r="L144" s="23"/>
      <c r="M144" s="23"/>
      <c r="N144" s="24"/>
    </row>
    <row r="145" customFormat="false" ht="13.5" hidden="false" customHeight="false" outlineLevel="0" collapsed="false">
      <c r="A145" s="2" t="n">
        <v>358</v>
      </c>
      <c r="B145" s="15" t="s">
        <v>20</v>
      </c>
      <c r="C145" s="15" t="s">
        <v>19</v>
      </c>
      <c r="D145" s="3" t="n">
        <v>0.614583333333333</v>
      </c>
      <c r="E145" s="3" t="n">
        <v>0.690972222222222</v>
      </c>
      <c r="F145" s="3" t="n">
        <f aca="false">D145-E144</f>
        <v>0.0555555555555556</v>
      </c>
      <c r="G145" s="1" t="s">
        <v>70</v>
      </c>
      <c r="H145" s="15" t="s">
        <v>22</v>
      </c>
      <c r="I145" s="4" t="n">
        <v>921</v>
      </c>
      <c r="J145" s="4" t="n">
        <v>14310</v>
      </c>
      <c r="K145" s="5" t="n">
        <v>15.5374592833876</v>
      </c>
      <c r="L145" s="4" t="n">
        <f aca="false">I144+I145</f>
        <v>2549</v>
      </c>
      <c r="M145" s="4" t="n">
        <f aca="false">J144+J145</f>
        <v>57620</v>
      </c>
      <c r="N145" s="5" t="n">
        <f aca="false">M145/L145</f>
        <v>22.604943114947</v>
      </c>
    </row>
    <row r="146" customFormat="false" ht="13.5" hidden="false" customHeight="false" outlineLevel="0" collapsed="false">
      <c r="A146" s="2" t="n">
        <v>365</v>
      </c>
      <c r="B146" s="15" t="s">
        <v>20</v>
      </c>
      <c r="C146" s="15" t="s">
        <v>19</v>
      </c>
      <c r="D146" s="3" t="n">
        <v>0.736111111111111</v>
      </c>
      <c r="E146" s="3" t="n">
        <v>0.809027777777778</v>
      </c>
      <c r="F146" s="3" t="n">
        <f aca="false">D146-E144</f>
        <v>0.177083333333333</v>
      </c>
      <c r="G146" s="1" t="s">
        <v>71</v>
      </c>
      <c r="H146" s="15" t="s">
        <v>85</v>
      </c>
      <c r="I146" s="4" t="n">
        <v>921</v>
      </c>
      <c r="J146" s="4" t="n">
        <v>23310</v>
      </c>
      <c r="K146" s="5" t="n">
        <v>25.3094462540717</v>
      </c>
      <c r="L146" s="4" t="n">
        <f aca="false">I144+I146</f>
        <v>2549</v>
      </c>
      <c r="M146" s="4" t="n">
        <f aca="false">J144+J146</f>
        <v>66620</v>
      </c>
      <c r="N146" s="5" t="n">
        <f aca="false">M146/L146</f>
        <v>26.1357395056885</v>
      </c>
    </row>
    <row r="147" customFormat="false" ht="13.5" hidden="false" customHeight="false" outlineLevel="0" collapsed="false">
      <c r="A147" s="2" t="n">
        <v>370</v>
      </c>
      <c r="B147" s="15" t="s">
        <v>20</v>
      </c>
      <c r="C147" s="15" t="s">
        <v>19</v>
      </c>
      <c r="D147" s="3" t="n">
        <v>0.736111111111111</v>
      </c>
      <c r="E147" s="3" t="n">
        <v>0.809027777777778</v>
      </c>
      <c r="F147" s="3" t="n">
        <f aca="false">D147-E144</f>
        <v>0.177083333333333</v>
      </c>
      <c r="G147" s="1" t="s">
        <v>159</v>
      </c>
      <c r="H147" s="15" t="s">
        <v>98</v>
      </c>
      <c r="I147" s="4" t="n">
        <v>1935</v>
      </c>
      <c r="J147" s="4" t="n">
        <v>36610</v>
      </c>
      <c r="K147" s="5" t="n">
        <v>18.9198966408269</v>
      </c>
      <c r="L147" s="4" t="n">
        <f aca="false">I144+I147</f>
        <v>3563</v>
      </c>
      <c r="M147" s="4" t="n">
        <f aca="false">J144+J147</f>
        <v>79920</v>
      </c>
      <c r="N147" s="5" t="n">
        <f aca="false">M147/L147</f>
        <v>22.4305360651137</v>
      </c>
    </row>
    <row r="148" customFormat="false" ht="13.5" hidden="false" customHeight="false" outlineLevel="0" collapsed="false">
      <c r="A148" s="2" t="n">
        <v>374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4</f>
        <v>0.246527777777778</v>
      </c>
      <c r="G148" s="1" t="s">
        <v>78</v>
      </c>
      <c r="H148" s="15" t="s">
        <v>41</v>
      </c>
      <c r="I148" s="4" t="n">
        <v>921</v>
      </c>
      <c r="J148" s="4" t="n">
        <v>10310</v>
      </c>
      <c r="K148" s="5" t="n">
        <v>11.1943539630836</v>
      </c>
      <c r="L148" s="4" t="n">
        <f aca="false">I144+I148</f>
        <v>2549</v>
      </c>
      <c r="M148" s="4" t="n">
        <f aca="false">J144+J148</f>
        <v>53620</v>
      </c>
      <c r="N148" s="5" t="n">
        <f aca="false">M148/L148</f>
        <v>21.0357002746175</v>
      </c>
    </row>
    <row r="149" customFormat="false" ht="13.5" hidden="false" customHeight="false" outlineLevel="0" collapsed="false">
      <c r="A149" s="2" t="n">
        <v>381</v>
      </c>
      <c r="B149" s="15" t="s">
        <v>20</v>
      </c>
      <c r="C149" s="15" t="s">
        <v>19</v>
      </c>
      <c r="D149" s="3" t="n">
        <v>0.805555555555555</v>
      </c>
      <c r="E149" s="3" t="n">
        <v>0.878472222222222</v>
      </c>
      <c r="F149" s="3" t="n">
        <f aca="false">D149-E144</f>
        <v>0.246527777777778</v>
      </c>
      <c r="G149" s="1" t="s">
        <v>345</v>
      </c>
      <c r="H149" s="15" t="s">
        <v>98</v>
      </c>
      <c r="I149" s="4" t="n">
        <v>1935</v>
      </c>
      <c r="J149" s="4" t="n">
        <v>36610</v>
      </c>
      <c r="K149" s="5" t="n">
        <v>18.9198966408269</v>
      </c>
      <c r="L149" s="4" t="n">
        <f aca="false">I144+I149</f>
        <v>3563</v>
      </c>
      <c r="M149" s="4" t="n">
        <f aca="false">J144+J149</f>
        <v>79920</v>
      </c>
      <c r="N149" s="5" t="n">
        <f aca="false">M149/L149</f>
        <v>22.4305360651137</v>
      </c>
    </row>
    <row r="150" customFormat="false" ht="13.5" hidden="false" customHeight="false" outlineLevel="0" collapsed="false">
      <c r="A150" s="2" t="n">
        <v>385</v>
      </c>
      <c r="B150" s="15" t="s">
        <v>20</v>
      </c>
      <c r="C150" s="15" t="s">
        <v>19</v>
      </c>
      <c r="D150" s="3" t="n">
        <v>0.864583333333333</v>
      </c>
      <c r="E150" s="3" t="n">
        <v>0.940972222222222</v>
      </c>
      <c r="F150" s="3" t="n">
        <f aca="false">D150-E144</f>
        <v>0.305555555555556</v>
      </c>
      <c r="G150" s="1" t="s">
        <v>66</v>
      </c>
      <c r="H150" s="15" t="s">
        <v>107</v>
      </c>
      <c r="I150" s="4" t="n">
        <v>921</v>
      </c>
      <c r="J150" s="4" t="n">
        <v>14310</v>
      </c>
      <c r="K150" s="5" t="n">
        <v>15.5374592833876</v>
      </c>
      <c r="L150" s="4" t="n">
        <f aca="false">I144+I150</f>
        <v>2549</v>
      </c>
      <c r="M150" s="4" t="n">
        <f aca="false">J144+J150</f>
        <v>57620</v>
      </c>
      <c r="N150" s="5" t="n">
        <f aca="false">M150/L150</f>
        <v>22.604943114947</v>
      </c>
    </row>
    <row r="151" customFormat="false" ht="13.5" hidden="false" customHeight="false" outlineLevel="0" collapsed="false">
      <c r="A151" s="18" t="s">
        <v>192</v>
      </c>
    </row>
    <row r="152" customFormat="false" ht="13.5" hidden="false" customHeight="false" outlineLevel="0" collapsed="false">
      <c r="A152" s="25" t="n">
        <v>1428</v>
      </c>
      <c r="B152" s="26" t="s">
        <v>19</v>
      </c>
      <c r="C152" s="26" t="s">
        <v>20</v>
      </c>
      <c r="D152" s="27" t="n">
        <v>0.486111111111111</v>
      </c>
      <c r="E152" s="27" t="n">
        <v>0.559027777777778</v>
      </c>
      <c r="F152" s="27"/>
      <c r="G152" s="28" t="s">
        <v>120</v>
      </c>
      <c r="H152" s="26" t="s">
        <v>151</v>
      </c>
      <c r="I152" s="29" t="n">
        <v>2242</v>
      </c>
      <c r="J152" s="29" t="n">
        <v>57610</v>
      </c>
      <c r="K152" s="30" t="n">
        <v>25.6958073148974</v>
      </c>
      <c r="L152" s="29"/>
      <c r="M152" s="29"/>
      <c r="N152" s="30"/>
    </row>
    <row r="153" customFormat="false" ht="13.5" hidden="false" customHeight="false" outlineLevel="0" collapsed="false">
      <c r="A153" s="2" t="n">
        <v>358</v>
      </c>
      <c r="B153" s="15" t="s">
        <v>20</v>
      </c>
      <c r="C153" s="15" t="s">
        <v>19</v>
      </c>
      <c r="D153" s="3" t="n">
        <v>0.614583333333333</v>
      </c>
      <c r="E153" s="3" t="n">
        <v>0.690972222222222</v>
      </c>
      <c r="F153" s="3" t="n">
        <f aca="false">D153-E152</f>
        <v>0.0555555555555556</v>
      </c>
      <c r="G153" s="1" t="s">
        <v>70</v>
      </c>
      <c r="H153" s="15" t="s">
        <v>22</v>
      </c>
      <c r="I153" s="4" t="n">
        <v>921</v>
      </c>
      <c r="J153" s="4" t="n">
        <v>14310</v>
      </c>
      <c r="K153" s="5" t="n">
        <v>15.5374592833876</v>
      </c>
      <c r="L153" s="4" t="n">
        <f aca="false">I152+I153</f>
        <v>3163</v>
      </c>
      <c r="M153" s="4" t="n">
        <f aca="false">J152+J153</f>
        <v>71920</v>
      </c>
      <c r="N153" s="5" t="n">
        <f aca="false">M153/L153</f>
        <v>22.7379070502687</v>
      </c>
    </row>
    <row r="154" customFormat="false" ht="13.5" hidden="false" customHeight="false" outlineLevel="0" collapsed="false">
      <c r="A154" s="2" t="n">
        <v>365</v>
      </c>
      <c r="B154" s="15" t="s">
        <v>20</v>
      </c>
      <c r="C154" s="15" t="s">
        <v>19</v>
      </c>
      <c r="D154" s="3" t="n">
        <v>0.736111111111111</v>
      </c>
      <c r="E154" s="3" t="n">
        <v>0.809027777777778</v>
      </c>
      <c r="F154" s="3" t="n">
        <f aca="false">D154-E152</f>
        <v>0.177083333333333</v>
      </c>
      <c r="G154" s="1" t="s">
        <v>71</v>
      </c>
      <c r="H154" s="15" t="s">
        <v>85</v>
      </c>
      <c r="I154" s="4" t="n">
        <v>921</v>
      </c>
      <c r="J154" s="4" t="n">
        <v>23310</v>
      </c>
      <c r="K154" s="5" t="n">
        <v>25.3094462540717</v>
      </c>
      <c r="L154" s="4" t="n">
        <f aca="false">I152+I154</f>
        <v>3163</v>
      </c>
      <c r="M154" s="4" t="n">
        <f aca="false">J152+J154</f>
        <v>80920</v>
      </c>
      <c r="N154" s="5" t="n">
        <f aca="false">M154/L154</f>
        <v>25.5833069870376</v>
      </c>
    </row>
    <row r="155" customFormat="false" ht="13.5" hidden="false" customHeight="false" outlineLevel="0" collapsed="false">
      <c r="A155" s="2" t="n">
        <v>370</v>
      </c>
      <c r="B155" s="15" t="s">
        <v>20</v>
      </c>
      <c r="C155" s="15" t="s">
        <v>19</v>
      </c>
      <c r="D155" s="3" t="n">
        <v>0.736111111111111</v>
      </c>
      <c r="E155" s="3" t="n">
        <v>0.809027777777778</v>
      </c>
      <c r="F155" s="3" t="n">
        <f aca="false">D155-E152</f>
        <v>0.177083333333333</v>
      </c>
      <c r="G155" s="1" t="s">
        <v>159</v>
      </c>
      <c r="H155" s="15" t="s">
        <v>98</v>
      </c>
      <c r="I155" s="4" t="n">
        <v>1935</v>
      </c>
      <c r="J155" s="4" t="n">
        <v>36610</v>
      </c>
      <c r="K155" s="5" t="n">
        <v>18.9198966408269</v>
      </c>
      <c r="L155" s="4" t="n">
        <f aca="false">I152+I155</f>
        <v>4177</v>
      </c>
      <c r="M155" s="4" t="n">
        <f aca="false">J152+J155</f>
        <v>94220</v>
      </c>
      <c r="N155" s="5" t="n">
        <f aca="false">M155/L155</f>
        <v>22.5568589897055</v>
      </c>
    </row>
    <row r="156" customFormat="false" ht="13.5" hidden="false" customHeight="false" outlineLevel="0" collapsed="false">
      <c r="A156" s="2" t="n">
        <v>374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2</f>
        <v>0.246527777777778</v>
      </c>
      <c r="G156" s="1" t="s">
        <v>78</v>
      </c>
      <c r="H156" s="15" t="s">
        <v>41</v>
      </c>
      <c r="I156" s="4" t="n">
        <v>921</v>
      </c>
      <c r="J156" s="4" t="n">
        <v>10310</v>
      </c>
      <c r="K156" s="5" t="n">
        <v>11.1943539630836</v>
      </c>
      <c r="L156" s="4" t="n">
        <f aca="false">I152+I156</f>
        <v>3163</v>
      </c>
      <c r="M156" s="4" t="n">
        <f aca="false">J152+J156</f>
        <v>67920</v>
      </c>
      <c r="N156" s="5" t="n">
        <f aca="false">M156/L156</f>
        <v>21.4732848561492</v>
      </c>
    </row>
    <row r="157" customFormat="false" ht="13.5" hidden="false" customHeight="false" outlineLevel="0" collapsed="false">
      <c r="A157" s="2" t="n">
        <v>381</v>
      </c>
      <c r="B157" s="15" t="s">
        <v>20</v>
      </c>
      <c r="C157" s="15" t="s">
        <v>19</v>
      </c>
      <c r="D157" s="3" t="n">
        <v>0.805555555555555</v>
      </c>
      <c r="E157" s="3" t="n">
        <v>0.878472222222222</v>
      </c>
      <c r="F157" s="3" t="n">
        <f aca="false">D157-E152</f>
        <v>0.246527777777778</v>
      </c>
      <c r="G157" s="1" t="s">
        <v>345</v>
      </c>
      <c r="H157" s="15" t="s">
        <v>98</v>
      </c>
      <c r="I157" s="4" t="n">
        <v>1935</v>
      </c>
      <c r="J157" s="4" t="n">
        <v>36610</v>
      </c>
      <c r="K157" s="5" t="n">
        <v>18.9198966408269</v>
      </c>
      <c r="L157" s="4" t="n">
        <f aca="false">I152+I157</f>
        <v>4177</v>
      </c>
      <c r="M157" s="4" t="n">
        <f aca="false">J152+J157</f>
        <v>94220</v>
      </c>
      <c r="N157" s="5" t="n">
        <f aca="false">M157/L157</f>
        <v>22.5568589897055</v>
      </c>
    </row>
    <row r="158" customFormat="false" ht="13.5" hidden="false" customHeight="false" outlineLevel="0" collapsed="false">
      <c r="A158" s="2" t="n">
        <v>385</v>
      </c>
      <c r="B158" s="15" t="s">
        <v>20</v>
      </c>
      <c r="C158" s="15" t="s">
        <v>19</v>
      </c>
      <c r="D158" s="3" t="n">
        <v>0.864583333333333</v>
      </c>
      <c r="E158" s="3" t="n">
        <v>0.940972222222222</v>
      </c>
      <c r="F158" s="3" t="n">
        <f aca="false">D158-E152</f>
        <v>0.305555555555556</v>
      </c>
      <c r="G158" s="1" t="s">
        <v>66</v>
      </c>
      <c r="H158" s="15" t="s">
        <v>107</v>
      </c>
      <c r="I158" s="4" t="n">
        <v>921</v>
      </c>
      <c r="J158" s="4" t="n">
        <v>14310</v>
      </c>
      <c r="K158" s="5" t="n">
        <v>15.5374592833876</v>
      </c>
      <c r="L158" s="4" t="n">
        <f aca="false">I152+I158</f>
        <v>3163</v>
      </c>
      <c r="M158" s="4" t="n">
        <f aca="false">J152+J158</f>
        <v>71920</v>
      </c>
      <c r="N158" s="5" t="n">
        <f aca="false">M158/L158</f>
        <v>22.7379070502687</v>
      </c>
    </row>
    <row r="159" customFormat="false" ht="13.5" hidden="false" customHeight="false" outlineLevel="0" collapsed="false">
      <c r="A159" s="18" t="s">
        <v>193</v>
      </c>
    </row>
    <row r="160" customFormat="false" ht="13.5" hidden="false" customHeight="false" outlineLevel="0" collapsed="false">
      <c r="A160" s="19" t="n">
        <v>1431</v>
      </c>
      <c r="B160" s="20" t="s">
        <v>19</v>
      </c>
      <c r="C160" s="20" t="s">
        <v>20</v>
      </c>
      <c r="D160" s="21" t="n">
        <v>0.565972222222222</v>
      </c>
      <c r="E160" s="21" t="n">
        <v>0.638888888888889</v>
      </c>
      <c r="F160" s="21"/>
      <c r="G160" s="22" t="s">
        <v>21</v>
      </c>
      <c r="H160" s="20" t="s">
        <v>104</v>
      </c>
      <c r="I160" s="23" t="n">
        <v>1321</v>
      </c>
      <c r="J160" s="23" t="n">
        <v>39110</v>
      </c>
      <c r="K160" s="24" t="n">
        <v>29.6063588190765</v>
      </c>
      <c r="L160" s="23"/>
      <c r="M160" s="23"/>
      <c r="N160" s="24"/>
    </row>
    <row r="161" customFormat="false" ht="13.5" hidden="false" customHeight="false" outlineLevel="0" collapsed="false">
      <c r="A161" s="2" t="n">
        <v>365</v>
      </c>
      <c r="B161" s="15" t="s">
        <v>20</v>
      </c>
      <c r="C161" s="15" t="s">
        <v>19</v>
      </c>
      <c r="D161" s="3" t="n">
        <v>0.736111111111111</v>
      </c>
      <c r="E161" s="3" t="n">
        <v>0.809027777777778</v>
      </c>
      <c r="F161" s="3" t="n">
        <f aca="false">D161-E160</f>
        <v>0.0972222222222222</v>
      </c>
      <c r="G161" s="1" t="s">
        <v>71</v>
      </c>
      <c r="H161" s="15" t="s">
        <v>85</v>
      </c>
      <c r="I161" s="4" t="n">
        <v>921</v>
      </c>
      <c r="J161" s="4" t="n">
        <v>23310</v>
      </c>
      <c r="K161" s="5" t="n">
        <v>25.3094462540717</v>
      </c>
      <c r="L161" s="4" t="n">
        <f aca="false">I160+I161</f>
        <v>2242</v>
      </c>
      <c r="M161" s="4" t="n">
        <f aca="false">J160+J161</f>
        <v>62420</v>
      </c>
      <c r="N161" s="5" t="n">
        <f aca="false">M161/L161</f>
        <v>27.8412132024978</v>
      </c>
    </row>
    <row r="162" customFormat="false" ht="13.5" hidden="false" customHeight="false" outlineLevel="0" collapsed="false">
      <c r="A162" s="2" t="n">
        <v>370</v>
      </c>
      <c r="B162" s="15" t="s">
        <v>20</v>
      </c>
      <c r="C162" s="15" t="s">
        <v>19</v>
      </c>
      <c r="D162" s="3" t="n">
        <v>0.736111111111111</v>
      </c>
      <c r="E162" s="3" t="n">
        <v>0.809027777777778</v>
      </c>
      <c r="F162" s="3" t="n">
        <f aca="false">D162-E160</f>
        <v>0.0972222222222222</v>
      </c>
      <c r="G162" s="1" t="s">
        <v>159</v>
      </c>
      <c r="H162" s="15" t="s">
        <v>98</v>
      </c>
      <c r="I162" s="4" t="n">
        <v>1935</v>
      </c>
      <c r="J162" s="4" t="n">
        <v>36610</v>
      </c>
      <c r="K162" s="5" t="n">
        <v>18.9198966408269</v>
      </c>
      <c r="L162" s="4" t="n">
        <f aca="false">I160+I162</f>
        <v>3256</v>
      </c>
      <c r="M162" s="4" t="n">
        <f aca="false">J160+J162</f>
        <v>75720</v>
      </c>
      <c r="N162" s="5" t="n">
        <f aca="false">M162/L162</f>
        <v>23.2555282555283</v>
      </c>
    </row>
    <row r="163" customFormat="false" ht="13.5" hidden="false" customHeight="false" outlineLevel="0" collapsed="false">
      <c r="A163" s="2" t="n">
        <v>374</v>
      </c>
      <c r="B163" s="15" t="s">
        <v>20</v>
      </c>
      <c r="C163" s="15" t="s">
        <v>19</v>
      </c>
      <c r="D163" s="3" t="n">
        <v>0.805555555555555</v>
      </c>
      <c r="E163" s="3" t="n">
        <v>0.878472222222222</v>
      </c>
      <c r="F163" s="3" t="n">
        <f aca="false">D163-E160</f>
        <v>0.166666666666667</v>
      </c>
      <c r="G163" s="1" t="s">
        <v>78</v>
      </c>
      <c r="H163" s="15" t="s">
        <v>41</v>
      </c>
      <c r="I163" s="4" t="n">
        <v>921</v>
      </c>
      <c r="J163" s="4" t="n">
        <v>10310</v>
      </c>
      <c r="K163" s="5" t="n">
        <v>11.1943539630836</v>
      </c>
      <c r="L163" s="4" t="n">
        <f aca="false">I160+I163</f>
        <v>2242</v>
      </c>
      <c r="M163" s="4" t="n">
        <f aca="false">J160+J163</f>
        <v>49420</v>
      </c>
      <c r="N163" s="5" t="n">
        <f aca="false">M163/L163</f>
        <v>22.042818911686</v>
      </c>
    </row>
    <row r="164" customFormat="false" ht="13.5" hidden="false" customHeight="false" outlineLevel="0" collapsed="false">
      <c r="A164" s="2" t="n">
        <v>381</v>
      </c>
      <c r="B164" s="15" t="s">
        <v>20</v>
      </c>
      <c r="C164" s="15" t="s">
        <v>19</v>
      </c>
      <c r="D164" s="3" t="n">
        <v>0.805555555555555</v>
      </c>
      <c r="E164" s="3" t="n">
        <v>0.878472222222222</v>
      </c>
      <c r="F164" s="3" t="n">
        <f aca="false">D164-E160</f>
        <v>0.166666666666667</v>
      </c>
      <c r="G164" s="1" t="s">
        <v>345</v>
      </c>
      <c r="H164" s="15" t="s">
        <v>98</v>
      </c>
      <c r="I164" s="4" t="n">
        <v>1935</v>
      </c>
      <c r="J164" s="4" t="n">
        <v>36610</v>
      </c>
      <c r="K164" s="5" t="n">
        <v>18.9198966408269</v>
      </c>
      <c r="L164" s="4" t="n">
        <f aca="false">I160+I164</f>
        <v>3256</v>
      </c>
      <c r="M164" s="4" t="n">
        <f aca="false">J160+J164</f>
        <v>75720</v>
      </c>
      <c r="N164" s="5" t="n">
        <f aca="false">M164/L164</f>
        <v>23.2555282555283</v>
      </c>
    </row>
    <row r="165" customFormat="false" ht="13.5" hidden="false" customHeight="false" outlineLevel="0" collapsed="false">
      <c r="A165" s="2" t="n">
        <v>385</v>
      </c>
      <c r="B165" s="15" t="s">
        <v>20</v>
      </c>
      <c r="C165" s="15" t="s">
        <v>19</v>
      </c>
      <c r="D165" s="3" t="n">
        <v>0.864583333333333</v>
      </c>
      <c r="E165" s="3" t="n">
        <v>0.940972222222222</v>
      </c>
      <c r="F165" s="3" t="n">
        <f aca="false">D165-E160</f>
        <v>0.225694444444444</v>
      </c>
      <c r="G165" s="1" t="s">
        <v>66</v>
      </c>
      <c r="H165" s="15" t="s">
        <v>107</v>
      </c>
      <c r="I165" s="4" t="n">
        <v>921</v>
      </c>
      <c r="J165" s="4" t="n">
        <v>14310</v>
      </c>
      <c r="K165" s="5" t="n">
        <v>15.5374592833876</v>
      </c>
      <c r="L165" s="4" t="n">
        <f aca="false">I160+I165</f>
        <v>2242</v>
      </c>
      <c r="M165" s="4" t="n">
        <f aca="false">J160+J165</f>
        <v>53420</v>
      </c>
      <c r="N165" s="5" t="n">
        <f aca="false">M165/L165</f>
        <v>23.8269402319358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433</v>
      </c>
      <c r="B167" s="20" t="s">
        <v>19</v>
      </c>
      <c r="C167" s="20" t="s">
        <v>20</v>
      </c>
      <c r="D167" s="21" t="n">
        <v>0.635416666666667</v>
      </c>
      <c r="E167" s="21" t="n">
        <v>0.704861111111111</v>
      </c>
      <c r="F167" s="21"/>
      <c r="G167" s="22" t="s">
        <v>23</v>
      </c>
      <c r="H167" s="20" t="s">
        <v>124</v>
      </c>
      <c r="I167" s="23" t="n">
        <v>1628</v>
      </c>
      <c r="J167" s="23" t="n">
        <v>43310</v>
      </c>
      <c r="K167" s="24" t="n">
        <v>26.6031941031941</v>
      </c>
      <c r="L167" s="23"/>
      <c r="M167" s="23"/>
      <c r="N167" s="24"/>
    </row>
    <row r="168" customFormat="false" ht="13.5" hidden="false" customHeight="false" outlineLevel="0" collapsed="false">
      <c r="A168" s="2" t="n">
        <v>365</v>
      </c>
      <c r="B168" s="15" t="s">
        <v>20</v>
      </c>
      <c r="C168" s="15" t="s">
        <v>19</v>
      </c>
      <c r="D168" s="3" t="n">
        <v>0.736111111111111</v>
      </c>
      <c r="E168" s="3" t="n">
        <v>0.809027777777778</v>
      </c>
      <c r="F168" s="3" t="n">
        <f aca="false">D168-E167</f>
        <v>0.03125</v>
      </c>
      <c r="G168" s="1" t="s">
        <v>71</v>
      </c>
      <c r="H168" s="15" t="s">
        <v>85</v>
      </c>
      <c r="I168" s="4" t="n">
        <v>921</v>
      </c>
      <c r="J168" s="4" t="n">
        <v>23310</v>
      </c>
      <c r="K168" s="5" t="n">
        <v>25.3094462540717</v>
      </c>
      <c r="L168" s="4" t="n">
        <f aca="false">I167+I168</f>
        <v>2549</v>
      </c>
      <c r="M168" s="4" t="n">
        <f aca="false">J167+J168</f>
        <v>66620</v>
      </c>
      <c r="N168" s="5" t="n">
        <f aca="false">M168/L168</f>
        <v>26.1357395056885</v>
      </c>
    </row>
    <row r="169" customFormat="false" ht="13.5" hidden="false" customHeight="false" outlineLevel="0" collapsed="false">
      <c r="A169" s="2" t="n">
        <v>370</v>
      </c>
      <c r="B169" s="15" t="s">
        <v>20</v>
      </c>
      <c r="C169" s="15" t="s">
        <v>19</v>
      </c>
      <c r="D169" s="3" t="n">
        <v>0.736111111111111</v>
      </c>
      <c r="E169" s="3" t="n">
        <v>0.809027777777778</v>
      </c>
      <c r="F169" s="3" t="n">
        <f aca="false">D169-E167</f>
        <v>0.03125</v>
      </c>
      <c r="G169" s="1" t="s">
        <v>159</v>
      </c>
      <c r="H169" s="15" t="s">
        <v>98</v>
      </c>
      <c r="I169" s="4" t="n">
        <v>1935</v>
      </c>
      <c r="J169" s="4" t="n">
        <v>36610</v>
      </c>
      <c r="K169" s="5" t="n">
        <v>18.9198966408269</v>
      </c>
      <c r="L169" s="4" t="n">
        <f aca="false">I167+I169</f>
        <v>3563</v>
      </c>
      <c r="M169" s="4" t="n">
        <f aca="false">J167+J169</f>
        <v>79920</v>
      </c>
      <c r="N169" s="5" t="n">
        <f aca="false">M169/L169</f>
        <v>22.4305360651137</v>
      </c>
    </row>
    <row r="170" customFormat="false" ht="13.5" hidden="false" customHeight="false" outlineLevel="0" collapsed="false">
      <c r="A170" s="2" t="n">
        <v>374</v>
      </c>
      <c r="B170" s="15" t="s">
        <v>20</v>
      </c>
      <c r="C170" s="15" t="s">
        <v>19</v>
      </c>
      <c r="D170" s="3" t="n">
        <v>0.805555555555555</v>
      </c>
      <c r="E170" s="3" t="n">
        <v>0.878472222222222</v>
      </c>
      <c r="F170" s="3" t="n">
        <f aca="false">D170-E167</f>
        <v>0.100694444444444</v>
      </c>
      <c r="G170" s="1" t="s">
        <v>78</v>
      </c>
      <c r="H170" s="15" t="s">
        <v>41</v>
      </c>
      <c r="I170" s="4" t="n">
        <v>921</v>
      </c>
      <c r="J170" s="4" t="n">
        <v>10310</v>
      </c>
      <c r="K170" s="5" t="n">
        <v>11.1943539630836</v>
      </c>
      <c r="L170" s="4" t="n">
        <f aca="false">I167+I170</f>
        <v>2549</v>
      </c>
      <c r="M170" s="4" t="n">
        <f aca="false">J167+J170</f>
        <v>53620</v>
      </c>
      <c r="N170" s="5" t="n">
        <f aca="false">M170/L170</f>
        <v>21.0357002746175</v>
      </c>
    </row>
    <row r="171" customFormat="false" ht="13.5" hidden="false" customHeight="false" outlineLevel="0" collapsed="false">
      <c r="A171" s="2" t="n">
        <v>381</v>
      </c>
      <c r="B171" s="15" t="s">
        <v>20</v>
      </c>
      <c r="C171" s="15" t="s">
        <v>19</v>
      </c>
      <c r="D171" s="3" t="n">
        <v>0.805555555555555</v>
      </c>
      <c r="E171" s="3" t="n">
        <v>0.878472222222222</v>
      </c>
      <c r="F171" s="3" t="n">
        <f aca="false">D171-E167</f>
        <v>0.100694444444444</v>
      </c>
      <c r="G171" s="1" t="s">
        <v>345</v>
      </c>
      <c r="H171" s="15" t="s">
        <v>98</v>
      </c>
      <c r="I171" s="4" t="n">
        <v>1935</v>
      </c>
      <c r="J171" s="4" t="n">
        <v>36610</v>
      </c>
      <c r="K171" s="5" t="n">
        <v>18.9198966408269</v>
      </c>
      <c r="L171" s="4" t="n">
        <f aca="false">I167+I171</f>
        <v>3563</v>
      </c>
      <c r="M171" s="4" t="n">
        <f aca="false">J167+J171</f>
        <v>79920</v>
      </c>
      <c r="N171" s="5" t="n">
        <f aca="false">M171/L171</f>
        <v>22.4305360651137</v>
      </c>
    </row>
    <row r="172" customFormat="false" ht="13.5" hidden="false" customHeight="false" outlineLevel="0" collapsed="false">
      <c r="A172" s="2" t="n">
        <v>385</v>
      </c>
      <c r="B172" s="15" t="s">
        <v>20</v>
      </c>
      <c r="C172" s="15" t="s">
        <v>19</v>
      </c>
      <c r="D172" s="3" t="n">
        <v>0.864583333333333</v>
      </c>
      <c r="E172" s="3" t="n">
        <v>0.940972222222222</v>
      </c>
      <c r="F172" s="3" t="n">
        <f aca="false">D172-E167</f>
        <v>0.159722222222222</v>
      </c>
      <c r="G172" s="1" t="s">
        <v>66</v>
      </c>
      <c r="H172" s="15" t="s">
        <v>107</v>
      </c>
      <c r="I172" s="4" t="n">
        <v>921</v>
      </c>
      <c r="J172" s="4" t="n">
        <v>14310</v>
      </c>
      <c r="K172" s="5" t="n">
        <v>15.5374592833876</v>
      </c>
      <c r="L172" s="4" t="n">
        <f aca="false">I167+I172</f>
        <v>2549</v>
      </c>
      <c r="M172" s="4" t="n">
        <f aca="false">J167+J172</f>
        <v>57620</v>
      </c>
      <c r="N172" s="5" t="n">
        <f aca="false">M172/L172</f>
        <v>22.604943114947</v>
      </c>
    </row>
    <row r="173" customFormat="false" ht="13.5" hidden="false" customHeight="false" outlineLevel="0" collapsed="false">
      <c r="A173" s="18" t="s">
        <v>195</v>
      </c>
    </row>
    <row r="174" customFormat="false" ht="13.5" hidden="false" customHeight="false" outlineLevel="0" collapsed="false">
      <c r="A174" s="19" t="n">
        <v>1438</v>
      </c>
      <c r="B174" s="20" t="s">
        <v>19</v>
      </c>
      <c r="C174" s="20" t="s">
        <v>20</v>
      </c>
      <c r="D174" s="21" t="n">
        <v>0.690972222222222</v>
      </c>
      <c r="E174" s="21" t="n">
        <v>0.760416666666667</v>
      </c>
      <c r="F174" s="21"/>
      <c r="G174" s="22" t="s">
        <v>24</v>
      </c>
      <c r="H174" s="20" t="s">
        <v>124</v>
      </c>
      <c r="I174" s="23" t="n">
        <v>1628</v>
      </c>
      <c r="J174" s="23" t="n">
        <v>43310</v>
      </c>
      <c r="K174" s="24" t="n">
        <v>26.6031941031941</v>
      </c>
      <c r="L174" s="23"/>
      <c r="M174" s="23"/>
      <c r="N174" s="24"/>
    </row>
    <row r="175" customFormat="false" ht="13.5" hidden="false" customHeight="false" outlineLevel="0" collapsed="false">
      <c r="A175" s="2" t="n">
        <v>374</v>
      </c>
      <c r="B175" s="15" t="s">
        <v>20</v>
      </c>
      <c r="C175" s="15" t="s">
        <v>19</v>
      </c>
      <c r="D175" s="3" t="n">
        <v>0.805555555555555</v>
      </c>
      <c r="E175" s="3" t="n">
        <v>0.878472222222222</v>
      </c>
      <c r="F175" s="3" t="n">
        <f aca="false">D175-E174</f>
        <v>0.0451388888888889</v>
      </c>
      <c r="G175" s="1" t="s">
        <v>78</v>
      </c>
      <c r="H175" s="15" t="s">
        <v>41</v>
      </c>
      <c r="I175" s="4" t="n">
        <v>921</v>
      </c>
      <c r="J175" s="4" t="n">
        <v>10310</v>
      </c>
      <c r="K175" s="5" t="n">
        <v>11.1943539630836</v>
      </c>
      <c r="L175" s="4" t="n">
        <f aca="false">I174+I175</f>
        <v>2549</v>
      </c>
      <c r="M175" s="4" t="n">
        <f aca="false">J174+J175</f>
        <v>53620</v>
      </c>
      <c r="N175" s="5" t="n">
        <f aca="false">M175/L175</f>
        <v>21.0357002746175</v>
      </c>
    </row>
    <row r="176" customFormat="false" ht="13.5" hidden="false" customHeight="false" outlineLevel="0" collapsed="false">
      <c r="A176" s="2" t="n">
        <v>381</v>
      </c>
      <c r="B176" s="15" t="s">
        <v>20</v>
      </c>
      <c r="C176" s="15" t="s">
        <v>19</v>
      </c>
      <c r="D176" s="3" t="n">
        <v>0.805555555555555</v>
      </c>
      <c r="E176" s="3" t="n">
        <v>0.878472222222222</v>
      </c>
      <c r="F176" s="3" t="n">
        <f aca="false">D176-E174</f>
        <v>0.0451388888888889</v>
      </c>
      <c r="G176" s="1" t="s">
        <v>345</v>
      </c>
      <c r="H176" s="15" t="s">
        <v>98</v>
      </c>
      <c r="I176" s="4" t="n">
        <v>1935</v>
      </c>
      <c r="J176" s="4" t="n">
        <v>36610</v>
      </c>
      <c r="K176" s="5" t="n">
        <v>18.9198966408269</v>
      </c>
      <c r="L176" s="4" t="n">
        <f aca="false">I174+I176</f>
        <v>3563</v>
      </c>
      <c r="M176" s="4" t="n">
        <f aca="false">J174+J176</f>
        <v>79920</v>
      </c>
      <c r="N176" s="5" t="n">
        <f aca="false">M176/L176</f>
        <v>22.4305360651137</v>
      </c>
    </row>
    <row r="177" customFormat="false" ht="13.5" hidden="false" customHeight="false" outlineLevel="0" collapsed="false">
      <c r="A177" s="2" t="n">
        <v>385</v>
      </c>
      <c r="B177" s="15" t="s">
        <v>20</v>
      </c>
      <c r="C177" s="15" t="s">
        <v>19</v>
      </c>
      <c r="D177" s="3" t="n">
        <v>0.864583333333333</v>
      </c>
      <c r="E177" s="3" t="n">
        <v>0.940972222222222</v>
      </c>
      <c r="F177" s="3" t="n">
        <f aca="false">D177-E174</f>
        <v>0.104166666666667</v>
      </c>
      <c r="G177" s="1" t="s">
        <v>66</v>
      </c>
      <c r="H177" s="15" t="s">
        <v>107</v>
      </c>
      <c r="I177" s="4" t="n">
        <v>921</v>
      </c>
      <c r="J177" s="4" t="n">
        <v>14310</v>
      </c>
      <c r="K177" s="5" t="n">
        <v>15.5374592833876</v>
      </c>
      <c r="L177" s="4" t="n">
        <f aca="false">I174+I177</f>
        <v>2549</v>
      </c>
      <c r="M177" s="4" t="n">
        <f aca="false">J174+J177</f>
        <v>57620</v>
      </c>
      <c r="N177" s="5" t="n">
        <f aca="false">M177/L177</f>
        <v>22.604943114947</v>
      </c>
    </row>
    <row r="178" customFormat="false" ht="13.5" hidden="false" customHeight="false" outlineLevel="0" collapsed="false">
      <c r="A178" s="18" t="s">
        <v>348</v>
      </c>
    </row>
    <row r="179" customFormat="false" ht="13.5" hidden="false" customHeight="false" outlineLevel="0" collapsed="false">
      <c r="A179" s="25" t="n">
        <v>1446</v>
      </c>
      <c r="B179" s="26" t="s">
        <v>19</v>
      </c>
      <c r="C179" s="26" t="s">
        <v>20</v>
      </c>
      <c r="D179" s="27" t="n">
        <v>0.690972222222222</v>
      </c>
      <c r="E179" s="27" t="n">
        <v>0.760416666666667</v>
      </c>
      <c r="F179" s="27"/>
      <c r="G179" s="28" t="s">
        <v>121</v>
      </c>
      <c r="H179" s="26" t="s">
        <v>98</v>
      </c>
      <c r="I179" s="29" t="n">
        <v>1935</v>
      </c>
      <c r="J179" s="29" t="n">
        <v>47910</v>
      </c>
      <c r="K179" s="30" t="n">
        <v>24.7596899224806</v>
      </c>
      <c r="L179" s="29"/>
      <c r="M179" s="29"/>
      <c r="N179" s="30"/>
    </row>
    <row r="180" customFormat="false" ht="13.5" hidden="false" customHeight="false" outlineLevel="0" collapsed="false">
      <c r="A180" s="2" t="n">
        <v>374</v>
      </c>
      <c r="B180" s="15" t="s">
        <v>20</v>
      </c>
      <c r="C180" s="15" t="s">
        <v>19</v>
      </c>
      <c r="D180" s="3" t="n">
        <v>0.805555555555555</v>
      </c>
      <c r="E180" s="3" t="n">
        <v>0.878472222222222</v>
      </c>
      <c r="F180" s="3" t="n">
        <f aca="false">D180-E179</f>
        <v>0.0451388888888889</v>
      </c>
      <c r="G180" s="1" t="s">
        <v>78</v>
      </c>
      <c r="H180" s="15" t="s">
        <v>41</v>
      </c>
      <c r="I180" s="4" t="n">
        <v>921</v>
      </c>
      <c r="J180" s="4" t="n">
        <v>10310</v>
      </c>
      <c r="K180" s="5" t="n">
        <v>11.1943539630836</v>
      </c>
      <c r="L180" s="4" t="n">
        <f aca="false">I179+I180</f>
        <v>2856</v>
      </c>
      <c r="M180" s="4" t="n">
        <f aca="false">J179+J180</f>
        <v>58220</v>
      </c>
      <c r="N180" s="5" t="n">
        <f aca="false">M180/L180</f>
        <v>20.3851540616247</v>
      </c>
    </row>
    <row r="181" customFormat="false" ht="13.5" hidden="false" customHeight="false" outlineLevel="0" collapsed="false">
      <c r="A181" s="2" t="n">
        <v>381</v>
      </c>
      <c r="B181" s="15" t="s">
        <v>20</v>
      </c>
      <c r="C181" s="15" t="s">
        <v>19</v>
      </c>
      <c r="D181" s="3" t="n">
        <v>0.805555555555555</v>
      </c>
      <c r="E181" s="3" t="n">
        <v>0.878472222222222</v>
      </c>
      <c r="F181" s="3" t="n">
        <f aca="false">D181-E179</f>
        <v>0.0451388888888889</v>
      </c>
      <c r="G181" s="1" t="s">
        <v>345</v>
      </c>
      <c r="H181" s="15" t="s">
        <v>98</v>
      </c>
      <c r="I181" s="4" t="n">
        <v>1935</v>
      </c>
      <c r="J181" s="4" t="n">
        <v>36610</v>
      </c>
      <c r="K181" s="5" t="n">
        <v>18.9198966408269</v>
      </c>
      <c r="L181" s="4" t="n">
        <f aca="false">I179+I181</f>
        <v>3870</v>
      </c>
      <c r="M181" s="4" t="n">
        <f aca="false">J179+J181</f>
        <v>84520</v>
      </c>
      <c r="N181" s="5" t="n">
        <f aca="false">M181/L181</f>
        <v>21.8397932816537</v>
      </c>
    </row>
    <row r="182" customFormat="false" ht="13.5" hidden="false" customHeight="false" outlineLevel="0" collapsed="false">
      <c r="A182" s="2" t="n">
        <v>385</v>
      </c>
      <c r="B182" s="15" t="s">
        <v>20</v>
      </c>
      <c r="C182" s="15" t="s">
        <v>19</v>
      </c>
      <c r="D182" s="3" t="n">
        <v>0.864583333333333</v>
      </c>
      <c r="E182" s="3" t="n">
        <v>0.940972222222222</v>
      </c>
      <c r="F182" s="3" t="n">
        <f aca="false">D182-E179</f>
        <v>0.104166666666667</v>
      </c>
      <c r="G182" s="1" t="s">
        <v>66</v>
      </c>
      <c r="H182" s="15" t="s">
        <v>107</v>
      </c>
      <c r="I182" s="4" t="n">
        <v>921</v>
      </c>
      <c r="J182" s="4" t="n">
        <v>14310</v>
      </c>
      <c r="K182" s="5" t="n">
        <v>15.5374592833876</v>
      </c>
      <c r="L182" s="4" t="n">
        <f aca="false">I179+I182</f>
        <v>2856</v>
      </c>
      <c r="M182" s="4" t="n">
        <f aca="false">J179+J182</f>
        <v>62220</v>
      </c>
      <c r="N182" s="5" t="n">
        <f aca="false">M182/L182</f>
        <v>21.7857142857143</v>
      </c>
    </row>
    <row r="183" customFormat="false" ht="13.5" hidden="false" customHeight="false" outlineLevel="0" collapsed="false">
      <c r="A183" s="18" t="s">
        <v>349</v>
      </c>
    </row>
    <row r="184" customFormat="false" ht="13.5" hidden="false" customHeight="false" outlineLevel="0" collapsed="false">
      <c r="A184" s="19" t="n">
        <v>1448</v>
      </c>
      <c r="B184" s="20" t="s">
        <v>19</v>
      </c>
      <c r="C184" s="20" t="s">
        <v>20</v>
      </c>
      <c r="D184" s="21" t="n">
        <v>0.736111111111111</v>
      </c>
      <c r="E184" s="21" t="n">
        <v>0.809027777777778</v>
      </c>
      <c r="F184" s="21"/>
      <c r="G184" s="22" t="s">
        <v>29</v>
      </c>
      <c r="H184" s="20" t="s">
        <v>104</v>
      </c>
      <c r="I184" s="23" t="n">
        <v>1321</v>
      </c>
      <c r="J184" s="23" t="n">
        <v>39110</v>
      </c>
      <c r="K184" s="24" t="n">
        <v>29.6063588190765</v>
      </c>
      <c r="L184" s="23"/>
      <c r="M184" s="23"/>
      <c r="N184" s="24"/>
    </row>
    <row r="185" customFormat="false" ht="13.5" hidden="false" customHeight="false" outlineLevel="0" collapsed="false">
      <c r="A185" s="2" t="n">
        <v>385</v>
      </c>
      <c r="B185" s="15" t="s">
        <v>20</v>
      </c>
      <c r="C185" s="15" t="s">
        <v>19</v>
      </c>
      <c r="D185" s="3" t="n">
        <v>0.864583333333333</v>
      </c>
      <c r="E185" s="3" t="n">
        <v>0.940972222222222</v>
      </c>
      <c r="F185" s="3" t="n">
        <f aca="false">D185-E184</f>
        <v>0.0555555555555556</v>
      </c>
      <c r="G185" s="1" t="s">
        <v>66</v>
      </c>
      <c r="H185" s="15" t="s">
        <v>107</v>
      </c>
      <c r="I185" s="4" t="n">
        <v>921</v>
      </c>
      <c r="J185" s="4" t="n">
        <v>14310</v>
      </c>
      <c r="K185" s="5" t="n">
        <v>15.5374592833876</v>
      </c>
      <c r="L185" s="4" t="n">
        <f aca="false">I184+I185</f>
        <v>2242</v>
      </c>
      <c r="M185" s="4" t="n">
        <f aca="false">J184+J185</f>
        <v>53420</v>
      </c>
      <c r="N185" s="5" t="n">
        <f aca="false">M185/L185</f>
        <v>23.8269402319358</v>
      </c>
    </row>
    <row r="186" customFormat="false" ht="13.5" hidden="false" customHeight="false" outlineLevel="0" collapsed="false">
      <c r="A186" s="18" t="s">
        <v>196</v>
      </c>
    </row>
    <row r="187" customFormat="false" ht="13.5" hidden="false" customHeight="false" outlineLevel="0" collapsed="false">
      <c r="A187" s="19" t="n">
        <v>1450</v>
      </c>
      <c r="B187" s="20" t="s">
        <v>19</v>
      </c>
      <c r="C187" s="20" t="s">
        <v>122</v>
      </c>
      <c r="D187" s="21" t="n">
        <v>0.34375</v>
      </c>
      <c r="E187" s="21" t="n">
        <v>0.395833333333333</v>
      </c>
      <c r="F187" s="21"/>
      <c r="G187" s="22" t="s">
        <v>123</v>
      </c>
      <c r="H187" s="20" t="s">
        <v>124</v>
      </c>
      <c r="I187" s="23" t="n">
        <v>1044</v>
      </c>
      <c r="J187" s="23" t="n">
        <v>32770</v>
      </c>
      <c r="K187" s="24" t="n">
        <v>31.3888888888889</v>
      </c>
      <c r="L187" s="23"/>
      <c r="M187" s="23"/>
      <c r="N187" s="24"/>
    </row>
    <row r="188" customFormat="false" ht="13.5" hidden="false" customHeight="false" outlineLevel="0" collapsed="false">
      <c r="A188" s="2" t="n">
        <v>535</v>
      </c>
      <c r="B188" s="15" t="s">
        <v>122</v>
      </c>
      <c r="C188" s="15" t="s">
        <v>19</v>
      </c>
      <c r="D188" s="3" t="n">
        <v>0.520833333333333</v>
      </c>
      <c r="E188" s="3" t="n">
        <v>0.569444444444444</v>
      </c>
      <c r="F188" s="3" t="n">
        <f aca="false">D188-E187</f>
        <v>0.125</v>
      </c>
      <c r="G188" s="1" t="s">
        <v>162</v>
      </c>
      <c r="H188" s="15" t="s">
        <v>124</v>
      </c>
      <c r="I188" s="4" t="n">
        <v>1044</v>
      </c>
      <c r="J188" s="4" t="n">
        <v>32770</v>
      </c>
      <c r="K188" s="5" t="n">
        <v>31.3888888888889</v>
      </c>
      <c r="L188" s="4" t="n">
        <f aca="false">I187+I188</f>
        <v>2088</v>
      </c>
      <c r="M188" s="4" t="n">
        <f aca="false">J187+J188</f>
        <v>65540</v>
      </c>
      <c r="N188" s="5" t="n">
        <f aca="false">M188/L188</f>
        <v>31.3888888888889</v>
      </c>
    </row>
    <row r="189" customFormat="false" ht="13.5" hidden="false" customHeight="false" outlineLevel="0" collapsed="false">
      <c r="A189" s="2" t="n">
        <v>542</v>
      </c>
      <c r="B189" s="15" t="s">
        <v>122</v>
      </c>
      <c r="C189" s="15" t="s">
        <v>19</v>
      </c>
      <c r="D189" s="3" t="n">
        <v>0.638888888888889</v>
      </c>
      <c r="E189" s="3" t="n">
        <v>0.6875</v>
      </c>
      <c r="F189" s="3" t="n">
        <f aca="false">D189-E187</f>
        <v>0.243055555555556</v>
      </c>
      <c r="G189" s="1" t="s">
        <v>163</v>
      </c>
      <c r="H189" s="15" t="s">
        <v>124</v>
      </c>
      <c r="I189" s="4" t="n">
        <v>1044</v>
      </c>
      <c r="J189" s="4" t="n">
        <v>32770</v>
      </c>
      <c r="K189" s="5" t="n">
        <v>31.3888888888889</v>
      </c>
      <c r="L189" s="4" t="n">
        <f aca="false">I187+I189</f>
        <v>2088</v>
      </c>
      <c r="M189" s="4" t="n">
        <f aca="false">J187+J189</f>
        <v>65540</v>
      </c>
      <c r="N189" s="5" t="n">
        <f aca="false">M189/L189</f>
        <v>31.3888888888889</v>
      </c>
    </row>
    <row r="190" customFormat="false" ht="13.5" hidden="false" customHeight="false" outlineLevel="0" collapsed="false">
      <c r="A190" s="2" t="n">
        <v>552</v>
      </c>
      <c r="B190" s="15" t="s">
        <v>122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7</f>
        <v>0.451388888888889</v>
      </c>
      <c r="G190" s="1" t="s">
        <v>164</v>
      </c>
      <c r="H190" s="15" t="s">
        <v>41</v>
      </c>
      <c r="I190" s="4" t="n">
        <v>483</v>
      </c>
      <c r="J190" s="4" t="n">
        <v>10770</v>
      </c>
      <c r="K190" s="5" t="n">
        <v>22.2981366459627</v>
      </c>
      <c r="L190" s="4" t="n">
        <f aca="false">I187+I190</f>
        <v>1527</v>
      </c>
      <c r="M190" s="4" t="n">
        <f aca="false">J187+J190</f>
        <v>43540</v>
      </c>
      <c r="N190" s="5" t="n">
        <f aca="false">M190/L190</f>
        <v>28.513425016372</v>
      </c>
    </row>
    <row r="191" customFormat="false" ht="13.5" hidden="false" customHeight="false" outlineLevel="0" collapsed="false">
      <c r="A191" s="18" t="s">
        <v>197</v>
      </c>
    </row>
    <row r="192" customFormat="false" ht="13.5" hidden="false" customHeight="false" outlineLevel="0" collapsed="false">
      <c r="A192" s="19" t="n">
        <v>1453</v>
      </c>
      <c r="B192" s="20" t="s">
        <v>19</v>
      </c>
      <c r="C192" s="20" t="s">
        <v>122</v>
      </c>
      <c r="D192" s="21" t="n">
        <v>0.493055555555556</v>
      </c>
      <c r="E192" s="21" t="n">
        <v>0.545138888888889</v>
      </c>
      <c r="F192" s="21"/>
      <c r="G192" s="22" t="s">
        <v>125</v>
      </c>
      <c r="H192" s="20" t="s">
        <v>124</v>
      </c>
      <c r="I192" s="23" t="n">
        <v>1044</v>
      </c>
      <c r="J192" s="23" t="n">
        <v>32770</v>
      </c>
      <c r="K192" s="24" t="n">
        <v>31.3888888888889</v>
      </c>
      <c r="L192" s="23"/>
      <c r="M192" s="23"/>
      <c r="N192" s="24"/>
    </row>
    <row r="193" customFormat="false" ht="13.5" hidden="false" customHeight="false" outlineLevel="0" collapsed="false">
      <c r="A193" s="2" t="n">
        <v>542</v>
      </c>
      <c r="B193" s="15" t="s">
        <v>122</v>
      </c>
      <c r="C193" s="15" t="s">
        <v>19</v>
      </c>
      <c r="D193" s="3" t="n">
        <v>0.638888888888889</v>
      </c>
      <c r="E193" s="3" t="n">
        <v>0.6875</v>
      </c>
      <c r="F193" s="3" t="n">
        <f aca="false">D193-E192</f>
        <v>0.09375</v>
      </c>
      <c r="G193" s="1" t="s">
        <v>163</v>
      </c>
      <c r="H193" s="15" t="s">
        <v>124</v>
      </c>
      <c r="I193" s="4" t="n">
        <v>1044</v>
      </c>
      <c r="J193" s="4" t="n">
        <v>32770</v>
      </c>
      <c r="K193" s="5" t="n">
        <v>31.3888888888889</v>
      </c>
      <c r="L193" s="4" t="n">
        <f aca="false">I192+I193</f>
        <v>2088</v>
      </c>
      <c r="M193" s="4" t="n">
        <f aca="false">J192+J193</f>
        <v>65540</v>
      </c>
      <c r="N193" s="5" t="n">
        <f aca="false">M193/L193</f>
        <v>31.3888888888889</v>
      </c>
    </row>
    <row r="194" customFormat="false" ht="13.5" hidden="false" customHeight="false" outlineLevel="0" collapsed="false">
      <c r="A194" s="2" t="n">
        <v>552</v>
      </c>
      <c r="B194" s="15" t="s">
        <v>122</v>
      </c>
      <c r="C194" s="15" t="s">
        <v>19</v>
      </c>
      <c r="D194" s="3" t="n">
        <v>0.847222222222222</v>
      </c>
      <c r="E194" s="3" t="n">
        <v>0.902777777777778</v>
      </c>
      <c r="F194" s="3" t="n">
        <f aca="false">D194-E192</f>
        <v>0.302083333333333</v>
      </c>
      <c r="G194" s="1" t="s">
        <v>164</v>
      </c>
      <c r="H194" s="15" t="s">
        <v>41</v>
      </c>
      <c r="I194" s="4" t="n">
        <v>483</v>
      </c>
      <c r="J194" s="4" t="n">
        <v>10770</v>
      </c>
      <c r="K194" s="5" t="n">
        <v>22.2981366459627</v>
      </c>
      <c r="L194" s="4" t="n">
        <f aca="false">I192+I194</f>
        <v>1527</v>
      </c>
      <c r="M194" s="4" t="n">
        <f aca="false">J192+J194</f>
        <v>43540</v>
      </c>
      <c r="N194" s="5" t="n">
        <f aca="false">M194/L194</f>
        <v>28.513425016372</v>
      </c>
    </row>
    <row r="195" customFormat="false" ht="13.5" hidden="false" customHeight="false" outlineLevel="0" collapsed="false">
      <c r="A195" s="18" t="s">
        <v>198</v>
      </c>
    </row>
    <row r="196" customFormat="false" ht="13.5" hidden="false" customHeight="false" outlineLevel="0" collapsed="false">
      <c r="A196" s="19" t="n">
        <v>1460</v>
      </c>
      <c r="B196" s="20" t="s">
        <v>19</v>
      </c>
      <c r="C196" s="20" t="s">
        <v>122</v>
      </c>
      <c r="D196" s="21" t="n">
        <v>0.572916666666667</v>
      </c>
      <c r="E196" s="21" t="n">
        <v>0.618055555555556</v>
      </c>
      <c r="F196" s="21"/>
      <c r="G196" s="22" t="s">
        <v>126</v>
      </c>
      <c r="H196" s="20" t="s">
        <v>124</v>
      </c>
      <c r="I196" s="23" t="n">
        <v>1044</v>
      </c>
      <c r="J196" s="23" t="n">
        <v>32770</v>
      </c>
      <c r="K196" s="24" t="n">
        <v>31.3888888888889</v>
      </c>
      <c r="L196" s="23"/>
      <c r="M196" s="23"/>
      <c r="N196" s="24"/>
    </row>
    <row r="197" customFormat="false" ht="13.5" hidden="false" customHeight="false" outlineLevel="0" collapsed="false">
      <c r="A197" s="2" t="n">
        <v>552</v>
      </c>
      <c r="B197" s="15" t="s">
        <v>122</v>
      </c>
      <c r="C197" s="15" t="s">
        <v>19</v>
      </c>
      <c r="D197" s="3" t="n">
        <v>0.847222222222222</v>
      </c>
      <c r="E197" s="3" t="n">
        <v>0.902777777777778</v>
      </c>
      <c r="F197" s="3" t="n">
        <f aca="false">D197-E196</f>
        <v>0.229166666666667</v>
      </c>
      <c r="G197" s="1" t="s">
        <v>164</v>
      </c>
      <c r="H197" s="15" t="s">
        <v>41</v>
      </c>
      <c r="I197" s="4" t="n">
        <v>483</v>
      </c>
      <c r="J197" s="4" t="n">
        <v>10770</v>
      </c>
      <c r="K197" s="5" t="n">
        <v>22.2981366459627</v>
      </c>
      <c r="L197" s="4" t="n">
        <f aca="false">I196+I197</f>
        <v>1527</v>
      </c>
      <c r="M197" s="4" t="n">
        <f aca="false">J196+J197</f>
        <v>43540</v>
      </c>
      <c r="N197" s="5" t="n">
        <f aca="false">M197/L197</f>
        <v>28.513425016372</v>
      </c>
    </row>
    <row r="198" customFormat="false" ht="13.5" hidden="false" customHeight="false" outlineLevel="0" collapsed="false">
      <c r="A198" s="18" t="s">
        <v>199</v>
      </c>
    </row>
    <row r="199" customFormat="false" ht="13.5" hidden="false" customHeight="false" outlineLevel="0" collapsed="false">
      <c r="A199" s="19" t="n">
        <v>1466</v>
      </c>
      <c r="B199" s="20" t="s">
        <v>19</v>
      </c>
      <c r="C199" s="20" t="s">
        <v>122</v>
      </c>
      <c r="D199" s="21" t="n">
        <v>0.708333333333333</v>
      </c>
      <c r="E199" s="21" t="n">
        <v>0.753472222222222</v>
      </c>
      <c r="F199" s="21"/>
      <c r="G199" s="22" t="s">
        <v>127</v>
      </c>
      <c r="H199" s="20" t="s">
        <v>124</v>
      </c>
      <c r="I199" s="23" t="n">
        <v>1044</v>
      </c>
      <c r="J199" s="23" t="n">
        <v>32770</v>
      </c>
      <c r="K199" s="24" t="n">
        <v>31.3888888888889</v>
      </c>
      <c r="L199" s="23"/>
      <c r="M199" s="23"/>
      <c r="N199" s="24"/>
    </row>
    <row r="200" customFormat="false" ht="13.5" hidden="false" customHeight="false" outlineLevel="0" collapsed="false">
      <c r="A200" s="2" t="n">
        <v>552</v>
      </c>
      <c r="B200" s="15" t="s">
        <v>122</v>
      </c>
      <c r="C200" s="15" t="s">
        <v>19</v>
      </c>
      <c r="D200" s="3" t="n">
        <v>0.847222222222222</v>
      </c>
      <c r="E200" s="3" t="n">
        <v>0.902777777777778</v>
      </c>
      <c r="F200" s="3" t="n">
        <f aca="false">D200-E199</f>
        <v>0.09375</v>
      </c>
      <c r="G200" s="1" t="s">
        <v>164</v>
      </c>
      <c r="H200" s="15" t="s">
        <v>41</v>
      </c>
      <c r="I200" s="4" t="n">
        <v>483</v>
      </c>
      <c r="J200" s="4" t="n">
        <v>10770</v>
      </c>
      <c r="K200" s="5" t="n">
        <v>22.2981366459627</v>
      </c>
      <c r="L200" s="4" t="n">
        <f aca="false">I199+I200</f>
        <v>1527</v>
      </c>
      <c r="M200" s="4" t="n">
        <f aca="false">J199+J200</f>
        <v>43540</v>
      </c>
      <c r="N200" s="5" t="n">
        <f aca="false">M200/L200</f>
        <v>28.513425016372</v>
      </c>
    </row>
    <row r="201" customFormat="false" ht="13.5" hidden="false" customHeight="false" outlineLevel="0" collapsed="false">
      <c r="A201" s="18" t="s">
        <v>200</v>
      </c>
    </row>
    <row r="202" customFormat="false" ht="13.5" hidden="false" customHeight="false" outlineLevel="0" collapsed="false">
      <c r="A202" s="19" t="n">
        <v>1474</v>
      </c>
      <c r="B202" s="20" t="s">
        <v>19</v>
      </c>
      <c r="C202" s="20" t="s">
        <v>122</v>
      </c>
      <c r="D202" s="21" t="n">
        <v>0.822916666666667</v>
      </c>
      <c r="E202" s="21" t="n">
        <v>0.875</v>
      </c>
      <c r="F202" s="21"/>
      <c r="G202" s="22" t="s">
        <v>128</v>
      </c>
      <c r="H202" s="20" t="s">
        <v>124</v>
      </c>
      <c r="I202" s="23" t="n">
        <v>1044</v>
      </c>
      <c r="J202" s="23" t="n">
        <v>32770</v>
      </c>
      <c r="K202" s="24" t="n">
        <v>31.3888888888889</v>
      </c>
      <c r="L202" s="23"/>
      <c r="M202" s="23"/>
      <c r="N202" s="24"/>
    </row>
    <row r="203" customFormat="false" ht="13.5" hidden="false" customHeight="false" outlineLevel="0" collapsed="false">
      <c r="A203" s="18" t="s">
        <v>201</v>
      </c>
    </row>
    <row r="204" customFormat="false" ht="13.5" hidden="false" customHeight="false" outlineLevel="0" collapsed="false">
      <c r="A204" s="19" t="n">
        <v>1483</v>
      </c>
      <c r="B204" s="20" t="s">
        <v>19</v>
      </c>
      <c r="C204" s="20" t="s">
        <v>89</v>
      </c>
      <c r="D204" s="21" t="n">
        <v>0.315972222222222</v>
      </c>
      <c r="E204" s="21" t="n">
        <v>0.361111111111111</v>
      </c>
      <c r="F204" s="21"/>
      <c r="G204" s="22" t="s">
        <v>90</v>
      </c>
      <c r="H204" s="20" t="s">
        <v>91</v>
      </c>
      <c r="I204" s="23" t="n">
        <v>689</v>
      </c>
      <c r="J204" s="23" t="n">
        <v>15630</v>
      </c>
      <c r="K204" s="24" t="n">
        <v>22.6850507982583</v>
      </c>
      <c r="L204" s="23"/>
      <c r="M204" s="23"/>
      <c r="N204" s="24"/>
    </row>
    <row r="205" customFormat="false" ht="13.5" hidden="false" customHeight="false" outlineLevel="0" collapsed="false">
      <c r="A205" s="2" t="n">
        <v>860</v>
      </c>
      <c r="B205" s="15" t="s">
        <v>89</v>
      </c>
      <c r="C205" s="15" t="s">
        <v>19</v>
      </c>
      <c r="D205" s="3" t="n">
        <v>0.753472222222222</v>
      </c>
      <c r="E205" s="3" t="n">
        <v>0.795138888888889</v>
      </c>
      <c r="F205" s="3" t="n">
        <f aca="false">D205-E204</f>
        <v>0.392361111111111</v>
      </c>
      <c r="G205" s="1" t="s">
        <v>92</v>
      </c>
      <c r="H205" s="15" t="s">
        <v>91</v>
      </c>
      <c r="I205" s="4" t="n">
        <v>689</v>
      </c>
      <c r="J205" s="4" t="n">
        <v>14130</v>
      </c>
      <c r="K205" s="5" t="n">
        <v>20.5079825834543</v>
      </c>
      <c r="L205" s="4" t="n">
        <f aca="false">I204+I205</f>
        <v>1378</v>
      </c>
      <c r="M205" s="4" t="n">
        <f aca="false">J204+J205</f>
        <v>29760</v>
      </c>
      <c r="N205" s="5" t="n">
        <f aca="false">M205/L205</f>
        <v>21.5965166908563</v>
      </c>
    </row>
    <row r="206" customFormat="false" ht="13.5" hidden="false" customHeight="false" outlineLevel="0" collapsed="false">
      <c r="A206" s="2" t="n">
        <v>863</v>
      </c>
      <c r="B206" s="15" t="s">
        <v>89</v>
      </c>
      <c r="C206" s="15" t="s">
        <v>19</v>
      </c>
      <c r="D206" s="3" t="n">
        <v>0.753472222222222</v>
      </c>
      <c r="E206" s="3" t="n">
        <v>0.795138888888889</v>
      </c>
      <c r="F206" s="3" t="n">
        <f aca="false">D206-E204</f>
        <v>0.392361111111111</v>
      </c>
      <c r="G206" s="1" t="s">
        <v>165</v>
      </c>
      <c r="H206" s="15" t="s">
        <v>98</v>
      </c>
      <c r="I206" s="4" t="n">
        <v>882</v>
      </c>
      <c r="J206" s="4" t="n">
        <v>18530</v>
      </c>
      <c r="K206" s="5" t="n">
        <v>21.0090702947846</v>
      </c>
      <c r="L206" s="4" t="n">
        <f aca="false">I204+I206</f>
        <v>1571</v>
      </c>
      <c r="M206" s="4" t="n">
        <f aca="false">J204+J206</f>
        <v>34160</v>
      </c>
      <c r="N206" s="5" t="n">
        <f aca="false">M206/L206</f>
        <v>21.7441120305538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25" t="n">
        <v>1486</v>
      </c>
      <c r="B208" s="26" t="s">
        <v>19</v>
      </c>
      <c r="C208" s="26" t="s">
        <v>89</v>
      </c>
      <c r="D208" s="27" t="n">
        <v>0.315972222222222</v>
      </c>
      <c r="E208" s="27" t="n">
        <v>0.361111111111111</v>
      </c>
      <c r="F208" s="27"/>
      <c r="G208" s="28" t="s">
        <v>129</v>
      </c>
      <c r="H208" s="26" t="s">
        <v>98</v>
      </c>
      <c r="I208" s="29" t="n">
        <v>882</v>
      </c>
      <c r="J208" s="29" t="n">
        <v>18530</v>
      </c>
      <c r="K208" s="30" t="n">
        <v>21.0090702947846</v>
      </c>
      <c r="L208" s="29"/>
      <c r="M208" s="29"/>
      <c r="N208" s="30"/>
    </row>
    <row r="209" customFormat="false" ht="13.5" hidden="false" customHeight="false" outlineLevel="0" collapsed="false">
      <c r="A209" s="2" t="n">
        <v>860</v>
      </c>
      <c r="B209" s="15" t="s">
        <v>89</v>
      </c>
      <c r="C209" s="15" t="s">
        <v>19</v>
      </c>
      <c r="D209" s="3" t="n">
        <v>0.753472222222222</v>
      </c>
      <c r="E209" s="3" t="n">
        <v>0.795138888888889</v>
      </c>
      <c r="F209" s="3" t="n">
        <f aca="false">D209-E208</f>
        <v>0.392361111111111</v>
      </c>
      <c r="G209" s="1" t="s">
        <v>92</v>
      </c>
      <c r="H209" s="15" t="s">
        <v>91</v>
      </c>
      <c r="I209" s="4" t="n">
        <v>689</v>
      </c>
      <c r="J209" s="4" t="n">
        <v>14130</v>
      </c>
      <c r="K209" s="5" t="n">
        <v>20.5079825834543</v>
      </c>
      <c r="L209" s="4" t="n">
        <f aca="false">I208+I209</f>
        <v>1571</v>
      </c>
      <c r="M209" s="4" t="n">
        <f aca="false">J208+J209</f>
        <v>32660</v>
      </c>
      <c r="N209" s="5" t="n">
        <f aca="false">M209/L209</f>
        <v>20.7893061744112</v>
      </c>
    </row>
    <row r="210" customFormat="false" ht="13.5" hidden="false" customHeight="false" outlineLevel="0" collapsed="false">
      <c r="A210" s="2" t="n">
        <v>863</v>
      </c>
      <c r="B210" s="15" t="s">
        <v>89</v>
      </c>
      <c r="C210" s="15" t="s">
        <v>19</v>
      </c>
      <c r="D210" s="3" t="n">
        <v>0.753472222222222</v>
      </c>
      <c r="E210" s="3" t="n">
        <v>0.795138888888889</v>
      </c>
      <c r="F210" s="3" t="n">
        <f aca="false">D210-E208</f>
        <v>0.392361111111111</v>
      </c>
      <c r="G210" s="1" t="s">
        <v>165</v>
      </c>
      <c r="H210" s="15" t="s">
        <v>98</v>
      </c>
      <c r="I210" s="4" t="n">
        <v>882</v>
      </c>
      <c r="J210" s="4" t="n">
        <v>18530</v>
      </c>
      <c r="K210" s="5" t="n">
        <v>21.0090702947846</v>
      </c>
      <c r="L210" s="4" t="n">
        <f aca="false">I208+I210</f>
        <v>1764</v>
      </c>
      <c r="M210" s="4" t="n">
        <f aca="false">J208+J210</f>
        <v>37060</v>
      </c>
      <c r="N210" s="5" t="n">
        <f aca="false">M210/L210</f>
        <v>21.0090702947846</v>
      </c>
    </row>
    <row r="211" customFormat="false" ht="13.5" hidden="false" customHeight="false" outlineLevel="0" collapsed="false">
      <c r="A211" s="18" t="s">
        <v>203</v>
      </c>
    </row>
    <row r="212" customFormat="false" ht="13.5" hidden="false" customHeight="false" outlineLevel="0" collapsed="false">
      <c r="A212" s="19" t="n">
        <v>1488</v>
      </c>
      <c r="B212" s="20" t="s">
        <v>19</v>
      </c>
      <c r="C212" s="20" t="s">
        <v>130</v>
      </c>
      <c r="D212" s="21" t="n">
        <v>0.333333333333333</v>
      </c>
      <c r="E212" s="21" t="n">
        <v>0.392361111111111</v>
      </c>
      <c r="F212" s="21"/>
      <c r="G212" s="22" t="s">
        <v>131</v>
      </c>
      <c r="H212" s="20" t="s">
        <v>91</v>
      </c>
      <c r="I212" s="23" t="n">
        <v>961</v>
      </c>
      <c r="J212" s="23" t="n">
        <v>23850</v>
      </c>
      <c r="K212" s="24" t="n">
        <v>24.8178980228928</v>
      </c>
      <c r="L212" s="23"/>
      <c r="M212" s="23"/>
      <c r="N212" s="24"/>
    </row>
    <row r="213" customFormat="false" ht="13.5" hidden="false" customHeight="false" outlineLevel="0" collapsed="false">
      <c r="A213" s="2" t="n">
        <v>2406</v>
      </c>
      <c r="B213" s="15" t="s">
        <v>130</v>
      </c>
      <c r="C213" s="15" t="s">
        <v>19</v>
      </c>
      <c r="D213" s="3" t="n">
        <v>0.423611111111111</v>
      </c>
      <c r="E213" s="3" t="n">
        <v>0.479166666666667</v>
      </c>
      <c r="F213" s="3" t="n">
        <f aca="false">D213-E212</f>
        <v>0.03125</v>
      </c>
      <c r="G213" s="1" t="s">
        <v>170</v>
      </c>
      <c r="H213" s="15" t="s">
        <v>104</v>
      </c>
      <c r="I213" s="4" t="n">
        <v>961</v>
      </c>
      <c r="J213" s="4" t="n">
        <v>19650</v>
      </c>
      <c r="K213" s="5" t="n">
        <v>20.4474505723205</v>
      </c>
      <c r="L213" s="4" t="n">
        <f aca="false">I212+I213</f>
        <v>1922</v>
      </c>
      <c r="M213" s="4" t="n">
        <f aca="false">J212+J213</f>
        <v>43500</v>
      </c>
      <c r="N213" s="5" t="n">
        <f aca="false">M213/L213</f>
        <v>22.6326742976067</v>
      </c>
    </row>
    <row r="214" customFormat="false" ht="13.5" hidden="false" customHeight="false" outlineLevel="0" collapsed="false">
      <c r="A214" s="2" t="n">
        <v>2414</v>
      </c>
      <c r="B214" s="15" t="s">
        <v>130</v>
      </c>
      <c r="C214" s="15" t="s">
        <v>19</v>
      </c>
      <c r="D214" s="3" t="n">
        <v>0.486111111111111</v>
      </c>
      <c r="E214" s="3" t="n">
        <v>0.541666666666667</v>
      </c>
      <c r="F214" s="3" t="n">
        <f aca="false">D214-E212</f>
        <v>0.09375</v>
      </c>
      <c r="G214" s="1" t="s">
        <v>171</v>
      </c>
      <c r="H214" s="15" t="s">
        <v>104</v>
      </c>
      <c r="I214" s="4" t="n">
        <v>961</v>
      </c>
      <c r="J214" s="4" t="n">
        <v>18350</v>
      </c>
      <c r="K214" s="5" t="n">
        <v>19.0946930280957</v>
      </c>
      <c r="L214" s="4" t="n">
        <f aca="false">I212+I214</f>
        <v>1922</v>
      </c>
      <c r="M214" s="4" t="n">
        <f aca="false">J212+J214</f>
        <v>42200</v>
      </c>
      <c r="N214" s="5" t="n">
        <f aca="false">M214/L214</f>
        <v>21.9562955254943</v>
      </c>
    </row>
    <row r="215" customFormat="false" ht="13.5" hidden="false" customHeight="false" outlineLevel="0" collapsed="false">
      <c r="A215" s="2" t="n">
        <v>2422</v>
      </c>
      <c r="B215" s="15" t="s">
        <v>130</v>
      </c>
      <c r="C215" s="15" t="s">
        <v>19</v>
      </c>
      <c r="D215" s="3" t="n">
        <v>0.534722222222222</v>
      </c>
      <c r="E215" s="3" t="n">
        <v>0.590277777777778</v>
      </c>
      <c r="F215" s="3" t="n">
        <f aca="false">D215-E212</f>
        <v>0.142361111111111</v>
      </c>
      <c r="G215" s="1" t="s">
        <v>172</v>
      </c>
      <c r="H215" s="15" t="s">
        <v>104</v>
      </c>
      <c r="I215" s="4" t="n">
        <v>961</v>
      </c>
      <c r="J215" s="4" t="n">
        <v>20050</v>
      </c>
      <c r="K215" s="5" t="n">
        <v>20.8636836628512</v>
      </c>
      <c r="L215" s="4" t="n">
        <f aca="false">I212+I215</f>
        <v>1922</v>
      </c>
      <c r="M215" s="4" t="n">
        <f aca="false">J212+J215</f>
        <v>43900</v>
      </c>
      <c r="N215" s="5" t="n">
        <f aca="false">M215/L215</f>
        <v>22.840790842872</v>
      </c>
    </row>
    <row r="216" customFormat="false" ht="13.5" hidden="false" customHeight="false" outlineLevel="0" collapsed="false">
      <c r="A216" s="2" t="n">
        <v>2430</v>
      </c>
      <c r="B216" s="15" t="s">
        <v>130</v>
      </c>
      <c r="C216" s="15" t="s">
        <v>19</v>
      </c>
      <c r="D216" s="3" t="n">
        <v>0.614583333333333</v>
      </c>
      <c r="E216" s="3" t="n">
        <v>0.670138888888889</v>
      </c>
      <c r="F216" s="3" t="n">
        <f aca="false">D216-E212</f>
        <v>0.222222222222222</v>
      </c>
      <c r="G216" s="1" t="s">
        <v>173</v>
      </c>
      <c r="H216" s="15" t="s">
        <v>104</v>
      </c>
      <c r="I216" s="4" t="n">
        <v>961</v>
      </c>
      <c r="J216" s="4" t="n">
        <v>18350</v>
      </c>
      <c r="K216" s="5" t="n">
        <v>19.0946930280957</v>
      </c>
      <c r="L216" s="4" t="n">
        <f aca="false">I212+I216</f>
        <v>1922</v>
      </c>
      <c r="M216" s="4" t="n">
        <f aca="false">J212+J216</f>
        <v>42200</v>
      </c>
      <c r="N216" s="5" t="n">
        <f aca="false">M216/L216</f>
        <v>21.9562955254943</v>
      </c>
    </row>
    <row r="217" customFormat="false" ht="13.5" hidden="false" customHeight="false" outlineLevel="0" collapsed="false">
      <c r="A217" s="2" t="n">
        <v>2438</v>
      </c>
      <c r="B217" s="15" t="s">
        <v>130</v>
      </c>
      <c r="C217" s="15" t="s">
        <v>19</v>
      </c>
      <c r="D217" s="3" t="n">
        <v>0.666666666666667</v>
      </c>
      <c r="E217" s="3" t="n">
        <v>0.722222222222222</v>
      </c>
      <c r="F217" s="3" t="n">
        <f aca="false">D217-E212</f>
        <v>0.274305555555556</v>
      </c>
      <c r="G217" s="1" t="s">
        <v>174</v>
      </c>
      <c r="H217" s="15" t="s">
        <v>104</v>
      </c>
      <c r="I217" s="4" t="n">
        <v>961</v>
      </c>
      <c r="J217" s="4" t="n">
        <v>18550</v>
      </c>
      <c r="K217" s="5" t="n">
        <v>19.3028095733611</v>
      </c>
      <c r="L217" s="4" t="n">
        <f aca="false">I212+I217</f>
        <v>1922</v>
      </c>
      <c r="M217" s="4" t="n">
        <f aca="false">J212+J217</f>
        <v>42400</v>
      </c>
      <c r="N217" s="5" t="n">
        <f aca="false">M217/L217</f>
        <v>22.060353798127</v>
      </c>
    </row>
    <row r="218" customFormat="false" ht="13.5" hidden="false" customHeight="false" outlineLevel="0" collapsed="false">
      <c r="A218" s="2" t="n">
        <v>2446</v>
      </c>
      <c r="B218" s="15" t="s">
        <v>130</v>
      </c>
      <c r="C218" s="15" t="s">
        <v>19</v>
      </c>
      <c r="D218" s="3" t="n">
        <v>0.770833333333333</v>
      </c>
      <c r="E218" s="3" t="n">
        <v>0.826388888888889</v>
      </c>
      <c r="F218" s="3" t="n">
        <f aca="false">D218-E212</f>
        <v>0.378472222222222</v>
      </c>
      <c r="G218" s="1" t="s">
        <v>175</v>
      </c>
      <c r="H218" s="15" t="s">
        <v>104</v>
      </c>
      <c r="I218" s="4" t="n">
        <v>961</v>
      </c>
      <c r="J218" s="4" t="n">
        <v>19550</v>
      </c>
      <c r="K218" s="5" t="n">
        <v>20.3433922996878</v>
      </c>
      <c r="L218" s="4" t="n">
        <f aca="false">I212+I218</f>
        <v>1922</v>
      </c>
      <c r="M218" s="4" t="n">
        <f aca="false">J212+J218</f>
        <v>43400</v>
      </c>
      <c r="N218" s="5" t="n">
        <f aca="false">M218/L218</f>
        <v>22.5806451612903</v>
      </c>
    </row>
    <row r="219" customFormat="false" ht="13.5" hidden="false" customHeight="false" outlineLevel="0" collapsed="false">
      <c r="A219" s="2" t="n">
        <v>2454</v>
      </c>
      <c r="B219" s="15" t="s">
        <v>130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2</f>
        <v>0.447916666666667</v>
      </c>
      <c r="G219" s="1" t="s">
        <v>176</v>
      </c>
      <c r="H219" s="15" t="s">
        <v>104</v>
      </c>
      <c r="I219" s="4" t="n">
        <v>961</v>
      </c>
      <c r="J219" s="4" t="n">
        <v>19550</v>
      </c>
      <c r="K219" s="5" t="n">
        <v>20.3433922996878</v>
      </c>
      <c r="L219" s="4" t="n">
        <f aca="false">I212+I219</f>
        <v>1922</v>
      </c>
      <c r="M219" s="4" t="n">
        <f aca="false">J212+J219</f>
        <v>43400</v>
      </c>
      <c r="N219" s="5" t="n">
        <f aca="false">M219/L219</f>
        <v>22.5806451612903</v>
      </c>
    </row>
    <row r="220" customFormat="false" ht="13.5" hidden="false" customHeight="false" outlineLevel="0" collapsed="false">
      <c r="A220" s="18" t="s">
        <v>204</v>
      </c>
    </row>
    <row r="221" customFormat="false" ht="13.5" hidden="false" customHeight="false" outlineLevel="0" collapsed="false">
      <c r="A221" s="19" t="n">
        <v>1490</v>
      </c>
      <c r="B221" s="20" t="s">
        <v>19</v>
      </c>
      <c r="C221" s="20" t="s">
        <v>130</v>
      </c>
      <c r="D221" s="21" t="n">
        <v>0.395833333333333</v>
      </c>
      <c r="E221" s="21" t="n">
        <v>0.454861111111111</v>
      </c>
      <c r="F221" s="21"/>
      <c r="G221" s="22" t="s">
        <v>132</v>
      </c>
      <c r="H221" s="20" t="s">
        <v>91</v>
      </c>
      <c r="I221" s="23" t="n">
        <v>961</v>
      </c>
      <c r="J221" s="23" t="n">
        <v>23850</v>
      </c>
      <c r="K221" s="24" t="n">
        <v>24.8178980228928</v>
      </c>
      <c r="L221" s="23"/>
      <c r="M221" s="23"/>
      <c r="N221" s="24"/>
    </row>
    <row r="222" customFormat="false" ht="13.5" hidden="false" customHeight="false" outlineLevel="0" collapsed="false">
      <c r="A222" s="2" t="n">
        <v>2414</v>
      </c>
      <c r="B222" s="15" t="s">
        <v>130</v>
      </c>
      <c r="C222" s="15" t="s">
        <v>19</v>
      </c>
      <c r="D222" s="3" t="n">
        <v>0.486111111111111</v>
      </c>
      <c r="E222" s="3" t="n">
        <v>0.541666666666667</v>
      </c>
      <c r="F222" s="3" t="n">
        <f aca="false">D222-E221</f>
        <v>0.03125</v>
      </c>
      <c r="G222" s="1" t="s">
        <v>171</v>
      </c>
      <c r="H222" s="15" t="s">
        <v>104</v>
      </c>
      <c r="I222" s="4" t="n">
        <v>961</v>
      </c>
      <c r="J222" s="4" t="n">
        <v>18350</v>
      </c>
      <c r="K222" s="5" t="n">
        <v>19.0946930280957</v>
      </c>
      <c r="L222" s="4" t="n">
        <f aca="false">I221+I222</f>
        <v>1922</v>
      </c>
      <c r="M222" s="4" t="n">
        <f aca="false">J221+J222</f>
        <v>42200</v>
      </c>
      <c r="N222" s="5" t="n">
        <f aca="false">M222/L222</f>
        <v>21.9562955254943</v>
      </c>
    </row>
    <row r="223" customFormat="false" ht="13.5" hidden="false" customHeight="false" outlineLevel="0" collapsed="false">
      <c r="A223" s="2" t="n">
        <v>2422</v>
      </c>
      <c r="B223" s="15" t="s">
        <v>130</v>
      </c>
      <c r="C223" s="15" t="s">
        <v>19</v>
      </c>
      <c r="D223" s="3" t="n">
        <v>0.534722222222222</v>
      </c>
      <c r="E223" s="3" t="n">
        <v>0.590277777777778</v>
      </c>
      <c r="F223" s="3" t="n">
        <f aca="false">D223-E221</f>
        <v>0.0798611111111111</v>
      </c>
      <c r="G223" s="1" t="s">
        <v>172</v>
      </c>
      <c r="H223" s="15" t="s">
        <v>104</v>
      </c>
      <c r="I223" s="4" t="n">
        <v>961</v>
      </c>
      <c r="J223" s="4" t="n">
        <v>20050</v>
      </c>
      <c r="K223" s="5" t="n">
        <v>20.8636836628512</v>
      </c>
      <c r="L223" s="4" t="n">
        <f aca="false">I221+I223</f>
        <v>1922</v>
      </c>
      <c r="M223" s="4" t="n">
        <f aca="false">J221+J223</f>
        <v>43900</v>
      </c>
      <c r="N223" s="5" t="n">
        <f aca="false">M223/L223</f>
        <v>22.840790842872</v>
      </c>
    </row>
    <row r="224" customFormat="false" ht="13.5" hidden="false" customHeight="false" outlineLevel="0" collapsed="false">
      <c r="A224" s="2" t="n">
        <v>2430</v>
      </c>
      <c r="B224" s="15" t="s">
        <v>130</v>
      </c>
      <c r="C224" s="15" t="s">
        <v>19</v>
      </c>
      <c r="D224" s="3" t="n">
        <v>0.614583333333333</v>
      </c>
      <c r="E224" s="3" t="n">
        <v>0.670138888888889</v>
      </c>
      <c r="F224" s="3" t="n">
        <f aca="false">D224-E221</f>
        <v>0.159722222222222</v>
      </c>
      <c r="G224" s="1" t="s">
        <v>173</v>
      </c>
      <c r="H224" s="15" t="s">
        <v>104</v>
      </c>
      <c r="I224" s="4" t="n">
        <v>961</v>
      </c>
      <c r="J224" s="4" t="n">
        <v>18350</v>
      </c>
      <c r="K224" s="5" t="n">
        <v>19.0946930280957</v>
      </c>
      <c r="L224" s="4" t="n">
        <f aca="false">I221+I224</f>
        <v>1922</v>
      </c>
      <c r="M224" s="4" t="n">
        <f aca="false">J221+J224</f>
        <v>42200</v>
      </c>
      <c r="N224" s="5" t="n">
        <f aca="false">M224/L224</f>
        <v>21.9562955254943</v>
      </c>
    </row>
    <row r="225" customFormat="false" ht="13.5" hidden="false" customHeight="false" outlineLevel="0" collapsed="false">
      <c r="A225" s="2" t="n">
        <v>2438</v>
      </c>
      <c r="B225" s="15" t="s">
        <v>130</v>
      </c>
      <c r="C225" s="15" t="s">
        <v>19</v>
      </c>
      <c r="D225" s="3" t="n">
        <v>0.666666666666667</v>
      </c>
      <c r="E225" s="3" t="n">
        <v>0.722222222222222</v>
      </c>
      <c r="F225" s="3" t="n">
        <f aca="false">D225-E221</f>
        <v>0.211805555555556</v>
      </c>
      <c r="G225" s="1" t="s">
        <v>174</v>
      </c>
      <c r="H225" s="15" t="s">
        <v>104</v>
      </c>
      <c r="I225" s="4" t="n">
        <v>961</v>
      </c>
      <c r="J225" s="4" t="n">
        <v>18550</v>
      </c>
      <c r="K225" s="5" t="n">
        <v>19.3028095733611</v>
      </c>
      <c r="L225" s="4" t="n">
        <f aca="false">I221+I225</f>
        <v>1922</v>
      </c>
      <c r="M225" s="4" t="n">
        <f aca="false">J221+J225</f>
        <v>42400</v>
      </c>
      <c r="N225" s="5" t="n">
        <f aca="false">M225/L225</f>
        <v>22.060353798127</v>
      </c>
    </row>
    <row r="226" customFormat="false" ht="13.5" hidden="false" customHeight="false" outlineLevel="0" collapsed="false">
      <c r="A226" s="2" t="n">
        <v>2446</v>
      </c>
      <c r="B226" s="15" t="s">
        <v>130</v>
      </c>
      <c r="C226" s="15" t="s">
        <v>19</v>
      </c>
      <c r="D226" s="3" t="n">
        <v>0.770833333333333</v>
      </c>
      <c r="E226" s="3" t="n">
        <v>0.826388888888889</v>
      </c>
      <c r="F226" s="3" t="n">
        <f aca="false">D226-E221</f>
        <v>0.315972222222222</v>
      </c>
      <c r="G226" s="1" t="s">
        <v>175</v>
      </c>
      <c r="H226" s="15" t="s">
        <v>104</v>
      </c>
      <c r="I226" s="4" t="n">
        <v>961</v>
      </c>
      <c r="J226" s="4" t="n">
        <v>19550</v>
      </c>
      <c r="K226" s="5" t="n">
        <v>20.3433922996878</v>
      </c>
      <c r="L226" s="4" t="n">
        <f aca="false">I221+I226</f>
        <v>1922</v>
      </c>
      <c r="M226" s="4" t="n">
        <f aca="false">J221+J226</f>
        <v>43400</v>
      </c>
      <c r="N226" s="5" t="n">
        <f aca="false">M226/L226</f>
        <v>22.5806451612903</v>
      </c>
    </row>
    <row r="227" customFormat="false" ht="13.5" hidden="false" customHeight="false" outlineLevel="0" collapsed="false">
      <c r="A227" s="2" t="n">
        <v>2454</v>
      </c>
      <c r="B227" s="15" t="s">
        <v>13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1</f>
        <v>0.385416666666667</v>
      </c>
      <c r="G227" s="1" t="s">
        <v>176</v>
      </c>
      <c r="H227" s="15" t="s">
        <v>104</v>
      </c>
      <c r="I227" s="4" t="n">
        <v>961</v>
      </c>
      <c r="J227" s="4" t="n">
        <v>19550</v>
      </c>
      <c r="K227" s="5" t="n">
        <v>20.3433922996878</v>
      </c>
      <c r="L227" s="4" t="n">
        <f aca="false">I221+I227</f>
        <v>1922</v>
      </c>
      <c r="M227" s="4" t="n">
        <f aca="false">J221+J227</f>
        <v>43400</v>
      </c>
      <c r="N227" s="5" t="n">
        <f aca="false">M227/L227</f>
        <v>22.5806451612903</v>
      </c>
    </row>
    <row r="228" customFormat="false" ht="13.5" hidden="false" customHeight="false" outlineLevel="0" collapsed="false">
      <c r="A228" s="18" t="s">
        <v>205</v>
      </c>
    </row>
    <row r="229" customFormat="false" ht="13.5" hidden="false" customHeight="false" outlineLevel="0" collapsed="false">
      <c r="A229" s="19" t="n">
        <v>1492</v>
      </c>
      <c r="B229" s="20" t="s">
        <v>19</v>
      </c>
      <c r="C229" s="20" t="s">
        <v>130</v>
      </c>
      <c r="D229" s="21" t="n">
        <v>0.506944444444444</v>
      </c>
      <c r="E229" s="21" t="n">
        <v>0.565972222222222</v>
      </c>
      <c r="F229" s="21"/>
      <c r="G229" s="22" t="s">
        <v>133</v>
      </c>
      <c r="H229" s="20" t="s">
        <v>91</v>
      </c>
      <c r="I229" s="23" t="n">
        <v>961</v>
      </c>
      <c r="J229" s="23" t="n">
        <v>21850</v>
      </c>
      <c r="K229" s="24" t="n">
        <v>22.7367325702393</v>
      </c>
      <c r="L229" s="23"/>
      <c r="M229" s="23"/>
      <c r="N229" s="24"/>
    </row>
    <row r="230" customFormat="false" ht="13.5" hidden="false" customHeight="false" outlineLevel="0" collapsed="false">
      <c r="A230" s="2" t="n">
        <v>2430</v>
      </c>
      <c r="B230" s="15" t="s">
        <v>130</v>
      </c>
      <c r="C230" s="15" t="s">
        <v>19</v>
      </c>
      <c r="D230" s="3" t="n">
        <v>0.614583333333333</v>
      </c>
      <c r="E230" s="3" t="n">
        <v>0.670138888888889</v>
      </c>
      <c r="F230" s="3" t="n">
        <f aca="false">D230-E229</f>
        <v>0.0486111111111111</v>
      </c>
      <c r="G230" s="1" t="s">
        <v>173</v>
      </c>
      <c r="H230" s="15" t="s">
        <v>104</v>
      </c>
      <c r="I230" s="4" t="n">
        <v>961</v>
      </c>
      <c r="J230" s="4" t="n">
        <v>18350</v>
      </c>
      <c r="K230" s="5" t="n">
        <v>19.0946930280957</v>
      </c>
      <c r="L230" s="4" t="n">
        <f aca="false">I229+I230</f>
        <v>1922</v>
      </c>
      <c r="M230" s="4" t="n">
        <f aca="false">J229+J230</f>
        <v>40200</v>
      </c>
      <c r="N230" s="5" t="n">
        <f aca="false">M230/L230</f>
        <v>20.9157127991675</v>
      </c>
    </row>
    <row r="231" customFormat="false" ht="13.5" hidden="false" customHeight="false" outlineLevel="0" collapsed="false">
      <c r="A231" s="2" t="n">
        <v>2438</v>
      </c>
      <c r="B231" s="15" t="s">
        <v>130</v>
      </c>
      <c r="C231" s="15" t="s">
        <v>19</v>
      </c>
      <c r="D231" s="3" t="n">
        <v>0.666666666666667</v>
      </c>
      <c r="E231" s="3" t="n">
        <v>0.722222222222222</v>
      </c>
      <c r="F231" s="3" t="n">
        <f aca="false">D231-E229</f>
        <v>0.100694444444444</v>
      </c>
      <c r="G231" s="1" t="s">
        <v>174</v>
      </c>
      <c r="H231" s="15" t="s">
        <v>104</v>
      </c>
      <c r="I231" s="4" t="n">
        <v>961</v>
      </c>
      <c r="J231" s="4" t="n">
        <v>18550</v>
      </c>
      <c r="K231" s="5" t="n">
        <v>19.3028095733611</v>
      </c>
      <c r="L231" s="4" t="n">
        <f aca="false">I229+I231</f>
        <v>1922</v>
      </c>
      <c r="M231" s="4" t="n">
        <f aca="false">J229+J231</f>
        <v>40400</v>
      </c>
      <c r="N231" s="5" t="n">
        <f aca="false">M231/L231</f>
        <v>21.0197710718002</v>
      </c>
    </row>
    <row r="232" customFormat="false" ht="13.5" hidden="false" customHeight="false" outlineLevel="0" collapsed="false">
      <c r="A232" s="2" t="n">
        <v>2446</v>
      </c>
      <c r="B232" s="15" t="s">
        <v>130</v>
      </c>
      <c r="C232" s="15" t="s">
        <v>19</v>
      </c>
      <c r="D232" s="3" t="n">
        <v>0.770833333333333</v>
      </c>
      <c r="E232" s="3" t="n">
        <v>0.826388888888889</v>
      </c>
      <c r="F232" s="3" t="n">
        <f aca="false">D232-E229</f>
        <v>0.204861111111111</v>
      </c>
      <c r="G232" s="1" t="s">
        <v>175</v>
      </c>
      <c r="H232" s="15" t="s">
        <v>104</v>
      </c>
      <c r="I232" s="4" t="n">
        <v>961</v>
      </c>
      <c r="J232" s="4" t="n">
        <v>19550</v>
      </c>
      <c r="K232" s="5" t="n">
        <v>20.3433922996878</v>
      </c>
      <c r="L232" s="4" t="n">
        <f aca="false">I229+I232</f>
        <v>1922</v>
      </c>
      <c r="M232" s="4" t="n">
        <f aca="false">J229+J232</f>
        <v>41400</v>
      </c>
      <c r="N232" s="5" t="n">
        <f aca="false">M232/L232</f>
        <v>21.5400624349636</v>
      </c>
    </row>
    <row r="233" customFormat="false" ht="13.5" hidden="false" customHeight="false" outlineLevel="0" collapsed="false">
      <c r="A233" s="2" t="n">
        <v>2454</v>
      </c>
      <c r="B233" s="15" t="s">
        <v>130</v>
      </c>
      <c r="C233" s="15" t="s">
        <v>19</v>
      </c>
      <c r="D233" s="3" t="n">
        <v>0.840277777777778</v>
      </c>
      <c r="E233" s="3" t="n">
        <v>0.895833333333333</v>
      </c>
      <c r="F233" s="3" t="n">
        <f aca="false">D233-E229</f>
        <v>0.274305555555556</v>
      </c>
      <c r="G233" s="1" t="s">
        <v>176</v>
      </c>
      <c r="H233" s="15" t="s">
        <v>104</v>
      </c>
      <c r="I233" s="4" t="n">
        <v>961</v>
      </c>
      <c r="J233" s="4" t="n">
        <v>19550</v>
      </c>
      <c r="K233" s="5" t="n">
        <v>20.3433922996878</v>
      </c>
      <c r="L233" s="4" t="n">
        <f aca="false">I229+I233</f>
        <v>1922</v>
      </c>
      <c r="M233" s="4" t="n">
        <f aca="false">J229+J233</f>
        <v>41400</v>
      </c>
      <c r="N233" s="5" t="n">
        <f aca="false">M233/L233</f>
        <v>21.5400624349636</v>
      </c>
    </row>
    <row r="234" customFormat="false" ht="13.5" hidden="false" customHeight="false" outlineLevel="0" collapsed="false">
      <c r="A234" s="18" t="s">
        <v>206</v>
      </c>
    </row>
    <row r="235" customFormat="false" ht="13.5" hidden="false" customHeight="false" outlineLevel="0" collapsed="false">
      <c r="A235" s="19" t="n">
        <v>1494</v>
      </c>
      <c r="B235" s="20" t="s">
        <v>19</v>
      </c>
      <c r="C235" s="20" t="s">
        <v>130</v>
      </c>
      <c r="D235" s="21" t="n">
        <v>0.569444444444444</v>
      </c>
      <c r="E235" s="21" t="n">
        <v>0.628472222222222</v>
      </c>
      <c r="F235" s="21"/>
      <c r="G235" s="22" t="s">
        <v>134</v>
      </c>
      <c r="H235" s="20" t="s">
        <v>91</v>
      </c>
      <c r="I235" s="23" t="n">
        <v>961</v>
      </c>
      <c r="J235" s="23" t="n">
        <v>21850</v>
      </c>
      <c r="K235" s="24" t="n">
        <v>22.7367325702393</v>
      </c>
      <c r="L235" s="23"/>
      <c r="M235" s="23"/>
      <c r="N235" s="24"/>
    </row>
    <row r="236" customFormat="false" ht="13.5" hidden="false" customHeight="false" outlineLevel="0" collapsed="false">
      <c r="A236" s="2" t="n">
        <v>2438</v>
      </c>
      <c r="B236" s="15" t="s">
        <v>130</v>
      </c>
      <c r="C236" s="15" t="s">
        <v>19</v>
      </c>
      <c r="D236" s="3" t="n">
        <v>0.666666666666667</v>
      </c>
      <c r="E236" s="3" t="n">
        <v>0.722222222222222</v>
      </c>
      <c r="F236" s="3" t="n">
        <f aca="false">D236-E235</f>
        <v>0.0381944444444445</v>
      </c>
      <c r="G236" s="1" t="s">
        <v>174</v>
      </c>
      <c r="H236" s="15" t="s">
        <v>104</v>
      </c>
      <c r="I236" s="4" t="n">
        <v>961</v>
      </c>
      <c r="J236" s="4" t="n">
        <v>18550</v>
      </c>
      <c r="K236" s="5" t="n">
        <v>19.3028095733611</v>
      </c>
      <c r="L236" s="4" t="n">
        <f aca="false">I235+I236</f>
        <v>1922</v>
      </c>
      <c r="M236" s="4" t="n">
        <f aca="false">J235+J236</f>
        <v>40400</v>
      </c>
      <c r="N236" s="5" t="n">
        <f aca="false">M236/L236</f>
        <v>21.0197710718002</v>
      </c>
    </row>
    <row r="237" customFormat="false" ht="13.5" hidden="false" customHeight="false" outlineLevel="0" collapsed="false">
      <c r="A237" s="2" t="n">
        <v>2446</v>
      </c>
      <c r="B237" s="15" t="s">
        <v>130</v>
      </c>
      <c r="C237" s="15" t="s">
        <v>19</v>
      </c>
      <c r="D237" s="3" t="n">
        <v>0.770833333333333</v>
      </c>
      <c r="E237" s="3" t="n">
        <v>0.826388888888889</v>
      </c>
      <c r="F237" s="3" t="n">
        <f aca="false">D237-E235</f>
        <v>0.142361111111111</v>
      </c>
      <c r="G237" s="1" t="s">
        <v>175</v>
      </c>
      <c r="H237" s="15" t="s">
        <v>104</v>
      </c>
      <c r="I237" s="4" t="n">
        <v>961</v>
      </c>
      <c r="J237" s="4" t="n">
        <v>19550</v>
      </c>
      <c r="K237" s="5" t="n">
        <v>20.3433922996878</v>
      </c>
      <c r="L237" s="4" t="n">
        <f aca="false">I235+I237</f>
        <v>1922</v>
      </c>
      <c r="M237" s="4" t="n">
        <f aca="false">J235+J237</f>
        <v>41400</v>
      </c>
      <c r="N237" s="5" t="n">
        <f aca="false">M237/L237</f>
        <v>21.5400624349636</v>
      </c>
    </row>
    <row r="238" customFormat="false" ht="13.5" hidden="false" customHeight="false" outlineLevel="0" collapsed="false">
      <c r="A238" s="2" t="n">
        <v>2454</v>
      </c>
      <c r="B238" s="15" t="s">
        <v>130</v>
      </c>
      <c r="C238" s="15" t="s">
        <v>19</v>
      </c>
      <c r="D238" s="3" t="n">
        <v>0.840277777777778</v>
      </c>
      <c r="E238" s="3" t="n">
        <v>0.895833333333333</v>
      </c>
      <c r="F238" s="3" t="n">
        <f aca="false">D238-E235</f>
        <v>0.211805555555556</v>
      </c>
      <c r="G238" s="1" t="s">
        <v>176</v>
      </c>
      <c r="H238" s="15" t="s">
        <v>104</v>
      </c>
      <c r="I238" s="4" t="n">
        <v>961</v>
      </c>
      <c r="J238" s="4" t="n">
        <v>19550</v>
      </c>
      <c r="K238" s="5" t="n">
        <v>20.3433922996878</v>
      </c>
      <c r="L238" s="4" t="n">
        <f aca="false">I235+I238</f>
        <v>1922</v>
      </c>
      <c r="M238" s="4" t="n">
        <f aca="false">J235+J238</f>
        <v>41400</v>
      </c>
      <c r="N238" s="5" t="n">
        <f aca="false">M238/L238</f>
        <v>21.5400624349636</v>
      </c>
    </row>
    <row r="239" customFormat="false" ht="13.5" hidden="false" customHeight="false" outlineLevel="0" collapsed="false">
      <c r="A239" s="18" t="s">
        <v>207</v>
      </c>
    </row>
    <row r="240" customFormat="false" ht="13.5" hidden="false" customHeight="false" outlineLevel="0" collapsed="false">
      <c r="A240" s="19" t="n">
        <v>1496</v>
      </c>
      <c r="B240" s="20" t="s">
        <v>19</v>
      </c>
      <c r="C240" s="20" t="s">
        <v>130</v>
      </c>
      <c r="D240" s="21" t="n">
        <v>0.607638888888889</v>
      </c>
      <c r="E240" s="21" t="n">
        <v>0.666666666666667</v>
      </c>
      <c r="F240" s="21"/>
      <c r="G240" s="22" t="s">
        <v>135</v>
      </c>
      <c r="H240" s="20" t="s">
        <v>104</v>
      </c>
      <c r="I240" s="23" t="n">
        <v>961</v>
      </c>
      <c r="J240" s="23" t="n">
        <v>18950</v>
      </c>
      <c r="K240" s="24" t="n">
        <v>19.7190426638918</v>
      </c>
      <c r="L240" s="23"/>
      <c r="M240" s="23"/>
      <c r="N240" s="24"/>
    </row>
    <row r="241" customFormat="false" ht="13.5" hidden="false" customHeight="false" outlineLevel="0" collapsed="false">
      <c r="A241" s="2" t="n">
        <v>2446</v>
      </c>
      <c r="B241" s="15" t="s">
        <v>130</v>
      </c>
      <c r="C241" s="15" t="s">
        <v>19</v>
      </c>
      <c r="D241" s="3" t="n">
        <v>0.770833333333333</v>
      </c>
      <c r="E241" s="3" t="n">
        <v>0.826388888888889</v>
      </c>
      <c r="F241" s="3" t="n">
        <f aca="false">D241-E240</f>
        <v>0.104166666666667</v>
      </c>
      <c r="G241" s="1" t="s">
        <v>175</v>
      </c>
      <c r="H241" s="15" t="s">
        <v>104</v>
      </c>
      <c r="I241" s="4" t="n">
        <v>961</v>
      </c>
      <c r="J241" s="4" t="n">
        <v>19550</v>
      </c>
      <c r="K241" s="5" t="n">
        <v>20.3433922996878</v>
      </c>
      <c r="L241" s="4" t="n">
        <f aca="false">I240+I241</f>
        <v>1922</v>
      </c>
      <c r="M241" s="4" t="n">
        <f aca="false">J240+J241</f>
        <v>38500</v>
      </c>
      <c r="N241" s="5" t="n">
        <f aca="false">M241/L241</f>
        <v>20.0312174817898</v>
      </c>
    </row>
    <row r="242" customFormat="false" ht="13.5" hidden="false" customHeight="false" outlineLevel="0" collapsed="false">
      <c r="A242" s="2" t="n">
        <v>2454</v>
      </c>
      <c r="B242" s="15" t="s">
        <v>130</v>
      </c>
      <c r="C242" s="15" t="s">
        <v>19</v>
      </c>
      <c r="D242" s="3" t="n">
        <v>0.840277777777778</v>
      </c>
      <c r="E242" s="3" t="n">
        <v>0.895833333333333</v>
      </c>
      <c r="F242" s="3" t="n">
        <f aca="false">D242-E240</f>
        <v>0.173611111111111</v>
      </c>
      <c r="G242" s="1" t="s">
        <v>176</v>
      </c>
      <c r="H242" s="15" t="s">
        <v>104</v>
      </c>
      <c r="I242" s="4" t="n">
        <v>961</v>
      </c>
      <c r="J242" s="4" t="n">
        <v>19550</v>
      </c>
      <c r="K242" s="5" t="n">
        <v>20.3433922996878</v>
      </c>
      <c r="L242" s="4" t="n">
        <f aca="false">I240+I242</f>
        <v>1922</v>
      </c>
      <c r="M242" s="4" t="n">
        <f aca="false">J240+J242</f>
        <v>38500</v>
      </c>
      <c r="N242" s="5" t="n">
        <f aca="false">M242/L242</f>
        <v>20.0312174817898</v>
      </c>
    </row>
    <row r="243" customFormat="false" ht="13.5" hidden="false" customHeight="false" outlineLevel="0" collapsed="false">
      <c r="A243" s="18" t="s">
        <v>208</v>
      </c>
    </row>
    <row r="244" customFormat="false" ht="13.5" hidden="false" customHeight="false" outlineLevel="0" collapsed="false">
      <c r="A244" s="19" t="n">
        <v>1499</v>
      </c>
      <c r="B244" s="20" t="s">
        <v>19</v>
      </c>
      <c r="C244" s="20" t="s">
        <v>130</v>
      </c>
      <c r="D244" s="21" t="n">
        <v>0.701388888888889</v>
      </c>
      <c r="E244" s="21" t="n">
        <v>0.760416666666667</v>
      </c>
      <c r="F244" s="21"/>
      <c r="G244" s="22" t="s">
        <v>136</v>
      </c>
      <c r="H244" s="20" t="s">
        <v>104</v>
      </c>
      <c r="I244" s="23" t="n">
        <v>961</v>
      </c>
      <c r="J244" s="23" t="n">
        <v>18850</v>
      </c>
      <c r="K244" s="24" t="n">
        <v>19.6149843912591</v>
      </c>
      <c r="L244" s="23"/>
      <c r="M244" s="23"/>
      <c r="N244" s="24"/>
    </row>
    <row r="245" customFormat="false" ht="13.5" hidden="false" customHeight="false" outlineLevel="0" collapsed="false">
      <c r="A245" s="2" t="n">
        <v>2454</v>
      </c>
      <c r="B245" s="15" t="s">
        <v>130</v>
      </c>
      <c r="C245" s="15" t="s">
        <v>19</v>
      </c>
      <c r="D245" s="3" t="n">
        <v>0.840277777777778</v>
      </c>
      <c r="E245" s="3" t="n">
        <v>0.895833333333333</v>
      </c>
      <c r="F245" s="3" t="n">
        <f aca="false">D245-E244</f>
        <v>0.0798611111111111</v>
      </c>
      <c r="G245" s="1" t="s">
        <v>176</v>
      </c>
      <c r="H245" s="15" t="s">
        <v>104</v>
      </c>
      <c r="I245" s="4" t="n">
        <v>961</v>
      </c>
      <c r="J245" s="4" t="n">
        <v>19550</v>
      </c>
      <c r="K245" s="5" t="n">
        <v>20.3433922996878</v>
      </c>
      <c r="L245" s="4" t="n">
        <f aca="false">I244+I245</f>
        <v>1922</v>
      </c>
      <c r="M245" s="4" t="n">
        <f aca="false">J244+J245</f>
        <v>38400</v>
      </c>
      <c r="N245" s="5" t="n">
        <f aca="false">M245/L245</f>
        <v>19.9791883454735</v>
      </c>
    </row>
    <row r="246" customFormat="false" ht="13.5" hidden="false" customHeight="false" outlineLevel="0" collapsed="false">
      <c r="A246" s="18" t="s">
        <v>209</v>
      </c>
    </row>
    <row r="247" customFormat="false" ht="13.5" hidden="false" customHeight="false" outlineLevel="0" collapsed="false">
      <c r="A247" s="19" t="n">
        <v>1507</v>
      </c>
      <c r="B247" s="20" t="s">
        <v>19</v>
      </c>
      <c r="C247" s="20" t="s">
        <v>130</v>
      </c>
      <c r="D247" s="21" t="n">
        <v>0.75</v>
      </c>
      <c r="E247" s="21" t="n">
        <v>0.809027777777778</v>
      </c>
      <c r="F247" s="21"/>
      <c r="G247" s="22" t="s">
        <v>137</v>
      </c>
      <c r="H247" s="20" t="s">
        <v>104</v>
      </c>
      <c r="I247" s="23" t="n">
        <v>961</v>
      </c>
      <c r="J247" s="23" t="n">
        <v>19550</v>
      </c>
      <c r="K247" s="24" t="n">
        <v>20.3433922996878</v>
      </c>
      <c r="L247" s="23"/>
      <c r="M247" s="23"/>
      <c r="N247" s="24"/>
    </row>
    <row r="248" customFormat="false" ht="13.5" hidden="false" customHeight="false" outlineLevel="0" collapsed="false">
      <c r="A248" s="2" t="n">
        <v>2454</v>
      </c>
      <c r="B248" s="15" t="s">
        <v>130</v>
      </c>
      <c r="C248" s="15" t="s">
        <v>19</v>
      </c>
      <c r="D248" s="3" t="n">
        <v>0.840277777777778</v>
      </c>
      <c r="E248" s="3" t="n">
        <v>0.895833333333333</v>
      </c>
      <c r="F248" s="3" t="n">
        <f aca="false">D248-E247</f>
        <v>0.03125</v>
      </c>
      <c r="G248" s="1" t="s">
        <v>176</v>
      </c>
      <c r="H248" s="15" t="s">
        <v>104</v>
      </c>
      <c r="I248" s="4" t="n">
        <v>961</v>
      </c>
      <c r="J248" s="4" t="n">
        <v>19550</v>
      </c>
      <c r="K248" s="5" t="n">
        <v>20.3433922996878</v>
      </c>
      <c r="L248" s="4" t="n">
        <f aca="false">I247+I248</f>
        <v>1922</v>
      </c>
      <c r="M248" s="4" t="n">
        <f aca="false">J247+J248</f>
        <v>39100</v>
      </c>
      <c r="N248" s="5" t="n">
        <f aca="false">M248/L248</f>
        <v>20.3433922996878</v>
      </c>
    </row>
    <row r="249" customFormat="false" ht="13.5" hidden="false" customHeight="false" outlineLevel="0" collapsed="false">
      <c r="A249" s="18" t="s">
        <v>210</v>
      </c>
    </row>
    <row r="250" customFormat="false" ht="13.5" hidden="false" customHeight="false" outlineLevel="0" collapsed="false">
      <c r="A250" s="19" t="n">
        <v>1515</v>
      </c>
      <c r="B250" s="20" t="s">
        <v>19</v>
      </c>
      <c r="C250" s="20" t="s">
        <v>130</v>
      </c>
      <c r="D250" s="21" t="n">
        <v>0.791666666666667</v>
      </c>
      <c r="E250" s="21" t="n">
        <v>0.850694444444445</v>
      </c>
      <c r="F250" s="21"/>
      <c r="G250" s="22" t="s">
        <v>138</v>
      </c>
      <c r="H250" s="20" t="s">
        <v>104</v>
      </c>
      <c r="I250" s="23" t="n">
        <v>961</v>
      </c>
      <c r="J250" s="23" t="n">
        <v>18450</v>
      </c>
      <c r="K250" s="24" t="n">
        <v>19.1987513007284</v>
      </c>
      <c r="L250" s="23"/>
      <c r="M250" s="23"/>
      <c r="N250" s="24"/>
    </row>
    <row r="251" customFormat="false" ht="13.5" hidden="false" customHeight="false" outlineLevel="0" collapsed="false">
      <c r="A251" s="18" t="s">
        <v>211</v>
      </c>
    </row>
    <row r="252" customFormat="false" ht="13.5" hidden="false" customHeight="false" outlineLevel="0" collapsed="false">
      <c r="A252" s="25" t="n">
        <v>1524</v>
      </c>
      <c r="B252" s="26" t="s">
        <v>19</v>
      </c>
      <c r="C252" s="26" t="s">
        <v>130</v>
      </c>
      <c r="D252" s="27" t="n">
        <v>0.791666666666667</v>
      </c>
      <c r="E252" s="27" t="n">
        <v>0.850694444444445</v>
      </c>
      <c r="F252" s="27"/>
      <c r="G252" s="28" t="s">
        <v>139</v>
      </c>
      <c r="H252" s="26" t="s">
        <v>98</v>
      </c>
      <c r="I252" s="29" t="n">
        <v>1335</v>
      </c>
      <c r="J252" s="29" t="n">
        <v>19750</v>
      </c>
      <c r="K252" s="30" t="n">
        <v>14.7940074906367</v>
      </c>
      <c r="L252" s="29"/>
      <c r="M252" s="29"/>
      <c r="N252" s="30"/>
    </row>
    <row r="253" customFormat="false" ht="13.5" hidden="false" customHeight="false" outlineLevel="0" collapsed="false">
      <c r="A253" s="18" t="s">
        <v>212</v>
      </c>
    </row>
    <row r="254" customFormat="false" ht="13.5" hidden="false" customHeight="false" outlineLevel="0" collapsed="false">
      <c r="A254" s="19" t="n">
        <v>1526</v>
      </c>
      <c r="B254" s="20" t="s">
        <v>19</v>
      </c>
      <c r="C254" s="20" t="s">
        <v>130</v>
      </c>
      <c r="D254" s="21" t="n">
        <v>0.833333333333333</v>
      </c>
      <c r="E254" s="21" t="n">
        <v>0.895833333333333</v>
      </c>
      <c r="F254" s="21"/>
      <c r="G254" s="22" t="s">
        <v>140</v>
      </c>
      <c r="H254" s="20" t="s">
        <v>104</v>
      </c>
      <c r="I254" s="23" t="n">
        <v>961</v>
      </c>
      <c r="J254" s="23" t="n">
        <v>18450</v>
      </c>
      <c r="K254" s="24" t="n">
        <v>19.1987513007284</v>
      </c>
      <c r="L254" s="23"/>
      <c r="M254" s="23"/>
      <c r="N254" s="24"/>
    </row>
    <row r="255" customFormat="false" ht="13.5" hidden="false" customHeight="false" outlineLevel="0" collapsed="false">
      <c r="A255" s="18" t="s">
        <v>213</v>
      </c>
    </row>
    <row r="256" customFormat="false" ht="13.5" hidden="false" customHeight="false" outlineLevel="0" collapsed="false">
      <c r="A256" s="25" t="n">
        <v>1535</v>
      </c>
      <c r="B256" s="26" t="s">
        <v>19</v>
      </c>
      <c r="C256" s="26" t="s">
        <v>130</v>
      </c>
      <c r="D256" s="27" t="n">
        <v>0.833333333333333</v>
      </c>
      <c r="E256" s="27" t="n">
        <v>0.895833333333333</v>
      </c>
      <c r="F256" s="27"/>
      <c r="G256" s="28" t="s">
        <v>141</v>
      </c>
      <c r="H256" s="26" t="s">
        <v>98</v>
      </c>
      <c r="I256" s="29" t="n">
        <v>1335</v>
      </c>
      <c r="J256" s="29" t="n">
        <v>19750</v>
      </c>
      <c r="K256" s="30" t="n">
        <v>14.7940074906367</v>
      </c>
      <c r="L256" s="29"/>
      <c r="M256" s="29"/>
      <c r="N256" s="30"/>
    </row>
    <row r="257" customFormat="false" ht="13.5" hidden="false" customHeight="false" outlineLevel="0" collapsed="false">
      <c r="A257" s="18" t="s">
        <v>214</v>
      </c>
    </row>
    <row r="258" customFormat="false" ht="13.5" hidden="false" customHeight="false" outlineLevel="0" collapsed="false">
      <c r="A258" s="19" t="n">
        <v>1537</v>
      </c>
      <c r="B258" s="20" t="s">
        <v>19</v>
      </c>
      <c r="C258" s="20" t="s">
        <v>142</v>
      </c>
      <c r="D258" s="21" t="n">
        <v>0.329861111111111</v>
      </c>
      <c r="E258" s="21" t="n">
        <v>0.392361111111111</v>
      </c>
      <c r="F258" s="21"/>
      <c r="G258" s="22" t="s">
        <v>143</v>
      </c>
      <c r="H258" s="20" t="s">
        <v>104</v>
      </c>
      <c r="I258" s="23" t="n">
        <v>962</v>
      </c>
      <c r="J258" s="23" t="n">
        <v>26840</v>
      </c>
      <c r="K258" s="24" t="n">
        <v>27.9002079002079</v>
      </c>
      <c r="L258" s="23"/>
      <c r="M258" s="23"/>
      <c r="N258" s="24"/>
    </row>
    <row r="259" customFormat="false" ht="13.5" hidden="false" customHeight="false" outlineLevel="0" collapsed="false">
      <c r="A259" s="2" t="n">
        <v>2668</v>
      </c>
      <c r="B259" s="15" t="s">
        <v>142</v>
      </c>
      <c r="C259" s="15" t="s">
        <v>19</v>
      </c>
      <c r="D259" s="3" t="n">
        <v>0.65625</v>
      </c>
      <c r="E259" s="3" t="n">
        <v>0.715277777777778</v>
      </c>
      <c r="F259" s="3" t="n">
        <f aca="false">D259-E258</f>
        <v>0.263888888888889</v>
      </c>
      <c r="G259" s="1" t="s">
        <v>178</v>
      </c>
      <c r="H259" s="15" t="s">
        <v>41</v>
      </c>
      <c r="I259" s="4" t="n">
        <v>562</v>
      </c>
      <c r="J259" s="4" t="n">
        <v>13740</v>
      </c>
      <c r="K259" s="5" t="n">
        <v>24.4483985765125</v>
      </c>
      <c r="L259" s="4" t="n">
        <f aca="false">I258+I259</f>
        <v>1524</v>
      </c>
      <c r="M259" s="4" t="n">
        <f aca="false">J258+J259</f>
        <v>40580</v>
      </c>
      <c r="N259" s="5" t="n">
        <f aca="false">M259/L259</f>
        <v>26.6272965879265</v>
      </c>
    </row>
    <row r="260" customFormat="false" ht="13.5" hidden="false" customHeight="false" outlineLevel="0" collapsed="false">
      <c r="A260" s="2" t="n">
        <v>2676</v>
      </c>
      <c r="B260" s="15" t="s">
        <v>142</v>
      </c>
      <c r="C260" s="15" t="s">
        <v>19</v>
      </c>
      <c r="D260" s="3" t="n">
        <v>0.819444444444445</v>
      </c>
      <c r="E260" s="3" t="n">
        <v>0.878472222222222</v>
      </c>
      <c r="F260" s="3" t="n">
        <f aca="false">D260-E258</f>
        <v>0.427083333333333</v>
      </c>
      <c r="G260" s="1" t="s">
        <v>179</v>
      </c>
      <c r="H260" s="15" t="s">
        <v>41</v>
      </c>
      <c r="I260" s="4" t="n">
        <v>562</v>
      </c>
      <c r="J260" s="4" t="n">
        <v>13740</v>
      </c>
      <c r="K260" s="5" t="n">
        <v>24.4483985765125</v>
      </c>
      <c r="L260" s="4" t="n">
        <f aca="false">I258+I260</f>
        <v>1524</v>
      </c>
      <c r="M260" s="4" t="n">
        <f aca="false">J258+J260</f>
        <v>40580</v>
      </c>
      <c r="N260" s="5" t="n">
        <f aca="false">M260/L260</f>
        <v>26.6272965879265</v>
      </c>
    </row>
    <row r="261" customFormat="false" ht="13.5" hidden="false" customHeight="false" outlineLevel="0" collapsed="false">
      <c r="A261" s="18" t="s">
        <v>215</v>
      </c>
    </row>
    <row r="262" customFormat="false" ht="13.5" hidden="false" customHeight="false" outlineLevel="0" collapsed="false">
      <c r="A262" s="19" t="n">
        <v>1540</v>
      </c>
      <c r="B262" s="20" t="s">
        <v>19</v>
      </c>
      <c r="C262" s="20" t="s">
        <v>142</v>
      </c>
      <c r="D262" s="21" t="n">
        <v>0.572916666666667</v>
      </c>
      <c r="E262" s="21" t="n">
        <v>0.635416666666667</v>
      </c>
      <c r="F262" s="21"/>
      <c r="G262" s="22" t="s">
        <v>144</v>
      </c>
      <c r="H262" s="20" t="s">
        <v>104</v>
      </c>
      <c r="I262" s="23" t="n">
        <v>962</v>
      </c>
      <c r="J262" s="23" t="n">
        <v>25440</v>
      </c>
      <c r="K262" s="24" t="n">
        <v>26.4449064449064</v>
      </c>
      <c r="L262" s="23"/>
      <c r="M262" s="23"/>
      <c r="N262" s="24"/>
    </row>
    <row r="263" customFormat="false" ht="13.5" hidden="false" customHeight="false" outlineLevel="0" collapsed="false">
      <c r="A263" s="2" t="n">
        <v>2676</v>
      </c>
      <c r="B263" s="15" t="s">
        <v>142</v>
      </c>
      <c r="C263" s="15" t="s">
        <v>19</v>
      </c>
      <c r="D263" s="3" t="n">
        <v>0.819444444444445</v>
      </c>
      <c r="E263" s="3" t="n">
        <v>0.878472222222222</v>
      </c>
      <c r="F263" s="3" t="n">
        <f aca="false">D263-E262</f>
        <v>0.184027777777778</v>
      </c>
      <c r="G263" s="1" t="s">
        <v>179</v>
      </c>
      <c r="H263" s="15" t="s">
        <v>41</v>
      </c>
      <c r="I263" s="4" t="n">
        <v>562</v>
      </c>
      <c r="J263" s="4" t="n">
        <v>13740</v>
      </c>
      <c r="K263" s="5" t="n">
        <v>24.4483985765125</v>
      </c>
      <c r="L263" s="4" t="n">
        <f aca="false">I262+I263</f>
        <v>1524</v>
      </c>
      <c r="M263" s="4" t="n">
        <f aca="false">J262+J263</f>
        <v>39180</v>
      </c>
      <c r="N263" s="5" t="n">
        <f aca="false">M263/L263</f>
        <v>25.7086614173228</v>
      </c>
    </row>
    <row r="264" customFormat="false" ht="13.5" hidden="false" customHeight="false" outlineLevel="0" collapsed="false">
      <c r="A264" s="18" t="s">
        <v>216</v>
      </c>
    </row>
    <row r="265" customFormat="false" ht="13.5" hidden="false" customHeight="false" outlineLevel="0" collapsed="false">
      <c r="A265" s="19" t="n">
        <v>1543</v>
      </c>
      <c r="B265" s="20" t="s">
        <v>19</v>
      </c>
      <c r="C265" s="20" t="s">
        <v>142</v>
      </c>
      <c r="D265" s="21" t="n">
        <v>0.736111111111111</v>
      </c>
      <c r="E265" s="21" t="n">
        <v>0.798611111111111</v>
      </c>
      <c r="F265" s="21"/>
      <c r="G265" s="22" t="s">
        <v>145</v>
      </c>
      <c r="H265" s="20" t="s">
        <v>104</v>
      </c>
      <c r="I265" s="23" t="n">
        <v>962</v>
      </c>
      <c r="J265" s="23" t="n">
        <v>25440</v>
      </c>
      <c r="K265" s="24" t="n">
        <v>26.4449064449064</v>
      </c>
      <c r="L265" s="23"/>
      <c r="M265" s="23"/>
      <c r="N265" s="24"/>
    </row>
    <row r="266" customFormat="false" ht="13.5" hidden="false" customHeight="false" outlineLevel="0" collapsed="false">
      <c r="A266" s="18" t="s">
        <v>217</v>
      </c>
    </row>
    <row r="267" customFormat="false" ht="13.5" hidden="false" customHeight="false" outlineLevel="0" collapsed="false">
      <c r="A267" s="19" t="n">
        <v>1550</v>
      </c>
      <c r="B267" s="20" t="s">
        <v>19</v>
      </c>
      <c r="C267" s="20" t="s">
        <v>146</v>
      </c>
      <c r="D267" s="21" t="n">
        <v>0.333333333333333</v>
      </c>
      <c r="E267" s="21" t="n">
        <v>0.388888888888889</v>
      </c>
      <c r="F267" s="21"/>
      <c r="G267" s="22" t="s">
        <v>147</v>
      </c>
      <c r="H267" s="20" t="s">
        <v>124</v>
      </c>
      <c r="I267" s="23" t="n">
        <v>1222</v>
      </c>
      <c r="J267" s="23" t="n">
        <v>36540</v>
      </c>
      <c r="K267" s="24" t="n">
        <v>29.9018003273322</v>
      </c>
      <c r="L267" s="23"/>
      <c r="M267" s="23"/>
      <c r="N267" s="24"/>
    </row>
    <row r="268" customFormat="false" ht="13.5" hidden="false" customHeight="false" outlineLevel="0" collapsed="false">
      <c r="A268" s="2" t="n">
        <v>2856</v>
      </c>
      <c r="B268" s="15" t="s">
        <v>146</v>
      </c>
      <c r="C268" s="15" t="s">
        <v>19</v>
      </c>
      <c r="D268" s="3" t="n">
        <v>0.6875</v>
      </c>
      <c r="E268" s="3" t="n">
        <v>0.739583333333333</v>
      </c>
      <c r="F268" s="3" t="n">
        <f aca="false">D268-E267</f>
        <v>0.298611111111111</v>
      </c>
      <c r="G268" s="1" t="s">
        <v>182</v>
      </c>
      <c r="H268" s="15" t="s">
        <v>124</v>
      </c>
      <c r="I268" s="4" t="n">
        <v>1222</v>
      </c>
      <c r="J268" s="4" t="n">
        <v>36540</v>
      </c>
      <c r="K268" s="5" t="n">
        <v>29.9018003273322</v>
      </c>
      <c r="L268" s="4" t="n">
        <f aca="false">I267+I268</f>
        <v>2444</v>
      </c>
      <c r="M268" s="4" t="n">
        <f aca="false">J267+J268</f>
        <v>73080</v>
      </c>
      <c r="N268" s="5" t="n">
        <f aca="false">M268/L268</f>
        <v>29.9018003273322</v>
      </c>
    </row>
    <row r="269" customFormat="false" ht="13.5" hidden="false" customHeight="false" outlineLevel="0" collapsed="false">
      <c r="A269" s="2" t="n">
        <v>2864</v>
      </c>
      <c r="B269" s="15" t="s">
        <v>146</v>
      </c>
      <c r="C269" s="15" t="s">
        <v>19</v>
      </c>
      <c r="D269" s="3" t="n">
        <v>0.75</v>
      </c>
      <c r="E269" s="3" t="n">
        <v>0.805555555555555</v>
      </c>
      <c r="F269" s="3" t="n">
        <f aca="false">D269-E267</f>
        <v>0.361111111111111</v>
      </c>
      <c r="G269" s="1" t="s">
        <v>183</v>
      </c>
      <c r="H269" s="15" t="s">
        <v>124</v>
      </c>
      <c r="I269" s="4" t="n">
        <v>1222</v>
      </c>
      <c r="J269" s="4" t="n">
        <v>36540</v>
      </c>
      <c r="K269" s="5" t="n">
        <v>29.9018003273322</v>
      </c>
      <c r="L269" s="4" t="n">
        <f aca="false">I267+I269</f>
        <v>2444</v>
      </c>
      <c r="M269" s="4" t="n">
        <f aca="false">J267+J269</f>
        <v>73080</v>
      </c>
      <c r="N269" s="5" t="n">
        <f aca="false">M269/L269</f>
        <v>29.9018003273322</v>
      </c>
    </row>
    <row r="270" customFormat="false" ht="13.5" hidden="false" customHeight="false" outlineLevel="0" collapsed="false">
      <c r="A270" s="18" t="s">
        <v>218</v>
      </c>
    </row>
    <row r="271" customFormat="false" ht="13.5" hidden="false" customHeight="false" outlineLevel="0" collapsed="false">
      <c r="A271" s="25" t="n">
        <v>1553</v>
      </c>
      <c r="B271" s="26" t="s">
        <v>19</v>
      </c>
      <c r="C271" s="26" t="s">
        <v>146</v>
      </c>
      <c r="D271" s="27" t="n">
        <v>0.333333333333333</v>
      </c>
      <c r="E271" s="27" t="n">
        <v>0.388888888888889</v>
      </c>
      <c r="F271" s="27"/>
      <c r="G271" s="28" t="s">
        <v>148</v>
      </c>
      <c r="H271" s="26" t="s">
        <v>151</v>
      </c>
      <c r="I271" s="29" t="n">
        <v>1633</v>
      </c>
      <c r="J271" s="29" t="n">
        <v>42040</v>
      </c>
      <c r="K271" s="30" t="n">
        <v>25.7440293937538</v>
      </c>
      <c r="L271" s="29"/>
      <c r="M271" s="29"/>
      <c r="N271" s="30"/>
    </row>
    <row r="272" customFormat="false" ht="13.5" hidden="false" customHeight="false" outlineLevel="0" collapsed="false">
      <c r="A272" s="2" t="n">
        <v>2856</v>
      </c>
      <c r="B272" s="15" t="s">
        <v>146</v>
      </c>
      <c r="C272" s="15" t="s">
        <v>19</v>
      </c>
      <c r="D272" s="3" t="n">
        <v>0.6875</v>
      </c>
      <c r="E272" s="3" t="n">
        <v>0.739583333333333</v>
      </c>
      <c r="F272" s="3" t="n">
        <f aca="false">D272-E271</f>
        <v>0.298611111111111</v>
      </c>
      <c r="G272" s="1" t="s">
        <v>182</v>
      </c>
      <c r="H272" s="15" t="s">
        <v>124</v>
      </c>
      <c r="I272" s="4" t="n">
        <v>1222</v>
      </c>
      <c r="J272" s="4" t="n">
        <v>36540</v>
      </c>
      <c r="K272" s="5" t="n">
        <v>29.9018003273322</v>
      </c>
      <c r="L272" s="4" t="n">
        <f aca="false">I271+I272</f>
        <v>2855</v>
      </c>
      <c r="M272" s="4" t="n">
        <f aca="false">J271+J272</f>
        <v>78580</v>
      </c>
      <c r="N272" s="5" t="n">
        <f aca="false">M272/L272</f>
        <v>27.523642732049</v>
      </c>
    </row>
    <row r="273" customFormat="false" ht="13.5" hidden="false" customHeight="false" outlineLevel="0" collapsed="false">
      <c r="A273" s="2" t="n">
        <v>2864</v>
      </c>
      <c r="B273" s="15" t="s">
        <v>146</v>
      </c>
      <c r="C273" s="15" t="s">
        <v>19</v>
      </c>
      <c r="D273" s="3" t="n">
        <v>0.75</v>
      </c>
      <c r="E273" s="3" t="n">
        <v>0.805555555555555</v>
      </c>
      <c r="F273" s="3" t="n">
        <f aca="false">D273-E271</f>
        <v>0.361111111111111</v>
      </c>
      <c r="G273" s="1" t="s">
        <v>183</v>
      </c>
      <c r="H273" s="15" t="s">
        <v>124</v>
      </c>
      <c r="I273" s="4" t="n">
        <v>1222</v>
      </c>
      <c r="J273" s="4" t="n">
        <v>36540</v>
      </c>
      <c r="K273" s="5" t="n">
        <v>29.9018003273322</v>
      </c>
      <c r="L273" s="4" t="n">
        <f aca="false">I271+I273</f>
        <v>2855</v>
      </c>
      <c r="M273" s="4" t="n">
        <f aca="false">J271+J273</f>
        <v>78580</v>
      </c>
      <c r="N273" s="5" t="n">
        <f aca="false">M273/L273</f>
        <v>27.523642732049</v>
      </c>
    </row>
    <row r="274" customFormat="false" ht="13.5" hidden="false" customHeight="false" outlineLevel="0" collapsed="false">
      <c r="A274" s="18" t="s">
        <v>219</v>
      </c>
    </row>
    <row r="275" customFormat="false" ht="13.5" hidden="false" customHeight="false" outlineLevel="0" collapsed="false">
      <c r="A275" s="19" t="n">
        <v>1555</v>
      </c>
      <c r="B275" s="20" t="s">
        <v>19</v>
      </c>
      <c r="C275" s="20" t="s">
        <v>146</v>
      </c>
      <c r="D275" s="21" t="n">
        <v>0.611111111111111</v>
      </c>
      <c r="E275" s="21" t="n">
        <v>0.666666666666667</v>
      </c>
      <c r="F275" s="21"/>
      <c r="G275" s="22" t="s">
        <v>149</v>
      </c>
      <c r="H275" s="20" t="s">
        <v>124</v>
      </c>
      <c r="I275" s="23" t="n">
        <v>1222</v>
      </c>
      <c r="J275" s="23" t="n">
        <v>36540</v>
      </c>
      <c r="K275" s="24" t="n">
        <v>29.9018003273322</v>
      </c>
      <c r="L275" s="23"/>
      <c r="M275" s="23"/>
      <c r="N275" s="24"/>
    </row>
    <row r="276" customFormat="false" ht="13.5" hidden="false" customHeight="false" outlineLevel="0" collapsed="false">
      <c r="A276" s="2" t="n">
        <v>2864</v>
      </c>
      <c r="B276" s="15" t="s">
        <v>146</v>
      </c>
      <c r="C276" s="15" t="s">
        <v>19</v>
      </c>
      <c r="D276" s="3" t="n">
        <v>0.75</v>
      </c>
      <c r="E276" s="3" t="n">
        <v>0.805555555555555</v>
      </c>
      <c r="F276" s="3" t="n">
        <f aca="false">D276-E275</f>
        <v>0.0833333333333333</v>
      </c>
      <c r="G276" s="1" t="s">
        <v>183</v>
      </c>
      <c r="H276" s="15" t="s">
        <v>124</v>
      </c>
      <c r="I276" s="4" t="n">
        <v>1222</v>
      </c>
      <c r="J276" s="4" t="n">
        <v>36540</v>
      </c>
      <c r="K276" s="5" t="n">
        <v>29.9018003273322</v>
      </c>
      <c r="L276" s="4" t="n">
        <f aca="false">I275+I276</f>
        <v>2444</v>
      </c>
      <c r="M276" s="4" t="n">
        <f aca="false">J275+J276</f>
        <v>73080</v>
      </c>
      <c r="N276" s="5" t="n">
        <f aca="false">M276/L276</f>
        <v>29.9018003273322</v>
      </c>
    </row>
    <row r="277" customFormat="false" ht="13.5" hidden="false" customHeight="false" outlineLevel="0" collapsed="false">
      <c r="A277" s="18" t="s">
        <v>220</v>
      </c>
    </row>
    <row r="278" customFormat="false" ht="13.5" hidden="false" customHeight="false" outlineLevel="0" collapsed="false">
      <c r="A278" s="19" t="n">
        <v>1563</v>
      </c>
      <c r="B278" s="20" t="s">
        <v>19</v>
      </c>
      <c r="C278" s="20" t="s">
        <v>146</v>
      </c>
      <c r="D278" s="21" t="n">
        <v>0.829861111111111</v>
      </c>
      <c r="E278" s="21" t="n">
        <v>0.888888888888889</v>
      </c>
      <c r="F278" s="21"/>
      <c r="G278" s="22" t="s">
        <v>150</v>
      </c>
      <c r="H278" s="20" t="s">
        <v>124</v>
      </c>
      <c r="I278" s="23" t="n">
        <v>1222</v>
      </c>
      <c r="J278" s="23" t="n">
        <v>36540</v>
      </c>
      <c r="K278" s="24" t="n">
        <v>29.9018003273322</v>
      </c>
      <c r="L278" s="23"/>
      <c r="M278" s="23"/>
      <c r="N278" s="24"/>
    </row>
    <row r="279" customFormat="false" ht="13.5" hidden="false" customHeight="false" outlineLevel="0" collapsed="false">
      <c r="A279" s="18" t="s">
        <v>221</v>
      </c>
    </row>
    <row r="280" customFormat="false" ht="13.5" hidden="false" customHeight="false" outlineLevel="0" collapsed="false">
      <c r="A280" s="19" t="n">
        <v>1571</v>
      </c>
      <c r="B280" s="20" t="s">
        <v>19</v>
      </c>
      <c r="C280" s="20" t="s">
        <v>25</v>
      </c>
      <c r="D280" s="21" t="n">
        <v>0.298611111111111</v>
      </c>
      <c r="E280" s="21" t="n">
        <v>0.392361111111111</v>
      </c>
      <c r="F280" s="21"/>
      <c r="G280" s="22" t="s">
        <v>343</v>
      </c>
      <c r="H280" s="20" t="s">
        <v>124</v>
      </c>
      <c r="I280" s="23" t="n">
        <v>2018</v>
      </c>
      <c r="J280" s="23" t="n">
        <v>44460</v>
      </c>
      <c r="K280" s="24" t="n">
        <v>22.0317145688801</v>
      </c>
      <c r="L280" s="23"/>
      <c r="M280" s="23"/>
      <c r="N280" s="24"/>
    </row>
    <row r="281" customFormat="false" ht="13.5" hidden="false" customHeight="false" outlineLevel="0" collapsed="false">
      <c r="A281" s="2" t="n">
        <v>3095</v>
      </c>
      <c r="B281" s="15" t="s">
        <v>25</v>
      </c>
      <c r="C281" s="15" t="s">
        <v>19</v>
      </c>
      <c r="D281" s="3" t="n">
        <v>0.493055555555556</v>
      </c>
      <c r="E281" s="3" t="n">
        <v>0.579861111111111</v>
      </c>
      <c r="F281" s="3" t="n">
        <f aca="false">D281-E280</f>
        <v>0.100694444444444</v>
      </c>
      <c r="G281" s="1" t="s">
        <v>64</v>
      </c>
      <c r="H281" s="15" t="s">
        <v>41</v>
      </c>
      <c r="I281" s="4" t="n">
        <v>1213</v>
      </c>
      <c r="J281" s="4" t="n">
        <v>11560</v>
      </c>
      <c r="K281" s="5" t="n">
        <v>9.53009068425392</v>
      </c>
      <c r="L281" s="4" t="n">
        <f aca="false">I280+I281</f>
        <v>3231</v>
      </c>
      <c r="M281" s="4" t="n">
        <f aca="false">J280+J281</f>
        <v>56020</v>
      </c>
      <c r="N281" s="5" t="n">
        <f aca="false">M281/L281</f>
        <v>17.3382853605695</v>
      </c>
    </row>
    <row r="282" customFormat="false" ht="13.5" hidden="false" customHeight="false" outlineLevel="0" collapsed="false">
      <c r="A282" s="2" t="n">
        <v>3102</v>
      </c>
      <c r="B282" s="15" t="s">
        <v>25</v>
      </c>
      <c r="C282" s="15" t="s">
        <v>19</v>
      </c>
      <c r="D282" s="3" t="n">
        <v>0.493055555555556</v>
      </c>
      <c r="E282" s="3" t="n">
        <v>0.579861111111111</v>
      </c>
      <c r="F282" s="3" t="n">
        <f aca="false">D282-E280</f>
        <v>0.100694444444444</v>
      </c>
      <c r="G282" s="1" t="s">
        <v>109</v>
      </c>
      <c r="H282" s="15" t="s">
        <v>98</v>
      </c>
      <c r="I282" s="4" t="n">
        <v>2422</v>
      </c>
      <c r="J282" s="4" t="n">
        <v>34160</v>
      </c>
      <c r="K282" s="5" t="n">
        <v>14.1040462427746</v>
      </c>
      <c r="L282" s="4" t="n">
        <f aca="false">I280+I282</f>
        <v>4440</v>
      </c>
      <c r="M282" s="4" t="n">
        <f aca="false">J280+J282</f>
        <v>78620</v>
      </c>
      <c r="N282" s="5" t="n">
        <f aca="false">M282/L282</f>
        <v>17.7072072072072</v>
      </c>
    </row>
    <row r="283" customFormat="false" ht="13.5" hidden="false" customHeight="false" outlineLevel="0" collapsed="false">
      <c r="A283" s="2" t="n">
        <v>3106</v>
      </c>
      <c r="B283" s="15" t="s">
        <v>25</v>
      </c>
      <c r="C283" s="15" t="s">
        <v>19</v>
      </c>
      <c r="D283" s="3" t="n">
        <v>0.506944444444444</v>
      </c>
      <c r="E283" s="3" t="n">
        <v>0.597222222222222</v>
      </c>
      <c r="F283" s="3" t="n">
        <f aca="false">D283-E280</f>
        <v>0.114583333333333</v>
      </c>
      <c r="G283" s="1" t="s">
        <v>65</v>
      </c>
      <c r="H283" s="15" t="s">
        <v>41</v>
      </c>
      <c r="I283" s="4" t="n">
        <v>1213</v>
      </c>
      <c r="J283" s="4" t="n">
        <v>11560</v>
      </c>
      <c r="K283" s="5" t="n">
        <v>9.53009068425392</v>
      </c>
      <c r="L283" s="4" t="n">
        <f aca="false">I280+I283</f>
        <v>3231</v>
      </c>
      <c r="M283" s="4" t="n">
        <f aca="false">J280+J283</f>
        <v>56020</v>
      </c>
      <c r="N283" s="5" t="n">
        <f aca="false">M283/L283</f>
        <v>17.3382853605695</v>
      </c>
    </row>
    <row r="284" customFormat="false" ht="13.5" hidden="false" customHeight="false" outlineLevel="0" collapsed="false">
      <c r="A284" s="2" t="n">
        <v>3114</v>
      </c>
      <c r="B284" s="15" t="s">
        <v>25</v>
      </c>
      <c r="C284" s="15" t="s">
        <v>19</v>
      </c>
      <c r="D284" s="3" t="n">
        <v>0.746527777777778</v>
      </c>
      <c r="E284" s="3" t="n">
        <v>0.829861111111111</v>
      </c>
      <c r="F284" s="3" t="n">
        <f aca="false">D284-E280</f>
        <v>0.354166666666667</v>
      </c>
      <c r="G284" s="1" t="s">
        <v>96</v>
      </c>
      <c r="H284" s="15" t="s">
        <v>41</v>
      </c>
      <c r="I284" s="4" t="n">
        <v>1213</v>
      </c>
      <c r="J284" s="4" t="n">
        <v>16160</v>
      </c>
      <c r="K284" s="5" t="n">
        <v>13.3223413025556</v>
      </c>
      <c r="L284" s="4" t="n">
        <f aca="false">I280+I284</f>
        <v>3231</v>
      </c>
      <c r="M284" s="4" t="n">
        <f aca="false">J280+J284</f>
        <v>60620</v>
      </c>
      <c r="N284" s="5" t="n">
        <f aca="false">M284/L284</f>
        <v>18.7619931909626</v>
      </c>
    </row>
    <row r="285" customFormat="false" ht="13.5" hidden="false" customHeight="false" outlineLevel="0" collapsed="false">
      <c r="A285" s="2" t="n">
        <v>3119</v>
      </c>
      <c r="B285" s="15" t="s">
        <v>25</v>
      </c>
      <c r="C285" s="15" t="s">
        <v>19</v>
      </c>
      <c r="D285" s="3" t="n">
        <v>0.746527777777778</v>
      </c>
      <c r="E285" s="3" t="n">
        <v>0.829861111111111</v>
      </c>
      <c r="F285" s="3" t="n">
        <f aca="false">D285-E280</f>
        <v>0.354166666666667</v>
      </c>
      <c r="G285" s="1" t="s">
        <v>97</v>
      </c>
      <c r="H285" s="15" t="s">
        <v>151</v>
      </c>
      <c r="I285" s="4" t="n">
        <v>2827</v>
      </c>
      <c r="J285" s="4" t="n">
        <v>54860</v>
      </c>
      <c r="K285" s="5" t="n">
        <v>19.4057304563141</v>
      </c>
      <c r="L285" s="4" t="n">
        <f aca="false">I280+I285</f>
        <v>4845</v>
      </c>
      <c r="M285" s="4" t="n">
        <f aca="false">J280+J285</f>
        <v>99320</v>
      </c>
      <c r="N285" s="5" t="n">
        <f aca="false">M285/L285</f>
        <v>20.499484004128</v>
      </c>
    </row>
    <row r="286" customFormat="false" ht="13.5" hidden="false" customHeight="false" outlineLevel="0" collapsed="false">
      <c r="A286" s="2" t="n">
        <v>3124</v>
      </c>
      <c r="B286" s="15" t="s">
        <v>25</v>
      </c>
      <c r="C286" s="15" t="s">
        <v>19</v>
      </c>
      <c r="D286" s="3" t="n">
        <v>0.784722222222222</v>
      </c>
      <c r="E286" s="3" t="n">
        <v>0.871527777777778</v>
      </c>
      <c r="F286" s="3" t="n">
        <f aca="false">D286-E280</f>
        <v>0.392361111111111</v>
      </c>
      <c r="G286" s="1" t="s">
        <v>346</v>
      </c>
      <c r="H286" s="15" t="s">
        <v>41</v>
      </c>
      <c r="I286" s="4" t="n">
        <v>1213</v>
      </c>
      <c r="J286" s="4" t="n">
        <v>16160</v>
      </c>
      <c r="K286" s="5" t="n">
        <v>13.3223413025556</v>
      </c>
      <c r="L286" s="4" t="n">
        <f aca="false">I280+I286</f>
        <v>3231</v>
      </c>
      <c r="M286" s="4" t="n">
        <f aca="false">J280+J286</f>
        <v>60620</v>
      </c>
      <c r="N286" s="5" t="n">
        <f aca="false">M286/L286</f>
        <v>18.7619931909626</v>
      </c>
    </row>
    <row r="287" customFormat="false" ht="13.5" hidden="false" customHeight="false" outlineLevel="0" collapsed="false">
      <c r="A287" s="2" t="n">
        <v>3131</v>
      </c>
      <c r="B287" s="15" t="s">
        <v>25</v>
      </c>
      <c r="C287" s="15" t="s">
        <v>19</v>
      </c>
      <c r="D287" s="3" t="n">
        <v>0.784722222222222</v>
      </c>
      <c r="E287" s="3" t="n">
        <v>0.871527777777778</v>
      </c>
      <c r="F287" s="3" t="n">
        <f aca="false">D287-E280</f>
        <v>0.392361111111111</v>
      </c>
      <c r="G287" s="1" t="s">
        <v>347</v>
      </c>
      <c r="H287" s="15" t="s">
        <v>98</v>
      </c>
      <c r="I287" s="4" t="n">
        <v>2422</v>
      </c>
      <c r="J287" s="4" t="n">
        <v>40960</v>
      </c>
      <c r="K287" s="5" t="n">
        <v>16.9116432700248</v>
      </c>
      <c r="L287" s="4" t="n">
        <f aca="false">I280+I287</f>
        <v>4440</v>
      </c>
      <c r="M287" s="4" t="n">
        <f aca="false">J280+J287</f>
        <v>85420</v>
      </c>
      <c r="N287" s="5" t="n">
        <f aca="false">M287/L287</f>
        <v>19.2387387387387</v>
      </c>
    </row>
    <row r="288" customFormat="false" ht="13.5" hidden="false" customHeight="false" outlineLevel="0" collapsed="false">
      <c r="A288" s="2" t="n">
        <v>3135</v>
      </c>
      <c r="B288" s="15" t="s">
        <v>25</v>
      </c>
      <c r="C288" s="15" t="s">
        <v>19</v>
      </c>
      <c r="D288" s="3" t="n">
        <v>0.798611111111111</v>
      </c>
      <c r="E288" s="3" t="n">
        <v>0.888888888888889</v>
      </c>
      <c r="F288" s="3" t="n">
        <f aca="false">D288-E280</f>
        <v>0.40625</v>
      </c>
      <c r="G288" s="1" t="s">
        <v>99</v>
      </c>
      <c r="H288" s="15" t="s">
        <v>41</v>
      </c>
      <c r="I288" s="4" t="n">
        <v>1213</v>
      </c>
      <c r="J288" s="4" t="n">
        <v>15660</v>
      </c>
      <c r="K288" s="5" t="n">
        <v>12.9101401483924</v>
      </c>
      <c r="L288" s="4" t="n">
        <f aca="false">I280+I288</f>
        <v>3231</v>
      </c>
      <c r="M288" s="4" t="n">
        <f aca="false">J280+J288</f>
        <v>60120</v>
      </c>
      <c r="N288" s="5" t="n">
        <f aca="false">M288/L288</f>
        <v>18.6072423398329</v>
      </c>
    </row>
    <row r="289" customFormat="false" ht="13.5" hidden="false" customHeight="false" outlineLevel="0" collapsed="false">
      <c r="A289" s="18" t="s">
        <v>222</v>
      </c>
    </row>
    <row r="290" customFormat="false" ht="13.5" hidden="false" customHeight="false" outlineLevel="0" collapsed="false">
      <c r="A290" s="25" t="n">
        <v>1574</v>
      </c>
      <c r="B290" s="26" t="s">
        <v>19</v>
      </c>
      <c r="C290" s="26" t="s">
        <v>25</v>
      </c>
      <c r="D290" s="27" t="n">
        <v>0.298611111111111</v>
      </c>
      <c r="E290" s="27" t="n">
        <v>0.392361111111111</v>
      </c>
      <c r="F290" s="27"/>
      <c r="G290" s="28" t="s">
        <v>344</v>
      </c>
      <c r="H290" s="26" t="s">
        <v>151</v>
      </c>
      <c r="I290" s="29" t="n">
        <v>2827</v>
      </c>
      <c r="J290" s="29" t="n">
        <v>54860</v>
      </c>
      <c r="K290" s="30" t="n">
        <v>19.4057304563141</v>
      </c>
      <c r="L290" s="29"/>
      <c r="M290" s="29"/>
      <c r="N290" s="30"/>
    </row>
    <row r="291" customFormat="false" ht="13.5" hidden="false" customHeight="false" outlineLevel="0" collapsed="false">
      <c r="A291" s="2" t="n">
        <v>3095</v>
      </c>
      <c r="B291" s="15" t="s">
        <v>25</v>
      </c>
      <c r="C291" s="15" t="s">
        <v>19</v>
      </c>
      <c r="D291" s="3" t="n">
        <v>0.493055555555556</v>
      </c>
      <c r="E291" s="3" t="n">
        <v>0.579861111111111</v>
      </c>
      <c r="F291" s="3" t="n">
        <f aca="false">D291-E290</f>
        <v>0.100694444444444</v>
      </c>
      <c r="G291" s="1" t="s">
        <v>64</v>
      </c>
      <c r="H291" s="15" t="s">
        <v>41</v>
      </c>
      <c r="I291" s="4" t="n">
        <v>1213</v>
      </c>
      <c r="J291" s="4" t="n">
        <v>11560</v>
      </c>
      <c r="K291" s="5" t="n">
        <v>9.53009068425392</v>
      </c>
      <c r="L291" s="4" t="n">
        <f aca="false">I290+I291</f>
        <v>4040</v>
      </c>
      <c r="M291" s="4" t="n">
        <f aca="false">J290+J291</f>
        <v>66420</v>
      </c>
      <c r="N291" s="5" t="n">
        <f aca="false">M291/L291</f>
        <v>16.4405940594059</v>
      </c>
    </row>
    <row r="292" customFormat="false" ht="13.5" hidden="false" customHeight="false" outlineLevel="0" collapsed="false">
      <c r="A292" s="2" t="n">
        <v>3102</v>
      </c>
      <c r="B292" s="15" t="s">
        <v>25</v>
      </c>
      <c r="C292" s="15" t="s">
        <v>19</v>
      </c>
      <c r="D292" s="3" t="n">
        <v>0.493055555555556</v>
      </c>
      <c r="E292" s="3" t="n">
        <v>0.579861111111111</v>
      </c>
      <c r="F292" s="3" t="n">
        <f aca="false">D292-E290</f>
        <v>0.100694444444444</v>
      </c>
      <c r="G292" s="1" t="s">
        <v>109</v>
      </c>
      <c r="H292" s="15" t="s">
        <v>98</v>
      </c>
      <c r="I292" s="4" t="n">
        <v>2422</v>
      </c>
      <c r="J292" s="4" t="n">
        <v>34160</v>
      </c>
      <c r="K292" s="5" t="n">
        <v>14.1040462427746</v>
      </c>
      <c r="L292" s="4" t="n">
        <f aca="false">I290+I292</f>
        <v>5249</v>
      </c>
      <c r="M292" s="4" t="n">
        <f aca="false">J290+J292</f>
        <v>89020</v>
      </c>
      <c r="N292" s="5" t="n">
        <f aca="false">M292/L292</f>
        <v>16.9594208420652</v>
      </c>
    </row>
    <row r="293" customFormat="false" ht="13.5" hidden="false" customHeight="false" outlineLevel="0" collapsed="false">
      <c r="A293" s="2" t="n">
        <v>3106</v>
      </c>
      <c r="B293" s="15" t="s">
        <v>25</v>
      </c>
      <c r="C293" s="15" t="s">
        <v>19</v>
      </c>
      <c r="D293" s="3" t="n">
        <v>0.506944444444444</v>
      </c>
      <c r="E293" s="3" t="n">
        <v>0.597222222222222</v>
      </c>
      <c r="F293" s="3" t="n">
        <f aca="false">D293-E290</f>
        <v>0.114583333333333</v>
      </c>
      <c r="G293" s="1" t="s">
        <v>65</v>
      </c>
      <c r="H293" s="15" t="s">
        <v>41</v>
      </c>
      <c r="I293" s="4" t="n">
        <v>1213</v>
      </c>
      <c r="J293" s="4" t="n">
        <v>11560</v>
      </c>
      <c r="K293" s="5" t="n">
        <v>9.53009068425392</v>
      </c>
      <c r="L293" s="4" t="n">
        <f aca="false">I290+I293</f>
        <v>4040</v>
      </c>
      <c r="M293" s="4" t="n">
        <f aca="false">J290+J293</f>
        <v>66420</v>
      </c>
      <c r="N293" s="5" t="n">
        <f aca="false">M293/L293</f>
        <v>16.4405940594059</v>
      </c>
    </row>
    <row r="294" customFormat="false" ht="13.5" hidden="false" customHeight="false" outlineLevel="0" collapsed="false">
      <c r="A294" s="2" t="n">
        <v>3114</v>
      </c>
      <c r="B294" s="15" t="s">
        <v>25</v>
      </c>
      <c r="C294" s="15" t="s">
        <v>19</v>
      </c>
      <c r="D294" s="3" t="n">
        <v>0.746527777777778</v>
      </c>
      <c r="E294" s="3" t="n">
        <v>0.829861111111111</v>
      </c>
      <c r="F294" s="3" t="n">
        <f aca="false">D294-E290</f>
        <v>0.354166666666667</v>
      </c>
      <c r="G294" s="1" t="s">
        <v>96</v>
      </c>
      <c r="H294" s="15" t="s">
        <v>41</v>
      </c>
      <c r="I294" s="4" t="n">
        <v>1213</v>
      </c>
      <c r="J294" s="4" t="n">
        <v>16160</v>
      </c>
      <c r="K294" s="5" t="n">
        <v>13.3223413025556</v>
      </c>
      <c r="L294" s="4" t="n">
        <f aca="false">I290+I294</f>
        <v>4040</v>
      </c>
      <c r="M294" s="4" t="n">
        <f aca="false">J290+J294</f>
        <v>71020</v>
      </c>
      <c r="N294" s="5" t="n">
        <f aca="false">M294/L294</f>
        <v>17.5792079207921</v>
      </c>
    </row>
    <row r="295" customFormat="false" ht="13.5" hidden="false" customHeight="false" outlineLevel="0" collapsed="false">
      <c r="A295" s="2" t="n">
        <v>3119</v>
      </c>
      <c r="B295" s="15" t="s">
        <v>25</v>
      </c>
      <c r="C295" s="15" t="s">
        <v>19</v>
      </c>
      <c r="D295" s="3" t="n">
        <v>0.746527777777778</v>
      </c>
      <c r="E295" s="3" t="n">
        <v>0.829861111111111</v>
      </c>
      <c r="F295" s="3" t="n">
        <f aca="false">D295-E290</f>
        <v>0.354166666666667</v>
      </c>
      <c r="G295" s="1" t="s">
        <v>97</v>
      </c>
      <c r="H295" s="15" t="s">
        <v>151</v>
      </c>
      <c r="I295" s="4" t="n">
        <v>2827</v>
      </c>
      <c r="J295" s="4" t="n">
        <v>54860</v>
      </c>
      <c r="K295" s="5" t="n">
        <v>19.4057304563141</v>
      </c>
      <c r="L295" s="4" t="n">
        <f aca="false">I290+I295</f>
        <v>5654</v>
      </c>
      <c r="M295" s="4" t="n">
        <f aca="false">J290+J295</f>
        <v>109720</v>
      </c>
      <c r="N295" s="5" t="n">
        <f aca="false">M295/L295</f>
        <v>19.4057304563141</v>
      </c>
    </row>
    <row r="296" customFormat="false" ht="13.5" hidden="false" customHeight="false" outlineLevel="0" collapsed="false">
      <c r="A296" s="2" t="n">
        <v>3124</v>
      </c>
      <c r="B296" s="15" t="s">
        <v>25</v>
      </c>
      <c r="C296" s="15" t="s">
        <v>19</v>
      </c>
      <c r="D296" s="3" t="n">
        <v>0.784722222222222</v>
      </c>
      <c r="E296" s="3" t="n">
        <v>0.871527777777778</v>
      </c>
      <c r="F296" s="3" t="n">
        <f aca="false">D296-E290</f>
        <v>0.392361111111111</v>
      </c>
      <c r="G296" s="1" t="s">
        <v>346</v>
      </c>
      <c r="H296" s="15" t="s">
        <v>41</v>
      </c>
      <c r="I296" s="4" t="n">
        <v>1213</v>
      </c>
      <c r="J296" s="4" t="n">
        <v>16160</v>
      </c>
      <c r="K296" s="5" t="n">
        <v>13.3223413025556</v>
      </c>
      <c r="L296" s="4" t="n">
        <f aca="false">I290+I296</f>
        <v>4040</v>
      </c>
      <c r="M296" s="4" t="n">
        <f aca="false">J290+J296</f>
        <v>71020</v>
      </c>
      <c r="N296" s="5" t="n">
        <f aca="false">M296/L296</f>
        <v>17.5792079207921</v>
      </c>
    </row>
    <row r="297" customFormat="false" ht="13.5" hidden="false" customHeight="false" outlineLevel="0" collapsed="false">
      <c r="A297" s="2" t="n">
        <v>3131</v>
      </c>
      <c r="B297" s="15" t="s">
        <v>25</v>
      </c>
      <c r="C297" s="15" t="s">
        <v>19</v>
      </c>
      <c r="D297" s="3" t="n">
        <v>0.784722222222222</v>
      </c>
      <c r="E297" s="3" t="n">
        <v>0.871527777777778</v>
      </c>
      <c r="F297" s="3" t="n">
        <f aca="false">D297-E290</f>
        <v>0.392361111111111</v>
      </c>
      <c r="G297" s="1" t="s">
        <v>347</v>
      </c>
      <c r="H297" s="15" t="s">
        <v>98</v>
      </c>
      <c r="I297" s="4" t="n">
        <v>2422</v>
      </c>
      <c r="J297" s="4" t="n">
        <v>40960</v>
      </c>
      <c r="K297" s="5" t="n">
        <v>16.9116432700248</v>
      </c>
      <c r="L297" s="4" t="n">
        <f aca="false">I290+I297</f>
        <v>5249</v>
      </c>
      <c r="M297" s="4" t="n">
        <f aca="false">J290+J297</f>
        <v>95820</v>
      </c>
      <c r="N297" s="5" t="n">
        <f aca="false">M297/L297</f>
        <v>18.2549056963231</v>
      </c>
    </row>
    <row r="298" customFormat="false" ht="13.5" hidden="false" customHeight="false" outlineLevel="0" collapsed="false">
      <c r="A298" s="2" t="n">
        <v>3135</v>
      </c>
      <c r="B298" s="15" t="s">
        <v>25</v>
      </c>
      <c r="C298" s="15" t="s">
        <v>19</v>
      </c>
      <c r="D298" s="3" t="n">
        <v>0.798611111111111</v>
      </c>
      <c r="E298" s="3" t="n">
        <v>0.888888888888889</v>
      </c>
      <c r="F298" s="3" t="n">
        <f aca="false">D298-E290</f>
        <v>0.40625</v>
      </c>
      <c r="G298" s="1" t="s">
        <v>99</v>
      </c>
      <c r="H298" s="15" t="s">
        <v>41</v>
      </c>
      <c r="I298" s="4" t="n">
        <v>1213</v>
      </c>
      <c r="J298" s="4" t="n">
        <v>15660</v>
      </c>
      <c r="K298" s="5" t="n">
        <v>12.9101401483924</v>
      </c>
      <c r="L298" s="4" t="n">
        <f aca="false">I290+I298</f>
        <v>4040</v>
      </c>
      <c r="M298" s="4" t="n">
        <f aca="false">J290+J298</f>
        <v>70520</v>
      </c>
      <c r="N298" s="5" t="n">
        <f aca="false">M298/L298</f>
        <v>17.4554455445545</v>
      </c>
    </row>
    <row r="299" customFormat="false" ht="13.5" hidden="false" customHeight="false" outlineLevel="0" collapsed="false">
      <c r="A299" s="18" t="s">
        <v>223</v>
      </c>
    </row>
    <row r="300" customFormat="false" ht="13.5" hidden="false" customHeight="false" outlineLevel="0" collapsed="false">
      <c r="A300" s="19" t="n">
        <v>1576</v>
      </c>
      <c r="B300" s="20" t="s">
        <v>19</v>
      </c>
      <c r="C300" s="20" t="s">
        <v>25</v>
      </c>
      <c r="D300" s="21" t="n">
        <v>0.364583333333333</v>
      </c>
      <c r="E300" s="21" t="n">
        <v>0.465277777777778</v>
      </c>
      <c r="F300" s="21"/>
      <c r="G300" s="22" t="s">
        <v>42</v>
      </c>
      <c r="H300" s="20" t="s">
        <v>124</v>
      </c>
      <c r="I300" s="23" t="n">
        <v>2018</v>
      </c>
      <c r="J300" s="23" t="n">
        <v>44460</v>
      </c>
      <c r="K300" s="24" t="n">
        <v>22.0317145688801</v>
      </c>
      <c r="L300" s="23"/>
      <c r="M300" s="23"/>
      <c r="N300" s="24"/>
    </row>
    <row r="301" customFormat="false" ht="13.5" hidden="false" customHeight="false" outlineLevel="0" collapsed="false">
      <c r="A301" s="2" t="n">
        <v>3106</v>
      </c>
      <c r="B301" s="15" t="s">
        <v>25</v>
      </c>
      <c r="C301" s="15" t="s">
        <v>19</v>
      </c>
      <c r="D301" s="3" t="n">
        <v>0.506944444444444</v>
      </c>
      <c r="E301" s="3" t="n">
        <v>0.597222222222222</v>
      </c>
      <c r="F301" s="3" t="n">
        <f aca="false">D301-E300</f>
        <v>0.0416666666666667</v>
      </c>
      <c r="G301" s="1" t="s">
        <v>65</v>
      </c>
      <c r="H301" s="15" t="s">
        <v>41</v>
      </c>
      <c r="I301" s="4" t="n">
        <v>1213</v>
      </c>
      <c r="J301" s="4" t="n">
        <v>11560</v>
      </c>
      <c r="K301" s="5" t="n">
        <v>9.53009068425392</v>
      </c>
      <c r="L301" s="4" t="n">
        <f aca="false">I300+I301</f>
        <v>3231</v>
      </c>
      <c r="M301" s="4" t="n">
        <f aca="false">J300+J301</f>
        <v>56020</v>
      </c>
      <c r="N301" s="5" t="n">
        <f aca="false">M301/L301</f>
        <v>17.3382853605695</v>
      </c>
    </row>
    <row r="302" customFormat="false" ht="13.5" hidden="false" customHeight="false" outlineLevel="0" collapsed="false">
      <c r="A302" s="2" t="n">
        <v>3114</v>
      </c>
      <c r="B302" s="15" t="s">
        <v>25</v>
      </c>
      <c r="C302" s="15" t="s">
        <v>19</v>
      </c>
      <c r="D302" s="3" t="n">
        <v>0.746527777777778</v>
      </c>
      <c r="E302" s="3" t="n">
        <v>0.829861111111111</v>
      </c>
      <c r="F302" s="3" t="n">
        <f aca="false">D302-E300</f>
        <v>0.28125</v>
      </c>
      <c r="G302" s="1" t="s">
        <v>96</v>
      </c>
      <c r="H302" s="15" t="s">
        <v>41</v>
      </c>
      <c r="I302" s="4" t="n">
        <v>1213</v>
      </c>
      <c r="J302" s="4" t="n">
        <v>16160</v>
      </c>
      <c r="K302" s="5" t="n">
        <v>13.3223413025556</v>
      </c>
      <c r="L302" s="4" t="n">
        <f aca="false">I300+I302</f>
        <v>3231</v>
      </c>
      <c r="M302" s="4" t="n">
        <f aca="false">J300+J302</f>
        <v>60620</v>
      </c>
      <c r="N302" s="5" t="n">
        <f aca="false">M302/L302</f>
        <v>18.7619931909626</v>
      </c>
    </row>
    <row r="303" customFormat="false" ht="13.5" hidden="false" customHeight="false" outlineLevel="0" collapsed="false">
      <c r="A303" s="2" t="n">
        <v>3119</v>
      </c>
      <c r="B303" s="15" t="s">
        <v>25</v>
      </c>
      <c r="C303" s="15" t="s">
        <v>19</v>
      </c>
      <c r="D303" s="3" t="n">
        <v>0.746527777777778</v>
      </c>
      <c r="E303" s="3" t="n">
        <v>0.829861111111111</v>
      </c>
      <c r="F303" s="3" t="n">
        <f aca="false">D303-E300</f>
        <v>0.28125</v>
      </c>
      <c r="G303" s="1" t="s">
        <v>97</v>
      </c>
      <c r="H303" s="15" t="s">
        <v>151</v>
      </c>
      <c r="I303" s="4" t="n">
        <v>2827</v>
      </c>
      <c r="J303" s="4" t="n">
        <v>54860</v>
      </c>
      <c r="K303" s="5" t="n">
        <v>19.4057304563141</v>
      </c>
      <c r="L303" s="4" t="n">
        <f aca="false">I300+I303</f>
        <v>4845</v>
      </c>
      <c r="M303" s="4" t="n">
        <f aca="false">J300+J303</f>
        <v>99320</v>
      </c>
      <c r="N303" s="5" t="n">
        <f aca="false">M303/L303</f>
        <v>20.499484004128</v>
      </c>
    </row>
    <row r="304" customFormat="false" ht="13.5" hidden="false" customHeight="false" outlineLevel="0" collapsed="false">
      <c r="A304" s="2" t="n">
        <v>3124</v>
      </c>
      <c r="B304" s="15" t="s">
        <v>25</v>
      </c>
      <c r="C304" s="15" t="s">
        <v>19</v>
      </c>
      <c r="D304" s="3" t="n">
        <v>0.784722222222222</v>
      </c>
      <c r="E304" s="3" t="n">
        <v>0.871527777777778</v>
      </c>
      <c r="F304" s="3" t="n">
        <f aca="false">D304-E300</f>
        <v>0.319444444444444</v>
      </c>
      <c r="G304" s="1" t="s">
        <v>346</v>
      </c>
      <c r="H304" s="15" t="s">
        <v>41</v>
      </c>
      <c r="I304" s="4" t="n">
        <v>1213</v>
      </c>
      <c r="J304" s="4" t="n">
        <v>16160</v>
      </c>
      <c r="K304" s="5" t="n">
        <v>13.3223413025556</v>
      </c>
      <c r="L304" s="4" t="n">
        <f aca="false">I300+I304</f>
        <v>3231</v>
      </c>
      <c r="M304" s="4" t="n">
        <f aca="false">J300+J304</f>
        <v>60620</v>
      </c>
      <c r="N304" s="5" t="n">
        <f aca="false">M304/L304</f>
        <v>18.7619931909626</v>
      </c>
    </row>
    <row r="305" customFormat="false" ht="13.5" hidden="false" customHeight="false" outlineLevel="0" collapsed="false">
      <c r="A305" s="2" t="n">
        <v>3131</v>
      </c>
      <c r="B305" s="15" t="s">
        <v>25</v>
      </c>
      <c r="C305" s="15" t="s">
        <v>19</v>
      </c>
      <c r="D305" s="3" t="n">
        <v>0.784722222222222</v>
      </c>
      <c r="E305" s="3" t="n">
        <v>0.871527777777778</v>
      </c>
      <c r="F305" s="3" t="n">
        <f aca="false">D305-E300</f>
        <v>0.319444444444444</v>
      </c>
      <c r="G305" s="1" t="s">
        <v>347</v>
      </c>
      <c r="H305" s="15" t="s">
        <v>98</v>
      </c>
      <c r="I305" s="4" t="n">
        <v>2422</v>
      </c>
      <c r="J305" s="4" t="n">
        <v>40960</v>
      </c>
      <c r="K305" s="5" t="n">
        <v>16.9116432700248</v>
      </c>
      <c r="L305" s="4" t="n">
        <f aca="false">I300+I305</f>
        <v>4440</v>
      </c>
      <c r="M305" s="4" t="n">
        <f aca="false">J300+J305</f>
        <v>85420</v>
      </c>
      <c r="N305" s="5" t="n">
        <f aca="false">M305/L305</f>
        <v>19.2387387387387</v>
      </c>
    </row>
    <row r="306" customFormat="false" ht="13.5" hidden="false" customHeight="false" outlineLevel="0" collapsed="false">
      <c r="A306" s="2" t="n">
        <v>3135</v>
      </c>
      <c r="B306" s="15" t="s">
        <v>25</v>
      </c>
      <c r="C306" s="15" t="s">
        <v>19</v>
      </c>
      <c r="D306" s="3" t="n">
        <v>0.798611111111111</v>
      </c>
      <c r="E306" s="3" t="n">
        <v>0.888888888888889</v>
      </c>
      <c r="F306" s="3" t="n">
        <f aca="false">D306-E300</f>
        <v>0.333333333333333</v>
      </c>
      <c r="G306" s="1" t="s">
        <v>99</v>
      </c>
      <c r="H306" s="15" t="s">
        <v>41</v>
      </c>
      <c r="I306" s="4" t="n">
        <v>1213</v>
      </c>
      <c r="J306" s="4" t="n">
        <v>15660</v>
      </c>
      <c r="K306" s="5" t="n">
        <v>12.9101401483924</v>
      </c>
      <c r="L306" s="4" t="n">
        <f aca="false">I300+I306</f>
        <v>3231</v>
      </c>
      <c r="M306" s="4" t="n">
        <f aca="false">J300+J306</f>
        <v>60120</v>
      </c>
      <c r="N306" s="5" t="n">
        <f aca="false">M306/L306</f>
        <v>18.6072423398329</v>
      </c>
    </row>
    <row r="307" customFormat="false" ht="13.5" hidden="false" customHeight="false" outlineLevel="0" collapsed="false">
      <c r="A307" s="18" t="s">
        <v>224</v>
      </c>
    </row>
    <row r="308" customFormat="false" ht="13.5" hidden="false" customHeight="false" outlineLevel="0" collapsed="false">
      <c r="A308" s="25" t="n">
        <v>1579</v>
      </c>
      <c r="B308" s="26" t="s">
        <v>19</v>
      </c>
      <c r="C308" s="26" t="s">
        <v>25</v>
      </c>
      <c r="D308" s="27" t="n">
        <v>0.364583333333333</v>
      </c>
      <c r="E308" s="27" t="n">
        <v>0.465277777777778</v>
      </c>
      <c r="F308" s="27"/>
      <c r="G308" s="28" t="s">
        <v>103</v>
      </c>
      <c r="H308" s="26" t="s">
        <v>151</v>
      </c>
      <c r="I308" s="29" t="n">
        <v>2827</v>
      </c>
      <c r="J308" s="29" t="n">
        <v>54860</v>
      </c>
      <c r="K308" s="30" t="n">
        <v>19.4057304563141</v>
      </c>
      <c r="L308" s="29"/>
      <c r="M308" s="29"/>
      <c r="N308" s="30"/>
    </row>
    <row r="309" customFormat="false" ht="13.5" hidden="false" customHeight="false" outlineLevel="0" collapsed="false">
      <c r="A309" s="2" t="n">
        <v>3106</v>
      </c>
      <c r="B309" s="15" t="s">
        <v>25</v>
      </c>
      <c r="C309" s="15" t="s">
        <v>19</v>
      </c>
      <c r="D309" s="3" t="n">
        <v>0.506944444444444</v>
      </c>
      <c r="E309" s="3" t="n">
        <v>0.597222222222222</v>
      </c>
      <c r="F309" s="3" t="n">
        <f aca="false">D309-E308</f>
        <v>0.0416666666666667</v>
      </c>
      <c r="G309" s="1" t="s">
        <v>65</v>
      </c>
      <c r="H309" s="15" t="s">
        <v>41</v>
      </c>
      <c r="I309" s="4" t="n">
        <v>1213</v>
      </c>
      <c r="J309" s="4" t="n">
        <v>11560</v>
      </c>
      <c r="K309" s="5" t="n">
        <v>9.53009068425392</v>
      </c>
      <c r="L309" s="4" t="n">
        <f aca="false">I308+I309</f>
        <v>4040</v>
      </c>
      <c r="M309" s="4" t="n">
        <f aca="false">J308+J309</f>
        <v>66420</v>
      </c>
      <c r="N309" s="5" t="n">
        <f aca="false">M309/L309</f>
        <v>16.4405940594059</v>
      </c>
    </row>
    <row r="310" customFormat="false" ht="13.5" hidden="false" customHeight="false" outlineLevel="0" collapsed="false">
      <c r="A310" s="2" t="n">
        <v>3114</v>
      </c>
      <c r="B310" s="15" t="s">
        <v>25</v>
      </c>
      <c r="C310" s="15" t="s">
        <v>19</v>
      </c>
      <c r="D310" s="3" t="n">
        <v>0.746527777777778</v>
      </c>
      <c r="E310" s="3" t="n">
        <v>0.829861111111111</v>
      </c>
      <c r="F310" s="3" t="n">
        <f aca="false">D310-E308</f>
        <v>0.28125</v>
      </c>
      <c r="G310" s="1" t="s">
        <v>96</v>
      </c>
      <c r="H310" s="15" t="s">
        <v>41</v>
      </c>
      <c r="I310" s="4" t="n">
        <v>1213</v>
      </c>
      <c r="J310" s="4" t="n">
        <v>16160</v>
      </c>
      <c r="K310" s="5" t="n">
        <v>13.3223413025556</v>
      </c>
      <c r="L310" s="4" t="n">
        <f aca="false">I308+I310</f>
        <v>4040</v>
      </c>
      <c r="M310" s="4" t="n">
        <f aca="false">J308+J310</f>
        <v>71020</v>
      </c>
      <c r="N310" s="5" t="n">
        <f aca="false">M310/L310</f>
        <v>17.5792079207921</v>
      </c>
    </row>
    <row r="311" customFormat="false" ht="13.5" hidden="false" customHeight="false" outlineLevel="0" collapsed="false">
      <c r="A311" s="2" t="n">
        <v>3119</v>
      </c>
      <c r="B311" s="15" t="s">
        <v>25</v>
      </c>
      <c r="C311" s="15" t="s">
        <v>19</v>
      </c>
      <c r="D311" s="3" t="n">
        <v>0.746527777777778</v>
      </c>
      <c r="E311" s="3" t="n">
        <v>0.829861111111111</v>
      </c>
      <c r="F311" s="3" t="n">
        <f aca="false">D311-E308</f>
        <v>0.28125</v>
      </c>
      <c r="G311" s="1" t="s">
        <v>97</v>
      </c>
      <c r="H311" s="15" t="s">
        <v>151</v>
      </c>
      <c r="I311" s="4" t="n">
        <v>2827</v>
      </c>
      <c r="J311" s="4" t="n">
        <v>54860</v>
      </c>
      <c r="K311" s="5" t="n">
        <v>19.4057304563141</v>
      </c>
      <c r="L311" s="4" t="n">
        <f aca="false">I308+I311</f>
        <v>5654</v>
      </c>
      <c r="M311" s="4" t="n">
        <f aca="false">J308+J311</f>
        <v>109720</v>
      </c>
      <c r="N311" s="5" t="n">
        <f aca="false">M311/L311</f>
        <v>19.4057304563141</v>
      </c>
    </row>
    <row r="312" customFormat="false" ht="13.5" hidden="false" customHeight="false" outlineLevel="0" collapsed="false">
      <c r="A312" s="2" t="n">
        <v>3124</v>
      </c>
      <c r="B312" s="15" t="s">
        <v>25</v>
      </c>
      <c r="C312" s="15" t="s">
        <v>19</v>
      </c>
      <c r="D312" s="3" t="n">
        <v>0.784722222222222</v>
      </c>
      <c r="E312" s="3" t="n">
        <v>0.871527777777778</v>
      </c>
      <c r="F312" s="3" t="n">
        <f aca="false">D312-E308</f>
        <v>0.319444444444444</v>
      </c>
      <c r="G312" s="1" t="s">
        <v>346</v>
      </c>
      <c r="H312" s="15" t="s">
        <v>41</v>
      </c>
      <c r="I312" s="4" t="n">
        <v>1213</v>
      </c>
      <c r="J312" s="4" t="n">
        <v>16160</v>
      </c>
      <c r="K312" s="5" t="n">
        <v>13.3223413025556</v>
      </c>
      <c r="L312" s="4" t="n">
        <f aca="false">I308+I312</f>
        <v>4040</v>
      </c>
      <c r="M312" s="4" t="n">
        <f aca="false">J308+J312</f>
        <v>71020</v>
      </c>
      <c r="N312" s="5" t="n">
        <f aca="false">M312/L312</f>
        <v>17.5792079207921</v>
      </c>
    </row>
    <row r="313" customFormat="false" ht="13.5" hidden="false" customHeight="false" outlineLevel="0" collapsed="false">
      <c r="A313" s="2" t="n">
        <v>3131</v>
      </c>
      <c r="B313" s="15" t="s">
        <v>25</v>
      </c>
      <c r="C313" s="15" t="s">
        <v>19</v>
      </c>
      <c r="D313" s="3" t="n">
        <v>0.784722222222222</v>
      </c>
      <c r="E313" s="3" t="n">
        <v>0.871527777777778</v>
      </c>
      <c r="F313" s="3" t="n">
        <f aca="false">D313-E308</f>
        <v>0.319444444444444</v>
      </c>
      <c r="G313" s="1" t="s">
        <v>347</v>
      </c>
      <c r="H313" s="15" t="s">
        <v>98</v>
      </c>
      <c r="I313" s="4" t="n">
        <v>2422</v>
      </c>
      <c r="J313" s="4" t="n">
        <v>40960</v>
      </c>
      <c r="K313" s="5" t="n">
        <v>16.9116432700248</v>
      </c>
      <c r="L313" s="4" t="n">
        <f aca="false">I308+I313</f>
        <v>5249</v>
      </c>
      <c r="M313" s="4" t="n">
        <f aca="false">J308+J313</f>
        <v>95820</v>
      </c>
      <c r="N313" s="5" t="n">
        <f aca="false">M313/L313</f>
        <v>18.2549056963231</v>
      </c>
    </row>
    <row r="314" customFormat="false" ht="13.5" hidden="false" customHeight="false" outlineLevel="0" collapsed="false">
      <c r="A314" s="2" t="n">
        <v>3135</v>
      </c>
      <c r="B314" s="15" t="s">
        <v>25</v>
      </c>
      <c r="C314" s="15" t="s">
        <v>19</v>
      </c>
      <c r="D314" s="3" t="n">
        <v>0.798611111111111</v>
      </c>
      <c r="E314" s="3" t="n">
        <v>0.888888888888889</v>
      </c>
      <c r="F314" s="3" t="n">
        <f aca="false">D314-E308</f>
        <v>0.333333333333333</v>
      </c>
      <c r="G314" s="1" t="s">
        <v>99</v>
      </c>
      <c r="H314" s="15" t="s">
        <v>41</v>
      </c>
      <c r="I314" s="4" t="n">
        <v>1213</v>
      </c>
      <c r="J314" s="4" t="n">
        <v>15660</v>
      </c>
      <c r="K314" s="5" t="n">
        <v>12.9101401483924</v>
      </c>
      <c r="L314" s="4" t="n">
        <f aca="false">I308+I314</f>
        <v>4040</v>
      </c>
      <c r="M314" s="4" t="n">
        <f aca="false">J308+J314</f>
        <v>70520</v>
      </c>
      <c r="N314" s="5" t="n">
        <f aca="false">M314/L314</f>
        <v>17.4554455445545</v>
      </c>
    </row>
    <row r="315" customFormat="false" ht="13.5" hidden="false" customHeight="false" outlineLevel="0" collapsed="false">
      <c r="A315" s="18" t="s">
        <v>225</v>
      </c>
    </row>
    <row r="316" customFormat="false" ht="13.5" hidden="false" customHeight="false" outlineLevel="0" collapsed="false">
      <c r="A316" s="19" t="n">
        <v>1581</v>
      </c>
      <c r="B316" s="20" t="s">
        <v>19</v>
      </c>
      <c r="C316" s="20" t="s">
        <v>25</v>
      </c>
      <c r="D316" s="21" t="n">
        <v>0.375</v>
      </c>
      <c r="E316" s="21" t="n">
        <v>0.475694444444444</v>
      </c>
      <c r="F316" s="21"/>
      <c r="G316" s="22" t="s">
        <v>43</v>
      </c>
      <c r="H316" s="20" t="s">
        <v>104</v>
      </c>
      <c r="I316" s="23" t="n">
        <v>1613</v>
      </c>
      <c r="J316" s="23" t="n">
        <v>36760</v>
      </c>
      <c r="K316" s="24" t="n">
        <v>22.7898326100434</v>
      </c>
      <c r="L316" s="23"/>
      <c r="M316" s="23"/>
      <c r="N316" s="24"/>
    </row>
    <row r="317" customFormat="false" ht="13.5" hidden="false" customHeight="false" outlineLevel="0" collapsed="false">
      <c r="A317" s="2" t="n">
        <v>3106</v>
      </c>
      <c r="B317" s="15" t="s">
        <v>25</v>
      </c>
      <c r="C317" s="15" t="s">
        <v>19</v>
      </c>
      <c r="D317" s="3" t="n">
        <v>0.506944444444444</v>
      </c>
      <c r="E317" s="3" t="n">
        <v>0.597222222222222</v>
      </c>
      <c r="F317" s="3" t="n">
        <f aca="false">D317-E316</f>
        <v>0.03125</v>
      </c>
      <c r="G317" s="1" t="s">
        <v>65</v>
      </c>
      <c r="H317" s="15" t="s">
        <v>41</v>
      </c>
      <c r="I317" s="4" t="n">
        <v>1213</v>
      </c>
      <c r="J317" s="4" t="n">
        <v>11560</v>
      </c>
      <c r="K317" s="5" t="n">
        <v>9.53009068425392</v>
      </c>
      <c r="L317" s="4" t="n">
        <f aca="false">I316+I317</f>
        <v>2826</v>
      </c>
      <c r="M317" s="4" t="n">
        <f aca="false">J316+J317</f>
        <v>48320</v>
      </c>
      <c r="N317" s="5" t="n">
        <f aca="false">M317/L317</f>
        <v>17.0983722576079</v>
      </c>
    </row>
    <row r="318" customFormat="false" ht="13.5" hidden="false" customHeight="false" outlineLevel="0" collapsed="false">
      <c r="A318" s="2" t="n">
        <v>3114</v>
      </c>
      <c r="B318" s="15" t="s">
        <v>25</v>
      </c>
      <c r="C318" s="15" t="s">
        <v>19</v>
      </c>
      <c r="D318" s="3" t="n">
        <v>0.746527777777778</v>
      </c>
      <c r="E318" s="3" t="n">
        <v>0.829861111111111</v>
      </c>
      <c r="F318" s="3" t="n">
        <f aca="false">D318-E316</f>
        <v>0.270833333333333</v>
      </c>
      <c r="G318" s="1" t="s">
        <v>96</v>
      </c>
      <c r="H318" s="15" t="s">
        <v>41</v>
      </c>
      <c r="I318" s="4" t="n">
        <v>1213</v>
      </c>
      <c r="J318" s="4" t="n">
        <v>16160</v>
      </c>
      <c r="K318" s="5" t="n">
        <v>13.3223413025556</v>
      </c>
      <c r="L318" s="4" t="n">
        <f aca="false">I316+I318</f>
        <v>2826</v>
      </c>
      <c r="M318" s="4" t="n">
        <f aca="false">J316+J318</f>
        <v>52920</v>
      </c>
      <c r="N318" s="5" t="n">
        <f aca="false">M318/L318</f>
        <v>18.7261146496815</v>
      </c>
    </row>
    <row r="319" customFormat="false" ht="13.5" hidden="false" customHeight="false" outlineLevel="0" collapsed="false">
      <c r="A319" s="2" t="n">
        <v>3119</v>
      </c>
      <c r="B319" s="15" t="s">
        <v>25</v>
      </c>
      <c r="C319" s="15" t="s">
        <v>19</v>
      </c>
      <c r="D319" s="3" t="n">
        <v>0.746527777777778</v>
      </c>
      <c r="E319" s="3" t="n">
        <v>0.829861111111111</v>
      </c>
      <c r="F319" s="3" t="n">
        <f aca="false">D319-E316</f>
        <v>0.270833333333333</v>
      </c>
      <c r="G319" s="1" t="s">
        <v>97</v>
      </c>
      <c r="H319" s="15" t="s">
        <v>151</v>
      </c>
      <c r="I319" s="4" t="n">
        <v>2827</v>
      </c>
      <c r="J319" s="4" t="n">
        <v>54860</v>
      </c>
      <c r="K319" s="5" t="n">
        <v>19.4057304563141</v>
      </c>
      <c r="L319" s="4" t="n">
        <f aca="false">I316+I319</f>
        <v>4440</v>
      </c>
      <c r="M319" s="4" t="n">
        <f aca="false">J316+J319</f>
        <v>91620</v>
      </c>
      <c r="N319" s="5" t="n">
        <f aca="false">M319/L319</f>
        <v>20.6351351351351</v>
      </c>
    </row>
    <row r="320" customFormat="false" ht="13.5" hidden="false" customHeight="false" outlineLevel="0" collapsed="false">
      <c r="A320" s="2" t="n">
        <v>3124</v>
      </c>
      <c r="B320" s="15" t="s">
        <v>25</v>
      </c>
      <c r="C320" s="15" t="s">
        <v>19</v>
      </c>
      <c r="D320" s="3" t="n">
        <v>0.784722222222222</v>
      </c>
      <c r="E320" s="3" t="n">
        <v>0.871527777777778</v>
      </c>
      <c r="F320" s="3" t="n">
        <f aca="false">D320-E316</f>
        <v>0.309027777777778</v>
      </c>
      <c r="G320" s="1" t="s">
        <v>346</v>
      </c>
      <c r="H320" s="15" t="s">
        <v>41</v>
      </c>
      <c r="I320" s="4" t="n">
        <v>1213</v>
      </c>
      <c r="J320" s="4" t="n">
        <v>16160</v>
      </c>
      <c r="K320" s="5" t="n">
        <v>13.3223413025556</v>
      </c>
      <c r="L320" s="4" t="n">
        <f aca="false">I316+I320</f>
        <v>2826</v>
      </c>
      <c r="M320" s="4" t="n">
        <f aca="false">J316+J320</f>
        <v>52920</v>
      </c>
      <c r="N320" s="5" t="n">
        <f aca="false">M320/L320</f>
        <v>18.7261146496815</v>
      </c>
    </row>
    <row r="321" customFormat="false" ht="13.5" hidden="false" customHeight="false" outlineLevel="0" collapsed="false">
      <c r="A321" s="2" t="n">
        <v>3131</v>
      </c>
      <c r="B321" s="15" t="s">
        <v>25</v>
      </c>
      <c r="C321" s="15" t="s">
        <v>19</v>
      </c>
      <c r="D321" s="3" t="n">
        <v>0.784722222222222</v>
      </c>
      <c r="E321" s="3" t="n">
        <v>0.871527777777778</v>
      </c>
      <c r="F321" s="3" t="n">
        <f aca="false">D321-E316</f>
        <v>0.309027777777778</v>
      </c>
      <c r="G321" s="1" t="s">
        <v>347</v>
      </c>
      <c r="H321" s="15" t="s">
        <v>98</v>
      </c>
      <c r="I321" s="4" t="n">
        <v>2422</v>
      </c>
      <c r="J321" s="4" t="n">
        <v>40960</v>
      </c>
      <c r="K321" s="5" t="n">
        <v>16.9116432700248</v>
      </c>
      <c r="L321" s="4" t="n">
        <f aca="false">I316+I321</f>
        <v>4035</v>
      </c>
      <c r="M321" s="4" t="n">
        <f aca="false">J316+J321</f>
        <v>77720</v>
      </c>
      <c r="N321" s="5" t="n">
        <f aca="false">M321/L321</f>
        <v>19.2614622057001</v>
      </c>
    </row>
    <row r="322" customFormat="false" ht="13.5" hidden="false" customHeight="false" outlineLevel="0" collapsed="false">
      <c r="A322" s="2" t="n">
        <v>3135</v>
      </c>
      <c r="B322" s="15" t="s">
        <v>25</v>
      </c>
      <c r="C322" s="15" t="s">
        <v>19</v>
      </c>
      <c r="D322" s="3" t="n">
        <v>0.798611111111111</v>
      </c>
      <c r="E322" s="3" t="n">
        <v>0.888888888888889</v>
      </c>
      <c r="F322" s="3" t="n">
        <f aca="false">D322-E316</f>
        <v>0.322916666666667</v>
      </c>
      <c r="G322" s="1" t="s">
        <v>99</v>
      </c>
      <c r="H322" s="15" t="s">
        <v>41</v>
      </c>
      <c r="I322" s="4" t="n">
        <v>1213</v>
      </c>
      <c r="J322" s="4" t="n">
        <v>15660</v>
      </c>
      <c r="K322" s="5" t="n">
        <v>12.9101401483924</v>
      </c>
      <c r="L322" s="4" t="n">
        <f aca="false">I316+I322</f>
        <v>2826</v>
      </c>
      <c r="M322" s="4" t="n">
        <f aca="false">J316+J322</f>
        <v>52420</v>
      </c>
      <c r="N322" s="5" t="n">
        <f aca="false">M322/L322</f>
        <v>18.549186128804</v>
      </c>
    </row>
    <row r="323" customFormat="false" ht="13.5" hidden="false" customHeight="false" outlineLevel="0" collapsed="false">
      <c r="A323" s="18" t="s">
        <v>226</v>
      </c>
    </row>
    <row r="324" customFormat="false" ht="13.5" hidden="false" customHeight="false" outlineLevel="0" collapsed="false">
      <c r="A324" s="19" t="n">
        <v>1584</v>
      </c>
      <c r="B324" s="20" t="s">
        <v>19</v>
      </c>
      <c r="C324" s="20" t="s">
        <v>25</v>
      </c>
      <c r="D324" s="21" t="n">
        <v>0.607638888888889</v>
      </c>
      <c r="E324" s="21" t="n">
        <v>0.708333333333333</v>
      </c>
      <c r="F324" s="21"/>
      <c r="G324" s="22" t="s">
        <v>26</v>
      </c>
      <c r="H324" s="20" t="s">
        <v>104</v>
      </c>
      <c r="I324" s="23" t="n">
        <v>1613</v>
      </c>
      <c r="J324" s="23" t="n">
        <v>33660</v>
      </c>
      <c r="K324" s="24" t="n">
        <v>20.8679479231246</v>
      </c>
      <c r="L324" s="23"/>
      <c r="M324" s="23"/>
      <c r="N324" s="24"/>
    </row>
    <row r="325" customFormat="false" ht="13.5" hidden="false" customHeight="false" outlineLevel="0" collapsed="false">
      <c r="A325" s="2" t="n">
        <v>3114</v>
      </c>
      <c r="B325" s="15" t="s">
        <v>25</v>
      </c>
      <c r="C325" s="15" t="s">
        <v>19</v>
      </c>
      <c r="D325" s="3" t="n">
        <v>0.746527777777778</v>
      </c>
      <c r="E325" s="3" t="n">
        <v>0.829861111111111</v>
      </c>
      <c r="F325" s="3" t="n">
        <f aca="false">D325-E324</f>
        <v>0.0381944444444445</v>
      </c>
      <c r="G325" s="1" t="s">
        <v>96</v>
      </c>
      <c r="H325" s="15" t="s">
        <v>41</v>
      </c>
      <c r="I325" s="4" t="n">
        <v>1213</v>
      </c>
      <c r="J325" s="4" t="n">
        <v>16160</v>
      </c>
      <c r="K325" s="5" t="n">
        <v>13.3223413025556</v>
      </c>
      <c r="L325" s="4" t="n">
        <f aca="false">I324+I325</f>
        <v>2826</v>
      </c>
      <c r="M325" s="4" t="n">
        <f aca="false">J324+J325</f>
        <v>49820</v>
      </c>
      <c r="N325" s="5" t="n">
        <f aca="false">M325/L325</f>
        <v>17.6291578202406</v>
      </c>
    </row>
    <row r="326" customFormat="false" ht="13.5" hidden="false" customHeight="false" outlineLevel="0" collapsed="false">
      <c r="A326" s="2" t="n">
        <v>3119</v>
      </c>
      <c r="B326" s="15" t="s">
        <v>25</v>
      </c>
      <c r="C326" s="15" t="s">
        <v>19</v>
      </c>
      <c r="D326" s="3" t="n">
        <v>0.746527777777778</v>
      </c>
      <c r="E326" s="3" t="n">
        <v>0.829861111111111</v>
      </c>
      <c r="F326" s="3" t="n">
        <f aca="false">D326-E324</f>
        <v>0.0381944444444445</v>
      </c>
      <c r="G326" s="1" t="s">
        <v>97</v>
      </c>
      <c r="H326" s="15" t="s">
        <v>151</v>
      </c>
      <c r="I326" s="4" t="n">
        <v>2827</v>
      </c>
      <c r="J326" s="4" t="n">
        <v>54860</v>
      </c>
      <c r="K326" s="5" t="n">
        <v>19.4057304563141</v>
      </c>
      <c r="L326" s="4" t="n">
        <f aca="false">I324+I326</f>
        <v>4440</v>
      </c>
      <c r="M326" s="4" t="n">
        <f aca="false">J324+J326</f>
        <v>88520</v>
      </c>
      <c r="N326" s="5" t="n">
        <f aca="false">M326/L326</f>
        <v>19.9369369369369</v>
      </c>
    </row>
    <row r="327" customFormat="false" ht="13.5" hidden="false" customHeight="false" outlineLevel="0" collapsed="false">
      <c r="A327" s="2" t="n">
        <v>3124</v>
      </c>
      <c r="B327" s="15" t="s">
        <v>25</v>
      </c>
      <c r="C327" s="15" t="s">
        <v>19</v>
      </c>
      <c r="D327" s="3" t="n">
        <v>0.784722222222222</v>
      </c>
      <c r="E327" s="3" t="n">
        <v>0.871527777777778</v>
      </c>
      <c r="F327" s="3" t="n">
        <f aca="false">D327-E324</f>
        <v>0.0763888888888889</v>
      </c>
      <c r="G327" s="1" t="s">
        <v>346</v>
      </c>
      <c r="H327" s="15" t="s">
        <v>41</v>
      </c>
      <c r="I327" s="4" t="n">
        <v>1213</v>
      </c>
      <c r="J327" s="4" t="n">
        <v>16160</v>
      </c>
      <c r="K327" s="5" t="n">
        <v>13.3223413025556</v>
      </c>
      <c r="L327" s="4" t="n">
        <f aca="false">I324+I327</f>
        <v>2826</v>
      </c>
      <c r="M327" s="4" t="n">
        <f aca="false">J324+J327</f>
        <v>49820</v>
      </c>
      <c r="N327" s="5" t="n">
        <f aca="false">M327/L327</f>
        <v>17.6291578202406</v>
      </c>
    </row>
    <row r="328" customFormat="false" ht="13.5" hidden="false" customHeight="false" outlineLevel="0" collapsed="false">
      <c r="A328" s="2" t="n">
        <v>3131</v>
      </c>
      <c r="B328" s="15" t="s">
        <v>25</v>
      </c>
      <c r="C328" s="15" t="s">
        <v>19</v>
      </c>
      <c r="D328" s="3" t="n">
        <v>0.784722222222222</v>
      </c>
      <c r="E328" s="3" t="n">
        <v>0.871527777777778</v>
      </c>
      <c r="F328" s="3" t="n">
        <f aca="false">D328-E324</f>
        <v>0.0763888888888889</v>
      </c>
      <c r="G328" s="1" t="s">
        <v>347</v>
      </c>
      <c r="H328" s="15" t="s">
        <v>98</v>
      </c>
      <c r="I328" s="4" t="n">
        <v>2422</v>
      </c>
      <c r="J328" s="4" t="n">
        <v>40960</v>
      </c>
      <c r="K328" s="5" t="n">
        <v>16.9116432700248</v>
      </c>
      <c r="L328" s="4" t="n">
        <f aca="false">I324+I328</f>
        <v>4035</v>
      </c>
      <c r="M328" s="4" t="n">
        <f aca="false">J324+J328</f>
        <v>74620</v>
      </c>
      <c r="N328" s="5" t="n">
        <f aca="false">M328/L328</f>
        <v>18.4931846344486</v>
      </c>
    </row>
    <row r="329" customFormat="false" ht="13.5" hidden="false" customHeight="false" outlineLevel="0" collapsed="false">
      <c r="A329" s="2" t="n">
        <v>3135</v>
      </c>
      <c r="B329" s="15" t="s">
        <v>25</v>
      </c>
      <c r="C329" s="15" t="s">
        <v>19</v>
      </c>
      <c r="D329" s="3" t="n">
        <v>0.798611111111111</v>
      </c>
      <c r="E329" s="3" t="n">
        <v>0.888888888888889</v>
      </c>
      <c r="F329" s="3" t="n">
        <f aca="false">D329-E324</f>
        <v>0.0902777777777778</v>
      </c>
      <c r="G329" s="1" t="s">
        <v>99</v>
      </c>
      <c r="H329" s="15" t="s">
        <v>41</v>
      </c>
      <c r="I329" s="4" t="n">
        <v>1213</v>
      </c>
      <c r="J329" s="4" t="n">
        <v>15660</v>
      </c>
      <c r="K329" s="5" t="n">
        <v>12.9101401483924</v>
      </c>
      <c r="L329" s="4" t="n">
        <f aca="false">I324+I329</f>
        <v>2826</v>
      </c>
      <c r="M329" s="4" t="n">
        <f aca="false">J324+J329</f>
        <v>49320</v>
      </c>
      <c r="N329" s="5" t="n">
        <f aca="false">M329/L329</f>
        <v>17.4522292993631</v>
      </c>
    </row>
    <row r="330" customFormat="false" ht="13.5" hidden="false" customHeight="false" outlineLevel="0" collapsed="false">
      <c r="A330" s="18" t="s">
        <v>316</v>
      </c>
    </row>
    <row r="331" customFormat="false" ht="13.5" hidden="false" customHeight="false" outlineLevel="0" collapsed="false">
      <c r="A331" s="19" t="n">
        <v>1587</v>
      </c>
      <c r="B331" s="20" t="s">
        <v>19</v>
      </c>
      <c r="C331" s="20" t="s">
        <v>25</v>
      </c>
      <c r="D331" s="21" t="n">
        <v>0.625</v>
      </c>
      <c r="E331" s="21" t="n">
        <v>0.725694444444445</v>
      </c>
      <c r="F331" s="21"/>
      <c r="G331" s="22" t="s">
        <v>27</v>
      </c>
      <c r="H331" s="20" t="s">
        <v>104</v>
      </c>
      <c r="I331" s="23" t="n">
        <v>1613</v>
      </c>
      <c r="J331" s="23" t="n">
        <v>33660</v>
      </c>
      <c r="K331" s="24" t="n">
        <v>20.8679479231246</v>
      </c>
      <c r="L331" s="23"/>
      <c r="M331" s="23"/>
      <c r="N331" s="24"/>
    </row>
    <row r="332" customFormat="false" ht="13.5" hidden="false" customHeight="false" outlineLevel="0" collapsed="false">
      <c r="A332" s="2" t="n">
        <v>3124</v>
      </c>
      <c r="B332" s="15" t="s">
        <v>25</v>
      </c>
      <c r="C332" s="15" t="s">
        <v>19</v>
      </c>
      <c r="D332" s="3" t="n">
        <v>0.784722222222222</v>
      </c>
      <c r="E332" s="3" t="n">
        <v>0.871527777777778</v>
      </c>
      <c r="F332" s="3" t="n">
        <f aca="false">D332-E331</f>
        <v>0.0590277777777778</v>
      </c>
      <c r="G332" s="1" t="s">
        <v>346</v>
      </c>
      <c r="H332" s="15" t="s">
        <v>41</v>
      </c>
      <c r="I332" s="4" t="n">
        <v>1213</v>
      </c>
      <c r="J332" s="4" t="n">
        <v>16160</v>
      </c>
      <c r="K332" s="5" t="n">
        <v>13.3223413025556</v>
      </c>
      <c r="L332" s="4" t="n">
        <f aca="false">I331+I332</f>
        <v>2826</v>
      </c>
      <c r="M332" s="4" t="n">
        <f aca="false">J331+J332</f>
        <v>49820</v>
      </c>
      <c r="N332" s="5" t="n">
        <f aca="false">M332/L332</f>
        <v>17.6291578202406</v>
      </c>
    </row>
    <row r="333" customFormat="false" ht="13.5" hidden="false" customHeight="false" outlineLevel="0" collapsed="false">
      <c r="A333" s="2" t="n">
        <v>3131</v>
      </c>
      <c r="B333" s="15" t="s">
        <v>25</v>
      </c>
      <c r="C333" s="15" t="s">
        <v>19</v>
      </c>
      <c r="D333" s="3" t="n">
        <v>0.784722222222222</v>
      </c>
      <c r="E333" s="3" t="n">
        <v>0.871527777777778</v>
      </c>
      <c r="F333" s="3" t="n">
        <f aca="false">D333-E331</f>
        <v>0.0590277777777778</v>
      </c>
      <c r="G333" s="1" t="s">
        <v>347</v>
      </c>
      <c r="H333" s="15" t="s">
        <v>98</v>
      </c>
      <c r="I333" s="4" t="n">
        <v>2422</v>
      </c>
      <c r="J333" s="4" t="n">
        <v>40960</v>
      </c>
      <c r="K333" s="5" t="n">
        <v>16.9116432700248</v>
      </c>
      <c r="L333" s="4" t="n">
        <f aca="false">I331+I333</f>
        <v>4035</v>
      </c>
      <c r="M333" s="4" t="n">
        <f aca="false">J331+J333</f>
        <v>74620</v>
      </c>
      <c r="N333" s="5" t="n">
        <f aca="false">M333/L333</f>
        <v>18.4931846344486</v>
      </c>
    </row>
    <row r="334" customFormat="false" ht="13.5" hidden="false" customHeight="false" outlineLevel="0" collapsed="false">
      <c r="A334" s="2" t="n">
        <v>3135</v>
      </c>
      <c r="B334" s="15" t="s">
        <v>25</v>
      </c>
      <c r="C334" s="15" t="s">
        <v>19</v>
      </c>
      <c r="D334" s="3" t="n">
        <v>0.798611111111111</v>
      </c>
      <c r="E334" s="3" t="n">
        <v>0.888888888888889</v>
      </c>
      <c r="F334" s="3" t="n">
        <f aca="false">D334-E331</f>
        <v>0.0729166666666667</v>
      </c>
      <c r="G334" s="1" t="s">
        <v>99</v>
      </c>
      <c r="H334" s="15" t="s">
        <v>41</v>
      </c>
      <c r="I334" s="4" t="n">
        <v>1213</v>
      </c>
      <c r="J334" s="4" t="n">
        <v>15660</v>
      </c>
      <c r="K334" s="5" t="n">
        <v>12.9101401483924</v>
      </c>
      <c r="L334" s="4" t="n">
        <f aca="false">I331+I334</f>
        <v>2826</v>
      </c>
      <c r="M334" s="4" t="n">
        <f aca="false">J331+J334</f>
        <v>49320</v>
      </c>
      <c r="N334" s="5" t="n">
        <f aca="false">M334/L334</f>
        <v>17.4522292993631</v>
      </c>
    </row>
    <row r="335" customFormat="false" ht="13.5" hidden="false" customHeight="false" outlineLevel="0" collapsed="false">
      <c r="A335" s="18" t="s">
        <v>227</v>
      </c>
    </row>
    <row r="336" customFormat="false" ht="13.5" hidden="false" customHeight="false" outlineLevel="0" collapsed="false">
      <c r="A336" s="19" t="n">
        <v>1589</v>
      </c>
      <c r="B336" s="20" t="s">
        <v>19</v>
      </c>
      <c r="C336" s="20" t="s">
        <v>72</v>
      </c>
      <c r="D336" s="21" t="n">
        <v>0.493055555555556</v>
      </c>
      <c r="E336" s="21" t="n">
        <v>0.604166666666667</v>
      </c>
      <c r="F336" s="21"/>
      <c r="G336" s="22" t="s">
        <v>152</v>
      </c>
      <c r="H336" s="20" t="s">
        <v>124</v>
      </c>
      <c r="I336" s="23" t="n">
        <v>2358</v>
      </c>
      <c r="J336" s="23" t="n">
        <v>56140</v>
      </c>
      <c r="K336" s="24" t="n">
        <v>23.8083121289228</v>
      </c>
      <c r="L336" s="23"/>
      <c r="M336" s="23"/>
      <c r="N336" s="24"/>
    </row>
    <row r="337" customFormat="false" ht="13.5" hidden="false" customHeight="false" outlineLevel="0" collapsed="false">
      <c r="A337" s="18" t="s">
        <v>228</v>
      </c>
    </row>
    <row r="338" customFormat="false" ht="13.5" hidden="false" customHeight="false" outlineLevel="0" collapsed="false">
      <c r="A338" s="25" t="n">
        <v>1596</v>
      </c>
      <c r="B338" s="26" t="s">
        <v>19</v>
      </c>
      <c r="C338" s="26" t="s">
        <v>72</v>
      </c>
      <c r="D338" s="27" t="n">
        <v>0.493055555555556</v>
      </c>
      <c r="E338" s="27" t="n">
        <v>0.604166666666667</v>
      </c>
      <c r="F338" s="27"/>
      <c r="G338" s="28" t="s">
        <v>153</v>
      </c>
      <c r="H338" s="26" t="s">
        <v>151</v>
      </c>
      <c r="I338" s="29" t="n">
        <v>3337</v>
      </c>
      <c r="J338" s="29" t="n">
        <v>68840</v>
      </c>
      <c r="K338" s="30" t="n">
        <v>20.6293077614624</v>
      </c>
      <c r="L338" s="29"/>
      <c r="M338" s="29"/>
      <c r="N338" s="30"/>
    </row>
    <row r="339" customFormat="false" ht="13.5" hidden="false" customHeight="false" outlineLevel="0" collapsed="false">
      <c r="A339" s="18" t="s">
        <v>229</v>
      </c>
    </row>
    <row r="340" customFormat="false" ht="13.5" hidden="false" customHeight="false" outlineLevel="0" collapsed="false">
      <c r="A340" s="19" t="n">
        <v>1597</v>
      </c>
      <c r="B340" s="20" t="s">
        <v>19</v>
      </c>
      <c r="C340" s="20" t="s">
        <v>154</v>
      </c>
      <c r="D340" s="21" t="n">
        <v>0.451388888888889</v>
      </c>
      <c r="E340" s="21" t="n">
        <v>0.569444444444444</v>
      </c>
      <c r="F340" s="21"/>
      <c r="G340" s="22" t="s">
        <v>155</v>
      </c>
      <c r="H340" s="20" t="s">
        <v>124</v>
      </c>
      <c r="I340" s="23" t="n">
        <v>2488</v>
      </c>
      <c r="J340" s="23" t="n">
        <v>58440</v>
      </c>
      <c r="K340" s="24" t="n">
        <v>23.4887459807074</v>
      </c>
      <c r="L340" s="23"/>
      <c r="M340" s="23"/>
      <c r="N340" s="24"/>
    </row>
    <row r="341" customFormat="false" ht="13.5" hidden="false" customHeight="false" outlineLevel="0" collapsed="false">
      <c r="A341" s="31" t="s">
        <v>231</v>
      </c>
    </row>
    <row r="342" customFormat="false" ht="13.5" hidden="false" customHeight="false" outlineLevel="0" collapsed="false">
      <c r="A342" s="2" t="n">
        <v>1413</v>
      </c>
      <c r="B342" s="15" t="s">
        <v>19</v>
      </c>
      <c r="C342" s="15" t="s">
        <v>20</v>
      </c>
      <c r="D342" s="3" t="n">
        <v>0.347222222222222</v>
      </c>
      <c r="E342" s="3" t="n">
        <v>0.420138888888889</v>
      </c>
      <c r="G342" s="1" t="s">
        <v>350</v>
      </c>
      <c r="H342" s="15" t="s">
        <v>124</v>
      </c>
      <c r="I342" s="4" t="n">
        <v>1628</v>
      </c>
      <c r="J342" s="4" t="n">
        <v>43310</v>
      </c>
      <c r="K342" s="5" t="n">
        <v>26.6031941031941</v>
      </c>
    </row>
    <row r="343" customFormat="false" ht="13.5" hidden="false" customHeight="false" outlineLevel="0" collapsed="false">
      <c r="A343" s="2" t="n">
        <v>1414</v>
      </c>
      <c r="B343" s="15" t="s">
        <v>19</v>
      </c>
      <c r="C343" s="15" t="s">
        <v>20</v>
      </c>
      <c r="D343" s="3" t="n">
        <v>0.347222222222222</v>
      </c>
      <c r="E343" s="3" t="n">
        <v>0.420138888888889</v>
      </c>
      <c r="G343" s="1" t="s">
        <v>350</v>
      </c>
      <c r="H343" s="15" t="s">
        <v>104</v>
      </c>
      <c r="I343" s="4" t="n">
        <v>1321</v>
      </c>
      <c r="J343" s="4" t="n">
        <v>39310</v>
      </c>
      <c r="K343" s="5" t="n">
        <v>29.7577592732778</v>
      </c>
    </row>
    <row r="344" customFormat="false" ht="13.5" hidden="false" customHeight="false" outlineLevel="0" collapsed="false">
      <c r="A344" s="2" t="n">
        <v>1415</v>
      </c>
      <c r="B344" s="15" t="s">
        <v>19</v>
      </c>
      <c r="C344" s="15" t="s">
        <v>20</v>
      </c>
      <c r="D344" s="3" t="n">
        <v>0.347222222222222</v>
      </c>
      <c r="E344" s="3" t="n">
        <v>0.420138888888889</v>
      </c>
      <c r="G344" s="1" t="s">
        <v>350</v>
      </c>
      <c r="H344" s="15" t="s">
        <v>91</v>
      </c>
      <c r="I344" s="4" t="n">
        <v>1321</v>
      </c>
      <c r="J344" s="4" t="n">
        <v>39410</v>
      </c>
      <c r="K344" s="5" t="n">
        <v>29.8334595003785</v>
      </c>
    </row>
    <row r="345" customFormat="false" ht="13.5" hidden="false" customHeight="false" outlineLevel="0" collapsed="false">
      <c r="A345" s="2" t="n">
        <v>1416</v>
      </c>
      <c r="B345" s="15" t="s">
        <v>19</v>
      </c>
      <c r="C345" s="15" t="s">
        <v>20</v>
      </c>
      <c r="D345" s="3" t="n">
        <v>0.347222222222222</v>
      </c>
      <c r="E345" s="3" t="n">
        <v>0.420138888888889</v>
      </c>
      <c r="G345" s="1" t="s">
        <v>350</v>
      </c>
      <c r="H345" s="15" t="s">
        <v>151</v>
      </c>
      <c r="I345" s="4" t="n">
        <v>2242</v>
      </c>
      <c r="J345" s="4" t="n">
        <v>57610</v>
      </c>
      <c r="K345" s="5" t="n">
        <v>25.6958073148974</v>
      </c>
    </row>
    <row r="346" customFormat="false" ht="13.5" hidden="false" customHeight="false" outlineLevel="0" collapsed="false">
      <c r="A346" s="2" t="n">
        <v>1417</v>
      </c>
      <c r="B346" s="15" t="s">
        <v>19</v>
      </c>
      <c r="C346" s="15" t="s">
        <v>20</v>
      </c>
      <c r="D346" s="3" t="n">
        <v>0.347222222222222</v>
      </c>
      <c r="E346" s="3" t="n">
        <v>0.420138888888889</v>
      </c>
      <c r="G346" s="1" t="s">
        <v>350</v>
      </c>
      <c r="H346" s="15" t="s">
        <v>234</v>
      </c>
      <c r="I346" s="4" t="n">
        <v>1935</v>
      </c>
      <c r="J346" s="4" t="n">
        <v>51310</v>
      </c>
      <c r="K346" s="5" t="n">
        <v>26.5167958656331</v>
      </c>
    </row>
    <row r="347" customFormat="false" ht="13.5" hidden="false" customHeight="false" outlineLevel="0" collapsed="false">
      <c r="A347" s="2" t="n">
        <v>1418</v>
      </c>
      <c r="B347" s="15" t="s">
        <v>19</v>
      </c>
      <c r="C347" s="15" t="s">
        <v>20</v>
      </c>
      <c r="D347" s="3" t="n">
        <v>0.347222222222222</v>
      </c>
      <c r="E347" s="3" t="n">
        <v>0.420138888888889</v>
      </c>
      <c r="G347" s="1" t="s">
        <v>350</v>
      </c>
      <c r="H347" s="15" t="s">
        <v>98</v>
      </c>
      <c r="I347" s="4" t="n">
        <v>1935</v>
      </c>
      <c r="J347" s="4" t="n">
        <v>47910</v>
      </c>
      <c r="K347" s="5" t="n">
        <v>24.7596899224806</v>
      </c>
    </row>
    <row r="348" customFormat="false" ht="13.5" hidden="false" customHeight="false" outlineLevel="0" collapsed="false">
      <c r="A348" s="2" t="n">
        <v>1419</v>
      </c>
      <c r="B348" s="15" t="s">
        <v>19</v>
      </c>
      <c r="C348" s="15" t="s">
        <v>20</v>
      </c>
      <c r="D348" s="3" t="n">
        <v>0.399305555555556</v>
      </c>
      <c r="E348" s="3" t="n">
        <v>0.472222222222222</v>
      </c>
      <c r="G348" s="1" t="s">
        <v>232</v>
      </c>
      <c r="H348" s="15" t="s">
        <v>124</v>
      </c>
      <c r="I348" s="4" t="n">
        <v>1628</v>
      </c>
      <c r="J348" s="4" t="n">
        <v>43310</v>
      </c>
      <c r="K348" s="5" t="n">
        <v>26.6031941031941</v>
      </c>
    </row>
    <row r="349" customFormat="false" ht="13.5" hidden="false" customHeight="false" outlineLevel="0" collapsed="false">
      <c r="A349" s="2" t="n">
        <v>1420</v>
      </c>
      <c r="B349" s="15" t="s">
        <v>19</v>
      </c>
      <c r="C349" s="15" t="s">
        <v>20</v>
      </c>
      <c r="D349" s="3" t="n">
        <v>0.399305555555556</v>
      </c>
      <c r="E349" s="3" t="n">
        <v>0.472222222222222</v>
      </c>
      <c r="G349" s="1" t="s">
        <v>232</v>
      </c>
      <c r="H349" s="15" t="s">
        <v>104</v>
      </c>
      <c r="I349" s="4" t="n">
        <v>1321</v>
      </c>
      <c r="J349" s="4" t="n">
        <v>39310</v>
      </c>
      <c r="K349" s="5" t="n">
        <v>29.7577592732778</v>
      </c>
    </row>
    <row r="350" customFormat="false" ht="13.5" hidden="false" customHeight="false" outlineLevel="0" collapsed="false">
      <c r="A350" s="2" t="n">
        <v>1421</v>
      </c>
      <c r="B350" s="15" t="s">
        <v>19</v>
      </c>
      <c r="C350" s="15" t="s">
        <v>20</v>
      </c>
      <c r="D350" s="3" t="n">
        <v>0.399305555555556</v>
      </c>
      <c r="E350" s="3" t="n">
        <v>0.472222222222222</v>
      </c>
      <c r="G350" s="1" t="s">
        <v>232</v>
      </c>
      <c r="H350" s="15" t="s">
        <v>91</v>
      </c>
      <c r="I350" s="4" t="n">
        <v>1321</v>
      </c>
      <c r="J350" s="4" t="n">
        <v>39410</v>
      </c>
      <c r="K350" s="5" t="n">
        <v>29.8334595003785</v>
      </c>
    </row>
    <row r="351" customFormat="false" ht="13.5" hidden="false" customHeight="false" outlineLevel="0" collapsed="false">
      <c r="A351" s="2" t="n">
        <v>1422</v>
      </c>
      <c r="B351" s="15" t="s">
        <v>19</v>
      </c>
      <c r="C351" s="15" t="s">
        <v>20</v>
      </c>
      <c r="D351" s="3" t="n">
        <v>0.399305555555556</v>
      </c>
      <c r="E351" s="3" t="n">
        <v>0.472222222222222</v>
      </c>
      <c r="G351" s="1" t="s">
        <v>232</v>
      </c>
      <c r="H351" s="15" t="s">
        <v>151</v>
      </c>
      <c r="I351" s="4" t="n">
        <v>2242</v>
      </c>
      <c r="J351" s="4" t="n">
        <v>57610</v>
      </c>
      <c r="K351" s="5" t="n">
        <v>25.6958073148974</v>
      </c>
    </row>
    <row r="352" customFormat="false" ht="13.5" hidden="false" customHeight="false" outlineLevel="0" collapsed="false">
      <c r="A352" s="2" t="n">
        <v>1423</v>
      </c>
      <c r="B352" s="15" t="s">
        <v>19</v>
      </c>
      <c r="C352" s="15" t="s">
        <v>20</v>
      </c>
      <c r="D352" s="3" t="n">
        <v>0.399305555555556</v>
      </c>
      <c r="E352" s="3" t="n">
        <v>0.472222222222222</v>
      </c>
      <c r="G352" s="1" t="s">
        <v>232</v>
      </c>
      <c r="H352" s="15" t="s">
        <v>234</v>
      </c>
      <c r="I352" s="4" t="n">
        <v>1935</v>
      </c>
      <c r="J352" s="4" t="n">
        <v>52310</v>
      </c>
      <c r="K352" s="5" t="n">
        <v>27.0335917312661</v>
      </c>
    </row>
    <row r="353" customFormat="false" ht="13.5" hidden="false" customHeight="false" outlineLevel="0" collapsed="false">
      <c r="A353" s="2" t="n">
        <v>1424</v>
      </c>
      <c r="B353" s="15" t="s">
        <v>19</v>
      </c>
      <c r="C353" s="15" t="s">
        <v>20</v>
      </c>
      <c r="D353" s="3" t="n">
        <v>0.399305555555556</v>
      </c>
      <c r="E353" s="3" t="n">
        <v>0.472222222222222</v>
      </c>
      <c r="G353" s="1" t="s">
        <v>232</v>
      </c>
      <c r="H353" s="15" t="s">
        <v>98</v>
      </c>
      <c r="I353" s="4" t="n">
        <v>1935</v>
      </c>
      <c r="J353" s="4" t="n">
        <v>47910</v>
      </c>
      <c r="K353" s="5" t="n">
        <v>24.7596899224806</v>
      </c>
    </row>
    <row r="354" customFormat="false" ht="13.5" hidden="false" customHeight="false" outlineLevel="0" collapsed="false">
      <c r="A354" s="2" t="n">
        <v>1425</v>
      </c>
      <c r="B354" s="15" t="s">
        <v>19</v>
      </c>
      <c r="C354" s="15" t="s">
        <v>20</v>
      </c>
      <c r="D354" s="3" t="n">
        <v>0.486111111111111</v>
      </c>
      <c r="E354" s="3" t="n">
        <v>0.559027777777778</v>
      </c>
      <c r="G354" s="1" t="s">
        <v>235</v>
      </c>
      <c r="H354" s="15" t="s">
        <v>124</v>
      </c>
      <c r="I354" s="4" t="n">
        <v>1628</v>
      </c>
      <c r="J354" s="4" t="n">
        <v>43310</v>
      </c>
      <c r="K354" s="5" t="n">
        <v>26.6031941031941</v>
      </c>
    </row>
    <row r="355" customFormat="false" ht="13.5" hidden="false" customHeight="false" outlineLevel="0" collapsed="false">
      <c r="A355" s="2" t="n">
        <v>1426</v>
      </c>
      <c r="B355" s="15" t="s">
        <v>19</v>
      </c>
      <c r="C355" s="15" t="s">
        <v>20</v>
      </c>
      <c r="D355" s="3" t="n">
        <v>0.486111111111111</v>
      </c>
      <c r="E355" s="3" t="n">
        <v>0.559027777777778</v>
      </c>
      <c r="G355" s="1" t="s">
        <v>235</v>
      </c>
      <c r="H355" s="15" t="s">
        <v>104</v>
      </c>
      <c r="I355" s="4" t="n">
        <v>1321</v>
      </c>
      <c r="J355" s="4" t="n">
        <v>39110</v>
      </c>
      <c r="K355" s="5" t="n">
        <v>29.6063588190765</v>
      </c>
    </row>
    <row r="356" customFormat="false" ht="13.5" hidden="false" customHeight="false" outlineLevel="0" collapsed="false">
      <c r="A356" s="2" t="n">
        <v>1427</v>
      </c>
      <c r="B356" s="15" t="s">
        <v>19</v>
      </c>
      <c r="C356" s="15" t="s">
        <v>20</v>
      </c>
      <c r="D356" s="3" t="n">
        <v>0.486111111111111</v>
      </c>
      <c r="E356" s="3" t="n">
        <v>0.559027777777778</v>
      </c>
      <c r="G356" s="1" t="s">
        <v>235</v>
      </c>
      <c r="H356" s="15" t="s">
        <v>91</v>
      </c>
      <c r="I356" s="4" t="n">
        <v>1321</v>
      </c>
      <c r="J356" s="4" t="n">
        <v>39110</v>
      </c>
      <c r="K356" s="5" t="n">
        <v>29.6063588190765</v>
      </c>
    </row>
    <row r="357" customFormat="false" ht="13.5" hidden="false" customHeight="false" outlineLevel="0" collapsed="false">
      <c r="A357" s="2" t="n">
        <v>1428</v>
      </c>
      <c r="B357" s="15" t="s">
        <v>19</v>
      </c>
      <c r="C357" s="15" t="s">
        <v>20</v>
      </c>
      <c r="D357" s="3" t="n">
        <v>0.486111111111111</v>
      </c>
      <c r="E357" s="3" t="n">
        <v>0.559027777777778</v>
      </c>
      <c r="G357" s="1" t="s">
        <v>235</v>
      </c>
      <c r="H357" s="15" t="s">
        <v>151</v>
      </c>
      <c r="I357" s="4" t="n">
        <v>2242</v>
      </c>
      <c r="J357" s="4" t="n">
        <v>57610</v>
      </c>
      <c r="K357" s="5" t="n">
        <v>25.6958073148974</v>
      </c>
    </row>
    <row r="358" customFormat="false" ht="13.5" hidden="false" customHeight="false" outlineLevel="0" collapsed="false">
      <c r="A358" s="2" t="n">
        <v>1429</v>
      </c>
      <c r="B358" s="15" t="s">
        <v>19</v>
      </c>
      <c r="C358" s="15" t="s">
        <v>20</v>
      </c>
      <c r="D358" s="3" t="n">
        <v>0.486111111111111</v>
      </c>
      <c r="E358" s="3" t="n">
        <v>0.559027777777778</v>
      </c>
      <c r="G358" s="1" t="s">
        <v>235</v>
      </c>
      <c r="H358" s="15" t="s">
        <v>234</v>
      </c>
      <c r="I358" s="4" t="n">
        <v>1935</v>
      </c>
      <c r="J358" s="4" t="n">
        <v>52310</v>
      </c>
      <c r="K358" s="5" t="n">
        <v>27.0335917312661</v>
      </c>
    </row>
    <row r="359" customFormat="false" ht="13.5" hidden="false" customHeight="false" outlineLevel="0" collapsed="false">
      <c r="A359" s="2" t="n">
        <v>1430</v>
      </c>
      <c r="B359" s="15" t="s">
        <v>19</v>
      </c>
      <c r="C359" s="15" t="s">
        <v>20</v>
      </c>
      <c r="D359" s="3" t="n">
        <v>0.565972222222222</v>
      </c>
      <c r="E359" s="3" t="n">
        <v>0.638888888888889</v>
      </c>
      <c r="G359" s="1" t="s">
        <v>236</v>
      </c>
      <c r="H359" s="15" t="s">
        <v>124</v>
      </c>
      <c r="I359" s="4" t="n">
        <v>1628</v>
      </c>
      <c r="J359" s="4" t="n">
        <v>50310</v>
      </c>
      <c r="K359" s="5" t="n">
        <v>30.9029484029484</v>
      </c>
    </row>
    <row r="360" customFormat="false" ht="13.5" hidden="false" customHeight="false" outlineLevel="0" collapsed="false">
      <c r="A360" s="2" t="n">
        <v>1431</v>
      </c>
      <c r="B360" s="15" t="s">
        <v>19</v>
      </c>
      <c r="C360" s="15" t="s">
        <v>20</v>
      </c>
      <c r="D360" s="3" t="n">
        <v>0.565972222222222</v>
      </c>
      <c r="E360" s="3" t="n">
        <v>0.638888888888889</v>
      </c>
      <c r="G360" s="1" t="s">
        <v>236</v>
      </c>
      <c r="H360" s="15" t="s">
        <v>104</v>
      </c>
      <c r="I360" s="4" t="n">
        <v>1321</v>
      </c>
      <c r="J360" s="4" t="n">
        <v>39110</v>
      </c>
      <c r="K360" s="5" t="n">
        <v>29.6063588190765</v>
      </c>
    </row>
    <row r="361" customFormat="false" ht="13.5" hidden="false" customHeight="false" outlineLevel="0" collapsed="false">
      <c r="A361" s="2" t="n">
        <v>1432</v>
      </c>
      <c r="B361" s="15" t="s">
        <v>19</v>
      </c>
      <c r="C361" s="15" t="s">
        <v>20</v>
      </c>
      <c r="D361" s="3" t="n">
        <v>0.565972222222222</v>
      </c>
      <c r="E361" s="3" t="n">
        <v>0.638888888888889</v>
      </c>
      <c r="G361" s="1" t="s">
        <v>236</v>
      </c>
      <c r="H361" s="15" t="s">
        <v>91</v>
      </c>
      <c r="I361" s="4" t="n">
        <v>1321</v>
      </c>
      <c r="J361" s="4" t="n">
        <v>46110</v>
      </c>
      <c r="K361" s="5" t="n">
        <v>34.9053747161242</v>
      </c>
    </row>
    <row r="362" customFormat="false" ht="13.5" hidden="false" customHeight="false" outlineLevel="0" collapsed="false">
      <c r="A362" s="2" t="n">
        <v>1433</v>
      </c>
      <c r="B362" s="15" t="s">
        <v>19</v>
      </c>
      <c r="C362" s="15" t="s">
        <v>20</v>
      </c>
      <c r="D362" s="3" t="n">
        <v>0.635416666666667</v>
      </c>
      <c r="E362" s="3" t="n">
        <v>0.704861111111111</v>
      </c>
      <c r="G362" s="1" t="s">
        <v>237</v>
      </c>
      <c r="H362" s="15" t="s">
        <v>124</v>
      </c>
      <c r="I362" s="4" t="n">
        <v>1628</v>
      </c>
      <c r="J362" s="4" t="n">
        <v>43310</v>
      </c>
      <c r="K362" s="5" t="n">
        <v>26.6031941031941</v>
      </c>
    </row>
    <row r="363" customFormat="false" ht="13.5" hidden="false" customHeight="false" outlineLevel="0" collapsed="false">
      <c r="A363" s="2" t="n">
        <v>1434</v>
      </c>
      <c r="B363" s="15" t="s">
        <v>19</v>
      </c>
      <c r="C363" s="15" t="s">
        <v>20</v>
      </c>
      <c r="D363" s="3" t="n">
        <v>0.635416666666667</v>
      </c>
      <c r="E363" s="3" t="n">
        <v>0.704861111111111</v>
      </c>
      <c r="G363" s="1" t="s">
        <v>237</v>
      </c>
      <c r="H363" s="15" t="s">
        <v>104</v>
      </c>
      <c r="I363" s="4" t="n">
        <v>1321</v>
      </c>
      <c r="J363" s="4" t="n">
        <v>38610</v>
      </c>
      <c r="K363" s="5" t="n">
        <v>29.227857683573</v>
      </c>
    </row>
    <row r="364" customFormat="false" ht="13.5" hidden="false" customHeight="false" outlineLevel="0" collapsed="false">
      <c r="A364" s="2" t="n">
        <v>1435</v>
      </c>
      <c r="B364" s="15" t="s">
        <v>19</v>
      </c>
      <c r="C364" s="15" t="s">
        <v>20</v>
      </c>
      <c r="D364" s="3" t="n">
        <v>0.635416666666667</v>
      </c>
      <c r="E364" s="3" t="n">
        <v>0.704861111111111</v>
      </c>
      <c r="G364" s="1" t="s">
        <v>237</v>
      </c>
      <c r="H364" s="15" t="s">
        <v>91</v>
      </c>
      <c r="I364" s="4" t="n">
        <v>1321</v>
      </c>
      <c r="J364" s="4" t="n">
        <v>39110</v>
      </c>
      <c r="K364" s="5" t="n">
        <v>29.6063588190765</v>
      </c>
    </row>
    <row r="365" customFormat="false" ht="13.5" hidden="false" customHeight="false" outlineLevel="0" collapsed="false">
      <c r="A365" s="2" t="n">
        <v>1436</v>
      </c>
      <c r="B365" s="15" t="s">
        <v>19</v>
      </c>
      <c r="C365" s="15" t="s">
        <v>20</v>
      </c>
      <c r="D365" s="3" t="n">
        <v>0.635416666666667</v>
      </c>
      <c r="E365" s="3" t="n">
        <v>0.704861111111111</v>
      </c>
      <c r="G365" s="1" t="s">
        <v>237</v>
      </c>
      <c r="H365" s="15" t="s">
        <v>107</v>
      </c>
      <c r="I365" s="4" t="n">
        <v>921</v>
      </c>
      <c r="J365" s="4" t="n">
        <v>35210</v>
      </c>
      <c r="K365" s="5" t="n">
        <v>38.2301845819761</v>
      </c>
    </row>
    <row r="366" customFormat="false" ht="13.5" hidden="false" customHeight="false" outlineLevel="0" collapsed="false">
      <c r="A366" s="2" t="n">
        <v>1437</v>
      </c>
      <c r="B366" s="15" t="s">
        <v>19</v>
      </c>
      <c r="C366" s="15" t="s">
        <v>20</v>
      </c>
      <c r="D366" s="3" t="n">
        <v>0.635416666666667</v>
      </c>
      <c r="E366" s="3" t="n">
        <v>0.704861111111111</v>
      </c>
      <c r="G366" s="1" t="s">
        <v>237</v>
      </c>
      <c r="H366" s="15" t="s">
        <v>233</v>
      </c>
      <c r="I366" s="4" t="n">
        <v>921</v>
      </c>
      <c r="J366" s="4" t="n">
        <v>35210</v>
      </c>
      <c r="K366" s="5" t="n">
        <v>38.2301845819761</v>
      </c>
    </row>
    <row r="367" customFormat="false" ht="13.5" hidden="false" customHeight="false" outlineLevel="0" collapsed="false">
      <c r="A367" s="2" t="n">
        <v>1438</v>
      </c>
      <c r="B367" s="15" t="s">
        <v>19</v>
      </c>
      <c r="C367" s="15" t="s">
        <v>20</v>
      </c>
      <c r="D367" s="3" t="n">
        <v>0.690972222222222</v>
      </c>
      <c r="E367" s="3" t="n">
        <v>0.760416666666667</v>
      </c>
      <c r="G367" s="1" t="s">
        <v>238</v>
      </c>
      <c r="H367" s="15" t="s">
        <v>124</v>
      </c>
      <c r="I367" s="4" t="n">
        <v>1628</v>
      </c>
      <c r="J367" s="4" t="n">
        <v>43310</v>
      </c>
      <c r="K367" s="5" t="n">
        <v>26.6031941031941</v>
      </c>
    </row>
    <row r="368" customFormat="false" ht="13.5" hidden="false" customHeight="false" outlineLevel="0" collapsed="false">
      <c r="A368" s="2" t="n">
        <v>1439</v>
      </c>
      <c r="B368" s="15" t="s">
        <v>19</v>
      </c>
      <c r="C368" s="15" t="s">
        <v>20</v>
      </c>
      <c r="D368" s="3" t="n">
        <v>0.690972222222222</v>
      </c>
      <c r="E368" s="3" t="n">
        <v>0.760416666666667</v>
      </c>
      <c r="G368" s="1" t="s">
        <v>238</v>
      </c>
      <c r="H368" s="15" t="s">
        <v>104</v>
      </c>
      <c r="I368" s="4" t="n">
        <v>1321</v>
      </c>
      <c r="J368" s="4" t="n">
        <v>38610</v>
      </c>
      <c r="K368" s="5" t="n">
        <v>29.227857683573</v>
      </c>
    </row>
    <row r="369" customFormat="false" ht="13.5" hidden="false" customHeight="false" outlineLevel="0" collapsed="false">
      <c r="A369" s="2" t="n">
        <v>1440</v>
      </c>
      <c r="B369" s="15" t="s">
        <v>19</v>
      </c>
      <c r="C369" s="15" t="s">
        <v>20</v>
      </c>
      <c r="D369" s="3" t="n">
        <v>0.690972222222222</v>
      </c>
      <c r="E369" s="3" t="n">
        <v>0.760416666666667</v>
      </c>
      <c r="G369" s="1" t="s">
        <v>238</v>
      </c>
      <c r="H369" s="15" t="s">
        <v>91</v>
      </c>
      <c r="I369" s="4" t="n">
        <v>1321</v>
      </c>
      <c r="J369" s="4" t="n">
        <v>39110</v>
      </c>
      <c r="K369" s="5" t="n">
        <v>29.6063588190765</v>
      </c>
    </row>
    <row r="370" customFormat="false" ht="13.5" hidden="false" customHeight="false" outlineLevel="0" collapsed="false">
      <c r="A370" s="2" t="n">
        <v>1441</v>
      </c>
      <c r="B370" s="15" t="s">
        <v>19</v>
      </c>
      <c r="C370" s="15" t="s">
        <v>20</v>
      </c>
      <c r="D370" s="3" t="n">
        <v>0.690972222222222</v>
      </c>
      <c r="E370" s="3" t="n">
        <v>0.760416666666667</v>
      </c>
      <c r="G370" s="1" t="s">
        <v>238</v>
      </c>
      <c r="H370" s="15" t="s">
        <v>85</v>
      </c>
      <c r="I370" s="4" t="n">
        <v>921</v>
      </c>
      <c r="J370" s="4" t="n">
        <v>32210</v>
      </c>
      <c r="K370" s="5" t="n">
        <v>34.9728555917481</v>
      </c>
    </row>
    <row r="371" customFormat="false" ht="13.5" hidden="false" customHeight="false" outlineLevel="0" collapsed="false">
      <c r="A371" s="2" t="n">
        <v>1442</v>
      </c>
      <c r="B371" s="15" t="s">
        <v>19</v>
      </c>
      <c r="C371" s="15" t="s">
        <v>20</v>
      </c>
      <c r="D371" s="3" t="n">
        <v>0.690972222222222</v>
      </c>
      <c r="E371" s="3" t="n">
        <v>0.760416666666667</v>
      </c>
      <c r="G371" s="1" t="s">
        <v>238</v>
      </c>
      <c r="H371" s="15" t="s">
        <v>107</v>
      </c>
      <c r="I371" s="4" t="n">
        <v>921</v>
      </c>
      <c r="J371" s="4" t="n">
        <v>32210</v>
      </c>
      <c r="K371" s="5" t="n">
        <v>34.9728555917481</v>
      </c>
    </row>
    <row r="372" customFormat="false" ht="13.5" hidden="false" customHeight="false" outlineLevel="0" collapsed="false">
      <c r="A372" s="2" t="n">
        <v>1443</v>
      </c>
      <c r="B372" s="15" t="s">
        <v>19</v>
      </c>
      <c r="C372" s="15" t="s">
        <v>20</v>
      </c>
      <c r="D372" s="3" t="n">
        <v>0.690972222222222</v>
      </c>
      <c r="E372" s="3" t="n">
        <v>0.760416666666667</v>
      </c>
      <c r="G372" s="1" t="s">
        <v>238</v>
      </c>
      <c r="H372" s="15" t="s">
        <v>233</v>
      </c>
      <c r="I372" s="4" t="n">
        <v>921</v>
      </c>
      <c r="J372" s="4" t="n">
        <v>32210</v>
      </c>
      <c r="K372" s="5" t="n">
        <v>34.9728555917481</v>
      </c>
    </row>
    <row r="373" customFormat="false" ht="13.5" hidden="false" customHeight="false" outlineLevel="0" collapsed="false">
      <c r="A373" s="2" t="n">
        <v>1444</v>
      </c>
      <c r="B373" s="15" t="s">
        <v>19</v>
      </c>
      <c r="C373" s="15" t="s">
        <v>20</v>
      </c>
      <c r="D373" s="3" t="n">
        <v>0.690972222222222</v>
      </c>
      <c r="E373" s="3" t="n">
        <v>0.760416666666667</v>
      </c>
      <c r="G373" s="1" t="s">
        <v>238</v>
      </c>
      <c r="H373" s="15" t="s">
        <v>151</v>
      </c>
      <c r="I373" s="4" t="n">
        <v>2242</v>
      </c>
      <c r="J373" s="4" t="n">
        <v>57610</v>
      </c>
      <c r="K373" s="5" t="n">
        <v>25.6958073148974</v>
      </c>
    </row>
    <row r="374" customFormat="false" ht="13.5" hidden="false" customHeight="false" outlineLevel="0" collapsed="false">
      <c r="A374" s="2" t="n">
        <v>1445</v>
      </c>
      <c r="B374" s="15" t="s">
        <v>19</v>
      </c>
      <c r="C374" s="15" t="s">
        <v>20</v>
      </c>
      <c r="D374" s="3" t="n">
        <v>0.690972222222222</v>
      </c>
      <c r="E374" s="3" t="n">
        <v>0.760416666666667</v>
      </c>
      <c r="G374" s="1" t="s">
        <v>238</v>
      </c>
      <c r="H374" s="15" t="s">
        <v>234</v>
      </c>
      <c r="I374" s="4" t="n">
        <v>1935</v>
      </c>
      <c r="J374" s="4" t="n">
        <v>51310</v>
      </c>
      <c r="K374" s="5" t="n">
        <v>26.5167958656331</v>
      </c>
    </row>
    <row r="375" customFormat="false" ht="13.5" hidden="false" customHeight="false" outlineLevel="0" collapsed="false">
      <c r="A375" s="2" t="n">
        <v>1446</v>
      </c>
      <c r="B375" s="15" t="s">
        <v>19</v>
      </c>
      <c r="C375" s="15" t="s">
        <v>20</v>
      </c>
      <c r="D375" s="3" t="n">
        <v>0.690972222222222</v>
      </c>
      <c r="E375" s="3" t="n">
        <v>0.760416666666667</v>
      </c>
      <c r="G375" s="1" t="s">
        <v>238</v>
      </c>
      <c r="H375" s="15" t="s">
        <v>98</v>
      </c>
      <c r="I375" s="4" t="n">
        <v>1935</v>
      </c>
      <c r="J375" s="4" t="n">
        <v>47910</v>
      </c>
      <c r="K375" s="5" t="n">
        <v>24.7596899224806</v>
      </c>
    </row>
    <row r="376" customFormat="false" ht="13.5" hidden="false" customHeight="false" outlineLevel="0" collapsed="false">
      <c r="A376" s="2" t="n">
        <v>1447</v>
      </c>
      <c r="B376" s="15" t="s">
        <v>19</v>
      </c>
      <c r="C376" s="15" t="s">
        <v>20</v>
      </c>
      <c r="D376" s="3" t="n">
        <v>0.736111111111111</v>
      </c>
      <c r="E376" s="3" t="n">
        <v>0.809027777777778</v>
      </c>
      <c r="G376" s="1" t="s">
        <v>239</v>
      </c>
      <c r="H376" s="15" t="s">
        <v>124</v>
      </c>
      <c r="I376" s="4" t="n">
        <v>1628</v>
      </c>
      <c r="J376" s="4" t="n">
        <v>50310</v>
      </c>
      <c r="K376" s="5" t="n">
        <v>30.9029484029484</v>
      </c>
    </row>
    <row r="377" customFormat="false" ht="13.5" hidden="false" customHeight="false" outlineLevel="0" collapsed="false">
      <c r="A377" s="2" t="n">
        <v>1448</v>
      </c>
      <c r="B377" s="15" t="s">
        <v>19</v>
      </c>
      <c r="C377" s="15" t="s">
        <v>20</v>
      </c>
      <c r="D377" s="3" t="n">
        <v>0.736111111111111</v>
      </c>
      <c r="E377" s="3" t="n">
        <v>0.809027777777778</v>
      </c>
      <c r="G377" s="1" t="s">
        <v>239</v>
      </c>
      <c r="H377" s="15" t="s">
        <v>104</v>
      </c>
      <c r="I377" s="4" t="n">
        <v>1321</v>
      </c>
      <c r="J377" s="4" t="n">
        <v>39110</v>
      </c>
      <c r="K377" s="5" t="n">
        <v>29.6063588190765</v>
      </c>
    </row>
    <row r="378" customFormat="false" ht="13.5" hidden="false" customHeight="false" outlineLevel="0" collapsed="false">
      <c r="A378" s="2" t="n">
        <v>1449</v>
      </c>
      <c r="B378" s="15" t="s">
        <v>19</v>
      </c>
      <c r="C378" s="15" t="s">
        <v>20</v>
      </c>
      <c r="D378" s="3" t="n">
        <v>0.736111111111111</v>
      </c>
      <c r="E378" s="3" t="n">
        <v>0.809027777777778</v>
      </c>
      <c r="G378" s="1" t="s">
        <v>239</v>
      </c>
      <c r="H378" s="15" t="s">
        <v>91</v>
      </c>
      <c r="I378" s="4" t="n">
        <v>1321</v>
      </c>
      <c r="J378" s="4" t="n">
        <v>46110</v>
      </c>
      <c r="K378" s="5" t="n">
        <v>34.9053747161242</v>
      </c>
    </row>
    <row r="379" customFormat="false" ht="13.5" hidden="false" customHeight="false" outlineLevel="0" collapsed="false">
      <c r="A379" s="2" t="n">
        <v>1450</v>
      </c>
      <c r="B379" s="15" t="s">
        <v>19</v>
      </c>
      <c r="C379" s="15" t="s">
        <v>122</v>
      </c>
      <c r="D379" s="3" t="n">
        <v>0.34375</v>
      </c>
      <c r="E379" s="3" t="n">
        <v>0.395833333333333</v>
      </c>
      <c r="G379" s="1" t="s">
        <v>240</v>
      </c>
      <c r="H379" s="15" t="s">
        <v>124</v>
      </c>
      <c r="I379" s="4" t="n">
        <v>1044</v>
      </c>
      <c r="J379" s="4" t="n">
        <v>32770</v>
      </c>
      <c r="K379" s="5" t="n">
        <v>31.3888888888889</v>
      </c>
    </row>
    <row r="380" customFormat="false" ht="13.5" hidden="false" customHeight="false" outlineLevel="0" collapsed="false">
      <c r="A380" s="2" t="n">
        <v>1451</v>
      </c>
      <c r="B380" s="15" t="s">
        <v>19</v>
      </c>
      <c r="C380" s="15" t="s">
        <v>122</v>
      </c>
      <c r="D380" s="3" t="n">
        <v>0.34375</v>
      </c>
      <c r="E380" s="3" t="n">
        <v>0.395833333333333</v>
      </c>
      <c r="G380" s="1" t="s">
        <v>240</v>
      </c>
      <c r="H380" s="15" t="s">
        <v>104</v>
      </c>
      <c r="I380" s="4" t="n">
        <v>883</v>
      </c>
      <c r="J380" s="4" t="n">
        <v>31570</v>
      </c>
      <c r="K380" s="5" t="n">
        <v>35.753114382786</v>
      </c>
    </row>
    <row r="381" customFormat="false" ht="13.5" hidden="false" customHeight="false" outlineLevel="0" collapsed="false">
      <c r="A381" s="2" t="n">
        <v>1452</v>
      </c>
      <c r="B381" s="15" t="s">
        <v>19</v>
      </c>
      <c r="C381" s="15" t="s">
        <v>122</v>
      </c>
      <c r="D381" s="3" t="n">
        <v>0.34375</v>
      </c>
      <c r="E381" s="3" t="n">
        <v>0.395833333333333</v>
      </c>
      <c r="G381" s="1" t="s">
        <v>240</v>
      </c>
      <c r="H381" s="15" t="s">
        <v>91</v>
      </c>
      <c r="I381" s="4" t="n">
        <v>883</v>
      </c>
      <c r="J381" s="4" t="n">
        <v>31670</v>
      </c>
      <c r="K381" s="5" t="n">
        <v>35.8663646659117</v>
      </c>
    </row>
    <row r="382" customFormat="false" ht="13.5" hidden="false" customHeight="false" outlineLevel="0" collapsed="false">
      <c r="A382" s="2" t="n">
        <v>1453</v>
      </c>
      <c r="B382" s="15" t="s">
        <v>19</v>
      </c>
      <c r="C382" s="15" t="s">
        <v>122</v>
      </c>
      <c r="D382" s="3" t="n">
        <v>0.493055555555556</v>
      </c>
      <c r="E382" s="3" t="n">
        <v>0.545138888888889</v>
      </c>
      <c r="G382" s="1" t="s">
        <v>241</v>
      </c>
      <c r="H382" s="15" t="s">
        <v>124</v>
      </c>
      <c r="I382" s="4" t="n">
        <v>1044</v>
      </c>
      <c r="J382" s="4" t="n">
        <v>32770</v>
      </c>
      <c r="K382" s="5" t="n">
        <v>31.3888888888889</v>
      </c>
    </row>
    <row r="383" customFormat="false" ht="13.5" hidden="false" customHeight="false" outlineLevel="0" collapsed="false">
      <c r="A383" s="2" t="n">
        <v>1454</v>
      </c>
      <c r="B383" s="15" t="s">
        <v>19</v>
      </c>
      <c r="C383" s="15" t="s">
        <v>122</v>
      </c>
      <c r="D383" s="3" t="n">
        <v>0.493055555555556</v>
      </c>
      <c r="E383" s="3" t="n">
        <v>0.545138888888889</v>
      </c>
      <c r="G383" s="1" t="s">
        <v>241</v>
      </c>
      <c r="H383" s="15" t="s">
        <v>104</v>
      </c>
      <c r="I383" s="4" t="n">
        <v>883</v>
      </c>
      <c r="J383" s="4" t="n">
        <v>31570</v>
      </c>
      <c r="K383" s="5" t="n">
        <v>35.753114382786</v>
      </c>
    </row>
    <row r="384" customFormat="false" ht="13.5" hidden="false" customHeight="false" outlineLevel="0" collapsed="false">
      <c r="A384" s="2" t="n">
        <v>1455</v>
      </c>
      <c r="B384" s="15" t="s">
        <v>19</v>
      </c>
      <c r="C384" s="15" t="s">
        <v>122</v>
      </c>
      <c r="D384" s="3" t="n">
        <v>0.493055555555556</v>
      </c>
      <c r="E384" s="3" t="n">
        <v>0.545138888888889</v>
      </c>
      <c r="G384" s="1" t="s">
        <v>241</v>
      </c>
      <c r="H384" s="15" t="s">
        <v>91</v>
      </c>
      <c r="I384" s="4" t="n">
        <v>883</v>
      </c>
      <c r="J384" s="4" t="n">
        <v>31670</v>
      </c>
      <c r="K384" s="5" t="n">
        <v>35.8663646659117</v>
      </c>
    </row>
    <row r="385" customFormat="false" ht="13.5" hidden="false" customHeight="false" outlineLevel="0" collapsed="false">
      <c r="A385" s="2" t="n">
        <v>1456</v>
      </c>
      <c r="B385" s="15" t="s">
        <v>19</v>
      </c>
      <c r="C385" s="15" t="s">
        <v>122</v>
      </c>
      <c r="D385" s="3" t="n">
        <v>0.493055555555556</v>
      </c>
      <c r="E385" s="3" t="n">
        <v>0.545138888888889</v>
      </c>
      <c r="G385" s="1" t="s">
        <v>241</v>
      </c>
      <c r="H385" s="15" t="s">
        <v>22</v>
      </c>
      <c r="I385" s="4" t="n">
        <v>483</v>
      </c>
      <c r="J385" s="4" t="n">
        <v>19470</v>
      </c>
      <c r="K385" s="5" t="n">
        <v>40.3105590062112</v>
      </c>
    </row>
    <row r="386" customFormat="false" ht="13.5" hidden="false" customHeight="false" outlineLevel="0" collapsed="false">
      <c r="A386" s="2" t="n">
        <v>1457</v>
      </c>
      <c r="B386" s="15" t="s">
        <v>19</v>
      </c>
      <c r="C386" s="15" t="s">
        <v>122</v>
      </c>
      <c r="D386" s="3" t="n">
        <v>0.493055555555556</v>
      </c>
      <c r="E386" s="3" t="n">
        <v>0.545138888888889</v>
      </c>
      <c r="G386" s="1" t="s">
        <v>241</v>
      </c>
      <c r="H386" s="15" t="s">
        <v>85</v>
      </c>
      <c r="I386" s="4" t="n">
        <v>483</v>
      </c>
      <c r="J386" s="4" t="n">
        <v>19870</v>
      </c>
      <c r="K386" s="5" t="n">
        <v>41.1387163561077</v>
      </c>
    </row>
    <row r="387" customFormat="false" ht="13.5" hidden="false" customHeight="false" outlineLevel="0" collapsed="false">
      <c r="A387" s="2" t="n">
        <v>1458</v>
      </c>
      <c r="B387" s="15" t="s">
        <v>19</v>
      </c>
      <c r="C387" s="15" t="s">
        <v>122</v>
      </c>
      <c r="D387" s="3" t="n">
        <v>0.493055555555556</v>
      </c>
      <c r="E387" s="3" t="n">
        <v>0.545138888888889</v>
      </c>
      <c r="G387" s="1" t="s">
        <v>241</v>
      </c>
      <c r="H387" s="15" t="s">
        <v>107</v>
      </c>
      <c r="I387" s="4" t="n">
        <v>483</v>
      </c>
      <c r="J387" s="4" t="n">
        <v>24870</v>
      </c>
      <c r="K387" s="5" t="n">
        <v>51.4906832298137</v>
      </c>
    </row>
    <row r="388" customFormat="false" ht="13.5" hidden="false" customHeight="false" outlineLevel="0" collapsed="false">
      <c r="A388" s="2" t="n">
        <v>1459</v>
      </c>
      <c r="B388" s="15" t="s">
        <v>19</v>
      </c>
      <c r="C388" s="15" t="s">
        <v>122</v>
      </c>
      <c r="D388" s="3" t="n">
        <v>0.493055555555556</v>
      </c>
      <c r="E388" s="3" t="n">
        <v>0.545138888888889</v>
      </c>
      <c r="G388" s="1" t="s">
        <v>241</v>
      </c>
      <c r="H388" s="15" t="s">
        <v>233</v>
      </c>
      <c r="I388" s="4" t="n">
        <v>483</v>
      </c>
      <c r="J388" s="4" t="n">
        <v>26970</v>
      </c>
      <c r="K388" s="5" t="n">
        <v>55.8385093167702</v>
      </c>
    </row>
    <row r="389" customFormat="false" ht="13.5" hidden="false" customHeight="false" outlineLevel="0" collapsed="false">
      <c r="A389" s="2" t="n">
        <v>1460</v>
      </c>
      <c r="B389" s="15" t="s">
        <v>19</v>
      </c>
      <c r="C389" s="15" t="s">
        <v>122</v>
      </c>
      <c r="D389" s="3" t="n">
        <v>0.572916666666667</v>
      </c>
      <c r="E389" s="3" t="n">
        <v>0.618055555555556</v>
      </c>
      <c r="G389" s="1" t="s">
        <v>242</v>
      </c>
      <c r="H389" s="15" t="s">
        <v>124</v>
      </c>
      <c r="I389" s="4" t="n">
        <v>1044</v>
      </c>
      <c r="J389" s="4" t="n">
        <v>32770</v>
      </c>
      <c r="K389" s="5" t="n">
        <v>31.3888888888889</v>
      </c>
    </row>
    <row r="390" customFormat="false" ht="13.5" hidden="false" customHeight="false" outlineLevel="0" collapsed="false">
      <c r="A390" s="2" t="n">
        <v>1461</v>
      </c>
      <c r="B390" s="15" t="s">
        <v>19</v>
      </c>
      <c r="C390" s="15" t="s">
        <v>122</v>
      </c>
      <c r="D390" s="3" t="n">
        <v>0.572916666666667</v>
      </c>
      <c r="E390" s="3" t="n">
        <v>0.618055555555556</v>
      </c>
      <c r="G390" s="1" t="s">
        <v>242</v>
      </c>
      <c r="H390" s="15" t="s">
        <v>104</v>
      </c>
      <c r="I390" s="4" t="n">
        <v>883</v>
      </c>
      <c r="J390" s="4" t="n">
        <v>31570</v>
      </c>
      <c r="K390" s="5" t="n">
        <v>35.753114382786</v>
      </c>
    </row>
    <row r="391" customFormat="false" ht="13.5" hidden="false" customHeight="false" outlineLevel="0" collapsed="false">
      <c r="A391" s="2" t="n">
        <v>1462</v>
      </c>
      <c r="B391" s="15" t="s">
        <v>19</v>
      </c>
      <c r="C391" s="15" t="s">
        <v>122</v>
      </c>
      <c r="D391" s="3" t="n">
        <v>0.572916666666667</v>
      </c>
      <c r="E391" s="3" t="n">
        <v>0.618055555555556</v>
      </c>
      <c r="G391" s="1" t="s">
        <v>242</v>
      </c>
      <c r="H391" s="15" t="s">
        <v>91</v>
      </c>
      <c r="I391" s="4" t="n">
        <v>883</v>
      </c>
      <c r="J391" s="4" t="n">
        <v>31670</v>
      </c>
      <c r="K391" s="5" t="n">
        <v>35.8663646659117</v>
      </c>
    </row>
    <row r="392" customFormat="false" ht="13.5" hidden="false" customHeight="false" outlineLevel="0" collapsed="false">
      <c r="A392" s="2" t="n">
        <v>1463</v>
      </c>
      <c r="B392" s="15" t="s">
        <v>19</v>
      </c>
      <c r="C392" s="15" t="s">
        <v>122</v>
      </c>
      <c r="D392" s="3" t="n">
        <v>0.572916666666667</v>
      </c>
      <c r="E392" s="3" t="n">
        <v>0.618055555555556</v>
      </c>
      <c r="G392" s="1" t="s">
        <v>242</v>
      </c>
      <c r="H392" s="15" t="s">
        <v>85</v>
      </c>
      <c r="I392" s="4" t="n">
        <v>483</v>
      </c>
      <c r="J392" s="4" t="n">
        <v>21670</v>
      </c>
      <c r="K392" s="5" t="n">
        <v>44.8654244306418</v>
      </c>
    </row>
    <row r="393" customFormat="false" ht="13.5" hidden="false" customHeight="false" outlineLevel="0" collapsed="false">
      <c r="A393" s="2" t="n">
        <v>1464</v>
      </c>
      <c r="B393" s="15" t="s">
        <v>19</v>
      </c>
      <c r="C393" s="15" t="s">
        <v>122</v>
      </c>
      <c r="D393" s="3" t="n">
        <v>0.572916666666667</v>
      </c>
      <c r="E393" s="3" t="n">
        <v>0.618055555555556</v>
      </c>
      <c r="G393" s="1" t="s">
        <v>242</v>
      </c>
      <c r="H393" s="15" t="s">
        <v>107</v>
      </c>
      <c r="I393" s="4" t="n">
        <v>483</v>
      </c>
      <c r="J393" s="4" t="n">
        <v>24870</v>
      </c>
      <c r="K393" s="5" t="n">
        <v>51.4906832298137</v>
      </c>
    </row>
    <row r="394" customFormat="false" ht="13.5" hidden="false" customHeight="false" outlineLevel="0" collapsed="false">
      <c r="A394" s="2" t="n">
        <v>1465</v>
      </c>
      <c r="B394" s="15" t="s">
        <v>19</v>
      </c>
      <c r="C394" s="15" t="s">
        <v>122</v>
      </c>
      <c r="D394" s="3" t="n">
        <v>0.572916666666667</v>
      </c>
      <c r="E394" s="3" t="n">
        <v>0.618055555555556</v>
      </c>
      <c r="G394" s="1" t="s">
        <v>242</v>
      </c>
      <c r="H394" s="15" t="s">
        <v>233</v>
      </c>
      <c r="I394" s="4" t="n">
        <v>483</v>
      </c>
      <c r="J394" s="4" t="n">
        <v>26970</v>
      </c>
      <c r="K394" s="5" t="n">
        <v>55.8385093167702</v>
      </c>
    </row>
    <row r="395" customFormat="false" ht="13.5" hidden="false" customHeight="false" outlineLevel="0" collapsed="false">
      <c r="A395" s="2" t="n">
        <v>1466</v>
      </c>
      <c r="B395" s="15" t="s">
        <v>19</v>
      </c>
      <c r="C395" s="15" t="s">
        <v>122</v>
      </c>
      <c r="D395" s="3" t="n">
        <v>0.708333333333333</v>
      </c>
      <c r="E395" s="3" t="n">
        <v>0.753472222222222</v>
      </c>
      <c r="G395" s="1" t="s">
        <v>243</v>
      </c>
      <c r="H395" s="15" t="s">
        <v>124</v>
      </c>
      <c r="I395" s="4" t="n">
        <v>1044</v>
      </c>
      <c r="J395" s="4" t="n">
        <v>32770</v>
      </c>
      <c r="K395" s="5" t="n">
        <v>31.3888888888889</v>
      </c>
    </row>
    <row r="396" customFormat="false" ht="13.5" hidden="false" customHeight="false" outlineLevel="0" collapsed="false">
      <c r="A396" s="2" t="n">
        <v>1467</v>
      </c>
      <c r="B396" s="15" t="s">
        <v>19</v>
      </c>
      <c r="C396" s="15" t="s">
        <v>122</v>
      </c>
      <c r="D396" s="3" t="n">
        <v>0.708333333333333</v>
      </c>
      <c r="E396" s="3" t="n">
        <v>0.753472222222222</v>
      </c>
      <c r="G396" s="1" t="s">
        <v>243</v>
      </c>
      <c r="H396" s="15" t="s">
        <v>104</v>
      </c>
      <c r="I396" s="4" t="n">
        <v>883</v>
      </c>
      <c r="J396" s="4" t="n">
        <v>31570</v>
      </c>
      <c r="K396" s="5" t="n">
        <v>35.753114382786</v>
      </c>
    </row>
    <row r="397" customFormat="false" ht="13.5" hidden="false" customHeight="false" outlineLevel="0" collapsed="false">
      <c r="A397" s="2" t="n">
        <v>1468</v>
      </c>
      <c r="B397" s="15" t="s">
        <v>19</v>
      </c>
      <c r="C397" s="15" t="s">
        <v>122</v>
      </c>
      <c r="D397" s="3" t="n">
        <v>0.708333333333333</v>
      </c>
      <c r="E397" s="3" t="n">
        <v>0.753472222222222</v>
      </c>
      <c r="G397" s="1" t="s">
        <v>243</v>
      </c>
      <c r="H397" s="15" t="s">
        <v>91</v>
      </c>
      <c r="I397" s="4" t="n">
        <v>883</v>
      </c>
      <c r="J397" s="4" t="n">
        <v>31670</v>
      </c>
      <c r="K397" s="5" t="n">
        <v>35.8663646659117</v>
      </c>
    </row>
    <row r="398" customFormat="false" ht="13.5" hidden="false" customHeight="false" outlineLevel="0" collapsed="false">
      <c r="A398" s="2" t="n">
        <v>1469</v>
      </c>
      <c r="B398" s="15" t="s">
        <v>19</v>
      </c>
      <c r="C398" s="15" t="s">
        <v>122</v>
      </c>
      <c r="D398" s="3" t="n">
        <v>0.708333333333333</v>
      </c>
      <c r="E398" s="3" t="n">
        <v>0.753472222222222</v>
      </c>
      <c r="G398" s="1" t="s">
        <v>243</v>
      </c>
      <c r="H398" s="15" t="s">
        <v>41</v>
      </c>
      <c r="I398" s="4" t="n">
        <v>483</v>
      </c>
      <c r="J398" s="4" t="n">
        <v>17370</v>
      </c>
      <c r="K398" s="5" t="n">
        <v>35.9627329192547</v>
      </c>
    </row>
    <row r="399" customFormat="false" ht="13.5" hidden="false" customHeight="false" outlineLevel="0" collapsed="false">
      <c r="A399" s="2" t="n">
        <v>1470</v>
      </c>
      <c r="B399" s="15" t="s">
        <v>19</v>
      </c>
      <c r="C399" s="15" t="s">
        <v>122</v>
      </c>
      <c r="D399" s="3" t="n">
        <v>0.708333333333333</v>
      </c>
      <c r="E399" s="3" t="n">
        <v>0.753472222222222</v>
      </c>
      <c r="G399" s="1" t="s">
        <v>243</v>
      </c>
      <c r="H399" s="15" t="s">
        <v>22</v>
      </c>
      <c r="I399" s="4" t="n">
        <v>483</v>
      </c>
      <c r="J399" s="4" t="n">
        <v>18670</v>
      </c>
      <c r="K399" s="5" t="n">
        <v>38.6542443064182</v>
      </c>
    </row>
    <row r="400" customFormat="false" ht="13.5" hidden="false" customHeight="false" outlineLevel="0" collapsed="false">
      <c r="A400" s="2" t="n">
        <v>1471</v>
      </c>
      <c r="B400" s="15" t="s">
        <v>19</v>
      </c>
      <c r="C400" s="15" t="s">
        <v>122</v>
      </c>
      <c r="D400" s="3" t="n">
        <v>0.708333333333333</v>
      </c>
      <c r="E400" s="3" t="n">
        <v>0.753472222222222</v>
      </c>
      <c r="G400" s="1" t="s">
        <v>243</v>
      </c>
      <c r="H400" s="15" t="s">
        <v>85</v>
      </c>
      <c r="I400" s="4" t="n">
        <v>483</v>
      </c>
      <c r="J400" s="4" t="n">
        <v>21370</v>
      </c>
      <c r="K400" s="5" t="n">
        <v>44.2443064182195</v>
      </c>
    </row>
    <row r="401" customFormat="false" ht="13.5" hidden="false" customHeight="false" outlineLevel="0" collapsed="false">
      <c r="A401" s="2" t="n">
        <v>1472</v>
      </c>
      <c r="B401" s="15" t="s">
        <v>19</v>
      </c>
      <c r="C401" s="15" t="s">
        <v>122</v>
      </c>
      <c r="D401" s="3" t="n">
        <v>0.708333333333333</v>
      </c>
      <c r="E401" s="3" t="n">
        <v>0.753472222222222</v>
      </c>
      <c r="G401" s="1" t="s">
        <v>243</v>
      </c>
      <c r="H401" s="15" t="s">
        <v>107</v>
      </c>
      <c r="I401" s="4" t="n">
        <v>483</v>
      </c>
      <c r="J401" s="4" t="n">
        <v>25670</v>
      </c>
      <c r="K401" s="5" t="n">
        <v>53.1469979296066</v>
      </c>
    </row>
    <row r="402" customFormat="false" ht="13.5" hidden="false" customHeight="false" outlineLevel="0" collapsed="false">
      <c r="A402" s="2" t="n">
        <v>1473</v>
      </c>
      <c r="B402" s="15" t="s">
        <v>19</v>
      </c>
      <c r="C402" s="15" t="s">
        <v>122</v>
      </c>
      <c r="D402" s="3" t="n">
        <v>0.708333333333333</v>
      </c>
      <c r="E402" s="3" t="n">
        <v>0.753472222222222</v>
      </c>
      <c r="G402" s="1" t="s">
        <v>243</v>
      </c>
      <c r="H402" s="15" t="s">
        <v>233</v>
      </c>
      <c r="I402" s="4" t="n">
        <v>483</v>
      </c>
      <c r="J402" s="4" t="n">
        <v>27470</v>
      </c>
      <c r="K402" s="5" t="n">
        <v>56.8737060041408</v>
      </c>
    </row>
    <row r="403" customFormat="false" ht="13.5" hidden="false" customHeight="false" outlineLevel="0" collapsed="false">
      <c r="A403" s="2" t="n">
        <v>1474</v>
      </c>
      <c r="B403" s="15" t="s">
        <v>19</v>
      </c>
      <c r="C403" s="15" t="s">
        <v>122</v>
      </c>
      <c r="D403" s="3" t="n">
        <v>0.822916666666667</v>
      </c>
      <c r="E403" s="3" t="n">
        <v>0.875</v>
      </c>
      <c r="G403" s="1" t="s">
        <v>244</v>
      </c>
      <c r="H403" s="15" t="s">
        <v>124</v>
      </c>
      <c r="I403" s="4" t="n">
        <v>1044</v>
      </c>
      <c r="J403" s="4" t="n">
        <v>32770</v>
      </c>
      <c r="K403" s="5" t="n">
        <v>31.3888888888889</v>
      </c>
    </row>
    <row r="404" customFormat="false" ht="13.5" hidden="false" customHeight="false" outlineLevel="0" collapsed="false">
      <c r="A404" s="2" t="n">
        <v>1475</v>
      </c>
      <c r="B404" s="15" t="s">
        <v>19</v>
      </c>
      <c r="C404" s="15" t="s">
        <v>122</v>
      </c>
      <c r="D404" s="3" t="n">
        <v>0.822916666666667</v>
      </c>
      <c r="E404" s="3" t="n">
        <v>0.875</v>
      </c>
      <c r="G404" s="1" t="s">
        <v>244</v>
      </c>
      <c r="H404" s="15" t="s">
        <v>104</v>
      </c>
      <c r="I404" s="4" t="n">
        <v>883</v>
      </c>
      <c r="J404" s="4" t="n">
        <v>31570</v>
      </c>
      <c r="K404" s="5" t="n">
        <v>35.753114382786</v>
      </c>
    </row>
    <row r="405" customFormat="false" ht="13.5" hidden="false" customHeight="false" outlineLevel="0" collapsed="false">
      <c r="A405" s="2" t="n">
        <v>1476</v>
      </c>
      <c r="B405" s="15" t="s">
        <v>19</v>
      </c>
      <c r="C405" s="15" t="s">
        <v>122</v>
      </c>
      <c r="D405" s="3" t="n">
        <v>0.822916666666667</v>
      </c>
      <c r="E405" s="3" t="n">
        <v>0.875</v>
      </c>
      <c r="G405" s="1" t="s">
        <v>244</v>
      </c>
      <c r="H405" s="15" t="s">
        <v>91</v>
      </c>
      <c r="I405" s="4" t="n">
        <v>883</v>
      </c>
      <c r="J405" s="4" t="n">
        <v>31670</v>
      </c>
      <c r="K405" s="5" t="n">
        <v>35.8663646659117</v>
      </c>
    </row>
    <row r="406" customFormat="false" ht="13.5" hidden="false" customHeight="false" outlineLevel="0" collapsed="false">
      <c r="A406" s="2" t="n">
        <v>1477</v>
      </c>
      <c r="B406" s="15" t="s">
        <v>19</v>
      </c>
      <c r="C406" s="15" t="s">
        <v>122</v>
      </c>
      <c r="D406" s="3" t="n">
        <v>0.822916666666667</v>
      </c>
      <c r="E406" s="3" t="n">
        <v>0.875</v>
      </c>
      <c r="G406" s="1" t="s">
        <v>244</v>
      </c>
      <c r="H406" s="15" t="s">
        <v>41</v>
      </c>
      <c r="I406" s="4" t="n">
        <v>483</v>
      </c>
      <c r="J406" s="4" t="n">
        <v>16070</v>
      </c>
      <c r="K406" s="5" t="n">
        <v>33.2712215320911</v>
      </c>
    </row>
    <row r="407" customFormat="false" ht="13.5" hidden="false" customHeight="false" outlineLevel="0" collapsed="false">
      <c r="A407" s="2" t="n">
        <v>1478</v>
      </c>
      <c r="B407" s="15" t="s">
        <v>19</v>
      </c>
      <c r="C407" s="15" t="s">
        <v>122</v>
      </c>
      <c r="D407" s="3" t="n">
        <v>0.822916666666667</v>
      </c>
      <c r="E407" s="3" t="n">
        <v>0.875</v>
      </c>
      <c r="G407" s="1" t="s">
        <v>244</v>
      </c>
      <c r="H407" s="15" t="s">
        <v>22</v>
      </c>
      <c r="I407" s="4" t="n">
        <v>483</v>
      </c>
      <c r="J407" s="4" t="n">
        <v>22270</v>
      </c>
      <c r="K407" s="5" t="n">
        <v>46.1076604554865</v>
      </c>
    </row>
    <row r="408" customFormat="false" ht="13.5" hidden="false" customHeight="false" outlineLevel="0" collapsed="false">
      <c r="A408" s="2" t="n">
        <v>1479</v>
      </c>
      <c r="B408" s="15" t="s">
        <v>19</v>
      </c>
      <c r="C408" s="15" t="s">
        <v>122</v>
      </c>
      <c r="D408" s="3" t="n">
        <v>0.822916666666667</v>
      </c>
      <c r="E408" s="3" t="n">
        <v>0.875</v>
      </c>
      <c r="G408" s="1" t="s">
        <v>244</v>
      </c>
      <c r="H408" s="15" t="s">
        <v>85</v>
      </c>
      <c r="I408" s="4" t="n">
        <v>483</v>
      </c>
      <c r="J408" s="4" t="n">
        <v>25470</v>
      </c>
      <c r="K408" s="5" t="n">
        <v>52.7329192546584</v>
      </c>
    </row>
    <row r="409" customFormat="false" ht="13.5" hidden="false" customHeight="false" outlineLevel="0" collapsed="false">
      <c r="A409" s="2" t="n">
        <v>1480</v>
      </c>
      <c r="B409" s="15" t="s">
        <v>19</v>
      </c>
      <c r="C409" s="15" t="s">
        <v>122</v>
      </c>
      <c r="D409" s="3" t="n">
        <v>0.822916666666667</v>
      </c>
      <c r="E409" s="3" t="n">
        <v>0.875</v>
      </c>
      <c r="G409" s="1" t="s">
        <v>244</v>
      </c>
      <c r="H409" s="15" t="s">
        <v>107</v>
      </c>
      <c r="I409" s="4" t="n">
        <v>483</v>
      </c>
      <c r="J409" s="4" t="n">
        <v>30670</v>
      </c>
      <c r="K409" s="5" t="n">
        <v>63.4989648033126</v>
      </c>
    </row>
    <row r="410" customFormat="false" ht="13.5" hidden="false" customHeight="false" outlineLevel="0" collapsed="false">
      <c r="A410" s="2" t="n">
        <v>1481</v>
      </c>
      <c r="B410" s="15" t="s">
        <v>19</v>
      </c>
      <c r="C410" s="15" t="s">
        <v>122</v>
      </c>
      <c r="D410" s="3" t="n">
        <v>0.822916666666667</v>
      </c>
      <c r="E410" s="3" t="n">
        <v>0.875</v>
      </c>
      <c r="G410" s="1" t="s">
        <v>244</v>
      </c>
      <c r="H410" s="15" t="s">
        <v>233</v>
      </c>
      <c r="I410" s="4" t="n">
        <v>483</v>
      </c>
      <c r="J410" s="4" t="n">
        <v>30770</v>
      </c>
      <c r="K410" s="5" t="n">
        <v>63.7060041407868</v>
      </c>
    </row>
    <row r="411" customFormat="false" ht="13.5" hidden="false" customHeight="false" outlineLevel="0" collapsed="false">
      <c r="A411" s="2" t="n">
        <v>1482</v>
      </c>
      <c r="B411" s="15" t="s">
        <v>19</v>
      </c>
      <c r="C411" s="15" t="s">
        <v>89</v>
      </c>
      <c r="D411" s="3" t="n">
        <v>0.315972222222222</v>
      </c>
      <c r="E411" s="3" t="n">
        <v>0.361111111111111</v>
      </c>
      <c r="G411" s="1" t="s">
        <v>245</v>
      </c>
      <c r="H411" s="15" t="s">
        <v>124</v>
      </c>
      <c r="I411" s="4" t="n">
        <v>786</v>
      </c>
      <c r="J411" s="4" t="n">
        <v>21230</v>
      </c>
      <c r="K411" s="5" t="n">
        <v>27.0101781170483</v>
      </c>
    </row>
    <row r="412" customFormat="false" ht="13.5" hidden="false" customHeight="false" outlineLevel="0" collapsed="false">
      <c r="A412" s="2" t="n">
        <v>1483</v>
      </c>
      <c r="B412" s="15" t="s">
        <v>19</v>
      </c>
      <c r="C412" s="15" t="s">
        <v>89</v>
      </c>
      <c r="D412" s="3" t="n">
        <v>0.315972222222222</v>
      </c>
      <c r="E412" s="3" t="n">
        <v>0.361111111111111</v>
      </c>
      <c r="G412" s="1" t="s">
        <v>245</v>
      </c>
      <c r="H412" s="15" t="s">
        <v>91</v>
      </c>
      <c r="I412" s="4" t="n">
        <v>689</v>
      </c>
      <c r="J412" s="4" t="n">
        <v>15630</v>
      </c>
      <c r="K412" s="5" t="n">
        <v>22.6850507982583</v>
      </c>
    </row>
    <row r="413" customFormat="false" ht="13.5" hidden="false" customHeight="false" outlineLevel="0" collapsed="false">
      <c r="A413" s="2" t="n">
        <v>1484</v>
      </c>
      <c r="B413" s="15" t="s">
        <v>19</v>
      </c>
      <c r="C413" s="15" t="s">
        <v>89</v>
      </c>
      <c r="D413" s="3" t="n">
        <v>0.315972222222222</v>
      </c>
      <c r="E413" s="3" t="n">
        <v>0.361111111111111</v>
      </c>
      <c r="G413" s="1" t="s">
        <v>245</v>
      </c>
      <c r="H413" s="15" t="s">
        <v>151</v>
      </c>
      <c r="I413" s="4" t="n">
        <v>979</v>
      </c>
      <c r="J413" s="4" t="n">
        <v>28530</v>
      </c>
      <c r="K413" s="5" t="n">
        <v>29.1419816138917</v>
      </c>
    </row>
    <row r="414" customFormat="false" ht="13.5" hidden="false" customHeight="false" outlineLevel="0" collapsed="false">
      <c r="A414" s="2" t="n">
        <v>1485</v>
      </c>
      <c r="B414" s="15" t="s">
        <v>19</v>
      </c>
      <c r="C414" s="15" t="s">
        <v>89</v>
      </c>
      <c r="D414" s="3" t="n">
        <v>0.315972222222222</v>
      </c>
      <c r="E414" s="3" t="n">
        <v>0.361111111111111</v>
      </c>
      <c r="G414" s="1" t="s">
        <v>245</v>
      </c>
      <c r="H414" s="15" t="s">
        <v>234</v>
      </c>
      <c r="I414" s="4" t="n">
        <v>882</v>
      </c>
      <c r="J414" s="4" t="n">
        <v>19730</v>
      </c>
      <c r="K414" s="5" t="n">
        <v>22.3696145124717</v>
      </c>
    </row>
    <row r="415" customFormat="false" ht="13.5" hidden="false" customHeight="false" outlineLevel="0" collapsed="false">
      <c r="A415" s="2" t="n">
        <v>1486</v>
      </c>
      <c r="B415" s="15" t="s">
        <v>19</v>
      </c>
      <c r="C415" s="15" t="s">
        <v>89</v>
      </c>
      <c r="D415" s="3" t="n">
        <v>0.315972222222222</v>
      </c>
      <c r="E415" s="3" t="n">
        <v>0.361111111111111</v>
      </c>
      <c r="G415" s="1" t="s">
        <v>245</v>
      </c>
      <c r="H415" s="15" t="s">
        <v>98</v>
      </c>
      <c r="I415" s="4" t="n">
        <v>882</v>
      </c>
      <c r="J415" s="4" t="n">
        <v>18530</v>
      </c>
      <c r="K415" s="5" t="n">
        <v>21.0090702947846</v>
      </c>
    </row>
    <row r="416" customFormat="false" ht="13.5" hidden="false" customHeight="false" outlineLevel="0" collapsed="false">
      <c r="A416" s="2" t="n">
        <v>1487</v>
      </c>
      <c r="B416" s="15" t="s">
        <v>19</v>
      </c>
      <c r="C416" s="15" t="s">
        <v>130</v>
      </c>
      <c r="D416" s="3" t="n">
        <v>0.333333333333333</v>
      </c>
      <c r="E416" s="3" t="n">
        <v>0.392361111111111</v>
      </c>
      <c r="G416" s="1" t="s">
        <v>246</v>
      </c>
      <c r="H416" s="15" t="s">
        <v>124</v>
      </c>
      <c r="I416" s="4" t="n">
        <v>1148</v>
      </c>
      <c r="J416" s="4" t="n">
        <v>29450</v>
      </c>
      <c r="K416" s="5" t="n">
        <v>25.6533101045296</v>
      </c>
    </row>
    <row r="417" customFormat="false" ht="13.5" hidden="false" customHeight="false" outlineLevel="0" collapsed="false">
      <c r="A417" s="2" t="n">
        <v>1488</v>
      </c>
      <c r="B417" s="15" t="s">
        <v>19</v>
      </c>
      <c r="C417" s="15" t="s">
        <v>130</v>
      </c>
      <c r="D417" s="3" t="n">
        <v>0.333333333333333</v>
      </c>
      <c r="E417" s="3" t="n">
        <v>0.392361111111111</v>
      </c>
      <c r="G417" s="1" t="s">
        <v>246</v>
      </c>
      <c r="H417" s="15" t="s">
        <v>91</v>
      </c>
      <c r="I417" s="4" t="n">
        <v>961</v>
      </c>
      <c r="J417" s="4" t="n">
        <v>23850</v>
      </c>
      <c r="K417" s="5" t="n">
        <v>24.8178980228928</v>
      </c>
    </row>
    <row r="418" customFormat="false" ht="13.5" hidden="false" customHeight="false" outlineLevel="0" collapsed="false">
      <c r="A418" s="2" t="n">
        <v>1489</v>
      </c>
      <c r="B418" s="15" t="s">
        <v>19</v>
      </c>
      <c r="C418" s="15" t="s">
        <v>130</v>
      </c>
      <c r="D418" s="3" t="n">
        <v>0.395833333333333</v>
      </c>
      <c r="E418" s="3" t="n">
        <v>0.454861111111111</v>
      </c>
      <c r="G418" s="1" t="s">
        <v>247</v>
      </c>
      <c r="H418" s="15" t="s">
        <v>124</v>
      </c>
      <c r="I418" s="4" t="n">
        <v>1148</v>
      </c>
      <c r="J418" s="4" t="n">
        <v>29450</v>
      </c>
      <c r="K418" s="5" t="n">
        <v>25.6533101045296</v>
      </c>
    </row>
    <row r="419" customFormat="false" ht="13.5" hidden="false" customHeight="false" outlineLevel="0" collapsed="false">
      <c r="A419" s="2" t="n">
        <v>1490</v>
      </c>
      <c r="B419" s="15" t="s">
        <v>19</v>
      </c>
      <c r="C419" s="15" t="s">
        <v>130</v>
      </c>
      <c r="D419" s="3" t="n">
        <v>0.395833333333333</v>
      </c>
      <c r="E419" s="3" t="n">
        <v>0.454861111111111</v>
      </c>
      <c r="G419" s="1" t="s">
        <v>247</v>
      </c>
      <c r="H419" s="15" t="s">
        <v>91</v>
      </c>
      <c r="I419" s="4" t="n">
        <v>961</v>
      </c>
      <c r="J419" s="4" t="n">
        <v>23850</v>
      </c>
      <c r="K419" s="5" t="n">
        <v>24.8178980228928</v>
      </c>
    </row>
    <row r="420" customFormat="false" ht="13.5" hidden="false" customHeight="false" outlineLevel="0" collapsed="false">
      <c r="A420" s="2" t="n">
        <v>1491</v>
      </c>
      <c r="B420" s="15" t="s">
        <v>19</v>
      </c>
      <c r="C420" s="15" t="s">
        <v>130</v>
      </c>
      <c r="D420" s="3" t="n">
        <v>0.506944444444444</v>
      </c>
      <c r="E420" s="3" t="n">
        <v>0.565972222222222</v>
      </c>
      <c r="G420" s="1" t="s">
        <v>248</v>
      </c>
      <c r="H420" s="15" t="s">
        <v>124</v>
      </c>
      <c r="I420" s="4" t="n">
        <v>1148</v>
      </c>
      <c r="J420" s="4" t="n">
        <v>29450</v>
      </c>
      <c r="K420" s="5" t="n">
        <v>25.6533101045296</v>
      </c>
    </row>
    <row r="421" customFormat="false" ht="13.5" hidden="false" customHeight="false" outlineLevel="0" collapsed="false">
      <c r="A421" s="2" t="n">
        <v>1492</v>
      </c>
      <c r="B421" s="15" t="s">
        <v>19</v>
      </c>
      <c r="C421" s="15" t="s">
        <v>130</v>
      </c>
      <c r="D421" s="3" t="n">
        <v>0.506944444444444</v>
      </c>
      <c r="E421" s="3" t="n">
        <v>0.565972222222222</v>
      </c>
      <c r="G421" s="1" t="s">
        <v>248</v>
      </c>
      <c r="H421" s="15" t="s">
        <v>91</v>
      </c>
      <c r="I421" s="4" t="n">
        <v>961</v>
      </c>
      <c r="J421" s="4" t="n">
        <v>21850</v>
      </c>
      <c r="K421" s="5" t="n">
        <v>22.7367325702393</v>
      </c>
    </row>
    <row r="422" customFormat="false" ht="13.5" hidden="false" customHeight="false" outlineLevel="0" collapsed="false">
      <c r="A422" s="2" t="n">
        <v>1493</v>
      </c>
      <c r="B422" s="15" t="s">
        <v>19</v>
      </c>
      <c r="C422" s="15" t="s">
        <v>130</v>
      </c>
      <c r="D422" s="3" t="n">
        <v>0.569444444444444</v>
      </c>
      <c r="E422" s="3" t="n">
        <v>0.628472222222222</v>
      </c>
      <c r="G422" s="1" t="s">
        <v>249</v>
      </c>
      <c r="H422" s="15" t="s">
        <v>124</v>
      </c>
      <c r="I422" s="4" t="n">
        <v>1148</v>
      </c>
      <c r="J422" s="4" t="n">
        <v>29450</v>
      </c>
      <c r="K422" s="5" t="n">
        <v>25.6533101045296</v>
      </c>
    </row>
    <row r="423" customFormat="false" ht="13.5" hidden="false" customHeight="false" outlineLevel="0" collapsed="false">
      <c r="A423" s="2" t="n">
        <v>1494</v>
      </c>
      <c r="B423" s="15" t="s">
        <v>19</v>
      </c>
      <c r="C423" s="15" t="s">
        <v>130</v>
      </c>
      <c r="D423" s="3" t="n">
        <v>0.569444444444444</v>
      </c>
      <c r="E423" s="3" t="n">
        <v>0.628472222222222</v>
      </c>
      <c r="G423" s="1" t="s">
        <v>249</v>
      </c>
      <c r="H423" s="15" t="s">
        <v>91</v>
      </c>
      <c r="I423" s="4" t="n">
        <v>961</v>
      </c>
      <c r="J423" s="4" t="n">
        <v>21850</v>
      </c>
      <c r="K423" s="5" t="n">
        <v>22.7367325702393</v>
      </c>
    </row>
    <row r="424" customFormat="false" ht="13.5" hidden="false" customHeight="false" outlineLevel="0" collapsed="false">
      <c r="A424" s="2" t="n">
        <v>1495</v>
      </c>
      <c r="B424" s="15" t="s">
        <v>19</v>
      </c>
      <c r="C424" s="15" t="s">
        <v>130</v>
      </c>
      <c r="D424" s="3" t="n">
        <v>0.607638888888889</v>
      </c>
      <c r="E424" s="3" t="n">
        <v>0.666666666666667</v>
      </c>
      <c r="G424" s="1" t="s">
        <v>250</v>
      </c>
      <c r="H424" s="15" t="s">
        <v>124</v>
      </c>
      <c r="I424" s="4" t="n">
        <v>1148</v>
      </c>
      <c r="J424" s="4" t="n">
        <v>29450</v>
      </c>
      <c r="K424" s="5" t="n">
        <v>25.6533101045296</v>
      </c>
    </row>
    <row r="425" customFormat="false" ht="13.5" hidden="false" customHeight="false" outlineLevel="0" collapsed="false">
      <c r="A425" s="2" t="n">
        <v>1496</v>
      </c>
      <c r="B425" s="15" t="s">
        <v>19</v>
      </c>
      <c r="C425" s="15" t="s">
        <v>130</v>
      </c>
      <c r="D425" s="3" t="n">
        <v>0.607638888888889</v>
      </c>
      <c r="E425" s="3" t="n">
        <v>0.666666666666667</v>
      </c>
      <c r="G425" s="1" t="s">
        <v>250</v>
      </c>
      <c r="H425" s="15" t="s">
        <v>104</v>
      </c>
      <c r="I425" s="4" t="n">
        <v>961</v>
      </c>
      <c r="J425" s="4" t="n">
        <v>18950</v>
      </c>
      <c r="K425" s="5" t="n">
        <v>19.7190426638918</v>
      </c>
    </row>
    <row r="426" customFormat="false" ht="13.5" hidden="false" customHeight="false" outlineLevel="0" collapsed="false">
      <c r="A426" s="2" t="n">
        <v>1497</v>
      </c>
      <c r="B426" s="15" t="s">
        <v>19</v>
      </c>
      <c r="C426" s="15" t="s">
        <v>130</v>
      </c>
      <c r="D426" s="3" t="n">
        <v>0.607638888888889</v>
      </c>
      <c r="E426" s="3" t="n">
        <v>0.666666666666667</v>
      </c>
      <c r="G426" s="1" t="s">
        <v>250</v>
      </c>
      <c r="H426" s="15" t="s">
        <v>91</v>
      </c>
      <c r="I426" s="4" t="n">
        <v>961</v>
      </c>
      <c r="J426" s="4" t="n">
        <v>19950</v>
      </c>
      <c r="K426" s="5" t="n">
        <v>20.7596253902185</v>
      </c>
    </row>
    <row r="427" customFormat="false" ht="13.5" hidden="false" customHeight="false" outlineLevel="0" collapsed="false">
      <c r="A427" s="2" t="n">
        <v>1498</v>
      </c>
      <c r="B427" s="15" t="s">
        <v>19</v>
      </c>
      <c r="C427" s="15" t="s">
        <v>130</v>
      </c>
      <c r="D427" s="3" t="n">
        <v>0.701388888888889</v>
      </c>
      <c r="E427" s="3" t="n">
        <v>0.760416666666667</v>
      </c>
      <c r="G427" s="1" t="s">
        <v>251</v>
      </c>
      <c r="H427" s="15" t="s">
        <v>124</v>
      </c>
      <c r="I427" s="4" t="n">
        <v>1148</v>
      </c>
      <c r="J427" s="4" t="n">
        <v>29450</v>
      </c>
      <c r="K427" s="5" t="n">
        <v>25.6533101045296</v>
      </c>
    </row>
    <row r="428" customFormat="false" ht="13.5" hidden="false" customHeight="false" outlineLevel="0" collapsed="false">
      <c r="A428" s="2" t="n">
        <v>1499</v>
      </c>
      <c r="B428" s="15" t="s">
        <v>19</v>
      </c>
      <c r="C428" s="15" t="s">
        <v>130</v>
      </c>
      <c r="D428" s="3" t="n">
        <v>0.701388888888889</v>
      </c>
      <c r="E428" s="3" t="n">
        <v>0.760416666666667</v>
      </c>
      <c r="G428" s="1" t="s">
        <v>251</v>
      </c>
      <c r="H428" s="15" t="s">
        <v>104</v>
      </c>
      <c r="I428" s="4" t="n">
        <v>961</v>
      </c>
      <c r="J428" s="4" t="n">
        <v>18850</v>
      </c>
      <c r="K428" s="5" t="n">
        <v>19.6149843912591</v>
      </c>
    </row>
    <row r="429" customFormat="false" ht="13.5" hidden="false" customHeight="false" outlineLevel="0" collapsed="false">
      <c r="A429" s="2" t="n">
        <v>1500</v>
      </c>
      <c r="B429" s="15" t="s">
        <v>19</v>
      </c>
      <c r="C429" s="15" t="s">
        <v>130</v>
      </c>
      <c r="D429" s="3" t="n">
        <v>0.701388888888889</v>
      </c>
      <c r="E429" s="3" t="n">
        <v>0.760416666666667</v>
      </c>
      <c r="G429" s="1" t="s">
        <v>251</v>
      </c>
      <c r="H429" s="15" t="s">
        <v>91</v>
      </c>
      <c r="I429" s="4" t="n">
        <v>961</v>
      </c>
      <c r="J429" s="4" t="n">
        <v>19150</v>
      </c>
      <c r="K429" s="5" t="n">
        <v>19.9271592091571</v>
      </c>
    </row>
    <row r="430" customFormat="false" ht="13.5" hidden="false" customHeight="false" outlineLevel="0" collapsed="false">
      <c r="A430" s="2" t="n">
        <v>1501</v>
      </c>
      <c r="B430" s="15" t="s">
        <v>19</v>
      </c>
      <c r="C430" s="15" t="s">
        <v>130</v>
      </c>
      <c r="D430" s="3" t="n">
        <v>0.701388888888889</v>
      </c>
      <c r="E430" s="3" t="n">
        <v>0.760416666666667</v>
      </c>
      <c r="G430" s="1" t="s">
        <v>251</v>
      </c>
      <c r="H430" s="15" t="s">
        <v>41</v>
      </c>
      <c r="I430" s="4" t="n">
        <v>561</v>
      </c>
      <c r="J430" s="4" t="n">
        <v>15150</v>
      </c>
      <c r="K430" s="5" t="n">
        <v>27.0053475935829</v>
      </c>
    </row>
    <row r="431" customFormat="false" ht="13.5" hidden="false" customHeight="false" outlineLevel="0" collapsed="false">
      <c r="A431" s="2" t="n">
        <v>1502</v>
      </c>
      <c r="B431" s="15" t="s">
        <v>19</v>
      </c>
      <c r="C431" s="15" t="s">
        <v>130</v>
      </c>
      <c r="D431" s="3" t="n">
        <v>0.701388888888889</v>
      </c>
      <c r="E431" s="3" t="n">
        <v>0.760416666666667</v>
      </c>
      <c r="G431" s="1" t="s">
        <v>251</v>
      </c>
      <c r="H431" s="15" t="s">
        <v>22</v>
      </c>
      <c r="I431" s="4" t="n">
        <v>561</v>
      </c>
      <c r="J431" s="4" t="n">
        <v>16250</v>
      </c>
      <c r="K431" s="5" t="n">
        <v>28.9661319073084</v>
      </c>
    </row>
    <row r="432" customFormat="false" ht="13.5" hidden="false" customHeight="false" outlineLevel="0" collapsed="false">
      <c r="A432" s="2" t="n">
        <v>1503</v>
      </c>
      <c r="B432" s="15" t="s">
        <v>19</v>
      </c>
      <c r="C432" s="15" t="s">
        <v>130</v>
      </c>
      <c r="D432" s="3" t="n">
        <v>0.701388888888889</v>
      </c>
      <c r="E432" s="3" t="n">
        <v>0.760416666666667</v>
      </c>
      <c r="G432" s="1" t="s">
        <v>251</v>
      </c>
      <c r="H432" s="15" t="s">
        <v>85</v>
      </c>
      <c r="I432" s="4" t="n">
        <v>561</v>
      </c>
      <c r="J432" s="4" t="n">
        <v>16850</v>
      </c>
      <c r="K432" s="5" t="n">
        <v>30.0356506238859</v>
      </c>
    </row>
    <row r="433" customFormat="false" ht="13.5" hidden="false" customHeight="false" outlineLevel="0" collapsed="false">
      <c r="A433" s="2" t="n">
        <v>1504</v>
      </c>
      <c r="B433" s="15" t="s">
        <v>19</v>
      </c>
      <c r="C433" s="15" t="s">
        <v>130</v>
      </c>
      <c r="D433" s="3" t="n">
        <v>0.701388888888889</v>
      </c>
      <c r="E433" s="3" t="n">
        <v>0.760416666666667</v>
      </c>
      <c r="G433" s="1" t="s">
        <v>251</v>
      </c>
      <c r="H433" s="15" t="s">
        <v>107</v>
      </c>
      <c r="I433" s="4" t="n">
        <v>561</v>
      </c>
      <c r="J433" s="4" t="n">
        <v>17750</v>
      </c>
      <c r="K433" s="5" t="n">
        <v>31.6399286987522</v>
      </c>
    </row>
    <row r="434" customFormat="false" ht="13.5" hidden="false" customHeight="false" outlineLevel="0" collapsed="false">
      <c r="A434" s="2" t="n">
        <v>1505</v>
      </c>
      <c r="B434" s="15" t="s">
        <v>19</v>
      </c>
      <c r="C434" s="15" t="s">
        <v>130</v>
      </c>
      <c r="D434" s="3" t="n">
        <v>0.701388888888889</v>
      </c>
      <c r="E434" s="3" t="n">
        <v>0.760416666666667</v>
      </c>
      <c r="G434" s="1" t="s">
        <v>251</v>
      </c>
      <c r="H434" s="15" t="s">
        <v>233</v>
      </c>
      <c r="I434" s="4" t="n">
        <v>561</v>
      </c>
      <c r="J434" s="4" t="n">
        <v>18150</v>
      </c>
      <c r="K434" s="5" t="n">
        <v>32.3529411764706</v>
      </c>
    </row>
    <row r="435" customFormat="false" ht="13.5" hidden="false" customHeight="false" outlineLevel="0" collapsed="false">
      <c r="A435" s="2" t="n">
        <v>1506</v>
      </c>
      <c r="B435" s="15" t="s">
        <v>19</v>
      </c>
      <c r="C435" s="15" t="s">
        <v>130</v>
      </c>
      <c r="D435" s="3" t="n">
        <v>0.75</v>
      </c>
      <c r="E435" s="3" t="n">
        <v>0.809027777777778</v>
      </c>
      <c r="G435" s="1" t="s">
        <v>252</v>
      </c>
      <c r="H435" s="15" t="s">
        <v>124</v>
      </c>
      <c r="I435" s="4" t="n">
        <v>1148</v>
      </c>
      <c r="J435" s="4" t="n">
        <v>29450</v>
      </c>
      <c r="K435" s="5" t="n">
        <v>25.6533101045296</v>
      </c>
    </row>
    <row r="436" customFormat="false" ht="13.5" hidden="false" customHeight="false" outlineLevel="0" collapsed="false">
      <c r="A436" s="2" t="n">
        <v>1507</v>
      </c>
      <c r="B436" s="15" t="s">
        <v>19</v>
      </c>
      <c r="C436" s="15" t="s">
        <v>130</v>
      </c>
      <c r="D436" s="3" t="n">
        <v>0.75</v>
      </c>
      <c r="E436" s="3" t="n">
        <v>0.809027777777778</v>
      </c>
      <c r="G436" s="1" t="s">
        <v>252</v>
      </c>
      <c r="H436" s="15" t="s">
        <v>104</v>
      </c>
      <c r="I436" s="4" t="n">
        <v>961</v>
      </c>
      <c r="J436" s="4" t="n">
        <v>19550</v>
      </c>
      <c r="K436" s="5" t="n">
        <v>20.3433922996878</v>
      </c>
    </row>
    <row r="437" customFormat="false" ht="13.5" hidden="false" customHeight="false" outlineLevel="0" collapsed="false">
      <c r="A437" s="2" t="n">
        <v>1508</v>
      </c>
      <c r="B437" s="15" t="s">
        <v>19</v>
      </c>
      <c r="C437" s="15" t="s">
        <v>130</v>
      </c>
      <c r="D437" s="3" t="n">
        <v>0.75</v>
      </c>
      <c r="E437" s="3" t="n">
        <v>0.809027777777778</v>
      </c>
      <c r="G437" s="1" t="s">
        <v>252</v>
      </c>
      <c r="H437" s="15" t="s">
        <v>91</v>
      </c>
      <c r="I437" s="4" t="n">
        <v>961</v>
      </c>
      <c r="J437" s="4" t="n">
        <v>19850</v>
      </c>
      <c r="K437" s="5" t="n">
        <v>20.6555671175858</v>
      </c>
    </row>
    <row r="438" customFormat="false" ht="13.5" hidden="false" customHeight="false" outlineLevel="0" collapsed="false">
      <c r="A438" s="2" t="n">
        <v>1509</v>
      </c>
      <c r="B438" s="15" t="s">
        <v>19</v>
      </c>
      <c r="C438" s="15" t="s">
        <v>130</v>
      </c>
      <c r="D438" s="3" t="n">
        <v>0.75</v>
      </c>
      <c r="E438" s="3" t="n">
        <v>0.809027777777778</v>
      </c>
      <c r="G438" s="1" t="s">
        <v>252</v>
      </c>
      <c r="H438" s="15" t="s">
        <v>41</v>
      </c>
      <c r="I438" s="4" t="n">
        <v>561</v>
      </c>
      <c r="J438" s="4" t="n">
        <v>15150</v>
      </c>
      <c r="K438" s="5" t="n">
        <v>27.0053475935829</v>
      </c>
    </row>
    <row r="439" customFormat="false" ht="13.5" hidden="false" customHeight="false" outlineLevel="0" collapsed="false">
      <c r="A439" s="2" t="n">
        <v>1510</v>
      </c>
      <c r="B439" s="15" t="s">
        <v>19</v>
      </c>
      <c r="C439" s="15" t="s">
        <v>130</v>
      </c>
      <c r="D439" s="3" t="n">
        <v>0.75</v>
      </c>
      <c r="E439" s="3" t="n">
        <v>0.809027777777778</v>
      </c>
      <c r="G439" s="1" t="s">
        <v>252</v>
      </c>
      <c r="H439" s="15" t="s">
        <v>22</v>
      </c>
      <c r="I439" s="4" t="n">
        <v>561</v>
      </c>
      <c r="J439" s="4" t="n">
        <v>18850</v>
      </c>
      <c r="K439" s="5" t="n">
        <v>33.6007130124777</v>
      </c>
    </row>
    <row r="440" customFormat="false" ht="13.5" hidden="false" customHeight="false" outlineLevel="0" collapsed="false">
      <c r="A440" s="2" t="n">
        <v>1511</v>
      </c>
      <c r="B440" s="15" t="s">
        <v>19</v>
      </c>
      <c r="C440" s="15" t="s">
        <v>130</v>
      </c>
      <c r="D440" s="3" t="n">
        <v>0.75</v>
      </c>
      <c r="E440" s="3" t="n">
        <v>0.809027777777778</v>
      </c>
      <c r="G440" s="1" t="s">
        <v>252</v>
      </c>
      <c r="H440" s="15" t="s">
        <v>85</v>
      </c>
      <c r="I440" s="4" t="n">
        <v>561</v>
      </c>
      <c r="J440" s="4" t="n">
        <v>18950</v>
      </c>
      <c r="K440" s="5" t="n">
        <v>33.7789661319073</v>
      </c>
    </row>
    <row r="441" customFormat="false" ht="13.5" hidden="false" customHeight="false" outlineLevel="0" collapsed="false">
      <c r="A441" s="2" t="n">
        <v>1512</v>
      </c>
      <c r="B441" s="15" t="s">
        <v>19</v>
      </c>
      <c r="C441" s="15" t="s">
        <v>130</v>
      </c>
      <c r="D441" s="3" t="n">
        <v>0.75</v>
      </c>
      <c r="E441" s="3" t="n">
        <v>0.809027777777778</v>
      </c>
      <c r="G441" s="1" t="s">
        <v>252</v>
      </c>
      <c r="H441" s="15" t="s">
        <v>107</v>
      </c>
      <c r="I441" s="4" t="n">
        <v>561</v>
      </c>
      <c r="J441" s="4" t="n">
        <v>19050</v>
      </c>
      <c r="K441" s="5" t="n">
        <v>33.9572192513369</v>
      </c>
    </row>
    <row r="442" customFormat="false" ht="13.5" hidden="false" customHeight="false" outlineLevel="0" collapsed="false">
      <c r="A442" s="2" t="n">
        <v>1513</v>
      </c>
      <c r="B442" s="15" t="s">
        <v>19</v>
      </c>
      <c r="C442" s="15" t="s">
        <v>130</v>
      </c>
      <c r="D442" s="3" t="n">
        <v>0.75</v>
      </c>
      <c r="E442" s="3" t="n">
        <v>0.809027777777778</v>
      </c>
      <c r="G442" s="1" t="s">
        <v>252</v>
      </c>
      <c r="H442" s="15" t="s">
        <v>233</v>
      </c>
      <c r="I442" s="4" t="n">
        <v>561</v>
      </c>
      <c r="J442" s="4" t="n">
        <v>19150</v>
      </c>
      <c r="K442" s="5" t="n">
        <v>34.1354723707665</v>
      </c>
    </row>
    <row r="443" customFormat="false" ht="13.5" hidden="false" customHeight="false" outlineLevel="0" collapsed="false">
      <c r="A443" s="2" t="n">
        <v>1514</v>
      </c>
      <c r="B443" s="15" t="s">
        <v>19</v>
      </c>
      <c r="C443" s="15" t="s">
        <v>130</v>
      </c>
      <c r="D443" s="3" t="n">
        <v>0.791666666666667</v>
      </c>
      <c r="E443" s="3" t="n">
        <v>0.850694444444445</v>
      </c>
      <c r="G443" s="1" t="s">
        <v>253</v>
      </c>
      <c r="H443" s="15" t="s">
        <v>124</v>
      </c>
      <c r="I443" s="4" t="n">
        <v>1148</v>
      </c>
      <c r="J443" s="4" t="n">
        <v>29450</v>
      </c>
      <c r="K443" s="5" t="n">
        <v>25.6533101045296</v>
      </c>
    </row>
    <row r="444" customFormat="false" ht="13.5" hidden="false" customHeight="false" outlineLevel="0" collapsed="false">
      <c r="A444" s="2" t="n">
        <v>1515</v>
      </c>
      <c r="B444" s="15" t="s">
        <v>19</v>
      </c>
      <c r="C444" s="15" t="s">
        <v>130</v>
      </c>
      <c r="D444" s="3" t="n">
        <v>0.791666666666667</v>
      </c>
      <c r="E444" s="3" t="n">
        <v>0.850694444444445</v>
      </c>
      <c r="G444" s="1" t="s">
        <v>253</v>
      </c>
      <c r="H444" s="15" t="s">
        <v>104</v>
      </c>
      <c r="I444" s="4" t="n">
        <v>961</v>
      </c>
      <c r="J444" s="4" t="n">
        <v>18450</v>
      </c>
      <c r="K444" s="5" t="n">
        <v>19.1987513007284</v>
      </c>
    </row>
    <row r="445" customFormat="false" ht="13.5" hidden="false" customHeight="false" outlineLevel="0" collapsed="false">
      <c r="A445" s="2" t="n">
        <v>1516</v>
      </c>
      <c r="B445" s="15" t="s">
        <v>19</v>
      </c>
      <c r="C445" s="15" t="s">
        <v>130</v>
      </c>
      <c r="D445" s="3" t="n">
        <v>0.791666666666667</v>
      </c>
      <c r="E445" s="3" t="n">
        <v>0.850694444444445</v>
      </c>
      <c r="G445" s="1" t="s">
        <v>253</v>
      </c>
      <c r="H445" s="15" t="s">
        <v>91</v>
      </c>
      <c r="I445" s="4" t="n">
        <v>961</v>
      </c>
      <c r="J445" s="4" t="n">
        <v>18550</v>
      </c>
      <c r="K445" s="5" t="n">
        <v>19.3028095733611</v>
      </c>
    </row>
    <row r="446" customFormat="false" ht="13.5" hidden="false" customHeight="false" outlineLevel="0" collapsed="false">
      <c r="A446" s="2" t="n">
        <v>1517</v>
      </c>
      <c r="B446" s="15" t="s">
        <v>19</v>
      </c>
      <c r="C446" s="15" t="s">
        <v>130</v>
      </c>
      <c r="D446" s="3" t="n">
        <v>0.791666666666667</v>
      </c>
      <c r="E446" s="3" t="n">
        <v>0.850694444444445</v>
      </c>
      <c r="G446" s="1" t="s">
        <v>253</v>
      </c>
      <c r="H446" s="15" t="s">
        <v>41</v>
      </c>
      <c r="I446" s="4" t="n">
        <v>561</v>
      </c>
      <c r="J446" s="4" t="n">
        <v>15150</v>
      </c>
      <c r="K446" s="5" t="n">
        <v>27.0053475935829</v>
      </c>
    </row>
    <row r="447" customFormat="false" ht="13.5" hidden="false" customHeight="false" outlineLevel="0" collapsed="false">
      <c r="A447" s="2" t="n">
        <v>1518</v>
      </c>
      <c r="B447" s="15" t="s">
        <v>19</v>
      </c>
      <c r="C447" s="15" t="s">
        <v>130</v>
      </c>
      <c r="D447" s="3" t="n">
        <v>0.791666666666667</v>
      </c>
      <c r="E447" s="3" t="n">
        <v>0.850694444444445</v>
      </c>
      <c r="G447" s="1" t="s">
        <v>253</v>
      </c>
      <c r="H447" s="15" t="s">
        <v>22</v>
      </c>
      <c r="I447" s="4" t="n">
        <v>561</v>
      </c>
      <c r="J447" s="4" t="n">
        <v>16150</v>
      </c>
      <c r="K447" s="5" t="n">
        <v>28.7878787878788</v>
      </c>
    </row>
    <row r="448" customFormat="false" ht="13.5" hidden="false" customHeight="false" outlineLevel="0" collapsed="false">
      <c r="A448" s="2" t="n">
        <v>1519</v>
      </c>
      <c r="B448" s="15" t="s">
        <v>19</v>
      </c>
      <c r="C448" s="15" t="s">
        <v>130</v>
      </c>
      <c r="D448" s="3" t="n">
        <v>0.791666666666667</v>
      </c>
      <c r="E448" s="3" t="n">
        <v>0.850694444444445</v>
      </c>
      <c r="G448" s="1" t="s">
        <v>253</v>
      </c>
      <c r="H448" s="15" t="s">
        <v>85</v>
      </c>
      <c r="I448" s="4" t="n">
        <v>561</v>
      </c>
      <c r="J448" s="4" t="n">
        <v>16650</v>
      </c>
      <c r="K448" s="5" t="n">
        <v>29.6791443850267</v>
      </c>
    </row>
    <row r="449" customFormat="false" ht="13.5" hidden="false" customHeight="false" outlineLevel="0" collapsed="false">
      <c r="A449" s="2" t="n">
        <v>1520</v>
      </c>
      <c r="B449" s="15" t="s">
        <v>19</v>
      </c>
      <c r="C449" s="15" t="s">
        <v>130</v>
      </c>
      <c r="D449" s="3" t="n">
        <v>0.791666666666667</v>
      </c>
      <c r="E449" s="3" t="n">
        <v>0.850694444444445</v>
      </c>
      <c r="G449" s="1" t="s">
        <v>253</v>
      </c>
      <c r="H449" s="15" t="s">
        <v>107</v>
      </c>
      <c r="I449" s="4" t="n">
        <v>561</v>
      </c>
      <c r="J449" s="4" t="n">
        <v>17450</v>
      </c>
      <c r="K449" s="5" t="n">
        <v>31.1051693404635</v>
      </c>
    </row>
    <row r="450" customFormat="false" ht="13.5" hidden="false" customHeight="false" outlineLevel="0" collapsed="false">
      <c r="A450" s="2" t="n">
        <v>1521</v>
      </c>
      <c r="B450" s="15" t="s">
        <v>19</v>
      </c>
      <c r="C450" s="15" t="s">
        <v>130</v>
      </c>
      <c r="D450" s="3" t="n">
        <v>0.791666666666667</v>
      </c>
      <c r="E450" s="3" t="n">
        <v>0.850694444444445</v>
      </c>
      <c r="G450" s="1" t="s">
        <v>253</v>
      </c>
      <c r="H450" s="15" t="s">
        <v>233</v>
      </c>
      <c r="I450" s="4" t="n">
        <v>561</v>
      </c>
      <c r="J450" s="4" t="n">
        <v>17750</v>
      </c>
      <c r="K450" s="5" t="n">
        <v>31.6399286987522</v>
      </c>
    </row>
    <row r="451" customFormat="false" ht="13.5" hidden="false" customHeight="false" outlineLevel="0" collapsed="false">
      <c r="A451" s="2" t="n">
        <v>1522</v>
      </c>
      <c r="B451" s="15" t="s">
        <v>19</v>
      </c>
      <c r="C451" s="15" t="s">
        <v>130</v>
      </c>
      <c r="D451" s="3" t="n">
        <v>0.791666666666667</v>
      </c>
      <c r="E451" s="3" t="n">
        <v>0.850694444444445</v>
      </c>
      <c r="G451" s="1" t="s">
        <v>253</v>
      </c>
      <c r="H451" s="15" t="s">
        <v>151</v>
      </c>
      <c r="I451" s="4" t="n">
        <v>1522</v>
      </c>
      <c r="J451" s="4" t="n">
        <v>34650</v>
      </c>
      <c r="K451" s="5" t="n">
        <v>22.7660972404731</v>
      </c>
    </row>
    <row r="452" customFormat="false" ht="13.5" hidden="false" customHeight="false" outlineLevel="0" collapsed="false">
      <c r="A452" s="2" t="n">
        <v>1523</v>
      </c>
      <c r="B452" s="15" t="s">
        <v>19</v>
      </c>
      <c r="C452" s="15" t="s">
        <v>130</v>
      </c>
      <c r="D452" s="3" t="n">
        <v>0.791666666666667</v>
      </c>
      <c r="E452" s="3" t="n">
        <v>0.850694444444445</v>
      </c>
      <c r="G452" s="1" t="s">
        <v>253</v>
      </c>
      <c r="H452" s="15" t="s">
        <v>234</v>
      </c>
      <c r="I452" s="4" t="n">
        <v>1335</v>
      </c>
      <c r="J452" s="4" t="n">
        <v>20750</v>
      </c>
      <c r="K452" s="5" t="n">
        <v>15.5430711610487</v>
      </c>
    </row>
    <row r="453" customFormat="false" ht="13.5" hidden="false" customHeight="false" outlineLevel="0" collapsed="false">
      <c r="A453" s="2" t="n">
        <v>1524</v>
      </c>
      <c r="B453" s="15" t="s">
        <v>19</v>
      </c>
      <c r="C453" s="15" t="s">
        <v>130</v>
      </c>
      <c r="D453" s="3" t="n">
        <v>0.791666666666667</v>
      </c>
      <c r="E453" s="3" t="n">
        <v>0.850694444444445</v>
      </c>
      <c r="G453" s="1" t="s">
        <v>253</v>
      </c>
      <c r="H453" s="15" t="s">
        <v>98</v>
      </c>
      <c r="I453" s="4" t="n">
        <v>1335</v>
      </c>
      <c r="J453" s="4" t="n">
        <v>19750</v>
      </c>
      <c r="K453" s="5" t="n">
        <v>14.7940074906367</v>
      </c>
    </row>
    <row r="454" customFormat="false" ht="13.5" hidden="false" customHeight="false" outlineLevel="0" collapsed="false">
      <c r="A454" s="2" t="n">
        <v>1525</v>
      </c>
      <c r="B454" s="15" t="s">
        <v>19</v>
      </c>
      <c r="C454" s="15" t="s">
        <v>130</v>
      </c>
      <c r="D454" s="3" t="n">
        <v>0.833333333333333</v>
      </c>
      <c r="E454" s="3" t="n">
        <v>0.895833333333333</v>
      </c>
      <c r="G454" s="1" t="s">
        <v>254</v>
      </c>
      <c r="H454" s="15" t="s">
        <v>124</v>
      </c>
      <c r="I454" s="4" t="n">
        <v>1148</v>
      </c>
      <c r="J454" s="4" t="n">
        <v>29450</v>
      </c>
      <c r="K454" s="5" t="n">
        <v>25.6533101045296</v>
      </c>
    </row>
    <row r="455" customFormat="false" ht="13.5" hidden="false" customHeight="false" outlineLevel="0" collapsed="false">
      <c r="A455" s="2" t="n">
        <v>1526</v>
      </c>
      <c r="B455" s="15" t="s">
        <v>19</v>
      </c>
      <c r="C455" s="15" t="s">
        <v>130</v>
      </c>
      <c r="D455" s="3" t="n">
        <v>0.833333333333333</v>
      </c>
      <c r="E455" s="3" t="n">
        <v>0.895833333333333</v>
      </c>
      <c r="G455" s="1" t="s">
        <v>254</v>
      </c>
      <c r="H455" s="15" t="s">
        <v>104</v>
      </c>
      <c r="I455" s="4" t="n">
        <v>961</v>
      </c>
      <c r="J455" s="4" t="n">
        <v>18450</v>
      </c>
      <c r="K455" s="5" t="n">
        <v>19.1987513007284</v>
      </c>
    </row>
    <row r="456" customFormat="false" ht="13.5" hidden="false" customHeight="false" outlineLevel="0" collapsed="false">
      <c r="A456" s="2" t="n">
        <v>1527</v>
      </c>
      <c r="B456" s="15" t="s">
        <v>19</v>
      </c>
      <c r="C456" s="15" t="s">
        <v>130</v>
      </c>
      <c r="D456" s="3" t="n">
        <v>0.833333333333333</v>
      </c>
      <c r="E456" s="3" t="n">
        <v>0.895833333333333</v>
      </c>
      <c r="G456" s="1" t="s">
        <v>254</v>
      </c>
      <c r="H456" s="15" t="s">
        <v>91</v>
      </c>
      <c r="I456" s="4" t="n">
        <v>961</v>
      </c>
      <c r="J456" s="4" t="n">
        <v>18550</v>
      </c>
      <c r="K456" s="5" t="n">
        <v>19.3028095733611</v>
      </c>
    </row>
    <row r="457" customFormat="false" ht="13.5" hidden="false" customHeight="false" outlineLevel="0" collapsed="false">
      <c r="A457" s="2" t="n">
        <v>1528</v>
      </c>
      <c r="B457" s="15" t="s">
        <v>19</v>
      </c>
      <c r="C457" s="15" t="s">
        <v>130</v>
      </c>
      <c r="D457" s="3" t="n">
        <v>0.833333333333333</v>
      </c>
      <c r="E457" s="3" t="n">
        <v>0.895833333333333</v>
      </c>
      <c r="G457" s="1" t="s">
        <v>254</v>
      </c>
      <c r="H457" s="15" t="s">
        <v>41</v>
      </c>
      <c r="I457" s="4" t="n">
        <v>561</v>
      </c>
      <c r="J457" s="4" t="n">
        <v>13650</v>
      </c>
      <c r="K457" s="5" t="n">
        <v>24.331550802139</v>
      </c>
    </row>
    <row r="458" customFormat="false" ht="13.5" hidden="false" customHeight="false" outlineLevel="0" collapsed="false">
      <c r="A458" s="2" t="n">
        <v>1529</v>
      </c>
      <c r="B458" s="15" t="s">
        <v>19</v>
      </c>
      <c r="C458" s="15" t="s">
        <v>130</v>
      </c>
      <c r="D458" s="3" t="n">
        <v>0.833333333333333</v>
      </c>
      <c r="E458" s="3" t="n">
        <v>0.895833333333333</v>
      </c>
      <c r="G458" s="1" t="s">
        <v>254</v>
      </c>
      <c r="H458" s="15" t="s">
        <v>22</v>
      </c>
      <c r="I458" s="4" t="n">
        <v>561</v>
      </c>
      <c r="J458" s="4" t="n">
        <v>15450</v>
      </c>
      <c r="K458" s="5" t="n">
        <v>27.5401069518717</v>
      </c>
    </row>
    <row r="459" customFormat="false" ht="13.5" hidden="false" customHeight="false" outlineLevel="0" collapsed="false">
      <c r="A459" s="2" t="n">
        <v>1530</v>
      </c>
      <c r="B459" s="15" t="s">
        <v>19</v>
      </c>
      <c r="C459" s="15" t="s">
        <v>130</v>
      </c>
      <c r="D459" s="3" t="n">
        <v>0.833333333333333</v>
      </c>
      <c r="E459" s="3" t="n">
        <v>0.895833333333333</v>
      </c>
      <c r="G459" s="1" t="s">
        <v>254</v>
      </c>
      <c r="H459" s="15" t="s">
        <v>85</v>
      </c>
      <c r="I459" s="4" t="n">
        <v>561</v>
      </c>
      <c r="J459" s="4" t="n">
        <v>15550</v>
      </c>
      <c r="K459" s="5" t="n">
        <v>27.7183600713012</v>
      </c>
    </row>
    <row r="460" customFormat="false" ht="13.5" hidden="false" customHeight="false" outlineLevel="0" collapsed="false">
      <c r="A460" s="2" t="n">
        <v>1531</v>
      </c>
      <c r="B460" s="15" t="s">
        <v>19</v>
      </c>
      <c r="C460" s="15" t="s">
        <v>130</v>
      </c>
      <c r="D460" s="3" t="n">
        <v>0.833333333333333</v>
      </c>
      <c r="E460" s="3" t="n">
        <v>0.895833333333333</v>
      </c>
      <c r="G460" s="1" t="s">
        <v>254</v>
      </c>
      <c r="H460" s="15" t="s">
        <v>107</v>
      </c>
      <c r="I460" s="4" t="n">
        <v>561</v>
      </c>
      <c r="J460" s="4" t="n">
        <v>17450</v>
      </c>
      <c r="K460" s="5" t="n">
        <v>31.1051693404635</v>
      </c>
    </row>
    <row r="461" customFormat="false" ht="13.5" hidden="false" customHeight="false" outlineLevel="0" collapsed="false">
      <c r="A461" s="2" t="n">
        <v>1532</v>
      </c>
      <c r="B461" s="15" t="s">
        <v>19</v>
      </c>
      <c r="C461" s="15" t="s">
        <v>130</v>
      </c>
      <c r="D461" s="3" t="n">
        <v>0.833333333333333</v>
      </c>
      <c r="E461" s="3" t="n">
        <v>0.895833333333333</v>
      </c>
      <c r="G461" s="1" t="s">
        <v>254</v>
      </c>
      <c r="H461" s="15" t="s">
        <v>233</v>
      </c>
      <c r="I461" s="4" t="n">
        <v>561</v>
      </c>
      <c r="J461" s="4" t="n">
        <v>17750</v>
      </c>
      <c r="K461" s="5" t="n">
        <v>31.6399286987522</v>
      </c>
    </row>
    <row r="462" customFormat="false" ht="13.5" hidden="false" customHeight="false" outlineLevel="0" collapsed="false">
      <c r="A462" s="2" t="n">
        <v>1533</v>
      </c>
      <c r="B462" s="15" t="s">
        <v>19</v>
      </c>
      <c r="C462" s="15" t="s">
        <v>130</v>
      </c>
      <c r="D462" s="3" t="n">
        <v>0.833333333333333</v>
      </c>
      <c r="E462" s="3" t="n">
        <v>0.895833333333333</v>
      </c>
      <c r="G462" s="1" t="s">
        <v>254</v>
      </c>
      <c r="H462" s="15" t="s">
        <v>151</v>
      </c>
      <c r="I462" s="4" t="n">
        <v>1522</v>
      </c>
      <c r="J462" s="4" t="n">
        <v>34650</v>
      </c>
      <c r="K462" s="5" t="n">
        <v>22.7660972404731</v>
      </c>
    </row>
    <row r="463" customFormat="false" ht="13.5" hidden="false" customHeight="false" outlineLevel="0" collapsed="false">
      <c r="A463" s="2" t="n">
        <v>1534</v>
      </c>
      <c r="B463" s="15" t="s">
        <v>19</v>
      </c>
      <c r="C463" s="15" t="s">
        <v>130</v>
      </c>
      <c r="D463" s="3" t="n">
        <v>0.833333333333333</v>
      </c>
      <c r="E463" s="3" t="n">
        <v>0.895833333333333</v>
      </c>
      <c r="G463" s="1" t="s">
        <v>254</v>
      </c>
      <c r="H463" s="15" t="s">
        <v>234</v>
      </c>
      <c r="I463" s="4" t="n">
        <v>1335</v>
      </c>
      <c r="J463" s="4" t="n">
        <v>20750</v>
      </c>
      <c r="K463" s="5" t="n">
        <v>15.5430711610487</v>
      </c>
    </row>
    <row r="464" customFormat="false" ht="13.5" hidden="false" customHeight="false" outlineLevel="0" collapsed="false">
      <c r="A464" s="2" t="n">
        <v>1535</v>
      </c>
      <c r="B464" s="15" t="s">
        <v>19</v>
      </c>
      <c r="C464" s="15" t="s">
        <v>130</v>
      </c>
      <c r="D464" s="3" t="n">
        <v>0.833333333333333</v>
      </c>
      <c r="E464" s="3" t="n">
        <v>0.895833333333333</v>
      </c>
      <c r="G464" s="1" t="s">
        <v>254</v>
      </c>
      <c r="H464" s="15" t="s">
        <v>98</v>
      </c>
      <c r="I464" s="4" t="n">
        <v>1335</v>
      </c>
      <c r="J464" s="4" t="n">
        <v>19750</v>
      </c>
      <c r="K464" s="5" t="n">
        <v>14.7940074906367</v>
      </c>
    </row>
    <row r="465" customFormat="false" ht="13.5" hidden="false" customHeight="false" outlineLevel="0" collapsed="false">
      <c r="A465" s="2" t="n">
        <v>1536</v>
      </c>
      <c r="B465" s="15" t="s">
        <v>19</v>
      </c>
      <c r="C465" s="15" t="s">
        <v>142</v>
      </c>
      <c r="D465" s="3" t="n">
        <v>0.329861111111111</v>
      </c>
      <c r="E465" s="3" t="n">
        <v>0.392361111111111</v>
      </c>
      <c r="G465" s="1" t="s">
        <v>255</v>
      </c>
      <c r="H465" s="15" t="s">
        <v>124</v>
      </c>
      <c r="I465" s="4" t="n">
        <v>1150</v>
      </c>
      <c r="J465" s="4" t="n">
        <v>33640</v>
      </c>
      <c r="K465" s="5" t="n">
        <v>29.2521739130435</v>
      </c>
    </row>
    <row r="466" customFormat="false" ht="13.5" hidden="false" customHeight="false" outlineLevel="0" collapsed="false">
      <c r="A466" s="2" t="n">
        <v>1537</v>
      </c>
      <c r="B466" s="15" t="s">
        <v>19</v>
      </c>
      <c r="C466" s="15" t="s">
        <v>142</v>
      </c>
      <c r="D466" s="3" t="n">
        <v>0.329861111111111</v>
      </c>
      <c r="E466" s="3" t="n">
        <v>0.392361111111111</v>
      </c>
      <c r="G466" s="1" t="s">
        <v>255</v>
      </c>
      <c r="H466" s="15" t="s">
        <v>104</v>
      </c>
      <c r="I466" s="4" t="n">
        <v>962</v>
      </c>
      <c r="J466" s="4" t="n">
        <v>26840</v>
      </c>
      <c r="K466" s="5" t="n">
        <v>27.9002079002079</v>
      </c>
    </row>
    <row r="467" customFormat="false" ht="13.5" hidden="false" customHeight="false" outlineLevel="0" collapsed="false">
      <c r="A467" s="2" t="n">
        <v>1538</v>
      </c>
      <c r="B467" s="15" t="s">
        <v>19</v>
      </c>
      <c r="C467" s="15" t="s">
        <v>142</v>
      </c>
      <c r="D467" s="3" t="n">
        <v>0.329861111111111</v>
      </c>
      <c r="E467" s="3" t="n">
        <v>0.392361111111111</v>
      </c>
      <c r="G467" s="1" t="s">
        <v>255</v>
      </c>
      <c r="H467" s="15" t="s">
        <v>91</v>
      </c>
      <c r="I467" s="4" t="n">
        <v>962</v>
      </c>
      <c r="J467" s="4" t="n">
        <v>26840</v>
      </c>
      <c r="K467" s="5" t="n">
        <v>27.9002079002079</v>
      </c>
    </row>
    <row r="468" customFormat="false" ht="13.5" hidden="false" customHeight="false" outlineLevel="0" collapsed="false">
      <c r="A468" s="2" t="n">
        <v>1539</v>
      </c>
      <c r="B468" s="15" t="s">
        <v>19</v>
      </c>
      <c r="C468" s="15" t="s">
        <v>142</v>
      </c>
      <c r="D468" s="3" t="n">
        <v>0.572916666666667</v>
      </c>
      <c r="E468" s="3" t="n">
        <v>0.635416666666667</v>
      </c>
      <c r="G468" s="1" t="s">
        <v>256</v>
      </c>
      <c r="H468" s="15" t="s">
        <v>124</v>
      </c>
      <c r="I468" s="4" t="n">
        <v>1150</v>
      </c>
      <c r="J468" s="4" t="n">
        <v>33640</v>
      </c>
      <c r="K468" s="5" t="n">
        <v>29.2521739130435</v>
      </c>
    </row>
    <row r="469" customFormat="false" ht="13.5" hidden="false" customHeight="false" outlineLevel="0" collapsed="false">
      <c r="A469" s="2" t="n">
        <v>1540</v>
      </c>
      <c r="B469" s="15" t="s">
        <v>19</v>
      </c>
      <c r="C469" s="15" t="s">
        <v>142</v>
      </c>
      <c r="D469" s="3" t="n">
        <v>0.572916666666667</v>
      </c>
      <c r="E469" s="3" t="n">
        <v>0.635416666666667</v>
      </c>
      <c r="G469" s="1" t="s">
        <v>256</v>
      </c>
      <c r="H469" s="15" t="s">
        <v>104</v>
      </c>
      <c r="I469" s="4" t="n">
        <v>962</v>
      </c>
      <c r="J469" s="4" t="n">
        <v>25440</v>
      </c>
      <c r="K469" s="5" t="n">
        <v>26.4449064449064</v>
      </c>
    </row>
    <row r="470" customFormat="false" ht="13.5" hidden="false" customHeight="false" outlineLevel="0" collapsed="false">
      <c r="A470" s="2" t="n">
        <v>1541</v>
      </c>
      <c r="B470" s="15" t="s">
        <v>19</v>
      </c>
      <c r="C470" s="15" t="s">
        <v>142</v>
      </c>
      <c r="D470" s="3" t="n">
        <v>0.572916666666667</v>
      </c>
      <c r="E470" s="3" t="n">
        <v>0.635416666666667</v>
      </c>
      <c r="G470" s="1" t="s">
        <v>256</v>
      </c>
      <c r="H470" s="15" t="s">
        <v>91</v>
      </c>
      <c r="I470" s="4" t="n">
        <v>962</v>
      </c>
      <c r="J470" s="4" t="n">
        <v>25640</v>
      </c>
      <c r="K470" s="5" t="n">
        <v>26.6528066528067</v>
      </c>
    </row>
    <row r="471" customFormat="false" ht="13.5" hidden="false" customHeight="false" outlineLevel="0" collapsed="false">
      <c r="A471" s="2" t="n">
        <v>1542</v>
      </c>
      <c r="B471" s="15" t="s">
        <v>19</v>
      </c>
      <c r="C471" s="15" t="s">
        <v>142</v>
      </c>
      <c r="D471" s="3" t="n">
        <v>0.736111111111111</v>
      </c>
      <c r="E471" s="3" t="n">
        <v>0.798611111111111</v>
      </c>
      <c r="G471" s="1" t="s">
        <v>257</v>
      </c>
      <c r="H471" s="15" t="s">
        <v>124</v>
      </c>
      <c r="I471" s="4" t="n">
        <v>1150</v>
      </c>
      <c r="J471" s="4" t="n">
        <v>33640</v>
      </c>
      <c r="K471" s="5" t="n">
        <v>29.2521739130435</v>
      </c>
    </row>
    <row r="472" customFormat="false" ht="13.5" hidden="false" customHeight="false" outlineLevel="0" collapsed="false">
      <c r="A472" s="2" t="n">
        <v>1543</v>
      </c>
      <c r="B472" s="15" t="s">
        <v>19</v>
      </c>
      <c r="C472" s="15" t="s">
        <v>142</v>
      </c>
      <c r="D472" s="3" t="n">
        <v>0.736111111111111</v>
      </c>
      <c r="E472" s="3" t="n">
        <v>0.798611111111111</v>
      </c>
      <c r="G472" s="1" t="s">
        <v>257</v>
      </c>
      <c r="H472" s="15" t="s">
        <v>104</v>
      </c>
      <c r="I472" s="4" t="n">
        <v>962</v>
      </c>
      <c r="J472" s="4" t="n">
        <v>25440</v>
      </c>
      <c r="K472" s="5" t="n">
        <v>26.4449064449064</v>
      </c>
    </row>
    <row r="473" customFormat="false" ht="13.5" hidden="false" customHeight="false" outlineLevel="0" collapsed="false">
      <c r="A473" s="2" t="n">
        <v>1544</v>
      </c>
      <c r="B473" s="15" t="s">
        <v>19</v>
      </c>
      <c r="C473" s="15" t="s">
        <v>142</v>
      </c>
      <c r="D473" s="3" t="n">
        <v>0.736111111111111</v>
      </c>
      <c r="E473" s="3" t="n">
        <v>0.798611111111111</v>
      </c>
      <c r="G473" s="1" t="s">
        <v>257</v>
      </c>
      <c r="H473" s="15" t="s">
        <v>91</v>
      </c>
      <c r="I473" s="4" t="n">
        <v>962</v>
      </c>
      <c r="J473" s="4" t="n">
        <v>25640</v>
      </c>
      <c r="K473" s="5" t="n">
        <v>26.6528066528067</v>
      </c>
    </row>
    <row r="474" customFormat="false" ht="13.5" hidden="false" customHeight="false" outlineLevel="0" collapsed="false">
      <c r="A474" s="2" t="n">
        <v>1545</v>
      </c>
      <c r="B474" s="15" t="s">
        <v>19</v>
      </c>
      <c r="C474" s="15" t="s">
        <v>142</v>
      </c>
      <c r="D474" s="3" t="n">
        <v>0.736111111111111</v>
      </c>
      <c r="E474" s="3" t="n">
        <v>0.798611111111111</v>
      </c>
      <c r="G474" s="1" t="s">
        <v>257</v>
      </c>
      <c r="H474" s="15" t="s">
        <v>41</v>
      </c>
      <c r="I474" s="4" t="n">
        <v>562</v>
      </c>
      <c r="J474" s="4" t="n">
        <v>17440</v>
      </c>
      <c r="K474" s="5" t="n">
        <v>31.0320284697509</v>
      </c>
    </row>
    <row r="475" customFormat="false" ht="13.5" hidden="false" customHeight="false" outlineLevel="0" collapsed="false">
      <c r="A475" s="2" t="n">
        <v>1546</v>
      </c>
      <c r="B475" s="15" t="s">
        <v>19</v>
      </c>
      <c r="C475" s="15" t="s">
        <v>142</v>
      </c>
      <c r="D475" s="3" t="n">
        <v>0.736111111111111</v>
      </c>
      <c r="E475" s="3" t="n">
        <v>0.798611111111111</v>
      </c>
      <c r="G475" s="1" t="s">
        <v>257</v>
      </c>
      <c r="H475" s="15" t="s">
        <v>22</v>
      </c>
      <c r="I475" s="4" t="n">
        <v>562</v>
      </c>
      <c r="J475" s="4" t="n">
        <v>17440</v>
      </c>
      <c r="K475" s="5" t="n">
        <v>31.0320284697509</v>
      </c>
    </row>
    <row r="476" customFormat="false" ht="13.5" hidden="false" customHeight="false" outlineLevel="0" collapsed="false">
      <c r="A476" s="2" t="n">
        <v>1547</v>
      </c>
      <c r="B476" s="15" t="s">
        <v>19</v>
      </c>
      <c r="C476" s="15" t="s">
        <v>142</v>
      </c>
      <c r="D476" s="3" t="n">
        <v>0.736111111111111</v>
      </c>
      <c r="E476" s="3" t="n">
        <v>0.798611111111111</v>
      </c>
      <c r="G476" s="1" t="s">
        <v>257</v>
      </c>
      <c r="H476" s="15" t="s">
        <v>85</v>
      </c>
      <c r="I476" s="4" t="n">
        <v>562</v>
      </c>
      <c r="J476" s="4" t="n">
        <v>17440</v>
      </c>
      <c r="K476" s="5" t="n">
        <v>31.0320284697509</v>
      </c>
    </row>
    <row r="477" customFormat="false" ht="13.5" hidden="false" customHeight="false" outlineLevel="0" collapsed="false">
      <c r="A477" s="2" t="n">
        <v>1548</v>
      </c>
      <c r="B477" s="15" t="s">
        <v>19</v>
      </c>
      <c r="C477" s="15" t="s">
        <v>142</v>
      </c>
      <c r="D477" s="3" t="n">
        <v>0.736111111111111</v>
      </c>
      <c r="E477" s="3" t="n">
        <v>0.798611111111111</v>
      </c>
      <c r="G477" s="1" t="s">
        <v>257</v>
      </c>
      <c r="H477" s="15" t="s">
        <v>107</v>
      </c>
      <c r="I477" s="4" t="n">
        <v>562</v>
      </c>
      <c r="J477" s="4" t="n">
        <v>17740</v>
      </c>
      <c r="K477" s="5" t="n">
        <v>31.5658362989324</v>
      </c>
    </row>
    <row r="478" customFormat="false" ht="13.5" hidden="false" customHeight="false" outlineLevel="0" collapsed="false">
      <c r="A478" s="2" t="n">
        <v>1549</v>
      </c>
      <c r="B478" s="15" t="s">
        <v>19</v>
      </c>
      <c r="C478" s="15" t="s">
        <v>142</v>
      </c>
      <c r="D478" s="3" t="n">
        <v>0.736111111111111</v>
      </c>
      <c r="E478" s="3" t="n">
        <v>0.798611111111111</v>
      </c>
      <c r="G478" s="1" t="s">
        <v>257</v>
      </c>
      <c r="H478" s="15" t="s">
        <v>233</v>
      </c>
      <c r="I478" s="4" t="n">
        <v>562</v>
      </c>
      <c r="J478" s="4" t="n">
        <v>18740</v>
      </c>
      <c r="K478" s="5" t="n">
        <v>33.3451957295374</v>
      </c>
    </row>
    <row r="479" customFormat="false" ht="13.5" hidden="false" customHeight="false" outlineLevel="0" collapsed="false">
      <c r="A479" s="2" t="n">
        <v>1550</v>
      </c>
      <c r="B479" s="15" t="s">
        <v>19</v>
      </c>
      <c r="C479" s="15" t="s">
        <v>146</v>
      </c>
      <c r="D479" s="3" t="n">
        <v>0.333333333333333</v>
      </c>
      <c r="E479" s="3" t="n">
        <v>0.388888888888889</v>
      </c>
      <c r="G479" s="1" t="s">
        <v>258</v>
      </c>
      <c r="H479" s="15" t="s">
        <v>124</v>
      </c>
      <c r="I479" s="4" t="n">
        <v>1222</v>
      </c>
      <c r="J479" s="4" t="n">
        <v>36540</v>
      </c>
      <c r="K479" s="5" t="n">
        <v>29.9018003273322</v>
      </c>
    </row>
    <row r="480" customFormat="false" ht="13.5" hidden="false" customHeight="false" outlineLevel="0" collapsed="false">
      <c r="A480" s="2" t="n">
        <v>1551</v>
      </c>
      <c r="B480" s="15" t="s">
        <v>19</v>
      </c>
      <c r="C480" s="15" t="s">
        <v>146</v>
      </c>
      <c r="D480" s="3" t="n">
        <v>0.333333333333333</v>
      </c>
      <c r="E480" s="3" t="n">
        <v>0.388888888888889</v>
      </c>
      <c r="G480" s="1" t="s">
        <v>258</v>
      </c>
      <c r="H480" s="15" t="s">
        <v>104</v>
      </c>
      <c r="I480" s="4" t="n">
        <v>1016</v>
      </c>
      <c r="J480" s="4" t="n">
        <v>33840</v>
      </c>
      <c r="K480" s="5" t="n">
        <v>33.3070866141732</v>
      </c>
    </row>
    <row r="481" customFormat="false" ht="13.5" hidden="false" customHeight="false" outlineLevel="0" collapsed="false">
      <c r="A481" s="2" t="n">
        <v>1552</v>
      </c>
      <c r="B481" s="15" t="s">
        <v>19</v>
      </c>
      <c r="C481" s="15" t="s">
        <v>146</v>
      </c>
      <c r="D481" s="3" t="n">
        <v>0.333333333333333</v>
      </c>
      <c r="E481" s="3" t="n">
        <v>0.388888888888889</v>
      </c>
      <c r="G481" s="1" t="s">
        <v>258</v>
      </c>
      <c r="H481" s="15" t="s">
        <v>91</v>
      </c>
      <c r="I481" s="4" t="n">
        <v>1016</v>
      </c>
      <c r="J481" s="4" t="n">
        <v>35240</v>
      </c>
      <c r="K481" s="5" t="n">
        <v>34.6850393700787</v>
      </c>
    </row>
    <row r="482" customFormat="false" ht="13.5" hidden="false" customHeight="false" outlineLevel="0" collapsed="false">
      <c r="A482" s="2" t="n">
        <v>1553</v>
      </c>
      <c r="B482" s="15" t="s">
        <v>19</v>
      </c>
      <c r="C482" s="15" t="s">
        <v>146</v>
      </c>
      <c r="D482" s="3" t="n">
        <v>0.333333333333333</v>
      </c>
      <c r="E482" s="3" t="n">
        <v>0.388888888888889</v>
      </c>
      <c r="G482" s="1" t="s">
        <v>258</v>
      </c>
      <c r="H482" s="15" t="s">
        <v>151</v>
      </c>
      <c r="I482" s="4" t="n">
        <v>1633</v>
      </c>
      <c r="J482" s="4" t="n">
        <v>42040</v>
      </c>
      <c r="K482" s="5" t="n">
        <v>25.7440293937538</v>
      </c>
    </row>
    <row r="483" customFormat="false" ht="13.5" hidden="false" customHeight="false" outlineLevel="0" collapsed="false">
      <c r="A483" s="2" t="n">
        <v>1554</v>
      </c>
      <c r="B483" s="15" t="s">
        <v>19</v>
      </c>
      <c r="C483" s="15" t="s">
        <v>146</v>
      </c>
      <c r="D483" s="3" t="n">
        <v>0.333333333333333</v>
      </c>
      <c r="E483" s="3" t="n">
        <v>0.388888888888889</v>
      </c>
      <c r="G483" s="1" t="s">
        <v>258</v>
      </c>
      <c r="H483" s="15" t="s">
        <v>234</v>
      </c>
      <c r="I483" s="4" t="n">
        <v>1427</v>
      </c>
      <c r="J483" s="4" t="n">
        <v>36840</v>
      </c>
      <c r="K483" s="5" t="n">
        <v>25.8163980378416</v>
      </c>
    </row>
    <row r="484" customFormat="false" ht="13.5" hidden="false" customHeight="false" outlineLevel="0" collapsed="false">
      <c r="A484" s="2" t="n">
        <v>1555</v>
      </c>
      <c r="B484" s="15" t="s">
        <v>19</v>
      </c>
      <c r="C484" s="15" t="s">
        <v>146</v>
      </c>
      <c r="D484" s="3" t="n">
        <v>0.611111111111111</v>
      </c>
      <c r="E484" s="3" t="n">
        <v>0.666666666666667</v>
      </c>
      <c r="G484" s="1" t="s">
        <v>259</v>
      </c>
      <c r="H484" s="15" t="s">
        <v>124</v>
      </c>
      <c r="I484" s="4" t="n">
        <v>1222</v>
      </c>
      <c r="J484" s="4" t="n">
        <v>36540</v>
      </c>
      <c r="K484" s="5" t="n">
        <v>29.9018003273322</v>
      </c>
    </row>
    <row r="485" customFormat="false" ht="13.5" hidden="false" customHeight="false" outlineLevel="0" collapsed="false">
      <c r="A485" s="2" t="n">
        <v>1556</v>
      </c>
      <c r="B485" s="15" t="s">
        <v>19</v>
      </c>
      <c r="C485" s="15" t="s">
        <v>146</v>
      </c>
      <c r="D485" s="3" t="n">
        <v>0.611111111111111</v>
      </c>
      <c r="E485" s="3" t="n">
        <v>0.666666666666667</v>
      </c>
      <c r="G485" s="1" t="s">
        <v>259</v>
      </c>
      <c r="H485" s="15" t="s">
        <v>104</v>
      </c>
      <c r="I485" s="4" t="n">
        <v>1016</v>
      </c>
      <c r="J485" s="4" t="n">
        <v>35140</v>
      </c>
      <c r="K485" s="5" t="n">
        <v>34.5866141732283</v>
      </c>
    </row>
    <row r="486" customFormat="false" ht="13.5" hidden="false" customHeight="false" outlineLevel="0" collapsed="false">
      <c r="A486" s="2" t="n">
        <v>1557</v>
      </c>
      <c r="B486" s="15" t="s">
        <v>19</v>
      </c>
      <c r="C486" s="15" t="s">
        <v>146</v>
      </c>
      <c r="D486" s="3" t="n">
        <v>0.611111111111111</v>
      </c>
      <c r="E486" s="3" t="n">
        <v>0.666666666666667</v>
      </c>
      <c r="G486" s="1" t="s">
        <v>259</v>
      </c>
      <c r="H486" s="15" t="s">
        <v>91</v>
      </c>
      <c r="I486" s="4" t="n">
        <v>1016</v>
      </c>
      <c r="J486" s="4" t="n">
        <v>35240</v>
      </c>
      <c r="K486" s="5" t="n">
        <v>34.6850393700787</v>
      </c>
    </row>
    <row r="487" customFormat="false" ht="13.5" hidden="false" customHeight="false" outlineLevel="0" collapsed="false">
      <c r="A487" s="2" t="n">
        <v>1558</v>
      </c>
      <c r="B487" s="15" t="s">
        <v>19</v>
      </c>
      <c r="C487" s="15" t="s">
        <v>146</v>
      </c>
      <c r="D487" s="3" t="n">
        <v>0.611111111111111</v>
      </c>
      <c r="E487" s="3" t="n">
        <v>0.666666666666667</v>
      </c>
      <c r="G487" s="1" t="s">
        <v>259</v>
      </c>
      <c r="H487" s="15" t="s">
        <v>41</v>
      </c>
      <c r="I487" s="4" t="n">
        <v>616</v>
      </c>
      <c r="J487" s="4" t="n">
        <v>18840</v>
      </c>
      <c r="K487" s="5" t="n">
        <v>30.5844155844156</v>
      </c>
    </row>
    <row r="488" customFormat="false" ht="13.5" hidden="false" customHeight="false" outlineLevel="0" collapsed="false">
      <c r="A488" s="2" t="n">
        <v>1559</v>
      </c>
      <c r="B488" s="15" t="s">
        <v>19</v>
      </c>
      <c r="C488" s="15" t="s">
        <v>146</v>
      </c>
      <c r="D488" s="3" t="n">
        <v>0.611111111111111</v>
      </c>
      <c r="E488" s="3" t="n">
        <v>0.666666666666667</v>
      </c>
      <c r="G488" s="1" t="s">
        <v>259</v>
      </c>
      <c r="H488" s="15" t="s">
        <v>22</v>
      </c>
      <c r="I488" s="4" t="n">
        <v>616</v>
      </c>
      <c r="J488" s="4" t="n">
        <v>22240</v>
      </c>
      <c r="K488" s="5" t="n">
        <v>36.1038961038961</v>
      </c>
    </row>
    <row r="489" customFormat="false" ht="13.5" hidden="false" customHeight="false" outlineLevel="0" collapsed="false">
      <c r="A489" s="2" t="n">
        <v>1560</v>
      </c>
      <c r="B489" s="15" t="s">
        <v>19</v>
      </c>
      <c r="C489" s="15" t="s">
        <v>146</v>
      </c>
      <c r="D489" s="3" t="n">
        <v>0.611111111111111</v>
      </c>
      <c r="E489" s="3" t="n">
        <v>0.666666666666667</v>
      </c>
      <c r="G489" s="1" t="s">
        <v>259</v>
      </c>
      <c r="H489" s="15" t="s">
        <v>85</v>
      </c>
      <c r="I489" s="4" t="n">
        <v>616</v>
      </c>
      <c r="J489" s="4" t="n">
        <v>24940</v>
      </c>
      <c r="K489" s="5" t="n">
        <v>40.487012987013</v>
      </c>
    </row>
    <row r="490" customFormat="false" ht="13.5" hidden="false" customHeight="false" outlineLevel="0" collapsed="false">
      <c r="A490" s="2" t="n">
        <v>1561</v>
      </c>
      <c r="B490" s="15" t="s">
        <v>19</v>
      </c>
      <c r="C490" s="15" t="s">
        <v>146</v>
      </c>
      <c r="D490" s="3" t="n">
        <v>0.611111111111111</v>
      </c>
      <c r="E490" s="3" t="n">
        <v>0.666666666666667</v>
      </c>
      <c r="G490" s="1" t="s">
        <v>259</v>
      </c>
      <c r="H490" s="15" t="s">
        <v>107</v>
      </c>
      <c r="I490" s="4" t="n">
        <v>616</v>
      </c>
      <c r="J490" s="4" t="n">
        <v>29240</v>
      </c>
      <c r="K490" s="5" t="n">
        <v>47.4675324675325</v>
      </c>
    </row>
    <row r="491" customFormat="false" ht="13.5" hidden="false" customHeight="false" outlineLevel="0" collapsed="false">
      <c r="A491" s="2" t="n">
        <v>1562</v>
      </c>
      <c r="B491" s="15" t="s">
        <v>19</v>
      </c>
      <c r="C491" s="15" t="s">
        <v>146</v>
      </c>
      <c r="D491" s="3" t="n">
        <v>0.611111111111111</v>
      </c>
      <c r="E491" s="3" t="n">
        <v>0.666666666666667</v>
      </c>
      <c r="G491" s="1" t="s">
        <v>259</v>
      </c>
      <c r="H491" s="15" t="s">
        <v>233</v>
      </c>
      <c r="I491" s="4" t="n">
        <v>616</v>
      </c>
      <c r="J491" s="4" t="n">
        <v>31040</v>
      </c>
      <c r="K491" s="5" t="n">
        <v>50.3896103896104</v>
      </c>
    </row>
    <row r="492" customFormat="false" ht="13.5" hidden="false" customHeight="false" outlineLevel="0" collapsed="false">
      <c r="A492" s="2" t="n">
        <v>1563</v>
      </c>
      <c r="B492" s="15" t="s">
        <v>19</v>
      </c>
      <c r="C492" s="15" t="s">
        <v>146</v>
      </c>
      <c r="D492" s="3" t="n">
        <v>0.829861111111111</v>
      </c>
      <c r="E492" s="3" t="n">
        <v>0.888888888888889</v>
      </c>
      <c r="G492" s="1" t="s">
        <v>260</v>
      </c>
      <c r="H492" s="15" t="s">
        <v>124</v>
      </c>
      <c r="I492" s="4" t="n">
        <v>1222</v>
      </c>
      <c r="J492" s="4" t="n">
        <v>36540</v>
      </c>
      <c r="K492" s="5" t="n">
        <v>29.9018003273322</v>
      </c>
    </row>
    <row r="493" customFormat="false" ht="13.5" hidden="false" customHeight="false" outlineLevel="0" collapsed="false">
      <c r="A493" s="2" t="n">
        <v>1564</v>
      </c>
      <c r="B493" s="15" t="s">
        <v>19</v>
      </c>
      <c r="C493" s="15" t="s">
        <v>146</v>
      </c>
      <c r="D493" s="3" t="n">
        <v>0.829861111111111</v>
      </c>
      <c r="E493" s="3" t="n">
        <v>0.888888888888889</v>
      </c>
      <c r="G493" s="1" t="s">
        <v>260</v>
      </c>
      <c r="H493" s="15" t="s">
        <v>104</v>
      </c>
      <c r="I493" s="4" t="n">
        <v>1016</v>
      </c>
      <c r="J493" s="4" t="n">
        <v>33840</v>
      </c>
      <c r="K493" s="5" t="n">
        <v>33.3070866141732</v>
      </c>
    </row>
    <row r="494" customFormat="false" ht="13.5" hidden="false" customHeight="false" outlineLevel="0" collapsed="false">
      <c r="A494" s="2" t="n">
        <v>1565</v>
      </c>
      <c r="B494" s="15" t="s">
        <v>19</v>
      </c>
      <c r="C494" s="15" t="s">
        <v>146</v>
      </c>
      <c r="D494" s="3" t="n">
        <v>0.829861111111111</v>
      </c>
      <c r="E494" s="3" t="n">
        <v>0.888888888888889</v>
      </c>
      <c r="G494" s="1" t="s">
        <v>260</v>
      </c>
      <c r="H494" s="15" t="s">
        <v>91</v>
      </c>
      <c r="I494" s="4" t="n">
        <v>1016</v>
      </c>
      <c r="J494" s="4" t="n">
        <v>35240</v>
      </c>
      <c r="K494" s="5" t="n">
        <v>34.6850393700787</v>
      </c>
    </row>
    <row r="495" customFormat="false" ht="13.5" hidden="false" customHeight="false" outlineLevel="0" collapsed="false">
      <c r="A495" s="2" t="n">
        <v>1566</v>
      </c>
      <c r="B495" s="15" t="s">
        <v>19</v>
      </c>
      <c r="C495" s="15" t="s">
        <v>146</v>
      </c>
      <c r="D495" s="3" t="n">
        <v>0.829861111111111</v>
      </c>
      <c r="E495" s="3" t="n">
        <v>0.888888888888889</v>
      </c>
      <c r="G495" s="1" t="s">
        <v>260</v>
      </c>
      <c r="H495" s="15" t="s">
        <v>41</v>
      </c>
      <c r="I495" s="4" t="n">
        <v>616</v>
      </c>
      <c r="J495" s="4" t="n">
        <v>18440</v>
      </c>
      <c r="K495" s="5" t="n">
        <v>29.9350649350649</v>
      </c>
    </row>
    <row r="496" customFormat="false" ht="13.5" hidden="false" customHeight="false" outlineLevel="0" collapsed="false">
      <c r="A496" s="2" t="n">
        <v>1567</v>
      </c>
      <c r="B496" s="15" t="s">
        <v>19</v>
      </c>
      <c r="C496" s="15" t="s">
        <v>146</v>
      </c>
      <c r="D496" s="3" t="n">
        <v>0.829861111111111</v>
      </c>
      <c r="E496" s="3" t="n">
        <v>0.888888888888889</v>
      </c>
      <c r="G496" s="1" t="s">
        <v>260</v>
      </c>
      <c r="H496" s="15" t="s">
        <v>22</v>
      </c>
      <c r="I496" s="4" t="n">
        <v>616</v>
      </c>
      <c r="J496" s="4" t="n">
        <v>22940</v>
      </c>
      <c r="K496" s="5" t="n">
        <v>37.2402597402597</v>
      </c>
    </row>
    <row r="497" customFormat="false" ht="13.5" hidden="false" customHeight="false" outlineLevel="0" collapsed="false">
      <c r="A497" s="2" t="n">
        <v>1568</v>
      </c>
      <c r="B497" s="15" t="s">
        <v>19</v>
      </c>
      <c r="C497" s="15" t="s">
        <v>146</v>
      </c>
      <c r="D497" s="3" t="n">
        <v>0.829861111111111</v>
      </c>
      <c r="E497" s="3" t="n">
        <v>0.888888888888889</v>
      </c>
      <c r="G497" s="1" t="s">
        <v>260</v>
      </c>
      <c r="H497" s="15" t="s">
        <v>85</v>
      </c>
      <c r="I497" s="4" t="n">
        <v>616</v>
      </c>
      <c r="J497" s="4" t="n">
        <v>25240</v>
      </c>
      <c r="K497" s="5" t="n">
        <v>40.974025974026</v>
      </c>
    </row>
    <row r="498" customFormat="false" ht="13.5" hidden="false" customHeight="false" outlineLevel="0" collapsed="false">
      <c r="A498" s="2" t="n">
        <v>1569</v>
      </c>
      <c r="B498" s="15" t="s">
        <v>19</v>
      </c>
      <c r="C498" s="15" t="s">
        <v>146</v>
      </c>
      <c r="D498" s="3" t="n">
        <v>0.829861111111111</v>
      </c>
      <c r="E498" s="3" t="n">
        <v>0.888888888888889</v>
      </c>
      <c r="G498" s="1" t="s">
        <v>260</v>
      </c>
      <c r="H498" s="15" t="s">
        <v>107</v>
      </c>
      <c r="I498" s="4" t="n">
        <v>616</v>
      </c>
      <c r="J498" s="4" t="n">
        <v>28940</v>
      </c>
      <c r="K498" s="5" t="n">
        <v>46.9805194805195</v>
      </c>
    </row>
    <row r="499" customFormat="false" ht="13.5" hidden="false" customHeight="false" outlineLevel="0" collapsed="false">
      <c r="A499" s="2" t="n">
        <v>1570</v>
      </c>
      <c r="B499" s="15" t="s">
        <v>19</v>
      </c>
      <c r="C499" s="15" t="s">
        <v>146</v>
      </c>
      <c r="D499" s="3" t="n">
        <v>0.829861111111111</v>
      </c>
      <c r="E499" s="3" t="n">
        <v>0.888888888888889</v>
      </c>
      <c r="G499" s="1" t="s">
        <v>260</v>
      </c>
      <c r="H499" s="15" t="s">
        <v>233</v>
      </c>
      <c r="I499" s="4" t="n">
        <v>616</v>
      </c>
      <c r="J499" s="4" t="n">
        <v>30440</v>
      </c>
      <c r="K499" s="5" t="n">
        <v>49.4155844155844</v>
      </c>
    </row>
    <row r="500" customFormat="false" ht="13.5" hidden="false" customHeight="false" outlineLevel="0" collapsed="false">
      <c r="A500" s="2" t="n">
        <v>1571</v>
      </c>
      <c r="B500" s="15" t="s">
        <v>19</v>
      </c>
      <c r="C500" s="15" t="s">
        <v>25</v>
      </c>
      <c r="D500" s="3" t="n">
        <v>0.298611111111111</v>
      </c>
      <c r="E500" s="3" t="n">
        <v>0.392361111111111</v>
      </c>
      <c r="G500" s="1" t="s">
        <v>351</v>
      </c>
      <c r="H500" s="15" t="s">
        <v>124</v>
      </c>
      <c r="I500" s="4" t="n">
        <v>2018</v>
      </c>
      <c r="J500" s="4" t="n">
        <v>44460</v>
      </c>
      <c r="K500" s="5" t="n">
        <v>22.0317145688801</v>
      </c>
    </row>
    <row r="501" customFormat="false" ht="13.5" hidden="false" customHeight="false" outlineLevel="0" collapsed="false">
      <c r="A501" s="2" t="n">
        <v>1572</v>
      </c>
      <c r="B501" s="15" t="s">
        <v>19</v>
      </c>
      <c r="C501" s="15" t="s">
        <v>25</v>
      </c>
      <c r="D501" s="3" t="n">
        <v>0.298611111111111</v>
      </c>
      <c r="E501" s="3" t="n">
        <v>0.392361111111111</v>
      </c>
      <c r="G501" s="1" t="s">
        <v>351</v>
      </c>
      <c r="H501" s="15" t="s">
        <v>104</v>
      </c>
      <c r="I501" s="4" t="n">
        <v>1613</v>
      </c>
      <c r="J501" s="4" t="n">
        <v>36760</v>
      </c>
      <c r="K501" s="5" t="n">
        <v>22.7898326100434</v>
      </c>
    </row>
    <row r="502" customFormat="false" ht="13.5" hidden="false" customHeight="false" outlineLevel="0" collapsed="false">
      <c r="A502" s="2" t="n">
        <v>1573</v>
      </c>
      <c r="B502" s="15" t="s">
        <v>19</v>
      </c>
      <c r="C502" s="15" t="s">
        <v>25</v>
      </c>
      <c r="D502" s="3" t="n">
        <v>0.298611111111111</v>
      </c>
      <c r="E502" s="3" t="n">
        <v>0.392361111111111</v>
      </c>
      <c r="G502" s="1" t="s">
        <v>351</v>
      </c>
      <c r="H502" s="15" t="s">
        <v>91</v>
      </c>
      <c r="I502" s="4" t="n">
        <v>1613</v>
      </c>
      <c r="J502" s="4" t="n">
        <v>40060</v>
      </c>
      <c r="K502" s="5" t="n">
        <v>24.8357098574086</v>
      </c>
    </row>
    <row r="503" customFormat="false" ht="13.5" hidden="false" customHeight="false" outlineLevel="0" collapsed="false">
      <c r="A503" s="2" t="n">
        <v>1574</v>
      </c>
      <c r="B503" s="15" t="s">
        <v>19</v>
      </c>
      <c r="C503" s="15" t="s">
        <v>25</v>
      </c>
      <c r="D503" s="3" t="n">
        <v>0.298611111111111</v>
      </c>
      <c r="E503" s="3" t="n">
        <v>0.392361111111111</v>
      </c>
      <c r="G503" s="1" t="s">
        <v>351</v>
      </c>
      <c r="H503" s="15" t="s">
        <v>151</v>
      </c>
      <c r="I503" s="4" t="n">
        <v>2827</v>
      </c>
      <c r="J503" s="4" t="n">
        <v>54860</v>
      </c>
      <c r="K503" s="5" t="n">
        <v>19.4057304563141</v>
      </c>
    </row>
    <row r="504" customFormat="false" ht="13.5" hidden="false" customHeight="false" outlineLevel="0" collapsed="false">
      <c r="A504" s="2" t="n">
        <v>1575</v>
      </c>
      <c r="B504" s="15" t="s">
        <v>19</v>
      </c>
      <c r="C504" s="15" t="s">
        <v>25</v>
      </c>
      <c r="D504" s="3" t="n">
        <v>0.298611111111111</v>
      </c>
      <c r="E504" s="3" t="n">
        <v>0.392361111111111</v>
      </c>
      <c r="G504" s="1" t="s">
        <v>351</v>
      </c>
      <c r="H504" s="15" t="s">
        <v>234</v>
      </c>
      <c r="I504" s="4" t="n">
        <v>2422</v>
      </c>
      <c r="J504" s="4" t="n">
        <v>48860</v>
      </c>
      <c r="K504" s="5" t="n">
        <v>20.1734104046243</v>
      </c>
    </row>
    <row r="505" customFormat="false" ht="13.5" hidden="false" customHeight="false" outlineLevel="0" collapsed="false">
      <c r="A505" s="2" t="n">
        <v>1576</v>
      </c>
      <c r="B505" s="15" t="s">
        <v>19</v>
      </c>
      <c r="C505" s="15" t="s">
        <v>25</v>
      </c>
      <c r="D505" s="3" t="n">
        <v>0.364583333333333</v>
      </c>
      <c r="E505" s="3" t="n">
        <v>0.465277777777778</v>
      </c>
      <c r="G505" s="1" t="s">
        <v>261</v>
      </c>
      <c r="H505" s="15" t="s">
        <v>124</v>
      </c>
      <c r="I505" s="4" t="n">
        <v>2018</v>
      </c>
      <c r="J505" s="4" t="n">
        <v>44460</v>
      </c>
      <c r="K505" s="5" t="n">
        <v>22.0317145688801</v>
      </c>
    </row>
    <row r="506" customFormat="false" ht="13.5" hidden="false" customHeight="false" outlineLevel="0" collapsed="false">
      <c r="A506" s="2" t="n">
        <v>1577</v>
      </c>
      <c r="B506" s="15" t="s">
        <v>19</v>
      </c>
      <c r="C506" s="15" t="s">
        <v>25</v>
      </c>
      <c r="D506" s="3" t="n">
        <v>0.364583333333333</v>
      </c>
      <c r="E506" s="3" t="n">
        <v>0.465277777777778</v>
      </c>
      <c r="G506" s="1" t="s">
        <v>261</v>
      </c>
      <c r="H506" s="15" t="s">
        <v>104</v>
      </c>
      <c r="I506" s="4" t="n">
        <v>1613</v>
      </c>
      <c r="J506" s="4" t="n">
        <v>40360</v>
      </c>
      <c r="K506" s="5" t="n">
        <v>25.0216986980781</v>
      </c>
    </row>
    <row r="507" customFormat="false" ht="13.5" hidden="false" customHeight="false" outlineLevel="0" collapsed="false">
      <c r="A507" s="2" t="n">
        <v>1578</v>
      </c>
      <c r="B507" s="15" t="s">
        <v>19</v>
      </c>
      <c r="C507" s="15" t="s">
        <v>25</v>
      </c>
      <c r="D507" s="3" t="n">
        <v>0.364583333333333</v>
      </c>
      <c r="E507" s="3" t="n">
        <v>0.465277777777778</v>
      </c>
      <c r="G507" s="1" t="s">
        <v>261</v>
      </c>
      <c r="H507" s="15" t="s">
        <v>91</v>
      </c>
      <c r="I507" s="4" t="n">
        <v>1613</v>
      </c>
      <c r="J507" s="4" t="n">
        <v>40360</v>
      </c>
      <c r="K507" s="5" t="n">
        <v>25.0216986980781</v>
      </c>
    </row>
    <row r="508" customFormat="false" ht="13.5" hidden="false" customHeight="false" outlineLevel="0" collapsed="false">
      <c r="A508" s="2" t="n">
        <v>1579</v>
      </c>
      <c r="B508" s="15" t="s">
        <v>19</v>
      </c>
      <c r="C508" s="15" t="s">
        <v>25</v>
      </c>
      <c r="D508" s="3" t="n">
        <v>0.364583333333333</v>
      </c>
      <c r="E508" s="3" t="n">
        <v>0.465277777777778</v>
      </c>
      <c r="G508" s="1" t="s">
        <v>261</v>
      </c>
      <c r="H508" s="15" t="s">
        <v>151</v>
      </c>
      <c r="I508" s="4" t="n">
        <v>2827</v>
      </c>
      <c r="J508" s="4" t="n">
        <v>54860</v>
      </c>
      <c r="K508" s="5" t="n">
        <v>19.4057304563141</v>
      </c>
    </row>
    <row r="509" customFormat="false" ht="13.5" hidden="false" customHeight="false" outlineLevel="0" collapsed="false">
      <c r="A509" s="2" t="n">
        <v>1580</v>
      </c>
      <c r="B509" s="15" t="s">
        <v>19</v>
      </c>
      <c r="C509" s="15" t="s">
        <v>25</v>
      </c>
      <c r="D509" s="3" t="n">
        <v>0.375</v>
      </c>
      <c r="E509" s="3" t="n">
        <v>0.475694444444444</v>
      </c>
      <c r="G509" s="1" t="s">
        <v>262</v>
      </c>
      <c r="H509" s="15" t="s">
        <v>124</v>
      </c>
      <c r="I509" s="4" t="n">
        <v>2018</v>
      </c>
      <c r="J509" s="4" t="n">
        <v>51860</v>
      </c>
      <c r="K509" s="5" t="n">
        <v>25.6987115956392</v>
      </c>
    </row>
    <row r="510" customFormat="false" ht="13.5" hidden="false" customHeight="false" outlineLevel="0" collapsed="false">
      <c r="A510" s="2" t="n">
        <v>1581</v>
      </c>
      <c r="B510" s="15" t="s">
        <v>19</v>
      </c>
      <c r="C510" s="15" t="s">
        <v>25</v>
      </c>
      <c r="D510" s="3" t="n">
        <v>0.375</v>
      </c>
      <c r="E510" s="3" t="n">
        <v>0.475694444444444</v>
      </c>
      <c r="G510" s="1" t="s">
        <v>262</v>
      </c>
      <c r="H510" s="15" t="s">
        <v>104</v>
      </c>
      <c r="I510" s="4" t="n">
        <v>1613</v>
      </c>
      <c r="J510" s="4" t="n">
        <v>36760</v>
      </c>
      <c r="K510" s="5" t="n">
        <v>22.7898326100434</v>
      </c>
    </row>
    <row r="511" customFormat="false" ht="13.5" hidden="false" customHeight="false" outlineLevel="0" collapsed="false">
      <c r="A511" s="2" t="n">
        <v>1582</v>
      </c>
      <c r="B511" s="15" t="s">
        <v>19</v>
      </c>
      <c r="C511" s="15" t="s">
        <v>25</v>
      </c>
      <c r="D511" s="3" t="n">
        <v>0.375</v>
      </c>
      <c r="E511" s="3" t="n">
        <v>0.475694444444444</v>
      </c>
      <c r="G511" s="1" t="s">
        <v>262</v>
      </c>
      <c r="H511" s="15" t="s">
        <v>91</v>
      </c>
      <c r="I511" s="4" t="n">
        <v>1613</v>
      </c>
      <c r="J511" s="4" t="n">
        <v>47460</v>
      </c>
      <c r="K511" s="5" t="n">
        <v>29.4234345939244</v>
      </c>
    </row>
    <row r="512" customFormat="false" ht="13.5" hidden="false" customHeight="false" outlineLevel="0" collapsed="false">
      <c r="A512" s="2" t="n">
        <v>1583</v>
      </c>
      <c r="B512" s="15" t="s">
        <v>19</v>
      </c>
      <c r="C512" s="15" t="s">
        <v>25</v>
      </c>
      <c r="D512" s="3" t="n">
        <v>0.607638888888889</v>
      </c>
      <c r="E512" s="3" t="n">
        <v>0.708333333333333</v>
      </c>
      <c r="G512" s="1" t="s">
        <v>263</v>
      </c>
      <c r="H512" s="15" t="s">
        <v>124</v>
      </c>
      <c r="I512" s="4" t="n">
        <v>2018</v>
      </c>
      <c r="J512" s="4" t="n">
        <v>44460</v>
      </c>
      <c r="K512" s="5" t="n">
        <v>22.0317145688801</v>
      </c>
    </row>
    <row r="513" customFormat="false" ht="13.5" hidden="false" customHeight="false" outlineLevel="0" collapsed="false">
      <c r="A513" s="2" t="n">
        <v>1584</v>
      </c>
      <c r="B513" s="15" t="s">
        <v>19</v>
      </c>
      <c r="C513" s="15" t="s">
        <v>25</v>
      </c>
      <c r="D513" s="3" t="n">
        <v>0.607638888888889</v>
      </c>
      <c r="E513" s="3" t="n">
        <v>0.708333333333333</v>
      </c>
      <c r="G513" s="1" t="s">
        <v>263</v>
      </c>
      <c r="H513" s="15" t="s">
        <v>104</v>
      </c>
      <c r="I513" s="4" t="n">
        <v>1613</v>
      </c>
      <c r="J513" s="4" t="n">
        <v>33660</v>
      </c>
      <c r="K513" s="5" t="n">
        <v>20.8679479231246</v>
      </c>
    </row>
    <row r="514" customFormat="false" ht="13.5" hidden="false" customHeight="false" outlineLevel="0" collapsed="false">
      <c r="A514" s="2" t="n">
        <v>1585</v>
      </c>
      <c r="B514" s="15" t="s">
        <v>19</v>
      </c>
      <c r="C514" s="15" t="s">
        <v>25</v>
      </c>
      <c r="D514" s="3" t="n">
        <v>0.607638888888889</v>
      </c>
      <c r="E514" s="3" t="n">
        <v>0.708333333333333</v>
      </c>
      <c r="G514" s="1" t="s">
        <v>263</v>
      </c>
      <c r="H514" s="15" t="s">
        <v>91</v>
      </c>
      <c r="I514" s="4" t="n">
        <v>1613</v>
      </c>
      <c r="J514" s="4" t="n">
        <v>40060</v>
      </c>
      <c r="K514" s="5" t="n">
        <v>24.8357098574086</v>
      </c>
    </row>
    <row r="515" customFormat="false" ht="13.5" hidden="false" customHeight="false" outlineLevel="0" collapsed="false">
      <c r="A515" s="2" t="n">
        <v>1586</v>
      </c>
      <c r="B515" s="15" t="s">
        <v>19</v>
      </c>
      <c r="C515" s="15" t="s">
        <v>25</v>
      </c>
      <c r="D515" s="3" t="n">
        <v>0.625</v>
      </c>
      <c r="E515" s="3" t="n">
        <v>0.725694444444445</v>
      </c>
      <c r="G515" s="1" t="s">
        <v>264</v>
      </c>
      <c r="H515" s="15" t="s">
        <v>124</v>
      </c>
      <c r="I515" s="4" t="n">
        <v>2018</v>
      </c>
      <c r="J515" s="4" t="n">
        <v>44460</v>
      </c>
      <c r="K515" s="5" t="n">
        <v>22.0317145688801</v>
      </c>
    </row>
    <row r="516" customFormat="false" ht="13.5" hidden="false" customHeight="false" outlineLevel="0" collapsed="false">
      <c r="A516" s="2" t="n">
        <v>1587</v>
      </c>
      <c r="B516" s="15" t="s">
        <v>19</v>
      </c>
      <c r="C516" s="15" t="s">
        <v>25</v>
      </c>
      <c r="D516" s="3" t="n">
        <v>0.625</v>
      </c>
      <c r="E516" s="3" t="n">
        <v>0.725694444444445</v>
      </c>
      <c r="G516" s="1" t="s">
        <v>264</v>
      </c>
      <c r="H516" s="15" t="s">
        <v>104</v>
      </c>
      <c r="I516" s="4" t="n">
        <v>1613</v>
      </c>
      <c r="J516" s="4" t="n">
        <v>33660</v>
      </c>
      <c r="K516" s="5" t="n">
        <v>20.8679479231246</v>
      </c>
    </row>
    <row r="517" customFormat="false" ht="13.5" hidden="false" customHeight="false" outlineLevel="0" collapsed="false">
      <c r="A517" s="2" t="n">
        <v>1588</v>
      </c>
      <c r="B517" s="15" t="s">
        <v>19</v>
      </c>
      <c r="C517" s="15" t="s">
        <v>25</v>
      </c>
      <c r="D517" s="3" t="n">
        <v>0.625</v>
      </c>
      <c r="E517" s="3" t="n">
        <v>0.725694444444445</v>
      </c>
      <c r="G517" s="1" t="s">
        <v>264</v>
      </c>
      <c r="H517" s="15" t="s">
        <v>91</v>
      </c>
      <c r="I517" s="4" t="n">
        <v>1613</v>
      </c>
      <c r="J517" s="4" t="n">
        <v>40060</v>
      </c>
      <c r="K517" s="5" t="n">
        <v>24.8357098574086</v>
      </c>
    </row>
    <row r="518" customFormat="false" ht="13.5" hidden="false" customHeight="false" outlineLevel="0" collapsed="false">
      <c r="A518" s="2" t="n">
        <v>1589</v>
      </c>
      <c r="B518" s="15" t="s">
        <v>19</v>
      </c>
      <c r="C518" s="15" t="s">
        <v>72</v>
      </c>
      <c r="D518" s="3" t="n">
        <v>0.493055555555556</v>
      </c>
      <c r="E518" s="3" t="n">
        <v>0.604166666666667</v>
      </c>
      <c r="G518" s="1" t="s">
        <v>265</v>
      </c>
      <c r="H518" s="15" t="s">
        <v>124</v>
      </c>
      <c r="I518" s="4" t="n">
        <v>2358</v>
      </c>
      <c r="J518" s="4" t="n">
        <v>56140</v>
      </c>
      <c r="K518" s="5" t="n">
        <v>23.8083121289228</v>
      </c>
    </row>
    <row r="519" customFormat="false" ht="13.5" hidden="false" customHeight="false" outlineLevel="0" collapsed="false">
      <c r="A519" s="2" t="n">
        <v>1590</v>
      </c>
      <c r="B519" s="15" t="s">
        <v>19</v>
      </c>
      <c r="C519" s="15" t="s">
        <v>72</v>
      </c>
      <c r="D519" s="3" t="n">
        <v>0.493055555555556</v>
      </c>
      <c r="E519" s="3" t="n">
        <v>0.604166666666667</v>
      </c>
      <c r="G519" s="1" t="s">
        <v>265</v>
      </c>
      <c r="H519" s="15" t="s">
        <v>104</v>
      </c>
      <c r="I519" s="4" t="n">
        <v>1868</v>
      </c>
      <c r="J519" s="4" t="n">
        <v>50440</v>
      </c>
      <c r="K519" s="5" t="n">
        <v>27.0021413276231</v>
      </c>
    </row>
    <row r="520" customFormat="false" ht="13.5" hidden="false" customHeight="false" outlineLevel="0" collapsed="false">
      <c r="A520" s="2" t="n">
        <v>1591</v>
      </c>
      <c r="B520" s="15" t="s">
        <v>19</v>
      </c>
      <c r="C520" s="15" t="s">
        <v>72</v>
      </c>
      <c r="D520" s="3" t="n">
        <v>0.493055555555556</v>
      </c>
      <c r="E520" s="3" t="n">
        <v>0.604166666666667</v>
      </c>
      <c r="G520" s="1" t="s">
        <v>265</v>
      </c>
      <c r="H520" s="15" t="s">
        <v>91</v>
      </c>
      <c r="I520" s="4" t="n">
        <v>1868</v>
      </c>
      <c r="J520" s="4" t="n">
        <v>50740</v>
      </c>
      <c r="K520" s="5" t="n">
        <v>27.1627408993576</v>
      </c>
    </row>
    <row r="521" customFormat="false" ht="13.5" hidden="false" customHeight="false" outlineLevel="0" collapsed="false">
      <c r="A521" s="2" t="n">
        <v>1592</v>
      </c>
      <c r="B521" s="15" t="s">
        <v>19</v>
      </c>
      <c r="C521" s="15" t="s">
        <v>72</v>
      </c>
      <c r="D521" s="3" t="n">
        <v>0.493055555555556</v>
      </c>
      <c r="E521" s="3" t="n">
        <v>0.604166666666667</v>
      </c>
      <c r="G521" s="1" t="s">
        <v>265</v>
      </c>
      <c r="H521" s="15" t="s">
        <v>22</v>
      </c>
      <c r="I521" s="4" t="n">
        <v>1468</v>
      </c>
      <c r="J521" s="4" t="n">
        <v>46640</v>
      </c>
      <c r="K521" s="5" t="n">
        <v>31.7711171662125</v>
      </c>
    </row>
    <row r="522" customFormat="false" ht="13.5" hidden="false" customHeight="false" outlineLevel="0" collapsed="false">
      <c r="A522" s="2" t="n">
        <v>1593</v>
      </c>
      <c r="B522" s="15" t="s">
        <v>19</v>
      </c>
      <c r="C522" s="15" t="s">
        <v>72</v>
      </c>
      <c r="D522" s="3" t="n">
        <v>0.493055555555556</v>
      </c>
      <c r="E522" s="3" t="n">
        <v>0.604166666666667</v>
      </c>
      <c r="G522" s="1" t="s">
        <v>265</v>
      </c>
      <c r="H522" s="15" t="s">
        <v>85</v>
      </c>
      <c r="I522" s="4" t="n">
        <v>1468</v>
      </c>
      <c r="J522" s="4" t="n">
        <v>47040</v>
      </c>
      <c r="K522" s="5" t="n">
        <v>32.0435967302452</v>
      </c>
    </row>
    <row r="523" customFormat="false" ht="13.5" hidden="false" customHeight="false" outlineLevel="0" collapsed="false">
      <c r="A523" s="2" t="n">
        <v>1594</v>
      </c>
      <c r="B523" s="15" t="s">
        <v>19</v>
      </c>
      <c r="C523" s="15" t="s">
        <v>72</v>
      </c>
      <c r="D523" s="3" t="n">
        <v>0.493055555555556</v>
      </c>
      <c r="E523" s="3" t="n">
        <v>0.604166666666667</v>
      </c>
      <c r="G523" s="1" t="s">
        <v>265</v>
      </c>
      <c r="H523" s="15" t="s">
        <v>107</v>
      </c>
      <c r="I523" s="4" t="n">
        <v>1468</v>
      </c>
      <c r="J523" s="4" t="n">
        <v>49840</v>
      </c>
      <c r="K523" s="5" t="n">
        <v>33.9509536784741</v>
      </c>
    </row>
    <row r="524" customFormat="false" ht="13.5" hidden="false" customHeight="false" outlineLevel="0" collapsed="false">
      <c r="A524" s="2" t="n">
        <v>1595</v>
      </c>
      <c r="B524" s="15" t="s">
        <v>19</v>
      </c>
      <c r="C524" s="15" t="s">
        <v>72</v>
      </c>
      <c r="D524" s="3" t="n">
        <v>0.493055555555556</v>
      </c>
      <c r="E524" s="3" t="n">
        <v>0.604166666666667</v>
      </c>
      <c r="G524" s="1" t="s">
        <v>265</v>
      </c>
      <c r="H524" s="15" t="s">
        <v>233</v>
      </c>
      <c r="I524" s="4" t="n">
        <v>1468</v>
      </c>
      <c r="J524" s="4" t="n">
        <v>49940</v>
      </c>
      <c r="K524" s="5" t="n">
        <v>34.0190735694823</v>
      </c>
    </row>
    <row r="525" customFormat="false" ht="13.5" hidden="false" customHeight="false" outlineLevel="0" collapsed="false">
      <c r="A525" s="2" t="n">
        <v>1596</v>
      </c>
      <c r="B525" s="15" t="s">
        <v>19</v>
      </c>
      <c r="C525" s="15" t="s">
        <v>72</v>
      </c>
      <c r="D525" s="3" t="n">
        <v>0.493055555555556</v>
      </c>
      <c r="E525" s="3" t="n">
        <v>0.604166666666667</v>
      </c>
      <c r="G525" s="1" t="s">
        <v>265</v>
      </c>
      <c r="H525" s="15" t="s">
        <v>151</v>
      </c>
      <c r="I525" s="4" t="n">
        <v>3337</v>
      </c>
      <c r="J525" s="4" t="n">
        <v>68840</v>
      </c>
      <c r="K525" s="5" t="n">
        <v>20.6293077614624</v>
      </c>
    </row>
    <row r="526" customFormat="false" ht="13.5" hidden="false" customHeight="false" outlineLevel="0" collapsed="false">
      <c r="A526" s="2" t="n">
        <v>1597</v>
      </c>
      <c r="B526" s="15" t="s">
        <v>19</v>
      </c>
      <c r="C526" s="15" t="s">
        <v>154</v>
      </c>
      <c r="D526" s="3" t="n">
        <v>0.451388888888889</v>
      </c>
      <c r="E526" s="3" t="n">
        <v>0.569444444444444</v>
      </c>
      <c r="G526" s="1" t="s">
        <v>266</v>
      </c>
      <c r="H526" s="15" t="s">
        <v>124</v>
      </c>
      <c r="I526" s="4" t="n">
        <v>2488</v>
      </c>
      <c r="J526" s="4" t="n">
        <v>58440</v>
      </c>
      <c r="K526" s="5" t="n">
        <v>23.4887459807074</v>
      </c>
    </row>
    <row r="527" customFormat="false" ht="13.5" hidden="false" customHeight="false" outlineLevel="0" collapsed="false">
      <c r="A527" s="2" t="n">
        <v>1598</v>
      </c>
      <c r="B527" s="15" t="s">
        <v>19</v>
      </c>
      <c r="C527" s="15" t="s">
        <v>154</v>
      </c>
      <c r="D527" s="3" t="n">
        <v>0.451388888888889</v>
      </c>
      <c r="E527" s="3" t="n">
        <v>0.569444444444444</v>
      </c>
      <c r="G527" s="1" t="s">
        <v>266</v>
      </c>
      <c r="H527" s="15" t="s">
        <v>104</v>
      </c>
      <c r="I527" s="4" t="n">
        <v>1966</v>
      </c>
      <c r="J527" s="4" t="n">
        <v>52440</v>
      </c>
      <c r="K527" s="5" t="n">
        <v>26.6734486266531</v>
      </c>
    </row>
    <row r="528" customFormat="false" ht="13.5" hidden="false" customHeight="false" outlineLevel="0" collapsed="false">
      <c r="A528" s="2" t="n">
        <v>1599</v>
      </c>
      <c r="B528" s="15" t="s">
        <v>19</v>
      </c>
      <c r="C528" s="15" t="s">
        <v>154</v>
      </c>
      <c r="D528" s="3" t="n">
        <v>0.451388888888889</v>
      </c>
      <c r="E528" s="3" t="n">
        <v>0.569444444444444</v>
      </c>
      <c r="G528" s="1" t="s">
        <v>266</v>
      </c>
      <c r="H528" s="15" t="s">
        <v>91</v>
      </c>
      <c r="I528" s="4" t="n">
        <v>1966</v>
      </c>
      <c r="J528" s="4" t="n">
        <v>52740</v>
      </c>
      <c r="K528" s="5" t="n">
        <v>26.8260427263479</v>
      </c>
    </row>
    <row r="529" customFormat="false" ht="13.5" hidden="false" customHeight="false" outlineLevel="0" collapsed="false">
      <c r="A529" s="2" t="n">
        <v>1600</v>
      </c>
      <c r="B529" s="15" t="s">
        <v>19</v>
      </c>
      <c r="C529" s="15" t="s">
        <v>154</v>
      </c>
      <c r="D529" s="3" t="n">
        <v>0.451388888888889</v>
      </c>
      <c r="E529" s="3" t="n">
        <v>0.569444444444444</v>
      </c>
      <c r="G529" s="1" t="s">
        <v>266</v>
      </c>
      <c r="H529" s="15" t="s">
        <v>41</v>
      </c>
      <c r="I529" s="4" t="n">
        <v>1566</v>
      </c>
      <c r="J529" s="4" t="n">
        <v>48640</v>
      </c>
      <c r="K529" s="5" t="n">
        <v>31.0600255427842</v>
      </c>
    </row>
    <row r="530" customFormat="false" ht="13.5" hidden="false" customHeight="false" outlineLevel="0" collapsed="false">
      <c r="A530" s="2" t="n">
        <v>1601</v>
      </c>
      <c r="B530" s="15" t="s">
        <v>19</v>
      </c>
      <c r="C530" s="15" t="s">
        <v>154</v>
      </c>
      <c r="D530" s="3" t="n">
        <v>0.451388888888889</v>
      </c>
      <c r="E530" s="3" t="n">
        <v>0.569444444444444</v>
      </c>
      <c r="G530" s="1" t="s">
        <v>266</v>
      </c>
      <c r="H530" s="15" t="s">
        <v>22</v>
      </c>
      <c r="I530" s="4" t="n">
        <v>1566</v>
      </c>
      <c r="J530" s="4" t="n">
        <v>48640</v>
      </c>
      <c r="K530" s="5" t="n">
        <v>31.0600255427842</v>
      </c>
    </row>
    <row r="531" customFormat="false" ht="13.5" hidden="false" customHeight="false" outlineLevel="0" collapsed="false">
      <c r="A531" s="2" t="n">
        <v>1602</v>
      </c>
      <c r="B531" s="15" t="s">
        <v>19</v>
      </c>
      <c r="C531" s="15" t="s">
        <v>154</v>
      </c>
      <c r="D531" s="3" t="n">
        <v>0.451388888888889</v>
      </c>
      <c r="E531" s="3" t="n">
        <v>0.569444444444444</v>
      </c>
      <c r="G531" s="1" t="s">
        <v>266</v>
      </c>
      <c r="H531" s="15" t="s">
        <v>85</v>
      </c>
      <c r="I531" s="4" t="n">
        <v>1566</v>
      </c>
      <c r="J531" s="4" t="n">
        <v>48740</v>
      </c>
      <c r="K531" s="5" t="n">
        <v>31.1238825031928</v>
      </c>
    </row>
    <row r="532" customFormat="false" ht="13.5" hidden="false" customHeight="false" outlineLevel="0" collapsed="false">
      <c r="A532" s="2" t="n">
        <v>1603</v>
      </c>
      <c r="B532" s="15" t="s">
        <v>19</v>
      </c>
      <c r="C532" s="15" t="s">
        <v>154</v>
      </c>
      <c r="D532" s="3" t="n">
        <v>0.451388888888889</v>
      </c>
      <c r="E532" s="3" t="n">
        <v>0.569444444444444</v>
      </c>
      <c r="G532" s="1" t="s">
        <v>266</v>
      </c>
      <c r="H532" s="15" t="s">
        <v>107</v>
      </c>
      <c r="I532" s="4" t="n">
        <v>1566</v>
      </c>
      <c r="J532" s="4" t="n">
        <v>49740</v>
      </c>
      <c r="K532" s="5" t="n">
        <v>31.7624521072797</v>
      </c>
    </row>
    <row r="533" customFormat="false" ht="13.5" hidden="false" customHeight="false" outlineLevel="0" collapsed="false">
      <c r="A533" s="2" t="n">
        <v>1604</v>
      </c>
      <c r="B533" s="15" t="s">
        <v>19</v>
      </c>
      <c r="C533" s="15" t="s">
        <v>154</v>
      </c>
      <c r="D533" s="3" t="n">
        <v>0.451388888888889</v>
      </c>
      <c r="E533" s="3" t="n">
        <v>0.569444444444444</v>
      </c>
      <c r="G533" s="1" t="s">
        <v>266</v>
      </c>
      <c r="H533" s="15" t="s">
        <v>233</v>
      </c>
      <c r="I533" s="4" t="n">
        <v>1566</v>
      </c>
      <c r="J533" s="4" t="n">
        <v>50940</v>
      </c>
      <c r="K533" s="5" t="n">
        <v>32.5287356321839</v>
      </c>
    </row>
    <row r="534" customFormat="false" ht="13.5" hidden="false" customHeight="false" outlineLevel="0" collapsed="false">
      <c r="A534" s="31" t="s">
        <v>267</v>
      </c>
    </row>
    <row r="535" customFormat="false" ht="13.5" hidden="false" customHeight="false" outlineLevel="0" collapsed="false">
      <c r="A535" s="2" t="n">
        <v>335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8</v>
      </c>
      <c r="H535" s="15" t="s">
        <v>124</v>
      </c>
      <c r="I535" s="4" t="n">
        <v>1628</v>
      </c>
      <c r="J535" s="4" t="n">
        <v>43310</v>
      </c>
      <c r="K535" s="5" t="n">
        <v>26.6031941031941</v>
      </c>
    </row>
    <row r="536" customFormat="false" ht="13.5" hidden="false" customHeight="false" outlineLevel="0" collapsed="false">
      <c r="A536" s="2" t="n">
        <v>336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8</v>
      </c>
      <c r="H536" s="15" t="s">
        <v>104</v>
      </c>
      <c r="I536" s="4" t="n">
        <v>1321</v>
      </c>
      <c r="J536" s="4" t="n">
        <v>31710</v>
      </c>
      <c r="K536" s="5" t="n">
        <v>24.004542013626</v>
      </c>
    </row>
    <row r="537" customFormat="false" ht="13.5" hidden="false" customHeight="false" outlineLevel="0" collapsed="false">
      <c r="A537" s="2" t="n">
        <v>337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8</v>
      </c>
      <c r="H537" s="15" t="s">
        <v>91</v>
      </c>
      <c r="I537" s="4" t="n">
        <v>1321</v>
      </c>
      <c r="J537" s="4" t="n">
        <v>39110</v>
      </c>
      <c r="K537" s="5" t="n">
        <v>29.6063588190765</v>
      </c>
    </row>
    <row r="538" customFormat="false" ht="13.5" hidden="false" customHeight="false" outlineLevel="0" collapsed="false">
      <c r="A538" s="2" t="n">
        <v>338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69</v>
      </c>
      <c r="H538" s="15" t="s">
        <v>124</v>
      </c>
      <c r="I538" s="4" t="n">
        <v>1628</v>
      </c>
      <c r="J538" s="4" t="n">
        <v>43310</v>
      </c>
      <c r="K538" s="5" t="n">
        <v>26.6031941031941</v>
      </c>
    </row>
    <row r="539" customFormat="false" ht="13.5" hidden="false" customHeight="false" outlineLevel="0" collapsed="false">
      <c r="A539" s="2" t="n">
        <v>339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69</v>
      </c>
      <c r="H539" s="15" t="s">
        <v>104</v>
      </c>
      <c r="I539" s="4" t="n">
        <v>1321</v>
      </c>
      <c r="J539" s="4" t="n">
        <v>32210</v>
      </c>
      <c r="K539" s="5" t="n">
        <v>24.3830431491294</v>
      </c>
    </row>
    <row r="540" customFormat="false" ht="13.5" hidden="false" customHeight="false" outlineLevel="0" collapsed="false">
      <c r="A540" s="2" t="n">
        <v>340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69</v>
      </c>
      <c r="H540" s="15" t="s">
        <v>91</v>
      </c>
      <c r="I540" s="4" t="n">
        <v>1321</v>
      </c>
      <c r="J540" s="4" t="n">
        <v>39110</v>
      </c>
      <c r="K540" s="5" t="n">
        <v>29.6063588190765</v>
      </c>
    </row>
    <row r="541" customFormat="false" ht="13.5" hidden="false" customHeight="false" outlineLevel="0" collapsed="false">
      <c r="A541" s="2" t="n">
        <v>341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9</v>
      </c>
      <c r="H541" s="15" t="s">
        <v>107</v>
      </c>
      <c r="I541" s="4" t="n">
        <v>921</v>
      </c>
      <c r="J541" s="4" t="n">
        <v>26210</v>
      </c>
      <c r="K541" s="5" t="n">
        <v>28.4581976112921</v>
      </c>
    </row>
    <row r="542" customFormat="false" ht="13.5" hidden="false" customHeight="false" outlineLevel="0" collapsed="false">
      <c r="A542" s="2" t="n">
        <v>342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9</v>
      </c>
      <c r="H542" s="15" t="s">
        <v>233</v>
      </c>
      <c r="I542" s="4" t="n">
        <v>921</v>
      </c>
      <c r="J542" s="4" t="n">
        <v>26210</v>
      </c>
      <c r="K542" s="5" t="n">
        <v>28.4581976112921</v>
      </c>
    </row>
    <row r="543" customFormat="false" ht="13.5" hidden="false" customHeight="false" outlineLevel="0" collapsed="false">
      <c r="A543" s="2" t="n">
        <v>343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9</v>
      </c>
      <c r="H543" s="15" t="s">
        <v>151</v>
      </c>
      <c r="I543" s="4" t="n">
        <v>2242</v>
      </c>
      <c r="J543" s="4" t="n">
        <v>57610</v>
      </c>
      <c r="K543" s="5" t="n">
        <v>25.6958073148974</v>
      </c>
    </row>
    <row r="544" customFormat="false" ht="13.5" hidden="false" customHeight="false" outlineLevel="0" collapsed="false">
      <c r="A544" s="2" t="n">
        <v>344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9</v>
      </c>
      <c r="H544" s="15" t="s">
        <v>234</v>
      </c>
      <c r="I544" s="4" t="n">
        <v>1935</v>
      </c>
      <c r="J544" s="4" t="n">
        <v>46510</v>
      </c>
      <c r="K544" s="5" t="n">
        <v>24.0361757105943</v>
      </c>
    </row>
    <row r="545" customFormat="false" ht="13.5" hidden="false" customHeight="false" outlineLevel="0" collapsed="false">
      <c r="A545" s="2" t="n">
        <v>345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9</v>
      </c>
      <c r="H545" s="15" t="s">
        <v>98</v>
      </c>
      <c r="I545" s="4" t="n">
        <v>1935</v>
      </c>
      <c r="J545" s="4" t="n">
        <v>36610</v>
      </c>
      <c r="K545" s="5" t="n">
        <v>18.9198966408269</v>
      </c>
    </row>
    <row r="546" customFormat="false" ht="13.5" hidden="false" customHeight="false" outlineLevel="0" collapsed="false">
      <c r="A546" s="2" t="n">
        <v>346</v>
      </c>
      <c r="B546" s="15" t="s">
        <v>20</v>
      </c>
      <c r="C546" s="15" t="s">
        <v>19</v>
      </c>
      <c r="D546" s="3" t="n">
        <v>0.586805555555556</v>
      </c>
      <c r="E546" s="3" t="n">
        <v>0.659722222222222</v>
      </c>
      <c r="G546" s="1" t="s">
        <v>270</v>
      </c>
      <c r="H546" s="15" t="s">
        <v>124</v>
      </c>
      <c r="I546" s="4" t="n">
        <v>1628</v>
      </c>
      <c r="J546" s="4" t="n">
        <v>43310</v>
      </c>
      <c r="K546" s="5" t="n">
        <v>26.6031941031941</v>
      </c>
    </row>
    <row r="547" customFormat="false" ht="13.5" hidden="false" customHeight="false" outlineLevel="0" collapsed="false">
      <c r="A547" s="2" t="n">
        <v>347</v>
      </c>
      <c r="B547" s="15" t="s">
        <v>20</v>
      </c>
      <c r="C547" s="15" t="s">
        <v>19</v>
      </c>
      <c r="D547" s="3" t="n">
        <v>0.586805555555556</v>
      </c>
      <c r="E547" s="3" t="n">
        <v>0.659722222222222</v>
      </c>
      <c r="G547" s="1" t="s">
        <v>270</v>
      </c>
      <c r="H547" s="15" t="s">
        <v>104</v>
      </c>
      <c r="I547" s="4" t="n">
        <v>1321</v>
      </c>
      <c r="J547" s="4" t="n">
        <v>37510</v>
      </c>
      <c r="K547" s="5" t="n">
        <v>28.3951551854656</v>
      </c>
    </row>
    <row r="548" customFormat="false" ht="13.5" hidden="false" customHeight="false" outlineLevel="0" collapsed="false">
      <c r="A548" s="2" t="n">
        <v>348</v>
      </c>
      <c r="B548" s="15" t="s">
        <v>20</v>
      </c>
      <c r="C548" s="15" t="s">
        <v>19</v>
      </c>
      <c r="D548" s="3" t="n">
        <v>0.586805555555556</v>
      </c>
      <c r="E548" s="3" t="n">
        <v>0.659722222222222</v>
      </c>
      <c r="G548" s="1" t="s">
        <v>270</v>
      </c>
      <c r="H548" s="15" t="s">
        <v>91</v>
      </c>
      <c r="I548" s="4" t="n">
        <v>1321</v>
      </c>
      <c r="J548" s="4" t="n">
        <v>39110</v>
      </c>
      <c r="K548" s="5" t="n">
        <v>29.6063588190765</v>
      </c>
    </row>
    <row r="549" customFormat="false" ht="13.5" hidden="false" customHeight="false" outlineLevel="0" collapsed="false">
      <c r="A549" s="2" t="n">
        <v>349</v>
      </c>
      <c r="B549" s="15" t="s">
        <v>20</v>
      </c>
      <c r="C549" s="15" t="s">
        <v>19</v>
      </c>
      <c r="D549" s="3" t="n">
        <v>0.586805555555556</v>
      </c>
      <c r="E549" s="3" t="n">
        <v>0.659722222222222</v>
      </c>
      <c r="G549" s="1" t="s">
        <v>270</v>
      </c>
      <c r="H549" s="15" t="s">
        <v>85</v>
      </c>
      <c r="I549" s="4" t="n">
        <v>921</v>
      </c>
      <c r="J549" s="4" t="n">
        <v>23310</v>
      </c>
      <c r="K549" s="5" t="n">
        <v>25.3094462540717</v>
      </c>
    </row>
    <row r="550" customFormat="false" ht="13.5" hidden="false" customHeight="false" outlineLevel="0" collapsed="false">
      <c r="A550" s="2" t="n">
        <v>350</v>
      </c>
      <c r="B550" s="15" t="s">
        <v>20</v>
      </c>
      <c r="C550" s="15" t="s">
        <v>19</v>
      </c>
      <c r="D550" s="3" t="n">
        <v>0.586805555555556</v>
      </c>
      <c r="E550" s="3" t="n">
        <v>0.659722222222222</v>
      </c>
      <c r="G550" s="1" t="s">
        <v>270</v>
      </c>
      <c r="H550" s="15" t="s">
        <v>107</v>
      </c>
      <c r="I550" s="4" t="n">
        <v>921</v>
      </c>
      <c r="J550" s="4" t="n">
        <v>23310</v>
      </c>
      <c r="K550" s="5" t="n">
        <v>25.3094462540717</v>
      </c>
    </row>
    <row r="551" customFormat="false" ht="13.5" hidden="false" customHeight="false" outlineLevel="0" collapsed="false">
      <c r="A551" s="2" t="n">
        <v>351</v>
      </c>
      <c r="B551" s="15" t="s">
        <v>20</v>
      </c>
      <c r="C551" s="15" t="s">
        <v>19</v>
      </c>
      <c r="D551" s="3" t="n">
        <v>0.586805555555556</v>
      </c>
      <c r="E551" s="3" t="n">
        <v>0.659722222222222</v>
      </c>
      <c r="G551" s="1" t="s">
        <v>270</v>
      </c>
      <c r="H551" s="15" t="s">
        <v>233</v>
      </c>
      <c r="I551" s="4" t="n">
        <v>921</v>
      </c>
      <c r="J551" s="4" t="n">
        <v>23310</v>
      </c>
      <c r="K551" s="5" t="n">
        <v>25.3094462540717</v>
      </c>
    </row>
    <row r="552" customFormat="false" ht="13.5" hidden="false" customHeight="false" outlineLevel="0" collapsed="false">
      <c r="A552" s="2" t="n">
        <v>352</v>
      </c>
      <c r="B552" s="15" t="s">
        <v>20</v>
      </c>
      <c r="C552" s="15" t="s">
        <v>19</v>
      </c>
      <c r="D552" s="3" t="n">
        <v>0.586805555555556</v>
      </c>
      <c r="E552" s="3" t="n">
        <v>0.659722222222222</v>
      </c>
      <c r="G552" s="1" t="s">
        <v>270</v>
      </c>
      <c r="H552" s="15" t="s">
        <v>151</v>
      </c>
      <c r="I552" s="4" t="n">
        <v>2242</v>
      </c>
      <c r="J552" s="4" t="n">
        <v>57610</v>
      </c>
      <c r="K552" s="5" t="n">
        <v>25.6958073148974</v>
      </c>
    </row>
    <row r="553" customFormat="false" ht="13.5" hidden="false" customHeight="false" outlineLevel="0" collapsed="false">
      <c r="A553" s="2" t="n">
        <v>353</v>
      </c>
      <c r="B553" s="15" t="s">
        <v>20</v>
      </c>
      <c r="C553" s="15" t="s">
        <v>19</v>
      </c>
      <c r="D553" s="3" t="n">
        <v>0.586805555555556</v>
      </c>
      <c r="E553" s="3" t="n">
        <v>0.659722222222222</v>
      </c>
      <c r="G553" s="1" t="s">
        <v>270</v>
      </c>
      <c r="H553" s="15" t="s">
        <v>234</v>
      </c>
      <c r="I553" s="4" t="n">
        <v>1935</v>
      </c>
      <c r="J553" s="4" t="n">
        <v>51310</v>
      </c>
      <c r="K553" s="5" t="n">
        <v>26.5167958656331</v>
      </c>
    </row>
    <row r="554" customFormat="false" ht="13.5" hidden="false" customHeight="false" outlineLevel="0" collapsed="false">
      <c r="A554" s="2" t="n">
        <v>354</v>
      </c>
      <c r="B554" s="15" t="s">
        <v>20</v>
      </c>
      <c r="C554" s="15" t="s">
        <v>19</v>
      </c>
      <c r="D554" s="3" t="n">
        <v>0.586805555555556</v>
      </c>
      <c r="E554" s="3" t="n">
        <v>0.659722222222222</v>
      </c>
      <c r="G554" s="1" t="s">
        <v>270</v>
      </c>
      <c r="H554" s="15" t="s">
        <v>98</v>
      </c>
      <c r="I554" s="4" t="n">
        <v>1935</v>
      </c>
      <c r="J554" s="4" t="n">
        <v>36610</v>
      </c>
      <c r="K554" s="5" t="n">
        <v>18.9198966408269</v>
      </c>
    </row>
    <row r="555" customFormat="false" ht="13.5" hidden="false" customHeight="false" outlineLevel="0" collapsed="false">
      <c r="A555" s="2" t="n">
        <v>355</v>
      </c>
      <c r="B555" s="15" t="s">
        <v>20</v>
      </c>
      <c r="C555" s="15" t="s">
        <v>19</v>
      </c>
      <c r="D555" s="3" t="n">
        <v>0.614583333333333</v>
      </c>
      <c r="E555" s="3" t="n">
        <v>0.690972222222222</v>
      </c>
      <c r="G555" s="1" t="s">
        <v>271</v>
      </c>
      <c r="H555" s="15" t="s">
        <v>124</v>
      </c>
      <c r="I555" s="4" t="n">
        <v>1628</v>
      </c>
      <c r="J555" s="4" t="n">
        <v>43310</v>
      </c>
      <c r="K555" s="5" t="n">
        <v>26.6031941031941</v>
      </c>
    </row>
    <row r="556" customFormat="false" ht="13.5" hidden="false" customHeight="false" outlineLevel="0" collapsed="false">
      <c r="A556" s="2" t="n">
        <v>356</v>
      </c>
      <c r="B556" s="15" t="s">
        <v>20</v>
      </c>
      <c r="C556" s="15" t="s">
        <v>19</v>
      </c>
      <c r="D556" s="3" t="n">
        <v>0.614583333333333</v>
      </c>
      <c r="E556" s="3" t="n">
        <v>0.690972222222222</v>
      </c>
      <c r="G556" s="1" t="s">
        <v>271</v>
      </c>
      <c r="H556" s="15" t="s">
        <v>104</v>
      </c>
      <c r="I556" s="4" t="n">
        <v>1321</v>
      </c>
      <c r="J556" s="4" t="n">
        <v>37010</v>
      </c>
      <c r="K556" s="5" t="n">
        <v>28.0166540499621</v>
      </c>
    </row>
    <row r="557" customFormat="false" ht="13.5" hidden="false" customHeight="false" outlineLevel="0" collapsed="false">
      <c r="A557" s="2" t="n">
        <v>357</v>
      </c>
      <c r="B557" s="15" t="s">
        <v>20</v>
      </c>
      <c r="C557" s="15" t="s">
        <v>19</v>
      </c>
      <c r="D557" s="3" t="n">
        <v>0.614583333333333</v>
      </c>
      <c r="E557" s="3" t="n">
        <v>0.690972222222222</v>
      </c>
      <c r="G557" s="1" t="s">
        <v>271</v>
      </c>
      <c r="H557" s="15" t="s">
        <v>91</v>
      </c>
      <c r="I557" s="4" t="n">
        <v>1321</v>
      </c>
      <c r="J557" s="4" t="n">
        <v>38610</v>
      </c>
      <c r="K557" s="5" t="n">
        <v>29.227857683573</v>
      </c>
    </row>
    <row r="558" customFormat="false" ht="13.5" hidden="false" customHeight="false" outlineLevel="0" collapsed="false">
      <c r="A558" s="2" t="n">
        <v>358</v>
      </c>
      <c r="B558" s="15" t="s">
        <v>20</v>
      </c>
      <c r="C558" s="15" t="s">
        <v>19</v>
      </c>
      <c r="D558" s="3" t="n">
        <v>0.614583333333333</v>
      </c>
      <c r="E558" s="3" t="n">
        <v>0.690972222222222</v>
      </c>
      <c r="G558" s="1" t="s">
        <v>271</v>
      </c>
      <c r="H558" s="15" t="s">
        <v>22</v>
      </c>
      <c r="I558" s="4" t="n">
        <v>921</v>
      </c>
      <c r="J558" s="4" t="n">
        <v>14310</v>
      </c>
      <c r="K558" s="5" t="n">
        <v>15.5374592833876</v>
      </c>
    </row>
    <row r="559" customFormat="false" ht="13.5" hidden="false" customHeight="false" outlineLevel="0" collapsed="false">
      <c r="A559" s="2" t="n">
        <v>359</v>
      </c>
      <c r="B559" s="15" t="s">
        <v>20</v>
      </c>
      <c r="C559" s="15" t="s">
        <v>19</v>
      </c>
      <c r="D559" s="3" t="n">
        <v>0.614583333333333</v>
      </c>
      <c r="E559" s="3" t="n">
        <v>0.690972222222222</v>
      </c>
      <c r="G559" s="1" t="s">
        <v>271</v>
      </c>
      <c r="H559" s="15" t="s">
        <v>85</v>
      </c>
      <c r="I559" s="4" t="n">
        <v>921</v>
      </c>
      <c r="J559" s="4" t="n">
        <v>14310</v>
      </c>
      <c r="K559" s="5" t="n">
        <v>15.5374592833876</v>
      </c>
    </row>
    <row r="560" customFormat="false" ht="13.5" hidden="false" customHeight="false" outlineLevel="0" collapsed="false">
      <c r="A560" s="2" t="n">
        <v>360</v>
      </c>
      <c r="B560" s="15" t="s">
        <v>20</v>
      </c>
      <c r="C560" s="15" t="s">
        <v>19</v>
      </c>
      <c r="D560" s="3" t="n">
        <v>0.614583333333333</v>
      </c>
      <c r="E560" s="3" t="n">
        <v>0.690972222222222</v>
      </c>
      <c r="G560" s="1" t="s">
        <v>271</v>
      </c>
      <c r="H560" s="15" t="s">
        <v>107</v>
      </c>
      <c r="I560" s="4" t="n">
        <v>921</v>
      </c>
      <c r="J560" s="4" t="n">
        <v>14310</v>
      </c>
      <c r="K560" s="5" t="n">
        <v>15.5374592833876</v>
      </c>
    </row>
    <row r="561" customFormat="false" ht="13.5" hidden="false" customHeight="false" outlineLevel="0" collapsed="false">
      <c r="A561" s="2" t="n">
        <v>361</v>
      </c>
      <c r="B561" s="15" t="s">
        <v>20</v>
      </c>
      <c r="C561" s="15" t="s">
        <v>19</v>
      </c>
      <c r="D561" s="3" t="n">
        <v>0.614583333333333</v>
      </c>
      <c r="E561" s="3" t="n">
        <v>0.690972222222222</v>
      </c>
      <c r="G561" s="1" t="s">
        <v>271</v>
      </c>
      <c r="H561" s="15" t="s">
        <v>233</v>
      </c>
      <c r="I561" s="4" t="n">
        <v>921</v>
      </c>
      <c r="J561" s="4" t="n">
        <v>17510</v>
      </c>
      <c r="K561" s="5" t="n">
        <v>19.0119435396308</v>
      </c>
    </row>
    <row r="562" customFormat="false" ht="13.5" hidden="false" customHeight="false" outlineLevel="0" collapsed="false">
      <c r="A562" s="2" t="n">
        <v>362</v>
      </c>
      <c r="B562" s="15" t="s">
        <v>20</v>
      </c>
      <c r="C562" s="15" t="s">
        <v>19</v>
      </c>
      <c r="D562" s="3" t="n">
        <v>0.736111111111111</v>
      </c>
      <c r="E562" s="3" t="n">
        <v>0.809027777777778</v>
      </c>
      <c r="G562" s="1" t="s">
        <v>272</v>
      </c>
      <c r="H562" s="15" t="s">
        <v>124</v>
      </c>
      <c r="I562" s="4" t="n">
        <v>1628</v>
      </c>
      <c r="J562" s="4" t="n">
        <v>43310</v>
      </c>
      <c r="K562" s="5" t="n">
        <v>26.6031941031941</v>
      </c>
    </row>
    <row r="563" customFormat="false" ht="13.5" hidden="false" customHeight="false" outlineLevel="0" collapsed="false">
      <c r="A563" s="2" t="n">
        <v>363</v>
      </c>
      <c r="B563" s="15" t="s">
        <v>20</v>
      </c>
      <c r="C563" s="15" t="s">
        <v>19</v>
      </c>
      <c r="D563" s="3" t="n">
        <v>0.736111111111111</v>
      </c>
      <c r="E563" s="3" t="n">
        <v>0.809027777777778</v>
      </c>
      <c r="G563" s="1" t="s">
        <v>272</v>
      </c>
      <c r="H563" s="15" t="s">
        <v>104</v>
      </c>
      <c r="I563" s="4" t="n">
        <v>1321</v>
      </c>
      <c r="J563" s="4" t="n">
        <v>38010</v>
      </c>
      <c r="K563" s="5" t="n">
        <v>28.773656320969</v>
      </c>
    </row>
    <row r="564" customFormat="false" ht="13.5" hidden="false" customHeight="false" outlineLevel="0" collapsed="false">
      <c r="A564" s="2" t="n">
        <v>364</v>
      </c>
      <c r="B564" s="15" t="s">
        <v>20</v>
      </c>
      <c r="C564" s="15" t="s">
        <v>19</v>
      </c>
      <c r="D564" s="3" t="n">
        <v>0.736111111111111</v>
      </c>
      <c r="E564" s="3" t="n">
        <v>0.809027777777778</v>
      </c>
      <c r="G564" s="1" t="s">
        <v>272</v>
      </c>
      <c r="H564" s="15" t="s">
        <v>91</v>
      </c>
      <c r="I564" s="4" t="n">
        <v>1321</v>
      </c>
      <c r="J564" s="4" t="n">
        <v>39110</v>
      </c>
      <c r="K564" s="5" t="n">
        <v>29.6063588190765</v>
      </c>
    </row>
    <row r="565" customFormat="false" ht="13.5" hidden="false" customHeight="false" outlineLevel="0" collapsed="false">
      <c r="A565" s="2" t="n">
        <v>365</v>
      </c>
      <c r="B565" s="15" t="s">
        <v>20</v>
      </c>
      <c r="C565" s="15" t="s">
        <v>19</v>
      </c>
      <c r="D565" s="3" t="n">
        <v>0.736111111111111</v>
      </c>
      <c r="E565" s="3" t="n">
        <v>0.809027777777778</v>
      </c>
      <c r="G565" s="1" t="s">
        <v>272</v>
      </c>
      <c r="H565" s="15" t="s">
        <v>85</v>
      </c>
      <c r="I565" s="4" t="n">
        <v>921</v>
      </c>
      <c r="J565" s="4" t="n">
        <v>23310</v>
      </c>
      <c r="K565" s="5" t="n">
        <v>25.3094462540717</v>
      </c>
    </row>
    <row r="566" customFormat="false" ht="13.5" hidden="false" customHeight="false" outlineLevel="0" collapsed="false">
      <c r="A566" s="2" t="n">
        <v>366</v>
      </c>
      <c r="B566" s="15" t="s">
        <v>20</v>
      </c>
      <c r="C566" s="15" t="s">
        <v>19</v>
      </c>
      <c r="D566" s="3" t="n">
        <v>0.736111111111111</v>
      </c>
      <c r="E566" s="3" t="n">
        <v>0.809027777777778</v>
      </c>
      <c r="G566" s="1" t="s">
        <v>272</v>
      </c>
      <c r="H566" s="15" t="s">
        <v>107</v>
      </c>
      <c r="I566" s="4" t="n">
        <v>921</v>
      </c>
      <c r="J566" s="4" t="n">
        <v>23310</v>
      </c>
      <c r="K566" s="5" t="n">
        <v>25.3094462540717</v>
      </c>
    </row>
    <row r="567" customFormat="false" ht="13.5" hidden="false" customHeight="false" outlineLevel="0" collapsed="false">
      <c r="A567" s="2" t="n">
        <v>367</v>
      </c>
      <c r="B567" s="15" t="s">
        <v>20</v>
      </c>
      <c r="C567" s="15" t="s">
        <v>19</v>
      </c>
      <c r="D567" s="3" t="n">
        <v>0.736111111111111</v>
      </c>
      <c r="E567" s="3" t="n">
        <v>0.809027777777778</v>
      </c>
      <c r="G567" s="1" t="s">
        <v>272</v>
      </c>
      <c r="H567" s="15" t="s">
        <v>233</v>
      </c>
      <c r="I567" s="4" t="n">
        <v>921</v>
      </c>
      <c r="J567" s="4" t="n">
        <v>23310</v>
      </c>
      <c r="K567" s="5" t="n">
        <v>25.3094462540717</v>
      </c>
    </row>
    <row r="568" customFormat="false" ht="13.5" hidden="false" customHeight="false" outlineLevel="0" collapsed="false">
      <c r="A568" s="2" t="n">
        <v>368</v>
      </c>
      <c r="B568" s="15" t="s">
        <v>20</v>
      </c>
      <c r="C568" s="15" t="s">
        <v>19</v>
      </c>
      <c r="D568" s="3" t="n">
        <v>0.736111111111111</v>
      </c>
      <c r="E568" s="3" t="n">
        <v>0.809027777777778</v>
      </c>
      <c r="G568" s="1" t="s">
        <v>272</v>
      </c>
      <c r="H568" s="15" t="s">
        <v>151</v>
      </c>
      <c r="I568" s="4" t="n">
        <v>2242</v>
      </c>
      <c r="J568" s="4" t="n">
        <v>57610</v>
      </c>
      <c r="K568" s="5" t="n">
        <v>25.6958073148974</v>
      </c>
    </row>
    <row r="569" customFormat="false" ht="13.5" hidden="false" customHeight="false" outlineLevel="0" collapsed="false">
      <c r="A569" s="2" t="n">
        <v>369</v>
      </c>
      <c r="B569" s="15" t="s">
        <v>20</v>
      </c>
      <c r="C569" s="15" t="s">
        <v>19</v>
      </c>
      <c r="D569" s="3" t="n">
        <v>0.736111111111111</v>
      </c>
      <c r="E569" s="3" t="n">
        <v>0.809027777777778</v>
      </c>
      <c r="G569" s="1" t="s">
        <v>272</v>
      </c>
      <c r="H569" s="15" t="s">
        <v>234</v>
      </c>
      <c r="I569" s="4" t="n">
        <v>1935</v>
      </c>
      <c r="J569" s="4" t="n">
        <v>51310</v>
      </c>
      <c r="K569" s="5" t="n">
        <v>26.5167958656331</v>
      </c>
    </row>
    <row r="570" customFormat="false" ht="13.5" hidden="false" customHeight="false" outlineLevel="0" collapsed="false">
      <c r="A570" s="2" t="n">
        <v>370</v>
      </c>
      <c r="B570" s="15" t="s">
        <v>20</v>
      </c>
      <c r="C570" s="15" t="s">
        <v>19</v>
      </c>
      <c r="D570" s="3" t="n">
        <v>0.736111111111111</v>
      </c>
      <c r="E570" s="3" t="n">
        <v>0.809027777777778</v>
      </c>
      <c r="G570" s="1" t="s">
        <v>272</v>
      </c>
      <c r="H570" s="15" t="s">
        <v>98</v>
      </c>
      <c r="I570" s="4" t="n">
        <v>1935</v>
      </c>
      <c r="J570" s="4" t="n">
        <v>36610</v>
      </c>
      <c r="K570" s="5" t="n">
        <v>18.9198966408269</v>
      </c>
    </row>
    <row r="571" customFormat="false" ht="13.5" hidden="false" customHeight="false" outlineLevel="0" collapsed="false">
      <c r="A571" s="2" t="n">
        <v>371</v>
      </c>
      <c r="B571" s="15" t="s">
        <v>20</v>
      </c>
      <c r="C571" s="15" t="s">
        <v>19</v>
      </c>
      <c r="D571" s="3" t="n">
        <v>0.805555555555555</v>
      </c>
      <c r="E571" s="3" t="n">
        <v>0.878472222222222</v>
      </c>
      <c r="G571" s="1" t="s">
        <v>352</v>
      </c>
      <c r="H571" s="15" t="s">
        <v>124</v>
      </c>
      <c r="I571" s="4" t="n">
        <v>1628</v>
      </c>
      <c r="J571" s="4" t="n">
        <v>43310</v>
      </c>
      <c r="K571" s="5" t="n">
        <v>26.6031941031941</v>
      </c>
    </row>
    <row r="572" customFormat="false" ht="13.5" hidden="false" customHeight="false" outlineLevel="0" collapsed="false">
      <c r="A572" s="2" t="n">
        <v>372</v>
      </c>
      <c r="B572" s="15" t="s">
        <v>20</v>
      </c>
      <c r="C572" s="15" t="s">
        <v>19</v>
      </c>
      <c r="D572" s="3" t="n">
        <v>0.805555555555555</v>
      </c>
      <c r="E572" s="3" t="n">
        <v>0.878472222222222</v>
      </c>
      <c r="G572" s="1" t="s">
        <v>352</v>
      </c>
      <c r="H572" s="15" t="s">
        <v>104</v>
      </c>
      <c r="I572" s="4" t="n">
        <v>1321</v>
      </c>
      <c r="J572" s="4" t="n">
        <v>38010</v>
      </c>
      <c r="K572" s="5" t="n">
        <v>28.773656320969</v>
      </c>
    </row>
    <row r="573" customFormat="false" ht="13.5" hidden="false" customHeight="false" outlineLevel="0" collapsed="false">
      <c r="A573" s="2" t="n">
        <v>373</v>
      </c>
      <c r="B573" s="15" t="s">
        <v>20</v>
      </c>
      <c r="C573" s="15" t="s">
        <v>19</v>
      </c>
      <c r="D573" s="3" t="n">
        <v>0.805555555555555</v>
      </c>
      <c r="E573" s="3" t="n">
        <v>0.878472222222222</v>
      </c>
      <c r="G573" s="1" t="s">
        <v>352</v>
      </c>
      <c r="H573" s="15" t="s">
        <v>91</v>
      </c>
      <c r="I573" s="4" t="n">
        <v>1321</v>
      </c>
      <c r="J573" s="4" t="n">
        <v>39110</v>
      </c>
      <c r="K573" s="5" t="n">
        <v>29.6063588190765</v>
      </c>
    </row>
    <row r="574" customFormat="false" ht="13.5" hidden="false" customHeight="false" outlineLevel="0" collapsed="false">
      <c r="A574" s="2" t="n">
        <v>374</v>
      </c>
      <c r="B574" s="15" t="s">
        <v>20</v>
      </c>
      <c r="C574" s="15" t="s">
        <v>19</v>
      </c>
      <c r="D574" s="3" t="n">
        <v>0.805555555555555</v>
      </c>
      <c r="E574" s="3" t="n">
        <v>0.878472222222222</v>
      </c>
      <c r="G574" s="1" t="s">
        <v>352</v>
      </c>
      <c r="H574" s="15" t="s">
        <v>41</v>
      </c>
      <c r="I574" s="4" t="n">
        <v>921</v>
      </c>
      <c r="J574" s="4" t="n">
        <v>10310</v>
      </c>
      <c r="K574" s="5" t="n">
        <v>11.1943539630836</v>
      </c>
    </row>
    <row r="575" customFormat="false" ht="13.5" hidden="false" customHeight="false" outlineLevel="0" collapsed="false">
      <c r="A575" s="2" t="n">
        <v>375</v>
      </c>
      <c r="B575" s="15" t="s">
        <v>20</v>
      </c>
      <c r="C575" s="15" t="s">
        <v>19</v>
      </c>
      <c r="D575" s="3" t="n">
        <v>0.805555555555555</v>
      </c>
      <c r="E575" s="3" t="n">
        <v>0.878472222222222</v>
      </c>
      <c r="G575" s="1" t="s">
        <v>352</v>
      </c>
      <c r="H575" s="15" t="s">
        <v>22</v>
      </c>
      <c r="I575" s="4" t="n">
        <v>921</v>
      </c>
      <c r="J575" s="4" t="n">
        <v>10410</v>
      </c>
      <c r="K575" s="5" t="n">
        <v>11.3029315960912</v>
      </c>
    </row>
    <row r="576" customFormat="false" ht="13.5" hidden="false" customHeight="false" outlineLevel="0" collapsed="false">
      <c r="A576" s="2" t="n">
        <v>376</v>
      </c>
      <c r="B576" s="15" t="s">
        <v>20</v>
      </c>
      <c r="C576" s="15" t="s">
        <v>19</v>
      </c>
      <c r="D576" s="3" t="n">
        <v>0.805555555555555</v>
      </c>
      <c r="E576" s="3" t="n">
        <v>0.878472222222222</v>
      </c>
      <c r="G576" s="1" t="s">
        <v>352</v>
      </c>
      <c r="H576" s="15" t="s">
        <v>85</v>
      </c>
      <c r="I576" s="4" t="n">
        <v>921</v>
      </c>
      <c r="J576" s="4" t="n">
        <v>12410</v>
      </c>
      <c r="K576" s="5" t="n">
        <v>13.4744842562432</v>
      </c>
    </row>
    <row r="577" customFormat="false" ht="13.5" hidden="false" customHeight="false" outlineLevel="0" collapsed="false">
      <c r="A577" s="2" t="n">
        <v>377</v>
      </c>
      <c r="B577" s="15" t="s">
        <v>20</v>
      </c>
      <c r="C577" s="15" t="s">
        <v>19</v>
      </c>
      <c r="D577" s="3" t="n">
        <v>0.805555555555555</v>
      </c>
      <c r="E577" s="3" t="n">
        <v>0.878472222222222</v>
      </c>
      <c r="G577" s="1" t="s">
        <v>352</v>
      </c>
      <c r="H577" s="15" t="s">
        <v>107</v>
      </c>
      <c r="I577" s="4" t="n">
        <v>921</v>
      </c>
      <c r="J577" s="4" t="n">
        <v>12510</v>
      </c>
      <c r="K577" s="5" t="n">
        <v>13.5830618892508</v>
      </c>
    </row>
    <row r="578" customFormat="false" ht="13.5" hidden="false" customHeight="false" outlineLevel="0" collapsed="false">
      <c r="A578" s="2" t="n">
        <v>378</v>
      </c>
      <c r="B578" s="15" t="s">
        <v>20</v>
      </c>
      <c r="C578" s="15" t="s">
        <v>19</v>
      </c>
      <c r="D578" s="3" t="n">
        <v>0.805555555555555</v>
      </c>
      <c r="E578" s="3" t="n">
        <v>0.878472222222222</v>
      </c>
      <c r="G578" s="1" t="s">
        <v>352</v>
      </c>
      <c r="H578" s="15" t="s">
        <v>233</v>
      </c>
      <c r="I578" s="4" t="n">
        <v>921</v>
      </c>
      <c r="J578" s="4" t="n">
        <v>18010</v>
      </c>
      <c r="K578" s="5" t="n">
        <v>19.5548317046688</v>
      </c>
    </row>
    <row r="579" customFormat="false" ht="13.5" hidden="false" customHeight="false" outlineLevel="0" collapsed="false">
      <c r="A579" s="2" t="n">
        <v>379</v>
      </c>
      <c r="B579" s="15" t="s">
        <v>20</v>
      </c>
      <c r="C579" s="15" t="s">
        <v>19</v>
      </c>
      <c r="D579" s="3" t="n">
        <v>0.805555555555555</v>
      </c>
      <c r="E579" s="3" t="n">
        <v>0.878472222222222</v>
      </c>
      <c r="G579" s="1" t="s">
        <v>352</v>
      </c>
      <c r="H579" s="15" t="s">
        <v>151</v>
      </c>
      <c r="I579" s="4" t="n">
        <v>2242</v>
      </c>
      <c r="J579" s="4" t="n">
        <v>57610</v>
      </c>
      <c r="K579" s="5" t="n">
        <v>25.6958073148974</v>
      </c>
    </row>
    <row r="580" customFormat="false" ht="13.5" hidden="false" customHeight="false" outlineLevel="0" collapsed="false">
      <c r="A580" s="2" t="n">
        <v>380</v>
      </c>
      <c r="B580" s="15" t="s">
        <v>20</v>
      </c>
      <c r="C580" s="15" t="s">
        <v>19</v>
      </c>
      <c r="D580" s="3" t="n">
        <v>0.805555555555555</v>
      </c>
      <c r="E580" s="3" t="n">
        <v>0.878472222222222</v>
      </c>
      <c r="G580" s="1" t="s">
        <v>352</v>
      </c>
      <c r="H580" s="15" t="s">
        <v>234</v>
      </c>
      <c r="I580" s="4" t="n">
        <v>1935</v>
      </c>
      <c r="J580" s="4" t="n">
        <v>51310</v>
      </c>
      <c r="K580" s="5" t="n">
        <v>26.5167958656331</v>
      </c>
    </row>
    <row r="581" customFormat="false" ht="13.5" hidden="false" customHeight="false" outlineLevel="0" collapsed="false">
      <c r="A581" s="2" t="n">
        <v>381</v>
      </c>
      <c r="B581" s="15" t="s">
        <v>20</v>
      </c>
      <c r="C581" s="15" t="s">
        <v>19</v>
      </c>
      <c r="D581" s="3" t="n">
        <v>0.805555555555555</v>
      </c>
      <c r="E581" s="3" t="n">
        <v>0.878472222222222</v>
      </c>
      <c r="G581" s="1" t="s">
        <v>352</v>
      </c>
      <c r="H581" s="15" t="s">
        <v>98</v>
      </c>
      <c r="I581" s="4" t="n">
        <v>1935</v>
      </c>
      <c r="J581" s="4" t="n">
        <v>36610</v>
      </c>
      <c r="K581" s="5" t="n">
        <v>18.9198966408269</v>
      </c>
    </row>
    <row r="582" customFormat="false" ht="13.5" hidden="false" customHeight="false" outlineLevel="0" collapsed="false">
      <c r="A582" s="2" t="n">
        <v>382</v>
      </c>
      <c r="B582" s="15" t="s">
        <v>20</v>
      </c>
      <c r="C582" s="15" t="s">
        <v>19</v>
      </c>
      <c r="D582" s="3" t="n">
        <v>0.864583333333333</v>
      </c>
      <c r="E582" s="3" t="n">
        <v>0.940972222222222</v>
      </c>
      <c r="G582" s="1" t="s">
        <v>273</v>
      </c>
      <c r="H582" s="15" t="s">
        <v>124</v>
      </c>
      <c r="I582" s="4" t="n">
        <v>1628</v>
      </c>
      <c r="J582" s="4" t="n">
        <v>43310</v>
      </c>
      <c r="K582" s="5" t="n">
        <v>26.6031941031941</v>
      </c>
    </row>
    <row r="583" customFormat="false" ht="13.5" hidden="false" customHeight="false" outlineLevel="0" collapsed="false">
      <c r="A583" s="2" t="n">
        <v>383</v>
      </c>
      <c r="B583" s="15" t="s">
        <v>20</v>
      </c>
      <c r="C583" s="15" t="s">
        <v>19</v>
      </c>
      <c r="D583" s="3" t="n">
        <v>0.864583333333333</v>
      </c>
      <c r="E583" s="3" t="n">
        <v>0.940972222222222</v>
      </c>
      <c r="G583" s="1" t="s">
        <v>273</v>
      </c>
      <c r="H583" s="15" t="s">
        <v>104</v>
      </c>
      <c r="I583" s="4" t="n">
        <v>1321</v>
      </c>
      <c r="J583" s="4" t="n">
        <v>37510</v>
      </c>
      <c r="K583" s="5" t="n">
        <v>28.3951551854656</v>
      </c>
    </row>
    <row r="584" customFormat="false" ht="13.5" hidden="false" customHeight="false" outlineLevel="0" collapsed="false">
      <c r="A584" s="2" t="n">
        <v>384</v>
      </c>
      <c r="B584" s="15" t="s">
        <v>20</v>
      </c>
      <c r="C584" s="15" t="s">
        <v>19</v>
      </c>
      <c r="D584" s="3" t="n">
        <v>0.864583333333333</v>
      </c>
      <c r="E584" s="3" t="n">
        <v>0.940972222222222</v>
      </c>
      <c r="G584" s="1" t="s">
        <v>273</v>
      </c>
      <c r="H584" s="15" t="s">
        <v>91</v>
      </c>
      <c r="I584" s="4" t="n">
        <v>1321</v>
      </c>
      <c r="J584" s="4" t="n">
        <v>38610</v>
      </c>
      <c r="K584" s="5" t="n">
        <v>29.227857683573</v>
      </c>
    </row>
    <row r="585" customFormat="false" ht="13.5" hidden="false" customHeight="false" outlineLevel="0" collapsed="false">
      <c r="A585" s="2" t="n">
        <v>385</v>
      </c>
      <c r="B585" s="15" t="s">
        <v>20</v>
      </c>
      <c r="C585" s="15" t="s">
        <v>19</v>
      </c>
      <c r="D585" s="3" t="n">
        <v>0.864583333333333</v>
      </c>
      <c r="E585" s="3" t="n">
        <v>0.940972222222222</v>
      </c>
      <c r="G585" s="1" t="s">
        <v>273</v>
      </c>
      <c r="H585" s="15" t="s">
        <v>107</v>
      </c>
      <c r="I585" s="4" t="n">
        <v>921</v>
      </c>
      <c r="J585" s="4" t="n">
        <v>14310</v>
      </c>
      <c r="K585" s="5" t="n">
        <v>15.5374592833876</v>
      </c>
    </row>
    <row r="586" customFormat="false" ht="13.5" hidden="false" customHeight="false" outlineLevel="0" collapsed="false">
      <c r="A586" s="2" t="n">
        <v>386</v>
      </c>
      <c r="B586" s="15" t="s">
        <v>20</v>
      </c>
      <c r="C586" s="15" t="s">
        <v>19</v>
      </c>
      <c r="D586" s="3" t="n">
        <v>0.864583333333333</v>
      </c>
      <c r="E586" s="3" t="n">
        <v>0.940972222222222</v>
      </c>
      <c r="G586" s="1" t="s">
        <v>273</v>
      </c>
      <c r="H586" s="15" t="s">
        <v>233</v>
      </c>
      <c r="I586" s="4" t="n">
        <v>921</v>
      </c>
      <c r="J586" s="4" t="n">
        <v>17510</v>
      </c>
      <c r="K586" s="5" t="n">
        <v>19.0119435396308</v>
      </c>
    </row>
    <row r="587" customFormat="false" ht="13.5" hidden="false" customHeight="false" outlineLevel="0" collapsed="false">
      <c r="A587" s="2" t="n">
        <v>519</v>
      </c>
      <c r="B587" s="15" t="s">
        <v>122</v>
      </c>
      <c r="C587" s="15" t="s">
        <v>19</v>
      </c>
      <c r="D587" s="3" t="n">
        <v>0.340277777777778</v>
      </c>
      <c r="E587" s="3" t="n">
        <v>0.395833333333333</v>
      </c>
      <c r="G587" s="1" t="s">
        <v>274</v>
      </c>
      <c r="H587" s="15" t="s">
        <v>124</v>
      </c>
      <c r="I587" s="4" t="n">
        <v>1044</v>
      </c>
      <c r="J587" s="4" t="n">
        <v>32770</v>
      </c>
      <c r="K587" s="5" t="n">
        <v>31.3888888888889</v>
      </c>
    </row>
    <row r="588" customFormat="false" ht="13.5" hidden="false" customHeight="false" outlineLevel="0" collapsed="false">
      <c r="A588" s="2" t="n">
        <v>520</v>
      </c>
      <c r="B588" s="15" t="s">
        <v>122</v>
      </c>
      <c r="C588" s="15" t="s">
        <v>19</v>
      </c>
      <c r="D588" s="3" t="n">
        <v>0.340277777777778</v>
      </c>
      <c r="E588" s="3" t="n">
        <v>0.395833333333333</v>
      </c>
      <c r="G588" s="1" t="s">
        <v>274</v>
      </c>
      <c r="H588" s="15" t="s">
        <v>104</v>
      </c>
      <c r="I588" s="4" t="n">
        <v>883</v>
      </c>
      <c r="J588" s="4" t="n">
        <v>31570</v>
      </c>
      <c r="K588" s="5" t="n">
        <v>35.753114382786</v>
      </c>
    </row>
    <row r="589" customFormat="false" ht="13.5" hidden="false" customHeight="false" outlineLevel="0" collapsed="false">
      <c r="A589" s="2" t="n">
        <v>521</v>
      </c>
      <c r="B589" s="15" t="s">
        <v>122</v>
      </c>
      <c r="C589" s="15" t="s">
        <v>19</v>
      </c>
      <c r="D589" s="3" t="n">
        <v>0.340277777777778</v>
      </c>
      <c r="E589" s="3" t="n">
        <v>0.395833333333333</v>
      </c>
      <c r="G589" s="1" t="s">
        <v>274</v>
      </c>
      <c r="H589" s="15" t="s">
        <v>91</v>
      </c>
      <c r="I589" s="4" t="n">
        <v>883</v>
      </c>
      <c r="J589" s="4" t="n">
        <v>31670</v>
      </c>
      <c r="K589" s="5" t="n">
        <v>35.8663646659117</v>
      </c>
    </row>
    <row r="590" customFormat="false" ht="13.5" hidden="false" customHeight="false" outlineLevel="0" collapsed="false">
      <c r="A590" s="2" t="n">
        <v>522</v>
      </c>
      <c r="B590" s="15" t="s">
        <v>122</v>
      </c>
      <c r="C590" s="15" t="s">
        <v>19</v>
      </c>
      <c r="D590" s="3" t="n">
        <v>0.340277777777778</v>
      </c>
      <c r="E590" s="3" t="n">
        <v>0.395833333333333</v>
      </c>
      <c r="G590" s="1" t="s">
        <v>274</v>
      </c>
      <c r="H590" s="15" t="s">
        <v>41</v>
      </c>
      <c r="I590" s="4" t="n">
        <v>483</v>
      </c>
      <c r="J590" s="4" t="n">
        <v>15570</v>
      </c>
      <c r="K590" s="5" t="n">
        <v>32.2360248447205</v>
      </c>
    </row>
    <row r="591" customFormat="false" ht="13.5" hidden="false" customHeight="false" outlineLevel="0" collapsed="false">
      <c r="A591" s="2" t="n">
        <v>523</v>
      </c>
      <c r="B591" s="15" t="s">
        <v>122</v>
      </c>
      <c r="C591" s="15" t="s">
        <v>19</v>
      </c>
      <c r="D591" s="3" t="n">
        <v>0.340277777777778</v>
      </c>
      <c r="E591" s="3" t="n">
        <v>0.395833333333333</v>
      </c>
      <c r="G591" s="1" t="s">
        <v>274</v>
      </c>
      <c r="H591" s="15" t="s">
        <v>22</v>
      </c>
      <c r="I591" s="4" t="n">
        <v>483</v>
      </c>
      <c r="J591" s="4" t="n">
        <v>22070</v>
      </c>
      <c r="K591" s="5" t="n">
        <v>45.6935817805383</v>
      </c>
    </row>
    <row r="592" customFormat="false" ht="13.5" hidden="false" customHeight="false" outlineLevel="0" collapsed="false">
      <c r="A592" s="2" t="n">
        <v>524</v>
      </c>
      <c r="B592" s="15" t="s">
        <v>122</v>
      </c>
      <c r="C592" s="15" t="s">
        <v>19</v>
      </c>
      <c r="D592" s="3" t="n">
        <v>0.340277777777778</v>
      </c>
      <c r="E592" s="3" t="n">
        <v>0.395833333333333</v>
      </c>
      <c r="G592" s="1" t="s">
        <v>274</v>
      </c>
      <c r="H592" s="15" t="s">
        <v>85</v>
      </c>
      <c r="I592" s="4" t="n">
        <v>483</v>
      </c>
      <c r="J592" s="4" t="n">
        <v>25370</v>
      </c>
      <c r="K592" s="5" t="n">
        <v>52.5258799171843</v>
      </c>
    </row>
    <row r="593" customFormat="false" ht="13.5" hidden="false" customHeight="false" outlineLevel="0" collapsed="false">
      <c r="A593" s="2" t="n">
        <v>525</v>
      </c>
      <c r="B593" s="15" t="s">
        <v>122</v>
      </c>
      <c r="C593" s="15" t="s">
        <v>19</v>
      </c>
      <c r="D593" s="3" t="n">
        <v>0.340277777777778</v>
      </c>
      <c r="E593" s="3" t="n">
        <v>0.395833333333333</v>
      </c>
      <c r="G593" s="1" t="s">
        <v>274</v>
      </c>
      <c r="H593" s="15" t="s">
        <v>107</v>
      </c>
      <c r="I593" s="4" t="n">
        <v>483</v>
      </c>
      <c r="J593" s="4" t="n">
        <v>30670</v>
      </c>
      <c r="K593" s="5" t="n">
        <v>63.4989648033126</v>
      </c>
    </row>
    <row r="594" customFormat="false" ht="13.5" hidden="false" customHeight="false" outlineLevel="0" collapsed="false">
      <c r="A594" s="2" t="n">
        <v>526</v>
      </c>
      <c r="B594" s="15" t="s">
        <v>122</v>
      </c>
      <c r="C594" s="15" t="s">
        <v>19</v>
      </c>
      <c r="D594" s="3" t="n">
        <v>0.340277777777778</v>
      </c>
      <c r="E594" s="3" t="n">
        <v>0.395833333333333</v>
      </c>
      <c r="G594" s="1" t="s">
        <v>274</v>
      </c>
      <c r="H594" s="15" t="s">
        <v>233</v>
      </c>
      <c r="I594" s="4" t="n">
        <v>483</v>
      </c>
      <c r="J594" s="4" t="n">
        <v>30770</v>
      </c>
      <c r="K594" s="5" t="n">
        <v>63.7060041407868</v>
      </c>
    </row>
    <row r="595" customFormat="false" ht="13.5" hidden="false" customHeight="false" outlineLevel="0" collapsed="false">
      <c r="A595" s="2" t="n">
        <v>527</v>
      </c>
      <c r="B595" s="15" t="s">
        <v>122</v>
      </c>
      <c r="C595" s="15" t="s">
        <v>19</v>
      </c>
      <c r="D595" s="3" t="n">
        <v>0.416666666666667</v>
      </c>
      <c r="E595" s="3" t="n">
        <v>0.472222222222222</v>
      </c>
      <c r="G595" s="1" t="s">
        <v>275</v>
      </c>
      <c r="H595" s="15" t="s">
        <v>124</v>
      </c>
      <c r="I595" s="4" t="n">
        <v>1044</v>
      </c>
      <c r="J595" s="4" t="n">
        <v>32770</v>
      </c>
      <c r="K595" s="5" t="n">
        <v>31.3888888888889</v>
      </c>
    </row>
    <row r="596" customFormat="false" ht="13.5" hidden="false" customHeight="false" outlineLevel="0" collapsed="false">
      <c r="A596" s="2" t="n">
        <v>528</v>
      </c>
      <c r="B596" s="15" t="s">
        <v>122</v>
      </c>
      <c r="C596" s="15" t="s">
        <v>19</v>
      </c>
      <c r="D596" s="3" t="n">
        <v>0.416666666666667</v>
      </c>
      <c r="E596" s="3" t="n">
        <v>0.472222222222222</v>
      </c>
      <c r="G596" s="1" t="s">
        <v>275</v>
      </c>
      <c r="H596" s="15" t="s">
        <v>104</v>
      </c>
      <c r="I596" s="4" t="n">
        <v>883</v>
      </c>
      <c r="J596" s="4" t="n">
        <v>31570</v>
      </c>
      <c r="K596" s="5" t="n">
        <v>35.753114382786</v>
      </c>
    </row>
    <row r="597" customFormat="false" ht="13.5" hidden="false" customHeight="false" outlineLevel="0" collapsed="false">
      <c r="A597" s="2" t="n">
        <v>529</v>
      </c>
      <c r="B597" s="15" t="s">
        <v>122</v>
      </c>
      <c r="C597" s="15" t="s">
        <v>19</v>
      </c>
      <c r="D597" s="3" t="n">
        <v>0.416666666666667</v>
      </c>
      <c r="E597" s="3" t="n">
        <v>0.472222222222222</v>
      </c>
      <c r="G597" s="1" t="s">
        <v>275</v>
      </c>
      <c r="H597" s="15" t="s">
        <v>91</v>
      </c>
      <c r="I597" s="4" t="n">
        <v>883</v>
      </c>
      <c r="J597" s="4" t="n">
        <v>31670</v>
      </c>
      <c r="K597" s="5" t="n">
        <v>35.8663646659117</v>
      </c>
    </row>
    <row r="598" customFormat="false" ht="13.5" hidden="false" customHeight="false" outlineLevel="0" collapsed="false">
      <c r="A598" s="2" t="n">
        <v>530</v>
      </c>
      <c r="B598" s="15" t="s">
        <v>122</v>
      </c>
      <c r="C598" s="15" t="s">
        <v>19</v>
      </c>
      <c r="D598" s="3" t="n">
        <v>0.416666666666667</v>
      </c>
      <c r="E598" s="3" t="n">
        <v>0.472222222222222</v>
      </c>
      <c r="G598" s="1" t="s">
        <v>275</v>
      </c>
      <c r="H598" s="15" t="s">
        <v>41</v>
      </c>
      <c r="I598" s="4" t="n">
        <v>483</v>
      </c>
      <c r="J598" s="4" t="n">
        <v>15170</v>
      </c>
      <c r="K598" s="5" t="n">
        <v>31.407867494824</v>
      </c>
    </row>
    <row r="599" customFormat="false" ht="13.5" hidden="false" customHeight="false" outlineLevel="0" collapsed="false">
      <c r="A599" s="2" t="n">
        <v>531</v>
      </c>
      <c r="B599" s="15" t="s">
        <v>122</v>
      </c>
      <c r="C599" s="15" t="s">
        <v>19</v>
      </c>
      <c r="D599" s="3" t="n">
        <v>0.416666666666667</v>
      </c>
      <c r="E599" s="3" t="n">
        <v>0.472222222222222</v>
      </c>
      <c r="G599" s="1" t="s">
        <v>275</v>
      </c>
      <c r="H599" s="15" t="s">
        <v>22</v>
      </c>
      <c r="I599" s="4" t="n">
        <v>483</v>
      </c>
      <c r="J599" s="4" t="n">
        <v>18470</v>
      </c>
      <c r="K599" s="5" t="n">
        <v>38.24016563147</v>
      </c>
    </row>
    <row r="600" customFormat="false" ht="13.5" hidden="false" customHeight="false" outlineLevel="0" collapsed="false">
      <c r="A600" s="2" t="n">
        <v>532</v>
      </c>
      <c r="B600" s="15" t="s">
        <v>122</v>
      </c>
      <c r="C600" s="15" t="s">
        <v>19</v>
      </c>
      <c r="D600" s="3" t="n">
        <v>0.416666666666667</v>
      </c>
      <c r="E600" s="3" t="n">
        <v>0.472222222222222</v>
      </c>
      <c r="G600" s="1" t="s">
        <v>275</v>
      </c>
      <c r="H600" s="15" t="s">
        <v>85</v>
      </c>
      <c r="I600" s="4" t="n">
        <v>483</v>
      </c>
      <c r="J600" s="4" t="n">
        <v>21270</v>
      </c>
      <c r="K600" s="5" t="n">
        <v>44.0372670807453</v>
      </c>
    </row>
    <row r="601" customFormat="false" ht="13.5" hidden="false" customHeight="false" outlineLevel="0" collapsed="false">
      <c r="A601" s="2" t="n">
        <v>533</v>
      </c>
      <c r="B601" s="15" t="s">
        <v>122</v>
      </c>
      <c r="C601" s="15" t="s">
        <v>19</v>
      </c>
      <c r="D601" s="3" t="n">
        <v>0.416666666666667</v>
      </c>
      <c r="E601" s="3" t="n">
        <v>0.472222222222222</v>
      </c>
      <c r="G601" s="1" t="s">
        <v>275</v>
      </c>
      <c r="H601" s="15" t="s">
        <v>107</v>
      </c>
      <c r="I601" s="4" t="n">
        <v>483</v>
      </c>
      <c r="J601" s="4" t="n">
        <v>25670</v>
      </c>
      <c r="K601" s="5" t="n">
        <v>53.1469979296066</v>
      </c>
    </row>
    <row r="602" customFormat="false" ht="13.5" hidden="false" customHeight="false" outlineLevel="0" collapsed="false">
      <c r="A602" s="2" t="n">
        <v>534</v>
      </c>
      <c r="B602" s="15" t="s">
        <v>122</v>
      </c>
      <c r="C602" s="15" t="s">
        <v>19</v>
      </c>
      <c r="D602" s="3" t="n">
        <v>0.416666666666667</v>
      </c>
      <c r="E602" s="3" t="n">
        <v>0.472222222222222</v>
      </c>
      <c r="G602" s="1" t="s">
        <v>275</v>
      </c>
      <c r="H602" s="15" t="s">
        <v>233</v>
      </c>
      <c r="I602" s="4" t="n">
        <v>483</v>
      </c>
      <c r="J602" s="4" t="n">
        <v>27570</v>
      </c>
      <c r="K602" s="5" t="n">
        <v>57.0807453416149</v>
      </c>
    </row>
    <row r="603" customFormat="false" ht="13.5" hidden="false" customHeight="false" outlineLevel="0" collapsed="false">
      <c r="A603" s="2" t="n">
        <v>535</v>
      </c>
      <c r="B603" s="15" t="s">
        <v>122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124</v>
      </c>
      <c r="I603" s="4" t="n">
        <v>1044</v>
      </c>
      <c r="J603" s="4" t="n">
        <v>32770</v>
      </c>
      <c r="K603" s="5" t="n">
        <v>31.3888888888889</v>
      </c>
    </row>
    <row r="604" customFormat="false" ht="13.5" hidden="false" customHeight="false" outlineLevel="0" collapsed="false">
      <c r="A604" s="2" t="n">
        <v>536</v>
      </c>
      <c r="B604" s="15" t="s">
        <v>122</v>
      </c>
      <c r="C604" s="15" t="s">
        <v>19</v>
      </c>
      <c r="D604" s="3" t="n">
        <v>0.520833333333333</v>
      </c>
      <c r="E604" s="3" t="n">
        <v>0.569444444444444</v>
      </c>
      <c r="G604" s="1" t="s">
        <v>276</v>
      </c>
      <c r="H604" s="15" t="s">
        <v>104</v>
      </c>
      <c r="I604" s="4" t="n">
        <v>883</v>
      </c>
      <c r="J604" s="4" t="n">
        <v>31570</v>
      </c>
      <c r="K604" s="5" t="n">
        <v>35.753114382786</v>
      </c>
    </row>
    <row r="605" customFormat="false" ht="13.5" hidden="false" customHeight="false" outlineLevel="0" collapsed="false">
      <c r="A605" s="2" t="n">
        <v>537</v>
      </c>
      <c r="B605" s="15" t="s">
        <v>122</v>
      </c>
      <c r="C605" s="15" t="s">
        <v>19</v>
      </c>
      <c r="D605" s="3" t="n">
        <v>0.520833333333333</v>
      </c>
      <c r="E605" s="3" t="n">
        <v>0.569444444444444</v>
      </c>
      <c r="G605" s="1" t="s">
        <v>276</v>
      </c>
      <c r="H605" s="15" t="s">
        <v>91</v>
      </c>
      <c r="I605" s="4" t="n">
        <v>883</v>
      </c>
      <c r="J605" s="4" t="n">
        <v>31670</v>
      </c>
      <c r="K605" s="5" t="n">
        <v>35.8663646659117</v>
      </c>
    </row>
    <row r="606" customFormat="false" ht="13.5" hidden="false" customHeight="false" outlineLevel="0" collapsed="false">
      <c r="A606" s="2" t="n">
        <v>538</v>
      </c>
      <c r="B606" s="15" t="s">
        <v>122</v>
      </c>
      <c r="C606" s="15" t="s">
        <v>19</v>
      </c>
      <c r="D606" s="3" t="n">
        <v>0.520833333333333</v>
      </c>
      <c r="E606" s="3" t="n">
        <v>0.569444444444444</v>
      </c>
      <c r="G606" s="1" t="s">
        <v>276</v>
      </c>
      <c r="H606" s="15" t="s">
        <v>22</v>
      </c>
      <c r="I606" s="4" t="n">
        <v>483</v>
      </c>
      <c r="J606" s="4" t="n">
        <v>19470</v>
      </c>
      <c r="K606" s="5" t="n">
        <v>40.3105590062112</v>
      </c>
    </row>
    <row r="607" customFormat="false" ht="13.5" hidden="false" customHeight="false" outlineLevel="0" collapsed="false">
      <c r="A607" s="2" t="n">
        <v>539</v>
      </c>
      <c r="B607" s="15" t="s">
        <v>122</v>
      </c>
      <c r="C607" s="15" t="s">
        <v>19</v>
      </c>
      <c r="D607" s="3" t="n">
        <v>0.520833333333333</v>
      </c>
      <c r="E607" s="3" t="n">
        <v>0.569444444444444</v>
      </c>
      <c r="G607" s="1" t="s">
        <v>276</v>
      </c>
      <c r="H607" s="15" t="s">
        <v>85</v>
      </c>
      <c r="I607" s="4" t="n">
        <v>483</v>
      </c>
      <c r="J607" s="4" t="n">
        <v>21370</v>
      </c>
      <c r="K607" s="5" t="n">
        <v>44.2443064182195</v>
      </c>
    </row>
    <row r="608" customFormat="false" ht="13.5" hidden="false" customHeight="false" outlineLevel="0" collapsed="false">
      <c r="A608" s="2" t="n">
        <v>540</v>
      </c>
      <c r="B608" s="15" t="s">
        <v>122</v>
      </c>
      <c r="C608" s="15" t="s">
        <v>19</v>
      </c>
      <c r="D608" s="3" t="n">
        <v>0.520833333333333</v>
      </c>
      <c r="E608" s="3" t="n">
        <v>0.569444444444444</v>
      </c>
      <c r="G608" s="1" t="s">
        <v>276</v>
      </c>
      <c r="H608" s="15" t="s">
        <v>107</v>
      </c>
      <c r="I608" s="4" t="n">
        <v>483</v>
      </c>
      <c r="J608" s="4" t="n">
        <v>25670</v>
      </c>
      <c r="K608" s="5" t="n">
        <v>53.1469979296066</v>
      </c>
    </row>
    <row r="609" customFormat="false" ht="13.5" hidden="false" customHeight="false" outlineLevel="0" collapsed="false">
      <c r="A609" s="2" t="n">
        <v>541</v>
      </c>
      <c r="B609" s="15" t="s">
        <v>122</v>
      </c>
      <c r="C609" s="15" t="s">
        <v>19</v>
      </c>
      <c r="D609" s="3" t="n">
        <v>0.520833333333333</v>
      </c>
      <c r="E609" s="3" t="n">
        <v>0.569444444444444</v>
      </c>
      <c r="G609" s="1" t="s">
        <v>276</v>
      </c>
      <c r="H609" s="15" t="s">
        <v>233</v>
      </c>
      <c r="I609" s="4" t="n">
        <v>483</v>
      </c>
      <c r="J609" s="4" t="n">
        <v>27470</v>
      </c>
      <c r="K609" s="5" t="n">
        <v>56.8737060041408</v>
      </c>
    </row>
    <row r="610" customFormat="false" ht="13.5" hidden="false" customHeight="false" outlineLevel="0" collapsed="false">
      <c r="A610" s="2" t="n">
        <v>542</v>
      </c>
      <c r="B610" s="15" t="s">
        <v>122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124</v>
      </c>
      <c r="I610" s="4" t="n">
        <v>1044</v>
      </c>
      <c r="J610" s="4" t="n">
        <v>32770</v>
      </c>
      <c r="K610" s="5" t="n">
        <v>31.3888888888889</v>
      </c>
    </row>
    <row r="611" customFormat="false" ht="13.5" hidden="false" customHeight="false" outlineLevel="0" collapsed="false">
      <c r="A611" s="2" t="n">
        <v>543</v>
      </c>
      <c r="B611" s="15" t="s">
        <v>122</v>
      </c>
      <c r="C611" s="15" t="s">
        <v>19</v>
      </c>
      <c r="D611" s="3" t="n">
        <v>0.638888888888889</v>
      </c>
      <c r="E611" s="3" t="n">
        <v>0.6875</v>
      </c>
      <c r="G611" s="1" t="s">
        <v>277</v>
      </c>
      <c r="H611" s="15" t="s">
        <v>104</v>
      </c>
      <c r="I611" s="4" t="n">
        <v>883</v>
      </c>
      <c r="J611" s="4" t="n">
        <v>31570</v>
      </c>
      <c r="K611" s="5" t="n">
        <v>35.753114382786</v>
      </c>
    </row>
    <row r="612" customFormat="false" ht="13.5" hidden="false" customHeight="false" outlineLevel="0" collapsed="false">
      <c r="A612" s="2" t="n">
        <v>544</v>
      </c>
      <c r="B612" s="15" t="s">
        <v>122</v>
      </c>
      <c r="C612" s="15" t="s">
        <v>19</v>
      </c>
      <c r="D612" s="3" t="n">
        <v>0.638888888888889</v>
      </c>
      <c r="E612" s="3" t="n">
        <v>0.6875</v>
      </c>
      <c r="G612" s="1" t="s">
        <v>277</v>
      </c>
      <c r="H612" s="15" t="s">
        <v>91</v>
      </c>
      <c r="I612" s="4" t="n">
        <v>883</v>
      </c>
      <c r="J612" s="4" t="n">
        <v>31670</v>
      </c>
      <c r="K612" s="5" t="n">
        <v>35.8663646659117</v>
      </c>
    </row>
    <row r="613" customFormat="false" ht="13.5" hidden="false" customHeight="false" outlineLevel="0" collapsed="false">
      <c r="A613" s="2" t="n">
        <v>545</v>
      </c>
      <c r="B613" s="15" t="s">
        <v>122</v>
      </c>
      <c r="C613" s="15" t="s">
        <v>19</v>
      </c>
      <c r="D613" s="3" t="n">
        <v>0.638888888888889</v>
      </c>
      <c r="E613" s="3" t="n">
        <v>0.6875</v>
      </c>
      <c r="G613" s="1" t="s">
        <v>277</v>
      </c>
      <c r="H613" s="15" t="s">
        <v>22</v>
      </c>
      <c r="I613" s="4" t="n">
        <v>483</v>
      </c>
      <c r="J613" s="4" t="n">
        <v>17370</v>
      </c>
      <c r="K613" s="5" t="n">
        <v>35.9627329192547</v>
      </c>
    </row>
    <row r="614" customFormat="false" ht="13.5" hidden="false" customHeight="false" outlineLevel="0" collapsed="false">
      <c r="A614" s="2" t="n">
        <v>546</v>
      </c>
      <c r="B614" s="15" t="s">
        <v>122</v>
      </c>
      <c r="C614" s="15" t="s">
        <v>19</v>
      </c>
      <c r="D614" s="3" t="n">
        <v>0.638888888888889</v>
      </c>
      <c r="E614" s="3" t="n">
        <v>0.6875</v>
      </c>
      <c r="G614" s="1" t="s">
        <v>277</v>
      </c>
      <c r="H614" s="15" t="s">
        <v>85</v>
      </c>
      <c r="I614" s="4" t="n">
        <v>483</v>
      </c>
      <c r="J614" s="4" t="n">
        <v>19870</v>
      </c>
      <c r="K614" s="5" t="n">
        <v>41.1387163561077</v>
      </c>
    </row>
    <row r="615" customFormat="false" ht="13.5" hidden="false" customHeight="false" outlineLevel="0" collapsed="false">
      <c r="A615" s="2" t="n">
        <v>547</v>
      </c>
      <c r="B615" s="15" t="s">
        <v>122</v>
      </c>
      <c r="C615" s="15" t="s">
        <v>19</v>
      </c>
      <c r="D615" s="3" t="n">
        <v>0.638888888888889</v>
      </c>
      <c r="E615" s="3" t="n">
        <v>0.6875</v>
      </c>
      <c r="G615" s="1" t="s">
        <v>277</v>
      </c>
      <c r="H615" s="15" t="s">
        <v>107</v>
      </c>
      <c r="I615" s="4" t="n">
        <v>483</v>
      </c>
      <c r="J615" s="4" t="n">
        <v>24870</v>
      </c>
      <c r="K615" s="5" t="n">
        <v>51.4906832298137</v>
      </c>
    </row>
    <row r="616" customFormat="false" ht="13.5" hidden="false" customHeight="false" outlineLevel="0" collapsed="false">
      <c r="A616" s="2" t="n">
        <v>548</v>
      </c>
      <c r="B616" s="15" t="s">
        <v>122</v>
      </c>
      <c r="C616" s="15" t="s">
        <v>19</v>
      </c>
      <c r="D616" s="3" t="n">
        <v>0.638888888888889</v>
      </c>
      <c r="E616" s="3" t="n">
        <v>0.6875</v>
      </c>
      <c r="G616" s="1" t="s">
        <v>277</v>
      </c>
      <c r="H616" s="15" t="s">
        <v>233</v>
      </c>
      <c r="I616" s="4" t="n">
        <v>483</v>
      </c>
      <c r="J616" s="4" t="n">
        <v>26970</v>
      </c>
      <c r="K616" s="5" t="n">
        <v>55.8385093167702</v>
      </c>
    </row>
    <row r="617" customFormat="false" ht="13.5" hidden="false" customHeight="false" outlineLevel="0" collapsed="false">
      <c r="A617" s="2" t="n">
        <v>549</v>
      </c>
      <c r="B617" s="15" t="s">
        <v>122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124</v>
      </c>
      <c r="I617" s="4" t="n">
        <v>1044</v>
      </c>
      <c r="J617" s="4" t="n">
        <v>32770</v>
      </c>
      <c r="K617" s="5" t="n">
        <v>31.3888888888889</v>
      </c>
    </row>
    <row r="618" customFormat="false" ht="13.5" hidden="false" customHeight="false" outlineLevel="0" collapsed="false">
      <c r="A618" s="2" t="n">
        <v>550</v>
      </c>
      <c r="B618" s="15" t="s">
        <v>122</v>
      </c>
      <c r="C618" s="15" t="s">
        <v>19</v>
      </c>
      <c r="D618" s="3" t="n">
        <v>0.847222222222222</v>
      </c>
      <c r="E618" s="3" t="n">
        <v>0.902777777777778</v>
      </c>
      <c r="G618" s="1" t="s">
        <v>278</v>
      </c>
      <c r="H618" s="15" t="s">
        <v>104</v>
      </c>
      <c r="I618" s="4" t="n">
        <v>883</v>
      </c>
      <c r="J618" s="4" t="n">
        <v>31570</v>
      </c>
      <c r="K618" s="5" t="n">
        <v>35.753114382786</v>
      </c>
    </row>
    <row r="619" customFormat="false" ht="13.5" hidden="false" customHeight="false" outlineLevel="0" collapsed="false">
      <c r="A619" s="2" t="n">
        <v>551</v>
      </c>
      <c r="B619" s="15" t="s">
        <v>122</v>
      </c>
      <c r="C619" s="15" t="s">
        <v>19</v>
      </c>
      <c r="D619" s="3" t="n">
        <v>0.847222222222222</v>
      </c>
      <c r="E619" s="3" t="n">
        <v>0.902777777777778</v>
      </c>
      <c r="G619" s="1" t="s">
        <v>278</v>
      </c>
      <c r="H619" s="15" t="s">
        <v>91</v>
      </c>
      <c r="I619" s="4" t="n">
        <v>883</v>
      </c>
      <c r="J619" s="4" t="n">
        <v>31670</v>
      </c>
      <c r="K619" s="5" t="n">
        <v>35.8663646659117</v>
      </c>
    </row>
    <row r="620" customFormat="false" ht="13.5" hidden="false" customHeight="false" outlineLevel="0" collapsed="false">
      <c r="A620" s="2" t="n">
        <v>552</v>
      </c>
      <c r="B620" s="15" t="s">
        <v>122</v>
      </c>
      <c r="C620" s="15" t="s">
        <v>19</v>
      </c>
      <c r="D620" s="3" t="n">
        <v>0.847222222222222</v>
      </c>
      <c r="E620" s="3" t="n">
        <v>0.902777777777778</v>
      </c>
      <c r="G620" s="1" t="s">
        <v>278</v>
      </c>
      <c r="H620" s="15" t="s">
        <v>41</v>
      </c>
      <c r="I620" s="4" t="n">
        <v>483</v>
      </c>
      <c r="J620" s="4" t="n">
        <v>10770</v>
      </c>
      <c r="K620" s="5" t="n">
        <v>22.2981366459627</v>
      </c>
    </row>
    <row r="621" customFormat="false" ht="13.5" hidden="false" customHeight="false" outlineLevel="0" collapsed="false">
      <c r="A621" s="2" t="n">
        <v>553</v>
      </c>
      <c r="B621" s="15" t="s">
        <v>122</v>
      </c>
      <c r="C621" s="15" t="s">
        <v>19</v>
      </c>
      <c r="D621" s="3" t="n">
        <v>0.847222222222222</v>
      </c>
      <c r="E621" s="3" t="n">
        <v>0.902777777777778</v>
      </c>
      <c r="G621" s="1" t="s">
        <v>278</v>
      </c>
      <c r="H621" s="15" t="s">
        <v>22</v>
      </c>
      <c r="I621" s="4" t="n">
        <v>483</v>
      </c>
      <c r="J621" s="4" t="n">
        <v>16770</v>
      </c>
      <c r="K621" s="5" t="n">
        <v>34.7204968944099</v>
      </c>
    </row>
    <row r="622" customFormat="false" ht="13.5" hidden="false" customHeight="false" outlineLevel="0" collapsed="false">
      <c r="A622" s="2" t="n">
        <v>554</v>
      </c>
      <c r="B622" s="15" t="s">
        <v>122</v>
      </c>
      <c r="C622" s="15" t="s">
        <v>19</v>
      </c>
      <c r="D622" s="3" t="n">
        <v>0.847222222222222</v>
      </c>
      <c r="E622" s="3" t="n">
        <v>0.902777777777778</v>
      </c>
      <c r="G622" s="1" t="s">
        <v>278</v>
      </c>
      <c r="H622" s="15" t="s">
        <v>85</v>
      </c>
      <c r="I622" s="4" t="n">
        <v>483</v>
      </c>
      <c r="J622" s="4" t="n">
        <v>19870</v>
      </c>
      <c r="K622" s="5" t="n">
        <v>41.1387163561077</v>
      </c>
    </row>
    <row r="623" customFormat="false" ht="13.5" hidden="false" customHeight="false" outlineLevel="0" collapsed="false">
      <c r="A623" s="2" t="n">
        <v>555</v>
      </c>
      <c r="B623" s="15" t="s">
        <v>122</v>
      </c>
      <c r="C623" s="15" t="s">
        <v>19</v>
      </c>
      <c r="D623" s="3" t="n">
        <v>0.847222222222222</v>
      </c>
      <c r="E623" s="3" t="n">
        <v>0.902777777777778</v>
      </c>
      <c r="G623" s="1" t="s">
        <v>278</v>
      </c>
      <c r="H623" s="15" t="s">
        <v>107</v>
      </c>
      <c r="I623" s="4" t="n">
        <v>483</v>
      </c>
      <c r="J623" s="4" t="n">
        <v>24870</v>
      </c>
      <c r="K623" s="5" t="n">
        <v>51.4906832298137</v>
      </c>
    </row>
    <row r="624" customFormat="false" ht="13.5" hidden="false" customHeight="false" outlineLevel="0" collapsed="false">
      <c r="A624" s="2" t="n">
        <v>556</v>
      </c>
      <c r="B624" s="15" t="s">
        <v>122</v>
      </c>
      <c r="C624" s="15" t="s">
        <v>19</v>
      </c>
      <c r="D624" s="3" t="n">
        <v>0.847222222222222</v>
      </c>
      <c r="E624" s="3" t="n">
        <v>0.902777777777778</v>
      </c>
      <c r="G624" s="1" t="s">
        <v>278</v>
      </c>
      <c r="H624" s="15" t="s">
        <v>233</v>
      </c>
      <c r="I624" s="4" t="n">
        <v>483</v>
      </c>
      <c r="J624" s="4" t="n">
        <v>26970</v>
      </c>
      <c r="K624" s="5" t="n">
        <v>55.8385093167702</v>
      </c>
    </row>
    <row r="625" customFormat="false" ht="13.5" hidden="false" customHeight="false" outlineLevel="0" collapsed="false">
      <c r="A625" s="2" t="n">
        <v>859</v>
      </c>
      <c r="B625" s="15" t="s">
        <v>89</v>
      </c>
      <c r="C625" s="15" t="s">
        <v>19</v>
      </c>
      <c r="D625" s="3" t="n">
        <v>0.753472222222222</v>
      </c>
      <c r="E625" s="3" t="n">
        <v>0.795138888888889</v>
      </c>
      <c r="G625" s="1" t="s">
        <v>279</v>
      </c>
      <c r="H625" s="15" t="s">
        <v>124</v>
      </c>
      <c r="I625" s="4" t="n">
        <v>786</v>
      </c>
      <c r="J625" s="4" t="n">
        <v>21230</v>
      </c>
      <c r="K625" s="5" t="n">
        <v>27.0101781170483</v>
      </c>
    </row>
    <row r="626" customFormat="false" ht="13.5" hidden="false" customHeight="false" outlineLevel="0" collapsed="false">
      <c r="A626" s="2" t="n">
        <v>860</v>
      </c>
      <c r="B626" s="15" t="s">
        <v>89</v>
      </c>
      <c r="C626" s="15" t="s">
        <v>19</v>
      </c>
      <c r="D626" s="3" t="n">
        <v>0.753472222222222</v>
      </c>
      <c r="E626" s="3" t="n">
        <v>0.795138888888889</v>
      </c>
      <c r="G626" s="1" t="s">
        <v>279</v>
      </c>
      <c r="H626" s="15" t="s">
        <v>91</v>
      </c>
      <c r="I626" s="4" t="n">
        <v>689</v>
      </c>
      <c r="J626" s="4" t="n">
        <v>14130</v>
      </c>
      <c r="K626" s="5" t="n">
        <v>20.5079825834543</v>
      </c>
    </row>
    <row r="627" customFormat="false" ht="13.5" hidden="false" customHeight="false" outlineLevel="0" collapsed="false">
      <c r="A627" s="2" t="n">
        <v>861</v>
      </c>
      <c r="B627" s="15" t="s">
        <v>89</v>
      </c>
      <c r="C627" s="15" t="s">
        <v>19</v>
      </c>
      <c r="D627" s="3" t="n">
        <v>0.753472222222222</v>
      </c>
      <c r="E627" s="3" t="n">
        <v>0.795138888888889</v>
      </c>
      <c r="G627" s="1" t="s">
        <v>279</v>
      </c>
      <c r="H627" s="15" t="s">
        <v>151</v>
      </c>
      <c r="I627" s="4" t="n">
        <v>979</v>
      </c>
      <c r="J627" s="4" t="n">
        <v>28530</v>
      </c>
      <c r="K627" s="5" t="n">
        <v>29.1419816138917</v>
      </c>
    </row>
    <row r="628" customFormat="false" ht="13.5" hidden="false" customHeight="false" outlineLevel="0" collapsed="false">
      <c r="A628" s="2" t="n">
        <v>862</v>
      </c>
      <c r="B628" s="15" t="s">
        <v>89</v>
      </c>
      <c r="C628" s="15" t="s">
        <v>19</v>
      </c>
      <c r="D628" s="3" t="n">
        <v>0.753472222222222</v>
      </c>
      <c r="E628" s="3" t="n">
        <v>0.795138888888889</v>
      </c>
      <c r="G628" s="1" t="s">
        <v>279</v>
      </c>
      <c r="H628" s="15" t="s">
        <v>234</v>
      </c>
      <c r="I628" s="4" t="n">
        <v>882</v>
      </c>
      <c r="J628" s="4" t="n">
        <v>19730</v>
      </c>
      <c r="K628" s="5" t="n">
        <v>22.3696145124717</v>
      </c>
    </row>
    <row r="629" customFormat="false" ht="13.5" hidden="false" customHeight="false" outlineLevel="0" collapsed="false">
      <c r="A629" s="2" t="n">
        <v>863</v>
      </c>
      <c r="B629" s="15" t="s">
        <v>89</v>
      </c>
      <c r="C629" s="15" t="s">
        <v>19</v>
      </c>
      <c r="D629" s="3" t="n">
        <v>0.753472222222222</v>
      </c>
      <c r="E629" s="3" t="n">
        <v>0.795138888888889</v>
      </c>
      <c r="G629" s="1" t="s">
        <v>279</v>
      </c>
      <c r="H629" s="15" t="s">
        <v>98</v>
      </c>
      <c r="I629" s="4" t="n">
        <v>882</v>
      </c>
      <c r="J629" s="4" t="n">
        <v>18530</v>
      </c>
      <c r="K629" s="5" t="n">
        <v>21.0090702947846</v>
      </c>
    </row>
    <row r="630" customFormat="false" ht="13.5" hidden="false" customHeight="false" outlineLevel="0" collapsed="false">
      <c r="A630" s="2" t="n">
        <v>2383</v>
      </c>
      <c r="B630" s="15" t="s">
        <v>130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124</v>
      </c>
      <c r="I630" s="4" t="n">
        <v>1148</v>
      </c>
      <c r="J630" s="4" t="n">
        <v>29450</v>
      </c>
      <c r="K630" s="5" t="n">
        <v>25.6533101045296</v>
      </c>
    </row>
    <row r="631" customFormat="false" ht="13.5" hidden="false" customHeight="false" outlineLevel="0" collapsed="false">
      <c r="A631" s="2" t="n">
        <v>2384</v>
      </c>
      <c r="B631" s="15" t="s">
        <v>130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104</v>
      </c>
      <c r="I631" s="4" t="n">
        <v>961</v>
      </c>
      <c r="J631" s="4" t="n">
        <v>18650</v>
      </c>
      <c r="K631" s="5" t="n">
        <v>19.4068678459938</v>
      </c>
    </row>
    <row r="632" customFormat="false" ht="13.5" hidden="false" customHeight="false" outlineLevel="0" collapsed="false">
      <c r="A632" s="2" t="n">
        <v>2385</v>
      </c>
      <c r="B632" s="15" t="s">
        <v>130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91</v>
      </c>
      <c r="I632" s="4" t="n">
        <v>961</v>
      </c>
      <c r="J632" s="4" t="n">
        <v>18750</v>
      </c>
      <c r="K632" s="5" t="n">
        <v>19.5109261186264</v>
      </c>
    </row>
    <row r="633" customFormat="false" ht="13.5" hidden="false" customHeight="false" outlineLevel="0" collapsed="false">
      <c r="A633" s="2" t="n">
        <v>2386</v>
      </c>
      <c r="B633" s="15" t="s">
        <v>130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41</v>
      </c>
      <c r="I633" s="4" t="n">
        <v>561</v>
      </c>
      <c r="J633" s="4" t="n">
        <v>13550</v>
      </c>
      <c r="K633" s="5" t="n">
        <v>24.1532976827094</v>
      </c>
    </row>
    <row r="634" customFormat="false" ht="13.5" hidden="false" customHeight="false" outlineLevel="0" collapsed="false">
      <c r="A634" s="2" t="n">
        <v>2387</v>
      </c>
      <c r="B634" s="15" t="s">
        <v>130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22</v>
      </c>
      <c r="I634" s="4" t="n">
        <v>561</v>
      </c>
      <c r="J634" s="4" t="n">
        <v>15450</v>
      </c>
      <c r="K634" s="5" t="n">
        <v>27.5401069518717</v>
      </c>
    </row>
    <row r="635" customFormat="false" ht="13.5" hidden="false" customHeight="false" outlineLevel="0" collapsed="false">
      <c r="A635" s="2" t="n">
        <v>2388</v>
      </c>
      <c r="B635" s="15" t="s">
        <v>130</v>
      </c>
      <c r="C635" s="15" t="s">
        <v>19</v>
      </c>
      <c r="D635" s="3" t="n">
        <v>0.319444444444444</v>
      </c>
      <c r="E635" s="3" t="n">
        <v>0.371527777777778</v>
      </c>
      <c r="G635" s="1" t="s">
        <v>280</v>
      </c>
      <c r="H635" s="15" t="s">
        <v>85</v>
      </c>
      <c r="I635" s="4" t="n">
        <v>561</v>
      </c>
      <c r="J635" s="4" t="n">
        <v>15550</v>
      </c>
      <c r="K635" s="5" t="n">
        <v>27.7183600713012</v>
      </c>
    </row>
    <row r="636" customFormat="false" ht="13.5" hidden="false" customHeight="false" outlineLevel="0" collapsed="false">
      <c r="A636" s="2" t="n">
        <v>2389</v>
      </c>
      <c r="B636" s="15" t="s">
        <v>130</v>
      </c>
      <c r="C636" s="15" t="s">
        <v>19</v>
      </c>
      <c r="D636" s="3" t="n">
        <v>0.319444444444444</v>
      </c>
      <c r="E636" s="3" t="n">
        <v>0.371527777777778</v>
      </c>
      <c r="G636" s="1" t="s">
        <v>280</v>
      </c>
      <c r="H636" s="15" t="s">
        <v>107</v>
      </c>
      <c r="I636" s="4" t="n">
        <v>561</v>
      </c>
      <c r="J636" s="4" t="n">
        <v>17450</v>
      </c>
      <c r="K636" s="5" t="n">
        <v>31.1051693404635</v>
      </c>
    </row>
    <row r="637" customFormat="false" ht="13.5" hidden="false" customHeight="false" outlineLevel="0" collapsed="false">
      <c r="A637" s="2" t="n">
        <v>2390</v>
      </c>
      <c r="B637" s="15" t="s">
        <v>130</v>
      </c>
      <c r="C637" s="15" t="s">
        <v>19</v>
      </c>
      <c r="D637" s="3" t="n">
        <v>0.319444444444444</v>
      </c>
      <c r="E637" s="3" t="n">
        <v>0.371527777777778</v>
      </c>
      <c r="G637" s="1" t="s">
        <v>280</v>
      </c>
      <c r="H637" s="15" t="s">
        <v>233</v>
      </c>
      <c r="I637" s="4" t="n">
        <v>561</v>
      </c>
      <c r="J637" s="4" t="n">
        <v>17850</v>
      </c>
      <c r="K637" s="5" t="n">
        <v>31.8181818181818</v>
      </c>
    </row>
    <row r="638" customFormat="false" ht="13.5" hidden="false" customHeight="false" outlineLevel="0" collapsed="false">
      <c r="A638" s="2" t="n">
        <v>2391</v>
      </c>
      <c r="B638" s="15" t="s">
        <v>130</v>
      </c>
      <c r="C638" s="15" t="s">
        <v>19</v>
      </c>
      <c r="D638" s="3" t="n">
        <v>0.319444444444444</v>
      </c>
      <c r="E638" s="3" t="n">
        <v>0.371527777777778</v>
      </c>
      <c r="G638" s="1" t="s">
        <v>280</v>
      </c>
      <c r="H638" s="15" t="s">
        <v>151</v>
      </c>
      <c r="I638" s="4" t="n">
        <v>1522</v>
      </c>
      <c r="J638" s="4" t="n">
        <v>34650</v>
      </c>
      <c r="K638" s="5" t="n">
        <v>22.7660972404731</v>
      </c>
    </row>
    <row r="639" customFormat="false" ht="13.5" hidden="false" customHeight="false" outlineLevel="0" collapsed="false">
      <c r="A639" s="2" t="n">
        <v>2392</v>
      </c>
      <c r="B639" s="15" t="s">
        <v>130</v>
      </c>
      <c r="C639" s="15" t="s">
        <v>19</v>
      </c>
      <c r="D639" s="3" t="n">
        <v>0.319444444444444</v>
      </c>
      <c r="E639" s="3" t="n">
        <v>0.371527777777778</v>
      </c>
      <c r="G639" s="1" t="s">
        <v>280</v>
      </c>
      <c r="H639" s="15" t="s">
        <v>234</v>
      </c>
      <c r="I639" s="4" t="n">
        <v>1335</v>
      </c>
      <c r="J639" s="4" t="n">
        <v>20850</v>
      </c>
      <c r="K639" s="5" t="n">
        <v>15.6179775280899</v>
      </c>
    </row>
    <row r="640" customFormat="false" ht="13.5" hidden="false" customHeight="false" outlineLevel="0" collapsed="false">
      <c r="A640" s="2" t="n">
        <v>2393</v>
      </c>
      <c r="B640" s="15" t="s">
        <v>130</v>
      </c>
      <c r="C640" s="15" t="s">
        <v>19</v>
      </c>
      <c r="D640" s="3" t="n">
        <v>0.319444444444444</v>
      </c>
      <c r="E640" s="3" t="n">
        <v>0.371527777777778</v>
      </c>
      <c r="G640" s="1" t="s">
        <v>280</v>
      </c>
      <c r="H640" s="15" t="s">
        <v>98</v>
      </c>
      <c r="I640" s="4" t="n">
        <v>1335</v>
      </c>
      <c r="J640" s="4" t="n">
        <v>19850</v>
      </c>
      <c r="K640" s="5" t="n">
        <v>14.8689138576779</v>
      </c>
    </row>
    <row r="641" customFormat="false" ht="13.5" hidden="false" customHeight="false" outlineLevel="0" collapsed="false">
      <c r="A641" s="2" t="n">
        <v>2394</v>
      </c>
      <c r="B641" s="15" t="s">
        <v>130</v>
      </c>
      <c r="C641" s="15" t="s">
        <v>19</v>
      </c>
      <c r="D641" s="3" t="n">
        <v>0.371527777777778</v>
      </c>
      <c r="E641" s="3" t="n">
        <v>0.423611111111111</v>
      </c>
      <c r="G641" s="1" t="s">
        <v>281</v>
      </c>
      <c r="H641" s="15" t="s">
        <v>124</v>
      </c>
      <c r="I641" s="4" t="n">
        <v>1148</v>
      </c>
      <c r="J641" s="4" t="n">
        <v>29450</v>
      </c>
      <c r="K641" s="5" t="n">
        <v>25.6533101045296</v>
      </c>
    </row>
    <row r="642" customFormat="false" ht="13.5" hidden="false" customHeight="false" outlineLevel="0" collapsed="false">
      <c r="A642" s="2" t="n">
        <v>2395</v>
      </c>
      <c r="B642" s="15" t="s">
        <v>130</v>
      </c>
      <c r="C642" s="15" t="s">
        <v>19</v>
      </c>
      <c r="D642" s="3" t="n">
        <v>0.371527777777778</v>
      </c>
      <c r="E642" s="3" t="n">
        <v>0.423611111111111</v>
      </c>
      <c r="G642" s="1" t="s">
        <v>281</v>
      </c>
      <c r="H642" s="15" t="s">
        <v>104</v>
      </c>
      <c r="I642" s="4" t="n">
        <v>961</v>
      </c>
      <c r="J642" s="4" t="n">
        <v>19650</v>
      </c>
      <c r="K642" s="5" t="n">
        <v>20.4474505723205</v>
      </c>
    </row>
    <row r="643" customFormat="false" ht="13.5" hidden="false" customHeight="false" outlineLevel="0" collapsed="false">
      <c r="A643" s="2" t="n">
        <v>2396</v>
      </c>
      <c r="B643" s="15" t="s">
        <v>130</v>
      </c>
      <c r="C643" s="15" t="s">
        <v>19</v>
      </c>
      <c r="D643" s="3" t="n">
        <v>0.371527777777778</v>
      </c>
      <c r="E643" s="3" t="n">
        <v>0.423611111111111</v>
      </c>
      <c r="G643" s="1" t="s">
        <v>281</v>
      </c>
      <c r="H643" s="15" t="s">
        <v>91</v>
      </c>
      <c r="I643" s="4" t="n">
        <v>961</v>
      </c>
      <c r="J643" s="4" t="n">
        <v>19750</v>
      </c>
      <c r="K643" s="5" t="n">
        <v>20.5515088449532</v>
      </c>
    </row>
    <row r="644" customFormat="false" ht="13.5" hidden="false" customHeight="false" outlineLevel="0" collapsed="false">
      <c r="A644" s="2" t="n">
        <v>2397</v>
      </c>
      <c r="B644" s="15" t="s">
        <v>130</v>
      </c>
      <c r="C644" s="15" t="s">
        <v>19</v>
      </c>
      <c r="D644" s="3" t="n">
        <v>0.371527777777778</v>
      </c>
      <c r="E644" s="3" t="n">
        <v>0.423611111111111</v>
      </c>
      <c r="G644" s="1" t="s">
        <v>281</v>
      </c>
      <c r="H644" s="15" t="s">
        <v>41</v>
      </c>
      <c r="I644" s="4" t="n">
        <v>561</v>
      </c>
      <c r="J644" s="4" t="n">
        <v>13550</v>
      </c>
      <c r="K644" s="5" t="n">
        <v>24.1532976827094</v>
      </c>
    </row>
    <row r="645" customFormat="false" ht="13.5" hidden="false" customHeight="false" outlineLevel="0" collapsed="false">
      <c r="A645" s="2" t="n">
        <v>2398</v>
      </c>
      <c r="B645" s="15" t="s">
        <v>130</v>
      </c>
      <c r="C645" s="15" t="s">
        <v>19</v>
      </c>
      <c r="D645" s="3" t="n">
        <v>0.371527777777778</v>
      </c>
      <c r="E645" s="3" t="n">
        <v>0.423611111111111</v>
      </c>
      <c r="G645" s="1" t="s">
        <v>281</v>
      </c>
      <c r="H645" s="15" t="s">
        <v>22</v>
      </c>
      <c r="I645" s="4" t="n">
        <v>561</v>
      </c>
      <c r="J645" s="4" t="n">
        <v>15450</v>
      </c>
      <c r="K645" s="5" t="n">
        <v>27.5401069518717</v>
      </c>
    </row>
    <row r="646" customFormat="false" ht="13.5" hidden="false" customHeight="false" outlineLevel="0" collapsed="false">
      <c r="A646" s="2" t="n">
        <v>2399</v>
      </c>
      <c r="B646" s="15" t="s">
        <v>130</v>
      </c>
      <c r="C646" s="15" t="s">
        <v>19</v>
      </c>
      <c r="D646" s="3" t="n">
        <v>0.371527777777778</v>
      </c>
      <c r="E646" s="3" t="n">
        <v>0.423611111111111</v>
      </c>
      <c r="G646" s="1" t="s">
        <v>281</v>
      </c>
      <c r="H646" s="15" t="s">
        <v>85</v>
      </c>
      <c r="I646" s="4" t="n">
        <v>561</v>
      </c>
      <c r="J646" s="4" t="n">
        <v>15550</v>
      </c>
      <c r="K646" s="5" t="n">
        <v>27.7183600713012</v>
      </c>
    </row>
    <row r="647" customFormat="false" ht="13.5" hidden="false" customHeight="false" outlineLevel="0" collapsed="false">
      <c r="A647" s="2" t="n">
        <v>2400</v>
      </c>
      <c r="B647" s="15" t="s">
        <v>130</v>
      </c>
      <c r="C647" s="15" t="s">
        <v>19</v>
      </c>
      <c r="D647" s="3" t="n">
        <v>0.371527777777778</v>
      </c>
      <c r="E647" s="3" t="n">
        <v>0.423611111111111</v>
      </c>
      <c r="G647" s="1" t="s">
        <v>281</v>
      </c>
      <c r="H647" s="15" t="s">
        <v>107</v>
      </c>
      <c r="I647" s="4" t="n">
        <v>561</v>
      </c>
      <c r="J647" s="4" t="n">
        <v>17550</v>
      </c>
      <c r="K647" s="5" t="n">
        <v>31.2834224598931</v>
      </c>
    </row>
    <row r="648" customFormat="false" ht="13.5" hidden="false" customHeight="false" outlineLevel="0" collapsed="false">
      <c r="A648" s="2" t="n">
        <v>2401</v>
      </c>
      <c r="B648" s="15" t="s">
        <v>130</v>
      </c>
      <c r="C648" s="15" t="s">
        <v>19</v>
      </c>
      <c r="D648" s="3" t="n">
        <v>0.371527777777778</v>
      </c>
      <c r="E648" s="3" t="n">
        <v>0.423611111111111</v>
      </c>
      <c r="G648" s="1" t="s">
        <v>281</v>
      </c>
      <c r="H648" s="15" t="s">
        <v>233</v>
      </c>
      <c r="I648" s="4" t="n">
        <v>561</v>
      </c>
      <c r="J648" s="4" t="n">
        <v>18550</v>
      </c>
      <c r="K648" s="5" t="n">
        <v>33.0659536541889</v>
      </c>
    </row>
    <row r="649" customFormat="false" ht="13.5" hidden="false" customHeight="false" outlineLevel="0" collapsed="false">
      <c r="A649" s="2" t="n">
        <v>2402</v>
      </c>
      <c r="B649" s="15" t="s">
        <v>130</v>
      </c>
      <c r="C649" s="15" t="s">
        <v>19</v>
      </c>
      <c r="D649" s="3" t="n">
        <v>0.371527777777778</v>
      </c>
      <c r="E649" s="3" t="n">
        <v>0.423611111111111</v>
      </c>
      <c r="G649" s="1" t="s">
        <v>281</v>
      </c>
      <c r="H649" s="15" t="s">
        <v>151</v>
      </c>
      <c r="I649" s="4" t="n">
        <v>1522</v>
      </c>
      <c r="J649" s="4" t="n">
        <v>34650</v>
      </c>
      <c r="K649" s="5" t="n">
        <v>22.7660972404731</v>
      </c>
    </row>
    <row r="650" customFormat="false" ht="13.5" hidden="false" customHeight="false" outlineLevel="0" collapsed="false">
      <c r="A650" s="2" t="n">
        <v>2403</v>
      </c>
      <c r="B650" s="15" t="s">
        <v>130</v>
      </c>
      <c r="C650" s="15" t="s">
        <v>19</v>
      </c>
      <c r="D650" s="3" t="n">
        <v>0.371527777777778</v>
      </c>
      <c r="E650" s="3" t="n">
        <v>0.423611111111111</v>
      </c>
      <c r="G650" s="1" t="s">
        <v>281</v>
      </c>
      <c r="H650" s="15" t="s">
        <v>234</v>
      </c>
      <c r="I650" s="4" t="n">
        <v>1335</v>
      </c>
      <c r="J650" s="4" t="n">
        <v>21850</v>
      </c>
      <c r="K650" s="5" t="n">
        <v>16.3670411985019</v>
      </c>
    </row>
    <row r="651" customFormat="false" ht="13.5" hidden="false" customHeight="false" outlineLevel="0" collapsed="false">
      <c r="A651" s="2" t="n">
        <v>2404</v>
      </c>
      <c r="B651" s="15" t="s">
        <v>130</v>
      </c>
      <c r="C651" s="15" t="s">
        <v>19</v>
      </c>
      <c r="D651" s="3" t="n">
        <v>0.371527777777778</v>
      </c>
      <c r="E651" s="3" t="n">
        <v>0.423611111111111</v>
      </c>
      <c r="G651" s="1" t="s">
        <v>281</v>
      </c>
      <c r="H651" s="15" t="s">
        <v>98</v>
      </c>
      <c r="I651" s="4" t="n">
        <v>1335</v>
      </c>
      <c r="J651" s="4" t="n">
        <v>20850</v>
      </c>
      <c r="K651" s="5" t="n">
        <v>15.6179775280899</v>
      </c>
    </row>
    <row r="652" customFormat="false" ht="13.5" hidden="false" customHeight="false" outlineLevel="0" collapsed="false">
      <c r="A652" s="2" t="n">
        <v>2405</v>
      </c>
      <c r="B652" s="15" t="s">
        <v>130</v>
      </c>
      <c r="C652" s="15" t="s">
        <v>19</v>
      </c>
      <c r="D652" s="3" t="n">
        <v>0.423611111111111</v>
      </c>
      <c r="E652" s="3" t="n">
        <v>0.479166666666667</v>
      </c>
      <c r="G652" s="1" t="s">
        <v>282</v>
      </c>
      <c r="H652" s="15" t="s">
        <v>124</v>
      </c>
      <c r="I652" s="4" t="n">
        <v>1148</v>
      </c>
      <c r="J652" s="4" t="n">
        <v>29450</v>
      </c>
      <c r="K652" s="5" t="n">
        <v>25.6533101045296</v>
      </c>
    </row>
    <row r="653" customFormat="false" ht="13.5" hidden="false" customHeight="false" outlineLevel="0" collapsed="false">
      <c r="A653" s="2" t="n">
        <v>2406</v>
      </c>
      <c r="B653" s="15" t="s">
        <v>130</v>
      </c>
      <c r="C653" s="15" t="s">
        <v>19</v>
      </c>
      <c r="D653" s="3" t="n">
        <v>0.423611111111111</v>
      </c>
      <c r="E653" s="3" t="n">
        <v>0.479166666666667</v>
      </c>
      <c r="G653" s="1" t="s">
        <v>282</v>
      </c>
      <c r="H653" s="15" t="s">
        <v>104</v>
      </c>
      <c r="I653" s="4" t="n">
        <v>961</v>
      </c>
      <c r="J653" s="4" t="n">
        <v>19650</v>
      </c>
      <c r="K653" s="5" t="n">
        <v>20.4474505723205</v>
      </c>
    </row>
    <row r="654" customFormat="false" ht="13.5" hidden="false" customHeight="false" outlineLevel="0" collapsed="false">
      <c r="A654" s="2" t="n">
        <v>2407</v>
      </c>
      <c r="B654" s="15" t="s">
        <v>130</v>
      </c>
      <c r="C654" s="15" t="s">
        <v>19</v>
      </c>
      <c r="D654" s="3" t="n">
        <v>0.423611111111111</v>
      </c>
      <c r="E654" s="3" t="n">
        <v>0.479166666666667</v>
      </c>
      <c r="G654" s="1" t="s">
        <v>282</v>
      </c>
      <c r="H654" s="15" t="s">
        <v>91</v>
      </c>
      <c r="I654" s="4" t="n">
        <v>961</v>
      </c>
      <c r="J654" s="4" t="n">
        <v>19750</v>
      </c>
      <c r="K654" s="5" t="n">
        <v>20.5515088449532</v>
      </c>
    </row>
    <row r="655" customFormat="false" ht="13.5" hidden="false" customHeight="false" outlineLevel="0" collapsed="false">
      <c r="A655" s="2" t="n">
        <v>2408</v>
      </c>
      <c r="B655" s="15" t="s">
        <v>130</v>
      </c>
      <c r="C655" s="15" t="s">
        <v>19</v>
      </c>
      <c r="D655" s="3" t="n">
        <v>0.423611111111111</v>
      </c>
      <c r="E655" s="3" t="n">
        <v>0.479166666666667</v>
      </c>
      <c r="G655" s="1" t="s">
        <v>282</v>
      </c>
      <c r="H655" s="15" t="s">
        <v>41</v>
      </c>
      <c r="I655" s="4" t="n">
        <v>561</v>
      </c>
      <c r="J655" s="4" t="n">
        <v>15150</v>
      </c>
      <c r="K655" s="5" t="n">
        <v>27.0053475935829</v>
      </c>
    </row>
    <row r="656" customFormat="false" ht="13.5" hidden="false" customHeight="false" outlineLevel="0" collapsed="false">
      <c r="A656" s="2" t="n">
        <v>2409</v>
      </c>
      <c r="B656" s="15" t="s">
        <v>130</v>
      </c>
      <c r="C656" s="15" t="s">
        <v>19</v>
      </c>
      <c r="D656" s="3" t="n">
        <v>0.423611111111111</v>
      </c>
      <c r="E656" s="3" t="n">
        <v>0.479166666666667</v>
      </c>
      <c r="G656" s="1" t="s">
        <v>282</v>
      </c>
      <c r="H656" s="15" t="s">
        <v>22</v>
      </c>
      <c r="I656" s="4" t="n">
        <v>561</v>
      </c>
      <c r="J656" s="4" t="n">
        <v>16450</v>
      </c>
      <c r="K656" s="5" t="n">
        <v>29.3226381461676</v>
      </c>
    </row>
    <row r="657" customFormat="false" ht="13.5" hidden="false" customHeight="false" outlineLevel="0" collapsed="false">
      <c r="A657" s="2" t="n">
        <v>2410</v>
      </c>
      <c r="B657" s="15" t="s">
        <v>130</v>
      </c>
      <c r="C657" s="15" t="s">
        <v>19</v>
      </c>
      <c r="D657" s="3" t="n">
        <v>0.423611111111111</v>
      </c>
      <c r="E657" s="3" t="n">
        <v>0.479166666666667</v>
      </c>
      <c r="G657" s="1" t="s">
        <v>282</v>
      </c>
      <c r="H657" s="15" t="s">
        <v>85</v>
      </c>
      <c r="I657" s="4" t="n">
        <v>561</v>
      </c>
      <c r="J657" s="4" t="n">
        <v>17150</v>
      </c>
      <c r="K657" s="5" t="n">
        <v>30.5704099821747</v>
      </c>
    </row>
    <row r="658" customFormat="false" ht="13.5" hidden="false" customHeight="false" outlineLevel="0" collapsed="false">
      <c r="A658" s="2" t="n">
        <v>2411</v>
      </c>
      <c r="B658" s="15" t="s">
        <v>130</v>
      </c>
      <c r="C658" s="15" t="s">
        <v>19</v>
      </c>
      <c r="D658" s="3" t="n">
        <v>0.423611111111111</v>
      </c>
      <c r="E658" s="3" t="n">
        <v>0.479166666666667</v>
      </c>
      <c r="G658" s="1" t="s">
        <v>282</v>
      </c>
      <c r="H658" s="15" t="s">
        <v>107</v>
      </c>
      <c r="I658" s="4" t="n">
        <v>561</v>
      </c>
      <c r="J658" s="4" t="n">
        <v>18250</v>
      </c>
      <c r="K658" s="5" t="n">
        <v>32.5311942959002</v>
      </c>
    </row>
    <row r="659" customFormat="false" ht="13.5" hidden="false" customHeight="false" outlineLevel="0" collapsed="false">
      <c r="A659" s="2" t="n">
        <v>2412</v>
      </c>
      <c r="B659" s="15" t="s">
        <v>130</v>
      </c>
      <c r="C659" s="15" t="s">
        <v>19</v>
      </c>
      <c r="D659" s="3" t="n">
        <v>0.423611111111111</v>
      </c>
      <c r="E659" s="3" t="n">
        <v>0.479166666666667</v>
      </c>
      <c r="G659" s="1" t="s">
        <v>282</v>
      </c>
      <c r="H659" s="15" t="s">
        <v>233</v>
      </c>
      <c r="I659" s="4" t="n">
        <v>561</v>
      </c>
      <c r="J659" s="4" t="n">
        <v>18750</v>
      </c>
      <c r="K659" s="5" t="n">
        <v>33.4224598930481</v>
      </c>
    </row>
    <row r="660" customFormat="false" ht="13.5" hidden="false" customHeight="false" outlineLevel="0" collapsed="false">
      <c r="A660" s="2" t="n">
        <v>2413</v>
      </c>
      <c r="B660" s="15" t="s">
        <v>130</v>
      </c>
      <c r="C660" s="15" t="s">
        <v>19</v>
      </c>
      <c r="D660" s="3" t="n">
        <v>0.486111111111111</v>
      </c>
      <c r="E660" s="3" t="n">
        <v>0.541666666666667</v>
      </c>
      <c r="G660" s="1" t="s">
        <v>283</v>
      </c>
      <c r="H660" s="15" t="s">
        <v>124</v>
      </c>
      <c r="I660" s="4" t="n">
        <v>1148</v>
      </c>
      <c r="J660" s="4" t="n">
        <v>29450</v>
      </c>
      <c r="K660" s="5" t="n">
        <v>25.6533101045296</v>
      </c>
    </row>
    <row r="661" customFormat="false" ht="13.5" hidden="false" customHeight="false" outlineLevel="0" collapsed="false">
      <c r="A661" s="2" t="n">
        <v>2414</v>
      </c>
      <c r="B661" s="15" t="s">
        <v>130</v>
      </c>
      <c r="C661" s="15" t="s">
        <v>19</v>
      </c>
      <c r="D661" s="3" t="n">
        <v>0.486111111111111</v>
      </c>
      <c r="E661" s="3" t="n">
        <v>0.541666666666667</v>
      </c>
      <c r="G661" s="1" t="s">
        <v>283</v>
      </c>
      <c r="H661" s="15" t="s">
        <v>104</v>
      </c>
      <c r="I661" s="4" t="n">
        <v>961</v>
      </c>
      <c r="J661" s="4" t="n">
        <v>18350</v>
      </c>
      <c r="K661" s="5" t="n">
        <v>19.0946930280957</v>
      </c>
    </row>
    <row r="662" customFormat="false" ht="13.5" hidden="false" customHeight="false" outlineLevel="0" collapsed="false">
      <c r="A662" s="2" t="n">
        <v>2415</v>
      </c>
      <c r="B662" s="15" t="s">
        <v>130</v>
      </c>
      <c r="C662" s="15" t="s">
        <v>19</v>
      </c>
      <c r="D662" s="3" t="n">
        <v>0.486111111111111</v>
      </c>
      <c r="E662" s="3" t="n">
        <v>0.541666666666667</v>
      </c>
      <c r="G662" s="1" t="s">
        <v>283</v>
      </c>
      <c r="H662" s="15" t="s">
        <v>91</v>
      </c>
      <c r="I662" s="4" t="n">
        <v>961</v>
      </c>
      <c r="J662" s="4" t="n">
        <v>18650</v>
      </c>
      <c r="K662" s="5" t="n">
        <v>19.4068678459938</v>
      </c>
    </row>
    <row r="663" customFormat="false" ht="13.5" hidden="false" customHeight="false" outlineLevel="0" collapsed="false">
      <c r="A663" s="2" t="n">
        <v>2416</v>
      </c>
      <c r="B663" s="15" t="s">
        <v>130</v>
      </c>
      <c r="C663" s="15" t="s">
        <v>19</v>
      </c>
      <c r="D663" s="3" t="n">
        <v>0.486111111111111</v>
      </c>
      <c r="E663" s="3" t="n">
        <v>0.541666666666667</v>
      </c>
      <c r="G663" s="1" t="s">
        <v>283</v>
      </c>
      <c r="H663" s="15" t="s">
        <v>41</v>
      </c>
      <c r="I663" s="4" t="n">
        <v>561</v>
      </c>
      <c r="J663" s="4" t="n">
        <v>15150</v>
      </c>
      <c r="K663" s="5" t="n">
        <v>27.0053475935829</v>
      </c>
    </row>
    <row r="664" customFormat="false" ht="13.5" hidden="false" customHeight="false" outlineLevel="0" collapsed="false">
      <c r="A664" s="2" t="n">
        <v>2417</v>
      </c>
      <c r="B664" s="15" t="s">
        <v>130</v>
      </c>
      <c r="C664" s="15" t="s">
        <v>19</v>
      </c>
      <c r="D664" s="3" t="n">
        <v>0.486111111111111</v>
      </c>
      <c r="E664" s="3" t="n">
        <v>0.541666666666667</v>
      </c>
      <c r="G664" s="1" t="s">
        <v>283</v>
      </c>
      <c r="H664" s="15" t="s">
        <v>22</v>
      </c>
      <c r="I664" s="4" t="n">
        <v>561</v>
      </c>
      <c r="J664" s="4" t="n">
        <v>16450</v>
      </c>
      <c r="K664" s="5" t="n">
        <v>29.3226381461676</v>
      </c>
    </row>
    <row r="665" customFormat="false" ht="13.5" hidden="false" customHeight="false" outlineLevel="0" collapsed="false">
      <c r="A665" s="2" t="n">
        <v>2418</v>
      </c>
      <c r="B665" s="15" t="s">
        <v>130</v>
      </c>
      <c r="C665" s="15" t="s">
        <v>19</v>
      </c>
      <c r="D665" s="3" t="n">
        <v>0.486111111111111</v>
      </c>
      <c r="E665" s="3" t="n">
        <v>0.541666666666667</v>
      </c>
      <c r="G665" s="1" t="s">
        <v>283</v>
      </c>
      <c r="H665" s="15" t="s">
        <v>85</v>
      </c>
      <c r="I665" s="4" t="n">
        <v>561</v>
      </c>
      <c r="J665" s="4" t="n">
        <v>17150</v>
      </c>
      <c r="K665" s="5" t="n">
        <v>30.5704099821747</v>
      </c>
    </row>
    <row r="666" customFormat="false" ht="13.5" hidden="false" customHeight="false" outlineLevel="0" collapsed="false">
      <c r="A666" s="2" t="n">
        <v>2419</v>
      </c>
      <c r="B666" s="15" t="s">
        <v>130</v>
      </c>
      <c r="C666" s="15" t="s">
        <v>19</v>
      </c>
      <c r="D666" s="3" t="n">
        <v>0.486111111111111</v>
      </c>
      <c r="E666" s="3" t="n">
        <v>0.541666666666667</v>
      </c>
      <c r="G666" s="1" t="s">
        <v>283</v>
      </c>
      <c r="H666" s="15" t="s">
        <v>107</v>
      </c>
      <c r="I666" s="4" t="n">
        <v>561</v>
      </c>
      <c r="J666" s="4" t="n">
        <v>17850</v>
      </c>
      <c r="K666" s="5" t="n">
        <v>31.8181818181818</v>
      </c>
    </row>
    <row r="667" customFormat="false" ht="13.5" hidden="false" customHeight="false" outlineLevel="0" collapsed="false">
      <c r="A667" s="2" t="n">
        <v>2420</v>
      </c>
      <c r="B667" s="15" t="s">
        <v>130</v>
      </c>
      <c r="C667" s="15" t="s">
        <v>19</v>
      </c>
      <c r="D667" s="3" t="n">
        <v>0.486111111111111</v>
      </c>
      <c r="E667" s="3" t="n">
        <v>0.541666666666667</v>
      </c>
      <c r="G667" s="1" t="s">
        <v>283</v>
      </c>
      <c r="H667" s="15" t="s">
        <v>233</v>
      </c>
      <c r="I667" s="4" t="n">
        <v>561</v>
      </c>
      <c r="J667" s="4" t="n">
        <v>17950</v>
      </c>
      <c r="K667" s="5" t="n">
        <v>31.9964349376114</v>
      </c>
    </row>
    <row r="668" customFormat="false" ht="13.5" hidden="false" customHeight="false" outlineLevel="0" collapsed="false">
      <c r="A668" s="2" t="n">
        <v>2421</v>
      </c>
      <c r="B668" s="15" t="s">
        <v>130</v>
      </c>
      <c r="C668" s="15" t="s">
        <v>19</v>
      </c>
      <c r="D668" s="3" t="n">
        <v>0.534722222222222</v>
      </c>
      <c r="E668" s="3" t="n">
        <v>0.590277777777778</v>
      </c>
      <c r="G668" s="1" t="s">
        <v>284</v>
      </c>
      <c r="H668" s="15" t="s">
        <v>124</v>
      </c>
      <c r="I668" s="4" t="n">
        <v>1148</v>
      </c>
      <c r="J668" s="4" t="n">
        <v>29450</v>
      </c>
      <c r="K668" s="5" t="n">
        <v>25.6533101045296</v>
      </c>
    </row>
    <row r="669" customFormat="false" ht="13.5" hidden="false" customHeight="false" outlineLevel="0" collapsed="false">
      <c r="A669" s="2" t="n">
        <v>2422</v>
      </c>
      <c r="B669" s="15" t="s">
        <v>130</v>
      </c>
      <c r="C669" s="15" t="s">
        <v>19</v>
      </c>
      <c r="D669" s="3" t="n">
        <v>0.534722222222222</v>
      </c>
      <c r="E669" s="3" t="n">
        <v>0.590277777777778</v>
      </c>
      <c r="G669" s="1" t="s">
        <v>284</v>
      </c>
      <c r="H669" s="15" t="s">
        <v>104</v>
      </c>
      <c r="I669" s="4" t="n">
        <v>961</v>
      </c>
      <c r="J669" s="4" t="n">
        <v>20050</v>
      </c>
      <c r="K669" s="5" t="n">
        <v>20.8636836628512</v>
      </c>
    </row>
    <row r="670" customFormat="false" ht="13.5" hidden="false" customHeight="false" outlineLevel="0" collapsed="false">
      <c r="A670" s="2" t="n">
        <v>2423</v>
      </c>
      <c r="B670" s="15" t="s">
        <v>130</v>
      </c>
      <c r="C670" s="15" t="s">
        <v>19</v>
      </c>
      <c r="D670" s="3" t="n">
        <v>0.534722222222222</v>
      </c>
      <c r="E670" s="3" t="n">
        <v>0.590277777777778</v>
      </c>
      <c r="G670" s="1" t="s">
        <v>284</v>
      </c>
      <c r="H670" s="15" t="s">
        <v>91</v>
      </c>
      <c r="I670" s="4" t="n">
        <v>961</v>
      </c>
      <c r="J670" s="4" t="n">
        <v>20150</v>
      </c>
      <c r="K670" s="5" t="n">
        <v>20.9677419354839</v>
      </c>
    </row>
    <row r="671" customFormat="false" ht="13.5" hidden="false" customHeight="false" outlineLevel="0" collapsed="false">
      <c r="A671" s="2" t="n">
        <v>2424</v>
      </c>
      <c r="B671" s="15" t="s">
        <v>130</v>
      </c>
      <c r="C671" s="15" t="s">
        <v>19</v>
      </c>
      <c r="D671" s="3" t="n">
        <v>0.534722222222222</v>
      </c>
      <c r="E671" s="3" t="n">
        <v>0.590277777777778</v>
      </c>
      <c r="G671" s="1" t="s">
        <v>284</v>
      </c>
      <c r="H671" s="15" t="s">
        <v>41</v>
      </c>
      <c r="I671" s="4" t="n">
        <v>561</v>
      </c>
      <c r="J671" s="4" t="n">
        <v>13650</v>
      </c>
      <c r="K671" s="5" t="n">
        <v>24.331550802139</v>
      </c>
    </row>
    <row r="672" customFormat="false" ht="13.5" hidden="false" customHeight="false" outlineLevel="0" collapsed="false">
      <c r="A672" s="2" t="n">
        <v>2425</v>
      </c>
      <c r="B672" s="15" t="s">
        <v>130</v>
      </c>
      <c r="C672" s="15" t="s">
        <v>19</v>
      </c>
      <c r="D672" s="3" t="n">
        <v>0.534722222222222</v>
      </c>
      <c r="E672" s="3" t="n">
        <v>0.590277777777778</v>
      </c>
      <c r="G672" s="1" t="s">
        <v>284</v>
      </c>
      <c r="H672" s="15" t="s">
        <v>22</v>
      </c>
      <c r="I672" s="4" t="n">
        <v>561</v>
      </c>
      <c r="J672" s="4" t="n">
        <v>15450</v>
      </c>
      <c r="K672" s="5" t="n">
        <v>27.5401069518717</v>
      </c>
    </row>
    <row r="673" customFormat="false" ht="13.5" hidden="false" customHeight="false" outlineLevel="0" collapsed="false">
      <c r="A673" s="2" t="n">
        <v>2426</v>
      </c>
      <c r="B673" s="15" t="s">
        <v>130</v>
      </c>
      <c r="C673" s="15" t="s">
        <v>19</v>
      </c>
      <c r="D673" s="3" t="n">
        <v>0.534722222222222</v>
      </c>
      <c r="E673" s="3" t="n">
        <v>0.590277777777778</v>
      </c>
      <c r="G673" s="1" t="s">
        <v>284</v>
      </c>
      <c r="H673" s="15" t="s">
        <v>85</v>
      </c>
      <c r="I673" s="4" t="n">
        <v>561</v>
      </c>
      <c r="J673" s="4" t="n">
        <v>15550</v>
      </c>
      <c r="K673" s="5" t="n">
        <v>27.7183600713012</v>
      </c>
    </row>
    <row r="674" customFormat="false" ht="13.5" hidden="false" customHeight="false" outlineLevel="0" collapsed="false">
      <c r="A674" s="2" t="n">
        <v>2427</v>
      </c>
      <c r="B674" s="15" t="s">
        <v>130</v>
      </c>
      <c r="C674" s="15" t="s">
        <v>19</v>
      </c>
      <c r="D674" s="3" t="n">
        <v>0.534722222222222</v>
      </c>
      <c r="E674" s="3" t="n">
        <v>0.590277777777778</v>
      </c>
      <c r="G674" s="1" t="s">
        <v>284</v>
      </c>
      <c r="H674" s="15" t="s">
        <v>107</v>
      </c>
      <c r="I674" s="4" t="n">
        <v>561</v>
      </c>
      <c r="J674" s="4" t="n">
        <v>17550</v>
      </c>
      <c r="K674" s="5" t="n">
        <v>31.2834224598931</v>
      </c>
    </row>
    <row r="675" customFormat="false" ht="13.5" hidden="false" customHeight="false" outlineLevel="0" collapsed="false">
      <c r="A675" s="2" t="n">
        <v>2428</v>
      </c>
      <c r="B675" s="15" t="s">
        <v>130</v>
      </c>
      <c r="C675" s="15" t="s">
        <v>19</v>
      </c>
      <c r="D675" s="3" t="n">
        <v>0.534722222222222</v>
      </c>
      <c r="E675" s="3" t="n">
        <v>0.590277777777778</v>
      </c>
      <c r="G675" s="1" t="s">
        <v>284</v>
      </c>
      <c r="H675" s="15" t="s">
        <v>233</v>
      </c>
      <c r="I675" s="4" t="n">
        <v>561</v>
      </c>
      <c r="J675" s="4" t="n">
        <v>18550</v>
      </c>
      <c r="K675" s="5" t="n">
        <v>33.0659536541889</v>
      </c>
    </row>
    <row r="676" customFormat="false" ht="13.5" hidden="false" customHeight="false" outlineLevel="0" collapsed="false">
      <c r="A676" s="2" t="n">
        <v>2429</v>
      </c>
      <c r="B676" s="15" t="s">
        <v>130</v>
      </c>
      <c r="C676" s="15" t="s">
        <v>19</v>
      </c>
      <c r="D676" s="3" t="n">
        <v>0.614583333333333</v>
      </c>
      <c r="E676" s="3" t="n">
        <v>0.670138888888889</v>
      </c>
      <c r="G676" s="1" t="s">
        <v>285</v>
      </c>
      <c r="H676" s="15" t="s">
        <v>124</v>
      </c>
      <c r="I676" s="4" t="n">
        <v>1148</v>
      </c>
      <c r="J676" s="4" t="n">
        <v>29450</v>
      </c>
      <c r="K676" s="5" t="n">
        <v>25.6533101045296</v>
      </c>
    </row>
    <row r="677" customFormat="false" ht="13.5" hidden="false" customHeight="false" outlineLevel="0" collapsed="false">
      <c r="A677" s="2" t="n">
        <v>2430</v>
      </c>
      <c r="B677" s="15" t="s">
        <v>130</v>
      </c>
      <c r="C677" s="15" t="s">
        <v>19</v>
      </c>
      <c r="D677" s="3" t="n">
        <v>0.614583333333333</v>
      </c>
      <c r="E677" s="3" t="n">
        <v>0.670138888888889</v>
      </c>
      <c r="G677" s="1" t="s">
        <v>285</v>
      </c>
      <c r="H677" s="15" t="s">
        <v>104</v>
      </c>
      <c r="I677" s="4" t="n">
        <v>961</v>
      </c>
      <c r="J677" s="4" t="n">
        <v>18350</v>
      </c>
      <c r="K677" s="5" t="n">
        <v>19.0946930280957</v>
      </c>
    </row>
    <row r="678" customFormat="false" ht="13.5" hidden="false" customHeight="false" outlineLevel="0" collapsed="false">
      <c r="A678" s="2" t="n">
        <v>2431</v>
      </c>
      <c r="B678" s="15" t="s">
        <v>130</v>
      </c>
      <c r="C678" s="15" t="s">
        <v>19</v>
      </c>
      <c r="D678" s="3" t="n">
        <v>0.614583333333333</v>
      </c>
      <c r="E678" s="3" t="n">
        <v>0.670138888888889</v>
      </c>
      <c r="G678" s="1" t="s">
        <v>285</v>
      </c>
      <c r="H678" s="15" t="s">
        <v>91</v>
      </c>
      <c r="I678" s="4" t="n">
        <v>961</v>
      </c>
      <c r="J678" s="4" t="n">
        <v>18650</v>
      </c>
      <c r="K678" s="5" t="n">
        <v>19.4068678459938</v>
      </c>
    </row>
    <row r="679" customFormat="false" ht="13.5" hidden="false" customHeight="false" outlineLevel="0" collapsed="false">
      <c r="A679" s="2" t="n">
        <v>2432</v>
      </c>
      <c r="B679" s="15" t="s">
        <v>130</v>
      </c>
      <c r="C679" s="15" t="s">
        <v>19</v>
      </c>
      <c r="D679" s="3" t="n">
        <v>0.614583333333333</v>
      </c>
      <c r="E679" s="3" t="n">
        <v>0.670138888888889</v>
      </c>
      <c r="G679" s="1" t="s">
        <v>285</v>
      </c>
      <c r="H679" s="15" t="s">
        <v>41</v>
      </c>
      <c r="I679" s="4" t="n">
        <v>561</v>
      </c>
      <c r="J679" s="4" t="n">
        <v>15150</v>
      </c>
      <c r="K679" s="5" t="n">
        <v>27.0053475935829</v>
      </c>
    </row>
    <row r="680" customFormat="false" ht="13.5" hidden="false" customHeight="false" outlineLevel="0" collapsed="false">
      <c r="A680" s="2" t="n">
        <v>2433</v>
      </c>
      <c r="B680" s="15" t="s">
        <v>130</v>
      </c>
      <c r="C680" s="15" t="s">
        <v>19</v>
      </c>
      <c r="D680" s="3" t="n">
        <v>0.614583333333333</v>
      </c>
      <c r="E680" s="3" t="n">
        <v>0.670138888888889</v>
      </c>
      <c r="G680" s="1" t="s">
        <v>285</v>
      </c>
      <c r="H680" s="15" t="s">
        <v>22</v>
      </c>
      <c r="I680" s="4" t="n">
        <v>561</v>
      </c>
      <c r="J680" s="4" t="n">
        <v>17050</v>
      </c>
      <c r="K680" s="5" t="n">
        <v>30.3921568627451</v>
      </c>
    </row>
    <row r="681" customFormat="false" ht="13.5" hidden="false" customHeight="false" outlineLevel="0" collapsed="false">
      <c r="A681" s="2" t="n">
        <v>2434</v>
      </c>
      <c r="B681" s="15" t="s">
        <v>130</v>
      </c>
      <c r="C681" s="15" t="s">
        <v>19</v>
      </c>
      <c r="D681" s="3" t="n">
        <v>0.614583333333333</v>
      </c>
      <c r="E681" s="3" t="n">
        <v>0.670138888888889</v>
      </c>
      <c r="G681" s="1" t="s">
        <v>285</v>
      </c>
      <c r="H681" s="15" t="s">
        <v>85</v>
      </c>
      <c r="I681" s="4" t="n">
        <v>561</v>
      </c>
      <c r="J681" s="4" t="n">
        <v>17750</v>
      </c>
      <c r="K681" s="5" t="n">
        <v>31.6399286987522</v>
      </c>
    </row>
    <row r="682" customFormat="false" ht="13.5" hidden="false" customHeight="false" outlineLevel="0" collapsed="false">
      <c r="A682" s="2" t="n">
        <v>2435</v>
      </c>
      <c r="B682" s="15" t="s">
        <v>130</v>
      </c>
      <c r="C682" s="15" t="s">
        <v>19</v>
      </c>
      <c r="D682" s="3" t="n">
        <v>0.614583333333333</v>
      </c>
      <c r="E682" s="3" t="n">
        <v>0.670138888888889</v>
      </c>
      <c r="G682" s="1" t="s">
        <v>285</v>
      </c>
      <c r="H682" s="15" t="s">
        <v>107</v>
      </c>
      <c r="I682" s="4" t="n">
        <v>561</v>
      </c>
      <c r="J682" s="4" t="n">
        <v>17850</v>
      </c>
      <c r="K682" s="5" t="n">
        <v>31.8181818181818</v>
      </c>
    </row>
    <row r="683" customFormat="false" ht="13.5" hidden="false" customHeight="false" outlineLevel="0" collapsed="false">
      <c r="A683" s="2" t="n">
        <v>2436</v>
      </c>
      <c r="B683" s="15" t="s">
        <v>130</v>
      </c>
      <c r="C683" s="15" t="s">
        <v>19</v>
      </c>
      <c r="D683" s="3" t="n">
        <v>0.614583333333333</v>
      </c>
      <c r="E683" s="3" t="n">
        <v>0.670138888888889</v>
      </c>
      <c r="G683" s="1" t="s">
        <v>285</v>
      </c>
      <c r="H683" s="15" t="s">
        <v>233</v>
      </c>
      <c r="I683" s="4" t="n">
        <v>561</v>
      </c>
      <c r="J683" s="4" t="n">
        <v>17950</v>
      </c>
      <c r="K683" s="5" t="n">
        <v>31.9964349376114</v>
      </c>
    </row>
    <row r="684" customFormat="false" ht="13.5" hidden="false" customHeight="false" outlineLevel="0" collapsed="false">
      <c r="A684" s="2" t="n">
        <v>2437</v>
      </c>
      <c r="B684" s="15" t="s">
        <v>130</v>
      </c>
      <c r="C684" s="15" t="s">
        <v>19</v>
      </c>
      <c r="D684" s="3" t="n">
        <v>0.666666666666667</v>
      </c>
      <c r="E684" s="3" t="n">
        <v>0.722222222222222</v>
      </c>
      <c r="G684" s="1" t="s">
        <v>286</v>
      </c>
      <c r="H684" s="15" t="s">
        <v>124</v>
      </c>
      <c r="I684" s="4" t="n">
        <v>1148</v>
      </c>
      <c r="J684" s="4" t="n">
        <v>29450</v>
      </c>
      <c r="K684" s="5" t="n">
        <v>25.6533101045296</v>
      </c>
    </row>
    <row r="685" customFormat="false" ht="13.5" hidden="false" customHeight="false" outlineLevel="0" collapsed="false">
      <c r="A685" s="2" t="n">
        <v>2438</v>
      </c>
      <c r="B685" s="15" t="s">
        <v>130</v>
      </c>
      <c r="C685" s="15" t="s">
        <v>19</v>
      </c>
      <c r="D685" s="3" t="n">
        <v>0.666666666666667</v>
      </c>
      <c r="E685" s="3" t="n">
        <v>0.722222222222222</v>
      </c>
      <c r="G685" s="1" t="s">
        <v>286</v>
      </c>
      <c r="H685" s="15" t="s">
        <v>104</v>
      </c>
      <c r="I685" s="4" t="n">
        <v>961</v>
      </c>
      <c r="J685" s="4" t="n">
        <v>18550</v>
      </c>
      <c r="K685" s="5" t="n">
        <v>19.3028095733611</v>
      </c>
    </row>
    <row r="686" customFormat="false" ht="13.5" hidden="false" customHeight="false" outlineLevel="0" collapsed="false">
      <c r="A686" s="2" t="n">
        <v>2439</v>
      </c>
      <c r="B686" s="15" t="s">
        <v>130</v>
      </c>
      <c r="C686" s="15" t="s">
        <v>19</v>
      </c>
      <c r="D686" s="3" t="n">
        <v>0.666666666666667</v>
      </c>
      <c r="E686" s="3" t="n">
        <v>0.722222222222222</v>
      </c>
      <c r="G686" s="1" t="s">
        <v>286</v>
      </c>
      <c r="H686" s="15" t="s">
        <v>91</v>
      </c>
      <c r="I686" s="4" t="n">
        <v>961</v>
      </c>
      <c r="J686" s="4" t="n">
        <v>18850</v>
      </c>
      <c r="K686" s="5" t="n">
        <v>19.6149843912591</v>
      </c>
    </row>
    <row r="687" customFormat="false" ht="13.5" hidden="false" customHeight="false" outlineLevel="0" collapsed="false">
      <c r="A687" s="2" t="n">
        <v>2440</v>
      </c>
      <c r="B687" s="15" t="s">
        <v>130</v>
      </c>
      <c r="C687" s="15" t="s">
        <v>19</v>
      </c>
      <c r="D687" s="3" t="n">
        <v>0.666666666666667</v>
      </c>
      <c r="E687" s="3" t="n">
        <v>0.722222222222222</v>
      </c>
      <c r="G687" s="1" t="s">
        <v>286</v>
      </c>
      <c r="H687" s="15" t="s">
        <v>41</v>
      </c>
      <c r="I687" s="4" t="n">
        <v>561</v>
      </c>
      <c r="J687" s="4" t="n">
        <v>15150</v>
      </c>
      <c r="K687" s="5" t="n">
        <v>27.0053475935829</v>
      </c>
    </row>
    <row r="688" customFormat="false" ht="13.5" hidden="false" customHeight="false" outlineLevel="0" collapsed="false">
      <c r="A688" s="2" t="n">
        <v>2441</v>
      </c>
      <c r="B688" s="15" t="s">
        <v>130</v>
      </c>
      <c r="C688" s="15" t="s">
        <v>19</v>
      </c>
      <c r="D688" s="3" t="n">
        <v>0.666666666666667</v>
      </c>
      <c r="E688" s="3" t="n">
        <v>0.722222222222222</v>
      </c>
      <c r="G688" s="1" t="s">
        <v>286</v>
      </c>
      <c r="H688" s="15" t="s">
        <v>22</v>
      </c>
      <c r="I688" s="4" t="n">
        <v>561</v>
      </c>
      <c r="J688" s="4" t="n">
        <v>17050</v>
      </c>
      <c r="K688" s="5" t="n">
        <v>30.3921568627451</v>
      </c>
    </row>
    <row r="689" customFormat="false" ht="13.5" hidden="false" customHeight="false" outlineLevel="0" collapsed="false">
      <c r="A689" s="2" t="n">
        <v>2442</v>
      </c>
      <c r="B689" s="15" t="s">
        <v>130</v>
      </c>
      <c r="C689" s="15" t="s">
        <v>19</v>
      </c>
      <c r="D689" s="3" t="n">
        <v>0.666666666666667</v>
      </c>
      <c r="E689" s="3" t="n">
        <v>0.722222222222222</v>
      </c>
      <c r="G689" s="1" t="s">
        <v>286</v>
      </c>
      <c r="H689" s="15" t="s">
        <v>85</v>
      </c>
      <c r="I689" s="4" t="n">
        <v>561</v>
      </c>
      <c r="J689" s="4" t="n">
        <v>17950</v>
      </c>
      <c r="K689" s="5" t="n">
        <v>31.9964349376114</v>
      </c>
    </row>
    <row r="690" customFormat="false" ht="13.5" hidden="false" customHeight="false" outlineLevel="0" collapsed="false">
      <c r="A690" s="2" t="n">
        <v>2443</v>
      </c>
      <c r="B690" s="15" t="s">
        <v>130</v>
      </c>
      <c r="C690" s="15" t="s">
        <v>19</v>
      </c>
      <c r="D690" s="3" t="n">
        <v>0.666666666666667</v>
      </c>
      <c r="E690" s="3" t="n">
        <v>0.722222222222222</v>
      </c>
      <c r="G690" s="1" t="s">
        <v>286</v>
      </c>
      <c r="H690" s="15" t="s">
        <v>107</v>
      </c>
      <c r="I690" s="4" t="n">
        <v>561</v>
      </c>
      <c r="J690" s="4" t="n">
        <v>18050</v>
      </c>
      <c r="K690" s="5" t="n">
        <v>32.174688057041</v>
      </c>
    </row>
    <row r="691" customFormat="false" ht="13.5" hidden="false" customHeight="false" outlineLevel="0" collapsed="false">
      <c r="A691" s="2" t="n">
        <v>2444</v>
      </c>
      <c r="B691" s="15" t="s">
        <v>130</v>
      </c>
      <c r="C691" s="15" t="s">
        <v>19</v>
      </c>
      <c r="D691" s="3" t="n">
        <v>0.666666666666667</v>
      </c>
      <c r="E691" s="3" t="n">
        <v>0.722222222222222</v>
      </c>
      <c r="G691" s="1" t="s">
        <v>286</v>
      </c>
      <c r="H691" s="15" t="s">
        <v>233</v>
      </c>
      <c r="I691" s="4" t="n">
        <v>561</v>
      </c>
      <c r="J691" s="4" t="n">
        <v>18150</v>
      </c>
      <c r="K691" s="5" t="n">
        <v>32.3529411764706</v>
      </c>
    </row>
    <row r="692" customFormat="false" ht="13.5" hidden="false" customHeight="false" outlineLevel="0" collapsed="false">
      <c r="A692" s="2" t="n">
        <v>2445</v>
      </c>
      <c r="B692" s="15" t="s">
        <v>130</v>
      </c>
      <c r="C692" s="15" t="s">
        <v>19</v>
      </c>
      <c r="D692" s="3" t="n">
        <v>0.770833333333333</v>
      </c>
      <c r="E692" s="3" t="n">
        <v>0.826388888888889</v>
      </c>
      <c r="G692" s="1" t="s">
        <v>287</v>
      </c>
      <c r="H692" s="15" t="s">
        <v>124</v>
      </c>
      <c r="I692" s="4" t="n">
        <v>1148</v>
      </c>
      <c r="J692" s="4" t="n">
        <v>29450</v>
      </c>
      <c r="K692" s="5" t="n">
        <v>25.6533101045296</v>
      </c>
    </row>
    <row r="693" customFormat="false" ht="13.5" hidden="false" customHeight="false" outlineLevel="0" collapsed="false">
      <c r="A693" s="2" t="n">
        <v>2446</v>
      </c>
      <c r="B693" s="15" t="s">
        <v>130</v>
      </c>
      <c r="C693" s="15" t="s">
        <v>19</v>
      </c>
      <c r="D693" s="3" t="n">
        <v>0.770833333333333</v>
      </c>
      <c r="E693" s="3" t="n">
        <v>0.826388888888889</v>
      </c>
      <c r="G693" s="1" t="s">
        <v>287</v>
      </c>
      <c r="H693" s="15" t="s">
        <v>104</v>
      </c>
      <c r="I693" s="4" t="n">
        <v>961</v>
      </c>
      <c r="J693" s="4" t="n">
        <v>19550</v>
      </c>
      <c r="K693" s="5" t="n">
        <v>20.3433922996878</v>
      </c>
    </row>
    <row r="694" customFormat="false" ht="13.5" hidden="false" customHeight="false" outlineLevel="0" collapsed="false">
      <c r="A694" s="2" t="n">
        <v>2447</v>
      </c>
      <c r="B694" s="15" t="s">
        <v>130</v>
      </c>
      <c r="C694" s="15" t="s">
        <v>19</v>
      </c>
      <c r="D694" s="3" t="n">
        <v>0.770833333333333</v>
      </c>
      <c r="E694" s="3" t="n">
        <v>0.826388888888889</v>
      </c>
      <c r="G694" s="1" t="s">
        <v>287</v>
      </c>
      <c r="H694" s="15" t="s">
        <v>91</v>
      </c>
      <c r="I694" s="4" t="n">
        <v>961</v>
      </c>
      <c r="J694" s="4" t="n">
        <v>19850</v>
      </c>
      <c r="K694" s="5" t="n">
        <v>20.6555671175858</v>
      </c>
    </row>
    <row r="695" customFormat="false" ht="13.5" hidden="false" customHeight="false" outlineLevel="0" collapsed="false">
      <c r="A695" s="2" t="n">
        <v>2448</v>
      </c>
      <c r="B695" s="15" t="s">
        <v>130</v>
      </c>
      <c r="C695" s="15" t="s">
        <v>19</v>
      </c>
      <c r="D695" s="3" t="n">
        <v>0.770833333333333</v>
      </c>
      <c r="E695" s="3" t="n">
        <v>0.826388888888889</v>
      </c>
      <c r="G695" s="1" t="s">
        <v>287</v>
      </c>
      <c r="H695" s="15" t="s">
        <v>41</v>
      </c>
      <c r="I695" s="4" t="n">
        <v>561</v>
      </c>
      <c r="J695" s="4" t="n">
        <v>15150</v>
      </c>
      <c r="K695" s="5" t="n">
        <v>27.0053475935829</v>
      </c>
    </row>
    <row r="696" customFormat="false" ht="13.5" hidden="false" customHeight="false" outlineLevel="0" collapsed="false">
      <c r="A696" s="2" t="n">
        <v>2449</v>
      </c>
      <c r="B696" s="15" t="s">
        <v>130</v>
      </c>
      <c r="C696" s="15" t="s">
        <v>19</v>
      </c>
      <c r="D696" s="3" t="n">
        <v>0.770833333333333</v>
      </c>
      <c r="E696" s="3" t="n">
        <v>0.826388888888889</v>
      </c>
      <c r="G696" s="1" t="s">
        <v>287</v>
      </c>
      <c r="H696" s="15" t="s">
        <v>22</v>
      </c>
      <c r="I696" s="4" t="n">
        <v>561</v>
      </c>
      <c r="J696" s="4" t="n">
        <v>17050</v>
      </c>
      <c r="K696" s="5" t="n">
        <v>30.3921568627451</v>
      </c>
    </row>
    <row r="697" customFormat="false" ht="13.5" hidden="false" customHeight="false" outlineLevel="0" collapsed="false">
      <c r="A697" s="2" t="n">
        <v>2450</v>
      </c>
      <c r="B697" s="15" t="s">
        <v>130</v>
      </c>
      <c r="C697" s="15" t="s">
        <v>19</v>
      </c>
      <c r="D697" s="3" t="n">
        <v>0.770833333333333</v>
      </c>
      <c r="E697" s="3" t="n">
        <v>0.826388888888889</v>
      </c>
      <c r="G697" s="1" t="s">
        <v>287</v>
      </c>
      <c r="H697" s="15" t="s">
        <v>85</v>
      </c>
      <c r="I697" s="4" t="n">
        <v>561</v>
      </c>
      <c r="J697" s="4" t="n">
        <v>18050</v>
      </c>
      <c r="K697" s="5" t="n">
        <v>32.174688057041</v>
      </c>
    </row>
    <row r="698" customFormat="false" ht="13.5" hidden="false" customHeight="false" outlineLevel="0" collapsed="false">
      <c r="A698" s="2" t="n">
        <v>2451</v>
      </c>
      <c r="B698" s="15" t="s">
        <v>130</v>
      </c>
      <c r="C698" s="15" t="s">
        <v>19</v>
      </c>
      <c r="D698" s="3" t="n">
        <v>0.770833333333333</v>
      </c>
      <c r="E698" s="3" t="n">
        <v>0.826388888888889</v>
      </c>
      <c r="G698" s="1" t="s">
        <v>287</v>
      </c>
      <c r="H698" s="15" t="s">
        <v>107</v>
      </c>
      <c r="I698" s="4" t="n">
        <v>561</v>
      </c>
      <c r="J698" s="4" t="n">
        <v>19050</v>
      </c>
      <c r="K698" s="5" t="n">
        <v>33.9572192513369</v>
      </c>
    </row>
    <row r="699" customFormat="false" ht="13.5" hidden="false" customHeight="false" outlineLevel="0" collapsed="false">
      <c r="A699" s="2" t="n">
        <v>2452</v>
      </c>
      <c r="B699" s="15" t="s">
        <v>130</v>
      </c>
      <c r="C699" s="15" t="s">
        <v>19</v>
      </c>
      <c r="D699" s="3" t="n">
        <v>0.770833333333333</v>
      </c>
      <c r="E699" s="3" t="n">
        <v>0.826388888888889</v>
      </c>
      <c r="G699" s="1" t="s">
        <v>287</v>
      </c>
      <c r="H699" s="15" t="s">
        <v>233</v>
      </c>
      <c r="I699" s="4" t="n">
        <v>561</v>
      </c>
      <c r="J699" s="4" t="n">
        <v>19150</v>
      </c>
      <c r="K699" s="5" t="n">
        <v>34.1354723707665</v>
      </c>
    </row>
    <row r="700" customFormat="false" ht="13.5" hidden="false" customHeight="false" outlineLevel="0" collapsed="false">
      <c r="A700" s="2" t="n">
        <v>2453</v>
      </c>
      <c r="B700" s="15" t="s">
        <v>130</v>
      </c>
      <c r="C700" s="15" t="s">
        <v>19</v>
      </c>
      <c r="D700" s="3" t="n">
        <v>0.840277777777778</v>
      </c>
      <c r="E700" s="3" t="n">
        <v>0.895833333333333</v>
      </c>
      <c r="G700" s="1" t="s">
        <v>288</v>
      </c>
      <c r="H700" s="15" t="s">
        <v>124</v>
      </c>
      <c r="I700" s="4" t="n">
        <v>1148</v>
      </c>
      <c r="J700" s="4" t="n">
        <v>29450</v>
      </c>
      <c r="K700" s="5" t="n">
        <v>25.6533101045296</v>
      </c>
    </row>
    <row r="701" customFormat="false" ht="13.5" hidden="false" customHeight="false" outlineLevel="0" collapsed="false">
      <c r="A701" s="2" t="n">
        <v>2454</v>
      </c>
      <c r="B701" s="15" t="s">
        <v>130</v>
      </c>
      <c r="C701" s="15" t="s">
        <v>19</v>
      </c>
      <c r="D701" s="3" t="n">
        <v>0.840277777777778</v>
      </c>
      <c r="E701" s="3" t="n">
        <v>0.895833333333333</v>
      </c>
      <c r="G701" s="1" t="s">
        <v>288</v>
      </c>
      <c r="H701" s="15" t="s">
        <v>104</v>
      </c>
      <c r="I701" s="4" t="n">
        <v>961</v>
      </c>
      <c r="J701" s="4" t="n">
        <v>19550</v>
      </c>
      <c r="K701" s="5" t="n">
        <v>20.3433922996878</v>
      </c>
    </row>
    <row r="702" customFormat="false" ht="13.5" hidden="false" customHeight="false" outlineLevel="0" collapsed="false">
      <c r="A702" s="2" t="n">
        <v>2455</v>
      </c>
      <c r="B702" s="15" t="s">
        <v>130</v>
      </c>
      <c r="C702" s="15" t="s">
        <v>19</v>
      </c>
      <c r="D702" s="3" t="n">
        <v>0.840277777777778</v>
      </c>
      <c r="E702" s="3" t="n">
        <v>0.895833333333333</v>
      </c>
      <c r="G702" s="1" t="s">
        <v>288</v>
      </c>
      <c r="H702" s="15" t="s">
        <v>91</v>
      </c>
      <c r="I702" s="4" t="n">
        <v>961</v>
      </c>
      <c r="J702" s="4" t="n">
        <v>19850</v>
      </c>
      <c r="K702" s="5" t="n">
        <v>20.6555671175858</v>
      </c>
    </row>
    <row r="703" customFormat="false" ht="13.5" hidden="false" customHeight="false" outlineLevel="0" collapsed="false">
      <c r="A703" s="2" t="n">
        <v>2456</v>
      </c>
      <c r="B703" s="15" t="s">
        <v>130</v>
      </c>
      <c r="C703" s="15" t="s">
        <v>19</v>
      </c>
      <c r="D703" s="3" t="n">
        <v>0.840277777777778</v>
      </c>
      <c r="E703" s="3" t="n">
        <v>0.895833333333333</v>
      </c>
      <c r="G703" s="1" t="s">
        <v>288</v>
      </c>
      <c r="H703" s="15" t="s">
        <v>41</v>
      </c>
      <c r="I703" s="4" t="n">
        <v>561</v>
      </c>
      <c r="J703" s="4" t="n">
        <v>15150</v>
      </c>
      <c r="K703" s="5" t="n">
        <v>27.0053475935829</v>
      </c>
    </row>
    <row r="704" customFormat="false" ht="13.5" hidden="false" customHeight="false" outlineLevel="0" collapsed="false">
      <c r="A704" s="2" t="n">
        <v>2457</v>
      </c>
      <c r="B704" s="15" t="s">
        <v>130</v>
      </c>
      <c r="C704" s="15" t="s">
        <v>19</v>
      </c>
      <c r="D704" s="3" t="n">
        <v>0.840277777777778</v>
      </c>
      <c r="E704" s="3" t="n">
        <v>0.895833333333333</v>
      </c>
      <c r="G704" s="1" t="s">
        <v>288</v>
      </c>
      <c r="H704" s="15" t="s">
        <v>22</v>
      </c>
      <c r="I704" s="4" t="n">
        <v>561</v>
      </c>
      <c r="J704" s="4" t="n">
        <v>17050</v>
      </c>
      <c r="K704" s="5" t="n">
        <v>30.3921568627451</v>
      </c>
    </row>
    <row r="705" customFormat="false" ht="13.5" hidden="false" customHeight="false" outlineLevel="0" collapsed="false">
      <c r="A705" s="2" t="n">
        <v>2458</v>
      </c>
      <c r="B705" s="15" t="s">
        <v>130</v>
      </c>
      <c r="C705" s="15" t="s">
        <v>19</v>
      </c>
      <c r="D705" s="3" t="n">
        <v>0.840277777777778</v>
      </c>
      <c r="E705" s="3" t="n">
        <v>0.895833333333333</v>
      </c>
      <c r="G705" s="1" t="s">
        <v>288</v>
      </c>
      <c r="H705" s="15" t="s">
        <v>85</v>
      </c>
      <c r="I705" s="4" t="n">
        <v>561</v>
      </c>
      <c r="J705" s="4" t="n">
        <v>18050</v>
      </c>
      <c r="K705" s="5" t="n">
        <v>32.174688057041</v>
      </c>
    </row>
    <row r="706" customFormat="false" ht="13.5" hidden="false" customHeight="false" outlineLevel="0" collapsed="false">
      <c r="A706" s="2" t="n">
        <v>2459</v>
      </c>
      <c r="B706" s="15" t="s">
        <v>130</v>
      </c>
      <c r="C706" s="15" t="s">
        <v>19</v>
      </c>
      <c r="D706" s="3" t="n">
        <v>0.840277777777778</v>
      </c>
      <c r="E706" s="3" t="n">
        <v>0.895833333333333</v>
      </c>
      <c r="G706" s="1" t="s">
        <v>288</v>
      </c>
      <c r="H706" s="15" t="s">
        <v>107</v>
      </c>
      <c r="I706" s="4" t="n">
        <v>561</v>
      </c>
      <c r="J706" s="4" t="n">
        <v>19050</v>
      </c>
      <c r="K706" s="5" t="n">
        <v>33.9572192513369</v>
      </c>
    </row>
    <row r="707" customFormat="false" ht="13.5" hidden="false" customHeight="false" outlineLevel="0" collapsed="false">
      <c r="A707" s="2" t="n">
        <v>2460</v>
      </c>
      <c r="B707" s="15" t="s">
        <v>130</v>
      </c>
      <c r="C707" s="15" t="s">
        <v>19</v>
      </c>
      <c r="D707" s="3" t="n">
        <v>0.840277777777778</v>
      </c>
      <c r="E707" s="3" t="n">
        <v>0.895833333333333</v>
      </c>
      <c r="G707" s="1" t="s">
        <v>288</v>
      </c>
      <c r="H707" s="15" t="s">
        <v>233</v>
      </c>
      <c r="I707" s="4" t="n">
        <v>561</v>
      </c>
      <c r="J707" s="4" t="n">
        <v>19150</v>
      </c>
      <c r="K707" s="5" t="n">
        <v>34.1354723707665</v>
      </c>
    </row>
    <row r="708" customFormat="false" ht="13.5" hidden="false" customHeight="false" outlineLevel="0" collapsed="false">
      <c r="A708" s="2" t="n">
        <v>2657</v>
      </c>
      <c r="B708" s="15" t="s">
        <v>142</v>
      </c>
      <c r="C708" s="15" t="s">
        <v>19</v>
      </c>
      <c r="D708" s="3" t="n">
        <v>0.413194444444444</v>
      </c>
      <c r="E708" s="3" t="n">
        <v>0.472222222222222</v>
      </c>
      <c r="G708" s="1" t="s">
        <v>289</v>
      </c>
      <c r="H708" s="15" t="s">
        <v>124</v>
      </c>
      <c r="I708" s="4" t="n">
        <v>1150</v>
      </c>
      <c r="J708" s="4" t="n">
        <v>33640</v>
      </c>
      <c r="K708" s="5" t="n">
        <v>29.2521739130435</v>
      </c>
    </row>
    <row r="709" customFormat="false" ht="13.5" hidden="false" customHeight="false" outlineLevel="0" collapsed="false">
      <c r="A709" s="2" t="n">
        <v>2658</v>
      </c>
      <c r="B709" s="15" t="s">
        <v>142</v>
      </c>
      <c r="C709" s="15" t="s">
        <v>19</v>
      </c>
      <c r="D709" s="3" t="n">
        <v>0.413194444444444</v>
      </c>
      <c r="E709" s="3" t="n">
        <v>0.472222222222222</v>
      </c>
      <c r="G709" s="1" t="s">
        <v>289</v>
      </c>
      <c r="H709" s="15" t="s">
        <v>104</v>
      </c>
      <c r="I709" s="4" t="n">
        <v>962</v>
      </c>
      <c r="J709" s="4" t="n">
        <v>25540</v>
      </c>
      <c r="K709" s="5" t="n">
        <v>26.5488565488565</v>
      </c>
    </row>
    <row r="710" customFormat="false" ht="13.5" hidden="false" customHeight="false" outlineLevel="0" collapsed="false">
      <c r="A710" s="2" t="n">
        <v>2659</v>
      </c>
      <c r="B710" s="15" t="s">
        <v>142</v>
      </c>
      <c r="C710" s="15" t="s">
        <v>19</v>
      </c>
      <c r="D710" s="3" t="n">
        <v>0.413194444444444</v>
      </c>
      <c r="E710" s="3" t="n">
        <v>0.472222222222222</v>
      </c>
      <c r="G710" s="1" t="s">
        <v>289</v>
      </c>
      <c r="H710" s="15" t="s">
        <v>91</v>
      </c>
      <c r="I710" s="4" t="n">
        <v>962</v>
      </c>
      <c r="J710" s="4" t="n">
        <v>25640</v>
      </c>
      <c r="K710" s="5" t="n">
        <v>26.6528066528067</v>
      </c>
    </row>
    <row r="711" customFormat="false" ht="13.5" hidden="false" customHeight="false" outlineLevel="0" collapsed="false">
      <c r="A711" s="2" t="n">
        <v>2660</v>
      </c>
      <c r="B711" s="15" t="s">
        <v>142</v>
      </c>
      <c r="C711" s="15" t="s">
        <v>19</v>
      </c>
      <c r="D711" s="3" t="n">
        <v>0.413194444444444</v>
      </c>
      <c r="E711" s="3" t="n">
        <v>0.472222222222222</v>
      </c>
      <c r="G711" s="1" t="s">
        <v>289</v>
      </c>
      <c r="H711" s="15" t="s">
        <v>41</v>
      </c>
      <c r="I711" s="4" t="n">
        <v>562</v>
      </c>
      <c r="J711" s="4" t="n">
        <v>13240</v>
      </c>
      <c r="K711" s="5" t="n">
        <v>23.55871886121</v>
      </c>
    </row>
    <row r="712" customFormat="false" ht="13.5" hidden="false" customHeight="false" outlineLevel="0" collapsed="false">
      <c r="A712" s="2" t="n">
        <v>2661</v>
      </c>
      <c r="B712" s="15" t="s">
        <v>142</v>
      </c>
      <c r="C712" s="15" t="s">
        <v>19</v>
      </c>
      <c r="D712" s="3" t="n">
        <v>0.413194444444444</v>
      </c>
      <c r="E712" s="3" t="n">
        <v>0.472222222222222</v>
      </c>
      <c r="G712" s="1" t="s">
        <v>289</v>
      </c>
      <c r="H712" s="15" t="s">
        <v>22</v>
      </c>
      <c r="I712" s="4" t="n">
        <v>562</v>
      </c>
      <c r="J712" s="4" t="n">
        <v>15640</v>
      </c>
      <c r="K712" s="5" t="n">
        <v>27.8291814946619</v>
      </c>
    </row>
    <row r="713" customFormat="false" ht="13.5" hidden="false" customHeight="false" outlineLevel="0" collapsed="false">
      <c r="A713" s="2" t="n">
        <v>2662</v>
      </c>
      <c r="B713" s="15" t="s">
        <v>142</v>
      </c>
      <c r="C713" s="15" t="s">
        <v>19</v>
      </c>
      <c r="D713" s="3" t="n">
        <v>0.413194444444444</v>
      </c>
      <c r="E713" s="3" t="n">
        <v>0.472222222222222</v>
      </c>
      <c r="G713" s="1" t="s">
        <v>289</v>
      </c>
      <c r="H713" s="15" t="s">
        <v>85</v>
      </c>
      <c r="I713" s="4" t="n">
        <v>562</v>
      </c>
      <c r="J713" s="4" t="n">
        <v>15740</v>
      </c>
      <c r="K713" s="5" t="n">
        <v>28.0071174377224</v>
      </c>
    </row>
    <row r="714" customFormat="false" ht="13.5" hidden="false" customHeight="false" outlineLevel="0" collapsed="false">
      <c r="A714" s="2" t="n">
        <v>2663</v>
      </c>
      <c r="B714" s="15" t="s">
        <v>142</v>
      </c>
      <c r="C714" s="15" t="s">
        <v>19</v>
      </c>
      <c r="D714" s="3" t="n">
        <v>0.413194444444444</v>
      </c>
      <c r="E714" s="3" t="n">
        <v>0.472222222222222</v>
      </c>
      <c r="G714" s="1" t="s">
        <v>289</v>
      </c>
      <c r="H714" s="15" t="s">
        <v>107</v>
      </c>
      <c r="I714" s="4" t="n">
        <v>562</v>
      </c>
      <c r="J714" s="4" t="n">
        <v>17740</v>
      </c>
      <c r="K714" s="5" t="n">
        <v>31.5658362989324</v>
      </c>
    </row>
    <row r="715" customFormat="false" ht="13.5" hidden="false" customHeight="false" outlineLevel="0" collapsed="false">
      <c r="A715" s="2" t="n">
        <v>2664</v>
      </c>
      <c r="B715" s="15" t="s">
        <v>142</v>
      </c>
      <c r="C715" s="15" t="s">
        <v>19</v>
      </c>
      <c r="D715" s="3" t="n">
        <v>0.413194444444444</v>
      </c>
      <c r="E715" s="3" t="n">
        <v>0.472222222222222</v>
      </c>
      <c r="G715" s="1" t="s">
        <v>289</v>
      </c>
      <c r="H715" s="15" t="s">
        <v>233</v>
      </c>
      <c r="I715" s="4" t="n">
        <v>562</v>
      </c>
      <c r="J715" s="4" t="n">
        <v>18740</v>
      </c>
      <c r="K715" s="5" t="n">
        <v>33.3451957295374</v>
      </c>
    </row>
    <row r="716" customFormat="false" ht="13.5" hidden="false" customHeight="false" outlineLevel="0" collapsed="false">
      <c r="A716" s="2" t="n">
        <v>2665</v>
      </c>
      <c r="B716" s="15" t="s">
        <v>142</v>
      </c>
      <c r="C716" s="15" t="s">
        <v>19</v>
      </c>
      <c r="D716" s="3" t="n">
        <v>0.65625</v>
      </c>
      <c r="E716" s="3" t="n">
        <v>0.715277777777778</v>
      </c>
      <c r="G716" s="1" t="s">
        <v>290</v>
      </c>
      <c r="H716" s="15" t="s">
        <v>124</v>
      </c>
      <c r="I716" s="4" t="n">
        <v>1150</v>
      </c>
      <c r="J716" s="4" t="n">
        <v>33640</v>
      </c>
      <c r="K716" s="5" t="n">
        <v>29.2521739130435</v>
      </c>
    </row>
    <row r="717" customFormat="false" ht="13.5" hidden="false" customHeight="false" outlineLevel="0" collapsed="false">
      <c r="A717" s="2" t="n">
        <v>2666</v>
      </c>
      <c r="B717" s="15" t="s">
        <v>142</v>
      </c>
      <c r="C717" s="15" t="s">
        <v>19</v>
      </c>
      <c r="D717" s="3" t="n">
        <v>0.65625</v>
      </c>
      <c r="E717" s="3" t="n">
        <v>0.715277777777778</v>
      </c>
      <c r="G717" s="1" t="s">
        <v>290</v>
      </c>
      <c r="H717" s="15" t="s">
        <v>104</v>
      </c>
      <c r="I717" s="4" t="n">
        <v>962</v>
      </c>
      <c r="J717" s="4" t="n">
        <v>25540</v>
      </c>
      <c r="K717" s="5" t="n">
        <v>26.5488565488565</v>
      </c>
    </row>
    <row r="718" customFormat="false" ht="13.5" hidden="false" customHeight="false" outlineLevel="0" collapsed="false">
      <c r="A718" s="2" t="n">
        <v>2667</v>
      </c>
      <c r="B718" s="15" t="s">
        <v>142</v>
      </c>
      <c r="C718" s="15" t="s">
        <v>19</v>
      </c>
      <c r="D718" s="3" t="n">
        <v>0.65625</v>
      </c>
      <c r="E718" s="3" t="n">
        <v>0.715277777777778</v>
      </c>
      <c r="G718" s="1" t="s">
        <v>290</v>
      </c>
      <c r="H718" s="15" t="s">
        <v>91</v>
      </c>
      <c r="I718" s="4" t="n">
        <v>962</v>
      </c>
      <c r="J718" s="4" t="n">
        <v>25640</v>
      </c>
      <c r="K718" s="5" t="n">
        <v>26.6528066528067</v>
      </c>
    </row>
    <row r="719" customFormat="false" ht="13.5" hidden="false" customHeight="false" outlineLevel="0" collapsed="false">
      <c r="A719" s="2" t="n">
        <v>2668</v>
      </c>
      <c r="B719" s="15" t="s">
        <v>142</v>
      </c>
      <c r="C719" s="15" t="s">
        <v>19</v>
      </c>
      <c r="D719" s="3" t="n">
        <v>0.65625</v>
      </c>
      <c r="E719" s="3" t="n">
        <v>0.715277777777778</v>
      </c>
      <c r="G719" s="1" t="s">
        <v>290</v>
      </c>
      <c r="H719" s="15" t="s">
        <v>41</v>
      </c>
      <c r="I719" s="4" t="n">
        <v>562</v>
      </c>
      <c r="J719" s="4" t="n">
        <v>13740</v>
      </c>
      <c r="K719" s="5" t="n">
        <v>24.4483985765125</v>
      </c>
    </row>
    <row r="720" customFormat="false" ht="13.5" hidden="false" customHeight="false" outlineLevel="0" collapsed="false">
      <c r="A720" s="2" t="n">
        <v>2669</v>
      </c>
      <c r="B720" s="15" t="s">
        <v>142</v>
      </c>
      <c r="C720" s="15" t="s">
        <v>19</v>
      </c>
      <c r="D720" s="3" t="n">
        <v>0.65625</v>
      </c>
      <c r="E720" s="3" t="n">
        <v>0.715277777777778</v>
      </c>
      <c r="G720" s="1" t="s">
        <v>290</v>
      </c>
      <c r="H720" s="15" t="s">
        <v>22</v>
      </c>
      <c r="I720" s="4" t="n">
        <v>562</v>
      </c>
      <c r="J720" s="4" t="n">
        <v>15640</v>
      </c>
      <c r="K720" s="5" t="n">
        <v>27.8291814946619</v>
      </c>
    </row>
    <row r="721" customFormat="false" ht="13.5" hidden="false" customHeight="false" outlineLevel="0" collapsed="false">
      <c r="A721" s="2" t="n">
        <v>2670</v>
      </c>
      <c r="B721" s="15" t="s">
        <v>142</v>
      </c>
      <c r="C721" s="15" t="s">
        <v>19</v>
      </c>
      <c r="D721" s="3" t="n">
        <v>0.65625</v>
      </c>
      <c r="E721" s="3" t="n">
        <v>0.715277777777778</v>
      </c>
      <c r="G721" s="1" t="s">
        <v>290</v>
      </c>
      <c r="H721" s="15" t="s">
        <v>85</v>
      </c>
      <c r="I721" s="4" t="n">
        <v>562</v>
      </c>
      <c r="J721" s="4" t="n">
        <v>15740</v>
      </c>
      <c r="K721" s="5" t="n">
        <v>28.0071174377224</v>
      </c>
    </row>
    <row r="722" customFormat="false" ht="13.5" hidden="false" customHeight="false" outlineLevel="0" collapsed="false">
      <c r="A722" s="2" t="n">
        <v>2671</v>
      </c>
      <c r="B722" s="15" t="s">
        <v>142</v>
      </c>
      <c r="C722" s="15" t="s">
        <v>19</v>
      </c>
      <c r="D722" s="3" t="n">
        <v>0.65625</v>
      </c>
      <c r="E722" s="3" t="n">
        <v>0.715277777777778</v>
      </c>
      <c r="G722" s="1" t="s">
        <v>290</v>
      </c>
      <c r="H722" s="15" t="s">
        <v>107</v>
      </c>
      <c r="I722" s="4" t="n">
        <v>562</v>
      </c>
      <c r="J722" s="4" t="n">
        <v>17740</v>
      </c>
      <c r="K722" s="5" t="n">
        <v>31.5658362989324</v>
      </c>
    </row>
    <row r="723" customFormat="false" ht="13.5" hidden="false" customHeight="false" outlineLevel="0" collapsed="false">
      <c r="A723" s="2" t="n">
        <v>2672</v>
      </c>
      <c r="B723" s="15" t="s">
        <v>142</v>
      </c>
      <c r="C723" s="15" t="s">
        <v>19</v>
      </c>
      <c r="D723" s="3" t="n">
        <v>0.65625</v>
      </c>
      <c r="E723" s="3" t="n">
        <v>0.715277777777778</v>
      </c>
      <c r="G723" s="1" t="s">
        <v>290</v>
      </c>
      <c r="H723" s="15" t="s">
        <v>233</v>
      </c>
      <c r="I723" s="4" t="n">
        <v>562</v>
      </c>
      <c r="J723" s="4" t="n">
        <v>18740</v>
      </c>
      <c r="K723" s="5" t="n">
        <v>33.3451957295374</v>
      </c>
    </row>
    <row r="724" customFormat="false" ht="13.5" hidden="false" customHeight="false" outlineLevel="0" collapsed="false">
      <c r="A724" s="2" t="n">
        <v>2673</v>
      </c>
      <c r="B724" s="15" t="s">
        <v>142</v>
      </c>
      <c r="C724" s="15" t="s">
        <v>19</v>
      </c>
      <c r="D724" s="3" t="n">
        <v>0.819444444444445</v>
      </c>
      <c r="E724" s="3" t="n">
        <v>0.878472222222222</v>
      </c>
      <c r="G724" s="1" t="s">
        <v>291</v>
      </c>
      <c r="H724" s="15" t="s">
        <v>124</v>
      </c>
      <c r="I724" s="4" t="n">
        <v>1150</v>
      </c>
      <c r="J724" s="4" t="n">
        <v>33640</v>
      </c>
      <c r="K724" s="5" t="n">
        <v>29.2521739130435</v>
      </c>
    </row>
    <row r="725" customFormat="false" ht="13.5" hidden="false" customHeight="false" outlineLevel="0" collapsed="false">
      <c r="A725" s="2" t="n">
        <v>2674</v>
      </c>
      <c r="B725" s="15" t="s">
        <v>142</v>
      </c>
      <c r="C725" s="15" t="s">
        <v>19</v>
      </c>
      <c r="D725" s="3" t="n">
        <v>0.819444444444445</v>
      </c>
      <c r="E725" s="3" t="n">
        <v>0.878472222222222</v>
      </c>
      <c r="G725" s="1" t="s">
        <v>291</v>
      </c>
      <c r="H725" s="15" t="s">
        <v>104</v>
      </c>
      <c r="I725" s="4" t="n">
        <v>962</v>
      </c>
      <c r="J725" s="4" t="n">
        <v>25540</v>
      </c>
      <c r="K725" s="5" t="n">
        <v>26.5488565488565</v>
      </c>
    </row>
    <row r="726" customFormat="false" ht="13.5" hidden="false" customHeight="false" outlineLevel="0" collapsed="false">
      <c r="A726" s="2" t="n">
        <v>2675</v>
      </c>
      <c r="B726" s="15" t="s">
        <v>142</v>
      </c>
      <c r="C726" s="15" t="s">
        <v>19</v>
      </c>
      <c r="D726" s="3" t="n">
        <v>0.819444444444445</v>
      </c>
      <c r="E726" s="3" t="n">
        <v>0.878472222222222</v>
      </c>
      <c r="G726" s="1" t="s">
        <v>291</v>
      </c>
      <c r="H726" s="15" t="s">
        <v>91</v>
      </c>
      <c r="I726" s="4" t="n">
        <v>962</v>
      </c>
      <c r="J726" s="4" t="n">
        <v>25640</v>
      </c>
      <c r="K726" s="5" t="n">
        <v>26.6528066528067</v>
      </c>
    </row>
    <row r="727" customFormat="false" ht="13.5" hidden="false" customHeight="false" outlineLevel="0" collapsed="false">
      <c r="A727" s="2" t="n">
        <v>2676</v>
      </c>
      <c r="B727" s="15" t="s">
        <v>142</v>
      </c>
      <c r="C727" s="15" t="s">
        <v>19</v>
      </c>
      <c r="D727" s="3" t="n">
        <v>0.819444444444445</v>
      </c>
      <c r="E727" s="3" t="n">
        <v>0.878472222222222</v>
      </c>
      <c r="G727" s="1" t="s">
        <v>291</v>
      </c>
      <c r="H727" s="15" t="s">
        <v>41</v>
      </c>
      <c r="I727" s="4" t="n">
        <v>562</v>
      </c>
      <c r="J727" s="4" t="n">
        <v>13740</v>
      </c>
      <c r="K727" s="5" t="n">
        <v>24.4483985765125</v>
      </c>
    </row>
    <row r="728" customFormat="false" ht="13.5" hidden="false" customHeight="false" outlineLevel="0" collapsed="false">
      <c r="A728" s="2" t="n">
        <v>2677</v>
      </c>
      <c r="B728" s="15" t="s">
        <v>142</v>
      </c>
      <c r="C728" s="15" t="s">
        <v>19</v>
      </c>
      <c r="D728" s="3" t="n">
        <v>0.819444444444445</v>
      </c>
      <c r="E728" s="3" t="n">
        <v>0.878472222222222</v>
      </c>
      <c r="G728" s="1" t="s">
        <v>291</v>
      </c>
      <c r="H728" s="15" t="s">
        <v>22</v>
      </c>
      <c r="I728" s="4" t="n">
        <v>562</v>
      </c>
      <c r="J728" s="4" t="n">
        <v>15640</v>
      </c>
      <c r="K728" s="5" t="n">
        <v>27.8291814946619</v>
      </c>
    </row>
    <row r="729" customFormat="false" ht="13.5" hidden="false" customHeight="false" outlineLevel="0" collapsed="false">
      <c r="A729" s="2" t="n">
        <v>2678</v>
      </c>
      <c r="B729" s="15" t="s">
        <v>142</v>
      </c>
      <c r="C729" s="15" t="s">
        <v>19</v>
      </c>
      <c r="D729" s="3" t="n">
        <v>0.819444444444445</v>
      </c>
      <c r="E729" s="3" t="n">
        <v>0.878472222222222</v>
      </c>
      <c r="G729" s="1" t="s">
        <v>291</v>
      </c>
      <c r="H729" s="15" t="s">
        <v>85</v>
      </c>
      <c r="I729" s="4" t="n">
        <v>562</v>
      </c>
      <c r="J729" s="4" t="n">
        <v>15740</v>
      </c>
      <c r="K729" s="5" t="n">
        <v>28.0071174377224</v>
      </c>
    </row>
    <row r="730" customFormat="false" ht="13.5" hidden="false" customHeight="false" outlineLevel="0" collapsed="false">
      <c r="A730" s="2" t="n">
        <v>2679</v>
      </c>
      <c r="B730" s="15" t="s">
        <v>142</v>
      </c>
      <c r="C730" s="15" t="s">
        <v>19</v>
      </c>
      <c r="D730" s="3" t="n">
        <v>0.819444444444445</v>
      </c>
      <c r="E730" s="3" t="n">
        <v>0.878472222222222</v>
      </c>
      <c r="G730" s="1" t="s">
        <v>291</v>
      </c>
      <c r="H730" s="15" t="s">
        <v>107</v>
      </c>
      <c r="I730" s="4" t="n">
        <v>562</v>
      </c>
      <c r="J730" s="4" t="n">
        <v>17740</v>
      </c>
      <c r="K730" s="5" t="n">
        <v>31.5658362989324</v>
      </c>
    </row>
    <row r="731" customFormat="false" ht="13.5" hidden="false" customHeight="false" outlineLevel="0" collapsed="false">
      <c r="A731" s="2" t="n">
        <v>2680</v>
      </c>
      <c r="B731" s="15" t="s">
        <v>142</v>
      </c>
      <c r="C731" s="15" t="s">
        <v>19</v>
      </c>
      <c r="D731" s="3" t="n">
        <v>0.819444444444445</v>
      </c>
      <c r="E731" s="3" t="n">
        <v>0.878472222222222</v>
      </c>
      <c r="G731" s="1" t="s">
        <v>291</v>
      </c>
      <c r="H731" s="15" t="s">
        <v>233</v>
      </c>
      <c r="I731" s="4" t="n">
        <v>562</v>
      </c>
      <c r="J731" s="4" t="n">
        <v>18740</v>
      </c>
      <c r="K731" s="5" t="n">
        <v>33.3451957295374</v>
      </c>
    </row>
    <row r="732" customFormat="false" ht="13.5" hidden="false" customHeight="false" outlineLevel="0" collapsed="false">
      <c r="A732" s="2" t="n">
        <v>2845</v>
      </c>
      <c r="B732" s="15" t="s">
        <v>146</v>
      </c>
      <c r="C732" s="15" t="s">
        <v>19</v>
      </c>
      <c r="D732" s="3" t="n">
        <v>0.413194444444444</v>
      </c>
      <c r="E732" s="3" t="n">
        <v>0.465277777777778</v>
      </c>
      <c r="G732" s="1" t="s">
        <v>292</v>
      </c>
      <c r="H732" s="15" t="s">
        <v>124</v>
      </c>
      <c r="I732" s="4" t="n">
        <v>1222</v>
      </c>
      <c r="J732" s="4" t="n">
        <v>36540</v>
      </c>
      <c r="K732" s="5" t="n">
        <v>29.9018003273322</v>
      </c>
    </row>
    <row r="733" customFormat="false" ht="13.5" hidden="false" customHeight="false" outlineLevel="0" collapsed="false">
      <c r="A733" s="2" t="n">
        <v>2846</v>
      </c>
      <c r="B733" s="15" t="s">
        <v>146</v>
      </c>
      <c r="C733" s="15" t="s">
        <v>19</v>
      </c>
      <c r="D733" s="3" t="n">
        <v>0.413194444444444</v>
      </c>
      <c r="E733" s="3" t="n">
        <v>0.465277777777778</v>
      </c>
      <c r="G733" s="1" t="s">
        <v>292</v>
      </c>
      <c r="H733" s="15" t="s">
        <v>104</v>
      </c>
      <c r="I733" s="4" t="n">
        <v>1016</v>
      </c>
      <c r="J733" s="4" t="n">
        <v>33840</v>
      </c>
      <c r="K733" s="5" t="n">
        <v>33.3070866141732</v>
      </c>
    </row>
    <row r="734" customFormat="false" ht="13.5" hidden="false" customHeight="false" outlineLevel="0" collapsed="false">
      <c r="A734" s="2" t="n">
        <v>2847</v>
      </c>
      <c r="B734" s="15" t="s">
        <v>146</v>
      </c>
      <c r="C734" s="15" t="s">
        <v>19</v>
      </c>
      <c r="D734" s="3" t="n">
        <v>0.413194444444444</v>
      </c>
      <c r="E734" s="3" t="n">
        <v>0.465277777777778</v>
      </c>
      <c r="G734" s="1" t="s">
        <v>292</v>
      </c>
      <c r="H734" s="15" t="s">
        <v>91</v>
      </c>
      <c r="I734" s="4" t="n">
        <v>1016</v>
      </c>
      <c r="J734" s="4" t="n">
        <v>35240</v>
      </c>
      <c r="K734" s="5" t="n">
        <v>34.6850393700787</v>
      </c>
    </row>
    <row r="735" customFormat="false" ht="13.5" hidden="false" customHeight="false" outlineLevel="0" collapsed="false">
      <c r="A735" s="2" t="n">
        <v>2848</v>
      </c>
      <c r="B735" s="15" t="s">
        <v>146</v>
      </c>
      <c r="C735" s="15" t="s">
        <v>19</v>
      </c>
      <c r="D735" s="3" t="n">
        <v>0.413194444444444</v>
      </c>
      <c r="E735" s="3" t="n">
        <v>0.465277777777778</v>
      </c>
      <c r="G735" s="1" t="s">
        <v>292</v>
      </c>
      <c r="H735" s="15" t="s">
        <v>41</v>
      </c>
      <c r="I735" s="4" t="n">
        <v>616</v>
      </c>
      <c r="J735" s="4" t="n">
        <v>18440</v>
      </c>
      <c r="K735" s="5" t="n">
        <v>29.9350649350649</v>
      </c>
    </row>
    <row r="736" customFormat="false" ht="13.5" hidden="false" customHeight="false" outlineLevel="0" collapsed="false">
      <c r="A736" s="2" t="n">
        <v>2849</v>
      </c>
      <c r="B736" s="15" t="s">
        <v>146</v>
      </c>
      <c r="C736" s="15" t="s">
        <v>19</v>
      </c>
      <c r="D736" s="3" t="n">
        <v>0.413194444444444</v>
      </c>
      <c r="E736" s="3" t="n">
        <v>0.465277777777778</v>
      </c>
      <c r="G736" s="1" t="s">
        <v>292</v>
      </c>
      <c r="H736" s="15" t="s">
        <v>22</v>
      </c>
      <c r="I736" s="4" t="n">
        <v>616</v>
      </c>
      <c r="J736" s="4" t="n">
        <v>22940</v>
      </c>
      <c r="K736" s="5" t="n">
        <v>37.2402597402597</v>
      </c>
    </row>
    <row r="737" customFormat="false" ht="13.5" hidden="false" customHeight="false" outlineLevel="0" collapsed="false">
      <c r="A737" s="2" t="n">
        <v>2850</v>
      </c>
      <c r="B737" s="15" t="s">
        <v>146</v>
      </c>
      <c r="C737" s="15" t="s">
        <v>19</v>
      </c>
      <c r="D737" s="3" t="n">
        <v>0.413194444444444</v>
      </c>
      <c r="E737" s="3" t="n">
        <v>0.465277777777778</v>
      </c>
      <c r="G737" s="1" t="s">
        <v>292</v>
      </c>
      <c r="H737" s="15" t="s">
        <v>85</v>
      </c>
      <c r="I737" s="4" t="n">
        <v>616</v>
      </c>
      <c r="J737" s="4" t="n">
        <v>25240</v>
      </c>
      <c r="K737" s="5" t="n">
        <v>40.974025974026</v>
      </c>
    </row>
    <row r="738" customFormat="false" ht="13.5" hidden="false" customHeight="false" outlineLevel="0" collapsed="false">
      <c r="A738" s="2" t="n">
        <v>2851</v>
      </c>
      <c r="B738" s="15" t="s">
        <v>146</v>
      </c>
      <c r="C738" s="15" t="s">
        <v>19</v>
      </c>
      <c r="D738" s="3" t="n">
        <v>0.413194444444444</v>
      </c>
      <c r="E738" s="3" t="n">
        <v>0.465277777777778</v>
      </c>
      <c r="G738" s="1" t="s">
        <v>292</v>
      </c>
      <c r="H738" s="15" t="s">
        <v>107</v>
      </c>
      <c r="I738" s="4" t="n">
        <v>616</v>
      </c>
      <c r="J738" s="4" t="n">
        <v>28940</v>
      </c>
      <c r="K738" s="5" t="n">
        <v>46.9805194805195</v>
      </c>
    </row>
    <row r="739" customFormat="false" ht="13.5" hidden="false" customHeight="false" outlineLevel="0" collapsed="false">
      <c r="A739" s="2" t="n">
        <v>2852</v>
      </c>
      <c r="B739" s="15" t="s">
        <v>146</v>
      </c>
      <c r="C739" s="15" t="s">
        <v>19</v>
      </c>
      <c r="D739" s="3" t="n">
        <v>0.413194444444444</v>
      </c>
      <c r="E739" s="3" t="n">
        <v>0.465277777777778</v>
      </c>
      <c r="G739" s="1" t="s">
        <v>292</v>
      </c>
      <c r="H739" s="15" t="s">
        <v>233</v>
      </c>
      <c r="I739" s="4" t="n">
        <v>616</v>
      </c>
      <c r="J739" s="4" t="n">
        <v>30440</v>
      </c>
      <c r="K739" s="5" t="n">
        <v>49.4155844155844</v>
      </c>
    </row>
    <row r="740" customFormat="false" ht="13.5" hidden="false" customHeight="false" outlineLevel="0" collapsed="false">
      <c r="A740" s="2" t="n">
        <v>2853</v>
      </c>
      <c r="B740" s="15" t="s">
        <v>146</v>
      </c>
      <c r="C740" s="15" t="s">
        <v>19</v>
      </c>
      <c r="D740" s="3" t="n">
        <v>0.413194444444444</v>
      </c>
      <c r="E740" s="3" t="n">
        <v>0.465277777777778</v>
      </c>
      <c r="G740" s="1" t="s">
        <v>292</v>
      </c>
      <c r="H740" s="15" t="s">
        <v>151</v>
      </c>
      <c r="I740" s="4" t="n">
        <v>1633</v>
      </c>
      <c r="J740" s="4" t="n">
        <v>42040</v>
      </c>
      <c r="K740" s="5" t="n">
        <v>25.7440293937538</v>
      </c>
    </row>
    <row r="741" customFormat="false" ht="13.5" hidden="false" customHeight="false" outlineLevel="0" collapsed="false">
      <c r="A741" s="2" t="n">
        <v>2854</v>
      </c>
      <c r="B741" s="15" t="s">
        <v>146</v>
      </c>
      <c r="C741" s="15" t="s">
        <v>19</v>
      </c>
      <c r="D741" s="3" t="n">
        <v>0.413194444444444</v>
      </c>
      <c r="E741" s="3" t="n">
        <v>0.465277777777778</v>
      </c>
      <c r="G741" s="1" t="s">
        <v>292</v>
      </c>
      <c r="H741" s="15" t="s">
        <v>234</v>
      </c>
      <c r="I741" s="4" t="n">
        <v>1427</v>
      </c>
      <c r="J741" s="4" t="n">
        <v>35840</v>
      </c>
      <c r="K741" s="5" t="n">
        <v>25.1156271899089</v>
      </c>
    </row>
    <row r="742" customFormat="false" ht="13.5" hidden="false" customHeight="false" outlineLevel="0" collapsed="false">
      <c r="A742" s="2" t="n">
        <v>2855</v>
      </c>
      <c r="B742" s="15" t="s">
        <v>146</v>
      </c>
      <c r="C742" s="15" t="s">
        <v>19</v>
      </c>
      <c r="D742" s="3" t="n">
        <v>0.413194444444444</v>
      </c>
      <c r="E742" s="3" t="n">
        <v>0.465277777777778</v>
      </c>
      <c r="G742" s="1" t="s">
        <v>292</v>
      </c>
      <c r="H742" s="15" t="s">
        <v>98</v>
      </c>
      <c r="I742" s="4" t="n">
        <v>1427</v>
      </c>
      <c r="J742" s="4" t="n">
        <v>34040</v>
      </c>
      <c r="K742" s="5" t="n">
        <v>23.85423966363</v>
      </c>
    </row>
    <row r="743" customFormat="false" ht="13.5" hidden="false" customHeight="false" outlineLevel="0" collapsed="false">
      <c r="A743" s="2" t="n">
        <v>2856</v>
      </c>
      <c r="B743" s="15" t="s">
        <v>146</v>
      </c>
      <c r="C743" s="15" t="s">
        <v>19</v>
      </c>
      <c r="D743" s="3" t="n">
        <v>0.6875</v>
      </c>
      <c r="E743" s="3" t="n">
        <v>0.739583333333333</v>
      </c>
      <c r="G743" s="1" t="s">
        <v>293</v>
      </c>
      <c r="H743" s="15" t="s">
        <v>124</v>
      </c>
      <c r="I743" s="4" t="n">
        <v>1222</v>
      </c>
      <c r="J743" s="4" t="n">
        <v>36540</v>
      </c>
      <c r="K743" s="5" t="n">
        <v>29.9018003273322</v>
      </c>
    </row>
    <row r="744" customFormat="false" ht="13.5" hidden="false" customHeight="false" outlineLevel="0" collapsed="false">
      <c r="A744" s="2" t="n">
        <v>2857</v>
      </c>
      <c r="B744" s="15" t="s">
        <v>146</v>
      </c>
      <c r="C744" s="15" t="s">
        <v>19</v>
      </c>
      <c r="D744" s="3" t="n">
        <v>0.6875</v>
      </c>
      <c r="E744" s="3" t="n">
        <v>0.739583333333333</v>
      </c>
      <c r="G744" s="1" t="s">
        <v>293</v>
      </c>
      <c r="H744" s="15" t="s">
        <v>104</v>
      </c>
      <c r="I744" s="4" t="n">
        <v>1016</v>
      </c>
      <c r="J744" s="4" t="n">
        <v>35140</v>
      </c>
      <c r="K744" s="5" t="n">
        <v>34.5866141732283</v>
      </c>
    </row>
    <row r="745" customFormat="false" ht="13.5" hidden="false" customHeight="false" outlineLevel="0" collapsed="false">
      <c r="A745" s="2" t="n">
        <v>2858</v>
      </c>
      <c r="B745" s="15" t="s">
        <v>146</v>
      </c>
      <c r="C745" s="15" t="s">
        <v>19</v>
      </c>
      <c r="D745" s="3" t="n">
        <v>0.6875</v>
      </c>
      <c r="E745" s="3" t="n">
        <v>0.739583333333333</v>
      </c>
      <c r="G745" s="1" t="s">
        <v>293</v>
      </c>
      <c r="H745" s="15" t="s">
        <v>91</v>
      </c>
      <c r="I745" s="4" t="n">
        <v>1016</v>
      </c>
      <c r="J745" s="4" t="n">
        <v>35240</v>
      </c>
      <c r="K745" s="5" t="n">
        <v>34.6850393700787</v>
      </c>
    </row>
    <row r="746" customFormat="false" ht="13.5" hidden="false" customHeight="false" outlineLevel="0" collapsed="false">
      <c r="A746" s="2" t="n">
        <v>2859</v>
      </c>
      <c r="B746" s="15" t="s">
        <v>146</v>
      </c>
      <c r="C746" s="15" t="s">
        <v>19</v>
      </c>
      <c r="D746" s="3" t="n">
        <v>0.6875</v>
      </c>
      <c r="E746" s="3" t="n">
        <v>0.739583333333333</v>
      </c>
      <c r="G746" s="1" t="s">
        <v>293</v>
      </c>
      <c r="H746" s="15" t="s">
        <v>41</v>
      </c>
      <c r="I746" s="4" t="n">
        <v>616</v>
      </c>
      <c r="J746" s="4" t="n">
        <v>23940</v>
      </c>
      <c r="K746" s="5" t="n">
        <v>38.8636363636364</v>
      </c>
    </row>
    <row r="747" customFormat="false" ht="13.5" hidden="false" customHeight="false" outlineLevel="0" collapsed="false">
      <c r="A747" s="2" t="n">
        <v>2860</v>
      </c>
      <c r="B747" s="15" t="s">
        <v>146</v>
      </c>
      <c r="C747" s="15" t="s">
        <v>19</v>
      </c>
      <c r="D747" s="3" t="n">
        <v>0.6875</v>
      </c>
      <c r="E747" s="3" t="n">
        <v>0.739583333333333</v>
      </c>
      <c r="G747" s="1" t="s">
        <v>293</v>
      </c>
      <c r="H747" s="15" t="s">
        <v>22</v>
      </c>
      <c r="I747" s="4" t="n">
        <v>616</v>
      </c>
      <c r="J747" s="4" t="n">
        <v>27140</v>
      </c>
      <c r="K747" s="5" t="n">
        <v>44.0584415584416</v>
      </c>
    </row>
    <row r="748" customFormat="false" ht="13.5" hidden="false" customHeight="false" outlineLevel="0" collapsed="false">
      <c r="A748" s="2" t="n">
        <v>2861</v>
      </c>
      <c r="B748" s="15" t="s">
        <v>146</v>
      </c>
      <c r="C748" s="15" t="s">
        <v>19</v>
      </c>
      <c r="D748" s="3" t="n">
        <v>0.6875</v>
      </c>
      <c r="E748" s="3" t="n">
        <v>0.739583333333333</v>
      </c>
      <c r="G748" s="1" t="s">
        <v>293</v>
      </c>
      <c r="H748" s="15" t="s">
        <v>85</v>
      </c>
      <c r="I748" s="4" t="n">
        <v>616</v>
      </c>
      <c r="J748" s="4" t="n">
        <v>28840</v>
      </c>
      <c r="K748" s="5" t="n">
        <v>46.8181818181818</v>
      </c>
    </row>
    <row r="749" customFormat="false" ht="13.5" hidden="false" customHeight="false" outlineLevel="0" collapsed="false">
      <c r="A749" s="2" t="n">
        <v>2862</v>
      </c>
      <c r="B749" s="15" t="s">
        <v>146</v>
      </c>
      <c r="C749" s="15" t="s">
        <v>19</v>
      </c>
      <c r="D749" s="3" t="n">
        <v>0.6875</v>
      </c>
      <c r="E749" s="3" t="n">
        <v>0.739583333333333</v>
      </c>
      <c r="G749" s="1" t="s">
        <v>293</v>
      </c>
      <c r="H749" s="15" t="s">
        <v>107</v>
      </c>
      <c r="I749" s="4" t="n">
        <v>616</v>
      </c>
      <c r="J749" s="4" t="n">
        <v>31540</v>
      </c>
      <c r="K749" s="5" t="n">
        <v>51.2012987012987</v>
      </c>
    </row>
    <row r="750" customFormat="false" ht="13.5" hidden="false" customHeight="false" outlineLevel="0" collapsed="false">
      <c r="A750" s="2" t="n">
        <v>2863</v>
      </c>
      <c r="B750" s="15" t="s">
        <v>146</v>
      </c>
      <c r="C750" s="15" t="s">
        <v>19</v>
      </c>
      <c r="D750" s="3" t="n">
        <v>0.6875</v>
      </c>
      <c r="E750" s="3" t="n">
        <v>0.739583333333333</v>
      </c>
      <c r="G750" s="1" t="s">
        <v>293</v>
      </c>
      <c r="H750" s="15" t="s">
        <v>233</v>
      </c>
      <c r="I750" s="4" t="n">
        <v>616</v>
      </c>
      <c r="J750" s="4" t="n">
        <v>32640</v>
      </c>
      <c r="K750" s="5" t="n">
        <v>52.987012987013</v>
      </c>
    </row>
    <row r="751" customFormat="false" ht="13.5" hidden="false" customHeight="false" outlineLevel="0" collapsed="false">
      <c r="A751" s="2" t="n">
        <v>2864</v>
      </c>
      <c r="B751" s="15" t="s">
        <v>146</v>
      </c>
      <c r="C751" s="15" t="s">
        <v>19</v>
      </c>
      <c r="D751" s="3" t="n">
        <v>0.75</v>
      </c>
      <c r="E751" s="3" t="n">
        <v>0.805555555555555</v>
      </c>
      <c r="G751" s="1" t="s">
        <v>294</v>
      </c>
      <c r="H751" s="15" t="s">
        <v>124</v>
      </c>
      <c r="I751" s="4" t="n">
        <v>1222</v>
      </c>
      <c r="J751" s="4" t="n">
        <v>36540</v>
      </c>
      <c r="K751" s="5" t="n">
        <v>29.9018003273322</v>
      </c>
    </row>
    <row r="752" customFormat="false" ht="13.5" hidden="false" customHeight="false" outlineLevel="0" collapsed="false">
      <c r="A752" s="2" t="n">
        <v>2865</v>
      </c>
      <c r="B752" s="15" t="s">
        <v>146</v>
      </c>
      <c r="C752" s="15" t="s">
        <v>19</v>
      </c>
      <c r="D752" s="3" t="n">
        <v>0.75</v>
      </c>
      <c r="E752" s="3" t="n">
        <v>0.805555555555555</v>
      </c>
      <c r="G752" s="1" t="s">
        <v>294</v>
      </c>
      <c r="H752" s="15" t="s">
        <v>104</v>
      </c>
      <c r="I752" s="4" t="n">
        <v>1016</v>
      </c>
      <c r="J752" s="4" t="n">
        <v>33840</v>
      </c>
      <c r="K752" s="5" t="n">
        <v>33.3070866141732</v>
      </c>
    </row>
    <row r="753" customFormat="false" ht="13.5" hidden="false" customHeight="false" outlineLevel="0" collapsed="false">
      <c r="A753" s="2" t="n">
        <v>2866</v>
      </c>
      <c r="B753" s="15" t="s">
        <v>146</v>
      </c>
      <c r="C753" s="15" t="s">
        <v>19</v>
      </c>
      <c r="D753" s="3" t="n">
        <v>0.75</v>
      </c>
      <c r="E753" s="3" t="n">
        <v>0.805555555555555</v>
      </c>
      <c r="G753" s="1" t="s">
        <v>294</v>
      </c>
      <c r="H753" s="15" t="s">
        <v>91</v>
      </c>
      <c r="I753" s="4" t="n">
        <v>1016</v>
      </c>
      <c r="J753" s="4" t="n">
        <v>35240</v>
      </c>
      <c r="K753" s="5" t="n">
        <v>34.6850393700787</v>
      </c>
    </row>
    <row r="754" customFormat="false" ht="13.5" hidden="false" customHeight="false" outlineLevel="0" collapsed="false">
      <c r="A754" s="2" t="n">
        <v>2867</v>
      </c>
      <c r="B754" s="15" t="s">
        <v>146</v>
      </c>
      <c r="C754" s="15" t="s">
        <v>19</v>
      </c>
      <c r="D754" s="3" t="n">
        <v>0.75</v>
      </c>
      <c r="E754" s="3" t="n">
        <v>0.805555555555555</v>
      </c>
      <c r="G754" s="1" t="s">
        <v>294</v>
      </c>
      <c r="H754" s="15" t="s">
        <v>41</v>
      </c>
      <c r="I754" s="4" t="n">
        <v>616</v>
      </c>
      <c r="J754" s="4" t="n">
        <v>18440</v>
      </c>
      <c r="K754" s="5" t="n">
        <v>29.9350649350649</v>
      </c>
    </row>
    <row r="755" customFormat="false" ht="13.5" hidden="false" customHeight="false" outlineLevel="0" collapsed="false">
      <c r="A755" s="2" t="n">
        <v>2868</v>
      </c>
      <c r="B755" s="15" t="s">
        <v>146</v>
      </c>
      <c r="C755" s="15" t="s">
        <v>19</v>
      </c>
      <c r="D755" s="3" t="n">
        <v>0.75</v>
      </c>
      <c r="E755" s="3" t="n">
        <v>0.805555555555555</v>
      </c>
      <c r="G755" s="1" t="s">
        <v>294</v>
      </c>
      <c r="H755" s="15" t="s">
        <v>22</v>
      </c>
      <c r="I755" s="4" t="n">
        <v>616</v>
      </c>
      <c r="J755" s="4" t="n">
        <v>22940</v>
      </c>
      <c r="K755" s="5" t="n">
        <v>37.2402597402597</v>
      </c>
    </row>
    <row r="756" customFormat="false" ht="13.5" hidden="false" customHeight="false" outlineLevel="0" collapsed="false">
      <c r="A756" s="2" t="n">
        <v>2869</v>
      </c>
      <c r="B756" s="15" t="s">
        <v>146</v>
      </c>
      <c r="C756" s="15" t="s">
        <v>19</v>
      </c>
      <c r="D756" s="3" t="n">
        <v>0.75</v>
      </c>
      <c r="E756" s="3" t="n">
        <v>0.805555555555555</v>
      </c>
      <c r="G756" s="1" t="s">
        <v>294</v>
      </c>
      <c r="H756" s="15" t="s">
        <v>85</v>
      </c>
      <c r="I756" s="4" t="n">
        <v>616</v>
      </c>
      <c r="J756" s="4" t="n">
        <v>25240</v>
      </c>
      <c r="K756" s="5" t="n">
        <v>40.974025974026</v>
      </c>
    </row>
    <row r="757" customFormat="false" ht="13.5" hidden="false" customHeight="false" outlineLevel="0" collapsed="false">
      <c r="A757" s="2" t="n">
        <v>2870</v>
      </c>
      <c r="B757" s="15" t="s">
        <v>146</v>
      </c>
      <c r="C757" s="15" t="s">
        <v>19</v>
      </c>
      <c r="D757" s="3" t="n">
        <v>0.75</v>
      </c>
      <c r="E757" s="3" t="n">
        <v>0.805555555555555</v>
      </c>
      <c r="G757" s="1" t="s">
        <v>294</v>
      </c>
      <c r="H757" s="15" t="s">
        <v>107</v>
      </c>
      <c r="I757" s="4" t="n">
        <v>616</v>
      </c>
      <c r="J757" s="4" t="n">
        <v>28940</v>
      </c>
      <c r="K757" s="5" t="n">
        <v>46.9805194805195</v>
      </c>
    </row>
    <row r="758" customFormat="false" ht="13.5" hidden="false" customHeight="false" outlineLevel="0" collapsed="false">
      <c r="A758" s="2" t="n">
        <v>2871</v>
      </c>
      <c r="B758" s="15" t="s">
        <v>146</v>
      </c>
      <c r="C758" s="15" t="s">
        <v>19</v>
      </c>
      <c r="D758" s="3" t="n">
        <v>0.75</v>
      </c>
      <c r="E758" s="3" t="n">
        <v>0.805555555555555</v>
      </c>
      <c r="G758" s="1" t="s">
        <v>294</v>
      </c>
      <c r="H758" s="15" t="s">
        <v>233</v>
      </c>
      <c r="I758" s="4" t="n">
        <v>616</v>
      </c>
      <c r="J758" s="4" t="n">
        <v>30440</v>
      </c>
      <c r="K758" s="5" t="n">
        <v>49.4155844155844</v>
      </c>
    </row>
    <row r="759" customFormat="false" ht="13.5" hidden="false" customHeight="false" outlineLevel="0" collapsed="false">
      <c r="A759" s="2" t="n">
        <v>3092</v>
      </c>
      <c r="B759" s="15" t="s">
        <v>25</v>
      </c>
      <c r="C759" s="15" t="s">
        <v>19</v>
      </c>
      <c r="D759" s="3" t="n">
        <v>0.493055555555556</v>
      </c>
      <c r="E759" s="3" t="n">
        <v>0.579861111111111</v>
      </c>
      <c r="G759" s="1" t="s">
        <v>295</v>
      </c>
      <c r="H759" s="15" t="s">
        <v>124</v>
      </c>
      <c r="I759" s="4" t="n">
        <v>2018</v>
      </c>
      <c r="J759" s="4" t="n">
        <v>44460</v>
      </c>
      <c r="K759" s="5" t="n">
        <v>22.0317145688801</v>
      </c>
    </row>
    <row r="760" customFormat="false" ht="13.5" hidden="false" customHeight="false" outlineLevel="0" collapsed="false">
      <c r="A760" s="2" t="n">
        <v>3093</v>
      </c>
      <c r="B760" s="15" t="s">
        <v>25</v>
      </c>
      <c r="C760" s="15" t="s">
        <v>19</v>
      </c>
      <c r="D760" s="3" t="n">
        <v>0.493055555555556</v>
      </c>
      <c r="E760" s="3" t="n">
        <v>0.579861111111111</v>
      </c>
      <c r="G760" s="1" t="s">
        <v>295</v>
      </c>
      <c r="H760" s="15" t="s">
        <v>104</v>
      </c>
      <c r="I760" s="4" t="n">
        <v>1613</v>
      </c>
      <c r="J760" s="4" t="n">
        <v>29760</v>
      </c>
      <c r="K760" s="5" t="n">
        <v>18.4500929944203</v>
      </c>
    </row>
    <row r="761" customFormat="false" ht="13.5" hidden="false" customHeight="false" outlineLevel="0" collapsed="false">
      <c r="A761" s="2" t="n">
        <v>3094</v>
      </c>
      <c r="B761" s="15" t="s">
        <v>25</v>
      </c>
      <c r="C761" s="15" t="s">
        <v>19</v>
      </c>
      <c r="D761" s="3" t="n">
        <v>0.493055555555556</v>
      </c>
      <c r="E761" s="3" t="n">
        <v>0.579861111111111</v>
      </c>
      <c r="G761" s="1" t="s">
        <v>295</v>
      </c>
      <c r="H761" s="15" t="s">
        <v>91</v>
      </c>
      <c r="I761" s="4" t="n">
        <v>1613</v>
      </c>
      <c r="J761" s="4" t="n">
        <v>40060</v>
      </c>
      <c r="K761" s="5" t="n">
        <v>24.8357098574086</v>
      </c>
    </row>
    <row r="762" customFormat="false" ht="13.5" hidden="false" customHeight="false" outlineLevel="0" collapsed="false">
      <c r="A762" s="2" t="n">
        <v>3095</v>
      </c>
      <c r="B762" s="15" t="s">
        <v>25</v>
      </c>
      <c r="C762" s="15" t="s">
        <v>19</v>
      </c>
      <c r="D762" s="3" t="n">
        <v>0.493055555555556</v>
      </c>
      <c r="E762" s="3" t="n">
        <v>0.579861111111111</v>
      </c>
      <c r="G762" s="1" t="s">
        <v>295</v>
      </c>
      <c r="H762" s="15" t="s">
        <v>41</v>
      </c>
      <c r="I762" s="4" t="n">
        <v>1213</v>
      </c>
      <c r="J762" s="4" t="n">
        <v>11560</v>
      </c>
      <c r="K762" s="5" t="n">
        <v>9.53009068425392</v>
      </c>
    </row>
    <row r="763" customFormat="false" ht="13.5" hidden="false" customHeight="false" outlineLevel="0" collapsed="false">
      <c r="A763" s="2" t="n">
        <v>3096</v>
      </c>
      <c r="B763" s="15" t="s">
        <v>25</v>
      </c>
      <c r="C763" s="15" t="s">
        <v>19</v>
      </c>
      <c r="D763" s="3" t="n">
        <v>0.493055555555556</v>
      </c>
      <c r="E763" s="3" t="n">
        <v>0.579861111111111</v>
      </c>
      <c r="G763" s="1" t="s">
        <v>295</v>
      </c>
      <c r="H763" s="15" t="s">
        <v>22</v>
      </c>
      <c r="I763" s="4" t="n">
        <v>1213</v>
      </c>
      <c r="J763" s="4" t="n">
        <v>15560</v>
      </c>
      <c r="K763" s="5" t="n">
        <v>12.8276999175598</v>
      </c>
    </row>
    <row r="764" customFormat="false" ht="13.5" hidden="false" customHeight="false" outlineLevel="0" collapsed="false">
      <c r="A764" s="2" t="n">
        <v>3097</v>
      </c>
      <c r="B764" s="15" t="s">
        <v>25</v>
      </c>
      <c r="C764" s="15" t="s">
        <v>19</v>
      </c>
      <c r="D764" s="3" t="n">
        <v>0.493055555555556</v>
      </c>
      <c r="E764" s="3" t="n">
        <v>0.579861111111111</v>
      </c>
      <c r="G764" s="1" t="s">
        <v>295</v>
      </c>
      <c r="H764" s="15" t="s">
        <v>85</v>
      </c>
      <c r="I764" s="4" t="n">
        <v>1213</v>
      </c>
      <c r="J764" s="4" t="n">
        <v>17460</v>
      </c>
      <c r="K764" s="5" t="n">
        <v>14.3940643033801</v>
      </c>
    </row>
    <row r="765" customFormat="false" ht="13.5" hidden="false" customHeight="false" outlineLevel="0" collapsed="false">
      <c r="A765" s="2" t="n">
        <v>3098</v>
      </c>
      <c r="B765" s="15" t="s">
        <v>25</v>
      </c>
      <c r="C765" s="15" t="s">
        <v>19</v>
      </c>
      <c r="D765" s="3" t="n">
        <v>0.493055555555556</v>
      </c>
      <c r="E765" s="3" t="n">
        <v>0.579861111111111</v>
      </c>
      <c r="G765" s="1" t="s">
        <v>295</v>
      </c>
      <c r="H765" s="15" t="s">
        <v>107</v>
      </c>
      <c r="I765" s="4" t="n">
        <v>1213</v>
      </c>
      <c r="J765" s="4" t="n">
        <v>17560</v>
      </c>
      <c r="K765" s="5" t="n">
        <v>14.4765045342127</v>
      </c>
    </row>
    <row r="766" customFormat="false" ht="13.5" hidden="false" customHeight="false" outlineLevel="0" collapsed="false">
      <c r="A766" s="2" t="n">
        <v>3099</v>
      </c>
      <c r="B766" s="15" t="s">
        <v>25</v>
      </c>
      <c r="C766" s="15" t="s">
        <v>19</v>
      </c>
      <c r="D766" s="3" t="n">
        <v>0.493055555555556</v>
      </c>
      <c r="E766" s="3" t="n">
        <v>0.579861111111111</v>
      </c>
      <c r="G766" s="1" t="s">
        <v>295</v>
      </c>
      <c r="H766" s="15" t="s">
        <v>233</v>
      </c>
      <c r="I766" s="4" t="n">
        <v>1213</v>
      </c>
      <c r="J766" s="4" t="n">
        <v>25760</v>
      </c>
      <c r="K766" s="5" t="n">
        <v>21.2366034624897</v>
      </c>
    </row>
    <row r="767" customFormat="false" ht="13.5" hidden="false" customHeight="false" outlineLevel="0" collapsed="false">
      <c r="A767" s="2" t="n">
        <v>3100</v>
      </c>
      <c r="B767" s="15" t="s">
        <v>25</v>
      </c>
      <c r="C767" s="15" t="s">
        <v>19</v>
      </c>
      <c r="D767" s="3" t="n">
        <v>0.493055555555556</v>
      </c>
      <c r="E767" s="3" t="n">
        <v>0.579861111111111</v>
      </c>
      <c r="G767" s="1" t="s">
        <v>295</v>
      </c>
      <c r="H767" s="15" t="s">
        <v>151</v>
      </c>
      <c r="I767" s="4" t="n">
        <v>2827</v>
      </c>
      <c r="J767" s="4" t="n">
        <v>54860</v>
      </c>
      <c r="K767" s="5" t="n">
        <v>19.4057304563141</v>
      </c>
    </row>
    <row r="768" customFormat="false" ht="13.5" hidden="false" customHeight="false" outlineLevel="0" collapsed="false">
      <c r="A768" s="2" t="n">
        <v>3101</v>
      </c>
      <c r="B768" s="15" t="s">
        <v>25</v>
      </c>
      <c r="C768" s="15" t="s">
        <v>19</v>
      </c>
      <c r="D768" s="3" t="n">
        <v>0.493055555555556</v>
      </c>
      <c r="E768" s="3" t="n">
        <v>0.579861111111111</v>
      </c>
      <c r="G768" s="1" t="s">
        <v>295</v>
      </c>
      <c r="H768" s="15" t="s">
        <v>234</v>
      </c>
      <c r="I768" s="4" t="n">
        <v>2422</v>
      </c>
      <c r="J768" s="4" t="n">
        <v>39960</v>
      </c>
      <c r="K768" s="5" t="n">
        <v>16.4987613542527</v>
      </c>
    </row>
    <row r="769" customFormat="false" ht="13.5" hidden="false" customHeight="false" outlineLevel="0" collapsed="false">
      <c r="A769" s="2" t="n">
        <v>3102</v>
      </c>
      <c r="B769" s="15" t="s">
        <v>25</v>
      </c>
      <c r="C769" s="15" t="s">
        <v>19</v>
      </c>
      <c r="D769" s="3" t="n">
        <v>0.493055555555556</v>
      </c>
      <c r="E769" s="3" t="n">
        <v>0.579861111111111</v>
      </c>
      <c r="G769" s="1" t="s">
        <v>295</v>
      </c>
      <c r="H769" s="15" t="s">
        <v>98</v>
      </c>
      <c r="I769" s="4" t="n">
        <v>2422</v>
      </c>
      <c r="J769" s="4" t="n">
        <v>34160</v>
      </c>
      <c r="K769" s="5" t="n">
        <v>14.1040462427746</v>
      </c>
    </row>
    <row r="770" customFormat="false" ht="13.5" hidden="false" customHeight="false" outlineLevel="0" collapsed="false">
      <c r="A770" s="2" t="n">
        <v>3103</v>
      </c>
      <c r="B770" s="15" t="s">
        <v>25</v>
      </c>
      <c r="C770" s="15" t="s">
        <v>19</v>
      </c>
      <c r="D770" s="3" t="n">
        <v>0.506944444444444</v>
      </c>
      <c r="E770" s="3" t="n">
        <v>0.597222222222222</v>
      </c>
      <c r="G770" s="1" t="s">
        <v>296</v>
      </c>
      <c r="H770" s="15" t="s">
        <v>124</v>
      </c>
      <c r="I770" s="4" t="n">
        <v>2018</v>
      </c>
      <c r="J770" s="4" t="n">
        <v>44460</v>
      </c>
      <c r="K770" s="5" t="n">
        <v>22.0317145688801</v>
      </c>
    </row>
    <row r="771" customFormat="false" ht="13.5" hidden="false" customHeight="false" outlineLevel="0" collapsed="false">
      <c r="A771" s="2" t="n">
        <v>3104</v>
      </c>
      <c r="B771" s="15" t="s">
        <v>25</v>
      </c>
      <c r="C771" s="15" t="s">
        <v>19</v>
      </c>
      <c r="D771" s="3" t="n">
        <v>0.506944444444444</v>
      </c>
      <c r="E771" s="3" t="n">
        <v>0.597222222222222</v>
      </c>
      <c r="G771" s="1" t="s">
        <v>296</v>
      </c>
      <c r="H771" s="15" t="s">
        <v>104</v>
      </c>
      <c r="I771" s="4" t="n">
        <v>1613</v>
      </c>
      <c r="J771" s="4" t="n">
        <v>29760</v>
      </c>
      <c r="K771" s="5" t="n">
        <v>18.4500929944203</v>
      </c>
    </row>
    <row r="772" customFormat="false" ht="13.5" hidden="false" customHeight="false" outlineLevel="0" collapsed="false">
      <c r="A772" s="2" t="n">
        <v>3105</v>
      </c>
      <c r="B772" s="15" t="s">
        <v>25</v>
      </c>
      <c r="C772" s="15" t="s">
        <v>19</v>
      </c>
      <c r="D772" s="3" t="n">
        <v>0.506944444444444</v>
      </c>
      <c r="E772" s="3" t="n">
        <v>0.597222222222222</v>
      </c>
      <c r="G772" s="1" t="s">
        <v>296</v>
      </c>
      <c r="H772" s="15" t="s">
        <v>91</v>
      </c>
      <c r="I772" s="4" t="n">
        <v>1613</v>
      </c>
      <c r="J772" s="4" t="n">
        <v>40060</v>
      </c>
      <c r="K772" s="5" t="n">
        <v>24.8357098574086</v>
      </c>
    </row>
    <row r="773" customFormat="false" ht="13.5" hidden="false" customHeight="false" outlineLevel="0" collapsed="false">
      <c r="A773" s="2" t="n">
        <v>3106</v>
      </c>
      <c r="B773" s="15" t="s">
        <v>25</v>
      </c>
      <c r="C773" s="15" t="s">
        <v>19</v>
      </c>
      <c r="D773" s="3" t="n">
        <v>0.506944444444444</v>
      </c>
      <c r="E773" s="3" t="n">
        <v>0.597222222222222</v>
      </c>
      <c r="G773" s="1" t="s">
        <v>296</v>
      </c>
      <c r="H773" s="15" t="s">
        <v>41</v>
      </c>
      <c r="I773" s="4" t="n">
        <v>1213</v>
      </c>
      <c r="J773" s="4" t="n">
        <v>11560</v>
      </c>
      <c r="K773" s="5" t="n">
        <v>9.53009068425392</v>
      </c>
    </row>
    <row r="774" customFormat="false" ht="13.5" hidden="false" customHeight="false" outlineLevel="0" collapsed="false">
      <c r="A774" s="2" t="n">
        <v>3107</v>
      </c>
      <c r="B774" s="15" t="s">
        <v>25</v>
      </c>
      <c r="C774" s="15" t="s">
        <v>19</v>
      </c>
      <c r="D774" s="3" t="n">
        <v>0.506944444444444</v>
      </c>
      <c r="E774" s="3" t="n">
        <v>0.597222222222222</v>
      </c>
      <c r="G774" s="1" t="s">
        <v>296</v>
      </c>
      <c r="H774" s="15" t="s">
        <v>22</v>
      </c>
      <c r="I774" s="4" t="n">
        <v>1213</v>
      </c>
      <c r="J774" s="4" t="n">
        <v>15560</v>
      </c>
      <c r="K774" s="5" t="n">
        <v>12.8276999175598</v>
      </c>
    </row>
    <row r="775" customFormat="false" ht="13.5" hidden="false" customHeight="false" outlineLevel="0" collapsed="false">
      <c r="A775" s="2" t="n">
        <v>3108</v>
      </c>
      <c r="B775" s="15" t="s">
        <v>25</v>
      </c>
      <c r="C775" s="15" t="s">
        <v>19</v>
      </c>
      <c r="D775" s="3" t="n">
        <v>0.506944444444444</v>
      </c>
      <c r="E775" s="3" t="n">
        <v>0.597222222222222</v>
      </c>
      <c r="G775" s="1" t="s">
        <v>296</v>
      </c>
      <c r="H775" s="15" t="s">
        <v>85</v>
      </c>
      <c r="I775" s="4" t="n">
        <v>1213</v>
      </c>
      <c r="J775" s="4" t="n">
        <v>17460</v>
      </c>
      <c r="K775" s="5" t="n">
        <v>14.3940643033801</v>
      </c>
    </row>
    <row r="776" customFormat="false" ht="13.5" hidden="false" customHeight="false" outlineLevel="0" collapsed="false">
      <c r="A776" s="2" t="n">
        <v>3109</v>
      </c>
      <c r="B776" s="15" t="s">
        <v>25</v>
      </c>
      <c r="C776" s="15" t="s">
        <v>19</v>
      </c>
      <c r="D776" s="3" t="n">
        <v>0.506944444444444</v>
      </c>
      <c r="E776" s="3" t="n">
        <v>0.597222222222222</v>
      </c>
      <c r="G776" s="1" t="s">
        <v>296</v>
      </c>
      <c r="H776" s="15" t="s">
        <v>107</v>
      </c>
      <c r="I776" s="4" t="n">
        <v>1213</v>
      </c>
      <c r="J776" s="4" t="n">
        <v>17560</v>
      </c>
      <c r="K776" s="5" t="n">
        <v>14.4765045342127</v>
      </c>
    </row>
    <row r="777" customFormat="false" ht="13.5" hidden="false" customHeight="false" outlineLevel="0" collapsed="false">
      <c r="A777" s="2" t="n">
        <v>3110</v>
      </c>
      <c r="B777" s="15" t="s">
        <v>25</v>
      </c>
      <c r="C777" s="15" t="s">
        <v>19</v>
      </c>
      <c r="D777" s="3" t="n">
        <v>0.506944444444444</v>
      </c>
      <c r="E777" s="3" t="n">
        <v>0.597222222222222</v>
      </c>
      <c r="G777" s="1" t="s">
        <v>296</v>
      </c>
      <c r="H777" s="15" t="s">
        <v>233</v>
      </c>
      <c r="I777" s="4" t="n">
        <v>1213</v>
      </c>
      <c r="J777" s="4" t="n">
        <v>25760</v>
      </c>
      <c r="K777" s="5" t="n">
        <v>21.2366034624897</v>
      </c>
    </row>
    <row r="778" customFormat="false" ht="13.5" hidden="false" customHeight="false" outlineLevel="0" collapsed="false">
      <c r="A778" s="2" t="n">
        <v>3111</v>
      </c>
      <c r="B778" s="15" t="s">
        <v>25</v>
      </c>
      <c r="C778" s="15" t="s">
        <v>19</v>
      </c>
      <c r="D778" s="3" t="n">
        <v>0.746527777777778</v>
      </c>
      <c r="E778" s="3" t="n">
        <v>0.829861111111111</v>
      </c>
      <c r="G778" s="1" t="s">
        <v>297</v>
      </c>
      <c r="H778" s="15" t="s">
        <v>124</v>
      </c>
      <c r="I778" s="4" t="n">
        <v>2018</v>
      </c>
      <c r="J778" s="4" t="n">
        <v>44460</v>
      </c>
      <c r="K778" s="5" t="n">
        <v>22.0317145688801</v>
      </c>
    </row>
    <row r="779" customFormat="false" ht="13.5" hidden="false" customHeight="false" outlineLevel="0" collapsed="false">
      <c r="A779" s="2" t="n">
        <v>3112</v>
      </c>
      <c r="B779" s="15" t="s">
        <v>25</v>
      </c>
      <c r="C779" s="15" t="s">
        <v>19</v>
      </c>
      <c r="D779" s="3" t="n">
        <v>0.746527777777778</v>
      </c>
      <c r="E779" s="3" t="n">
        <v>0.829861111111111</v>
      </c>
      <c r="G779" s="1" t="s">
        <v>297</v>
      </c>
      <c r="H779" s="15" t="s">
        <v>104</v>
      </c>
      <c r="I779" s="4" t="n">
        <v>1613</v>
      </c>
      <c r="J779" s="4" t="n">
        <v>37660</v>
      </c>
      <c r="K779" s="5" t="n">
        <v>23.3477991320521</v>
      </c>
    </row>
    <row r="780" customFormat="false" ht="13.5" hidden="false" customHeight="false" outlineLevel="0" collapsed="false">
      <c r="A780" s="2" t="n">
        <v>3113</v>
      </c>
      <c r="B780" s="15" t="s">
        <v>25</v>
      </c>
      <c r="C780" s="15" t="s">
        <v>19</v>
      </c>
      <c r="D780" s="3" t="n">
        <v>0.746527777777778</v>
      </c>
      <c r="E780" s="3" t="n">
        <v>0.829861111111111</v>
      </c>
      <c r="G780" s="1" t="s">
        <v>297</v>
      </c>
      <c r="H780" s="15" t="s">
        <v>91</v>
      </c>
      <c r="I780" s="4" t="n">
        <v>1613</v>
      </c>
      <c r="J780" s="4" t="n">
        <v>40060</v>
      </c>
      <c r="K780" s="5" t="n">
        <v>24.8357098574086</v>
      </c>
    </row>
    <row r="781" customFormat="false" ht="13.5" hidden="false" customHeight="false" outlineLevel="0" collapsed="false">
      <c r="A781" s="2" t="n">
        <v>3114</v>
      </c>
      <c r="B781" s="15" t="s">
        <v>25</v>
      </c>
      <c r="C781" s="15" t="s">
        <v>19</v>
      </c>
      <c r="D781" s="3" t="n">
        <v>0.746527777777778</v>
      </c>
      <c r="E781" s="3" t="n">
        <v>0.829861111111111</v>
      </c>
      <c r="G781" s="1" t="s">
        <v>297</v>
      </c>
      <c r="H781" s="15" t="s">
        <v>41</v>
      </c>
      <c r="I781" s="4" t="n">
        <v>1213</v>
      </c>
      <c r="J781" s="4" t="n">
        <v>16160</v>
      </c>
      <c r="K781" s="5" t="n">
        <v>13.3223413025556</v>
      </c>
    </row>
    <row r="782" customFormat="false" ht="13.5" hidden="false" customHeight="false" outlineLevel="0" collapsed="false">
      <c r="A782" s="2" t="n">
        <v>3115</v>
      </c>
      <c r="B782" s="15" t="s">
        <v>25</v>
      </c>
      <c r="C782" s="15" t="s">
        <v>19</v>
      </c>
      <c r="D782" s="3" t="n">
        <v>0.746527777777778</v>
      </c>
      <c r="E782" s="3" t="n">
        <v>0.829861111111111</v>
      </c>
      <c r="G782" s="1" t="s">
        <v>297</v>
      </c>
      <c r="H782" s="15" t="s">
        <v>22</v>
      </c>
      <c r="I782" s="4" t="n">
        <v>1213</v>
      </c>
      <c r="J782" s="4" t="n">
        <v>22360</v>
      </c>
      <c r="K782" s="5" t="n">
        <v>18.4336356141797</v>
      </c>
    </row>
    <row r="783" customFormat="false" ht="13.5" hidden="false" customHeight="false" outlineLevel="0" collapsed="false">
      <c r="A783" s="2" t="n">
        <v>3116</v>
      </c>
      <c r="B783" s="15" t="s">
        <v>25</v>
      </c>
      <c r="C783" s="15" t="s">
        <v>19</v>
      </c>
      <c r="D783" s="3" t="n">
        <v>0.746527777777778</v>
      </c>
      <c r="E783" s="3" t="n">
        <v>0.829861111111111</v>
      </c>
      <c r="G783" s="1" t="s">
        <v>297</v>
      </c>
      <c r="H783" s="15" t="s">
        <v>85</v>
      </c>
      <c r="I783" s="4" t="n">
        <v>1213</v>
      </c>
      <c r="J783" s="4" t="n">
        <v>25560</v>
      </c>
      <c r="K783" s="5" t="n">
        <v>21.0717230008244</v>
      </c>
    </row>
    <row r="784" customFormat="false" ht="13.5" hidden="false" customHeight="false" outlineLevel="0" collapsed="false">
      <c r="A784" s="2" t="n">
        <v>3117</v>
      </c>
      <c r="B784" s="15" t="s">
        <v>25</v>
      </c>
      <c r="C784" s="15" t="s">
        <v>19</v>
      </c>
      <c r="D784" s="3" t="n">
        <v>0.746527777777778</v>
      </c>
      <c r="E784" s="3" t="n">
        <v>0.829861111111111</v>
      </c>
      <c r="G784" s="1" t="s">
        <v>297</v>
      </c>
      <c r="H784" s="15" t="s">
        <v>107</v>
      </c>
      <c r="I784" s="4" t="n">
        <v>1213</v>
      </c>
      <c r="J784" s="4" t="n">
        <v>30760</v>
      </c>
      <c r="K784" s="5" t="n">
        <v>25.358615004122</v>
      </c>
    </row>
    <row r="785" customFormat="false" ht="13.5" hidden="false" customHeight="false" outlineLevel="0" collapsed="false">
      <c r="A785" s="2" t="n">
        <v>3118</v>
      </c>
      <c r="B785" s="15" t="s">
        <v>25</v>
      </c>
      <c r="C785" s="15" t="s">
        <v>19</v>
      </c>
      <c r="D785" s="3" t="n">
        <v>0.746527777777778</v>
      </c>
      <c r="E785" s="3" t="n">
        <v>0.829861111111111</v>
      </c>
      <c r="G785" s="1" t="s">
        <v>297</v>
      </c>
      <c r="H785" s="15" t="s">
        <v>233</v>
      </c>
      <c r="I785" s="4" t="n">
        <v>1213</v>
      </c>
      <c r="J785" s="4" t="n">
        <v>32960</v>
      </c>
      <c r="K785" s="5" t="n">
        <v>27.1723000824402</v>
      </c>
    </row>
    <row r="786" customFormat="false" ht="13.5" hidden="false" customHeight="false" outlineLevel="0" collapsed="false">
      <c r="A786" s="2" t="n">
        <v>3119</v>
      </c>
      <c r="B786" s="15" t="s">
        <v>25</v>
      </c>
      <c r="C786" s="15" t="s">
        <v>19</v>
      </c>
      <c r="D786" s="3" t="n">
        <v>0.746527777777778</v>
      </c>
      <c r="E786" s="3" t="n">
        <v>0.829861111111111</v>
      </c>
      <c r="G786" s="1" t="s">
        <v>297</v>
      </c>
      <c r="H786" s="15" t="s">
        <v>151</v>
      </c>
      <c r="I786" s="4" t="n">
        <v>2827</v>
      </c>
      <c r="J786" s="4" t="n">
        <v>54860</v>
      </c>
      <c r="K786" s="5" t="n">
        <v>19.4057304563141</v>
      </c>
    </row>
    <row r="787" customFormat="false" ht="13.5" hidden="false" customHeight="false" outlineLevel="0" collapsed="false">
      <c r="A787" s="2" t="n">
        <v>3120</v>
      </c>
      <c r="B787" s="15" t="s">
        <v>25</v>
      </c>
      <c r="C787" s="15" t="s">
        <v>19</v>
      </c>
      <c r="D787" s="3" t="n">
        <v>0.746527777777778</v>
      </c>
      <c r="E787" s="3" t="n">
        <v>0.829861111111111</v>
      </c>
      <c r="G787" s="1" t="s">
        <v>297</v>
      </c>
      <c r="H787" s="15" t="s">
        <v>234</v>
      </c>
      <c r="I787" s="4" t="n">
        <v>2422</v>
      </c>
      <c r="J787" s="4" t="n">
        <v>48860</v>
      </c>
      <c r="K787" s="5" t="n">
        <v>20.1734104046243</v>
      </c>
    </row>
    <row r="788" customFormat="false" ht="13.5" hidden="false" customHeight="false" outlineLevel="0" collapsed="false">
      <c r="A788" s="2" t="n">
        <v>3121</v>
      </c>
      <c r="B788" s="15" t="s">
        <v>25</v>
      </c>
      <c r="C788" s="15" t="s">
        <v>19</v>
      </c>
      <c r="D788" s="3" t="n">
        <v>0.784722222222222</v>
      </c>
      <c r="E788" s="3" t="n">
        <v>0.871527777777778</v>
      </c>
      <c r="G788" s="1" t="s">
        <v>353</v>
      </c>
      <c r="H788" s="15" t="s">
        <v>124</v>
      </c>
      <c r="I788" s="4" t="n">
        <v>2018</v>
      </c>
      <c r="J788" s="4" t="n">
        <v>44460</v>
      </c>
      <c r="K788" s="5" t="n">
        <v>22.0317145688801</v>
      </c>
    </row>
    <row r="789" customFormat="false" ht="13.5" hidden="false" customHeight="false" outlineLevel="0" collapsed="false">
      <c r="A789" s="2" t="n">
        <v>3122</v>
      </c>
      <c r="B789" s="15" t="s">
        <v>25</v>
      </c>
      <c r="C789" s="15" t="s">
        <v>19</v>
      </c>
      <c r="D789" s="3" t="n">
        <v>0.784722222222222</v>
      </c>
      <c r="E789" s="3" t="n">
        <v>0.871527777777778</v>
      </c>
      <c r="G789" s="1" t="s">
        <v>353</v>
      </c>
      <c r="H789" s="15" t="s">
        <v>104</v>
      </c>
      <c r="I789" s="4" t="n">
        <v>1613</v>
      </c>
      <c r="J789" s="4" t="n">
        <v>37660</v>
      </c>
      <c r="K789" s="5" t="n">
        <v>23.3477991320521</v>
      </c>
    </row>
    <row r="790" customFormat="false" ht="13.5" hidden="false" customHeight="false" outlineLevel="0" collapsed="false">
      <c r="A790" s="2" t="n">
        <v>3123</v>
      </c>
      <c r="B790" s="15" t="s">
        <v>25</v>
      </c>
      <c r="C790" s="15" t="s">
        <v>19</v>
      </c>
      <c r="D790" s="3" t="n">
        <v>0.784722222222222</v>
      </c>
      <c r="E790" s="3" t="n">
        <v>0.871527777777778</v>
      </c>
      <c r="G790" s="1" t="s">
        <v>353</v>
      </c>
      <c r="H790" s="15" t="s">
        <v>91</v>
      </c>
      <c r="I790" s="4" t="n">
        <v>1613</v>
      </c>
      <c r="J790" s="4" t="n">
        <v>40060</v>
      </c>
      <c r="K790" s="5" t="n">
        <v>24.8357098574086</v>
      </c>
    </row>
    <row r="791" customFormat="false" ht="13.5" hidden="false" customHeight="false" outlineLevel="0" collapsed="false">
      <c r="A791" s="2" t="n">
        <v>3124</v>
      </c>
      <c r="B791" s="15" t="s">
        <v>25</v>
      </c>
      <c r="C791" s="15" t="s">
        <v>19</v>
      </c>
      <c r="D791" s="3" t="n">
        <v>0.784722222222222</v>
      </c>
      <c r="E791" s="3" t="n">
        <v>0.871527777777778</v>
      </c>
      <c r="G791" s="1" t="s">
        <v>353</v>
      </c>
      <c r="H791" s="15" t="s">
        <v>41</v>
      </c>
      <c r="I791" s="4" t="n">
        <v>1213</v>
      </c>
      <c r="J791" s="4" t="n">
        <v>16160</v>
      </c>
      <c r="K791" s="5" t="n">
        <v>13.3223413025556</v>
      </c>
    </row>
    <row r="792" customFormat="false" ht="13.5" hidden="false" customHeight="false" outlineLevel="0" collapsed="false">
      <c r="A792" s="2" t="n">
        <v>3125</v>
      </c>
      <c r="B792" s="15" t="s">
        <v>25</v>
      </c>
      <c r="C792" s="15" t="s">
        <v>19</v>
      </c>
      <c r="D792" s="3" t="n">
        <v>0.784722222222222</v>
      </c>
      <c r="E792" s="3" t="n">
        <v>0.871527777777778</v>
      </c>
      <c r="G792" s="1" t="s">
        <v>353</v>
      </c>
      <c r="H792" s="15" t="s">
        <v>22</v>
      </c>
      <c r="I792" s="4" t="n">
        <v>1213</v>
      </c>
      <c r="J792" s="4" t="n">
        <v>22360</v>
      </c>
      <c r="K792" s="5" t="n">
        <v>18.4336356141797</v>
      </c>
    </row>
    <row r="793" customFormat="false" ht="13.5" hidden="false" customHeight="false" outlineLevel="0" collapsed="false">
      <c r="A793" s="2" t="n">
        <v>3126</v>
      </c>
      <c r="B793" s="15" t="s">
        <v>25</v>
      </c>
      <c r="C793" s="15" t="s">
        <v>19</v>
      </c>
      <c r="D793" s="3" t="n">
        <v>0.784722222222222</v>
      </c>
      <c r="E793" s="3" t="n">
        <v>0.871527777777778</v>
      </c>
      <c r="G793" s="1" t="s">
        <v>353</v>
      </c>
      <c r="H793" s="15" t="s">
        <v>85</v>
      </c>
      <c r="I793" s="4" t="n">
        <v>1213</v>
      </c>
      <c r="J793" s="4" t="n">
        <v>25560</v>
      </c>
      <c r="K793" s="5" t="n">
        <v>21.0717230008244</v>
      </c>
    </row>
    <row r="794" customFormat="false" ht="13.5" hidden="false" customHeight="false" outlineLevel="0" collapsed="false">
      <c r="A794" s="2" t="n">
        <v>3127</v>
      </c>
      <c r="B794" s="15" t="s">
        <v>25</v>
      </c>
      <c r="C794" s="15" t="s">
        <v>19</v>
      </c>
      <c r="D794" s="3" t="n">
        <v>0.784722222222222</v>
      </c>
      <c r="E794" s="3" t="n">
        <v>0.871527777777778</v>
      </c>
      <c r="G794" s="1" t="s">
        <v>353</v>
      </c>
      <c r="H794" s="15" t="s">
        <v>107</v>
      </c>
      <c r="I794" s="4" t="n">
        <v>1213</v>
      </c>
      <c r="J794" s="4" t="n">
        <v>30760</v>
      </c>
      <c r="K794" s="5" t="n">
        <v>25.358615004122</v>
      </c>
    </row>
    <row r="795" customFormat="false" ht="13.5" hidden="false" customHeight="false" outlineLevel="0" collapsed="false">
      <c r="A795" s="2" t="n">
        <v>3128</v>
      </c>
      <c r="B795" s="15" t="s">
        <v>25</v>
      </c>
      <c r="C795" s="15" t="s">
        <v>19</v>
      </c>
      <c r="D795" s="3" t="n">
        <v>0.784722222222222</v>
      </c>
      <c r="E795" s="3" t="n">
        <v>0.871527777777778</v>
      </c>
      <c r="G795" s="1" t="s">
        <v>353</v>
      </c>
      <c r="H795" s="15" t="s">
        <v>233</v>
      </c>
      <c r="I795" s="4" t="n">
        <v>1213</v>
      </c>
      <c r="J795" s="4" t="n">
        <v>32960</v>
      </c>
      <c r="K795" s="5" t="n">
        <v>27.1723000824402</v>
      </c>
    </row>
    <row r="796" customFormat="false" ht="13.5" hidden="false" customHeight="false" outlineLevel="0" collapsed="false">
      <c r="A796" s="2" t="n">
        <v>3129</v>
      </c>
      <c r="B796" s="15" t="s">
        <v>25</v>
      </c>
      <c r="C796" s="15" t="s">
        <v>19</v>
      </c>
      <c r="D796" s="3" t="n">
        <v>0.784722222222222</v>
      </c>
      <c r="E796" s="3" t="n">
        <v>0.871527777777778</v>
      </c>
      <c r="G796" s="1" t="s">
        <v>353</v>
      </c>
      <c r="H796" s="15" t="s">
        <v>151</v>
      </c>
      <c r="I796" s="4" t="n">
        <v>2827</v>
      </c>
      <c r="J796" s="4" t="n">
        <v>54860</v>
      </c>
      <c r="K796" s="5" t="n">
        <v>19.4057304563141</v>
      </c>
    </row>
    <row r="797" customFormat="false" ht="13.5" hidden="false" customHeight="false" outlineLevel="0" collapsed="false">
      <c r="A797" s="2" t="n">
        <v>3130</v>
      </c>
      <c r="B797" s="15" t="s">
        <v>25</v>
      </c>
      <c r="C797" s="15" t="s">
        <v>19</v>
      </c>
      <c r="D797" s="3" t="n">
        <v>0.784722222222222</v>
      </c>
      <c r="E797" s="3" t="n">
        <v>0.871527777777778</v>
      </c>
      <c r="G797" s="1" t="s">
        <v>353</v>
      </c>
      <c r="H797" s="15" t="s">
        <v>234</v>
      </c>
      <c r="I797" s="4" t="n">
        <v>2422</v>
      </c>
      <c r="J797" s="4" t="n">
        <v>47860</v>
      </c>
      <c r="K797" s="5" t="n">
        <v>19.7605284888522</v>
      </c>
    </row>
    <row r="798" customFormat="false" ht="13.5" hidden="false" customHeight="false" outlineLevel="0" collapsed="false">
      <c r="A798" s="2" t="n">
        <v>3131</v>
      </c>
      <c r="B798" s="15" t="s">
        <v>25</v>
      </c>
      <c r="C798" s="15" t="s">
        <v>19</v>
      </c>
      <c r="D798" s="3" t="n">
        <v>0.784722222222222</v>
      </c>
      <c r="E798" s="3" t="n">
        <v>0.871527777777778</v>
      </c>
      <c r="G798" s="1" t="s">
        <v>353</v>
      </c>
      <c r="H798" s="15" t="s">
        <v>98</v>
      </c>
      <c r="I798" s="4" t="n">
        <v>2422</v>
      </c>
      <c r="J798" s="4" t="n">
        <v>40960</v>
      </c>
      <c r="K798" s="5" t="n">
        <v>16.9116432700248</v>
      </c>
    </row>
    <row r="799" customFormat="false" ht="13.5" hidden="false" customHeight="false" outlineLevel="0" collapsed="false">
      <c r="A799" s="2" t="n">
        <v>3132</v>
      </c>
      <c r="B799" s="15" t="s">
        <v>25</v>
      </c>
      <c r="C799" s="15" t="s">
        <v>19</v>
      </c>
      <c r="D799" s="3" t="n">
        <v>0.798611111111111</v>
      </c>
      <c r="E799" s="3" t="n">
        <v>0.888888888888889</v>
      </c>
      <c r="G799" s="1" t="s">
        <v>298</v>
      </c>
      <c r="H799" s="15" t="s">
        <v>124</v>
      </c>
      <c r="I799" s="4" t="n">
        <v>2018</v>
      </c>
      <c r="J799" s="4" t="n">
        <v>44460</v>
      </c>
      <c r="K799" s="5" t="n">
        <v>22.0317145688801</v>
      </c>
    </row>
    <row r="800" customFormat="false" ht="13.5" hidden="false" customHeight="false" outlineLevel="0" collapsed="false">
      <c r="A800" s="2" t="n">
        <v>3133</v>
      </c>
      <c r="B800" s="15" t="s">
        <v>25</v>
      </c>
      <c r="C800" s="15" t="s">
        <v>19</v>
      </c>
      <c r="D800" s="3" t="n">
        <v>0.798611111111111</v>
      </c>
      <c r="E800" s="3" t="n">
        <v>0.888888888888889</v>
      </c>
      <c r="G800" s="1" t="s">
        <v>298</v>
      </c>
      <c r="H800" s="15" t="s">
        <v>104</v>
      </c>
      <c r="I800" s="4" t="n">
        <v>1613</v>
      </c>
      <c r="J800" s="4" t="n">
        <v>37160</v>
      </c>
      <c r="K800" s="5" t="n">
        <v>23.0378177309361</v>
      </c>
    </row>
    <row r="801" customFormat="false" ht="13.5" hidden="false" customHeight="false" outlineLevel="0" collapsed="false">
      <c r="A801" s="2" t="n">
        <v>3134</v>
      </c>
      <c r="B801" s="15" t="s">
        <v>25</v>
      </c>
      <c r="C801" s="15" t="s">
        <v>19</v>
      </c>
      <c r="D801" s="3" t="n">
        <v>0.798611111111111</v>
      </c>
      <c r="E801" s="3" t="n">
        <v>0.888888888888889</v>
      </c>
      <c r="G801" s="1" t="s">
        <v>298</v>
      </c>
      <c r="H801" s="15" t="s">
        <v>91</v>
      </c>
      <c r="I801" s="4" t="n">
        <v>1613</v>
      </c>
      <c r="J801" s="4" t="n">
        <v>39560</v>
      </c>
      <c r="K801" s="5" t="n">
        <v>24.5257284562926</v>
      </c>
    </row>
    <row r="802" customFormat="false" ht="13.5" hidden="false" customHeight="false" outlineLevel="0" collapsed="false">
      <c r="A802" s="2" t="n">
        <v>3135</v>
      </c>
      <c r="B802" s="15" t="s">
        <v>25</v>
      </c>
      <c r="C802" s="15" t="s">
        <v>19</v>
      </c>
      <c r="D802" s="3" t="n">
        <v>0.798611111111111</v>
      </c>
      <c r="E802" s="3" t="n">
        <v>0.888888888888889</v>
      </c>
      <c r="G802" s="1" t="s">
        <v>298</v>
      </c>
      <c r="H802" s="15" t="s">
        <v>41</v>
      </c>
      <c r="I802" s="4" t="n">
        <v>1213</v>
      </c>
      <c r="J802" s="4" t="n">
        <v>15660</v>
      </c>
      <c r="K802" s="5" t="n">
        <v>12.9101401483924</v>
      </c>
    </row>
    <row r="803" customFormat="false" ht="13.5" hidden="false" customHeight="false" outlineLevel="0" collapsed="false">
      <c r="A803" s="2" t="n">
        <v>3136</v>
      </c>
      <c r="B803" s="15" t="s">
        <v>25</v>
      </c>
      <c r="C803" s="15" t="s">
        <v>19</v>
      </c>
      <c r="D803" s="3" t="n">
        <v>0.798611111111111</v>
      </c>
      <c r="E803" s="3" t="n">
        <v>0.888888888888889</v>
      </c>
      <c r="G803" s="1" t="s">
        <v>298</v>
      </c>
      <c r="H803" s="15" t="s">
        <v>22</v>
      </c>
      <c r="I803" s="4" t="n">
        <v>1213</v>
      </c>
      <c r="J803" s="4" t="n">
        <v>21860</v>
      </c>
      <c r="K803" s="5" t="n">
        <v>18.0214344600165</v>
      </c>
    </row>
    <row r="804" customFormat="false" ht="13.5" hidden="false" customHeight="false" outlineLevel="0" collapsed="false">
      <c r="A804" s="2" t="n">
        <v>3137</v>
      </c>
      <c r="B804" s="15" t="s">
        <v>25</v>
      </c>
      <c r="C804" s="15" t="s">
        <v>19</v>
      </c>
      <c r="D804" s="3" t="n">
        <v>0.798611111111111</v>
      </c>
      <c r="E804" s="3" t="n">
        <v>0.888888888888889</v>
      </c>
      <c r="G804" s="1" t="s">
        <v>298</v>
      </c>
      <c r="H804" s="15" t="s">
        <v>85</v>
      </c>
      <c r="I804" s="4" t="n">
        <v>1213</v>
      </c>
      <c r="J804" s="4" t="n">
        <v>25060</v>
      </c>
      <c r="K804" s="5" t="n">
        <v>20.6595218466612</v>
      </c>
    </row>
    <row r="805" customFormat="false" ht="13.5" hidden="false" customHeight="false" outlineLevel="0" collapsed="false">
      <c r="A805" s="2" t="n">
        <v>3138</v>
      </c>
      <c r="B805" s="15" t="s">
        <v>25</v>
      </c>
      <c r="C805" s="15" t="s">
        <v>19</v>
      </c>
      <c r="D805" s="3" t="n">
        <v>0.798611111111111</v>
      </c>
      <c r="E805" s="3" t="n">
        <v>0.888888888888889</v>
      </c>
      <c r="G805" s="1" t="s">
        <v>298</v>
      </c>
      <c r="H805" s="15" t="s">
        <v>107</v>
      </c>
      <c r="I805" s="4" t="n">
        <v>1213</v>
      </c>
      <c r="J805" s="4" t="n">
        <v>30260</v>
      </c>
      <c r="K805" s="5" t="n">
        <v>24.9464138499588</v>
      </c>
    </row>
    <row r="806" customFormat="false" ht="13.5" hidden="false" customHeight="false" outlineLevel="0" collapsed="false">
      <c r="A806" s="2" t="n">
        <v>3139</v>
      </c>
      <c r="B806" s="15" t="s">
        <v>25</v>
      </c>
      <c r="C806" s="15" t="s">
        <v>19</v>
      </c>
      <c r="D806" s="3" t="n">
        <v>0.798611111111111</v>
      </c>
      <c r="E806" s="3" t="n">
        <v>0.888888888888889</v>
      </c>
      <c r="G806" s="1" t="s">
        <v>298</v>
      </c>
      <c r="H806" s="15" t="s">
        <v>233</v>
      </c>
      <c r="I806" s="4" t="n">
        <v>1213</v>
      </c>
      <c r="J806" s="4" t="n">
        <v>32460</v>
      </c>
      <c r="K806" s="5" t="n">
        <v>26.760098928277</v>
      </c>
    </row>
    <row r="807" customFormat="false" ht="13.5" hidden="false" customHeight="false" outlineLevel="0" collapsed="false">
      <c r="A807" s="2" t="n">
        <v>3482</v>
      </c>
      <c r="B807" s="15" t="s">
        <v>72</v>
      </c>
      <c r="C807" s="15" t="s">
        <v>19</v>
      </c>
      <c r="D807" s="3" t="n">
        <v>0.631944444444444</v>
      </c>
      <c r="E807" s="3" t="n">
        <v>0.725694444444445</v>
      </c>
      <c r="G807" s="1" t="s">
        <v>299</v>
      </c>
      <c r="H807" s="15" t="s">
        <v>124</v>
      </c>
      <c r="I807" s="4" t="n">
        <v>2358</v>
      </c>
      <c r="J807" s="4" t="n">
        <v>56140</v>
      </c>
      <c r="K807" s="5" t="n">
        <v>23.8083121289228</v>
      </c>
    </row>
    <row r="808" customFormat="false" ht="13.5" hidden="false" customHeight="false" outlineLevel="0" collapsed="false">
      <c r="A808" s="2" t="n">
        <v>3483</v>
      </c>
      <c r="B808" s="15" t="s">
        <v>72</v>
      </c>
      <c r="C808" s="15" t="s">
        <v>19</v>
      </c>
      <c r="D808" s="3" t="n">
        <v>0.631944444444444</v>
      </c>
      <c r="E808" s="3" t="n">
        <v>0.725694444444445</v>
      </c>
      <c r="G808" s="1" t="s">
        <v>299</v>
      </c>
      <c r="H808" s="15" t="s">
        <v>104</v>
      </c>
      <c r="I808" s="4" t="n">
        <v>1868</v>
      </c>
      <c r="J808" s="4" t="n">
        <v>50340</v>
      </c>
      <c r="K808" s="5" t="n">
        <v>26.948608137045</v>
      </c>
    </row>
    <row r="809" customFormat="false" ht="13.5" hidden="false" customHeight="false" outlineLevel="0" collapsed="false">
      <c r="A809" s="2" t="n">
        <v>3484</v>
      </c>
      <c r="B809" s="15" t="s">
        <v>72</v>
      </c>
      <c r="C809" s="15" t="s">
        <v>19</v>
      </c>
      <c r="D809" s="3" t="n">
        <v>0.631944444444444</v>
      </c>
      <c r="E809" s="3" t="n">
        <v>0.725694444444445</v>
      </c>
      <c r="G809" s="1" t="s">
        <v>299</v>
      </c>
      <c r="H809" s="15" t="s">
        <v>91</v>
      </c>
      <c r="I809" s="4" t="n">
        <v>1868</v>
      </c>
      <c r="J809" s="4" t="n">
        <v>50740</v>
      </c>
      <c r="K809" s="5" t="n">
        <v>27.1627408993576</v>
      </c>
    </row>
    <row r="810" customFormat="false" ht="13.5" hidden="false" customHeight="false" outlineLevel="0" collapsed="false">
      <c r="A810" s="2" t="n">
        <v>3485</v>
      </c>
      <c r="B810" s="15" t="s">
        <v>72</v>
      </c>
      <c r="C810" s="15" t="s">
        <v>19</v>
      </c>
      <c r="D810" s="3" t="n">
        <v>0.631944444444444</v>
      </c>
      <c r="E810" s="3" t="n">
        <v>0.725694444444445</v>
      </c>
      <c r="G810" s="1" t="s">
        <v>299</v>
      </c>
      <c r="H810" s="15" t="s">
        <v>41</v>
      </c>
      <c r="I810" s="4" t="n">
        <v>1468</v>
      </c>
      <c r="J810" s="4" t="n">
        <v>22540</v>
      </c>
      <c r="K810" s="5" t="n">
        <v>15.3542234332425</v>
      </c>
    </row>
    <row r="811" customFormat="false" ht="13.5" hidden="false" customHeight="false" outlineLevel="0" collapsed="false">
      <c r="A811" s="2" t="n">
        <v>3486</v>
      </c>
      <c r="B811" s="15" t="s">
        <v>72</v>
      </c>
      <c r="C811" s="15" t="s">
        <v>19</v>
      </c>
      <c r="D811" s="3" t="n">
        <v>0.631944444444444</v>
      </c>
      <c r="E811" s="3" t="n">
        <v>0.725694444444445</v>
      </c>
      <c r="G811" s="1" t="s">
        <v>299</v>
      </c>
      <c r="H811" s="15" t="s">
        <v>22</v>
      </c>
      <c r="I811" s="4" t="n">
        <v>1468</v>
      </c>
      <c r="J811" s="4" t="n">
        <v>31740</v>
      </c>
      <c r="K811" s="5" t="n">
        <v>21.6212534059946</v>
      </c>
    </row>
    <row r="812" customFormat="false" ht="13.5" hidden="false" customHeight="false" outlineLevel="0" collapsed="false">
      <c r="A812" s="2" t="n">
        <v>3487</v>
      </c>
      <c r="B812" s="15" t="s">
        <v>72</v>
      </c>
      <c r="C812" s="15" t="s">
        <v>19</v>
      </c>
      <c r="D812" s="3" t="n">
        <v>0.631944444444444</v>
      </c>
      <c r="E812" s="3" t="n">
        <v>0.725694444444445</v>
      </c>
      <c r="G812" s="1" t="s">
        <v>299</v>
      </c>
      <c r="H812" s="15" t="s">
        <v>85</v>
      </c>
      <c r="I812" s="4" t="n">
        <v>1468</v>
      </c>
      <c r="J812" s="4" t="n">
        <v>36440</v>
      </c>
      <c r="K812" s="5" t="n">
        <v>24.8228882833787</v>
      </c>
    </row>
    <row r="813" customFormat="false" ht="13.5" hidden="false" customHeight="false" outlineLevel="0" collapsed="false">
      <c r="A813" s="2" t="n">
        <v>3488</v>
      </c>
      <c r="B813" s="15" t="s">
        <v>72</v>
      </c>
      <c r="C813" s="15" t="s">
        <v>19</v>
      </c>
      <c r="D813" s="3" t="n">
        <v>0.631944444444444</v>
      </c>
      <c r="E813" s="3" t="n">
        <v>0.725694444444445</v>
      </c>
      <c r="G813" s="1" t="s">
        <v>299</v>
      </c>
      <c r="H813" s="15" t="s">
        <v>107</v>
      </c>
      <c r="I813" s="4" t="n">
        <v>1468</v>
      </c>
      <c r="J813" s="4" t="n">
        <v>44040</v>
      </c>
      <c r="K813" s="5" t="n">
        <v>30</v>
      </c>
    </row>
    <row r="814" customFormat="false" ht="13.5" hidden="false" customHeight="false" outlineLevel="0" collapsed="false">
      <c r="A814" s="2" t="n">
        <v>3489</v>
      </c>
      <c r="B814" s="15" t="s">
        <v>72</v>
      </c>
      <c r="C814" s="15" t="s">
        <v>19</v>
      </c>
      <c r="D814" s="3" t="n">
        <v>0.631944444444444</v>
      </c>
      <c r="E814" s="3" t="n">
        <v>0.725694444444445</v>
      </c>
      <c r="G814" s="1" t="s">
        <v>299</v>
      </c>
      <c r="H814" s="15" t="s">
        <v>233</v>
      </c>
      <c r="I814" s="4" t="n">
        <v>1468</v>
      </c>
      <c r="J814" s="4" t="n">
        <v>47240</v>
      </c>
      <c r="K814" s="5" t="n">
        <v>32.1798365122616</v>
      </c>
    </row>
    <row r="815" customFormat="false" ht="13.5" hidden="false" customHeight="false" outlineLevel="0" collapsed="false">
      <c r="A815" s="2" t="n">
        <v>3490</v>
      </c>
      <c r="B815" s="15" t="s">
        <v>72</v>
      </c>
      <c r="C815" s="15" t="s">
        <v>19</v>
      </c>
      <c r="D815" s="3" t="n">
        <v>0.631944444444444</v>
      </c>
      <c r="E815" s="3" t="n">
        <v>0.725694444444445</v>
      </c>
      <c r="G815" s="1" t="s">
        <v>299</v>
      </c>
      <c r="H815" s="15" t="s">
        <v>151</v>
      </c>
      <c r="I815" s="4" t="n">
        <v>3337</v>
      </c>
      <c r="J815" s="4" t="n">
        <v>68840</v>
      </c>
      <c r="K815" s="5" t="n">
        <v>20.6293077614624</v>
      </c>
    </row>
    <row r="816" customFormat="false" ht="13.5" hidden="false" customHeight="false" outlineLevel="0" collapsed="false">
      <c r="A816" s="2" t="n">
        <v>3491</v>
      </c>
      <c r="B816" s="15" t="s">
        <v>72</v>
      </c>
      <c r="C816" s="15" t="s">
        <v>19</v>
      </c>
      <c r="D816" s="3" t="n">
        <v>0.631944444444444</v>
      </c>
      <c r="E816" s="3" t="n">
        <v>0.725694444444445</v>
      </c>
      <c r="G816" s="1" t="s">
        <v>299</v>
      </c>
      <c r="H816" s="15" t="s">
        <v>234</v>
      </c>
      <c r="I816" s="4" t="n">
        <v>2847</v>
      </c>
      <c r="J816" s="4" t="n">
        <v>61940</v>
      </c>
      <c r="K816" s="5" t="n">
        <v>21.756234632947</v>
      </c>
    </row>
    <row r="817" customFormat="false" ht="13.5" hidden="false" customHeight="false" outlineLevel="0" collapsed="false">
      <c r="A817" s="2" t="n">
        <v>3492</v>
      </c>
      <c r="B817" s="15" t="s">
        <v>72</v>
      </c>
      <c r="C817" s="15" t="s">
        <v>19</v>
      </c>
      <c r="D817" s="3" t="n">
        <v>0.631944444444444</v>
      </c>
      <c r="E817" s="3" t="n">
        <v>0.725694444444445</v>
      </c>
      <c r="G817" s="1" t="s">
        <v>299</v>
      </c>
      <c r="H817" s="15" t="s">
        <v>98</v>
      </c>
      <c r="I817" s="4" t="n">
        <v>2847</v>
      </c>
      <c r="J817" s="4" t="n">
        <v>56240</v>
      </c>
      <c r="K817" s="5" t="n">
        <v>19.7541271513874</v>
      </c>
    </row>
    <row r="818" customFormat="false" ht="13.5" hidden="false" customHeight="false" outlineLevel="0" collapsed="false">
      <c r="A818" s="2" t="n">
        <v>3599</v>
      </c>
      <c r="B818" s="15" t="s">
        <v>154</v>
      </c>
      <c r="C818" s="15" t="s">
        <v>19</v>
      </c>
      <c r="D818" s="3" t="n">
        <v>0.597222222222222</v>
      </c>
      <c r="E818" s="3" t="n">
        <v>0.694444444444445</v>
      </c>
      <c r="G818" s="1" t="s">
        <v>300</v>
      </c>
      <c r="H818" s="15" t="s">
        <v>124</v>
      </c>
      <c r="I818" s="4" t="n">
        <v>2488</v>
      </c>
      <c r="J818" s="4" t="n">
        <v>58440</v>
      </c>
      <c r="K818" s="5" t="n">
        <v>23.4887459807074</v>
      </c>
    </row>
    <row r="819" customFormat="false" ht="13.5" hidden="false" customHeight="false" outlineLevel="0" collapsed="false">
      <c r="A819" s="2" t="n">
        <v>3600</v>
      </c>
      <c r="B819" s="15" t="s">
        <v>154</v>
      </c>
      <c r="C819" s="15" t="s">
        <v>19</v>
      </c>
      <c r="D819" s="3" t="n">
        <v>0.597222222222222</v>
      </c>
      <c r="E819" s="3" t="n">
        <v>0.694444444444445</v>
      </c>
      <c r="G819" s="1" t="s">
        <v>300</v>
      </c>
      <c r="H819" s="15" t="s">
        <v>104</v>
      </c>
      <c r="I819" s="4" t="n">
        <v>1966</v>
      </c>
      <c r="J819" s="4" t="n">
        <v>45440</v>
      </c>
      <c r="K819" s="5" t="n">
        <v>23.1129196337742</v>
      </c>
    </row>
    <row r="820" customFormat="false" ht="13.5" hidden="false" customHeight="false" outlineLevel="0" collapsed="false">
      <c r="A820" s="2" t="n">
        <v>3601</v>
      </c>
      <c r="B820" s="15" t="s">
        <v>154</v>
      </c>
      <c r="C820" s="15" t="s">
        <v>19</v>
      </c>
      <c r="D820" s="3" t="n">
        <v>0.597222222222222</v>
      </c>
      <c r="E820" s="3" t="n">
        <v>0.694444444444445</v>
      </c>
      <c r="G820" s="1" t="s">
        <v>300</v>
      </c>
      <c r="H820" s="15" t="s">
        <v>91</v>
      </c>
      <c r="I820" s="4" t="n">
        <v>1966</v>
      </c>
      <c r="J820" s="4" t="n">
        <v>52540</v>
      </c>
      <c r="K820" s="5" t="n">
        <v>26.7243133265514</v>
      </c>
    </row>
    <row r="821" customFormat="false" ht="13.5" hidden="false" customHeight="false" outlineLevel="0" collapsed="false">
      <c r="A821" s="2" t="n">
        <v>3602</v>
      </c>
      <c r="B821" s="15" t="s">
        <v>154</v>
      </c>
      <c r="C821" s="15" t="s">
        <v>19</v>
      </c>
      <c r="D821" s="3" t="n">
        <v>0.597222222222222</v>
      </c>
      <c r="E821" s="3" t="n">
        <v>0.694444444444445</v>
      </c>
      <c r="G821" s="1" t="s">
        <v>300</v>
      </c>
      <c r="H821" s="15" t="s">
        <v>41</v>
      </c>
      <c r="I821" s="4" t="n">
        <v>1566</v>
      </c>
      <c r="J821" s="4" t="n">
        <v>26740</v>
      </c>
      <c r="K821" s="5" t="n">
        <v>17.0753512132822</v>
      </c>
    </row>
    <row r="822" customFormat="false" ht="13.5" hidden="false" customHeight="false" outlineLevel="0" collapsed="false">
      <c r="A822" s="2" t="n">
        <v>3603</v>
      </c>
      <c r="B822" s="15" t="s">
        <v>154</v>
      </c>
      <c r="C822" s="15" t="s">
        <v>19</v>
      </c>
      <c r="D822" s="3" t="n">
        <v>0.597222222222222</v>
      </c>
      <c r="E822" s="3" t="n">
        <v>0.694444444444445</v>
      </c>
      <c r="G822" s="1" t="s">
        <v>300</v>
      </c>
      <c r="H822" s="15" t="s">
        <v>22</v>
      </c>
      <c r="I822" s="4" t="n">
        <v>1566</v>
      </c>
      <c r="J822" s="4" t="n">
        <v>35340</v>
      </c>
      <c r="K822" s="5" t="n">
        <v>22.5670498084291</v>
      </c>
    </row>
    <row r="823" customFormat="false" ht="13.5" hidden="false" customHeight="false" outlineLevel="0" collapsed="false">
      <c r="A823" s="2" t="n">
        <v>3604</v>
      </c>
      <c r="B823" s="15" t="s">
        <v>154</v>
      </c>
      <c r="C823" s="15" t="s">
        <v>19</v>
      </c>
      <c r="D823" s="3" t="n">
        <v>0.597222222222222</v>
      </c>
      <c r="E823" s="3" t="n">
        <v>0.694444444444445</v>
      </c>
      <c r="G823" s="1" t="s">
        <v>300</v>
      </c>
      <c r="H823" s="15" t="s">
        <v>85</v>
      </c>
      <c r="I823" s="4" t="n">
        <v>1566</v>
      </c>
      <c r="J823" s="4" t="n">
        <v>39740</v>
      </c>
      <c r="K823" s="5" t="n">
        <v>25.3767560664112</v>
      </c>
    </row>
    <row r="824" customFormat="false" ht="13.5" hidden="false" customHeight="false" outlineLevel="0" collapsed="false">
      <c r="A824" s="2" t="n">
        <v>3605</v>
      </c>
      <c r="B824" s="15" t="s">
        <v>154</v>
      </c>
      <c r="C824" s="15" t="s">
        <v>19</v>
      </c>
      <c r="D824" s="3" t="n">
        <v>0.597222222222222</v>
      </c>
      <c r="E824" s="3" t="n">
        <v>0.694444444444445</v>
      </c>
      <c r="G824" s="1" t="s">
        <v>300</v>
      </c>
      <c r="H824" s="15" t="s">
        <v>107</v>
      </c>
      <c r="I824" s="4" t="n">
        <v>1566</v>
      </c>
      <c r="J824" s="4" t="n">
        <v>43140</v>
      </c>
      <c r="K824" s="5" t="n">
        <v>27.5478927203065</v>
      </c>
    </row>
    <row r="825" customFormat="false" ht="13.5" hidden="false" customHeight="false" outlineLevel="0" collapsed="false">
      <c r="A825" s="2" t="n">
        <v>3606</v>
      </c>
      <c r="B825" s="15" t="s">
        <v>154</v>
      </c>
      <c r="C825" s="15" t="s">
        <v>19</v>
      </c>
      <c r="D825" s="3" t="n">
        <v>0.597222222222222</v>
      </c>
      <c r="E825" s="3" t="n">
        <v>0.694444444444445</v>
      </c>
      <c r="G825" s="1" t="s">
        <v>300</v>
      </c>
      <c r="H825" s="15" t="s">
        <v>233</v>
      </c>
      <c r="I825" s="4" t="n">
        <v>1566</v>
      </c>
      <c r="J825" s="4" t="n">
        <v>43940</v>
      </c>
      <c r="K825" s="5" t="n">
        <v>28.058748403576</v>
      </c>
    </row>
    <row r="826" customFormat="false" ht="13.5" hidden="false" customHeight="false" outlineLevel="0" collapsed="false">
      <c r="A826" s="2" t="n">
        <v>3607</v>
      </c>
      <c r="B826" s="15" t="s">
        <v>154</v>
      </c>
      <c r="C826" s="15" t="s">
        <v>19</v>
      </c>
      <c r="D826" s="3" t="n">
        <v>0.597222222222222</v>
      </c>
      <c r="E826" s="3" t="n">
        <v>0.694444444444445</v>
      </c>
      <c r="G826" s="1" t="s">
        <v>300</v>
      </c>
      <c r="H826" s="15" t="s">
        <v>151</v>
      </c>
      <c r="I826" s="4" t="n">
        <v>3532</v>
      </c>
      <c r="J826" s="4" t="n">
        <v>71240</v>
      </c>
      <c r="K826" s="5" t="n">
        <v>20.1698754246886</v>
      </c>
    </row>
    <row r="827" customFormat="false" ht="13.5" hidden="false" customHeight="false" outlineLevel="0" collapsed="false">
      <c r="A827" s="2" t="n">
        <v>3608</v>
      </c>
      <c r="B827" s="15" t="s">
        <v>154</v>
      </c>
      <c r="C827" s="15" t="s">
        <v>19</v>
      </c>
      <c r="D827" s="3" t="n">
        <v>0.597222222222222</v>
      </c>
      <c r="E827" s="3" t="n">
        <v>0.694444444444445</v>
      </c>
      <c r="G827" s="1" t="s">
        <v>300</v>
      </c>
      <c r="H827" s="15" t="s">
        <v>234</v>
      </c>
      <c r="I827" s="4" t="n">
        <v>3010</v>
      </c>
      <c r="J827" s="4" t="n">
        <v>57640</v>
      </c>
      <c r="K827" s="5" t="n">
        <v>19.1495016611296</v>
      </c>
    </row>
    <row r="828" customFormat="false" ht="13.5" hidden="false" customHeight="false" outlineLevel="0" collapsed="false">
      <c r="A828" s="2" t="n">
        <v>3609</v>
      </c>
      <c r="B828" s="15" t="s">
        <v>154</v>
      </c>
      <c r="C828" s="15" t="s">
        <v>19</v>
      </c>
      <c r="D828" s="3" t="n">
        <v>0.597222222222222</v>
      </c>
      <c r="E828" s="3" t="n">
        <v>0.694444444444445</v>
      </c>
      <c r="G828" s="1" t="s">
        <v>300</v>
      </c>
      <c r="H828" s="15" t="s">
        <v>98</v>
      </c>
      <c r="I828" s="4" t="n">
        <v>3010</v>
      </c>
      <c r="J828" s="4" t="n">
        <v>55340</v>
      </c>
      <c r="K828" s="5" t="n">
        <v>18.38538205980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4</v>
      </c>
      <c r="B1" s="7"/>
      <c r="C1" s="7"/>
      <c r="D1" s="2" t="n">
        <f aca="false">COUNTA(D3:D10001)</f>
        <v>792</v>
      </c>
      <c r="G1" s="17" t="s">
        <v>336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5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341</v>
      </c>
      <c r="H3" s="15" t="s">
        <v>124</v>
      </c>
      <c r="I3" s="4" t="n">
        <v>1628</v>
      </c>
      <c r="J3" s="4" t="n">
        <v>43310</v>
      </c>
      <c r="K3" s="5" t="n">
        <v>26.6031941031941</v>
      </c>
    </row>
    <row r="4" customFormat="false" ht="13.5" hidden="false" customHeight="false" outlineLevel="0" collapsed="false">
      <c r="A4" s="2" t="n">
        <v>156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342</v>
      </c>
      <c r="H4" s="15" t="s">
        <v>98</v>
      </c>
      <c r="I4" s="4" t="n">
        <v>1935</v>
      </c>
      <c r="J4" s="4" t="n">
        <v>47910</v>
      </c>
      <c r="K4" s="5" t="n">
        <v>24.7596899224806</v>
      </c>
    </row>
    <row r="5" customFormat="false" ht="13.5" hidden="false" customHeight="false" outlineLevel="0" collapsed="false">
      <c r="A5" s="2" t="n">
        <v>156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33</v>
      </c>
      <c r="H5" s="15" t="s">
        <v>124</v>
      </c>
      <c r="I5" s="4" t="n">
        <v>1628</v>
      </c>
      <c r="J5" s="4" t="n">
        <v>43310</v>
      </c>
      <c r="K5" s="5" t="n">
        <v>26.6031941031941</v>
      </c>
    </row>
    <row r="6" customFormat="false" ht="13.5" hidden="false" customHeight="false" outlineLevel="0" collapsed="false">
      <c r="A6" s="2" t="n">
        <v>156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9</v>
      </c>
      <c r="H6" s="15" t="s">
        <v>98</v>
      </c>
      <c r="I6" s="4" t="n">
        <v>1935</v>
      </c>
      <c r="J6" s="4" t="n">
        <v>47910</v>
      </c>
      <c r="K6" s="5" t="n">
        <v>24.7596899224806</v>
      </c>
    </row>
    <row r="7" customFormat="false" ht="13.5" hidden="false" customHeight="false" outlineLevel="0" collapsed="false">
      <c r="A7" s="2" t="n">
        <v>1568</v>
      </c>
      <c r="B7" s="15" t="s">
        <v>19</v>
      </c>
      <c r="C7" s="15" t="s">
        <v>20</v>
      </c>
      <c r="D7" s="3" t="n">
        <v>0.486111111111111</v>
      </c>
      <c r="E7" s="3" t="n">
        <v>0.559027777777778</v>
      </c>
      <c r="G7" s="1" t="s">
        <v>31</v>
      </c>
      <c r="H7" s="15" t="s">
        <v>124</v>
      </c>
      <c r="I7" s="4" t="n">
        <v>1628</v>
      </c>
      <c r="J7" s="4" t="n">
        <v>43310</v>
      </c>
      <c r="K7" s="5" t="n">
        <v>26.6031941031941</v>
      </c>
    </row>
    <row r="8" customFormat="false" ht="13.5" hidden="false" customHeight="false" outlineLevel="0" collapsed="false">
      <c r="A8" s="2" t="n">
        <v>1575</v>
      </c>
      <c r="B8" s="15" t="s">
        <v>19</v>
      </c>
      <c r="C8" s="15" t="s">
        <v>20</v>
      </c>
      <c r="D8" s="3" t="n">
        <v>0.486111111111111</v>
      </c>
      <c r="E8" s="3" t="n">
        <v>0.559027777777778</v>
      </c>
      <c r="G8" s="1" t="s">
        <v>120</v>
      </c>
      <c r="H8" s="15" t="s">
        <v>98</v>
      </c>
      <c r="I8" s="4" t="n">
        <v>1935</v>
      </c>
      <c r="J8" s="4" t="n">
        <v>45810</v>
      </c>
      <c r="K8" s="5" t="n">
        <v>23.6744186046512</v>
      </c>
    </row>
    <row r="9" customFormat="false" ht="13.5" hidden="false" customHeight="false" outlineLevel="0" collapsed="false">
      <c r="A9" s="2" t="n">
        <v>1577</v>
      </c>
      <c r="B9" s="15" t="s">
        <v>19</v>
      </c>
      <c r="C9" s="15" t="s">
        <v>20</v>
      </c>
      <c r="D9" s="3" t="n">
        <v>0.565972222222222</v>
      </c>
      <c r="E9" s="3" t="n">
        <v>0.638888888888889</v>
      </c>
      <c r="G9" s="1" t="s">
        <v>21</v>
      </c>
      <c r="H9" s="15" t="s">
        <v>104</v>
      </c>
      <c r="I9" s="4" t="n">
        <v>1321</v>
      </c>
      <c r="J9" s="4" t="n">
        <v>39110</v>
      </c>
      <c r="K9" s="5" t="n">
        <v>29.6063588190765</v>
      </c>
    </row>
    <row r="10" customFormat="false" ht="13.5" hidden="false" customHeight="false" outlineLevel="0" collapsed="false">
      <c r="A10" s="2" t="n">
        <v>1579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23</v>
      </c>
      <c r="H10" s="15" t="s">
        <v>124</v>
      </c>
      <c r="I10" s="4" t="n">
        <v>1628</v>
      </c>
      <c r="J10" s="4" t="n">
        <v>43310</v>
      </c>
      <c r="K10" s="5" t="n">
        <v>26.6031941031941</v>
      </c>
    </row>
    <row r="11" customFormat="false" ht="13.5" hidden="false" customHeight="false" outlineLevel="0" collapsed="false">
      <c r="A11" s="2" t="n">
        <v>1584</v>
      </c>
      <c r="B11" s="15" t="s">
        <v>19</v>
      </c>
      <c r="C11" s="15" t="s">
        <v>20</v>
      </c>
      <c r="D11" s="3" t="n">
        <v>0.690972222222222</v>
      </c>
      <c r="E11" s="3" t="n">
        <v>0.760416666666667</v>
      </c>
      <c r="G11" s="1" t="s">
        <v>24</v>
      </c>
      <c r="H11" s="15" t="s">
        <v>124</v>
      </c>
      <c r="I11" s="4" t="n">
        <v>1628</v>
      </c>
      <c r="J11" s="4" t="n">
        <v>43310</v>
      </c>
      <c r="K11" s="5" t="n">
        <v>26.6031941031941</v>
      </c>
    </row>
    <row r="12" customFormat="false" ht="13.5" hidden="false" customHeight="false" outlineLevel="0" collapsed="false">
      <c r="A12" s="2" t="n">
        <v>1592</v>
      </c>
      <c r="B12" s="15" t="s">
        <v>19</v>
      </c>
      <c r="C12" s="15" t="s">
        <v>20</v>
      </c>
      <c r="D12" s="3" t="n">
        <v>0.690972222222222</v>
      </c>
      <c r="E12" s="3" t="n">
        <v>0.760416666666667</v>
      </c>
      <c r="G12" s="1" t="s">
        <v>121</v>
      </c>
      <c r="H12" s="15" t="s">
        <v>98</v>
      </c>
      <c r="I12" s="4" t="n">
        <v>1935</v>
      </c>
      <c r="J12" s="4" t="n">
        <v>47910</v>
      </c>
      <c r="K12" s="5" t="n">
        <v>24.7596899224806</v>
      </c>
    </row>
    <row r="13" customFormat="false" ht="13.5" hidden="false" customHeight="false" outlineLevel="0" collapsed="false">
      <c r="A13" s="2" t="n">
        <v>1594</v>
      </c>
      <c r="B13" s="15" t="s">
        <v>19</v>
      </c>
      <c r="C13" s="15" t="s">
        <v>20</v>
      </c>
      <c r="D13" s="3" t="n">
        <v>0.736111111111111</v>
      </c>
      <c r="E13" s="3" t="n">
        <v>0.809027777777778</v>
      </c>
      <c r="G13" s="1" t="s">
        <v>29</v>
      </c>
      <c r="H13" s="15" t="s">
        <v>104</v>
      </c>
      <c r="I13" s="4" t="n">
        <v>1321</v>
      </c>
      <c r="J13" s="4" t="n">
        <v>39110</v>
      </c>
      <c r="K13" s="5" t="n">
        <v>29.6063588190765</v>
      </c>
    </row>
    <row r="14" customFormat="false" ht="13.5" hidden="false" customHeight="false" outlineLevel="0" collapsed="false">
      <c r="A14" s="2" t="n">
        <v>1596</v>
      </c>
      <c r="B14" s="15" t="s">
        <v>19</v>
      </c>
      <c r="C14" s="15" t="s">
        <v>122</v>
      </c>
      <c r="D14" s="3" t="n">
        <v>0.34375</v>
      </c>
      <c r="E14" s="3" t="n">
        <v>0.395833333333333</v>
      </c>
      <c r="G14" s="1" t="s">
        <v>123</v>
      </c>
      <c r="H14" s="15" t="s">
        <v>124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1604</v>
      </c>
      <c r="B15" s="15" t="s">
        <v>19</v>
      </c>
      <c r="C15" s="15" t="s">
        <v>122</v>
      </c>
      <c r="D15" s="3" t="n">
        <v>0.493055555555556</v>
      </c>
      <c r="E15" s="3" t="n">
        <v>0.545138888888889</v>
      </c>
      <c r="G15" s="1" t="s">
        <v>125</v>
      </c>
      <c r="H15" s="15" t="s">
        <v>124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1612</v>
      </c>
      <c r="B16" s="15" t="s">
        <v>19</v>
      </c>
      <c r="C16" s="15" t="s">
        <v>122</v>
      </c>
      <c r="D16" s="3" t="n">
        <v>0.572916666666667</v>
      </c>
      <c r="E16" s="3" t="n">
        <v>0.618055555555556</v>
      </c>
      <c r="G16" s="1" t="s">
        <v>126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622</v>
      </c>
      <c r="B17" s="15" t="s">
        <v>19</v>
      </c>
      <c r="C17" s="15" t="s">
        <v>122</v>
      </c>
      <c r="D17" s="3" t="n">
        <v>0.708333333333333</v>
      </c>
      <c r="E17" s="3" t="n">
        <v>0.753472222222222</v>
      </c>
      <c r="G17" s="1" t="s">
        <v>127</v>
      </c>
      <c r="H17" s="15" t="s">
        <v>41</v>
      </c>
      <c r="I17" s="4" t="n">
        <v>483</v>
      </c>
      <c r="J17" s="4" t="n">
        <v>13470</v>
      </c>
      <c r="K17" s="5" t="n">
        <v>27.888198757764</v>
      </c>
    </row>
    <row r="18" customFormat="false" ht="13.5" hidden="false" customHeight="false" outlineLevel="0" collapsed="false">
      <c r="A18" s="2" t="n">
        <v>1627</v>
      </c>
      <c r="B18" s="15" t="s">
        <v>19</v>
      </c>
      <c r="C18" s="15" t="s">
        <v>122</v>
      </c>
      <c r="D18" s="3" t="n">
        <v>0.822916666666667</v>
      </c>
      <c r="E18" s="3" t="n">
        <v>0.875</v>
      </c>
      <c r="G18" s="1" t="s">
        <v>128</v>
      </c>
      <c r="H18" s="15" t="s">
        <v>124</v>
      </c>
      <c r="I18" s="4" t="n">
        <v>1044</v>
      </c>
      <c r="J18" s="4" t="n">
        <v>32770</v>
      </c>
      <c r="K18" s="5" t="n">
        <v>31.3888888888889</v>
      </c>
    </row>
    <row r="19" customFormat="false" ht="13.5" hidden="false" customHeight="false" outlineLevel="0" collapsed="false">
      <c r="A19" s="2" t="n">
        <v>1636</v>
      </c>
      <c r="B19" s="15" t="s">
        <v>19</v>
      </c>
      <c r="C19" s="15" t="s">
        <v>89</v>
      </c>
      <c r="D19" s="3" t="n">
        <v>0.315972222222222</v>
      </c>
      <c r="E19" s="3" t="n">
        <v>0.361111111111111</v>
      </c>
      <c r="G19" s="1" t="s">
        <v>90</v>
      </c>
      <c r="H19" s="15" t="s">
        <v>91</v>
      </c>
      <c r="I19" s="4" t="n">
        <v>689</v>
      </c>
      <c r="J19" s="4" t="n">
        <v>15630</v>
      </c>
      <c r="K19" s="5" t="n">
        <v>22.6850507982583</v>
      </c>
    </row>
    <row r="20" customFormat="false" ht="13.5" hidden="false" customHeight="false" outlineLevel="0" collapsed="false">
      <c r="A20" s="2" t="n">
        <v>1639</v>
      </c>
      <c r="B20" s="15" t="s">
        <v>19</v>
      </c>
      <c r="C20" s="15" t="s">
        <v>89</v>
      </c>
      <c r="D20" s="3" t="n">
        <v>0.315972222222222</v>
      </c>
      <c r="E20" s="3" t="n">
        <v>0.361111111111111</v>
      </c>
      <c r="G20" s="1" t="s">
        <v>129</v>
      </c>
      <c r="H20" s="15" t="s">
        <v>98</v>
      </c>
      <c r="I20" s="4" t="n">
        <v>882</v>
      </c>
      <c r="J20" s="4" t="n">
        <v>18530</v>
      </c>
      <c r="K20" s="5" t="n">
        <v>21.0090702947846</v>
      </c>
    </row>
    <row r="21" customFormat="false" ht="13.5" hidden="false" customHeight="false" outlineLevel="0" collapsed="false">
      <c r="A21" s="2" t="n">
        <v>1641</v>
      </c>
      <c r="B21" s="15" t="s">
        <v>19</v>
      </c>
      <c r="C21" s="15" t="s">
        <v>130</v>
      </c>
      <c r="D21" s="3" t="n">
        <v>0.333333333333333</v>
      </c>
      <c r="E21" s="3" t="n">
        <v>0.392361111111111</v>
      </c>
      <c r="G21" s="1" t="s">
        <v>131</v>
      </c>
      <c r="H21" s="15" t="s">
        <v>91</v>
      </c>
      <c r="I21" s="4" t="n">
        <v>961</v>
      </c>
      <c r="J21" s="4" t="n">
        <v>23850</v>
      </c>
      <c r="K21" s="5" t="n">
        <v>24.8178980228928</v>
      </c>
    </row>
    <row r="22" customFormat="false" ht="13.5" hidden="false" customHeight="false" outlineLevel="0" collapsed="false">
      <c r="A22" s="2" t="n">
        <v>1643</v>
      </c>
      <c r="B22" s="15" t="s">
        <v>19</v>
      </c>
      <c r="C22" s="15" t="s">
        <v>130</v>
      </c>
      <c r="D22" s="3" t="n">
        <v>0.395833333333333</v>
      </c>
      <c r="E22" s="3" t="n">
        <v>0.454861111111111</v>
      </c>
      <c r="G22" s="1" t="s">
        <v>132</v>
      </c>
      <c r="H22" s="15" t="s">
        <v>91</v>
      </c>
      <c r="I22" s="4" t="n">
        <v>961</v>
      </c>
      <c r="J22" s="4" t="n">
        <v>23850</v>
      </c>
      <c r="K22" s="5" t="n">
        <v>24.8178980228928</v>
      </c>
    </row>
    <row r="23" customFormat="false" ht="13.5" hidden="false" customHeight="false" outlineLevel="0" collapsed="false">
      <c r="A23" s="2" t="n">
        <v>1645</v>
      </c>
      <c r="B23" s="15" t="s">
        <v>19</v>
      </c>
      <c r="C23" s="15" t="s">
        <v>130</v>
      </c>
      <c r="D23" s="3" t="n">
        <v>0.506944444444444</v>
      </c>
      <c r="E23" s="3" t="n">
        <v>0.565972222222222</v>
      </c>
      <c r="G23" s="1" t="s">
        <v>133</v>
      </c>
      <c r="H23" s="15" t="s">
        <v>91</v>
      </c>
      <c r="I23" s="4" t="n">
        <v>961</v>
      </c>
      <c r="J23" s="4" t="n">
        <v>21850</v>
      </c>
      <c r="K23" s="5" t="n">
        <v>22.7367325702393</v>
      </c>
    </row>
    <row r="24" customFormat="false" ht="13.5" hidden="false" customHeight="false" outlineLevel="0" collapsed="false">
      <c r="A24" s="2" t="n">
        <v>1647</v>
      </c>
      <c r="B24" s="15" t="s">
        <v>19</v>
      </c>
      <c r="C24" s="15" t="s">
        <v>130</v>
      </c>
      <c r="D24" s="3" t="n">
        <v>0.569444444444444</v>
      </c>
      <c r="E24" s="3" t="n">
        <v>0.628472222222222</v>
      </c>
      <c r="G24" s="1" t="s">
        <v>134</v>
      </c>
      <c r="H24" s="15" t="s">
        <v>91</v>
      </c>
      <c r="I24" s="4" t="n">
        <v>961</v>
      </c>
      <c r="J24" s="4" t="n">
        <v>21850</v>
      </c>
      <c r="K24" s="5" t="n">
        <v>22.7367325702393</v>
      </c>
    </row>
    <row r="25" customFormat="false" ht="13.5" hidden="false" customHeight="false" outlineLevel="0" collapsed="false">
      <c r="A25" s="2" t="n">
        <v>1649</v>
      </c>
      <c r="B25" s="15" t="s">
        <v>19</v>
      </c>
      <c r="C25" s="15" t="s">
        <v>130</v>
      </c>
      <c r="D25" s="3" t="n">
        <v>0.607638888888889</v>
      </c>
      <c r="E25" s="3" t="n">
        <v>0.666666666666667</v>
      </c>
      <c r="G25" s="1" t="s">
        <v>135</v>
      </c>
      <c r="H25" s="15" t="s">
        <v>91</v>
      </c>
      <c r="I25" s="4" t="n">
        <v>961</v>
      </c>
      <c r="J25" s="4" t="n">
        <v>19950</v>
      </c>
      <c r="K25" s="5" t="n">
        <v>20.7596253902185</v>
      </c>
    </row>
    <row r="26" customFormat="false" ht="13.5" hidden="false" customHeight="false" outlineLevel="0" collapsed="false">
      <c r="A26" s="2" t="n">
        <v>1651</v>
      </c>
      <c r="B26" s="15" t="s">
        <v>19</v>
      </c>
      <c r="C26" s="15" t="s">
        <v>130</v>
      </c>
      <c r="D26" s="3" t="n">
        <v>0.701388888888889</v>
      </c>
      <c r="E26" s="3" t="n">
        <v>0.760416666666667</v>
      </c>
      <c r="G26" s="1" t="s">
        <v>136</v>
      </c>
      <c r="H26" s="15" t="s">
        <v>104</v>
      </c>
      <c r="I26" s="4" t="n">
        <v>961</v>
      </c>
      <c r="J26" s="4" t="n">
        <v>18850</v>
      </c>
      <c r="K26" s="5" t="n">
        <v>19.6149843912591</v>
      </c>
    </row>
    <row r="27" customFormat="false" ht="13.5" hidden="false" customHeight="false" outlineLevel="0" collapsed="false">
      <c r="A27" s="2" t="n">
        <v>1659</v>
      </c>
      <c r="B27" s="15" t="s">
        <v>19</v>
      </c>
      <c r="C27" s="15" t="s">
        <v>130</v>
      </c>
      <c r="D27" s="3" t="n">
        <v>0.75</v>
      </c>
      <c r="E27" s="3" t="n">
        <v>0.809027777777778</v>
      </c>
      <c r="G27" s="1" t="s">
        <v>137</v>
      </c>
      <c r="H27" s="15" t="s">
        <v>104</v>
      </c>
      <c r="I27" s="4" t="n">
        <v>961</v>
      </c>
      <c r="J27" s="4" t="n">
        <v>19550</v>
      </c>
      <c r="K27" s="5" t="n">
        <v>20.3433922996878</v>
      </c>
    </row>
    <row r="28" customFormat="false" ht="13.5" hidden="false" customHeight="false" outlineLevel="0" collapsed="false">
      <c r="A28" s="2" t="n">
        <v>1667</v>
      </c>
      <c r="B28" s="15" t="s">
        <v>19</v>
      </c>
      <c r="C28" s="15" t="s">
        <v>130</v>
      </c>
      <c r="D28" s="3" t="n">
        <v>0.791666666666667</v>
      </c>
      <c r="E28" s="3" t="n">
        <v>0.850694444444445</v>
      </c>
      <c r="G28" s="1" t="s">
        <v>138</v>
      </c>
      <c r="H28" s="15" t="s">
        <v>104</v>
      </c>
      <c r="I28" s="4" t="n">
        <v>961</v>
      </c>
      <c r="J28" s="4" t="n">
        <v>18450</v>
      </c>
      <c r="K28" s="5" t="n">
        <v>19.1987513007284</v>
      </c>
    </row>
    <row r="29" customFormat="false" ht="13.5" hidden="false" customHeight="false" outlineLevel="0" collapsed="false">
      <c r="A29" s="2" t="n">
        <v>1676</v>
      </c>
      <c r="B29" s="15" t="s">
        <v>19</v>
      </c>
      <c r="C29" s="15" t="s">
        <v>130</v>
      </c>
      <c r="D29" s="3" t="n">
        <v>0.791666666666667</v>
      </c>
      <c r="E29" s="3" t="n">
        <v>0.850694444444445</v>
      </c>
      <c r="G29" s="1" t="s">
        <v>139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1678</v>
      </c>
      <c r="B30" s="15" t="s">
        <v>19</v>
      </c>
      <c r="C30" s="15" t="s">
        <v>130</v>
      </c>
      <c r="D30" s="3" t="n">
        <v>0.833333333333333</v>
      </c>
      <c r="E30" s="3" t="n">
        <v>0.895833333333333</v>
      </c>
      <c r="G30" s="1" t="s">
        <v>140</v>
      </c>
      <c r="H30" s="15" t="s">
        <v>104</v>
      </c>
      <c r="I30" s="4" t="n">
        <v>961</v>
      </c>
      <c r="J30" s="4" t="n">
        <v>18450</v>
      </c>
      <c r="K30" s="5" t="n">
        <v>19.1987513007284</v>
      </c>
    </row>
    <row r="31" customFormat="false" ht="13.5" hidden="false" customHeight="false" outlineLevel="0" collapsed="false">
      <c r="A31" s="2" t="n">
        <v>1687</v>
      </c>
      <c r="B31" s="15" t="s">
        <v>19</v>
      </c>
      <c r="C31" s="15" t="s">
        <v>130</v>
      </c>
      <c r="D31" s="3" t="n">
        <v>0.833333333333333</v>
      </c>
      <c r="E31" s="3" t="n">
        <v>0.895833333333333</v>
      </c>
      <c r="G31" s="1" t="s">
        <v>141</v>
      </c>
      <c r="H31" s="15" t="s">
        <v>98</v>
      </c>
      <c r="I31" s="4" t="n">
        <v>1335</v>
      </c>
      <c r="J31" s="4" t="n">
        <v>19750</v>
      </c>
      <c r="K31" s="5" t="n">
        <v>14.7940074906367</v>
      </c>
    </row>
    <row r="32" customFormat="false" ht="13.5" hidden="false" customHeight="false" outlineLevel="0" collapsed="false">
      <c r="A32" s="2" t="n">
        <v>1689</v>
      </c>
      <c r="B32" s="15" t="s">
        <v>19</v>
      </c>
      <c r="C32" s="15" t="s">
        <v>142</v>
      </c>
      <c r="D32" s="3" t="n">
        <v>0.329861111111111</v>
      </c>
      <c r="E32" s="3" t="n">
        <v>0.392361111111111</v>
      </c>
      <c r="G32" s="1" t="s">
        <v>143</v>
      </c>
      <c r="H32" s="15" t="s">
        <v>104</v>
      </c>
      <c r="I32" s="4" t="n">
        <v>962</v>
      </c>
      <c r="J32" s="4" t="n">
        <v>26840</v>
      </c>
      <c r="K32" s="5" t="n">
        <v>27.9002079002079</v>
      </c>
    </row>
    <row r="33" customFormat="false" ht="13.5" hidden="false" customHeight="false" outlineLevel="0" collapsed="false">
      <c r="A33" s="2" t="n">
        <v>1692</v>
      </c>
      <c r="B33" s="15" t="s">
        <v>19</v>
      </c>
      <c r="C33" s="15" t="s">
        <v>142</v>
      </c>
      <c r="D33" s="3" t="n">
        <v>0.572916666666667</v>
      </c>
      <c r="E33" s="3" t="n">
        <v>0.635416666666667</v>
      </c>
      <c r="G33" s="1" t="s">
        <v>144</v>
      </c>
      <c r="H33" s="15" t="s">
        <v>104</v>
      </c>
      <c r="I33" s="4" t="n">
        <v>962</v>
      </c>
      <c r="J33" s="4" t="n">
        <v>25440</v>
      </c>
      <c r="K33" s="5" t="n">
        <v>26.4449064449064</v>
      </c>
    </row>
    <row r="34" customFormat="false" ht="13.5" hidden="false" customHeight="false" outlineLevel="0" collapsed="false">
      <c r="A34" s="2" t="n">
        <v>1698</v>
      </c>
      <c r="B34" s="15" t="s">
        <v>19</v>
      </c>
      <c r="C34" s="15" t="s">
        <v>142</v>
      </c>
      <c r="D34" s="3" t="n">
        <v>0.736111111111111</v>
      </c>
      <c r="E34" s="3" t="n">
        <v>0.798611111111111</v>
      </c>
      <c r="G34" s="1" t="s">
        <v>145</v>
      </c>
      <c r="H34" s="15" t="s">
        <v>104</v>
      </c>
      <c r="I34" s="4" t="n">
        <v>962</v>
      </c>
      <c r="J34" s="4" t="n">
        <v>25440</v>
      </c>
      <c r="K34" s="5" t="n">
        <v>26.4449064449064</v>
      </c>
    </row>
    <row r="35" customFormat="false" ht="13.5" hidden="false" customHeight="false" outlineLevel="0" collapsed="false">
      <c r="A35" s="2" t="n">
        <v>1705</v>
      </c>
      <c r="B35" s="15" t="s">
        <v>19</v>
      </c>
      <c r="C35" s="15" t="s">
        <v>146</v>
      </c>
      <c r="D35" s="3" t="n">
        <v>0.333333333333333</v>
      </c>
      <c r="E35" s="3" t="n">
        <v>0.388888888888889</v>
      </c>
      <c r="G35" s="1" t="s">
        <v>147</v>
      </c>
      <c r="H35" s="15" t="s">
        <v>124</v>
      </c>
      <c r="I35" s="4" t="n">
        <v>1222</v>
      </c>
      <c r="J35" s="4" t="n">
        <v>36540</v>
      </c>
      <c r="K35" s="5" t="n">
        <v>29.9018003273322</v>
      </c>
    </row>
    <row r="36" customFormat="false" ht="13.5" hidden="false" customHeight="false" outlineLevel="0" collapsed="false">
      <c r="A36" s="2" t="n">
        <v>1713</v>
      </c>
      <c r="B36" s="15" t="s">
        <v>19</v>
      </c>
      <c r="C36" s="15" t="s">
        <v>146</v>
      </c>
      <c r="D36" s="3" t="n">
        <v>0.333333333333333</v>
      </c>
      <c r="E36" s="3" t="n">
        <v>0.388888888888889</v>
      </c>
      <c r="G36" s="1" t="s">
        <v>148</v>
      </c>
      <c r="H36" s="15" t="s">
        <v>98</v>
      </c>
      <c r="I36" s="4" t="n">
        <v>1427</v>
      </c>
      <c r="J36" s="4" t="n">
        <v>34040</v>
      </c>
      <c r="K36" s="5" t="n">
        <v>23.85423966363</v>
      </c>
    </row>
    <row r="37" customFormat="false" ht="13.5" hidden="false" customHeight="false" outlineLevel="0" collapsed="false">
      <c r="A37" s="2" t="n">
        <v>1714</v>
      </c>
      <c r="B37" s="15" t="s">
        <v>19</v>
      </c>
      <c r="C37" s="15" t="s">
        <v>146</v>
      </c>
      <c r="D37" s="3" t="n">
        <v>0.611111111111111</v>
      </c>
      <c r="E37" s="3" t="n">
        <v>0.666666666666667</v>
      </c>
      <c r="G37" s="1" t="s">
        <v>149</v>
      </c>
      <c r="H37" s="15" t="s">
        <v>124</v>
      </c>
      <c r="I37" s="4" t="n">
        <v>1222</v>
      </c>
      <c r="J37" s="4" t="n">
        <v>36540</v>
      </c>
      <c r="K37" s="5" t="n">
        <v>29.9018003273322</v>
      </c>
    </row>
    <row r="38" customFormat="false" ht="13.5" hidden="false" customHeight="false" outlineLevel="0" collapsed="false">
      <c r="A38" s="2" t="n">
        <v>1722</v>
      </c>
      <c r="B38" s="15" t="s">
        <v>19</v>
      </c>
      <c r="C38" s="15" t="s">
        <v>146</v>
      </c>
      <c r="D38" s="3" t="n">
        <v>0.829861111111111</v>
      </c>
      <c r="E38" s="3" t="n">
        <v>0.888888888888889</v>
      </c>
      <c r="G38" s="1" t="s">
        <v>150</v>
      </c>
      <c r="H38" s="15" t="s">
        <v>124</v>
      </c>
      <c r="I38" s="4" t="n">
        <v>1222</v>
      </c>
      <c r="J38" s="4" t="n">
        <v>36540</v>
      </c>
      <c r="K38" s="5" t="n">
        <v>29.9018003273322</v>
      </c>
    </row>
    <row r="39" customFormat="false" ht="13.5" hidden="false" customHeight="false" outlineLevel="0" collapsed="false">
      <c r="A39" s="2" t="n">
        <v>1730</v>
      </c>
      <c r="B39" s="15" t="s">
        <v>19</v>
      </c>
      <c r="C39" s="15" t="s">
        <v>25</v>
      </c>
      <c r="D39" s="3" t="n">
        <v>0.298611111111111</v>
      </c>
      <c r="E39" s="3" t="n">
        <v>0.392361111111111</v>
      </c>
      <c r="G39" s="1" t="s">
        <v>343</v>
      </c>
      <c r="H39" s="15" t="s">
        <v>124</v>
      </c>
      <c r="I39" s="4" t="n">
        <v>2018</v>
      </c>
      <c r="J39" s="4" t="n">
        <v>44460</v>
      </c>
      <c r="K39" s="5" t="n">
        <v>22.0317145688801</v>
      </c>
    </row>
    <row r="40" customFormat="false" ht="13.5" hidden="false" customHeight="false" outlineLevel="0" collapsed="false">
      <c r="A40" s="2" t="n">
        <v>1733</v>
      </c>
      <c r="B40" s="15" t="s">
        <v>19</v>
      </c>
      <c r="C40" s="15" t="s">
        <v>25</v>
      </c>
      <c r="D40" s="3" t="n">
        <v>0.298611111111111</v>
      </c>
      <c r="E40" s="3" t="n">
        <v>0.392361111111111</v>
      </c>
      <c r="G40" s="1" t="s">
        <v>344</v>
      </c>
      <c r="H40" s="15" t="s">
        <v>151</v>
      </c>
      <c r="I40" s="4" t="n">
        <v>2827</v>
      </c>
      <c r="J40" s="4" t="n">
        <v>54860</v>
      </c>
      <c r="K40" s="5" t="n">
        <v>19.4057304563141</v>
      </c>
    </row>
    <row r="41" customFormat="false" ht="13.5" hidden="false" customHeight="false" outlineLevel="0" collapsed="false">
      <c r="A41" s="2" t="n">
        <v>1734</v>
      </c>
      <c r="B41" s="15" t="s">
        <v>19</v>
      </c>
      <c r="C41" s="15" t="s">
        <v>25</v>
      </c>
      <c r="D41" s="3" t="n">
        <v>0.364583333333333</v>
      </c>
      <c r="E41" s="3" t="n">
        <v>0.465277777777778</v>
      </c>
      <c r="G41" s="1" t="s">
        <v>42</v>
      </c>
      <c r="H41" s="15" t="s">
        <v>124</v>
      </c>
      <c r="I41" s="4" t="n">
        <v>2018</v>
      </c>
      <c r="J41" s="4" t="n">
        <v>48260</v>
      </c>
      <c r="K41" s="5" t="n">
        <v>23.9147670961348</v>
      </c>
    </row>
    <row r="42" customFormat="false" ht="13.5" hidden="false" customHeight="false" outlineLevel="0" collapsed="false">
      <c r="A42" s="2" t="n">
        <v>1738</v>
      </c>
      <c r="B42" s="15" t="s">
        <v>19</v>
      </c>
      <c r="C42" s="15" t="s">
        <v>25</v>
      </c>
      <c r="D42" s="3" t="n">
        <v>0.607638888888889</v>
      </c>
      <c r="E42" s="3" t="n">
        <v>0.708333333333333</v>
      </c>
      <c r="G42" s="1" t="s">
        <v>26</v>
      </c>
      <c r="H42" s="15" t="s">
        <v>104</v>
      </c>
      <c r="I42" s="4" t="n">
        <v>1613</v>
      </c>
      <c r="J42" s="4" t="n">
        <v>33660</v>
      </c>
      <c r="K42" s="5" t="n">
        <v>20.8679479231246</v>
      </c>
    </row>
    <row r="43" customFormat="false" ht="13.5" hidden="false" customHeight="false" outlineLevel="0" collapsed="false">
      <c r="A43" s="2" t="n">
        <v>1740</v>
      </c>
      <c r="B43" s="15" t="s">
        <v>19</v>
      </c>
      <c r="C43" s="15" t="s">
        <v>25</v>
      </c>
      <c r="D43" s="3" t="n">
        <v>0.607638888888889</v>
      </c>
      <c r="E43" s="3" t="n">
        <v>0.708333333333333</v>
      </c>
      <c r="G43" s="1" t="s">
        <v>106</v>
      </c>
      <c r="H43" s="15" t="s">
        <v>151</v>
      </c>
      <c r="I43" s="4" t="n">
        <v>2827</v>
      </c>
      <c r="J43" s="4" t="n">
        <v>54860</v>
      </c>
      <c r="K43" s="5" t="n">
        <v>19.4057304563141</v>
      </c>
    </row>
    <row r="44" customFormat="false" ht="13.5" hidden="false" customHeight="false" outlineLevel="0" collapsed="false">
      <c r="A44" s="2" t="n">
        <v>1743</v>
      </c>
      <c r="B44" s="15" t="s">
        <v>19</v>
      </c>
      <c r="C44" s="15" t="s">
        <v>25</v>
      </c>
      <c r="D44" s="3" t="n">
        <v>0.625</v>
      </c>
      <c r="E44" s="3" t="n">
        <v>0.725694444444445</v>
      </c>
      <c r="G44" s="1" t="s">
        <v>27</v>
      </c>
      <c r="H44" s="15" t="s">
        <v>104</v>
      </c>
      <c r="I44" s="4" t="n">
        <v>1613</v>
      </c>
      <c r="J44" s="4" t="n">
        <v>27960</v>
      </c>
      <c r="K44" s="5" t="n">
        <v>17.334159950403</v>
      </c>
    </row>
    <row r="45" customFormat="false" ht="13.5" hidden="false" customHeight="false" outlineLevel="0" collapsed="false">
      <c r="A45" s="2" t="n">
        <v>1748</v>
      </c>
      <c r="B45" s="15" t="s">
        <v>19</v>
      </c>
      <c r="C45" s="15" t="s">
        <v>72</v>
      </c>
      <c r="D45" s="3" t="n">
        <v>0.493055555555556</v>
      </c>
      <c r="E45" s="3" t="n">
        <v>0.604166666666667</v>
      </c>
      <c r="G45" s="1" t="s">
        <v>152</v>
      </c>
      <c r="H45" s="15" t="s">
        <v>124</v>
      </c>
      <c r="I45" s="4" t="n">
        <v>2358</v>
      </c>
      <c r="J45" s="4" t="n">
        <v>56140</v>
      </c>
      <c r="K45" s="5" t="n">
        <v>23.8083121289228</v>
      </c>
    </row>
    <row r="46" customFormat="false" ht="13.5" hidden="false" customHeight="false" outlineLevel="0" collapsed="false">
      <c r="A46" s="2" t="n">
        <v>1756</v>
      </c>
      <c r="B46" s="15" t="s">
        <v>19</v>
      </c>
      <c r="C46" s="15" t="s">
        <v>72</v>
      </c>
      <c r="D46" s="3" t="n">
        <v>0.493055555555556</v>
      </c>
      <c r="E46" s="3" t="n">
        <v>0.604166666666667</v>
      </c>
      <c r="G46" s="1" t="s">
        <v>153</v>
      </c>
      <c r="H46" s="15" t="s">
        <v>151</v>
      </c>
      <c r="I46" s="4" t="n">
        <v>3337</v>
      </c>
      <c r="J46" s="4" t="n">
        <v>68840</v>
      </c>
      <c r="K46" s="5" t="n">
        <v>20.6293077614624</v>
      </c>
    </row>
    <row r="47" customFormat="false" ht="13.5" hidden="false" customHeight="false" outlineLevel="0" collapsed="false">
      <c r="A47" s="2" t="n">
        <v>1757</v>
      </c>
      <c r="B47" s="15" t="s">
        <v>19</v>
      </c>
      <c r="C47" s="15" t="s">
        <v>154</v>
      </c>
      <c r="D47" s="3" t="n">
        <v>0.451388888888889</v>
      </c>
      <c r="E47" s="3" t="n">
        <v>0.569444444444444</v>
      </c>
      <c r="G47" s="1" t="s">
        <v>155</v>
      </c>
      <c r="H47" s="15" t="s">
        <v>124</v>
      </c>
      <c r="I47" s="4" t="n">
        <v>2488</v>
      </c>
      <c r="J47" s="4" t="n">
        <v>58440</v>
      </c>
      <c r="K47" s="5" t="n">
        <v>23.4887459807074</v>
      </c>
    </row>
    <row r="48" customFormat="false" ht="13.5" hidden="false" customHeight="false" outlineLevel="0" collapsed="false">
      <c r="A48" s="2" t="n">
        <v>1765</v>
      </c>
      <c r="B48" s="15" t="s">
        <v>19</v>
      </c>
      <c r="C48" s="15" t="s">
        <v>154</v>
      </c>
      <c r="D48" s="3" t="n">
        <v>0.451388888888889</v>
      </c>
      <c r="E48" s="3" t="n">
        <v>0.569444444444444</v>
      </c>
      <c r="G48" s="1" t="s">
        <v>156</v>
      </c>
      <c r="H48" s="15" t="s">
        <v>151</v>
      </c>
      <c r="I48" s="4" t="n">
        <v>3532</v>
      </c>
      <c r="J48" s="4" t="n">
        <v>71240</v>
      </c>
      <c r="K48" s="5" t="n">
        <v>20.1698754246886</v>
      </c>
    </row>
    <row r="49" customFormat="false" ht="13.5" hidden="false" customHeight="false" outlineLevel="0" collapsed="false">
      <c r="A49" s="14" t="s">
        <v>63</v>
      </c>
    </row>
    <row r="50" customFormat="false" ht="13.5" hidden="false" customHeight="false" outlineLevel="0" collapsed="false">
      <c r="A50" s="2" t="n">
        <v>335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67</v>
      </c>
      <c r="H50" s="15" t="s">
        <v>124</v>
      </c>
      <c r="I50" s="4" t="n">
        <v>1628</v>
      </c>
      <c r="J50" s="4" t="n">
        <v>43310</v>
      </c>
      <c r="K50" s="5" t="n">
        <v>26.6031941031941</v>
      </c>
    </row>
    <row r="51" customFormat="false" ht="13.5" hidden="false" customHeight="false" outlineLevel="0" collapsed="false">
      <c r="A51" s="2" t="n">
        <v>342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68</v>
      </c>
      <c r="H51" s="15" t="s">
        <v>124</v>
      </c>
      <c r="I51" s="4" t="n">
        <v>1628</v>
      </c>
      <c r="J51" s="4" t="n">
        <v>43310</v>
      </c>
      <c r="K51" s="5" t="n">
        <v>26.6031941031941</v>
      </c>
    </row>
    <row r="52" customFormat="false" ht="13.5" hidden="false" customHeight="false" outlineLevel="0" collapsed="false">
      <c r="A52" s="2" t="n">
        <v>350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157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51</v>
      </c>
      <c r="B53" s="15" t="s">
        <v>20</v>
      </c>
      <c r="C53" s="15" t="s">
        <v>19</v>
      </c>
      <c r="D53" s="3" t="n">
        <v>0.586805555555556</v>
      </c>
      <c r="E53" s="3" t="n">
        <v>0.659722222222222</v>
      </c>
      <c r="G53" s="1" t="s">
        <v>69</v>
      </c>
      <c r="H53" s="15" t="s">
        <v>124</v>
      </c>
      <c r="I53" s="4" t="n">
        <v>1628</v>
      </c>
      <c r="J53" s="4" t="n">
        <v>43310</v>
      </c>
      <c r="K53" s="5" t="n">
        <v>26.6031941031941</v>
      </c>
    </row>
    <row r="54" customFormat="false" ht="13.5" hidden="false" customHeight="false" outlineLevel="0" collapsed="false">
      <c r="A54" s="2" t="n">
        <v>359</v>
      </c>
      <c r="B54" s="15" t="s">
        <v>20</v>
      </c>
      <c r="C54" s="15" t="s">
        <v>19</v>
      </c>
      <c r="D54" s="3" t="n">
        <v>0.586805555555556</v>
      </c>
      <c r="E54" s="3" t="n">
        <v>0.659722222222222</v>
      </c>
      <c r="G54" s="1" t="s">
        <v>158</v>
      </c>
      <c r="H54" s="15" t="s">
        <v>98</v>
      </c>
      <c r="I54" s="4" t="n">
        <v>1935</v>
      </c>
      <c r="J54" s="4" t="n">
        <v>36610</v>
      </c>
      <c r="K54" s="5" t="n">
        <v>18.9198966408269</v>
      </c>
    </row>
    <row r="55" customFormat="false" ht="13.5" hidden="false" customHeight="false" outlineLevel="0" collapsed="false">
      <c r="A55" s="2" t="n">
        <v>363</v>
      </c>
      <c r="B55" s="15" t="s">
        <v>20</v>
      </c>
      <c r="C55" s="15" t="s">
        <v>19</v>
      </c>
      <c r="D55" s="3" t="n">
        <v>0.614583333333333</v>
      </c>
      <c r="E55" s="3" t="n">
        <v>0.690972222222222</v>
      </c>
      <c r="G55" s="1" t="s">
        <v>70</v>
      </c>
      <c r="H55" s="15" t="s">
        <v>22</v>
      </c>
      <c r="I55" s="4" t="n">
        <v>921</v>
      </c>
      <c r="J55" s="4" t="n">
        <v>14310</v>
      </c>
      <c r="K55" s="5" t="n">
        <v>15.5374592833876</v>
      </c>
    </row>
    <row r="56" customFormat="false" ht="13.5" hidden="false" customHeight="false" outlineLevel="0" collapsed="false">
      <c r="A56" s="2" t="n">
        <v>367</v>
      </c>
      <c r="B56" s="15" t="s">
        <v>20</v>
      </c>
      <c r="C56" s="15" t="s">
        <v>19</v>
      </c>
      <c r="D56" s="3" t="n">
        <v>0.736111111111111</v>
      </c>
      <c r="E56" s="3" t="n">
        <v>0.809027777777778</v>
      </c>
      <c r="G56" s="1" t="s">
        <v>71</v>
      </c>
      <c r="H56" s="15" t="s">
        <v>124</v>
      </c>
      <c r="I56" s="4" t="n">
        <v>1628</v>
      </c>
      <c r="J56" s="4" t="n">
        <v>43310</v>
      </c>
      <c r="K56" s="5" t="n">
        <v>26.6031941031941</v>
      </c>
    </row>
    <row r="57" customFormat="false" ht="13.5" hidden="false" customHeight="false" outlineLevel="0" collapsed="false">
      <c r="A57" s="2" t="n">
        <v>375</v>
      </c>
      <c r="B57" s="15" t="s">
        <v>20</v>
      </c>
      <c r="C57" s="15" t="s">
        <v>19</v>
      </c>
      <c r="D57" s="3" t="n">
        <v>0.736111111111111</v>
      </c>
      <c r="E57" s="3" t="n">
        <v>0.809027777777778</v>
      </c>
      <c r="G57" s="1" t="s">
        <v>159</v>
      </c>
      <c r="H57" s="15" t="s">
        <v>98</v>
      </c>
      <c r="I57" s="4" t="n">
        <v>1935</v>
      </c>
      <c r="J57" s="4" t="n">
        <v>36610</v>
      </c>
      <c r="K57" s="5" t="n">
        <v>18.9198966408269</v>
      </c>
    </row>
    <row r="58" customFormat="false" ht="13.5" hidden="false" customHeight="false" outlineLevel="0" collapsed="false">
      <c r="A58" s="2" t="n">
        <v>376</v>
      </c>
      <c r="B58" s="15" t="s">
        <v>20</v>
      </c>
      <c r="C58" s="15" t="s">
        <v>19</v>
      </c>
      <c r="D58" s="3" t="n">
        <v>0.805555555555555</v>
      </c>
      <c r="E58" s="3" t="n">
        <v>0.878472222222222</v>
      </c>
      <c r="G58" s="1" t="s">
        <v>78</v>
      </c>
      <c r="H58" s="15" t="s">
        <v>124</v>
      </c>
      <c r="I58" s="4" t="n">
        <v>1628</v>
      </c>
      <c r="J58" s="4" t="n">
        <v>43310</v>
      </c>
      <c r="K58" s="5" t="n">
        <v>26.6031941031941</v>
      </c>
    </row>
    <row r="59" customFormat="false" ht="13.5" hidden="false" customHeight="false" outlineLevel="0" collapsed="false">
      <c r="A59" s="2" t="n">
        <v>384</v>
      </c>
      <c r="B59" s="15" t="s">
        <v>20</v>
      </c>
      <c r="C59" s="15" t="s">
        <v>19</v>
      </c>
      <c r="D59" s="3" t="n">
        <v>0.805555555555555</v>
      </c>
      <c r="E59" s="3" t="n">
        <v>0.878472222222222</v>
      </c>
      <c r="G59" s="1" t="s">
        <v>345</v>
      </c>
      <c r="H59" s="15" t="s">
        <v>98</v>
      </c>
      <c r="I59" s="4" t="n">
        <v>1935</v>
      </c>
      <c r="J59" s="4" t="n">
        <v>36610</v>
      </c>
      <c r="K59" s="5" t="n">
        <v>18.9198966408269</v>
      </c>
    </row>
    <row r="60" customFormat="false" ht="13.5" hidden="false" customHeight="false" outlineLevel="0" collapsed="false">
      <c r="A60" s="2" t="n">
        <v>388</v>
      </c>
      <c r="B60" s="15" t="s">
        <v>20</v>
      </c>
      <c r="C60" s="15" t="s">
        <v>19</v>
      </c>
      <c r="D60" s="3" t="n">
        <v>0.864583333333333</v>
      </c>
      <c r="E60" s="3" t="n">
        <v>0.940972222222222</v>
      </c>
      <c r="G60" s="1" t="s">
        <v>66</v>
      </c>
      <c r="H60" s="15" t="s">
        <v>107</v>
      </c>
      <c r="I60" s="4" t="n">
        <v>921</v>
      </c>
      <c r="J60" s="4" t="n">
        <v>14310</v>
      </c>
      <c r="K60" s="5" t="n">
        <v>15.5374592833876</v>
      </c>
    </row>
    <row r="61" customFormat="false" ht="13.5" hidden="false" customHeight="false" outlineLevel="0" collapsed="false">
      <c r="A61" s="2" t="n">
        <v>547</v>
      </c>
      <c r="B61" s="15" t="s">
        <v>122</v>
      </c>
      <c r="C61" s="15" t="s">
        <v>19</v>
      </c>
      <c r="D61" s="3" t="n">
        <v>0.340277777777778</v>
      </c>
      <c r="E61" s="3" t="n">
        <v>0.395833333333333</v>
      </c>
      <c r="G61" s="1" t="s">
        <v>160</v>
      </c>
      <c r="H61" s="15" t="s">
        <v>124</v>
      </c>
      <c r="I61" s="4" t="n">
        <v>1044</v>
      </c>
      <c r="J61" s="4" t="n">
        <v>32770</v>
      </c>
      <c r="K61" s="5" t="n">
        <v>31.3888888888889</v>
      </c>
    </row>
    <row r="62" customFormat="false" ht="13.5" hidden="false" customHeight="false" outlineLevel="0" collapsed="false">
      <c r="A62" s="2" t="n">
        <v>555</v>
      </c>
      <c r="B62" s="15" t="s">
        <v>122</v>
      </c>
      <c r="C62" s="15" t="s">
        <v>19</v>
      </c>
      <c r="D62" s="3" t="n">
        <v>0.416666666666667</v>
      </c>
      <c r="E62" s="3" t="n">
        <v>0.472222222222222</v>
      </c>
      <c r="G62" s="1" t="s">
        <v>161</v>
      </c>
      <c r="H62" s="15" t="s">
        <v>124</v>
      </c>
      <c r="I62" s="4" t="n">
        <v>1044</v>
      </c>
      <c r="J62" s="4" t="n">
        <v>32770</v>
      </c>
      <c r="K62" s="5" t="n">
        <v>31.3888888888889</v>
      </c>
    </row>
    <row r="63" customFormat="false" ht="13.5" hidden="false" customHeight="false" outlineLevel="0" collapsed="false">
      <c r="A63" s="2" t="n">
        <v>566</v>
      </c>
      <c r="B63" s="15" t="s">
        <v>122</v>
      </c>
      <c r="C63" s="15" t="s">
        <v>19</v>
      </c>
      <c r="D63" s="3" t="n">
        <v>0.520833333333333</v>
      </c>
      <c r="E63" s="3" t="n">
        <v>0.569444444444444</v>
      </c>
      <c r="G63" s="1" t="s">
        <v>162</v>
      </c>
      <c r="H63" s="15" t="s">
        <v>41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574</v>
      </c>
      <c r="B64" s="15" t="s">
        <v>122</v>
      </c>
      <c r="C64" s="15" t="s">
        <v>19</v>
      </c>
      <c r="D64" s="3" t="n">
        <v>0.638888888888889</v>
      </c>
      <c r="E64" s="3" t="n">
        <v>0.6875</v>
      </c>
      <c r="G64" s="1" t="s">
        <v>163</v>
      </c>
      <c r="H64" s="15" t="s">
        <v>41</v>
      </c>
      <c r="I64" s="4" t="n">
        <v>483</v>
      </c>
      <c r="J64" s="4" t="n">
        <v>13470</v>
      </c>
      <c r="K64" s="5" t="n">
        <v>27.888198757764</v>
      </c>
    </row>
    <row r="65" customFormat="false" ht="13.5" hidden="false" customHeight="false" outlineLevel="0" collapsed="false">
      <c r="A65" s="2" t="n">
        <v>582</v>
      </c>
      <c r="B65" s="15" t="s">
        <v>122</v>
      </c>
      <c r="C65" s="15" t="s">
        <v>19</v>
      </c>
      <c r="D65" s="3" t="n">
        <v>0.847222222222222</v>
      </c>
      <c r="E65" s="3" t="n">
        <v>0.902777777777778</v>
      </c>
      <c r="G65" s="1" t="s">
        <v>164</v>
      </c>
      <c r="H65" s="15" t="s">
        <v>41</v>
      </c>
      <c r="I65" s="4" t="n">
        <v>483</v>
      </c>
      <c r="J65" s="4" t="n">
        <v>13970</v>
      </c>
      <c r="K65" s="5" t="n">
        <v>28.9233954451346</v>
      </c>
    </row>
    <row r="66" customFormat="false" ht="13.5" hidden="false" customHeight="false" outlineLevel="0" collapsed="false">
      <c r="A66" s="2" t="n">
        <v>941</v>
      </c>
      <c r="B66" s="15" t="s">
        <v>89</v>
      </c>
      <c r="C66" s="15" t="s">
        <v>19</v>
      </c>
      <c r="D66" s="3" t="n">
        <v>0.753472222222222</v>
      </c>
      <c r="E66" s="3" t="n">
        <v>0.795138888888889</v>
      </c>
      <c r="G66" s="1" t="s">
        <v>92</v>
      </c>
      <c r="H66" s="15" t="s">
        <v>91</v>
      </c>
      <c r="I66" s="4" t="n">
        <v>689</v>
      </c>
      <c r="J66" s="4" t="n">
        <v>14130</v>
      </c>
      <c r="K66" s="5" t="n">
        <v>20.5079825834543</v>
      </c>
    </row>
    <row r="67" customFormat="false" ht="13.5" hidden="false" customHeight="false" outlineLevel="0" collapsed="false">
      <c r="A67" s="2" t="n">
        <v>944</v>
      </c>
      <c r="B67" s="15" t="s">
        <v>89</v>
      </c>
      <c r="C67" s="15" t="s">
        <v>19</v>
      </c>
      <c r="D67" s="3" t="n">
        <v>0.753472222222222</v>
      </c>
      <c r="E67" s="3" t="n">
        <v>0.795138888888889</v>
      </c>
      <c r="G67" s="1" t="s">
        <v>165</v>
      </c>
      <c r="H67" s="15" t="s">
        <v>98</v>
      </c>
      <c r="I67" s="4" t="n">
        <v>882</v>
      </c>
      <c r="J67" s="4" t="n">
        <v>18530</v>
      </c>
      <c r="K67" s="5" t="n">
        <v>21.0090702947846</v>
      </c>
    </row>
    <row r="68" customFormat="false" ht="13.5" hidden="false" customHeight="false" outlineLevel="0" collapsed="false">
      <c r="A68" s="2" t="n">
        <v>2616</v>
      </c>
      <c r="B68" s="15" t="s">
        <v>130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04</v>
      </c>
      <c r="I68" s="4" t="n">
        <v>961</v>
      </c>
      <c r="J68" s="4" t="n">
        <v>18650</v>
      </c>
      <c r="K68" s="5" t="n">
        <v>19.4068678459938</v>
      </c>
    </row>
    <row r="69" customFormat="false" ht="13.5" hidden="false" customHeight="false" outlineLevel="0" collapsed="false">
      <c r="A69" s="2" t="n">
        <v>2625</v>
      </c>
      <c r="B69" s="15" t="s">
        <v>130</v>
      </c>
      <c r="C69" s="15" t="s">
        <v>19</v>
      </c>
      <c r="D69" s="3" t="n">
        <v>0.319444444444444</v>
      </c>
      <c r="E69" s="3" t="n">
        <v>0.371527777777778</v>
      </c>
      <c r="G69" s="1" t="s">
        <v>167</v>
      </c>
      <c r="H69" s="15" t="s">
        <v>98</v>
      </c>
      <c r="I69" s="4" t="n">
        <v>1335</v>
      </c>
      <c r="J69" s="4" t="n">
        <v>19850</v>
      </c>
      <c r="K69" s="5" t="n">
        <v>14.8689138576779</v>
      </c>
    </row>
    <row r="70" customFormat="false" ht="13.5" hidden="false" customHeight="false" outlineLevel="0" collapsed="false">
      <c r="A70" s="2" t="n">
        <v>2627</v>
      </c>
      <c r="B70" s="15" t="s">
        <v>130</v>
      </c>
      <c r="C70" s="15" t="s">
        <v>19</v>
      </c>
      <c r="D70" s="3" t="n">
        <v>0.371527777777778</v>
      </c>
      <c r="E70" s="3" t="n">
        <v>0.423611111111111</v>
      </c>
      <c r="G70" s="1" t="s">
        <v>168</v>
      </c>
      <c r="H70" s="15" t="s">
        <v>104</v>
      </c>
      <c r="I70" s="4" t="n">
        <v>961</v>
      </c>
      <c r="J70" s="4" t="n">
        <v>19650</v>
      </c>
      <c r="K70" s="5" t="n">
        <v>20.4474505723205</v>
      </c>
    </row>
    <row r="71" customFormat="false" ht="13.5" hidden="false" customHeight="false" outlineLevel="0" collapsed="false">
      <c r="A71" s="2" t="n">
        <v>2636</v>
      </c>
      <c r="B71" s="15" t="s">
        <v>130</v>
      </c>
      <c r="C71" s="15" t="s">
        <v>19</v>
      </c>
      <c r="D71" s="3" t="n">
        <v>0.371527777777778</v>
      </c>
      <c r="E71" s="3" t="n">
        <v>0.423611111111111</v>
      </c>
      <c r="G71" s="1" t="s">
        <v>169</v>
      </c>
      <c r="H71" s="15" t="s">
        <v>98</v>
      </c>
      <c r="I71" s="4" t="n">
        <v>1335</v>
      </c>
      <c r="J71" s="4" t="n">
        <v>20850</v>
      </c>
      <c r="K71" s="5" t="n">
        <v>15.6179775280899</v>
      </c>
    </row>
    <row r="72" customFormat="false" ht="13.5" hidden="false" customHeight="false" outlineLevel="0" collapsed="false">
      <c r="A72" s="2" t="n">
        <v>2638</v>
      </c>
      <c r="B72" s="15" t="s">
        <v>130</v>
      </c>
      <c r="C72" s="15" t="s">
        <v>19</v>
      </c>
      <c r="D72" s="3" t="n">
        <v>0.423611111111111</v>
      </c>
      <c r="E72" s="3" t="n">
        <v>0.479166666666667</v>
      </c>
      <c r="G72" s="1" t="s">
        <v>170</v>
      </c>
      <c r="H72" s="15" t="s">
        <v>104</v>
      </c>
      <c r="I72" s="4" t="n">
        <v>961</v>
      </c>
      <c r="J72" s="4" t="n">
        <v>19650</v>
      </c>
      <c r="K72" s="5" t="n">
        <v>20.4474505723205</v>
      </c>
    </row>
    <row r="73" customFormat="false" ht="13.5" hidden="false" customHeight="false" outlineLevel="0" collapsed="false">
      <c r="A73" s="2" t="n">
        <v>2646</v>
      </c>
      <c r="B73" s="15" t="s">
        <v>130</v>
      </c>
      <c r="C73" s="15" t="s">
        <v>19</v>
      </c>
      <c r="D73" s="3" t="n">
        <v>0.486111111111111</v>
      </c>
      <c r="E73" s="3" t="n">
        <v>0.541666666666667</v>
      </c>
      <c r="G73" s="1" t="s">
        <v>171</v>
      </c>
      <c r="H73" s="15" t="s">
        <v>104</v>
      </c>
      <c r="I73" s="4" t="n">
        <v>961</v>
      </c>
      <c r="J73" s="4" t="n">
        <v>18350</v>
      </c>
      <c r="K73" s="5" t="n">
        <v>19.0946930280957</v>
      </c>
    </row>
    <row r="74" customFormat="false" ht="13.5" hidden="false" customHeight="false" outlineLevel="0" collapsed="false">
      <c r="A74" s="2" t="n">
        <v>2654</v>
      </c>
      <c r="B74" s="15" t="s">
        <v>130</v>
      </c>
      <c r="C74" s="15" t="s">
        <v>19</v>
      </c>
      <c r="D74" s="3" t="n">
        <v>0.534722222222222</v>
      </c>
      <c r="E74" s="3" t="n">
        <v>0.590277777777778</v>
      </c>
      <c r="G74" s="1" t="s">
        <v>172</v>
      </c>
      <c r="H74" s="15" t="s">
        <v>104</v>
      </c>
      <c r="I74" s="4" t="n">
        <v>961</v>
      </c>
      <c r="J74" s="4" t="n">
        <v>21150</v>
      </c>
      <c r="K74" s="5" t="n">
        <v>22.0083246618106</v>
      </c>
    </row>
    <row r="75" customFormat="false" ht="13.5" hidden="false" customHeight="false" outlineLevel="0" collapsed="false">
      <c r="A75" s="2" t="n">
        <v>2662</v>
      </c>
      <c r="B75" s="15" t="s">
        <v>130</v>
      </c>
      <c r="C75" s="15" t="s">
        <v>19</v>
      </c>
      <c r="D75" s="3" t="n">
        <v>0.614583333333333</v>
      </c>
      <c r="E75" s="3" t="n">
        <v>0.670138888888889</v>
      </c>
      <c r="G75" s="1" t="s">
        <v>173</v>
      </c>
      <c r="H75" s="15" t="s">
        <v>104</v>
      </c>
      <c r="I75" s="4" t="n">
        <v>961</v>
      </c>
      <c r="J75" s="4" t="n">
        <v>18350</v>
      </c>
      <c r="K75" s="5" t="n">
        <v>19.0946930280957</v>
      </c>
    </row>
    <row r="76" customFormat="false" ht="13.5" hidden="false" customHeight="false" outlineLevel="0" collapsed="false">
      <c r="A76" s="2" t="n">
        <v>2670</v>
      </c>
      <c r="B76" s="15" t="s">
        <v>130</v>
      </c>
      <c r="C76" s="15" t="s">
        <v>19</v>
      </c>
      <c r="D76" s="3" t="n">
        <v>0.666666666666667</v>
      </c>
      <c r="E76" s="3" t="n">
        <v>0.722222222222222</v>
      </c>
      <c r="G76" s="1" t="s">
        <v>174</v>
      </c>
      <c r="H76" s="15" t="s">
        <v>104</v>
      </c>
      <c r="I76" s="4" t="n">
        <v>961</v>
      </c>
      <c r="J76" s="4" t="n">
        <v>18550</v>
      </c>
      <c r="K76" s="5" t="n">
        <v>19.3028095733611</v>
      </c>
    </row>
    <row r="77" customFormat="false" ht="13.5" hidden="false" customHeight="false" outlineLevel="0" collapsed="false">
      <c r="A77" s="2" t="n">
        <v>2678</v>
      </c>
      <c r="B77" s="15" t="s">
        <v>130</v>
      </c>
      <c r="C77" s="15" t="s">
        <v>19</v>
      </c>
      <c r="D77" s="3" t="n">
        <v>0.770833333333333</v>
      </c>
      <c r="E77" s="3" t="n">
        <v>0.826388888888889</v>
      </c>
      <c r="G77" s="1" t="s">
        <v>175</v>
      </c>
      <c r="H77" s="15" t="s">
        <v>104</v>
      </c>
      <c r="I77" s="4" t="n">
        <v>961</v>
      </c>
      <c r="J77" s="4" t="n">
        <v>19550</v>
      </c>
      <c r="K77" s="5" t="n">
        <v>20.3433922996878</v>
      </c>
    </row>
    <row r="78" customFormat="false" ht="13.5" hidden="false" customHeight="false" outlineLevel="0" collapsed="false">
      <c r="A78" s="2" t="n">
        <v>2686</v>
      </c>
      <c r="B78" s="15" t="s">
        <v>130</v>
      </c>
      <c r="C78" s="15" t="s">
        <v>19</v>
      </c>
      <c r="D78" s="3" t="n">
        <v>0.840277777777778</v>
      </c>
      <c r="E78" s="3" t="n">
        <v>0.895833333333333</v>
      </c>
      <c r="G78" s="1" t="s">
        <v>176</v>
      </c>
      <c r="H78" s="15" t="s">
        <v>104</v>
      </c>
      <c r="I78" s="4" t="n">
        <v>961</v>
      </c>
      <c r="J78" s="4" t="n">
        <v>19550</v>
      </c>
      <c r="K78" s="5" t="n">
        <v>20.3433922996878</v>
      </c>
    </row>
    <row r="79" customFormat="false" ht="13.5" hidden="false" customHeight="false" outlineLevel="0" collapsed="false">
      <c r="A79" s="2" t="n">
        <v>2903</v>
      </c>
      <c r="B79" s="15" t="s">
        <v>142</v>
      </c>
      <c r="C79" s="15" t="s">
        <v>19</v>
      </c>
      <c r="D79" s="3" t="n">
        <v>0.413194444444444</v>
      </c>
      <c r="E79" s="3" t="n">
        <v>0.472222222222222</v>
      </c>
      <c r="G79" s="1" t="s">
        <v>177</v>
      </c>
      <c r="H79" s="15" t="s">
        <v>41</v>
      </c>
      <c r="I79" s="4" t="n">
        <v>562</v>
      </c>
      <c r="J79" s="4" t="n">
        <v>13240</v>
      </c>
      <c r="K79" s="5" t="n">
        <v>23.55871886121</v>
      </c>
    </row>
    <row r="80" customFormat="false" ht="13.5" hidden="false" customHeight="false" outlineLevel="0" collapsed="false">
      <c r="A80" s="2" t="n">
        <v>2911</v>
      </c>
      <c r="B80" s="15" t="s">
        <v>142</v>
      </c>
      <c r="C80" s="15" t="s">
        <v>19</v>
      </c>
      <c r="D80" s="3" t="n">
        <v>0.65625</v>
      </c>
      <c r="E80" s="3" t="n">
        <v>0.715277777777778</v>
      </c>
      <c r="G80" s="1" t="s">
        <v>178</v>
      </c>
      <c r="H80" s="15" t="s">
        <v>41</v>
      </c>
      <c r="I80" s="4" t="n">
        <v>562</v>
      </c>
      <c r="J80" s="4" t="n">
        <v>13240</v>
      </c>
      <c r="K80" s="5" t="n">
        <v>23.55871886121</v>
      </c>
    </row>
    <row r="81" customFormat="false" ht="13.5" hidden="false" customHeight="false" outlineLevel="0" collapsed="false">
      <c r="A81" s="2" t="n">
        <v>2919</v>
      </c>
      <c r="B81" s="15" t="s">
        <v>142</v>
      </c>
      <c r="C81" s="15" t="s">
        <v>19</v>
      </c>
      <c r="D81" s="3" t="n">
        <v>0.819444444444445</v>
      </c>
      <c r="E81" s="3" t="n">
        <v>0.878472222222222</v>
      </c>
      <c r="G81" s="1" t="s">
        <v>179</v>
      </c>
      <c r="H81" s="15" t="s">
        <v>41</v>
      </c>
      <c r="I81" s="4" t="n">
        <v>562</v>
      </c>
      <c r="J81" s="4" t="n">
        <v>13240</v>
      </c>
      <c r="K81" s="5" t="n">
        <v>23.55871886121</v>
      </c>
    </row>
    <row r="82" customFormat="false" ht="13.5" hidden="false" customHeight="false" outlineLevel="0" collapsed="false">
      <c r="A82" s="2" t="n">
        <v>3090</v>
      </c>
      <c r="B82" s="15" t="s">
        <v>146</v>
      </c>
      <c r="C82" s="15" t="s">
        <v>19</v>
      </c>
      <c r="D82" s="3" t="n">
        <v>0.413194444444444</v>
      </c>
      <c r="E82" s="3" t="n">
        <v>0.465277777777778</v>
      </c>
      <c r="G82" s="1" t="s">
        <v>180</v>
      </c>
      <c r="H82" s="15" t="s">
        <v>124</v>
      </c>
      <c r="I82" s="4" t="n">
        <v>1222</v>
      </c>
      <c r="J82" s="4" t="n">
        <v>36540</v>
      </c>
      <c r="K82" s="5" t="n">
        <v>29.9018003273322</v>
      </c>
    </row>
    <row r="83" customFormat="false" ht="13.5" hidden="false" customHeight="false" outlineLevel="0" collapsed="false">
      <c r="A83" s="2" t="n">
        <v>3100</v>
      </c>
      <c r="B83" s="15" t="s">
        <v>146</v>
      </c>
      <c r="C83" s="15" t="s">
        <v>19</v>
      </c>
      <c r="D83" s="3" t="n">
        <v>0.413194444444444</v>
      </c>
      <c r="E83" s="3" t="n">
        <v>0.465277777777778</v>
      </c>
      <c r="G83" s="1" t="s">
        <v>181</v>
      </c>
      <c r="H83" s="15" t="s">
        <v>98</v>
      </c>
      <c r="I83" s="4" t="n">
        <v>1427</v>
      </c>
      <c r="J83" s="4" t="n">
        <v>34040</v>
      </c>
      <c r="K83" s="5" t="n">
        <v>23.85423966363</v>
      </c>
    </row>
    <row r="84" customFormat="false" ht="13.5" hidden="false" customHeight="false" outlineLevel="0" collapsed="false">
      <c r="A84" s="2" t="n">
        <v>3104</v>
      </c>
      <c r="B84" s="15" t="s">
        <v>146</v>
      </c>
      <c r="C84" s="15" t="s">
        <v>19</v>
      </c>
      <c r="D84" s="3" t="n">
        <v>0.6875</v>
      </c>
      <c r="E84" s="3" t="n">
        <v>0.739583333333333</v>
      </c>
      <c r="G84" s="1" t="s">
        <v>182</v>
      </c>
      <c r="H84" s="15" t="s">
        <v>41</v>
      </c>
      <c r="I84" s="4" t="n">
        <v>616</v>
      </c>
      <c r="J84" s="4" t="n">
        <v>16440</v>
      </c>
      <c r="K84" s="5" t="n">
        <v>26.6883116883117</v>
      </c>
    </row>
    <row r="85" customFormat="false" ht="13.5" hidden="false" customHeight="false" outlineLevel="0" collapsed="false">
      <c r="A85" s="2" t="n">
        <v>3109</v>
      </c>
      <c r="B85" s="15" t="s">
        <v>146</v>
      </c>
      <c r="C85" s="15" t="s">
        <v>19</v>
      </c>
      <c r="D85" s="3" t="n">
        <v>0.75</v>
      </c>
      <c r="E85" s="3" t="n">
        <v>0.805555555555555</v>
      </c>
      <c r="G85" s="1" t="s">
        <v>183</v>
      </c>
      <c r="H85" s="15" t="s">
        <v>124</v>
      </c>
      <c r="I85" s="4" t="n">
        <v>1222</v>
      </c>
      <c r="J85" s="4" t="n">
        <v>36540</v>
      </c>
      <c r="K85" s="5" t="n">
        <v>29.9018003273322</v>
      </c>
    </row>
    <row r="86" customFormat="false" ht="13.5" hidden="false" customHeight="false" outlineLevel="0" collapsed="false">
      <c r="A86" s="2" t="n">
        <v>3343</v>
      </c>
      <c r="B86" s="15" t="s">
        <v>25</v>
      </c>
      <c r="C86" s="15" t="s">
        <v>19</v>
      </c>
      <c r="D86" s="3" t="n">
        <v>0.493055555555556</v>
      </c>
      <c r="E86" s="3" t="n">
        <v>0.579861111111111</v>
      </c>
      <c r="G86" s="1" t="s">
        <v>64</v>
      </c>
      <c r="H86" s="15" t="s">
        <v>41</v>
      </c>
      <c r="I86" s="4" t="n">
        <v>1213</v>
      </c>
      <c r="J86" s="4" t="n">
        <v>13460</v>
      </c>
      <c r="K86" s="5" t="n">
        <v>11.0964550700742</v>
      </c>
    </row>
    <row r="87" customFormat="false" ht="13.5" hidden="false" customHeight="false" outlineLevel="0" collapsed="false">
      <c r="A87" s="2" t="n">
        <v>3350</v>
      </c>
      <c r="B87" s="15" t="s">
        <v>25</v>
      </c>
      <c r="C87" s="15" t="s">
        <v>19</v>
      </c>
      <c r="D87" s="3" t="n">
        <v>0.493055555555556</v>
      </c>
      <c r="E87" s="3" t="n">
        <v>0.579861111111111</v>
      </c>
      <c r="G87" s="1" t="s">
        <v>109</v>
      </c>
      <c r="H87" s="15" t="s">
        <v>98</v>
      </c>
      <c r="I87" s="4" t="n">
        <v>2422</v>
      </c>
      <c r="J87" s="4" t="n">
        <v>35160</v>
      </c>
      <c r="K87" s="5" t="n">
        <v>14.5169281585467</v>
      </c>
    </row>
    <row r="88" customFormat="false" ht="13.5" hidden="false" customHeight="false" outlineLevel="0" collapsed="false">
      <c r="A88" s="2" t="n">
        <v>3354</v>
      </c>
      <c r="B88" s="15" t="s">
        <v>25</v>
      </c>
      <c r="C88" s="15" t="s">
        <v>19</v>
      </c>
      <c r="D88" s="3" t="n">
        <v>0.506944444444444</v>
      </c>
      <c r="E88" s="3" t="n">
        <v>0.597222222222222</v>
      </c>
      <c r="G88" s="1" t="s">
        <v>65</v>
      </c>
      <c r="H88" s="15" t="s">
        <v>41</v>
      </c>
      <c r="I88" s="4" t="n">
        <v>1213</v>
      </c>
      <c r="J88" s="4" t="n">
        <v>13460</v>
      </c>
      <c r="K88" s="5" t="n">
        <v>11.0964550700742</v>
      </c>
    </row>
    <row r="89" customFormat="false" ht="13.5" hidden="false" customHeight="false" outlineLevel="0" collapsed="false">
      <c r="A89" s="2" t="n">
        <v>3362</v>
      </c>
      <c r="B89" s="15" t="s">
        <v>25</v>
      </c>
      <c r="C89" s="15" t="s">
        <v>19</v>
      </c>
      <c r="D89" s="3" t="n">
        <v>0.746527777777778</v>
      </c>
      <c r="E89" s="3" t="n">
        <v>0.829861111111111</v>
      </c>
      <c r="G89" s="1" t="s">
        <v>96</v>
      </c>
      <c r="H89" s="15" t="s">
        <v>41</v>
      </c>
      <c r="I89" s="4" t="n">
        <v>1213</v>
      </c>
      <c r="J89" s="4" t="n">
        <v>16160</v>
      </c>
      <c r="K89" s="5" t="n">
        <v>13.3223413025556</v>
      </c>
    </row>
    <row r="90" customFormat="false" ht="13.5" hidden="false" customHeight="false" outlineLevel="0" collapsed="false">
      <c r="A90" s="2" t="n">
        <v>3367</v>
      </c>
      <c r="B90" s="15" t="s">
        <v>25</v>
      </c>
      <c r="C90" s="15" t="s">
        <v>19</v>
      </c>
      <c r="D90" s="3" t="n">
        <v>0.746527777777778</v>
      </c>
      <c r="E90" s="3" t="n">
        <v>0.829861111111111</v>
      </c>
      <c r="G90" s="1" t="s">
        <v>97</v>
      </c>
      <c r="H90" s="15" t="s">
        <v>151</v>
      </c>
      <c r="I90" s="4" t="n">
        <v>2827</v>
      </c>
      <c r="J90" s="4" t="n">
        <v>54860</v>
      </c>
      <c r="K90" s="5" t="n">
        <v>19.4057304563141</v>
      </c>
    </row>
    <row r="91" customFormat="false" ht="13.5" hidden="false" customHeight="false" outlineLevel="0" collapsed="false">
      <c r="A91" s="2" t="n">
        <v>3372</v>
      </c>
      <c r="B91" s="15" t="s">
        <v>25</v>
      </c>
      <c r="C91" s="15" t="s">
        <v>19</v>
      </c>
      <c r="D91" s="3" t="n">
        <v>0.784722222222222</v>
      </c>
      <c r="E91" s="3" t="n">
        <v>0.871527777777778</v>
      </c>
      <c r="G91" s="1" t="s">
        <v>346</v>
      </c>
      <c r="H91" s="15" t="s">
        <v>41</v>
      </c>
      <c r="I91" s="4" t="n">
        <v>1213</v>
      </c>
      <c r="J91" s="4" t="n">
        <v>16160</v>
      </c>
      <c r="K91" s="5" t="n">
        <v>13.3223413025556</v>
      </c>
    </row>
    <row r="92" customFormat="false" ht="13.5" hidden="false" customHeight="false" outlineLevel="0" collapsed="false">
      <c r="A92" s="2" t="n">
        <v>3379</v>
      </c>
      <c r="B92" s="15" t="s">
        <v>25</v>
      </c>
      <c r="C92" s="15" t="s">
        <v>19</v>
      </c>
      <c r="D92" s="3" t="n">
        <v>0.784722222222222</v>
      </c>
      <c r="E92" s="3" t="n">
        <v>0.871527777777778</v>
      </c>
      <c r="G92" s="1" t="s">
        <v>347</v>
      </c>
      <c r="H92" s="15" t="s">
        <v>98</v>
      </c>
      <c r="I92" s="4" t="n">
        <v>2422</v>
      </c>
      <c r="J92" s="4" t="n">
        <v>40960</v>
      </c>
      <c r="K92" s="5" t="n">
        <v>16.9116432700248</v>
      </c>
    </row>
    <row r="93" customFormat="false" ht="13.5" hidden="false" customHeight="false" outlineLevel="0" collapsed="false">
      <c r="A93" s="2" t="n">
        <v>3383</v>
      </c>
      <c r="B93" s="15" t="s">
        <v>25</v>
      </c>
      <c r="C93" s="15" t="s">
        <v>19</v>
      </c>
      <c r="D93" s="3" t="n">
        <v>0.798611111111111</v>
      </c>
      <c r="E93" s="3" t="n">
        <v>0.888888888888889</v>
      </c>
      <c r="G93" s="1" t="s">
        <v>99</v>
      </c>
      <c r="H93" s="15" t="s">
        <v>41</v>
      </c>
      <c r="I93" s="4" t="n">
        <v>1213</v>
      </c>
      <c r="J93" s="4" t="n">
        <v>15660</v>
      </c>
      <c r="K93" s="5" t="n">
        <v>12.9101401483924</v>
      </c>
    </row>
    <row r="94" customFormat="false" ht="13.5" hidden="false" customHeight="false" outlineLevel="0" collapsed="false">
      <c r="A94" s="2" t="n">
        <v>3753</v>
      </c>
      <c r="B94" s="15" t="s">
        <v>72</v>
      </c>
      <c r="C94" s="15" t="s">
        <v>19</v>
      </c>
      <c r="D94" s="3" t="n">
        <v>0.631944444444444</v>
      </c>
      <c r="E94" s="3" t="n">
        <v>0.725694444444445</v>
      </c>
      <c r="G94" s="1" t="s">
        <v>73</v>
      </c>
      <c r="H94" s="15" t="s">
        <v>41</v>
      </c>
      <c r="I94" s="4" t="n">
        <v>1468</v>
      </c>
      <c r="J94" s="4" t="n">
        <v>22540</v>
      </c>
      <c r="K94" s="5" t="n">
        <v>15.3542234332425</v>
      </c>
    </row>
    <row r="95" customFormat="false" ht="13.5" hidden="false" customHeight="false" outlineLevel="0" collapsed="false">
      <c r="A95" s="2" t="n">
        <v>3760</v>
      </c>
      <c r="B95" s="15" t="s">
        <v>72</v>
      </c>
      <c r="C95" s="15" t="s">
        <v>19</v>
      </c>
      <c r="D95" s="3" t="n">
        <v>0.631944444444444</v>
      </c>
      <c r="E95" s="3" t="n">
        <v>0.725694444444445</v>
      </c>
      <c r="G95" s="1" t="s">
        <v>184</v>
      </c>
      <c r="H95" s="15" t="s">
        <v>98</v>
      </c>
      <c r="I95" s="4" t="n">
        <v>2847</v>
      </c>
      <c r="J95" s="4" t="n">
        <v>56240</v>
      </c>
      <c r="K95" s="5" t="n">
        <v>19.7541271513874</v>
      </c>
    </row>
    <row r="96" customFormat="false" ht="13.5" hidden="false" customHeight="false" outlineLevel="0" collapsed="false">
      <c r="A96" s="2" t="n">
        <v>3871</v>
      </c>
      <c r="B96" s="15" t="s">
        <v>154</v>
      </c>
      <c r="C96" s="15" t="s">
        <v>19</v>
      </c>
      <c r="D96" s="3" t="n">
        <v>0.597222222222222</v>
      </c>
      <c r="E96" s="3" t="n">
        <v>0.694444444444445</v>
      </c>
      <c r="G96" s="1" t="s">
        <v>185</v>
      </c>
      <c r="H96" s="15" t="s">
        <v>41</v>
      </c>
      <c r="I96" s="4" t="n">
        <v>1566</v>
      </c>
      <c r="J96" s="4" t="n">
        <v>22140</v>
      </c>
      <c r="K96" s="5" t="n">
        <v>14.1379310344828</v>
      </c>
    </row>
    <row r="97" customFormat="false" ht="13.5" hidden="false" customHeight="false" outlineLevel="0" collapsed="false">
      <c r="A97" s="2" t="n">
        <v>3878</v>
      </c>
      <c r="B97" s="15" t="s">
        <v>154</v>
      </c>
      <c r="C97" s="15" t="s">
        <v>19</v>
      </c>
      <c r="D97" s="3" t="n">
        <v>0.597222222222222</v>
      </c>
      <c r="E97" s="3" t="n">
        <v>0.694444444444445</v>
      </c>
      <c r="G97" s="1" t="s">
        <v>186</v>
      </c>
      <c r="H97" s="15" t="s">
        <v>98</v>
      </c>
      <c r="I97" s="4" t="n">
        <v>3010</v>
      </c>
      <c r="J97" s="4" t="n">
        <v>55340</v>
      </c>
      <c r="K97" s="5" t="n">
        <v>18.3853820598007</v>
      </c>
    </row>
    <row r="98" customFormat="false" ht="13.5" hidden="false" customHeight="false" outlineLevel="0" collapsed="false">
      <c r="A98" s="14" t="s">
        <v>80</v>
      </c>
    </row>
    <row r="99" customFormat="false" ht="13.5" hidden="false" customHeight="false" outlineLevel="0" collapsed="false">
      <c r="A99" s="18" t="s">
        <v>187</v>
      </c>
    </row>
    <row r="100" customFormat="false" ht="13.5" hidden="false" customHeight="false" outlineLevel="0" collapsed="false">
      <c r="A100" s="19" t="n">
        <v>1556</v>
      </c>
      <c r="B100" s="20" t="s">
        <v>19</v>
      </c>
      <c r="C100" s="20" t="s">
        <v>20</v>
      </c>
      <c r="D100" s="21" t="n">
        <v>0.347222222222222</v>
      </c>
      <c r="E100" s="21" t="n">
        <v>0.420138888888889</v>
      </c>
      <c r="F100" s="21"/>
      <c r="G100" s="22" t="s">
        <v>341</v>
      </c>
      <c r="H100" s="20" t="s">
        <v>124</v>
      </c>
      <c r="I100" s="23" t="n">
        <v>1628</v>
      </c>
      <c r="J100" s="23" t="n">
        <v>43310</v>
      </c>
      <c r="K100" s="24" t="n">
        <v>26.6031941031941</v>
      </c>
      <c r="L100" s="23"/>
      <c r="M100" s="23"/>
      <c r="N100" s="24"/>
    </row>
    <row r="101" customFormat="false" ht="13.5" hidden="false" customHeight="false" outlineLevel="0" collapsed="false">
      <c r="A101" s="2" t="n">
        <v>342</v>
      </c>
      <c r="B101" s="15" t="s">
        <v>20</v>
      </c>
      <c r="C101" s="15" t="s">
        <v>19</v>
      </c>
      <c r="D101" s="3" t="n">
        <v>0.5</v>
      </c>
      <c r="E101" s="3" t="n">
        <v>0.572916666666667</v>
      </c>
      <c r="F101" s="3" t="n">
        <f aca="false">D101-E100</f>
        <v>0.0798611111111111</v>
      </c>
      <c r="G101" s="1" t="s">
        <v>68</v>
      </c>
      <c r="H101" s="15" t="s">
        <v>124</v>
      </c>
      <c r="I101" s="4" t="n">
        <v>1628</v>
      </c>
      <c r="J101" s="4" t="n">
        <v>43310</v>
      </c>
      <c r="K101" s="5" t="n">
        <v>26.6031941031941</v>
      </c>
      <c r="L101" s="4" t="n">
        <f aca="false">I100+I101</f>
        <v>3256</v>
      </c>
      <c r="M101" s="4" t="n">
        <f aca="false">J100+J101</f>
        <v>86620</v>
      </c>
      <c r="N101" s="5" t="n">
        <f aca="false">M101/L101</f>
        <v>26.6031941031941</v>
      </c>
    </row>
    <row r="102" customFormat="false" ht="13.5" hidden="false" customHeight="false" outlineLevel="0" collapsed="false">
      <c r="A102" s="2" t="n">
        <v>350</v>
      </c>
      <c r="B102" s="15" t="s">
        <v>20</v>
      </c>
      <c r="C102" s="15" t="s">
        <v>19</v>
      </c>
      <c r="D102" s="3" t="n">
        <v>0.5</v>
      </c>
      <c r="E102" s="3" t="n">
        <v>0.572916666666667</v>
      </c>
      <c r="F102" s="3" t="n">
        <f aca="false">D102-E100</f>
        <v>0.0798611111111111</v>
      </c>
      <c r="G102" s="1" t="s">
        <v>157</v>
      </c>
      <c r="H102" s="15" t="s">
        <v>98</v>
      </c>
      <c r="I102" s="4" t="n">
        <v>1935</v>
      </c>
      <c r="J102" s="4" t="n">
        <v>36610</v>
      </c>
      <c r="K102" s="5" t="n">
        <v>18.9198966408269</v>
      </c>
      <c r="L102" s="4" t="n">
        <f aca="false">I100+I102</f>
        <v>3563</v>
      </c>
      <c r="M102" s="4" t="n">
        <f aca="false">J100+J102</f>
        <v>79920</v>
      </c>
      <c r="N102" s="5" t="n">
        <f aca="false">M102/L102</f>
        <v>22.4305360651137</v>
      </c>
    </row>
    <row r="103" customFormat="false" ht="13.5" hidden="false" customHeight="false" outlineLevel="0" collapsed="false">
      <c r="A103" s="2" t="n">
        <v>351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0</f>
        <v>0.166666666666667</v>
      </c>
      <c r="G103" s="1" t="s">
        <v>69</v>
      </c>
      <c r="H103" s="15" t="s">
        <v>124</v>
      </c>
      <c r="I103" s="4" t="n">
        <v>1628</v>
      </c>
      <c r="J103" s="4" t="n">
        <v>43310</v>
      </c>
      <c r="K103" s="5" t="n">
        <v>26.6031941031941</v>
      </c>
      <c r="L103" s="4" t="n">
        <f aca="false">I100+I103</f>
        <v>3256</v>
      </c>
      <c r="M103" s="4" t="n">
        <f aca="false">J100+J103</f>
        <v>86620</v>
      </c>
      <c r="N103" s="5" t="n">
        <f aca="false">M103/L103</f>
        <v>26.6031941031941</v>
      </c>
    </row>
    <row r="104" customFormat="false" ht="13.5" hidden="false" customHeight="false" outlineLevel="0" collapsed="false">
      <c r="A104" s="2" t="n">
        <v>359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0</f>
        <v>0.166666666666667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0+I104</f>
        <v>3563</v>
      </c>
      <c r="M104" s="4" t="n">
        <f aca="false">J100+J104</f>
        <v>79920</v>
      </c>
      <c r="N104" s="5" t="n">
        <f aca="false">M104/L104</f>
        <v>22.4305360651137</v>
      </c>
    </row>
    <row r="105" customFormat="false" ht="13.5" hidden="false" customHeight="false" outlineLevel="0" collapsed="false">
      <c r="A105" s="2" t="n">
        <v>363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0</f>
        <v>0.194444444444444</v>
      </c>
      <c r="G105" s="1" t="s">
        <v>70</v>
      </c>
      <c r="H105" s="15" t="s">
        <v>22</v>
      </c>
      <c r="I105" s="4" t="n">
        <v>921</v>
      </c>
      <c r="J105" s="4" t="n">
        <v>14310</v>
      </c>
      <c r="K105" s="5" t="n">
        <v>15.5374592833876</v>
      </c>
      <c r="L105" s="4" t="n">
        <f aca="false">I100+I105</f>
        <v>2549</v>
      </c>
      <c r="M105" s="4" t="n">
        <f aca="false">J100+J105</f>
        <v>57620</v>
      </c>
      <c r="N105" s="5" t="n">
        <f aca="false">M105/L105</f>
        <v>22.604943114947</v>
      </c>
    </row>
    <row r="106" customFormat="false" ht="13.5" hidden="false" customHeight="false" outlineLevel="0" collapsed="false">
      <c r="A106" s="2" t="n">
        <v>367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0</f>
        <v>0.315972222222222</v>
      </c>
      <c r="G106" s="1" t="s">
        <v>71</v>
      </c>
      <c r="H106" s="15" t="s">
        <v>124</v>
      </c>
      <c r="I106" s="4" t="n">
        <v>1628</v>
      </c>
      <c r="J106" s="4" t="n">
        <v>43310</v>
      </c>
      <c r="K106" s="5" t="n">
        <v>26.6031941031941</v>
      </c>
      <c r="L106" s="4" t="n">
        <f aca="false">I100+I106</f>
        <v>3256</v>
      </c>
      <c r="M106" s="4" t="n">
        <f aca="false">J100+J106</f>
        <v>86620</v>
      </c>
      <c r="N106" s="5" t="n">
        <f aca="false">M106/L106</f>
        <v>26.6031941031941</v>
      </c>
    </row>
    <row r="107" customFormat="false" ht="13.5" hidden="false" customHeight="false" outlineLevel="0" collapsed="false">
      <c r="A107" s="2" t="n">
        <v>375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0</f>
        <v>0.315972222222222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0+I107</f>
        <v>3563</v>
      </c>
      <c r="M107" s="4" t="n">
        <f aca="false">J100+J107</f>
        <v>79920</v>
      </c>
      <c r="N107" s="5" t="n">
        <f aca="false">M107/L107</f>
        <v>22.4305360651137</v>
      </c>
    </row>
    <row r="108" customFormat="false" ht="13.5" hidden="false" customHeight="false" outlineLevel="0" collapsed="false">
      <c r="A108" s="2" t="n">
        <v>376</v>
      </c>
      <c r="B108" s="15" t="s">
        <v>20</v>
      </c>
      <c r="C108" s="15" t="s">
        <v>19</v>
      </c>
      <c r="D108" s="3" t="n">
        <v>0.805555555555555</v>
      </c>
      <c r="E108" s="3" t="n">
        <v>0.878472222222222</v>
      </c>
      <c r="F108" s="3" t="n">
        <f aca="false">D108-E100</f>
        <v>0.385416666666667</v>
      </c>
      <c r="G108" s="1" t="s">
        <v>78</v>
      </c>
      <c r="H108" s="15" t="s">
        <v>124</v>
      </c>
      <c r="I108" s="4" t="n">
        <v>1628</v>
      </c>
      <c r="J108" s="4" t="n">
        <v>43310</v>
      </c>
      <c r="K108" s="5" t="n">
        <v>26.6031941031941</v>
      </c>
      <c r="L108" s="4" t="n">
        <f aca="false">I100+I108</f>
        <v>3256</v>
      </c>
      <c r="M108" s="4" t="n">
        <f aca="false">J100+J108</f>
        <v>86620</v>
      </c>
      <c r="N108" s="5" t="n">
        <f aca="false">M108/L108</f>
        <v>26.6031941031941</v>
      </c>
    </row>
    <row r="109" customFormat="false" ht="13.5" hidden="false" customHeight="false" outlineLevel="0" collapsed="false">
      <c r="A109" s="2" t="n">
        <v>384</v>
      </c>
      <c r="B109" s="15" t="s">
        <v>20</v>
      </c>
      <c r="C109" s="15" t="s">
        <v>19</v>
      </c>
      <c r="D109" s="3" t="n">
        <v>0.805555555555555</v>
      </c>
      <c r="E109" s="3" t="n">
        <v>0.878472222222222</v>
      </c>
      <c r="F109" s="3" t="n">
        <f aca="false">D109-E100</f>
        <v>0.385416666666667</v>
      </c>
      <c r="G109" s="1" t="s">
        <v>345</v>
      </c>
      <c r="H109" s="15" t="s">
        <v>98</v>
      </c>
      <c r="I109" s="4" t="n">
        <v>1935</v>
      </c>
      <c r="J109" s="4" t="n">
        <v>36610</v>
      </c>
      <c r="K109" s="5" t="n">
        <v>18.9198966408269</v>
      </c>
      <c r="L109" s="4" t="n">
        <f aca="false">I100+I109</f>
        <v>3563</v>
      </c>
      <c r="M109" s="4" t="n">
        <f aca="false">J100+J109</f>
        <v>79920</v>
      </c>
      <c r="N109" s="5" t="n">
        <f aca="false">M109/L109</f>
        <v>22.4305360651137</v>
      </c>
    </row>
    <row r="110" customFormat="false" ht="13.5" hidden="false" customHeight="false" outlineLevel="0" collapsed="false">
      <c r="A110" s="2" t="n">
        <v>388</v>
      </c>
      <c r="B110" s="15" t="s">
        <v>20</v>
      </c>
      <c r="C110" s="15" t="s">
        <v>19</v>
      </c>
      <c r="D110" s="3" t="n">
        <v>0.864583333333333</v>
      </c>
      <c r="E110" s="3" t="n">
        <v>0.940972222222222</v>
      </c>
      <c r="F110" s="3" t="n">
        <f aca="false">D110-E100</f>
        <v>0.444444444444444</v>
      </c>
      <c r="G110" s="1" t="s">
        <v>66</v>
      </c>
      <c r="H110" s="15" t="s">
        <v>107</v>
      </c>
      <c r="I110" s="4" t="n">
        <v>921</v>
      </c>
      <c r="J110" s="4" t="n">
        <v>14310</v>
      </c>
      <c r="K110" s="5" t="n">
        <v>15.5374592833876</v>
      </c>
      <c r="L110" s="4" t="n">
        <f aca="false">I100+I110</f>
        <v>2549</v>
      </c>
      <c r="M110" s="4" t="n">
        <f aca="false">J100+J110</f>
        <v>57620</v>
      </c>
      <c r="N110" s="5" t="n">
        <f aca="false">M110/L110</f>
        <v>22.604943114947</v>
      </c>
    </row>
    <row r="111" customFormat="false" ht="13.5" hidden="false" customHeight="false" outlineLevel="0" collapsed="false">
      <c r="A111" s="18" t="s">
        <v>188</v>
      </c>
    </row>
    <row r="112" customFormat="false" ht="13.5" hidden="false" customHeight="false" outlineLevel="0" collapsed="false">
      <c r="A112" s="25" t="n">
        <v>1561</v>
      </c>
      <c r="B112" s="26" t="s">
        <v>19</v>
      </c>
      <c r="C112" s="26" t="s">
        <v>20</v>
      </c>
      <c r="D112" s="27" t="n">
        <v>0.347222222222222</v>
      </c>
      <c r="E112" s="27" t="n">
        <v>0.420138888888889</v>
      </c>
      <c r="F112" s="27"/>
      <c r="G112" s="28" t="s">
        <v>342</v>
      </c>
      <c r="H112" s="26" t="s">
        <v>98</v>
      </c>
      <c r="I112" s="29" t="n">
        <v>1935</v>
      </c>
      <c r="J112" s="29" t="n">
        <v>47910</v>
      </c>
      <c r="K112" s="30" t="n">
        <v>24.7596899224806</v>
      </c>
      <c r="L112" s="29"/>
      <c r="M112" s="29"/>
      <c r="N112" s="30"/>
    </row>
    <row r="113" customFormat="false" ht="13.5" hidden="false" customHeight="false" outlineLevel="0" collapsed="false">
      <c r="A113" s="2" t="n">
        <v>342</v>
      </c>
      <c r="B113" s="15" t="s">
        <v>20</v>
      </c>
      <c r="C113" s="15" t="s">
        <v>19</v>
      </c>
      <c r="D113" s="3" t="n">
        <v>0.5</v>
      </c>
      <c r="E113" s="3" t="n">
        <v>0.572916666666667</v>
      </c>
      <c r="F113" s="3" t="n">
        <f aca="false">D113-E112</f>
        <v>0.0798611111111111</v>
      </c>
      <c r="G113" s="1" t="s">
        <v>68</v>
      </c>
      <c r="H113" s="15" t="s">
        <v>124</v>
      </c>
      <c r="I113" s="4" t="n">
        <v>1628</v>
      </c>
      <c r="J113" s="4" t="n">
        <v>43310</v>
      </c>
      <c r="K113" s="5" t="n">
        <v>26.6031941031941</v>
      </c>
      <c r="L113" s="4" t="n">
        <f aca="false">I112+I113</f>
        <v>3563</v>
      </c>
      <c r="M113" s="4" t="n">
        <f aca="false">J112+J113</f>
        <v>91220</v>
      </c>
      <c r="N113" s="5" t="n">
        <f aca="false">M113/L113</f>
        <v>25.6020207690149</v>
      </c>
    </row>
    <row r="114" customFormat="false" ht="13.5" hidden="false" customHeight="false" outlineLevel="0" collapsed="false">
      <c r="A114" s="2" t="n">
        <v>350</v>
      </c>
      <c r="B114" s="15" t="s">
        <v>20</v>
      </c>
      <c r="C114" s="15" t="s">
        <v>19</v>
      </c>
      <c r="D114" s="3" t="n">
        <v>0.5</v>
      </c>
      <c r="E114" s="3" t="n">
        <v>0.572916666666667</v>
      </c>
      <c r="F114" s="3" t="n">
        <f aca="false">D114-E112</f>
        <v>0.0798611111111111</v>
      </c>
      <c r="G114" s="1" t="s">
        <v>157</v>
      </c>
      <c r="H114" s="15" t="s">
        <v>98</v>
      </c>
      <c r="I114" s="4" t="n">
        <v>1935</v>
      </c>
      <c r="J114" s="4" t="n">
        <v>36610</v>
      </c>
      <c r="K114" s="5" t="n">
        <v>18.9198966408269</v>
      </c>
      <c r="L114" s="4" t="n">
        <f aca="false">I112+I114</f>
        <v>3870</v>
      </c>
      <c r="M114" s="4" t="n">
        <f aca="false">J112+J114</f>
        <v>84520</v>
      </c>
      <c r="N114" s="5" t="n">
        <f aca="false">M114/L114</f>
        <v>21.8397932816537</v>
      </c>
    </row>
    <row r="115" customFormat="false" ht="13.5" hidden="false" customHeight="false" outlineLevel="0" collapsed="false">
      <c r="A115" s="2" t="n">
        <v>351</v>
      </c>
      <c r="B115" s="15" t="s">
        <v>20</v>
      </c>
      <c r="C115" s="15" t="s">
        <v>19</v>
      </c>
      <c r="D115" s="3" t="n">
        <v>0.586805555555556</v>
      </c>
      <c r="E115" s="3" t="n">
        <v>0.659722222222222</v>
      </c>
      <c r="F115" s="3" t="n">
        <f aca="false">D115-E112</f>
        <v>0.166666666666667</v>
      </c>
      <c r="G115" s="1" t="s">
        <v>69</v>
      </c>
      <c r="H115" s="15" t="s">
        <v>124</v>
      </c>
      <c r="I115" s="4" t="n">
        <v>1628</v>
      </c>
      <c r="J115" s="4" t="n">
        <v>43310</v>
      </c>
      <c r="K115" s="5" t="n">
        <v>26.6031941031941</v>
      </c>
      <c r="L115" s="4" t="n">
        <f aca="false">I112+I115</f>
        <v>3563</v>
      </c>
      <c r="M115" s="4" t="n">
        <f aca="false">J112+J115</f>
        <v>91220</v>
      </c>
      <c r="N115" s="5" t="n">
        <f aca="false">M115/L115</f>
        <v>25.6020207690149</v>
      </c>
    </row>
    <row r="116" customFormat="false" ht="13.5" hidden="false" customHeight="false" outlineLevel="0" collapsed="false">
      <c r="A116" s="2" t="n">
        <v>359</v>
      </c>
      <c r="B116" s="15" t="s">
        <v>20</v>
      </c>
      <c r="C116" s="15" t="s">
        <v>19</v>
      </c>
      <c r="D116" s="3" t="n">
        <v>0.586805555555556</v>
      </c>
      <c r="E116" s="3" t="n">
        <v>0.659722222222222</v>
      </c>
      <c r="F116" s="3" t="n">
        <f aca="false">D116-E112</f>
        <v>0.166666666666667</v>
      </c>
      <c r="G116" s="1" t="s">
        <v>158</v>
      </c>
      <c r="H116" s="15" t="s">
        <v>98</v>
      </c>
      <c r="I116" s="4" t="n">
        <v>1935</v>
      </c>
      <c r="J116" s="4" t="n">
        <v>36610</v>
      </c>
      <c r="K116" s="5" t="n">
        <v>18.9198966408269</v>
      </c>
      <c r="L116" s="4" t="n">
        <f aca="false">I112+I116</f>
        <v>3870</v>
      </c>
      <c r="M116" s="4" t="n">
        <f aca="false">J112+J116</f>
        <v>84520</v>
      </c>
      <c r="N116" s="5" t="n">
        <f aca="false">M116/L116</f>
        <v>21.8397932816537</v>
      </c>
    </row>
    <row r="117" customFormat="false" ht="13.5" hidden="false" customHeight="false" outlineLevel="0" collapsed="false">
      <c r="A117" s="2" t="n">
        <v>363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2</f>
        <v>0.194444444444444</v>
      </c>
      <c r="G117" s="1" t="s">
        <v>70</v>
      </c>
      <c r="H117" s="15" t="s">
        <v>22</v>
      </c>
      <c r="I117" s="4" t="n">
        <v>921</v>
      </c>
      <c r="J117" s="4" t="n">
        <v>14310</v>
      </c>
      <c r="K117" s="5" t="n">
        <v>15.5374592833876</v>
      </c>
      <c r="L117" s="4" t="n">
        <f aca="false">I112+I117</f>
        <v>2856</v>
      </c>
      <c r="M117" s="4" t="n">
        <f aca="false">J112+J117</f>
        <v>62220</v>
      </c>
      <c r="N117" s="5" t="n">
        <f aca="false">M117/L117</f>
        <v>21.7857142857143</v>
      </c>
    </row>
    <row r="118" customFormat="false" ht="13.5" hidden="false" customHeight="false" outlineLevel="0" collapsed="false">
      <c r="A118" s="2" t="n">
        <v>367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2</f>
        <v>0.315972222222222</v>
      </c>
      <c r="G118" s="1" t="s">
        <v>71</v>
      </c>
      <c r="H118" s="15" t="s">
        <v>124</v>
      </c>
      <c r="I118" s="4" t="n">
        <v>1628</v>
      </c>
      <c r="J118" s="4" t="n">
        <v>43310</v>
      </c>
      <c r="K118" s="5" t="n">
        <v>26.6031941031941</v>
      </c>
      <c r="L118" s="4" t="n">
        <f aca="false">I112+I118</f>
        <v>3563</v>
      </c>
      <c r="M118" s="4" t="n">
        <f aca="false">J112+J118</f>
        <v>91220</v>
      </c>
      <c r="N118" s="5" t="n">
        <f aca="false">M118/L118</f>
        <v>25.6020207690149</v>
      </c>
    </row>
    <row r="119" customFormat="false" ht="13.5" hidden="false" customHeight="false" outlineLevel="0" collapsed="false">
      <c r="A119" s="2" t="n">
        <v>375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2</f>
        <v>0.315972222222222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2+I119</f>
        <v>3870</v>
      </c>
      <c r="M119" s="4" t="n">
        <f aca="false">J112+J119</f>
        <v>84520</v>
      </c>
      <c r="N119" s="5" t="n">
        <f aca="false">M119/L119</f>
        <v>21.8397932816537</v>
      </c>
    </row>
    <row r="120" customFormat="false" ht="13.5" hidden="false" customHeight="false" outlineLevel="0" collapsed="false">
      <c r="A120" s="2" t="n">
        <v>376</v>
      </c>
      <c r="B120" s="15" t="s">
        <v>20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2</f>
        <v>0.385416666666667</v>
      </c>
      <c r="G120" s="1" t="s">
        <v>78</v>
      </c>
      <c r="H120" s="15" t="s">
        <v>124</v>
      </c>
      <c r="I120" s="4" t="n">
        <v>1628</v>
      </c>
      <c r="J120" s="4" t="n">
        <v>43310</v>
      </c>
      <c r="K120" s="5" t="n">
        <v>26.6031941031941</v>
      </c>
      <c r="L120" s="4" t="n">
        <f aca="false">I112+I120</f>
        <v>3563</v>
      </c>
      <c r="M120" s="4" t="n">
        <f aca="false">J112+J120</f>
        <v>91220</v>
      </c>
      <c r="N120" s="5" t="n">
        <f aca="false">M120/L120</f>
        <v>25.6020207690149</v>
      </c>
    </row>
    <row r="121" customFormat="false" ht="13.5" hidden="false" customHeight="false" outlineLevel="0" collapsed="false">
      <c r="A121" s="2" t="n">
        <v>384</v>
      </c>
      <c r="B121" s="15" t="s">
        <v>20</v>
      </c>
      <c r="C121" s="15" t="s">
        <v>19</v>
      </c>
      <c r="D121" s="3" t="n">
        <v>0.805555555555555</v>
      </c>
      <c r="E121" s="3" t="n">
        <v>0.878472222222222</v>
      </c>
      <c r="F121" s="3" t="n">
        <f aca="false">D121-E112</f>
        <v>0.385416666666667</v>
      </c>
      <c r="G121" s="1" t="s">
        <v>345</v>
      </c>
      <c r="H121" s="15" t="s">
        <v>98</v>
      </c>
      <c r="I121" s="4" t="n">
        <v>1935</v>
      </c>
      <c r="J121" s="4" t="n">
        <v>36610</v>
      </c>
      <c r="K121" s="5" t="n">
        <v>18.9198966408269</v>
      </c>
      <c r="L121" s="4" t="n">
        <f aca="false">I112+I121</f>
        <v>3870</v>
      </c>
      <c r="M121" s="4" t="n">
        <f aca="false">J112+J121</f>
        <v>84520</v>
      </c>
      <c r="N121" s="5" t="n">
        <f aca="false">M121/L121</f>
        <v>21.8397932816537</v>
      </c>
    </row>
    <row r="122" customFormat="false" ht="13.5" hidden="false" customHeight="false" outlineLevel="0" collapsed="false">
      <c r="A122" s="2" t="n">
        <v>388</v>
      </c>
      <c r="B122" s="15" t="s">
        <v>20</v>
      </c>
      <c r="C122" s="15" t="s">
        <v>19</v>
      </c>
      <c r="D122" s="3" t="n">
        <v>0.864583333333333</v>
      </c>
      <c r="E122" s="3" t="n">
        <v>0.940972222222222</v>
      </c>
      <c r="F122" s="3" t="n">
        <f aca="false">D122-E112</f>
        <v>0.444444444444444</v>
      </c>
      <c r="G122" s="1" t="s">
        <v>66</v>
      </c>
      <c r="H122" s="15" t="s">
        <v>107</v>
      </c>
      <c r="I122" s="4" t="n">
        <v>921</v>
      </c>
      <c r="J122" s="4" t="n">
        <v>14310</v>
      </c>
      <c r="K122" s="5" t="n">
        <v>15.5374592833876</v>
      </c>
      <c r="L122" s="4" t="n">
        <f aca="false">I112+I122</f>
        <v>2856</v>
      </c>
      <c r="M122" s="4" t="n">
        <f aca="false">J112+J122</f>
        <v>62220</v>
      </c>
      <c r="N122" s="5" t="n">
        <f aca="false">M122/L122</f>
        <v>21.7857142857143</v>
      </c>
    </row>
    <row r="123" customFormat="false" ht="13.5" hidden="false" customHeight="false" outlineLevel="0" collapsed="false">
      <c r="A123" s="18" t="s">
        <v>189</v>
      </c>
    </row>
    <row r="124" customFormat="false" ht="13.5" hidden="false" customHeight="false" outlineLevel="0" collapsed="false">
      <c r="A124" s="19" t="n">
        <v>1562</v>
      </c>
      <c r="B124" s="20" t="s">
        <v>19</v>
      </c>
      <c r="C124" s="20" t="s">
        <v>20</v>
      </c>
      <c r="D124" s="21" t="n">
        <v>0.399305555555556</v>
      </c>
      <c r="E124" s="21" t="n">
        <v>0.472222222222222</v>
      </c>
      <c r="F124" s="21"/>
      <c r="G124" s="22" t="s">
        <v>33</v>
      </c>
      <c r="H124" s="20" t="s">
        <v>124</v>
      </c>
      <c r="I124" s="23" t="n">
        <v>1628</v>
      </c>
      <c r="J124" s="23" t="n">
        <v>43310</v>
      </c>
      <c r="K124" s="24" t="n">
        <v>26.6031941031941</v>
      </c>
      <c r="L124" s="23"/>
      <c r="M124" s="23"/>
      <c r="N124" s="24"/>
    </row>
    <row r="125" customFormat="false" ht="13.5" hidden="false" customHeight="false" outlineLevel="0" collapsed="false">
      <c r="A125" s="2" t="n">
        <v>351</v>
      </c>
      <c r="B125" s="15" t="s">
        <v>20</v>
      </c>
      <c r="C125" s="15" t="s">
        <v>19</v>
      </c>
      <c r="D125" s="3" t="n">
        <v>0.586805555555556</v>
      </c>
      <c r="E125" s="3" t="n">
        <v>0.659722222222222</v>
      </c>
      <c r="F125" s="3" t="n">
        <f aca="false">D125-E124</f>
        <v>0.114583333333333</v>
      </c>
      <c r="G125" s="1" t="s">
        <v>69</v>
      </c>
      <c r="H125" s="15" t="s">
        <v>124</v>
      </c>
      <c r="I125" s="4" t="n">
        <v>1628</v>
      </c>
      <c r="J125" s="4" t="n">
        <v>43310</v>
      </c>
      <c r="K125" s="5" t="n">
        <v>26.6031941031941</v>
      </c>
      <c r="L125" s="4" t="n">
        <f aca="false">I124+I125</f>
        <v>3256</v>
      </c>
      <c r="M125" s="4" t="n">
        <f aca="false">J124+J125</f>
        <v>86620</v>
      </c>
      <c r="N125" s="5" t="n">
        <f aca="false">M125/L125</f>
        <v>26.6031941031941</v>
      </c>
    </row>
    <row r="126" customFormat="false" ht="13.5" hidden="false" customHeight="false" outlineLevel="0" collapsed="false">
      <c r="A126" s="2" t="n">
        <v>359</v>
      </c>
      <c r="B126" s="15" t="s">
        <v>20</v>
      </c>
      <c r="C126" s="15" t="s">
        <v>19</v>
      </c>
      <c r="D126" s="3" t="n">
        <v>0.586805555555556</v>
      </c>
      <c r="E126" s="3" t="n">
        <v>0.659722222222222</v>
      </c>
      <c r="F126" s="3" t="n">
        <f aca="false">D126-E124</f>
        <v>0.114583333333333</v>
      </c>
      <c r="G126" s="1" t="s">
        <v>158</v>
      </c>
      <c r="H126" s="15" t="s">
        <v>98</v>
      </c>
      <c r="I126" s="4" t="n">
        <v>1935</v>
      </c>
      <c r="J126" s="4" t="n">
        <v>36610</v>
      </c>
      <c r="K126" s="5" t="n">
        <v>18.9198966408269</v>
      </c>
      <c r="L126" s="4" t="n">
        <f aca="false">I124+I126</f>
        <v>3563</v>
      </c>
      <c r="M126" s="4" t="n">
        <f aca="false">J124+J126</f>
        <v>79920</v>
      </c>
      <c r="N126" s="5" t="n">
        <f aca="false">M126/L126</f>
        <v>22.4305360651137</v>
      </c>
    </row>
    <row r="127" customFormat="false" ht="13.5" hidden="false" customHeight="false" outlineLevel="0" collapsed="false">
      <c r="A127" s="2" t="n">
        <v>363</v>
      </c>
      <c r="B127" s="15" t="s">
        <v>20</v>
      </c>
      <c r="C127" s="15" t="s">
        <v>19</v>
      </c>
      <c r="D127" s="3" t="n">
        <v>0.614583333333333</v>
      </c>
      <c r="E127" s="3" t="n">
        <v>0.690972222222222</v>
      </c>
      <c r="F127" s="3" t="n">
        <f aca="false">D127-E124</f>
        <v>0.142361111111111</v>
      </c>
      <c r="G127" s="1" t="s">
        <v>70</v>
      </c>
      <c r="H127" s="15" t="s">
        <v>22</v>
      </c>
      <c r="I127" s="4" t="n">
        <v>921</v>
      </c>
      <c r="J127" s="4" t="n">
        <v>14310</v>
      </c>
      <c r="K127" s="5" t="n">
        <v>15.5374592833876</v>
      </c>
      <c r="L127" s="4" t="n">
        <f aca="false">I124+I127</f>
        <v>2549</v>
      </c>
      <c r="M127" s="4" t="n">
        <f aca="false">J124+J127</f>
        <v>57620</v>
      </c>
      <c r="N127" s="5" t="n">
        <f aca="false">M127/L127</f>
        <v>22.604943114947</v>
      </c>
    </row>
    <row r="128" customFormat="false" ht="13.5" hidden="false" customHeight="false" outlineLevel="0" collapsed="false">
      <c r="A128" s="2" t="n">
        <v>367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4</f>
        <v>0.263888888888889</v>
      </c>
      <c r="G128" s="1" t="s">
        <v>71</v>
      </c>
      <c r="H128" s="15" t="s">
        <v>124</v>
      </c>
      <c r="I128" s="4" t="n">
        <v>1628</v>
      </c>
      <c r="J128" s="4" t="n">
        <v>43310</v>
      </c>
      <c r="K128" s="5" t="n">
        <v>26.6031941031941</v>
      </c>
      <c r="L128" s="4" t="n">
        <f aca="false">I124+I128</f>
        <v>3256</v>
      </c>
      <c r="M128" s="4" t="n">
        <f aca="false">J124+J128</f>
        <v>86620</v>
      </c>
      <c r="N128" s="5" t="n">
        <f aca="false">M128/L128</f>
        <v>26.6031941031941</v>
      </c>
    </row>
    <row r="129" customFormat="false" ht="13.5" hidden="false" customHeight="false" outlineLevel="0" collapsed="false">
      <c r="A129" s="2" t="n">
        <v>375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4</f>
        <v>0.263888888888889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4+I129</f>
        <v>3563</v>
      </c>
      <c r="M129" s="4" t="n">
        <f aca="false">J124+J129</f>
        <v>79920</v>
      </c>
      <c r="N129" s="5" t="n">
        <f aca="false">M129/L129</f>
        <v>22.4305360651137</v>
      </c>
    </row>
    <row r="130" customFormat="false" ht="13.5" hidden="false" customHeight="false" outlineLevel="0" collapsed="false">
      <c r="A130" s="2" t="n">
        <v>376</v>
      </c>
      <c r="B130" s="15" t="s">
        <v>20</v>
      </c>
      <c r="C130" s="15" t="s">
        <v>19</v>
      </c>
      <c r="D130" s="3" t="n">
        <v>0.805555555555555</v>
      </c>
      <c r="E130" s="3" t="n">
        <v>0.878472222222222</v>
      </c>
      <c r="F130" s="3" t="n">
        <f aca="false">D130-E124</f>
        <v>0.333333333333333</v>
      </c>
      <c r="G130" s="1" t="s">
        <v>78</v>
      </c>
      <c r="H130" s="15" t="s">
        <v>124</v>
      </c>
      <c r="I130" s="4" t="n">
        <v>1628</v>
      </c>
      <c r="J130" s="4" t="n">
        <v>43310</v>
      </c>
      <c r="K130" s="5" t="n">
        <v>26.6031941031941</v>
      </c>
      <c r="L130" s="4" t="n">
        <f aca="false">I124+I130</f>
        <v>3256</v>
      </c>
      <c r="M130" s="4" t="n">
        <f aca="false">J124+J130</f>
        <v>86620</v>
      </c>
      <c r="N130" s="5" t="n">
        <f aca="false">M130/L130</f>
        <v>26.6031941031941</v>
      </c>
    </row>
    <row r="131" customFormat="false" ht="13.5" hidden="false" customHeight="false" outlineLevel="0" collapsed="false">
      <c r="A131" s="2" t="n">
        <v>384</v>
      </c>
      <c r="B131" s="15" t="s">
        <v>20</v>
      </c>
      <c r="C131" s="15" t="s">
        <v>19</v>
      </c>
      <c r="D131" s="3" t="n">
        <v>0.805555555555555</v>
      </c>
      <c r="E131" s="3" t="n">
        <v>0.878472222222222</v>
      </c>
      <c r="F131" s="3" t="n">
        <f aca="false">D131-E124</f>
        <v>0.333333333333333</v>
      </c>
      <c r="G131" s="1" t="s">
        <v>345</v>
      </c>
      <c r="H131" s="15" t="s">
        <v>98</v>
      </c>
      <c r="I131" s="4" t="n">
        <v>1935</v>
      </c>
      <c r="J131" s="4" t="n">
        <v>36610</v>
      </c>
      <c r="K131" s="5" t="n">
        <v>18.9198966408269</v>
      </c>
      <c r="L131" s="4" t="n">
        <f aca="false">I124+I131</f>
        <v>3563</v>
      </c>
      <c r="M131" s="4" t="n">
        <f aca="false">J124+J131</f>
        <v>79920</v>
      </c>
      <c r="N131" s="5" t="n">
        <f aca="false">M131/L131</f>
        <v>22.4305360651137</v>
      </c>
    </row>
    <row r="132" customFormat="false" ht="13.5" hidden="false" customHeight="false" outlineLevel="0" collapsed="false">
      <c r="A132" s="2" t="n">
        <v>388</v>
      </c>
      <c r="B132" s="15" t="s">
        <v>20</v>
      </c>
      <c r="C132" s="15" t="s">
        <v>19</v>
      </c>
      <c r="D132" s="3" t="n">
        <v>0.864583333333333</v>
      </c>
      <c r="E132" s="3" t="n">
        <v>0.940972222222222</v>
      </c>
      <c r="F132" s="3" t="n">
        <f aca="false">D132-E124</f>
        <v>0.392361111111111</v>
      </c>
      <c r="G132" s="1" t="s">
        <v>66</v>
      </c>
      <c r="H132" s="15" t="s">
        <v>107</v>
      </c>
      <c r="I132" s="4" t="n">
        <v>921</v>
      </c>
      <c r="J132" s="4" t="n">
        <v>14310</v>
      </c>
      <c r="K132" s="5" t="n">
        <v>15.5374592833876</v>
      </c>
      <c r="L132" s="4" t="n">
        <f aca="false">I124+I132</f>
        <v>2549</v>
      </c>
      <c r="M132" s="4" t="n">
        <f aca="false">J124+J132</f>
        <v>57620</v>
      </c>
      <c r="N132" s="5" t="n">
        <f aca="false">M132/L132</f>
        <v>22.604943114947</v>
      </c>
    </row>
    <row r="133" customFormat="false" ht="13.5" hidden="false" customHeight="false" outlineLevel="0" collapsed="false">
      <c r="A133" s="18" t="s">
        <v>190</v>
      </c>
    </row>
    <row r="134" customFormat="false" ht="13.5" hidden="false" customHeight="false" outlineLevel="0" collapsed="false">
      <c r="A134" s="25" t="n">
        <v>1567</v>
      </c>
      <c r="B134" s="26" t="s">
        <v>19</v>
      </c>
      <c r="C134" s="26" t="s">
        <v>20</v>
      </c>
      <c r="D134" s="27" t="n">
        <v>0.399305555555556</v>
      </c>
      <c r="E134" s="27" t="n">
        <v>0.472222222222222</v>
      </c>
      <c r="F134" s="27"/>
      <c r="G134" s="28" t="s">
        <v>119</v>
      </c>
      <c r="H134" s="26" t="s">
        <v>98</v>
      </c>
      <c r="I134" s="29" t="n">
        <v>1935</v>
      </c>
      <c r="J134" s="29" t="n">
        <v>47910</v>
      </c>
      <c r="K134" s="30" t="n">
        <v>24.7596899224806</v>
      </c>
      <c r="L134" s="29"/>
      <c r="M134" s="29"/>
      <c r="N134" s="30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586805555555556</v>
      </c>
      <c r="E135" s="3" t="n">
        <v>0.659722222222222</v>
      </c>
      <c r="F135" s="3" t="n">
        <f aca="false">D135-E134</f>
        <v>0.114583333333333</v>
      </c>
      <c r="G135" s="1" t="s">
        <v>69</v>
      </c>
      <c r="H135" s="15" t="s">
        <v>124</v>
      </c>
      <c r="I135" s="4" t="n">
        <v>1628</v>
      </c>
      <c r="J135" s="4" t="n">
        <v>43310</v>
      </c>
      <c r="K135" s="5" t="n">
        <v>26.6031941031941</v>
      </c>
      <c r="L135" s="4" t="n">
        <f aca="false">I134+I135</f>
        <v>3563</v>
      </c>
      <c r="M135" s="4" t="n">
        <f aca="false">J134+J135</f>
        <v>91220</v>
      </c>
      <c r="N135" s="5" t="n">
        <f aca="false">M135/L135</f>
        <v>25.6020207690149</v>
      </c>
    </row>
    <row r="136" customFormat="false" ht="13.5" hidden="false" customHeight="false" outlineLevel="0" collapsed="false">
      <c r="A136" s="2" t="n">
        <v>359</v>
      </c>
      <c r="B136" s="15" t="s">
        <v>20</v>
      </c>
      <c r="C136" s="15" t="s">
        <v>19</v>
      </c>
      <c r="D136" s="3" t="n">
        <v>0.586805555555556</v>
      </c>
      <c r="E136" s="3" t="n">
        <v>0.659722222222222</v>
      </c>
      <c r="F136" s="3" t="n">
        <f aca="false">D136-E134</f>
        <v>0.114583333333333</v>
      </c>
      <c r="G136" s="1" t="s">
        <v>158</v>
      </c>
      <c r="H136" s="15" t="s">
        <v>98</v>
      </c>
      <c r="I136" s="4" t="n">
        <v>1935</v>
      </c>
      <c r="J136" s="4" t="n">
        <v>36610</v>
      </c>
      <c r="K136" s="5" t="n">
        <v>18.9198966408269</v>
      </c>
      <c r="L136" s="4" t="n">
        <f aca="false">I134+I136</f>
        <v>3870</v>
      </c>
      <c r="M136" s="4" t="n">
        <f aca="false">J134+J136</f>
        <v>84520</v>
      </c>
      <c r="N136" s="5" t="n">
        <f aca="false">M136/L136</f>
        <v>21.8397932816537</v>
      </c>
    </row>
    <row r="137" customFormat="false" ht="13.5" hidden="false" customHeight="false" outlineLevel="0" collapsed="false">
      <c r="A137" s="2" t="n">
        <v>363</v>
      </c>
      <c r="B137" s="15" t="s">
        <v>20</v>
      </c>
      <c r="C137" s="15" t="s">
        <v>19</v>
      </c>
      <c r="D137" s="3" t="n">
        <v>0.614583333333333</v>
      </c>
      <c r="E137" s="3" t="n">
        <v>0.690972222222222</v>
      </c>
      <c r="F137" s="3" t="n">
        <f aca="false">D137-E134</f>
        <v>0.142361111111111</v>
      </c>
      <c r="G137" s="1" t="s">
        <v>70</v>
      </c>
      <c r="H137" s="15" t="s">
        <v>22</v>
      </c>
      <c r="I137" s="4" t="n">
        <v>921</v>
      </c>
      <c r="J137" s="4" t="n">
        <v>14310</v>
      </c>
      <c r="K137" s="5" t="n">
        <v>15.5374592833876</v>
      </c>
      <c r="L137" s="4" t="n">
        <f aca="false">I134+I137</f>
        <v>2856</v>
      </c>
      <c r="M137" s="4" t="n">
        <f aca="false">J134+J137</f>
        <v>62220</v>
      </c>
      <c r="N137" s="5" t="n">
        <f aca="false">M137/L137</f>
        <v>21.7857142857143</v>
      </c>
    </row>
    <row r="138" customFormat="false" ht="13.5" hidden="false" customHeight="false" outlineLevel="0" collapsed="false">
      <c r="A138" s="2" t="n">
        <v>367</v>
      </c>
      <c r="B138" s="15" t="s">
        <v>20</v>
      </c>
      <c r="C138" s="15" t="s">
        <v>19</v>
      </c>
      <c r="D138" s="3" t="n">
        <v>0.736111111111111</v>
      </c>
      <c r="E138" s="3" t="n">
        <v>0.809027777777778</v>
      </c>
      <c r="F138" s="3" t="n">
        <f aca="false">D138-E134</f>
        <v>0.263888888888889</v>
      </c>
      <c r="G138" s="1" t="s">
        <v>71</v>
      </c>
      <c r="H138" s="15" t="s">
        <v>124</v>
      </c>
      <c r="I138" s="4" t="n">
        <v>1628</v>
      </c>
      <c r="J138" s="4" t="n">
        <v>43310</v>
      </c>
      <c r="K138" s="5" t="n">
        <v>26.6031941031941</v>
      </c>
      <c r="L138" s="4" t="n">
        <f aca="false">I134+I138</f>
        <v>3563</v>
      </c>
      <c r="M138" s="4" t="n">
        <f aca="false">J134+J138</f>
        <v>91220</v>
      </c>
      <c r="N138" s="5" t="n">
        <f aca="false">M138/L138</f>
        <v>25.6020207690149</v>
      </c>
    </row>
    <row r="139" customFormat="false" ht="13.5" hidden="false" customHeight="false" outlineLevel="0" collapsed="false">
      <c r="A139" s="2" t="n">
        <v>375</v>
      </c>
      <c r="B139" s="15" t="s">
        <v>20</v>
      </c>
      <c r="C139" s="15" t="s">
        <v>19</v>
      </c>
      <c r="D139" s="3" t="n">
        <v>0.736111111111111</v>
      </c>
      <c r="E139" s="3" t="n">
        <v>0.809027777777778</v>
      </c>
      <c r="F139" s="3" t="n">
        <f aca="false">D139-E134</f>
        <v>0.263888888888889</v>
      </c>
      <c r="G139" s="1" t="s">
        <v>159</v>
      </c>
      <c r="H139" s="15" t="s">
        <v>98</v>
      </c>
      <c r="I139" s="4" t="n">
        <v>1935</v>
      </c>
      <c r="J139" s="4" t="n">
        <v>36610</v>
      </c>
      <c r="K139" s="5" t="n">
        <v>18.9198966408269</v>
      </c>
      <c r="L139" s="4" t="n">
        <f aca="false">I134+I139</f>
        <v>3870</v>
      </c>
      <c r="M139" s="4" t="n">
        <f aca="false">J134+J139</f>
        <v>84520</v>
      </c>
      <c r="N139" s="5" t="n">
        <f aca="false">M139/L139</f>
        <v>21.8397932816537</v>
      </c>
    </row>
    <row r="140" customFormat="false" ht="13.5" hidden="false" customHeight="false" outlineLevel="0" collapsed="false">
      <c r="A140" s="2" t="n">
        <v>376</v>
      </c>
      <c r="B140" s="15" t="s">
        <v>20</v>
      </c>
      <c r="C140" s="15" t="s">
        <v>19</v>
      </c>
      <c r="D140" s="3" t="n">
        <v>0.805555555555555</v>
      </c>
      <c r="E140" s="3" t="n">
        <v>0.878472222222222</v>
      </c>
      <c r="F140" s="3" t="n">
        <f aca="false">D140-E134</f>
        <v>0.333333333333333</v>
      </c>
      <c r="G140" s="1" t="s">
        <v>78</v>
      </c>
      <c r="H140" s="15" t="s">
        <v>124</v>
      </c>
      <c r="I140" s="4" t="n">
        <v>1628</v>
      </c>
      <c r="J140" s="4" t="n">
        <v>43310</v>
      </c>
      <c r="K140" s="5" t="n">
        <v>26.6031941031941</v>
      </c>
      <c r="L140" s="4" t="n">
        <f aca="false">I134+I140</f>
        <v>3563</v>
      </c>
      <c r="M140" s="4" t="n">
        <f aca="false">J134+J140</f>
        <v>91220</v>
      </c>
      <c r="N140" s="5" t="n">
        <f aca="false">M140/L140</f>
        <v>25.6020207690149</v>
      </c>
    </row>
    <row r="141" customFormat="false" ht="13.5" hidden="false" customHeight="false" outlineLevel="0" collapsed="false">
      <c r="A141" s="2" t="n">
        <v>384</v>
      </c>
      <c r="B141" s="15" t="s">
        <v>20</v>
      </c>
      <c r="C141" s="15" t="s">
        <v>19</v>
      </c>
      <c r="D141" s="3" t="n">
        <v>0.805555555555555</v>
      </c>
      <c r="E141" s="3" t="n">
        <v>0.878472222222222</v>
      </c>
      <c r="F141" s="3" t="n">
        <f aca="false">D141-E134</f>
        <v>0.333333333333333</v>
      </c>
      <c r="G141" s="1" t="s">
        <v>345</v>
      </c>
      <c r="H141" s="15" t="s">
        <v>98</v>
      </c>
      <c r="I141" s="4" t="n">
        <v>1935</v>
      </c>
      <c r="J141" s="4" t="n">
        <v>36610</v>
      </c>
      <c r="K141" s="5" t="n">
        <v>18.9198966408269</v>
      </c>
      <c r="L141" s="4" t="n">
        <f aca="false">I134+I141</f>
        <v>3870</v>
      </c>
      <c r="M141" s="4" t="n">
        <f aca="false">J134+J141</f>
        <v>84520</v>
      </c>
      <c r="N141" s="5" t="n">
        <f aca="false">M141/L141</f>
        <v>21.8397932816537</v>
      </c>
    </row>
    <row r="142" customFormat="false" ht="13.5" hidden="false" customHeight="false" outlineLevel="0" collapsed="false">
      <c r="A142" s="2" t="n">
        <v>388</v>
      </c>
      <c r="B142" s="15" t="s">
        <v>20</v>
      </c>
      <c r="C142" s="15" t="s">
        <v>19</v>
      </c>
      <c r="D142" s="3" t="n">
        <v>0.864583333333333</v>
      </c>
      <c r="E142" s="3" t="n">
        <v>0.940972222222222</v>
      </c>
      <c r="F142" s="3" t="n">
        <f aca="false">D142-E134</f>
        <v>0.392361111111111</v>
      </c>
      <c r="G142" s="1" t="s">
        <v>66</v>
      </c>
      <c r="H142" s="15" t="s">
        <v>107</v>
      </c>
      <c r="I142" s="4" t="n">
        <v>921</v>
      </c>
      <c r="J142" s="4" t="n">
        <v>14310</v>
      </c>
      <c r="K142" s="5" t="n">
        <v>15.5374592833876</v>
      </c>
      <c r="L142" s="4" t="n">
        <f aca="false">I134+I142</f>
        <v>2856</v>
      </c>
      <c r="M142" s="4" t="n">
        <f aca="false">J134+J142</f>
        <v>62220</v>
      </c>
      <c r="N142" s="5" t="n">
        <f aca="false">M142/L142</f>
        <v>21.7857142857143</v>
      </c>
    </row>
    <row r="143" customFormat="false" ht="13.5" hidden="false" customHeight="false" outlineLevel="0" collapsed="false">
      <c r="A143" s="18" t="s">
        <v>191</v>
      </c>
    </row>
    <row r="144" customFormat="false" ht="13.5" hidden="false" customHeight="false" outlineLevel="0" collapsed="false">
      <c r="A144" s="19" t="n">
        <v>1568</v>
      </c>
      <c r="B144" s="20" t="s">
        <v>19</v>
      </c>
      <c r="C144" s="20" t="s">
        <v>20</v>
      </c>
      <c r="D144" s="21" t="n">
        <v>0.486111111111111</v>
      </c>
      <c r="E144" s="21" t="n">
        <v>0.559027777777778</v>
      </c>
      <c r="F144" s="21"/>
      <c r="G144" s="22" t="s">
        <v>31</v>
      </c>
      <c r="H144" s="20" t="s">
        <v>124</v>
      </c>
      <c r="I144" s="23" t="n">
        <v>1628</v>
      </c>
      <c r="J144" s="23" t="n">
        <v>43310</v>
      </c>
      <c r="K144" s="24" t="n">
        <v>26.6031941031941</v>
      </c>
      <c r="L144" s="23"/>
      <c r="M144" s="23"/>
      <c r="N144" s="24"/>
    </row>
    <row r="145" customFormat="false" ht="13.5" hidden="false" customHeight="false" outlineLevel="0" collapsed="false">
      <c r="A145" s="2" t="n">
        <v>363</v>
      </c>
      <c r="B145" s="15" t="s">
        <v>20</v>
      </c>
      <c r="C145" s="15" t="s">
        <v>19</v>
      </c>
      <c r="D145" s="3" t="n">
        <v>0.614583333333333</v>
      </c>
      <c r="E145" s="3" t="n">
        <v>0.690972222222222</v>
      </c>
      <c r="F145" s="3" t="n">
        <f aca="false">D145-E144</f>
        <v>0.0555555555555556</v>
      </c>
      <c r="G145" s="1" t="s">
        <v>70</v>
      </c>
      <c r="H145" s="15" t="s">
        <v>22</v>
      </c>
      <c r="I145" s="4" t="n">
        <v>921</v>
      </c>
      <c r="J145" s="4" t="n">
        <v>14310</v>
      </c>
      <c r="K145" s="5" t="n">
        <v>15.5374592833876</v>
      </c>
      <c r="L145" s="4" t="n">
        <f aca="false">I144+I145</f>
        <v>2549</v>
      </c>
      <c r="M145" s="4" t="n">
        <f aca="false">J144+J145</f>
        <v>57620</v>
      </c>
      <c r="N145" s="5" t="n">
        <f aca="false">M145/L145</f>
        <v>22.604943114947</v>
      </c>
    </row>
    <row r="146" customFormat="false" ht="13.5" hidden="false" customHeight="false" outlineLevel="0" collapsed="false">
      <c r="A146" s="2" t="n">
        <v>367</v>
      </c>
      <c r="B146" s="15" t="s">
        <v>20</v>
      </c>
      <c r="C146" s="15" t="s">
        <v>19</v>
      </c>
      <c r="D146" s="3" t="n">
        <v>0.736111111111111</v>
      </c>
      <c r="E146" s="3" t="n">
        <v>0.809027777777778</v>
      </c>
      <c r="F146" s="3" t="n">
        <f aca="false">D146-E144</f>
        <v>0.177083333333333</v>
      </c>
      <c r="G146" s="1" t="s">
        <v>71</v>
      </c>
      <c r="H146" s="15" t="s">
        <v>124</v>
      </c>
      <c r="I146" s="4" t="n">
        <v>1628</v>
      </c>
      <c r="J146" s="4" t="n">
        <v>43310</v>
      </c>
      <c r="K146" s="5" t="n">
        <v>26.6031941031941</v>
      </c>
      <c r="L146" s="4" t="n">
        <f aca="false">I144+I146</f>
        <v>3256</v>
      </c>
      <c r="M146" s="4" t="n">
        <f aca="false">J144+J146</f>
        <v>86620</v>
      </c>
      <c r="N146" s="5" t="n">
        <f aca="false">M146/L146</f>
        <v>26.6031941031941</v>
      </c>
    </row>
    <row r="147" customFormat="false" ht="13.5" hidden="false" customHeight="false" outlineLevel="0" collapsed="false">
      <c r="A147" s="2" t="n">
        <v>375</v>
      </c>
      <c r="B147" s="15" t="s">
        <v>20</v>
      </c>
      <c r="C147" s="15" t="s">
        <v>19</v>
      </c>
      <c r="D147" s="3" t="n">
        <v>0.736111111111111</v>
      </c>
      <c r="E147" s="3" t="n">
        <v>0.809027777777778</v>
      </c>
      <c r="F147" s="3" t="n">
        <f aca="false">D147-E144</f>
        <v>0.177083333333333</v>
      </c>
      <c r="G147" s="1" t="s">
        <v>159</v>
      </c>
      <c r="H147" s="15" t="s">
        <v>98</v>
      </c>
      <c r="I147" s="4" t="n">
        <v>1935</v>
      </c>
      <c r="J147" s="4" t="n">
        <v>36610</v>
      </c>
      <c r="K147" s="5" t="n">
        <v>18.9198966408269</v>
      </c>
      <c r="L147" s="4" t="n">
        <f aca="false">I144+I147</f>
        <v>3563</v>
      </c>
      <c r="M147" s="4" t="n">
        <f aca="false">J144+J147</f>
        <v>79920</v>
      </c>
      <c r="N147" s="5" t="n">
        <f aca="false">M147/L147</f>
        <v>22.4305360651137</v>
      </c>
    </row>
    <row r="148" customFormat="false" ht="13.5" hidden="false" customHeight="false" outlineLevel="0" collapsed="false">
      <c r="A148" s="2" t="n">
        <v>376</v>
      </c>
      <c r="B148" s="15" t="s">
        <v>20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4</f>
        <v>0.246527777777778</v>
      </c>
      <c r="G148" s="1" t="s">
        <v>78</v>
      </c>
      <c r="H148" s="15" t="s">
        <v>124</v>
      </c>
      <c r="I148" s="4" t="n">
        <v>1628</v>
      </c>
      <c r="J148" s="4" t="n">
        <v>43310</v>
      </c>
      <c r="K148" s="5" t="n">
        <v>26.6031941031941</v>
      </c>
      <c r="L148" s="4" t="n">
        <f aca="false">I144+I148</f>
        <v>3256</v>
      </c>
      <c r="M148" s="4" t="n">
        <f aca="false">J144+J148</f>
        <v>86620</v>
      </c>
      <c r="N148" s="5" t="n">
        <f aca="false">M148/L148</f>
        <v>26.6031941031941</v>
      </c>
    </row>
    <row r="149" customFormat="false" ht="13.5" hidden="false" customHeight="false" outlineLevel="0" collapsed="false">
      <c r="A149" s="2" t="n">
        <v>384</v>
      </c>
      <c r="B149" s="15" t="s">
        <v>20</v>
      </c>
      <c r="C149" s="15" t="s">
        <v>19</v>
      </c>
      <c r="D149" s="3" t="n">
        <v>0.805555555555555</v>
      </c>
      <c r="E149" s="3" t="n">
        <v>0.878472222222222</v>
      </c>
      <c r="F149" s="3" t="n">
        <f aca="false">D149-E144</f>
        <v>0.246527777777778</v>
      </c>
      <c r="G149" s="1" t="s">
        <v>345</v>
      </c>
      <c r="H149" s="15" t="s">
        <v>98</v>
      </c>
      <c r="I149" s="4" t="n">
        <v>1935</v>
      </c>
      <c r="J149" s="4" t="n">
        <v>36610</v>
      </c>
      <c r="K149" s="5" t="n">
        <v>18.9198966408269</v>
      </c>
      <c r="L149" s="4" t="n">
        <f aca="false">I144+I149</f>
        <v>3563</v>
      </c>
      <c r="M149" s="4" t="n">
        <f aca="false">J144+J149</f>
        <v>79920</v>
      </c>
      <c r="N149" s="5" t="n">
        <f aca="false">M149/L149</f>
        <v>22.4305360651137</v>
      </c>
    </row>
    <row r="150" customFormat="false" ht="13.5" hidden="false" customHeight="false" outlineLevel="0" collapsed="false">
      <c r="A150" s="2" t="n">
        <v>388</v>
      </c>
      <c r="B150" s="15" t="s">
        <v>20</v>
      </c>
      <c r="C150" s="15" t="s">
        <v>19</v>
      </c>
      <c r="D150" s="3" t="n">
        <v>0.864583333333333</v>
      </c>
      <c r="E150" s="3" t="n">
        <v>0.940972222222222</v>
      </c>
      <c r="F150" s="3" t="n">
        <f aca="false">D150-E144</f>
        <v>0.305555555555556</v>
      </c>
      <c r="G150" s="1" t="s">
        <v>66</v>
      </c>
      <c r="H150" s="15" t="s">
        <v>107</v>
      </c>
      <c r="I150" s="4" t="n">
        <v>921</v>
      </c>
      <c r="J150" s="4" t="n">
        <v>14310</v>
      </c>
      <c r="K150" s="5" t="n">
        <v>15.5374592833876</v>
      </c>
      <c r="L150" s="4" t="n">
        <f aca="false">I144+I150</f>
        <v>2549</v>
      </c>
      <c r="M150" s="4" t="n">
        <f aca="false">J144+J150</f>
        <v>57620</v>
      </c>
      <c r="N150" s="5" t="n">
        <f aca="false">M150/L150</f>
        <v>22.604943114947</v>
      </c>
    </row>
    <row r="151" customFormat="false" ht="13.5" hidden="false" customHeight="false" outlineLevel="0" collapsed="false">
      <c r="A151" s="18" t="s">
        <v>192</v>
      </c>
    </row>
    <row r="152" customFormat="false" ht="13.5" hidden="false" customHeight="false" outlineLevel="0" collapsed="false">
      <c r="A152" s="25" t="n">
        <v>1575</v>
      </c>
      <c r="B152" s="26" t="s">
        <v>19</v>
      </c>
      <c r="C152" s="26" t="s">
        <v>20</v>
      </c>
      <c r="D152" s="27" t="n">
        <v>0.486111111111111</v>
      </c>
      <c r="E152" s="27" t="n">
        <v>0.559027777777778</v>
      </c>
      <c r="F152" s="27"/>
      <c r="G152" s="28" t="s">
        <v>120</v>
      </c>
      <c r="H152" s="26" t="s">
        <v>98</v>
      </c>
      <c r="I152" s="29" t="n">
        <v>1935</v>
      </c>
      <c r="J152" s="29" t="n">
        <v>45810</v>
      </c>
      <c r="K152" s="30" t="n">
        <v>23.6744186046512</v>
      </c>
      <c r="L152" s="29"/>
      <c r="M152" s="29"/>
      <c r="N152" s="30"/>
    </row>
    <row r="153" customFormat="false" ht="13.5" hidden="false" customHeight="false" outlineLevel="0" collapsed="false">
      <c r="A153" s="2" t="n">
        <v>363</v>
      </c>
      <c r="B153" s="15" t="s">
        <v>20</v>
      </c>
      <c r="C153" s="15" t="s">
        <v>19</v>
      </c>
      <c r="D153" s="3" t="n">
        <v>0.614583333333333</v>
      </c>
      <c r="E153" s="3" t="n">
        <v>0.690972222222222</v>
      </c>
      <c r="F153" s="3" t="n">
        <f aca="false">D153-E152</f>
        <v>0.0555555555555556</v>
      </c>
      <c r="G153" s="1" t="s">
        <v>70</v>
      </c>
      <c r="H153" s="15" t="s">
        <v>22</v>
      </c>
      <c r="I153" s="4" t="n">
        <v>921</v>
      </c>
      <c r="J153" s="4" t="n">
        <v>14310</v>
      </c>
      <c r="K153" s="5" t="n">
        <v>15.5374592833876</v>
      </c>
      <c r="L153" s="4" t="n">
        <f aca="false">I152+I153</f>
        <v>2856</v>
      </c>
      <c r="M153" s="4" t="n">
        <f aca="false">J152+J153</f>
        <v>60120</v>
      </c>
      <c r="N153" s="5" t="n">
        <f aca="false">M153/L153</f>
        <v>21.0504201680672</v>
      </c>
    </row>
    <row r="154" customFormat="false" ht="13.5" hidden="false" customHeight="false" outlineLevel="0" collapsed="false">
      <c r="A154" s="2" t="n">
        <v>367</v>
      </c>
      <c r="B154" s="15" t="s">
        <v>20</v>
      </c>
      <c r="C154" s="15" t="s">
        <v>19</v>
      </c>
      <c r="D154" s="3" t="n">
        <v>0.736111111111111</v>
      </c>
      <c r="E154" s="3" t="n">
        <v>0.809027777777778</v>
      </c>
      <c r="F154" s="3" t="n">
        <f aca="false">D154-E152</f>
        <v>0.177083333333333</v>
      </c>
      <c r="G154" s="1" t="s">
        <v>71</v>
      </c>
      <c r="H154" s="15" t="s">
        <v>124</v>
      </c>
      <c r="I154" s="4" t="n">
        <v>1628</v>
      </c>
      <c r="J154" s="4" t="n">
        <v>43310</v>
      </c>
      <c r="K154" s="5" t="n">
        <v>26.6031941031941</v>
      </c>
      <c r="L154" s="4" t="n">
        <f aca="false">I152+I154</f>
        <v>3563</v>
      </c>
      <c r="M154" s="4" t="n">
        <f aca="false">J152+J154</f>
        <v>89120</v>
      </c>
      <c r="N154" s="5" t="n">
        <f aca="false">M154/L154</f>
        <v>25.012629806343</v>
      </c>
    </row>
    <row r="155" customFormat="false" ht="13.5" hidden="false" customHeight="false" outlineLevel="0" collapsed="false">
      <c r="A155" s="2" t="n">
        <v>375</v>
      </c>
      <c r="B155" s="15" t="s">
        <v>20</v>
      </c>
      <c r="C155" s="15" t="s">
        <v>19</v>
      </c>
      <c r="D155" s="3" t="n">
        <v>0.736111111111111</v>
      </c>
      <c r="E155" s="3" t="n">
        <v>0.809027777777778</v>
      </c>
      <c r="F155" s="3" t="n">
        <f aca="false">D155-E152</f>
        <v>0.177083333333333</v>
      </c>
      <c r="G155" s="1" t="s">
        <v>159</v>
      </c>
      <c r="H155" s="15" t="s">
        <v>98</v>
      </c>
      <c r="I155" s="4" t="n">
        <v>1935</v>
      </c>
      <c r="J155" s="4" t="n">
        <v>36610</v>
      </c>
      <c r="K155" s="5" t="n">
        <v>18.9198966408269</v>
      </c>
      <c r="L155" s="4" t="n">
        <f aca="false">I152+I155</f>
        <v>3870</v>
      </c>
      <c r="M155" s="4" t="n">
        <f aca="false">J152+J155</f>
        <v>82420</v>
      </c>
      <c r="N155" s="5" t="n">
        <f aca="false">M155/L155</f>
        <v>21.297157622739</v>
      </c>
    </row>
    <row r="156" customFormat="false" ht="13.5" hidden="false" customHeight="false" outlineLevel="0" collapsed="false">
      <c r="A156" s="2" t="n">
        <v>376</v>
      </c>
      <c r="B156" s="15" t="s">
        <v>20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2</f>
        <v>0.246527777777778</v>
      </c>
      <c r="G156" s="1" t="s">
        <v>78</v>
      </c>
      <c r="H156" s="15" t="s">
        <v>124</v>
      </c>
      <c r="I156" s="4" t="n">
        <v>1628</v>
      </c>
      <c r="J156" s="4" t="n">
        <v>43310</v>
      </c>
      <c r="K156" s="5" t="n">
        <v>26.6031941031941</v>
      </c>
      <c r="L156" s="4" t="n">
        <f aca="false">I152+I156</f>
        <v>3563</v>
      </c>
      <c r="M156" s="4" t="n">
        <f aca="false">J152+J156</f>
        <v>89120</v>
      </c>
      <c r="N156" s="5" t="n">
        <f aca="false">M156/L156</f>
        <v>25.012629806343</v>
      </c>
    </row>
    <row r="157" customFormat="false" ht="13.5" hidden="false" customHeight="false" outlineLevel="0" collapsed="false">
      <c r="A157" s="2" t="n">
        <v>384</v>
      </c>
      <c r="B157" s="15" t="s">
        <v>20</v>
      </c>
      <c r="C157" s="15" t="s">
        <v>19</v>
      </c>
      <c r="D157" s="3" t="n">
        <v>0.805555555555555</v>
      </c>
      <c r="E157" s="3" t="n">
        <v>0.878472222222222</v>
      </c>
      <c r="F157" s="3" t="n">
        <f aca="false">D157-E152</f>
        <v>0.246527777777778</v>
      </c>
      <c r="G157" s="1" t="s">
        <v>345</v>
      </c>
      <c r="H157" s="15" t="s">
        <v>98</v>
      </c>
      <c r="I157" s="4" t="n">
        <v>1935</v>
      </c>
      <c r="J157" s="4" t="n">
        <v>36610</v>
      </c>
      <c r="K157" s="5" t="n">
        <v>18.9198966408269</v>
      </c>
      <c r="L157" s="4" t="n">
        <f aca="false">I152+I157</f>
        <v>3870</v>
      </c>
      <c r="M157" s="4" t="n">
        <f aca="false">J152+J157</f>
        <v>82420</v>
      </c>
      <c r="N157" s="5" t="n">
        <f aca="false">M157/L157</f>
        <v>21.297157622739</v>
      </c>
    </row>
    <row r="158" customFormat="false" ht="13.5" hidden="false" customHeight="false" outlineLevel="0" collapsed="false">
      <c r="A158" s="2" t="n">
        <v>388</v>
      </c>
      <c r="B158" s="15" t="s">
        <v>20</v>
      </c>
      <c r="C158" s="15" t="s">
        <v>19</v>
      </c>
      <c r="D158" s="3" t="n">
        <v>0.864583333333333</v>
      </c>
      <c r="E158" s="3" t="n">
        <v>0.940972222222222</v>
      </c>
      <c r="F158" s="3" t="n">
        <f aca="false">D158-E152</f>
        <v>0.305555555555556</v>
      </c>
      <c r="G158" s="1" t="s">
        <v>66</v>
      </c>
      <c r="H158" s="15" t="s">
        <v>107</v>
      </c>
      <c r="I158" s="4" t="n">
        <v>921</v>
      </c>
      <c r="J158" s="4" t="n">
        <v>14310</v>
      </c>
      <c r="K158" s="5" t="n">
        <v>15.5374592833876</v>
      </c>
      <c r="L158" s="4" t="n">
        <f aca="false">I152+I158</f>
        <v>2856</v>
      </c>
      <c r="M158" s="4" t="n">
        <f aca="false">J152+J158</f>
        <v>60120</v>
      </c>
      <c r="N158" s="5" t="n">
        <f aca="false">M158/L158</f>
        <v>21.0504201680672</v>
      </c>
    </row>
    <row r="159" customFormat="false" ht="13.5" hidden="false" customHeight="false" outlineLevel="0" collapsed="false">
      <c r="A159" s="18" t="s">
        <v>193</v>
      </c>
    </row>
    <row r="160" customFormat="false" ht="13.5" hidden="false" customHeight="false" outlineLevel="0" collapsed="false">
      <c r="A160" s="19" t="n">
        <v>1577</v>
      </c>
      <c r="B160" s="20" t="s">
        <v>19</v>
      </c>
      <c r="C160" s="20" t="s">
        <v>20</v>
      </c>
      <c r="D160" s="21" t="n">
        <v>0.565972222222222</v>
      </c>
      <c r="E160" s="21" t="n">
        <v>0.638888888888889</v>
      </c>
      <c r="F160" s="21"/>
      <c r="G160" s="22" t="s">
        <v>21</v>
      </c>
      <c r="H160" s="20" t="s">
        <v>104</v>
      </c>
      <c r="I160" s="23" t="n">
        <v>1321</v>
      </c>
      <c r="J160" s="23" t="n">
        <v>39110</v>
      </c>
      <c r="K160" s="24" t="n">
        <v>29.6063588190765</v>
      </c>
      <c r="L160" s="23"/>
      <c r="M160" s="23"/>
      <c r="N160" s="24"/>
    </row>
    <row r="161" customFormat="false" ht="13.5" hidden="false" customHeight="false" outlineLevel="0" collapsed="false">
      <c r="A161" s="2" t="n">
        <v>367</v>
      </c>
      <c r="B161" s="15" t="s">
        <v>20</v>
      </c>
      <c r="C161" s="15" t="s">
        <v>19</v>
      </c>
      <c r="D161" s="3" t="n">
        <v>0.736111111111111</v>
      </c>
      <c r="E161" s="3" t="n">
        <v>0.809027777777778</v>
      </c>
      <c r="F161" s="3" t="n">
        <f aca="false">D161-E160</f>
        <v>0.0972222222222222</v>
      </c>
      <c r="G161" s="1" t="s">
        <v>71</v>
      </c>
      <c r="H161" s="15" t="s">
        <v>124</v>
      </c>
      <c r="I161" s="4" t="n">
        <v>1628</v>
      </c>
      <c r="J161" s="4" t="n">
        <v>43310</v>
      </c>
      <c r="K161" s="5" t="n">
        <v>26.6031941031941</v>
      </c>
      <c r="L161" s="4" t="n">
        <f aca="false">I160+I161</f>
        <v>2949</v>
      </c>
      <c r="M161" s="4" t="n">
        <f aca="false">J160+J161</f>
        <v>82420</v>
      </c>
      <c r="N161" s="5" t="n">
        <f aca="false">M161/L161</f>
        <v>27.9484571041031</v>
      </c>
    </row>
    <row r="162" customFormat="false" ht="13.5" hidden="false" customHeight="false" outlineLevel="0" collapsed="false">
      <c r="A162" s="2" t="n">
        <v>375</v>
      </c>
      <c r="B162" s="15" t="s">
        <v>20</v>
      </c>
      <c r="C162" s="15" t="s">
        <v>19</v>
      </c>
      <c r="D162" s="3" t="n">
        <v>0.736111111111111</v>
      </c>
      <c r="E162" s="3" t="n">
        <v>0.809027777777778</v>
      </c>
      <c r="F162" s="3" t="n">
        <f aca="false">D162-E160</f>
        <v>0.0972222222222222</v>
      </c>
      <c r="G162" s="1" t="s">
        <v>159</v>
      </c>
      <c r="H162" s="15" t="s">
        <v>98</v>
      </c>
      <c r="I162" s="4" t="n">
        <v>1935</v>
      </c>
      <c r="J162" s="4" t="n">
        <v>36610</v>
      </c>
      <c r="K162" s="5" t="n">
        <v>18.9198966408269</v>
      </c>
      <c r="L162" s="4" t="n">
        <f aca="false">I160+I162</f>
        <v>3256</v>
      </c>
      <c r="M162" s="4" t="n">
        <f aca="false">J160+J162</f>
        <v>75720</v>
      </c>
      <c r="N162" s="5" t="n">
        <f aca="false">M162/L162</f>
        <v>23.2555282555283</v>
      </c>
    </row>
    <row r="163" customFormat="false" ht="13.5" hidden="false" customHeight="false" outlineLevel="0" collapsed="false">
      <c r="A163" s="2" t="n">
        <v>376</v>
      </c>
      <c r="B163" s="15" t="s">
        <v>20</v>
      </c>
      <c r="C163" s="15" t="s">
        <v>19</v>
      </c>
      <c r="D163" s="3" t="n">
        <v>0.805555555555555</v>
      </c>
      <c r="E163" s="3" t="n">
        <v>0.878472222222222</v>
      </c>
      <c r="F163" s="3" t="n">
        <f aca="false">D163-E160</f>
        <v>0.166666666666667</v>
      </c>
      <c r="G163" s="1" t="s">
        <v>78</v>
      </c>
      <c r="H163" s="15" t="s">
        <v>124</v>
      </c>
      <c r="I163" s="4" t="n">
        <v>1628</v>
      </c>
      <c r="J163" s="4" t="n">
        <v>43310</v>
      </c>
      <c r="K163" s="5" t="n">
        <v>26.6031941031941</v>
      </c>
      <c r="L163" s="4" t="n">
        <f aca="false">I160+I163</f>
        <v>2949</v>
      </c>
      <c r="M163" s="4" t="n">
        <f aca="false">J160+J163</f>
        <v>82420</v>
      </c>
      <c r="N163" s="5" t="n">
        <f aca="false">M163/L163</f>
        <v>27.9484571041031</v>
      </c>
    </row>
    <row r="164" customFormat="false" ht="13.5" hidden="false" customHeight="false" outlineLevel="0" collapsed="false">
      <c r="A164" s="2" t="n">
        <v>384</v>
      </c>
      <c r="B164" s="15" t="s">
        <v>20</v>
      </c>
      <c r="C164" s="15" t="s">
        <v>19</v>
      </c>
      <c r="D164" s="3" t="n">
        <v>0.805555555555555</v>
      </c>
      <c r="E164" s="3" t="n">
        <v>0.878472222222222</v>
      </c>
      <c r="F164" s="3" t="n">
        <f aca="false">D164-E160</f>
        <v>0.166666666666667</v>
      </c>
      <c r="G164" s="1" t="s">
        <v>345</v>
      </c>
      <c r="H164" s="15" t="s">
        <v>98</v>
      </c>
      <c r="I164" s="4" t="n">
        <v>1935</v>
      </c>
      <c r="J164" s="4" t="n">
        <v>36610</v>
      </c>
      <c r="K164" s="5" t="n">
        <v>18.9198966408269</v>
      </c>
      <c r="L164" s="4" t="n">
        <f aca="false">I160+I164</f>
        <v>3256</v>
      </c>
      <c r="M164" s="4" t="n">
        <f aca="false">J160+J164</f>
        <v>75720</v>
      </c>
      <c r="N164" s="5" t="n">
        <f aca="false">M164/L164</f>
        <v>23.2555282555283</v>
      </c>
    </row>
    <row r="165" customFormat="false" ht="13.5" hidden="false" customHeight="false" outlineLevel="0" collapsed="false">
      <c r="A165" s="2" t="n">
        <v>388</v>
      </c>
      <c r="B165" s="15" t="s">
        <v>20</v>
      </c>
      <c r="C165" s="15" t="s">
        <v>19</v>
      </c>
      <c r="D165" s="3" t="n">
        <v>0.864583333333333</v>
      </c>
      <c r="E165" s="3" t="n">
        <v>0.940972222222222</v>
      </c>
      <c r="F165" s="3" t="n">
        <f aca="false">D165-E160</f>
        <v>0.225694444444444</v>
      </c>
      <c r="G165" s="1" t="s">
        <v>66</v>
      </c>
      <c r="H165" s="15" t="s">
        <v>107</v>
      </c>
      <c r="I165" s="4" t="n">
        <v>921</v>
      </c>
      <c r="J165" s="4" t="n">
        <v>14310</v>
      </c>
      <c r="K165" s="5" t="n">
        <v>15.5374592833876</v>
      </c>
      <c r="L165" s="4" t="n">
        <f aca="false">I160+I165</f>
        <v>2242</v>
      </c>
      <c r="M165" s="4" t="n">
        <f aca="false">J160+J165</f>
        <v>53420</v>
      </c>
      <c r="N165" s="5" t="n">
        <f aca="false">M165/L165</f>
        <v>23.8269402319358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579</v>
      </c>
      <c r="B167" s="20" t="s">
        <v>19</v>
      </c>
      <c r="C167" s="20" t="s">
        <v>20</v>
      </c>
      <c r="D167" s="21" t="n">
        <v>0.635416666666667</v>
      </c>
      <c r="E167" s="21" t="n">
        <v>0.704861111111111</v>
      </c>
      <c r="F167" s="21"/>
      <c r="G167" s="22" t="s">
        <v>23</v>
      </c>
      <c r="H167" s="20" t="s">
        <v>124</v>
      </c>
      <c r="I167" s="23" t="n">
        <v>1628</v>
      </c>
      <c r="J167" s="23" t="n">
        <v>43310</v>
      </c>
      <c r="K167" s="24" t="n">
        <v>26.6031941031941</v>
      </c>
      <c r="L167" s="23"/>
      <c r="M167" s="23"/>
      <c r="N167" s="24"/>
    </row>
    <row r="168" customFormat="false" ht="13.5" hidden="false" customHeight="false" outlineLevel="0" collapsed="false">
      <c r="A168" s="2" t="n">
        <v>367</v>
      </c>
      <c r="B168" s="15" t="s">
        <v>20</v>
      </c>
      <c r="C168" s="15" t="s">
        <v>19</v>
      </c>
      <c r="D168" s="3" t="n">
        <v>0.736111111111111</v>
      </c>
      <c r="E168" s="3" t="n">
        <v>0.809027777777778</v>
      </c>
      <c r="F168" s="3" t="n">
        <f aca="false">D168-E167</f>
        <v>0.03125</v>
      </c>
      <c r="G168" s="1" t="s">
        <v>71</v>
      </c>
      <c r="H168" s="15" t="s">
        <v>124</v>
      </c>
      <c r="I168" s="4" t="n">
        <v>1628</v>
      </c>
      <c r="J168" s="4" t="n">
        <v>43310</v>
      </c>
      <c r="K168" s="5" t="n">
        <v>26.6031941031941</v>
      </c>
      <c r="L168" s="4" t="n">
        <f aca="false">I167+I168</f>
        <v>3256</v>
      </c>
      <c r="M168" s="4" t="n">
        <f aca="false">J167+J168</f>
        <v>86620</v>
      </c>
      <c r="N168" s="5" t="n">
        <f aca="false">M168/L168</f>
        <v>26.6031941031941</v>
      </c>
    </row>
    <row r="169" customFormat="false" ht="13.5" hidden="false" customHeight="false" outlineLevel="0" collapsed="false">
      <c r="A169" s="2" t="n">
        <v>375</v>
      </c>
      <c r="B169" s="15" t="s">
        <v>20</v>
      </c>
      <c r="C169" s="15" t="s">
        <v>19</v>
      </c>
      <c r="D169" s="3" t="n">
        <v>0.736111111111111</v>
      </c>
      <c r="E169" s="3" t="n">
        <v>0.809027777777778</v>
      </c>
      <c r="F169" s="3" t="n">
        <f aca="false">D169-E167</f>
        <v>0.03125</v>
      </c>
      <c r="G169" s="1" t="s">
        <v>159</v>
      </c>
      <c r="H169" s="15" t="s">
        <v>98</v>
      </c>
      <c r="I169" s="4" t="n">
        <v>1935</v>
      </c>
      <c r="J169" s="4" t="n">
        <v>36610</v>
      </c>
      <c r="K169" s="5" t="n">
        <v>18.9198966408269</v>
      </c>
      <c r="L169" s="4" t="n">
        <f aca="false">I167+I169</f>
        <v>3563</v>
      </c>
      <c r="M169" s="4" t="n">
        <f aca="false">J167+J169</f>
        <v>79920</v>
      </c>
      <c r="N169" s="5" t="n">
        <f aca="false">M169/L169</f>
        <v>22.4305360651137</v>
      </c>
    </row>
    <row r="170" customFormat="false" ht="13.5" hidden="false" customHeight="false" outlineLevel="0" collapsed="false">
      <c r="A170" s="2" t="n">
        <v>376</v>
      </c>
      <c r="B170" s="15" t="s">
        <v>20</v>
      </c>
      <c r="C170" s="15" t="s">
        <v>19</v>
      </c>
      <c r="D170" s="3" t="n">
        <v>0.805555555555555</v>
      </c>
      <c r="E170" s="3" t="n">
        <v>0.878472222222222</v>
      </c>
      <c r="F170" s="3" t="n">
        <f aca="false">D170-E167</f>
        <v>0.100694444444444</v>
      </c>
      <c r="G170" s="1" t="s">
        <v>78</v>
      </c>
      <c r="H170" s="15" t="s">
        <v>124</v>
      </c>
      <c r="I170" s="4" t="n">
        <v>1628</v>
      </c>
      <c r="J170" s="4" t="n">
        <v>43310</v>
      </c>
      <c r="K170" s="5" t="n">
        <v>26.6031941031941</v>
      </c>
      <c r="L170" s="4" t="n">
        <f aca="false">I167+I170</f>
        <v>3256</v>
      </c>
      <c r="M170" s="4" t="n">
        <f aca="false">J167+J170</f>
        <v>86620</v>
      </c>
      <c r="N170" s="5" t="n">
        <f aca="false">M170/L170</f>
        <v>26.6031941031941</v>
      </c>
    </row>
    <row r="171" customFormat="false" ht="13.5" hidden="false" customHeight="false" outlineLevel="0" collapsed="false">
      <c r="A171" s="2" t="n">
        <v>384</v>
      </c>
      <c r="B171" s="15" t="s">
        <v>20</v>
      </c>
      <c r="C171" s="15" t="s">
        <v>19</v>
      </c>
      <c r="D171" s="3" t="n">
        <v>0.805555555555555</v>
      </c>
      <c r="E171" s="3" t="n">
        <v>0.878472222222222</v>
      </c>
      <c r="F171" s="3" t="n">
        <f aca="false">D171-E167</f>
        <v>0.100694444444444</v>
      </c>
      <c r="G171" s="1" t="s">
        <v>345</v>
      </c>
      <c r="H171" s="15" t="s">
        <v>98</v>
      </c>
      <c r="I171" s="4" t="n">
        <v>1935</v>
      </c>
      <c r="J171" s="4" t="n">
        <v>36610</v>
      </c>
      <c r="K171" s="5" t="n">
        <v>18.9198966408269</v>
      </c>
      <c r="L171" s="4" t="n">
        <f aca="false">I167+I171</f>
        <v>3563</v>
      </c>
      <c r="M171" s="4" t="n">
        <f aca="false">J167+J171</f>
        <v>79920</v>
      </c>
      <c r="N171" s="5" t="n">
        <f aca="false">M171/L171</f>
        <v>22.4305360651137</v>
      </c>
    </row>
    <row r="172" customFormat="false" ht="13.5" hidden="false" customHeight="false" outlineLevel="0" collapsed="false">
      <c r="A172" s="2" t="n">
        <v>388</v>
      </c>
      <c r="B172" s="15" t="s">
        <v>20</v>
      </c>
      <c r="C172" s="15" t="s">
        <v>19</v>
      </c>
      <c r="D172" s="3" t="n">
        <v>0.864583333333333</v>
      </c>
      <c r="E172" s="3" t="n">
        <v>0.940972222222222</v>
      </c>
      <c r="F172" s="3" t="n">
        <f aca="false">D172-E167</f>
        <v>0.159722222222222</v>
      </c>
      <c r="G172" s="1" t="s">
        <v>66</v>
      </c>
      <c r="H172" s="15" t="s">
        <v>107</v>
      </c>
      <c r="I172" s="4" t="n">
        <v>921</v>
      </c>
      <c r="J172" s="4" t="n">
        <v>14310</v>
      </c>
      <c r="K172" s="5" t="n">
        <v>15.5374592833876</v>
      </c>
      <c r="L172" s="4" t="n">
        <f aca="false">I167+I172</f>
        <v>2549</v>
      </c>
      <c r="M172" s="4" t="n">
        <f aca="false">J167+J172</f>
        <v>57620</v>
      </c>
      <c r="N172" s="5" t="n">
        <f aca="false">M172/L172</f>
        <v>22.604943114947</v>
      </c>
    </row>
    <row r="173" customFormat="false" ht="13.5" hidden="false" customHeight="false" outlineLevel="0" collapsed="false">
      <c r="A173" s="18" t="s">
        <v>195</v>
      </c>
    </row>
    <row r="174" customFormat="false" ht="13.5" hidden="false" customHeight="false" outlineLevel="0" collapsed="false">
      <c r="A174" s="19" t="n">
        <v>1584</v>
      </c>
      <c r="B174" s="20" t="s">
        <v>19</v>
      </c>
      <c r="C174" s="20" t="s">
        <v>20</v>
      </c>
      <c r="D174" s="21" t="n">
        <v>0.690972222222222</v>
      </c>
      <c r="E174" s="21" t="n">
        <v>0.760416666666667</v>
      </c>
      <c r="F174" s="21"/>
      <c r="G174" s="22" t="s">
        <v>24</v>
      </c>
      <c r="H174" s="20" t="s">
        <v>124</v>
      </c>
      <c r="I174" s="23" t="n">
        <v>1628</v>
      </c>
      <c r="J174" s="23" t="n">
        <v>43310</v>
      </c>
      <c r="K174" s="24" t="n">
        <v>26.6031941031941</v>
      </c>
      <c r="L174" s="23"/>
      <c r="M174" s="23"/>
      <c r="N174" s="24"/>
    </row>
    <row r="175" customFormat="false" ht="13.5" hidden="false" customHeight="false" outlineLevel="0" collapsed="false">
      <c r="A175" s="2" t="n">
        <v>376</v>
      </c>
      <c r="B175" s="15" t="s">
        <v>20</v>
      </c>
      <c r="C175" s="15" t="s">
        <v>19</v>
      </c>
      <c r="D175" s="3" t="n">
        <v>0.805555555555555</v>
      </c>
      <c r="E175" s="3" t="n">
        <v>0.878472222222222</v>
      </c>
      <c r="F175" s="3" t="n">
        <f aca="false">D175-E174</f>
        <v>0.0451388888888889</v>
      </c>
      <c r="G175" s="1" t="s">
        <v>78</v>
      </c>
      <c r="H175" s="15" t="s">
        <v>124</v>
      </c>
      <c r="I175" s="4" t="n">
        <v>1628</v>
      </c>
      <c r="J175" s="4" t="n">
        <v>43310</v>
      </c>
      <c r="K175" s="5" t="n">
        <v>26.6031941031941</v>
      </c>
      <c r="L175" s="4" t="n">
        <f aca="false">I174+I175</f>
        <v>3256</v>
      </c>
      <c r="M175" s="4" t="n">
        <f aca="false">J174+J175</f>
        <v>86620</v>
      </c>
      <c r="N175" s="5" t="n">
        <f aca="false">M175/L175</f>
        <v>26.6031941031941</v>
      </c>
    </row>
    <row r="176" customFormat="false" ht="13.5" hidden="false" customHeight="false" outlineLevel="0" collapsed="false">
      <c r="A176" s="2" t="n">
        <v>384</v>
      </c>
      <c r="B176" s="15" t="s">
        <v>20</v>
      </c>
      <c r="C176" s="15" t="s">
        <v>19</v>
      </c>
      <c r="D176" s="3" t="n">
        <v>0.805555555555555</v>
      </c>
      <c r="E176" s="3" t="n">
        <v>0.878472222222222</v>
      </c>
      <c r="F176" s="3" t="n">
        <f aca="false">D176-E174</f>
        <v>0.0451388888888889</v>
      </c>
      <c r="G176" s="1" t="s">
        <v>345</v>
      </c>
      <c r="H176" s="15" t="s">
        <v>98</v>
      </c>
      <c r="I176" s="4" t="n">
        <v>1935</v>
      </c>
      <c r="J176" s="4" t="n">
        <v>36610</v>
      </c>
      <c r="K176" s="5" t="n">
        <v>18.9198966408269</v>
      </c>
      <c r="L176" s="4" t="n">
        <f aca="false">I174+I176</f>
        <v>3563</v>
      </c>
      <c r="M176" s="4" t="n">
        <f aca="false">J174+J176</f>
        <v>79920</v>
      </c>
      <c r="N176" s="5" t="n">
        <f aca="false">M176/L176</f>
        <v>22.4305360651137</v>
      </c>
    </row>
    <row r="177" customFormat="false" ht="13.5" hidden="false" customHeight="false" outlineLevel="0" collapsed="false">
      <c r="A177" s="2" t="n">
        <v>388</v>
      </c>
      <c r="B177" s="15" t="s">
        <v>20</v>
      </c>
      <c r="C177" s="15" t="s">
        <v>19</v>
      </c>
      <c r="D177" s="3" t="n">
        <v>0.864583333333333</v>
      </c>
      <c r="E177" s="3" t="n">
        <v>0.940972222222222</v>
      </c>
      <c r="F177" s="3" t="n">
        <f aca="false">D177-E174</f>
        <v>0.104166666666667</v>
      </c>
      <c r="G177" s="1" t="s">
        <v>66</v>
      </c>
      <c r="H177" s="15" t="s">
        <v>107</v>
      </c>
      <c r="I177" s="4" t="n">
        <v>921</v>
      </c>
      <c r="J177" s="4" t="n">
        <v>14310</v>
      </c>
      <c r="K177" s="5" t="n">
        <v>15.5374592833876</v>
      </c>
      <c r="L177" s="4" t="n">
        <f aca="false">I174+I177</f>
        <v>2549</v>
      </c>
      <c r="M177" s="4" t="n">
        <f aca="false">J174+J177</f>
        <v>57620</v>
      </c>
      <c r="N177" s="5" t="n">
        <f aca="false">M177/L177</f>
        <v>22.604943114947</v>
      </c>
    </row>
    <row r="178" customFormat="false" ht="13.5" hidden="false" customHeight="false" outlineLevel="0" collapsed="false">
      <c r="A178" s="18" t="s">
        <v>348</v>
      </c>
    </row>
    <row r="179" customFormat="false" ht="13.5" hidden="false" customHeight="false" outlineLevel="0" collapsed="false">
      <c r="A179" s="25" t="n">
        <v>1592</v>
      </c>
      <c r="B179" s="26" t="s">
        <v>19</v>
      </c>
      <c r="C179" s="26" t="s">
        <v>20</v>
      </c>
      <c r="D179" s="27" t="n">
        <v>0.690972222222222</v>
      </c>
      <c r="E179" s="27" t="n">
        <v>0.760416666666667</v>
      </c>
      <c r="F179" s="27"/>
      <c r="G179" s="28" t="s">
        <v>121</v>
      </c>
      <c r="H179" s="26" t="s">
        <v>98</v>
      </c>
      <c r="I179" s="29" t="n">
        <v>1935</v>
      </c>
      <c r="J179" s="29" t="n">
        <v>47910</v>
      </c>
      <c r="K179" s="30" t="n">
        <v>24.7596899224806</v>
      </c>
      <c r="L179" s="29"/>
      <c r="M179" s="29"/>
      <c r="N179" s="30"/>
    </row>
    <row r="180" customFormat="false" ht="13.5" hidden="false" customHeight="false" outlineLevel="0" collapsed="false">
      <c r="A180" s="2" t="n">
        <v>376</v>
      </c>
      <c r="B180" s="15" t="s">
        <v>20</v>
      </c>
      <c r="C180" s="15" t="s">
        <v>19</v>
      </c>
      <c r="D180" s="3" t="n">
        <v>0.805555555555555</v>
      </c>
      <c r="E180" s="3" t="n">
        <v>0.878472222222222</v>
      </c>
      <c r="F180" s="3" t="n">
        <f aca="false">D180-E179</f>
        <v>0.0451388888888889</v>
      </c>
      <c r="G180" s="1" t="s">
        <v>78</v>
      </c>
      <c r="H180" s="15" t="s">
        <v>124</v>
      </c>
      <c r="I180" s="4" t="n">
        <v>1628</v>
      </c>
      <c r="J180" s="4" t="n">
        <v>43310</v>
      </c>
      <c r="K180" s="5" t="n">
        <v>26.6031941031941</v>
      </c>
      <c r="L180" s="4" t="n">
        <f aca="false">I179+I180</f>
        <v>3563</v>
      </c>
      <c r="M180" s="4" t="n">
        <f aca="false">J179+J180</f>
        <v>91220</v>
      </c>
      <c r="N180" s="5" t="n">
        <f aca="false">M180/L180</f>
        <v>25.6020207690149</v>
      </c>
    </row>
    <row r="181" customFormat="false" ht="13.5" hidden="false" customHeight="false" outlineLevel="0" collapsed="false">
      <c r="A181" s="2" t="n">
        <v>384</v>
      </c>
      <c r="B181" s="15" t="s">
        <v>20</v>
      </c>
      <c r="C181" s="15" t="s">
        <v>19</v>
      </c>
      <c r="D181" s="3" t="n">
        <v>0.805555555555555</v>
      </c>
      <c r="E181" s="3" t="n">
        <v>0.878472222222222</v>
      </c>
      <c r="F181" s="3" t="n">
        <f aca="false">D181-E179</f>
        <v>0.0451388888888889</v>
      </c>
      <c r="G181" s="1" t="s">
        <v>345</v>
      </c>
      <c r="H181" s="15" t="s">
        <v>98</v>
      </c>
      <c r="I181" s="4" t="n">
        <v>1935</v>
      </c>
      <c r="J181" s="4" t="n">
        <v>36610</v>
      </c>
      <c r="K181" s="5" t="n">
        <v>18.9198966408269</v>
      </c>
      <c r="L181" s="4" t="n">
        <f aca="false">I179+I181</f>
        <v>3870</v>
      </c>
      <c r="M181" s="4" t="n">
        <f aca="false">J179+J181</f>
        <v>84520</v>
      </c>
      <c r="N181" s="5" t="n">
        <f aca="false">M181/L181</f>
        <v>21.8397932816537</v>
      </c>
    </row>
    <row r="182" customFormat="false" ht="13.5" hidden="false" customHeight="false" outlineLevel="0" collapsed="false">
      <c r="A182" s="2" t="n">
        <v>388</v>
      </c>
      <c r="B182" s="15" t="s">
        <v>20</v>
      </c>
      <c r="C182" s="15" t="s">
        <v>19</v>
      </c>
      <c r="D182" s="3" t="n">
        <v>0.864583333333333</v>
      </c>
      <c r="E182" s="3" t="n">
        <v>0.940972222222222</v>
      </c>
      <c r="F182" s="3" t="n">
        <f aca="false">D182-E179</f>
        <v>0.104166666666667</v>
      </c>
      <c r="G182" s="1" t="s">
        <v>66</v>
      </c>
      <c r="H182" s="15" t="s">
        <v>107</v>
      </c>
      <c r="I182" s="4" t="n">
        <v>921</v>
      </c>
      <c r="J182" s="4" t="n">
        <v>14310</v>
      </c>
      <c r="K182" s="5" t="n">
        <v>15.5374592833876</v>
      </c>
      <c r="L182" s="4" t="n">
        <f aca="false">I179+I182</f>
        <v>2856</v>
      </c>
      <c r="M182" s="4" t="n">
        <f aca="false">J179+J182</f>
        <v>62220</v>
      </c>
      <c r="N182" s="5" t="n">
        <f aca="false">M182/L182</f>
        <v>21.7857142857143</v>
      </c>
    </row>
    <row r="183" customFormat="false" ht="13.5" hidden="false" customHeight="false" outlineLevel="0" collapsed="false">
      <c r="A183" s="18" t="s">
        <v>349</v>
      </c>
    </row>
    <row r="184" customFormat="false" ht="13.5" hidden="false" customHeight="false" outlineLevel="0" collapsed="false">
      <c r="A184" s="19" t="n">
        <v>1594</v>
      </c>
      <c r="B184" s="20" t="s">
        <v>19</v>
      </c>
      <c r="C184" s="20" t="s">
        <v>20</v>
      </c>
      <c r="D184" s="21" t="n">
        <v>0.736111111111111</v>
      </c>
      <c r="E184" s="21" t="n">
        <v>0.809027777777778</v>
      </c>
      <c r="F184" s="21"/>
      <c r="G184" s="22" t="s">
        <v>29</v>
      </c>
      <c r="H184" s="20" t="s">
        <v>104</v>
      </c>
      <c r="I184" s="23" t="n">
        <v>1321</v>
      </c>
      <c r="J184" s="23" t="n">
        <v>39110</v>
      </c>
      <c r="K184" s="24" t="n">
        <v>29.6063588190765</v>
      </c>
      <c r="L184" s="23"/>
      <c r="M184" s="23"/>
      <c r="N184" s="24"/>
    </row>
    <row r="185" customFormat="false" ht="13.5" hidden="false" customHeight="false" outlineLevel="0" collapsed="false">
      <c r="A185" s="2" t="n">
        <v>388</v>
      </c>
      <c r="B185" s="15" t="s">
        <v>20</v>
      </c>
      <c r="C185" s="15" t="s">
        <v>19</v>
      </c>
      <c r="D185" s="3" t="n">
        <v>0.864583333333333</v>
      </c>
      <c r="E185" s="3" t="n">
        <v>0.940972222222222</v>
      </c>
      <c r="F185" s="3" t="n">
        <f aca="false">D185-E184</f>
        <v>0.0555555555555556</v>
      </c>
      <c r="G185" s="1" t="s">
        <v>66</v>
      </c>
      <c r="H185" s="15" t="s">
        <v>107</v>
      </c>
      <c r="I185" s="4" t="n">
        <v>921</v>
      </c>
      <c r="J185" s="4" t="n">
        <v>14310</v>
      </c>
      <c r="K185" s="5" t="n">
        <v>15.5374592833876</v>
      </c>
      <c r="L185" s="4" t="n">
        <f aca="false">I184+I185</f>
        <v>2242</v>
      </c>
      <c r="M185" s="4" t="n">
        <f aca="false">J184+J185</f>
        <v>53420</v>
      </c>
      <c r="N185" s="5" t="n">
        <f aca="false">M185/L185</f>
        <v>23.8269402319358</v>
      </c>
    </row>
    <row r="186" customFormat="false" ht="13.5" hidden="false" customHeight="false" outlineLevel="0" collapsed="false">
      <c r="A186" s="18" t="s">
        <v>196</v>
      </c>
    </row>
    <row r="187" customFormat="false" ht="13.5" hidden="false" customHeight="false" outlineLevel="0" collapsed="false">
      <c r="A187" s="19" t="n">
        <v>1596</v>
      </c>
      <c r="B187" s="20" t="s">
        <v>19</v>
      </c>
      <c r="C187" s="20" t="s">
        <v>122</v>
      </c>
      <c r="D187" s="21" t="n">
        <v>0.34375</v>
      </c>
      <c r="E187" s="21" t="n">
        <v>0.395833333333333</v>
      </c>
      <c r="F187" s="21"/>
      <c r="G187" s="22" t="s">
        <v>123</v>
      </c>
      <c r="H187" s="20" t="s">
        <v>124</v>
      </c>
      <c r="I187" s="23" t="n">
        <v>1044</v>
      </c>
      <c r="J187" s="23" t="n">
        <v>32770</v>
      </c>
      <c r="K187" s="24" t="n">
        <v>31.3888888888889</v>
      </c>
      <c r="L187" s="23"/>
      <c r="M187" s="23"/>
      <c r="N187" s="24"/>
    </row>
    <row r="188" customFormat="false" ht="13.5" hidden="false" customHeight="false" outlineLevel="0" collapsed="false">
      <c r="A188" s="2" t="n">
        <v>566</v>
      </c>
      <c r="B188" s="15" t="s">
        <v>122</v>
      </c>
      <c r="C188" s="15" t="s">
        <v>19</v>
      </c>
      <c r="D188" s="3" t="n">
        <v>0.520833333333333</v>
      </c>
      <c r="E188" s="3" t="n">
        <v>0.569444444444444</v>
      </c>
      <c r="F188" s="3" t="n">
        <f aca="false">D188-E187</f>
        <v>0.125</v>
      </c>
      <c r="G188" s="1" t="s">
        <v>162</v>
      </c>
      <c r="H188" s="15" t="s">
        <v>41</v>
      </c>
      <c r="I188" s="4" t="n">
        <v>483</v>
      </c>
      <c r="J188" s="4" t="n">
        <v>13470</v>
      </c>
      <c r="K188" s="5" t="n">
        <v>27.888198757764</v>
      </c>
      <c r="L188" s="4" t="n">
        <f aca="false">I187+I188</f>
        <v>1527</v>
      </c>
      <c r="M188" s="4" t="n">
        <f aca="false">J187+J188</f>
        <v>46240</v>
      </c>
      <c r="N188" s="5" t="n">
        <f aca="false">M188/L188</f>
        <v>30.2815979043877</v>
      </c>
    </row>
    <row r="189" customFormat="false" ht="13.5" hidden="false" customHeight="false" outlineLevel="0" collapsed="false">
      <c r="A189" s="2" t="n">
        <v>574</v>
      </c>
      <c r="B189" s="15" t="s">
        <v>122</v>
      </c>
      <c r="C189" s="15" t="s">
        <v>19</v>
      </c>
      <c r="D189" s="3" t="n">
        <v>0.638888888888889</v>
      </c>
      <c r="E189" s="3" t="n">
        <v>0.6875</v>
      </c>
      <c r="F189" s="3" t="n">
        <f aca="false">D189-E187</f>
        <v>0.243055555555556</v>
      </c>
      <c r="G189" s="1" t="s">
        <v>163</v>
      </c>
      <c r="H189" s="15" t="s">
        <v>41</v>
      </c>
      <c r="I189" s="4" t="n">
        <v>483</v>
      </c>
      <c r="J189" s="4" t="n">
        <v>13470</v>
      </c>
      <c r="K189" s="5" t="n">
        <v>27.888198757764</v>
      </c>
      <c r="L189" s="4" t="n">
        <f aca="false">I187+I189</f>
        <v>1527</v>
      </c>
      <c r="M189" s="4" t="n">
        <f aca="false">J187+J189</f>
        <v>46240</v>
      </c>
      <c r="N189" s="5" t="n">
        <f aca="false">M189/L189</f>
        <v>30.2815979043877</v>
      </c>
    </row>
    <row r="190" customFormat="false" ht="13.5" hidden="false" customHeight="false" outlineLevel="0" collapsed="false">
      <c r="A190" s="2" t="n">
        <v>582</v>
      </c>
      <c r="B190" s="15" t="s">
        <v>122</v>
      </c>
      <c r="C190" s="15" t="s">
        <v>19</v>
      </c>
      <c r="D190" s="3" t="n">
        <v>0.847222222222222</v>
      </c>
      <c r="E190" s="3" t="n">
        <v>0.902777777777778</v>
      </c>
      <c r="F190" s="3" t="n">
        <f aca="false">D190-E187</f>
        <v>0.451388888888889</v>
      </c>
      <c r="G190" s="1" t="s">
        <v>164</v>
      </c>
      <c r="H190" s="15" t="s">
        <v>41</v>
      </c>
      <c r="I190" s="4" t="n">
        <v>483</v>
      </c>
      <c r="J190" s="4" t="n">
        <v>13970</v>
      </c>
      <c r="K190" s="5" t="n">
        <v>28.9233954451346</v>
      </c>
      <c r="L190" s="4" t="n">
        <f aca="false">I187+I190</f>
        <v>1527</v>
      </c>
      <c r="M190" s="4" t="n">
        <f aca="false">J187+J190</f>
        <v>46740</v>
      </c>
      <c r="N190" s="5" t="n">
        <f aca="false">M190/L190</f>
        <v>30.6090373280943</v>
      </c>
    </row>
    <row r="191" customFormat="false" ht="13.5" hidden="false" customHeight="false" outlineLevel="0" collapsed="false">
      <c r="A191" s="18" t="s">
        <v>197</v>
      </c>
    </row>
    <row r="192" customFormat="false" ht="13.5" hidden="false" customHeight="false" outlineLevel="0" collapsed="false">
      <c r="A192" s="19" t="n">
        <v>1604</v>
      </c>
      <c r="B192" s="20" t="s">
        <v>19</v>
      </c>
      <c r="C192" s="20" t="s">
        <v>122</v>
      </c>
      <c r="D192" s="21" t="n">
        <v>0.493055555555556</v>
      </c>
      <c r="E192" s="21" t="n">
        <v>0.545138888888889</v>
      </c>
      <c r="F192" s="21"/>
      <c r="G192" s="22" t="s">
        <v>125</v>
      </c>
      <c r="H192" s="20" t="s">
        <v>124</v>
      </c>
      <c r="I192" s="23" t="n">
        <v>1044</v>
      </c>
      <c r="J192" s="23" t="n">
        <v>32770</v>
      </c>
      <c r="K192" s="24" t="n">
        <v>31.3888888888889</v>
      </c>
      <c r="L192" s="23"/>
      <c r="M192" s="23"/>
      <c r="N192" s="24"/>
    </row>
    <row r="193" customFormat="false" ht="13.5" hidden="false" customHeight="false" outlineLevel="0" collapsed="false">
      <c r="A193" s="2" t="n">
        <v>574</v>
      </c>
      <c r="B193" s="15" t="s">
        <v>122</v>
      </c>
      <c r="C193" s="15" t="s">
        <v>19</v>
      </c>
      <c r="D193" s="3" t="n">
        <v>0.638888888888889</v>
      </c>
      <c r="E193" s="3" t="n">
        <v>0.6875</v>
      </c>
      <c r="F193" s="3" t="n">
        <f aca="false">D193-E192</f>
        <v>0.09375</v>
      </c>
      <c r="G193" s="1" t="s">
        <v>163</v>
      </c>
      <c r="H193" s="15" t="s">
        <v>41</v>
      </c>
      <c r="I193" s="4" t="n">
        <v>483</v>
      </c>
      <c r="J193" s="4" t="n">
        <v>13470</v>
      </c>
      <c r="K193" s="5" t="n">
        <v>27.888198757764</v>
      </c>
      <c r="L193" s="4" t="n">
        <f aca="false">I192+I193</f>
        <v>1527</v>
      </c>
      <c r="M193" s="4" t="n">
        <f aca="false">J192+J193</f>
        <v>46240</v>
      </c>
      <c r="N193" s="5" t="n">
        <f aca="false">M193/L193</f>
        <v>30.2815979043877</v>
      </c>
    </row>
    <row r="194" customFormat="false" ht="13.5" hidden="false" customHeight="false" outlineLevel="0" collapsed="false">
      <c r="A194" s="2" t="n">
        <v>582</v>
      </c>
      <c r="B194" s="15" t="s">
        <v>122</v>
      </c>
      <c r="C194" s="15" t="s">
        <v>19</v>
      </c>
      <c r="D194" s="3" t="n">
        <v>0.847222222222222</v>
      </c>
      <c r="E194" s="3" t="n">
        <v>0.902777777777778</v>
      </c>
      <c r="F194" s="3" t="n">
        <f aca="false">D194-E192</f>
        <v>0.302083333333333</v>
      </c>
      <c r="G194" s="1" t="s">
        <v>164</v>
      </c>
      <c r="H194" s="15" t="s">
        <v>41</v>
      </c>
      <c r="I194" s="4" t="n">
        <v>483</v>
      </c>
      <c r="J194" s="4" t="n">
        <v>13970</v>
      </c>
      <c r="K194" s="5" t="n">
        <v>28.9233954451346</v>
      </c>
      <c r="L194" s="4" t="n">
        <f aca="false">I192+I194</f>
        <v>1527</v>
      </c>
      <c r="M194" s="4" t="n">
        <f aca="false">J192+J194</f>
        <v>46740</v>
      </c>
      <c r="N194" s="5" t="n">
        <f aca="false">M194/L194</f>
        <v>30.6090373280943</v>
      </c>
    </row>
    <row r="195" customFormat="false" ht="13.5" hidden="false" customHeight="false" outlineLevel="0" collapsed="false">
      <c r="A195" s="18" t="s">
        <v>198</v>
      </c>
    </row>
    <row r="196" customFormat="false" ht="13.5" hidden="false" customHeight="false" outlineLevel="0" collapsed="false">
      <c r="A196" s="19" t="n">
        <v>1612</v>
      </c>
      <c r="B196" s="20" t="s">
        <v>19</v>
      </c>
      <c r="C196" s="20" t="s">
        <v>122</v>
      </c>
      <c r="D196" s="21" t="n">
        <v>0.572916666666667</v>
      </c>
      <c r="E196" s="21" t="n">
        <v>0.618055555555556</v>
      </c>
      <c r="F196" s="21"/>
      <c r="G196" s="22" t="s">
        <v>126</v>
      </c>
      <c r="H196" s="20" t="s">
        <v>124</v>
      </c>
      <c r="I196" s="23" t="n">
        <v>1044</v>
      </c>
      <c r="J196" s="23" t="n">
        <v>32770</v>
      </c>
      <c r="K196" s="24" t="n">
        <v>31.3888888888889</v>
      </c>
      <c r="L196" s="23"/>
      <c r="M196" s="23"/>
      <c r="N196" s="24"/>
    </row>
    <row r="197" customFormat="false" ht="13.5" hidden="false" customHeight="false" outlineLevel="0" collapsed="false">
      <c r="A197" s="2" t="n">
        <v>582</v>
      </c>
      <c r="B197" s="15" t="s">
        <v>122</v>
      </c>
      <c r="C197" s="15" t="s">
        <v>19</v>
      </c>
      <c r="D197" s="3" t="n">
        <v>0.847222222222222</v>
      </c>
      <c r="E197" s="3" t="n">
        <v>0.902777777777778</v>
      </c>
      <c r="F197" s="3" t="n">
        <f aca="false">D197-E196</f>
        <v>0.229166666666667</v>
      </c>
      <c r="G197" s="1" t="s">
        <v>164</v>
      </c>
      <c r="H197" s="15" t="s">
        <v>41</v>
      </c>
      <c r="I197" s="4" t="n">
        <v>483</v>
      </c>
      <c r="J197" s="4" t="n">
        <v>13970</v>
      </c>
      <c r="K197" s="5" t="n">
        <v>28.9233954451346</v>
      </c>
      <c r="L197" s="4" t="n">
        <f aca="false">I196+I197</f>
        <v>1527</v>
      </c>
      <c r="M197" s="4" t="n">
        <f aca="false">J196+J197</f>
        <v>46740</v>
      </c>
      <c r="N197" s="5" t="n">
        <f aca="false">M197/L197</f>
        <v>30.6090373280943</v>
      </c>
    </row>
    <row r="198" customFormat="false" ht="13.5" hidden="false" customHeight="false" outlineLevel="0" collapsed="false">
      <c r="A198" s="18" t="s">
        <v>199</v>
      </c>
    </row>
    <row r="199" customFormat="false" ht="13.5" hidden="false" customHeight="false" outlineLevel="0" collapsed="false">
      <c r="A199" s="19" t="n">
        <v>1622</v>
      </c>
      <c r="B199" s="20" t="s">
        <v>19</v>
      </c>
      <c r="C199" s="20" t="s">
        <v>122</v>
      </c>
      <c r="D199" s="21" t="n">
        <v>0.708333333333333</v>
      </c>
      <c r="E199" s="21" t="n">
        <v>0.753472222222222</v>
      </c>
      <c r="F199" s="21"/>
      <c r="G199" s="22" t="s">
        <v>127</v>
      </c>
      <c r="H199" s="20" t="s">
        <v>41</v>
      </c>
      <c r="I199" s="23" t="n">
        <v>483</v>
      </c>
      <c r="J199" s="23" t="n">
        <v>13470</v>
      </c>
      <c r="K199" s="24" t="n">
        <v>27.888198757764</v>
      </c>
      <c r="L199" s="23"/>
      <c r="M199" s="23"/>
      <c r="N199" s="24"/>
    </row>
    <row r="200" customFormat="false" ht="13.5" hidden="false" customHeight="false" outlineLevel="0" collapsed="false">
      <c r="A200" s="2" t="n">
        <v>582</v>
      </c>
      <c r="B200" s="15" t="s">
        <v>122</v>
      </c>
      <c r="C200" s="15" t="s">
        <v>19</v>
      </c>
      <c r="D200" s="3" t="n">
        <v>0.847222222222222</v>
      </c>
      <c r="E200" s="3" t="n">
        <v>0.902777777777778</v>
      </c>
      <c r="F200" s="3" t="n">
        <f aca="false">D200-E199</f>
        <v>0.09375</v>
      </c>
      <c r="G200" s="1" t="s">
        <v>164</v>
      </c>
      <c r="H200" s="15" t="s">
        <v>41</v>
      </c>
      <c r="I200" s="4" t="n">
        <v>483</v>
      </c>
      <c r="J200" s="4" t="n">
        <v>13970</v>
      </c>
      <c r="K200" s="5" t="n">
        <v>28.9233954451346</v>
      </c>
      <c r="L200" s="4" t="n">
        <f aca="false">I199+I200</f>
        <v>966</v>
      </c>
      <c r="M200" s="4" t="n">
        <f aca="false">J199+J200</f>
        <v>27440</v>
      </c>
      <c r="N200" s="5" t="n">
        <f aca="false">M200/L200</f>
        <v>28.4057971014493</v>
      </c>
    </row>
    <row r="201" customFormat="false" ht="13.5" hidden="false" customHeight="false" outlineLevel="0" collapsed="false">
      <c r="A201" s="18" t="s">
        <v>200</v>
      </c>
    </row>
    <row r="202" customFormat="false" ht="13.5" hidden="false" customHeight="false" outlineLevel="0" collapsed="false">
      <c r="A202" s="19" t="n">
        <v>1627</v>
      </c>
      <c r="B202" s="20" t="s">
        <v>19</v>
      </c>
      <c r="C202" s="20" t="s">
        <v>122</v>
      </c>
      <c r="D202" s="21" t="n">
        <v>0.822916666666667</v>
      </c>
      <c r="E202" s="21" t="n">
        <v>0.875</v>
      </c>
      <c r="F202" s="21"/>
      <c r="G202" s="22" t="s">
        <v>128</v>
      </c>
      <c r="H202" s="20" t="s">
        <v>124</v>
      </c>
      <c r="I202" s="23" t="n">
        <v>1044</v>
      </c>
      <c r="J202" s="23" t="n">
        <v>32770</v>
      </c>
      <c r="K202" s="24" t="n">
        <v>31.3888888888889</v>
      </c>
      <c r="L202" s="23"/>
      <c r="M202" s="23"/>
      <c r="N202" s="24"/>
    </row>
    <row r="203" customFormat="false" ht="13.5" hidden="false" customHeight="false" outlineLevel="0" collapsed="false">
      <c r="A203" s="18" t="s">
        <v>201</v>
      </c>
    </row>
    <row r="204" customFormat="false" ht="13.5" hidden="false" customHeight="false" outlineLevel="0" collapsed="false">
      <c r="A204" s="19" t="n">
        <v>1636</v>
      </c>
      <c r="B204" s="20" t="s">
        <v>19</v>
      </c>
      <c r="C204" s="20" t="s">
        <v>89</v>
      </c>
      <c r="D204" s="21" t="n">
        <v>0.315972222222222</v>
      </c>
      <c r="E204" s="21" t="n">
        <v>0.361111111111111</v>
      </c>
      <c r="F204" s="21"/>
      <c r="G204" s="22" t="s">
        <v>90</v>
      </c>
      <c r="H204" s="20" t="s">
        <v>91</v>
      </c>
      <c r="I204" s="23" t="n">
        <v>689</v>
      </c>
      <c r="J204" s="23" t="n">
        <v>15630</v>
      </c>
      <c r="K204" s="24" t="n">
        <v>22.6850507982583</v>
      </c>
      <c r="L204" s="23"/>
      <c r="M204" s="23"/>
      <c r="N204" s="24"/>
    </row>
    <row r="205" customFormat="false" ht="13.5" hidden="false" customHeight="false" outlineLevel="0" collapsed="false">
      <c r="A205" s="2" t="n">
        <v>941</v>
      </c>
      <c r="B205" s="15" t="s">
        <v>89</v>
      </c>
      <c r="C205" s="15" t="s">
        <v>19</v>
      </c>
      <c r="D205" s="3" t="n">
        <v>0.753472222222222</v>
      </c>
      <c r="E205" s="3" t="n">
        <v>0.795138888888889</v>
      </c>
      <c r="F205" s="3" t="n">
        <f aca="false">D205-E204</f>
        <v>0.392361111111111</v>
      </c>
      <c r="G205" s="1" t="s">
        <v>92</v>
      </c>
      <c r="H205" s="15" t="s">
        <v>91</v>
      </c>
      <c r="I205" s="4" t="n">
        <v>689</v>
      </c>
      <c r="J205" s="4" t="n">
        <v>14130</v>
      </c>
      <c r="K205" s="5" t="n">
        <v>20.5079825834543</v>
      </c>
      <c r="L205" s="4" t="n">
        <f aca="false">I204+I205</f>
        <v>1378</v>
      </c>
      <c r="M205" s="4" t="n">
        <f aca="false">J204+J205</f>
        <v>29760</v>
      </c>
      <c r="N205" s="5" t="n">
        <f aca="false">M205/L205</f>
        <v>21.5965166908563</v>
      </c>
    </row>
    <row r="206" customFormat="false" ht="13.5" hidden="false" customHeight="false" outlineLevel="0" collapsed="false">
      <c r="A206" s="2" t="n">
        <v>944</v>
      </c>
      <c r="B206" s="15" t="s">
        <v>89</v>
      </c>
      <c r="C206" s="15" t="s">
        <v>19</v>
      </c>
      <c r="D206" s="3" t="n">
        <v>0.753472222222222</v>
      </c>
      <c r="E206" s="3" t="n">
        <v>0.795138888888889</v>
      </c>
      <c r="F206" s="3" t="n">
        <f aca="false">D206-E204</f>
        <v>0.392361111111111</v>
      </c>
      <c r="G206" s="1" t="s">
        <v>165</v>
      </c>
      <c r="H206" s="15" t="s">
        <v>98</v>
      </c>
      <c r="I206" s="4" t="n">
        <v>882</v>
      </c>
      <c r="J206" s="4" t="n">
        <v>18530</v>
      </c>
      <c r="K206" s="5" t="n">
        <v>21.0090702947846</v>
      </c>
      <c r="L206" s="4" t="n">
        <f aca="false">I204+I206</f>
        <v>1571</v>
      </c>
      <c r="M206" s="4" t="n">
        <f aca="false">J204+J206</f>
        <v>34160</v>
      </c>
      <c r="N206" s="5" t="n">
        <f aca="false">M206/L206</f>
        <v>21.7441120305538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25" t="n">
        <v>1639</v>
      </c>
      <c r="B208" s="26" t="s">
        <v>19</v>
      </c>
      <c r="C208" s="26" t="s">
        <v>89</v>
      </c>
      <c r="D208" s="27" t="n">
        <v>0.315972222222222</v>
      </c>
      <c r="E208" s="27" t="n">
        <v>0.361111111111111</v>
      </c>
      <c r="F208" s="27"/>
      <c r="G208" s="28" t="s">
        <v>129</v>
      </c>
      <c r="H208" s="26" t="s">
        <v>98</v>
      </c>
      <c r="I208" s="29" t="n">
        <v>882</v>
      </c>
      <c r="J208" s="29" t="n">
        <v>18530</v>
      </c>
      <c r="K208" s="30" t="n">
        <v>21.0090702947846</v>
      </c>
      <c r="L208" s="29"/>
      <c r="M208" s="29"/>
      <c r="N208" s="30"/>
    </row>
    <row r="209" customFormat="false" ht="13.5" hidden="false" customHeight="false" outlineLevel="0" collapsed="false">
      <c r="A209" s="2" t="n">
        <v>941</v>
      </c>
      <c r="B209" s="15" t="s">
        <v>89</v>
      </c>
      <c r="C209" s="15" t="s">
        <v>19</v>
      </c>
      <c r="D209" s="3" t="n">
        <v>0.753472222222222</v>
      </c>
      <c r="E209" s="3" t="n">
        <v>0.795138888888889</v>
      </c>
      <c r="F209" s="3" t="n">
        <f aca="false">D209-E208</f>
        <v>0.392361111111111</v>
      </c>
      <c r="G209" s="1" t="s">
        <v>92</v>
      </c>
      <c r="H209" s="15" t="s">
        <v>91</v>
      </c>
      <c r="I209" s="4" t="n">
        <v>689</v>
      </c>
      <c r="J209" s="4" t="n">
        <v>14130</v>
      </c>
      <c r="K209" s="5" t="n">
        <v>20.5079825834543</v>
      </c>
      <c r="L209" s="4" t="n">
        <f aca="false">I208+I209</f>
        <v>1571</v>
      </c>
      <c r="M209" s="4" t="n">
        <f aca="false">J208+J209</f>
        <v>32660</v>
      </c>
      <c r="N209" s="5" t="n">
        <f aca="false">M209/L209</f>
        <v>20.7893061744112</v>
      </c>
    </row>
    <row r="210" customFormat="false" ht="13.5" hidden="false" customHeight="false" outlineLevel="0" collapsed="false">
      <c r="A210" s="2" t="n">
        <v>944</v>
      </c>
      <c r="B210" s="15" t="s">
        <v>89</v>
      </c>
      <c r="C210" s="15" t="s">
        <v>19</v>
      </c>
      <c r="D210" s="3" t="n">
        <v>0.753472222222222</v>
      </c>
      <c r="E210" s="3" t="n">
        <v>0.795138888888889</v>
      </c>
      <c r="F210" s="3" t="n">
        <f aca="false">D210-E208</f>
        <v>0.392361111111111</v>
      </c>
      <c r="G210" s="1" t="s">
        <v>165</v>
      </c>
      <c r="H210" s="15" t="s">
        <v>98</v>
      </c>
      <c r="I210" s="4" t="n">
        <v>882</v>
      </c>
      <c r="J210" s="4" t="n">
        <v>18530</v>
      </c>
      <c r="K210" s="5" t="n">
        <v>21.0090702947846</v>
      </c>
      <c r="L210" s="4" t="n">
        <f aca="false">I208+I210</f>
        <v>1764</v>
      </c>
      <c r="M210" s="4" t="n">
        <f aca="false">J208+J210</f>
        <v>37060</v>
      </c>
      <c r="N210" s="5" t="n">
        <f aca="false">M210/L210</f>
        <v>21.0090702947846</v>
      </c>
    </row>
    <row r="211" customFormat="false" ht="13.5" hidden="false" customHeight="false" outlineLevel="0" collapsed="false">
      <c r="A211" s="18" t="s">
        <v>203</v>
      </c>
    </row>
    <row r="212" customFormat="false" ht="13.5" hidden="false" customHeight="false" outlineLevel="0" collapsed="false">
      <c r="A212" s="19" t="n">
        <v>1641</v>
      </c>
      <c r="B212" s="20" t="s">
        <v>19</v>
      </c>
      <c r="C212" s="20" t="s">
        <v>130</v>
      </c>
      <c r="D212" s="21" t="n">
        <v>0.333333333333333</v>
      </c>
      <c r="E212" s="21" t="n">
        <v>0.392361111111111</v>
      </c>
      <c r="F212" s="21"/>
      <c r="G212" s="22" t="s">
        <v>131</v>
      </c>
      <c r="H212" s="20" t="s">
        <v>91</v>
      </c>
      <c r="I212" s="23" t="n">
        <v>961</v>
      </c>
      <c r="J212" s="23" t="n">
        <v>23850</v>
      </c>
      <c r="K212" s="24" t="n">
        <v>24.8178980228928</v>
      </c>
      <c r="L212" s="23"/>
      <c r="M212" s="23"/>
      <c r="N212" s="24"/>
    </row>
    <row r="213" customFormat="false" ht="13.5" hidden="false" customHeight="false" outlineLevel="0" collapsed="false">
      <c r="A213" s="2" t="n">
        <v>2638</v>
      </c>
      <c r="B213" s="15" t="s">
        <v>130</v>
      </c>
      <c r="C213" s="15" t="s">
        <v>19</v>
      </c>
      <c r="D213" s="3" t="n">
        <v>0.423611111111111</v>
      </c>
      <c r="E213" s="3" t="n">
        <v>0.479166666666667</v>
      </c>
      <c r="F213" s="3" t="n">
        <f aca="false">D213-E212</f>
        <v>0.03125</v>
      </c>
      <c r="G213" s="1" t="s">
        <v>170</v>
      </c>
      <c r="H213" s="15" t="s">
        <v>104</v>
      </c>
      <c r="I213" s="4" t="n">
        <v>961</v>
      </c>
      <c r="J213" s="4" t="n">
        <v>19650</v>
      </c>
      <c r="K213" s="5" t="n">
        <v>20.4474505723205</v>
      </c>
      <c r="L213" s="4" t="n">
        <f aca="false">I212+I213</f>
        <v>1922</v>
      </c>
      <c r="M213" s="4" t="n">
        <f aca="false">J212+J213</f>
        <v>43500</v>
      </c>
      <c r="N213" s="5" t="n">
        <f aca="false">M213/L213</f>
        <v>22.6326742976067</v>
      </c>
    </row>
    <row r="214" customFormat="false" ht="13.5" hidden="false" customHeight="false" outlineLevel="0" collapsed="false">
      <c r="A214" s="2" t="n">
        <v>2646</v>
      </c>
      <c r="B214" s="15" t="s">
        <v>130</v>
      </c>
      <c r="C214" s="15" t="s">
        <v>19</v>
      </c>
      <c r="D214" s="3" t="n">
        <v>0.486111111111111</v>
      </c>
      <c r="E214" s="3" t="n">
        <v>0.541666666666667</v>
      </c>
      <c r="F214" s="3" t="n">
        <f aca="false">D214-E212</f>
        <v>0.09375</v>
      </c>
      <c r="G214" s="1" t="s">
        <v>171</v>
      </c>
      <c r="H214" s="15" t="s">
        <v>104</v>
      </c>
      <c r="I214" s="4" t="n">
        <v>961</v>
      </c>
      <c r="J214" s="4" t="n">
        <v>18350</v>
      </c>
      <c r="K214" s="5" t="n">
        <v>19.0946930280957</v>
      </c>
      <c r="L214" s="4" t="n">
        <f aca="false">I212+I214</f>
        <v>1922</v>
      </c>
      <c r="M214" s="4" t="n">
        <f aca="false">J212+J214</f>
        <v>42200</v>
      </c>
      <c r="N214" s="5" t="n">
        <f aca="false">M214/L214</f>
        <v>21.9562955254943</v>
      </c>
    </row>
    <row r="215" customFormat="false" ht="13.5" hidden="false" customHeight="false" outlineLevel="0" collapsed="false">
      <c r="A215" s="2" t="n">
        <v>2654</v>
      </c>
      <c r="B215" s="15" t="s">
        <v>130</v>
      </c>
      <c r="C215" s="15" t="s">
        <v>19</v>
      </c>
      <c r="D215" s="3" t="n">
        <v>0.534722222222222</v>
      </c>
      <c r="E215" s="3" t="n">
        <v>0.590277777777778</v>
      </c>
      <c r="F215" s="3" t="n">
        <f aca="false">D215-E212</f>
        <v>0.142361111111111</v>
      </c>
      <c r="G215" s="1" t="s">
        <v>172</v>
      </c>
      <c r="H215" s="15" t="s">
        <v>104</v>
      </c>
      <c r="I215" s="4" t="n">
        <v>961</v>
      </c>
      <c r="J215" s="4" t="n">
        <v>21150</v>
      </c>
      <c r="K215" s="5" t="n">
        <v>22.0083246618106</v>
      </c>
      <c r="L215" s="4" t="n">
        <f aca="false">I212+I215</f>
        <v>1922</v>
      </c>
      <c r="M215" s="4" t="n">
        <f aca="false">J212+J215</f>
        <v>45000</v>
      </c>
      <c r="N215" s="5" t="n">
        <f aca="false">M215/L215</f>
        <v>23.4131113423517</v>
      </c>
    </row>
    <row r="216" customFormat="false" ht="13.5" hidden="false" customHeight="false" outlineLevel="0" collapsed="false">
      <c r="A216" s="2" t="n">
        <v>2662</v>
      </c>
      <c r="B216" s="15" t="s">
        <v>130</v>
      </c>
      <c r="C216" s="15" t="s">
        <v>19</v>
      </c>
      <c r="D216" s="3" t="n">
        <v>0.614583333333333</v>
      </c>
      <c r="E216" s="3" t="n">
        <v>0.670138888888889</v>
      </c>
      <c r="F216" s="3" t="n">
        <f aca="false">D216-E212</f>
        <v>0.222222222222222</v>
      </c>
      <c r="G216" s="1" t="s">
        <v>173</v>
      </c>
      <c r="H216" s="15" t="s">
        <v>104</v>
      </c>
      <c r="I216" s="4" t="n">
        <v>961</v>
      </c>
      <c r="J216" s="4" t="n">
        <v>18350</v>
      </c>
      <c r="K216" s="5" t="n">
        <v>19.0946930280957</v>
      </c>
      <c r="L216" s="4" t="n">
        <f aca="false">I212+I216</f>
        <v>1922</v>
      </c>
      <c r="M216" s="4" t="n">
        <f aca="false">J212+J216</f>
        <v>42200</v>
      </c>
      <c r="N216" s="5" t="n">
        <f aca="false">M216/L216</f>
        <v>21.9562955254943</v>
      </c>
    </row>
    <row r="217" customFormat="false" ht="13.5" hidden="false" customHeight="false" outlineLevel="0" collapsed="false">
      <c r="A217" s="2" t="n">
        <v>2670</v>
      </c>
      <c r="B217" s="15" t="s">
        <v>130</v>
      </c>
      <c r="C217" s="15" t="s">
        <v>19</v>
      </c>
      <c r="D217" s="3" t="n">
        <v>0.666666666666667</v>
      </c>
      <c r="E217" s="3" t="n">
        <v>0.722222222222222</v>
      </c>
      <c r="F217" s="3" t="n">
        <f aca="false">D217-E212</f>
        <v>0.274305555555556</v>
      </c>
      <c r="G217" s="1" t="s">
        <v>174</v>
      </c>
      <c r="H217" s="15" t="s">
        <v>104</v>
      </c>
      <c r="I217" s="4" t="n">
        <v>961</v>
      </c>
      <c r="J217" s="4" t="n">
        <v>18550</v>
      </c>
      <c r="K217" s="5" t="n">
        <v>19.3028095733611</v>
      </c>
      <c r="L217" s="4" t="n">
        <f aca="false">I212+I217</f>
        <v>1922</v>
      </c>
      <c r="M217" s="4" t="n">
        <f aca="false">J212+J217</f>
        <v>42400</v>
      </c>
      <c r="N217" s="5" t="n">
        <f aca="false">M217/L217</f>
        <v>22.060353798127</v>
      </c>
    </row>
    <row r="218" customFormat="false" ht="13.5" hidden="false" customHeight="false" outlineLevel="0" collapsed="false">
      <c r="A218" s="2" t="n">
        <v>2678</v>
      </c>
      <c r="B218" s="15" t="s">
        <v>130</v>
      </c>
      <c r="C218" s="15" t="s">
        <v>19</v>
      </c>
      <c r="D218" s="3" t="n">
        <v>0.770833333333333</v>
      </c>
      <c r="E218" s="3" t="n">
        <v>0.826388888888889</v>
      </c>
      <c r="F218" s="3" t="n">
        <f aca="false">D218-E212</f>
        <v>0.378472222222222</v>
      </c>
      <c r="G218" s="1" t="s">
        <v>175</v>
      </c>
      <c r="H218" s="15" t="s">
        <v>104</v>
      </c>
      <c r="I218" s="4" t="n">
        <v>961</v>
      </c>
      <c r="J218" s="4" t="n">
        <v>19550</v>
      </c>
      <c r="K218" s="5" t="n">
        <v>20.3433922996878</v>
      </c>
      <c r="L218" s="4" t="n">
        <f aca="false">I212+I218</f>
        <v>1922</v>
      </c>
      <c r="M218" s="4" t="n">
        <f aca="false">J212+J218</f>
        <v>43400</v>
      </c>
      <c r="N218" s="5" t="n">
        <f aca="false">M218/L218</f>
        <v>22.5806451612903</v>
      </c>
    </row>
    <row r="219" customFormat="false" ht="13.5" hidden="false" customHeight="false" outlineLevel="0" collapsed="false">
      <c r="A219" s="2" t="n">
        <v>2686</v>
      </c>
      <c r="B219" s="15" t="s">
        <v>130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2</f>
        <v>0.447916666666667</v>
      </c>
      <c r="G219" s="1" t="s">
        <v>176</v>
      </c>
      <c r="H219" s="15" t="s">
        <v>104</v>
      </c>
      <c r="I219" s="4" t="n">
        <v>961</v>
      </c>
      <c r="J219" s="4" t="n">
        <v>19550</v>
      </c>
      <c r="K219" s="5" t="n">
        <v>20.3433922996878</v>
      </c>
      <c r="L219" s="4" t="n">
        <f aca="false">I212+I219</f>
        <v>1922</v>
      </c>
      <c r="M219" s="4" t="n">
        <f aca="false">J212+J219</f>
        <v>43400</v>
      </c>
      <c r="N219" s="5" t="n">
        <f aca="false">M219/L219</f>
        <v>22.5806451612903</v>
      </c>
    </row>
    <row r="220" customFormat="false" ht="13.5" hidden="false" customHeight="false" outlineLevel="0" collapsed="false">
      <c r="A220" s="18" t="s">
        <v>204</v>
      </c>
    </row>
    <row r="221" customFormat="false" ht="13.5" hidden="false" customHeight="false" outlineLevel="0" collapsed="false">
      <c r="A221" s="19" t="n">
        <v>1643</v>
      </c>
      <c r="B221" s="20" t="s">
        <v>19</v>
      </c>
      <c r="C221" s="20" t="s">
        <v>130</v>
      </c>
      <c r="D221" s="21" t="n">
        <v>0.395833333333333</v>
      </c>
      <c r="E221" s="21" t="n">
        <v>0.454861111111111</v>
      </c>
      <c r="F221" s="21"/>
      <c r="G221" s="22" t="s">
        <v>132</v>
      </c>
      <c r="H221" s="20" t="s">
        <v>91</v>
      </c>
      <c r="I221" s="23" t="n">
        <v>961</v>
      </c>
      <c r="J221" s="23" t="n">
        <v>23850</v>
      </c>
      <c r="K221" s="24" t="n">
        <v>24.8178980228928</v>
      </c>
      <c r="L221" s="23"/>
      <c r="M221" s="23"/>
      <c r="N221" s="24"/>
    </row>
    <row r="222" customFormat="false" ht="13.5" hidden="false" customHeight="false" outlineLevel="0" collapsed="false">
      <c r="A222" s="2" t="n">
        <v>2646</v>
      </c>
      <c r="B222" s="15" t="s">
        <v>130</v>
      </c>
      <c r="C222" s="15" t="s">
        <v>19</v>
      </c>
      <c r="D222" s="3" t="n">
        <v>0.486111111111111</v>
      </c>
      <c r="E222" s="3" t="n">
        <v>0.541666666666667</v>
      </c>
      <c r="F222" s="3" t="n">
        <f aca="false">D222-E221</f>
        <v>0.03125</v>
      </c>
      <c r="G222" s="1" t="s">
        <v>171</v>
      </c>
      <c r="H222" s="15" t="s">
        <v>104</v>
      </c>
      <c r="I222" s="4" t="n">
        <v>961</v>
      </c>
      <c r="J222" s="4" t="n">
        <v>18350</v>
      </c>
      <c r="K222" s="5" t="n">
        <v>19.0946930280957</v>
      </c>
      <c r="L222" s="4" t="n">
        <f aca="false">I221+I222</f>
        <v>1922</v>
      </c>
      <c r="M222" s="4" t="n">
        <f aca="false">J221+J222</f>
        <v>42200</v>
      </c>
      <c r="N222" s="5" t="n">
        <f aca="false">M222/L222</f>
        <v>21.9562955254943</v>
      </c>
    </row>
    <row r="223" customFormat="false" ht="13.5" hidden="false" customHeight="false" outlineLevel="0" collapsed="false">
      <c r="A223" s="2" t="n">
        <v>2654</v>
      </c>
      <c r="B223" s="15" t="s">
        <v>130</v>
      </c>
      <c r="C223" s="15" t="s">
        <v>19</v>
      </c>
      <c r="D223" s="3" t="n">
        <v>0.534722222222222</v>
      </c>
      <c r="E223" s="3" t="n">
        <v>0.590277777777778</v>
      </c>
      <c r="F223" s="3" t="n">
        <f aca="false">D223-E221</f>
        <v>0.0798611111111111</v>
      </c>
      <c r="G223" s="1" t="s">
        <v>172</v>
      </c>
      <c r="H223" s="15" t="s">
        <v>104</v>
      </c>
      <c r="I223" s="4" t="n">
        <v>961</v>
      </c>
      <c r="J223" s="4" t="n">
        <v>21150</v>
      </c>
      <c r="K223" s="5" t="n">
        <v>22.0083246618106</v>
      </c>
      <c r="L223" s="4" t="n">
        <f aca="false">I221+I223</f>
        <v>1922</v>
      </c>
      <c r="M223" s="4" t="n">
        <f aca="false">J221+J223</f>
        <v>45000</v>
      </c>
      <c r="N223" s="5" t="n">
        <f aca="false">M223/L223</f>
        <v>23.4131113423517</v>
      </c>
    </row>
    <row r="224" customFormat="false" ht="13.5" hidden="false" customHeight="false" outlineLevel="0" collapsed="false">
      <c r="A224" s="2" t="n">
        <v>2662</v>
      </c>
      <c r="B224" s="15" t="s">
        <v>130</v>
      </c>
      <c r="C224" s="15" t="s">
        <v>19</v>
      </c>
      <c r="D224" s="3" t="n">
        <v>0.614583333333333</v>
      </c>
      <c r="E224" s="3" t="n">
        <v>0.670138888888889</v>
      </c>
      <c r="F224" s="3" t="n">
        <f aca="false">D224-E221</f>
        <v>0.159722222222222</v>
      </c>
      <c r="G224" s="1" t="s">
        <v>173</v>
      </c>
      <c r="H224" s="15" t="s">
        <v>104</v>
      </c>
      <c r="I224" s="4" t="n">
        <v>961</v>
      </c>
      <c r="J224" s="4" t="n">
        <v>18350</v>
      </c>
      <c r="K224" s="5" t="n">
        <v>19.0946930280957</v>
      </c>
      <c r="L224" s="4" t="n">
        <f aca="false">I221+I224</f>
        <v>1922</v>
      </c>
      <c r="M224" s="4" t="n">
        <f aca="false">J221+J224</f>
        <v>42200</v>
      </c>
      <c r="N224" s="5" t="n">
        <f aca="false">M224/L224</f>
        <v>21.9562955254943</v>
      </c>
    </row>
    <row r="225" customFormat="false" ht="13.5" hidden="false" customHeight="false" outlineLevel="0" collapsed="false">
      <c r="A225" s="2" t="n">
        <v>2670</v>
      </c>
      <c r="B225" s="15" t="s">
        <v>130</v>
      </c>
      <c r="C225" s="15" t="s">
        <v>19</v>
      </c>
      <c r="D225" s="3" t="n">
        <v>0.666666666666667</v>
      </c>
      <c r="E225" s="3" t="n">
        <v>0.722222222222222</v>
      </c>
      <c r="F225" s="3" t="n">
        <f aca="false">D225-E221</f>
        <v>0.211805555555556</v>
      </c>
      <c r="G225" s="1" t="s">
        <v>174</v>
      </c>
      <c r="H225" s="15" t="s">
        <v>104</v>
      </c>
      <c r="I225" s="4" t="n">
        <v>961</v>
      </c>
      <c r="J225" s="4" t="n">
        <v>18550</v>
      </c>
      <c r="K225" s="5" t="n">
        <v>19.3028095733611</v>
      </c>
      <c r="L225" s="4" t="n">
        <f aca="false">I221+I225</f>
        <v>1922</v>
      </c>
      <c r="M225" s="4" t="n">
        <f aca="false">J221+J225</f>
        <v>42400</v>
      </c>
      <c r="N225" s="5" t="n">
        <f aca="false">M225/L225</f>
        <v>22.060353798127</v>
      </c>
    </row>
    <row r="226" customFormat="false" ht="13.5" hidden="false" customHeight="false" outlineLevel="0" collapsed="false">
      <c r="A226" s="2" t="n">
        <v>2678</v>
      </c>
      <c r="B226" s="15" t="s">
        <v>130</v>
      </c>
      <c r="C226" s="15" t="s">
        <v>19</v>
      </c>
      <c r="D226" s="3" t="n">
        <v>0.770833333333333</v>
      </c>
      <c r="E226" s="3" t="n">
        <v>0.826388888888889</v>
      </c>
      <c r="F226" s="3" t="n">
        <f aca="false">D226-E221</f>
        <v>0.315972222222222</v>
      </c>
      <c r="G226" s="1" t="s">
        <v>175</v>
      </c>
      <c r="H226" s="15" t="s">
        <v>104</v>
      </c>
      <c r="I226" s="4" t="n">
        <v>961</v>
      </c>
      <c r="J226" s="4" t="n">
        <v>19550</v>
      </c>
      <c r="K226" s="5" t="n">
        <v>20.3433922996878</v>
      </c>
      <c r="L226" s="4" t="n">
        <f aca="false">I221+I226</f>
        <v>1922</v>
      </c>
      <c r="M226" s="4" t="n">
        <f aca="false">J221+J226</f>
        <v>43400</v>
      </c>
      <c r="N226" s="5" t="n">
        <f aca="false">M226/L226</f>
        <v>22.5806451612903</v>
      </c>
    </row>
    <row r="227" customFormat="false" ht="13.5" hidden="false" customHeight="false" outlineLevel="0" collapsed="false">
      <c r="A227" s="2" t="n">
        <v>2686</v>
      </c>
      <c r="B227" s="15" t="s">
        <v>13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1</f>
        <v>0.385416666666667</v>
      </c>
      <c r="G227" s="1" t="s">
        <v>176</v>
      </c>
      <c r="H227" s="15" t="s">
        <v>104</v>
      </c>
      <c r="I227" s="4" t="n">
        <v>961</v>
      </c>
      <c r="J227" s="4" t="n">
        <v>19550</v>
      </c>
      <c r="K227" s="5" t="n">
        <v>20.3433922996878</v>
      </c>
      <c r="L227" s="4" t="n">
        <f aca="false">I221+I227</f>
        <v>1922</v>
      </c>
      <c r="M227" s="4" t="n">
        <f aca="false">J221+J227</f>
        <v>43400</v>
      </c>
      <c r="N227" s="5" t="n">
        <f aca="false">M227/L227</f>
        <v>22.5806451612903</v>
      </c>
    </row>
    <row r="228" customFormat="false" ht="13.5" hidden="false" customHeight="false" outlineLevel="0" collapsed="false">
      <c r="A228" s="18" t="s">
        <v>205</v>
      </c>
    </row>
    <row r="229" customFormat="false" ht="13.5" hidden="false" customHeight="false" outlineLevel="0" collapsed="false">
      <c r="A229" s="19" t="n">
        <v>1645</v>
      </c>
      <c r="B229" s="20" t="s">
        <v>19</v>
      </c>
      <c r="C229" s="20" t="s">
        <v>130</v>
      </c>
      <c r="D229" s="21" t="n">
        <v>0.506944444444444</v>
      </c>
      <c r="E229" s="21" t="n">
        <v>0.565972222222222</v>
      </c>
      <c r="F229" s="21"/>
      <c r="G229" s="22" t="s">
        <v>133</v>
      </c>
      <c r="H229" s="20" t="s">
        <v>91</v>
      </c>
      <c r="I229" s="23" t="n">
        <v>961</v>
      </c>
      <c r="J229" s="23" t="n">
        <v>21850</v>
      </c>
      <c r="K229" s="24" t="n">
        <v>22.7367325702393</v>
      </c>
      <c r="L229" s="23"/>
      <c r="M229" s="23"/>
      <c r="N229" s="24"/>
    </row>
    <row r="230" customFormat="false" ht="13.5" hidden="false" customHeight="false" outlineLevel="0" collapsed="false">
      <c r="A230" s="2" t="n">
        <v>2662</v>
      </c>
      <c r="B230" s="15" t="s">
        <v>130</v>
      </c>
      <c r="C230" s="15" t="s">
        <v>19</v>
      </c>
      <c r="D230" s="3" t="n">
        <v>0.614583333333333</v>
      </c>
      <c r="E230" s="3" t="n">
        <v>0.670138888888889</v>
      </c>
      <c r="F230" s="3" t="n">
        <f aca="false">D230-E229</f>
        <v>0.0486111111111111</v>
      </c>
      <c r="G230" s="1" t="s">
        <v>173</v>
      </c>
      <c r="H230" s="15" t="s">
        <v>104</v>
      </c>
      <c r="I230" s="4" t="n">
        <v>961</v>
      </c>
      <c r="J230" s="4" t="n">
        <v>18350</v>
      </c>
      <c r="K230" s="5" t="n">
        <v>19.0946930280957</v>
      </c>
      <c r="L230" s="4" t="n">
        <f aca="false">I229+I230</f>
        <v>1922</v>
      </c>
      <c r="M230" s="4" t="n">
        <f aca="false">J229+J230</f>
        <v>40200</v>
      </c>
      <c r="N230" s="5" t="n">
        <f aca="false">M230/L230</f>
        <v>20.9157127991675</v>
      </c>
    </row>
    <row r="231" customFormat="false" ht="13.5" hidden="false" customHeight="false" outlineLevel="0" collapsed="false">
      <c r="A231" s="2" t="n">
        <v>2670</v>
      </c>
      <c r="B231" s="15" t="s">
        <v>130</v>
      </c>
      <c r="C231" s="15" t="s">
        <v>19</v>
      </c>
      <c r="D231" s="3" t="n">
        <v>0.666666666666667</v>
      </c>
      <c r="E231" s="3" t="n">
        <v>0.722222222222222</v>
      </c>
      <c r="F231" s="3" t="n">
        <f aca="false">D231-E229</f>
        <v>0.100694444444444</v>
      </c>
      <c r="G231" s="1" t="s">
        <v>174</v>
      </c>
      <c r="H231" s="15" t="s">
        <v>104</v>
      </c>
      <c r="I231" s="4" t="n">
        <v>961</v>
      </c>
      <c r="J231" s="4" t="n">
        <v>18550</v>
      </c>
      <c r="K231" s="5" t="n">
        <v>19.3028095733611</v>
      </c>
      <c r="L231" s="4" t="n">
        <f aca="false">I229+I231</f>
        <v>1922</v>
      </c>
      <c r="M231" s="4" t="n">
        <f aca="false">J229+J231</f>
        <v>40400</v>
      </c>
      <c r="N231" s="5" t="n">
        <f aca="false">M231/L231</f>
        <v>21.0197710718002</v>
      </c>
    </row>
    <row r="232" customFormat="false" ht="13.5" hidden="false" customHeight="false" outlineLevel="0" collapsed="false">
      <c r="A232" s="2" t="n">
        <v>2678</v>
      </c>
      <c r="B232" s="15" t="s">
        <v>130</v>
      </c>
      <c r="C232" s="15" t="s">
        <v>19</v>
      </c>
      <c r="D232" s="3" t="n">
        <v>0.770833333333333</v>
      </c>
      <c r="E232" s="3" t="n">
        <v>0.826388888888889</v>
      </c>
      <c r="F232" s="3" t="n">
        <f aca="false">D232-E229</f>
        <v>0.204861111111111</v>
      </c>
      <c r="G232" s="1" t="s">
        <v>175</v>
      </c>
      <c r="H232" s="15" t="s">
        <v>104</v>
      </c>
      <c r="I232" s="4" t="n">
        <v>961</v>
      </c>
      <c r="J232" s="4" t="n">
        <v>19550</v>
      </c>
      <c r="K232" s="5" t="n">
        <v>20.3433922996878</v>
      </c>
      <c r="L232" s="4" t="n">
        <f aca="false">I229+I232</f>
        <v>1922</v>
      </c>
      <c r="M232" s="4" t="n">
        <f aca="false">J229+J232</f>
        <v>41400</v>
      </c>
      <c r="N232" s="5" t="n">
        <f aca="false">M232/L232</f>
        <v>21.5400624349636</v>
      </c>
    </row>
    <row r="233" customFormat="false" ht="13.5" hidden="false" customHeight="false" outlineLevel="0" collapsed="false">
      <c r="A233" s="2" t="n">
        <v>2686</v>
      </c>
      <c r="B233" s="15" t="s">
        <v>130</v>
      </c>
      <c r="C233" s="15" t="s">
        <v>19</v>
      </c>
      <c r="D233" s="3" t="n">
        <v>0.840277777777778</v>
      </c>
      <c r="E233" s="3" t="n">
        <v>0.895833333333333</v>
      </c>
      <c r="F233" s="3" t="n">
        <f aca="false">D233-E229</f>
        <v>0.274305555555556</v>
      </c>
      <c r="G233" s="1" t="s">
        <v>176</v>
      </c>
      <c r="H233" s="15" t="s">
        <v>104</v>
      </c>
      <c r="I233" s="4" t="n">
        <v>961</v>
      </c>
      <c r="J233" s="4" t="n">
        <v>19550</v>
      </c>
      <c r="K233" s="5" t="n">
        <v>20.3433922996878</v>
      </c>
      <c r="L233" s="4" t="n">
        <f aca="false">I229+I233</f>
        <v>1922</v>
      </c>
      <c r="M233" s="4" t="n">
        <f aca="false">J229+J233</f>
        <v>41400</v>
      </c>
      <c r="N233" s="5" t="n">
        <f aca="false">M233/L233</f>
        <v>21.5400624349636</v>
      </c>
    </row>
    <row r="234" customFormat="false" ht="13.5" hidden="false" customHeight="false" outlineLevel="0" collapsed="false">
      <c r="A234" s="18" t="s">
        <v>206</v>
      </c>
    </row>
    <row r="235" customFormat="false" ht="13.5" hidden="false" customHeight="false" outlineLevel="0" collapsed="false">
      <c r="A235" s="19" t="n">
        <v>1647</v>
      </c>
      <c r="B235" s="20" t="s">
        <v>19</v>
      </c>
      <c r="C235" s="20" t="s">
        <v>130</v>
      </c>
      <c r="D235" s="21" t="n">
        <v>0.569444444444444</v>
      </c>
      <c r="E235" s="21" t="n">
        <v>0.628472222222222</v>
      </c>
      <c r="F235" s="21"/>
      <c r="G235" s="22" t="s">
        <v>134</v>
      </c>
      <c r="H235" s="20" t="s">
        <v>91</v>
      </c>
      <c r="I235" s="23" t="n">
        <v>961</v>
      </c>
      <c r="J235" s="23" t="n">
        <v>21850</v>
      </c>
      <c r="K235" s="24" t="n">
        <v>22.7367325702393</v>
      </c>
      <c r="L235" s="23"/>
      <c r="M235" s="23"/>
      <c r="N235" s="24"/>
    </row>
    <row r="236" customFormat="false" ht="13.5" hidden="false" customHeight="false" outlineLevel="0" collapsed="false">
      <c r="A236" s="2" t="n">
        <v>2670</v>
      </c>
      <c r="B236" s="15" t="s">
        <v>130</v>
      </c>
      <c r="C236" s="15" t="s">
        <v>19</v>
      </c>
      <c r="D236" s="3" t="n">
        <v>0.666666666666667</v>
      </c>
      <c r="E236" s="3" t="n">
        <v>0.722222222222222</v>
      </c>
      <c r="F236" s="3" t="n">
        <f aca="false">D236-E235</f>
        <v>0.0381944444444445</v>
      </c>
      <c r="G236" s="1" t="s">
        <v>174</v>
      </c>
      <c r="H236" s="15" t="s">
        <v>104</v>
      </c>
      <c r="I236" s="4" t="n">
        <v>961</v>
      </c>
      <c r="J236" s="4" t="n">
        <v>18550</v>
      </c>
      <c r="K236" s="5" t="n">
        <v>19.3028095733611</v>
      </c>
      <c r="L236" s="4" t="n">
        <f aca="false">I235+I236</f>
        <v>1922</v>
      </c>
      <c r="M236" s="4" t="n">
        <f aca="false">J235+J236</f>
        <v>40400</v>
      </c>
      <c r="N236" s="5" t="n">
        <f aca="false">M236/L236</f>
        <v>21.0197710718002</v>
      </c>
    </row>
    <row r="237" customFormat="false" ht="13.5" hidden="false" customHeight="false" outlineLevel="0" collapsed="false">
      <c r="A237" s="2" t="n">
        <v>2678</v>
      </c>
      <c r="B237" s="15" t="s">
        <v>130</v>
      </c>
      <c r="C237" s="15" t="s">
        <v>19</v>
      </c>
      <c r="D237" s="3" t="n">
        <v>0.770833333333333</v>
      </c>
      <c r="E237" s="3" t="n">
        <v>0.826388888888889</v>
      </c>
      <c r="F237" s="3" t="n">
        <f aca="false">D237-E235</f>
        <v>0.142361111111111</v>
      </c>
      <c r="G237" s="1" t="s">
        <v>175</v>
      </c>
      <c r="H237" s="15" t="s">
        <v>104</v>
      </c>
      <c r="I237" s="4" t="n">
        <v>961</v>
      </c>
      <c r="J237" s="4" t="n">
        <v>19550</v>
      </c>
      <c r="K237" s="5" t="n">
        <v>20.3433922996878</v>
      </c>
      <c r="L237" s="4" t="n">
        <f aca="false">I235+I237</f>
        <v>1922</v>
      </c>
      <c r="M237" s="4" t="n">
        <f aca="false">J235+J237</f>
        <v>41400</v>
      </c>
      <c r="N237" s="5" t="n">
        <f aca="false">M237/L237</f>
        <v>21.5400624349636</v>
      </c>
    </row>
    <row r="238" customFormat="false" ht="13.5" hidden="false" customHeight="false" outlineLevel="0" collapsed="false">
      <c r="A238" s="2" t="n">
        <v>2686</v>
      </c>
      <c r="B238" s="15" t="s">
        <v>130</v>
      </c>
      <c r="C238" s="15" t="s">
        <v>19</v>
      </c>
      <c r="D238" s="3" t="n">
        <v>0.840277777777778</v>
      </c>
      <c r="E238" s="3" t="n">
        <v>0.895833333333333</v>
      </c>
      <c r="F238" s="3" t="n">
        <f aca="false">D238-E235</f>
        <v>0.211805555555556</v>
      </c>
      <c r="G238" s="1" t="s">
        <v>176</v>
      </c>
      <c r="H238" s="15" t="s">
        <v>104</v>
      </c>
      <c r="I238" s="4" t="n">
        <v>961</v>
      </c>
      <c r="J238" s="4" t="n">
        <v>19550</v>
      </c>
      <c r="K238" s="5" t="n">
        <v>20.3433922996878</v>
      </c>
      <c r="L238" s="4" t="n">
        <f aca="false">I235+I238</f>
        <v>1922</v>
      </c>
      <c r="M238" s="4" t="n">
        <f aca="false">J235+J238</f>
        <v>41400</v>
      </c>
      <c r="N238" s="5" t="n">
        <f aca="false">M238/L238</f>
        <v>21.5400624349636</v>
      </c>
    </row>
    <row r="239" customFormat="false" ht="13.5" hidden="false" customHeight="false" outlineLevel="0" collapsed="false">
      <c r="A239" s="18" t="s">
        <v>207</v>
      </c>
    </row>
    <row r="240" customFormat="false" ht="13.5" hidden="false" customHeight="false" outlineLevel="0" collapsed="false">
      <c r="A240" s="19" t="n">
        <v>1649</v>
      </c>
      <c r="B240" s="20" t="s">
        <v>19</v>
      </c>
      <c r="C240" s="20" t="s">
        <v>130</v>
      </c>
      <c r="D240" s="21" t="n">
        <v>0.607638888888889</v>
      </c>
      <c r="E240" s="21" t="n">
        <v>0.666666666666667</v>
      </c>
      <c r="F240" s="21"/>
      <c r="G240" s="22" t="s">
        <v>135</v>
      </c>
      <c r="H240" s="20" t="s">
        <v>91</v>
      </c>
      <c r="I240" s="23" t="n">
        <v>961</v>
      </c>
      <c r="J240" s="23" t="n">
        <v>19950</v>
      </c>
      <c r="K240" s="24" t="n">
        <v>20.7596253902185</v>
      </c>
      <c r="L240" s="23"/>
      <c r="M240" s="23"/>
      <c r="N240" s="24"/>
    </row>
    <row r="241" customFormat="false" ht="13.5" hidden="false" customHeight="false" outlineLevel="0" collapsed="false">
      <c r="A241" s="2" t="n">
        <v>2678</v>
      </c>
      <c r="B241" s="15" t="s">
        <v>130</v>
      </c>
      <c r="C241" s="15" t="s">
        <v>19</v>
      </c>
      <c r="D241" s="3" t="n">
        <v>0.770833333333333</v>
      </c>
      <c r="E241" s="3" t="n">
        <v>0.826388888888889</v>
      </c>
      <c r="F241" s="3" t="n">
        <f aca="false">D241-E240</f>
        <v>0.104166666666667</v>
      </c>
      <c r="G241" s="1" t="s">
        <v>175</v>
      </c>
      <c r="H241" s="15" t="s">
        <v>104</v>
      </c>
      <c r="I241" s="4" t="n">
        <v>961</v>
      </c>
      <c r="J241" s="4" t="n">
        <v>19550</v>
      </c>
      <c r="K241" s="5" t="n">
        <v>20.3433922996878</v>
      </c>
      <c r="L241" s="4" t="n">
        <f aca="false">I240+I241</f>
        <v>1922</v>
      </c>
      <c r="M241" s="4" t="n">
        <f aca="false">J240+J241</f>
        <v>39500</v>
      </c>
      <c r="N241" s="5" t="n">
        <f aca="false">M241/L241</f>
        <v>20.5515088449532</v>
      </c>
    </row>
    <row r="242" customFormat="false" ht="13.5" hidden="false" customHeight="false" outlineLevel="0" collapsed="false">
      <c r="A242" s="2" t="n">
        <v>2686</v>
      </c>
      <c r="B242" s="15" t="s">
        <v>130</v>
      </c>
      <c r="C242" s="15" t="s">
        <v>19</v>
      </c>
      <c r="D242" s="3" t="n">
        <v>0.840277777777778</v>
      </c>
      <c r="E242" s="3" t="n">
        <v>0.895833333333333</v>
      </c>
      <c r="F242" s="3" t="n">
        <f aca="false">D242-E240</f>
        <v>0.173611111111111</v>
      </c>
      <c r="G242" s="1" t="s">
        <v>176</v>
      </c>
      <c r="H242" s="15" t="s">
        <v>104</v>
      </c>
      <c r="I242" s="4" t="n">
        <v>961</v>
      </c>
      <c r="J242" s="4" t="n">
        <v>19550</v>
      </c>
      <c r="K242" s="5" t="n">
        <v>20.3433922996878</v>
      </c>
      <c r="L242" s="4" t="n">
        <f aca="false">I240+I242</f>
        <v>1922</v>
      </c>
      <c r="M242" s="4" t="n">
        <f aca="false">J240+J242</f>
        <v>39500</v>
      </c>
      <c r="N242" s="5" t="n">
        <f aca="false">M242/L242</f>
        <v>20.5515088449532</v>
      </c>
    </row>
    <row r="243" customFormat="false" ht="13.5" hidden="false" customHeight="false" outlineLevel="0" collapsed="false">
      <c r="A243" s="18" t="s">
        <v>208</v>
      </c>
    </row>
    <row r="244" customFormat="false" ht="13.5" hidden="false" customHeight="false" outlineLevel="0" collapsed="false">
      <c r="A244" s="19" t="n">
        <v>1651</v>
      </c>
      <c r="B244" s="20" t="s">
        <v>19</v>
      </c>
      <c r="C244" s="20" t="s">
        <v>130</v>
      </c>
      <c r="D244" s="21" t="n">
        <v>0.701388888888889</v>
      </c>
      <c r="E244" s="21" t="n">
        <v>0.760416666666667</v>
      </c>
      <c r="F244" s="21"/>
      <c r="G244" s="22" t="s">
        <v>136</v>
      </c>
      <c r="H244" s="20" t="s">
        <v>104</v>
      </c>
      <c r="I244" s="23" t="n">
        <v>961</v>
      </c>
      <c r="J244" s="23" t="n">
        <v>18850</v>
      </c>
      <c r="K244" s="24" t="n">
        <v>19.6149843912591</v>
      </c>
      <c r="L244" s="23"/>
      <c r="M244" s="23"/>
      <c r="N244" s="24"/>
    </row>
    <row r="245" customFormat="false" ht="13.5" hidden="false" customHeight="false" outlineLevel="0" collapsed="false">
      <c r="A245" s="2" t="n">
        <v>2686</v>
      </c>
      <c r="B245" s="15" t="s">
        <v>130</v>
      </c>
      <c r="C245" s="15" t="s">
        <v>19</v>
      </c>
      <c r="D245" s="3" t="n">
        <v>0.840277777777778</v>
      </c>
      <c r="E245" s="3" t="n">
        <v>0.895833333333333</v>
      </c>
      <c r="F245" s="3" t="n">
        <f aca="false">D245-E244</f>
        <v>0.0798611111111111</v>
      </c>
      <c r="G245" s="1" t="s">
        <v>176</v>
      </c>
      <c r="H245" s="15" t="s">
        <v>104</v>
      </c>
      <c r="I245" s="4" t="n">
        <v>961</v>
      </c>
      <c r="J245" s="4" t="n">
        <v>19550</v>
      </c>
      <c r="K245" s="5" t="n">
        <v>20.3433922996878</v>
      </c>
      <c r="L245" s="4" t="n">
        <f aca="false">I244+I245</f>
        <v>1922</v>
      </c>
      <c r="M245" s="4" t="n">
        <f aca="false">J244+J245</f>
        <v>38400</v>
      </c>
      <c r="N245" s="5" t="n">
        <f aca="false">M245/L245</f>
        <v>19.9791883454735</v>
      </c>
    </row>
    <row r="246" customFormat="false" ht="13.5" hidden="false" customHeight="false" outlineLevel="0" collapsed="false">
      <c r="A246" s="18" t="s">
        <v>209</v>
      </c>
    </row>
    <row r="247" customFormat="false" ht="13.5" hidden="false" customHeight="false" outlineLevel="0" collapsed="false">
      <c r="A247" s="19" t="n">
        <v>1659</v>
      </c>
      <c r="B247" s="20" t="s">
        <v>19</v>
      </c>
      <c r="C247" s="20" t="s">
        <v>130</v>
      </c>
      <c r="D247" s="21" t="n">
        <v>0.75</v>
      </c>
      <c r="E247" s="21" t="n">
        <v>0.809027777777778</v>
      </c>
      <c r="F247" s="21"/>
      <c r="G247" s="22" t="s">
        <v>137</v>
      </c>
      <c r="H247" s="20" t="s">
        <v>104</v>
      </c>
      <c r="I247" s="23" t="n">
        <v>961</v>
      </c>
      <c r="J247" s="23" t="n">
        <v>19550</v>
      </c>
      <c r="K247" s="24" t="n">
        <v>20.3433922996878</v>
      </c>
      <c r="L247" s="23"/>
      <c r="M247" s="23"/>
      <c r="N247" s="24"/>
    </row>
    <row r="248" customFormat="false" ht="13.5" hidden="false" customHeight="false" outlineLevel="0" collapsed="false">
      <c r="A248" s="2" t="n">
        <v>2686</v>
      </c>
      <c r="B248" s="15" t="s">
        <v>130</v>
      </c>
      <c r="C248" s="15" t="s">
        <v>19</v>
      </c>
      <c r="D248" s="3" t="n">
        <v>0.840277777777778</v>
      </c>
      <c r="E248" s="3" t="n">
        <v>0.895833333333333</v>
      </c>
      <c r="F248" s="3" t="n">
        <f aca="false">D248-E247</f>
        <v>0.03125</v>
      </c>
      <c r="G248" s="1" t="s">
        <v>176</v>
      </c>
      <c r="H248" s="15" t="s">
        <v>104</v>
      </c>
      <c r="I248" s="4" t="n">
        <v>961</v>
      </c>
      <c r="J248" s="4" t="n">
        <v>19550</v>
      </c>
      <c r="K248" s="5" t="n">
        <v>20.3433922996878</v>
      </c>
      <c r="L248" s="4" t="n">
        <f aca="false">I247+I248</f>
        <v>1922</v>
      </c>
      <c r="M248" s="4" t="n">
        <f aca="false">J247+J248</f>
        <v>39100</v>
      </c>
      <c r="N248" s="5" t="n">
        <f aca="false">M248/L248</f>
        <v>20.3433922996878</v>
      </c>
    </row>
    <row r="249" customFormat="false" ht="13.5" hidden="false" customHeight="false" outlineLevel="0" collapsed="false">
      <c r="A249" s="18" t="s">
        <v>210</v>
      </c>
    </row>
    <row r="250" customFormat="false" ht="13.5" hidden="false" customHeight="false" outlineLevel="0" collapsed="false">
      <c r="A250" s="19" t="n">
        <v>1667</v>
      </c>
      <c r="B250" s="20" t="s">
        <v>19</v>
      </c>
      <c r="C250" s="20" t="s">
        <v>130</v>
      </c>
      <c r="D250" s="21" t="n">
        <v>0.791666666666667</v>
      </c>
      <c r="E250" s="21" t="n">
        <v>0.850694444444445</v>
      </c>
      <c r="F250" s="21"/>
      <c r="G250" s="22" t="s">
        <v>138</v>
      </c>
      <c r="H250" s="20" t="s">
        <v>104</v>
      </c>
      <c r="I250" s="23" t="n">
        <v>961</v>
      </c>
      <c r="J250" s="23" t="n">
        <v>18450</v>
      </c>
      <c r="K250" s="24" t="n">
        <v>19.1987513007284</v>
      </c>
      <c r="L250" s="23"/>
      <c r="M250" s="23"/>
      <c r="N250" s="24"/>
    </row>
    <row r="251" customFormat="false" ht="13.5" hidden="false" customHeight="false" outlineLevel="0" collapsed="false">
      <c r="A251" s="18" t="s">
        <v>211</v>
      </c>
    </row>
    <row r="252" customFormat="false" ht="13.5" hidden="false" customHeight="false" outlineLevel="0" collapsed="false">
      <c r="A252" s="25" t="n">
        <v>1676</v>
      </c>
      <c r="B252" s="26" t="s">
        <v>19</v>
      </c>
      <c r="C252" s="26" t="s">
        <v>130</v>
      </c>
      <c r="D252" s="27" t="n">
        <v>0.791666666666667</v>
      </c>
      <c r="E252" s="27" t="n">
        <v>0.850694444444445</v>
      </c>
      <c r="F252" s="27"/>
      <c r="G252" s="28" t="s">
        <v>139</v>
      </c>
      <c r="H252" s="26" t="s">
        <v>98</v>
      </c>
      <c r="I252" s="29" t="n">
        <v>1335</v>
      </c>
      <c r="J252" s="29" t="n">
        <v>19750</v>
      </c>
      <c r="K252" s="30" t="n">
        <v>14.7940074906367</v>
      </c>
      <c r="L252" s="29"/>
      <c r="M252" s="29"/>
      <c r="N252" s="30"/>
    </row>
    <row r="253" customFormat="false" ht="13.5" hidden="false" customHeight="false" outlineLevel="0" collapsed="false">
      <c r="A253" s="18" t="s">
        <v>212</v>
      </c>
    </row>
    <row r="254" customFormat="false" ht="13.5" hidden="false" customHeight="false" outlineLevel="0" collapsed="false">
      <c r="A254" s="19" t="n">
        <v>1678</v>
      </c>
      <c r="B254" s="20" t="s">
        <v>19</v>
      </c>
      <c r="C254" s="20" t="s">
        <v>130</v>
      </c>
      <c r="D254" s="21" t="n">
        <v>0.833333333333333</v>
      </c>
      <c r="E254" s="21" t="n">
        <v>0.895833333333333</v>
      </c>
      <c r="F254" s="21"/>
      <c r="G254" s="22" t="s">
        <v>140</v>
      </c>
      <c r="H254" s="20" t="s">
        <v>104</v>
      </c>
      <c r="I254" s="23" t="n">
        <v>961</v>
      </c>
      <c r="J254" s="23" t="n">
        <v>18450</v>
      </c>
      <c r="K254" s="24" t="n">
        <v>19.1987513007284</v>
      </c>
      <c r="L254" s="23"/>
      <c r="M254" s="23"/>
      <c r="N254" s="24"/>
    </row>
    <row r="255" customFormat="false" ht="13.5" hidden="false" customHeight="false" outlineLevel="0" collapsed="false">
      <c r="A255" s="18" t="s">
        <v>213</v>
      </c>
    </row>
    <row r="256" customFormat="false" ht="13.5" hidden="false" customHeight="false" outlineLevel="0" collapsed="false">
      <c r="A256" s="25" t="n">
        <v>1687</v>
      </c>
      <c r="B256" s="26" t="s">
        <v>19</v>
      </c>
      <c r="C256" s="26" t="s">
        <v>130</v>
      </c>
      <c r="D256" s="27" t="n">
        <v>0.833333333333333</v>
      </c>
      <c r="E256" s="27" t="n">
        <v>0.895833333333333</v>
      </c>
      <c r="F256" s="27"/>
      <c r="G256" s="28" t="s">
        <v>141</v>
      </c>
      <c r="H256" s="26" t="s">
        <v>98</v>
      </c>
      <c r="I256" s="29" t="n">
        <v>1335</v>
      </c>
      <c r="J256" s="29" t="n">
        <v>19750</v>
      </c>
      <c r="K256" s="30" t="n">
        <v>14.7940074906367</v>
      </c>
      <c r="L256" s="29"/>
      <c r="M256" s="29"/>
      <c r="N256" s="30"/>
    </row>
    <row r="257" customFormat="false" ht="13.5" hidden="false" customHeight="false" outlineLevel="0" collapsed="false">
      <c r="A257" s="18" t="s">
        <v>214</v>
      </c>
    </row>
    <row r="258" customFormat="false" ht="13.5" hidden="false" customHeight="false" outlineLevel="0" collapsed="false">
      <c r="A258" s="19" t="n">
        <v>1689</v>
      </c>
      <c r="B258" s="20" t="s">
        <v>19</v>
      </c>
      <c r="C258" s="20" t="s">
        <v>142</v>
      </c>
      <c r="D258" s="21" t="n">
        <v>0.329861111111111</v>
      </c>
      <c r="E258" s="21" t="n">
        <v>0.392361111111111</v>
      </c>
      <c r="F258" s="21"/>
      <c r="G258" s="22" t="s">
        <v>143</v>
      </c>
      <c r="H258" s="20" t="s">
        <v>104</v>
      </c>
      <c r="I258" s="23" t="n">
        <v>962</v>
      </c>
      <c r="J258" s="23" t="n">
        <v>26840</v>
      </c>
      <c r="K258" s="24" t="n">
        <v>27.9002079002079</v>
      </c>
      <c r="L258" s="23"/>
      <c r="M258" s="23"/>
      <c r="N258" s="24"/>
    </row>
    <row r="259" customFormat="false" ht="13.5" hidden="false" customHeight="false" outlineLevel="0" collapsed="false">
      <c r="A259" s="2" t="n">
        <v>2911</v>
      </c>
      <c r="B259" s="15" t="s">
        <v>142</v>
      </c>
      <c r="C259" s="15" t="s">
        <v>19</v>
      </c>
      <c r="D259" s="3" t="n">
        <v>0.65625</v>
      </c>
      <c r="E259" s="3" t="n">
        <v>0.715277777777778</v>
      </c>
      <c r="F259" s="3" t="n">
        <f aca="false">D259-E258</f>
        <v>0.263888888888889</v>
      </c>
      <c r="G259" s="1" t="s">
        <v>178</v>
      </c>
      <c r="H259" s="15" t="s">
        <v>41</v>
      </c>
      <c r="I259" s="4" t="n">
        <v>562</v>
      </c>
      <c r="J259" s="4" t="n">
        <v>13240</v>
      </c>
      <c r="K259" s="5" t="n">
        <v>23.55871886121</v>
      </c>
      <c r="L259" s="4" t="n">
        <f aca="false">I258+I259</f>
        <v>1524</v>
      </c>
      <c r="M259" s="4" t="n">
        <f aca="false">J258+J259</f>
        <v>40080</v>
      </c>
      <c r="N259" s="5" t="n">
        <f aca="false">M259/L259</f>
        <v>26.2992125984252</v>
      </c>
    </row>
    <row r="260" customFormat="false" ht="13.5" hidden="false" customHeight="false" outlineLevel="0" collapsed="false">
      <c r="A260" s="2" t="n">
        <v>2919</v>
      </c>
      <c r="B260" s="15" t="s">
        <v>142</v>
      </c>
      <c r="C260" s="15" t="s">
        <v>19</v>
      </c>
      <c r="D260" s="3" t="n">
        <v>0.819444444444445</v>
      </c>
      <c r="E260" s="3" t="n">
        <v>0.878472222222222</v>
      </c>
      <c r="F260" s="3" t="n">
        <f aca="false">D260-E258</f>
        <v>0.427083333333333</v>
      </c>
      <c r="G260" s="1" t="s">
        <v>179</v>
      </c>
      <c r="H260" s="15" t="s">
        <v>41</v>
      </c>
      <c r="I260" s="4" t="n">
        <v>562</v>
      </c>
      <c r="J260" s="4" t="n">
        <v>13240</v>
      </c>
      <c r="K260" s="5" t="n">
        <v>23.55871886121</v>
      </c>
      <c r="L260" s="4" t="n">
        <f aca="false">I258+I260</f>
        <v>1524</v>
      </c>
      <c r="M260" s="4" t="n">
        <f aca="false">J258+J260</f>
        <v>40080</v>
      </c>
      <c r="N260" s="5" t="n">
        <f aca="false">M260/L260</f>
        <v>26.2992125984252</v>
      </c>
    </row>
    <row r="261" customFormat="false" ht="13.5" hidden="false" customHeight="false" outlineLevel="0" collapsed="false">
      <c r="A261" s="18" t="s">
        <v>215</v>
      </c>
    </row>
    <row r="262" customFormat="false" ht="13.5" hidden="false" customHeight="false" outlineLevel="0" collapsed="false">
      <c r="A262" s="19" t="n">
        <v>1692</v>
      </c>
      <c r="B262" s="20" t="s">
        <v>19</v>
      </c>
      <c r="C262" s="20" t="s">
        <v>142</v>
      </c>
      <c r="D262" s="21" t="n">
        <v>0.572916666666667</v>
      </c>
      <c r="E262" s="21" t="n">
        <v>0.635416666666667</v>
      </c>
      <c r="F262" s="21"/>
      <c r="G262" s="22" t="s">
        <v>144</v>
      </c>
      <c r="H262" s="20" t="s">
        <v>104</v>
      </c>
      <c r="I262" s="23" t="n">
        <v>962</v>
      </c>
      <c r="J262" s="23" t="n">
        <v>25440</v>
      </c>
      <c r="K262" s="24" t="n">
        <v>26.4449064449064</v>
      </c>
      <c r="L262" s="23"/>
      <c r="M262" s="23"/>
      <c r="N262" s="24"/>
    </row>
    <row r="263" customFormat="false" ht="13.5" hidden="false" customHeight="false" outlineLevel="0" collapsed="false">
      <c r="A263" s="2" t="n">
        <v>2919</v>
      </c>
      <c r="B263" s="15" t="s">
        <v>142</v>
      </c>
      <c r="C263" s="15" t="s">
        <v>19</v>
      </c>
      <c r="D263" s="3" t="n">
        <v>0.819444444444445</v>
      </c>
      <c r="E263" s="3" t="n">
        <v>0.878472222222222</v>
      </c>
      <c r="F263" s="3" t="n">
        <f aca="false">D263-E262</f>
        <v>0.184027777777778</v>
      </c>
      <c r="G263" s="1" t="s">
        <v>179</v>
      </c>
      <c r="H263" s="15" t="s">
        <v>41</v>
      </c>
      <c r="I263" s="4" t="n">
        <v>562</v>
      </c>
      <c r="J263" s="4" t="n">
        <v>13240</v>
      </c>
      <c r="K263" s="5" t="n">
        <v>23.55871886121</v>
      </c>
      <c r="L263" s="4" t="n">
        <f aca="false">I262+I263</f>
        <v>1524</v>
      </c>
      <c r="M263" s="4" t="n">
        <f aca="false">J262+J263</f>
        <v>38680</v>
      </c>
      <c r="N263" s="5" t="n">
        <f aca="false">M263/L263</f>
        <v>25.3805774278215</v>
      </c>
    </row>
    <row r="264" customFormat="false" ht="13.5" hidden="false" customHeight="false" outlineLevel="0" collapsed="false">
      <c r="A264" s="18" t="s">
        <v>216</v>
      </c>
    </row>
    <row r="265" customFormat="false" ht="13.5" hidden="false" customHeight="false" outlineLevel="0" collapsed="false">
      <c r="A265" s="19" t="n">
        <v>1698</v>
      </c>
      <c r="B265" s="20" t="s">
        <v>19</v>
      </c>
      <c r="C265" s="20" t="s">
        <v>142</v>
      </c>
      <c r="D265" s="21" t="n">
        <v>0.736111111111111</v>
      </c>
      <c r="E265" s="21" t="n">
        <v>0.798611111111111</v>
      </c>
      <c r="F265" s="21"/>
      <c r="G265" s="22" t="s">
        <v>145</v>
      </c>
      <c r="H265" s="20" t="s">
        <v>104</v>
      </c>
      <c r="I265" s="23" t="n">
        <v>962</v>
      </c>
      <c r="J265" s="23" t="n">
        <v>25440</v>
      </c>
      <c r="K265" s="24" t="n">
        <v>26.4449064449064</v>
      </c>
      <c r="L265" s="23"/>
      <c r="M265" s="23"/>
      <c r="N265" s="24"/>
    </row>
    <row r="266" customFormat="false" ht="13.5" hidden="false" customHeight="false" outlineLevel="0" collapsed="false">
      <c r="A266" s="18" t="s">
        <v>217</v>
      </c>
    </row>
    <row r="267" customFormat="false" ht="13.5" hidden="false" customHeight="false" outlineLevel="0" collapsed="false">
      <c r="A267" s="19" t="n">
        <v>1705</v>
      </c>
      <c r="B267" s="20" t="s">
        <v>19</v>
      </c>
      <c r="C267" s="20" t="s">
        <v>146</v>
      </c>
      <c r="D267" s="21" t="n">
        <v>0.333333333333333</v>
      </c>
      <c r="E267" s="21" t="n">
        <v>0.388888888888889</v>
      </c>
      <c r="F267" s="21"/>
      <c r="G267" s="22" t="s">
        <v>147</v>
      </c>
      <c r="H267" s="20" t="s">
        <v>124</v>
      </c>
      <c r="I267" s="23" t="n">
        <v>1222</v>
      </c>
      <c r="J267" s="23" t="n">
        <v>36540</v>
      </c>
      <c r="K267" s="24" t="n">
        <v>29.9018003273322</v>
      </c>
      <c r="L267" s="23"/>
      <c r="M267" s="23"/>
      <c r="N267" s="24"/>
    </row>
    <row r="268" customFormat="false" ht="13.5" hidden="false" customHeight="false" outlineLevel="0" collapsed="false">
      <c r="A268" s="2" t="n">
        <v>3104</v>
      </c>
      <c r="B268" s="15" t="s">
        <v>146</v>
      </c>
      <c r="C268" s="15" t="s">
        <v>19</v>
      </c>
      <c r="D268" s="3" t="n">
        <v>0.6875</v>
      </c>
      <c r="E268" s="3" t="n">
        <v>0.739583333333333</v>
      </c>
      <c r="F268" s="3" t="n">
        <f aca="false">D268-E267</f>
        <v>0.298611111111111</v>
      </c>
      <c r="G268" s="1" t="s">
        <v>182</v>
      </c>
      <c r="H268" s="15" t="s">
        <v>41</v>
      </c>
      <c r="I268" s="4" t="n">
        <v>616</v>
      </c>
      <c r="J268" s="4" t="n">
        <v>16440</v>
      </c>
      <c r="K268" s="5" t="n">
        <v>26.6883116883117</v>
      </c>
      <c r="L268" s="4" t="n">
        <f aca="false">I267+I268</f>
        <v>1838</v>
      </c>
      <c r="M268" s="4" t="n">
        <f aca="false">J267+J268</f>
        <v>52980</v>
      </c>
      <c r="N268" s="5" t="n">
        <f aca="false">M268/L268</f>
        <v>28.8248095756257</v>
      </c>
    </row>
    <row r="269" customFormat="false" ht="13.5" hidden="false" customHeight="false" outlineLevel="0" collapsed="false">
      <c r="A269" s="2" t="n">
        <v>3109</v>
      </c>
      <c r="B269" s="15" t="s">
        <v>146</v>
      </c>
      <c r="C269" s="15" t="s">
        <v>19</v>
      </c>
      <c r="D269" s="3" t="n">
        <v>0.75</v>
      </c>
      <c r="E269" s="3" t="n">
        <v>0.805555555555555</v>
      </c>
      <c r="F269" s="3" t="n">
        <f aca="false">D269-E267</f>
        <v>0.361111111111111</v>
      </c>
      <c r="G269" s="1" t="s">
        <v>183</v>
      </c>
      <c r="H269" s="15" t="s">
        <v>124</v>
      </c>
      <c r="I269" s="4" t="n">
        <v>1222</v>
      </c>
      <c r="J269" s="4" t="n">
        <v>36540</v>
      </c>
      <c r="K269" s="5" t="n">
        <v>29.9018003273322</v>
      </c>
      <c r="L269" s="4" t="n">
        <f aca="false">I267+I269</f>
        <v>2444</v>
      </c>
      <c r="M269" s="4" t="n">
        <f aca="false">J267+J269</f>
        <v>73080</v>
      </c>
      <c r="N269" s="5" t="n">
        <f aca="false">M269/L269</f>
        <v>29.9018003273322</v>
      </c>
    </row>
    <row r="270" customFormat="false" ht="13.5" hidden="false" customHeight="false" outlineLevel="0" collapsed="false">
      <c r="A270" s="18" t="s">
        <v>218</v>
      </c>
    </row>
    <row r="271" customFormat="false" ht="13.5" hidden="false" customHeight="false" outlineLevel="0" collapsed="false">
      <c r="A271" s="25" t="n">
        <v>1713</v>
      </c>
      <c r="B271" s="26" t="s">
        <v>19</v>
      </c>
      <c r="C271" s="26" t="s">
        <v>146</v>
      </c>
      <c r="D271" s="27" t="n">
        <v>0.333333333333333</v>
      </c>
      <c r="E271" s="27" t="n">
        <v>0.388888888888889</v>
      </c>
      <c r="F271" s="27"/>
      <c r="G271" s="28" t="s">
        <v>148</v>
      </c>
      <c r="H271" s="26" t="s">
        <v>98</v>
      </c>
      <c r="I271" s="29" t="n">
        <v>1427</v>
      </c>
      <c r="J271" s="29" t="n">
        <v>34040</v>
      </c>
      <c r="K271" s="30" t="n">
        <v>23.85423966363</v>
      </c>
      <c r="L271" s="29"/>
      <c r="M271" s="29"/>
      <c r="N271" s="30"/>
    </row>
    <row r="272" customFormat="false" ht="13.5" hidden="false" customHeight="false" outlineLevel="0" collapsed="false">
      <c r="A272" s="2" t="n">
        <v>3104</v>
      </c>
      <c r="B272" s="15" t="s">
        <v>146</v>
      </c>
      <c r="C272" s="15" t="s">
        <v>19</v>
      </c>
      <c r="D272" s="3" t="n">
        <v>0.6875</v>
      </c>
      <c r="E272" s="3" t="n">
        <v>0.739583333333333</v>
      </c>
      <c r="F272" s="3" t="n">
        <f aca="false">D272-E271</f>
        <v>0.298611111111111</v>
      </c>
      <c r="G272" s="1" t="s">
        <v>182</v>
      </c>
      <c r="H272" s="15" t="s">
        <v>41</v>
      </c>
      <c r="I272" s="4" t="n">
        <v>616</v>
      </c>
      <c r="J272" s="4" t="n">
        <v>16440</v>
      </c>
      <c r="K272" s="5" t="n">
        <v>26.6883116883117</v>
      </c>
      <c r="L272" s="4" t="n">
        <f aca="false">I271+I272</f>
        <v>2043</v>
      </c>
      <c r="M272" s="4" t="n">
        <f aca="false">J271+J272</f>
        <v>50480</v>
      </c>
      <c r="N272" s="5" t="n">
        <f aca="false">M272/L272</f>
        <v>24.7087616250612</v>
      </c>
    </row>
    <row r="273" customFormat="false" ht="13.5" hidden="false" customHeight="false" outlineLevel="0" collapsed="false">
      <c r="A273" s="2" t="n">
        <v>3109</v>
      </c>
      <c r="B273" s="15" t="s">
        <v>146</v>
      </c>
      <c r="C273" s="15" t="s">
        <v>19</v>
      </c>
      <c r="D273" s="3" t="n">
        <v>0.75</v>
      </c>
      <c r="E273" s="3" t="n">
        <v>0.805555555555555</v>
      </c>
      <c r="F273" s="3" t="n">
        <f aca="false">D273-E271</f>
        <v>0.361111111111111</v>
      </c>
      <c r="G273" s="1" t="s">
        <v>183</v>
      </c>
      <c r="H273" s="15" t="s">
        <v>124</v>
      </c>
      <c r="I273" s="4" t="n">
        <v>1222</v>
      </c>
      <c r="J273" s="4" t="n">
        <v>36540</v>
      </c>
      <c r="K273" s="5" t="n">
        <v>29.9018003273322</v>
      </c>
      <c r="L273" s="4" t="n">
        <f aca="false">I271+I273</f>
        <v>2649</v>
      </c>
      <c r="M273" s="4" t="n">
        <f aca="false">J271+J273</f>
        <v>70580</v>
      </c>
      <c r="N273" s="5" t="n">
        <f aca="false">M273/L273</f>
        <v>26.6440166100415</v>
      </c>
    </row>
    <row r="274" customFormat="false" ht="13.5" hidden="false" customHeight="false" outlineLevel="0" collapsed="false">
      <c r="A274" s="18" t="s">
        <v>219</v>
      </c>
    </row>
    <row r="275" customFormat="false" ht="13.5" hidden="false" customHeight="false" outlineLevel="0" collapsed="false">
      <c r="A275" s="19" t="n">
        <v>1714</v>
      </c>
      <c r="B275" s="20" t="s">
        <v>19</v>
      </c>
      <c r="C275" s="20" t="s">
        <v>146</v>
      </c>
      <c r="D275" s="21" t="n">
        <v>0.611111111111111</v>
      </c>
      <c r="E275" s="21" t="n">
        <v>0.666666666666667</v>
      </c>
      <c r="F275" s="21"/>
      <c r="G275" s="22" t="s">
        <v>149</v>
      </c>
      <c r="H275" s="20" t="s">
        <v>124</v>
      </c>
      <c r="I275" s="23" t="n">
        <v>1222</v>
      </c>
      <c r="J275" s="23" t="n">
        <v>36540</v>
      </c>
      <c r="K275" s="24" t="n">
        <v>29.9018003273322</v>
      </c>
      <c r="L275" s="23"/>
      <c r="M275" s="23"/>
      <c r="N275" s="24"/>
    </row>
    <row r="276" customFormat="false" ht="13.5" hidden="false" customHeight="false" outlineLevel="0" collapsed="false">
      <c r="A276" s="2" t="n">
        <v>3109</v>
      </c>
      <c r="B276" s="15" t="s">
        <v>146</v>
      </c>
      <c r="C276" s="15" t="s">
        <v>19</v>
      </c>
      <c r="D276" s="3" t="n">
        <v>0.75</v>
      </c>
      <c r="E276" s="3" t="n">
        <v>0.805555555555555</v>
      </c>
      <c r="F276" s="3" t="n">
        <f aca="false">D276-E275</f>
        <v>0.0833333333333333</v>
      </c>
      <c r="G276" s="1" t="s">
        <v>183</v>
      </c>
      <c r="H276" s="15" t="s">
        <v>124</v>
      </c>
      <c r="I276" s="4" t="n">
        <v>1222</v>
      </c>
      <c r="J276" s="4" t="n">
        <v>36540</v>
      </c>
      <c r="K276" s="5" t="n">
        <v>29.9018003273322</v>
      </c>
      <c r="L276" s="4" t="n">
        <f aca="false">I275+I276</f>
        <v>2444</v>
      </c>
      <c r="M276" s="4" t="n">
        <f aca="false">J275+J276</f>
        <v>73080</v>
      </c>
      <c r="N276" s="5" t="n">
        <f aca="false">M276/L276</f>
        <v>29.9018003273322</v>
      </c>
    </row>
    <row r="277" customFormat="false" ht="13.5" hidden="false" customHeight="false" outlineLevel="0" collapsed="false">
      <c r="A277" s="18" t="s">
        <v>220</v>
      </c>
    </row>
    <row r="278" customFormat="false" ht="13.5" hidden="false" customHeight="false" outlineLevel="0" collapsed="false">
      <c r="A278" s="19" t="n">
        <v>1722</v>
      </c>
      <c r="B278" s="20" t="s">
        <v>19</v>
      </c>
      <c r="C278" s="20" t="s">
        <v>146</v>
      </c>
      <c r="D278" s="21" t="n">
        <v>0.829861111111111</v>
      </c>
      <c r="E278" s="21" t="n">
        <v>0.888888888888889</v>
      </c>
      <c r="F278" s="21"/>
      <c r="G278" s="22" t="s">
        <v>150</v>
      </c>
      <c r="H278" s="20" t="s">
        <v>124</v>
      </c>
      <c r="I278" s="23" t="n">
        <v>1222</v>
      </c>
      <c r="J278" s="23" t="n">
        <v>36540</v>
      </c>
      <c r="K278" s="24" t="n">
        <v>29.9018003273322</v>
      </c>
      <c r="L278" s="23"/>
      <c r="M278" s="23"/>
      <c r="N278" s="24"/>
    </row>
    <row r="279" customFormat="false" ht="13.5" hidden="false" customHeight="false" outlineLevel="0" collapsed="false">
      <c r="A279" s="18" t="s">
        <v>221</v>
      </c>
    </row>
    <row r="280" customFormat="false" ht="13.5" hidden="false" customHeight="false" outlineLevel="0" collapsed="false">
      <c r="A280" s="19" t="n">
        <v>1730</v>
      </c>
      <c r="B280" s="20" t="s">
        <v>19</v>
      </c>
      <c r="C280" s="20" t="s">
        <v>25</v>
      </c>
      <c r="D280" s="21" t="n">
        <v>0.298611111111111</v>
      </c>
      <c r="E280" s="21" t="n">
        <v>0.392361111111111</v>
      </c>
      <c r="F280" s="21"/>
      <c r="G280" s="22" t="s">
        <v>343</v>
      </c>
      <c r="H280" s="20" t="s">
        <v>124</v>
      </c>
      <c r="I280" s="23" t="n">
        <v>2018</v>
      </c>
      <c r="J280" s="23" t="n">
        <v>44460</v>
      </c>
      <c r="K280" s="24" t="n">
        <v>22.0317145688801</v>
      </c>
      <c r="L280" s="23"/>
      <c r="M280" s="23"/>
      <c r="N280" s="24"/>
    </row>
    <row r="281" customFormat="false" ht="13.5" hidden="false" customHeight="false" outlineLevel="0" collapsed="false">
      <c r="A281" s="2" t="n">
        <v>3343</v>
      </c>
      <c r="B281" s="15" t="s">
        <v>25</v>
      </c>
      <c r="C281" s="15" t="s">
        <v>19</v>
      </c>
      <c r="D281" s="3" t="n">
        <v>0.493055555555556</v>
      </c>
      <c r="E281" s="3" t="n">
        <v>0.579861111111111</v>
      </c>
      <c r="F281" s="3" t="n">
        <f aca="false">D281-E280</f>
        <v>0.100694444444444</v>
      </c>
      <c r="G281" s="1" t="s">
        <v>64</v>
      </c>
      <c r="H281" s="15" t="s">
        <v>41</v>
      </c>
      <c r="I281" s="4" t="n">
        <v>1213</v>
      </c>
      <c r="J281" s="4" t="n">
        <v>13460</v>
      </c>
      <c r="K281" s="5" t="n">
        <v>11.0964550700742</v>
      </c>
      <c r="L281" s="4" t="n">
        <f aca="false">I280+I281</f>
        <v>3231</v>
      </c>
      <c r="M281" s="4" t="n">
        <f aca="false">J280+J281</f>
        <v>57920</v>
      </c>
      <c r="N281" s="5" t="n">
        <f aca="false">M281/L281</f>
        <v>17.9263385948623</v>
      </c>
    </row>
    <row r="282" customFormat="false" ht="13.5" hidden="false" customHeight="false" outlineLevel="0" collapsed="false">
      <c r="A282" s="2" t="n">
        <v>3350</v>
      </c>
      <c r="B282" s="15" t="s">
        <v>25</v>
      </c>
      <c r="C282" s="15" t="s">
        <v>19</v>
      </c>
      <c r="D282" s="3" t="n">
        <v>0.493055555555556</v>
      </c>
      <c r="E282" s="3" t="n">
        <v>0.579861111111111</v>
      </c>
      <c r="F282" s="3" t="n">
        <f aca="false">D282-E280</f>
        <v>0.100694444444444</v>
      </c>
      <c r="G282" s="1" t="s">
        <v>109</v>
      </c>
      <c r="H282" s="15" t="s">
        <v>98</v>
      </c>
      <c r="I282" s="4" t="n">
        <v>2422</v>
      </c>
      <c r="J282" s="4" t="n">
        <v>35160</v>
      </c>
      <c r="K282" s="5" t="n">
        <v>14.5169281585467</v>
      </c>
      <c r="L282" s="4" t="n">
        <f aca="false">I280+I282</f>
        <v>4440</v>
      </c>
      <c r="M282" s="4" t="n">
        <f aca="false">J280+J282</f>
        <v>79620</v>
      </c>
      <c r="N282" s="5" t="n">
        <f aca="false">M282/L282</f>
        <v>17.9324324324324</v>
      </c>
    </row>
    <row r="283" customFormat="false" ht="13.5" hidden="false" customHeight="false" outlineLevel="0" collapsed="false">
      <c r="A283" s="2" t="n">
        <v>3354</v>
      </c>
      <c r="B283" s="15" t="s">
        <v>25</v>
      </c>
      <c r="C283" s="15" t="s">
        <v>19</v>
      </c>
      <c r="D283" s="3" t="n">
        <v>0.506944444444444</v>
      </c>
      <c r="E283" s="3" t="n">
        <v>0.597222222222222</v>
      </c>
      <c r="F283" s="3" t="n">
        <f aca="false">D283-E280</f>
        <v>0.114583333333333</v>
      </c>
      <c r="G283" s="1" t="s">
        <v>65</v>
      </c>
      <c r="H283" s="15" t="s">
        <v>41</v>
      </c>
      <c r="I283" s="4" t="n">
        <v>1213</v>
      </c>
      <c r="J283" s="4" t="n">
        <v>13460</v>
      </c>
      <c r="K283" s="5" t="n">
        <v>11.0964550700742</v>
      </c>
      <c r="L283" s="4" t="n">
        <f aca="false">I280+I283</f>
        <v>3231</v>
      </c>
      <c r="M283" s="4" t="n">
        <f aca="false">J280+J283</f>
        <v>57920</v>
      </c>
      <c r="N283" s="5" t="n">
        <f aca="false">M283/L283</f>
        <v>17.9263385948623</v>
      </c>
    </row>
    <row r="284" customFormat="false" ht="13.5" hidden="false" customHeight="false" outlineLevel="0" collapsed="false">
      <c r="A284" s="2" t="n">
        <v>3362</v>
      </c>
      <c r="B284" s="15" t="s">
        <v>25</v>
      </c>
      <c r="C284" s="15" t="s">
        <v>19</v>
      </c>
      <c r="D284" s="3" t="n">
        <v>0.746527777777778</v>
      </c>
      <c r="E284" s="3" t="n">
        <v>0.829861111111111</v>
      </c>
      <c r="F284" s="3" t="n">
        <f aca="false">D284-E280</f>
        <v>0.354166666666667</v>
      </c>
      <c r="G284" s="1" t="s">
        <v>96</v>
      </c>
      <c r="H284" s="15" t="s">
        <v>41</v>
      </c>
      <c r="I284" s="4" t="n">
        <v>1213</v>
      </c>
      <c r="J284" s="4" t="n">
        <v>16160</v>
      </c>
      <c r="K284" s="5" t="n">
        <v>13.3223413025556</v>
      </c>
      <c r="L284" s="4" t="n">
        <f aca="false">I280+I284</f>
        <v>3231</v>
      </c>
      <c r="M284" s="4" t="n">
        <f aca="false">J280+J284</f>
        <v>60620</v>
      </c>
      <c r="N284" s="5" t="n">
        <f aca="false">M284/L284</f>
        <v>18.7619931909626</v>
      </c>
    </row>
    <row r="285" customFormat="false" ht="13.5" hidden="false" customHeight="false" outlineLevel="0" collapsed="false">
      <c r="A285" s="2" t="n">
        <v>3367</v>
      </c>
      <c r="B285" s="15" t="s">
        <v>25</v>
      </c>
      <c r="C285" s="15" t="s">
        <v>19</v>
      </c>
      <c r="D285" s="3" t="n">
        <v>0.746527777777778</v>
      </c>
      <c r="E285" s="3" t="n">
        <v>0.829861111111111</v>
      </c>
      <c r="F285" s="3" t="n">
        <f aca="false">D285-E280</f>
        <v>0.354166666666667</v>
      </c>
      <c r="G285" s="1" t="s">
        <v>97</v>
      </c>
      <c r="H285" s="15" t="s">
        <v>151</v>
      </c>
      <c r="I285" s="4" t="n">
        <v>2827</v>
      </c>
      <c r="J285" s="4" t="n">
        <v>54860</v>
      </c>
      <c r="K285" s="5" t="n">
        <v>19.4057304563141</v>
      </c>
      <c r="L285" s="4" t="n">
        <f aca="false">I280+I285</f>
        <v>4845</v>
      </c>
      <c r="M285" s="4" t="n">
        <f aca="false">J280+J285</f>
        <v>99320</v>
      </c>
      <c r="N285" s="5" t="n">
        <f aca="false">M285/L285</f>
        <v>20.499484004128</v>
      </c>
    </row>
    <row r="286" customFormat="false" ht="13.5" hidden="false" customHeight="false" outlineLevel="0" collapsed="false">
      <c r="A286" s="2" t="n">
        <v>3372</v>
      </c>
      <c r="B286" s="15" t="s">
        <v>25</v>
      </c>
      <c r="C286" s="15" t="s">
        <v>19</v>
      </c>
      <c r="D286" s="3" t="n">
        <v>0.784722222222222</v>
      </c>
      <c r="E286" s="3" t="n">
        <v>0.871527777777778</v>
      </c>
      <c r="F286" s="3" t="n">
        <f aca="false">D286-E280</f>
        <v>0.392361111111111</v>
      </c>
      <c r="G286" s="1" t="s">
        <v>346</v>
      </c>
      <c r="H286" s="15" t="s">
        <v>41</v>
      </c>
      <c r="I286" s="4" t="n">
        <v>1213</v>
      </c>
      <c r="J286" s="4" t="n">
        <v>16160</v>
      </c>
      <c r="K286" s="5" t="n">
        <v>13.3223413025556</v>
      </c>
      <c r="L286" s="4" t="n">
        <f aca="false">I280+I286</f>
        <v>3231</v>
      </c>
      <c r="M286" s="4" t="n">
        <f aca="false">J280+J286</f>
        <v>60620</v>
      </c>
      <c r="N286" s="5" t="n">
        <f aca="false">M286/L286</f>
        <v>18.7619931909626</v>
      </c>
    </row>
    <row r="287" customFormat="false" ht="13.5" hidden="false" customHeight="false" outlineLevel="0" collapsed="false">
      <c r="A287" s="2" t="n">
        <v>3379</v>
      </c>
      <c r="B287" s="15" t="s">
        <v>25</v>
      </c>
      <c r="C287" s="15" t="s">
        <v>19</v>
      </c>
      <c r="D287" s="3" t="n">
        <v>0.784722222222222</v>
      </c>
      <c r="E287" s="3" t="n">
        <v>0.871527777777778</v>
      </c>
      <c r="F287" s="3" t="n">
        <f aca="false">D287-E280</f>
        <v>0.392361111111111</v>
      </c>
      <c r="G287" s="1" t="s">
        <v>347</v>
      </c>
      <c r="H287" s="15" t="s">
        <v>98</v>
      </c>
      <c r="I287" s="4" t="n">
        <v>2422</v>
      </c>
      <c r="J287" s="4" t="n">
        <v>40960</v>
      </c>
      <c r="K287" s="5" t="n">
        <v>16.9116432700248</v>
      </c>
      <c r="L287" s="4" t="n">
        <f aca="false">I280+I287</f>
        <v>4440</v>
      </c>
      <c r="M287" s="4" t="n">
        <f aca="false">J280+J287</f>
        <v>85420</v>
      </c>
      <c r="N287" s="5" t="n">
        <f aca="false">M287/L287</f>
        <v>19.2387387387387</v>
      </c>
    </row>
    <row r="288" customFormat="false" ht="13.5" hidden="false" customHeight="false" outlineLevel="0" collapsed="false">
      <c r="A288" s="2" t="n">
        <v>3383</v>
      </c>
      <c r="B288" s="15" t="s">
        <v>25</v>
      </c>
      <c r="C288" s="15" t="s">
        <v>19</v>
      </c>
      <c r="D288" s="3" t="n">
        <v>0.798611111111111</v>
      </c>
      <c r="E288" s="3" t="n">
        <v>0.888888888888889</v>
      </c>
      <c r="F288" s="3" t="n">
        <f aca="false">D288-E280</f>
        <v>0.40625</v>
      </c>
      <c r="G288" s="1" t="s">
        <v>99</v>
      </c>
      <c r="H288" s="15" t="s">
        <v>41</v>
      </c>
      <c r="I288" s="4" t="n">
        <v>1213</v>
      </c>
      <c r="J288" s="4" t="n">
        <v>15660</v>
      </c>
      <c r="K288" s="5" t="n">
        <v>12.9101401483924</v>
      </c>
      <c r="L288" s="4" t="n">
        <f aca="false">I280+I288</f>
        <v>3231</v>
      </c>
      <c r="M288" s="4" t="n">
        <f aca="false">J280+J288</f>
        <v>60120</v>
      </c>
      <c r="N288" s="5" t="n">
        <f aca="false">M288/L288</f>
        <v>18.6072423398329</v>
      </c>
    </row>
    <row r="289" customFormat="false" ht="13.5" hidden="false" customHeight="false" outlineLevel="0" collapsed="false">
      <c r="A289" s="18" t="s">
        <v>222</v>
      </c>
    </row>
    <row r="290" customFormat="false" ht="13.5" hidden="false" customHeight="false" outlineLevel="0" collapsed="false">
      <c r="A290" s="25" t="n">
        <v>1733</v>
      </c>
      <c r="B290" s="26" t="s">
        <v>19</v>
      </c>
      <c r="C290" s="26" t="s">
        <v>25</v>
      </c>
      <c r="D290" s="27" t="n">
        <v>0.298611111111111</v>
      </c>
      <c r="E290" s="27" t="n">
        <v>0.392361111111111</v>
      </c>
      <c r="F290" s="27"/>
      <c r="G290" s="28" t="s">
        <v>344</v>
      </c>
      <c r="H290" s="26" t="s">
        <v>151</v>
      </c>
      <c r="I290" s="29" t="n">
        <v>2827</v>
      </c>
      <c r="J290" s="29" t="n">
        <v>54860</v>
      </c>
      <c r="K290" s="30" t="n">
        <v>19.4057304563141</v>
      </c>
      <c r="L290" s="29"/>
      <c r="M290" s="29"/>
      <c r="N290" s="30"/>
    </row>
    <row r="291" customFormat="false" ht="13.5" hidden="false" customHeight="false" outlineLevel="0" collapsed="false">
      <c r="A291" s="2" t="n">
        <v>3343</v>
      </c>
      <c r="B291" s="15" t="s">
        <v>25</v>
      </c>
      <c r="C291" s="15" t="s">
        <v>19</v>
      </c>
      <c r="D291" s="3" t="n">
        <v>0.493055555555556</v>
      </c>
      <c r="E291" s="3" t="n">
        <v>0.579861111111111</v>
      </c>
      <c r="F291" s="3" t="n">
        <f aca="false">D291-E290</f>
        <v>0.100694444444444</v>
      </c>
      <c r="G291" s="1" t="s">
        <v>64</v>
      </c>
      <c r="H291" s="15" t="s">
        <v>41</v>
      </c>
      <c r="I291" s="4" t="n">
        <v>1213</v>
      </c>
      <c r="J291" s="4" t="n">
        <v>13460</v>
      </c>
      <c r="K291" s="5" t="n">
        <v>11.0964550700742</v>
      </c>
      <c r="L291" s="4" t="n">
        <f aca="false">I290+I291</f>
        <v>4040</v>
      </c>
      <c r="M291" s="4" t="n">
        <f aca="false">J290+J291</f>
        <v>68320</v>
      </c>
      <c r="N291" s="5" t="n">
        <f aca="false">M291/L291</f>
        <v>16.9108910891089</v>
      </c>
    </row>
    <row r="292" customFormat="false" ht="13.5" hidden="false" customHeight="false" outlineLevel="0" collapsed="false">
      <c r="A292" s="2" t="n">
        <v>3350</v>
      </c>
      <c r="B292" s="15" t="s">
        <v>25</v>
      </c>
      <c r="C292" s="15" t="s">
        <v>19</v>
      </c>
      <c r="D292" s="3" t="n">
        <v>0.493055555555556</v>
      </c>
      <c r="E292" s="3" t="n">
        <v>0.579861111111111</v>
      </c>
      <c r="F292" s="3" t="n">
        <f aca="false">D292-E290</f>
        <v>0.100694444444444</v>
      </c>
      <c r="G292" s="1" t="s">
        <v>109</v>
      </c>
      <c r="H292" s="15" t="s">
        <v>98</v>
      </c>
      <c r="I292" s="4" t="n">
        <v>2422</v>
      </c>
      <c r="J292" s="4" t="n">
        <v>35160</v>
      </c>
      <c r="K292" s="5" t="n">
        <v>14.5169281585467</v>
      </c>
      <c r="L292" s="4" t="n">
        <f aca="false">I290+I292</f>
        <v>5249</v>
      </c>
      <c r="M292" s="4" t="n">
        <f aca="false">J290+J292</f>
        <v>90020</v>
      </c>
      <c r="N292" s="5" t="n">
        <f aca="false">M292/L292</f>
        <v>17.1499333206325</v>
      </c>
    </row>
    <row r="293" customFormat="false" ht="13.5" hidden="false" customHeight="false" outlineLevel="0" collapsed="false">
      <c r="A293" s="2" t="n">
        <v>3354</v>
      </c>
      <c r="B293" s="15" t="s">
        <v>25</v>
      </c>
      <c r="C293" s="15" t="s">
        <v>19</v>
      </c>
      <c r="D293" s="3" t="n">
        <v>0.506944444444444</v>
      </c>
      <c r="E293" s="3" t="n">
        <v>0.597222222222222</v>
      </c>
      <c r="F293" s="3" t="n">
        <f aca="false">D293-E290</f>
        <v>0.114583333333333</v>
      </c>
      <c r="G293" s="1" t="s">
        <v>65</v>
      </c>
      <c r="H293" s="15" t="s">
        <v>41</v>
      </c>
      <c r="I293" s="4" t="n">
        <v>1213</v>
      </c>
      <c r="J293" s="4" t="n">
        <v>13460</v>
      </c>
      <c r="K293" s="5" t="n">
        <v>11.0964550700742</v>
      </c>
      <c r="L293" s="4" t="n">
        <f aca="false">I290+I293</f>
        <v>4040</v>
      </c>
      <c r="M293" s="4" t="n">
        <f aca="false">J290+J293</f>
        <v>68320</v>
      </c>
      <c r="N293" s="5" t="n">
        <f aca="false">M293/L293</f>
        <v>16.9108910891089</v>
      </c>
    </row>
    <row r="294" customFormat="false" ht="13.5" hidden="false" customHeight="false" outlineLevel="0" collapsed="false">
      <c r="A294" s="2" t="n">
        <v>3362</v>
      </c>
      <c r="B294" s="15" t="s">
        <v>25</v>
      </c>
      <c r="C294" s="15" t="s">
        <v>19</v>
      </c>
      <c r="D294" s="3" t="n">
        <v>0.746527777777778</v>
      </c>
      <c r="E294" s="3" t="n">
        <v>0.829861111111111</v>
      </c>
      <c r="F294" s="3" t="n">
        <f aca="false">D294-E290</f>
        <v>0.354166666666667</v>
      </c>
      <c r="G294" s="1" t="s">
        <v>96</v>
      </c>
      <c r="H294" s="15" t="s">
        <v>41</v>
      </c>
      <c r="I294" s="4" t="n">
        <v>1213</v>
      </c>
      <c r="J294" s="4" t="n">
        <v>16160</v>
      </c>
      <c r="K294" s="5" t="n">
        <v>13.3223413025556</v>
      </c>
      <c r="L294" s="4" t="n">
        <f aca="false">I290+I294</f>
        <v>4040</v>
      </c>
      <c r="M294" s="4" t="n">
        <f aca="false">J290+J294</f>
        <v>71020</v>
      </c>
      <c r="N294" s="5" t="n">
        <f aca="false">M294/L294</f>
        <v>17.5792079207921</v>
      </c>
    </row>
    <row r="295" customFormat="false" ht="13.5" hidden="false" customHeight="false" outlineLevel="0" collapsed="false">
      <c r="A295" s="2" t="n">
        <v>3367</v>
      </c>
      <c r="B295" s="15" t="s">
        <v>25</v>
      </c>
      <c r="C295" s="15" t="s">
        <v>19</v>
      </c>
      <c r="D295" s="3" t="n">
        <v>0.746527777777778</v>
      </c>
      <c r="E295" s="3" t="n">
        <v>0.829861111111111</v>
      </c>
      <c r="F295" s="3" t="n">
        <f aca="false">D295-E290</f>
        <v>0.354166666666667</v>
      </c>
      <c r="G295" s="1" t="s">
        <v>97</v>
      </c>
      <c r="H295" s="15" t="s">
        <v>151</v>
      </c>
      <c r="I295" s="4" t="n">
        <v>2827</v>
      </c>
      <c r="J295" s="4" t="n">
        <v>54860</v>
      </c>
      <c r="K295" s="5" t="n">
        <v>19.4057304563141</v>
      </c>
      <c r="L295" s="4" t="n">
        <f aca="false">I290+I295</f>
        <v>5654</v>
      </c>
      <c r="M295" s="4" t="n">
        <f aca="false">J290+J295</f>
        <v>109720</v>
      </c>
      <c r="N295" s="5" t="n">
        <f aca="false">M295/L295</f>
        <v>19.4057304563141</v>
      </c>
    </row>
    <row r="296" customFormat="false" ht="13.5" hidden="false" customHeight="false" outlineLevel="0" collapsed="false">
      <c r="A296" s="2" t="n">
        <v>3372</v>
      </c>
      <c r="B296" s="15" t="s">
        <v>25</v>
      </c>
      <c r="C296" s="15" t="s">
        <v>19</v>
      </c>
      <c r="D296" s="3" t="n">
        <v>0.784722222222222</v>
      </c>
      <c r="E296" s="3" t="n">
        <v>0.871527777777778</v>
      </c>
      <c r="F296" s="3" t="n">
        <f aca="false">D296-E290</f>
        <v>0.392361111111111</v>
      </c>
      <c r="G296" s="1" t="s">
        <v>346</v>
      </c>
      <c r="H296" s="15" t="s">
        <v>41</v>
      </c>
      <c r="I296" s="4" t="n">
        <v>1213</v>
      </c>
      <c r="J296" s="4" t="n">
        <v>16160</v>
      </c>
      <c r="K296" s="5" t="n">
        <v>13.3223413025556</v>
      </c>
      <c r="L296" s="4" t="n">
        <f aca="false">I290+I296</f>
        <v>4040</v>
      </c>
      <c r="M296" s="4" t="n">
        <f aca="false">J290+J296</f>
        <v>71020</v>
      </c>
      <c r="N296" s="5" t="n">
        <f aca="false">M296/L296</f>
        <v>17.5792079207921</v>
      </c>
    </row>
    <row r="297" customFormat="false" ht="13.5" hidden="false" customHeight="false" outlineLevel="0" collapsed="false">
      <c r="A297" s="2" t="n">
        <v>3379</v>
      </c>
      <c r="B297" s="15" t="s">
        <v>25</v>
      </c>
      <c r="C297" s="15" t="s">
        <v>19</v>
      </c>
      <c r="D297" s="3" t="n">
        <v>0.784722222222222</v>
      </c>
      <c r="E297" s="3" t="n">
        <v>0.871527777777778</v>
      </c>
      <c r="F297" s="3" t="n">
        <f aca="false">D297-E290</f>
        <v>0.392361111111111</v>
      </c>
      <c r="G297" s="1" t="s">
        <v>347</v>
      </c>
      <c r="H297" s="15" t="s">
        <v>98</v>
      </c>
      <c r="I297" s="4" t="n">
        <v>2422</v>
      </c>
      <c r="J297" s="4" t="n">
        <v>40960</v>
      </c>
      <c r="K297" s="5" t="n">
        <v>16.9116432700248</v>
      </c>
      <c r="L297" s="4" t="n">
        <f aca="false">I290+I297</f>
        <v>5249</v>
      </c>
      <c r="M297" s="4" t="n">
        <f aca="false">J290+J297</f>
        <v>95820</v>
      </c>
      <c r="N297" s="5" t="n">
        <f aca="false">M297/L297</f>
        <v>18.2549056963231</v>
      </c>
    </row>
    <row r="298" customFormat="false" ht="13.5" hidden="false" customHeight="false" outlineLevel="0" collapsed="false">
      <c r="A298" s="2" t="n">
        <v>3383</v>
      </c>
      <c r="B298" s="15" t="s">
        <v>25</v>
      </c>
      <c r="C298" s="15" t="s">
        <v>19</v>
      </c>
      <c r="D298" s="3" t="n">
        <v>0.798611111111111</v>
      </c>
      <c r="E298" s="3" t="n">
        <v>0.888888888888889</v>
      </c>
      <c r="F298" s="3" t="n">
        <f aca="false">D298-E290</f>
        <v>0.40625</v>
      </c>
      <c r="G298" s="1" t="s">
        <v>99</v>
      </c>
      <c r="H298" s="15" t="s">
        <v>41</v>
      </c>
      <c r="I298" s="4" t="n">
        <v>1213</v>
      </c>
      <c r="J298" s="4" t="n">
        <v>15660</v>
      </c>
      <c r="K298" s="5" t="n">
        <v>12.9101401483924</v>
      </c>
      <c r="L298" s="4" t="n">
        <f aca="false">I290+I298</f>
        <v>4040</v>
      </c>
      <c r="M298" s="4" t="n">
        <f aca="false">J290+J298</f>
        <v>70520</v>
      </c>
      <c r="N298" s="5" t="n">
        <f aca="false">M298/L298</f>
        <v>17.4554455445545</v>
      </c>
    </row>
    <row r="299" customFormat="false" ht="13.5" hidden="false" customHeight="false" outlineLevel="0" collapsed="false">
      <c r="A299" s="18" t="s">
        <v>223</v>
      </c>
    </row>
    <row r="300" customFormat="false" ht="13.5" hidden="false" customHeight="false" outlineLevel="0" collapsed="false">
      <c r="A300" s="19" t="n">
        <v>1734</v>
      </c>
      <c r="B300" s="20" t="s">
        <v>19</v>
      </c>
      <c r="C300" s="20" t="s">
        <v>25</v>
      </c>
      <c r="D300" s="21" t="n">
        <v>0.364583333333333</v>
      </c>
      <c r="E300" s="21" t="n">
        <v>0.465277777777778</v>
      </c>
      <c r="F300" s="21"/>
      <c r="G300" s="22" t="s">
        <v>42</v>
      </c>
      <c r="H300" s="20" t="s">
        <v>124</v>
      </c>
      <c r="I300" s="23" t="n">
        <v>2018</v>
      </c>
      <c r="J300" s="23" t="n">
        <v>48260</v>
      </c>
      <c r="K300" s="24" t="n">
        <v>23.9147670961348</v>
      </c>
      <c r="L300" s="23"/>
      <c r="M300" s="23"/>
      <c r="N300" s="24"/>
    </row>
    <row r="301" customFormat="false" ht="13.5" hidden="false" customHeight="false" outlineLevel="0" collapsed="false">
      <c r="A301" s="2" t="n">
        <v>3354</v>
      </c>
      <c r="B301" s="15" t="s">
        <v>25</v>
      </c>
      <c r="C301" s="15" t="s">
        <v>19</v>
      </c>
      <c r="D301" s="3" t="n">
        <v>0.506944444444444</v>
      </c>
      <c r="E301" s="3" t="n">
        <v>0.597222222222222</v>
      </c>
      <c r="F301" s="3" t="n">
        <f aca="false">D301-E300</f>
        <v>0.0416666666666667</v>
      </c>
      <c r="G301" s="1" t="s">
        <v>65</v>
      </c>
      <c r="H301" s="15" t="s">
        <v>41</v>
      </c>
      <c r="I301" s="4" t="n">
        <v>1213</v>
      </c>
      <c r="J301" s="4" t="n">
        <v>13460</v>
      </c>
      <c r="K301" s="5" t="n">
        <v>11.0964550700742</v>
      </c>
      <c r="L301" s="4" t="n">
        <f aca="false">I300+I301</f>
        <v>3231</v>
      </c>
      <c r="M301" s="4" t="n">
        <f aca="false">J300+J301</f>
        <v>61720</v>
      </c>
      <c r="N301" s="5" t="n">
        <f aca="false">M301/L301</f>
        <v>19.1024450634479</v>
      </c>
    </row>
    <row r="302" customFormat="false" ht="13.5" hidden="false" customHeight="false" outlineLevel="0" collapsed="false">
      <c r="A302" s="2" t="n">
        <v>3362</v>
      </c>
      <c r="B302" s="15" t="s">
        <v>25</v>
      </c>
      <c r="C302" s="15" t="s">
        <v>19</v>
      </c>
      <c r="D302" s="3" t="n">
        <v>0.746527777777778</v>
      </c>
      <c r="E302" s="3" t="n">
        <v>0.829861111111111</v>
      </c>
      <c r="F302" s="3" t="n">
        <f aca="false">D302-E300</f>
        <v>0.28125</v>
      </c>
      <c r="G302" s="1" t="s">
        <v>96</v>
      </c>
      <c r="H302" s="15" t="s">
        <v>41</v>
      </c>
      <c r="I302" s="4" t="n">
        <v>1213</v>
      </c>
      <c r="J302" s="4" t="n">
        <v>16160</v>
      </c>
      <c r="K302" s="5" t="n">
        <v>13.3223413025556</v>
      </c>
      <c r="L302" s="4" t="n">
        <f aca="false">I300+I302</f>
        <v>3231</v>
      </c>
      <c r="M302" s="4" t="n">
        <f aca="false">J300+J302</f>
        <v>64420</v>
      </c>
      <c r="N302" s="5" t="n">
        <f aca="false">M302/L302</f>
        <v>19.9380996595481</v>
      </c>
    </row>
    <row r="303" customFormat="false" ht="13.5" hidden="false" customHeight="false" outlineLevel="0" collapsed="false">
      <c r="A303" s="2" t="n">
        <v>3367</v>
      </c>
      <c r="B303" s="15" t="s">
        <v>25</v>
      </c>
      <c r="C303" s="15" t="s">
        <v>19</v>
      </c>
      <c r="D303" s="3" t="n">
        <v>0.746527777777778</v>
      </c>
      <c r="E303" s="3" t="n">
        <v>0.829861111111111</v>
      </c>
      <c r="F303" s="3" t="n">
        <f aca="false">D303-E300</f>
        <v>0.28125</v>
      </c>
      <c r="G303" s="1" t="s">
        <v>97</v>
      </c>
      <c r="H303" s="15" t="s">
        <v>151</v>
      </c>
      <c r="I303" s="4" t="n">
        <v>2827</v>
      </c>
      <c r="J303" s="4" t="n">
        <v>54860</v>
      </c>
      <c r="K303" s="5" t="n">
        <v>19.4057304563141</v>
      </c>
      <c r="L303" s="4" t="n">
        <f aca="false">I300+I303</f>
        <v>4845</v>
      </c>
      <c r="M303" s="4" t="n">
        <f aca="false">J300+J303</f>
        <v>103120</v>
      </c>
      <c r="N303" s="5" t="n">
        <f aca="false">M303/L303</f>
        <v>21.2837977296182</v>
      </c>
    </row>
    <row r="304" customFormat="false" ht="13.5" hidden="false" customHeight="false" outlineLevel="0" collapsed="false">
      <c r="A304" s="2" t="n">
        <v>3372</v>
      </c>
      <c r="B304" s="15" t="s">
        <v>25</v>
      </c>
      <c r="C304" s="15" t="s">
        <v>19</v>
      </c>
      <c r="D304" s="3" t="n">
        <v>0.784722222222222</v>
      </c>
      <c r="E304" s="3" t="n">
        <v>0.871527777777778</v>
      </c>
      <c r="F304" s="3" t="n">
        <f aca="false">D304-E300</f>
        <v>0.319444444444444</v>
      </c>
      <c r="G304" s="1" t="s">
        <v>346</v>
      </c>
      <c r="H304" s="15" t="s">
        <v>41</v>
      </c>
      <c r="I304" s="4" t="n">
        <v>1213</v>
      </c>
      <c r="J304" s="4" t="n">
        <v>16160</v>
      </c>
      <c r="K304" s="5" t="n">
        <v>13.3223413025556</v>
      </c>
      <c r="L304" s="4" t="n">
        <f aca="false">I300+I304</f>
        <v>3231</v>
      </c>
      <c r="M304" s="4" t="n">
        <f aca="false">J300+J304</f>
        <v>64420</v>
      </c>
      <c r="N304" s="5" t="n">
        <f aca="false">M304/L304</f>
        <v>19.9380996595481</v>
      </c>
    </row>
    <row r="305" customFormat="false" ht="13.5" hidden="false" customHeight="false" outlineLevel="0" collapsed="false">
      <c r="A305" s="2" t="n">
        <v>3379</v>
      </c>
      <c r="B305" s="15" t="s">
        <v>25</v>
      </c>
      <c r="C305" s="15" t="s">
        <v>19</v>
      </c>
      <c r="D305" s="3" t="n">
        <v>0.784722222222222</v>
      </c>
      <c r="E305" s="3" t="n">
        <v>0.871527777777778</v>
      </c>
      <c r="F305" s="3" t="n">
        <f aca="false">D305-E300</f>
        <v>0.319444444444444</v>
      </c>
      <c r="G305" s="1" t="s">
        <v>347</v>
      </c>
      <c r="H305" s="15" t="s">
        <v>98</v>
      </c>
      <c r="I305" s="4" t="n">
        <v>2422</v>
      </c>
      <c r="J305" s="4" t="n">
        <v>40960</v>
      </c>
      <c r="K305" s="5" t="n">
        <v>16.9116432700248</v>
      </c>
      <c r="L305" s="4" t="n">
        <f aca="false">I300+I305</f>
        <v>4440</v>
      </c>
      <c r="M305" s="4" t="n">
        <f aca="false">J300+J305</f>
        <v>89220</v>
      </c>
      <c r="N305" s="5" t="n">
        <f aca="false">M305/L305</f>
        <v>20.0945945945946</v>
      </c>
    </row>
    <row r="306" customFormat="false" ht="13.5" hidden="false" customHeight="false" outlineLevel="0" collapsed="false">
      <c r="A306" s="2" t="n">
        <v>3383</v>
      </c>
      <c r="B306" s="15" t="s">
        <v>25</v>
      </c>
      <c r="C306" s="15" t="s">
        <v>19</v>
      </c>
      <c r="D306" s="3" t="n">
        <v>0.798611111111111</v>
      </c>
      <c r="E306" s="3" t="n">
        <v>0.888888888888889</v>
      </c>
      <c r="F306" s="3" t="n">
        <f aca="false">D306-E300</f>
        <v>0.333333333333333</v>
      </c>
      <c r="G306" s="1" t="s">
        <v>99</v>
      </c>
      <c r="H306" s="15" t="s">
        <v>41</v>
      </c>
      <c r="I306" s="4" t="n">
        <v>1213</v>
      </c>
      <c r="J306" s="4" t="n">
        <v>15660</v>
      </c>
      <c r="K306" s="5" t="n">
        <v>12.9101401483924</v>
      </c>
      <c r="L306" s="4" t="n">
        <f aca="false">I300+I306</f>
        <v>3231</v>
      </c>
      <c r="M306" s="4" t="n">
        <f aca="false">J300+J306</f>
        <v>63920</v>
      </c>
      <c r="N306" s="5" t="n">
        <f aca="false">M306/L306</f>
        <v>19.7833488084184</v>
      </c>
    </row>
    <row r="307" customFormat="false" ht="13.5" hidden="false" customHeight="false" outlineLevel="0" collapsed="false">
      <c r="A307" s="18" t="s">
        <v>224</v>
      </c>
    </row>
    <row r="308" customFormat="false" ht="13.5" hidden="false" customHeight="false" outlineLevel="0" collapsed="false">
      <c r="A308" s="19" t="n">
        <v>1738</v>
      </c>
      <c r="B308" s="20" t="s">
        <v>19</v>
      </c>
      <c r="C308" s="20" t="s">
        <v>25</v>
      </c>
      <c r="D308" s="21" t="n">
        <v>0.607638888888889</v>
      </c>
      <c r="E308" s="21" t="n">
        <v>0.708333333333333</v>
      </c>
      <c r="F308" s="21"/>
      <c r="G308" s="22" t="s">
        <v>26</v>
      </c>
      <c r="H308" s="20" t="s">
        <v>104</v>
      </c>
      <c r="I308" s="23" t="n">
        <v>1613</v>
      </c>
      <c r="J308" s="23" t="n">
        <v>33660</v>
      </c>
      <c r="K308" s="24" t="n">
        <v>20.8679479231246</v>
      </c>
      <c r="L308" s="23"/>
      <c r="M308" s="23"/>
      <c r="N308" s="24"/>
    </row>
    <row r="309" customFormat="false" ht="13.5" hidden="false" customHeight="false" outlineLevel="0" collapsed="false">
      <c r="A309" s="2" t="n">
        <v>3362</v>
      </c>
      <c r="B309" s="15" t="s">
        <v>25</v>
      </c>
      <c r="C309" s="15" t="s">
        <v>19</v>
      </c>
      <c r="D309" s="3" t="n">
        <v>0.746527777777778</v>
      </c>
      <c r="E309" s="3" t="n">
        <v>0.829861111111111</v>
      </c>
      <c r="F309" s="3" t="n">
        <f aca="false">D309-E308</f>
        <v>0.0381944444444445</v>
      </c>
      <c r="G309" s="1" t="s">
        <v>96</v>
      </c>
      <c r="H309" s="15" t="s">
        <v>41</v>
      </c>
      <c r="I309" s="4" t="n">
        <v>1213</v>
      </c>
      <c r="J309" s="4" t="n">
        <v>16160</v>
      </c>
      <c r="K309" s="5" t="n">
        <v>13.3223413025556</v>
      </c>
      <c r="L309" s="4" t="n">
        <f aca="false">I308+I309</f>
        <v>2826</v>
      </c>
      <c r="M309" s="4" t="n">
        <f aca="false">J308+J309</f>
        <v>49820</v>
      </c>
      <c r="N309" s="5" t="n">
        <f aca="false">M309/L309</f>
        <v>17.6291578202406</v>
      </c>
    </row>
    <row r="310" customFormat="false" ht="13.5" hidden="false" customHeight="false" outlineLevel="0" collapsed="false">
      <c r="A310" s="2" t="n">
        <v>3367</v>
      </c>
      <c r="B310" s="15" t="s">
        <v>25</v>
      </c>
      <c r="C310" s="15" t="s">
        <v>19</v>
      </c>
      <c r="D310" s="3" t="n">
        <v>0.746527777777778</v>
      </c>
      <c r="E310" s="3" t="n">
        <v>0.829861111111111</v>
      </c>
      <c r="F310" s="3" t="n">
        <f aca="false">D310-E308</f>
        <v>0.0381944444444445</v>
      </c>
      <c r="G310" s="1" t="s">
        <v>97</v>
      </c>
      <c r="H310" s="15" t="s">
        <v>151</v>
      </c>
      <c r="I310" s="4" t="n">
        <v>2827</v>
      </c>
      <c r="J310" s="4" t="n">
        <v>54860</v>
      </c>
      <c r="K310" s="5" t="n">
        <v>19.4057304563141</v>
      </c>
      <c r="L310" s="4" t="n">
        <f aca="false">I308+I310</f>
        <v>4440</v>
      </c>
      <c r="M310" s="4" t="n">
        <f aca="false">J308+J310</f>
        <v>88520</v>
      </c>
      <c r="N310" s="5" t="n">
        <f aca="false">M310/L310</f>
        <v>19.9369369369369</v>
      </c>
    </row>
    <row r="311" customFormat="false" ht="13.5" hidden="false" customHeight="false" outlineLevel="0" collapsed="false">
      <c r="A311" s="2" t="n">
        <v>3372</v>
      </c>
      <c r="B311" s="15" t="s">
        <v>25</v>
      </c>
      <c r="C311" s="15" t="s">
        <v>19</v>
      </c>
      <c r="D311" s="3" t="n">
        <v>0.784722222222222</v>
      </c>
      <c r="E311" s="3" t="n">
        <v>0.871527777777778</v>
      </c>
      <c r="F311" s="3" t="n">
        <f aca="false">D311-E308</f>
        <v>0.0763888888888889</v>
      </c>
      <c r="G311" s="1" t="s">
        <v>346</v>
      </c>
      <c r="H311" s="15" t="s">
        <v>41</v>
      </c>
      <c r="I311" s="4" t="n">
        <v>1213</v>
      </c>
      <c r="J311" s="4" t="n">
        <v>16160</v>
      </c>
      <c r="K311" s="5" t="n">
        <v>13.3223413025556</v>
      </c>
      <c r="L311" s="4" t="n">
        <f aca="false">I308+I311</f>
        <v>2826</v>
      </c>
      <c r="M311" s="4" t="n">
        <f aca="false">J308+J311</f>
        <v>49820</v>
      </c>
      <c r="N311" s="5" t="n">
        <f aca="false">M311/L311</f>
        <v>17.6291578202406</v>
      </c>
    </row>
    <row r="312" customFormat="false" ht="13.5" hidden="false" customHeight="false" outlineLevel="0" collapsed="false">
      <c r="A312" s="2" t="n">
        <v>3379</v>
      </c>
      <c r="B312" s="15" t="s">
        <v>25</v>
      </c>
      <c r="C312" s="15" t="s">
        <v>19</v>
      </c>
      <c r="D312" s="3" t="n">
        <v>0.784722222222222</v>
      </c>
      <c r="E312" s="3" t="n">
        <v>0.871527777777778</v>
      </c>
      <c r="F312" s="3" t="n">
        <f aca="false">D312-E308</f>
        <v>0.0763888888888889</v>
      </c>
      <c r="G312" s="1" t="s">
        <v>347</v>
      </c>
      <c r="H312" s="15" t="s">
        <v>98</v>
      </c>
      <c r="I312" s="4" t="n">
        <v>2422</v>
      </c>
      <c r="J312" s="4" t="n">
        <v>40960</v>
      </c>
      <c r="K312" s="5" t="n">
        <v>16.9116432700248</v>
      </c>
      <c r="L312" s="4" t="n">
        <f aca="false">I308+I312</f>
        <v>4035</v>
      </c>
      <c r="M312" s="4" t="n">
        <f aca="false">J308+J312</f>
        <v>74620</v>
      </c>
      <c r="N312" s="5" t="n">
        <f aca="false">M312/L312</f>
        <v>18.4931846344486</v>
      </c>
    </row>
    <row r="313" customFormat="false" ht="13.5" hidden="false" customHeight="false" outlineLevel="0" collapsed="false">
      <c r="A313" s="2" t="n">
        <v>3383</v>
      </c>
      <c r="B313" s="15" t="s">
        <v>25</v>
      </c>
      <c r="C313" s="15" t="s">
        <v>19</v>
      </c>
      <c r="D313" s="3" t="n">
        <v>0.798611111111111</v>
      </c>
      <c r="E313" s="3" t="n">
        <v>0.888888888888889</v>
      </c>
      <c r="F313" s="3" t="n">
        <f aca="false">D313-E308</f>
        <v>0.0902777777777778</v>
      </c>
      <c r="G313" s="1" t="s">
        <v>99</v>
      </c>
      <c r="H313" s="15" t="s">
        <v>41</v>
      </c>
      <c r="I313" s="4" t="n">
        <v>1213</v>
      </c>
      <c r="J313" s="4" t="n">
        <v>15660</v>
      </c>
      <c r="K313" s="5" t="n">
        <v>12.9101401483924</v>
      </c>
      <c r="L313" s="4" t="n">
        <f aca="false">I308+I313</f>
        <v>2826</v>
      </c>
      <c r="M313" s="4" t="n">
        <f aca="false">J308+J313</f>
        <v>49320</v>
      </c>
      <c r="N313" s="5" t="n">
        <f aca="false">M313/L313</f>
        <v>17.4522292993631</v>
      </c>
    </row>
    <row r="314" customFormat="false" ht="13.5" hidden="false" customHeight="false" outlineLevel="0" collapsed="false">
      <c r="A314" s="18" t="s">
        <v>225</v>
      </c>
    </row>
    <row r="315" customFormat="false" ht="13.5" hidden="false" customHeight="false" outlineLevel="0" collapsed="false">
      <c r="A315" s="25" t="n">
        <v>1740</v>
      </c>
      <c r="B315" s="26" t="s">
        <v>19</v>
      </c>
      <c r="C315" s="26" t="s">
        <v>25</v>
      </c>
      <c r="D315" s="27" t="n">
        <v>0.607638888888889</v>
      </c>
      <c r="E315" s="27" t="n">
        <v>0.708333333333333</v>
      </c>
      <c r="F315" s="27"/>
      <c r="G315" s="28" t="s">
        <v>106</v>
      </c>
      <c r="H315" s="26" t="s">
        <v>151</v>
      </c>
      <c r="I315" s="29" t="n">
        <v>2827</v>
      </c>
      <c r="J315" s="29" t="n">
        <v>54860</v>
      </c>
      <c r="K315" s="30" t="n">
        <v>19.4057304563141</v>
      </c>
      <c r="L315" s="29"/>
      <c r="M315" s="29"/>
      <c r="N315" s="30"/>
    </row>
    <row r="316" customFormat="false" ht="13.5" hidden="false" customHeight="false" outlineLevel="0" collapsed="false">
      <c r="A316" s="2" t="n">
        <v>3362</v>
      </c>
      <c r="B316" s="15" t="s">
        <v>25</v>
      </c>
      <c r="C316" s="15" t="s">
        <v>19</v>
      </c>
      <c r="D316" s="3" t="n">
        <v>0.746527777777778</v>
      </c>
      <c r="E316" s="3" t="n">
        <v>0.829861111111111</v>
      </c>
      <c r="F316" s="3" t="n">
        <f aca="false">D316-E315</f>
        <v>0.0381944444444445</v>
      </c>
      <c r="G316" s="1" t="s">
        <v>96</v>
      </c>
      <c r="H316" s="15" t="s">
        <v>41</v>
      </c>
      <c r="I316" s="4" t="n">
        <v>1213</v>
      </c>
      <c r="J316" s="4" t="n">
        <v>16160</v>
      </c>
      <c r="K316" s="5" t="n">
        <v>13.3223413025556</v>
      </c>
      <c r="L316" s="4" t="n">
        <f aca="false">I315+I316</f>
        <v>4040</v>
      </c>
      <c r="M316" s="4" t="n">
        <f aca="false">J315+J316</f>
        <v>71020</v>
      </c>
      <c r="N316" s="5" t="n">
        <f aca="false">M316/L316</f>
        <v>17.5792079207921</v>
      </c>
    </row>
    <row r="317" customFormat="false" ht="13.5" hidden="false" customHeight="false" outlineLevel="0" collapsed="false">
      <c r="A317" s="2" t="n">
        <v>3367</v>
      </c>
      <c r="B317" s="15" t="s">
        <v>25</v>
      </c>
      <c r="C317" s="15" t="s">
        <v>19</v>
      </c>
      <c r="D317" s="3" t="n">
        <v>0.746527777777778</v>
      </c>
      <c r="E317" s="3" t="n">
        <v>0.829861111111111</v>
      </c>
      <c r="F317" s="3" t="n">
        <f aca="false">D317-E315</f>
        <v>0.0381944444444445</v>
      </c>
      <c r="G317" s="1" t="s">
        <v>97</v>
      </c>
      <c r="H317" s="15" t="s">
        <v>151</v>
      </c>
      <c r="I317" s="4" t="n">
        <v>2827</v>
      </c>
      <c r="J317" s="4" t="n">
        <v>54860</v>
      </c>
      <c r="K317" s="5" t="n">
        <v>19.4057304563141</v>
      </c>
      <c r="L317" s="4" t="n">
        <f aca="false">I315+I317</f>
        <v>5654</v>
      </c>
      <c r="M317" s="4" t="n">
        <f aca="false">J315+J317</f>
        <v>109720</v>
      </c>
      <c r="N317" s="5" t="n">
        <f aca="false">M317/L317</f>
        <v>19.4057304563141</v>
      </c>
    </row>
    <row r="318" customFormat="false" ht="13.5" hidden="false" customHeight="false" outlineLevel="0" collapsed="false">
      <c r="A318" s="2" t="n">
        <v>3372</v>
      </c>
      <c r="B318" s="15" t="s">
        <v>25</v>
      </c>
      <c r="C318" s="15" t="s">
        <v>19</v>
      </c>
      <c r="D318" s="3" t="n">
        <v>0.784722222222222</v>
      </c>
      <c r="E318" s="3" t="n">
        <v>0.871527777777778</v>
      </c>
      <c r="F318" s="3" t="n">
        <f aca="false">D318-E315</f>
        <v>0.0763888888888889</v>
      </c>
      <c r="G318" s="1" t="s">
        <v>346</v>
      </c>
      <c r="H318" s="15" t="s">
        <v>41</v>
      </c>
      <c r="I318" s="4" t="n">
        <v>1213</v>
      </c>
      <c r="J318" s="4" t="n">
        <v>16160</v>
      </c>
      <c r="K318" s="5" t="n">
        <v>13.3223413025556</v>
      </c>
      <c r="L318" s="4" t="n">
        <f aca="false">I315+I318</f>
        <v>4040</v>
      </c>
      <c r="M318" s="4" t="n">
        <f aca="false">J315+J318</f>
        <v>71020</v>
      </c>
      <c r="N318" s="5" t="n">
        <f aca="false">M318/L318</f>
        <v>17.5792079207921</v>
      </c>
    </row>
    <row r="319" customFormat="false" ht="13.5" hidden="false" customHeight="false" outlineLevel="0" collapsed="false">
      <c r="A319" s="2" t="n">
        <v>3379</v>
      </c>
      <c r="B319" s="15" t="s">
        <v>25</v>
      </c>
      <c r="C319" s="15" t="s">
        <v>19</v>
      </c>
      <c r="D319" s="3" t="n">
        <v>0.784722222222222</v>
      </c>
      <c r="E319" s="3" t="n">
        <v>0.871527777777778</v>
      </c>
      <c r="F319" s="3" t="n">
        <f aca="false">D319-E315</f>
        <v>0.0763888888888889</v>
      </c>
      <c r="G319" s="1" t="s">
        <v>347</v>
      </c>
      <c r="H319" s="15" t="s">
        <v>98</v>
      </c>
      <c r="I319" s="4" t="n">
        <v>2422</v>
      </c>
      <c r="J319" s="4" t="n">
        <v>40960</v>
      </c>
      <c r="K319" s="5" t="n">
        <v>16.9116432700248</v>
      </c>
      <c r="L319" s="4" t="n">
        <f aca="false">I315+I319</f>
        <v>5249</v>
      </c>
      <c r="M319" s="4" t="n">
        <f aca="false">J315+J319</f>
        <v>95820</v>
      </c>
      <c r="N319" s="5" t="n">
        <f aca="false">M319/L319</f>
        <v>18.2549056963231</v>
      </c>
    </row>
    <row r="320" customFormat="false" ht="13.5" hidden="false" customHeight="false" outlineLevel="0" collapsed="false">
      <c r="A320" s="2" t="n">
        <v>3383</v>
      </c>
      <c r="B320" s="15" t="s">
        <v>25</v>
      </c>
      <c r="C320" s="15" t="s">
        <v>19</v>
      </c>
      <c r="D320" s="3" t="n">
        <v>0.798611111111111</v>
      </c>
      <c r="E320" s="3" t="n">
        <v>0.888888888888889</v>
      </c>
      <c r="F320" s="3" t="n">
        <f aca="false">D320-E315</f>
        <v>0.0902777777777778</v>
      </c>
      <c r="G320" s="1" t="s">
        <v>99</v>
      </c>
      <c r="H320" s="15" t="s">
        <v>41</v>
      </c>
      <c r="I320" s="4" t="n">
        <v>1213</v>
      </c>
      <c r="J320" s="4" t="n">
        <v>15660</v>
      </c>
      <c r="K320" s="5" t="n">
        <v>12.9101401483924</v>
      </c>
      <c r="L320" s="4" t="n">
        <f aca="false">I315+I320</f>
        <v>4040</v>
      </c>
      <c r="M320" s="4" t="n">
        <f aca="false">J315+J320</f>
        <v>70520</v>
      </c>
      <c r="N320" s="5" t="n">
        <f aca="false">M320/L320</f>
        <v>17.4554455445545</v>
      </c>
    </row>
    <row r="321" customFormat="false" ht="13.5" hidden="false" customHeight="false" outlineLevel="0" collapsed="false">
      <c r="A321" s="18" t="s">
        <v>226</v>
      </c>
    </row>
    <row r="322" customFormat="false" ht="13.5" hidden="false" customHeight="false" outlineLevel="0" collapsed="false">
      <c r="A322" s="19" t="n">
        <v>1743</v>
      </c>
      <c r="B322" s="20" t="s">
        <v>19</v>
      </c>
      <c r="C322" s="20" t="s">
        <v>25</v>
      </c>
      <c r="D322" s="21" t="n">
        <v>0.625</v>
      </c>
      <c r="E322" s="21" t="n">
        <v>0.725694444444445</v>
      </c>
      <c r="F322" s="21"/>
      <c r="G322" s="22" t="s">
        <v>27</v>
      </c>
      <c r="H322" s="20" t="s">
        <v>104</v>
      </c>
      <c r="I322" s="23" t="n">
        <v>1613</v>
      </c>
      <c r="J322" s="23" t="n">
        <v>27960</v>
      </c>
      <c r="K322" s="24" t="n">
        <v>17.334159950403</v>
      </c>
      <c r="L322" s="23"/>
      <c r="M322" s="23"/>
      <c r="N322" s="24"/>
    </row>
    <row r="323" customFormat="false" ht="13.5" hidden="false" customHeight="false" outlineLevel="0" collapsed="false">
      <c r="A323" s="2" t="n">
        <v>3372</v>
      </c>
      <c r="B323" s="15" t="s">
        <v>25</v>
      </c>
      <c r="C323" s="15" t="s">
        <v>19</v>
      </c>
      <c r="D323" s="3" t="n">
        <v>0.784722222222222</v>
      </c>
      <c r="E323" s="3" t="n">
        <v>0.871527777777778</v>
      </c>
      <c r="F323" s="3" t="n">
        <f aca="false">D323-E322</f>
        <v>0.0590277777777778</v>
      </c>
      <c r="G323" s="1" t="s">
        <v>346</v>
      </c>
      <c r="H323" s="15" t="s">
        <v>41</v>
      </c>
      <c r="I323" s="4" t="n">
        <v>1213</v>
      </c>
      <c r="J323" s="4" t="n">
        <v>16160</v>
      </c>
      <c r="K323" s="5" t="n">
        <v>13.3223413025556</v>
      </c>
      <c r="L323" s="4" t="n">
        <f aca="false">I322+I323</f>
        <v>2826</v>
      </c>
      <c r="M323" s="4" t="n">
        <f aca="false">J322+J323</f>
        <v>44120</v>
      </c>
      <c r="N323" s="5" t="n">
        <f aca="false">M323/L323</f>
        <v>15.6121726822364</v>
      </c>
    </row>
    <row r="324" customFormat="false" ht="13.5" hidden="false" customHeight="false" outlineLevel="0" collapsed="false">
      <c r="A324" s="2" t="n">
        <v>3379</v>
      </c>
      <c r="B324" s="15" t="s">
        <v>25</v>
      </c>
      <c r="C324" s="15" t="s">
        <v>19</v>
      </c>
      <c r="D324" s="3" t="n">
        <v>0.784722222222222</v>
      </c>
      <c r="E324" s="3" t="n">
        <v>0.871527777777778</v>
      </c>
      <c r="F324" s="3" t="n">
        <f aca="false">D324-E322</f>
        <v>0.0590277777777778</v>
      </c>
      <c r="G324" s="1" t="s">
        <v>347</v>
      </c>
      <c r="H324" s="15" t="s">
        <v>98</v>
      </c>
      <c r="I324" s="4" t="n">
        <v>2422</v>
      </c>
      <c r="J324" s="4" t="n">
        <v>40960</v>
      </c>
      <c r="K324" s="5" t="n">
        <v>16.9116432700248</v>
      </c>
      <c r="L324" s="4" t="n">
        <f aca="false">I322+I324</f>
        <v>4035</v>
      </c>
      <c r="M324" s="4" t="n">
        <f aca="false">J322+J324</f>
        <v>68920</v>
      </c>
      <c r="N324" s="5" t="n">
        <f aca="false">M324/L324</f>
        <v>17.0805452292441</v>
      </c>
    </row>
    <row r="325" customFormat="false" ht="13.5" hidden="false" customHeight="false" outlineLevel="0" collapsed="false">
      <c r="A325" s="2" t="n">
        <v>3383</v>
      </c>
      <c r="B325" s="15" t="s">
        <v>25</v>
      </c>
      <c r="C325" s="15" t="s">
        <v>19</v>
      </c>
      <c r="D325" s="3" t="n">
        <v>0.798611111111111</v>
      </c>
      <c r="E325" s="3" t="n">
        <v>0.888888888888889</v>
      </c>
      <c r="F325" s="3" t="n">
        <f aca="false">D325-E322</f>
        <v>0.0729166666666667</v>
      </c>
      <c r="G325" s="1" t="s">
        <v>99</v>
      </c>
      <c r="H325" s="15" t="s">
        <v>41</v>
      </c>
      <c r="I325" s="4" t="n">
        <v>1213</v>
      </c>
      <c r="J325" s="4" t="n">
        <v>15660</v>
      </c>
      <c r="K325" s="5" t="n">
        <v>12.9101401483924</v>
      </c>
      <c r="L325" s="4" t="n">
        <f aca="false">I322+I325</f>
        <v>2826</v>
      </c>
      <c r="M325" s="4" t="n">
        <f aca="false">J322+J325</f>
        <v>43620</v>
      </c>
      <c r="N325" s="5" t="n">
        <f aca="false">M325/L325</f>
        <v>15.4352441613588</v>
      </c>
    </row>
    <row r="326" customFormat="false" ht="13.5" hidden="false" customHeight="false" outlineLevel="0" collapsed="false">
      <c r="A326" s="18" t="s">
        <v>227</v>
      </c>
    </row>
    <row r="327" customFormat="false" ht="13.5" hidden="false" customHeight="false" outlineLevel="0" collapsed="false">
      <c r="A327" s="19" t="n">
        <v>1748</v>
      </c>
      <c r="B327" s="20" t="s">
        <v>19</v>
      </c>
      <c r="C327" s="20" t="s">
        <v>72</v>
      </c>
      <c r="D327" s="21" t="n">
        <v>0.493055555555556</v>
      </c>
      <c r="E327" s="21" t="n">
        <v>0.604166666666667</v>
      </c>
      <c r="F327" s="21"/>
      <c r="G327" s="22" t="s">
        <v>152</v>
      </c>
      <c r="H327" s="20" t="s">
        <v>124</v>
      </c>
      <c r="I327" s="23" t="n">
        <v>2358</v>
      </c>
      <c r="J327" s="23" t="n">
        <v>56140</v>
      </c>
      <c r="K327" s="24" t="n">
        <v>23.8083121289228</v>
      </c>
      <c r="L327" s="23"/>
      <c r="M327" s="23"/>
      <c r="N327" s="24"/>
    </row>
    <row r="328" customFormat="false" ht="13.5" hidden="false" customHeight="false" outlineLevel="0" collapsed="false">
      <c r="A328" s="18" t="s">
        <v>228</v>
      </c>
    </row>
    <row r="329" customFormat="false" ht="13.5" hidden="false" customHeight="false" outlineLevel="0" collapsed="false">
      <c r="A329" s="25" t="n">
        <v>1756</v>
      </c>
      <c r="B329" s="26" t="s">
        <v>19</v>
      </c>
      <c r="C329" s="26" t="s">
        <v>72</v>
      </c>
      <c r="D329" s="27" t="n">
        <v>0.493055555555556</v>
      </c>
      <c r="E329" s="27" t="n">
        <v>0.604166666666667</v>
      </c>
      <c r="F329" s="27"/>
      <c r="G329" s="28" t="s">
        <v>153</v>
      </c>
      <c r="H329" s="26" t="s">
        <v>151</v>
      </c>
      <c r="I329" s="29" t="n">
        <v>3337</v>
      </c>
      <c r="J329" s="29" t="n">
        <v>68840</v>
      </c>
      <c r="K329" s="30" t="n">
        <v>20.6293077614624</v>
      </c>
      <c r="L329" s="29"/>
      <c r="M329" s="29"/>
      <c r="N329" s="30"/>
    </row>
    <row r="330" customFormat="false" ht="13.5" hidden="false" customHeight="false" outlineLevel="0" collapsed="false">
      <c r="A330" s="18" t="s">
        <v>229</v>
      </c>
    </row>
    <row r="331" customFormat="false" ht="13.5" hidden="false" customHeight="false" outlineLevel="0" collapsed="false">
      <c r="A331" s="19" t="n">
        <v>1757</v>
      </c>
      <c r="B331" s="20" t="s">
        <v>19</v>
      </c>
      <c r="C331" s="20" t="s">
        <v>154</v>
      </c>
      <c r="D331" s="21" t="n">
        <v>0.451388888888889</v>
      </c>
      <c r="E331" s="21" t="n">
        <v>0.569444444444444</v>
      </c>
      <c r="F331" s="21"/>
      <c r="G331" s="22" t="s">
        <v>155</v>
      </c>
      <c r="H331" s="20" t="s">
        <v>124</v>
      </c>
      <c r="I331" s="23" t="n">
        <v>2488</v>
      </c>
      <c r="J331" s="23" t="n">
        <v>58440</v>
      </c>
      <c r="K331" s="24" t="n">
        <v>23.4887459807074</v>
      </c>
      <c r="L331" s="23"/>
      <c r="M331" s="23"/>
      <c r="N331" s="24"/>
    </row>
    <row r="332" customFormat="false" ht="13.5" hidden="false" customHeight="false" outlineLevel="0" collapsed="false">
      <c r="A332" s="18" t="s">
        <v>230</v>
      </c>
    </row>
    <row r="333" customFormat="false" ht="13.5" hidden="false" customHeight="false" outlineLevel="0" collapsed="false">
      <c r="A333" s="25" t="n">
        <v>1765</v>
      </c>
      <c r="B333" s="26" t="s">
        <v>19</v>
      </c>
      <c r="C333" s="26" t="s">
        <v>154</v>
      </c>
      <c r="D333" s="27" t="n">
        <v>0.451388888888889</v>
      </c>
      <c r="E333" s="27" t="n">
        <v>0.569444444444444</v>
      </c>
      <c r="F333" s="27"/>
      <c r="G333" s="28" t="s">
        <v>156</v>
      </c>
      <c r="H333" s="26" t="s">
        <v>151</v>
      </c>
      <c r="I333" s="29" t="n">
        <v>3532</v>
      </c>
      <c r="J333" s="29" t="n">
        <v>71240</v>
      </c>
      <c r="K333" s="30" t="n">
        <v>20.1698754246886</v>
      </c>
      <c r="L333" s="29"/>
      <c r="M333" s="29"/>
      <c r="N333" s="30"/>
    </row>
    <row r="334" customFormat="false" ht="13.5" hidden="false" customHeight="false" outlineLevel="0" collapsed="false">
      <c r="A334" s="31" t="s">
        <v>231</v>
      </c>
    </row>
    <row r="335" customFormat="false" ht="13.5" hidden="false" customHeight="false" outlineLevel="0" collapsed="false">
      <c r="A335" s="2" t="n">
        <v>1556</v>
      </c>
      <c r="B335" s="15" t="s">
        <v>19</v>
      </c>
      <c r="C335" s="15" t="s">
        <v>20</v>
      </c>
      <c r="D335" s="3" t="n">
        <v>0.347222222222222</v>
      </c>
      <c r="E335" s="3" t="n">
        <v>0.420138888888889</v>
      </c>
      <c r="G335" s="1" t="s">
        <v>350</v>
      </c>
      <c r="H335" s="15" t="s">
        <v>124</v>
      </c>
      <c r="I335" s="4" t="n">
        <v>1628</v>
      </c>
      <c r="J335" s="4" t="n">
        <v>43310</v>
      </c>
      <c r="K335" s="5" t="n">
        <v>26.6031941031941</v>
      </c>
    </row>
    <row r="336" customFormat="false" ht="13.5" hidden="false" customHeight="false" outlineLevel="0" collapsed="false">
      <c r="A336" s="2" t="n">
        <v>1557</v>
      </c>
      <c r="B336" s="15" t="s">
        <v>19</v>
      </c>
      <c r="C336" s="15" t="s">
        <v>20</v>
      </c>
      <c r="D336" s="3" t="n">
        <v>0.347222222222222</v>
      </c>
      <c r="E336" s="3" t="n">
        <v>0.420138888888889</v>
      </c>
      <c r="G336" s="1" t="s">
        <v>350</v>
      </c>
      <c r="H336" s="15" t="s">
        <v>104</v>
      </c>
      <c r="I336" s="4" t="n">
        <v>1321</v>
      </c>
      <c r="J336" s="4" t="n">
        <v>39310</v>
      </c>
      <c r="K336" s="5" t="n">
        <v>29.7577592732778</v>
      </c>
    </row>
    <row r="337" customFormat="false" ht="13.5" hidden="false" customHeight="false" outlineLevel="0" collapsed="false">
      <c r="A337" s="2" t="n">
        <v>1558</v>
      </c>
      <c r="B337" s="15" t="s">
        <v>19</v>
      </c>
      <c r="C337" s="15" t="s">
        <v>20</v>
      </c>
      <c r="D337" s="3" t="n">
        <v>0.347222222222222</v>
      </c>
      <c r="E337" s="3" t="n">
        <v>0.420138888888889</v>
      </c>
      <c r="G337" s="1" t="s">
        <v>350</v>
      </c>
      <c r="H337" s="15" t="s">
        <v>91</v>
      </c>
      <c r="I337" s="4" t="n">
        <v>1321</v>
      </c>
      <c r="J337" s="4" t="n">
        <v>39410</v>
      </c>
      <c r="K337" s="5" t="n">
        <v>29.8334595003785</v>
      </c>
    </row>
    <row r="338" customFormat="false" ht="13.5" hidden="false" customHeight="false" outlineLevel="0" collapsed="false">
      <c r="A338" s="2" t="n">
        <v>1559</v>
      </c>
      <c r="B338" s="15" t="s">
        <v>19</v>
      </c>
      <c r="C338" s="15" t="s">
        <v>20</v>
      </c>
      <c r="D338" s="3" t="n">
        <v>0.347222222222222</v>
      </c>
      <c r="E338" s="3" t="n">
        <v>0.420138888888889</v>
      </c>
      <c r="G338" s="1" t="s">
        <v>350</v>
      </c>
      <c r="H338" s="15" t="s">
        <v>151</v>
      </c>
      <c r="I338" s="4" t="n">
        <v>2242</v>
      </c>
      <c r="J338" s="4" t="n">
        <v>57610</v>
      </c>
      <c r="K338" s="5" t="n">
        <v>25.6958073148974</v>
      </c>
    </row>
    <row r="339" customFormat="false" ht="13.5" hidden="false" customHeight="false" outlineLevel="0" collapsed="false">
      <c r="A339" s="2" t="n">
        <v>1560</v>
      </c>
      <c r="B339" s="15" t="s">
        <v>19</v>
      </c>
      <c r="C339" s="15" t="s">
        <v>20</v>
      </c>
      <c r="D339" s="3" t="n">
        <v>0.347222222222222</v>
      </c>
      <c r="E339" s="3" t="n">
        <v>0.420138888888889</v>
      </c>
      <c r="G339" s="1" t="s">
        <v>350</v>
      </c>
      <c r="H339" s="15" t="s">
        <v>234</v>
      </c>
      <c r="I339" s="4" t="n">
        <v>1935</v>
      </c>
      <c r="J339" s="4" t="n">
        <v>51310</v>
      </c>
      <c r="K339" s="5" t="n">
        <v>26.5167958656331</v>
      </c>
    </row>
    <row r="340" customFormat="false" ht="13.5" hidden="false" customHeight="false" outlineLevel="0" collapsed="false">
      <c r="A340" s="2" t="n">
        <v>1561</v>
      </c>
      <c r="B340" s="15" t="s">
        <v>19</v>
      </c>
      <c r="C340" s="15" t="s">
        <v>20</v>
      </c>
      <c r="D340" s="3" t="n">
        <v>0.347222222222222</v>
      </c>
      <c r="E340" s="3" t="n">
        <v>0.420138888888889</v>
      </c>
      <c r="G340" s="1" t="s">
        <v>350</v>
      </c>
      <c r="H340" s="15" t="s">
        <v>98</v>
      </c>
      <c r="I340" s="4" t="n">
        <v>1935</v>
      </c>
      <c r="J340" s="4" t="n">
        <v>47910</v>
      </c>
      <c r="K340" s="5" t="n">
        <v>24.7596899224806</v>
      </c>
    </row>
    <row r="341" customFormat="false" ht="13.5" hidden="false" customHeight="false" outlineLevel="0" collapsed="false">
      <c r="A341" s="2" t="n">
        <v>1562</v>
      </c>
      <c r="B341" s="15" t="s">
        <v>19</v>
      </c>
      <c r="C341" s="15" t="s">
        <v>20</v>
      </c>
      <c r="D341" s="3" t="n">
        <v>0.399305555555556</v>
      </c>
      <c r="E341" s="3" t="n">
        <v>0.472222222222222</v>
      </c>
      <c r="G341" s="1" t="s">
        <v>232</v>
      </c>
      <c r="H341" s="15" t="s">
        <v>124</v>
      </c>
      <c r="I341" s="4" t="n">
        <v>1628</v>
      </c>
      <c r="J341" s="4" t="n">
        <v>43310</v>
      </c>
      <c r="K341" s="5" t="n">
        <v>26.6031941031941</v>
      </c>
    </row>
    <row r="342" customFormat="false" ht="13.5" hidden="false" customHeight="false" outlineLevel="0" collapsed="false">
      <c r="A342" s="2" t="n">
        <v>1563</v>
      </c>
      <c r="B342" s="15" t="s">
        <v>19</v>
      </c>
      <c r="C342" s="15" t="s">
        <v>20</v>
      </c>
      <c r="D342" s="3" t="n">
        <v>0.399305555555556</v>
      </c>
      <c r="E342" s="3" t="n">
        <v>0.472222222222222</v>
      </c>
      <c r="G342" s="1" t="s">
        <v>232</v>
      </c>
      <c r="H342" s="15" t="s">
        <v>104</v>
      </c>
      <c r="I342" s="4" t="n">
        <v>1321</v>
      </c>
      <c r="J342" s="4" t="n">
        <v>39310</v>
      </c>
      <c r="K342" s="5" t="n">
        <v>29.7577592732778</v>
      </c>
    </row>
    <row r="343" customFormat="false" ht="13.5" hidden="false" customHeight="false" outlineLevel="0" collapsed="false">
      <c r="A343" s="2" t="n">
        <v>1564</v>
      </c>
      <c r="B343" s="15" t="s">
        <v>19</v>
      </c>
      <c r="C343" s="15" t="s">
        <v>20</v>
      </c>
      <c r="D343" s="3" t="n">
        <v>0.399305555555556</v>
      </c>
      <c r="E343" s="3" t="n">
        <v>0.472222222222222</v>
      </c>
      <c r="G343" s="1" t="s">
        <v>232</v>
      </c>
      <c r="H343" s="15" t="s">
        <v>91</v>
      </c>
      <c r="I343" s="4" t="n">
        <v>1321</v>
      </c>
      <c r="J343" s="4" t="n">
        <v>39410</v>
      </c>
      <c r="K343" s="5" t="n">
        <v>29.8334595003785</v>
      </c>
    </row>
    <row r="344" customFormat="false" ht="13.5" hidden="false" customHeight="false" outlineLevel="0" collapsed="false">
      <c r="A344" s="2" t="n">
        <v>1565</v>
      </c>
      <c r="B344" s="15" t="s">
        <v>19</v>
      </c>
      <c r="C344" s="15" t="s">
        <v>20</v>
      </c>
      <c r="D344" s="3" t="n">
        <v>0.399305555555556</v>
      </c>
      <c r="E344" s="3" t="n">
        <v>0.472222222222222</v>
      </c>
      <c r="G344" s="1" t="s">
        <v>232</v>
      </c>
      <c r="H344" s="15" t="s">
        <v>151</v>
      </c>
      <c r="I344" s="4" t="n">
        <v>2242</v>
      </c>
      <c r="J344" s="4" t="n">
        <v>57610</v>
      </c>
      <c r="K344" s="5" t="n">
        <v>25.6958073148974</v>
      </c>
    </row>
    <row r="345" customFormat="false" ht="13.5" hidden="false" customHeight="false" outlineLevel="0" collapsed="false">
      <c r="A345" s="2" t="n">
        <v>1566</v>
      </c>
      <c r="B345" s="15" t="s">
        <v>19</v>
      </c>
      <c r="C345" s="15" t="s">
        <v>20</v>
      </c>
      <c r="D345" s="3" t="n">
        <v>0.399305555555556</v>
      </c>
      <c r="E345" s="3" t="n">
        <v>0.472222222222222</v>
      </c>
      <c r="G345" s="1" t="s">
        <v>232</v>
      </c>
      <c r="H345" s="15" t="s">
        <v>234</v>
      </c>
      <c r="I345" s="4" t="n">
        <v>1935</v>
      </c>
      <c r="J345" s="4" t="n">
        <v>51310</v>
      </c>
      <c r="K345" s="5" t="n">
        <v>26.5167958656331</v>
      </c>
    </row>
    <row r="346" customFormat="false" ht="13.5" hidden="false" customHeight="false" outlineLevel="0" collapsed="false">
      <c r="A346" s="2" t="n">
        <v>1567</v>
      </c>
      <c r="B346" s="15" t="s">
        <v>19</v>
      </c>
      <c r="C346" s="15" t="s">
        <v>20</v>
      </c>
      <c r="D346" s="3" t="n">
        <v>0.399305555555556</v>
      </c>
      <c r="E346" s="3" t="n">
        <v>0.472222222222222</v>
      </c>
      <c r="G346" s="1" t="s">
        <v>232</v>
      </c>
      <c r="H346" s="15" t="s">
        <v>98</v>
      </c>
      <c r="I346" s="4" t="n">
        <v>1935</v>
      </c>
      <c r="J346" s="4" t="n">
        <v>47910</v>
      </c>
      <c r="K346" s="5" t="n">
        <v>24.7596899224806</v>
      </c>
    </row>
    <row r="347" customFormat="false" ht="13.5" hidden="false" customHeight="false" outlineLevel="0" collapsed="false">
      <c r="A347" s="2" t="n">
        <v>1568</v>
      </c>
      <c r="B347" s="15" t="s">
        <v>19</v>
      </c>
      <c r="C347" s="15" t="s">
        <v>20</v>
      </c>
      <c r="D347" s="3" t="n">
        <v>0.486111111111111</v>
      </c>
      <c r="E347" s="3" t="n">
        <v>0.559027777777778</v>
      </c>
      <c r="G347" s="1" t="s">
        <v>235</v>
      </c>
      <c r="H347" s="15" t="s">
        <v>124</v>
      </c>
      <c r="I347" s="4" t="n">
        <v>1628</v>
      </c>
      <c r="J347" s="4" t="n">
        <v>43310</v>
      </c>
      <c r="K347" s="5" t="n">
        <v>26.6031941031941</v>
      </c>
    </row>
    <row r="348" customFormat="false" ht="13.5" hidden="false" customHeight="false" outlineLevel="0" collapsed="false">
      <c r="A348" s="2" t="n">
        <v>1569</v>
      </c>
      <c r="B348" s="15" t="s">
        <v>19</v>
      </c>
      <c r="C348" s="15" t="s">
        <v>20</v>
      </c>
      <c r="D348" s="3" t="n">
        <v>0.486111111111111</v>
      </c>
      <c r="E348" s="3" t="n">
        <v>0.559027777777778</v>
      </c>
      <c r="G348" s="1" t="s">
        <v>235</v>
      </c>
      <c r="H348" s="15" t="s">
        <v>104</v>
      </c>
      <c r="I348" s="4" t="n">
        <v>1321</v>
      </c>
      <c r="J348" s="4" t="n">
        <v>38610</v>
      </c>
      <c r="K348" s="5" t="n">
        <v>29.227857683573</v>
      </c>
    </row>
    <row r="349" customFormat="false" ht="13.5" hidden="false" customHeight="false" outlineLevel="0" collapsed="false">
      <c r="A349" s="2" t="n">
        <v>1570</v>
      </c>
      <c r="B349" s="15" t="s">
        <v>19</v>
      </c>
      <c r="C349" s="15" t="s">
        <v>20</v>
      </c>
      <c r="D349" s="3" t="n">
        <v>0.486111111111111</v>
      </c>
      <c r="E349" s="3" t="n">
        <v>0.559027777777778</v>
      </c>
      <c r="G349" s="1" t="s">
        <v>235</v>
      </c>
      <c r="H349" s="15" t="s">
        <v>91</v>
      </c>
      <c r="I349" s="4" t="n">
        <v>1321</v>
      </c>
      <c r="J349" s="4" t="n">
        <v>39110</v>
      </c>
      <c r="K349" s="5" t="n">
        <v>29.6063588190765</v>
      </c>
    </row>
    <row r="350" customFormat="false" ht="13.5" hidden="false" customHeight="false" outlineLevel="0" collapsed="false">
      <c r="A350" s="2" t="n">
        <v>1571</v>
      </c>
      <c r="B350" s="15" t="s">
        <v>19</v>
      </c>
      <c r="C350" s="15" t="s">
        <v>20</v>
      </c>
      <c r="D350" s="3" t="n">
        <v>0.486111111111111</v>
      </c>
      <c r="E350" s="3" t="n">
        <v>0.559027777777778</v>
      </c>
      <c r="G350" s="1" t="s">
        <v>235</v>
      </c>
      <c r="H350" s="15" t="s">
        <v>107</v>
      </c>
      <c r="I350" s="4" t="n">
        <v>921</v>
      </c>
      <c r="J350" s="4" t="n">
        <v>35210</v>
      </c>
      <c r="K350" s="5" t="n">
        <v>38.2301845819761</v>
      </c>
    </row>
    <row r="351" customFormat="false" ht="13.5" hidden="false" customHeight="false" outlineLevel="0" collapsed="false">
      <c r="A351" s="2" t="n">
        <v>1572</v>
      </c>
      <c r="B351" s="15" t="s">
        <v>19</v>
      </c>
      <c r="C351" s="15" t="s">
        <v>20</v>
      </c>
      <c r="D351" s="3" t="n">
        <v>0.486111111111111</v>
      </c>
      <c r="E351" s="3" t="n">
        <v>0.559027777777778</v>
      </c>
      <c r="G351" s="1" t="s">
        <v>235</v>
      </c>
      <c r="H351" s="15" t="s">
        <v>233</v>
      </c>
      <c r="I351" s="4" t="n">
        <v>921</v>
      </c>
      <c r="J351" s="4" t="n">
        <v>35210</v>
      </c>
      <c r="K351" s="5" t="n">
        <v>38.2301845819761</v>
      </c>
    </row>
    <row r="352" customFormat="false" ht="13.5" hidden="false" customHeight="false" outlineLevel="0" collapsed="false">
      <c r="A352" s="2" t="n">
        <v>1573</v>
      </c>
      <c r="B352" s="15" t="s">
        <v>19</v>
      </c>
      <c r="C352" s="15" t="s">
        <v>20</v>
      </c>
      <c r="D352" s="3" t="n">
        <v>0.486111111111111</v>
      </c>
      <c r="E352" s="3" t="n">
        <v>0.559027777777778</v>
      </c>
      <c r="G352" s="1" t="s">
        <v>235</v>
      </c>
      <c r="H352" s="15" t="s">
        <v>151</v>
      </c>
      <c r="I352" s="4" t="n">
        <v>2242</v>
      </c>
      <c r="J352" s="4" t="n">
        <v>57610</v>
      </c>
      <c r="K352" s="5" t="n">
        <v>25.6958073148974</v>
      </c>
    </row>
    <row r="353" customFormat="false" ht="13.5" hidden="false" customHeight="false" outlineLevel="0" collapsed="false">
      <c r="A353" s="2" t="n">
        <v>1574</v>
      </c>
      <c r="B353" s="15" t="s">
        <v>19</v>
      </c>
      <c r="C353" s="15" t="s">
        <v>20</v>
      </c>
      <c r="D353" s="3" t="n">
        <v>0.486111111111111</v>
      </c>
      <c r="E353" s="3" t="n">
        <v>0.559027777777778</v>
      </c>
      <c r="G353" s="1" t="s">
        <v>235</v>
      </c>
      <c r="H353" s="15" t="s">
        <v>234</v>
      </c>
      <c r="I353" s="4" t="n">
        <v>1935</v>
      </c>
      <c r="J353" s="4" t="n">
        <v>51310</v>
      </c>
      <c r="K353" s="5" t="n">
        <v>26.5167958656331</v>
      </c>
    </row>
    <row r="354" customFormat="false" ht="13.5" hidden="false" customHeight="false" outlineLevel="0" collapsed="false">
      <c r="A354" s="2" t="n">
        <v>1575</v>
      </c>
      <c r="B354" s="15" t="s">
        <v>19</v>
      </c>
      <c r="C354" s="15" t="s">
        <v>20</v>
      </c>
      <c r="D354" s="3" t="n">
        <v>0.486111111111111</v>
      </c>
      <c r="E354" s="3" t="n">
        <v>0.559027777777778</v>
      </c>
      <c r="G354" s="1" t="s">
        <v>235</v>
      </c>
      <c r="H354" s="15" t="s">
        <v>98</v>
      </c>
      <c r="I354" s="4" t="n">
        <v>1935</v>
      </c>
      <c r="J354" s="4" t="n">
        <v>45810</v>
      </c>
      <c r="K354" s="5" t="n">
        <v>23.6744186046512</v>
      </c>
    </row>
    <row r="355" customFormat="false" ht="13.5" hidden="false" customHeight="false" outlineLevel="0" collapsed="false">
      <c r="A355" s="2" t="n">
        <v>1576</v>
      </c>
      <c r="B355" s="15" t="s">
        <v>19</v>
      </c>
      <c r="C355" s="15" t="s">
        <v>20</v>
      </c>
      <c r="D355" s="3" t="n">
        <v>0.565972222222222</v>
      </c>
      <c r="E355" s="3" t="n">
        <v>0.638888888888889</v>
      </c>
      <c r="G355" s="1" t="s">
        <v>236</v>
      </c>
      <c r="H355" s="15" t="s">
        <v>124</v>
      </c>
      <c r="I355" s="4" t="n">
        <v>1628</v>
      </c>
      <c r="J355" s="4" t="n">
        <v>50310</v>
      </c>
      <c r="K355" s="5" t="n">
        <v>30.9029484029484</v>
      </c>
    </row>
    <row r="356" customFormat="false" ht="13.5" hidden="false" customHeight="false" outlineLevel="0" collapsed="false">
      <c r="A356" s="2" t="n">
        <v>1577</v>
      </c>
      <c r="B356" s="15" t="s">
        <v>19</v>
      </c>
      <c r="C356" s="15" t="s">
        <v>20</v>
      </c>
      <c r="D356" s="3" t="n">
        <v>0.565972222222222</v>
      </c>
      <c r="E356" s="3" t="n">
        <v>0.638888888888889</v>
      </c>
      <c r="G356" s="1" t="s">
        <v>236</v>
      </c>
      <c r="H356" s="15" t="s">
        <v>104</v>
      </c>
      <c r="I356" s="4" t="n">
        <v>1321</v>
      </c>
      <c r="J356" s="4" t="n">
        <v>39110</v>
      </c>
      <c r="K356" s="5" t="n">
        <v>29.6063588190765</v>
      </c>
    </row>
    <row r="357" customFormat="false" ht="13.5" hidden="false" customHeight="false" outlineLevel="0" collapsed="false">
      <c r="A357" s="2" t="n">
        <v>1578</v>
      </c>
      <c r="B357" s="15" t="s">
        <v>19</v>
      </c>
      <c r="C357" s="15" t="s">
        <v>20</v>
      </c>
      <c r="D357" s="3" t="n">
        <v>0.565972222222222</v>
      </c>
      <c r="E357" s="3" t="n">
        <v>0.638888888888889</v>
      </c>
      <c r="G357" s="1" t="s">
        <v>236</v>
      </c>
      <c r="H357" s="15" t="s">
        <v>91</v>
      </c>
      <c r="I357" s="4" t="n">
        <v>1321</v>
      </c>
      <c r="J357" s="4" t="n">
        <v>46110</v>
      </c>
      <c r="K357" s="5" t="n">
        <v>34.9053747161242</v>
      </c>
    </row>
    <row r="358" customFormat="false" ht="13.5" hidden="false" customHeight="false" outlineLevel="0" collapsed="false">
      <c r="A358" s="2" t="n">
        <v>1579</v>
      </c>
      <c r="B358" s="15" t="s">
        <v>19</v>
      </c>
      <c r="C358" s="15" t="s">
        <v>20</v>
      </c>
      <c r="D358" s="3" t="n">
        <v>0.635416666666667</v>
      </c>
      <c r="E358" s="3" t="n">
        <v>0.704861111111111</v>
      </c>
      <c r="G358" s="1" t="s">
        <v>237</v>
      </c>
      <c r="H358" s="15" t="s">
        <v>124</v>
      </c>
      <c r="I358" s="4" t="n">
        <v>1628</v>
      </c>
      <c r="J358" s="4" t="n">
        <v>43310</v>
      </c>
      <c r="K358" s="5" t="n">
        <v>26.6031941031941</v>
      </c>
    </row>
    <row r="359" customFormat="false" ht="13.5" hidden="false" customHeight="false" outlineLevel="0" collapsed="false">
      <c r="A359" s="2" t="n">
        <v>1580</v>
      </c>
      <c r="B359" s="15" t="s">
        <v>19</v>
      </c>
      <c r="C359" s="15" t="s">
        <v>20</v>
      </c>
      <c r="D359" s="3" t="n">
        <v>0.635416666666667</v>
      </c>
      <c r="E359" s="3" t="n">
        <v>0.704861111111111</v>
      </c>
      <c r="G359" s="1" t="s">
        <v>237</v>
      </c>
      <c r="H359" s="15" t="s">
        <v>104</v>
      </c>
      <c r="I359" s="4" t="n">
        <v>1321</v>
      </c>
      <c r="J359" s="4" t="n">
        <v>38610</v>
      </c>
      <c r="K359" s="5" t="n">
        <v>29.227857683573</v>
      </c>
    </row>
    <row r="360" customFormat="false" ht="13.5" hidden="false" customHeight="false" outlineLevel="0" collapsed="false">
      <c r="A360" s="2" t="n">
        <v>1581</v>
      </c>
      <c r="B360" s="15" t="s">
        <v>19</v>
      </c>
      <c r="C360" s="15" t="s">
        <v>20</v>
      </c>
      <c r="D360" s="3" t="n">
        <v>0.635416666666667</v>
      </c>
      <c r="E360" s="3" t="n">
        <v>0.704861111111111</v>
      </c>
      <c r="G360" s="1" t="s">
        <v>237</v>
      </c>
      <c r="H360" s="15" t="s">
        <v>91</v>
      </c>
      <c r="I360" s="4" t="n">
        <v>1321</v>
      </c>
      <c r="J360" s="4" t="n">
        <v>39110</v>
      </c>
      <c r="K360" s="5" t="n">
        <v>29.6063588190765</v>
      </c>
    </row>
    <row r="361" customFormat="false" ht="13.5" hidden="false" customHeight="false" outlineLevel="0" collapsed="false">
      <c r="A361" s="2" t="n">
        <v>1582</v>
      </c>
      <c r="B361" s="15" t="s">
        <v>19</v>
      </c>
      <c r="C361" s="15" t="s">
        <v>20</v>
      </c>
      <c r="D361" s="3" t="n">
        <v>0.635416666666667</v>
      </c>
      <c r="E361" s="3" t="n">
        <v>0.704861111111111</v>
      </c>
      <c r="G361" s="1" t="s">
        <v>237</v>
      </c>
      <c r="H361" s="15" t="s">
        <v>107</v>
      </c>
      <c r="I361" s="4" t="n">
        <v>921</v>
      </c>
      <c r="J361" s="4" t="n">
        <v>35210</v>
      </c>
      <c r="K361" s="5" t="n">
        <v>38.2301845819761</v>
      </c>
    </row>
    <row r="362" customFormat="false" ht="13.5" hidden="false" customHeight="false" outlineLevel="0" collapsed="false">
      <c r="A362" s="2" t="n">
        <v>1583</v>
      </c>
      <c r="B362" s="15" t="s">
        <v>19</v>
      </c>
      <c r="C362" s="15" t="s">
        <v>20</v>
      </c>
      <c r="D362" s="3" t="n">
        <v>0.635416666666667</v>
      </c>
      <c r="E362" s="3" t="n">
        <v>0.704861111111111</v>
      </c>
      <c r="G362" s="1" t="s">
        <v>237</v>
      </c>
      <c r="H362" s="15" t="s">
        <v>233</v>
      </c>
      <c r="I362" s="4" t="n">
        <v>921</v>
      </c>
      <c r="J362" s="4" t="n">
        <v>35210</v>
      </c>
      <c r="K362" s="5" t="n">
        <v>38.2301845819761</v>
      </c>
    </row>
    <row r="363" customFormat="false" ht="13.5" hidden="false" customHeight="false" outlineLevel="0" collapsed="false">
      <c r="A363" s="2" t="n">
        <v>1584</v>
      </c>
      <c r="B363" s="15" t="s">
        <v>19</v>
      </c>
      <c r="C363" s="15" t="s">
        <v>20</v>
      </c>
      <c r="D363" s="3" t="n">
        <v>0.690972222222222</v>
      </c>
      <c r="E363" s="3" t="n">
        <v>0.760416666666667</v>
      </c>
      <c r="G363" s="1" t="s">
        <v>238</v>
      </c>
      <c r="H363" s="15" t="s">
        <v>124</v>
      </c>
      <c r="I363" s="4" t="n">
        <v>1628</v>
      </c>
      <c r="J363" s="4" t="n">
        <v>43310</v>
      </c>
      <c r="K363" s="5" t="n">
        <v>26.6031941031941</v>
      </c>
    </row>
    <row r="364" customFormat="false" ht="13.5" hidden="false" customHeight="false" outlineLevel="0" collapsed="false">
      <c r="A364" s="2" t="n">
        <v>1585</v>
      </c>
      <c r="B364" s="15" t="s">
        <v>19</v>
      </c>
      <c r="C364" s="15" t="s">
        <v>20</v>
      </c>
      <c r="D364" s="3" t="n">
        <v>0.690972222222222</v>
      </c>
      <c r="E364" s="3" t="n">
        <v>0.760416666666667</v>
      </c>
      <c r="G364" s="1" t="s">
        <v>238</v>
      </c>
      <c r="H364" s="15" t="s">
        <v>104</v>
      </c>
      <c r="I364" s="4" t="n">
        <v>1321</v>
      </c>
      <c r="J364" s="4" t="n">
        <v>38610</v>
      </c>
      <c r="K364" s="5" t="n">
        <v>29.227857683573</v>
      </c>
    </row>
    <row r="365" customFormat="false" ht="13.5" hidden="false" customHeight="false" outlineLevel="0" collapsed="false">
      <c r="A365" s="2" t="n">
        <v>1586</v>
      </c>
      <c r="B365" s="15" t="s">
        <v>19</v>
      </c>
      <c r="C365" s="15" t="s">
        <v>20</v>
      </c>
      <c r="D365" s="3" t="n">
        <v>0.690972222222222</v>
      </c>
      <c r="E365" s="3" t="n">
        <v>0.760416666666667</v>
      </c>
      <c r="G365" s="1" t="s">
        <v>238</v>
      </c>
      <c r="H365" s="15" t="s">
        <v>91</v>
      </c>
      <c r="I365" s="4" t="n">
        <v>1321</v>
      </c>
      <c r="J365" s="4" t="n">
        <v>39110</v>
      </c>
      <c r="K365" s="5" t="n">
        <v>29.6063588190765</v>
      </c>
    </row>
    <row r="366" customFormat="false" ht="13.5" hidden="false" customHeight="false" outlineLevel="0" collapsed="false">
      <c r="A366" s="2" t="n">
        <v>1587</v>
      </c>
      <c r="B366" s="15" t="s">
        <v>19</v>
      </c>
      <c r="C366" s="15" t="s">
        <v>20</v>
      </c>
      <c r="D366" s="3" t="n">
        <v>0.690972222222222</v>
      </c>
      <c r="E366" s="3" t="n">
        <v>0.760416666666667</v>
      </c>
      <c r="G366" s="1" t="s">
        <v>238</v>
      </c>
      <c r="H366" s="15" t="s">
        <v>85</v>
      </c>
      <c r="I366" s="4" t="n">
        <v>921</v>
      </c>
      <c r="J366" s="4" t="n">
        <v>32210</v>
      </c>
      <c r="K366" s="5" t="n">
        <v>34.9728555917481</v>
      </c>
    </row>
    <row r="367" customFormat="false" ht="13.5" hidden="false" customHeight="false" outlineLevel="0" collapsed="false">
      <c r="A367" s="2" t="n">
        <v>1588</v>
      </c>
      <c r="B367" s="15" t="s">
        <v>19</v>
      </c>
      <c r="C367" s="15" t="s">
        <v>20</v>
      </c>
      <c r="D367" s="3" t="n">
        <v>0.690972222222222</v>
      </c>
      <c r="E367" s="3" t="n">
        <v>0.760416666666667</v>
      </c>
      <c r="G367" s="1" t="s">
        <v>238</v>
      </c>
      <c r="H367" s="15" t="s">
        <v>107</v>
      </c>
      <c r="I367" s="4" t="n">
        <v>921</v>
      </c>
      <c r="J367" s="4" t="n">
        <v>32210</v>
      </c>
      <c r="K367" s="5" t="n">
        <v>34.9728555917481</v>
      </c>
    </row>
    <row r="368" customFormat="false" ht="13.5" hidden="false" customHeight="false" outlineLevel="0" collapsed="false">
      <c r="A368" s="2" t="n">
        <v>1589</v>
      </c>
      <c r="B368" s="15" t="s">
        <v>19</v>
      </c>
      <c r="C368" s="15" t="s">
        <v>20</v>
      </c>
      <c r="D368" s="3" t="n">
        <v>0.690972222222222</v>
      </c>
      <c r="E368" s="3" t="n">
        <v>0.760416666666667</v>
      </c>
      <c r="G368" s="1" t="s">
        <v>238</v>
      </c>
      <c r="H368" s="15" t="s">
        <v>233</v>
      </c>
      <c r="I368" s="4" t="n">
        <v>921</v>
      </c>
      <c r="J368" s="4" t="n">
        <v>32210</v>
      </c>
      <c r="K368" s="5" t="n">
        <v>34.9728555917481</v>
      </c>
    </row>
    <row r="369" customFormat="false" ht="13.5" hidden="false" customHeight="false" outlineLevel="0" collapsed="false">
      <c r="A369" s="2" t="n">
        <v>1590</v>
      </c>
      <c r="B369" s="15" t="s">
        <v>19</v>
      </c>
      <c r="C369" s="15" t="s">
        <v>20</v>
      </c>
      <c r="D369" s="3" t="n">
        <v>0.690972222222222</v>
      </c>
      <c r="E369" s="3" t="n">
        <v>0.760416666666667</v>
      </c>
      <c r="G369" s="1" t="s">
        <v>238</v>
      </c>
      <c r="H369" s="15" t="s">
        <v>151</v>
      </c>
      <c r="I369" s="4" t="n">
        <v>2242</v>
      </c>
      <c r="J369" s="4" t="n">
        <v>57610</v>
      </c>
      <c r="K369" s="5" t="n">
        <v>25.6958073148974</v>
      </c>
    </row>
    <row r="370" customFormat="false" ht="13.5" hidden="false" customHeight="false" outlineLevel="0" collapsed="false">
      <c r="A370" s="2" t="n">
        <v>1591</v>
      </c>
      <c r="B370" s="15" t="s">
        <v>19</v>
      </c>
      <c r="C370" s="15" t="s">
        <v>20</v>
      </c>
      <c r="D370" s="3" t="n">
        <v>0.690972222222222</v>
      </c>
      <c r="E370" s="3" t="n">
        <v>0.760416666666667</v>
      </c>
      <c r="G370" s="1" t="s">
        <v>238</v>
      </c>
      <c r="H370" s="15" t="s">
        <v>234</v>
      </c>
      <c r="I370" s="4" t="n">
        <v>1935</v>
      </c>
      <c r="J370" s="4" t="n">
        <v>51310</v>
      </c>
      <c r="K370" s="5" t="n">
        <v>26.5167958656331</v>
      </c>
    </row>
    <row r="371" customFormat="false" ht="13.5" hidden="false" customHeight="false" outlineLevel="0" collapsed="false">
      <c r="A371" s="2" t="n">
        <v>1592</v>
      </c>
      <c r="B371" s="15" t="s">
        <v>19</v>
      </c>
      <c r="C371" s="15" t="s">
        <v>20</v>
      </c>
      <c r="D371" s="3" t="n">
        <v>0.690972222222222</v>
      </c>
      <c r="E371" s="3" t="n">
        <v>0.760416666666667</v>
      </c>
      <c r="G371" s="1" t="s">
        <v>238</v>
      </c>
      <c r="H371" s="15" t="s">
        <v>98</v>
      </c>
      <c r="I371" s="4" t="n">
        <v>1935</v>
      </c>
      <c r="J371" s="4" t="n">
        <v>47910</v>
      </c>
      <c r="K371" s="5" t="n">
        <v>24.7596899224806</v>
      </c>
    </row>
    <row r="372" customFormat="false" ht="13.5" hidden="false" customHeight="false" outlineLevel="0" collapsed="false">
      <c r="A372" s="2" t="n">
        <v>1593</v>
      </c>
      <c r="B372" s="15" t="s">
        <v>19</v>
      </c>
      <c r="C372" s="15" t="s">
        <v>20</v>
      </c>
      <c r="D372" s="3" t="n">
        <v>0.736111111111111</v>
      </c>
      <c r="E372" s="3" t="n">
        <v>0.809027777777778</v>
      </c>
      <c r="G372" s="1" t="s">
        <v>239</v>
      </c>
      <c r="H372" s="15" t="s">
        <v>124</v>
      </c>
      <c r="I372" s="4" t="n">
        <v>1628</v>
      </c>
      <c r="J372" s="4" t="n">
        <v>50310</v>
      </c>
      <c r="K372" s="5" t="n">
        <v>30.9029484029484</v>
      </c>
    </row>
    <row r="373" customFormat="false" ht="13.5" hidden="false" customHeight="false" outlineLevel="0" collapsed="false">
      <c r="A373" s="2" t="n">
        <v>1594</v>
      </c>
      <c r="B373" s="15" t="s">
        <v>19</v>
      </c>
      <c r="C373" s="15" t="s">
        <v>20</v>
      </c>
      <c r="D373" s="3" t="n">
        <v>0.736111111111111</v>
      </c>
      <c r="E373" s="3" t="n">
        <v>0.809027777777778</v>
      </c>
      <c r="G373" s="1" t="s">
        <v>239</v>
      </c>
      <c r="H373" s="15" t="s">
        <v>104</v>
      </c>
      <c r="I373" s="4" t="n">
        <v>1321</v>
      </c>
      <c r="J373" s="4" t="n">
        <v>39110</v>
      </c>
      <c r="K373" s="5" t="n">
        <v>29.6063588190765</v>
      </c>
    </row>
    <row r="374" customFormat="false" ht="13.5" hidden="false" customHeight="false" outlineLevel="0" collapsed="false">
      <c r="A374" s="2" t="n">
        <v>1595</v>
      </c>
      <c r="B374" s="15" t="s">
        <v>19</v>
      </c>
      <c r="C374" s="15" t="s">
        <v>20</v>
      </c>
      <c r="D374" s="3" t="n">
        <v>0.736111111111111</v>
      </c>
      <c r="E374" s="3" t="n">
        <v>0.809027777777778</v>
      </c>
      <c r="G374" s="1" t="s">
        <v>239</v>
      </c>
      <c r="H374" s="15" t="s">
        <v>91</v>
      </c>
      <c r="I374" s="4" t="n">
        <v>1321</v>
      </c>
      <c r="J374" s="4" t="n">
        <v>46110</v>
      </c>
      <c r="K374" s="5" t="n">
        <v>34.9053747161242</v>
      </c>
    </row>
    <row r="375" customFormat="false" ht="13.5" hidden="false" customHeight="false" outlineLevel="0" collapsed="false">
      <c r="A375" s="2" t="n">
        <v>1596</v>
      </c>
      <c r="B375" s="15" t="s">
        <v>19</v>
      </c>
      <c r="C375" s="15" t="s">
        <v>122</v>
      </c>
      <c r="D375" s="3" t="n">
        <v>0.34375</v>
      </c>
      <c r="E375" s="3" t="n">
        <v>0.395833333333333</v>
      </c>
      <c r="G375" s="1" t="s">
        <v>240</v>
      </c>
      <c r="H375" s="15" t="s">
        <v>124</v>
      </c>
      <c r="I375" s="4" t="n">
        <v>1044</v>
      </c>
      <c r="J375" s="4" t="n">
        <v>32770</v>
      </c>
      <c r="K375" s="5" t="n">
        <v>31.3888888888889</v>
      </c>
    </row>
    <row r="376" customFormat="false" ht="13.5" hidden="false" customHeight="false" outlineLevel="0" collapsed="false">
      <c r="A376" s="2" t="n">
        <v>1597</v>
      </c>
      <c r="B376" s="15" t="s">
        <v>19</v>
      </c>
      <c r="C376" s="15" t="s">
        <v>122</v>
      </c>
      <c r="D376" s="3" t="n">
        <v>0.34375</v>
      </c>
      <c r="E376" s="3" t="n">
        <v>0.395833333333333</v>
      </c>
      <c r="G376" s="1" t="s">
        <v>240</v>
      </c>
      <c r="H376" s="15" t="s">
        <v>104</v>
      </c>
      <c r="I376" s="4" t="n">
        <v>883</v>
      </c>
      <c r="J376" s="4" t="n">
        <v>31570</v>
      </c>
      <c r="K376" s="5" t="n">
        <v>35.753114382786</v>
      </c>
    </row>
    <row r="377" customFormat="false" ht="13.5" hidden="false" customHeight="false" outlineLevel="0" collapsed="false">
      <c r="A377" s="2" t="n">
        <v>1598</v>
      </c>
      <c r="B377" s="15" t="s">
        <v>19</v>
      </c>
      <c r="C377" s="15" t="s">
        <v>122</v>
      </c>
      <c r="D377" s="3" t="n">
        <v>0.34375</v>
      </c>
      <c r="E377" s="3" t="n">
        <v>0.395833333333333</v>
      </c>
      <c r="G377" s="1" t="s">
        <v>240</v>
      </c>
      <c r="H377" s="15" t="s">
        <v>91</v>
      </c>
      <c r="I377" s="4" t="n">
        <v>883</v>
      </c>
      <c r="J377" s="4" t="n">
        <v>31670</v>
      </c>
      <c r="K377" s="5" t="n">
        <v>35.8663646659117</v>
      </c>
    </row>
    <row r="378" customFormat="false" ht="13.5" hidden="false" customHeight="false" outlineLevel="0" collapsed="false">
      <c r="A378" s="2" t="n">
        <v>1599</v>
      </c>
      <c r="B378" s="15" t="s">
        <v>19</v>
      </c>
      <c r="C378" s="15" t="s">
        <v>122</v>
      </c>
      <c r="D378" s="3" t="n">
        <v>0.34375</v>
      </c>
      <c r="E378" s="3" t="n">
        <v>0.395833333333333</v>
      </c>
      <c r="G378" s="1" t="s">
        <v>240</v>
      </c>
      <c r="H378" s="15" t="s">
        <v>41</v>
      </c>
      <c r="I378" s="4" t="n">
        <v>483</v>
      </c>
      <c r="J378" s="4" t="n">
        <v>17370</v>
      </c>
      <c r="K378" s="5" t="n">
        <v>35.9627329192547</v>
      </c>
    </row>
    <row r="379" customFormat="false" ht="13.5" hidden="false" customHeight="false" outlineLevel="0" collapsed="false">
      <c r="A379" s="2" t="n">
        <v>1600</v>
      </c>
      <c r="B379" s="15" t="s">
        <v>19</v>
      </c>
      <c r="C379" s="15" t="s">
        <v>122</v>
      </c>
      <c r="D379" s="3" t="n">
        <v>0.34375</v>
      </c>
      <c r="E379" s="3" t="n">
        <v>0.395833333333333</v>
      </c>
      <c r="G379" s="1" t="s">
        <v>240</v>
      </c>
      <c r="H379" s="15" t="s">
        <v>22</v>
      </c>
      <c r="I379" s="4" t="n">
        <v>483</v>
      </c>
      <c r="J379" s="4" t="n">
        <v>21170</v>
      </c>
      <c r="K379" s="5" t="n">
        <v>43.8302277432712</v>
      </c>
    </row>
    <row r="380" customFormat="false" ht="13.5" hidden="false" customHeight="false" outlineLevel="0" collapsed="false">
      <c r="A380" s="2" t="n">
        <v>1601</v>
      </c>
      <c r="B380" s="15" t="s">
        <v>19</v>
      </c>
      <c r="C380" s="15" t="s">
        <v>122</v>
      </c>
      <c r="D380" s="3" t="n">
        <v>0.34375</v>
      </c>
      <c r="E380" s="3" t="n">
        <v>0.395833333333333</v>
      </c>
      <c r="G380" s="1" t="s">
        <v>240</v>
      </c>
      <c r="H380" s="15" t="s">
        <v>85</v>
      </c>
      <c r="I380" s="4" t="n">
        <v>483</v>
      </c>
      <c r="J380" s="4" t="n">
        <v>23370</v>
      </c>
      <c r="K380" s="5" t="n">
        <v>48.3850931677019</v>
      </c>
    </row>
    <row r="381" customFormat="false" ht="13.5" hidden="false" customHeight="false" outlineLevel="0" collapsed="false">
      <c r="A381" s="2" t="n">
        <v>1602</v>
      </c>
      <c r="B381" s="15" t="s">
        <v>19</v>
      </c>
      <c r="C381" s="15" t="s">
        <v>122</v>
      </c>
      <c r="D381" s="3" t="n">
        <v>0.34375</v>
      </c>
      <c r="E381" s="3" t="n">
        <v>0.395833333333333</v>
      </c>
      <c r="G381" s="1" t="s">
        <v>240</v>
      </c>
      <c r="H381" s="15" t="s">
        <v>107</v>
      </c>
      <c r="I381" s="4" t="n">
        <v>483</v>
      </c>
      <c r="J381" s="4" t="n">
        <v>26870</v>
      </c>
      <c r="K381" s="5" t="n">
        <v>55.6314699792961</v>
      </c>
    </row>
    <row r="382" customFormat="false" ht="13.5" hidden="false" customHeight="false" outlineLevel="0" collapsed="false">
      <c r="A382" s="2" t="n">
        <v>1603</v>
      </c>
      <c r="B382" s="15" t="s">
        <v>19</v>
      </c>
      <c r="C382" s="15" t="s">
        <v>122</v>
      </c>
      <c r="D382" s="3" t="n">
        <v>0.34375</v>
      </c>
      <c r="E382" s="3" t="n">
        <v>0.395833333333333</v>
      </c>
      <c r="G382" s="1" t="s">
        <v>240</v>
      </c>
      <c r="H382" s="15" t="s">
        <v>233</v>
      </c>
      <c r="I382" s="4" t="n">
        <v>483</v>
      </c>
      <c r="J382" s="4" t="n">
        <v>28370</v>
      </c>
      <c r="K382" s="5" t="n">
        <v>58.7370600414079</v>
      </c>
    </row>
    <row r="383" customFormat="false" ht="13.5" hidden="false" customHeight="false" outlineLevel="0" collapsed="false">
      <c r="A383" s="2" t="n">
        <v>1604</v>
      </c>
      <c r="B383" s="15" t="s">
        <v>19</v>
      </c>
      <c r="C383" s="15" t="s">
        <v>122</v>
      </c>
      <c r="D383" s="3" t="n">
        <v>0.493055555555556</v>
      </c>
      <c r="E383" s="3" t="n">
        <v>0.545138888888889</v>
      </c>
      <c r="G383" s="1" t="s">
        <v>241</v>
      </c>
      <c r="H383" s="15" t="s">
        <v>124</v>
      </c>
      <c r="I383" s="4" t="n">
        <v>1044</v>
      </c>
      <c r="J383" s="4" t="n">
        <v>32770</v>
      </c>
      <c r="K383" s="5" t="n">
        <v>31.3888888888889</v>
      </c>
    </row>
    <row r="384" customFormat="false" ht="13.5" hidden="false" customHeight="false" outlineLevel="0" collapsed="false">
      <c r="A384" s="2" t="n">
        <v>1605</v>
      </c>
      <c r="B384" s="15" t="s">
        <v>19</v>
      </c>
      <c r="C384" s="15" t="s">
        <v>122</v>
      </c>
      <c r="D384" s="3" t="n">
        <v>0.493055555555556</v>
      </c>
      <c r="E384" s="3" t="n">
        <v>0.545138888888889</v>
      </c>
      <c r="G384" s="1" t="s">
        <v>241</v>
      </c>
      <c r="H384" s="15" t="s">
        <v>104</v>
      </c>
      <c r="I384" s="4" t="n">
        <v>883</v>
      </c>
      <c r="J384" s="4" t="n">
        <v>31570</v>
      </c>
      <c r="K384" s="5" t="n">
        <v>35.753114382786</v>
      </c>
    </row>
    <row r="385" customFormat="false" ht="13.5" hidden="false" customHeight="false" outlineLevel="0" collapsed="false">
      <c r="A385" s="2" t="n">
        <v>1606</v>
      </c>
      <c r="B385" s="15" t="s">
        <v>19</v>
      </c>
      <c r="C385" s="15" t="s">
        <v>122</v>
      </c>
      <c r="D385" s="3" t="n">
        <v>0.493055555555556</v>
      </c>
      <c r="E385" s="3" t="n">
        <v>0.545138888888889</v>
      </c>
      <c r="G385" s="1" t="s">
        <v>241</v>
      </c>
      <c r="H385" s="15" t="s">
        <v>91</v>
      </c>
      <c r="I385" s="4" t="n">
        <v>883</v>
      </c>
      <c r="J385" s="4" t="n">
        <v>31670</v>
      </c>
      <c r="K385" s="5" t="n">
        <v>35.8663646659117</v>
      </c>
    </row>
    <row r="386" customFormat="false" ht="13.5" hidden="false" customHeight="false" outlineLevel="0" collapsed="false">
      <c r="A386" s="2" t="n">
        <v>1607</v>
      </c>
      <c r="B386" s="15" t="s">
        <v>19</v>
      </c>
      <c r="C386" s="15" t="s">
        <v>122</v>
      </c>
      <c r="D386" s="3" t="n">
        <v>0.493055555555556</v>
      </c>
      <c r="E386" s="3" t="n">
        <v>0.545138888888889</v>
      </c>
      <c r="G386" s="1" t="s">
        <v>241</v>
      </c>
      <c r="H386" s="15" t="s">
        <v>41</v>
      </c>
      <c r="I386" s="4" t="n">
        <v>483</v>
      </c>
      <c r="J386" s="4" t="n">
        <v>17370</v>
      </c>
      <c r="K386" s="5" t="n">
        <v>35.9627329192547</v>
      </c>
    </row>
    <row r="387" customFormat="false" ht="13.5" hidden="false" customHeight="false" outlineLevel="0" collapsed="false">
      <c r="A387" s="2" t="n">
        <v>1608</v>
      </c>
      <c r="B387" s="15" t="s">
        <v>19</v>
      </c>
      <c r="C387" s="15" t="s">
        <v>122</v>
      </c>
      <c r="D387" s="3" t="n">
        <v>0.493055555555556</v>
      </c>
      <c r="E387" s="3" t="n">
        <v>0.545138888888889</v>
      </c>
      <c r="G387" s="1" t="s">
        <v>241</v>
      </c>
      <c r="H387" s="15" t="s">
        <v>22</v>
      </c>
      <c r="I387" s="4" t="n">
        <v>483</v>
      </c>
      <c r="J387" s="4" t="n">
        <v>18670</v>
      </c>
      <c r="K387" s="5" t="n">
        <v>38.6542443064182</v>
      </c>
    </row>
    <row r="388" customFormat="false" ht="13.5" hidden="false" customHeight="false" outlineLevel="0" collapsed="false">
      <c r="A388" s="2" t="n">
        <v>1609</v>
      </c>
      <c r="B388" s="15" t="s">
        <v>19</v>
      </c>
      <c r="C388" s="15" t="s">
        <v>122</v>
      </c>
      <c r="D388" s="3" t="n">
        <v>0.493055555555556</v>
      </c>
      <c r="E388" s="3" t="n">
        <v>0.545138888888889</v>
      </c>
      <c r="G388" s="1" t="s">
        <v>241</v>
      </c>
      <c r="H388" s="15" t="s">
        <v>85</v>
      </c>
      <c r="I388" s="4" t="n">
        <v>483</v>
      </c>
      <c r="J388" s="4" t="n">
        <v>21370</v>
      </c>
      <c r="K388" s="5" t="n">
        <v>44.2443064182195</v>
      </c>
    </row>
    <row r="389" customFormat="false" ht="13.5" hidden="false" customHeight="false" outlineLevel="0" collapsed="false">
      <c r="A389" s="2" t="n">
        <v>1610</v>
      </c>
      <c r="B389" s="15" t="s">
        <v>19</v>
      </c>
      <c r="C389" s="15" t="s">
        <v>122</v>
      </c>
      <c r="D389" s="3" t="n">
        <v>0.493055555555556</v>
      </c>
      <c r="E389" s="3" t="n">
        <v>0.545138888888889</v>
      </c>
      <c r="G389" s="1" t="s">
        <v>241</v>
      </c>
      <c r="H389" s="15" t="s">
        <v>107</v>
      </c>
      <c r="I389" s="4" t="n">
        <v>483</v>
      </c>
      <c r="J389" s="4" t="n">
        <v>25670</v>
      </c>
      <c r="K389" s="5" t="n">
        <v>53.1469979296066</v>
      </c>
    </row>
    <row r="390" customFormat="false" ht="13.5" hidden="false" customHeight="false" outlineLevel="0" collapsed="false">
      <c r="A390" s="2" t="n">
        <v>1611</v>
      </c>
      <c r="B390" s="15" t="s">
        <v>19</v>
      </c>
      <c r="C390" s="15" t="s">
        <v>122</v>
      </c>
      <c r="D390" s="3" t="n">
        <v>0.493055555555556</v>
      </c>
      <c r="E390" s="3" t="n">
        <v>0.545138888888889</v>
      </c>
      <c r="G390" s="1" t="s">
        <v>241</v>
      </c>
      <c r="H390" s="15" t="s">
        <v>233</v>
      </c>
      <c r="I390" s="4" t="n">
        <v>483</v>
      </c>
      <c r="J390" s="4" t="n">
        <v>27470</v>
      </c>
      <c r="K390" s="5" t="n">
        <v>56.8737060041408</v>
      </c>
    </row>
    <row r="391" customFormat="false" ht="13.5" hidden="false" customHeight="false" outlineLevel="0" collapsed="false">
      <c r="A391" s="2" t="n">
        <v>1612</v>
      </c>
      <c r="B391" s="15" t="s">
        <v>19</v>
      </c>
      <c r="C391" s="15" t="s">
        <v>122</v>
      </c>
      <c r="D391" s="3" t="n">
        <v>0.572916666666667</v>
      </c>
      <c r="E391" s="3" t="n">
        <v>0.618055555555556</v>
      </c>
      <c r="G391" s="1" t="s">
        <v>242</v>
      </c>
      <c r="H391" s="15" t="s">
        <v>124</v>
      </c>
      <c r="I391" s="4" t="n">
        <v>1044</v>
      </c>
      <c r="J391" s="4" t="n">
        <v>32770</v>
      </c>
      <c r="K391" s="5" t="n">
        <v>31.3888888888889</v>
      </c>
    </row>
    <row r="392" customFormat="false" ht="13.5" hidden="false" customHeight="false" outlineLevel="0" collapsed="false">
      <c r="A392" s="2" t="n">
        <v>1613</v>
      </c>
      <c r="B392" s="15" t="s">
        <v>19</v>
      </c>
      <c r="C392" s="15" t="s">
        <v>122</v>
      </c>
      <c r="D392" s="3" t="n">
        <v>0.572916666666667</v>
      </c>
      <c r="E392" s="3" t="n">
        <v>0.618055555555556</v>
      </c>
      <c r="G392" s="1" t="s">
        <v>242</v>
      </c>
      <c r="H392" s="15" t="s">
        <v>104</v>
      </c>
      <c r="I392" s="4" t="n">
        <v>883</v>
      </c>
      <c r="J392" s="4" t="n">
        <v>31570</v>
      </c>
      <c r="K392" s="5" t="n">
        <v>35.753114382786</v>
      </c>
    </row>
    <row r="393" customFormat="false" ht="13.5" hidden="false" customHeight="false" outlineLevel="0" collapsed="false">
      <c r="A393" s="2" t="n">
        <v>1614</v>
      </c>
      <c r="B393" s="15" t="s">
        <v>19</v>
      </c>
      <c r="C393" s="15" t="s">
        <v>122</v>
      </c>
      <c r="D393" s="3" t="n">
        <v>0.572916666666667</v>
      </c>
      <c r="E393" s="3" t="n">
        <v>0.618055555555556</v>
      </c>
      <c r="G393" s="1" t="s">
        <v>242</v>
      </c>
      <c r="H393" s="15" t="s">
        <v>91</v>
      </c>
      <c r="I393" s="4" t="n">
        <v>883</v>
      </c>
      <c r="J393" s="4" t="n">
        <v>31670</v>
      </c>
      <c r="K393" s="5" t="n">
        <v>35.8663646659117</v>
      </c>
    </row>
    <row r="394" customFormat="false" ht="13.5" hidden="false" customHeight="false" outlineLevel="0" collapsed="false">
      <c r="A394" s="2" t="n">
        <v>1615</v>
      </c>
      <c r="B394" s="15" t="s">
        <v>19</v>
      </c>
      <c r="C394" s="15" t="s">
        <v>122</v>
      </c>
      <c r="D394" s="3" t="n">
        <v>0.572916666666667</v>
      </c>
      <c r="E394" s="3" t="n">
        <v>0.618055555555556</v>
      </c>
      <c r="G394" s="1" t="s">
        <v>242</v>
      </c>
      <c r="H394" s="15" t="s">
        <v>22</v>
      </c>
      <c r="I394" s="4" t="n">
        <v>483</v>
      </c>
      <c r="J394" s="4" t="n">
        <v>19470</v>
      </c>
      <c r="K394" s="5" t="n">
        <v>40.3105590062112</v>
      </c>
    </row>
    <row r="395" customFormat="false" ht="13.5" hidden="false" customHeight="false" outlineLevel="0" collapsed="false">
      <c r="A395" s="2" t="n">
        <v>1616</v>
      </c>
      <c r="B395" s="15" t="s">
        <v>19</v>
      </c>
      <c r="C395" s="15" t="s">
        <v>122</v>
      </c>
      <c r="D395" s="3" t="n">
        <v>0.572916666666667</v>
      </c>
      <c r="E395" s="3" t="n">
        <v>0.618055555555556</v>
      </c>
      <c r="G395" s="1" t="s">
        <v>242</v>
      </c>
      <c r="H395" s="15" t="s">
        <v>85</v>
      </c>
      <c r="I395" s="4" t="n">
        <v>483</v>
      </c>
      <c r="J395" s="4" t="n">
        <v>21370</v>
      </c>
      <c r="K395" s="5" t="n">
        <v>44.2443064182195</v>
      </c>
    </row>
    <row r="396" customFormat="false" ht="13.5" hidden="false" customHeight="false" outlineLevel="0" collapsed="false">
      <c r="A396" s="2" t="n">
        <v>1617</v>
      </c>
      <c r="B396" s="15" t="s">
        <v>19</v>
      </c>
      <c r="C396" s="15" t="s">
        <v>122</v>
      </c>
      <c r="D396" s="3" t="n">
        <v>0.572916666666667</v>
      </c>
      <c r="E396" s="3" t="n">
        <v>0.618055555555556</v>
      </c>
      <c r="G396" s="1" t="s">
        <v>242</v>
      </c>
      <c r="H396" s="15" t="s">
        <v>107</v>
      </c>
      <c r="I396" s="4" t="n">
        <v>483</v>
      </c>
      <c r="J396" s="4" t="n">
        <v>25670</v>
      </c>
      <c r="K396" s="5" t="n">
        <v>53.1469979296066</v>
      </c>
    </row>
    <row r="397" customFormat="false" ht="13.5" hidden="false" customHeight="false" outlineLevel="0" collapsed="false">
      <c r="A397" s="2" t="n">
        <v>1618</v>
      </c>
      <c r="B397" s="15" t="s">
        <v>19</v>
      </c>
      <c r="C397" s="15" t="s">
        <v>122</v>
      </c>
      <c r="D397" s="3" t="n">
        <v>0.572916666666667</v>
      </c>
      <c r="E397" s="3" t="n">
        <v>0.618055555555556</v>
      </c>
      <c r="G397" s="1" t="s">
        <v>242</v>
      </c>
      <c r="H397" s="15" t="s">
        <v>233</v>
      </c>
      <c r="I397" s="4" t="n">
        <v>483</v>
      </c>
      <c r="J397" s="4" t="n">
        <v>27470</v>
      </c>
      <c r="K397" s="5" t="n">
        <v>56.8737060041408</v>
      </c>
    </row>
    <row r="398" customFormat="false" ht="13.5" hidden="false" customHeight="false" outlineLevel="0" collapsed="false">
      <c r="A398" s="2" t="n">
        <v>1619</v>
      </c>
      <c r="B398" s="15" t="s">
        <v>19</v>
      </c>
      <c r="C398" s="15" t="s">
        <v>122</v>
      </c>
      <c r="D398" s="3" t="n">
        <v>0.708333333333333</v>
      </c>
      <c r="E398" s="3" t="n">
        <v>0.753472222222222</v>
      </c>
      <c r="G398" s="1" t="s">
        <v>243</v>
      </c>
      <c r="H398" s="15" t="s">
        <v>124</v>
      </c>
      <c r="I398" s="4" t="n">
        <v>1044</v>
      </c>
      <c r="J398" s="4" t="n">
        <v>32770</v>
      </c>
      <c r="K398" s="5" t="n">
        <v>31.3888888888889</v>
      </c>
    </row>
    <row r="399" customFormat="false" ht="13.5" hidden="false" customHeight="false" outlineLevel="0" collapsed="false">
      <c r="A399" s="2" t="n">
        <v>1620</v>
      </c>
      <c r="B399" s="15" t="s">
        <v>19</v>
      </c>
      <c r="C399" s="15" t="s">
        <v>122</v>
      </c>
      <c r="D399" s="3" t="n">
        <v>0.708333333333333</v>
      </c>
      <c r="E399" s="3" t="n">
        <v>0.753472222222222</v>
      </c>
      <c r="G399" s="1" t="s">
        <v>243</v>
      </c>
      <c r="H399" s="15" t="s">
        <v>104</v>
      </c>
      <c r="I399" s="4" t="n">
        <v>883</v>
      </c>
      <c r="J399" s="4" t="n">
        <v>31570</v>
      </c>
      <c r="K399" s="5" t="n">
        <v>35.753114382786</v>
      </c>
    </row>
    <row r="400" customFormat="false" ht="13.5" hidden="false" customHeight="false" outlineLevel="0" collapsed="false">
      <c r="A400" s="2" t="n">
        <v>1621</v>
      </c>
      <c r="B400" s="15" t="s">
        <v>19</v>
      </c>
      <c r="C400" s="15" t="s">
        <v>122</v>
      </c>
      <c r="D400" s="3" t="n">
        <v>0.708333333333333</v>
      </c>
      <c r="E400" s="3" t="n">
        <v>0.753472222222222</v>
      </c>
      <c r="G400" s="1" t="s">
        <v>243</v>
      </c>
      <c r="H400" s="15" t="s">
        <v>91</v>
      </c>
      <c r="I400" s="4" t="n">
        <v>883</v>
      </c>
      <c r="J400" s="4" t="n">
        <v>31670</v>
      </c>
      <c r="K400" s="5" t="n">
        <v>35.8663646659117</v>
      </c>
    </row>
    <row r="401" customFormat="false" ht="13.5" hidden="false" customHeight="false" outlineLevel="0" collapsed="false">
      <c r="A401" s="2" t="n">
        <v>1622</v>
      </c>
      <c r="B401" s="15" t="s">
        <v>19</v>
      </c>
      <c r="C401" s="15" t="s">
        <v>122</v>
      </c>
      <c r="D401" s="3" t="n">
        <v>0.708333333333333</v>
      </c>
      <c r="E401" s="3" t="n">
        <v>0.753472222222222</v>
      </c>
      <c r="G401" s="1" t="s">
        <v>243</v>
      </c>
      <c r="H401" s="15" t="s">
        <v>41</v>
      </c>
      <c r="I401" s="4" t="n">
        <v>483</v>
      </c>
      <c r="J401" s="4" t="n">
        <v>13470</v>
      </c>
      <c r="K401" s="5" t="n">
        <v>27.888198757764</v>
      </c>
    </row>
    <row r="402" customFormat="false" ht="13.5" hidden="false" customHeight="false" outlineLevel="0" collapsed="false">
      <c r="A402" s="2" t="n">
        <v>1623</v>
      </c>
      <c r="B402" s="15" t="s">
        <v>19</v>
      </c>
      <c r="C402" s="15" t="s">
        <v>122</v>
      </c>
      <c r="D402" s="3" t="n">
        <v>0.708333333333333</v>
      </c>
      <c r="E402" s="3" t="n">
        <v>0.753472222222222</v>
      </c>
      <c r="G402" s="1" t="s">
        <v>243</v>
      </c>
      <c r="H402" s="15" t="s">
        <v>22</v>
      </c>
      <c r="I402" s="4" t="n">
        <v>483</v>
      </c>
      <c r="J402" s="4" t="n">
        <v>18670</v>
      </c>
      <c r="K402" s="5" t="n">
        <v>38.6542443064182</v>
      </c>
    </row>
    <row r="403" customFormat="false" ht="13.5" hidden="false" customHeight="false" outlineLevel="0" collapsed="false">
      <c r="A403" s="2" t="n">
        <v>1624</v>
      </c>
      <c r="B403" s="15" t="s">
        <v>19</v>
      </c>
      <c r="C403" s="15" t="s">
        <v>122</v>
      </c>
      <c r="D403" s="3" t="n">
        <v>0.708333333333333</v>
      </c>
      <c r="E403" s="3" t="n">
        <v>0.753472222222222</v>
      </c>
      <c r="G403" s="1" t="s">
        <v>243</v>
      </c>
      <c r="H403" s="15" t="s">
        <v>85</v>
      </c>
      <c r="I403" s="4" t="n">
        <v>483</v>
      </c>
      <c r="J403" s="4" t="n">
        <v>21370</v>
      </c>
      <c r="K403" s="5" t="n">
        <v>44.2443064182195</v>
      </c>
    </row>
    <row r="404" customFormat="false" ht="13.5" hidden="false" customHeight="false" outlineLevel="0" collapsed="false">
      <c r="A404" s="2" t="n">
        <v>1625</v>
      </c>
      <c r="B404" s="15" t="s">
        <v>19</v>
      </c>
      <c r="C404" s="15" t="s">
        <v>122</v>
      </c>
      <c r="D404" s="3" t="n">
        <v>0.708333333333333</v>
      </c>
      <c r="E404" s="3" t="n">
        <v>0.753472222222222</v>
      </c>
      <c r="G404" s="1" t="s">
        <v>243</v>
      </c>
      <c r="H404" s="15" t="s">
        <v>107</v>
      </c>
      <c r="I404" s="4" t="n">
        <v>483</v>
      </c>
      <c r="J404" s="4" t="n">
        <v>25670</v>
      </c>
      <c r="K404" s="5" t="n">
        <v>53.1469979296066</v>
      </c>
    </row>
    <row r="405" customFormat="false" ht="13.5" hidden="false" customHeight="false" outlineLevel="0" collapsed="false">
      <c r="A405" s="2" t="n">
        <v>1626</v>
      </c>
      <c r="B405" s="15" t="s">
        <v>19</v>
      </c>
      <c r="C405" s="15" t="s">
        <v>122</v>
      </c>
      <c r="D405" s="3" t="n">
        <v>0.708333333333333</v>
      </c>
      <c r="E405" s="3" t="n">
        <v>0.753472222222222</v>
      </c>
      <c r="G405" s="1" t="s">
        <v>243</v>
      </c>
      <c r="H405" s="15" t="s">
        <v>233</v>
      </c>
      <c r="I405" s="4" t="n">
        <v>483</v>
      </c>
      <c r="J405" s="4" t="n">
        <v>27470</v>
      </c>
      <c r="K405" s="5" t="n">
        <v>56.8737060041408</v>
      </c>
    </row>
    <row r="406" customFormat="false" ht="13.5" hidden="false" customHeight="false" outlineLevel="0" collapsed="false">
      <c r="A406" s="2" t="n">
        <v>1627</v>
      </c>
      <c r="B406" s="15" t="s">
        <v>19</v>
      </c>
      <c r="C406" s="15" t="s">
        <v>122</v>
      </c>
      <c r="D406" s="3" t="n">
        <v>0.822916666666667</v>
      </c>
      <c r="E406" s="3" t="n">
        <v>0.875</v>
      </c>
      <c r="G406" s="1" t="s">
        <v>244</v>
      </c>
      <c r="H406" s="15" t="s">
        <v>124</v>
      </c>
      <c r="I406" s="4" t="n">
        <v>1044</v>
      </c>
      <c r="J406" s="4" t="n">
        <v>32770</v>
      </c>
      <c r="K406" s="5" t="n">
        <v>31.3888888888889</v>
      </c>
    </row>
    <row r="407" customFormat="false" ht="13.5" hidden="false" customHeight="false" outlineLevel="0" collapsed="false">
      <c r="A407" s="2" t="n">
        <v>1628</v>
      </c>
      <c r="B407" s="15" t="s">
        <v>19</v>
      </c>
      <c r="C407" s="15" t="s">
        <v>122</v>
      </c>
      <c r="D407" s="3" t="n">
        <v>0.822916666666667</v>
      </c>
      <c r="E407" s="3" t="n">
        <v>0.875</v>
      </c>
      <c r="G407" s="1" t="s">
        <v>244</v>
      </c>
      <c r="H407" s="15" t="s">
        <v>104</v>
      </c>
      <c r="I407" s="4" t="n">
        <v>883</v>
      </c>
      <c r="J407" s="4" t="n">
        <v>31570</v>
      </c>
      <c r="K407" s="5" t="n">
        <v>35.753114382786</v>
      </c>
    </row>
    <row r="408" customFormat="false" ht="13.5" hidden="false" customHeight="false" outlineLevel="0" collapsed="false">
      <c r="A408" s="2" t="n">
        <v>1629</v>
      </c>
      <c r="B408" s="15" t="s">
        <v>19</v>
      </c>
      <c r="C408" s="15" t="s">
        <v>122</v>
      </c>
      <c r="D408" s="3" t="n">
        <v>0.822916666666667</v>
      </c>
      <c r="E408" s="3" t="n">
        <v>0.875</v>
      </c>
      <c r="G408" s="1" t="s">
        <v>244</v>
      </c>
      <c r="H408" s="15" t="s">
        <v>91</v>
      </c>
      <c r="I408" s="4" t="n">
        <v>883</v>
      </c>
      <c r="J408" s="4" t="n">
        <v>31670</v>
      </c>
      <c r="K408" s="5" t="n">
        <v>35.8663646659117</v>
      </c>
    </row>
    <row r="409" customFormat="false" ht="13.5" hidden="false" customHeight="false" outlineLevel="0" collapsed="false">
      <c r="A409" s="2" t="n">
        <v>1630</v>
      </c>
      <c r="B409" s="15" t="s">
        <v>19</v>
      </c>
      <c r="C409" s="15" t="s">
        <v>122</v>
      </c>
      <c r="D409" s="3" t="n">
        <v>0.822916666666667</v>
      </c>
      <c r="E409" s="3" t="n">
        <v>0.875</v>
      </c>
      <c r="G409" s="1" t="s">
        <v>244</v>
      </c>
      <c r="H409" s="15" t="s">
        <v>41</v>
      </c>
      <c r="I409" s="4" t="n">
        <v>483</v>
      </c>
      <c r="J409" s="4" t="n">
        <v>17370</v>
      </c>
      <c r="K409" s="5" t="n">
        <v>35.9627329192547</v>
      </c>
    </row>
    <row r="410" customFormat="false" ht="13.5" hidden="false" customHeight="false" outlineLevel="0" collapsed="false">
      <c r="A410" s="2" t="n">
        <v>1631</v>
      </c>
      <c r="B410" s="15" t="s">
        <v>19</v>
      </c>
      <c r="C410" s="15" t="s">
        <v>122</v>
      </c>
      <c r="D410" s="3" t="n">
        <v>0.822916666666667</v>
      </c>
      <c r="E410" s="3" t="n">
        <v>0.875</v>
      </c>
      <c r="G410" s="1" t="s">
        <v>244</v>
      </c>
      <c r="H410" s="15" t="s">
        <v>22</v>
      </c>
      <c r="I410" s="4" t="n">
        <v>483</v>
      </c>
      <c r="J410" s="4" t="n">
        <v>22270</v>
      </c>
      <c r="K410" s="5" t="n">
        <v>46.1076604554865</v>
      </c>
    </row>
    <row r="411" customFormat="false" ht="13.5" hidden="false" customHeight="false" outlineLevel="0" collapsed="false">
      <c r="A411" s="2" t="n">
        <v>1632</v>
      </c>
      <c r="B411" s="15" t="s">
        <v>19</v>
      </c>
      <c r="C411" s="15" t="s">
        <v>122</v>
      </c>
      <c r="D411" s="3" t="n">
        <v>0.822916666666667</v>
      </c>
      <c r="E411" s="3" t="n">
        <v>0.875</v>
      </c>
      <c r="G411" s="1" t="s">
        <v>244</v>
      </c>
      <c r="H411" s="15" t="s">
        <v>85</v>
      </c>
      <c r="I411" s="4" t="n">
        <v>483</v>
      </c>
      <c r="J411" s="4" t="n">
        <v>25470</v>
      </c>
      <c r="K411" s="5" t="n">
        <v>52.7329192546584</v>
      </c>
    </row>
    <row r="412" customFormat="false" ht="13.5" hidden="false" customHeight="false" outlineLevel="0" collapsed="false">
      <c r="A412" s="2" t="n">
        <v>1633</v>
      </c>
      <c r="B412" s="15" t="s">
        <v>19</v>
      </c>
      <c r="C412" s="15" t="s">
        <v>122</v>
      </c>
      <c r="D412" s="3" t="n">
        <v>0.822916666666667</v>
      </c>
      <c r="E412" s="3" t="n">
        <v>0.875</v>
      </c>
      <c r="G412" s="1" t="s">
        <v>244</v>
      </c>
      <c r="H412" s="15" t="s">
        <v>107</v>
      </c>
      <c r="I412" s="4" t="n">
        <v>483</v>
      </c>
      <c r="J412" s="4" t="n">
        <v>30670</v>
      </c>
      <c r="K412" s="5" t="n">
        <v>63.4989648033126</v>
      </c>
    </row>
    <row r="413" customFormat="false" ht="13.5" hidden="false" customHeight="false" outlineLevel="0" collapsed="false">
      <c r="A413" s="2" t="n">
        <v>1634</v>
      </c>
      <c r="B413" s="15" t="s">
        <v>19</v>
      </c>
      <c r="C413" s="15" t="s">
        <v>122</v>
      </c>
      <c r="D413" s="3" t="n">
        <v>0.822916666666667</v>
      </c>
      <c r="E413" s="3" t="n">
        <v>0.875</v>
      </c>
      <c r="G413" s="1" t="s">
        <v>244</v>
      </c>
      <c r="H413" s="15" t="s">
        <v>233</v>
      </c>
      <c r="I413" s="4" t="n">
        <v>483</v>
      </c>
      <c r="J413" s="4" t="n">
        <v>30770</v>
      </c>
      <c r="K413" s="5" t="n">
        <v>63.7060041407868</v>
      </c>
    </row>
    <row r="414" customFormat="false" ht="13.5" hidden="false" customHeight="false" outlineLevel="0" collapsed="false">
      <c r="A414" s="2" t="n">
        <v>1635</v>
      </c>
      <c r="B414" s="15" t="s">
        <v>19</v>
      </c>
      <c r="C414" s="15" t="s">
        <v>89</v>
      </c>
      <c r="D414" s="3" t="n">
        <v>0.315972222222222</v>
      </c>
      <c r="E414" s="3" t="n">
        <v>0.361111111111111</v>
      </c>
      <c r="G414" s="1" t="s">
        <v>245</v>
      </c>
      <c r="H414" s="15" t="s">
        <v>124</v>
      </c>
      <c r="I414" s="4" t="n">
        <v>786</v>
      </c>
      <c r="J414" s="4" t="n">
        <v>21230</v>
      </c>
      <c r="K414" s="5" t="n">
        <v>27.0101781170483</v>
      </c>
    </row>
    <row r="415" customFormat="false" ht="13.5" hidden="false" customHeight="false" outlineLevel="0" collapsed="false">
      <c r="A415" s="2" t="n">
        <v>1636</v>
      </c>
      <c r="B415" s="15" t="s">
        <v>19</v>
      </c>
      <c r="C415" s="15" t="s">
        <v>89</v>
      </c>
      <c r="D415" s="3" t="n">
        <v>0.315972222222222</v>
      </c>
      <c r="E415" s="3" t="n">
        <v>0.361111111111111</v>
      </c>
      <c r="G415" s="1" t="s">
        <v>245</v>
      </c>
      <c r="H415" s="15" t="s">
        <v>91</v>
      </c>
      <c r="I415" s="4" t="n">
        <v>689</v>
      </c>
      <c r="J415" s="4" t="n">
        <v>15630</v>
      </c>
      <c r="K415" s="5" t="n">
        <v>22.6850507982583</v>
      </c>
    </row>
    <row r="416" customFormat="false" ht="13.5" hidden="false" customHeight="false" outlineLevel="0" collapsed="false">
      <c r="A416" s="2" t="n">
        <v>1637</v>
      </c>
      <c r="B416" s="15" t="s">
        <v>19</v>
      </c>
      <c r="C416" s="15" t="s">
        <v>89</v>
      </c>
      <c r="D416" s="3" t="n">
        <v>0.315972222222222</v>
      </c>
      <c r="E416" s="3" t="n">
        <v>0.361111111111111</v>
      </c>
      <c r="G416" s="1" t="s">
        <v>245</v>
      </c>
      <c r="H416" s="15" t="s">
        <v>151</v>
      </c>
      <c r="I416" s="4" t="n">
        <v>979</v>
      </c>
      <c r="J416" s="4" t="n">
        <v>28530</v>
      </c>
      <c r="K416" s="5" t="n">
        <v>29.1419816138917</v>
      </c>
    </row>
    <row r="417" customFormat="false" ht="13.5" hidden="false" customHeight="false" outlineLevel="0" collapsed="false">
      <c r="A417" s="2" t="n">
        <v>1638</v>
      </c>
      <c r="B417" s="15" t="s">
        <v>19</v>
      </c>
      <c r="C417" s="15" t="s">
        <v>89</v>
      </c>
      <c r="D417" s="3" t="n">
        <v>0.315972222222222</v>
      </c>
      <c r="E417" s="3" t="n">
        <v>0.361111111111111</v>
      </c>
      <c r="G417" s="1" t="s">
        <v>245</v>
      </c>
      <c r="H417" s="15" t="s">
        <v>234</v>
      </c>
      <c r="I417" s="4" t="n">
        <v>882</v>
      </c>
      <c r="J417" s="4" t="n">
        <v>19730</v>
      </c>
      <c r="K417" s="5" t="n">
        <v>22.3696145124717</v>
      </c>
    </row>
    <row r="418" customFormat="false" ht="13.5" hidden="false" customHeight="false" outlineLevel="0" collapsed="false">
      <c r="A418" s="2" t="n">
        <v>1639</v>
      </c>
      <c r="B418" s="15" t="s">
        <v>19</v>
      </c>
      <c r="C418" s="15" t="s">
        <v>89</v>
      </c>
      <c r="D418" s="3" t="n">
        <v>0.315972222222222</v>
      </c>
      <c r="E418" s="3" t="n">
        <v>0.361111111111111</v>
      </c>
      <c r="G418" s="1" t="s">
        <v>245</v>
      </c>
      <c r="H418" s="15" t="s">
        <v>98</v>
      </c>
      <c r="I418" s="4" t="n">
        <v>882</v>
      </c>
      <c r="J418" s="4" t="n">
        <v>18530</v>
      </c>
      <c r="K418" s="5" t="n">
        <v>21.0090702947846</v>
      </c>
    </row>
    <row r="419" customFormat="false" ht="13.5" hidden="false" customHeight="false" outlineLevel="0" collapsed="false">
      <c r="A419" s="2" t="n">
        <v>1640</v>
      </c>
      <c r="B419" s="15" t="s">
        <v>19</v>
      </c>
      <c r="C419" s="15" t="s">
        <v>130</v>
      </c>
      <c r="D419" s="3" t="n">
        <v>0.333333333333333</v>
      </c>
      <c r="E419" s="3" t="n">
        <v>0.392361111111111</v>
      </c>
      <c r="G419" s="1" t="s">
        <v>246</v>
      </c>
      <c r="H419" s="15" t="s">
        <v>124</v>
      </c>
      <c r="I419" s="4" t="n">
        <v>1148</v>
      </c>
      <c r="J419" s="4" t="n">
        <v>29450</v>
      </c>
      <c r="K419" s="5" t="n">
        <v>25.6533101045296</v>
      </c>
    </row>
    <row r="420" customFormat="false" ht="13.5" hidden="false" customHeight="false" outlineLevel="0" collapsed="false">
      <c r="A420" s="2" t="n">
        <v>1641</v>
      </c>
      <c r="B420" s="15" t="s">
        <v>19</v>
      </c>
      <c r="C420" s="15" t="s">
        <v>130</v>
      </c>
      <c r="D420" s="3" t="n">
        <v>0.333333333333333</v>
      </c>
      <c r="E420" s="3" t="n">
        <v>0.392361111111111</v>
      </c>
      <c r="G420" s="1" t="s">
        <v>246</v>
      </c>
      <c r="H420" s="15" t="s">
        <v>91</v>
      </c>
      <c r="I420" s="4" t="n">
        <v>961</v>
      </c>
      <c r="J420" s="4" t="n">
        <v>23850</v>
      </c>
      <c r="K420" s="5" t="n">
        <v>24.8178980228928</v>
      </c>
    </row>
    <row r="421" customFormat="false" ht="13.5" hidden="false" customHeight="false" outlineLevel="0" collapsed="false">
      <c r="A421" s="2" t="n">
        <v>1642</v>
      </c>
      <c r="B421" s="15" t="s">
        <v>19</v>
      </c>
      <c r="C421" s="15" t="s">
        <v>130</v>
      </c>
      <c r="D421" s="3" t="n">
        <v>0.395833333333333</v>
      </c>
      <c r="E421" s="3" t="n">
        <v>0.454861111111111</v>
      </c>
      <c r="G421" s="1" t="s">
        <v>247</v>
      </c>
      <c r="H421" s="15" t="s">
        <v>124</v>
      </c>
      <c r="I421" s="4" t="n">
        <v>1148</v>
      </c>
      <c r="J421" s="4" t="n">
        <v>29450</v>
      </c>
      <c r="K421" s="5" t="n">
        <v>25.6533101045296</v>
      </c>
    </row>
    <row r="422" customFormat="false" ht="13.5" hidden="false" customHeight="false" outlineLevel="0" collapsed="false">
      <c r="A422" s="2" t="n">
        <v>1643</v>
      </c>
      <c r="B422" s="15" t="s">
        <v>19</v>
      </c>
      <c r="C422" s="15" t="s">
        <v>130</v>
      </c>
      <c r="D422" s="3" t="n">
        <v>0.395833333333333</v>
      </c>
      <c r="E422" s="3" t="n">
        <v>0.454861111111111</v>
      </c>
      <c r="G422" s="1" t="s">
        <v>247</v>
      </c>
      <c r="H422" s="15" t="s">
        <v>91</v>
      </c>
      <c r="I422" s="4" t="n">
        <v>961</v>
      </c>
      <c r="J422" s="4" t="n">
        <v>23850</v>
      </c>
      <c r="K422" s="5" t="n">
        <v>24.8178980228928</v>
      </c>
    </row>
    <row r="423" customFormat="false" ht="13.5" hidden="false" customHeight="false" outlineLevel="0" collapsed="false">
      <c r="A423" s="2" t="n">
        <v>1644</v>
      </c>
      <c r="B423" s="15" t="s">
        <v>19</v>
      </c>
      <c r="C423" s="15" t="s">
        <v>130</v>
      </c>
      <c r="D423" s="3" t="n">
        <v>0.506944444444444</v>
      </c>
      <c r="E423" s="3" t="n">
        <v>0.565972222222222</v>
      </c>
      <c r="G423" s="1" t="s">
        <v>248</v>
      </c>
      <c r="H423" s="15" t="s">
        <v>124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1645</v>
      </c>
      <c r="B424" s="15" t="s">
        <v>19</v>
      </c>
      <c r="C424" s="15" t="s">
        <v>130</v>
      </c>
      <c r="D424" s="3" t="n">
        <v>0.506944444444444</v>
      </c>
      <c r="E424" s="3" t="n">
        <v>0.565972222222222</v>
      </c>
      <c r="G424" s="1" t="s">
        <v>248</v>
      </c>
      <c r="H424" s="15" t="s">
        <v>91</v>
      </c>
      <c r="I424" s="4" t="n">
        <v>961</v>
      </c>
      <c r="J424" s="4" t="n">
        <v>21850</v>
      </c>
      <c r="K424" s="5" t="n">
        <v>22.7367325702393</v>
      </c>
    </row>
    <row r="425" customFormat="false" ht="13.5" hidden="false" customHeight="false" outlineLevel="0" collapsed="false">
      <c r="A425" s="2" t="n">
        <v>1646</v>
      </c>
      <c r="B425" s="15" t="s">
        <v>19</v>
      </c>
      <c r="C425" s="15" t="s">
        <v>130</v>
      </c>
      <c r="D425" s="3" t="n">
        <v>0.569444444444444</v>
      </c>
      <c r="E425" s="3" t="n">
        <v>0.628472222222222</v>
      </c>
      <c r="G425" s="1" t="s">
        <v>249</v>
      </c>
      <c r="H425" s="15" t="s">
        <v>124</v>
      </c>
      <c r="I425" s="4" t="n">
        <v>1148</v>
      </c>
      <c r="J425" s="4" t="n">
        <v>29450</v>
      </c>
      <c r="K425" s="5" t="n">
        <v>25.6533101045296</v>
      </c>
    </row>
    <row r="426" customFormat="false" ht="13.5" hidden="false" customHeight="false" outlineLevel="0" collapsed="false">
      <c r="A426" s="2" t="n">
        <v>1647</v>
      </c>
      <c r="B426" s="15" t="s">
        <v>19</v>
      </c>
      <c r="C426" s="15" t="s">
        <v>130</v>
      </c>
      <c r="D426" s="3" t="n">
        <v>0.569444444444444</v>
      </c>
      <c r="E426" s="3" t="n">
        <v>0.628472222222222</v>
      </c>
      <c r="G426" s="1" t="s">
        <v>249</v>
      </c>
      <c r="H426" s="15" t="s">
        <v>91</v>
      </c>
      <c r="I426" s="4" t="n">
        <v>961</v>
      </c>
      <c r="J426" s="4" t="n">
        <v>21850</v>
      </c>
      <c r="K426" s="5" t="n">
        <v>22.7367325702393</v>
      </c>
    </row>
    <row r="427" customFormat="false" ht="13.5" hidden="false" customHeight="false" outlineLevel="0" collapsed="false">
      <c r="A427" s="2" t="n">
        <v>1648</v>
      </c>
      <c r="B427" s="15" t="s">
        <v>19</v>
      </c>
      <c r="C427" s="15" t="s">
        <v>130</v>
      </c>
      <c r="D427" s="3" t="n">
        <v>0.607638888888889</v>
      </c>
      <c r="E427" s="3" t="n">
        <v>0.666666666666667</v>
      </c>
      <c r="G427" s="1" t="s">
        <v>250</v>
      </c>
      <c r="H427" s="15" t="s">
        <v>124</v>
      </c>
      <c r="I427" s="4" t="n">
        <v>1148</v>
      </c>
      <c r="J427" s="4" t="n">
        <v>29450</v>
      </c>
      <c r="K427" s="5" t="n">
        <v>25.6533101045296</v>
      </c>
    </row>
    <row r="428" customFormat="false" ht="13.5" hidden="false" customHeight="false" outlineLevel="0" collapsed="false">
      <c r="A428" s="2" t="n">
        <v>1649</v>
      </c>
      <c r="B428" s="15" t="s">
        <v>19</v>
      </c>
      <c r="C428" s="15" t="s">
        <v>130</v>
      </c>
      <c r="D428" s="3" t="n">
        <v>0.607638888888889</v>
      </c>
      <c r="E428" s="3" t="n">
        <v>0.666666666666667</v>
      </c>
      <c r="G428" s="1" t="s">
        <v>250</v>
      </c>
      <c r="H428" s="15" t="s">
        <v>91</v>
      </c>
      <c r="I428" s="4" t="n">
        <v>961</v>
      </c>
      <c r="J428" s="4" t="n">
        <v>19950</v>
      </c>
      <c r="K428" s="5" t="n">
        <v>20.7596253902185</v>
      </c>
    </row>
    <row r="429" customFormat="false" ht="13.5" hidden="false" customHeight="false" outlineLevel="0" collapsed="false">
      <c r="A429" s="2" t="n">
        <v>1650</v>
      </c>
      <c r="B429" s="15" t="s">
        <v>19</v>
      </c>
      <c r="C429" s="15" t="s">
        <v>130</v>
      </c>
      <c r="D429" s="3" t="n">
        <v>0.701388888888889</v>
      </c>
      <c r="E429" s="3" t="n">
        <v>0.760416666666667</v>
      </c>
      <c r="G429" s="1" t="s">
        <v>251</v>
      </c>
      <c r="H429" s="15" t="s">
        <v>124</v>
      </c>
      <c r="I429" s="4" t="n">
        <v>1148</v>
      </c>
      <c r="J429" s="4" t="n">
        <v>29450</v>
      </c>
      <c r="K429" s="5" t="n">
        <v>25.6533101045296</v>
      </c>
    </row>
    <row r="430" customFormat="false" ht="13.5" hidden="false" customHeight="false" outlineLevel="0" collapsed="false">
      <c r="A430" s="2" t="n">
        <v>1651</v>
      </c>
      <c r="B430" s="15" t="s">
        <v>19</v>
      </c>
      <c r="C430" s="15" t="s">
        <v>130</v>
      </c>
      <c r="D430" s="3" t="n">
        <v>0.701388888888889</v>
      </c>
      <c r="E430" s="3" t="n">
        <v>0.760416666666667</v>
      </c>
      <c r="G430" s="1" t="s">
        <v>251</v>
      </c>
      <c r="H430" s="15" t="s">
        <v>104</v>
      </c>
      <c r="I430" s="4" t="n">
        <v>961</v>
      </c>
      <c r="J430" s="4" t="n">
        <v>18850</v>
      </c>
      <c r="K430" s="5" t="n">
        <v>19.6149843912591</v>
      </c>
    </row>
    <row r="431" customFormat="false" ht="13.5" hidden="false" customHeight="false" outlineLevel="0" collapsed="false">
      <c r="A431" s="2" t="n">
        <v>1652</v>
      </c>
      <c r="B431" s="15" t="s">
        <v>19</v>
      </c>
      <c r="C431" s="15" t="s">
        <v>130</v>
      </c>
      <c r="D431" s="3" t="n">
        <v>0.701388888888889</v>
      </c>
      <c r="E431" s="3" t="n">
        <v>0.760416666666667</v>
      </c>
      <c r="G431" s="1" t="s">
        <v>251</v>
      </c>
      <c r="H431" s="15" t="s">
        <v>91</v>
      </c>
      <c r="I431" s="4" t="n">
        <v>961</v>
      </c>
      <c r="J431" s="4" t="n">
        <v>19150</v>
      </c>
      <c r="K431" s="5" t="n">
        <v>19.9271592091571</v>
      </c>
    </row>
    <row r="432" customFormat="false" ht="13.5" hidden="false" customHeight="false" outlineLevel="0" collapsed="false">
      <c r="A432" s="2" t="n">
        <v>1653</v>
      </c>
      <c r="B432" s="15" t="s">
        <v>19</v>
      </c>
      <c r="C432" s="15" t="s">
        <v>130</v>
      </c>
      <c r="D432" s="3" t="n">
        <v>0.701388888888889</v>
      </c>
      <c r="E432" s="3" t="n">
        <v>0.760416666666667</v>
      </c>
      <c r="G432" s="1" t="s">
        <v>251</v>
      </c>
      <c r="H432" s="15" t="s">
        <v>41</v>
      </c>
      <c r="I432" s="4" t="n">
        <v>561</v>
      </c>
      <c r="J432" s="4" t="n">
        <v>15150</v>
      </c>
      <c r="K432" s="5" t="n">
        <v>27.0053475935829</v>
      </c>
    </row>
    <row r="433" customFormat="false" ht="13.5" hidden="false" customHeight="false" outlineLevel="0" collapsed="false">
      <c r="A433" s="2" t="n">
        <v>1654</v>
      </c>
      <c r="B433" s="15" t="s">
        <v>19</v>
      </c>
      <c r="C433" s="15" t="s">
        <v>130</v>
      </c>
      <c r="D433" s="3" t="n">
        <v>0.701388888888889</v>
      </c>
      <c r="E433" s="3" t="n">
        <v>0.760416666666667</v>
      </c>
      <c r="G433" s="1" t="s">
        <v>251</v>
      </c>
      <c r="H433" s="15" t="s">
        <v>22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1655</v>
      </c>
      <c r="B434" s="15" t="s">
        <v>19</v>
      </c>
      <c r="C434" s="15" t="s">
        <v>130</v>
      </c>
      <c r="D434" s="3" t="n">
        <v>0.701388888888889</v>
      </c>
      <c r="E434" s="3" t="n">
        <v>0.760416666666667</v>
      </c>
      <c r="G434" s="1" t="s">
        <v>251</v>
      </c>
      <c r="H434" s="15" t="s">
        <v>85</v>
      </c>
      <c r="I434" s="4" t="n">
        <v>561</v>
      </c>
      <c r="J434" s="4" t="n">
        <v>16850</v>
      </c>
      <c r="K434" s="5" t="n">
        <v>30.0356506238859</v>
      </c>
    </row>
    <row r="435" customFormat="false" ht="13.5" hidden="false" customHeight="false" outlineLevel="0" collapsed="false">
      <c r="A435" s="2" t="n">
        <v>1656</v>
      </c>
      <c r="B435" s="15" t="s">
        <v>19</v>
      </c>
      <c r="C435" s="15" t="s">
        <v>130</v>
      </c>
      <c r="D435" s="3" t="n">
        <v>0.701388888888889</v>
      </c>
      <c r="E435" s="3" t="n">
        <v>0.760416666666667</v>
      </c>
      <c r="G435" s="1" t="s">
        <v>251</v>
      </c>
      <c r="H435" s="15" t="s">
        <v>107</v>
      </c>
      <c r="I435" s="4" t="n">
        <v>561</v>
      </c>
      <c r="J435" s="4" t="n">
        <v>17750</v>
      </c>
      <c r="K435" s="5" t="n">
        <v>31.6399286987522</v>
      </c>
    </row>
    <row r="436" customFormat="false" ht="13.5" hidden="false" customHeight="false" outlineLevel="0" collapsed="false">
      <c r="A436" s="2" t="n">
        <v>1657</v>
      </c>
      <c r="B436" s="15" t="s">
        <v>19</v>
      </c>
      <c r="C436" s="15" t="s">
        <v>130</v>
      </c>
      <c r="D436" s="3" t="n">
        <v>0.701388888888889</v>
      </c>
      <c r="E436" s="3" t="n">
        <v>0.760416666666667</v>
      </c>
      <c r="G436" s="1" t="s">
        <v>251</v>
      </c>
      <c r="H436" s="15" t="s">
        <v>233</v>
      </c>
      <c r="I436" s="4" t="n">
        <v>561</v>
      </c>
      <c r="J436" s="4" t="n">
        <v>18150</v>
      </c>
      <c r="K436" s="5" t="n">
        <v>32.3529411764706</v>
      </c>
    </row>
    <row r="437" customFormat="false" ht="13.5" hidden="false" customHeight="false" outlineLevel="0" collapsed="false">
      <c r="A437" s="2" t="n">
        <v>1658</v>
      </c>
      <c r="B437" s="15" t="s">
        <v>19</v>
      </c>
      <c r="C437" s="15" t="s">
        <v>130</v>
      </c>
      <c r="D437" s="3" t="n">
        <v>0.75</v>
      </c>
      <c r="E437" s="3" t="n">
        <v>0.809027777777778</v>
      </c>
      <c r="G437" s="1" t="s">
        <v>252</v>
      </c>
      <c r="H437" s="15" t="s">
        <v>124</v>
      </c>
      <c r="I437" s="4" t="n">
        <v>1148</v>
      </c>
      <c r="J437" s="4" t="n">
        <v>29450</v>
      </c>
      <c r="K437" s="5" t="n">
        <v>25.6533101045296</v>
      </c>
    </row>
    <row r="438" customFormat="false" ht="13.5" hidden="false" customHeight="false" outlineLevel="0" collapsed="false">
      <c r="A438" s="2" t="n">
        <v>1659</v>
      </c>
      <c r="B438" s="15" t="s">
        <v>19</v>
      </c>
      <c r="C438" s="15" t="s">
        <v>130</v>
      </c>
      <c r="D438" s="3" t="n">
        <v>0.75</v>
      </c>
      <c r="E438" s="3" t="n">
        <v>0.809027777777778</v>
      </c>
      <c r="G438" s="1" t="s">
        <v>252</v>
      </c>
      <c r="H438" s="15" t="s">
        <v>104</v>
      </c>
      <c r="I438" s="4" t="n">
        <v>961</v>
      </c>
      <c r="J438" s="4" t="n">
        <v>19550</v>
      </c>
      <c r="K438" s="5" t="n">
        <v>20.3433922996878</v>
      </c>
    </row>
    <row r="439" customFormat="false" ht="13.5" hidden="false" customHeight="false" outlineLevel="0" collapsed="false">
      <c r="A439" s="2" t="n">
        <v>1660</v>
      </c>
      <c r="B439" s="15" t="s">
        <v>19</v>
      </c>
      <c r="C439" s="15" t="s">
        <v>130</v>
      </c>
      <c r="D439" s="3" t="n">
        <v>0.75</v>
      </c>
      <c r="E439" s="3" t="n">
        <v>0.809027777777778</v>
      </c>
      <c r="G439" s="1" t="s">
        <v>252</v>
      </c>
      <c r="H439" s="15" t="s">
        <v>91</v>
      </c>
      <c r="I439" s="4" t="n">
        <v>961</v>
      </c>
      <c r="J439" s="4" t="n">
        <v>19850</v>
      </c>
      <c r="K439" s="5" t="n">
        <v>20.6555671175858</v>
      </c>
    </row>
    <row r="440" customFormat="false" ht="13.5" hidden="false" customHeight="false" outlineLevel="0" collapsed="false">
      <c r="A440" s="2" t="n">
        <v>1661</v>
      </c>
      <c r="B440" s="15" t="s">
        <v>19</v>
      </c>
      <c r="C440" s="15" t="s">
        <v>130</v>
      </c>
      <c r="D440" s="3" t="n">
        <v>0.75</v>
      </c>
      <c r="E440" s="3" t="n">
        <v>0.809027777777778</v>
      </c>
      <c r="G440" s="1" t="s">
        <v>252</v>
      </c>
      <c r="H440" s="15" t="s">
        <v>41</v>
      </c>
      <c r="I440" s="4" t="n">
        <v>561</v>
      </c>
      <c r="J440" s="4" t="n">
        <v>15150</v>
      </c>
      <c r="K440" s="5" t="n">
        <v>27.0053475935829</v>
      </c>
    </row>
    <row r="441" customFormat="false" ht="13.5" hidden="false" customHeight="false" outlineLevel="0" collapsed="false">
      <c r="A441" s="2" t="n">
        <v>1662</v>
      </c>
      <c r="B441" s="15" t="s">
        <v>19</v>
      </c>
      <c r="C441" s="15" t="s">
        <v>130</v>
      </c>
      <c r="D441" s="3" t="n">
        <v>0.75</v>
      </c>
      <c r="E441" s="3" t="n">
        <v>0.809027777777778</v>
      </c>
      <c r="G441" s="1" t="s">
        <v>252</v>
      </c>
      <c r="H441" s="15" t="s">
        <v>22</v>
      </c>
      <c r="I441" s="4" t="n">
        <v>561</v>
      </c>
      <c r="J441" s="4" t="n">
        <v>18850</v>
      </c>
      <c r="K441" s="5" t="n">
        <v>33.6007130124777</v>
      </c>
    </row>
    <row r="442" customFormat="false" ht="13.5" hidden="false" customHeight="false" outlineLevel="0" collapsed="false">
      <c r="A442" s="2" t="n">
        <v>1663</v>
      </c>
      <c r="B442" s="15" t="s">
        <v>19</v>
      </c>
      <c r="C442" s="15" t="s">
        <v>130</v>
      </c>
      <c r="D442" s="3" t="n">
        <v>0.75</v>
      </c>
      <c r="E442" s="3" t="n">
        <v>0.809027777777778</v>
      </c>
      <c r="G442" s="1" t="s">
        <v>252</v>
      </c>
      <c r="H442" s="15" t="s">
        <v>85</v>
      </c>
      <c r="I442" s="4" t="n">
        <v>561</v>
      </c>
      <c r="J442" s="4" t="n">
        <v>18950</v>
      </c>
      <c r="K442" s="5" t="n">
        <v>33.7789661319073</v>
      </c>
    </row>
    <row r="443" customFormat="false" ht="13.5" hidden="false" customHeight="false" outlineLevel="0" collapsed="false">
      <c r="A443" s="2" t="n">
        <v>1664</v>
      </c>
      <c r="B443" s="15" t="s">
        <v>19</v>
      </c>
      <c r="C443" s="15" t="s">
        <v>130</v>
      </c>
      <c r="D443" s="3" t="n">
        <v>0.75</v>
      </c>
      <c r="E443" s="3" t="n">
        <v>0.809027777777778</v>
      </c>
      <c r="G443" s="1" t="s">
        <v>252</v>
      </c>
      <c r="H443" s="15" t="s">
        <v>107</v>
      </c>
      <c r="I443" s="4" t="n">
        <v>561</v>
      </c>
      <c r="J443" s="4" t="n">
        <v>19050</v>
      </c>
      <c r="K443" s="5" t="n">
        <v>33.9572192513369</v>
      </c>
    </row>
    <row r="444" customFormat="false" ht="13.5" hidden="false" customHeight="false" outlineLevel="0" collapsed="false">
      <c r="A444" s="2" t="n">
        <v>1665</v>
      </c>
      <c r="B444" s="15" t="s">
        <v>19</v>
      </c>
      <c r="C444" s="15" t="s">
        <v>130</v>
      </c>
      <c r="D444" s="3" t="n">
        <v>0.75</v>
      </c>
      <c r="E444" s="3" t="n">
        <v>0.809027777777778</v>
      </c>
      <c r="G444" s="1" t="s">
        <v>252</v>
      </c>
      <c r="H444" s="15" t="s">
        <v>233</v>
      </c>
      <c r="I444" s="4" t="n">
        <v>561</v>
      </c>
      <c r="J444" s="4" t="n">
        <v>19150</v>
      </c>
      <c r="K444" s="5" t="n">
        <v>34.1354723707665</v>
      </c>
    </row>
    <row r="445" customFormat="false" ht="13.5" hidden="false" customHeight="false" outlineLevel="0" collapsed="false">
      <c r="A445" s="2" t="n">
        <v>1666</v>
      </c>
      <c r="B445" s="15" t="s">
        <v>19</v>
      </c>
      <c r="C445" s="15" t="s">
        <v>130</v>
      </c>
      <c r="D445" s="3" t="n">
        <v>0.791666666666667</v>
      </c>
      <c r="E445" s="3" t="n">
        <v>0.850694444444445</v>
      </c>
      <c r="G445" s="1" t="s">
        <v>253</v>
      </c>
      <c r="H445" s="15" t="s">
        <v>124</v>
      </c>
      <c r="I445" s="4" t="n">
        <v>1148</v>
      </c>
      <c r="J445" s="4" t="n">
        <v>29450</v>
      </c>
      <c r="K445" s="5" t="n">
        <v>25.6533101045296</v>
      </c>
    </row>
    <row r="446" customFormat="false" ht="13.5" hidden="false" customHeight="false" outlineLevel="0" collapsed="false">
      <c r="A446" s="2" t="n">
        <v>1667</v>
      </c>
      <c r="B446" s="15" t="s">
        <v>19</v>
      </c>
      <c r="C446" s="15" t="s">
        <v>130</v>
      </c>
      <c r="D446" s="3" t="n">
        <v>0.791666666666667</v>
      </c>
      <c r="E446" s="3" t="n">
        <v>0.850694444444445</v>
      </c>
      <c r="G446" s="1" t="s">
        <v>253</v>
      </c>
      <c r="H446" s="15" t="s">
        <v>104</v>
      </c>
      <c r="I446" s="4" t="n">
        <v>961</v>
      </c>
      <c r="J446" s="4" t="n">
        <v>18450</v>
      </c>
      <c r="K446" s="5" t="n">
        <v>19.1987513007284</v>
      </c>
    </row>
    <row r="447" customFormat="false" ht="13.5" hidden="false" customHeight="false" outlineLevel="0" collapsed="false">
      <c r="A447" s="2" t="n">
        <v>1668</v>
      </c>
      <c r="B447" s="15" t="s">
        <v>19</v>
      </c>
      <c r="C447" s="15" t="s">
        <v>130</v>
      </c>
      <c r="D447" s="3" t="n">
        <v>0.791666666666667</v>
      </c>
      <c r="E447" s="3" t="n">
        <v>0.850694444444445</v>
      </c>
      <c r="G447" s="1" t="s">
        <v>253</v>
      </c>
      <c r="H447" s="15" t="s">
        <v>91</v>
      </c>
      <c r="I447" s="4" t="n">
        <v>961</v>
      </c>
      <c r="J447" s="4" t="n">
        <v>18550</v>
      </c>
      <c r="K447" s="5" t="n">
        <v>19.3028095733611</v>
      </c>
    </row>
    <row r="448" customFormat="false" ht="13.5" hidden="false" customHeight="false" outlineLevel="0" collapsed="false">
      <c r="A448" s="2" t="n">
        <v>1669</v>
      </c>
      <c r="B448" s="15" t="s">
        <v>19</v>
      </c>
      <c r="C448" s="15" t="s">
        <v>130</v>
      </c>
      <c r="D448" s="3" t="n">
        <v>0.791666666666667</v>
      </c>
      <c r="E448" s="3" t="n">
        <v>0.850694444444445</v>
      </c>
      <c r="G448" s="1" t="s">
        <v>253</v>
      </c>
      <c r="H448" s="15" t="s">
        <v>41</v>
      </c>
      <c r="I448" s="4" t="n">
        <v>561</v>
      </c>
      <c r="J448" s="4" t="n">
        <v>15150</v>
      </c>
      <c r="K448" s="5" t="n">
        <v>27.0053475935829</v>
      </c>
    </row>
    <row r="449" customFormat="false" ht="13.5" hidden="false" customHeight="false" outlineLevel="0" collapsed="false">
      <c r="A449" s="2" t="n">
        <v>1670</v>
      </c>
      <c r="B449" s="15" t="s">
        <v>19</v>
      </c>
      <c r="C449" s="15" t="s">
        <v>130</v>
      </c>
      <c r="D449" s="3" t="n">
        <v>0.791666666666667</v>
      </c>
      <c r="E449" s="3" t="n">
        <v>0.850694444444445</v>
      </c>
      <c r="G449" s="1" t="s">
        <v>253</v>
      </c>
      <c r="H449" s="15" t="s">
        <v>22</v>
      </c>
      <c r="I449" s="4" t="n">
        <v>561</v>
      </c>
      <c r="J449" s="4" t="n">
        <v>16150</v>
      </c>
      <c r="K449" s="5" t="n">
        <v>28.7878787878788</v>
      </c>
    </row>
    <row r="450" customFormat="false" ht="13.5" hidden="false" customHeight="false" outlineLevel="0" collapsed="false">
      <c r="A450" s="2" t="n">
        <v>1671</v>
      </c>
      <c r="B450" s="15" t="s">
        <v>19</v>
      </c>
      <c r="C450" s="15" t="s">
        <v>130</v>
      </c>
      <c r="D450" s="3" t="n">
        <v>0.791666666666667</v>
      </c>
      <c r="E450" s="3" t="n">
        <v>0.850694444444445</v>
      </c>
      <c r="G450" s="1" t="s">
        <v>253</v>
      </c>
      <c r="H450" s="15" t="s">
        <v>85</v>
      </c>
      <c r="I450" s="4" t="n">
        <v>561</v>
      </c>
      <c r="J450" s="4" t="n">
        <v>16650</v>
      </c>
      <c r="K450" s="5" t="n">
        <v>29.6791443850267</v>
      </c>
    </row>
    <row r="451" customFormat="false" ht="13.5" hidden="false" customHeight="false" outlineLevel="0" collapsed="false">
      <c r="A451" s="2" t="n">
        <v>1672</v>
      </c>
      <c r="B451" s="15" t="s">
        <v>19</v>
      </c>
      <c r="C451" s="15" t="s">
        <v>130</v>
      </c>
      <c r="D451" s="3" t="n">
        <v>0.791666666666667</v>
      </c>
      <c r="E451" s="3" t="n">
        <v>0.850694444444445</v>
      </c>
      <c r="G451" s="1" t="s">
        <v>253</v>
      </c>
      <c r="H451" s="15" t="s">
        <v>107</v>
      </c>
      <c r="I451" s="4" t="n">
        <v>561</v>
      </c>
      <c r="J451" s="4" t="n">
        <v>17450</v>
      </c>
      <c r="K451" s="5" t="n">
        <v>31.1051693404635</v>
      </c>
    </row>
    <row r="452" customFormat="false" ht="13.5" hidden="false" customHeight="false" outlineLevel="0" collapsed="false">
      <c r="A452" s="2" t="n">
        <v>1673</v>
      </c>
      <c r="B452" s="15" t="s">
        <v>19</v>
      </c>
      <c r="C452" s="15" t="s">
        <v>130</v>
      </c>
      <c r="D452" s="3" t="n">
        <v>0.791666666666667</v>
      </c>
      <c r="E452" s="3" t="n">
        <v>0.850694444444445</v>
      </c>
      <c r="G452" s="1" t="s">
        <v>253</v>
      </c>
      <c r="H452" s="15" t="s">
        <v>233</v>
      </c>
      <c r="I452" s="4" t="n">
        <v>561</v>
      </c>
      <c r="J452" s="4" t="n">
        <v>17750</v>
      </c>
      <c r="K452" s="5" t="n">
        <v>31.6399286987522</v>
      </c>
    </row>
    <row r="453" customFormat="false" ht="13.5" hidden="false" customHeight="false" outlineLevel="0" collapsed="false">
      <c r="A453" s="2" t="n">
        <v>1674</v>
      </c>
      <c r="B453" s="15" t="s">
        <v>19</v>
      </c>
      <c r="C453" s="15" t="s">
        <v>130</v>
      </c>
      <c r="D453" s="3" t="n">
        <v>0.791666666666667</v>
      </c>
      <c r="E453" s="3" t="n">
        <v>0.850694444444445</v>
      </c>
      <c r="G453" s="1" t="s">
        <v>253</v>
      </c>
      <c r="H453" s="15" t="s">
        <v>151</v>
      </c>
      <c r="I453" s="4" t="n">
        <v>1522</v>
      </c>
      <c r="J453" s="4" t="n">
        <v>34650</v>
      </c>
      <c r="K453" s="5" t="n">
        <v>22.7660972404731</v>
      </c>
    </row>
    <row r="454" customFormat="false" ht="13.5" hidden="false" customHeight="false" outlineLevel="0" collapsed="false">
      <c r="A454" s="2" t="n">
        <v>1675</v>
      </c>
      <c r="B454" s="15" t="s">
        <v>19</v>
      </c>
      <c r="C454" s="15" t="s">
        <v>130</v>
      </c>
      <c r="D454" s="3" t="n">
        <v>0.791666666666667</v>
      </c>
      <c r="E454" s="3" t="n">
        <v>0.850694444444445</v>
      </c>
      <c r="G454" s="1" t="s">
        <v>253</v>
      </c>
      <c r="H454" s="15" t="s">
        <v>234</v>
      </c>
      <c r="I454" s="4" t="n">
        <v>1335</v>
      </c>
      <c r="J454" s="4" t="n">
        <v>20750</v>
      </c>
      <c r="K454" s="5" t="n">
        <v>15.5430711610487</v>
      </c>
    </row>
    <row r="455" customFormat="false" ht="13.5" hidden="false" customHeight="false" outlineLevel="0" collapsed="false">
      <c r="A455" s="2" t="n">
        <v>1676</v>
      </c>
      <c r="B455" s="15" t="s">
        <v>19</v>
      </c>
      <c r="C455" s="15" t="s">
        <v>130</v>
      </c>
      <c r="D455" s="3" t="n">
        <v>0.791666666666667</v>
      </c>
      <c r="E455" s="3" t="n">
        <v>0.850694444444445</v>
      </c>
      <c r="G455" s="1" t="s">
        <v>253</v>
      </c>
      <c r="H455" s="15" t="s">
        <v>98</v>
      </c>
      <c r="I455" s="4" t="n">
        <v>1335</v>
      </c>
      <c r="J455" s="4" t="n">
        <v>19750</v>
      </c>
      <c r="K455" s="5" t="n">
        <v>14.7940074906367</v>
      </c>
    </row>
    <row r="456" customFormat="false" ht="13.5" hidden="false" customHeight="false" outlineLevel="0" collapsed="false">
      <c r="A456" s="2" t="n">
        <v>1677</v>
      </c>
      <c r="B456" s="15" t="s">
        <v>19</v>
      </c>
      <c r="C456" s="15" t="s">
        <v>130</v>
      </c>
      <c r="D456" s="3" t="n">
        <v>0.833333333333333</v>
      </c>
      <c r="E456" s="3" t="n">
        <v>0.895833333333333</v>
      </c>
      <c r="G456" s="1" t="s">
        <v>254</v>
      </c>
      <c r="H456" s="15" t="s">
        <v>124</v>
      </c>
      <c r="I456" s="4" t="n">
        <v>1148</v>
      </c>
      <c r="J456" s="4" t="n">
        <v>29450</v>
      </c>
      <c r="K456" s="5" t="n">
        <v>25.6533101045296</v>
      </c>
    </row>
    <row r="457" customFormat="false" ht="13.5" hidden="false" customHeight="false" outlineLevel="0" collapsed="false">
      <c r="A457" s="2" t="n">
        <v>1678</v>
      </c>
      <c r="B457" s="15" t="s">
        <v>19</v>
      </c>
      <c r="C457" s="15" t="s">
        <v>130</v>
      </c>
      <c r="D457" s="3" t="n">
        <v>0.833333333333333</v>
      </c>
      <c r="E457" s="3" t="n">
        <v>0.895833333333333</v>
      </c>
      <c r="G457" s="1" t="s">
        <v>254</v>
      </c>
      <c r="H457" s="15" t="s">
        <v>104</v>
      </c>
      <c r="I457" s="4" t="n">
        <v>961</v>
      </c>
      <c r="J457" s="4" t="n">
        <v>18450</v>
      </c>
      <c r="K457" s="5" t="n">
        <v>19.1987513007284</v>
      </c>
    </row>
    <row r="458" customFormat="false" ht="13.5" hidden="false" customHeight="false" outlineLevel="0" collapsed="false">
      <c r="A458" s="2" t="n">
        <v>1679</v>
      </c>
      <c r="B458" s="15" t="s">
        <v>19</v>
      </c>
      <c r="C458" s="15" t="s">
        <v>130</v>
      </c>
      <c r="D458" s="3" t="n">
        <v>0.833333333333333</v>
      </c>
      <c r="E458" s="3" t="n">
        <v>0.895833333333333</v>
      </c>
      <c r="G458" s="1" t="s">
        <v>254</v>
      </c>
      <c r="H458" s="15" t="s">
        <v>91</v>
      </c>
      <c r="I458" s="4" t="n">
        <v>961</v>
      </c>
      <c r="J458" s="4" t="n">
        <v>18550</v>
      </c>
      <c r="K458" s="5" t="n">
        <v>19.3028095733611</v>
      </c>
    </row>
    <row r="459" customFormat="false" ht="13.5" hidden="false" customHeight="false" outlineLevel="0" collapsed="false">
      <c r="A459" s="2" t="n">
        <v>1680</v>
      </c>
      <c r="B459" s="15" t="s">
        <v>19</v>
      </c>
      <c r="C459" s="15" t="s">
        <v>130</v>
      </c>
      <c r="D459" s="3" t="n">
        <v>0.833333333333333</v>
      </c>
      <c r="E459" s="3" t="n">
        <v>0.895833333333333</v>
      </c>
      <c r="G459" s="1" t="s">
        <v>254</v>
      </c>
      <c r="H459" s="15" t="s">
        <v>41</v>
      </c>
      <c r="I459" s="4" t="n">
        <v>561</v>
      </c>
      <c r="J459" s="4" t="n">
        <v>13650</v>
      </c>
      <c r="K459" s="5" t="n">
        <v>24.331550802139</v>
      </c>
    </row>
    <row r="460" customFormat="false" ht="13.5" hidden="false" customHeight="false" outlineLevel="0" collapsed="false">
      <c r="A460" s="2" t="n">
        <v>1681</v>
      </c>
      <c r="B460" s="15" t="s">
        <v>19</v>
      </c>
      <c r="C460" s="15" t="s">
        <v>130</v>
      </c>
      <c r="D460" s="3" t="n">
        <v>0.833333333333333</v>
      </c>
      <c r="E460" s="3" t="n">
        <v>0.895833333333333</v>
      </c>
      <c r="G460" s="1" t="s">
        <v>254</v>
      </c>
      <c r="H460" s="15" t="s">
        <v>22</v>
      </c>
      <c r="I460" s="4" t="n">
        <v>561</v>
      </c>
      <c r="J460" s="4" t="n">
        <v>15450</v>
      </c>
      <c r="K460" s="5" t="n">
        <v>27.5401069518717</v>
      </c>
    </row>
    <row r="461" customFormat="false" ht="13.5" hidden="false" customHeight="false" outlineLevel="0" collapsed="false">
      <c r="A461" s="2" t="n">
        <v>1682</v>
      </c>
      <c r="B461" s="15" t="s">
        <v>19</v>
      </c>
      <c r="C461" s="15" t="s">
        <v>130</v>
      </c>
      <c r="D461" s="3" t="n">
        <v>0.833333333333333</v>
      </c>
      <c r="E461" s="3" t="n">
        <v>0.895833333333333</v>
      </c>
      <c r="G461" s="1" t="s">
        <v>254</v>
      </c>
      <c r="H461" s="15" t="s">
        <v>85</v>
      </c>
      <c r="I461" s="4" t="n">
        <v>561</v>
      </c>
      <c r="J461" s="4" t="n">
        <v>15550</v>
      </c>
      <c r="K461" s="5" t="n">
        <v>27.7183600713012</v>
      </c>
    </row>
    <row r="462" customFormat="false" ht="13.5" hidden="false" customHeight="false" outlineLevel="0" collapsed="false">
      <c r="A462" s="2" t="n">
        <v>1683</v>
      </c>
      <c r="B462" s="15" t="s">
        <v>19</v>
      </c>
      <c r="C462" s="15" t="s">
        <v>130</v>
      </c>
      <c r="D462" s="3" t="n">
        <v>0.833333333333333</v>
      </c>
      <c r="E462" s="3" t="n">
        <v>0.895833333333333</v>
      </c>
      <c r="G462" s="1" t="s">
        <v>254</v>
      </c>
      <c r="H462" s="15" t="s">
        <v>107</v>
      </c>
      <c r="I462" s="4" t="n">
        <v>561</v>
      </c>
      <c r="J462" s="4" t="n">
        <v>17450</v>
      </c>
      <c r="K462" s="5" t="n">
        <v>31.1051693404635</v>
      </c>
    </row>
    <row r="463" customFormat="false" ht="13.5" hidden="false" customHeight="false" outlineLevel="0" collapsed="false">
      <c r="A463" s="2" t="n">
        <v>1684</v>
      </c>
      <c r="B463" s="15" t="s">
        <v>19</v>
      </c>
      <c r="C463" s="15" t="s">
        <v>130</v>
      </c>
      <c r="D463" s="3" t="n">
        <v>0.833333333333333</v>
      </c>
      <c r="E463" s="3" t="n">
        <v>0.895833333333333</v>
      </c>
      <c r="G463" s="1" t="s">
        <v>254</v>
      </c>
      <c r="H463" s="15" t="s">
        <v>233</v>
      </c>
      <c r="I463" s="4" t="n">
        <v>561</v>
      </c>
      <c r="J463" s="4" t="n">
        <v>17750</v>
      </c>
      <c r="K463" s="5" t="n">
        <v>31.6399286987522</v>
      </c>
    </row>
    <row r="464" customFormat="false" ht="13.5" hidden="false" customHeight="false" outlineLevel="0" collapsed="false">
      <c r="A464" s="2" t="n">
        <v>1685</v>
      </c>
      <c r="B464" s="15" t="s">
        <v>19</v>
      </c>
      <c r="C464" s="15" t="s">
        <v>130</v>
      </c>
      <c r="D464" s="3" t="n">
        <v>0.833333333333333</v>
      </c>
      <c r="E464" s="3" t="n">
        <v>0.895833333333333</v>
      </c>
      <c r="G464" s="1" t="s">
        <v>254</v>
      </c>
      <c r="H464" s="15" t="s">
        <v>151</v>
      </c>
      <c r="I464" s="4" t="n">
        <v>1522</v>
      </c>
      <c r="J464" s="4" t="n">
        <v>34650</v>
      </c>
      <c r="K464" s="5" t="n">
        <v>22.7660972404731</v>
      </c>
    </row>
    <row r="465" customFormat="false" ht="13.5" hidden="false" customHeight="false" outlineLevel="0" collapsed="false">
      <c r="A465" s="2" t="n">
        <v>1686</v>
      </c>
      <c r="B465" s="15" t="s">
        <v>19</v>
      </c>
      <c r="C465" s="15" t="s">
        <v>130</v>
      </c>
      <c r="D465" s="3" t="n">
        <v>0.833333333333333</v>
      </c>
      <c r="E465" s="3" t="n">
        <v>0.895833333333333</v>
      </c>
      <c r="G465" s="1" t="s">
        <v>254</v>
      </c>
      <c r="H465" s="15" t="s">
        <v>234</v>
      </c>
      <c r="I465" s="4" t="n">
        <v>1335</v>
      </c>
      <c r="J465" s="4" t="n">
        <v>20750</v>
      </c>
      <c r="K465" s="5" t="n">
        <v>15.5430711610487</v>
      </c>
    </row>
    <row r="466" customFormat="false" ht="13.5" hidden="false" customHeight="false" outlineLevel="0" collapsed="false">
      <c r="A466" s="2" t="n">
        <v>1687</v>
      </c>
      <c r="B466" s="15" t="s">
        <v>19</v>
      </c>
      <c r="C466" s="15" t="s">
        <v>130</v>
      </c>
      <c r="D466" s="3" t="n">
        <v>0.833333333333333</v>
      </c>
      <c r="E466" s="3" t="n">
        <v>0.895833333333333</v>
      </c>
      <c r="G466" s="1" t="s">
        <v>254</v>
      </c>
      <c r="H466" s="15" t="s">
        <v>98</v>
      </c>
      <c r="I466" s="4" t="n">
        <v>1335</v>
      </c>
      <c r="J466" s="4" t="n">
        <v>19750</v>
      </c>
      <c r="K466" s="5" t="n">
        <v>14.7940074906367</v>
      </c>
    </row>
    <row r="467" customFormat="false" ht="13.5" hidden="false" customHeight="false" outlineLevel="0" collapsed="false">
      <c r="A467" s="2" t="n">
        <v>1688</v>
      </c>
      <c r="B467" s="15" t="s">
        <v>19</v>
      </c>
      <c r="C467" s="15" t="s">
        <v>142</v>
      </c>
      <c r="D467" s="3" t="n">
        <v>0.329861111111111</v>
      </c>
      <c r="E467" s="3" t="n">
        <v>0.392361111111111</v>
      </c>
      <c r="G467" s="1" t="s">
        <v>255</v>
      </c>
      <c r="H467" s="15" t="s">
        <v>124</v>
      </c>
      <c r="I467" s="4" t="n">
        <v>1150</v>
      </c>
      <c r="J467" s="4" t="n">
        <v>33640</v>
      </c>
      <c r="K467" s="5" t="n">
        <v>29.2521739130435</v>
      </c>
    </row>
    <row r="468" customFormat="false" ht="13.5" hidden="false" customHeight="false" outlineLevel="0" collapsed="false">
      <c r="A468" s="2" t="n">
        <v>1689</v>
      </c>
      <c r="B468" s="15" t="s">
        <v>19</v>
      </c>
      <c r="C468" s="15" t="s">
        <v>142</v>
      </c>
      <c r="D468" s="3" t="n">
        <v>0.329861111111111</v>
      </c>
      <c r="E468" s="3" t="n">
        <v>0.392361111111111</v>
      </c>
      <c r="G468" s="1" t="s">
        <v>255</v>
      </c>
      <c r="H468" s="15" t="s">
        <v>104</v>
      </c>
      <c r="I468" s="4" t="n">
        <v>962</v>
      </c>
      <c r="J468" s="4" t="n">
        <v>26840</v>
      </c>
      <c r="K468" s="5" t="n">
        <v>27.9002079002079</v>
      </c>
    </row>
    <row r="469" customFormat="false" ht="13.5" hidden="false" customHeight="false" outlineLevel="0" collapsed="false">
      <c r="A469" s="2" t="n">
        <v>1690</v>
      </c>
      <c r="B469" s="15" t="s">
        <v>19</v>
      </c>
      <c r="C469" s="15" t="s">
        <v>142</v>
      </c>
      <c r="D469" s="3" t="n">
        <v>0.329861111111111</v>
      </c>
      <c r="E469" s="3" t="n">
        <v>0.392361111111111</v>
      </c>
      <c r="G469" s="1" t="s">
        <v>255</v>
      </c>
      <c r="H469" s="15" t="s">
        <v>91</v>
      </c>
      <c r="I469" s="4" t="n">
        <v>962</v>
      </c>
      <c r="J469" s="4" t="n">
        <v>26840</v>
      </c>
      <c r="K469" s="5" t="n">
        <v>27.9002079002079</v>
      </c>
    </row>
    <row r="470" customFormat="false" ht="13.5" hidden="false" customHeight="false" outlineLevel="0" collapsed="false">
      <c r="A470" s="2" t="n">
        <v>1691</v>
      </c>
      <c r="B470" s="15" t="s">
        <v>19</v>
      </c>
      <c r="C470" s="15" t="s">
        <v>142</v>
      </c>
      <c r="D470" s="3" t="n">
        <v>0.572916666666667</v>
      </c>
      <c r="E470" s="3" t="n">
        <v>0.635416666666667</v>
      </c>
      <c r="G470" s="1" t="s">
        <v>256</v>
      </c>
      <c r="H470" s="15" t="s">
        <v>124</v>
      </c>
      <c r="I470" s="4" t="n">
        <v>1150</v>
      </c>
      <c r="J470" s="4" t="n">
        <v>33640</v>
      </c>
      <c r="K470" s="5" t="n">
        <v>29.2521739130435</v>
      </c>
    </row>
    <row r="471" customFormat="false" ht="13.5" hidden="false" customHeight="false" outlineLevel="0" collapsed="false">
      <c r="A471" s="2" t="n">
        <v>1692</v>
      </c>
      <c r="B471" s="15" t="s">
        <v>19</v>
      </c>
      <c r="C471" s="15" t="s">
        <v>142</v>
      </c>
      <c r="D471" s="3" t="n">
        <v>0.572916666666667</v>
      </c>
      <c r="E471" s="3" t="n">
        <v>0.635416666666667</v>
      </c>
      <c r="G471" s="1" t="s">
        <v>256</v>
      </c>
      <c r="H471" s="15" t="s">
        <v>104</v>
      </c>
      <c r="I471" s="4" t="n">
        <v>962</v>
      </c>
      <c r="J471" s="4" t="n">
        <v>25440</v>
      </c>
      <c r="K471" s="5" t="n">
        <v>26.4449064449064</v>
      </c>
    </row>
    <row r="472" customFormat="false" ht="13.5" hidden="false" customHeight="false" outlineLevel="0" collapsed="false">
      <c r="A472" s="2" t="n">
        <v>1693</v>
      </c>
      <c r="B472" s="15" t="s">
        <v>19</v>
      </c>
      <c r="C472" s="15" t="s">
        <v>142</v>
      </c>
      <c r="D472" s="3" t="n">
        <v>0.572916666666667</v>
      </c>
      <c r="E472" s="3" t="n">
        <v>0.635416666666667</v>
      </c>
      <c r="G472" s="1" t="s">
        <v>256</v>
      </c>
      <c r="H472" s="15" t="s">
        <v>91</v>
      </c>
      <c r="I472" s="4" t="n">
        <v>962</v>
      </c>
      <c r="J472" s="4" t="n">
        <v>25840</v>
      </c>
      <c r="K472" s="5" t="n">
        <v>26.8607068607069</v>
      </c>
    </row>
    <row r="473" customFormat="false" ht="13.5" hidden="false" customHeight="false" outlineLevel="0" collapsed="false">
      <c r="A473" s="2" t="n">
        <v>1694</v>
      </c>
      <c r="B473" s="15" t="s">
        <v>19</v>
      </c>
      <c r="C473" s="15" t="s">
        <v>142</v>
      </c>
      <c r="D473" s="3" t="n">
        <v>0.572916666666667</v>
      </c>
      <c r="E473" s="3" t="n">
        <v>0.635416666666667</v>
      </c>
      <c r="G473" s="1" t="s">
        <v>256</v>
      </c>
      <c r="H473" s="15" t="s">
        <v>85</v>
      </c>
      <c r="I473" s="4" t="n">
        <v>562</v>
      </c>
      <c r="J473" s="4" t="n">
        <v>21940</v>
      </c>
      <c r="K473" s="5" t="n">
        <v>39.0391459074733</v>
      </c>
    </row>
    <row r="474" customFormat="false" ht="13.5" hidden="false" customHeight="false" outlineLevel="0" collapsed="false">
      <c r="A474" s="2" t="n">
        <v>1695</v>
      </c>
      <c r="B474" s="15" t="s">
        <v>19</v>
      </c>
      <c r="C474" s="15" t="s">
        <v>142</v>
      </c>
      <c r="D474" s="3" t="n">
        <v>0.572916666666667</v>
      </c>
      <c r="E474" s="3" t="n">
        <v>0.635416666666667</v>
      </c>
      <c r="G474" s="1" t="s">
        <v>256</v>
      </c>
      <c r="H474" s="15" t="s">
        <v>107</v>
      </c>
      <c r="I474" s="4" t="n">
        <v>562</v>
      </c>
      <c r="J474" s="4" t="n">
        <v>21940</v>
      </c>
      <c r="K474" s="5" t="n">
        <v>39.0391459074733</v>
      </c>
    </row>
    <row r="475" customFormat="false" ht="13.5" hidden="false" customHeight="false" outlineLevel="0" collapsed="false">
      <c r="A475" s="2" t="n">
        <v>1696</v>
      </c>
      <c r="B475" s="15" t="s">
        <v>19</v>
      </c>
      <c r="C475" s="15" t="s">
        <v>142</v>
      </c>
      <c r="D475" s="3" t="n">
        <v>0.572916666666667</v>
      </c>
      <c r="E475" s="3" t="n">
        <v>0.635416666666667</v>
      </c>
      <c r="G475" s="1" t="s">
        <v>256</v>
      </c>
      <c r="H475" s="15" t="s">
        <v>233</v>
      </c>
      <c r="I475" s="4" t="n">
        <v>562</v>
      </c>
      <c r="J475" s="4" t="n">
        <v>21940</v>
      </c>
      <c r="K475" s="5" t="n">
        <v>39.0391459074733</v>
      </c>
    </row>
    <row r="476" customFormat="false" ht="13.5" hidden="false" customHeight="false" outlineLevel="0" collapsed="false">
      <c r="A476" s="2" t="n">
        <v>1697</v>
      </c>
      <c r="B476" s="15" t="s">
        <v>19</v>
      </c>
      <c r="C476" s="15" t="s">
        <v>142</v>
      </c>
      <c r="D476" s="3" t="n">
        <v>0.736111111111111</v>
      </c>
      <c r="E476" s="3" t="n">
        <v>0.798611111111111</v>
      </c>
      <c r="G476" s="1" t="s">
        <v>257</v>
      </c>
      <c r="H476" s="15" t="s">
        <v>124</v>
      </c>
      <c r="I476" s="4" t="n">
        <v>1150</v>
      </c>
      <c r="J476" s="4" t="n">
        <v>33640</v>
      </c>
      <c r="K476" s="5" t="n">
        <v>29.2521739130435</v>
      </c>
    </row>
    <row r="477" customFormat="false" ht="13.5" hidden="false" customHeight="false" outlineLevel="0" collapsed="false">
      <c r="A477" s="2" t="n">
        <v>1698</v>
      </c>
      <c r="B477" s="15" t="s">
        <v>19</v>
      </c>
      <c r="C477" s="15" t="s">
        <v>142</v>
      </c>
      <c r="D477" s="3" t="n">
        <v>0.736111111111111</v>
      </c>
      <c r="E477" s="3" t="n">
        <v>0.798611111111111</v>
      </c>
      <c r="G477" s="1" t="s">
        <v>257</v>
      </c>
      <c r="H477" s="15" t="s">
        <v>104</v>
      </c>
      <c r="I477" s="4" t="n">
        <v>962</v>
      </c>
      <c r="J477" s="4" t="n">
        <v>25440</v>
      </c>
      <c r="K477" s="5" t="n">
        <v>26.4449064449064</v>
      </c>
    </row>
    <row r="478" customFormat="false" ht="13.5" hidden="false" customHeight="false" outlineLevel="0" collapsed="false">
      <c r="A478" s="2" t="n">
        <v>1699</v>
      </c>
      <c r="B478" s="15" t="s">
        <v>19</v>
      </c>
      <c r="C478" s="15" t="s">
        <v>142</v>
      </c>
      <c r="D478" s="3" t="n">
        <v>0.736111111111111</v>
      </c>
      <c r="E478" s="3" t="n">
        <v>0.798611111111111</v>
      </c>
      <c r="G478" s="1" t="s">
        <v>257</v>
      </c>
      <c r="H478" s="15" t="s">
        <v>91</v>
      </c>
      <c r="I478" s="4" t="n">
        <v>962</v>
      </c>
      <c r="J478" s="4" t="n">
        <v>25640</v>
      </c>
      <c r="K478" s="5" t="n">
        <v>26.6528066528067</v>
      </c>
    </row>
    <row r="479" customFormat="false" ht="13.5" hidden="false" customHeight="false" outlineLevel="0" collapsed="false">
      <c r="A479" s="2" t="n">
        <v>1700</v>
      </c>
      <c r="B479" s="15" t="s">
        <v>19</v>
      </c>
      <c r="C479" s="15" t="s">
        <v>142</v>
      </c>
      <c r="D479" s="3" t="n">
        <v>0.736111111111111</v>
      </c>
      <c r="E479" s="3" t="n">
        <v>0.798611111111111</v>
      </c>
      <c r="G479" s="1" t="s">
        <v>257</v>
      </c>
      <c r="H479" s="15" t="s">
        <v>41</v>
      </c>
      <c r="I479" s="4" t="n">
        <v>562</v>
      </c>
      <c r="J479" s="4" t="n">
        <v>17440</v>
      </c>
      <c r="K479" s="5" t="n">
        <v>31.0320284697509</v>
      </c>
    </row>
    <row r="480" customFormat="false" ht="13.5" hidden="false" customHeight="false" outlineLevel="0" collapsed="false">
      <c r="A480" s="2" t="n">
        <v>1701</v>
      </c>
      <c r="B480" s="15" t="s">
        <v>19</v>
      </c>
      <c r="C480" s="15" t="s">
        <v>142</v>
      </c>
      <c r="D480" s="3" t="n">
        <v>0.736111111111111</v>
      </c>
      <c r="E480" s="3" t="n">
        <v>0.798611111111111</v>
      </c>
      <c r="G480" s="1" t="s">
        <v>257</v>
      </c>
      <c r="H480" s="15" t="s">
        <v>22</v>
      </c>
      <c r="I480" s="4" t="n">
        <v>562</v>
      </c>
      <c r="J480" s="4" t="n">
        <v>17440</v>
      </c>
      <c r="K480" s="5" t="n">
        <v>31.0320284697509</v>
      </c>
    </row>
    <row r="481" customFormat="false" ht="13.5" hidden="false" customHeight="false" outlineLevel="0" collapsed="false">
      <c r="A481" s="2" t="n">
        <v>1702</v>
      </c>
      <c r="B481" s="15" t="s">
        <v>19</v>
      </c>
      <c r="C481" s="15" t="s">
        <v>142</v>
      </c>
      <c r="D481" s="3" t="n">
        <v>0.736111111111111</v>
      </c>
      <c r="E481" s="3" t="n">
        <v>0.798611111111111</v>
      </c>
      <c r="G481" s="1" t="s">
        <v>257</v>
      </c>
      <c r="H481" s="15" t="s">
        <v>85</v>
      </c>
      <c r="I481" s="4" t="n">
        <v>562</v>
      </c>
      <c r="J481" s="4" t="n">
        <v>17440</v>
      </c>
      <c r="K481" s="5" t="n">
        <v>31.0320284697509</v>
      </c>
    </row>
    <row r="482" customFormat="false" ht="13.5" hidden="false" customHeight="false" outlineLevel="0" collapsed="false">
      <c r="A482" s="2" t="n">
        <v>1703</v>
      </c>
      <c r="B482" s="15" t="s">
        <v>19</v>
      </c>
      <c r="C482" s="15" t="s">
        <v>142</v>
      </c>
      <c r="D482" s="3" t="n">
        <v>0.736111111111111</v>
      </c>
      <c r="E482" s="3" t="n">
        <v>0.798611111111111</v>
      </c>
      <c r="G482" s="1" t="s">
        <v>257</v>
      </c>
      <c r="H482" s="15" t="s">
        <v>107</v>
      </c>
      <c r="I482" s="4" t="n">
        <v>562</v>
      </c>
      <c r="J482" s="4" t="n">
        <v>17740</v>
      </c>
      <c r="K482" s="5" t="n">
        <v>31.5658362989324</v>
      </c>
    </row>
    <row r="483" customFormat="false" ht="13.5" hidden="false" customHeight="false" outlineLevel="0" collapsed="false">
      <c r="A483" s="2" t="n">
        <v>1704</v>
      </c>
      <c r="B483" s="15" t="s">
        <v>19</v>
      </c>
      <c r="C483" s="15" t="s">
        <v>142</v>
      </c>
      <c r="D483" s="3" t="n">
        <v>0.736111111111111</v>
      </c>
      <c r="E483" s="3" t="n">
        <v>0.798611111111111</v>
      </c>
      <c r="G483" s="1" t="s">
        <v>257</v>
      </c>
      <c r="H483" s="15" t="s">
        <v>233</v>
      </c>
      <c r="I483" s="4" t="n">
        <v>562</v>
      </c>
      <c r="J483" s="4" t="n">
        <v>18740</v>
      </c>
      <c r="K483" s="5" t="n">
        <v>33.3451957295374</v>
      </c>
    </row>
    <row r="484" customFormat="false" ht="13.5" hidden="false" customHeight="false" outlineLevel="0" collapsed="false">
      <c r="A484" s="2" t="n">
        <v>1705</v>
      </c>
      <c r="B484" s="15" t="s">
        <v>19</v>
      </c>
      <c r="C484" s="15" t="s">
        <v>146</v>
      </c>
      <c r="D484" s="3" t="n">
        <v>0.333333333333333</v>
      </c>
      <c r="E484" s="3" t="n">
        <v>0.388888888888889</v>
      </c>
      <c r="G484" s="1" t="s">
        <v>258</v>
      </c>
      <c r="H484" s="15" t="s">
        <v>124</v>
      </c>
      <c r="I484" s="4" t="n">
        <v>1222</v>
      </c>
      <c r="J484" s="4" t="n">
        <v>36540</v>
      </c>
      <c r="K484" s="5" t="n">
        <v>29.9018003273322</v>
      </c>
    </row>
    <row r="485" customFormat="false" ht="13.5" hidden="false" customHeight="false" outlineLevel="0" collapsed="false">
      <c r="A485" s="2" t="n">
        <v>1706</v>
      </c>
      <c r="B485" s="15" t="s">
        <v>19</v>
      </c>
      <c r="C485" s="15" t="s">
        <v>146</v>
      </c>
      <c r="D485" s="3" t="n">
        <v>0.333333333333333</v>
      </c>
      <c r="E485" s="3" t="n">
        <v>0.388888888888889</v>
      </c>
      <c r="G485" s="1" t="s">
        <v>258</v>
      </c>
      <c r="H485" s="15" t="s">
        <v>104</v>
      </c>
      <c r="I485" s="4" t="n">
        <v>1016</v>
      </c>
      <c r="J485" s="4" t="n">
        <v>33840</v>
      </c>
      <c r="K485" s="5" t="n">
        <v>33.3070866141732</v>
      </c>
    </row>
    <row r="486" customFormat="false" ht="13.5" hidden="false" customHeight="false" outlineLevel="0" collapsed="false">
      <c r="A486" s="2" t="n">
        <v>1707</v>
      </c>
      <c r="B486" s="15" t="s">
        <v>19</v>
      </c>
      <c r="C486" s="15" t="s">
        <v>146</v>
      </c>
      <c r="D486" s="3" t="n">
        <v>0.333333333333333</v>
      </c>
      <c r="E486" s="3" t="n">
        <v>0.388888888888889</v>
      </c>
      <c r="G486" s="1" t="s">
        <v>258</v>
      </c>
      <c r="H486" s="15" t="s">
        <v>91</v>
      </c>
      <c r="I486" s="4" t="n">
        <v>1016</v>
      </c>
      <c r="J486" s="4" t="n">
        <v>35240</v>
      </c>
      <c r="K486" s="5" t="n">
        <v>34.6850393700787</v>
      </c>
    </row>
    <row r="487" customFormat="false" ht="13.5" hidden="false" customHeight="false" outlineLevel="0" collapsed="false">
      <c r="A487" s="2" t="n">
        <v>1708</v>
      </c>
      <c r="B487" s="15" t="s">
        <v>19</v>
      </c>
      <c r="C487" s="15" t="s">
        <v>146</v>
      </c>
      <c r="D487" s="3" t="n">
        <v>0.333333333333333</v>
      </c>
      <c r="E487" s="3" t="n">
        <v>0.388888888888889</v>
      </c>
      <c r="G487" s="1" t="s">
        <v>258</v>
      </c>
      <c r="H487" s="15" t="s">
        <v>85</v>
      </c>
      <c r="I487" s="4" t="n">
        <v>616</v>
      </c>
      <c r="J487" s="4" t="n">
        <v>28540</v>
      </c>
      <c r="K487" s="5" t="n">
        <v>46.3311688311688</v>
      </c>
    </row>
    <row r="488" customFormat="false" ht="13.5" hidden="false" customHeight="false" outlineLevel="0" collapsed="false">
      <c r="A488" s="2" t="n">
        <v>1709</v>
      </c>
      <c r="B488" s="15" t="s">
        <v>19</v>
      </c>
      <c r="C488" s="15" t="s">
        <v>146</v>
      </c>
      <c r="D488" s="3" t="n">
        <v>0.333333333333333</v>
      </c>
      <c r="E488" s="3" t="n">
        <v>0.388888888888889</v>
      </c>
      <c r="G488" s="1" t="s">
        <v>258</v>
      </c>
      <c r="H488" s="15" t="s">
        <v>107</v>
      </c>
      <c r="I488" s="4" t="n">
        <v>616</v>
      </c>
      <c r="J488" s="4" t="n">
        <v>28940</v>
      </c>
      <c r="K488" s="5" t="n">
        <v>46.9805194805195</v>
      </c>
    </row>
    <row r="489" customFormat="false" ht="13.5" hidden="false" customHeight="false" outlineLevel="0" collapsed="false">
      <c r="A489" s="2" t="n">
        <v>1710</v>
      </c>
      <c r="B489" s="15" t="s">
        <v>19</v>
      </c>
      <c r="C489" s="15" t="s">
        <v>146</v>
      </c>
      <c r="D489" s="3" t="n">
        <v>0.333333333333333</v>
      </c>
      <c r="E489" s="3" t="n">
        <v>0.388888888888889</v>
      </c>
      <c r="G489" s="1" t="s">
        <v>258</v>
      </c>
      <c r="H489" s="15" t="s">
        <v>233</v>
      </c>
      <c r="I489" s="4" t="n">
        <v>616</v>
      </c>
      <c r="J489" s="4" t="n">
        <v>30440</v>
      </c>
      <c r="K489" s="5" t="n">
        <v>49.4155844155844</v>
      </c>
    </row>
    <row r="490" customFormat="false" ht="13.5" hidden="false" customHeight="false" outlineLevel="0" collapsed="false">
      <c r="A490" s="2" t="n">
        <v>1711</v>
      </c>
      <c r="B490" s="15" t="s">
        <v>19</v>
      </c>
      <c r="C490" s="15" t="s">
        <v>146</v>
      </c>
      <c r="D490" s="3" t="n">
        <v>0.333333333333333</v>
      </c>
      <c r="E490" s="3" t="n">
        <v>0.388888888888889</v>
      </c>
      <c r="G490" s="1" t="s">
        <v>258</v>
      </c>
      <c r="H490" s="15" t="s">
        <v>151</v>
      </c>
      <c r="I490" s="4" t="n">
        <v>1633</v>
      </c>
      <c r="J490" s="4" t="n">
        <v>42040</v>
      </c>
      <c r="K490" s="5" t="n">
        <v>25.7440293937538</v>
      </c>
    </row>
    <row r="491" customFormat="false" ht="13.5" hidden="false" customHeight="false" outlineLevel="0" collapsed="false">
      <c r="A491" s="2" t="n">
        <v>1712</v>
      </c>
      <c r="B491" s="15" t="s">
        <v>19</v>
      </c>
      <c r="C491" s="15" t="s">
        <v>146</v>
      </c>
      <c r="D491" s="3" t="n">
        <v>0.333333333333333</v>
      </c>
      <c r="E491" s="3" t="n">
        <v>0.388888888888889</v>
      </c>
      <c r="G491" s="1" t="s">
        <v>258</v>
      </c>
      <c r="H491" s="15" t="s">
        <v>234</v>
      </c>
      <c r="I491" s="4" t="n">
        <v>1427</v>
      </c>
      <c r="J491" s="4" t="n">
        <v>35840</v>
      </c>
      <c r="K491" s="5" t="n">
        <v>25.1156271899089</v>
      </c>
    </row>
    <row r="492" customFormat="false" ht="13.5" hidden="false" customHeight="false" outlineLevel="0" collapsed="false">
      <c r="A492" s="2" t="n">
        <v>1713</v>
      </c>
      <c r="B492" s="15" t="s">
        <v>19</v>
      </c>
      <c r="C492" s="15" t="s">
        <v>146</v>
      </c>
      <c r="D492" s="3" t="n">
        <v>0.333333333333333</v>
      </c>
      <c r="E492" s="3" t="n">
        <v>0.388888888888889</v>
      </c>
      <c r="G492" s="1" t="s">
        <v>258</v>
      </c>
      <c r="H492" s="15" t="s">
        <v>98</v>
      </c>
      <c r="I492" s="4" t="n">
        <v>1427</v>
      </c>
      <c r="J492" s="4" t="n">
        <v>34040</v>
      </c>
      <c r="K492" s="5" t="n">
        <v>23.85423966363</v>
      </c>
    </row>
    <row r="493" customFormat="false" ht="13.5" hidden="false" customHeight="false" outlineLevel="0" collapsed="false">
      <c r="A493" s="2" t="n">
        <v>1714</v>
      </c>
      <c r="B493" s="15" t="s">
        <v>19</v>
      </c>
      <c r="C493" s="15" t="s">
        <v>146</v>
      </c>
      <c r="D493" s="3" t="n">
        <v>0.611111111111111</v>
      </c>
      <c r="E493" s="3" t="n">
        <v>0.666666666666667</v>
      </c>
      <c r="G493" s="1" t="s">
        <v>259</v>
      </c>
      <c r="H493" s="15" t="s">
        <v>124</v>
      </c>
      <c r="I493" s="4" t="n">
        <v>1222</v>
      </c>
      <c r="J493" s="4" t="n">
        <v>36540</v>
      </c>
      <c r="K493" s="5" t="n">
        <v>29.9018003273322</v>
      </c>
    </row>
    <row r="494" customFormat="false" ht="13.5" hidden="false" customHeight="false" outlineLevel="0" collapsed="false">
      <c r="A494" s="2" t="n">
        <v>1715</v>
      </c>
      <c r="B494" s="15" t="s">
        <v>19</v>
      </c>
      <c r="C494" s="15" t="s">
        <v>146</v>
      </c>
      <c r="D494" s="3" t="n">
        <v>0.611111111111111</v>
      </c>
      <c r="E494" s="3" t="n">
        <v>0.666666666666667</v>
      </c>
      <c r="G494" s="1" t="s">
        <v>259</v>
      </c>
      <c r="H494" s="15" t="s">
        <v>104</v>
      </c>
      <c r="I494" s="4" t="n">
        <v>1016</v>
      </c>
      <c r="J494" s="4" t="n">
        <v>35140</v>
      </c>
      <c r="K494" s="5" t="n">
        <v>34.5866141732283</v>
      </c>
    </row>
    <row r="495" customFormat="false" ht="13.5" hidden="false" customHeight="false" outlineLevel="0" collapsed="false">
      <c r="A495" s="2" t="n">
        <v>1716</v>
      </c>
      <c r="B495" s="15" t="s">
        <v>19</v>
      </c>
      <c r="C495" s="15" t="s">
        <v>146</v>
      </c>
      <c r="D495" s="3" t="n">
        <v>0.611111111111111</v>
      </c>
      <c r="E495" s="3" t="n">
        <v>0.666666666666667</v>
      </c>
      <c r="G495" s="1" t="s">
        <v>259</v>
      </c>
      <c r="H495" s="15" t="s">
        <v>91</v>
      </c>
      <c r="I495" s="4" t="n">
        <v>1016</v>
      </c>
      <c r="J495" s="4" t="n">
        <v>35240</v>
      </c>
      <c r="K495" s="5" t="n">
        <v>34.6850393700787</v>
      </c>
    </row>
    <row r="496" customFormat="false" ht="13.5" hidden="false" customHeight="false" outlineLevel="0" collapsed="false">
      <c r="A496" s="2" t="n">
        <v>1717</v>
      </c>
      <c r="B496" s="15" t="s">
        <v>19</v>
      </c>
      <c r="C496" s="15" t="s">
        <v>146</v>
      </c>
      <c r="D496" s="3" t="n">
        <v>0.611111111111111</v>
      </c>
      <c r="E496" s="3" t="n">
        <v>0.666666666666667</v>
      </c>
      <c r="G496" s="1" t="s">
        <v>259</v>
      </c>
      <c r="H496" s="15" t="s">
        <v>41</v>
      </c>
      <c r="I496" s="4" t="n">
        <v>616</v>
      </c>
      <c r="J496" s="4" t="n">
        <v>18840</v>
      </c>
      <c r="K496" s="5" t="n">
        <v>30.5844155844156</v>
      </c>
    </row>
    <row r="497" customFormat="false" ht="13.5" hidden="false" customHeight="false" outlineLevel="0" collapsed="false">
      <c r="A497" s="2" t="n">
        <v>1718</v>
      </c>
      <c r="B497" s="15" t="s">
        <v>19</v>
      </c>
      <c r="C497" s="15" t="s">
        <v>146</v>
      </c>
      <c r="D497" s="3" t="n">
        <v>0.611111111111111</v>
      </c>
      <c r="E497" s="3" t="n">
        <v>0.666666666666667</v>
      </c>
      <c r="G497" s="1" t="s">
        <v>259</v>
      </c>
      <c r="H497" s="15" t="s">
        <v>22</v>
      </c>
      <c r="I497" s="4" t="n">
        <v>616</v>
      </c>
      <c r="J497" s="4" t="n">
        <v>22240</v>
      </c>
      <c r="K497" s="5" t="n">
        <v>36.1038961038961</v>
      </c>
    </row>
    <row r="498" customFormat="false" ht="13.5" hidden="false" customHeight="false" outlineLevel="0" collapsed="false">
      <c r="A498" s="2" t="n">
        <v>1719</v>
      </c>
      <c r="B498" s="15" t="s">
        <v>19</v>
      </c>
      <c r="C498" s="15" t="s">
        <v>146</v>
      </c>
      <c r="D498" s="3" t="n">
        <v>0.611111111111111</v>
      </c>
      <c r="E498" s="3" t="n">
        <v>0.666666666666667</v>
      </c>
      <c r="G498" s="1" t="s">
        <v>259</v>
      </c>
      <c r="H498" s="15" t="s">
        <v>85</v>
      </c>
      <c r="I498" s="4" t="n">
        <v>616</v>
      </c>
      <c r="J498" s="4" t="n">
        <v>24940</v>
      </c>
      <c r="K498" s="5" t="n">
        <v>40.487012987013</v>
      </c>
    </row>
    <row r="499" customFormat="false" ht="13.5" hidden="false" customHeight="false" outlineLevel="0" collapsed="false">
      <c r="A499" s="2" t="n">
        <v>1720</v>
      </c>
      <c r="B499" s="15" t="s">
        <v>19</v>
      </c>
      <c r="C499" s="15" t="s">
        <v>146</v>
      </c>
      <c r="D499" s="3" t="n">
        <v>0.611111111111111</v>
      </c>
      <c r="E499" s="3" t="n">
        <v>0.666666666666667</v>
      </c>
      <c r="G499" s="1" t="s">
        <v>259</v>
      </c>
      <c r="H499" s="15" t="s">
        <v>107</v>
      </c>
      <c r="I499" s="4" t="n">
        <v>616</v>
      </c>
      <c r="J499" s="4" t="n">
        <v>29240</v>
      </c>
      <c r="K499" s="5" t="n">
        <v>47.4675324675325</v>
      </c>
    </row>
    <row r="500" customFormat="false" ht="13.5" hidden="false" customHeight="false" outlineLevel="0" collapsed="false">
      <c r="A500" s="2" t="n">
        <v>1721</v>
      </c>
      <c r="B500" s="15" t="s">
        <v>19</v>
      </c>
      <c r="C500" s="15" t="s">
        <v>146</v>
      </c>
      <c r="D500" s="3" t="n">
        <v>0.611111111111111</v>
      </c>
      <c r="E500" s="3" t="n">
        <v>0.666666666666667</v>
      </c>
      <c r="G500" s="1" t="s">
        <v>259</v>
      </c>
      <c r="H500" s="15" t="s">
        <v>233</v>
      </c>
      <c r="I500" s="4" t="n">
        <v>616</v>
      </c>
      <c r="J500" s="4" t="n">
        <v>31040</v>
      </c>
      <c r="K500" s="5" t="n">
        <v>50.3896103896104</v>
      </c>
    </row>
    <row r="501" customFormat="false" ht="13.5" hidden="false" customHeight="false" outlineLevel="0" collapsed="false">
      <c r="A501" s="2" t="n">
        <v>1722</v>
      </c>
      <c r="B501" s="15" t="s">
        <v>19</v>
      </c>
      <c r="C501" s="15" t="s">
        <v>146</v>
      </c>
      <c r="D501" s="3" t="n">
        <v>0.829861111111111</v>
      </c>
      <c r="E501" s="3" t="n">
        <v>0.888888888888889</v>
      </c>
      <c r="G501" s="1" t="s">
        <v>260</v>
      </c>
      <c r="H501" s="15" t="s">
        <v>124</v>
      </c>
      <c r="I501" s="4" t="n">
        <v>1222</v>
      </c>
      <c r="J501" s="4" t="n">
        <v>36540</v>
      </c>
      <c r="K501" s="5" t="n">
        <v>29.9018003273322</v>
      </c>
    </row>
    <row r="502" customFormat="false" ht="13.5" hidden="false" customHeight="false" outlineLevel="0" collapsed="false">
      <c r="A502" s="2" t="n">
        <v>1723</v>
      </c>
      <c r="B502" s="15" t="s">
        <v>19</v>
      </c>
      <c r="C502" s="15" t="s">
        <v>146</v>
      </c>
      <c r="D502" s="3" t="n">
        <v>0.829861111111111</v>
      </c>
      <c r="E502" s="3" t="n">
        <v>0.888888888888889</v>
      </c>
      <c r="G502" s="1" t="s">
        <v>260</v>
      </c>
      <c r="H502" s="15" t="s">
        <v>104</v>
      </c>
      <c r="I502" s="4" t="n">
        <v>1016</v>
      </c>
      <c r="J502" s="4" t="n">
        <v>33840</v>
      </c>
      <c r="K502" s="5" t="n">
        <v>33.3070866141732</v>
      </c>
    </row>
    <row r="503" customFormat="false" ht="13.5" hidden="false" customHeight="false" outlineLevel="0" collapsed="false">
      <c r="A503" s="2" t="n">
        <v>1724</v>
      </c>
      <c r="B503" s="15" t="s">
        <v>19</v>
      </c>
      <c r="C503" s="15" t="s">
        <v>146</v>
      </c>
      <c r="D503" s="3" t="n">
        <v>0.829861111111111</v>
      </c>
      <c r="E503" s="3" t="n">
        <v>0.888888888888889</v>
      </c>
      <c r="G503" s="1" t="s">
        <v>260</v>
      </c>
      <c r="H503" s="15" t="s">
        <v>91</v>
      </c>
      <c r="I503" s="4" t="n">
        <v>1016</v>
      </c>
      <c r="J503" s="4" t="n">
        <v>35240</v>
      </c>
      <c r="K503" s="5" t="n">
        <v>34.6850393700787</v>
      </c>
    </row>
    <row r="504" customFormat="false" ht="13.5" hidden="false" customHeight="false" outlineLevel="0" collapsed="false">
      <c r="A504" s="2" t="n">
        <v>1725</v>
      </c>
      <c r="B504" s="15" t="s">
        <v>19</v>
      </c>
      <c r="C504" s="15" t="s">
        <v>146</v>
      </c>
      <c r="D504" s="3" t="n">
        <v>0.829861111111111</v>
      </c>
      <c r="E504" s="3" t="n">
        <v>0.888888888888889</v>
      </c>
      <c r="G504" s="1" t="s">
        <v>260</v>
      </c>
      <c r="H504" s="15" t="s">
        <v>41</v>
      </c>
      <c r="I504" s="4" t="n">
        <v>616</v>
      </c>
      <c r="J504" s="4" t="n">
        <v>18440</v>
      </c>
      <c r="K504" s="5" t="n">
        <v>29.9350649350649</v>
      </c>
    </row>
    <row r="505" customFormat="false" ht="13.5" hidden="false" customHeight="false" outlineLevel="0" collapsed="false">
      <c r="A505" s="2" t="n">
        <v>1726</v>
      </c>
      <c r="B505" s="15" t="s">
        <v>19</v>
      </c>
      <c r="C505" s="15" t="s">
        <v>146</v>
      </c>
      <c r="D505" s="3" t="n">
        <v>0.829861111111111</v>
      </c>
      <c r="E505" s="3" t="n">
        <v>0.888888888888889</v>
      </c>
      <c r="G505" s="1" t="s">
        <v>260</v>
      </c>
      <c r="H505" s="15" t="s">
        <v>22</v>
      </c>
      <c r="I505" s="4" t="n">
        <v>616</v>
      </c>
      <c r="J505" s="4" t="n">
        <v>22940</v>
      </c>
      <c r="K505" s="5" t="n">
        <v>37.2402597402597</v>
      </c>
    </row>
    <row r="506" customFormat="false" ht="13.5" hidden="false" customHeight="false" outlineLevel="0" collapsed="false">
      <c r="A506" s="2" t="n">
        <v>1727</v>
      </c>
      <c r="B506" s="15" t="s">
        <v>19</v>
      </c>
      <c r="C506" s="15" t="s">
        <v>146</v>
      </c>
      <c r="D506" s="3" t="n">
        <v>0.829861111111111</v>
      </c>
      <c r="E506" s="3" t="n">
        <v>0.888888888888889</v>
      </c>
      <c r="G506" s="1" t="s">
        <v>260</v>
      </c>
      <c r="H506" s="15" t="s">
        <v>85</v>
      </c>
      <c r="I506" s="4" t="n">
        <v>616</v>
      </c>
      <c r="J506" s="4" t="n">
        <v>25240</v>
      </c>
      <c r="K506" s="5" t="n">
        <v>40.974025974026</v>
      </c>
    </row>
    <row r="507" customFormat="false" ht="13.5" hidden="false" customHeight="false" outlineLevel="0" collapsed="false">
      <c r="A507" s="2" t="n">
        <v>1728</v>
      </c>
      <c r="B507" s="15" t="s">
        <v>19</v>
      </c>
      <c r="C507" s="15" t="s">
        <v>146</v>
      </c>
      <c r="D507" s="3" t="n">
        <v>0.829861111111111</v>
      </c>
      <c r="E507" s="3" t="n">
        <v>0.888888888888889</v>
      </c>
      <c r="G507" s="1" t="s">
        <v>260</v>
      </c>
      <c r="H507" s="15" t="s">
        <v>107</v>
      </c>
      <c r="I507" s="4" t="n">
        <v>616</v>
      </c>
      <c r="J507" s="4" t="n">
        <v>28940</v>
      </c>
      <c r="K507" s="5" t="n">
        <v>46.9805194805195</v>
      </c>
    </row>
    <row r="508" customFormat="false" ht="13.5" hidden="false" customHeight="false" outlineLevel="0" collapsed="false">
      <c r="A508" s="2" t="n">
        <v>1729</v>
      </c>
      <c r="B508" s="15" t="s">
        <v>19</v>
      </c>
      <c r="C508" s="15" t="s">
        <v>146</v>
      </c>
      <c r="D508" s="3" t="n">
        <v>0.829861111111111</v>
      </c>
      <c r="E508" s="3" t="n">
        <v>0.888888888888889</v>
      </c>
      <c r="G508" s="1" t="s">
        <v>260</v>
      </c>
      <c r="H508" s="15" t="s">
        <v>233</v>
      </c>
      <c r="I508" s="4" t="n">
        <v>616</v>
      </c>
      <c r="J508" s="4" t="n">
        <v>30440</v>
      </c>
      <c r="K508" s="5" t="n">
        <v>49.4155844155844</v>
      </c>
    </row>
    <row r="509" customFormat="false" ht="13.5" hidden="false" customHeight="false" outlineLevel="0" collapsed="false">
      <c r="A509" s="2" t="n">
        <v>1730</v>
      </c>
      <c r="B509" s="15" t="s">
        <v>19</v>
      </c>
      <c r="C509" s="15" t="s">
        <v>25</v>
      </c>
      <c r="D509" s="3" t="n">
        <v>0.298611111111111</v>
      </c>
      <c r="E509" s="3" t="n">
        <v>0.392361111111111</v>
      </c>
      <c r="G509" s="1" t="s">
        <v>351</v>
      </c>
      <c r="H509" s="15" t="s">
        <v>124</v>
      </c>
      <c r="I509" s="4" t="n">
        <v>2018</v>
      </c>
      <c r="J509" s="4" t="n">
        <v>44460</v>
      </c>
      <c r="K509" s="5" t="n">
        <v>22.0317145688801</v>
      </c>
    </row>
    <row r="510" customFormat="false" ht="13.5" hidden="false" customHeight="false" outlineLevel="0" collapsed="false">
      <c r="A510" s="2" t="n">
        <v>1731</v>
      </c>
      <c r="B510" s="15" t="s">
        <v>19</v>
      </c>
      <c r="C510" s="15" t="s">
        <v>25</v>
      </c>
      <c r="D510" s="3" t="n">
        <v>0.298611111111111</v>
      </c>
      <c r="E510" s="3" t="n">
        <v>0.392361111111111</v>
      </c>
      <c r="G510" s="1" t="s">
        <v>351</v>
      </c>
      <c r="H510" s="15" t="s">
        <v>104</v>
      </c>
      <c r="I510" s="4" t="n">
        <v>1613</v>
      </c>
      <c r="J510" s="4" t="n">
        <v>36760</v>
      </c>
      <c r="K510" s="5" t="n">
        <v>22.7898326100434</v>
      </c>
    </row>
    <row r="511" customFormat="false" ht="13.5" hidden="false" customHeight="false" outlineLevel="0" collapsed="false">
      <c r="A511" s="2" t="n">
        <v>1732</v>
      </c>
      <c r="B511" s="15" t="s">
        <v>19</v>
      </c>
      <c r="C511" s="15" t="s">
        <v>25</v>
      </c>
      <c r="D511" s="3" t="n">
        <v>0.298611111111111</v>
      </c>
      <c r="E511" s="3" t="n">
        <v>0.392361111111111</v>
      </c>
      <c r="G511" s="1" t="s">
        <v>351</v>
      </c>
      <c r="H511" s="15" t="s">
        <v>91</v>
      </c>
      <c r="I511" s="4" t="n">
        <v>1613</v>
      </c>
      <c r="J511" s="4" t="n">
        <v>40060</v>
      </c>
      <c r="K511" s="5" t="n">
        <v>24.8357098574086</v>
      </c>
    </row>
    <row r="512" customFormat="false" ht="13.5" hidden="false" customHeight="false" outlineLevel="0" collapsed="false">
      <c r="A512" s="2" t="n">
        <v>1733</v>
      </c>
      <c r="B512" s="15" t="s">
        <v>19</v>
      </c>
      <c r="C512" s="15" t="s">
        <v>25</v>
      </c>
      <c r="D512" s="3" t="n">
        <v>0.298611111111111</v>
      </c>
      <c r="E512" s="3" t="n">
        <v>0.392361111111111</v>
      </c>
      <c r="G512" s="1" t="s">
        <v>351</v>
      </c>
      <c r="H512" s="15" t="s">
        <v>151</v>
      </c>
      <c r="I512" s="4" t="n">
        <v>2827</v>
      </c>
      <c r="J512" s="4" t="n">
        <v>54860</v>
      </c>
      <c r="K512" s="5" t="n">
        <v>19.4057304563141</v>
      </c>
    </row>
    <row r="513" customFormat="false" ht="13.5" hidden="false" customHeight="false" outlineLevel="0" collapsed="false">
      <c r="A513" s="2" t="n">
        <v>1734</v>
      </c>
      <c r="B513" s="15" t="s">
        <v>19</v>
      </c>
      <c r="C513" s="15" t="s">
        <v>25</v>
      </c>
      <c r="D513" s="3" t="n">
        <v>0.364583333333333</v>
      </c>
      <c r="E513" s="3" t="n">
        <v>0.465277777777778</v>
      </c>
      <c r="G513" s="1" t="s">
        <v>261</v>
      </c>
      <c r="H513" s="15" t="s">
        <v>124</v>
      </c>
      <c r="I513" s="4" t="n">
        <v>2018</v>
      </c>
      <c r="J513" s="4" t="n">
        <v>48260</v>
      </c>
      <c r="K513" s="5" t="n">
        <v>23.9147670961348</v>
      </c>
    </row>
    <row r="514" customFormat="false" ht="13.5" hidden="false" customHeight="false" outlineLevel="0" collapsed="false">
      <c r="A514" s="2" t="n">
        <v>1735</v>
      </c>
      <c r="B514" s="15" t="s">
        <v>19</v>
      </c>
      <c r="C514" s="15" t="s">
        <v>25</v>
      </c>
      <c r="D514" s="3" t="n">
        <v>0.364583333333333</v>
      </c>
      <c r="E514" s="3" t="n">
        <v>0.465277777777778</v>
      </c>
      <c r="G514" s="1" t="s">
        <v>261</v>
      </c>
      <c r="H514" s="15" t="s">
        <v>104</v>
      </c>
      <c r="I514" s="4" t="n">
        <v>1613</v>
      </c>
      <c r="J514" s="4" t="n">
        <v>40360</v>
      </c>
      <c r="K514" s="5" t="n">
        <v>25.0216986980781</v>
      </c>
    </row>
    <row r="515" customFormat="false" ht="13.5" hidden="false" customHeight="false" outlineLevel="0" collapsed="false">
      <c r="A515" s="2" t="n">
        <v>1736</v>
      </c>
      <c r="B515" s="15" t="s">
        <v>19</v>
      </c>
      <c r="C515" s="15" t="s">
        <v>25</v>
      </c>
      <c r="D515" s="3" t="n">
        <v>0.364583333333333</v>
      </c>
      <c r="E515" s="3" t="n">
        <v>0.465277777777778</v>
      </c>
      <c r="G515" s="1" t="s">
        <v>261</v>
      </c>
      <c r="H515" s="15" t="s">
        <v>91</v>
      </c>
      <c r="I515" s="4" t="n">
        <v>1613</v>
      </c>
      <c r="J515" s="4" t="n">
        <v>43360</v>
      </c>
      <c r="K515" s="5" t="n">
        <v>26.8815871047737</v>
      </c>
    </row>
    <row r="516" customFormat="false" ht="13.5" hidden="false" customHeight="false" outlineLevel="0" collapsed="false">
      <c r="A516" s="2" t="n">
        <v>1737</v>
      </c>
      <c r="B516" s="15" t="s">
        <v>19</v>
      </c>
      <c r="C516" s="15" t="s">
        <v>25</v>
      </c>
      <c r="D516" s="3" t="n">
        <v>0.607638888888889</v>
      </c>
      <c r="E516" s="3" t="n">
        <v>0.708333333333333</v>
      </c>
      <c r="G516" s="1" t="s">
        <v>263</v>
      </c>
      <c r="H516" s="15" t="s">
        <v>124</v>
      </c>
      <c r="I516" s="4" t="n">
        <v>2018</v>
      </c>
      <c r="J516" s="4" t="n">
        <v>44460</v>
      </c>
      <c r="K516" s="5" t="n">
        <v>22.0317145688801</v>
      </c>
    </row>
    <row r="517" customFormat="false" ht="13.5" hidden="false" customHeight="false" outlineLevel="0" collapsed="false">
      <c r="A517" s="2" t="n">
        <v>1738</v>
      </c>
      <c r="B517" s="15" t="s">
        <v>19</v>
      </c>
      <c r="C517" s="15" t="s">
        <v>25</v>
      </c>
      <c r="D517" s="3" t="n">
        <v>0.607638888888889</v>
      </c>
      <c r="E517" s="3" t="n">
        <v>0.708333333333333</v>
      </c>
      <c r="G517" s="1" t="s">
        <v>263</v>
      </c>
      <c r="H517" s="15" t="s">
        <v>104</v>
      </c>
      <c r="I517" s="4" t="n">
        <v>1613</v>
      </c>
      <c r="J517" s="4" t="n">
        <v>33660</v>
      </c>
      <c r="K517" s="5" t="n">
        <v>20.8679479231246</v>
      </c>
    </row>
    <row r="518" customFormat="false" ht="13.5" hidden="false" customHeight="false" outlineLevel="0" collapsed="false">
      <c r="A518" s="2" t="n">
        <v>1739</v>
      </c>
      <c r="B518" s="15" t="s">
        <v>19</v>
      </c>
      <c r="C518" s="15" t="s">
        <v>25</v>
      </c>
      <c r="D518" s="3" t="n">
        <v>0.607638888888889</v>
      </c>
      <c r="E518" s="3" t="n">
        <v>0.708333333333333</v>
      </c>
      <c r="G518" s="1" t="s">
        <v>263</v>
      </c>
      <c r="H518" s="15" t="s">
        <v>91</v>
      </c>
      <c r="I518" s="4" t="n">
        <v>1613</v>
      </c>
      <c r="J518" s="4" t="n">
        <v>40060</v>
      </c>
      <c r="K518" s="5" t="n">
        <v>24.8357098574086</v>
      </c>
    </row>
    <row r="519" customFormat="false" ht="13.5" hidden="false" customHeight="false" outlineLevel="0" collapsed="false">
      <c r="A519" s="2" t="n">
        <v>1740</v>
      </c>
      <c r="B519" s="15" t="s">
        <v>19</v>
      </c>
      <c r="C519" s="15" t="s">
        <v>25</v>
      </c>
      <c r="D519" s="3" t="n">
        <v>0.607638888888889</v>
      </c>
      <c r="E519" s="3" t="n">
        <v>0.708333333333333</v>
      </c>
      <c r="G519" s="1" t="s">
        <v>263</v>
      </c>
      <c r="H519" s="15" t="s">
        <v>151</v>
      </c>
      <c r="I519" s="4" t="n">
        <v>2827</v>
      </c>
      <c r="J519" s="4" t="n">
        <v>54860</v>
      </c>
      <c r="K519" s="5" t="n">
        <v>19.4057304563141</v>
      </c>
    </row>
    <row r="520" customFormat="false" ht="13.5" hidden="false" customHeight="false" outlineLevel="0" collapsed="false">
      <c r="A520" s="2" t="n">
        <v>1741</v>
      </c>
      <c r="B520" s="15" t="s">
        <v>19</v>
      </c>
      <c r="C520" s="15" t="s">
        <v>25</v>
      </c>
      <c r="D520" s="3" t="n">
        <v>0.607638888888889</v>
      </c>
      <c r="E520" s="3" t="n">
        <v>0.708333333333333</v>
      </c>
      <c r="G520" s="1" t="s">
        <v>263</v>
      </c>
      <c r="H520" s="15" t="s">
        <v>234</v>
      </c>
      <c r="I520" s="4" t="n">
        <v>2422</v>
      </c>
      <c r="J520" s="4" t="n">
        <v>48860</v>
      </c>
      <c r="K520" s="5" t="n">
        <v>20.1734104046243</v>
      </c>
    </row>
    <row r="521" customFormat="false" ht="13.5" hidden="false" customHeight="false" outlineLevel="0" collapsed="false">
      <c r="A521" s="2" t="n">
        <v>1742</v>
      </c>
      <c r="B521" s="15" t="s">
        <v>19</v>
      </c>
      <c r="C521" s="15" t="s">
        <v>25</v>
      </c>
      <c r="D521" s="3" t="n">
        <v>0.625</v>
      </c>
      <c r="E521" s="3" t="n">
        <v>0.725694444444445</v>
      </c>
      <c r="G521" s="1" t="s">
        <v>264</v>
      </c>
      <c r="H521" s="15" t="s">
        <v>124</v>
      </c>
      <c r="I521" s="4" t="n">
        <v>2018</v>
      </c>
      <c r="J521" s="4" t="n">
        <v>44460</v>
      </c>
      <c r="K521" s="5" t="n">
        <v>22.0317145688801</v>
      </c>
    </row>
    <row r="522" customFormat="false" ht="13.5" hidden="false" customHeight="false" outlineLevel="0" collapsed="false">
      <c r="A522" s="2" t="n">
        <v>1743</v>
      </c>
      <c r="B522" s="15" t="s">
        <v>19</v>
      </c>
      <c r="C522" s="15" t="s">
        <v>25</v>
      </c>
      <c r="D522" s="3" t="n">
        <v>0.625</v>
      </c>
      <c r="E522" s="3" t="n">
        <v>0.725694444444445</v>
      </c>
      <c r="G522" s="1" t="s">
        <v>264</v>
      </c>
      <c r="H522" s="15" t="s">
        <v>104</v>
      </c>
      <c r="I522" s="4" t="n">
        <v>1613</v>
      </c>
      <c r="J522" s="4" t="n">
        <v>27960</v>
      </c>
      <c r="K522" s="5" t="n">
        <v>17.334159950403</v>
      </c>
    </row>
    <row r="523" customFormat="false" ht="13.5" hidden="false" customHeight="false" outlineLevel="0" collapsed="false">
      <c r="A523" s="2" t="n">
        <v>1744</v>
      </c>
      <c r="B523" s="15" t="s">
        <v>19</v>
      </c>
      <c r="C523" s="15" t="s">
        <v>25</v>
      </c>
      <c r="D523" s="3" t="n">
        <v>0.625</v>
      </c>
      <c r="E523" s="3" t="n">
        <v>0.725694444444445</v>
      </c>
      <c r="G523" s="1" t="s">
        <v>264</v>
      </c>
      <c r="H523" s="15" t="s">
        <v>91</v>
      </c>
      <c r="I523" s="4" t="n">
        <v>1613</v>
      </c>
      <c r="J523" s="4" t="n">
        <v>40060</v>
      </c>
      <c r="K523" s="5" t="n">
        <v>24.8357098574086</v>
      </c>
    </row>
    <row r="524" customFormat="false" ht="13.5" hidden="false" customHeight="false" outlineLevel="0" collapsed="false">
      <c r="A524" s="2" t="n">
        <v>1745</v>
      </c>
      <c r="B524" s="15" t="s">
        <v>19</v>
      </c>
      <c r="C524" s="15" t="s">
        <v>25</v>
      </c>
      <c r="D524" s="3" t="n">
        <v>0.625</v>
      </c>
      <c r="E524" s="3" t="n">
        <v>0.725694444444445</v>
      </c>
      <c r="G524" s="1" t="s">
        <v>264</v>
      </c>
      <c r="H524" s="15" t="s">
        <v>85</v>
      </c>
      <c r="I524" s="4" t="n">
        <v>1213</v>
      </c>
      <c r="J524" s="4" t="n">
        <v>23860</v>
      </c>
      <c r="K524" s="5" t="n">
        <v>19.6702390766694</v>
      </c>
    </row>
    <row r="525" customFormat="false" ht="13.5" hidden="false" customHeight="false" outlineLevel="0" collapsed="false">
      <c r="A525" s="2" t="n">
        <v>1746</v>
      </c>
      <c r="B525" s="15" t="s">
        <v>19</v>
      </c>
      <c r="C525" s="15" t="s">
        <v>25</v>
      </c>
      <c r="D525" s="3" t="n">
        <v>0.625</v>
      </c>
      <c r="E525" s="3" t="n">
        <v>0.725694444444445</v>
      </c>
      <c r="G525" s="1" t="s">
        <v>264</v>
      </c>
      <c r="H525" s="15" t="s">
        <v>107</v>
      </c>
      <c r="I525" s="4" t="n">
        <v>1213</v>
      </c>
      <c r="J525" s="4" t="n">
        <v>23860</v>
      </c>
      <c r="K525" s="5" t="n">
        <v>19.6702390766694</v>
      </c>
    </row>
    <row r="526" customFormat="false" ht="13.5" hidden="false" customHeight="false" outlineLevel="0" collapsed="false">
      <c r="A526" s="2" t="n">
        <v>1747</v>
      </c>
      <c r="B526" s="15" t="s">
        <v>19</v>
      </c>
      <c r="C526" s="15" t="s">
        <v>25</v>
      </c>
      <c r="D526" s="3" t="n">
        <v>0.625</v>
      </c>
      <c r="E526" s="3" t="n">
        <v>0.725694444444445</v>
      </c>
      <c r="G526" s="1" t="s">
        <v>264</v>
      </c>
      <c r="H526" s="15" t="s">
        <v>233</v>
      </c>
      <c r="I526" s="4" t="n">
        <v>1213</v>
      </c>
      <c r="J526" s="4" t="n">
        <v>26160</v>
      </c>
      <c r="K526" s="5" t="n">
        <v>21.5663643858203</v>
      </c>
    </row>
    <row r="527" customFormat="false" ht="13.5" hidden="false" customHeight="false" outlineLevel="0" collapsed="false">
      <c r="A527" s="2" t="n">
        <v>1748</v>
      </c>
      <c r="B527" s="15" t="s">
        <v>19</v>
      </c>
      <c r="C527" s="15" t="s">
        <v>72</v>
      </c>
      <c r="D527" s="3" t="n">
        <v>0.493055555555556</v>
      </c>
      <c r="E527" s="3" t="n">
        <v>0.604166666666667</v>
      </c>
      <c r="G527" s="1" t="s">
        <v>265</v>
      </c>
      <c r="H527" s="15" t="s">
        <v>124</v>
      </c>
      <c r="I527" s="4" t="n">
        <v>2358</v>
      </c>
      <c r="J527" s="4" t="n">
        <v>56140</v>
      </c>
      <c r="K527" s="5" t="n">
        <v>23.8083121289228</v>
      </c>
    </row>
    <row r="528" customFormat="false" ht="13.5" hidden="false" customHeight="false" outlineLevel="0" collapsed="false">
      <c r="A528" s="2" t="n">
        <v>1749</v>
      </c>
      <c r="B528" s="15" t="s">
        <v>19</v>
      </c>
      <c r="C528" s="15" t="s">
        <v>72</v>
      </c>
      <c r="D528" s="3" t="n">
        <v>0.493055555555556</v>
      </c>
      <c r="E528" s="3" t="n">
        <v>0.604166666666667</v>
      </c>
      <c r="G528" s="1" t="s">
        <v>265</v>
      </c>
      <c r="H528" s="15" t="s">
        <v>104</v>
      </c>
      <c r="I528" s="4" t="n">
        <v>1868</v>
      </c>
      <c r="J528" s="4" t="n">
        <v>50440</v>
      </c>
      <c r="K528" s="5" t="n">
        <v>27.0021413276231</v>
      </c>
    </row>
    <row r="529" customFormat="false" ht="13.5" hidden="false" customHeight="false" outlineLevel="0" collapsed="false">
      <c r="A529" s="2" t="n">
        <v>1750</v>
      </c>
      <c r="B529" s="15" t="s">
        <v>19</v>
      </c>
      <c r="C529" s="15" t="s">
        <v>72</v>
      </c>
      <c r="D529" s="3" t="n">
        <v>0.493055555555556</v>
      </c>
      <c r="E529" s="3" t="n">
        <v>0.604166666666667</v>
      </c>
      <c r="G529" s="1" t="s">
        <v>265</v>
      </c>
      <c r="H529" s="15" t="s">
        <v>91</v>
      </c>
      <c r="I529" s="4" t="n">
        <v>1868</v>
      </c>
      <c r="J529" s="4" t="n">
        <v>50740</v>
      </c>
      <c r="K529" s="5" t="n">
        <v>27.1627408993576</v>
      </c>
    </row>
    <row r="530" customFormat="false" ht="13.5" hidden="false" customHeight="false" outlineLevel="0" collapsed="false">
      <c r="A530" s="2" t="n">
        <v>1751</v>
      </c>
      <c r="B530" s="15" t="s">
        <v>19</v>
      </c>
      <c r="C530" s="15" t="s">
        <v>72</v>
      </c>
      <c r="D530" s="3" t="n">
        <v>0.493055555555556</v>
      </c>
      <c r="E530" s="3" t="n">
        <v>0.604166666666667</v>
      </c>
      <c r="G530" s="1" t="s">
        <v>265</v>
      </c>
      <c r="H530" s="15" t="s">
        <v>41</v>
      </c>
      <c r="I530" s="4" t="n">
        <v>1468</v>
      </c>
      <c r="J530" s="4" t="n">
        <v>46640</v>
      </c>
      <c r="K530" s="5" t="n">
        <v>31.7711171662125</v>
      </c>
    </row>
    <row r="531" customFormat="false" ht="13.5" hidden="false" customHeight="false" outlineLevel="0" collapsed="false">
      <c r="A531" s="2" t="n">
        <v>1752</v>
      </c>
      <c r="B531" s="15" t="s">
        <v>19</v>
      </c>
      <c r="C531" s="15" t="s">
        <v>72</v>
      </c>
      <c r="D531" s="3" t="n">
        <v>0.493055555555556</v>
      </c>
      <c r="E531" s="3" t="n">
        <v>0.604166666666667</v>
      </c>
      <c r="G531" s="1" t="s">
        <v>265</v>
      </c>
      <c r="H531" s="15" t="s">
        <v>22</v>
      </c>
      <c r="I531" s="4" t="n">
        <v>1468</v>
      </c>
      <c r="J531" s="4" t="n">
        <v>47240</v>
      </c>
      <c r="K531" s="5" t="n">
        <v>32.1798365122616</v>
      </c>
    </row>
    <row r="532" customFormat="false" ht="13.5" hidden="false" customHeight="false" outlineLevel="0" collapsed="false">
      <c r="A532" s="2" t="n">
        <v>1753</v>
      </c>
      <c r="B532" s="15" t="s">
        <v>19</v>
      </c>
      <c r="C532" s="15" t="s">
        <v>72</v>
      </c>
      <c r="D532" s="3" t="n">
        <v>0.493055555555556</v>
      </c>
      <c r="E532" s="3" t="n">
        <v>0.604166666666667</v>
      </c>
      <c r="G532" s="1" t="s">
        <v>265</v>
      </c>
      <c r="H532" s="15" t="s">
        <v>85</v>
      </c>
      <c r="I532" s="4" t="n">
        <v>1468</v>
      </c>
      <c r="J532" s="4" t="n">
        <v>48740</v>
      </c>
      <c r="K532" s="5" t="n">
        <v>33.2016348773842</v>
      </c>
    </row>
    <row r="533" customFormat="false" ht="13.5" hidden="false" customHeight="false" outlineLevel="0" collapsed="false">
      <c r="A533" s="2" t="n">
        <v>1754</v>
      </c>
      <c r="B533" s="15" t="s">
        <v>19</v>
      </c>
      <c r="C533" s="15" t="s">
        <v>72</v>
      </c>
      <c r="D533" s="3" t="n">
        <v>0.493055555555556</v>
      </c>
      <c r="E533" s="3" t="n">
        <v>0.604166666666667</v>
      </c>
      <c r="G533" s="1" t="s">
        <v>265</v>
      </c>
      <c r="H533" s="15" t="s">
        <v>107</v>
      </c>
      <c r="I533" s="4" t="n">
        <v>1468</v>
      </c>
      <c r="J533" s="4" t="n">
        <v>49840</v>
      </c>
      <c r="K533" s="5" t="n">
        <v>33.9509536784741</v>
      </c>
    </row>
    <row r="534" customFormat="false" ht="13.5" hidden="false" customHeight="false" outlineLevel="0" collapsed="false">
      <c r="A534" s="2" t="n">
        <v>1755</v>
      </c>
      <c r="B534" s="15" t="s">
        <v>19</v>
      </c>
      <c r="C534" s="15" t="s">
        <v>72</v>
      </c>
      <c r="D534" s="3" t="n">
        <v>0.493055555555556</v>
      </c>
      <c r="E534" s="3" t="n">
        <v>0.604166666666667</v>
      </c>
      <c r="G534" s="1" t="s">
        <v>265</v>
      </c>
      <c r="H534" s="15" t="s">
        <v>233</v>
      </c>
      <c r="I534" s="4" t="n">
        <v>1468</v>
      </c>
      <c r="J534" s="4" t="n">
        <v>49940</v>
      </c>
      <c r="K534" s="5" t="n">
        <v>34.0190735694823</v>
      </c>
    </row>
    <row r="535" customFormat="false" ht="13.5" hidden="false" customHeight="false" outlineLevel="0" collapsed="false">
      <c r="A535" s="2" t="n">
        <v>1756</v>
      </c>
      <c r="B535" s="15" t="s">
        <v>19</v>
      </c>
      <c r="C535" s="15" t="s">
        <v>72</v>
      </c>
      <c r="D535" s="3" t="n">
        <v>0.493055555555556</v>
      </c>
      <c r="E535" s="3" t="n">
        <v>0.604166666666667</v>
      </c>
      <c r="G535" s="1" t="s">
        <v>265</v>
      </c>
      <c r="H535" s="15" t="s">
        <v>151</v>
      </c>
      <c r="I535" s="4" t="n">
        <v>3337</v>
      </c>
      <c r="J535" s="4" t="n">
        <v>68840</v>
      </c>
      <c r="K535" s="5" t="n">
        <v>20.6293077614624</v>
      </c>
    </row>
    <row r="536" customFormat="false" ht="13.5" hidden="false" customHeight="false" outlineLevel="0" collapsed="false">
      <c r="A536" s="2" t="n">
        <v>1757</v>
      </c>
      <c r="B536" s="15" t="s">
        <v>19</v>
      </c>
      <c r="C536" s="15" t="s">
        <v>154</v>
      </c>
      <c r="D536" s="3" t="n">
        <v>0.451388888888889</v>
      </c>
      <c r="E536" s="3" t="n">
        <v>0.569444444444444</v>
      </c>
      <c r="G536" s="1" t="s">
        <v>266</v>
      </c>
      <c r="H536" s="15" t="s">
        <v>124</v>
      </c>
      <c r="I536" s="4" t="n">
        <v>2488</v>
      </c>
      <c r="J536" s="4" t="n">
        <v>58440</v>
      </c>
      <c r="K536" s="5" t="n">
        <v>23.4887459807074</v>
      </c>
    </row>
    <row r="537" customFormat="false" ht="13.5" hidden="false" customHeight="false" outlineLevel="0" collapsed="false">
      <c r="A537" s="2" t="n">
        <v>1758</v>
      </c>
      <c r="B537" s="15" t="s">
        <v>19</v>
      </c>
      <c r="C537" s="15" t="s">
        <v>154</v>
      </c>
      <c r="D537" s="3" t="n">
        <v>0.451388888888889</v>
      </c>
      <c r="E537" s="3" t="n">
        <v>0.569444444444444</v>
      </c>
      <c r="G537" s="1" t="s">
        <v>266</v>
      </c>
      <c r="H537" s="15" t="s">
        <v>104</v>
      </c>
      <c r="I537" s="4" t="n">
        <v>1966</v>
      </c>
      <c r="J537" s="4" t="n">
        <v>52440</v>
      </c>
      <c r="K537" s="5" t="n">
        <v>26.6734486266531</v>
      </c>
    </row>
    <row r="538" customFormat="false" ht="13.5" hidden="false" customHeight="false" outlineLevel="0" collapsed="false">
      <c r="A538" s="2" t="n">
        <v>1759</v>
      </c>
      <c r="B538" s="15" t="s">
        <v>19</v>
      </c>
      <c r="C538" s="15" t="s">
        <v>154</v>
      </c>
      <c r="D538" s="3" t="n">
        <v>0.451388888888889</v>
      </c>
      <c r="E538" s="3" t="n">
        <v>0.569444444444444</v>
      </c>
      <c r="G538" s="1" t="s">
        <v>266</v>
      </c>
      <c r="H538" s="15" t="s">
        <v>91</v>
      </c>
      <c r="I538" s="4" t="n">
        <v>1966</v>
      </c>
      <c r="J538" s="4" t="n">
        <v>52740</v>
      </c>
      <c r="K538" s="5" t="n">
        <v>26.8260427263479</v>
      </c>
    </row>
    <row r="539" customFormat="false" ht="13.5" hidden="false" customHeight="false" outlineLevel="0" collapsed="false">
      <c r="A539" s="2" t="n">
        <v>1760</v>
      </c>
      <c r="B539" s="15" t="s">
        <v>19</v>
      </c>
      <c r="C539" s="15" t="s">
        <v>154</v>
      </c>
      <c r="D539" s="3" t="n">
        <v>0.451388888888889</v>
      </c>
      <c r="E539" s="3" t="n">
        <v>0.569444444444444</v>
      </c>
      <c r="G539" s="1" t="s">
        <v>266</v>
      </c>
      <c r="H539" s="15" t="s">
        <v>41</v>
      </c>
      <c r="I539" s="4" t="n">
        <v>1566</v>
      </c>
      <c r="J539" s="4" t="n">
        <v>48640</v>
      </c>
      <c r="K539" s="5" t="n">
        <v>31.0600255427842</v>
      </c>
    </row>
    <row r="540" customFormat="false" ht="13.5" hidden="false" customHeight="false" outlineLevel="0" collapsed="false">
      <c r="A540" s="2" t="n">
        <v>1761</v>
      </c>
      <c r="B540" s="15" t="s">
        <v>19</v>
      </c>
      <c r="C540" s="15" t="s">
        <v>154</v>
      </c>
      <c r="D540" s="3" t="n">
        <v>0.451388888888889</v>
      </c>
      <c r="E540" s="3" t="n">
        <v>0.569444444444444</v>
      </c>
      <c r="G540" s="1" t="s">
        <v>266</v>
      </c>
      <c r="H540" s="15" t="s">
        <v>22</v>
      </c>
      <c r="I540" s="4" t="n">
        <v>1566</v>
      </c>
      <c r="J540" s="4" t="n">
        <v>48640</v>
      </c>
      <c r="K540" s="5" t="n">
        <v>31.0600255427842</v>
      </c>
    </row>
    <row r="541" customFormat="false" ht="13.5" hidden="false" customHeight="false" outlineLevel="0" collapsed="false">
      <c r="A541" s="2" t="n">
        <v>1762</v>
      </c>
      <c r="B541" s="15" t="s">
        <v>19</v>
      </c>
      <c r="C541" s="15" t="s">
        <v>154</v>
      </c>
      <c r="D541" s="3" t="n">
        <v>0.451388888888889</v>
      </c>
      <c r="E541" s="3" t="n">
        <v>0.569444444444444</v>
      </c>
      <c r="G541" s="1" t="s">
        <v>266</v>
      </c>
      <c r="H541" s="15" t="s">
        <v>85</v>
      </c>
      <c r="I541" s="4" t="n">
        <v>1566</v>
      </c>
      <c r="J541" s="4" t="n">
        <v>48740</v>
      </c>
      <c r="K541" s="5" t="n">
        <v>31.1238825031928</v>
      </c>
    </row>
    <row r="542" customFormat="false" ht="13.5" hidden="false" customHeight="false" outlineLevel="0" collapsed="false">
      <c r="A542" s="2" t="n">
        <v>1763</v>
      </c>
      <c r="B542" s="15" t="s">
        <v>19</v>
      </c>
      <c r="C542" s="15" t="s">
        <v>154</v>
      </c>
      <c r="D542" s="3" t="n">
        <v>0.451388888888889</v>
      </c>
      <c r="E542" s="3" t="n">
        <v>0.569444444444444</v>
      </c>
      <c r="G542" s="1" t="s">
        <v>266</v>
      </c>
      <c r="H542" s="15" t="s">
        <v>107</v>
      </c>
      <c r="I542" s="4" t="n">
        <v>1566</v>
      </c>
      <c r="J542" s="4" t="n">
        <v>49740</v>
      </c>
      <c r="K542" s="5" t="n">
        <v>31.7624521072797</v>
      </c>
    </row>
    <row r="543" customFormat="false" ht="13.5" hidden="false" customHeight="false" outlineLevel="0" collapsed="false">
      <c r="A543" s="2" t="n">
        <v>1764</v>
      </c>
      <c r="B543" s="15" t="s">
        <v>19</v>
      </c>
      <c r="C543" s="15" t="s">
        <v>154</v>
      </c>
      <c r="D543" s="3" t="n">
        <v>0.451388888888889</v>
      </c>
      <c r="E543" s="3" t="n">
        <v>0.569444444444444</v>
      </c>
      <c r="G543" s="1" t="s">
        <v>266</v>
      </c>
      <c r="H543" s="15" t="s">
        <v>233</v>
      </c>
      <c r="I543" s="4" t="n">
        <v>1566</v>
      </c>
      <c r="J543" s="4" t="n">
        <v>50940</v>
      </c>
      <c r="K543" s="5" t="n">
        <v>32.5287356321839</v>
      </c>
    </row>
    <row r="544" customFormat="false" ht="13.5" hidden="false" customHeight="false" outlineLevel="0" collapsed="false">
      <c r="A544" s="2" t="n">
        <v>1765</v>
      </c>
      <c r="B544" s="15" t="s">
        <v>19</v>
      </c>
      <c r="C544" s="15" t="s">
        <v>154</v>
      </c>
      <c r="D544" s="3" t="n">
        <v>0.451388888888889</v>
      </c>
      <c r="E544" s="3" t="n">
        <v>0.569444444444444</v>
      </c>
      <c r="G544" s="1" t="s">
        <v>266</v>
      </c>
      <c r="H544" s="15" t="s">
        <v>151</v>
      </c>
      <c r="I544" s="4" t="n">
        <v>3532</v>
      </c>
      <c r="J544" s="4" t="n">
        <v>71240</v>
      </c>
      <c r="K544" s="5" t="n">
        <v>20.1698754246886</v>
      </c>
    </row>
    <row r="545" customFormat="false" ht="13.5" hidden="false" customHeight="false" outlineLevel="0" collapsed="false">
      <c r="A545" s="31" t="s">
        <v>267</v>
      </c>
    </row>
    <row r="546" customFormat="false" ht="13.5" hidden="false" customHeight="false" outlineLevel="0" collapsed="false">
      <c r="A546" s="2" t="n">
        <v>335</v>
      </c>
      <c r="B546" s="15" t="s">
        <v>20</v>
      </c>
      <c r="C546" s="15" t="s">
        <v>19</v>
      </c>
      <c r="D546" s="3" t="n">
        <v>0.361111111111111</v>
      </c>
      <c r="E546" s="3" t="n">
        <v>0.434027777777778</v>
      </c>
      <c r="G546" s="1" t="s">
        <v>268</v>
      </c>
      <c r="H546" s="15" t="s">
        <v>124</v>
      </c>
      <c r="I546" s="4" t="n">
        <v>1628</v>
      </c>
      <c r="J546" s="4" t="n">
        <v>43310</v>
      </c>
      <c r="K546" s="5" t="n">
        <v>26.6031941031941</v>
      </c>
    </row>
    <row r="547" customFormat="false" ht="13.5" hidden="false" customHeight="false" outlineLevel="0" collapsed="false">
      <c r="A547" s="2" t="n">
        <v>336</v>
      </c>
      <c r="B547" s="15" t="s">
        <v>20</v>
      </c>
      <c r="C547" s="15" t="s">
        <v>19</v>
      </c>
      <c r="D547" s="3" t="n">
        <v>0.361111111111111</v>
      </c>
      <c r="E547" s="3" t="n">
        <v>0.434027777777778</v>
      </c>
      <c r="G547" s="1" t="s">
        <v>268</v>
      </c>
      <c r="H547" s="15" t="s">
        <v>104</v>
      </c>
      <c r="I547" s="4" t="n">
        <v>1321</v>
      </c>
      <c r="J547" s="4" t="n">
        <v>38610</v>
      </c>
      <c r="K547" s="5" t="n">
        <v>29.227857683573</v>
      </c>
    </row>
    <row r="548" customFormat="false" ht="13.5" hidden="false" customHeight="false" outlineLevel="0" collapsed="false">
      <c r="A548" s="2" t="n">
        <v>337</v>
      </c>
      <c r="B548" s="15" t="s">
        <v>20</v>
      </c>
      <c r="C548" s="15" t="s">
        <v>19</v>
      </c>
      <c r="D548" s="3" t="n">
        <v>0.361111111111111</v>
      </c>
      <c r="E548" s="3" t="n">
        <v>0.434027777777778</v>
      </c>
      <c r="G548" s="1" t="s">
        <v>268</v>
      </c>
      <c r="H548" s="15" t="s">
        <v>91</v>
      </c>
      <c r="I548" s="4" t="n">
        <v>1321</v>
      </c>
      <c r="J548" s="4" t="n">
        <v>39110</v>
      </c>
      <c r="K548" s="5" t="n">
        <v>29.6063588190765</v>
      </c>
    </row>
    <row r="549" customFormat="false" ht="13.5" hidden="false" customHeight="false" outlineLevel="0" collapsed="false">
      <c r="A549" s="2" t="n">
        <v>338</v>
      </c>
      <c r="B549" s="15" t="s">
        <v>20</v>
      </c>
      <c r="C549" s="15" t="s">
        <v>19</v>
      </c>
      <c r="D549" s="3" t="n">
        <v>0.361111111111111</v>
      </c>
      <c r="E549" s="3" t="n">
        <v>0.434027777777778</v>
      </c>
      <c r="G549" s="1" t="s">
        <v>268</v>
      </c>
      <c r="H549" s="15" t="s">
        <v>22</v>
      </c>
      <c r="I549" s="4" t="n">
        <v>921</v>
      </c>
      <c r="J549" s="4" t="n">
        <v>26210</v>
      </c>
      <c r="K549" s="5" t="n">
        <v>28.4581976112921</v>
      </c>
    </row>
    <row r="550" customFormat="false" ht="13.5" hidden="false" customHeight="false" outlineLevel="0" collapsed="false">
      <c r="A550" s="2" t="n">
        <v>339</v>
      </c>
      <c r="B550" s="15" t="s">
        <v>20</v>
      </c>
      <c r="C550" s="15" t="s">
        <v>19</v>
      </c>
      <c r="D550" s="3" t="n">
        <v>0.361111111111111</v>
      </c>
      <c r="E550" s="3" t="n">
        <v>0.434027777777778</v>
      </c>
      <c r="G550" s="1" t="s">
        <v>268</v>
      </c>
      <c r="H550" s="15" t="s">
        <v>85</v>
      </c>
      <c r="I550" s="4" t="n">
        <v>921</v>
      </c>
      <c r="J550" s="4" t="n">
        <v>26210</v>
      </c>
      <c r="K550" s="5" t="n">
        <v>28.4581976112921</v>
      </c>
    </row>
    <row r="551" customFormat="false" ht="13.5" hidden="false" customHeight="false" outlineLevel="0" collapsed="false">
      <c r="A551" s="2" t="n">
        <v>340</v>
      </c>
      <c r="B551" s="15" t="s">
        <v>20</v>
      </c>
      <c r="C551" s="15" t="s">
        <v>19</v>
      </c>
      <c r="D551" s="3" t="n">
        <v>0.361111111111111</v>
      </c>
      <c r="E551" s="3" t="n">
        <v>0.434027777777778</v>
      </c>
      <c r="G551" s="1" t="s">
        <v>268</v>
      </c>
      <c r="H551" s="15" t="s">
        <v>107</v>
      </c>
      <c r="I551" s="4" t="n">
        <v>921</v>
      </c>
      <c r="J551" s="4" t="n">
        <v>26210</v>
      </c>
      <c r="K551" s="5" t="n">
        <v>28.4581976112921</v>
      </c>
    </row>
    <row r="552" customFormat="false" ht="13.5" hidden="false" customHeight="false" outlineLevel="0" collapsed="false">
      <c r="A552" s="2" t="n">
        <v>341</v>
      </c>
      <c r="B552" s="15" t="s">
        <v>20</v>
      </c>
      <c r="C552" s="15" t="s">
        <v>19</v>
      </c>
      <c r="D552" s="3" t="n">
        <v>0.361111111111111</v>
      </c>
      <c r="E552" s="3" t="n">
        <v>0.434027777777778</v>
      </c>
      <c r="G552" s="1" t="s">
        <v>268</v>
      </c>
      <c r="H552" s="15" t="s">
        <v>233</v>
      </c>
      <c r="I552" s="4" t="n">
        <v>921</v>
      </c>
      <c r="J552" s="4" t="n">
        <v>26210</v>
      </c>
      <c r="K552" s="5" t="n">
        <v>28.4581976112921</v>
      </c>
    </row>
    <row r="553" customFormat="false" ht="13.5" hidden="false" customHeight="false" outlineLevel="0" collapsed="false">
      <c r="A553" s="2" t="n">
        <v>342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69</v>
      </c>
      <c r="H553" s="15" t="s">
        <v>124</v>
      </c>
      <c r="I553" s="4" t="n">
        <v>1628</v>
      </c>
      <c r="J553" s="4" t="n">
        <v>43310</v>
      </c>
      <c r="K553" s="5" t="n">
        <v>26.6031941031941</v>
      </c>
    </row>
    <row r="554" customFormat="false" ht="13.5" hidden="false" customHeight="false" outlineLevel="0" collapsed="false">
      <c r="A554" s="2" t="n">
        <v>343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69</v>
      </c>
      <c r="H554" s="15" t="s">
        <v>104</v>
      </c>
      <c r="I554" s="4" t="n">
        <v>1321</v>
      </c>
      <c r="J554" s="4" t="n">
        <v>38610</v>
      </c>
      <c r="K554" s="5" t="n">
        <v>29.227857683573</v>
      </c>
    </row>
    <row r="555" customFormat="false" ht="13.5" hidden="false" customHeight="false" outlineLevel="0" collapsed="false">
      <c r="A555" s="2" t="n">
        <v>344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9</v>
      </c>
      <c r="H555" s="15" t="s">
        <v>91</v>
      </c>
      <c r="I555" s="4" t="n">
        <v>1321</v>
      </c>
      <c r="J555" s="4" t="n">
        <v>39110</v>
      </c>
      <c r="K555" s="5" t="n">
        <v>29.6063588190765</v>
      </c>
    </row>
    <row r="556" customFormat="false" ht="13.5" hidden="false" customHeight="false" outlineLevel="0" collapsed="false">
      <c r="A556" s="2" t="n">
        <v>345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9</v>
      </c>
      <c r="H556" s="15" t="s">
        <v>85</v>
      </c>
      <c r="I556" s="4" t="n">
        <v>921</v>
      </c>
      <c r="J556" s="4" t="n">
        <v>26210</v>
      </c>
      <c r="K556" s="5" t="n">
        <v>28.4581976112921</v>
      </c>
    </row>
    <row r="557" customFormat="false" ht="13.5" hidden="false" customHeight="false" outlineLevel="0" collapsed="false">
      <c r="A557" s="2" t="n">
        <v>346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9</v>
      </c>
      <c r="H557" s="15" t="s">
        <v>107</v>
      </c>
      <c r="I557" s="4" t="n">
        <v>921</v>
      </c>
      <c r="J557" s="4" t="n">
        <v>26210</v>
      </c>
      <c r="K557" s="5" t="n">
        <v>28.4581976112921</v>
      </c>
    </row>
    <row r="558" customFormat="false" ht="13.5" hidden="false" customHeight="false" outlineLevel="0" collapsed="false">
      <c r="A558" s="2" t="n">
        <v>347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9</v>
      </c>
      <c r="H558" s="15" t="s">
        <v>233</v>
      </c>
      <c r="I558" s="4" t="n">
        <v>921</v>
      </c>
      <c r="J558" s="4" t="n">
        <v>26210</v>
      </c>
      <c r="K558" s="5" t="n">
        <v>28.4581976112921</v>
      </c>
    </row>
    <row r="559" customFormat="false" ht="13.5" hidden="false" customHeight="false" outlineLevel="0" collapsed="false">
      <c r="A559" s="2" t="n">
        <v>348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9</v>
      </c>
      <c r="H559" s="15" t="s">
        <v>151</v>
      </c>
      <c r="I559" s="4" t="n">
        <v>2242</v>
      </c>
      <c r="J559" s="4" t="n">
        <v>57610</v>
      </c>
      <c r="K559" s="5" t="n">
        <v>25.6958073148974</v>
      </c>
    </row>
    <row r="560" customFormat="false" ht="13.5" hidden="false" customHeight="false" outlineLevel="0" collapsed="false">
      <c r="A560" s="2" t="n">
        <v>349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9</v>
      </c>
      <c r="H560" s="15" t="s">
        <v>234</v>
      </c>
      <c r="I560" s="4" t="n">
        <v>1935</v>
      </c>
      <c r="J560" s="4" t="n">
        <v>51310</v>
      </c>
      <c r="K560" s="5" t="n">
        <v>26.5167958656331</v>
      </c>
    </row>
    <row r="561" customFormat="false" ht="13.5" hidden="false" customHeight="false" outlineLevel="0" collapsed="false">
      <c r="A561" s="2" t="n">
        <v>350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9</v>
      </c>
      <c r="H561" s="15" t="s">
        <v>98</v>
      </c>
      <c r="I561" s="4" t="n">
        <v>1935</v>
      </c>
      <c r="J561" s="4" t="n">
        <v>36610</v>
      </c>
      <c r="K561" s="5" t="n">
        <v>18.9198966408269</v>
      </c>
    </row>
    <row r="562" customFormat="false" ht="13.5" hidden="false" customHeight="false" outlineLevel="0" collapsed="false">
      <c r="A562" s="2" t="n">
        <v>351</v>
      </c>
      <c r="B562" s="15" t="s">
        <v>20</v>
      </c>
      <c r="C562" s="15" t="s">
        <v>19</v>
      </c>
      <c r="D562" s="3" t="n">
        <v>0.586805555555556</v>
      </c>
      <c r="E562" s="3" t="n">
        <v>0.659722222222222</v>
      </c>
      <c r="G562" s="1" t="s">
        <v>270</v>
      </c>
      <c r="H562" s="15" t="s">
        <v>124</v>
      </c>
      <c r="I562" s="4" t="n">
        <v>1628</v>
      </c>
      <c r="J562" s="4" t="n">
        <v>43310</v>
      </c>
      <c r="K562" s="5" t="n">
        <v>26.6031941031941</v>
      </c>
    </row>
    <row r="563" customFormat="false" ht="13.5" hidden="false" customHeight="false" outlineLevel="0" collapsed="false">
      <c r="A563" s="2" t="n">
        <v>352</v>
      </c>
      <c r="B563" s="15" t="s">
        <v>20</v>
      </c>
      <c r="C563" s="15" t="s">
        <v>19</v>
      </c>
      <c r="D563" s="3" t="n">
        <v>0.586805555555556</v>
      </c>
      <c r="E563" s="3" t="n">
        <v>0.659722222222222</v>
      </c>
      <c r="G563" s="1" t="s">
        <v>270</v>
      </c>
      <c r="H563" s="15" t="s">
        <v>104</v>
      </c>
      <c r="I563" s="4" t="n">
        <v>1321</v>
      </c>
      <c r="J563" s="4" t="n">
        <v>38610</v>
      </c>
      <c r="K563" s="5" t="n">
        <v>29.227857683573</v>
      </c>
    </row>
    <row r="564" customFormat="false" ht="13.5" hidden="false" customHeight="false" outlineLevel="0" collapsed="false">
      <c r="A564" s="2" t="n">
        <v>353</v>
      </c>
      <c r="B564" s="15" t="s">
        <v>20</v>
      </c>
      <c r="C564" s="15" t="s">
        <v>19</v>
      </c>
      <c r="D564" s="3" t="n">
        <v>0.586805555555556</v>
      </c>
      <c r="E564" s="3" t="n">
        <v>0.659722222222222</v>
      </c>
      <c r="G564" s="1" t="s">
        <v>270</v>
      </c>
      <c r="H564" s="15" t="s">
        <v>91</v>
      </c>
      <c r="I564" s="4" t="n">
        <v>1321</v>
      </c>
      <c r="J564" s="4" t="n">
        <v>39110</v>
      </c>
      <c r="K564" s="5" t="n">
        <v>29.6063588190765</v>
      </c>
    </row>
    <row r="565" customFormat="false" ht="13.5" hidden="false" customHeight="false" outlineLevel="0" collapsed="false">
      <c r="A565" s="2" t="n">
        <v>354</v>
      </c>
      <c r="B565" s="15" t="s">
        <v>20</v>
      </c>
      <c r="C565" s="15" t="s">
        <v>19</v>
      </c>
      <c r="D565" s="3" t="n">
        <v>0.586805555555556</v>
      </c>
      <c r="E565" s="3" t="n">
        <v>0.659722222222222</v>
      </c>
      <c r="G565" s="1" t="s">
        <v>270</v>
      </c>
      <c r="H565" s="15" t="s">
        <v>85</v>
      </c>
      <c r="I565" s="4" t="n">
        <v>921</v>
      </c>
      <c r="J565" s="4" t="n">
        <v>26210</v>
      </c>
      <c r="K565" s="5" t="n">
        <v>28.4581976112921</v>
      </c>
    </row>
    <row r="566" customFormat="false" ht="13.5" hidden="false" customHeight="false" outlineLevel="0" collapsed="false">
      <c r="A566" s="2" t="n">
        <v>355</v>
      </c>
      <c r="B566" s="15" t="s">
        <v>20</v>
      </c>
      <c r="C566" s="15" t="s">
        <v>19</v>
      </c>
      <c r="D566" s="3" t="n">
        <v>0.586805555555556</v>
      </c>
      <c r="E566" s="3" t="n">
        <v>0.659722222222222</v>
      </c>
      <c r="G566" s="1" t="s">
        <v>270</v>
      </c>
      <c r="H566" s="15" t="s">
        <v>107</v>
      </c>
      <c r="I566" s="4" t="n">
        <v>921</v>
      </c>
      <c r="J566" s="4" t="n">
        <v>26210</v>
      </c>
      <c r="K566" s="5" t="n">
        <v>28.4581976112921</v>
      </c>
    </row>
    <row r="567" customFormat="false" ht="13.5" hidden="false" customHeight="false" outlineLevel="0" collapsed="false">
      <c r="A567" s="2" t="n">
        <v>356</v>
      </c>
      <c r="B567" s="15" t="s">
        <v>20</v>
      </c>
      <c r="C567" s="15" t="s">
        <v>19</v>
      </c>
      <c r="D567" s="3" t="n">
        <v>0.586805555555556</v>
      </c>
      <c r="E567" s="3" t="n">
        <v>0.659722222222222</v>
      </c>
      <c r="G567" s="1" t="s">
        <v>270</v>
      </c>
      <c r="H567" s="15" t="s">
        <v>233</v>
      </c>
      <c r="I567" s="4" t="n">
        <v>921</v>
      </c>
      <c r="J567" s="4" t="n">
        <v>26210</v>
      </c>
      <c r="K567" s="5" t="n">
        <v>28.4581976112921</v>
      </c>
    </row>
    <row r="568" customFormat="false" ht="13.5" hidden="false" customHeight="false" outlineLevel="0" collapsed="false">
      <c r="A568" s="2" t="n">
        <v>357</v>
      </c>
      <c r="B568" s="15" t="s">
        <v>20</v>
      </c>
      <c r="C568" s="15" t="s">
        <v>19</v>
      </c>
      <c r="D568" s="3" t="n">
        <v>0.586805555555556</v>
      </c>
      <c r="E568" s="3" t="n">
        <v>0.659722222222222</v>
      </c>
      <c r="G568" s="1" t="s">
        <v>270</v>
      </c>
      <c r="H568" s="15" t="s">
        <v>151</v>
      </c>
      <c r="I568" s="4" t="n">
        <v>2242</v>
      </c>
      <c r="J568" s="4" t="n">
        <v>57610</v>
      </c>
      <c r="K568" s="5" t="n">
        <v>25.6958073148974</v>
      </c>
    </row>
    <row r="569" customFormat="false" ht="13.5" hidden="false" customHeight="false" outlineLevel="0" collapsed="false">
      <c r="A569" s="2" t="n">
        <v>358</v>
      </c>
      <c r="B569" s="15" t="s">
        <v>20</v>
      </c>
      <c r="C569" s="15" t="s">
        <v>19</v>
      </c>
      <c r="D569" s="3" t="n">
        <v>0.586805555555556</v>
      </c>
      <c r="E569" s="3" t="n">
        <v>0.659722222222222</v>
      </c>
      <c r="G569" s="1" t="s">
        <v>270</v>
      </c>
      <c r="H569" s="15" t="s">
        <v>234</v>
      </c>
      <c r="I569" s="4" t="n">
        <v>1935</v>
      </c>
      <c r="J569" s="4" t="n">
        <v>51310</v>
      </c>
      <c r="K569" s="5" t="n">
        <v>26.5167958656331</v>
      </c>
    </row>
    <row r="570" customFormat="false" ht="13.5" hidden="false" customHeight="false" outlineLevel="0" collapsed="false">
      <c r="A570" s="2" t="n">
        <v>359</v>
      </c>
      <c r="B570" s="15" t="s">
        <v>20</v>
      </c>
      <c r="C570" s="15" t="s">
        <v>19</v>
      </c>
      <c r="D570" s="3" t="n">
        <v>0.586805555555556</v>
      </c>
      <c r="E570" s="3" t="n">
        <v>0.659722222222222</v>
      </c>
      <c r="G570" s="1" t="s">
        <v>270</v>
      </c>
      <c r="H570" s="15" t="s">
        <v>98</v>
      </c>
      <c r="I570" s="4" t="n">
        <v>1935</v>
      </c>
      <c r="J570" s="4" t="n">
        <v>36610</v>
      </c>
      <c r="K570" s="5" t="n">
        <v>18.9198966408269</v>
      </c>
    </row>
    <row r="571" customFormat="false" ht="13.5" hidden="false" customHeight="false" outlineLevel="0" collapsed="false">
      <c r="A571" s="2" t="n">
        <v>360</v>
      </c>
      <c r="B571" s="15" t="s">
        <v>20</v>
      </c>
      <c r="C571" s="15" t="s">
        <v>19</v>
      </c>
      <c r="D571" s="3" t="n">
        <v>0.614583333333333</v>
      </c>
      <c r="E571" s="3" t="n">
        <v>0.690972222222222</v>
      </c>
      <c r="G571" s="1" t="s">
        <v>271</v>
      </c>
      <c r="H571" s="15" t="s">
        <v>124</v>
      </c>
      <c r="I571" s="4" t="n">
        <v>1628</v>
      </c>
      <c r="J571" s="4" t="n">
        <v>43310</v>
      </c>
      <c r="K571" s="5" t="n">
        <v>26.6031941031941</v>
      </c>
    </row>
    <row r="572" customFormat="false" ht="13.5" hidden="false" customHeight="false" outlineLevel="0" collapsed="false">
      <c r="A572" s="2" t="n">
        <v>361</v>
      </c>
      <c r="B572" s="15" t="s">
        <v>20</v>
      </c>
      <c r="C572" s="15" t="s">
        <v>19</v>
      </c>
      <c r="D572" s="3" t="n">
        <v>0.614583333333333</v>
      </c>
      <c r="E572" s="3" t="n">
        <v>0.690972222222222</v>
      </c>
      <c r="G572" s="1" t="s">
        <v>271</v>
      </c>
      <c r="H572" s="15" t="s">
        <v>104</v>
      </c>
      <c r="I572" s="4" t="n">
        <v>1321</v>
      </c>
      <c r="J572" s="4" t="n">
        <v>38110</v>
      </c>
      <c r="K572" s="5" t="n">
        <v>28.8493565480696</v>
      </c>
    </row>
    <row r="573" customFormat="false" ht="13.5" hidden="false" customHeight="false" outlineLevel="0" collapsed="false">
      <c r="A573" s="2" t="n">
        <v>362</v>
      </c>
      <c r="B573" s="15" t="s">
        <v>20</v>
      </c>
      <c r="C573" s="15" t="s">
        <v>19</v>
      </c>
      <c r="D573" s="3" t="n">
        <v>0.614583333333333</v>
      </c>
      <c r="E573" s="3" t="n">
        <v>0.690972222222222</v>
      </c>
      <c r="G573" s="1" t="s">
        <v>271</v>
      </c>
      <c r="H573" s="15" t="s">
        <v>91</v>
      </c>
      <c r="I573" s="4" t="n">
        <v>1321</v>
      </c>
      <c r="J573" s="4" t="n">
        <v>38610</v>
      </c>
      <c r="K573" s="5" t="n">
        <v>29.227857683573</v>
      </c>
    </row>
    <row r="574" customFormat="false" ht="13.5" hidden="false" customHeight="false" outlineLevel="0" collapsed="false">
      <c r="A574" s="2" t="n">
        <v>363</v>
      </c>
      <c r="B574" s="15" t="s">
        <v>20</v>
      </c>
      <c r="C574" s="15" t="s">
        <v>19</v>
      </c>
      <c r="D574" s="3" t="n">
        <v>0.614583333333333</v>
      </c>
      <c r="E574" s="3" t="n">
        <v>0.690972222222222</v>
      </c>
      <c r="G574" s="1" t="s">
        <v>271</v>
      </c>
      <c r="H574" s="15" t="s">
        <v>22</v>
      </c>
      <c r="I574" s="4" t="n">
        <v>921</v>
      </c>
      <c r="J574" s="4" t="n">
        <v>14310</v>
      </c>
      <c r="K574" s="5" t="n">
        <v>15.5374592833876</v>
      </c>
    </row>
    <row r="575" customFormat="false" ht="13.5" hidden="false" customHeight="false" outlineLevel="0" collapsed="false">
      <c r="A575" s="2" t="n">
        <v>364</v>
      </c>
      <c r="B575" s="15" t="s">
        <v>20</v>
      </c>
      <c r="C575" s="15" t="s">
        <v>19</v>
      </c>
      <c r="D575" s="3" t="n">
        <v>0.614583333333333</v>
      </c>
      <c r="E575" s="3" t="n">
        <v>0.690972222222222</v>
      </c>
      <c r="G575" s="1" t="s">
        <v>271</v>
      </c>
      <c r="H575" s="15" t="s">
        <v>85</v>
      </c>
      <c r="I575" s="4" t="n">
        <v>921</v>
      </c>
      <c r="J575" s="4" t="n">
        <v>14310</v>
      </c>
      <c r="K575" s="5" t="n">
        <v>15.5374592833876</v>
      </c>
    </row>
    <row r="576" customFormat="false" ht="13.5" hidden="false" customHeight="false" outlineLevel="0" collapsed="false">
      <c r="A576" s="2" t="n">
        <v>365</v>
      </c>
      <c r="B576" s="15" t="s">
        <v>20</v>
      </c>
      <c r="C576" s="15" t="s">
        <v>19</v>
      </c>
      <c r="D576" s="3" t="n">
        <v>0.614583333333333</v>
      </c>
      <c r="E576" s="3" t="n">
        <v>0.690972222222222</v>
      </c>
      <c r="G576" s="1" t="s">
        <v>271</v>
      </c>
      <c r="H576" s="15" t="s">
        <v>107</v>
      </c>
      <c r="I576" s="4" t="n">
        <v>921</v>
      </c>
      <c r="J576" s="4" t="n">
        <v>14310</v>
      </c>
      <c r="K576" s="5" t="n">
        <v>15.5374592833876</v>
      </c>
    </row>
    <row r="577" customFormat="false" ht="13.5" hidden="false" customHeight="false" outlineLevel="0" collapsed="false">
      <c r="A577" s="2" t="n">
        <v>366</v>
      </c>
      <c r="B577" s="15" t="s">
        <v>20</v>
      </c>
      <c r="C577" s="15" t="s">
        <v>19</v>
      </c>
      <c r="D577" s="3" t="n">
        <v>0.614583333333333</v>
      </c>
      <c r="E577" s="3" t="n">
        <v>0.690972222222222</v>
      </c>
      <c r="G577" s="1" t="s">
        <v>271</v>
      </c>
      <c r="H577" s="15" t="s">
        <v>233</v>
      </c>
      <c r="I577" s="4" t="n">
        <v>921</v>
      </c>
      <c r="J577" s="4" t="n">
        <v>17510</v>
      </c>
      <c r="K577" s="5" t="n">
        <v>19.0119435396308</v>
      </c>
    </row>
    <row r="578" customFormat="false" ht="13.5" hidden="false" customHeight="false" outlineLevel="0" collapsed="false">
      <c r="A578" s="2" t="n">
        <v>367</v>
      </c>
      <c r="B578" s="15" t="s">
        <v>20</v>
      </c>
      <c r="C578" s="15" t="s">
        <v>19</v>
      </c>
      <c r="D578" s="3" t="n">
        <v>0.736111111111111</v>
      </c>
      <c r="E578" s="3" t="n">
        <v>0.809027777777778</v>
      </c>
      <c r="G578" s="1" t="s">
        <v>272</v>
      </c>
      <c r="H578" s="15" t="s">
        <v>124</v>
      </c>
      <c r="I578" s="4" t="n">
        <v>1628</v>
      </c>
      <c r="J578" s="4" t="n">
        <v>43310</v>
      </c>
      <c r="K578" s="5" t="n">
        <v>26.6031941031941</v>
      </c>
    </row>
    <row r="579" customFormat="false" ht="13.5" hidden="false" customHeight="false" outlineLevel="0" collapsed="false">
      <c r="A579" s="2" t="n">
        <v>368</v>
      </c>
      <c r="B579" s="15" t="s">
        <v>20</v>
      </c>
      <c r="C579" s="15" t="s">
        <v>19</v>
      </c>
      <c r="D579" s="3" t="n">
        <v>0.736111111111111</v>
      </c>
      <c r="E579" s="3" t="n">
        <v>0.809027777777778</v>
      </c>
      <c r="G579" s="1" t="s">
        <v>272</v>
      </c>
      <c r="H579" s="15" t="s">
        <v>104</v>
      </c>
      <c r="I579" s="4" t="n">
        <v>1321</v>
      </c>
      <c r="J579" s="4" t="n">
        <v>38610</v>
      </c>
      <c r="K579" s="5" t="n">
        <v>29.227857683573</v>
      </c>
    </row>
    <row r="580" customFormat="false" ht="13.5" hidden="false" customHeight="false" outlineLevel="0" collapsed="false">
      <c r="A580" s="2" t="n">
        <v>369</v>
      </c>
      <c r="B580" s="15" t="s">
        <v>20</v>
      </c>
      <c r="C580" s="15" t="s">
        <v>19</v>
      </c>
      <c r="D580" s="3" t="n">
        <v>0.736111111111111</v>
      </c>
      <c r="E580" s="3" t="n">
        <v>0.809027777777778</v>
      </c>
      <c r="G580" s="1" t="s">
        <v>272</v>
      </c>
      <c r="H580" s="15" t="s">
        <v>91</v>
      </c>
      <c r="I580" s="4" t="n">
        <v>1321</v>
      </c>
      <c r="J580" s="4" t="n">
        <v>39110</v>
      </c>
      <c r="K580" s="5" t="n">
        <v>29.6063588190765</v>
      </c>
    </row>
    <row r="581" customFormat="false" ht="13.5" hidden="false" customHeight="false" outlineLevel="0" collapsed="false">
      <c r="A581" s="2" t="n">
        <v>370</v>
      </c>
      <c r="B581" s="15" t="s">
        <v>20</v>
      </c>
      <c r="C581" s="15" t="s">
        <v>19</v>
      </c>
      <c r="D581" s="3" t="n">
        <v>0.736111111111111</v>
      </c>
      <c r="E581" s="3" t="n">
        <v>0.809027777777778</v>
      </c>
      <c r="G581" s="1" t="s">
        <v>272</v>
      </c>
      <c r="H581" s="15" t="s">
        <v>85</v>
      </c>
      <c r="I581" s="4" t="n">
        <v>921</v>
      </c>
      <c r="J581" s="4" t="n">
        <v>26210</v>
      </c>
      <c r="K581" s="5" t="n">
        <v>28.4581976112921</v>
      </c>
    </row>
    <row r="582" customFormat="false" ht="13.5" hidden="false" customHeight="false" outlineLevel="0" collapsed="false">
      <c r="A582" s="2" t="n">
        <v>371</v>
      </c>
      <c r="B582" s="15" t="s">
        <v>20</v>
      </c>
      <c r="C582" s="15" t="s">
        <v>19</v>
      </c>
      <c r="D582" s="3" t="n">
        <v>0.736111111111111</v>
      </c>
      <c r="E582" s="3" t="n">
        <v>0.809027777777778</v>
      </c>
      <c r="G582" s="1" t="s">
        <v>272</v>
      </c>
      <c r="H582" s="15" t="s">
        <v>107</v>
      </c>
      <c r="I582" s="4" t="n">
        <v>921</v>
      </c>
      <c r="J582" s="4" t="n">
        <v>26210</v>
      </c>
      <c r="K582" s="5" t="n">
        <v>28.4581976112921</v>
      </c>
    </row>
    <row r="583" customFormat="false" ht="13.5" hidden="false" customHeight="false" outlineLevel="0" collapsed="false">
      <c r="A583" s="2" t="n">
        <v>372</v>
      </c>
      <c r="B583" s="15" t="s">
        <v>20</v>
      </c>
      <c r="C583" s="15" t="s">
        <v>19</v>
      </c>
      <c r="D583" s="3" t="n">
        <v>0.736111111111111</v>
      </c>
      <c r="E583" s="3" t="n">
        <v>0.809027777777778</v>
      </c>
      <c r="G583" s="1" t="s">
        <v>272</v>
      </c>
      <c r="H583" s="15" t="s">
        <v>233</v>
      </c>
      <c r="I583" s="4" t="n">
        <v>921</v>
      </c>
      <c r="J583" s="4" t="n">
        <v>26210</v>
      </c>
      <c r="K583" s="5" t="n">
        <v>28.4581976112921</v>
      </c>
    </row>
    <row r="584" customFormat="false" ht="13.5" hidden="false" customHeight="false" outlineLevel="0" collapsed="false">
      <c r="A584" s="2" t="n">
        <v>373</v>
      </c>
      <c r="B584" s="15" t="s">
        <v>20</v>
      </c>
      <c r="C584" s="15" t="s">
        <v>19</v>
      </c>
      <c r="D584" s="3" t="n">
        <v>0.736111111111111</v>
      </c>
      <c r="E584" s="3" t="n">
        <v>0.809027777777778</v>
      </c>
      <c r="G584" s="1" t="s">
        <v>272</v>
      </c>
      <c r="H584" s="15" t="s">
        <v>151</v>
      </c>
      <c r="I584" s="4" t="n">
        <v>2242</v>
      </c>
      <c r="J584" s="4" t="n">
        <v>57610</v>
      </c>
      <c r="K584" s="5" t="n">
        <v>25.6958073148974</v>
      </c>
    </row>
    <row r="585" customFormat="false" ht="13.5" hidden="false" customHeight="false" outlineLevel="0" collapsed="false">
      <c r="A585" s="2" t="n">
        <v>374</v>
      </c>
      <c r="B585" s="15" t="s">
        <v>20</v>
      </c>
      <c r="C585" s="15" t="s">
        <v>19</v>
      </c>
      <c r="D585" s="3" t="n">
        <v>0.736111111111111</v>
      </c>
      <c r="E585" s="3" t="n">
        <v>0.809027777777778</v>
      </c>
      <c r="G585" s="1" t="s">
        <v>272</v>
      </c>
      <c r="H585" s="15" t="s">
        <v>234</v>
      </c>
      <c r="I585" s="4" t="n">
        <v>1935</v>
      </c>
      <c r="J585" s="4" t="n">
        <v>51310</v>
      </c>
      <c r="K585" s="5" t="n">
        <v>26.5167958656331</v>
      </c>
    </row>
    <row r="586" customFormat="false" ht="13.5" hidden="false" customHeight="false" outlineLevel="0" collapsed="false">
      <c r="A586" s="2" t="n">
        <v>375</v>
      </c>
      <c r="B586" s="15" t="s">
        <v>20</v>
      </c>
      <c r="C586" s="15" t="s">
        <v>19</v>
      </c>
      <c r="D586" s="3" t="n">
        <v>0.736111111111111</v>
      </c>
      <c r="E586" s="3" t="n">
        <v>0.809027777777778</v>
      </c>
      <c r="G586" s="1" t="s">
        <v>272</v>
      </c>
      <c r="H586" s="15" t="s">
        <v>98</v>
      </c>
      <c r="I586" s="4" t="n">
        <v>1935</v>
      </c>
      <c r="J586" s="4" t="n">
        <v>36610</v>
      </c>
      <c r="K586" s="5" t="n">
        <v>18.9198966408269</v>
      </c>
    </row>
    <row r="587" customFormat="false" ht="13.5" hidden="false" customHeight="false" outlineLevel="0" collapsed="false">
      <c r="A587" s="2" t="n">
        <v>376</v>
      </c>
      <c r="B587" s="15" t="s">
        <v>20</v>
      </c>
      <c r="C587" s="15" t="s">
        <v>19</v>
      </c>
      <c r="D587" s="3" t="n">
        <v>0.805555555555555</v>
      </c>
      <c r="E587" s="3" t="n">
        <v>0.878472222222222</v>
      </c>
      <c r="G587" s="1" t="s">
        <v>352</v>
      </c>
      <c r="H587" s="15" t="s">
        <v>124</v>
      </c>
      <c r="I587" s="4" t="n">
        <v>1628</v>
      </c>
      <c r="J587" s="4" t="n">
        <v>43310</v>
      </c>
      <c r="K587" s="5" t="n">
        <v>26.6031941031941</v>
      </c>
    </row>
    <row r="588" customFormat="false" ht="13.5" hidden="false" customHeight="false" outlineLevel="0" collapsed="false">
      <c r="A588" s="2" t="n">
        <v>377</v>
      </c>
      <c r="B588" s="15" t="s">
        <v>20</v>
      </c>
      <c r="C588" s="15" t="s">
        <v>19</v>
      </c>
      <c r="D588" s="3" t="n">
        <v>0.805555555555555</v>
      </c>
      <c r="E588" s="3" t="n">
        <v>0.878472222222222</v>
      </c>
      <c r="G588" s="1" t="s">
        <v>352</v>
      </c>
      <c r="H588" s="15" t="s">
        <v>104</v>
      </c>
      <c r="I588" s="4" t="n">
        <v>1321</v>
      </c>
      <c r="J588" s="4" t="n">
        <v>38610</v>
      </c>
      <c r="K588" s="5" t="n">
        <v>29.227857683573</v>
      </c>
    </row>
    <row r="589" customFormat="false" ht="13.5" hidden="false" customHeight="false" outlineLevel="0" collapsed="false">
      <c r="A589" s="2" t="n">
        <v>378</v>
      </c>
      <c r="B589" s="15" t="s">
        <v>20</v>
      </c>
      <c r="C589" s="15" t="s">
        <v>19</v>
      </c>
      <c r="D589" s="3" t="n">
        <v>0.805555555555555</v>
      </c>
      <c r="E589" s="3" t="n">
        <v>0.878472222222222</v>
      </c>
      <c r="G589" s="1" t="s">
        <v>352</v>
      </c>
      <c r="H589" s="15" t="s">
        <v>91</v>
      </c>
      <c r="I589" s="4" t="n">
        <v>1321</v>
      </c>
      <c r="J589" s="4" t="n">
        <v>39110</v>
      </c>
      <c r="K589" s="5" t="n">
        <v>29.6063588190765</v>
      </c>
    </row>
    <row r="590" customFormat="false" ht="13.5" hidden="false" customHeight="false" outlineLevel="0" collapsed="false">
      <c r="A590" s="2" t="n">
        <v>379</v>
      </c>
      <c r="B590" s="15" t="s">
        <v>20</v>
      </c>
      <c r="C590" s="15" t="s">
        <v>19</v>
      </c>
      <c r="D590" s="3" t="n">
        <v>0.805555555555555</v>
      </c>
      <c r="E590" s="3" t="n">
        <v>0.878472222222222</v>
      </c>
      <c r="G590" s="1" t="s">
        <v>352</v>
      </c>
      <c r="H590" s="15" t="s">
        <v>85</v>
      </c>
      <c r="I590" s="4" t="n">
        <v>921</v>
      </c>
      <c r="J590" s="4" t="n">
        <v>26210</v>
      </c>
      <c r="K590" s="5" t="n">
        <v>28.4581976112921</v>
      </c>
    </row>
    <row r="591" customFormat="false" ht="13.5" hidden="false" customHeight="false" outlineLevel="0" collapsed="false">
      <c r="A591" s="2" t="n">
        <v>380</v>
      </c>
      <c r="B591" s="15" t="s">
        <v>20</v>
      </c>
      <c r="C591" s="15" t="s">
        <v>19</v>
      </c>
      <c r="D591" s="3" t="n">
        <v>0.805555555555555</v>
      </c>
      <c r="E591" s="3" t="n">
        <v>0.878472222222222</v>
      </c>
      <c r="G591" s="1" t="s">
        <v>352</v>
      </c>
      <c r="H591" s="15" t="s">
        <v>107</v>
      </c>
      <c r="I591" s="4" t="n">
        <v>921</v>
      </c>
      <c r="J591" s="4" t="n">
        <v>26210</v>
      </c>
      <c r="K591" s="5" t="n">
        <v>28.4581976112921</v>
      </c>
    </row>
    <row r="592" customFormat="false" ht="13.5" hidden="false" customHeight="false" outlineLevel="0" collapsed="false">
      <c r="A592" s="2" t="n">
        <v>381</v>
      </c>
      <c r="B592" s="15" t="s">
        <v>20</v>
      </c>
      <c r="C592" s="15" t="s">
        <v>19</v>
      </c>
      <c r="D592" s="3" t="n">
        <v>0.805555555555555</v>
      </c>
      <c r="E592" s="3" t="n">
        <v>0.878472222222222</v>
      </c>
      <c r="G592" s="1" t="s">
        <v>352</v>
      </c>
      <c r="H592" s="15" t="s">
        <v>233</v>
      </c>
      <c r="I592" s="4" t="n">
        <v>921</v>
      </c>
      <c r="J592" s="4" t="n">
        <v>26210</v>
      </c>
      <c r="K592" s="5" t="n">
        <v>28.4581976112921</v>
      </c>
    </row>
    <row r="593" customFormat="false" ht="13.5" hidden="false" customHeight="false" outlineLevel="0" collapsed="false">
      <c r="A593" s="2" t="n">
        <v>382</v>
      </c>
      <c r="B593" s="15" t="s">
        <v>20</v>
      </c>
      <c r="C593" s="15" t="s">
        <v>19</v>
      </c>
      <c r="D593" s="3" t="n">
        <v>0.805555555555555</v>
      </c>
      <c r="E593" s="3" t="n">
        <v>0.878472222222222</v>
      </c>
      <c r="G593" s="1" t="s">
        <v>352</v>
      </c>
      <c r="H593" s="15" t="s">
        <v>151</v>
      </c>
      <c r="I593" s="4" t="n">
        <v>2242</v>
      </c>
      <c r="J593" s="4" t="n">
        <v>57610</v>
      </c>
      <c r="K593" s="5" t="n">
        <v>25.6958073148974</v>
      </c>
    </row>
    <row r="594" customFormat="false" ht="13.5" hidden="false" customHeight="false" outlineLevel="0" collapsed="false">
      <c r="A594" s="2" t="n">
        <v>383</v>
      </c>
      <c r="B594" s="15" t="s">
        <v>20</v>
      </c>
      <c r="C594" s="15" t="s">
        <v>19</v>
      </c>
      <c r="D594" s="3" t="n">
        <v>0.805555555555555</v>
      </c>
      <c r="E594" s="3" t="n">
        <v>0.878472222222222</v>
      </c>
      <c r="G594" s="1" t="s">
        <v>352</v>
      </c>
      <c r="H594" s="15" t="s">
        <v>234</v>
      </c>
      <c r="I594" s="4" t="n">
        <v>1935</v>
      </c>
      <c r="J594" s="4" t="n">
        <v>51310</v>
      </c>
      <c r="K594" s="5" t="n">
        <v>26.5167958656331</v>
      </c>
    </row>
    <row r="595" customFormat="false" ht="13.5" hidden="false" customHeight="false" outlineLevel="0" collapsed="false">
      <c r="A595" s="2" t="n">
        <v>384</v>
      </c>
      <c r="B595" s="15" t="s">
        <v>20</v>
      </c>
      <c r="C595" s="15" t="s">
        <v>19</v>
      </c>
      <c r="D595" s="3" t="n">
        <v>0.805555555555555</v>
      </c>
      <c r="E595" s="3" t="n">
        <v>0.878472222222222</v>
      </c>
      <c r="G595" s="1" t="s">
        <v>352</v>
      </c>
      <c r="H595" s="15" t="s">
        <v>98</v>
      </c>
      <c r="I595" s="4" t="n">
        <v>1935</v>
      </c>
      <c r="J595" s="4" t="n">
        <v>36610</v>
      </c>
      <c r="K595" s="5" t="n">
        <v>18.9198966408269</v>
      </c>
    </row>
    <row r="596" customFormat="false" ht="13.5" hidden="false" customHeight="false" outlineLevel="0" collapsed="false">
      <c r="A596" s="2" t="n">
        <v>385</v>
      </c>
      <c r="B596" s="15" t="s">
        <v>20</v>
      </c>
      <c r="C596" s="15" t="s">
        <v>19</v>
      </c>
      <c r="D596" s="3" t="n">
        <v>0.864583333333333</v>
      </c>
      <c r="E596" s="3" t="n">
        <v>0.940972222222222</v>
      </c>
      <c r="G596" s="1" t="s">
        <v>273</v>
      </c>
      <c r="H596" s="15" t="s">
        <v>124</v>
      </c>
      <c r="I596" s="4" t="n">
        <v>1628</v>
      </c>
      <c r="J596" s="4" t="n">
        <v>43310</v>
      </c>
      <c r="K596" s="5" t="n">
        <v>26.6031941031941</v>
      </c>
    </row>
    <row r="597" customFormat="false" ht="13.5" hidden="false" customHeight="false" outlineLevel="0" collapsed="false">
      <c r="A597" s="2" t="n">
        <v>386</v>
      </c>
      <c r="B597" s="15" t="s">
        <v>20</v>
      </c>
      <c r="C597" s="15" t="s">
        <v>19</v>
      </c>
      <c r="D597" s="3" t="n">
        <v>0.864583333333333</v>
      </c>
      <c r="E597" s="3" t="n">
        <v>0.940972222222222</v>
      </c>
      <c r="G597" s="1" t="s">
        <v>273</v>
      </c>
      <c r="H597" s="15" t="s">
        <v>104</v>
      </c>
      <c r="I597" s="4" t="n">
        <v>1321</v>
      </c>
      <c r="J597" s="4" t="n">
        <v>38110</v>
      </c>
      <c r="K597" s="5" t="n">
        <v>28.8493565480696</v>
      </c>
    </row>
    <row r="598" customFormat="false" ht="13.5" hidden="false" customHeight="false" outlineLevel="0" collapsed="false">
      <c r="A598" s="2" t="n">
        <v>387</v>
      </c>
      <c r="B598" s="15" t="s">
        <v>20</v>
      </c>
      <c r="C598" s="15" t="s">
        <v>19</v>
      </c>
      <c r="D598" s="3" t="n">
        <v>0.864583333333333</v>
      </c>
      <c r="E598" s="3" t="n">
        <v>0.940972222222222</v>
      </c>
      <c r="G598" s="1" t="s">
        <v>273</v>
      </c>
      <c r="H598" s="15" t="s">
        <v>91</v>
      </c>
      <c r="I598" s="4" t="n">
        <v>1321</v>
      </c>
      <c r="J598" s="4" t="n">
        <v>38610</v>
      </c>
      <c r="K598" s="5" t="n">
        <v>29.227857683573</v>
      </c>
    </row>
    <row r="599" customFormat="false" ht="13.5" hidden="false" customHeight="false" outlineLevel="0" collapsed="false">
      <c r="A599" s="2" t="n">
        <v>388</v>
      </c>
      <c r="B599" s="15" t="s">
        <v>20</v>
      </c>
      <c r="C599" s="15" t="s">
        <v>19</v>
      </c>
      <c r="D599" s="3" t="n">
        <v>0.864583333333333</v>
      </c>
      <c r="E599" s="3" t="n">
        <v>0.940972222222222</v>
      </c>
      <c r="G599" s="1" t="s">
        <v>273</v>
      </c>
      <c r="H599" s="15" t="s">
        <v>107</v>
      </c>
      <c r="I599" s="4" t="n">
        <v>921</v>
      </c>
      <c r="J599" s="4" t="n">
        <v>14310</v>
      </c>
      <c r="K599" s="5" t="n">
        <v>15.5374592833876</v>
      </c>
    </row>
    <row r="600" customFormat="false" ht="13.5" hidden="false" customHeight="false" outlineLevel="0" collapsed="false">
      <c r="A600" s="2" t="n">
        <v>389</v>
      </c>
      <c r="B600" s="15" t="s">
        <v>20</v>
      </c>
      <c r="C600" s="15" t="s">
        <v>19</v>
      </c>
      <c r="D600" s="3" t="n">
        <v>0.864583333333333</v>
      </c>
      <c r="E600" s="3" t="n">
        <v>0.940972222222222</v>
      </c>
      <c r="G600" s="1" t="s">
        <v>273</v>
      </c>
      <c r="H600" s="15" t="s">
        <v>233</v>
      </c>
      <c r="I600" s="4" t="n">
        <v>921</v>
      </c>
      <c r="J600" s="4" t="n">
        <v>17510</v>
      </c>
      <c r="K600" s="5" t="n">
        <v>19.0119435396308</v>
      </c>
    </row>
    <row r="601" customFormat="false" ht="13.5" hidden="false" customHeight="false" outlineLevel="0" collapsed="false">
      <c r="A601" s="2" t="n">
        <v>547</v>
      </c>
      <c r="B601" s="15" t="s">
        <v>122</v>
      </c>
      <c r="C601" s="15" t="s">
        <v>19</v>
      </c>
      <c r="D601" s="3" t="n">
        <v>0.340277777777778</v>
      </c>
      <c r="E601" s="3" t="n">
        <v>0.395833333333333</v>
      </c>
      <c r="G601" s="1" t="s">
        <v>274</v>
      </c>
      <c r="H601" s="15" t="s">
        <v>124</v>
      </c>
      <c r="I601" s="4" t="n">
        <v>1044</v>
      </c>
      <c r="J601" s="4" t="n">
        <v>32770</v>
      </c>
      <c r="K601" s="5" t="n">
        <v>31.3888888888889</v>
      </c>
    </row>
    <row r="602" customFormat="false" ht="13.5" hidden="false" customHeight="false" outlineLevel="0" collapsed="false">
      <c r="A602" s="2" t="n">
        <v>548</v>
      </c>
      <c r="B602" s="15" t="s">
        <v>122</v>
      </c>
      <c r="C602" s="15" t="s">
        <v>19</v>
      </c>
      <c r="D602" s="3" t="n">
        <v>0.340277777777778</v>
      </c>
      <c r="E602" s="3" t="n">
        <v>0.395833333333333</v>
      </c>
      <c r="G602" s="1" t="s">
        <v>274</v>
      </c>
      <c r="H602" s="15" t="s">
        <v>104</v>
      </c>
      <c r="I602" s="4" t="n">
        <v>883</v>
      </c>
      <c r="J602" s="4" t="n">
        <v>31570</v>
      </c>
      <c r="K602" s="5" t="n">
        <v>35.753114382786</v>
      </c>
    </row>
    <row r="603" customFormat="false" ht="13.5" hidden="false" customHeight="false" outlineLevel="0" collapsed="false">
      <c r="A603" s="2" t="n">
        <v>549</v>
      </c>
      <c r="B603" s="15" t="s">
        <v>122</v>
      </c>
      <c r="C603" s="15" t="s">
        <v>19</v>
      </c>
      <c r="D603" s="3" t="n">
        <v>0.340277777777778</v>
      </c>
      <c r="E603" s="3" t="n">
        <v>0.395833333333333</v>
      </c>
      <c r="G603" s="1" t="s">
        <v>274</v>
      </c>
      <c r="H603" s="15" t="s">
        <v>91</v>
      </c>
      <c r="I603" s="4" t="n">
        <v>883</v>
      </c>
      <c r="J603" s="4" t="n">
        <v>31670</v>
      </c>
      <c r="K603" s="5" t="n">
        <v>35.8663646659117</v>
      </c>
    </row>
    <row r="604" customFormat="false" ht="13.5" hidden="false" customHeight="false" outlineLevel="0" collapsed="false">
      <c r="A604" s="2" t="n">
        <v>550</v>
      </c>
      <c r="B604" s="15" t="s">
        <v>122</v>
      </c>
      <c r="C604" s="15" t="s">
        <v>19</v>
      </c>
      <c r="D604" s="3" t="n">
        <v>0.340277777777778</v>
      </c>
      <c r="E604" s="3" t="n">
        <v>0.395833333333333</v>
      </c>
      <c r="G604" s="1" t="s">
        <v>274</v>
      </c>
      <c r="H604" s="15" t="s">
        <v>41</v>
      </c>
      <c r="I604" s="4" t="n">
        <v>483</v>
      </c>
      <c r="J604" s="4" t="n">
        <v>19070</v>
      </c>
      <c r="K604" s="5" t="n">
        <v>39.4824016563147</v>
      </c>
    </row>
    <row r="605" customFormat="false" ht="13.5" hidden="false" customHeight="false" outlineLevel="0" collapsed="false">
      <c r="A605" s="2" t="n">
        <v>551</v>
      </c>
      <c r="B605" s="15" t="s">
        <v>122</v>
      </c>
      <c r="C605" s="15" t="s">
        <v>19</v>
      </c>
      <c r="D605" s="3" t="n">
        <v>0.340277777777778</v>
      </c>
      <c r="E605" s="3" t="n">
        <v>0.395833333333333</v>
      </c>
      <c r="G605" s="1" t="s">
        <v>274</v>
      </c>
      <c r="H605" s="15" t="s">
        <v>22</v>
      </c>
      <c r="I605" s="4" t="n">
        <v>483</v>
      </c>
      <c r="J605" s="4" t="n">
        <v>24470</v>
      </c>
      <c r="K605" s="5" t="n">
        <v>50.6625258799172</v>
      </c>
    </row>
    <row r="606" customFormat="false" ht="13.5" hidden="false" customHeight="false" outlineLevel="0" collapsed="false">
      <c r="A606" s="2" t="n">
        <v>552</v>
      </c>
      <c r="B606" s="15" t="s">
        <v>122</v>
      </c>
      <c r="C606" s="15" t="s">
        <v>19</v>
      </c>
      <c r="D606" s="3" t="n">
        <v>0.340277777777778</v>
      </c>
      <c r="E606" s="3" t="n">
        <v>0.395833333333333</v>
      </c>
      <c r="G606" s="1" t="s">
        <v>274</v>
      </c>
      <c r="H606" s="15" t="s">
        <v>85</v>
      </c>
      <c r="I606" s="4" t="n">
        <v>483</v>
      </c>
      <c r="J606" s="4" t="n">
        <v>27170</v>
      </c>
      <c r="K606" s="5" t="n">
        <v>56.2525879917184</v>
      </c>
    </row>
    <row r="607" customFormat="false" ht="13.5" hidden="false" customHeight="false" outlineLevel="0" collapsed="false">
      <c r="A607" s="2" t="n">
        <v>553</v>
      </c>
      <c r="B607" s="15" t="s">
        <v>122</v>
      </c>
      <c r="C607" s="15" t="s">
        <v>19</v>
      </c>
      <c r="D607" s="3" t="n">
        <v>0.340277777777778</v>
      </c>
      <c r="E607" s="3" t="n">
        <v>0.395833333333333</v>
      </c>
      <c r="G607" s="1" t="s">
        <v>274</v>
      </c>
      <c r="H607" s="15" t="s">
        <v>107</v>
      </c>
      <c r="I607" s="4" t="n">
        <v>483</v>
      </c>
      <c r="J607" s="4" t="n">
        <v>27270</v>
      </c>
      <c r="K607" s="5" t="n">
        <v>56.4596273291926</v>
      </c>
    </row>
    <row r="608" customFormat="false" ht="13.5" hidden="false" customHeight="false" outlineLevel="0" collapsed="false">
      <c r="A608" s="2" t="n">
        <v>554</v>
      </c>
      <c r="B608" s="15" t="s">
        <v>122</v>
      </c>
      <c r="C608" s="15" t="s">
        <v>19</v>
      </c>
      <c r="D608" s="3" t="n">
        <v>0.340277777777778</v>
      </c>
      <c r="E608" s="3" t="n">
        <v>0.395833333333333</v>
      </c>
      <c r="G608" s="1" t="s">
        <v>274</v>
      </c>
      <c r="H608" s="15" t="s">
        <v>233</v>
      </c>
      <c r="I608" s="4" t="n">
        <v>483</v>
      </c>
      <c r="J608" s="4" t="n">
        <v>28070</v>
      </c>
      <c r="K608" s="5" t="n">
        <v>58.1159420289855</v>
      </c>
    </row>
    <row r="609" customFormat="false" ht="13.5" hidden="false" customHeight="false" outlineLevel="0" collapsed="false">
      <c r="A609" s="2" t="n">
        <v>555</v>
      </c>
      <c r="B609" s="15" t="s">
        <v>122</v>
      </c>
      <c r="C609" s="15" t="s">
        <v>19</v>
      </c>
      <c r="D609" s="3" t="n">
        <v>0.416666666666667</v>
      </c>
      <c r="E609" s="3" t="n">
        <v>0.472222222222222</v>
      </c>
      <c r="G609" s="1" t="s">
        <v>275</v>
      </c>
      <c r="H609" s="15" t="s">
        <v>124</v>
      </c>
      <c r="I609" s="4" t="n">
        <v>1044</v>
      </c>
      <c r="J609" s="4" t="n">
        <v>32770</v>
      </c>
      <c r="K609" s="5" t="n">
        <v>31.3888888888889</v>
      </c>
    </row>
    <row r="610" customFormat="false" ht="13.5" hidden="false" customHeight="false" outlineLevel="0" collapsed="false">
      <c r="A610" s="2" t="n">
        <v>556</v>
      </c>
      <c r="B610" s="15" t="s">
        <v>122</v>
      </c>
      <c r="C610" s="15" t="s">
        <v>19</v>
      </c>
      <c r="D610" s="3" t="n">
        <v>0.416666666666667</v>
      </c>
      <c r="E610" s="3" t="n">
        <v>0.472222222222222</v>
      </c>
      <c r="G610" s="1" t="s">
        <v>275</v>
      </c>
      <c r="H610" s="15" t="s">
        <v>104</v>
      </c>
      <c r="I610" s="4" t="n">
        <v>883</v>
      </c>
      <c r="J610" s="4" t="n">
        <v>31570</v>
      </c>
      <c r="K610" s="5" t="n">
        <v>35.753114382786</v>
      </c>
    </row>
    <row r="611" customFormat="false" ht="13.5" hidden="false" customHeight="false" outlineLevel="0" collapsed="false">
      <c r="A611" s="2" t="n">
        <v>557</v>
      </c>
      <c r="B611" s="15" t="s">
        <v>122</v>
      </c>
      <c r="C611" s="15" t="s">
        <v>19</v>
      </c>
      <c r="D611" s="3" t="n">
        <v>0.416666666666667</v>
      </c>
      <c r="E611" s="3" t="n">
        <v>0.472222222222222</v>
      </c>
      <c r="G611" s="1" t="s">
        <v>275</v>
      </c>
      <c r="H611" s="15" t="s">
        <v>91</v>
      </c>
      <c r="I611" s="4" t="n">
        <v>883</v>
      </c>
      <c r="J611" s="4" t="n">
        <v>31670</v>
      </c>
      <c r="K611" s="5" t="n">
        <v>35.8663646659117</v>
      </c>
    </row>
    <row r="612" customFormat="false" ht="13.5" hidden="false" customHeight="false" outlineLevel="0" collapsed="false">
      <c r="A612" s="2" t="n">
        <v>558</v>
      </c>
      <c r="B612" s="15" t="s">
        <v>122</v>
      </c>
      <c r="C612" s="15" t="s">
        <v>19</v>
      </c>
      <c r="D612" s="3" t="n">
        <v>0.416666666666667</v>
      </c>
      <c r="E612" s="3" t="n">
        <v>0.472222222222222</v>
      </c>
      <c r="G612" s="1" t="s">
        <v>275</v>
      </c>
      <c r="H612" s="15" t="s">
        <v>41</v>
      </c>
      <c r="I612" s="4" t="n">
        <v>483</v>
      </c>
      <c r="J612" s="4" t="n">
        <v>15970</v>
      </c>
      <c r="K612" s="5" t="n">
        <v>33.064182194617</v>
      </c>
    </row>
    <row r="613" customFormat="false" ht="13.5" hidden="false" customHeight="false" outlineLevel="0" collapsed="false">
      <c r="A613" s="2" t="n">
        <v>559</v>
      </c>
      <c r="B613" s="15" t="s">
        <v>122</v>
      </c>
      <c r="C613" s="15" t="s">
        <v>19</v>
      </c>
      <c r="D613" s="3" t="n">
        <v>0.416666666666667</v>
      </c>
      <c r="E613" s="3" t="n">
        <v>0.472222222222222</v>
      </c>
      <c r="G613" s="1" t="s">
        <v>275</v>
      </c>
      <c r="H613" s="15" t="s">
        <v>22</v>
      </c>
      <c r="I613" s="4" t="n">
        <v>483</v>
      </c>
      <c r="J613" s="4" t="n">
        <v>20470</v>
      </c>
      <c r="K613" s="5" t="n">
        <v>42.3809523809524</v>
      </c>
    </row>
    <row r="614" customFormat="false" ht="13.5" hidden="false" customHeight="false" outlineLevel="0" collapsed="false">
      <c r="A614" s="2" t="n">
        <v>560</v>
      </c>
      <c r="B614" s="15" t="s">
        <v>122</v>
      </c>
      <c r="C614" s="15" t="s">
        <v>19</v>
      </c>
      <c r="D614" s="3" t="n">
        <v>0.416666666666667</v>
      </c>
      <c r="E614" s="3" t="n">
        <v>0.472222222222222</v>
      </c>
      <c r="G614" s="1" t="s">
        <v>275</v>
      </c>
      <c r="H614" s="15" t="s">
        <v>85</v>
      </c>
      <c r="I614" s="4" t="n">
        <v>483</v>
      </c>
      <c r="J614" s="4" t="n">
        <v>22770</v>
      </c>
      <c r="K614" s="5" t="n">
        <v>47.1428571428571</v>
      </c>
    </row>
    <row r="615" customFormat="false" ht="13.5" hidden="false" customHeight="false" outlineLevel="0" collapsed="false">
      <c r="A615" s="2" t="n">
        <v>561</v>
      </c>
      <c r="B615" s="15" t="s">
        <v>122</v>
      </c>
      <c r="C615" s="15" t="s">
        <v>19</v>
      </c>
      <c r="D615" s="3" t="n">
        <v>0.416666666666667</v>
      </c>
      <c r="E615" s="3" t="n">
        <v>0.472222222222222</v>
      </c>
      <c r="G615" s="1" t="s">
        <v>275</v>
      </c>
      <c r="H615" s="15" t="s">
        <v>107</v>
      </c>
      <c r="I615" s="4" t="n">
        <v>483</v>
      </c>
      <c r="J615" s="4" t="n">
        <v>26470</v>
      </c>
      <c r="K615" s="5" t="n">
        <v>54.8033126293996</v>
      </c>
    </row>
    <row r="616" customFormat="false" ht="13.5" hidden="false" customHeight="false" outlineLevel="0" collapsed="false">
      <c r="A616" s="2" t="n">
        <v>562</v>
      </c>
      <c r="B616" s="15" t="s">
        <v>122</v>
      </c>
      <c r="C616" s="15" t="s">
        <v>19</v>
      </c>
      <c r="D616" s="3" t="n">
        <v>0.416666666666667</v>
      </c>
      <c r="E616" s="3" t="n">
        <v>0.472222222222222</v>
      </c>
      <c r="G616" s="1" t="s">
        <v>275</v>
      </c>
      <c r="H616" s="15" t="s">
        <v>233</v>
      </c>
      <c r="I616" s="4" t="n">
        <v>483</v>
      </c>
      <c r="J616" s="4" t="n">
        <v>28070</v>
      </c>
      <c r="K616" s="5" t="n">
        <v>58.1159420289855</v>
      </c>
    </row>
    <row r="617" customFormat="false" ht="13.5" hidden="false" customHeight="false" outlineLevel="0" collapsed="false">
      <c r="A617" s="2" t="n">
        <v>563</v>
      </c>
      <c r="B617" s="15" t="s">
        <v>122</v>
      </c>
      <c r="C617" s="15" t="s">
        <v>19</v>
      </c>
      <c r="D617" s="3" t="n">
        <v>0.520833333333333</v>
      </c>
      <c r="E617" s="3" t="n">
        <v>0.569444444444444</v>
      </c>
      <c r="G617" s="1" t="s">
        <v>276</v>
      </c>
      <c r="H617" s="15" t="s">
        <v>124</v>
      </c>
      <c r="I617" s="4" t="n">
        <v>1044</v>
      </c>
      <c r="J617" s="4" t="n">
        <v>32770</v>
      </c>
      <c r="K617" s="5" t="n">
        <v>31.3888888888889</v>
      </c>
    </row>
    <row r="618" customFormat="false" ht="13.5" hidden="false" customHeight="false" outlineLevel="0" collapsed="false">
      <c r="A618" s="2" t="n">
        <v>564</v>
      </c>
      <c r="B618" s="15" t="s">
        <v>122</v>
      </c>
      <c r="C618" s="15" t="s">
        <v>19</v>
      </c>
      <c r="D618" s="3" t="n">
        <v>0.520833333333333</v>
      </c>
      <c r="E618" s="3" t="n">
        <v>0.569444444444444</v>
      </c>
      <c r="G618" s="1" t="s">
        <v>276</v>
      </c>
      <c r="H618" s="15" t="s">
        <v>104</v>
      </c>
      <c r="I618" s="4" t="n">
        <v>883</v>
      </c>
      <c r="J618" s="4" t="n">
        <v>31570</v>
      </c>
      <c r="K618" s="5" t="n">
        <v>35.753114382786</v>
      </c>
    </row>
    <row r="619" customFormat="false" ht="13.5" hidden="false" customHeight="false" outlineLevel="0" collapsed="false">
      <c r="A619" s="2" t="n">
        <v>565</v>
      </c>
      <c r="B619" s="15" t="s">
        <v>122</v>
      </c>
      <c r="C619" s="15" t="s">
        <v>19</v>
      </c>
      <c r="D619" s="3" t="n">
        <v>0.520833333333333</v>
      </c>
      <c r="E619" s="3" t="n">
        <v>0.569444444444444</v>
      </c>
      <c r="G619" s="1" t="s">
        <v>276</v>
      </c>
      <c r="H619" s="15" t="s">
        <v>91</v>
      </c>
      <c r="I619" s="4" t="n">
        <v>883</v>
      </c>
      <c r="J619" s="4" t="n">
        <v>31670</v>
      </c>
      <c r="K619" s="5" t="n">
        <v>35.8663646659117</v>
      </c>
    </row>
    <row r="620" customFormat="false" ht="13.5" hidden="false" customHeight="false" outlineLevel="0" collapsed="false">
      <c r="A620" s="2" t="n">
        <v>566</v>
      </c>
      <c r="B620" s="15" t="s">
        <v>122</v>
      </c>
      <c r="C620" s="15" t="s">
        <v>19</v>
      </c>
      <c r="D620" s="3" t="n">
        <v>0.520833333333333</v>
      </c>
      <c r="E620" s="3" t="n">
        <v>0.569444444444444</v>
      </c>
      <c r="G620" s="1" t="s">
        <v>276</v>
      </c>
      <c r="H620" s="15" t="s">
        <v>41</v>
      </c>
      <c r="I620" s="4" t="n">
        <v>483</v>
      </c>
      <c r="J620" s="4" t="n">
        <v>13470</v>
      </c>
      <c r="K620" s="5" t="n">
        <v>27.888198757764</v>
      </c>
    </row>
    <row r="621" customFormat="false" ht="13.5" hidden="false" customHeight="false" outlineLevel="0" collapsed="false">
      <c r="A621" s="2" t="n">
        <v>567</v>
      </c>
      <c r="B621" s="15" t="s">
        <v>122</v>
      </c>
      <c r="C621" s="15" t="s">
        <v>19</v>
      </c>
      <c r="D621" s="3" t="n">
        <v>0.520833333333333</v>
      </c>
      <c r="E621" s="3" t="n">
        <v>0.569444444444444</v>
      </c>
      <c r="G621" s="1" t="s">
        <v>276</v>
      </c>
      <c r="H621" s="15" t="s">
        <v>22</v>
      </c>
      <c r="I621" s="4" t="n">
        <v>483</v>
      </c>
      <c r="J621" s="4" t="n">
        <v>18670</v>
      </c>
      <c r="K621" s="5" t="n">
        <v>38.6542443064182</v>
      </c>
    </row>
    <row r="622" customFormat="false" ht="13.5" hidden="false" customHeight="false" outlineLevel="0" collapsed="false">
      <c r="A622" s="2" t="n">
        <v>568</v>
      </c>
      <c r="B622" s="15" t="s">
        <v>122</v>
      </c>
      <c r="C622" s="15" t="s">
        <v>19</v>
      </c>
      <c r="D622" s="3" t="n">
        <v>0.520833333333333</v>
      </c>
      <c r="E622" s="3" t="n">
        <v>0.569444444444444</v>
      </c>
      <c r="G622" s="1" t="s">
        <v>276</v>
      </c>
      <c r="H622" s="15" t="s">
        <v>85</v>
      </c>
      <c r="I622" s="4" t="n">
        <v>483</v>
      </c>
      <c r="J622" s="4" t="n">
        <v>21370</v>
      </c>
      <c r="K622" s="5" t="n">
        <v>44.2443064182195</v>
      </c>
    </row>
    <row r="623" customFormat="false" ht="13.5" hidden="false" customHeight="false" outlineLevel="0" collapsed="false">
      <c r="A623" s="2" t="n">
        <v>569</v>
      </c>
      <c r="B623" s="15" t="s">
        <v>122</v>
      </c>
      <c r="C623" s="15" t="s">
        <v>19</v>
      </c>
      <c r="D623" s="3" t="n">
        <v>0.520833333333333</v>
      </c>
      <c r="E623" s="3" t="n">
        <v>0.569444444444444</v>
      </c>
      <c r="G623" s="1" t="s">
        <v>276</v>
      </c>
      <c r="H623" s="15" t="s">
        <v>107</v>
      </c>
      <c r="I623" s="4" t="n">
        <v>483</v>
      </c>
      <c r="J623" s="4" t="n">
        <v>25670</v>
      </c>
      <c r="K623" s="5" t="n">
        <v>53.1469979296066</v>
      </c>
    </row>
    <row r="624" customFormat="false" ht="13.5" hidden="false" customHeight="false" outlineLevel="0" collapsed="false">
      <c r="A624" s="2" t="n">
        <v>570</v>
      </c>
      <c r="B624" s="15" t="s">
        <v>122</v>
      </c>
      <c r="C624" s="15" t="s">
        <v>19</v>
      </c>
      <c r="D624" s="3" t="n">
        <v>0.520833333333333</v>
      </c>
      <c r="E624" s="3" t="n">
        <v>0.569444444444444</v>
      </c>
      <c r="G624" s="1" t="s">
        <v>276</v>
      </c>
      <c r="H624" s="15" t="s">
        <v>233</v>
      </c>
      <c r="I624" s="4" t="n">
        <v>483</v>
      </c>
      <c r="J624" s="4" t="n">
        <v>27470</v>
      </c>
      <c r="K624" s="5" t="n">
        <v>56.8737060041408</v>
      </c>
    </row>
    <row r="625" customFormat="false" ht="13.5" hidden="false" customHeight="false" outlineLevel="0" collapsed="false">
      <c r="A625" s="2" t="n">
        <v>571</v>
      </c>
      <c r="B625" s="15" t="s">
        <v>122</v>
      </c>
      <c r="C625" s="15" t="s">
        <v>19</v>
      </c>
      <c r="D625" s="3" t="n">
        <v>0.638888888888889</v>
      </c>
      <c r="E625" s="3" t="n">
        <v>0.6875</v>
      </c>
      <c r="G625" s="1" t="s">
        <v>277</v>
      </c>
      <c r="H625" s="15" t="s">
        <v>124</v>
      </c>
      <c r="I625" s="4" t="n">
        <v>1044</v>
      </c>
      <c r="J625" s="4" t="n">
        <v>32770</v>
      </c>
      <c r="K625" s="5" t="n">
        <v>31.3888888888889</v>
      </c>
    </row>
    <row r="626" customFormat="false" ht="13.5" hidden="false" customHeight="false" outlineLevel="0" collapsed="false">
      <c r="A626" s="2" t="n">
        <v>572</v>
      </c>
      <c r="B626" s="15" t="s">
        <v>122</v>
      </c>
      <c r="C626" s="15" t="s">
        <v>19</v>
      </c>
      <c r="D626" s="3" t="n">
        <v>0.638888888888889</v>
      </c>
      <c r="E626" s="3" t="n">
        <v>0.6875</v>
      </c>
      <c r="G626" s="1" t="s">
        <v>277</v>
      </c>
      <c r="H626" s="15" t="s">
        <v>104</v>
      </c>
      <c r="I626" s="4" t="n">
        <v>883</v>
      </c>
      <c r="J626" s="4" t="n">
        <v>31570</v>
      </c>
      <c r="K626" s="5" t="n">
        <v>35.753114382786</v>
      </c>
    </row>
    <row r="627" customFormat="false" ht="13.5" hidden="false" customHeight="false" outlineLevel="0" collapsed="false">
      <c r="A627" s="2" t="n">
        <v>573</v>
      </c>
      <c r="B627" s="15" t="s">
        <v>122</v>
      </c>
      <c r="C627" s="15" t="s">
        <v>19</v>
      </c>
      <c r="D627" s="3" t="n">
        <v>0.638888888888889</v>
      </c>
      <c r="E627" s="3" t="n">
        <v>0.6875</v>
      </c>
      <c r="G627" s="1" t="s">
        <v>277</v>
      </c>
      <c r="H627" s="15" t="s">
        <v>91</v>
      </c>
      <c r="I627" s="4" t="n">
        <v>883</v>
      </c>
      <c r="J627" s="4" t="n">
        <v>31670</v>
      </c>
      <c r="K627" s="5" t="n">
        <v>35.8663646659117</v>
      </c>
    </row>
    <row r="628" customFormat="false" ht="13.5" hidden="false" customHeight="false" outlineLevel="0" collapsed="false">
      <c r="A628" s="2" t="n">
        <v>574</v>
      </c>
      <c r="B628" s="15" t="s">
        <v>122</v>
      </c>
      <c r="C628" s="15" t="s">
        <v>19</v>
      </c>
      <c r="D628" s="3" t="n">
        <v>0.638888888888889</v>
      </c>
      <c r="E628" s="3" t="n">
        <v>0.6875</v>
      </c>
      <c r="G628" s="1" t="s">
        <v>277</v>
      </c>
      <c r="H628" s="15" t="s">
        <v>41</v>
      </c>
      <c r="I628" s="4" t="n">
        <v>483</v>
      </c>
      <c r="J628" s="4" t="n">
        <v>13470</v>
      </c>
      <c r="K628" s="5" t="n">
        <v>27.888198757764</v>
      </c>
    </row>
    <row r="629" customFormat="false" ht="13.5" hidden="false" customHeight="false" outlineLevel="0" collapsed="false">
      <c r="A629" s="2" t="n">
        <v>575</v>
      </c>
      <c r="B629" s="15" t="s">
        <v>122</v>
      </c>
      <c r="C629" s="15" t="s">
        <v>19</v>
      </c>
      <c r="D629" s="3" t="n">
        <v>0.638888888888889</v>
      </c>
      <c r="E629" s="3" t="n">
        <v>0.6875</v>
      </c>
      <c r="G629" s="1" t="s">
        <v>277</v>
      </c>
      <c r="H629" s="15" t="s">
        <v>22</v>
      </c>
      <c r="I629" s="4" t="n">
        <v>483</v>
      </c>
      <c r="J629" s="4" t="n">
        <v>18670</v>
      </c>
      <c r="K629" s="5" t="n">
        <v>38.6542443064182</v>
      </c>
    </row>
    <row r="630" customFormat="false" ht="13.5" hidden="false" customHeight="false" outlineLevel="0" collapsed="false">
      <c r="A630" s="2" t="n">
        <v>576</v>
      </c>
      <c r="B630" s="15" t="s">
        <v>122</v>
      </c>
      <c r="C630" s="15" t="s">
        <v>19</v>
      </c>
      <c r="D630" s="3" t="n">
        <v>0.638888888888889</v>
      </c>
      <c r="E630" s="3" t="n">
        <v>0.6875</v>
      </c>
      <c r="G630" s="1" t="s">
        <v>277</v>
      </c>
      <c r="H630" s="15" t="s">
        <v>85</v>
      </c>
      <c r="I630" s="4" t="n">
        <v>483</v>
      </c>
      <c r="J630" s="4" t="n">
        <v>21370</v>
      </c>
      <c r="K630" s="5" t="n">
        <v>44.2443064182195</v>
      </c>
    </row>
    <row r="631" customFormat="false" ht="13.5" hidden="false" customHeight="false" outlineLevel="0" collapsed="false">
      <c r="A631" s="2" t="n">
        <v>577</v>
      </c>
      <c r="B631" s="15" t="s">
        <v>122</v>
      </c>
      <c r="C631" s="15" t="s">
        <v>19</v>
      </c>
      <c r="D631" s="3" t="n">
        <v>0.638888888888889</v>
      </c>
      <c r="E631" s="3" t="n">
        <v>0.6875</v>
      </c>
      <c r="G631" s="1" t="s">
        <v>277</v>
      </c>
      <c r="H631" s="15" t="s">
        <v>107</v>
      </c>
      <c r="I631" s="4" t="n">
        <v>483</v>
      </c>
      <c r="J631" s="4" t="n">
        <v>25670</v>
      </c>
      <c r="K631" s="5" t="n">
        <v>53.1469979296066</v>
      </c>
    </row>
    <row r="632" customFormat="false" ht="13.5" hidden="false" customHeight="false" outlineLevel="0" collapsed="false">
      <c r="A632" s="2" t="n">
        <v>578</v>
      </c>
      <c r="B632" s="15" t="s">
        <v>122</v>
      </c>
      <c r="C632" s="15" t="s">
        <v>19</v>
      </c>
      <c r="D632" s="3" t="n">
        <v>0.638888888888889</v>
      </c>
      <c r="E632" s="3" t="n">
        <v>0.6875</v>
      </c>
      <c r="G632" s="1" t="s">
        <v>277</v>
      </c>
      <c r="H632" s="15" t="s">
        <v>233</v>
      </c>
      <c r="I632" s="4" t="n">
        <v>483</v>
      </c>
      <c r="J632" s="4" t="n">
        <v>27470</v>
      </c>
      <c r="K632" s="5" t="n">
        <v>56.8737060041408</v>
      </c>
    </row>
    <row r="633" customFormat="false" ht="13.5" hidden="false" customHeight="false" outlineLevel="0" collapsed="false">
      <c r="A633" s="2" t="n">
        <v>579</v>
      </c>
      <c r="B633" s="15" t="s">
        <v>122</v>
      </c>
      <c r="C633" s="15" t="s">
        <v>19</v>
      </c>
      <c r="D633" s="3" t="n">
        <v>0.847222222222222</v>
      </c>
      <c r="E633" s="3" t="n">
        <v>0.902777777777778</v>
      </c>
      <c r="G633" s="1" t="s">
        <v>278</v>
      </c>
      <c r="H633" s="15" t="s">
        <v>124</v>
      </c>
      <c r="I633" s="4" t="n">
        <v>1044</v>
      </c>
      <c r="J633" s="4" t="n">
        <v>32770</v>
      </c>
      <c r="K633" s="5" t="n">
        <v>31.3888888888889</v>
      </c>
    </row>
    <row r="634" customFormat="false" ht="13.5" hidden="false" customHeight="false" outlineLevel="0" collapsed="false">
      <c r="A634" s="2" t="n">
        <v>580</v>
      </c>
      <c r="B634" s="15" t="s">
        <v>122</v>
      </c>
      <c r="C634" s="15" t="s">
        <v>19</v>
      </c>
      <c r="D634" s="3" t="n">
        <v>0.847222222222222</v>
      </c>
      <c r="E634" s="3" t="n">
        <v>0.902777777777778</v>
      </c>
      <c r="G634" s="1" t="s">
        <v>278</v>
      </c>
      <c r="H634" s="15" t="s">
        <v>104</v>
      </c>
      <c r="I634" s="4" t="n">
        <v>883</v>
      </c>
      <c r="J634" s="4" t="n">
        <v>31570</v>
      </c>
      <c r="K634" s="5" t="n">
        <v>35.753114382786</v>
      </c>
    </row>
    <row r="635" customFormat="false" ht="13.5" hidden="false" customHeight="false" outlineLevel="0" collapsed="false">
      <c r="A635" s="2" t="n">
        <v>581</v>
      </c>
      <c r="B635" s="15" t="s">
        <v>122</v>
      </c>
      <c r="C635" s="15" t="s">
        <v>19</v>
      </c>
      <c r="D635" s="3" t="n">
        <v>0.847222222222222</v>
      </c>
      <c r="E635" s="3" t="n">
        <v>0.902777777777778</v>
      </c>
      <c r="G635" s="1" t="s">
        <v>278</v>
      </c>
      <c r="H635" s="15" t="s">
        <v>91</v>
      </c>
      <c r="I635" s="4" t="n">
        <v>883</v>
      </c>
      <c r="J635" s="4" t="n">
        <v>31670</v>
      </c>
      <c r="K635" s="5" t="n">
        <v>35.8663646659117</v>
      </c>
    </row>
    <row r="636" customFormat="false" ht="13.5" hidden="false" customHeight="false" outlineLevel="0" collapsed="false">
      <c r="A636" s="2" t="n">
        <v>582</v>
      </c>
      <c r="B636" s="15" t="s">
        <v>122</v>
      </c>
      <c r="C636" s="15" t="s">
        <v>19</v>
      </c>
      <c r="D636" s="3" t="n">
        <v>0.847222222222222</v>
      </c>
      <c r="E636" s="3" t="n">
        <v>0.902777777777778</v>
      </c>
      <c r="G636" s="1" t="s">
        <v>278</v>
      </c>
      <c r="H636" s="15" t="s">
        <v>41</v>
      </c>
      <c r="I636" s="4" t="n">
        <v>483</v>
      </c>
      <c r="J636" s="4" t="n">
        <v>13970</v>
      </c>
      <c r="K636" s="5" t="n">
        <v>28.9233954451346</v>
      </c>
    </row>
    <row r="637" customFormat="false" ht="13.5" hidden="false" customHeight="false" outlineLevel="0" collapsed="false">
      <c r="A637" s="2" t="n">
        <v>583</v>
      </c>
      <c r="B637" s="15" t="s">
        <v>122</v>
      </c>
      <c r="C637" s="15" t="s">
        <v>19</v>
      </c>
      <c r="D637" s="3" t="n">
        <v>0.847222222222222</v>
      </c>
      <c r="E637" s="3" t="n">
        <v>0.902777777777778</v>
      </c>
      <c r="G637" s="1" t="s">
        <v>278</v>
      </c>
      <c r="H637" s="15" t="s">
        <v>22</v>
      </c>
      <c r="I637" s="4" t="n">
        <v>483</v>
      </c>
      <c r="J637" s="4" t="n">
        <v>19070</v>
      </c>
      <c r="K637" s="5" t="n">
        <v>39.4824016563147</v>
      </c>
    </row>
    <row r="638" customFormat="false" ht="13.5" hidden="false" customHeight="false" outlineLevel="0" collapsed="false">
      <c r="A638" s="2" t="n">
        <v>584</v>
      </c>
      <c r="B638" s="15" t="s">
        <v>122</v>
      </c>
      <c r="C638" s="15" t="s">
        <v>19</v>
      </c>
      <c r="D638" s="3" t="n">
        <v>0.847222222222222</v>
      </c>
      <c r="E638" s="3" t="n">
        <v>0.902777777777778</v>
      </c>
      <c r="G638" s="1" t="s">
        <v>278</v>
      </c>
      <c r="H638" s="15" t="s">
        <v>85</v>
      </c>
      <c r="I638" s="4" t="n">
        <v>483</v>
      </c>
      <c r="J638" s="4" t="n">
        <v>21670</v>
      </c>
      <c r="K638" s="5" t="n">
        <v>44.8654244306418</v>
      </c>
    </row>
    <row r="639" customFormat="false" ht="13.5" hidden="false" customHeight="false" outlineLevel="0" collapsed="false">
      <c r="A639" s="2" t="n">
        <v>585</v>
      </c>
      <c r="B639" s="15" t="s">
        <v>122</v>
      </c>
      <c r="C639" s="15" t="s">
        <v>19</v>
      </c>
      <c r="D639" s="3" t="n">
        <v>0.847222222222222</v>
      </c>
      <c r="E639" s="3" t="n">
        <v>0.902777777777778</v>
      </c>
      <c r="G639" s="1" t="s">
        <v>278</v>
      </c>
      <c r="H639" s="15" t="s">
        <v>107</v>
      </c>
      <c r="I639" s="4" t="n">
        <v>483</v>
      </c>
      <c r="J639" s="4" t="n">
        <v>25870</v>
      </c>
      <c r="K639" s="5" t="n">
        <v>53.5610766045549</v>
      </c>
    </row>
    <row r="640" customFormat="false" ht="13.5" hidden="false" customHeight="false" outlineLevel="0" collapsed="false">
      <c r="A640" s="2" t="n">
        <v>586</v>
      </c>
      <c r="B640" s="15" t="s">
        <v>122</v>
      </c>
      <c r="C640" s="15" t="s">
        <v>19</v>
      </c>
      <c r="D640" s="3" t="n">
        <v>0.847222222222222</v>
      </c>
      <c r="E640" s="3" t="n">
        <v>0.902777777777778</v>
      </c>
      <c r="G640" s="1" t="s">
        <v>278</v>
      </c>
      <c r="H640" s="15" t="s">
        <v>233</v>
      </c>
      <c r="I640" s="4" t="n">
        <v>483</v>
      </c>
      <c r="J640" s="4" t="n">
        <v>27670</v>
      </c>
      <c r="K640" s="5" t="n">
        <v>57.287784679089</v>
      </c>
    </row>
    <row r="641" customFormat="false" ht="13.5" hidden="false" customHeight="false" outlineLevel="0" collapsed="false">
      <c r="A641" s="2" t="n">
        <v>940</v>
      </c>
      <c r="B641" s="15" t="s">
        <v>89</v>
      </c>
      <c r="C641" s="15" t="s">
        <v>19</v>
      </c>
      <c r="D641" s="3" t="n">
        <v>0.753472222222222</v>
      </c>
      <c r="E641" s="3" t="n">
        <v>0.795138888888889</v>
      </c>
      <c r="G641" s="1" t="s">
        <v>279</v>
      </c>
      <c r="H641" s="15" t="s">
        <v>124</v>
      </c>
      <c r="I641" s="4" t="n">
        <v>786</v>
      </c>
      <c r="J641" s="4" t="n">
        <v>21230</v>
      </c>
      <c r="K641" s="5" t="n">
        <v>27.0101781170483</v>
      </c>
    </row>
    <row r="642" customFormat="false" ht="13.5" hidden="false" customHeight="false" outlineLevel="0" collapsed="false">
      <c r="A642" s="2" t="n">
        <v>941</v>
      </c>
      <c r="B642" s="15" t="s">
        <v>89</v>
      </c>
      <c r="C642" s="15" t="s">
        <v>19</v>
      </c>
      <c r="D642" s="3" t="n">
        <v>0.753472222222222</v>
      </c>
      <c r="E642" s="3" t="n">
        <v>0.795138888888889</v>
      </c>
      <c r="G642" s="1" t="s">
        <v>279</v>
      </c>
      <c r="H642" s="15" t="s">
        <v>91</v>
      </c>
      <c r="I642" s="4" t="n">
        <v>689</v>
      </c>
      <c r="J642" s="4" t="n">
        <v>14130</v>
      </c>
      <c r="K642" s="5" t="n">
        <v>20.5079825834543</v>
      </c>
    </row>
    <row r="643" customFormat="false" ht="13.5" hidden="false" customHeight="false" outlineLevel="0" collapsed="false">
      <c r="A643" s="2" t="n">
        <v>942</v>
      </c>
      <c r="B643" s="15" t="s">
        <v>89</v>
      </c>
      <c r="C643" s="15" t="s">
        <v>19</v>
      </c>
      <c r="D643" s="3" t="n">
        <v>0.753472222222222</v>
      </c>
      <c r="E643" s="3" t="n">
        <v>0.795138888888889</v>
      </c>
      <c r="G643" s="1" t="s">
        <v>279</v>
      </c>
      <c r="H643" s="15" t="s">
        <v>151</v>
      </c>
      <c r="I643" s="4" t="n">
        <v>979</v>
      </c>
      <c r="J643" s="4" t="n">
        <v>28530</v>
      </c>
      <c r="K643" s="5" t="n">
        <v>29.1419816138917</v>
      </c>
    </row>
    <row r="644" customFormat="false" ht="13.5" hidden="false" customHeight="false" outlineLevel="0" collapsed="false">
      <c r="A644" s="2" t="n">
        <v>943</v>
      </c>
      <c r="B644" s="15" t="s">
        <v>89</v>
      </c>
      <c r="C644" s="15" t="s">
        <v>19</v>
      </c>
      <c r="D644" s="3" t="n">
        <v>0.753472222222222</v>
      </c>
      <c r="E644" s="3" t="n">
        <v>0.795138888888889</v>
      </c>
      <c r="G644" s="1" t="s">
        <v>279</v>
      </c>
      <c r="H644" s="15" t="s">
        <v>234</v>
      </c>
      <c r="I644" s="4" t="n">
        <v>882</v>
      </c>
      <c r="J644" s="4" t="n">
        <v>19730</v>
      </c>
      <c r="K644" s="5" t="n">
        <v>22.3696145124717</v>
      </c>
    </row>
    <row r="645" customFormat="false" ht="13.5" hidden="false" customHeight="false" outlineLevel="0" collapsed="false">
      <c r="A645" s="2" t="n">
        <v>944</v>
      </c>
      <c r="B645" s="15" t="s">
        <v>89</v>
      </c>
      <c r="C645" s="15" t="s">
        <v>19</v>
      </c>
      <c r="D645" s="3" t="n">
        <v>0.753472222222222</v>
      </c>
      <c r="E645" s="3" t="n">
        <v>0.795138888888889</v>
      </c>
      <c r="G645" s="1" t="s">
        <v>279</v>
      </c>
      <c r="H645" s="15" t="s">
        <v>98</v>
      </c>
      <c r="I645" s="4" t="n">
        <v>882</v>
      </c>
      <c r="J645" s="4" t="n">
        <v>18530</v>
      </c>
      <c r="K645" s="5" t="n">
        <v>21.0090702947846</v>
      </c>
    </row>
    <row r="646" customFormat="false" ht="13.5" hidden="false" customHeight="false" outlineLevel="0" collapsed="false">
      <c r="A646" s="2" t="n">
        <v>2615</v>
      </c>
      <c r="B646" s="15" t="s">
        <v>130</v>
      </c>
      <c r="C646" s="15" t="s">
        <v>19</v>
      </c>
      <c r="D646" s="3" t="n">
        <v>0.319444444444444</v>
      </c>
      <c r="E646" s="3" t="n">
        <v>0.371527777777778</v>
      </c>
      <c r="G646" s="1" t="s">
        <v>280</v>
      </c>
      <c r="H646" s="15" t="s">
        <v>124</v>
      </c>
      <c r="I646" s="4" t="n">
        <v>1148</v>
      </c>
      <c r="J646" s="4" t="n">
        <v>29450</v>
      </c>
      <c r="K646" s="5" t="n">
        <v>25.6533101045296</v>
      </c>
    </row>
    <row r="647" customFormat="false" ht="13.5" hidden="false" customHeight="false" outlineLevel="0" collapsed="false">
      <c r="A647" s="2" t="n">
        <v>2616</v>
      </c>
      <c r="B647" s="15" t="s">
        <v>130</v>
      </c>
      <c r="C647" s="15" t="s">
        <v>19</v>
      </c>
      <c r="D647" s="3" t="n">
        <v>0.319444444444444</v>
      </c>
      <c r="E647" s="3" t="n">
        <v>0.371527777777778</v>
      </c>
      <c r="G647" s="1" t="s">
        <v>280</v>
      </c>
      <c r="H647" s="15" t="s">
        <v>104</v>
      </c>
      <c r="I647" s="4" t="n">
        <v>961</v>
      </c>
      <c r="J647" s="4" t="n">
        <v>18650</v>
      </c>
      <c r="K647" s="5" t="n">
        <v>19.4068678459938</v>
      </c>
    </row>
    <row r="648" customFormat="false" ht="13.5" hidden="false" customHeight="false" outlineLevel="0" collapsed="false">
      <c r="A648" s="2" t="n">
        <v>2617</v>
      </c>
      <c r="B648" s="15" t="s">
        <v>130</v>
      </c>
      <c r="C648" s="15" t="s">
        <v>19</v>
      </c>
      <c r="D648" s="3" t="n">
        <v>0.319444444444444</v>
      </c>
      <c r="E648" s="3" t="n">
        <v>0.371527777777778</v>
      </c>
      <c r="G648" s="1" t="s">
        <v>280</v>
      </c>
      <c r="H648" s="15" t="s">
        <v>91</v>
      </c>
      <c r="I648" s="4" t="n">
        <v>961</v>
      </c>
      <c r="J648" s="4" t="n">
        <v>18750</v>
      </c>
      <c r="K648" s="5" t="n">
        <v>19.5109261186264</v>
      </c>
    </row>
    <row r="649" customFormat="false" ht="13.5" hidden="false" customHeight="false" outlineLevel="0" collapsed="false">
      <c r="A649" s="2" t="n">
        <v>2618</v>
      </c>
      <c r="B649" s="15" t="s">
        <v>130</v>
      </c>
      <c r="C649" s="15" t="s">
        <v>19</v>
      </c>
      <c r="D649" s="3" t="n">
        <v>0.319444444444444</v>
      </c>
      <c r="E649" s="3" t="n">
        <v>0.371527777777778</v>
      </c>
      <c r="G649" s="1" t="s">
        <v>280</v>
      </c>
      <c r="H649" s="15" t="s">
        <v>41</v>
      </c>
      <c r="I649" s="4" t="n">
        <v>561</v>
      </c>
      <c r="J649" s="4" t="n">
        <v>13550</v>
      </c>
      <c r="K649" s="5" t="n">
        <v>24.1532976827094</v>
      </c>
    </row>
    <row r="650" customFormat="false" ht="13.5" hidden="false" customHeight="false" outlineLevel="0" collapsed="false">
      <c r="A650" s="2" t="n">
        <v>2619</v>
      </c>
      <c r="B650" s="15" t="s">
        <v>130</v>
      </c>
      <c r="C650" s="15" t="s">
        <v>19</v>
      </c>
      <c r="D650" s="3" t="n">
        <v>0.319444444444444</v>
      </c>
      <c r="E650" s="3" t="n">
        <v>0.371527777777778</v>
      </c>
      <c r="G650" s="1" t="s">
        <v>280</v>
      </c>
      <c r="H650" s="15" t="s">
        <v>22</v>
      </c>
      <c r="I650" s="4" t="n">
        <v>561</v>
      </c>
      <c r="J650" s="4" t="n">
        <v>15450</v>
      </c>
      <c r="K650" s="5" t="n">
        <v>27.5401069518717</v>
      </c>
    </row>
    <row r="651" customFormat="false" ht="13.5" hidden="false" customHeight="false" outlineLevel="0" collapsed="false">
      <c r="A651" s="2" t="n">
        <v>2620</v>
      </c>
      <c r="B651" s="15" t="s">
        <v>130</v>
      </c>
      <c r="C651" s="15" t="s">
        <v>19</v>
      </c>
      <c r="D651" s="3" t="n">
        <v>0.319444444444444</v>
      </c>
      <c r="E651" s="3" t="n">
        <v>0.371527777777778</v>
      </c>
      <c r="G651" s="1" t="s">
        <v>280</v>
      </c>
      <c r="H651" s="15" t="s">
        <v>85</v>
      </c>
      <c r="I651" s="4" t="n">
        <v>561</v>
      </c>
      <c r="J651" s="4" t="n">
        <v>15550</v>
      </c>
      <c r="K651" s="5" t="n">
        <v>27.7183600713012</v>
      </c>
    </row>
    <row r="652" customFormat="false" ht="13.5" hidden="false" customHeight="false" outlineLevel="0" collapsed="false">
      <c r="A652" s="2" t="n">
        <v>2621</v>
      </c>
      <c r="B652" s="15" t="s">
        <v>130</v>
      </c>
      <c r="C652" s="15" t="s">
        <v>19</v>
      </c>
      <c r="D652" s="3" t="n">
        <v>0.319444444444444</v>
      </c>
      <c r="E652" s="3" t="n">
        <v>0.371527777777778</v>
      </c>
      <c r="G652" s="1" t="s">
        <v>280</v>
      </c>
      <c r="H652" s="15" t="s">
        <v>107</v>
      </c>
      <c r="I652" s="4" t="n">
        <v>561</v>
      </c>
      <c r="J652" s="4" t="n">
        <v>17450</v>
      </c>
      <c r="K652" s="5" t="n">
        <v>31.1051693404635</v>
      </c>
    </row>
    <row r="653" customFormat="false" ht="13.5" hidden="false" customHeight="false" outlineLevel="0" collapsed="false">
      <c r="A653" s="2" t="n">
        <v>2622</v>
      </c>
      <c r="B653" s="15" t="s">
        <v>130</v>
      </c>
      <c r="C653" s="15" t="s">
        <v>19</v>
      </c>
      <c r="D653" s="3" t="n">
        <v>0.319444444444444</v>
      </c>
      <c r="E653" s="3" t="n">
        <v>0.371527777777778</v>
      </c>
      <c r="G653" s="1" t="s">
        <v>280</v>
      </c>
      <c r="H653" s="15" t="s">
        <v>233</v>
      </c>
      <c r="I653" s="4" t="n">
        <v>561</v>
      </c>
      <c r="J653" s="4" t="n">
        <v>17850</v>
      </c>
      <c r="K653" s="5" t="n">
        <v>31.8181818181818</v>
      </c>
    </row>
    <row r="654" customFormat="false" ht="13.5" hidden="false" customHeight="false" outlineLevel="0" collapsed="false">
      <c r="A654" s="2" t="n">
        <v>2623</v>
      </c>
      <c r="B654" s="15" t="s">
        <v>130</v>
      </c>
      <c r="C654" s="15" t="s">
        <v>19</v>
      </c>
      <c r="D654" s="3" t="n">
        <v>0.319444444444444</v>
      </c>
      <c r="E654" s="3" t="n">
        <v>0.371527777777778</v>
      </c>
      <c r="G654" s="1" t="s">
        <v>280</v>
      </c>
      <c r="H654" s="15" t="s">
        <v>151</v>
      </c>
      <c r="I654" s="4" t="n">
        <v>1522</v>
      </c>
      <c r="J654" s="4" t="n">
        <v>34650</v>
      </c>
      <c r="K654" s="5" t="n">
        <v>22.7660972404731</v>
      </c>
    </row>
    <row r="655" customFormat="false" ht="13.5" hidden="false" customHeight="false" outlineLevel="0" collapsed="false">
      <c r="A655" s="2" t="n">
        <v>2624</v>
      </c>
      <c r="B655" s="15" t="s">
        <v>130</v>
      </c>
      <c r="C655" s="15" t="s">
        <v>19</v>
      </c>
      <c r="D655" s="3" t="n">
        <v>0.319444444444444</v>
      </c>
      <c r="E655" s="3" t="n">
        <v>0.371527777777778</v>
      </c>
      <c r="G655" s="1" t="s">
        <v>280</v>
      </c>
      <c r="H655" s="15" t="s">
        <v>234</v>
      </c>
      <c r="I655" s="4" t="n">
        <v>1335</v>
      </c>
      <c r="J655" s="4" t="n">
        <v>20850</v>
      </c>
      <c r="K655" s="5" t="n">
        <v>15.6179775280899</v>
      </c>
    </row>
    <row r="656" customFormat="false" ht="13.5" hidden="false" customHeight="false" outlineLevel="0" collapsed="false">
      <c r="A656" s="2" t="n">
        <v>2625</v>
      </c>
      <c r="B656" s="15" t="s">
        <v>130</v>
      </c>
      <c r="C656" s="15" t="s">
        <v>19</v>
      </c>
      <c r="D656" s="3" t="n">
        <v>0.319444444444444</v>
      </c>
      <c r="E656" s="3" t="n">
        <v>0.371527777777778</v>
      </c>
      <c r="G656" s="1" t="s">
        <v>280</v>
      </c>
      <c r="H656" s="15" t="s">
        <v>98</v>
      </c>
      <c r="I656" s="4" t="n">
        <v>1335</v>
      </c>
      <c r="J656" s="4" t="n">
        <v>19850</v>
      </c>
      <c r="K656" s="5" t="n">
        <v>14.8689138576779</v>
      </c>
    </row>
    <row r="657" customFormat="false" ht="13.5" hidden="false" customHeight="false" outlineLevel="0" collapsed="false">
      <c r="A657" s="2" t="n">
        <v>2626</v>
      </c>
      <c r="B657" s="15" t="s">
        <v>130</v>
      </c>
      <c r="C657" s="15" t="s">
        <v>19</v>
      </c>
      <c r="D657" s="3" t="n">
        <v>0.371527777777778</v>
      </c>
      <c r="E657" s="3" t="n">
        <v>0.423611111111111</v>
      </c>
      <c r="G657" s="1" t="s">
        <v>281</v>
      </c>
      <c r="H657" s="15" t="s">
        <v>124</v>
      </c>
      <c r="I657" s="4" t="n">
        <v>1148</v>
      </c>
      <c r="J657" s="4" t="n">
        <v>29450</v>
      </c>
      <c r="K657" s="5" t="n">
        <v>25.6533101045296</v>
      </c>
    </row>
    <row r="658" customFormat="false" ht="13.5" hidden="false" customHeight="false" outlineLevel="0" collapsed="false">
      <c r="A658" s="2" t="n">
        <v>2627</v>
      </c>
      <c r="B658" s="15" t="s">
        <v>130</v>
      </c>
      <c r="C658" s="15" t="s">
        <v>19</v>
      </c>
      <c r="D658" s="3" t="n">
        <v>0.371527777777778</v>
      </c>
      <c r="E658" s="3" t="n">
        <v>0.423611111111111</v>
      </c>
      <c r="G658" s="1" t="s">
        <v>281</v>
      </c>
      <c r="H658" s="15" t="s">
        <v>104</v>
      </c>
      <c r="I658" s="4" t="n">
        <v>961</v>
      </c>
      <c r="J658" s="4" t="n">
        <v>19650</v>
      </c>
      <c r="K658" s="5" t="n">
        <v>20.4474505723205</v>
      </c>
    </row>
    <row r="659" customFormat="false" ht="13.5" hidden="false" customHeight="false" outlineLevel="0" collapsed="false">
      <c r="A659" s="2" t="n">
        <v>2628</v>
      </c>
      <c r="B659" s="15" t="s">
        <v>130</v>
      </c>
      <c r="C659" s="15" t="s">
        <v>19</v>
      </c>
      <c r="D659" s="3" t="n">
        <v>0.371527777777778</v>
      </c>
      <c r="E659" s="3" t="n">
        <v>0.423611111111111</v>
      </c>
      <c r="G659" s="1" t="s">
        <v>281</v>
      </c>
      <c r="H659" s="15" t="s">
        <v>91</v>
      </c>
      <c r="I659" s="4" t="n">
        <v>961</v>
      </c>
      <c r="J659" s="4" t="n">
        <v>19750</v>
      </c>
      <c r="K659" s="5" t="n">
        <v>20.5515088449532</v>
      </c>
    </row>
    <row r="660" customFormat="false" ht="13.5" hidden="false" customHeight="false" outlineLevel="0" collapsed="false">
      <c r="A660" s="2" t="n">
        <v>2629</v>
      </c>
      <c r="B660" s="15" t="s">
        <v>130</v>
      </c>
      <c r="C660" s="15" t="s">
        <v>19</v>
      </c>
      <c r="D660" s="3" t="n">
        <v>0.371527777777778</v>
      </c>
      <c r="E660" s="3" t="n">
        <v>0.423611111111111</v>
      </c>
      <c r="G660" s="1" t="s">
        <v>281</v>
      </c>
      <c r="H660" s="15" t="s">
        <v>41</v>
      </c>
      <c r="I660" s="4" t="n">
        <v>561</v>
      </c>
      <c r="J660" s="4" t="n">
        <v>13550</v>
      </c>
      <c r="K660" s="5" t="n">
        <v>24.1532976827094</v>
      </c>
    </row>
    <row r="661" customFormat="false" ht="13.5" hidden="false" customHeight="false" outlineLevel="0" collapsed="false">
      <c r="A661" s="2" t="n">
        <v>2630</v>
      </c>
      <c r="B661" s="15" t="s">
        <v>130</v>
      </c>
      <c r="C661" s="15" t="s">
        <v>19</v>
      </c>
      <c r="D661" s="3" t="n">
        <v>0.371527777777778</v>
      </c>
      <c r="E661" s="3" t="n">
        <v>0.423611111111111</v>
      </c>
      <c r="G661" s="1" t="s">
        <v>281</v>
      </c>
      <c r="H661" s="15" t="s">
        <v>22</v>
      </c>
      <c r="I661" s="4" t="n">
        <v>561</v>
      </c>
      <c r="J661" s="4" t="n">
        <v>15450</v>
      </c>
      <c r="K661" s="5" t="n">
        <v>27.5401069518717</v>
      </c>
    </row>
    <row r="662" customFormat="false" ht="13.5" hidden="false" customHeight="false" outlineLevel="0" collapsed="false">
      <c r="A662" s="2" t="n">
        <v>2631</v>
      </c>
      <c r="B662" s="15" t="s">
        <v>130</v>
      </c>
      <c r="C662" s="15" t="s">
        <v>19</v>
      </c>
      <c r="D662" s="3" t="n">
        <v>0.371527777777778</v>
      </c>
      <c r="E662" s="3" t="n">
        <v>0.423611111111111</v>
      </c>
      <c r="G662" s="1" t="s">
        <v>281</v>
      </c>
      <c r="H662" s="15" t="s">
        <v>85</v>
      </c>
      <c r="I662" s="4" t="n">
        <v>561</v>
      </c>
      <c r="J662" s="4" t="n">
        <v>15550</v>
      </c>
      <c r="K662" s="5" t="n">
        <v>27.7183600713012</v>
      </c>
    </row>
    <row r="663" customFormat="false" ht="13.5" hidden="false" customHeight="false" outlineLevel="0" collapsed="false">
      <c r="A663" s="2" t="n">
        <v>2632</v>
      </c>
      <c r="B663" s="15" t="s">
        <v>130</v>
      </c>
      <c r="C663" s="15" t="s">
        <v>19</v>
      </c>
      <c r="D663" s="3" t="n">
        <v>0.371527777777778</v>
      </c>
      <c r="E663" s="3" t="n">
        <v>0.423611111111111</v>
      </c>
      <c r="G663" s="1" t="s">
        <v>281</v>
      </c>
      <c r="H663" s="15" t="s">
        <v>107</v>
      </c>
      <c r="I663" s="4" t="n">
        <v>561</v>
      </c>
      <c r="J663" s="4" t="n">
        <v>17550</v>
      </c>
      <c r="K663" s="5" t="n">
        <v>31.2834224598931</v>
      </c>
    </row>
    <row r="664" customFormat="false" ht="13.5" hidden="false" customHeight="false" outlineLevel="0" collapsed="false">
      <c r="A664" s="2" t="n">
        <v>2633</v>
      </c>
      <c r="B664" s="15" t="s">
        <v>130</v>
      </c>
      <c r="C664" s="15" t="s">
        <v>19</v>
      </c>
      <c r="D664" s="3" t="n">
        <v>0.371527777777778</v>
      </c>
      <c r="E664" s="3" t="n">
        <v>0.423611111111111</v>
      </c>
      <c r="G664" s="1" t="s">
        <v>281</v>
      </c>
      <c r="H664" s="15" t="s">
        <v>233</v>
      </c>
      <c r="I664" s="4" t="n">
        <v>561</v>
      </c>
      <c r="J664" s="4" t="n">
        <v>18550</v>
      </c>
      <c r="K664" s="5" t="n">
        <v>33.0659536541889</v>
      </c>
    </row>
    <row r="665" customFormat="false" ht="13.5" hidden="false" customHeight="false" outlineLevel="0" collapsed="false">
      <c r="A665" s="2" t="n">
        <v>2634</v>
      </c>
      <c r="B665" s="15" t="s">
        <v>130</v>
      </c>
      <c r="C665" s="15" t="s">
        <v>19</v>
      </c>
      <c r="D665" s="3" t="n">
        <v>0.371527777777778</v>
      </c>
      <c r="E665" s="3" t="n">
        <v>0.423611111111111</v>
      </c>
      <c r="G665" s="1" t="s">
        <v>281</v>
      </c>
      <c r="H665" s="15" t="s">
        <v>151</v>
      </c>
      <c r="I665" s="4" t="n">
        <v>1522</v>
      </c>
      <c r="J665" s="4" t="n">
        <v>34650</v>
      </c>
      <c r="K665" s="5" t="n">
        <v>22.7660972404731</v>
      </c>
    </row>
    <row r="666" customFormat="false" ht="13.5" hidden="false" customHeight="false" outlineLevel="0" collapsed="false">
      <c r="A666" s="2" t="n">
        <v>2635</v>
      </c>
      <c r="B666" s="15" t="s">
        <v>130</v>
      </c>
      <c r="C666" s="15" t="s">
        <v>19</v>
      </c>
      <c r="D666" s="3" t="n">
        <v>0.371527777777778</v>
      </c>
      <c r="E666" s="3" t="n">
        <v>0.423611111111111</v>
      </c>
      <c r="G666" s="1" t="s">
        <v>281</v>
      </c>
      <c r="H666" s="15" t="s">
        <v>234</v>
      </c>
      <c r="I666" s="4" t="n">
        <v>1335</v>
      </c>
      <c r="J666" s="4" t="n">
        <v>21850</v>
      </c>
      <c r="K666" s="5" t="n">
        <v>16.3670411985019</v>
      </c>
    </row>
    <row r="667" customFormat="false" ht="13.5" hidden="false" customHeight="false" outlineLevel="0" collapsed="false">
      <c r="A667" s="2" t="n">
        <v>2636</v>
      </c>
      <c r="B667" s="15" t="s">
        <v>130</v>
      </c>
      <c r="C667" s="15" t="s">
        <v>19</v>
      </c>
      <c r="D667" s="3" t="n">
        <v>0.371527777777778</v>
      </c>
      <c r="E667" s="3" t="n">
        <v>0.423611111111111</v>
      </c>
      <c r="G667" s="1" t="s">
        <v>281</v>
      </c>
      <c r="H667" s="15" t="s">
        <v>98</v>
      </c>
      <c r="I667" s="4" t="n">
        <v>1335</v>
      </c>
      <c r="J667" s="4" t="n">
        <v>20850</v>
      </c>
      <c r="K667" s="5" t="n">
        <v>15.6179775280899</v>
      </c>
    </row>
    <row r="668" customFormat="false" ht="13.5" hidden="false" customHeight="false" outlineLevel="0" collapsed="false">
      <c r="A668" s="2" t="n">
        <v>2637</v>
      </c>
      <c r="B668" s="15" t="s">
        <v>130</v>
      </c>
      <c r="C668" s="15" t="s">
        <v>19</v>
      </c>
      <c r="D668" s="3" t="n">
        <v>0.423611111111111</v>
      </c>
      <c r="E668" s="3" t="n">
        <v>0.479166666666667</v>
      </c>
      <c r="G668" s="1" t="s">
        <v>282</v>
      </c>
      <c r="H668" s="15" t="s">
        <v>124</v>
      </c>
      <c r="I668" s="4" t="n">
        <v>1148</v>
      </c>
      <c r="J668" s="4" t="n">
        <v>29450</v>
      </c>
      <c r="K668" s="5" t="n">
        <v>25.6533101045296</v>
      </c>
    </row>
    <row r="669" customFormat="false" ht="13.5" hidden="false" customHeight="false" outlineLevel="0" collapsed="false">
      <c r="A669" s="2" t="n">
        <v>2638</v>
      </c>
      <c r="B669" s="15" t="s">
        <v>130</v>
      </c>
      <c r="C669" s="15" t="s">
        <v>19</v>
      </c>
      <c r="D669" s="3" t="n">
        <v>0.423611111111111</v>
      </c>
      <c r="E669" s="3" t="n">
        <v>0.479166666666667</v>
      </c>
      <c r="G669" s="1" t="s">
        <v>282</v>
      </c>
      <c r="H669" s="15" t="s">
        <v>104</v>
      </c>
      <c r="I669" s="4" t="n">
        <v>961</v>
      </c>
      <c r="J669" s="4" t="n">
        <v>19650</v>
      </c>
      <c r="K669" s="5" t="n">
        <v>20.4474505723205</v>
      </c>
    </row>
    <row r="670" customFormat="false" ht="13.5" hidden="false" customHeight="false" outlineLevel="0" collapsed="false">
      <c r="A670" s="2" t="n">
        <v>2639</v>
      </c>
      <c r="B670" s="15" t="s">
        <v>130</v>
      </c>
      <c r="C670" s="15" t="s">
        <v>19</v>
      </c>
      <c r="D670" s="3" t="n">
        <v>0.423611111111111</v>
      </c>
      <c r="E670" s="3" t="n">
        <v>0.479166666666667</v>
      </c>
      <c r="G670" s="1" t="s">
        <v>282</v>
      </c>
      <c r="H670" s="15" t="s">
        <v>91</v>
      </c>
      <c r="I670" s="4" t="n">
        <v>961</v>
      </c>
      <c r="J670" s="4" t="n">
        <v>19750</v>
      </c>
      <c r="K670" s="5" t="n">
        <v>20.5515088449532</v>
      </c>
    </row>
    <row r="671" customFormat="false" ht="13.5" hidden="false" customHeight="false" outlineLevel="0" collapsed="false">
      <c r="A671" s="2" t="n">
        <v>2640</v>
      </c>
      <c r="B671" s="15" t="s">
        <v>130</v>
      </c>
      <c r="C671" s="15" t="s">
        <v>19</v>
      </c>
      <c r="D671" s="3" t="n">
        <v>0.423611111111111</v>
      </c>
      <c r="E671" s="3" t="n">
        <v>0.479166666666667</v>
      </c>
      <c r="G671" s="1" t="s">
        <v>282</v>
      </c>
      <c r="H671" s="15" t="s">
        <v>41</v>
      </c>
      <c r="I671" s="4" t="n">
        <v>561</v>
      </c>
      <c r="J671" s="4" t="n">
        <v>15150</v>
      </c>
      <c r="K671" s="5" t="n">
        <v>27.0053475935829</v>
      </c>
    </row>
    <row r="672" customFormat="false" ht="13.5" hidden="false" customHeight="false" outlineLevel="0" collapsed="false">
      <c r="A672" s="2" t="n">
        <v>2641</v>
      </c>
      <c r="B672" s="15" t="s">
        <v>130</v>
      </c>
      <c r="C672" s="15" t="s">
        <v>19</v>
      </c>
      <c r="D672" s="3" t="n">
        <v>0.423611111111111</v>
      </c>
      <c r="E672" s="3" t="n">
        <v>0.479166666666667</v>
      </c>
      <c r="G672" s="1" t="s">
        <v>282</v>
      </c>
      <c r="H672" s="15" t="s">
        <v>22</v>
      </c>
      <c r="I672" s="4" t="n">
        <v>561</v>
      </c>
      <c r="J672" s="4" t="n">
        <v>16450</v>
      </c>
      <c r="K672" s="5" t="n">
        <v>29.3226381461676</v>
      </c>
    </row>
    <row r="673" customFormat="false" ht="13.5" hidden="false" customHeight="false" outlineLevel="0" collapsed="false">
      <c r="A673" s="2" t="n">
        <v>2642</v>
      </c>
      <c r="B673" s="15" t="s">
        <v>130</v>
      </c>
      <c r="C673" s="15" t="s">
        <v>19</v>
      </c>
      <c r="D673" s="3" t="n">
        <v>0.423611111111111</v>
      </c>
      <c r="E673" s="3" t="n">
        <v>0.479166666666667</v>
      </c>
      <c r="G673" s="1" t="s">
        <v>282</v>
      </c>
      <c r="H673" s="15" t="s">
        <v>85</v>
      </c>
      <c r="I673" s="4" t="n">
        <v>561</v>
      </c>
      <c r="J673" s="4" t="n">
        <v>17150</v>
      </c>
      <c r="K673" s="5" t="n">
        <v>30.5704099821747</v>
      </c>
    </row>
    <row r="674" customFormat="false" ht="13.5" hidden="false" customHeight="false" outlineLevel="0" collapsed="false">
      <c r="A674" s="2" t="n">
        <v>2643</v>
      </c>
      <c r="B674" s="15" t="s">
        <v>130</v>
      </c>
      <c r="C674" s="15" t="s">
        <v>19</v>
      </c>
      <c r="D674" s="3" t="n">
        <v>0.423611111111111</v>
      </c>
      <c r="E674" s="3" t="n">
        <v>0.479166666666667</v>
      </c>
      <c r="G674" s="1" t="s">
        <v>282</v>
      </c>
      <c r="H674" s="15" t="s">
        <v>107</v>
      </c>
      <c r="I674" s="4" t="n">
        <v>561</v>
      </c>
      <c r="J674" s="4" t="n">
        <v>18250</v>
      </c>
      <c r="K674" s="5" t="n">
        <v>32.5311942959002</v>
      </c>
    </row>
    <row r="675" customFormat="false" ht="13.5" hidden="false" customHeight="false" outlineLevel="0" collapsed="false">
      <c r="A675" s="2" t="n">
        <v>2644</v>
      </c>
      <c r="B675" s="15" t="s">
        <v>130</v>
      </c>
      <c r="C675" s="15" t="s">
        <v>19</v>
      </c>
      <c r="D675" s="3" t="n">
        <v>0.423611111111111</v>
      </c>
      <c r="E675" s="3" t="n">
        <v>0.479166666666667</v>
      </c>
      <c r="G675" s="1" t="s">
        <v>282</v>
      </c>
      <c r="H675" s="15" t="s">
        <v>233</v>
      </c>
      <c r="I675" s="4" t="n">
        <v>561</v>
      </c>
      <c r="J675" s="4" t="n">
        <v>18750</v>
      </c>
      <c r="K675" s="5" t="n">
        <v>33.4224598930481</v>
      </c>
    </row>
    <row r="676" customFormat="false" ht="13.5" hidden="false" customHeight="false" outlineLevel="0" collapsed="false">
      <c r="A676" s="2" t="n">
        <v>2645</v>
      </c>
      <c r="B676" s="15" t="s">
        <v>130</v>
      </c>
      <c r="C676" s="15" t="s">
        <v>19</v>
      </c>
      <c r="D676" s="3" t="n">
        <v>0.486111111111111</v>
      </c>
      <c r="E676" s="3" t="n">
        <v>0.541666666666667</v>
      </c>
      <c r="G676" s="1" t="s">
        <v>283</v>
      </c>
      <c r="H676" s="15" t="s">
        <v>124</v>
      </c>
      <c r="I676" s="4" t="n">
        <v>1148</v>
      </c>
      <c r="J676" s="4" t="n">
        <v>29450</v>
      </c>
      <c r="K676" s="5" t="n">
        <v>25.6533101045296</v>
      </c>
    </row>
    <row r="677" customFormat="false" ht="13.5" hidden="false" customHeight="false" outlineLevel="0" collapsed="false">
      <c r="A677" s="2" t="n">
        <v>2646</v>
      </c>
      <c r="B677" s="15" t="s">
        <v>130</v>
      </c>
      <c r="C677" s="15" t="s">
        <v>19</v>
      </c>
      <c r="D677" s="3" t="n">
        <v>0.486111111111111</v>
      </c>
      <c r="E677" s="3" t="n">
        <v>0.541666666666667</v>
      </c>
      <c r="G677" s="1" t="s">
        <v>283</v>
      </c>
      <c r="H677" s="15" t="s">
        <v>104</v>
      </c>
      <c r="I677" s="4" t="n">
        <v>961</v>
      </c>
      <c r="J677" s="4" t="n">
        <v>18350</v>
      </c>
      <c r="K677" s="5" t="n">
        <v>19.0946930280957</v>
      </c>
    </row>
    <row r="678" customFormat="false" ht="13.5" hidden="false" customHeight="false" outlineLevel="0" collapsed="false">
      <c r="A678" s="2" t="n">
        <v>2647</v>
      </c>
      <c r="B678" s="15" t="s">
        <v>130</v>
      </c>
      <c r="C678" s="15" t="s">
        <v>19</v>
      </c>
      <c r="D678" s="3" t="n">
        <v>0.486111111111111</v>
      </c>
      <c r="E678" s="3" t="n">
        <v>0.541666666666667</v>
      </c>
      <c r="G678" s="1" t="s">
        <v>283</v>
      </c>
      <c r="H678" s="15" t="s">
        <v>91</v>
      </c>
      <c r="I678" s="4" t="n">
        <v>961</v>
      </c>
      <c r="J678" s="4" t="n">
        <v>18650</v>
      </c>
      <c r="K678" s="5" t="n">
        <v>19.4068678459938</v>
      </c>
    </row>
    <row r="679" customFormat="false" ht="13.5" hidden="false" customHeight="false" outlineLevel="0" collapsed="false">
      <c r="A679" s="2" t="n">
        <v>2648</v>
      </c>
      <c r="B679" s="15" t="s">
        <v>130</v>
      </c>
      <c r="C679" s="15" t="s">
        <v>19</v>
      </c>
      <c r="D679" s="3" t="n">
        <v>0.486111111111111</v>
      </c>
      <c r="E679" s="3" t="n">
        <v>0.541666666666667</v>
      </c>
      <c r="G679" s="1" t="s">
        <v>283</v>
      </c>
      <c r="H679" s="15" t="s">
        <v>41</v>
      </c>
      <c r="I679" s="4" t="n">
        <v>561</v>
      </c>
      <c r="J679" s="4" t="n">
        <v>15150</v>
      </c>
      <c r="K679" s="5" t="n">
        <v>27.0053475935829</v>
      </c>
    </row>
    <row r="680" customFormat="false" ht="13.5" hidden="false" customHeight="false" outlineLevel="0" collapsed="false">
      <c r="A680" s="2" t="n">
        <v>2649</v>
      </c>
      <c r="B680" s="15" t="s">
        <v>130</v>
      </c>
      <c r="C680" s="15" t="s">
        <v>19</v>
      </c>
      <c r="D680" s="3" t="n">
        <v>0.486111111111111</v>
      </c>
      <c r="E680" s="3" t="n">
        <v>0.541666666666667</v>
      </c>
      <c r="G680" s="1" t="s">
        <v>283</v>
      </c>
      <c r="H680" s="15" t="s">
        <v>22</v>
      </c>
      <c r="I680" s="4" t="n">
        <v>561</v>
      </c>
      <c r="J680" s="4" t="n">
        <v>16450</v>
      </c>
      <c r="K680" s="5" t="n">
        <v>29.3226381461676</v>
      </c>
    </row>
    <row r="681" customFormat="false" ht="13.5" hidden="false" customHeight="false" outlineLevel="0" collapsed="false">
      <c r="A681" s="2" t="n">
        <v>2650</v>
      </c>
      <c r="B681" s="15" t="s">
        <v>130</v>
      </c>
      <c r="C681" s="15" t="s">
        <v>19</v>
      </c>
      <c r="D681" s="3" t="n">
        <v>0.486111111111111</v>
      </c>
      <c r="E681" s="3" t="n">
        <v>0.541666666666667</v>
      </c>
      <c r="G681" s="1" t="s">
        <v>283</v>
      </c>
      <c r="H681" s="15" t="s">
        <v>85</v>
      </c>
      <c r="I681" s="4" t="n">
        <v>561</v>
      </c>
      <c r="J681" s="4" t="n">
        <v>17150</v>
      </c>
      <c r="K681" s="5" t="n">
        <v>30.5704099821747</v>
      </c>
    </row>
    <row r="682" customFormat="false" ht="13.5" hidden="false" customHeight="false" outlineLevel="0" collapsed="false">
      <c r="A682" s="2" t="n">
        <v>2651</v>
      </c>
      <c r="B682" s="15" t="s">
        <v>130</v>
      </c>
      <c r="C682" s="15" t="s">
        <v>19</v>
      </c>
      <c r="D682" s="3" t="n">
        <v>0.486111111111111</v>
      </c>
      <c r="E682" s="3" t="n">
        <v>0.541666666666667</v>
      </c>
      <c r="G682" s="1" t="s">
        <v>283</v>
      </c>
      <c r="H682" s="15" t="s">
        <v>107</v>
      </c>
      <c r="I682" s="4" t="n">
        <v>561</v>
      </c>
      <c r="J682" s="4" t="n">
        <v>17850</v>
      </c>
      <c r="K682" s="5" t="n">
        <v>31.8181818181818</v>
      </c>
    </row>
    <row r="683" customFormat="false" ht="13.5" hidden="false" customHeight="false" outlineLevel="0" collapsed="false">
      <c r="A683" s="2" t="n">
        <v>2652</v>
      </c>
      <c r="B683" s="15" t="s">
        <v>130</v>
      </c>
      <c r="C683" s="15" t="s">
        <v>19</v>
      </c>
      <c r="D683" s="3" t="n">
        <v>0.486111111111111</v>
      </c>
      <c r="E683" s="3" t="n">
        <v>0.541666666666667</v>
      </c>
      <c r="G683" s="1" t="s">
        <v>283</v>
      </c>
      <c r="H683" s="15" t="s">
        <v>233</v>
      </c>
      <c r="I683" s="4" t="n">
        <v>561</v>
      </c>
      <c r="J683" s="4" t="n">
        <v>17950</v>
      </c>
      <c r="K683" s="5" t="n">
        <v>31.9964349376114</v>
      </c>
    </row>
    <row r="684" customFormat="false" ht="13.5" hidden="false" customHeight="false" outlineLevel="0" collapsed="false">
      <c r="A684" s="2" t="n">
        <v>2653</v>
      </c>
      <c r="B684" s="15" t="s">
        <v>130</v>
      </c>
      <c r="C684" s="15" t="s">
        <v>19</v>
      </c>
      <c r="D684" s="3" t="n">
        <v>0.534722222222222</v>
      </c>
      <c r="E684" s="3" t="n">
        <v>0.590277777777778</v>
      </c>
      <c r="G684" s="1" t="s">
        <v>284</v>
      </c>
      <c r="H684" s="15" t="s">
        <v>124</v>
      </c>
      <c r="I684" s="4" t="n">
        <v>1148</v>
      </c>
      <c r="J684" s="4" t="n">
        <v>29450</v>
      </c>
      <c r="K684" s="5" t="n">
        <v>25.6533101045296</v>
      </c>
    </row>
    <row r="685" customFormat="false" ht="13.5" hidden="false" customHeight="false" outlineLevel="0" collapsed="false">
      <c r="A685" s="2" t="n">
        <v>2654</v>
      </c>
      <c r="B685" s="15" t="s">
        <v>130</v>
      </c>
      <c r="C685" s="15" t="s">
        <v>19</v>
      </c>
      <c r="D685" s="3" t="n">
        <v>0.534722222222222</v>
      </c>
      <c r="E685" s="3" t="n">
        <v>0.590277777777778</v>
      </c>
      <c r="G685" s="1" t="s">
        <v>284</v>
      </c>
      <c r="H685" s="15" t="s">
        <v>104</v>
      </c>
      <c r="I685" s="4" t="n">
        <v>961</v>
      </c>
      <c r="J685" s="4" t="n">
        <v>21150</v>
      </c>
      <c r="K685" s="5" t="n">
        <v>22.0083246618106</v>
      </c>
    </row>
    <row r="686" customFormat="false" ht="13.5" hidden="false" customHeight="false" outlineLevel="0" collapsed="false">
      <c r="A686" s="2" t="n">
        <v>2655</v>
      </c>
      <c r="B686" s="15" t="s">
        <v>130</v>
      </c>
      <c r="C686" s="15" t="s">
        <v>19</v>
      </c>
      <c r="D686" s="3" t="n">
        <v>0.534722222222222</v>
      </c>
      <c r="E686" s="3" t="n">
        <v>0.590277777777778</v>
      </c>
      <c r="G686" s="1" t="s">
        <v>284</v>
      </c>
      <c r="H686" s="15" t="s">
        <v>91</v>
      </c>
      <c r="I686" s="4" t="n">
        <v>961</v>
      </c>
      <c r="J686" s="4" t="n">
        <v>21250</v>
      </c>
      <c r="K686" s="5" t="n">
        <v>22.1123829344433</v>
      </c>
    </row>
    <row r="687" customFormat="false" ht="13.5" hidden="false" customHeight="false" outlineLevel="0" collapsed="false">
      <c r="A687" s="2" t="n">
        <v>2656</v>
      </c>
      <c r="B687" s="15" t="s">
        <v>130</v>
      </c>
      <c r="C687" s="15" t="s">
        <v>19</v>
      </c>
      <c r="D687" s="3" t="n">
        <v>0.534722222222222</v>
      </c>
      <c r="E687" s="3" t="n">
        <v>0.590277777777778</v>
      </c>
      <c r="G687" s="1" t="s">
        <v>284</v>
      </c>
      <c r="H687" s="15" t="s">
        <v>41</v>
      </c>
      <c r="I687" s="4" t="n">
        <v>561</v>
      </c>
      <c r="J687" s="4" t="n">
        <v>13550</v>
      </c>
      <c r="K687" s="5" t="n">
        <v>24.1532976827094</v>
      </c>
    </row>
    <row r="688" customFormat="false" ht="13.5" hidden="false" customHeight="false" outlineLevel="0" collapsed="false">
      <c r="A688" s="2" t="n">
        <v>2657</v>
      </c>
      <c r="B688" s="15" t="s">
        <v>130</v>
      </c>
      <c r="C688" s="15" t="s">
        <v>19</v>
      </c>
      <c r="D688" s="3" t="n">
        <v>0.534722222222222</v>
      </c>
      <c r="E688" s="3" t="n">
        <v>0.590277777777778</v>
      </c>
      <c r="G688" s="1" t="s">
        <v>284</v>
      </c>
      <c r="H688" s="15" t="s">
        <v>22</v>
      </c>
      <c r="I688" s="4" t="n">
        <v>561</v>
      </c>
      <c r="J688" s="4" t="n">
        <v>15450</v>
      </c>
      <c r="K688" s="5" t="n">
        <v>27.5401069518717</v>
      </c>
    </row>
    <row r="689" customFormat="false" ht="13.5" hidden="false" customHeight="false" outlineLevel="0" collapsed="false">
      <c r="A689" s="2" t="n">
        <v>2658</v>
      </c>
      <c r="B689" s="15" t="s">
        <v>130</v>
      </c>
      <c r="C689" s="15" t="s">
        <v>19</v>
      </c>
      <c r="D689" s="3" t="n">
        <v>0.534722222222222</v>
      </c>
      <c r="E689" s="3" t="n">
        <v>0.590277777777778</v>
      </c>
      <c r="G689" s="1" t="s">
        <v>284</v>
      </c>
      <c r="H689" s="15" t="s">
        <v>85</v>
      </c>
      <c r="I689" s="4" t="n">
        <v>561</v>
      </c>
      <c r="J689" s="4" t="n">
        <v>15550</v>
      </c>
      <c r="K689" s="5" t="n">
        <v>27.7183600713012</v>
      </c>
    </row>
    <row r="690" customFormat="false" ht="13.5" hidden="false" customHeight="false" outlineLevel="0" collapsed="false">
      <c r="A690" s="2" t="n">
        <v>2659</v>
      </c>
      <c r="B690" s="15" t="s">
        <v>130</v>
      </c>
      <c r="C690" s="15" t="s">
        <v>19</v>
      </c>
      <c r="D690" s="3" t="n">
        <v>0.534722222222222</v>
      </c>
      <c r="E690" s="3" t="n">
        <v>0.590277777777778</v>
      </c>
      <c r="G690" s="1" t="s">
        <v>284</v>
      </c>
      <c r="H690" s="15" t="s">
        <v>107</v>
      </c>
      <c r="I690" s="4" t="n">
        <v>561</v>
      </c>
      <c r="J690" s="4" t="n">
        <v>17550</v>
      </c>
      <c r="K690" s="5" t="n">
        <v>31.2834224598931</v>
      </c>
    </row>
    <row r="691" customFormat="false" ht="13.5" hidden="false" customHeight="false" outlineLevel="0" collapsed="false">
      <c r="A691" s="2" t="n">
        <v>2660</v>
      </c>
      <c r="B691" s="15" t="s">
        <v>130</v>
      </c>
      <c r="C691" s="15" t="s">
        <v>19</v>
      </c>
      <c r="D691" s="3" t="n">
        <v>0.534722222222222</v>
      </c>
      <c r="E691" s="3" t="n">
        <v>0.590277777777778</v>
      </c>
      <c r="G691" s="1" t="s">
        <v>284</v>
      </c>
      <c r="H691" s="15" t="s">
        <v>233</v>
      </c>
      <c r="I691" s="4" t="n">
        <v>561</v>
      </c>
      <c r="J691" s="4" t="n">
        <v>18550</v>
      </c>
      <c r="K691" s="5" t="n">
        <v>33.0659536541889</v>
      </c>
    </row>
    <row r="692" customFormat="false" ht="13.5" hidden="false" customHeight="false" outlineLevel="0" collapsed="false">
      <c r="A692" s="2" t="n">
        <v>2661</v>
      </c>
      <c r="B692" s="15" t="s">
        <v>130</v>
      </c>
      <c r="C692" s="15" t="s">
        <v>19</v>
      </c>
      <c r="D692" s="3" t="n">
        <v>0.614583333333333</v>
      </c>
      <c r="E692" s="3" t="n">
        <v>0.670138888888889</v>
      </c>
      <c r="G692" s="1" t="s">
        <v>285</v>
      </c>
      <c r="H692" s="15" t="s">
        <v>124</v>
      </c>
      <c r="I692" s="4" t="n">
        <v>1148</v>
      </c>
      <c r="J692" s="4" t="n">
        <v>29450</v>
      </c>
      <c r="K692" s="5" t="n">
        <v>25.6533101045296</v>
      </c>
    </row>
    <row r="693" customFormat="false" ht="13.5" hidden="false" customHeight="false" outlineLevel="0" collapsed="false">
      <c r="A693" s="2" t="n">
        <v>2662</v>
      </c>
      <c r="B693" s="15" t="s">
        <v>130</v>
      </c>
      <c r="C693" s="15" t="s">
        <v>19</v>
      </c>
      <c r="D693" s="3" t="n">
        <v>0.614583333333333</v>
      </c>
      <c r="E693" s="3" t="n">
        <v>0.670138888888889</v>
      </c>
      <c r="G693" s="1" t="s">
        <v>285</v>
      </c>
      <c r="H693" s="15" t="s">
        <v>104</v>
      </c>
      <c r="I693" s="4" t="n">
        <v>961</v>
      </c>
      <c r="J693" s="4" t="n">
        <v>18350</v>
      </c>
      <c r="K693" s="5" t="n">
        <v>19.0946930280957</v>
      </c>
    </row>
    <row r="694" customFormat="false" ht="13.5" hidden="false" customHeight="false" outlineLevel="0" collapsed="false">
      <c r="A694" s="2" t="n">
        <v>2663</v>
      </c>
      <c r="B694" s="15" t="s">
        <v>130</v>
      </c>
      <c r="C694" s="15" t="s">
        <v>19</v>
      </c>
      <c r="D694" s="3" t="n">
        <v>0.614583333333333</v>
      </c>
      <c r="E694" s="3" t="n">
        <v>0.670138888888889</v>
      </c>
      <c r="G694" s="1" t="s">
        <v>285</v>
      </c>
      <c r="H694" s="15" t="s">
        <v>91</v>
      </c>
      <c r="I694" s="4" t="n">
        <v>961</v>
      </c>
      <c r="J694" s="4" t="n">
        <v>18650</v>
      </c>
      <c r="K694" s="5" t="n">
        <v>19.4068678459938</v>
      </c>
    </row>
    <row r="695" customFormat="false" ht="13.5" hidden="false" customHeight="false" outlineLevel="0" collapsed="false">
      <c r="A695" s="2" t="n">
        <v>2664</v>
      </c>
      <c r="B695" s="15" t="s">
        <v>130</v>
      </c>
      <c r="C695" s="15" t="s">
        <v>19</v>
      </c>
      <c r="D695" s="3" t="n">
        <v>0.614583333333333</v>
      </c>
      <c r="E695" s="3" t="n">
        <v>0.670138888888889</v>
      </c>
      <c r="G695" s="1" t="s">
        <v>285</v>
      </c>
      <c r="H695" s="15" t="s">
        <v>41</v>
      </c>
      <c r="I695" s="4" t="n">
        <v>561</v>
      </c>
      <c r="J695" s="4" t="n">
        <v>15150</v>
      </c>
      <c r="K695" s="5" t="n">
        <v>27.0053475935829</v>
      </c>
    </row>
    <row r="696" customFormat="false" ht="13.5" hidden="false" customHeight="false" outlineLevel="0" collapsed="false">
      <c r="A696" s="2" t="n">
        <v>2665</v>
      </c>
      <c r="B696" s="15" t="s">
        <v>130</v>
      </c>
      <c r="C696" s="15" t="s">
        <v>19</v>
      </c>
      <c r="D696" s="3" t="n">
        <v>0.614583333333333</v>
      </c>
      <c r="E696" s="3" t="n">
        <v>0.670138888888889</v>
      </c>
      <c r="G696" s="1" t="s">
        <v>285</v>
      </c>
      <c r="H696" s="15" t="s">
        <v>22</v>
      </c>
      <c r="I696" s="4" t="n">
        <v>561</v>
      </c>
      <c r="J696" s="4" t="n">
        <v>17050</v>
      </c>
      <c r="K696" s="5" t="n">
        <v>30.3921568627451</v>
      </c>
    </row>
    <row r="697" customFormat="false" ht="13.5" hidden="false" customHeight="false" outlineLevel="0" collapsed="false">
      <c r="A697" s="2" t="n">
        <v>2666</v>
      </c>
      <c r="B697" s="15" t="s">
        <v>130</v>
      </c>
      <c r="C697" s="15" t="s">
        <v>19</v>
      </c>
      <c r="D697" s="3" t="n">
        <v>0.614583333333333</v>
      </c>
      <c r="E697" s="3" t="n">
        <v>0.670138888888889</v>
      </c>
      <c r="G697" s="1" t="s">
        <v>285</v>
      </c>
      <c r="H697" s="15" t="s">
        <v>85</v>
      </c>
      <c r="I697" s="4" t="n">
        <v>561</v>
      </c>
      <c r="J697" s="4" t="n">
        <v>17750</v>
      </c>
      <c r="K697" s="5" t="n">
        <v>31.6399286987522</v>
      </c>
    </row>
    <row r="698" customFormat="false" ht="13.5" hidden="false" customHeight="false" outlineLevel="0" collapsed="false">
      <c r="A698" s="2" t="n">
        <v>2667</v>
      </c>
      <c r="B698" s="15" t="s">
        <v>130</v>
      </c>
      <c r="C698" s="15" t="s">
        <v>19</v>
      </c>
      <c r="D698" s="3" t="n">
        <v>0.614583333333333</v>
      </c>
      <c r="E698" s="3" t="n">
        <v>0.670138888888889</v>
      </c>
      <c r="G698" s="1" t="s">
        <v>285</v>
      </c>
      <c r="H698" s="15" t="s">
        <v>107</v>
      </c>
      <c r="I698" s="4" t="n">
        <v>561</v>
      </c>
      <c r="J698" s="4" t="n">
        <v>17850</v>
      </c>
      <c r="K698" s="5" t="n">
        <v>31.8181818181818</v>
      </c>
    </row>
    <row r="699" customFormat="false" ht="13.5" hidden="false" customHeight="false" outlineLevel="0" collapsed="false">
      <c r="A699" s="2" t="n">
        <v>2668</v>
      </c>
      <c r="B699" s="15" t="s">
        <v>130</v>
      </c>
      <c r="C699" s="15" t="s">
        <v>19</v>
      </c>
      <c r="D699" s="3" t="n">
        <v>0.614583333333333</v>
      </c>
      <c r="E699" s="3" t="n">
        <v>0.670138888888889</v>
      </c>
      <c r="G699" s="1" t="s">
        <v>285</v>
      </c>
      <c r="H699" s="15" t="s">
        <v>233</v>
      </c>
      <c r="I699" s="4" t="n">
        <v>561</v>
      </c>
      <c r="J699" s="4" t="n">
        <v>17950</v>
      </c>
      <c r="K699" s="5" t="n">
        <v>31.9964349376114</v>
      </c>
    </row>
    <row r="700" customFormat="false" ht="13.5" hidden="false" customHeight="false" outlineLevel="0" collapsed="false">
      <c r="A700" s="2" t="n">
        <v>2669</v>
      </c>
      <c r="B700" s="15" t="s">
        <v>130</v>
      </c>
      <c r="C700" s="15" t="s">
        <v>19</v>
      </c>
      <c r="D700" s="3" t="n">
        <v>0.666666666666667</v>
      </c>
      <c r="E700" s="3" t="n">
        <v>0.722222222222222</v>
      </c>
      <c r="G700" s="1" t="s">
        <v>286</v>
      </c>
      <c r="H700" s="15" t="s">
        <v>124</v>
      </c>
      <c r="I700" s="4" t="n">
        <v>1148</v>
      </c>
      <c r="J700" s="4" t="n">
        <v>29450</v>
      </c>
      <c r="K700" s="5" t="n">
        <v>25.6533101045296</v>
      </c>
    </row>
    <row r="701" customFormat="false" ht="13.5" hidden="false" customHeight="false" outlineLevel="0" collapsed="false">
      <c r="A701" s="2" t="n">
        <v>2670</v>
      </c>
      <c r="B701" s="15" t="s">
        <v>130</v>
      </c>
      <c r="C701" s="15" t="s">
        <v>19</v>
      </c>
      <c r="D701" s="3" t="n">
        <v>0.666666666666667</v>
      </c>
      <c r="E701" s="3" t="n">
        <v>0.722222222222222</v>
      </c>
      <c r="G701" s="1" t="s">
        <v>286</v>
      </c>
      <c r="H701" s="15" t="s">
        <v>104</v>
      </c>
      <c r="I701" s="4" t="n">
        <v>961</v>
      </c>
      <c r="J701" s="4" t="n">
        <v>18550</v>
      </c>
      <c r="K701" s="5" t="n">
        <v>19.3028095733611</v>
      </c>
    </row>
    <row r="702" customFormat="false" ht="13.5" hidden="false" customHeight="false" outlineLevel="0" collapsed="false">
      <c r="A702" s="2" t="n">
        <v>2671</v>
      </c>
      <c r="B702" s="15" t="s">
        <v>130</v>
      </c>
      <c r="C702" s="15" t="s">
        <v>19</v>
      </c>
      <c r="D702" s="3" t="n">
        <v>0.666666666666667</v>
      </c>
      <c r="E702" s="3" t="n">
        <v>0.722222222222222</v>
      </c>
      <c r="G702" s="1" t="s">
        <v>286</v>
      </c>
      <c r="H702" s="15" t="s">
        <v>91</v>
      </c>
      <c r="I702" s="4" t="n">
        <v>961</v>
      </c>
      <c r="J702" s="4" t="n">
        <v>18850</v>
      </c>
      <c r="K702" s="5" t="n">
        <v>19.6149843912591</v>
      </c>
    </row>
    <row r="703" customFormat="false" ht="13.5" hidden="false" customHeight="false" outlineLevel="0" collapsed="false">
      <c r="A703" s="2" t="n">
        <v>2672</v>
      </c>
      <c r="B703" s="15" t="s">
        <v>130</v>
      </c>
      <c r="C703" s="15" t="s">
        <v>19</v>
      </c>
      <c r="D703" s="3" t="n">
        <v>0.666666666666667</v>
      </c>
      <c r="E703" s="3" t="n">
        <v>0.722222222222222</v>
      </c>
      <c r="G703" s="1" t="s">
        <v>286</v>
      </c>
      <c r="H703" s="15" t="s">
        <v>41</v>
      </c>
      <c r="I703" s="4" t="n">
        <v>561</v>
      </c>
      <c r="J703" s="4" t="n">
        <v>15150</v>
      </c>
      <c r="K703" s="5" t="n">
        <v>27.0053475935829</v>
      </c>
    </row>
    <row r="704" customFormat="false" ht="13.5" hidden="false" customHeight="false" outlineLevel="0" collapsed="false">
      <c r="A704" s="2" t="n">
        <v>2673</v>
      </c>
      <c r="B704" s="15" t="s">
        <v>130</v>
      </c>
      <c r="C704" s="15" t="s">
        <v>19</v>
      </c>
      <c r="D704" s="3" t="n">
        <v>0.666666666666667</v>
      </c>
      <c r="E704" s="3" t="n">
        <v>0.722222222222222</v>
      </c>
      <c r="G704" s="1" t="s">
        <v>286</v>
      </c>
      <c r="H704" s="15" t="s">
        <v>22</v>
      </c>
      <c r="I704" s="4" t="n">
        <v>561</v>
      </c>
      <c r="J704" s="4" t="n">
        <v>17050</v>
      </c>
      <c r="K704" s="5" t="n">
        <v>30.3921568627451</v>
      </c>
    </row>
    <row r="705" customFormat="false" ht="13.5" hidden="false" customHeight="false" outlineLevel="0" collapsed="false">
      <c r="A705" s="2" t="n">
        <v>2674</v>
      </c>
      <c r="B705" s="15" t="s">
        <v>130</v>
      </c>
      <c r="C705" s="15" t="s">
        <v>19</v>
      </c>
      <c r="D705" s="3" t="n">
        <v>0.666666666666667</v>
      </c>
      <c r="E705" s="3" t="n">
        <v>0.722222222222222</v>
      </c>
      <c r="G705" s="1" t="s">
        <v>286</v>
      </c>
      <c r="H705" s="15" t="s">
        <v>85</v>
      </c>
      <c r="I705" s="4" t="n">
        <v>561</v>
      </c>
      <c r="J705" s="4" t="n">
        <v>17950</v>
      </c>
      <c r="K705" s="5" t="n">
        <v>31.9964349376114</v>
      </c>
    </row>
    <row r="706" customFormat="false" ht="13.5" hidden="false" customHeight="false" outlineLevel="0" collapsed="false">
      <c r="A706" s="2" t="n">
        <v>2675</v>
      </c>
      <c r="B706" s="15" t="s">
        <v>130</v>
      </c>
      <c r="C706" s="15" t="s">
        <v>19</v>
      </c>
      <c r="D706" s="3" t="n">
        <v>0.666666666666667</v>
      </c>
      <c r="E706" s="3" t="n">
        <v>0.722222222222222</v>
      </c>
      <c r="G706" s="1" t="s">
        <v>286</v>
      </c>
      <c r="H706" s="15" t="s">
        <v>107</v>
      </c>
      <c r="I706" s="4" t="n">
        <v>561</v>
      </c>
      <c r="J706" s="4" t="n">
        <v>18050</v>
      </c>
      <c r="K706" s="5" t="n">
        <v>32.174688057041</v>
      </c>
    </row>
    <row r="707" customFormat="false" ht="13.5" hidden="false" customHeight="false" outlineLevel="0" collapsed="false">
      <c r="A707" s="2" t="n">
        <v>2676</v>
      </c>
      <c r="B707" s="15" t="s">
        <v>130</v>
      </c>
      <c r="C707" s="15" t="s">
        <v>19</v>
      </c>
      <c r="D707" s="3" t="n">
        <v>0.666666666666667</v>
      </c>
      <c r="E707" s="3" t="n">
        <v>0.722222222222222</v>
      </c>
      <c r="G707" s="1" t="s">
        <v>286</v>
      </c>
      <c r="H707" s="15" t="s">
        <v>233</v>
      </c>
      <c r="I707" s="4" t="n">
        <v>561</v>
      </c>
      <c r="J707" s="4" t="n">
        <v>18150</v>
      </c>
      <c r="K707" s="5" t="n">
        <v>32.3529411764706</v>
      </c>
    </row>
    <row r="708" customFormat="false" ht="13.5" hidden="false" customHeight="false" outlineLevel="0" collapsed="false">
      <c r="A708" s="2" t="n">
        <v>2677</v>
      </c>
      <c r="B708" s="15" t="s">
        <v>130</v>
      </c>
      <c r="C708" s="15" t="s">
        <v>19</v>
      </c>
      <c r="D708" s="3" t="n">
        <v>0.770833333333333</v>
      </c>
      <c r="E708" s="3" t="n">
        <v>0.826388888888889</v>
      </c>
      <c r="G708" s="1" t="s">
        <v>287</v>
      </c>
      <c r="H708" s="15" t="s">
        <v>124</v>
      </c>
      <c r="I708" s="4" t="n">
        <v>1148</v>
      </c>
      <c r="J708" s="4" t="n">
        <v>29450</v>
      </c>
      <c r="K708" s="5" t="n">
        <v>25.6533101045296</v>
      </c>
    </row>
    <row r="709" customFormat="false" ht="13.5" hidden="false" customHeight="false" outlineLevel="0" collapsed="false">
      <c r="A709" s="2" t="n">
        <v>2678</v>
      </c>
      <c r="B709" s="15" t="s">
        <v>130</v>
      </c>
      <c r="C709" s="15" t="s">
        <v>19</v>
      </c>
      <c r="D709" s="3" t="n">
        <v>0.770833333333333</v>
      </c>
      <c r="E709" s="3" t="n">
        <v>0.826388888888889</v>
      </c>
      <c r="G709" s="1" t="s">
        <v>287</v>
      </c>
      <c r="H709" s="15" t="s">
        <v>104</v>
      </c>
      <c r="I709" s="4" t="n">
        <v>961</v>
      </c>
      <c r="J709" s="4" t="n">
        <v>19550</v>
      </c>
      <c r="K709" s="5" t="n">
        <v>20.3433922996878</v>
      </c>
    </row>
    <row r="710" customFormat="false" ht="13.5" hidden="false" customHeight="false" outlineLevel="0" collapsed="false">
      <c r="A710" s="2" t="n">
        <v>2679</v>
      </c>
      <c r="B710" s="15" t="s">
        <v>130</v>
      </c>
      <c r="C710" s="15" t="s">
        <v>19</v>
      </c>
      <c r="D710" s="3" t="n">
        <v>0.770833333333333</v>
      </c>
      <c r="E710" s="3" t="n">
        <v>0.826388888888889</v>
      </c>
      <c r="G710" s="1" t="s">
        <v>287</v>
      </c>
      <c r="H710" s="15" t="s">
        <v>91</v>
      </c>
      <c r="I710" s="4" t="n">
        <v>961</v>
      </c>
      <c r="J710" s="4" t="n">
        <v>19850</v>
      </c>
      <c r="K710" s="5" t="n">
        <v>20.6555671175858</v>
      </c>
    </row>
    <row r="711" customFormat="false" ht="13.5" hidden="false" customHeight="false" outlineLevel="0" collapsed="false">
      <c r="A711" s="2" t="n">
        <v>2680</v>
      </c>
      <c r="B711" s="15" t="s">
        <v>130</v>
      </c>
      <c r="C711" s="15" t="s">
        <v>19</v>
      </c>
      <c r="D711" s="3" t="n">
        <v>0.770833333333333</v>
      </c>
      <c r="E711" s="3" t="n">
        <v>0.826388888888889</v>
      </c>
      <c r="G711" s="1" t="s">
        <v>287</v>
      </c>
      <c r="H711" s="15" t="s">
        <v>41</v>
      </c>
      <c r="I711" s="4" t="n">
        <v>561</v>
      </c>
      <c r="J711" s="4" t="n">
        <v>15150</v>
      </c>
      <c r="K711" s="5" t="n">
        <v>27.0053475935829</v>
      </c>
    </row>
    <row r="712" customFormat="false" ht="13.5" hidden="false" customHeight="false" outlineLevel="0" collapsed="false">
      <c r="A712" s="2" t="n">
        <v>2681</v>
      </c>
      <c r="B712" s="15" t="s">
        <v>130</v>
      </c>
      <c r="C712" s="15" t="s">
        <v>19</v>
      </c>
      <c r="D712" s="3" t="n">
        <v>0.770833333333333</v>
      </c>
      <c r="E712" s="3" t="n">
        <v>0.826388888888889</v>
      </c>
      <c r="G712" s="1" t="s">
        <v>287</v>
      </c>
      <c r="H712" s="15" t="s">
        <v>22</v>
      </c>
      <c r="I712" s="4" t="n">
        <v>561</v>
      </c>
      <c r="J712" s="4" t="n">
        <v>17050</v>
      </c>
      <c r="K712" s="5" t="n">
        <v>30.3921568627451</v>
      </c>
    </row>
    <row r="713" customFormat="false" ht="13.5" hidden="false" customHeight="false" outlineLevel="0" collapsed="false">
      <c r="A713" s="2" t="n">
        <v>2682</v>
      </c>
      <c r="B713" s="15" t="s">
        <v>130</v>
      </c>
      <c r="C713" s="15" t="s">
        <v>19</v>
      </c>
      <c r="D713" s="3" t="n">
        <v>0.770833333333333</v>
      </c>
      <c r="E713" s="3" t="n">
        <v>0.826388888888889</v>
      </c>
      <c r="G713" s="1" t="s">
        <v>287</v>
      </c>
      <c r="H713" s="15" t="s">
        <v>85</v>
      </c>
      <c r="I713" s="4" t="n">
        <v>561</v>
      </c>
      <c r="J713" s="4" t="n">
        <v>18050</v>
      </c>
      <c r="K713" s="5" t="n">
        <v>32.174688057041</v>
      </c>
    </row>
    <row r="714" customFormat="false" ht="13.5" hidden="false" customHeight="false" outlineLevel="0" collapsed="false">
      <c r="A714" s="2" t="n">
        <v>2683</v>
      </c>
      <c r="B714" s="15" t="s">
        <v>130</v>
      </c>
      <c r="C714" s="15" t="s">
        <v>19</v>
      </c>
      <c r="D714" s="3" t="n">
        <v>0.770833333333333</v>
      </c>
      <c r="E714" s="3" t="n">
        <v>0.826388888888889</v>
      </c>
      <c r="G714" s="1" t="s">
        <v>287</v>
      </c>
      <c r="H714" s="15" t="s">
        <v>107</v>
      </c>
      <c r="I714" s="4" t="n">
        <v>561</v>
      </c>
      <c r="J714" s="4" t="n">
        <v>19050</v>
      </c>
      <c r="K714" s="5" t="n">
        <v>33.9572192513369</v>
      </c>
    </row>
    <row r="715" customFormat="false" ht="13.5" hidden="false" customHeight="false" outlineLevel="0" collapsed="false">
      <c r="A715" s="2" t="n">
        <v>2684</v>
      </c>
      <c r="B715" s="15" t="s">
        <v>130</v>
      </c>
      <c r="C715" s="15" t="s">
        <v>19</v>
      </c>
      <c r="D715" s="3" t="n">
        <v>0.770833333333333</v>
      </c>
      <c r="E715" s="3" t="n">
        <v>0.826388888888889</v>
      </c>
      <c r="G715" s="1" t="s">
        <v>287</v>
      </c>
      <c r="H715" s="15" t="s">
        <v>233</v>
      </c>
      <c r="I715" s="4" t="n">
        <v>561</v>
      </c>
      <c r="J715" s="4" t="n">
        <v>19150</v>
      </c>
      <c r="K715" s="5" t="n">
        <v>34.1354723707665</v>
      </c>
    </row>
    <row r="716" customFormat="false" ht="13.5" hidden="false" customHeight="false" outlineLevel="0" collapsed="false">
      <c r="A716" s="2" t="n">
        <v>2685</v>
      </c>
      <c r="B716" s="15" t="s">
        <v>130</v>
      </c>
      <c r="C716" s="15" t="s">
        <v>19</v>
      </c>
      <c r="D716" s="3" t="n">
        <v>0.840277777777778</v>
      </c>
      <c r="E716" s="3" t="n">
        <v>0.895833333333333</v>
      </c>
      <c r="G716" s="1" t="s">
        <v>288</v>
      </c>
      <c r="H716" s="15" t="s">
        <v>124</v>
      </c>
      <c r="I716" s="4" t="n">
        <v>1148</v>
      </c>
      <c r="J716" s="4" t="n">
        <v>29450</v>
      </c>
      <c r="K716" s="5" t="n">
        <v>25.6533101045296</v>
      </c>
    </row>
    <row r="717" customFormat="false" ht="13.5" hidden="false" customHeight="false" outlineLevel="0" collapsed="false">
      <c r="A717" s="2" t="n">
        <v>2686</v>
      </c>
      <c r="B717" s="15" t="s">
        <v>130</v>
      </c>
      <c r="C717" s="15" t="s">
        <v>19</v>
      </c>
      <c r="D717" s="3" t="n">
        <v>0.840277777777778</v>
      </c>
      <c r="E717" s="3" t="n">
        <v>0.895833333333333</v>
      </c>
      <c r="G717" s="1" t="s">
        <v>288</v>
      </c>
      <c r="H717" s="15" t="s">
        <v>104</v>
      </c>
      <c r="I717" s="4" t="n">
        <v>961</v>
      </c>
      <c r="J717" s="4" t="n">
        <v>19550</v>
      </c>
      <c r="K717" s="5" t="n">
        <v>20.3433922996878</v>
      </c>
    </row>
    <row r="718" customFormat="false" ht="13.5" hidden="false" customHeight="false" outlineLevel="0" collapsed="false">
      <c r="A718" s="2" t="n">
        <v>2687</v>
      </c>
      <c r="B718" s="15" t="s">
        <v>130</v>
      </c>
      <c r="C718" s="15" t="s">
        <v>19</v>
      </c>
      <c r="D718" s="3" t="n">
        <v>0.840277777777778</v>
      </c>
      <c r="E718" s="3" t="n">
        <v>0.895833333333333</v>
      </c>
      <c r="G718" s="1" t="s">
        <v>288</v>
      </c>
      <c r="H718" s="15" t="s">
        <v>91</v>
      </c>
      <c r="I718" s="4" t="n">
        <v>961</v>
      </c>
      <c r="J718" s="4" t="n">
        <v>19850</v>
      </c>
      <c r="K718" s="5" t="n">
        <v>20.6555671175858</v>
      </c>
    </row>
    <row r="719" customFormat="false" ht="13.5" hidden="false" customHeight="false" outlineLevel="0" collapsed="false">
      <c r="A719" s="2" t="n">
        <v>2688</v>
      </c>
      <c r="B719" s="15" t="s">
        <v>130</v>
      </c>
      <c r="C719" s="15" t="s">
        <v>19</v>
      </c>
      <c r="D719" s="3" t="n">
        <v>0.840277777777778</v>
      </c>
      <c r="E719" s="3" t="n">
        <v>0.895833333333333</v>
      </c>
      <c r="G719" s="1" t="s">
        <v>288</v>
      </c>
      <c r="H719" s="15" t="s">
        <v>41</v>
      </c>
      <c r="I719" s="4" t="n">
        <v>561</v>
      </c>
      <c r="J719" s="4" t="n">
        <v>15150</v>
      </c>
      <c r="K719" s="5" t="n">
        <v>27.0053475935829</v>
      </c>
    </row>
    <row r="720" customFormat="false" ht="13.5" hidden="false" customHeight="false" outlineLevel="0" collapsed="false">
      <c r="A720" s="2" t="n">
        <v>2689</v>
      </c>
      <c r="B720" s="15" t="s">
        <v>130</v>
      </c>
      <c r="C720" s="15" t="s">
        <v>19</v>
      </c>
      <c r="D720" s="3" t="n">
        <v>0.840277777777778</v>
      </c>
      <c r="E720" s="3" t="n">
        <v>0.895833333333333</v>
      </c>
      <c r="G720" s="1" t="s">
        <v>288</v>
      </c>
      <c r="H720" s="15" t="s">
        <v>22</v>
      </c>
      <c r="I720" s="4" t="n">
        <v>561</v>
      </c>
      <c r="J720" s="4" t="n">
        <v>17050</v>
      </c>
      <c r="K720" s="5" t="n">
        <v>30.3921568627451</v>
      </c>
    </row>
    <row r="721" customFormat="false" ht="13.5" hidden="false" customHeight="false" outlineLevel="0" collapsed="false">
      <c r="A721" s="2" t="n">
        <v>2690</v>
      </c>
      <c r="B721" s="15" t="s">
        <v>130</v>
      </c>
      <c r="C721" s="15" t="s">
        <v>19</v>
      </c>
      <c r="D721" s="3" t="n">
        <v>0.840277777777778</v>
      </c>
      <c r="E721" s="3" t="n">
        <v>0.895833333333333</v>
      </c>
      <c r="G721" s="1" t="s">
        <v>288</v>
      </c>
      <c r="H721" s="15" t="s">
        <v>85</v>
      </c>
      <c r="I721" s="4" t="n">
        <v>561</v>
      </c>
      <c r="J721" s="4" t="n">
        <v>18050</v>
      </c>
      <c r="K721" s="5" t="n">
        <v>32.174688057041</v>
      </c>
    </row>
    <row r="722" customFormat="false" ht="13.5" hidden="false" customHeight="false" outlineLevel="0" collapsed="false">
      <c r="A722" s="2" t="n">
        <v>2691</v>
      </c>
      <c r="B722" s="15" t="s">
        <v>130</v>
      </c>
      <c r="C722" s="15" t="s">
        <v>19</v>
      </c>
      <c r="D722" s="3" t="n">
        <v>0.840277777777778</v>
      </c>
      <c r="E722" s="3" t="n">
        <v>0.895833333333333</v>
      </c>
      <c r="G722" s="1" t="s">
        <v>288</v>
      </c>
      <c r="H722" s="15" t="s">
        <v>107</v>
      </c>
      <c r="I722" s="4" t="n">
        <v>561</v>
      </c>
      <c r="J722" s="4" t="n">
        <v>19050</v>
      </c>
      <c r="K722" s="5" t="n">
        <v>33.9572192513369</v>
      </c>
    </row>
    <row r="723" customFormat="false" ht="13.5" hidden="false" customHeight="false" outlineLevel="0" collapsed="false">
      <c r="A723" s="2" t="n">
        <v>2692</v>
      </c>
      <c r="B723" s="15" t="s">
        <v>130</v>
      </c>
      <c r="C723" s="15" t="s">
        <v>19</v>
      </c>
      <c r="D723" s="3" t="n">
        <v>0.840277777777778</v>
      </c>
      <c r="E723" s="3" t="n">
        <v>0.895833333333333</v>
      </c>
      <c r="G723" s="1" t="s">
        <v>288</v>
      </c>
      <c r="H723" s="15" t="s">
        <v>233</v>
      </c>
      <c r="I723" s="4" t="n">
        <v>561</v>
      </c>
      <c r="J723" s="4" t="n">
        <v>19150</v>
      </c>
      <c r="K723" s="5" t="n">
        <v>34.1354723707665</v>
      </c>
    </row>
    <row r="724" customFormat="false" ht="13.5" hidden="false" customHeight="false" outlineLevel="0" collapsed="false">
      <c r="A724" s="2" t="n">
        <v>2900</v>
      </c>
      <c r="B724" s="15" t="s">
        <v>142</v>
      </c>
      <c r="C724" s="15" t="s">
        <v>19</v>
      </c>
      <c r="D724" s="3" t="n">
        <v>0.413194444444444</v>
      </c>
      <c r="E724" s="3" t="n">
        <v>0.472222222222222</v>
      </c>
      <c r="G724" s="1" t="s">
        <v>289</v>
      </c>
      <c r="H724" s="15" t="s">
        <v>124</v>
      </c>
      <c r="I724" s="4" t="n">
        <v>1150</v>
      </c>
      <c r="J724" s="4" t="n">
        <v>33640</v>
      </c>
      <c r="K724" s="5" t="n">
        <v>29.2521739130435</v>
      </c>
    </row>
    <row r="725" customFormat="false" ht="13.5" hidden="false" customHeight="false" outlineLevel="0" collapsed="false">
      <c r="A725" s="2" t="n">
        <v>2901</v>
      </c>
      <c r="B725" s="15" t="s">
        <v>142</v>
      </c>
      <c r="C725" s="15" t="s">
        <v>19</v>
      </c>
      <c r="D725" s="3" t="n">
        <v>0.413194444444444</v>
      </c>
      <c r="E725" s="3" t="n">
        <v>0.472222222222222</v>
      </c>
      <c r="G725" s="1" t="s">
        <v>289</v>
      </c>
      <c r="H725" s="15" t="s">
        <v>104</v>
      </c>
      <c r="I725" s="4" t="n">
        <v>962</v>
      </c>
      <c r="J725" s="4" t="n">
        <v>25640</v>
      </c>
      <c r="K725" s="5" t="n">
        <v>26.6528066528067</v>
      </c>
    </row>
    <row r="726" customFormat="false" ht="13.5" hidden="false" customHeight="false" outlineLevel="0" collapsed="false">
      <c r="A726" s="2" t="n">
        <v>2902</v>
      </c>
      <c r="B726" s="15" t="s">
        <v>142</v>
      </c>
      <c r="C726" s="15" t="s">
        <v>19</v>
      </c>
      <c r="D726" s="3" t="n">
        <v>0.413194444444444</v>
      </c>
      <c r="E726" s="3" t="n">
        <v>0.472222222222222</v>
      </c>
      <c r="G726" s="1" t="s">
        <v>289</v>
      </c>
      <c r="H726" s="15" t="s">
        <v>91</v>
      </c>
      <c r="I726" s="4" t="n">
        <v>962</v>
      </c>
      <c r="J726" s="4" t="n">
        <v>25740</v>
      </c>
      <c r="K726" s="5" t="n">
        <v>26.7567567567568</v>
      </c>
    </row>
    <row r="727" customFormat="false" ht="13.5" hidden="false" customHeight="false" outlineLevel="0" collapsed="false">
      <c r="A727" s="2" t="n">
        <v>2903</v>
      </c>
      <c r="B727" s="15" t="s">
        <v>142</v>
      </c>
      <c r="C727" s="15" t="s">
        <v>19</v>
      </c>
      <c r="D727" s="3" t="n">
        <v>0.413194444444444</v>
      </c>
      <c r="E727" s="3" t="n">
        <v>0.472222222222222</v>
      </c>
      <c r="G727" s="1" t="s">
        <v>289</v>
      </c>
      <c r="H727" s="15" t="s">
        <v>41</v>
      </c>
      <c r="I727" s="4" t="n">
        <v>562</v>
      </c>
      <c r="J727" s="4" t="n">
        <v>13240</v>
      </c>
      <c r="K727" s="5" t="n">
        <v>23.55871886121</v>
      </c>
    </row>
    <row r="728" customFormat="false" ht="13.5" hidden="false" customHeight="false" outlineLevel="0" collapsed="false">
      <c r="A728" s="2" t="n">
        <v>2904</v>
      </c>
      <c r="B728" s="15" t="s">
        <v>142</v>
      </c>
      <c r="C728" s="15" t="s">
        <v>19</v>
      </c>
      <c r="D728" s="3" t="n">
        <v>0.413194444444444</v>
      </c>
      <c r="E728" s="3" t="n">
        <v>0.472222222222222</v>
      </c>
      <c r="G728" s="1" t="s">
        <v>289</v>
      </c>
      <c r="H728" s="15" t="s">
        <v>22</v>
      </c>
      <c r="I728" s="4" t="n">
        <v>562</v>
      </c>
      <c r="J728" s="4" t="n">
        <v>15640</v>
      </c>
      <c r="K728" s="5" t="n">
        <v>27.8291814946619</v>
      </c>
    </row>
    <row r="729" customFormat="false" ht="13.5" hidden="false" customHeight="false" outlineLevel="0" collapsed="false">
      <c r="A729" s="2" t="n">
        <v>2905</v>
      </c>
      <c r="B729" s="15" t="s">
        <v>142</v>
      </c>
      <c r="C729" s="15" t="s">
        <v>19</v>
      </c>
      <c r="D729" s="3" t="n">
        <v>0.413194444444444</v>
      </c>
      <c r="E729" s="3" t="n">
        <v>0.472222222222222</v>
      </c>
      <c r="G729" s="1" t="s">
        <v>289</v>
      </c>
      <c r="H729" s="15" t="s">
        <v>85</v>
      </c>
      <c r="I729" s="4" t="n">
        <v>562</v>
      </c>
      <c r="J729" s="4" t="n">
        <v>15740</v>
      </c>
      <c r="K729" s="5" t="n">
        <v>28.0071174377224</v>
      </c>
    </row>
    <row r="730" customFormat="false" ht="13.5" hidden="false" customHeight="false" outlineLevel="0" collapsed="false">
      <c r="A730" s="2" t="n">
        <v>2906</v>
      </c>
      <c r="B730" s="15" t="s">
        <v>142</v>
      </c>
      <c r="C730" s="15" t="s">
        <v>19</v>
      </c>
      <c r="D730" s="3" t="n">
        <v>0.413194444444444</v>
      </c>
      <c r="E730" s="3" t="n">
        <v>0.472222222222222</v>
      </c>
      <c r="G730" s="1" t="s">
        <v>289</v>
      </c>
      <c r="H730" s="15" t="s">
        <v>107</v>
      </c>
      <c r="I730" s="4" t="n">
        <v>562</v>
      </c>
      <c r="J730" s="4" t="n">
        <v>17740</v>
      </c>
      <c r="K730" s="5" t="n">
        <v>31.5658362989324</v>
      </c>
    </row>
    <row r="731" customFormat="false" ht="13.5" hidden="false" customHeight="false" outlineLevel="0" collapsed="false">
      <c r="A731" s="2" t="n">
        <v>2907</v>
      </c>
      <c r="B731" s="15" t="s">
        <v>142</v>
      </c>
      <c r="C731" s="15" t="s">
        <v>19</v>
      </c>
      <c r="D731" s="3" t="n">
        <v>0.413194444444444</v>
      </c>
      <c r="E731" s="3" t="n">
        <v>0.472222222222222</v>
      </c>
      <c r="G731" s="1" t="s">
        <v>289</v>
      </c>
      <c r="H731" s="15" t="s">
        <v>233</v>
      </c>
      <c r="I731" s="4" t="n">
        <v>562</v>
      </c>
      <c r="J731" s="4" t="n">
        <v>18740</v>
      </c>
      <c r="K731" s="5" t="n">
        <v>33.3451957295374</v>
      </c>
    </row>
    <row r="732" customFormat="false" ht="13.5" hidden="false" customHeight="false" outlineLevel="0" collapsed="false">
      <c r="A732" s="2" t="n">
        <v>2908</v>
      </c>
      <c r="B732" s="15" t="s">
        <v>142</v>
      </c>
      <c r="C732" s="15" t="s">
        <v>19</v>
      </c>
      <c r="D732" s="3" t="n">
        <v>0.65625</v>
      </c>
      <c r="E732" s="3" t="n">
        <v>0.715277777777778</v>
      </c>
      <c r="G732" s="1" t="s">
        <v>290</v>
      </c>
      <c r="H732" s="15" t="s">
        <v>124</v>
      </c>
      <c r="I732" s="4" t="n">
        <v>1150</v>
      </c>
      <c r="J732" s="4" t="n">
        <v>33640</v>
      </c>
      <c r="K732" s="5" t="n">
        <v>29.2521739130435</v>
      </c>
    </row>
    <row r="733" customFormat="false" ht="13.5" hidden="false" customHeight="false" outlineLevel="0" collapsed="false">
      <c r="A733" s="2" t="n">
        <v>2909</v>
      </c>
      <c r="B733" s="15" t="s">
        <v>142</v>
      </c>
      <c r="C733" s="15" t="s">
        <v>19</v>
      </c>
      <c r="D733" s="3" t="n">
        <v>0.65625</v>
      </c>
      <c r="E733" s="3" t="n">
        <v>0.715277777777778</v>
      </c>
      <c r="G733" s="1" t="s">
        <v>290</v>
      </c>
      <c r="H733" s="15" t="s">
        <v>104</v>
      </c>
      <c r="I733" s="4" t="n">
        <v>962</v>
      </c>
      <c r="J733" s="4" t="n">
        <v>25540</v>
      </c>
      <c r="K733" s="5" t="n">
        <v>26.5488565488565</v>
      </c>
    </row>
    <row r="734" customFormat="false" ht="13.5" hidden="false" customHeight="false" outlineLevel="0" collapsed="false">
      <c r="A734" s="2" t="n">
        <v>2910</v>
      </c>
      <c r="B734" s="15" t="s">
        <v>142</v>
      </c>
      <c r="C734" s="15" t="s">
        <v>19</v>
      </c>
      <c r="D734" s="3" t="n">
        <v>0.65625</v>
      </c>
      <c r="E734" s="3" t="n">
        <v>0.715277777777778</v>
      </c>
      <c r="G734" s="1" t="s">
        <v>290</v>
      </c>
      <c r="H734" s="15" t="s">
        <v>91</v>
      </c>
      <c r="I734" s="4" t="n">
        <v>962</v>
      </c>
      <c r="J734" s="4" t="n">
        <v>25640</v>
      </c>
      <c r="K734" s="5" t="n">
        <v>26.6528066528067</v>
      </c>
    </row>
    <row r="735" customFormat="false" ht="13.5" hidden="false" customHeight="false" outlineLevel="0" collapsed="false">
      <c r="A735" s="2" t="n">
        <v>2911</v>
      </c>
      <c r="B735" s="15" t="s">
        <v>142</v>
      </c>
      <c r="C735" s="15" t="s">
        <v>19</v>
      </c>
      <c r="D735" s="3" t="n">
        <v>0.65625</v>
      </c>
      <c r="E735" s="3" t="n">
        <v>0.715277777777778</v>
      </c>
      <c r="G735" s="1" t="s">
        <v>290</v>
      </c>
      <c r="H735" s="15" t="s">
        <v>41</v>
      </c>
      <c r="I735" s="4" t="n">
        <v>562</v>
      </c>
      <c r="J735" s="4" t="n">
        <v>13240</v>
      </c>
      <c r="K735" s="5" t="n">
        <v>23.55871886121</v>
      </c>
    </row>
    <row r="736" customFormat="false" ht="13.5" hidden="false" customHeight="false" outlineLevel="0" collapsed="false">
      <c r="A736" s="2" t="n">
        <v>2912</v>
      </c>
      <c r="B736" s="15" t="s">
        <v>142</v>
      </c>
      <c r="C736" s="15" t="s">
        <v>19</v>
      </c>
      <c r="D736" s="3" t="n">
        <v>0.65625</v>
      </c>
      <c r="E736" s="3" t="n">
        <v>0.715277777777778</v>
      </c>
      <c r="G736" s="1" t="s">
        <v>290</v>
      </c>
      <c r="H736" s="15" t="s">
        <v>22</v>
      </c>
      <c r="I736" s="4" t="n">
        <v>562</v>
      </c>
      <c r="J736" s="4" t="n">
        <v>15640</v>
      </c>
      <c r="K736" s="5" t="n">
        <v>27.8291814946619</v>
      </c>
    </row>
    <row r="737" customFormat="false" ht="13.5" hidden="false" customHeight="false" outlineLevel="0" collapsed="false">
      <c r="A737" s="2" t="n">
        <v>2913</v>
      </c>
      <c r="B737" s="15" t="s">
        <v>142</v>
      </c>
      <c r="C737" s="15" t="s">
        <v>19</v>
      </c>
      <c r="D737" s="3" t="n">
        <v>0.65625</v>
      </c>
      <c r="E737" s="3" t="n">
        <v>0.715277777777778</v>
      </c>
      <c r="G737" s="1" t="s">
        <v>290</v>
      </c>
      <c r="H737" s="15" t="s">
        <v>85</v>
      </c>
      <c r="I737" s="4" t="n">
        <v>562</v>
      </c>
      <c r="J737" s="4" t="n">
        <v>15740</v>
      </c>
      <c r="K737" s="5" t="n">
        <v>28.0071174377224</v>
      </c>
    </row>
    <row r="738" customFormat="false" ht="13.5" hidden="false" customHeight="false" outlineLevel="0" collapsed="false">
      <c r="A738" s="2" t="n">
        <v>2914</v>
      </c>
      <c r="B738" s="15" t="s">
        <v>142</v>
      </c>
      <c r="C738" s="15" t="s">
        <v>19</v>
      </c>
      <c r="D738" s="3" t="n">
        <v>0.65625</v>
      </c>
      <c r="E738" s="3" t="n">
        <v>0.715277777777778</v>
      </c>
      <c r="G738" s="1" t="s">
        <v>290</v>
      </c>
      <c r="H738" s="15" t="s">
        <v>107</v>
      </c>
      <c r="I738" s="4" t="n">
        <v>562</v>
      </c>
      <c r="J738" s="4" t="n">
        <v>17740</v>
      </c>
      <c r="K738" s="5" t="n">
        <v>31.5658362989324</v>
      </c>
    </row>
    <row r="739" customFormat="false" ht="13.5" hidden="false" customHeight="false" outlineLevel="0" collapsed="false">
      <c r="A739" s="2" t="n">
        <v>2915</v>
      </c>
      <c r="B739" s="15" t="s">
        <v>142</v>
      </c>
      <c r="C739" s="15" t="s">
        <v>19</v>
      </c>
      <c r="D739" s="3" t="n">
        <v>0.65625</v>
      </c>
      <c r="E739" s="3" t="n">
        <v>0.715277777777778</v>
      </c>
      <c r="G739" s="1" t="s">
        <v>290</v>
      </c>
      <c r="H739" s="15" t="s">
        <v>233</v>
      </c>
      <c r="I739" s="4" t="n">
        <v>562</v>
      </c>
      <c r="J739" s="4" t="n">
        <v>18740</v>
      </c>
      <c r="K739" s="5" t="n">
        <v>33.3451957295374</v>
      </c>
    </row>
    <row r="740" customFormat="false" ht="13.5" hidden="false" customHeight="false" outlineLevel="0" collapsed="false">
      <c r="A740" s="2" t="n">
        <v>2916</v>
      </c>
      <c r="B740" s="15" t="s">
        <v>142</v>
      </c>
      <c r="C740" s="15" t="s">
        <v>19</v>
      </c>
      <c r="D740" s="3" t="n">
        <v>0.819444444444445</v>
      </c>
      <c r="E740" s="3" t="n">
        <v>0.878472222222222</v>
      </c>
      <c r="G740" s="1" t="s">
        <v>291</v>
      </c>
      <c r="H740" s="15" t="s">
        <v>124</v>
      </c>
      <c r="I740" s="4" t="n">
        <v>1150</v>
      </c>
      <c r="J740" s="4" t="n">
        <v>33640</v>
      </c>
      <c r="K740" s="5" t="n">
        <v>29.2521739130435</v>
      </c>
    </row>
    <row r="741" customFormat="false" ht="13.5" hidden="false" customHeight="false" outlineLevel="0" collapsed="false">
      <c r="A741" s="2" t="n">
        <v>2917</v>
      </c>
      <c r="B741" s="15" t="s">
        <v>142</v>
      </c>
      <c r="C741" s="15" t="s">
        <v>19</v>
      </c>
      <c r="D741" s="3" t="n">
        <v>0.819444444444445</v>
      </c>
      <c r="E741" s="3" t="n">
        <v>0.878472222222222</v>
      </c>
      <c r="G741" s="1" t="s">
        <v>291</v>
      </c>
      <c r="H741" s="15" t="s">
        <v>104</v>
      </c>
      <c r="I741" s="4" t="n">
        <v>962</v>
      </c>
      <c r="J741" s="4" t="n">
        <v>25540</v>
      </c>
      <c r="K741" s="5" t="n">
        <v>26.5488565488565</v>
      </c>
    </row>
    <row r="742" customFormat="false" ht="13.5" hidden="false" customHeight="false" outlineLevel="0" collapsed="false">
      <c r="A742" s="2" t="n">
        <v>2918</v>
      </c>
      <c r="B742" s="15" t="s">
        <v>142</v>
      </c>
      <c r="C742" s="15" t="s">
        <v>19</v>
      </c>
      <c r="D742" s="3" t="n">
        <v>0.819444444444445</v>
      </c>
      <c r="E742" s="3" t="n">
        <v>0.878472222222222</v>
      </c>
      <c r="G742" s="1" t="s">
        <v>291</v>
      </c>
      <c r="H742" s="15" t="s">
        <v>91</v>
      </c>
      <c r="I742" s="4" t="n">
        <v>962</v>
      </c>
      <c r="J742" s="4" t="n">
        <v>25640</v>
      </c>
      <c r="K742" s="5" t="n">
        <v>26.6528066528067</v>
      </c>
    </row>
    <row r="743" customFormat="false" ht="13.5" hidden="false" customHeight="false" outlineLevel="0" collapsed="false">
      <c r="A743" s="2" t="n">
        <v>2919</v>
      </c>
      <c r="B743" s="15" t="s">
        <v>142</v>
      </c>
      <c r="C743" s="15" t="s">
        <v>19</v>
      </c>
      <c r="D743" s="3" t="n">
        <v>0.819444444444445</v>
      </c>
      <c r="E743" s="3" t="n">
        <v>0.878472222222222</v>
      </c>
      <c r="G743" s="1" t="s">
        <v>291</v>
      </c>
      <c r="H743" s="15" t="s">
        <v>41</v>
      </c>
      <c r="I743" s="4" t="n">
        <v>562</v>
      </c>
      <c r="J743" s="4" t="n">
        <v>13240</v>
      </c>
      <c r="K743" s="5" t="n">
        <v>23.55871886121</v>
      </c>
    </row>
    <row r="744" customFormat="false" ht="13.5" hidden="false" customHeight="false" outlineLevel="0" collapsed="false">
      <c r="A744" s="2" t="n">
        <v>2920</v>
      </c>
      <c r="B744" s="15" t="s">
        <v>142</v>
      </c>
      <c r="C744" s="15" t="s">
        <v>19</v>
      </c>
      <c r="D744" s="3" t="n">
        <v>0.819444444444445</v>
      </c>
      <c r="E744" s="3" t="n">
        <v>0.878472222222222</v>
      </c>
      <c r="G744" s="1" t="s">
        <v>291</v>
      </c>
      <c r="H744" s="15" t="s">
        <v>22</v>
      </c>
      <c r="I744" s="4" t="n">
        <v>562</v>
      </c>
      <c r="J744" s="4" t="n">
        <v>15640</v>
      </c>
      <c r="K744" s="5" t="n">
        <v>27.8291814946619</v>
      </c>
    </row>
    <row r="745" customFormat="false" ht="13.5" hidden="false" customHeight="false" outlineLevel="0" collapsed="false">
      <c r="A745" s="2" t="n">
        <v>2921</v>
      </c>
      <c r="B745" s="15" t="s">
        <v>142</v>
      </c>
      <c r="C745" s="15" t="s">
        <v>19</v>
      </c>
      <c r="D745" s="3" t="n">
        <v>0.819444444444445</v>
      </c>
      <c r="E745" s="3" t="n">
        <v>0.878472222222222</v>
      </c>
      <c r="G745" s="1" t="s">
        <v>291</v>
      </c>
      <c r="H745" s="15" t="s">
        <v>85</v>
      </c>
      <c r="I745" s="4" t="n">
        <v>562</v>
      </c>
      <c r="J745" s="4" t="n">
        <v>15740</v>
      </c>
      <c r="K745" s="5" t="n">
        <v>28.0071174377224</v>
      </c>
    </row>
    <row r="746" customFormat="false" ht="13.5" hidden="false" customHeight="false" outlineLevel="0" collapsed="false">
      <c r="A746" s="2" t="n">
        <v>2922</v>
      </c>
      <c r="B746" s="15" t="s">
        <v>142</v>
      </c>
      <c r="C746" s="15" t="s">
        <v>19</v>
      </c>
      <c r="D746" s="3" t="n">
        <v>0.819444444444445</v>
      </c>
      <c r="E746" s="3" t="n">
        <v>0.878472222222222</v>
      </c>
      <c r="G746" s="1" t="s">
        <v>291</v>
      </c>
      <c r="H746" s="15" t="s">
        <v>107</v>
      </c>
      <c r="I746" s="4" t="n">
        <v>562</v>
      </c>
      <c r="J746" s="4" t="n">
        <v>17740</v>
      </c>
      <c r="K746" s="5" t="n">
        <v>31.5658362989324</v>
      </c>
    </row>
    <row r="747" customFormat="false" ht="13.5" hidden="false" customHeight="false" outlineLevel="0" collapsed="false">
      <c r="A747" s="2" t="n">
        <v>2923</v>
      </c>
      <c r="B747" s="15" t="s">
        <v>142</v>
      </c>
      <c r="C747" s="15" t="s">
        <v>19</v>
      </c>
      <c r="D747" s="3" t="n">
        <v>0.819444444444445</v>
      </c>
      <c r="E747" s="3" t="n">
        <v>0.878472222222222</v>
      </c>
      <c r="G747" s="1" t="s">
        <v>291</v>
      </c>
      <c r="H747" s="15" t="s">
        <v>233</v>
      </c>
      <c r="I747" s="4" t="n">
        <v>562</v>
      </c>
      <c r="J747" s="4" t="n">
        <v>18740</v>
      </c>
      <c r="K747" s="5" t="n">
        <v>33.3451957295374</v>
      </c>
    </row>
    <row r="748" customFormat="false" ht="13.5" hidden="false" customHeight="false" outlineLevel="0" collapsed="false">
      <c r="A748" s="2" t="n">
        <v>3090</v>
      </c>
      <c r="B748" s="15" t="s">
        <v>146</v>
      </c>
      <c r="C748" s="15" t="s">
        <v>19</v>
      </c>
      <c r="D748" s="3" t="n">
        <v>0.413194444444444</v>
      </c>
      <c r="E748" s="3" t="n">
        <v>0.465277777777778</v>
      </c>
      <c r="G748" s="1" t="s">
        <v>292</v>
      </c>
      <c r="H748" s="15" t="s">
        <v>124</v>
      </c>
      <c r="I748" s="4" t="n">
        <v>1222</v>
      </c>
      <c r="J748" s="4" t="n">
        <v>36540</v>
      </c>
      <c r="K748" s="5" t="n">
        <v>29.9018003273322</v>
      </c>
    </row>
    <row r="749" customFormat="false" ht="13.5" hidden="false" customHeight="false" outlineLevel="0" collapsed="false">
      <c r="A749" s="2" t="n">
        <v>3091</v>
      </c>
      <c r="B749" s="15" t="s">
        <v>146</v>
      </c>
      <c r="C749" s="15" t="s">
        <v>19</v>
      </c>
      <c r="D749" s="3" t="n">
        <v>0.413194444444444</v>
      </c>
      <c r="E749" s="3" t="n">
        <v>0.465277777777778</v>
      </c>
      <c r="G749" s="1" t="s">
        <v>292</v>
      </c>
      <c r="H749" s="15" t="s">
        <v>104</v>
      </c>
      <c r="I749" s="4" t="n">
        <v>1016</v>
      </c>
      <c r="J749" s="4" t="n">
        <v>33840</v>
      </c>
      <c r="K749" s="5" t="n">
        <v>33.3070866141732</v>
      </c>
    </row>
    <row r="750" customFormat="false" ht="13.5" hidden="false" customHeight="false" outlineLevel="0" collapsed="false">
      <c r="A750" s="2" t="n">
        <v>3092</v>
      </c>
      <c r="B750" s="15" t="s">
        <v>146</v>
      </c>
      <c r="C750" s="15" t="s">
        <v>19</v>
      </c>
      <c r="D750" s="3" t="n">
        <v>0.413194444444444</v>
      </c>
      <c r="E750" s="3" t="n">
        <v>0.465277777777778</v>
      </c>
      <c r="G750" s="1" t="s">
        <v>292</v>
      </c>
      <c r="H750" s="15" t="s">
        <v>91</v>
      </c>
      <c r="I750" s="4" t="n">
        <v>1016</v>
      </c>
      <c r="J750" s="4" t="n">
        <v>35240</v>
      </c>
      <c r="K750" s="5" t="n">
        <v>34.6850393700787</v>
      </c>
    </row>
    <row r="751" customFormat="false" ht="13.5" hidden="false" customHeight="false" outlineLevel="0" collapsed="false">
      <c r="A751" s="2" t="n">
        <v>3093</v>
      </c>
      <c r="B751" s="15" t="s">
        <v>146</v>
      </c>
      <c r="C751" s="15" t="s">
        <v>19</v>
      </c>
      <c r="D751" s="3" t="n">
        <v>0.413194444444444</v>
      </c>
      <c r="E751" s="3" t="n">
        <v>0.465277777777778</v>
      </c>
      <c r="G751" s="1" t="s">
        <v>292</v>
      </c>
      <c r="H751" s="15" t="s">
        <v>41</v>
      </c>
      <c r="I751" s="4" t="n">
        <v>616</v>
      </c>
      <c r="J751" s="4" t="n">
        <v>18440</v>
      </c>
      <c r="K751" s="5" t="n">
        <v>29.9350649350649</v>
      </c>
    </row>
    <row r="752" customFormat="false" ht="13.5" hidden="false" customHeight="false" outlineLevel="0" collapsed="false">
      <c r="A752" s="2" t="n">
        <v>3094</v>
      </c>
      <c r="B752" s="15" t="s">
        <v>146</v>
      </c>
      <c r="C752" s="15" t="s">
        <v>19</v>
      </c>
      <c r="D752" s="3" t="n">
        <v>0.413194444444444</v>
      </c>
      <c r="E752" s="3" t="n">
        <v>0.465277777777778</v>
      </c>
      <c r="G752" s="1" t="s">
        <v>292</v>
      </c>
      <c r="H752" s="15" t="s">
        <v>22</v>
      </c>
      <c r="I752" s="4" t="n">
        <v>616</v>
      </c>
      <c r="J752" s="4" t="n">
        <v>22940</v>
      </c>
      <c r="K752" s="5" t="n">
        <v>37.2402597402597</v>
      </c>
    </row>
    <row r="753" customFormat="false" ht="13.5" hidden="false" customHeight="false" outlineLevel="0" collapsed="false">
      <c r="A753" s="2" t="n">
        <v>3095</v>
      </c>
      <c r="B753" s="15" t="s">
        <v>146</v>
      </c>
      <c r="C753" s="15" t="s">
        <v>19</v>
      </c>
      <c r="D753" s="3" t="n">
        <v>0.413194444444444</v>
      </c>
      <c r="E753" s="3" t="n">
        <v>0.465277777777778</v>
      </c>
      <c r="G753" s="1" t="s">
        <v>292</v>
      </c>
      <c r="H753" s="15" t="s">
        <v>85</v>
      </c>
      <c r="I753" s="4" t="n">
        <v>616</v>
      </c>
      <c r="J753" s="4" t="n">
        <v>25240</v>
      </c>
      <c r="K753" s="5" t="n">
        <v>40.974025974026</v>
      </c>
    </row>
    <row r="754" customFormat="false" ht="13.5" hidden="false" customHeight="false" outlineLevel="0" collapsed="false">
      <c r="A754" s="2" t="n">
        <v>3096</v>
      </c>
      <c r="B754" s="15" t="s">
        <v>146</v>
      </c>
      <c r="C754" s="15" t="s">
        <v>19</v>
      </c>
      <c r="D754" s="3" t="n">
        <v>0.413194444444444</v>
      </c>
      <c r="E754" s="3" t="n">
        <v>0.465277777777778</v>
      </c>
      <c r="G754" s="1" t="s">
        <v>292</v>
      </c>
      <c r="H754" s="15" t="s">
        <v>107</v>
      </c>
      <c r="I754" s="4" t="n">
        <v>616</v>
      </c>
      <c r="J754" s="4" t="n">
        <v>28940</v>
      </c>
      <c r="K754" s="5" t="n">
        <v>46.9805194805195</v>
      </c>
    </row>
    <row r="755" customFormat="false" ht="13.5" hidden="false" customHeight="false" outlineLevel="0" collapsed="false">
      <c r="A755" s="2" t="n">
        <v>3097</v>
      </c>
      <c r="B755" s="15" t="s">
        <v>146</v>
      </c>
      <c r="C755" s="15" t="s">
        <v>19</v>
      </c>
      <c r="D755" s="3" t="n">
        <v>0.413194444444444</v>
      </c>
      <c r="E755" s="3" t="n">
        <v>0.465277777777778</v>
      </c>
      <c r="G755" s="1" t="s">
        <v>292</v>
      </c>
      <c r="H755" s="15" t="s">
        <v>233</v>
      </c>
      <c r="I755" s="4" t="n">
        <v>616</v>
      </c>
      <c r="J755" s="4" t="n">
        <v>30440</v>
      </c>
      <c r="K755" s="5" t="n">
        <v>49.4155844155844</v>
      </c>
    </row>
    <row r="756" customFormat="false" ht="13.5" hidden="false" customHeight="false" outlineLevel="0" collapsed="false">
      <c r="A756" s="2" t="n">
        <v>3098</v>
      </c>
      <c r="B756" s="15" t="s">
        <v>146</v>
      </c>
      <c r="C756" s="15" t="s">
        <v>19</v>
      </c>
      <c r="D756" s="3" t="n">
        <v>0.413194444444444</v>
      </c>
      <c r="E756" s="3" t="n">
        <v>0.465277777777778</v>
      </c>
      <c r="G756" s="1" t="s">
        <v>292</v>
      </c>
      <c r="H756" s="15" t="s">
        <v>151</v>
      </c>
      <c r="I756" s="4" t="n">
        <v>1633</v>
      </c>
      <c r="J756" s="4" t="n">
        <v>42040</v>
      </c>
      <c r="K756" s="5" t="n">
        <v>25.7440293937538</v>
      </c>
    </row>
    <row r="757" customFormat="false" ht="13.5" hidden="false" customHeight="false" outlineLevel="0" collapsed="false">
      <c r="A757" s="2" t="n">
        <v>3099</v>
      </c>
      <c r="B757" s="15" t="s">
        <v>146</v>
      </c>
      <c r="C757" s="15" t="s">
        <v>19</v>
      </c>
      <c r="D757" s="3" t="n">
        <v>0.413194444444444</v>
      </c>
      <c r="E757" s="3" t="n">
        <v>0.465277777777778</v>
      </c>
      <c r="G757" s="1" t="s">
        <v>292</v>
      </c>
      <c r="H757" s="15" t="s">
        <v>234</v>
      </c>
      <c r="I757" s="4" t="n">
        <v>1427</v>
      </c>
      <c r="J757" s="4" t="n">
        <v>35840</v>
      </c>
      <c r="K757" s="5" t="n">
        <v>25.1156271899089</v>
      </c>
    </row>
    <row r="758" customFormat="false" ht="13.5" hidden="false" customHeight="false" outlineLevel="0" collapsed="false">
      <c r="A758" s="2" t="n">
        <v>3100</v>
      </c>
      <c r="B758" s="15" t="s">
        <v>146</v>
      </c>
      <c r="C758" s="15" t="s">
        <v>19</v>
      </c>
      <c r="D758" s="3" t="n">
        <v>0.413194444444444</v>
      </c>
      <c r="E758" s="3" t="n">
        <v>0.465277777777778</v>
      </c>
      <c r="G758" s="1" t="s">
        <v>292</v>
      </c>
      <c r="H758" s="15" t="s">
        <v>98</v>
      </c>
      <c r="I758" s="4" t="n">
        <v>1427</v>
      </c>
      <c r="J758" s="4" t="n">
        <v>34040</v>
      </c>
      <c r="K758" s="5" t="n">
        <v>23.85423966363</v>
      </c>
    </row>
    <row r="759" customFormat="false" ht="13.5" hidden="false" customHeight="false" outlineLevel="0" collapsed="false">
      <c r="A759" s="2" t="n">
        <v>3101</v>
      </c>
      <c r="B759" s="15" t="s">
        <v>146</v>
      </c>
      <c r="C759" s="15" t="s">
        <v>19</v>
      </c>
      <c r="D759" s="3" t="n">
        <v>0.6875</v>
      </c>
      <c r="E759" s="3" t="n">
        <v>0.739583333333333</v>
      </c>
      <c r="G759" s="1" t="s">
        <v>293</v>
      </c>
      <c r="H759" s="15" t="s">
        <v>124</v>
      </c>
      <c r="I759" s="4" t="n">
        <v>1222</v>
      </c>
      <c r="J759" s="4" t="n">
        <v>36540</v>
      </c>
      <c r="K759" s="5" t="n">
        <v>29.9018003273322</v>
      </c>
    </row>
    <row r="760" customFormat="false" ht="13.5" hidden="false" customHeight="false" outlineLevel="0" collapsed="false">
      <c r="A760" s="2" t="n">
        <v>3102</v>
      </c>
      <c r="B760" s="15" t="s">
        <v>146</v>
      </c>
      <c r="C760" s="15" t="s">
        <v>19</v>
      </c>
      <c r="D760" s="3" t="n">
        <v>0.6875</v>
      </c>
      <c r="E760" s="3" t="n">
        <v>0.739583333333333</v>
      </c>
      <c r="G760" s="1" t="s">
        <v>293</v>
      </c>
      <c r="H760" s="15" t="s">
        <v>104</v>
      </c>
      <c r="I760" s="4" t="n">
        <v>1016</v>
      </c>
      <c r="J760" s="4" t="n">
        <v>35140</v>
      </c>
      <c r="K760" s="5" t="n">
        <v>34.5866141732283</v>
      </c>
    </row>
    <row r="761" customFormat="false" ht="13.5" hidden="false" customHeight="false" outlineLevel="0" collapsed="false">
      <c r="A761" s="2" t="n">
        <v>3103</v>
      </c>
      <c r="B761" s="15" t="s">
        <v>146</v>
      </c>
      <c r="C761" s="15" t="s">
        <v>19</v>
      </c>
      <c r="D761" s="3" t="n">
        <v>0.6875</v>
      </c>
      <c r="E761" s="3" t="n">
        <v>0.739583333333333</v>
      </c>
      <c r="G761" s="1" t="s">
        <v>293</v>
      </c>
      <c r="H761" s="15" t="s">
        <v>91</v>
      </c>
      <c r="I761" s="4" t="n">
        <v>1016</v>
      </c>
      <c r="J761" s="4" t="n">
        <v>35240</v>
      </c>
      <c r="K761" s="5" t="n">
        <v>34.6850393700787</v>
      </c>
    </row>
    <row r="762" customFormat="false" ht="13.5" hidden="false" customHeight="false" outlineLevel="0" collapsed="false">
      <c r="A762" s="2" t="n">
        <v>3104</v>
      </c>
      <c r="B762" s="15" t="s">
        <v>146</v>
      </c>
      <c r="C762" s="15" t="s">
        <v>19</v>
      </c>
      <c r="D762" s="3" t="n">
        <v>0.6875</v>
      </c>
      <c r="E762" s="3" t="n">
        <v>0.739583333333333</v>
      </c>
      <c r="G762" s="1" t="s">
        <v>293</v>
      </c>
      <c r="H762" s="15" t="s">
        <v>41</v>
      </c>
      <c r="I762" s="4" t="n">
        <v>616</v>
      </c>
      <c r="J762" s="4" t="n">
        <v>16440</v>
      </c>
      <c r="K762" s="5" t="n">
        <v>26.6883116883117</v>
      </c>
    </row>
    <row r="763" customFormat="false" ht="13.5" hidden="false" customHeight="false" outlineLevel="0" collapsed="false">
      <c r="A763" s="2" t="n">
        <v>3105</v>
      </c>
      <c r="B763" s="15" t="s">
        <v>146</v>
      </c>
      <c r="C763" s="15" t="s">
        <v>19</v>
      </c>
      <c r="D763" s="3" t="n">
        <v>0.6875</v>
      </c>
      <c r="E763" s="3" t="n">
        <v>0.739583333333333</v>
      </c>
      <c r="G763" s="1" t="s">
        <v>293</v>
      </c>
      <c r="H763" s="15" t="s">
        <v>22</v>
      </c>
      <c r="I763" s="4" t="n">
        <v>616</v>
      </c>
      <c r="J763" s="4" t="n">
        <v>20440</v>
      </c>
      <c r="K763" s="5" t="n">
        <v>33.1818181818182</v>
      </c>
    </row>
    <row r="764" customFormat="false" ht="13.5" hidden="false" customHeight="false" outlineLevel="0" collapsed="false">
      <c r="A764" s="2" t="n">
        <v>3106</v>
      </c>
      <c r="B764" s="15" t="s">
        <v>146</v>
      </c>
      <c r="C764" s="15" t="s">
        <v>19</v>
      </c>
      <c r="D764" s="3" t="n">
        <v>0.6875</v>
      </c>
      <c r="E764" s="3" t="n">
        <v>0.739583333333333</v>
      </c>
      <c r="G764" s="1" t="s">
        <v>293</v>
      </c>
      <c r="H764" s="15" t="s">
        <v>85</v>
      </c>
      <c r="I764" s="4" t="n">
        <v>616</v>
      </c>
      <c r="J764" s="4" t="n">
        <v>23540</v>
      </c>
      <c r="K764" s="5" t="n">
        <v>38.2142857142857</v>
      </c>
    </row>
    <row r="765" customFormat="false" ht="13.5" hidden="false" customHeight="false" outlineLevel="0" collapsed="false">
      <c r="A765" s="2" t="n">
        <v>3107</v>
      </c>
      <c r="B765" s="15" t="s">
        <v>146</v>
      </c>
      <c r="C765" s="15" t="s">
        <v>19</v>
      </c>
      <c r="D765" s="3" t="n">
        <v>0.6875</v>
      </c>
      <c r="E765" s="3" t="n">
        <v>0.739583333333333</v>
      </c>
      <c r="G765" s="1" t="s">
        <v>293</v>
      </c>
      <c r="H765" s="15" t="s">
        <v>107</v>
      </c>
      <c r="I765" s="4" t="n">
        <v>616</v>
      </c>
      <c r="J765" s="4" t="n">
        <v>28540</v>
      </c>
      <c r="K765" s="5" t="n">
        <v>46.3311688311688</v>
      </c>
    </row>
    <row r="766" customFormat="false" ht="13.5" hidden="false" customHeight="false" outlineLevel="0" collapsed="false">
      <c r="A766" s="2" t="n">
        <v>3108</v>
      </c>
      <c r="B766" s="15" t="s">
        <v>146</v>
      </c>
      <c r="C766" s="15" t="s">
        <v>19</v>
      </c>
      <c r="D766" s="3" t="n">
        <v>0.6875</v>
      </c>
      <c r="E766" s="3" t="n">
        <v>0.739583333333333</v>
      </c>
      <c r="G766" s="1" t="s">
        <v>293</v>
      </c>
      <c r="H766" s="15" t="s">
        <v>233</v>
      </c>
      <c r="I766" s="4" t="n">
        <v>616</v>
      </c>
      <c r="J766" s="4" t="n">
        <v>30640</v>
      </c>
      <c r="K766" s="5" t="n">
        <v>49.7402597402597</v>
      </c>
    </row>
    <row r="767" customFormat="false" ht="13.5" hidden="false" customHeight="false" outlineLevel="0" collapsed="false">
      <c r="A767" s="2" t="n">
        <v>3109</v>
      </c>
      <c r="B767" s="15" t="s">
        <v>146</v>
      </c>
      <c r="C767" s="15" t="s">
        <v>19</v>
      </c>
      <c r="D767" s="3" t="n">
        <v>0.75</v>
      </c>
      <c r="E767" s="3" t="n">
        <v>0.805555555555555</v>
      </c>
      <c r="G767" s="1" t="s">
        <v>294</v>
      </c>
      <c r="H767" s="15" t="s">
        <v>124</v>
      </c>
      <c r="I767" s="4" t="n">
        <v>1222</v>
      </c>
      <c r="J767" s="4" t="n">
        <v>36540</v>
      </c>
      <c r="K767" s="5" t="n">
        <v>29.9018003273322</v>
      </c>
    </row>
    <row r="768" customFormat="false" ht="13.5" hidden="false" customHeight="false" outlineLevel="0" collapsed="false">
      <c r="A768" s="2" t="n">
        <v>3110</v>
      </c>
      <c r="B768" s="15" t="s">
        <v>146</v>
      </c>
      <c r="C768" s="15" t="s">
        <v>19</v>
      </c>
      <c r="D768" s="3" t="n">
        <v>0.75</v>
      </c>
      <c r="E768" s="3" t="n">
        <v>0.805555555555555</v>
      </c>
      <c r="G768" s="1" t="s">
        <v>294</v>
      </c>
      <c r="H768" s="15" t="s">
        <v>104</v>
      </c>
      <c r="I768" s="4" t="n">
        <v>1016</v>
      </c>
      <c r="J768" s="4" t="n">
        <v>33840</v>
      </c>
      <c r="K768" s="5" t="n">
        <v>33.3070866141732</v>
      </c>
    </row>
    <row r="769" customFormat="false" ht="13.5" hidden="false" customHeight="false" outlineLevel="0" collapsed="false">
      <c r="A769" s="2" t="n">
        <v>3111</v>
      </c>
      <c r="B769" s="15" t="s">
        <v>146</v>
      </c>
      <c r="C769" s="15" t="s">
        <v>19</v>
      </c>
      <c r="D769" s="3" t="n">
        <v>0.75</v>
      </c>
      <c r="E769" s="3" t="n">
        <v>0.805555555555555</v>
      </c>
      <c r="G769" s="1" t="s">
        <v>294</v>
      </c>
      <c r="H769" s="15" t="s">
        <v>91</v>
      </c>
      <c r="I769" s="4" t="n">
        <v>1016</v>
      </c>
      <c r="J769" s="4" t="n">
        <v>35240</v>
      </c>
      <c r="K769" s="5" t="n">
        <v>34.6850393700787</v>
      </c>
    </row>
    <row r="770" customFormat="false" ht="13.5" hidden="false" customHeight="false" outlineLevel="0" collapsed="false">
      <c r="A770" s="2" t="n">
        <v>3112</v>
      </c>
      <c r="B770" s="15" t="s">
        <v>146</v>
      </c>
      <c r="C770" s="15" t="s">
        <v>19</v>
      </c>
      <c r="D770" s="3" t="n">
        <v>0.75</v>
      </c>
      <c r="E770" s="3" t="n">
        <v>0.805555555555555</v>
      </c>
      <c r="G770" s="1" t="s">
        <v>294</v>
      </c>
      <c r="H770" s="15" t="s">
        <v>41</v>
      </c>
      <c r="I770" s="4" t="n">
        <v>616</v>
      </c>
      <c r="J770" s="4" t="n">
        <v>18440</v>
      </c>
      <c r="K770" s="5" t="n">
        <v>29.9350649350649</v>
      </c>
    </row>
    <row r="771" customFormat="false" ht="13.5" hidden="false" customHeight="false" outlineLevel="0" collapsed="false">
      <c r="A771" s="2" t="n">
        <v>3113</v>
      </c>
      <c r="B771" s="15" t="s">
        <v>146</v>
      </c>
      <c r="C771" s="15" t="s">
        <v>19</v>
      </c>
      <c r="D771" s="3" t="n">
        <v>0.75</v>
      </c>
      <c r="E771" s="3" t="n">
        <v>0.805555555555555</v>
      </c>
      <c r="G771" s="1" t="s">
        <v>294</v>
      </c>
      <c r="H771" s="15" t="s">
        <v>22</v>
      </c>
      <c r="I771" s="4" t="n">
        <v>616</v>
      </c>
      <c r="J771" s="4" t="n">
        <v>22940</v>
      </c>
      <c r="K771" s="5" t="n">
        <v>37.2402597402597</v>
      </c>
    </row>
    <row r="772" customFormat="false" ht="13.5" hidden="false" customHeight="false" outlineLevel="0" collapsed="false">
      <c r="A772" s="2" t="n">
        <v>3114</v>
      </c>
      <c r="B772" s="15" t="s">
        <v>146</v>
      </c>
      <c r="C772" s="15" t="s">
        <v>19</v>
      </c>
      <c r="D772" s="3" t="n">
        <v>0.75</v>
      </c>
      <c r="E772" s="3" t="n">
        <v>0.805555555555555</v>
      </c>
      <c r="G772" s="1" t="s">
        <v>294</v>
      </c>
      <c r="H772" s="15" t="s">
        <v>85</v>
      </c>
      <c r="I772" s="4" t="n">
        <v>616</v>
      </c>
      <c r="J772" s="4" t="n">
        <v>25240</v>
      </c>
      <c r="K772" s="5" t="n">
        <v>40.974025974026</v>
      </c>
    </row>
    <row r="773" customFormat="false" ht="13.5" hidden="false" customHeight="false" outlineLevel="0" collapsed="false">
      <c r="A773" s="2" t="n">
        <v>3115</v>
      </c>
      <c r="B773" s="15" t="s">
        <v>146</v>
      </c>
      <c r="C773" s="15" t="s">
        <v>19</v>
      </c>
      <c r="D773" s="3" t="n">
        <v>0.75</v>
      </c>
      <c r="E773" s="3" t="n">
        <v>0.805555555555555</v>
      </c>
      <c r="G773" s="1" t="s">
        <v>294</v>
      </c>
      <c r="H773" s="15" t="s">
        <v>107</v>
      </c>
      <c r="I773" s="4" t="n">
        <v>616</v>
      </c>
      <c r="J773" s="4" t="n">
        <v>28940</v>
      </c>
      <c r="K773" s="5" t="n">
        <v>46.9805194805195</v>
      </c>
    </row>
    <row r="774" customFormat="false" ht="13.5" hidden="false" customHeight="false" outlineLevel="0" collapsed="false">
      <c r="A774" s="2" t="n">
        <v>3116</v>
      </c>
      <c r="B774" s="15" t="s">
        <v>146</v>
      </c>
      <c r="C774" s="15" t="s">
        <v>19</v>
      </c>
      <c r="D774" s="3" t="n">
        <v>0.75</v>
      </c>
      <c r="E774" s="3" t="n">
        <v>0.805555555555555</v>
      </c>
      <c r="G774" s="1" t="s">
        <v>294</v>
      </c>
      <c r="H774" s="15" t="s">
        <v>233</v>
      </c>
      <c r="I774" s="4" t="n">
        <v>616</v>
      </c>
      <c r="J774" s="4" t="n">
        <v>30440</v>
      </c>
      <c r="K774" s="5" t="n">
        <v>49.4155844155844</v>
      </c>
    </row>
    <row r="775" customFormat="false" ht="13.5" hidden="false" customHeight="false" outlineLevel="0" collapsed="false">
      <c r="A775" s="2" t="n">
        <v>3340</v>
      </c>
      <c r="B775" s="15" t="s">
        <v>25</v>
      </c>
      <c r="C775" s="15" t="s">
        <v>19</v>
      </c>
      <c r="D775" s="3" t="n">
        <v>0.493055555555556</v>
      </c>
      <c r="E775" s="3" t="n">
        <v>0.579861111111111</v>
      </c>
      <c r="G775" s="1" t="s">
        <v>295</v>
      </c>
      <c r="H775" s="15" t="s">
        <v>124</v>
      </c>
      <c r="I775" s="4" t="n">
        <v>2018</v>
      </c>
      <c r="J775" s="4" t="n">
        <v>44460</v>
      </c>
      <c r="K775" s="5" t="n">
        <v>22.0317145688801</v>
      </c>
    </row>
    <row r="776" customFormat="false" ht="13.5" hidden="false" customHeight="false" outlineLevel="0" collapsed="false">
      <c r="A776" s="2" t="n">
        <v>3341</v>
      </c>
      <c r="B776" s="15" t="s">
        <v>25</v>
      </c>
      <c r="C776" s="15" t="s">
        <v>19</v>
      </c>
      <c r="D776" s="3" t="n">
        <v>0.493055555555556</v>
      </c>
      <c r="E776" s="3" t="n">
        <v>0.579861111111111</v>
      </c>
      <c r="G776" s="1" t="s">
        <v>295</v>
      </c>
      <c r="H776" s="15" t="s">
        <v>104</v>
      </c>
      <c r="I776" s="4" t="n">
        <v>1613</v>
      </c>
      <c r="J776" s="4" t="n">
        <v>29760</v>
      </c>
      <c r="K776" s="5" t="n">
        <v>18.4500929944203</v>
      </c>
    </row>
    <row r="777" customFormat="false" ht="13.5" hidden="false" customHeight="false" outlineLevel="0" collapsed="false">
      <c r="A777" s="2" t="n">
        <v>3342</v>
      </c>
      <c r="B777" s="15" t="s">
        <v>25</v>
      </c>
      <c r="C777" s="15" t="s">
        <v>19</v>
      </c>
      <c r="D777" s="3" t="n">
        <v>0.493055555555556</v>
      </c>
      <c r="E777" s="3" t="n">
        <v>0.579861111111111</v>
      </c>
      <c r="G777" s="1" t="s">
        <v>295</v>
      </c>
      <c r="H777" s="15" t="s">
        <v>91</v>
      </c>
      <c r="I777" s="4" t="n">
        <v>1613</v>
      </c>
      <c r="J777" s="4" t="n">
        <v>40060</v>
      </c>
      <c r="K777" s="5" t="n">
        <v>24.8357098574086</v>
      </c>
    </row>
    <row r="778" customFormat="false" ht="13.5" hidden="false" customHeight="false" outlineLevel="0" collapsed="false">
      <c r="A778" s="2" t="n">
        <v>3343</v>
      </c>
      <c r="B778" s="15" t="s">
        <v>25</v>
      </c>
      <c r="C778" s="15" t="s">
        <v>19</v>
      </c>
      <c r="D778" s="3" t="n">
        <v>0.493055555555556</v>
      </c>
      <c r="E778" s="3" t="n">
        <v>0.579861111111111</v>
      </c>
      <c r="G778" s="1" t="s">
        <v>295</v>
      </c>
      <c r="H778" s="15" t="s">
        <v>41</v>
      </c>
      <c r="I778" s="4" t="n">
        <v>1213</v>
      </c>
      <c r="J778" s="4" t="n">
        <v>13460</v>
      </c>
      <c r="K778" s="5" t="n">
        <v>11.0964550700742</v>
      </c>
    </row>
    <row r="779" customFormat="false" ht="13.5" hidden="false" customHeight="false" outlineLevel="0" collapsed="false">
      <c r="A779" s="2" t="n">
        <v>3344</v>
      </c>
      <c r="B779" s="15" t="s">
        <v>25</v>
      </c>
      <c r="C779" s="15" t="s">
        <v>19</v>
      </c>
      <c r="D779" s="3" t="n">
        <v>0.493055555555556</v>
      </c>
      <c r="E779" s="3" t="n">
        <v>0.579861111111111</v>
      </c>
      <c r="G779" s="1" t="s">
        <v>295</v>
      </c>
      <c r="H779" s="15" t="s">
        <v>22</v>
      </c>
      <c r="I779" s="4" t="n">
        <v>1213</v>
      </c>
      <c r="J779" s="4" t="n">
        <v>15560</v>
      </c>
      <c r="K779" s="5" t="n">
        <v>12.8276999175598</v>
      </c>
    </row>
    <row r="780" customFormat="false" ht="13.5" hidden="false" customHeight="false" outlineLevel="0" collapsed="false">
      <c r="A780" s="2" t="n">
        <v>3345</v>
      </c>
      <c r="B780" s="15" t="s">
        <v>25</v>
      </c>
      <c r="C780" s="15" t="s">
        <v>19</v>
      </c>
      <c r="D780" s="3" t="n">
        <v>0.493055555555556</v>
      </c>
      <c r="E780" s="3" t="n">
        <v>0.579861111111111</v>
      </c>
      <c r="G780" s="1" t="s">
        <v>295</v>
      </c>
      <c r="H780" s="15" t="s">
        <v>85</v>
      </c>
      <c r="I780" s="4" t="n">
        <v>1213</v>
      </c>
      <c r="J780" s="4" t="n">
        <v>17460</v>
      </c>
      <c r="K780" s="5" t="n">
        <v>14.3940643033801</v>
      </c>
    </row>
    <row r="781" customFormat="false" ht="13.5" hidden="false" customHeight="false" outlineLevel="0" collapsed="false">
      <c r="A781" s="2" t="n">
        <v>3346</v>
      </c>
      <c r="B781" s="15" t="s">
        <v>25</v>
      </c>
      <c r="C781" s="15" t="s">
        <v>19</v>
      </c>
      <c r="D781" s="3" t="n">
        <v>0.493055555555556</v>
      </c>
      <c r="E781" s="3" t="n">
        <v>0.579861111111111</v>
      </c>
      <c r="G781" s="1" t="s">
        <v>295</v>
      </c>
      <c r="H781" s="15" t="s">
        <v>107</v>
      </c>
      <c r="I781" s="4" t="n">
        <v>1213</v>
      </c>
      <c r="J781" s="4" t="n">
        <v>17560</v>
      </c>
      <c r="K781" s="5" t="n">
        <v>14.4765045342127</v>
      </c>
    </row>
    <row r="782" customFormat="false" ht="13.5" hidden="false" customHeight="false" outlineLevel="0" collapsed="false">
      <c r="A782" s="2" t="n">
        <v>3347</v>
      </c>
      <c r="B782" s="15" t="s">
        <v>25</v>
      </c>
      <c r="C782" s="15" t="s">
        <v>19</v>
      </c>
      <c r="D782" s="3" t="n">
        <v>0.493055555555556</v>
      </c>
      <c r="E782" s="3" t="n">
        <v>0.579861111111111</v>
      </c>
      <c r="G782" s="1" t="s">
        <v>295</v>
      </c>
      <c r="H782" s="15" t="s">
        <v>233</v>
      </c>
      <c r="I782" s="4" t="n">
        <v>1213</v>
      </c>
      <c r="J782" s="4" t="n">
        <v>26460</v>
      </c>
      <c r="K782" s="5" t="n">
        <v>21.8136850783182</v>
      </c>
    </row>
    <row r="783" customFormat="false" ht="13.5" hidden="false" customHeight="false" outlineLevel="0" collapsed="false">
      <c r="A783" s="2" t="n">
        <v>3348</v>
      </c>
      <c r="B783" s="15" t="s">
        <v>25</v>
      </c>
      <c r="C783" s="15" t="s">
        <v>19</v>
      </c>
      <c r="D783" s="3" t="n">
        <v>0.493055555555556</v>
      </c>
      <c r="E783" s="3" t="n">
        <v>0.579861111111111</v>
      </c>
      <c r="G783" s="1" t="s">
        <v>295</v>
      </c>
      <c r="H783" s="15" t="s">
        <v>151</v>
      </c>
      <c r="I783" s="4" t="n">
        <v>2827</v>
      </c>
      <c r="J783" s="4" t="n">
        <v>54860</v>
      </c>
      <c r="K783" s="5" t="n">
        <v>19.4057304563141</v>
      </c>
    </row>
    <row r="784" customFormat="false" ht="13.5" hidden="false" customHeight="false" outlineLevel="0" collapsed="false">
      <c r="A784" s="2" t="n">
        <v>3349</v>
      </c>
      <c r="B784" s="15" t="s">
        <v>25</v>
      </c>
      <c r="C784" s="15" t="s">
        <v>19</v>
      </c>
      <c r="D784" s="3" t="n">
        <v>0.493055555555556</v>
      </c>
      <c r="E784" s="3" t="n">
        <v>0.579861111111111</v>
      </c>
      <c r="G784" s="1" t="s">
        <v>295</v>
      </c>
      <c r="H784" s="15" t="s">
        <v>234</v>
      </c>
      <c r="I784" s="4" t="n">
        <v>2422</v>
      </c>
      <c r="J784" s="4" t="n">
        <v>39960</v>
      </c>
      <c r="K784" s="5" t="n">
        <v>16.4987613542527</v>
      </c>
    </row>
    <row r="785" customFormat="false" ht="13.5" hidden="false" customHeight="false" outlineLevel="0" collapsed="false">
      <c r="A785" s="2" t="n">
        <v>3350</v>
      </c>
      <c r="B785" s="15" t="s">
        <v>25</v>
      </c>
      <c r="C785" s="15" t="s">
        <v>19</v>
      </c>
      <c r="D785" s="3" t="n">
        <v>0.493055555555556</v>
      </c>
      <c r="E785" s="3" t="n">
        <v>0.579861111111111</v>
      </c>
      <c r="G785" s="1" t="s">
        <v>295</v>
      </c>
      <c r="H785" s="15" t="s">
        <v>98</v>
      </c>
      <c r="I785" s="4" t="n">
        <v>2422</v>
      </c>
      <c r="J785" s="4" t="n">
        <v>35160</v>
      </c>
      <c r="K785" s="5" t="n">
        <v>14.5169281585467</v>
      </c>
    </row>
    <row r="786" customFormat="false" ht="13.5" hidden="false" customHeight="false" outlineLevel="0" collapsed="false">
      <c r="A786" s="2" t="n">
        <v>3351</v>
      </c>
      <c r="B786" s="15" t="s">
        <v>25</v>
      </c>
      <c r="C786" s="15" t="s">
        <v>19</v>
      </c>
      <c r="D786" s="3" t="n">
        <v>0.506944444444444</v>
      </c>
      <c r="E786" s="3" t="n">
        <v>0.597222222222222</v>
      </c>
      <c r="G786" s="1" t="s">
        <v>296</v>
      </c>
      <c r="H786" s="15" t="s">
        <v>124</v>
      </c>
      <c r="I786" s="4" t="n">
        <v>2018</v>
      </c>
      <c r="J786" s="4" t="n">
        <v>44460</v>
      </c>
      <c r="K786" s="5" t="n">
        <v>22.0317145688801</v>
      </c>
    </row>
    <row r="787" customFormat="false" ht="13.5" hidden="false" customHeight="false" outlineLevel="0" collapsed="false">
      <c r="A787" s="2" t="n">
        <v>3352</v>
      </c>
      <c r="B787" s="15" t="s">
        <v>25</v>
      </c>
      <c r="C787" s="15" t="s">
        <v>19</v>
      </c>
      <c r="D787" s="3" t="n">
        <v>0.506944444444444</v>
      </c>
      <c r="E787" s="3" t="n">
        <v>0.597222222222222</v>
      </c>
      <c r="G787" s="1" t="s">
        <v>296</v>
      </c>
      <c r="H787" s="15" t="s">
        <v>104</v>
      </c>
      <c r="I787" s="4" t="n">
        <v>1613</v>
      </c>
      <c r="J787" s="4" t="n">
        <v>29760</v>
      </c>
      <c r="K787" s="5" t="n">
        <v>18.4500929944203</v>
      </c>
    </row>
    <row r="788" customFormat="false" ht="13.5" hidden="false" customHeight="false" outlineLevel="0" collapsed="false">
      <c r="A788" s="2" t="n">
        <v>3353</v>
      </c>
      <c r="B788" s="15" t="s">
        <v>25</v>
      </c>
      <c r="C788" s="15" t="s">
        <v>19</v>
      </c>
      <c r="D788" s="3" t="n">
        <v>0.506944444444444</v>
      </c>
      <c r="E788" s="3" t="n">
        <v>0.597222222222222</v>
      </c>
      <c r="G788" s="1" t="s">
        <v>296</v>
      </c>
      <c r="H788" s="15" t="s">
        <v>91</v>
      </c>
      <c r="I788" s="4" t="n">
        <v>1613</v>
      </c>
      <c r="J788" s="4" t="n">
        <v>40060</v>
      </c>
      <c r="K788" s="5" t="n">
        <v>24.8357098574086</v>
      </c>
    </row>
    <row r="789" customFormat="false" ht="13.5" hidden="false" customHeight="false" outlineLevel="0" collapsed="false">
      <c r="A789" s="2" t="n">
        <v>3354</v>
      </c>
      <c r="B789" s="15" t="s">
        <v>25</v>
      </c>
      <c r="C789" s="15" t="s">
        <v>19</v>
      </c>
      <c r="D789" s="3" t="n">
        <v>0.506944444444444</v>
      </c>
      <c r="E789" s="3" t="n">
        <v>0.597222222222222</v>
      </c>
      <c r="G789" s="1" t="s">
        <v>296</v>
      </c>
      <c r="H789" s="15" t="s">
        <v>41</v>
      </c>
      <c r="I789" s="4" t="n">
        <v>1213</v>
      </c>
      <c r="J789" s="4" t="n">
        <v>13460</v>
      </c>
      <c r="K789" s="5" t="n">
        <v>11.0964550700742</v>
      </c>
    </row>
    <row r="790" customFormat="false" ht="13.5" hidden="false" customHeight="false" outlineLevel="0" collapsed="false">
      <c r="A790" s="2" t="n">
        <v>3355</v>
      </c>
      <c r="B790" s="15" t="s">
        <v>25</v>
      </c>
      <c r="C790" s="15" t="s">
        <v>19</v>
      </c>
      <c r="D790" s="3" t="n">
        <v>0.506944444444444</v>
      </c>
      <c r="E790" s="3" t="n">
        <v>0.597222222222222</v>
      </c>
      <c r="G790" s="1" t="s">
        <v>296</v>
      </c>
      <c r="H790" s="15" t="s">
        <v>22</v>
      </c>
      <c r="I790" s="4" t="n">
        <v>1213</v>
      </c>
      <c r="J790" s="4" t="n">
        <v>15560</v>
      </c>
      <c r="K790" s="5" t="n">
        <v>12.8276999175598</v>
      </c>
    </row>
    <row r="791" customFormat="false" ht="13.5" hidden="false" customHeight="false" outlineLevel="0" collapsed="false">
      <c r="A791" s="2" t="n">
        <v>3356</v>
      </c>
      <c r="B791" s="15" t="s">
        <v>25</v>
      </c>
      <c r="C791" s="15" t="s">
        <v>19</v>
      </c>
      <c r="D791" s="3" t="n">
        <v>0.506944444444444</v>
      </c>
      <c r="E791" s="3" t="n">
        <v>0.597222222222222</v>
      </c>
      <c r="G791" s="1" t="s">
        <v>296</v>
      </c>
      <c r="H791" s="15" t="s">
        <v>85</v>
      </c>
      <c r="I791" s="4" t="n">
        <v>1213</v>
      </c>
      <c r="J791" s="4" t="n">
        <v>17460</v>
      </c>
      <c r="K791" s="5" t="n">
        <v>14.3940643033801</v>
      </c>
    </row>
    <row r="792" customFormat="false" ht="13.5" hidden="false" customHeight="false" outlineLevel="0" collapsed="false">
      <c r="A792" s="2" t="n">
        <v>3357</v>
      </c>
      <c r="B792" s="15" t="s">
        <v>25</v>
      </c>
      <c r="C792" s="15" t="s">
        <v>19</v>
      </c>
      <c r="D792" s="3" t="n">
        <v>0.506944444444444</v>
      </c>
      <c r="E792" s="3" t="n">
        <v>0.597222222222222</v>
      </c>
      <c r="G792" s="1" t="s">
        <v>296</v>
      </c>
      <c r="H792" s="15" t="s">
        <v>107</v>
      </c>
      <c r="I792" s="4" t="n">
        <v>1213</v>
      </c>
      <c r="J792" s="4" t="n">
        <v>17560</v>
      </c>
      <c r="K792" s="5" t="n">
        <v>14.4765045342127</v>
      </c>
    </row>
    <row r="793" customFormat="false" ht="13.5" hidden="false" customHeight="false" outlineLevel="0" collapsed="false">
      <c r="A793" s="2" t="n">
        <v>3358</v>
      </c>
      <c r="B793" s="15" t="s">
        <v>25</v>
      </c>
      <c r="C793" s="15" t="s">
        <v>19</v>
      </c>
      <c r="D793" s="3" t="n">
        <v>0.506944444444444</v>
      </c>
      <c r="E793" s="3" t="n">
        <v>0.597222222222222</v>
      </c>
      <c r="G793" s="1" t="s">
        <v>296</v>
      </c>
      <c r="H793" s="15" t="s">
        <v>233</v>
      </c>
      <c r="I793" s="4" t="n">
        <v>1213</v>
      </c>
      <c r="J793" s="4" t="n">
        <v>26460</v>
      </c>
      <c r="K793" s="5" t="n">
        <v>21.8136850783182</v>
      </c>
    </row>
    <row r="794" customFormat="false" ht="13.5" hidden="false" customHeight="false" outlineLevel="0" collapsed="false">
      <c r="A794" s="2" t="n">
        <v>3359</v>
      </c>
      <c r="B794" s="15" t="s">
        <v>25</v>
      </c>
      <c r="C794" s="15" t="s">
        <v>19</v>
      </c>
      <c r="D794" s="3" t="n">
        <v>0.746527777777778</v>
      </c>
      <c r="E794" s="3" t="n">
        <v>0.829861111111111</v>
      </c>
      <c r="G794" s="1" t="s">
        <v>297</v>
      </c>
      <c r="H794" s="15" t="s">
        <v>124</v>
      </c>
      <c r="I794" s="4" t="n">
        <v>2018</v>
      </c>
      <c r="J794" s="4" t="n">
        <v>44460</v>
      </c>
      <c r="K794" s="5" t="n">
        <v>22.0317145688801</v>
      </c>
    </row>
    <row r="795" customFormat="false" ht="13.5" hidden="false" customHeight="false" outlineLevel="0" collapsed="false">
      <c r="A795" s="2" t="n">
        <v>3360</v>
      </c>
      <c r="B795" s="15" t="s">
        <v>25</v>
      </c>
      <c r="C795" s="15" t="s">
        <v>19</v>
      </c>
      <c r="D795" s="3" t="n">
        <v>0.746527777777778</v>
      </c>
      <c r="E795" s="3" t="n">
        <v>0.829861111111111</v>
      </c>
      <c r="G795" s="1" t="s">
        <v>297</v>
      </c>
      <c r="H795" s="15" t="s">
        <v>104</v>
      </c>
      <c r="I795" s="4" t="n">
        <v>1613</v>
      </c>
      <c r="J795" s="4" t="n">
        <v>37660</v>
      </c>
      <c r="K795" s="5" t="n">
        <v>23.3477991320521</v>
      </c>
    </row>
    <row r="796" customFormat="false" ht="13.5" hidden="false" customHeight="false" outlineLevel="0" collapsed="false">
      <c r="A796" s="2" t="n">
        <v>3361</v>
      </c>
      <c r="B796" s="15" t="s">
        <v>25</v>
      </c>
      <c r="C796" s="15" t="s">
        <v>19</v>
      </c>
      <c r="D796" s="3" t="n">
        <v>0.746527777777778</v>
      </c>
      <c r="E796" s="3" t="n">
        <v>0.829861111111111</v>
      </c>
      <c r="G796" s="1" t="s">
        <v>297</v>
      </c>
      <c r="H796" s="15" t="s">
        <v>91</v>
      </c>
      <c r="I796" s="4" t="n">
        <v>1613</v>
      </c>
      <c r="J796" s="4" t="n">
        <v>40060</v>
      </c>
      <c r="K796" s="5" t="n">
        <v>24.8357098574086</v>
      </c>
    </row>
    <row r="797" customFormat="false" ht="13.5" hidden="false" customHeight="false" outlineLevel="0" collapsed="false">
      <c r="A797" s="2" t="n">
        <v>3362</v>
      </c>
      <c r="B797" s="15" t="s">
        <v>25</v>
      </c>
      <c r="C797" s="15" t="s">
        <v>19</v>
      </c>
      <c r="D797" s="3" t="n">
        <v>0.746527777777778</v>
      </c>
      <c r="E797" s="3" t="n">
        <v>0.829861111111111</v>
      </c>
      <c r="G797" s="1" t="s">
        <v>297</v>
      </c>
      <c r="H797" s="15" t="s">
        <v>41</v>
      </c>
      <c r="I797" s="4" t="n">
        <v>1213</v>
      </c>
      <c r="J797" s="4" t="n">
        <v>16160</v>
      </c>
      <c r="K797" s="5" t="n">
        <v>13.3223413025556</v>
      </c>
    </row>
    <row r="798" customFormat="false" ht="13.5" hidden="false" customHeight="false" outlineLevel="0" collapsed="false">
      <c r="A798" s="2" t="n">
        <v>3363</v>
      </c>
      <c r="B798" s="15" t="s">
        <v>25</v>
      </c>
      <c r="C798" s="15" t="s">
        <v>19</v>
      </c>
      <c r="D798" s="3" t="n">
        <v>0.746527777777778</v>
      </c>
      <c r="E798" s="3" t="n">
        <v>0.829861111111111</v>
      </c>
      <c r="G798" s="1" t="s">
        <v>297</v>
      </c>
      <c r="H798" s="15" t="s">
        <v>22</v>
      </c>
      <c r="I798" s="4" t="n">
        <v>1213</v>
      </c>
      <c r="J798" s="4" t="n">
        <v>22360</v>
      </c>
      <c r="K798" s="5" t="n">
        <v>18.4336356141797</v>
      </c>
    </row>
    <row r="799" customFormat="false" ht="13.5" hidden="false" customHeight="false" outlineLevel="0" collapsed="false">
      <c r="A799" s="2" t="n">
        <v>3364</v>
      </c>
      <c r="B799" s="15" t="s">
        <v>25</v>
      </c>
      <c r="C799" s="15" t="s">
        <v>19</v>
      </c>
      <c r="D799" s="3" t="n">
        <v>0.746527777777778</v>
      </c>
      <c r="E799" s="3" t="n">
        <v>0.829861111111111</v>
      </c>
      <c r="G799" s="1" t="s">
        <v>297</v>
      </c>
      <c r="H799" s="15" t="s">
        <v>85</v>
      </c>
      <c r="I799" s="4" t="n">
        <v>1213</v>
      </c>
      <c r="J799" s="4" t="n">
        <v>25560</v>
      </c>
      <c r="K799" s="5" t="n">
        <v>21.0717230008244</v>
      </c>
    </row>
    <row r="800" customFormat="false" ht="13.5" hidden="false" customHeight="false" outlineLevel="0" collapsed="false">
      <c r="A800" s="2" t="n">
        <v>3365</v>
      </c>
      <c r="B800" s="15" t="s">
        <v>25</v>
      </c>
      <c r="C800" s="15" t="s">
        <v>19</v>
      </c>
      <c r="D800" s="3" t="n">
        <v>0.746527777777778</v>
      </c>
      <c r="E800" s="3" t="n">
        <v>0.829861111111111</v>
      </c>
      <c r="G800" s="1" t="s">
        <v>297</v>
      </c>
      <c r="H800" s="15" t="s">
        <v>107</v>
      </c>
      <c r="I800" s="4" t="n">
        <v>1213</v>
      </c>
      <c r="J800" s="4" t="n">
        <v>30760</v>
      </c>
      <c r="K800" s="5" t="n">
        <v>25.358615004122</v>
      </c>
    </row>
    <row r="801" customFormat="false" ht="13.5" hidden="false" customHeight="false" outlineLevel="0" collapsed="false">
      <c r="A801" s="2" t="n">
        <v>3366</v>
      </c>
      <c r="B801" s="15" t="s">
        <v>25</v>
      </c>
      <c r="C801" s="15" t="s">
        <v>19</v>
      </c>
      <c r="D801" s="3" t="n">
        <v>0.746527777777778</v>
      </c>
      <c r="E801" s="3" t="n">
        <v>0.829861111111111</v>
      </c>
      <c r="G801" s="1" t="s">
        <v>297</v>
      </c>
      <c r="H801" s="15" t="s">
        <v>233</v>
      </c>
      <c r="I801" s="4" t="n">
        <v>1213</v>
      </c>
      <c r="J801" s="4" t="n">
        <v>32960</v>
      </c>
      <c r="K801" s="5" t="n">
        <v>27.1723000824402</v>
      </c>
    </row>
    <row r="802" customFormat="false" ht="13.5" hidden="false" customHeight="false" outlineLevel="0" collapsed="false">
      <c r="A802" s="2" t="n">
        <v>3367</v>
      </c>
      <c r="B802" s="15" t="s">
        <v>25</v>
      </c>
      <c r="C802" s="15" t="s">
        <v>19</v>
      </c>
      <c r="D802" s="3" t="n">
        <v>0.746527777777778</v>
      </c>
      <c r="E802" s="3" t="n">
        <v>0.829861111111111</v>
      </c>
      <c r="G802" s="1" t="s">
        <v>297</v>
      </c>
      <c r="H802" s="15" t="s">
        <v>151</v>
      </c>
      <c r="I802" s="4" t="n">
        <v>2827</v>
      </c>
      <c r="J802" s="4" t="n">
        <v>54860</v>
      </c>
      <c r="K802" s="5" t="n">
        <v>19.4057304563141</v>
      </c>
    </row>
    <row r="803" customFormat="false" ht="13.5" hidden="false" customHeight="false" outlineLevel="0" collapsed="false">
      <c r="A803" s="2" t="n">
        <v>3368</v>
      </c>
      <c r="B803" s="15" t="s">
        <v>25</v>
      </c>
      <c r="C803" s="15" t="s">
        <v>19</v>
      </c>
      <c r="D803" s="3" t="n">
        <v>0.746527777777778</v>
      </c>
      <c r="E803" s="3" t="n">
        <v>0.829861111111111</v>
      </c>
      <c r="G803" s="1" t="s">
        <v>297</v>
      </c>
      <c r="H803" s="15" t="s">
        <v>234</v>
      </c>
      <c r="I803" s="4" t="n">
        <v>2422</v>
      </c>
      <c r="J803" s="4" t="n">
        <v>48860</v>
      </c>
      <c r="K803" s="5" t="n">
        <v>20.1734104046243</v>
      </c>
    </row>
    <row r="804" customFormat="false" ht="13.5" hidden="false" customHeight="false" outlineLevel="0" collapsed="false">
      <c r="A804" s="2" t="n">
        <v>3369</v>
      </c>
      <c r="B804" s="15" t="s">
        <v>25</v>
      </c>
      <c r="C804" s="15" t="s">
        <v>19</v>
      </c>
      <c r="D804" s="3" t="n">
        <v>0.784722222222222</v>
      </c>
      <c r="E804" s="3" t="n">
        <v>0.871527777777778</v>
      </c>
      <c r="G804" s="1" t="s">
        <v>353</v>
      </c>
      <c r="H804" s="15" t="s">
        <v>124</v>
      </c>
      <c r="I804" s="4" t="n">
        <v>2018</v>
      </c>
      <c r="J804" s="4" t="n">
        <v>44460</v>
      </c>
      <c r="K804" s="5" t="n">
        <v>22.0317145688801</v>
      </c>
    </row>
    <row r="805" customFormat="false" ht="13.5" hidden="false" customHeight="false" outlineLevel="0" collapsed="false">
      <c r="A805" s="2" t="n">
        <v>3370</v>
      </c>
      <c r="B805" s="15" t="s">
        <v>25</v>
      </c>
      <c r="C805" s="15" t="s">
        <v>19</v>
      </c>
      <c r="D805" s="3" t="n">
        <v>0.784722222222222</v>
      </c>
      <c r="E805" s="3" t="n">
        <v>0.871527777777778</v>
      </c>
      <c r="G805" s="1" t="s">
        <v>353</v>
      </c>
      <c r="H805" s="15" t="s">
        <v>104</v>
      </c>
      <c r="I805" s="4" t="n">
        <v>1613</v>
      </c>
      <c r="J805" s="4" t="n">
        <v>37660</v>
      </c>
      <c r="K805" s="5" t="n">
        <v>23.3477991320521</v>
      </c>
    </row>
    <row r="806" customFormat="false" ht="13.5" hidden="false" customHeight="false" outlineLevel="0" collapsed="false">
      <c r="A806" s="2" t="n">
        <v>3371</v>
      </c>
      <c r="B806" s="15" t="s">
        <v>25</v>
      </c>
      <c r="C806" s="15" t="s">
        <v>19</v>
      </c>
      <c r="D806" s="3" t="n">
        <v>0.784722222222222</v>
      </c>
      <c r="E806" s="3" t="n">
        <v>0.871527777777778</v>
      </c>
      <c r="G806" s="1" t="s">
        <v>353</v>
      </c>
      <c r="H806" s="15" t="s">
        <v>91</v>
      </c>
      <c r="I806" s="4" t="n">
        <v>1613</v>
      </c>
      <c r="J806" s="4" t="n">
        <v>40060</v>
      </c>
      <c r="K806" s="5" t="n">
        <v>24.8357098574086</v>
      </c>
    </row>
    <row r="807" customFormat="false" ht="13.5" hidden="false" customHeight="false" outlineLevel="0" collapsed="false">
      <c r="A807" s="2" t="n">
        <v>3372</v>
      </c>
      <c r="B807" s="15" t="s">
        <v>25</v>
      </c>
      <c r="C807" s="15" t="s">
        <v>19</v>
      </c>
      <c r="D807" s="3" t="n">
        <v>0.784722222222222</v>
      </c>
      <c r="E807" s="3" t="n">
        <v>0.871527777777778</v>
      </c>
      <c r="G807" s="1" t="s">
        <v>353</v>
      </c>
      <c r="H807" s="15" t="s">
        <v>41</v>
      </c>
      <c r="I807" s="4" t="n">
        <v>1213</v>
      </c>
      <c r="J807" s="4" t="n">
        <v>16160</v>
      </c>
      <c r="K807" s="5" t="n">
        <v>13.3223413025556</v>
      </c>
    </row>
    <row r="808" customFormat="false" ht="13.5" hidden="false" customHeight="false" outlineLevel="0" collapsed="false">
      <c r="A808" s="2" t="n">
        <v>3373</v>
      </c>
      <c r="B808" s="15" t="s">
        <v>25</v>
      </c>
      <c r="C808" s="15" t="s">
        <v>19</v>
      </c>
      <c r="D808" s="3" t="n">
        <v>0.784722222222222</v>
      </c>
      <c r="E808" s="3" t="n">
        <v>0.871527777777778</v>
      </c>
      <c r="G808" s="1" t="s">
        <v>353</v>
      </c>
      <c r="H808" s="15" t="s">
        <v>22</v>
      </c>
      <c r="I808" s="4" t="n">
        <v>1213</v>
      </c>
      <c r="J808" s="4" t="n">
        <v>22360</v>
      </c>
      <c r="K808" s="5" t="n">
        <v>18.4336356141797</v>
      </c>
    </row>
    <row r="809" customFormat="false" ht="13.5" hidden="false" customHeight="false" outlineLevel="0" collapsed="false">
      <c r="A809" s="2" t="n">
        <v>3374</v>
      </c>
      <c r="B809" s="15" t="s">
        <v>25</v>
      </c>
      <c r="C809" s="15" t="s">
        <v>19</v>
      </c>
      <c r="D809" s="3" t="n">
        <v>0.784722222222222</v>
      </c>
      <c r="E809" s="3" t="n">
        <v>0.871527777777778</v>
      </c>
      <c r="G809" s="1" t="s">
        <v>353</v>
      </c>
      <c r="H809" s="15" t="s">
        <v>85</v>
      </c>
      <c r="I809" s="4" t="n">
        <v>1213</v>
      </c>
      <c r="J809" s="4" t="n">
        <v>25560</v>
      </c>
      <c r="K809" s="5" t="n">
        <v>21.0717230008244</v>
      </c>
    </row>
    <row r="810" customFormat="false" ht="13.5" hidden="false" customHeight="false" outlineLevel="0" collapsed="false">
      <c r="A810" s="2" t="n">
        <v>3375</v>
      </c>
      <c r="B810" s="15" t="s">
        <v>25</v>
      </c>
      <c r="C810" s="15" t="s">
        <v>19</v>
      </c>
      <c r="D810" s="3" t="n">
        <v>0.784722222222222</v>
      </c>
      <c r="E810" s="3" t="n">
        <v>0.871527777777778</v>
      </c>
      <c r="G810" s="1" t="s">
        <v>353</v>
      </c>
      <c r="H810" s="15" t="s">
        <v>107</v>
      </c>
      <c r="I810" s="4" t="n">
        <v>1213</v>
      </c>
      <c r="J810" s="4" t="n">
        <v>30760</v>
      </c>
      <c r="K810" s="5" t="n">
        <v>25.358615004122</v>
      </c>
    </row>
    <row r="811" customFormat="false" ht="13.5" hidden="false" customHeight="false" outlineLevel="0" collapsed="false">
      <c r="A811" s="2" t="n">
        <v>3376</v>
      </c>
      <c r="B811" s="15" t="s">
        <v>25</v>
      </c>
      <c r="C811" s="15" t="s">
        <v>19</v>
      </c>
      <c r="D811" s="3" t="n">
        <v>0.784722222222222</v>
      </c>
      <c r="E811" s="3" t="n">
        <v>0.871527777777778</v>
      </c>
      <c r="G811" s="1" t="s">
        <v>353</v>
      </c>
      <c r="H811" s="15" t="s">
        <v>233</v>
      </c>
      <c r="I811" s="4" t="n">
        <v>1213</v>
      </c>
      <c r="J811" s="4" t="n">
        <v>32960</v>
      </c>
      <c r="K811" s="5" t="n">
        <v>27.1723000824402</v>
      </c>
    </row>
    <row r="812" customFormat="false" ht="13.5" hidden="false" customHeight="false" outlineLevel="0" collapsed="false">
      <c r="A812" s="2" t="n">
        <v>3377</v>
      </c>
      <c r="B812" s="15" t="s">
        <v>25</v>
      </c>
      <c r="C812" s="15" t="s">
        <v>19</v>
      </c>
      <c r="D812" s="3" t="n">
        <v>0.784722222222222</v>
      </c>
      <c r="E812" s="3" t="n">
        <v>0.871527777777778</v>
      </c>
      <c r="G812" s="1" t="s">
        <v>353</v>
      </c>
      <c r="H812" s="15" t="s">
        <v>151</v>
      </c>
      <c r="I812" s="4" t="n">
        <v>2827</v>
      </c>
      <c r="J812" s="4" t="n">
        <v>54860</v>
      </c>
      <c r="K812" s="5" t="n">
        <v>19.4057304563141</v>
      </c>
    </row>
    <row r="813" customFormat="false" ht="13.5" hidden="false" customHeight="false" outlineLevel="0" collapsed="false">
      <c r="A813" s="2" t="n">
        <v>3378</v>
      </c>
      <c r="B813" s="15" t="s">
        <v>25</v>
      </c>
      <c r="C813" s="15" t="s">
        <v>19</v>
      </c>
      <c r="D813" s="3" t="n">
        <v>0.784722222222222</v>
      </c>
      <c r="E813" s="3" t="n">
        <v>0.871527777777778</v>
      </c>
      <c r="G813" s="1" t="s">
        <v>353</v>
      </c>
      <c r="H813" s="15" t="s">
        <v>234</v>
      </c>
      <c r="I813" s="4" t="n">
        <v>2422</v>
      </c>
      <c r="J813" s="4" t="n">
        <v>47860</v>
      </c>
      <c r="K813" s="5" t="n">
        <v>19.7605284888522</v>
      </c>
    </row>
    <row r="814" customFormat="false" ht="13.5" hidden="false" customHeight="false" outlineLevel="0" collapsed="false">
      <c r="A814" s="2" t="n">
        <v>3379</v>
      </c>
      <c r="B814" s="15" t="s">
        <v>25</v>
      </c>
      <c r="C814" s="15" t="s">
        <v>19</v>
      </c>
      <c r="D814" s="3" t="n">
        <v>0.784722222222222</v>
      </c>
      <c r="E814" s="3" t="n">
        <v>0.871527777777778</v>
      </c>
      <c r="G814" s="1" t="s">
        <v>353</v>
      </c>
      <c r="H814" s="15" t="s">
        <v>98</v>
      </c>
      <c r="I814" s="4" t="n">
        <v>2422</v>
      </c>
      <c r="J814" s="4" t="n">
        <v>40960</v>
      </c>
      <c r="K814" s="5" t="n">
        <v>16.9116432700248</v>
      </c>
    </row>
    <row r="815" customFormat="false" ht="13.5" hidden="false" customHeight="false" outlineLevel="0" collapsed="false">
      <c r="A815" s="2" t="n">
        <v>3380</v>
      </c>
      <c r="B815" s="15" t="s">
        <v>25</v>
      </c>
      <c r="C815" s="15" t="s">
        <v>19</v>
      </c>
      <c r="D815" s="3" t="n">
        <v>0.798611111111111</v>
      </c>
      <c r="E815" s="3" t="n">
        <v>0.888888888888889</v>
      </c>
      <c r="G815" s="1" t="s">
        <v>298</v>
      </c>
      <c r="H815" s="15" t="s">
        <v>124</v>
      </c>
      <c r="I815" s="4" t="n">
        <v>2018</v>
      </c>
      <c r="J815" s="4" t="n">
        <v>44460</v>
      </c>
      <c r="K815" s="5" t="n">
        <v>22.0317145688801</v>
      </c>
    </row>
    <row r="816" customFormat="false" ht="13.5" hidden="false" customHeight="false" outlineLevel="0" collapsed="false">
      <c r="A816" s="2" t="n">
        <v>3381</v>
      </c>
      <c r="B816" s="15" t="s">
        <v>25</v>
      </c>
      <c r="C816" s="15" t="s">
        <v>19</v>
      </c>
      <c r="D816" s="3" t="n">
        <v>0.798611111111111</v>
      </c>
      <c r="E816" s="3" t="n">
        <v>0.888888888888889</v>
      </c>
      <c r="G816" s="1" t="s">
        <v>298</v>
      </c>
      <c r="H816" s="15" t="s">
        <v>104</v>
      </c>
      <c r="I816" s="4" t="n">
        <v>1613</v>
      </c>
      <c r="J816" s="4" t="n">
        <v>37160</v>
      </c>
      <c r="K816" s="5" t="n">
        <v>23.0378177309361</v>
      </c>
    </row>
    <row r="817" customFormat="false" ht="13.5" hidden="false" customHeight="false" outlineLevel="0" collapsed="false">
      <c r="A817" s="2" t="n">
        <v>3382</v>
      </c>
      <c r="B817" s="15" t="s">
        <v>25</v>
      </c>
      <c r="C817" s="15" t="s">
        <v>19</v>
      </c>
      <c r="D817" s="3" t="n">
        <v>0.798611111111111</v>
      </c>
      <c r="E817" s="3" t="n">
        <v>0.888888888888889</v>
      </c>
      <c r="G817" s="1" t="s">
        <v>298</v>
      </c>
      <c r="H817" s="15" t="s">
        <v>91</v>
      </c>
      <c r="I817" s="4" t="n">
        <v>1613</v>
      </c>
      <c r="J817" s="4" t="n">
        <v>39560</v>
      </c>
      <c r="K817" s="5" t="n">
        <v>24.5257284562926</v>
      </c>
    </row>
    <row r="818" customFormat="false" ht="13.5" hidden="false" customHeight="false" outlineLevel="0" collapsed="false">
      <c r="A818" s="2" t="n">
        <v>3383</v>
      </c>
      <c r="B818" s="15" t="s">
        <v>25</v>
      </c>
      <c r="C818" s="15" t="s">
        <v>19</v>
      </c>
      <c r="D818" s="3" t="n">
        <v>0.798611111111111</v>
      </c>
      <c r="E818" s="3" t="n">
        <v>0.888888888888889</v>
      </c>
      <c r="G818" s="1" t="s">
        <v>298</v>
      </c>
      <c r="H818" s="15" t="s">
        <v>41</v>
      </c>
      <c r="I818" s="4" t="n">
        <v>1213</v>
      </c>
      <c r="J818" s="4" t="n">
        <v>15660</v>
      </c>
      <c r="K818" s="5" t="n">
        <v>12.9101401483924</v>
      </c>
    </row>
    <row r="819" customFormat="false" ht="13.5" hidden="false" customHeight="false" outlineLevel="0" collapsed="false">
      <c r="A819" s="2" t="n">
        <v>3384</v>
      </c>
      <c r="B819" s="15" t="s">
        <v>25</v>
      </c>
      <c r="C819" s="15" t="s">
        <v>19</v>
      </c>
      <c r="D819" s="3" t="n">
        <v>0.798611111111111</v>
      </c>
      <c r="E819" s="3" t="n">
        <v>0.888888888888889</v>
      </c>
      <c r="G819" s="1" t="s">
        <v>298</v>
      </c>
      <c r="H819" s="15" t="s">
        <v>22</v>
      </c>
      <c r="I819" s="4" t="n">
        <v>1213</v>
      </c>
      <c r="J819" s="4" t="n">
        <v>21860</v>
      </c>
      <c r="K819" s="5" t="n">
        <v>18.0214344600165</v>
      </c>
    </row>
    <row r="820" customFormat="false" ht="13.5" hidden="false" customHeight="false" outlineLevel="0" collapsed="false">
      <c r="A820" s="2" t="n">
        <v>3385</v>
      </c>
      <c r="B820" s="15" t="s">
        <v>25</v>
      </c>
      <c r="C820" s="15" t="s">
        <v>19</v>
      </c>
      <c r="D820" s="3" t="n">
        <v>0.798611111111111</v>
      </c>
      <c r="E820" s="3" t="n">
        <v>0.888888888888889</v>
      </c>
      <c r="G820" s="1" t="s">
        <v>298</v>
      </c>
      <c r="H820" s="15" t="s">
        <v>85</v>
      </c>
      <c r="I820" s="4" t="n">
        <v>1213</v>
      </c>
      <c r="J820" s="4" t="n">
        <v>25060</v>
      </c>
      <c r="K820" s="5" t="n">
        <v>20.6595218466612</v>
      </c>
    </row>
    <row r="821" customFormat="false" ht="13.5" hidden="false" customHeight="false" outlineLevel="0" collapsed="false">
      <c r="A821" s="2" t="n">
        <v>3386</v>
      </c>
      <c r="B821" s="15" t="s">
        <v>25</v>
      </c>
      <c r="C821" s="15" t="s">
        <v>19</v>
      </c>
      <c r="D821" s="3" t="n">
        <v>0.798611111111111</v>
      </c>
      <c r="E821" s="3" t="n">
        <v>0.888888888888889</v>
      </c>
      <c r="G821" s="1" t="s">
        <v>298</v>
      </c>
      <c r="H821" s="15" t="s">
        <v>107</v>
      </c>
      <c r="I821" s="4" t="n">
        <v>1213</v>
      </c>
      <c r="J821" s="4" t="n">
        <v>30260</v>
      </c>
      <c r="K821" s="5" t="n">
        <v>24.9464138499588</v>
      </c>
    </row>
    <row r="822" customFormat="false" ht="13.5" hidden="false" customHeight="false" outlineLevel="0" collapsed="false">
      <c r="A822" s="2" t="n">
        <v>3387</v>
      </c>
      <c r="B822" s="15" t="s">
        <v>25</v>
      </c>
      <c r="C822" s="15" t="s">
        <v>19</v>
      </c>
      <c r="D822" s="3" t="n">
        <v>0.798611111111111</v>
      </c>
      <c r="E822" s="3" t="n">
        <v>0.888888888888889</v>
      </c>
      <c r="G822" s="1" t="s">
        <v>298</v>
      </c>
      <c r="H822" s="15" t="s">
        <v>233</v>
      </c>
      <c r="I822" s="4" t="n">
        <v>1213</v>
      </c>
      <c r="J822" s="4" t="n">
        <v>32460</v>
      </c>
      <c r="K822" s="5" t="n">
        <v>26.760098928277</v>
      </c>
    </row>
    <row r="823" customFormat="false" ht="13.5" hidden="false" customHeight="false" outlineLevel="0" collapsed="false">
      <c r="A823" s="2" t="n">
        <v>3750</v>
      </c>
      <c r="B823" s="15" t="s">
        <v>72</v>
      </c>
      <c r="C823" s="15" t="s">
        <v>19</v>
      </c>
      <c r="D823" s="3" t="n">
        <v>0.631944444444444</v>
      </c>
      <c r="E823" s="3" t="n">
        <v>0.725694444444445</v>
      </c>
      <c r="G823" s="1" t="s">
        <v>299</v>
      </c>
      <c r="H823" s="15" t="s">
        <v>124</v>
      </c>
      <c r="I823" s="4" t="n">
        <v>2358</v>
      </c>
      <c r="J823" s="4" t="n">
        <v>56140</v>
      </c>
      <c r="K823" s="5" t="n">
        <v>23.8083121289228</v>
      </c>
    </row>
    <row r="824" customFormat="false" ht="13.5" hidden="false" customHeight="false" outlineLevel="0" collapsed="false">
      <c r="A824" s="2" t="n">
        <v>3751</v>
      </c>
      <c r="B824" s="15" t="s">
        <v>72</v>
      </c>
      <c r="C824" s="15" t="s">
        <v>19</v>
      </c>
      <c r="D824" s="3" t="n">
        <v>0.631944444444444</v>
      </c>
      <c r="E824" s="3" t="n">
        <v>0.725694444444445</v>
      </c>
      <c r="G824" s="1" t="s">
        <v>299</v>
      </c>
      <c r="H824" s="15" t="s">
        <v>104</v>
      </c>
      <c r="I824" s="4" t="n">
        <v>1868</v>
      </c>
      <c r="J824" s="4" t="n">
        <v>50340</v>
      </c>
      <c r="K824" s="5" t="n">
        <v>26.948608137045</v>
      </c>
    </row>
    <row r="825" customFormat="false" ht="13.5" hidden="false" customHeight="false" outlineLevel="0" collapsed="false">
      <c r="A825" s="2" t="n">
        <v>3752</v>
      </c>
      <c r="B825" s="15" t="s">
        <v>72</v>
      </c>
      <c r="C825" s="15" t="s">
        <v>19</v>
      </c>
      <c r="D825" s="3" t="n">
        <v>0.631944444444444</v>
      </c>
      <c r="E825" s="3" t="n">
        <v>0.725694444444445</v>
      </c>
      <c r="G825" s="1" t="s">
        <v>299</v>
      </c>
      <c r="H825" s="15" t="s">
        <v>91</v>
      </c>
      <c r="I825" s="4" t="n">
        <v>1868</v>
      </c>
      <c r="J825" s="4" t="n">
        <v>50740</v>
      </c>
      <c r="K825" s="5" t="n">
        <v>27.1627408993576</v>
      </c>
    </row>
    <row r="826" customFormat="false" ht="13.5" hidden="false" customHeight="false" outlineLevel="0" collapsed="false">
      <c r="A826" s="2" t="n">
        <v>3753</v>
      </c>
      <c r="B826" s="15" t="s">
        <v>72</v>
      </c>
      <c r="C826" s="15" t="s">
        <v>19</v>
      </c>
      <c r="D826" s="3" t="n">
        <v>0.631944444444444</v>
      </c>
      <c r="E826" s="3" t="n">
        <v>0.725694444444445</v>
      </c>
      <c r="G826" s="1" t="s">
        <v>299</v>
      </c>
      <c r="H826" s="15" t="s">
        <v>41</v>
      </c>
      <c r="I826" s="4" t="n">
        <v>1468</v>
      </c>
      <c r="J826" s="4" t="n">
        <v>22540</v>
      </c>
      <c r="K826" s="5" t="n">
        <v>15.3542234332425</v>
      </c>
    </row>
    <row r="827" customFormat="false" ht="13.5" hidden="false" customHeight="false" outlineLevel="0" collapsed="false">
      <c r="A827" s="2" t="n">
        <v>3754</v>
      </c>
      <c r="B827" s="15" t="s">
        <v>72</v>
      </c>
      <c r="C827" s="15" t="s">
        <v>19</v>
      </c>
      <c r="D827" s="3" t="n">
        <v>0.631944444444444</v>
      </c>
      <c r="E827" s="3" t="n">
        <v>0.725694444444445</v>
      </c>
      <c r="G827" s="1" t="s">
        <v>299</v>
      </c>
      <c r="H827" s="15" t="s">
        <v>22</v>
      </c>
      <c r="I827" s="4" t="n">
        <v>1468</v>
      </c>
      <c r="J827" s="4" t="n">
        <v>31740</v>
      </c>
      <c r="K827" s="5" t="n">
        <v>21.6212534059946</v>
      </c>
    </row>
    <row r="828" customFormat="false" ht="13.5" hidden="false" customHeight="false" outlineLevel="0" collapsed="false">
      <c r="A828" s="2" t="n">
        <v>3755</v>
      </c>
      <c r="B828" s="15" t="s">
        <v>72</v>
      </c>
      <c r="C828" s="15" t="s">
        <v>19</v>
      </c>
      <c r="D828" s="3" t="n">
        <v>0.631944444444444</v>
      </c>
      <c r="E828" s="3" t="n">
        <v>0.725694444444445</v>
      </c>
      <c r="G828" s="1" t="s">
        <v>299</v>
      </c>
      <c r="H828" s="15" t="s">
        <v>85</v>
      </c>
      <c r="I828" s="4" t="n">
        <v>1468</v>
      </c>
      <c r="J828" s="4" t="n">
        <v>36440</v>
      </c>
      <c r="K828" s="5" t="n">
        <v>24.8228882833787</v>
      </c>
    </row>
    <row r="829" customFormat="false" ht="13.5" hidden="false" customHeight="false" outlineLevel="0" collapsed="false">
      <c r="A829" s="2" t="n">
        <v>3756</v>
      </c>
      <c r="B829" s="15" t="s">
        <v>72</v>
      </c>
      <c r="C829" s="15" t="s">
        <v>19</v>
      </c>
      <c r="D829" s="3" t="n">
        <v>0.631944444444444</v>
      </c>
      <c r="E829" s="3" t="n">
        <v>0.725694444444445</v>
      </c>
      <c r="G829" s="1" t="s">
        <v>299</v>
      </c>
      <c r="H829" s="15" t="s">
        <v>107</v>
      </c>
      <c r="I829" s="4" t="n">
        <v>1468</v>
      </c>
      <c r="J829" s="4" t="n">
        <v>44040</v>
      </c>
      <c r="K829" s="5" t="n">
        <v>30</v>
      </c>
    </row>
    <row r="830" customFormat="false" ht="13.5" hidden="false" customHeight="false" outlineLevel="0" collapsed="false">
      <c r="A830" s="2" t="n">
        <v>3757</v>
      </c>
      <c r="B830" s="15" t="s">
        <v>72</v>
      </c>
      <c r="C830" s="15" t="s">
        <v>19</v>
      </c>
      <c r="D830" s="3" t="n">
        <v>0.631944444444444</v>
      </c>
      <c r="E830" s="3" t="n">
        <v>0.725694444444445</v>
      </c>
      <c r="G830" s="1" t="s">
        <v>299</v>
      </c>
      <c r="H830" s="15" t="s">
        <v>233</v>
      </c>
      <c r="I830" s="4" t="n">
        <v>1468</v>
      </c>
      <c r="J830" s="4" t="n">
        <v>47240</v>
      </c>
      <c r="K830" s="5" t="n">
        <v>32.1798365122616</v>
      </c>
    </row>
    <row r="831" customFormat="false" ht="13.5" hidden="false" customHeight="false" outlineLevel="0" collapsed="false">
      <c r="A831" s="2" t="n">
        <v>3758</v>
      </c>
      <c r="B831" s="15" t="s">
        <v>72</v>
      </c>
      <c r="C831" s="15" t="s">
        <v>19</v>
      </c>
      <c r="D831" s="3" t="n">
        <v>0.631944444444444</v>
      </c>
      <c r="E831" s="3" t="n">
        <v>0.725694444444445</v>
      </c>
      <c r="G831" s="1" t="s">
        <v>299</v>
      </c>
      <c r="H831" s="15" t="s">
        <v>151</v>
      </c>
      <c r="I831" s="4" t="n">
        <v>3337</v>
      </c>
      <c r="J831" s="4" t="n">
        <v>68840</v>
      </c>
      <c r="K831" s="5" t="n">
        <v>20.6293077614624</v>
      </c>
    </row>
    <row r="832" customFormat="false" ht="13.5" hidden="false" customHeight="false" outlineLevel="0" collapsed="false">
      <c r="A832" s="2" t="n">
        <v>3759</v>
      </c>
      <c r="B832" s="15" t="s">
        <v>72</v>
      </c>
      <c r="C832" s="15" t="s">
        <v>19</v>
      </c>
      <c r="D832" s="3" t="n">
        <v>0.631944444444444</v>
      </c>
      <c r="E832" s="3" t="n">
        <v>0.725694444444445</v>
      </c>
      <c r="G832" s="1" t="s">
        <v>299</v>
      </c>
      <c r="H832" s="15" t="s">
        <v>234</v>
      </c>
      <c r="I832" s="4" t="n">
        <v>2847</v>
      </c>
      <c r="J832" s="4" t="n">
        <v>61940</v>
      </c>
      <c r="K832" s="5" t="n">
        <v>21.756234632947</v>
      </c>
    </row>
    <row r="833" customFormat="false" ht="13.5" hidden="false" customHeight="false" outlineLevel="0" collapsed="false">
      <c r="A833" s="2" t="n">
        <v>3760</v>
      </c>
      <c r="B833" s="15" t="s">
        <v>72</v>
      </c>
      <c r="C833" s="15" t="s">
        <v>19</v>
      </c>
      <c r="D833" s="3" t="n">
        <v>0.631944444444444</v>
      </c>
      <c r="E833" s="3" t="n">
        <v>0.725694444444445</v>
      </c>
      <c r="G833" s="1" t="s">
        <v>299</v>
      </c>
      <c r="H833" s="15" t="s">
        <v>98</v>
      </c>
      <c r="I833" s="4" t="n">
        <v>2847</v>
      </c>
      <c r="J833" s="4" t="n">
        <v>56240</v>
      </c>
      <c r="K833" s="5" t="n">
        <v>19.7541271513874</v>
      </c>
    </row>
    <row r="834" customFormat="false" ht="13.5" hidden="false" customHeight="false" outlineLevel="0" collapsed="false">
      <c r="A834" s="2" t="n">
        <v>3868</v>
      </c>
      <c r="B834" s="15" t="s">
        <v>154</v>
      </c>
      <c r="C834" s="15" t="s">
        <v>19</v>
      </c>
      <c r="D834" s="3" t="n">
        <v>0.597222222222222</v>
      </c>
      <c r="E834" s="3" t="n">
        <v>0.694444444444445</v>
      </c>
      <c r="G834" s="1" t="s">
        <v>300</v>
      </c>
      <c r="H834" s="15" t="s">
        <v>124</v>
      </c>
      <c r="I834" s="4" t="n">
        <v>2488</v>
      </c>
      <c r="J834" s="4" t="n">
        <v>58440</v>
      </c>
      <c r="K834" s="5" t="n">
        <v>23.4887459807074</v>
      </c>
    </row>
    <row r="835" customFormat="false" ht="13.5" hidden="false" customHeight="false" outlineLevel="0" collapsed="false">
      <c r="A835" s="2" t="n">
        <v>3869</v>
      </c>
      <c r="B835" s="15" t="s">
        <v>154</v>
      </c>
      <c r="C835" s="15" t="s">
        <v>19</v>
      </c>
      <c r="D835" s="3" t="n">
        <v>0.597222222222222</v>
      </c>
      <c r="E835" s="3" t="n">
        <v>0.694444444444445</v>
      </c>
      <c r="G835" s="1" t="s">
        <v>300</v>
      </c>
      <c r="H835" s="15" t="s">
        <v>104</v>
      </c>
      <c r="I835" s="4" t="n">
        <v>1966</v>
      </c>
      <c r="J835" s="4" t="n">
        <v>45440</v>
      </c>
      <c r="K835" s="5" t="n">
        <v>23.1129196337742</v>
      </c>
    </row>
    <row r="836" customFormat="false" ht="13.5" hidden="false" customHeight="false" outlineLevel="0" collapsed="false">
      <c r="A836" s="2" t="n">
        <v>3870</v>
      </c>
      <c r="B836" s="15" t="s">
        <v>154</v>
      </c>
      <c r="C836" s="15" t="s">
        <v>19</v>
      </c>
      <c r="D836" s="3" t="n">
        <v>0.597222222222222</v>
      </c>
      <c r="E836" s="3" t="n">
        <v>0.694444444444445</v>
      </c>
      <c r="G836" s="1" t="s">
        <v>300</v>
      </c>
      <c r="H836" s="15" t="s">
        <v>91</v>
      </c>
      <c r="I836" s="4" t="n">
        <v>1966</v>
      </c>
      <c r="J836" s="4" t="n">
        <v>52540</v>
      </c>
      <c r="K836" s="5" t="n">
        <v>26.7243133265514</v>
      </c>
    </row>
    <row r="837" customFormat="false" ht="13.5" hidden="false" customHeight="false" outlineLevel="0" collapsed="false">
      <c r="A837" s="2" t="n">
        <v>3871</v>
      </c>
      <c r="B837" s="15" t="s">
        <v>154</v>
      </c>
      <c r="C837" s="15" t="s">
        <v>19</v>
      </c>
      <c r="D837" s="3" t="n">
        <v>0.597222222222222</v>
      </c>
      <c r="E837" s="3" t="n">
        <v>0.694444444444445</v>
      </c>
      <c r="G837" s="1" t="s">
        <v>300</v>
      </c>
      <c r="H837" s="15" t="s">
        <v>41</v>
      </c>
      <c r="I837" s="4" t="n">
        <v>1566</v>
      </c>
      <c r="J837" s="4" t="n">
        <v>22140</v>
      </c>
      <c r="K837" s="5" t="n">
        <v>14.1379310344828</v>
      </c>
    </row>
    <row r="838" customFormat="false" ht="13.5" hidden="false" customHeight="false" outlineLevel="0" collapsed="false">
      <c r="A838" s="2" t="n">
        <v>3872</v>
      </c>
      <c r="B838" s="15" t="s">
        <v>154</v>
      </c>
      <c r="C838" s="15" t="s">
        <v>19</v>
      </c>
      <c r="D838" s="3" t="n">
        <v>0.597222222222222</v>
      </c>
      <c r="E838" s="3" t="n">
        <v>0.694444444444445</v>
      </c>
      <c r="G838" s="1" t="s">
        <v>300</v>
      </c>
      <c r="H838" s="15" t="s">
        <v>22</v>
      </c>
      <c r="I838" s="4" t="n">
        <v>1566</v>
      </c>
      <c r="J838" s="4" t="n">
        <v>32040</v>
      </c>
      <c r="K838" s="5" t="n">
        <v>20.4597701149425</v>
      </c>
    </row>
    <row r="839" customFormat="false" ht="13.5" hidden="false" customHeight="false" outlineLevel="0" collapsed="false">
      <c r="A839" s="2" t="n">
        <v>3873</v>
      </c>
      <c r="B839" s="15" t="s">
        <v>154</v>
      </c>
      <c r="C839" s="15" t="s">
        <v>19</v>
      </c>
      <c r="D839" s="3" t="n">
        <v>0.597222222222222</v>
      </c>
      <c r="E839" s="3" t="n">
        <v>0.694444444444445</v>
      </c>
      <c r="G839" s="1" t="s">
        <v>300</v>
      </c>
      <c r="H839" s="15" t="s">
        <v>85</v>
      </c>
      <c r="I839" s="4" t="n">
        <v>1566</v>
      </c>
      <c r="J839" s="4" t="n">
        <v>37140</v>
      </c>
      <c r="K839" s="5" t="n">
        <v>23.7164750957854</v>
      </c>
    </row>
    <row r="840" customFormat="false" ht="13.5" hidden="false" customHeight="false" outlineLevel="0" collapsed="false">
      <c r="A840" s="2" t="n">
        <v>3874</v>
      </c>
      <c r="B840" s="15" t="s">
        <v>154</v>
      </c>
      <c r="C840" s="15" t="s">
        <v>19</v>
      </c>
      <c r="D840" s="3" t="n">
        <v>0.597222222222222</v>
      </c>
      <c r="E840" s="3" t="n">
        <v>0.694444444444445</v>
      </c>
      <c r="G840" s="1" t="s">
        <v>300</v>
      </c>
      <c r="H840" s="15" t="s">
        <v>107</v>
      </c>
      <c r="I840" s="4" t="n">
        <v>1566</v>
      </c>
      <c r="J840" s="4" t="n">
        <v>43140</v>
      </c>
      <c r="K840" s="5" t="n">
        <v>27.5478927203065</v>
      </c>
    </row>
    <row r="841" customFormat="false" ht="13.5" hidden="false" customHeight="false" outlineLevel="0" collapsed="false">
      <c r="A841" s="2" t="n">
        <v>3875</v>
      </c>
      <c r="B841" s="15" t="s">
        <v>154</v>
      </c>
      <c r="C841" s="15" t="s">
        <v>19</v>
      </c>
      <c r="D841" s="3" t="n">
        <v>0.597222222222222</v>
      </c>
      <c r="E841" s="3" t="n">
        <v>0.694444444444445</v>
      </c>
      <c r="G841" s="1" t="s">
        <v>300</v>
      </c>
      <c r="H841" s="15" t="s">
        <v>233</v>
      </c>
      <c r="I841" s="4" t="n">
        <v>1566</v>
      </c>
      <c r="J841" s="4" t="n">
        <v>43940</v>
      </c>
      <c r="K841" s="5" t="n">
        <v>28.058748403576</v>
      </c>
    </row>
    <row r="842" customFormat="false" ht="13.5" hidden="false" customHeight="false" outlineLevel="0" collapsed="false">
      <c r="A842" s="2" t="n">
        <v>3876</v>
      </c>
      <c r="B842" s="15" t="s">
        <v>154</v>
      </c>
      <c r="C842" s="15" t="s">
        <v>19</v>
      </c>
      <c r="D842" s="3" t="n">
        <v>0.597222222222222</v>
      </c>
      <c r="E842" s="3" t="n">
        <v>0.694444444444445</v>
      </c>
      <c r="G842" s="1" t="s">
        <v>300</v>
      </c>
      <c r="H842" s="15" t="s">
        <v>151</v>
      </c>
      <c r="I842" s="4" t="n">
        <v>3532</v>
      </c>
      <c r="J842" s="4" t="n">
        <v>71240</v>
      </c>
      <c r="K842" s="5" t="n">
        <v>20.1698754246886</v>
      </c>
    </row>
    <row r="843" customFormat="false" ht="13.5" hidden="false" customHeight="false" outlineLevel="0" collapsed="false">
      <c r="A843" s="2" t="n">
        <v>3877</v>
      </c>
      <c r="B843" s="15" t="s">
        <v>154</v>
      </c>
      <c r="C843" s="15" t="s">
        <v>19</v>
      </c>
      <c r="D843" s="3" t="n">
        <v>0.597222222222222</v>
      </c>
      <c r="E843" s="3" t="n">
        <v>0.694444444444445</v>
      </c>
      <c r="G843" s="1" t="s">
        <v>300</v>
      </c>
      <c r="H843" s="15" t="s">
        <v>234</v>
      </c>
      <c r="I843" s="4" t="n">
        <v>3010</v>
      </c>
      <c r="J843" s="4" t="n">
        <v>57640</v>
      </c>
      <c r="K843" s="5" t="n">
        <v>19.1495016611296</v>
      </c>
    </row>
    <row r="844" customFormat="false" ht="13.5" hidden="false" customHeight="false" outlineLevel="0" collapsed="false">
      <c r="A844" s="2" t="n">
        <v>3878</v>
      </c>
      <c r="B844" s="15" t="s">
        <v>154</v>
      </c>
      <c r="C844" s="15" t="s">
        <v>19</v>
      </c>
      <c r="D844" s="3" t="n">
        <v>0.597222222222222</v>
      </c>
      <c r="E844" s="3" t="n">
        <v>0.694444444444445</v>
      </c>
      <c r="G844" s="1" t="s">
        <v>300</v>
      </c>
      <c r="H844" s="15" t="s">
        <v>98</v>
      </c>
      <c r="I844" s="4" t="n">
        <v>3010</v>
      </c>
      <c r="J844" s="4" t="n">
        <v>55340</v>
      </c>
      <c r="K844" s="5" t="n">
        <v>18.38538205980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2</v>
      </c>
      <c r="B1" s="7"/>
      <c r="C1" s="7"/>
      <c r="D1" s="2" t="n">
        <f aca="false">COUNTA(D3:D10001)</f>
        <v>736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44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22</v>
      </c>
      <c r="I3" s="4" t="n">
        <v>921</v>
      </c>
      <c r="J3" s="4" t="n">
        <v>12110</v>
      </c>
      <c r="K3" s="5" t="n">
        <v>13.1487513572204</v>
      </c>
    </row>
    <row r="4" customFormat="false" ht="13.5" hidden="false" customHeight="false" outlineLevel="0" collapsed="false">
      <c r="A4" s="2" t="n">
        <v>1750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2310</v>
      </c>
      <c r="K4" s="5" t="n">
        <v>21.8656330749354</v>
      </c>
    </row>
    <row r="5" customFormat="false" ht="13.5" hidden="false" customHeight="false" outlineLevel="0" collapsed="false">
      <c r="A5" s="2" t="n">
        <v>1754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22</v>
      </c>
      <c r="I5" s="4" t="n">
        <v>921</v>
      </c>
      <c r="J5" s="4" t="n">
        <v>8710</v>
      </c>
      <c r="K5" s="5" t="n">
        <v>9.457111834962</v>
      </c>
    </row>
    <row r="6" customFormat="false" ht="13.5" hidden="false" customHeight="false" outlineLevel="0" collapsed="false">
      <c r="A6" s="2" t="n">
        <v>1760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764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22</v>
      </c>
      <c r="I7" s="4" t="n">
        <v>921</v>
      </c>
      <c r="J7" s="4" t="n">
        <v>8210</v>
      </c>
      <c r="K7" s="5" t="n">
        <v>8.914223669924</v>
      </c>
    </row>
    <row r="8" customFormat="false" ht="13.5" hidden="false" customHeight="false" outlineLevel="0" collapsed="false">
      <c r="A8" s="2" t="n">
        <v>1771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710</v>
      </c>
      <c r="K8" s="5" t="n">
        <v>9.457111834962</v>
      </c>
    </row>
    <row r="9" customFormat="false" ht="13.5" hidden="false" customHeight="false" outlineLevel="0" collapsed="false">
      <c r="A9" s="2" t="n">
        <v>1778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22</v>
      </c>
      <c r="I9" s="4" t="n">
        <v>921</v>
      </c>
      <c r="J9" s="4" t="n">
        <v>8710</v>
      </c>
      <c r="K9" s="5" t="n">
        <v>9.457111834962</v>
      </c>
    </row>
    <row r="10" customFormat="false" ht="13.5" hidden="false" customHeight="false" outlineLevel="0" collapsed="false">
      <c r="A10" s="2" t="n">
        <v>1784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788</v>
      </c>
      <c r="B11" s="15" t="s">
        <v>19</v>
      </c>
      <c r="C11" s="15" t="s">
        <v>20</v>
      </c>
      <c r="D11" s="3" t="n">
        <v>0.729166666666667</v>
      </c>
      <c r="E11" s="3" t="n">
        <v>0.802083333333333</v>
      </c>
      <c r="G11" s="1" t="s">
        <v>29</v>
      </c>
      <c r="H11" s="15" t="s">
        <v>85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791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12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1798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124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1805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124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1812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124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1819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827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1833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1835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6350</v>
      </c>
      <c r="K19" s="5" t="n">
        <v>17.0135275754422</v>
      </c>
    </row>
    <row r="20" customFormat="false" ht="13.5" hidden="false" customHeight="false" outlineLevel="0" collapsed="false">
      <c r="A20" s="2" t="n">
        <v>1842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6350</v>
      </c>
      <c r="K20" s="5" t="n">
        <v>17.0135275754422</v>
      </c>
    </row>
    <row r="21" customFormat="false" ht="13.5" hidden="false" customHeight="false" outlineLevel="0" collapsed="false">
      <c r="A21" s="2" t="n">
        <v>1849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1856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1863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7550</v>
      </c>
      <c r="K23" s="5" t="n">
        <v>18.2622268470343</v>
      </c>
    </row>
    <row r="24" customFormat="false" ht="13.5" hidden="false" customHeight="false" outlineLevel="0" collapsed="false">
      <c r="A24" s="2" t="n">
        <v>1870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7750</v>
      </c>
      <c r="K24" s="5" t="n">
        <v>18.4703433922997</v>
      </c>
    </row>
    <row r="25" customFormat="false" ht="13.5" hidden="false" customHeight="false" outlineLevel="0" collapsed="false">
      <c r="A25" s="2" t="n">
        <v>1877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850</v>
      </c>
      <c r="K25" s="5" t="n">
        <v>17.5338189386056</v>
      </c>
    </row>
    <row r="26" customFormat="false" ht="13.5" hidden="false" customHeight="false" outlineLevel="0" collapsed="false">
      <c r="A26" s="2" t="n">
        <v>1884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950</v>
      </c>
      <c r="K26" s="5" t="n">
        <v>17.6378772112383</v>
      </c>
    </row>
    <row r="27" customFormat="false" ht="13.5" hidden="false" customHeight="false" outlineLevel="0" collapsed="false">
      <c r="A27" s="2" t="n">
        <v>1892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1894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7350</v>
      </c>
      <c r="K28" s="5" t="n">
        <v>18.054110301769</v>
      </c>
    </row>
    <row r="29" customFormat="false" ht="13.5" hidden="false" customHeight="false" outlineLevel="0" collapsed="false">
      <c r="A29" s="2" t="n">
        <v>1902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1904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104</v>
      </c>
      <c r="I30" s="4" t="n">
        <v>962</v>
      </c>
      <c r="J30" s="4" t="n">
        <v>25440</v>
      </c>
      <c r="K30" s="5" t="n">
        <v>26.4449064449064</v>
      </c>
    </row>
    <row r="31" customFormat="false" ht="13.5" hidden="false" customHeight="false" outlineLevel="0" collapsed="false">
      <c r="A31" s="2" t="n">
        <v>1911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104</v>
      </c>
      <c r="I31" s="4" t="n">
        <v>962</v>
      </c>
      <c r="J31" s="4" t="n">
        <v>25440</v>
      </c>
      <c r="K31" s="5" t="n">
        <v>26.4449064449064</v>
      </c>
    </row>
    <row r="32" customFormat="false" ht="13.5" hidden="false" customHeight="false" outlineLevel="0" collapsed="false">
      <c r="A32" s="2" t="n">
        <v>1918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104</v>
      </c>
      <c r="I32" s="4" t="n">
        <v>962</v>
      </c>
      <c r="J32" s="4" t="n">
        <v>25440</v>
      </c>
      <c r="K32" s="5" t="n">
        <v>26.4449064449064</v>
      </c>
    </row>
    <row r="33" customFormat="false" ht="13.5" hidden="false" customHeight="false" outlineLevel="0" collapsed="false">
      <c r="A33" s="2" t="n">
        <v>1925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104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933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440</v>
      </c>
      <c r="K34" s="5" t="n">
        <v>20.6306937631395</v>
      </c>
    </row>
    <row r="35" customFormat="false" ht="13.5" hidden="false" customHeight="false" outlineLevel="0" collapsed="false">
      <c r="A35" s="2" t="n">
        <v>1934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124</v>
      </c>
      <c r="I35" s="4" t="n">
        <v>1222</v>
      </c>
      <c r="J35" s="4" t="n">
        <v>36540</v>
      </c>
      <c r="K35" s="5" t="n">
        <v>29.9018003273322</v>
      </c>
    </row>
    <row r="36" customFormat="false" ht="13.5" hidden="false" customHeight="false" outlineLevel="0" collapsed="false">
      <c r="A36" s="2" t="n">
        <v>1942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104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951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22</v>
      </c>
      <c r="I37" s="4" t="n">
        <v>1213</v>
      </c>
      <c r="J37" s="4" t="n">
        <v>20660</v>
      </c>
      <c r="K37" s="5" t="n">
        <v>17.0321516900247</v>
      </c>
    </row>
    <row r="38" customFormat="false" ht="13.5" hidden="false" customHeight="false" outlineLevel="0" collapsed="false">
      <c r="A38" s="2" t="n">
        <v>1957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40160</v>
      </c>
      <c r="K38" s="5" t="n">
        <v>16.5813377374071</v>
      </c>
    </row>
    <row r="39" customFormat="false" ht="13.5" hidden="false" customHeight="false" outlineLevel="0" collapsed="false">
      <c r="A39" s="2" t="n">
        <v>1961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22</v>
      </c>
      <c r="I39" s="4" t="n">
        <v>1213</v>
      </c>
      <c r="J39" s="4" t="n">
        <v>20160</v>
      </c>
      <c r="K39" s="5" t="n">
        <v>16.6199505358615</v>
      </c>
    </row>
    <row r="40" customFormat="false" ht="13.5" hidden="false" customHeight="false" outlineLevel="0" collapsed="false">
      <c r="A40" s="2" t="n">
        <v>1968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22</v>
      </c>
      <c r="I40" s="4" t="n">
        <v>1213</v>
      </c>
      <c r="J40" s="4" t="n">
        <v>10460</v>
      </c>
      <c r="K40" s="5" t="n">
        <v>8.62324814509481</v>
      </c>
    </row>
    <row r="41" customFormat="false" ht="13.5" hidden="false" customHeight="false" outlineLevel="0" collapsed="false">
      <c r="A41" s="2" t="n">
        <v>1974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3260</v>
      </c>
      <c r="K41" s="5" t="n">
        <v>13.7324525185797</v>
      </c>
    </row>
    <row r="42" customFormat="false" ht="13.5" hidden="false" customHeight="false" outlineLevel="0" collapsed="false">
      <c r="A42" s="2" t="n">
        <v>1978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22</v>
      </c>
      <c r="I42" s="4" t="n">
        <v>1213</v>
      </c>
      <c r="J42" s="4" t="n">
        <v>10460</v>
      </c>
      <c r="K42" s="5" t="n">
        <v>8.62324814509481</v>
      </c>
    </row>
    <row r="43" customFormat="false" ht="13.5" hidden="false" customHeight="false" outlineLevel="0" collapsed="false">
      <c r="A43" s="2" t="n">
        <v>1985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22</v>
      </c>
      <c r="I43" s="4" t="n">
        <v>1468</v>
      </c>
      <c r="J43" s="4" t="n">
        <v>31940</v>
      </c>
      <c r="K43" s="5" t="n">
        <v>21.7574931880109</v>
      </c>
    </row>
    <row r="44" customFormat="false" ht="13.5" hidden="false" customHeight="false" outlineLevel="0" collapsed="false">
      <c r="A44" s="2" t="n">
        <v>1991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5540</v>
      </c>
      <c r="K44" s="5" t="n">
        <v>19.5082543027749</v>
      </c>
    </row>
    <row r="45" customFormat="false" ht="13.5" hidden="false" customHeight="false" outlineLevel="0" collapsed="false">
      <c r="A45" s="2" t="n">
        <v>1995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22</v>
      </c>
      <c r="I45" s="4" t="n">
        <v>1566</v>
      </c>
      <c r="J45" s="4" t="n">
        <v>31240</v>
      </c>
      <c r="K45" s="5" t="n">
        <v>19.9489144316731</v>
      </c>
    </row>
    <row r="46" customFormat="false" ht="13.5" hidden="false" customHeight="false" outlineLevel="0" collapsed="false">
      <c r="A46" s="2" t="n">
        <v>2001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51240</v>
      </c>
      <c r="K46" s="5" t="n">
        <v>17.0232558139535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14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22</v>
      </c>
      <c r="I48" s="4" t="n">
        <v>921</v>
      </c>
      <c r="J48" s="4" t="n">
        <v>11310</v>
      </c>
      <c r="K48" s="5" t="n">
        <v>12.2801302931596</v>
      </c>
    </row>
    <row r="49" customFormat="false" ht="13.5" hidden="false" customHeight="false" outlineLevel="0" collapsed="false">
      <c r="A49" s="2" t="n">
        <v>321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22</v>
      </c>
      <c r="I49" s="4" t="n">
        <v>921</v>
      </c>
      <c r="J49" s="4" t="n">
        <v>14210</v>
      </c>
      <c r="K49" s="5" t="n">
        <v>15.42888165038</v>
      </c>
    </row>
    <row r="50" customFormat="false" ht="13.5" hidden="false" customHeight="false" outlineLevel="0" collapsed="false">
      <c r="A50" s="2" t="n">
        <v>327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31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22</v>
      </c>
      <c r="I51" s="4" t="n">
        <v>921</v>
      </c>
      <c r="J51" s="4" t="n">
        <v>17510</v>
      </c>
      <c r="K51" s="5" t="n">
        <v>19.0119435396308</v>
      </c>
    </row>
    <row r="52" customFormat="false" ht="13.5" hidden="false" customHeight="false" outlineLevel="0" collapsed="false">
      <c r="A52" s="2" t="n">
        <v>337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8310</v>
      </c>
      <c r="K52" s="5" t="n">
        <v>19.7984496124031</v>
      </c>
    </row>
    <row r="53" customFormat="false" ht="13.5" hidden="false" customHeight="false" outlineLevel="0" collapsed="false">
      <c r="A53" s="2" t="n">
        <v>341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22</v>
      </c>
      <c r="I53" s="4" t="n">
        <v>921</v>
      </c>
      <c r="J53" s="4" t="n">
        <v>17010</v>
      </c>
      <c r="K53" s="5" t="n">
        <v>18.4690553745928</v>
      </c>
    </row>
    <row r="54" customFormat="false" ht="13.5" hidden="false" customHeight="false" outlineLevel="0" collapsed="false">
      <c r="A54" s="2" t="n">
        <v>348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22</v>
      </c>
      <c r="I54" s="4" t="n">
        <v>921</v>
      </c>
      <c r="J54" s="4" t="n">
        <v>12410</v>
      </c>
      <c r="K54" s="5" t="n">
        <v>13.4744842562432</v>
      </c>
    </row>
    <row r="55" customFormat="false" ht="13.5" hidden="false" customHeight="false" outlineLevel="0" collapsed="false">
      <c r="A55" s="2" t="n">
        <v>354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358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22</v>
      </c>
      <c r="I56" s="4" t="n">
        <v>921</v>
      </c>
      <c r="J56" s="4" t="n">
        <v>11910</v>
      </c>
      <c r="K56" s="5" t="n">
        <v>12.9315960912052</v>
      </c>
    </row>
    <row r="57" customFormat="false" ht="13.5" hidden="false" customHeight="false" outlineLevel="0" collapsed="false">
      <c r="A57" s="2" t="n">
        <v>521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28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124</v>
      </c>
      <c r="I58" s="4" t="n">
        <v>1044</v>
      </c>
      <c r="J58" s="4" t="n">
        <v>32770</v>
      </c>
      <c r="K58" s="5" t="n">
        <v>31.3888888888889</v>
      </c>
    </row>
    <row r="59" customFormat="false" ht="13.5" hidden="false" customHeight="false" outlineLevel="0" collapsed="false">
      <c r="A59" s="2" t="n">
        <v>535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124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542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124</v>
      </c>
      <c r="I60" s="4" t="n">
        <v>1044</v>
      </c>
      <c r="J60" s="4" t="n">
        <v>32770</v>
      </c>
      <c r="K60" s="5" t="n">
        <v>31.3888888888889</v>
      </c>
    </row>
    <row r="61" customFormat="false" ht="13.5" hidden="false" customHeight="false" outlineLevel="0" collapsed="false">
      <c r="A61" s="2" t="n">
        <v>549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124</v>
      </c>
      <c r="I61" s="4" t="n">
        <v>1044</v>
      </c>
      <c r="J61" s="4" t="n">
        <v>32770</v>
      </c>
      <c r="K61" s="5" t="n">
        <v>31.3888888888889</v>
      </c>
    </row>
    <row r="62" customFormat="false" ht="13.5" hidden="false" customHeight="false" outlineLevel="0" collapsed="false">
      <c r="A62" s="2" t="n">
        <v>945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951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2857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5750</v>
      </c>
      <c r="K64" s="5" t="n">
        <v>16.3891779396462</v>
      </c>
    </row>
    <row r="65" customFormat="false" ht="13.5" hidden="false" customHeight="false" outlineLevel="0" collapsed="false">
      <c r="A65" s="2" t="n">
        <v>2865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2867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2875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2877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6850</v>
      </c>
      <c r="K68" s="5" t="n">
        <v>17.5338189386056</v>
      </c>
    </row>
    <row r="69" customFormat="false" ht="13.5" hidden="false" customHeight="false" outlineLevel="0" collapsed="false">
      <c r="A69" s="2" t="n">
        <v>2884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6850</v>
      </c>
      <c r="K69" s="5" t="n">
        <v>17.5338189386056</v>
      </c>
    </row>
    <row r="70" customFormat="false" ht="13.5" hidden="false" customHeight="false" outlineLevel="0" collapsed="false">
      <c r="A70" s="2" t="n">
        <v>2891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8950</v>
      </c>
      <c r="K70" s="5" t="n">
        <v>19.7190426638918</v>
      </c>
    </row>
    <row r="71" customFormat="false" ht="13.5" hidden="false" customHeight="false" outlineLevel="0" collapsed="false">
      <c r="A71" s="2" t="n">
        <v>2898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7250</v>
      </c>
      <c r="K71" s="5" t="n">
        <v>17.9500520291363</v>
      </c>
    </row>
    <row r="72" customFormat="false" ht="13.5" hidden="false" customHeight="false" outlineLevel="0" collapsed="false">
      <c r="A72" s="2" t="n">
        <v>2905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2912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6750</v>
      </c>
      <c r="K73" s="5" t="n">
        <v>17.4297606659729</v>
      </c>
    </row>
    <row r="74" customFormat="false" ht="13.5" hidden="false" customHeight="false" outlineLevel="0" collapsed="false">
      <c r="A74" s="2" t="n">
        <v>2919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6750</v>
      </c>
      <c r="K74" s="5" t="n">
        <v>17.4297606659729</v>
      </c>
    </row>
    <row r="75" customFormat="false" ht="13.5" hidden="false" customHeight="false" outlineLevel="0" collapsed="false">
      <c r="A75" s="2" t="n">
        <v>3145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104</v>
      </c>
      <c r="I75" s="4" t="n">
        <v>962</v>
      </c>
      <c r="J75" s="4" t="n">
        <v>25440</v>
      </c>
      <c r="K75" s="5" t="n">
        <v>26.4449064449064</v>
      </c>
    </row>
    <row r="76" customFormat="false" ht="13.5" hidden="false" customHeight="false" outlineLevel="0" collapsed="false">
      <c r="A76" s="2" t="n">
        <v>3152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104</v>
      </c>
      <c r="I76" s="4" t="n">
        <v>962</v>
      </c>
      <c r="J76" s="4" t="n">
        <v>25440</v>
      </c>
      <c r="K76" s="5" t="n">
        <v>26.4449064449064</v>
      </c>
    </row>
    <row r="77" customFormat="false" ht="13.5" hidden="false" customHeight="false" outlineLevel="0" collapsed="false">
      <c r="A77" s="2" t="n">
        <v>3159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104</v>
      </c>
      <c r="I77" s="4" t="n">
        <v>962</v>
      </c>
      <c r="J77" s="4" t="n">
        <v>25440</v>
      </c>
      <c r="K77" s="5" t="n">
        <v>26.4449064449064</v>
      </c>
    </row>
    <row r="78" customFormat="false" ht="13.5" hidden="false" customHeight="false" outlineLevel="0" collapsed="false">
      <c r="A78" s="2" t="n">
        <v>3317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104</v>
      </c>
      <c r="I78" s="4" t="n">
        <v>1016</v>
      </c>
      <c r="J78" s="4" t="n">
        <v>28040</v>
      </c>
      <c r="K78" s="5" t="n">
        <v>27.5984251968504</v>
      </c>
    </row>
    <row r="79" customFormat="false" ht="13.5" hidden="false" customHeight="false" outlineLevel="0" collapsed="false">
      <c r="A79" s="2" t="n">
        <v>3325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28840</v>
      </c>
      <c r="K79" s="5" t="n">
        <v>20.2102312543798</v>
      </c>
    </row>
    <row r="80" customFormat="false" ht="13.5" hidden="false" customHeight="false" outlineLevel="0" collapsed="false">
      <c r="A80" s="2" t="n">
        <v>3326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334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104</v>
      </c>
      <c r="I81" s="4" t="n">
        <v>1016</v>
      </c>
      <c r="J81" s="4" t="n">
        <v>28040</v>
      </c>
      <c r="K81" s="5" t="n">
        <v>27.5984251968504</v>
      </c>
    </row>
    <row r="82" customFormat="false" ht="13.5" hidden="false" customHeight="false" outlineLevel="0" collapsed="false">
      <c r="A82" s="2" t="n">
        <v>3556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22</v>
      </c>
      <c r="I82" s="4" t="n">
        <v>1213</v>
      </c>
      <c r="J82" s="4" t="n">
        <v>11960</v>
      </c>
      <c r="K82" s="5" t="n">
        <v>9.8598516075845</v>
      </c>
    </row>
    <row r="83" customFormat="false" ht="13.5" hidden="false" customHeight="false" outlineLevel="0" collapsed="false">
      <c r="A83" s="2" t="n">
        <v>3560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151</v>
      </c>
      <c r="I83" s="4" t="n">
        <v>2827</v>
      </c>
      <c r="J83" s="4" t="n">
        <v>54860</v>
      </c>
      <c r="K83" s="5" t="n">
        <v>19.4057304563141</v>
      </c>
    </row>
    <row r="84" customFormat="false" ht="13.5" hidden="false" customHeight="false" outlineLevel="0" collapsed="false">
      <c r="A84" s="2" t="n">
        <v>3565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22</v>
      </c>
      <c r="I84" s="4" t="n">
        <v>1213</v>
      </c>
      <c r="J84" s="4" t="n">
        <v>11960</v>
      </c>
      <c r="K84" s="5" t="n">
        <v>9.8598516075845</v>
      </c>
    </row>
    <row r="85" customFormat="false" ht="13.5" hidden="false" customHeight="false" outlineLevel="0" collapsed="false">
      <c r="A85" s="2" t="n">
        <v>3572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22</v>
      </c>
      <c r="I85" s="4" t="n">
        <v>1213</v>
      </c>
      <c r="J85" s="4" t="n">
        <v>22860</v>
      </c>
      <c r="K85" s="5" t="n">
        <v>18.845836768343</v>
      </c>
    </row>
    <row r="86" customFormat="false" ht="13.5" hidden="false" customHeight="false" outlineLevel="0" collapsed="false">
      <c r="A86" s="2" t="n">
        <v>3579</v>
      </c>
      <c r="B86" s="15" t="s">
        <v>25</v>
      </c>
      <c r="C86" s="15" t="s">
        <v>19</v>
      </c>
      <c r="D86" s="3" t="n">
        <v>0.798611111111111</v>
      </c>
      <c r="E86" s="3" t="n">
        <v>0.888888888888889</v>
      </c>
      <c r="G86" s="1" t="s">
        <v>99</v>
      </c>
      <c r="H86" s="15" t="s">
        <v>22</v>
      </c>
      <c r="I86" s="4" t="n">
        <v>1213</v>
      </c>
      <c r="J86" s="4" t="n">
        <v>22360</v>
      </c>
      <c r="K86" s="5" t="n">
        <v>18.4336356141797</v>
      </c>
    </row>
    <row r="87" customFormat="false" ht="13.5" hidden="false" customHeight="false" outlineLevel="0" collapsed="false">
      <c r="A87" s="2" t="n">
        <v>3924</v>
      </c>
      <c r="B87" s="15" t="s">
        <v>72</v>
      </c>
      <c r="C87" s="15" t="s">
        <v>19</v>
      </c>
      <c r="D87" s="3" t="n">
        <v>0.631944444444444</v>
      </c>
      <c r="E87" s="3" t="n">
        <v>0.725694444444445</v>
      </c>
      <c r="G87" s="1" t="s">
        <v>73</v>
      </c>
      <c r="H87" s="15" t="s">
        <v>22</v>
      </c>
      <c r="I87" s="4" t="n">
        <v>1468</v>
      </c>
      <c r="J87" s="4" t="n">
        <v>31940</v>
      </c>
      <c r="K87" s="5" t="n">
        <v>21.7574931880109</v>
      </c>
    </row>
    <row r="88" customFormat="false" ht="13.5" hidden="false" customHeight="false" outlineLevel="0" collapsed="false">
      <c r="A88" s="2" t="n">
        <v>3930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184</v>
      </c>
      <c r="H88" s="15" t="s">
        <v>98</v>
      </c>
      <c r="I88" s="4" t="n">
        <v>2847</v>
      </c>
      <c r="J88" s="4" t="n">
        <v>55540</v>
      </c>
      <c r="K88" s="5" t="n">
        <v>19.5082543027749</v>
      </c>
    </row>
    <row r="89" customFormat="false" ht="13.5" hidden="false" customHeight="false" outlineLevel="0" collapsed="false">
      <c r="A89" s="2" t="n">
        <v>4011</v>
      </c>
      <c r="B89" s="15" t="s">
        <v>154</v>
      </c>
      <c r="C89" s="15" t="s">
        <v>19</v>
      </c>
      <c r="D89" s="3" t="n">
        <v>0.597222222222222</v>
      </c>
      <c r="E89" s="3" t="n">
        <v>0.694444444444445</v>
      </c>
      <c r="G89" s="1" t="s">
        <v>185</v>
      </c>
      <c r="H89" s="15" t="s">
        <v>22</v>
      </c>
      <c r="I89" s="4" t="n">
        <v>1566</v>
      </c>
      <c r="J89" s="4" t="n">
        <v>31240</v>
      </c>
      <c r="K89" s="5" t="n">
        <v>19.9489144316731</v>
      </c>
    </row>
    <row r="90" customFormat="false" ht="13.5" hidden="false" customHeight="false" outlineLevel="0" collapsed="false">
      <c r="A90" s="2" t="n">
        <v>4017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6</v>
      </c>
      <c r="H90" s="15" t="s">
        <v>98</v>
      </c>
      <c r="I90" s="4" t="n">
        <v>3010</v>
      </c>
      <c r="J90" s="4" t="n">
        <v>51240</v>
      </c>
      <c r="K90" s="5" t="n">
        <v>17.0232558139535</v>
      </c>
    </row>
    <row r="91" customFormat="false" ht="13.5" hidden="false" customHeight="false" outlineLevel="0" collapsed="false">
      <c r="A91" s="14" t="s">
        <v>80</v>
      </c>
    </row>
    <row r="92" customFormat="false" ht="13.5" hidden="false" customHeight="false" outlineLevel="0" collapsed="false">
      <c r="A92" s="18" t="s">
        <v>187</v>
      </c>
    </row>
    <row r="93" customFormat="false" ht="13.5" hidden="false" customHeight="false" outlineLevel="0" collapsed="false">
      <c r="A93" s="19" t="n">
        <v>1744</v>
      </c>
      <c r="B93" s="20" t="s">
        <v>19</v>
      </c>
      <c r="C93" s="20" t="s">
        <v>20</v>
      </c>
      <c r="D93" s="21" t="n">
        <v>0.399305555555556</v>
      </c>
      <c r="E93" s="21" t="n">
        <v>0.472222222222222</v>
      </c>
      <c r="F93" s="21"/>
      <c r="G93" s="22" t="s">
        <v>33</v>
      </c>
      <c r="H93" s="20" t="s">
        <v>22</v>
      </c>
      <c r="I93" s="23" t="n">
        <v>921</v>
      </c>
      <c r="J93" s="23" t="n">
        <v>12110</v>
      </c>
      <c r="K93" s="24" t="n">
        <v>13.1487513572204</v>
      </c>
      <c r="L93" s="23"/>
      <c r="M93" s="23"/>
      <c r="N93" s="24"/>
    </row>
    <row r="94" customFormat="false" ht="13.5" hidden="false" customHeight="false" outlineLevel="0" collapsed="false">
      <c r="A94" s="2" t="n">
        <v>331</v>
      </c>
      <c r="B94" s="15" t="s">
        <v>20</v>
      </c>
      <c r="C94" s="15" t="s">
        <v>19</v>
      </c>
      <c r="D94" s="3" t="n">
        <v>0.586805555555556</v>
      </c>
      <c r="E94" s="3" t="n">
        <v>0.659722222222222</v>
      </c>
      <c r="F94" s="3" t="n">
        <f aca="false">D94-E93</f>
        <v>0.114583333333333</v>
      </c>
      <c r="G94" s="1" t="s">
        <v>69</v>
      </c>
      <c r="H94" s="15" t="s">
        <v>22</v>
      </c>
      <c r="I94" s="4" t="n">
        <v>921</v>
      </c>
      <c r="J94" s="4" t="n">
        <v>17510</v>
      </c>
      <c r="K94" s="5" t="n">
        <v>19.0119435396308</v>
      </c>
      <c r="L94" s="4" t="n">
        <f aca="false">I93+I94</f>
        <v>1842</v>
      </c>
      <c r="M94" s="4" t="n">
        <f aca="false">J93+J94</f>
        <v>29620</v>
      </c>
      <c r="N94" s="5" t="n">
        <f aca="false">M94/L94</f>
        <v>16.0803474484256</v>
      </c>
    </row>
    <row r="95" customFormat="false" ht="13.5" hidden="false" customHeight="false" outlineLevel="0" collapsed="false">
      <c r="A95" s="2" t="n">
        <v>337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3</f>
        <v>0.114583333333333</v>
      </c>
      <c r="G95" s="1" t="s">
        <v>158</v>
      </c>
      <c r="H95" s="15" t="s">
        <v>98</v>
      </c>
      <c r="I95" s="4" t="n">
        <v>1935</v>
      </c>
      <c r="J95" s="4" t="n">
        <v>38310</v>
      </c>
      <c r="K95" s="5" t="n">
        <v>19.7984496124031</v>
      </c>
      <c r="L95" s="4" t="n">
        <f aca="false">I93+I95</f>
        <v>2856</v>
      </c>
      <c r="M95" s="4" t="n">
        <f aca="false">J93+J95</f>
        <v>50420</v>
      </c>
      <c r="N95" s="5" t="n">
        <f aca="false">M95/L95</f>
        <v>17.6540616246499</v>
      </c>
    </row>
    <row r="96" customFormat="false" ht="13.5" hidden="false" customHeight="false" outlineLevel="0" collapsed="false">
      <c r="A96" s="2" t="n">
        <v>341</v>
      </c>
      <c r="B96" s="15" t="s">
        <v>20</v>
      </c>
      <c r="C96" s="15" t="s">
        <v>19</v>
      </c>
      <c r="D96" s="3" t="n">
        <v>0.614583333333333</v>
      </c>
      <c r="E96" s="3" t="n">
        <v>0.690972222222222</v>
      </c>
      <c r="F96" s="3" t="n">
        <f aca="false">D96-E93</f>
        <v>0.142361111111111</v>
      </c>
      <c r="G96" s="1" t="s">
        <v>70</v>
      </c>
      <c r="H96" s="15" t="s">
        <v>22</v>
      </c>
      <c r="I96" s="4" t="n">
        <v>921</v>
      </c>
      <c r="J96" s="4" t="n">
        <v>17010</v>
      </c>
      <c r="K96" s="5" t="n">
        <v>18.4690553745928</v>
      </c>
      <c r="L96" s="4" t="n">
        <f aca="false">I93+I96</f>
        <v>1842</v>
      </c>
      <c r="M96" s="4" t="n">
        <f aca="false">J93+J96</f>
        <v>29120</v>
      </c>
      <c r="N96" s="5" t="n">
        <f aca="false">M96/L96</f>
        <v>15.8089033659066</v>
      </c>
    </row>
    <row r="97" customFormat="false" ht="13.5" hidden="false" customHeight="false" outlineLevel="0" collapsed="false">
      <c r="A97" s="2" t="n">
        <v>348</v>
      </c>
      <c r="B97" s="15" t="s">
        <v>20</v>
      </c>
      <c r="C97" s="15" t="s">
        <v>19</v>
      </c>
      <c r="D97" s="3" t="n">
        <v>0.736111111111111</v>
      </c>
      <c r="E97" s="3" t="n">
        <v>0.809027777777778</v>
      </c>
      <c r="F97" s="3" t="n">
        <f aca="false">D97-E93</f>
        <v>0.263888888888889</v>
      </c>
      <c r="G97" s="1" t="s">
        <v>71</v>
      </c>
      <c r="H97" s="15" t="s">
        <v>22</v>
      </c>
      <c r="I97" s="4" t="n">
        <v>921</v>
      </c>
      <c r="J97" s="4" t="n">
        <v>12410</v>
      </c>
      <c r="K97" s="5" t="n">
        <v>13.4744842562432</v>
      </c>
      <c r="L97" s="4" t="n">
        <f aca="false">I93+I97</f>
        <v>1842</v>
      </c>
      <c r="M97" s="4" t="n">
        <f aca="false">J93+J97</f>
        <v>24520</v>
      </c>
      <c r="N97" s="5" t="n">
        <f aca="false">M97/L97</f>
        <v>13.3116178067318</v>
      </c>
    </row>
    <row r="98" customFormat="false" ht="13.5" hidden="false" customHeight="false" outlineLevel="0" collapsed="false">
      <c r="A98" s="2" t="n">
        <v>354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3</f>
        <v>0.263888888888889</v>
      </c>
      <c r="G98" s="1" t="s">
        <v>159</v>
      </c>
      <c r="H98" s="15" t="s">
        <v>98</v>
      </c>
      <c r="I98" s="4" t="n">
        <v>1935</v>
      </c>
      <c r="J98" s="4" t="n">
        <v>36610</v>
      </c>
      <c r="K98" s="5" t="n">
        <v>18.9198966408269</v>
      </c>
      <c r="L98" s="4" t="n">
        <f aca="false">I93+I98</f>
        <v>2856</v>
      </c>
      <c r="M98" s="4" t="n">
        <f aca="false">J93+J98</f>
        <v>48720</v>
      </c>
      <c r="N98" s="5" t="n">
        <f aca="false">M98/L98</f>
        <v>17.0588235294118</v>
      </c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864583333333333</v>
      </c>
      <c r="E99" s="3" t="n">
        <v>0.940972222222222</v>
      </c>
      <c r="F99" s="3" t="n">
        <f aca="false">D99-E93</f>
        <v>0.392361111111111</v>
      </c>
      <c r="G99" s="1" t="s">
        <v>66</v>
      </c>
      <c r="H99" s="15" t="s">
        <v>22</v>
      </c>
      <c r="I99" s="4" t="n">
        <v>921</v>
      </c>
      <c r="J99" s="4" t="n">
        <v>11910</v>
      </c>
      <c r="K99" s="5" t="n">
        <v>12.9315960912052</v>
      </c>
      <c r="L99" s="4" t="n">
        <f aca="false">I93+I99</f>
        <v>1842</v>
      </c>
      <c r="M99" s="4" t="n">
        <f aca="false">J93+J99</f>
        <v>24020</v>
      </c>
      <c r="N99" s="5" t="n">
        <f aca="false">M99/L99</f>
        <v>13.0401737242128</v>
      </c>
    </row>
    <row r="100" customFormat="false" ht="13.5" hidden="false" customHeight="false" outlineLevel="0" collapsed="false">
      <c r="A100" s="18" t="s">
        <v>188</v>
      </c>
    </row>
    <row r="101" customFormat="false" ht="13.5" hidden="false" customHeight="false" outlineLevel="0" collapsed="false">
      <c r="A101" s="25" t="n">
        <v>1750</v>
      </c>
      <c r="B101" s="26" t="s">
        <v>19</v>
      </c>
      <c r="C101" s="26" t="s">
        <v>20</v>
      </c>
      <c r="D101" s="27" t="n">
        <v>0.399305555555556</v>
      </c>
      <c r="E101" s="27" t="n">
        <v>0.472222222222222</v>
      </c>
      <c r="F101" s="27"/>
      <c r="G101" s="28" t="s">
        <v>119</v>
      </c>
      <c r="H101" s="26" t="s">
        <v>98</v>
      </c>
      <c r="I101" s="29" t="n">
        <v>1935</v>
      </c>
      <c r="J101" s="29" t="n">
        <v>42310</v>
      </c>
      <c r="K101" s="30" t="n">
        <v>21.8656330749354</v>
      </c>
      <c r="L101" s="29"/>
      <c r="M101" s="29"/>
      <c r="N101" s="30"/>
    </row>
    <row r="102" customFormat="false" ht="13.5" hidden="false" customHeight="false" outlineLevel="0" collapsed="false">
      <c r="A102" s="2" t="n">
        <v>331</v>
      </c>
      <c r="B102" s="15" t="s">
        <v>20</v>
      </c>
      <c r="C102" s="15" t="s">
        <v>19</v>
      </c>
      <c r="D102" s="3" t="n">
        <v>0.586805555555556</v>
      </c>
      <c r="E102" s="3" t="n">
        <v>0.659722222222222</v>
      </c>
      <c r="F102" s="3" t="n">
        <f aca="false">D102-E101</f>
        <v>0.114583333333333</v>
      </c>
      <c r="G102" s="1" t="s">
        <v>69</v>
      </c>
      <c r="H102" s="15" t="s">
        <v>22</v>
      </c>
      <c r="I102" s="4" t="n">
        <v>921</v>
      </c>
      <c r="J102" s="4" t="n">
        <v>17510</v>
      </c>
      <c r="K102" s="5" t="n">
        <v>19.0119435396308</v>
      </c>
      <c r="L102" s="4" t="n">
        <f aca="false">I101+I102</f>
        <v>2856</v>
      </c>
      <c r="M102" s="4" t="n">
        <f aca="false">J101+J102</f>
        <v>59820</v>
      </c>
      <c r="N102" s="5" t="n">
        <f aca="false">M102/L102</f>
        <v>20.9453781512605</v>
      </c>
    </row>
    <row r="103" customFormat="false" ht="13.5" hidden="false" customHeight="false" outlineLevel="0" collapsed="false">
      <c r="A103" s="2" t="n">
        <v>337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1</f>
        <v>0.114583333333333</v>
      </c>
      <c r="G103" s="1" t="s">
        <v>158</v>
      </c>
      <c r="H103" s="15" t="s">
        <v>98</v>
      </c>
      <c r="I103" s="4" t="n">
        <v>1935</v>
      </c>
      <c r="J103" s="4" t="n">
        <v>38310</v>
      </c>
      <c r="K103" s="5" t="n">
        <v>19.7984496124031</v>
      </c>
      <c r="L103" s="4" t="n">
        <f aca="false">I101+I103</f>
        <v>3870</v>
      </c>
      <c r="M103" s="4" t="n">
        <f aca="false">J101+J103</f>
        <v>80620</v>
      </c>
      <c r="N103" s="5" t="n">
        <f aca="false">M103/L103</f>
        <v>20.8320413436693</v>
      </c>
    </row>
    <row r="104" customFormat="false" ht="13.5" hidden="false" customHeight="false" outlineLevel="0" collapsed="false">
      <c r="A104" s="2" t="n">
        <v>341</v>
      </c>
      <c r="B104" s="15" t="s">
        <v>20</v>
      </c>
      <c r="C104" s="15" t="s">
        <v>19</v>
      </c>
      <c r="D104" s="3" t="n">
        <v>0.614583333333333</v>
      </c>
      <c r="E104" s="3" t="n">
        <v>0.690972222222222</v>
      </c>
      <c r="F104" s="3" t="n">
        <f aca="false">D104-E101</f>
        <v>0.142361111111111</v>
      </c>
      <c r="G104" s="1" t="s">
        <v>70</v>
      </c>
      <c r="H104" s="15" t="s">
        <v>22</v>
      </c>
      <c r="I104" s="4" t="n">
        <v>921</v>
      </c>
      <c r="J104" s="4" t="n">
        <v>17010</v>
      </c>
      <c r="K104" s="5" t="n">
        <v>18.4690553745928</v>
      </c>
      <c r="L104" s="4" t="n">
        <f aca="false">I101+I104</f>
        <v>2856</v>
      </c>
      <c r="M104" s="4" t="n">
        <f aca="false">J101+J104</f>
        <v>59320</v>
      </c>
      <c r="N104" s="5" t="n">
        <f aca="false">M104/L104</f>
        <v>20.7703081232493</v>
      </c>
    </row>
    <row r="105" customFormat="false" ht="13.5" hidden="false" customHeight="false" outlineLevel="0" collapsed="false">
      <c r="A105" s="2" t="n">
        <v>348</v>
      </c>
      <c r="B105" s="15" t="s">
        <v>20</v>
      </c>
      <c r="C105" s="15" t="s">
        <v>19</v>
      </c>
      <c r="D105" s="3" t="n">
        <v>0.736111111111111</v>
      </c>
      <c r="E105" s="3" t="n">
        <v>0.809027777777778</v>
      </c>
      <c r="F105" s="3" t="n">
        <f aca="false">D105-E101</f>
        <v>0.263888888888889</v>
      </c>
      <c r="G105" s="1" t="s">
        <v>71</v>
      </c>
      <c r="H105" s="15" t="s">
        <v>22</v>
      </c>
      <c r="I105" s="4" t="n">
        <v>921</v>
      </c>
      <c r="J105" s="4" t="n">
        <v>12410</v>
      </c>
      <c r="K105" s="5" t="n">
        <v>13.4744842562432</v>
      </c>
      <c r="L105" s="4" t="n">
        <f aca="false">I101+I105</f>
        <v>2856</v>
      </c>
      <c r="M105" s="4" t="n">
        <f aca="false">J101+J105</f>
        <v>54720</v>
      </c>
      <c r="N105" s="5" t="n">
        <f aca="false">M105/L105</f>
        <v>19.1596638655462</v>
      </c>
    </row>
    <row r="106" customFormat="false" ht="13.5" hidden="false" customHeight="false" outlineLevel="0" collapsed="false">
      <c r="A106" s="2" t="n">
        <v>354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1</f>
        <v>0.263888888888889</v>
      </c>
      <c r="G106" s="1" t="s">
        <v>159</v>
      </c>
      <c r="H106" s="15" t="s">
        <v>98</v>
      </c>
      <c r="I106" s="4" t="n">
        <v>1935</v>
      </c>
      <c r="J106" s="4" t="n">
        <v>36610</v>
      </c>
      <c r="K106" s="5" t="n">
        <v>18.9198966408269</v>
      </c>
      <c r="L106" s="4" t="n">
        <f aca="false">I101+I106</f>
        <v>3870</v>
      </c>
      <c r="M106" s="4" t="n">
        <f aca="false">J101+J106</f>
        <v>78920</v>
      </c>
      <c r="N106" s="5" t="n">
        <f aca="false">M106/L106</f>
        <v>20.3927648578811</v>
      </c>
    </row>
    <row r="107" customFormat="false" ht="13.5" hidden="false" customHeight="false" outlineLevel="0" collapsed="false">
      <c r="A107" s="2" t="n">
        <v>358</v>
      </c>
      <c r="B107" s="15" t="s">
        <v>20</v>
      </c>
      <c r="C107" s="15" t="s">
        <v>19</v>
      </c>
      <c r="D107" s="3" t="n">
        <v>0.864583333333333</v>
      </c>
      <c r="E107" s="3" t="n">
        <v>0.940972222222222</v>
      </c>
      <c r="F107" s="3" t="n">
        <f aca="false">D107-E101</f>
        <v>0.392361111111111</v>
      </c>
      <c r="G107" s="1" t="s">
        <v>66</v>
      </c>
      <c r="H107" s="15" t="s">
        <v>22</v>
      </c>
      <c r="I107" s="4" t="n">
        <v>921</v>
      </c>
      <c r="J107" s="4" t="n">
        <v>11910</v>
      </c>
      <c r="K107" s="5" t="n">
        <v>12.9315960912052</v>
      </c>
      <c r="L107" s="4" t="n">
        <f aca="false">I101+I107</f>
        <v>2856</v>
      </c>
      <c r="M107" s="4" t="n">
        <f aca="false">J101+J107</f>
        <v>54220</v>
      </c>
      <c r="N107" s="5" t="n">
        <f aca="false">M107/L107</f>
        <v>18.984593837535</v>
      </c>
    </row>
    <row r="108" customFormat="false" ht="13.5" hidden="false" customHeight="false" outlineLevel="0" collapsed="false">
      <c r="A108" s="18" t="s">
        <v>189</v>
      </c>
    </row>
    <row r="109" customFormat="false" ht="13.5" hidden="false" customHeight="false" outlineLevel="0" collapsed="false">
      <c r="A109" s="19" t="n">
        <v>1754</v>
      </c>
      <c r="B109" s="20" t="s">
        <v>19</v>
      </c>
      <c r="C109" s="20" t="s">
        <v>20</v>
      </c>
      <c r="D109" s="21" t="n">
        <v>0.486111111111111</v>
      </c>
      <c r="E109" s="21" t="n">
        <v>0.559027777777778</v>
      </c>
      <c r="F109" s="21"/>
      <c r="G109" s="22" t="s">
        <v>31</v>
      </c>
      <c r="H109" s="20" t="s">
        <v>22</v>
      </c>
      <c r="I109" s="23" t="n">
        <v>921</v>
      </c>
      <c r="J109" s="23" t="n">
        <v>8710</v>
      </c>
      <c r="K109" s="24" t="n">
        <v>9.457111834962</v>
      </c>
      <c r="L109" s="23"/>
      <c r="M109" s="23"/>
      <c r="N109" s="24"/>
    </row>
    <row r="110" customFormat="false" ht="13.5" hidden="false" customHeight="false" outlineLevel="0" collapsed="false">
      <c r="A110" s="2" t="n">
        <v>341</v>
      </c>
      <c r="B110" s="15" t="s">
        <v>20</v>
      </c>
      <c r="C110" s="15" t="s">
        <v>19</v>
      </c>
      <c r="D110" s="3" t="n">
        <v>0.614583333333333</v>
      </c>
      <c r="E110" s="3" t="n">
        <v>0.690972222222222</v>
      </c>
      <c r="F110" s="3" t="n">
        <f aca="false">D110-E109</f>
        <v>0.0555555555555556</v>
      </c>
      <c r="G110" s="1" t="s">
        <v>70</v>
      </c>
      <c r="H110" s="15" t="s">
        <v>22</v>
      </c>
      <c r="I110" s="4" t="n">
        <v>921</v>
      </c>
      <c r="J110" s="4" t="n">
        <v>17010</v>
      </c>
      <c r="K110" s="5" t="n">
        <v>18.4690553745928</v>
      </c>
      <c r="L110" s="4" t="n">
        <f aca="false">I109+I110</f>
        <v>1842</v>
      </c>
      <c r="M110" s="4" t="n">
        <f aca="false">J109+J110</f>
        <v>25720</v>
      </c>
      <c r="N110" s="5" t="n">
        <f aca="false">M110/L110</f>
        <v>13.9630836047774</v>
      </c>
    </row>
    <row r="111" customFormat="false" ht="13.5" hidden="false" customHeight="false" outlineLevel="0" collapsed="false">
      <c r="A111" s="2" t="n">
        <v>348</v>
      </c>
      <c r="B111" s="15" t="s">
        <v>20</v>
      </c>
      <c r="C111" s="15" t="s">
        <v>19</v>
      </c>
      <c r="D111" s="3" t="n">
        <v>0.736111111111111</v>
      </c>
      <c r="E111" s="3" t="n">
        <v>0.809027777777778</v>
      </c>
      <c r="F111" s="3" t="n">
        <f aca="false">D111-E109</f>
        <v>0.177083333333333</v>
      </c>
      <c r="G111" s="1" t="s">
        <v>71</v>
      </c>
      <c r="H111" s="15" t="s">
        <v>22</v>
      </c>
      <c r="I111" s="4" t="n">
        <v>921</v>
      </c>
      <c r="J111" s="4" t="n">
        <v>12410</v>
      </c>
      <c r="K111" s="5" t="n">
        <v>13.4744842562432</v>
      </c>
      <c r="L111" s="4" t="n">
        <f aca="false">I109+I111</f>
        <v>1842</v>
      </c>
      <c r="M111" s="4" t="n">
        <f aca="false">J109+J111</f>
        <v>21120</v>
      </c>
      <c r="N111" s="5" t="n">
        <f aca="false">M111/L111</f>
        <v>11.4657980456026</v>
      </c>
    </row>
    <row r="112" customFormat="false" ht="13.5" hidden="false" customHeight="false" outlineLevel="0" collapsed="false">
      <c r="A112" s="2" t="n">
        <v>354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09</f>
        <v>0.177083333333333</v>
      </c>
      <c r="G112" s="1" t="s">
        <v>159</v>
      </c>
      <c r="H112" s="15" t="s">
        <v>98</v>
      </c>
      <c r="I112" s="4" t="n">
        <v>1935</v>
      </c>
      <c r="J112" s="4" t="n">
        <v>36610</v>
      </c>
      <c r="K112" s="5" t="n">
        <v>18.9198966408269</v>
      </c>
      <c r="L112" s="4" t="n">
        <f aca="false">I109+I112</f>
        <v>2856</v>
      </c>
      <c r="M112" s="4" t="n">
        <f aca="false">J109+J112</f>
        <v>45320</v>
      </c>
      <c r="N112" s="5" t="n">
        <f aca="false">M112/L112</f>
        <v>15.8683473389356</v>
      </c>
    </row>
    <row r="113" customFormat="false" ht="13.5" hidden="false" customHeight="false" outlineLevel="0" collapsed="false">
      <c r="A113" s="2" t="n">
        <v>358</v>
      </c>
      <c r="B113" s="15" t="s">
        <v>20</v>
      </c>
      <c r="C113" s="15" t="s">
        <v>19</v>
      </c>
      <c r="D113" s="3" t="n">
        <v>0.864583333333333</v>
      </c>
      <c r="E113" s="3" t="n">
        <v>0.940972222222222</v>
      </c>
      <c r="F113" s="3" t="n">
        <f aca="false">D113-E109</f>
        <v>0.305555555555556</v>
      </c>
      <c r="G113" s="1" t="s">
        <v>66</v>
      </c>
      <c r="H113" s="15" t="s">
        <v>22</v>
      </c>
      <c r="I113" s="4" t="n">
        <v>921</v>
      </c>
      <c r="J113" s="4" t="n">
        <v>11910</v>
      </c>
      <c r="K113" s="5" t="n">
        <v>12.9315960912052</v>
      </c>
      <c r="L113" s="4" t="n">
        <f aca="false">I109+I113</f>
        <v>1842</v>
      </c>
      <c r="M113" s="4" t="n">
        <f aca="false">J109+J113</f>
        <v>20620</v>
      </c>
      <c r="N113" s="5" t="n">
        <f aca="false">M113/L113</f>
        <v>11.1943539630836</v>
      </c>
    </row>
    <row r="114" customFormat="false" ht="13.5" hidden="false" customHeight="false" outlineLevel="0" collapsed="false">
      <c r="A114" s="18" t="s">
        <v>190</v>
      </c>
    </row>
    <row r="115" customFormat="false" ht="13.5" hidden="false" customHeight="false" outlineLevel="0" collapsed="false">
      <c r="A115" s="25" t="n">
        <v>1760</v>
      </c>
      <c r="B115" s="26" t="s">
        <v>19</v>
      </c>
      <c r="C115" s="26" t="s">
        <v>20</v>
      </c>
      <c r="D115" s="27" t="n">
        <v>0.486111111111111</v>
      </c>
      <c r="E115" s="27" t="n">
        <v>0.559027777777778</v>
      </c>
      <c r="F115" s="27"/>
      <c r="G115" s="28" t="s">
        <v>120</v>
      </c>
      <c r="H115" s="26" t="s">
        <v>98</v>
      </c>
      <c r="I115" s="29" t="n">
        <v>1935</v>
      </c>
      <c r="J115" s="29" t="n">
        <v>36610</v>
      </c>
      <c r="K115" s="30" t="n">
        <v>18.9198966408269</v>
      </c>
      <c r="L115" s="29"/>
      <c r="M115" s="29"/>
      <c r="N115" s="30"/>
    </row>
    <row r="116" customFormat="false" ht="13.5" hidden="false" customHeight="false" outlineLevel="0" collapsed="false">
      <c r="A116" s="2" t="n">
        <v>341</v>
      </c>
      <c r="B116" s="15" t="s">
        <v>20</v>
      </c>
      <c r="C116" s="15" t="s">
        <v>19</v>
      </c>
      <c r="D116" s="3" t="n">
        <v>0.614583333333333</v>
      </c>
      <c r="E116" s="3" t="n">
        <v>0.690972222222222</v>
      </c>
      <c r="F116" s="3" t="n">
        <f aca="false">D116-E115</f>
        <v>0.0555555555555556</v>
      </c>
      <c r="G116" s="1" t="s">
        <v>70</v>
      </c>
      <c r="H116" s="15" t="s">
        <v>22</v>
      </c>
      <c r="I116" s="4" t="n">
        <v>921</v>
      </c>
      <c r="J116" s="4" t="n">
        <v>17010</v>
      </c>
      <c r="K116" s="5" t="n">
        <v>18.4690553745928</v>
      </c>
      <c r="L116" s="4" t="n">
        <f aca="false">I115+I116</f>
        <v>2856</v>
      </c>
      <c r="M116" s="4" t="n">
        <f aca="false">J115+J116</f>
        <v>53620</v>
      </c>
      <c r="N116" s="5" t="n">
        <f aca="false">M116/L116</f>
        <v>18.7745098039216</v>
      </c>
    </row>
    <row r="117" customFormat="false" ht="13.5" hidden="false" customHeight="false" outlineLevel="0" collapsed="false">
      <c r="A117" s="2" t="n">
        <v>348</v>
      </c>
      <c r="B117" s="15" t="s">
        <v>20</v>
      </c>
      <c r="C117" s="15" t="s">
        <v>19</v>
      </c>
      <c r="D117" s="3" t="n">
        <v>0.736111111111111</v>
      </c>
      <c r="E117" s="3" t="n">
        <v>0.809027777777778</v>
      </c>
      <c r="F117" s="3" t="n">
        <f aca="false">D117-E115</f>
        <v>0.177083333333333</v>
      </c>
      <c r="G117" s="1" t="s">
        <v>71</v>
      </c>
      <c r="H117" s="15" t="s">
        <v>22</v>
      </c>
      <c r="I117" s="4" t="n">
        <v>921</v>
      </c>
      <c r="J117" s="4" t="n">
        <v>12410</v>
      </c>
      <c r="K117" s="5" t="n">
        <v>13.4744842562432</v>
      </c>
      <c r="L117" s="4" t="n">
        <f aca="false">I115+I117</f>
        <v>2856</v>
      </c>
      <c r="M117" s="4" t="n">
        <f aca="false">J115+J117</f>
        <v>49020</v>
      </c>
      <c r="N117" s="5" t="n">
        <f aca="false">M117/L117</f>
        <v>17.1638655462185</v>
      </c>
    </row>
    <row r="118" customFormat="false" ht="13.5" hidden="false" customHeight="false" outlineLevel="0" collapsed="false">
      <c r="A118" s="2" t="n">
        <v>354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5</f>
        <v>0.177083333333333</v>
      </c>
      <c r="G118" s="1" t="s">
        <v>159</v>
      </c>
      <c r="H118" s="15" t="s">
        <v>98</v>
      </c>
      <c r="I118" s="4" t="n">
        <v>1935</v>
      </c>
      <c r="J118" s="4" t="n">
        <v>36610</v>
      </c>
      <c r="K118" s="5" t="n">
        <v>18.9198966408269</v>
      </c>
      <c r="L118" s="4" t="n">
        <f aca="false">I115+I118</f>
        <v>3870</v>
      </c>
      <c r="M118" s="4" t="n">
        <f aca="false">J115+J118</f>
        <v>73220</v>
      </c>
      <c r="N118" s="5" t="n">
        <f aca="false">M118/L118</f>
        <v>18.9198966408269</v>
      </c>
    </row>
    <row r="119" customFormat="false" ht="13.5" hidden="false" customHeight="false" outlineLevel="0" collapsed="false">
      <c r="A119" s="2" t="n">
        <v>358</v>
      </c>
      <c r="B119" s="15" t="s">
        <v>20</v>
      </c>
      <c r="C119" s="15" t="s">
        <v>19</v>
      </c>
      <c r="D119" s="3" t="n">
        <v>0.864583333333333</v>
      </c>
      <c r="E119" s="3" t="n">
        <v>0.940972222222222</v>
      </c>
      <c r="F119" s="3" t="n">
        <f aca="false">D119-E115</f>
        <v>0.305555555555556</v>
      </c>
      <c r="G119" s="1" t="s">
        <v>66</v>
      </c>
      <c r="H119" s="15" t="s">
        <v>22</v>
      </c>
      <c r="I119" s="4" t="n">
        <v>921</v>
      </c>
      <c r="J119" s="4" t="n">
        <v>11910</v>
      </c>
      <c r="K119" s="5" t="n">
        <v>12.9315960912052</v>
      </c>
      <c r="L119" s="4" t="n">
        <f aca="false">I115+I119</f>
        <v>2856</v>
      </c>
      <c r="M119" s="4" t="n">
        <f aca="false">J115+J119</f>
        <v>48520</v>
      </c>
      <c r="N119" s="5" t="n">
        <f aca="false">M119/L119</f>
        <v>16.9887955182073</v>
      </c>
    </row>
    <row r="120" customFormat="false" ht="13.5" hidden="false" customHeight="false" outlineLevel="0" collapsed="false">
      <c r="A120" s="18" t="s">
        <v>191</v>
      </c>
    </row>
    <row r="121" customFormat="false" ht="13.5" hidden="false" customHeight="false" outlineLevel="0" collapsed="false">
      <c r="A121" s="19" t="n">
        <v>1764</v>
      </c>
      <c r="B121" s="20" t="s">
        <v>19</v>
      </c>
      <c r="C121" s="20" t="s">
        <v>20</v>
      </c>
      <c r="D121" s="21" t="n">
        <v>0.565972222222222</v>
      </c>
      <c r="E121" s="21" t="n">
        <v>0.638888888888889</v>
      </c>
      <c r="F121" s="21"/>
      <c r="G121" s="22" t="s">
        <v>21</v>
      </c>
      <c r="H121" s="20" t="s">
        <v>22</v>
      </c>
      <c r="I121" s="23" t="n">
        <v>921</v>
      </c>
      <c r="J121" s="23" t="n">
        <v>8210</v>
      </c>
      <c r="K121" s="24" t="n">
        <v>8.914223669924</v>
      </c>
      <c r="L121" s="23"/>
      <c r="M121" s="23"/>
      <c r="N121" s="24"/>
    </row>
    <row r="122" customFormat="false" ht="13.5" hidden="false" customHeight="false" outlineLevel="0" collapsed="false">
      <c r="A122" s="2" t="n">
        <v>348</v>
      </c>
      <c r="B122" s="15" t="s">
        <v>20</v>
      </c>
      <c r="C122" s="15" t="s">
        <v>19</v>
      </c>
      <c r="D122" s="3" t="n">
        <v>0.736111111111111</v>
      </c>
      <c r="E122" s="3" t="n">
        <v>0.809027777777778</v>
      </c>
      <c r="F122" s="3" t="n">
        <f aca="false">D122-E121</f>
        <v>0.0972222222222222</v>
      </c>
      <c r="G122" s="1" t="s">
        <v>71</v>
      </c>
      <c r="H122" s="15" t="s">
        <v>22</v>
      </c>
      <c r="I122" s="4" t="n">
        <v>921</v>
      </c>
      <c r="J122" s="4" t="n">
        <v>12410</v>
      </c>
      <c r="K122" s="5" t="n">
        <v>13.4744842562432</v>
      </c>
      <c r="L122" s="4" t="n">
        <f aca="false">I121+I122</f>
        <v>1842</v>
      </c>
      <c r="M122" s="4" t="n">
        <f aca="false">J121+J122</f>
        <v>20620</v>
      </c>
      <c r="N122" s="5" t="n">
        <f aca="false">M122/L122</f>
        <v>11.1943539630836</v>
      </c>
    </row>
    <row r="123" customFormat="false" ht="13.5" hidden="false" customHeight="false" outlineLevel="0" collapsed="false">
      <c r="A123" s="2" t="n">
        <v>354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1</f>
        <v>0.0972222222222222</v>
      </c>
      <c r="G123" s="1" t="s">
        <v>159</v>
      </c>
      <c r="H123" s="15" t="s">
        <v>98</v>
      </c>
      <c r="I123" s="4" t="n">
        <v>1935</v>
      </c>
      <c r="J123" s="4" t="n">
        <v>36610</v>
      </c>
      <c r="K123" s="5" t="n">
        <v>18.9198966408269</v>
      </c>
      <c r="L123" s="4" t="n">
        <f aca="false">I121+I123</f>
        <v>2856</v>
      </c>
      <c r="M123" s="4" t="n">
        <f aca="false">J121+J123</f>
        <v>44820</v>
      </c>
      <c r="N123" s="5" t="n">
        <f aca="false">M123/L123</f>
        <v>15.6932773109244</v>
      </c>
    </row>
    <row r="124" customFormat="false" ht="13.5" hidden="false" customHeight="false" outlineLevel="0" collapsed="false">
      <c r="A124" s="2" t="n">
        <v>358</v>
      </c>
      <c r="B124" s="15" t="s">
        <v>20</v>
      </c>
      <c r="C124" s="15" t="s">
        <v>19</v>
      </c>
      <c r="D124" s="3" t="n">
        <v>0.864583333333333</v>
      </c>
      <c r="E124" s="3" t="n">
        <v>0.940972222222222</v>
      </c>
      <c r="F124" s="3" t="n">
        <f aca="false">D124-E121</f>
        <v>0.225694444444444</v>
      </c>
      <c r="G124" s="1" t="s">
        <v>66</v>
      </c>
      <c r="H124" s="15" t="s">
        <v>22</v>
      </c>
      <c r="I124" s="4" t="n">
        <v>921</v>
      </c>
      <c r="J124" s="4" t="n">
        <v>11910</v>
      </c>
      <c r="K124" s="5" t="n">
        <v>12.9315960912052</v>
      </c>
      <c r="L124" s="4" t="n">
        <f aca="false">I121+I124</f>
        <v>1842</v>
      </c>
      <c r="M124" s="4" t="n">
        <f aca="false">J121+J124</f>
        <v>20120</v>
      </c>
      <c r="N124" s="5" t="n">
        <f aca="false">M124/L124</f>
        <v>10.9229098805646</v>
      </c>
    </row>
    <row r="125" customFormat="false" ht="13.5" hidden="false" customHeight="false" outlineLevel="0" collapsed="false">
      <c r="A125" s="18" t="s">
        <v>192</v>
      </c>
    </row>
    <row r="126" customFormat="false" ht="13.5" hidden="false" customHeight="false" outlineLevel="0" collapsed="false">
      <c r="A126" s="19" t="n">
        <v>1771</v>
      </c>
      <c r="B126" s="20" t="s">
        <v>19</v>
      </c>
      <c r="C126" s="20" t="s">
        <v>20</v>
      </c>
      <c r="D126" s="21" t="n">
        <v>0.635416666666667</v>
      </c>
      <c r="E126" s="21" t="n">
        <v>0.704861111111111</v>
      </c>
      <c r="F126" s="21"/>
      <c r="G126" s="22" t="s">
        <v>23</v>
      </c>
      <c r="H126" s="20" t="s">
        <v>22</v>
      </c>
      <c r="I126" s="23" t="n">
        <v>921</v>
      </c>
      <c r="J126" s="23" t="n">
        <v>8710</v>
      </c>
      <c r="K126" s="24" t="n">
        <v>9.457111834962</v>
      </c>
      <c r="L126" s="23"/>
      <c r="M126" s="23"/>
      <c r="N126" s="24"/>
    </row>
    <row r="127" customFormat="false" ht="13.5" hidden="false" customHeight="false" outlineLevel="0" collapsed="false">
      <c r="A127" s="2" t="n">
        <v>348</v>
      </c>
      <c r="B127" s="15" t="s">
        <v>20</v>
      </c>
      <c r="C127" s="15" t="s">
        <v>19</v>
      </c>
      <c r="D127" s="3" t="n">
        <v>0.736111111111111</v>
      </c>
      <c r="E127" s="3" t="n">
        <v>0.809027777777778</v>
      </c>
      <c r="F127" s="3" t="n">
        <f aca="false">D127-E126</f>
        <v>0.03125</v>
      </c>
      <c r="G127" s="1" t="s">
        <v>71</v>
      </c>
      <c r="H127" s="15" t="s">
        <v>22</v>
      </c>
      <c r="I127" s="4" t="n">
        <v>921</v>
      </c>
      <c r="J127" s="4" t="n">
        <v>12410</v>
      </c>
      <c r="K127" s="5" t="n">
        <v>13.4744842562432</v>
      </c>
      <c r="L127" s="4" t="n">
        <f aca="false">I126+I127</f>
        <v>1842</v>
      </c>
      <c r="M127" s="4" t="n">
        <f aca="false">J126+J127</f>
        <v>21120</v>
      </c>
      <c r="N127" s="5" t="n">
        <f aca="false">M127/L127</f>
        <v>11.4657980456026</v>
      </c>
    </row>
    <row r="128" customFormat="false" ht="13.5" hidden="false" customHeight="false" outlineLevel="0" collapsed="false">
      <c r="A128" s="2" t="n">
        <v>354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6</f>
        <v>0.03125</v>
      </c>
      <c r="G128" s="1" t="s">
        <v>159</v>
      </c>
      <c r="H128" s="15" t="s">
        <v>98</v>
      </c>
      <c r="I128" s="4" t="n">
        <v>1935</v>
      </c>
      <c r="J128" s="4" t="n">
        <v>36610</v>
      </c>
      <c r="K128" s="5" t="n">
        <v>18.9198966408269</v>
      </c>
      <c r="L128" s="4" t="n">
        <f aca="false">I126+I128</f>
        <v>2856</v>
      </c>
      <c r="M128" s="4" t="n">
        <f aca="false">J126+J128</f>
        <v>45320</v>
      </c>
      <c r="N128" s="5" t="n">
        <f aca="false">M128/L128</f>
        <v>15.8683473389356</v>
      </c>
    </row>
    <row r="129" customFormat="false" ht="13.5" hidden="false" customHeight="false" outlineLevel="0" collapsed="false">
      <c r="A129" s="2" t="n">
        <v>358</v>
      </c>
      <c r="B129" s="15" t="s">
        <v>20</v>
      </c>
      <c r="C129" s="15" t="s">
        <v>19</v>
      </c>
      <c r="D129" s="3" t="n">
        <v>0.864583333333333</v>
      </c>
      <c r="E129" s="3" t="n">
        <v>0.940972222222222</v>
      </c>
      <c r="F129" s="3" t="n">
        <f aca="false">D129-E126</f>
        <v>0.159722222222222</v>
      </c>
      <c r="G129" s="1" t="s">
        <v>66</v>
      </c>
      <c r="H129" s="15" t="s">
        <v>22</v>
      </c>
      <c r="I129" s="4" t="n">
        <v>921</v>
      </c>
      <c r="J129" s="4" t="n">
        <v>11910</v>
      </c>
      <c r="K129" s="5" t="n">
        <v>12.9315960912052</v>
      </c>
      <c r="L129" s="4" t="n">
        <f aca="false">I126+I129</f>
        <v>1842</v>
      </c>
      <c r="M129" s="4" t="n">
        <f aca="false">J126+J129</f>
        <v>20620</v>
      </c>
      <c r="N129" s="5" t="n">
        <f aca="false">M129/L129</f>
        <v>11.1943539630836</v>
      </c>
    </row>
    <row r="130" customFormat="false" ht="13.5" hidden="false" customHeight="false" outlineLevel="0" collapsed="false">
      <c r="A130" s="18" t="s">
        <v>193</v>
      </c>
    </row>
    <row r="131" customFormat="false" ht="13.5" hidden="false" customHeight="false" outlineLevel="0" collapsed="false">
      <c r="A131" s="19" t="n">
        <v>1778</v>
      </c>
      <c r="B131" s="20" t="s">
        <v>19</v>
      </c>
      <c r="C131" s="20" t="s">
        <v>20</v>
      </c>
      <c r="D131" s="21" t="n">
        <v>0.690972222222222</v>
      </c>
      <c r="E131" s="21" t="n">
        <v>0.760416666666667</v>
      </c>
      <c r="F131" s="21"/>
      <c r="G131" s="22" t="s">
        <v>24</v>
      </c>
      <c r="H131" s="20" t="s">
        <v>22</v>
      </c>
      <c r="I131" s="23" t="n">
        <v>921</v>
      </c>
      <c r="J131" s="23" t="n">
        <v>8710</v>
      </c>
      <c r="K131" s="24" t="n">
        <v>9.457111834962</v>
      </c>
      <c r="L131" s="23"/>
      <c r="M131" s="23"/>
      <c r="N131" s="24"/>
    </row>
    <row r="132" customFormat="false" ht="13.5" hidden="false" customHeight="false" outlineLevel="0" collapsed="false">
      <c r="A132" s="2" t="n">
        <v>358</v>
      </c>
      <c r="B132" s="15" t="s">
        <v>20</v>
      </c>
      <c r="C132" s="15" t="s">
        <v>19</v>
      </c>
      <c r="D132" s="3" t="n">
        <v>0.864583333333333</v>
      </c>
      <c r="E132" s="3" t="n">
        <v>0.940972222222222</v>
      </c>
      <c r="F132" s="3" t="n">
        <f aca="false">D132-E131</f>
        <v>0.104166666666667</v>
      </c>
      <c r="G132" s="1" t="s">
        <v>66</v>
      </c>
      <c r="H132" s="15" t="s">
        <v>22</v>
      </c>
      <c r="I132" s="4" t="n">
        <v>921</v>
      </c>
      <c r="J132" s="4" t="n">
        <v>11910</v>
      </c>
      <c r="K132" s="5" t="n">
        <v>12.9315960912052</v>
      </c>
      <c r="L132" s="4" t="n">
        <f aca="false">I131+I132</f>
        <v>1842</v>
      </c>
      <c r="M132" s="4" t="n">
        <f aca="false">J131+J132</f>
        <v>20620</v>
      </c>
      <c r="N132" s="5" t="n">
        <f aca="false">M132/L132</f>
        <v>11.1943539630836</v>
      </c>
    </row>
    <row r="133" customFormat="false" ht="13.5" hidden="false" customHeight="false" outlineLevel="0" collapsed="false">
      <c r="A133" s="18" t="s">
        <v>194</v>
      </c>
    </row>
    <row r="134" customFormat="false" ht="13.5" hidden="false" customHeight="false" outlineLevel="0" collapsed="false">
      <c r="A134" s="25" t="n">
        <v>1784</v>
      </c>
      <c r="B134" s="26" t="s">
        <v>19</v>
      </c>
      <c r="C134" s="26" t="s">
        <v>20</v>
      </c>
      <c r="D134" s="27" t="n">
        <v>0.690972222222222</v>
      </c>
      <c r="E134" s="27" t="n">
        <v>0.760416666666667</v>
      </c>
      <c r="F134" s="27"/>
      <c r="G134" s="28" t="s">
        <v>121</v>
      </c>
      <c r="H134" s="26" t="s">
        <v>98</v>
      </c>
      <c r="I134" s="29" t="n">
        <v>1935</v>
      </c>
      <c r="J134" s="29" t="n">
        <v>36610</v>
      </c>
      <c r="K134" s="30" t="n">
        <v>18.9198966408269</v>
      </c>
      <c r="L134" s="29"/>
      <c r="M134" s="29"/>
      <c r="N134" s="30"/>
    </row>
    <row r="135" customFormat="false" ht="13.5" hidden="false" customHeight="false" outlineLevel="0" collapsed="false">
      <c r="A135" s="2" t="n">
        <v>358</v>
      </c>
      <c r="B135" s="15" t="s">
        <v>20</v>
      </c>
      <c r="C135" s="15" t="s">
        <v>19</v>
      </c>
      <c r="D135" s="3" t="n">
        <v>0.864583333333333</v>
      </c>
      <c r="E135" s="3" t="n">
        <v>0.940972222222222</v>
      </c>
      <c r="F135" s="3" t="n">
        <f aca="false">D135-E134</f>
        <v>0.104166666666667</v>
      </c>
      <c r="G135" s="1" t="s">
        <v>66</v>
      </c>
      <c r="H135" s="15" t="s">
        <v>22</v>
      </c>
      <c r="I135" s="4" t="n">
        <v>921</v>
      </c>
      <c r="J135" s="4" t="n">
        <v>11910</v>
      </c>
      <c r="K135" s="5" t="n">
        <v>12.9315960912052</v>
      </c>
      <c r="L135" s="4" t="n">
        <f aca="false">I134+I135</f>
        <v>2856</v>
      </c>
      <c r="M135" s="4" t="n">
        <f aca="false">J134+J135</f>
        <v>48520</v>
      </c>
      <c r="N135" s="5" t="n">
        <f aca="false">M135/L135</f>
        <v>16.9887955182073</v>
      </c>
    </row>
    <row r="136" customFormat="false" ht="13.5" hidden="false" customHeight="false" outlineLevel="0" collapsed="false">
      <c r="A136" s="18" t="s">
        <v>195</v>
      </c>
    </row>
    <row r="137" customFormat="false" ht="13.5" hidden="false" customHeight="false" outlineLevel="0" collapsed="false">
      <c r="A137" s="19" t="n">
        <v>1788</v>
      </c>
      <c r="B137" s="20" t="s">
        <v>19</v>
      </c>
      <c r="C137" s="20" t="s">
        <v>20</v>
      </c>
      <c r="D137" s="21" t="n">
        <v>0.729166666666667</v>
      </c>
      <c r="E137" s="21" t="n">
        <v>0.802083333333333</v>
      </c>
      <c r="F137" s="21"/>
      <c r="G137" s="22" t="s">
        <v>29</v>
      </c>
      <c r="H137" s="20" t="s">
        <v>85</v>
      </c>
      <c r="I137" s="23" t="n">
        <v>921</v>
      </c>
      <c r="J137" s="23" t="n">
        <v>14310</v>
      </c>
      <c r="K137" s="24" t="n">
        <v>15.5374592833876</v>
      </c>
      <c r="L137" s="23"/>
      <c r="M137" s="23"/>
      <c r="N137" s="24"/>
    </row>
    <row r="138" customFormat="false" ht="13.5" hidden="false" customHeight="false" outlineLevel="0" collapsed="false">
      <c r="A138" s="2" t="n">
        <v>358</v>
      </c>
      <c r="B138" s="15" t="s">
        <v>20</v>
      </c>
      <c r="C138" s="15" t="s">
        <v>19</v>
      </c>
      <c r="D138" s="3" t="n">
        <v>0.864583333333333</v>
      </c>
      <c r="E138" s="3" t="n">
        <v>0.940972222222222</v>
      </c>
      <c r="F138" s="3" t="n">
        <f aca="false">D138-E137</f>
        <v>0.0625</v>
      </c>
      <c r="G138" s="1" t="s">
        <v>66</v>
      </c>
      <c r="H138" s="15" t="s">
        <v>22</v>
      </c>
      <c r="I138" s="4" t="n">
        <v>921</v>
      </c>
      <c r="J138" s="4" t="n">
        <v>11910</v>
      </c>
      <c r="K138" s="5" t="n">
        <v>12.9315960912052</v>
      </c>
      <c r="L138" s="4" t="n">
        <f aca="false">I137+I138</f>
        <v>1842</v>
      </c>
      <c r="M138" s="4" t="n">
        <f aca="false">J137+J138</f>
        <v>26220</v>
      </c>
      <c r="N138" s="5" t="n">
        <f aca="false">M138/L138</f>
        <v>14.2345276872964</v>
      </c>
    </row>
    <row r="139" customFormat="false" ht="13.5" hidden="false" customHeight="false" outlineLevel="0" collapsed="false">
      <c r="A139" s="18" t="s">
        <v>196</v>
      </c>
    </row>
    <row r="140" customFormat="false" ht="13.5" hidden="false" customHeight="false" outlineLevel="0" collapsed="false">
      <c r="A140" s="19" t="n">
        <v>1791</v>
      </c>
      <c r="B140" s="20" t="s">
        <v>19</v>
      </c>
      <c r="C140" s="20" t="s">
        <v>122</v>
      </c>
      <c r="D140" s="21" t="n">
        <v>0.34375</v>
      </c>
      <c r="E140" s="21" t="n">
        <v>0.395833333333333</v>
      </c>
      <c r="F140" s="21"/>
      <c r="G140" s="22" t="s">
        <v>123</v>
      </c>
      <c r="H140" s="20" t="s">
        <v>124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2" t="n">
        <v>535</v>
      </c>
      <c r="B141" s="15" t="s">
        <v>122</v>
      </c>
      <c r="C141" s="15" t="s">
        <v>19</v>
      </c>
      <c r="D141" s="3" t="n">
        <v>0.520833333333333</v>
      </c>
      <c r="E141" s="3" t="n">
        <v>0.569444444444444</v>
      </c>
      <c r="F141" s="3" t="n">
        <f aca="false">D141-E140</f>
        <v>0.125</v>
      </c>
      <c r="G141" s="1" t="s">
        <v>162</v>
      </c>
      <c r="H141" s="15" t="s">
        <v>124</v>
      </c>
      <c r="I141" s="4" t="n">
        <v>1044</v>
      </c>
      <c r="J141" s="4" t="n">
        <v>32770</v>
      </c>
      <c r="K141" s="5" t="n">
        <v>31.3888888888889</v>
      </c>
      <c r="L141" s="4" t="n">
        <f aca="false">I140+I141</f>
        <v>2088</v>
      </c>
      <c r="M141" s="4" t="n">
        <f aca="false">J140+J141</f>
        <v>65540</v>
      </c>
      <c r="N141" s="5" t="n">
        <f aca="false">M141/L141</f>
        <v>31.3888888888889</v>
      </c>
    </row>
    <row r="142" customFormat="false" ht="13.5" hidden="false" customHeight="false" outlineLevel="0" collapsed="false">
      <c r="A142" s="2" t="n">
        <v>542</v>
      </c>
      <c r="B142" s="15" t="s">
        <v>122</v>
      </c>
      <c r="C142" s="15" t="s">
        <v>19</v>
      </c>
      <c r="D142" s="3" t="n">
        <v>0.638888888888889</v>
      </c>
      <c r="E142" s="3" t="n">
        <v>0.6875</v>
      </c>
      <c r="F142" s="3" t="n">
        <f aca="false">D142-E140</f>
        <v>0.243055555555556</v>
      </c>
      <c r="G142" s="1" t="s">
        <v>163</v>
      </c>
      <c r="H142" s="15" t="s">
        <v>124</v>
      </c>
      <c r="I142" s="4" t="n">
        <v>1044</v>
      </c>
      <c r="J142" s="4" t="n">
        <v>32770</v>
      </c>
      <c r="K142" s="5" t="n">
        <v>31.3888888888889</v>
      </c>
      <c r="L142" s="4" t="n">
        <f aca="false">I140+I142</f>
        <v>2088</v>
      </c>
      <c r="M142" s="4" t="n">
        <f aca="false">J140+J142</f>
        <v>65540</v>
      </c>
      <c r="N142" s="5" t="n">
        <f aca="false">M142/L142</f>
        <v>31.3888888888889</v>
      </c>
    </row>
    <row r="143" customFormat="false" ht="13.5" hidden="false" customHeight="false" outlineLevel="0" collapsed="false">
      <c r="A143" s="2" t="n">
        <v>549</v>
      </c>
      <c r="B143" s="15" t="s">
        <v>122</v>
      </c>
      <c r="C143" s="15" t="s">
        <v>19</v>
      </c>
      <c r="D143" s="3" t="n">
        <v>0.847222222222222</v>
      </c>
      <c r="E143" s="3" t="n">
        <v>0.902777777777778</v>
      </c>
      <c r="F143" s="3" t="n">
        <f aca="false">D143-E140</f>
        <v>0.451388888888889</v>
      </c>
      <c r="G143" s="1" t="s">
        <v>164</v>
      </c>
      <c r="H143" s="15" t="s">
        <v>124</v>
      </c>
      <c r="I143" s="4" t="n">
        <v>1044</v>
      </c>
      <c r="J143" s="4" t="n">
        <v>32770</v>
      </c>
      <c r="K143" s="5" t="n">
        <v>31.3888888888889</v>
      </c>
      <c r="L143" s="4" t="n">
        <f aca="false">I140+I143</f>
        <v>2088</v>
      </c>
      <c r="M143" s="4" t="n">
        <f aca="false">J140+J143</f>
        <v>65540</v>
      </c>
      <c r="N143" s="5" t="n">
        <f aca="false">M143/L143</f>
        <v>31.3888888888889</v>
      </c>
    </row>
    <row r="144" customFormat="false" ht="13.5" hidden="false" customHeight="false" outlineLevel="0" collapsed="false">
      <c r="A144" s="18" t="s">
        <v>197</v>
      </c>
    </row>
    <row r="145" customFormat="false" ht="13.5" hidden="false" customHeight="false" outlineLevel="0" collapsed="false">
      <c r="A145" s="19" t="n">
        <v>1798</v>
      </c>
      <c r="B145" s="20" t="s">
        <v>19</v>
      </c>
      <c r="C145" s="20" t="s">
        <v>122</v>
      </c>
      <c r="D145" s="21" t="n">
        <v>0.493055555555556</v>
      </c>
      <c r="E145" s="21" t="n">
        <v>0.545138888888889</v>
      </c>
      <c r="F145" s="21"/>
      <c r="G145" s="22" t="s">
        <v>125</v>
      </c>
      <c r="H145" s="20" t="s">
        <v>124</v>
      </c>
      <c r="I145" s="23" t="n">
        <v>1044</v>
      </c>
      <c r="J145" s="23" t="n">
        <v>32770</v>
      </c>
      <c r="K145" s="24" t="n">
        <v>31.3888888888889</v>
      </c>
      <c r="L145" s="23"/>
      <c r="M145" s="23"/>
      <c r="N145" s="24"/>
    </row>
    <row r="146" customFormat="false" ht="13.5" hidden="false" customHeight="false" outlineLevel="0" collapsed="false">
      <c r="A146" s="2" t="n">
        <v>542</v>
      </c>
      <c r="B146" s="15" t="s">
        <v>122</v>
      </c>
      <c r="C146" s="15" t="s">
        <v>19</v>
      </c>
      <c r="D146" s="3" t="n">
        <v>0.638888888888889</v>
      </c>
      <c r="E146" s="3" t="n">
        <v>0.6875</v>
      </c>
      <c r="F146" s="3" t="n">
        <f aca="false">D146-E145</f>
        <v>0.09375</v>
      </c>
      <c r="G146" s="1" t="s">
        <v>163</v>
      </c>
      <c r="H146" s="15" t="s">
        <v>124</v>
      </c>
      <c r="I146" s="4" t="n">
        <v>1044</v>
      </c>
      <c r="J146" s="4" t="n">
        <v>32770</v>
      </c>
      <c r="K146" s="5" t="n">
        <v>31.3888888888889</v>
      </c>
      <c r="L146" s="4" t="n">
        <f aca="false">I145+I146</f>
        <v>2088</v>
      </c>
      <c r="M146" s="4" t="n">
        <f aca="false">J145+J146</f>
        <v>65540</v>
      </c>
      <c r="N146" s="5" t="n">
        <f aca="false">M146/L146</f>
        <v>31.3888888888889</v>
      </c>
    </row>
    <row r="147" customFormat="false" ht="13.5" hidden="false" customHeight="false" outlineLevel="0" collapsed="false">
      <c r="A147" s="2" t="n">
        <v>549</v>
      </c>
      <c r="B147" s="15" t="s">
        <v>122</v>
      </c>
      <c r="C147" s="15" t="s">
        <v>19</v>
      </c>
      <c r="D147" s="3" t="n">
        <v>0.847222222222222</v>
      </c>
      <c r="E147" s="3" t="n">
        <v>0.902777777777778</v>
      </c>
      <c r="F147" s="3" t="n">
        <f aca="false">D147-E145</f>
        <v>0.302083333333333</v>
      </c>
      <c r="G147" s="1" t="s">
        <v>164</v>
      </c>
      <c r="H147" s="15" t="s">
        <v>124</v>
      </c>
      <c r="I147" s="4" t="n">
        <v>1044</v>
      </c>
      <c r="J147" s="4" t="n">
        <v>32770</v>
      </c>
      <c r="K147" s="5" t="n">
        <v>31.3888888888889</v>
      </c>
      <c r="L147" s="4" t="n">
        <f aca="false">I145+I147</f>
        <v>2088</v>
      </c>
      <c r="M147" s="4" t="n">
        <f aca="false">J145+J147</f>
        <v>65540</v>
      </c>
      <c r="N147" s="5" t="n">
        <f aca="false">M147/L147</f>
        <v>31.3888888888889</v>
      </c>
    </row>
    <row r="148" customFormat="false" ht="13.5" hidden="false" customHeight="false" outlineLevel="0" collapsed="false">
      <c r="A148" s="18" t="s">
        <v>198</v>
      </c>
    </row>
    <row r="149" customFormat="false" ht="13.5" hidden="false" customHeight="false" outlineLevel="0" collapsed="false">
      <c r="A149" s="19" t="n">
        <v>1805</v>
      </c>
      <c r="B149" s="20" t="s">
        <v>19</v>
      </c>
      <c r="C149" s="20" t="s">
        <v>122</v>
      </c>
      <c r="D149" s="21" t="n">
        <v>0.572916666666667</v>
      </c>
      <c r="E149" s="21" t="n">
        <v>0.618055555555556</v>
      </c>
      <c r="F149" s="21"/>
      <c r="G149" s="22" t="s">
        <v>126</v>
      </c>
      <c r="H149" s="20" t="s">
        <v>124</v>
      </c>
      <c r="I149" s="23" t="n">
        <v>1044</v>
      </c>
      <c r="J149" s="23" t="n">
        <v>32770</v>
      </c>
      <c r="K149" s="24" t="n">
        <v>31.3888888888889</v>
      </c>
      <c r="L149" s="23"/>
      <c r="M149" s="23"/>
      <c r="N149" s="24"/>
    </row>
    <row r="150" customFormat="false" ht="13.5" hidden="false" customHeight="false" outlineLevel="0" collapsed="false">
      <c r="A150" s="2" t="n">
        <v>549</v>
      </c>
      <c r="B150" s="15" t="s">
        <v>122</v>
      </c>
      <c r="C150" s="15" t="s">
        <v>19</v>
      </c>
      <c r="D150" s="3" t="n">
        <v>0.847222222222222</v>
      </c>
      <c r="E150" s="3" t="n">
        <v>0.902777777777778</v>
      </c>
      <c r="F150" s="3" t="n">
        <f aca="false">D150-E149</f>
        <v>0.229166666666667</v>
      </c>
      <c r="G150" s="1" t="s">
        <v>164</v>
      </c>
      <c r="H150" s="15" t="s">
        <v>124</v>
      </c>
      <c r="I150" s="4" t="n">
        <v>1044</v>
      </c>
      <c r="J150" s="4" t="n">
        <v>32770</v>
      </c>
      <c r="K150" s="5" t="n">
        <v>31.3888888888889</v>
      </c>
      <c r="L150" s="4" t="n">
        <f aca="false">I149+I150</f>
        <v>2088</v>
      </c>
      <c r="M150" s="4" t="n">
        <f aca="false">J149+J150</f>
        <v>65540</v>
      </c>
      <c r="N150" s="5" t="n">
        <f aca="false">M150/L150</f>
        <v>31.3888888888889</v>
      </c>
    </row>
    <row r="151" customFormat="false" ht="13.5" hidden="false" customHeight="false" outlineLevel="0" collapsed="false">
      <c r="A151" s="18" t="s">
        <v>199</v>
      </c>
    </row>
    <row r="152" customFormat="false" ht="13.5" hidden="false" customHeight="false" outlineLevel="0" collapsed="false">
      <c r="A152" s="19" t="n">
        <v>1812</v>
      </c>
      <c r="B152" s="20" t="s">
        <v>19</v>
      </c>
      <c r="C152" s="20" t="s">
        <v>122</v>
      </c>
      <c r="D152" s="21" t="n">
        <v>0.708333333333333</v>
      </c>
      <c r="E152" s="21" t="n">
        <v>0.753472222222222</v>
      </c>
      <c r="F152" s="21"/>
      <c r="G152" s="22" t="s">
        <v>127</v>
      </c>
      <c r="H152" s="20" t="s">
        <v>124</v>
      </c>
      <c r="I152" s="23" t="n">
        <v>1044</v>
      </c>
      <c r="J152" s="23" t="n">
        <v>32770</v>
      </c>
      <c r="K152" s="24" t="n">
        <v>31.3888888888889</v>
      </c>
      <c r="L152" s="23"/>
      <c r="M152" s="23"/>
      <c r="N152" s="24"/>
    </row>
    <row r="153" customFormat="false" ht="13.5" hidden="false" customHeight="false" outlineLevel="0" collapsed="false">
      <c r="A153" s="2" t="n">
        <v>549</v>
      </c>
      <c r="B153" s="15" t="s">
        <v>122</v>
      </c>
      <c r="C153" s="15" t="s">
        <v>19</v>
      </c>
      <c r="D153" s="3" t="n">
        <v>0.847222222222222</v>
      </c>
      <c r="E153" s="3" t="n">
        <v>0.902777777777778</v>
      </c>
      <c r="F153" s="3" t="n">
        <f aca="false">D153-E152</f>
        <v>0.09375</v>
      </c>
      <c r="G153" s="1" t="s">
        <v>164</v>
      </c>
      <c r="H153" s="15" t="s">
        <v>124</v>
      </c>
      <c r="I153" s="4" t="n">
        <v>1044</v>
      </c>
      <c r="J153" s="4" t="n">
        <v>32770</v>
      </c>
      <c r="K153" s="5" t="n">
        <v>31.3888888888889</v>
      </c>
      <c r="L153" s="4" t="n">
        <f aca="false">I152+I153</f>
        <v>2088</v>
      </c>
      <c r="M153" s="4" t="n">
        <f aca="false">J152+J153</f>
        <v>65540</v>
      </c>
      <c r="N153" s="5" t="n">
        <f aca="false">M153/L153</f>
        <v>31.3888888888889</v>
      </c>
    </row>
    <row r="154" customFormat="false" ht="13.5" hidden="false" customHeight="false" outlineLevel="0" collapsed="false">
      <c r="A154" s="18" t="s">
        <v>200</v>
      </c>
    </row>
    <row r="155" customFormat="false" ht="13.5" hidden="false" customHeight="false" outlineLevel="0" collapsed="false">
      <c r="A155" s="19" t="n">
        <v>1819</v>
      </c>
      <c r="B155" s="20" t="s">
        <v>19</v>
      </c>
      <c r="C155" s="20" t="s">
        <v>122</v>
      </c>
      <c r="D155" s="21" t="n">
        <v>0.822916666666667</v>
      </c>
      <c r="E155" s="21" t="n">
        <v>0.875</v>
      </c>
      <c r="F155" s="21"/>
      <c r="G155" s="22" t="s">
        <v>128</v>
      </c>
      <c r="H155" s="20" t="s">
        <v>124</v>
      </c>
      <c r="I155" s="23" t="n">
        <v>1044</v>
      </c>
      <c r="J155" s="23" t="n">
        <v>32770</v>
      </c>
      <c r="K155" s="24" t="n">
        <v>31.3888888888889</v>
      </c>
      <c r="L155" s="23"/>
      <c r="M155" s="23"/>
      <c r="N155" s="24"/>
    </row>
    <row r="156" customFormat="false" ht="13.5" hidden="false" customHeight="false" outlineLevel="0" collapsed="false">
      <c r="A156" s="18" t="s">
        <v>201</v>
      </c>
    </row>
    <row r="157" customFormat="false" ht="13.5" hidden="false" customHeight="false" outlineLevel="0" collapsed="false">
      <c r="A157" s="19" t="n">
        <v>1827</v>
      </c>
      <c r="B157" s="20" t="s">
        <v>19</v>
      </c>
      <c r="C157" s="20" t="s">
        <v>89</v>
      </c>
      <c r="D157" s="21" t="n">
        <v>0.315972222222222</v>
      </c>
      <c r="E157" s="21" t="n">
        <v>0.361111111111111</v>
      </c>
      <c r="F157" s="21"/>
      <c r="G157" s="22" t="s">
        <v>90</v>
      </c>
      <c r="H157" s="20" t="s">
        <v>91</v>
      </c>
      <c r="I157" s="23" t="n">
        <v>689</v>
      </c>
      <c r="J157" s="23" t="n">
        <v>10030</v>
      </c>
      <c r="K157" s="24" t="n">
        <v>14.5573294629898</v>
      </c>
      <c r="L157" s="23"/>
      <c r="M157" s="23"/>
      <c r="N157" s="24"/>
    </row>
    <row r="158" customFormat="false" ht="13.5" hidden="false" customHeight="false" outlineLevel="0" collapsed="false">
      <c r="A158" s="2" t="n">
        <v>945</v>
      </c>
      <c r="B158" s="15" t="s">
        <v>89</v>
      </c>
      <c r="C158" s="15" t="s">
        <v>19</v>
      </c>
      <c r="D158" s="3" t="n">
        <v>0.753472222222222</v>
      </c>
      <c r="E158" s="3" t="n">
        <v>0.795138888888889</v>
      </c>
      <c r="F158" s="3" t="n">
        <f aca="false">D158-E157</f>
        <v>0.392361111111111</v>
      </c>
      <c r="G158" s="1" t="s">
        <v>92</v>
      </c>
      <c r="H158" s="15" t="s">
        <v>91</v>
      </c>
      <c r="I158" s="4" t="n">
        <v>689</v>
      </c>
      <c r="J158" s="4" t="n">
        <v>10030</v>
      </c>
      <c r="K158" s="5" t="n">
        <v>14.5573294629898</v>
      </c>
      <c r="L158" s="4" t="n">
        <f aca="false">I157+I158</f>
        <v>1378</v>
      </c>
      <c r="M158" s="4" t="n">
        <f aca="false">J157+J158</f>
        <v>20060</v>
      </c>
      <c r="N158" s="5" t="n">
        <f aca="false">M158/L158</f>
        <v>14.5573294629898</v>
      </c>
    </row>
    <row r="159" customFormat="false" ht="13.5" hidden="false" customHeight="false" outlineLevel="0" collapsed="false">
      <c r="A159" s="2" t="n">
        <v>951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7</f>
        <v>0.392361111111111</v>
      </c>
      <c r="G159" s="1" t="s">
        <v>165</v>
      </c>
      <c r="H159" s="15" t="s">
        <v>98</v>
      </c>
      <c r="I159" s="4" t="n">
        <v>882</v>
      </c>
      <c r="J159" s="4" t="n">
        <v>18530</v>
      </c>
      <c r="K159" s="5" t="n">
        <v>21.0090702947846</v>
      </c>
      <c r="L159" s="4" t="n">
        <f aca="false">I157+I159</f>
        <v>1571</v>
      </c>
      <c r="M159" s="4" t="n">
        <f aca="false">J157+J159</f>
        <v>28560</v>
      </c>
      <c r="N159" s="5" t="n">
        <f aca="false">M159/L159</f>
        <v>18.1795035009548</v>
      </c>
    </row>
    <row r="160" customFormat="false" ht="13.5" hidden="false" customHeight="false" outlineLevel="0" collapsed="false">
      <c r="A160" s="18" t="s">
        <v>202</v>
      </c>
    </row>
    <row r="161" customFormat="false" ht="13.5" hidden="false" customHeight="false" outlineLevel="0" collapsed="false">
      <c r="A161" s="25" t="n">
        <v>1833</v>
      </c>
      <c r="B161" s="26" t="s">
        <v>19</v>
      </c>
      <c r="C161" s="26" t="s">
        <v>89</v>
      </c>
      <c r="D161" s="27" t="n">
        <v>0.315972222222222</v>
      </c>
      <c r="E161" s="27" t="n">
        <v>0.361111111111111</v>
      </c>
      <c r="F161" s="27"/>
      <c r="G161" s="28" t="s">
        <v>129</v>
      </c>
      <c r="H161" s="26" t="s">
        <v>98</v>
      </c>
      <c r="I161" s="29" t="n">
        <v>882</v>
      </c>
      <c r="J161" s="29" t="n">
        <v>18530</v>
      </c>
      <c r="K161" s="30" t="n">
        <v>21.0090702947846</v>
      </c>
      <c r="L161" s="29"/>
      <c r="M161" s="29"/>
      <c r="N161" s="30"/>
    </row>
    <row r="162" customFormat="false" ht="13.5" hidden="false" customHeight="false" outlineLevel="0" collapsed="false">
      <c r="A162" s="2" t="n">
        <v>945</v>
      </c>
      <c r="B162" s="15" t="s">
        <v>89</v>
      </c>
      <c r="C162" s="15" t="s">
        <v>19</v>
      </c>
      <c r="D162" s="3" t="n">
        <v>0.753472222222222</v>
      </c>
      <c r="E162" s="3" t="n">
        <v>0.795138888888889</v>
      </c>
      <c r="F162" s="3" t="n">
        <f aca="false">D162-E161</f>
        <v>0.392361111111111</v>
      </c>
      <c r="G162" s="1" t="s">
        <v>92</v>
      </c>
      <c r="H162" s="15" t="s">
        <v>91</v>
      </c>
      <c r="I162" s="4" t="n">
        <v>689</v>
      </c>
      <c r="J162" s="4" t="n">
        <v>10030</v>
      </c>
      <c r="K162" s="5" t="n">
        <v>14.5573294629898</v>
      </c>
      <c r="L162" s="4" t="n">
        <f aca="false">I161+I162</f>
        <v>1571</v>
      </c>
      <c r="M162" s="4" t="n">
        <f aca="false">J161+J162</f>
        <v>28560</v>
      </c>
      <c r="N162" s="5" t="n">
        <f aca="false">M162/L162</f>
        <v>18.1795035009548</v>
      </c>
    </row>
    <row r="163" customFormat="false" ht="13.5" hidden="false" customHeight="false" outlineLevel="0" collapsed="false">
      <c r="A163" s="2" t="n">
        <v>951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1</f>
        <v>0.392361111111111</v>
      </c>
      <c r="G163" s="1" t="s">
        <v>165</v>
      </c>
      <c r="H163" s="15" t="s">
        <v>98</v>
      </c>
      <c r="I163" s="4" t="n">
        <v>882</v>
      </c>
      <c r="J163" s="4" t="n">
        <v>18530</v>
      </c>
      <c r="K163" s="5" t="n">
        <v>21.0090702947846</v>
      </c>
      <c r="L163" s="4" t="n">
        <f aca="false">I161+I163</f>
        <v>1764</v>
      </c>
      <c r="M163" s="4" t="n">
        <f aca="false">J161+J163</f>
        <v>37060</v>
      </c>
      <c r="N163" s="5" t="n">
        <f aca="false">M163/L163</f>
        <v>21.0090702947846</v>
      </c>
    </row>
    <row r="164" customFormat="false" ht="13.5" hidden="false" customHeight="false" outlineLevel="0" collapsed="false">
      <c r="A164" s="18" t="s">
        <v>203</v>
      </c>
    </row>
    <row r="165" customFormat="false" ht="13.5" hidden="false" customHeight="false" outlineLevel="0" collapsed="false">
      <c r="A165" s="19" t="n">
        <v>1835</v>
      </c>
      <c r="B165" s="20" t="s">
        <v>19</v>
      </c>
      <c r="C165" s="20" t="s">
        <v>130</v>
      </c>
      <c r="D165" s="21" t="n">
        <v>0.333333333333333</v>
      </c>
      <c r="E165" s="21" t="n">
        <v>0.392361111111111</v>
      </c>
      <c r="F165" s="21"/>
      <c r="G165" s="22" t="s">
        <v>131</v>
      </c>
      <c r="H165" s="20" t="s">
        <v>104</v>
      </c>
      <c r="I165" s="23" t="n">
        <v>961</v>
      </c>
      <c r="J165" s="23" t="n">
        <v>16350</v>
      </c>
      <c r="K165" s="24" t="n">
        <v>17.0135275754422</v>
      </c>
      <c r="L165" s="23"/>
      <c r="M165" s="23"/>
      <c r="N165" s="24"/>
    </row>
    <row r="166" customFormat="false" ht="13.5" hidden="false" customHeight="false" outlineLevel="0" collapsed="false">
      <c r="A166" s="2" t="n">
        <v>2877</v>
      </c>
      <c r="B166" s="15" t="s">
        <v>130</v>
      </c>
      <c r="C166" s="15" t="s">
        <v>19</v>
      </c>
      <c r="D166" s="3" t="n">
        <v>0.423611111111111</v>
      </c>
      <c r="E166" s="3" t="n">
        <v>0.479166666666667</v>
      </c>
      <c r="F166" s="3" t="n">
        <f aca="false">D166-E165</f>
        <v>0.03125</v>
      </c>
      <c r="G166" s="1" t="s">
        <v>170</v>
      </c>
      <c r="H166" s="15" t="s">
        <v>104</v>
      </c>
      <c r="I166" s="4" t="n">
        <v>961</v>
      </c>
      <c r="J166" s="4" t="n">
        <v>16850</v>
      </c>
      <c r="K166" s="5" t="n">
        <v>17.5338189386056</v>
      </c>
      <c r="L166" s="4" t="n">
        <f aca="false">I165+I166</f>
        <v>1922</v>
      </c>
      <c r="M166" s="4" t="n">
        <f aca="false">J165+J166</f>
        <v>33200</v>
      </c>
      <c r="N166" s="5" t="n">
        <f aca="false">M166/L166</f>
        <v>17.2736732570239</v>
      </c>
    </row>
    <row r="167" customFormat="false" ht="13.5" hidden="false" customHeight="false" outlineLevel="0" collapsed="false">
      <c r="A167" s="2" t="n">
        <v>2884</v>
      </c>
      <c r="B167" s="15" t="s">
        <v>130</v>
      </c>
      <c r="C167" s="15" t="s">
        <v>19</v>
      </c>
      <c r="D167" s="3" t="n">
        <v>0.486111111111111</v>
      </c>
      <c r="E167" s="3" t="n">
        <v>0.541666666666667</v>
      </c>
      <c r="F167" s="3" t="n">
        <f aca="false">D167-E165</f>
        <v>0.09375</v>
      </c>
      <c r="G167" s="1" t="s">
        <v>171</v>
      </c>
      <c r="H167" s="15" t="s">
        <v>104</v>
      </c>
      <c r="I167" s="4" t="n">
        <v>961</v>
      </c>
      <c r="J167" s="4" t="n">
        <v>16850</v>
      </c>
      <c r="K167" s="5" t="n">
        <v>17.5338189386056</v>
      </c>
      <c r="L167" s="4" t="n">
        <f aca="false">I165+I167</f>
        <v>1922</v>
      </c>
      <c r="M167" s="4" t="n">
        <f aca="false">J165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2891</v>
      </c>
      <c r="B168" s="15" t="s">
        <v>130</v>
      </c>
      <c r="C168" s="15" t="s">
        <v>19</v>
      </c>
      <c r="D168" s="3" t="n">
        <v>0.534722222222222</v>
      </c>
      <c r="E168" s="3" t="n">
        <v>0.590277777777778</v>
      </c>
      <c r="F168" s="3" t="n">
        <f aca="false">D168-E165</f>
        <v>0.142361111111111</v>
      </c>
      <c r="G168" s="1" t="s">
        <v>172</v>
      </c>
      <c r="H168" s="15" t="s">
        <v>104</v>
      </c>
      <c r="I168" s="4" t="n">
        <v>961</v>
      </c>
      <c r="J168" s="4" t="n">
        <v>18950</v>
      </c>
      <c r="K168" s="5" t="n">
        <v>19.7190426638918</v>
      </c>
      <c r="L168" s="4" t="n">
        <f aca="false">I165+I168</f>
        <v>1922</v>
      </c>
      <c r="M168" s="4" t="n">
        <f aca="false">J165+J168</f>
        <v>35300</v>
      </c>
      <c r="N168" s="5" t="n">
        <f aca="false">M168/L168</f>
        <v>18.366285119667</v>
      </c>
    </row>
    <row r="169" customFormat="false" ht="13.5" hidden="false" customHeight="false" outlineLevel="0" collapsed="false">
      <c r="A169" s="2" t="n">
        <v>2898</v>
      </c>
      <c r="B169" s="15" t="s">
        <v>130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5</f>
        <v>0.222222222222222</v>
      </c>
      <c r="G169" s="1" t="s">
        <v>173</v>
      </c>
      <c r="H169" s="15" t="s">
        <v>104</v>
      </c>
      <c r="I169" s="4" t="n">
        <v>961</v>
      </c>
      <c r="J169" s="4" t="n">
        <v>17250</v>
      </c>
      <c r="K169" s="5" t="n">
        <v>17.9500520291363</v>
      </c>
      <c r="L169" s="4" t="n">
        <f aca="false">I165+I169</f>
        <v>1922</v>
      </c>
      <c r="M169" s="4" t="n">
        <f aca="false">J165+J169</f>
        <v>33600</v>
      </c>
      <c r="N169" s="5" t="n">
        <f aca="false">M169/L169</f>
        <v>17.4817898022893</v>
      </c>
    </row>
    <row r="170" customFormat="false" ht="13.5" hidden="false" customHeight="false" outlineLevel="0" collapsed="false">
      <c r="A170" s="2" t="n">
        <v>2905</v>
      </c>
      <c r="B170" s="15" t="s">
        <v>130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5</f>
        <v>0.274305555555556</v>
      </c>
      <c r="G170" s="1" t="s">
        <v>174</v>
      </c>
      <c r="H170" s="15" t="s">
        <v>104</v>
      </c>
      <c r="I170" s="4" t="n">
        <v>961</v>
      </c>
      <c r="J170" s="4" t="n">
        <v>15650</v>
      </c>
      <c r="K170" s="5" t="n">
        <v>16.2851196670135</v>
      </c>
      <c r="L170" s="4" t="n">
        <f aca="false">I165+I170</f>
        <v>1922</v>
      </c>
      <c r="M170" s="4" t="n">
        <f aca="false">J165+J170</f>
        <v>32000</v>
      </c>
      <c r="N170" s="5" t="n">
        <f aca="false">M170/L170</f>
        <v>16.6493236212279</v>
      </c>
    </row>
    <row r="171" customFormat="false" ht="13.5" hidden="false" customHeight="false" outlineLevel="0" collapsed="false">
      <c r="A171" s="2" t="n">
        <v>2912</v>
      </c>
      <c r="B171" s="15" t="s">
        <v>130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5</f>
        <v>0.378472222222222</v>
      </c>
      <c r="G171" s="1" t="s">
        <v>175</v>
      </c>
      <c r="H171" s="15" t="s">
        <v>104</v>
      </c>
      <c r="I171" s="4" t="n">
        <v>961</v>
      </c>
      <c r="J171" s="4" t="n">
        <v>16750</v>
      </c>
      <c r="K171" s="5" t="n">
        <v>17.4297606659729</v>
      </c>
      <c r="L171" s="4" t="n">
        <f aca="false">I165+I171</f>
        <v>1922</v>
      </c>
      <c r="M171" s="4" t="n">
        <f aca="false">J165+J171</f>
        <v>33100</v>
      </c>
      <c r="N171" s="5" t="n">
        <f aca="false">M171/L171</f>
        <v>17.2216441207076</v>
      </c>
    </row>
    <row r="172" customFormat="false" ht="13.5" hidden="false" customHeight="false" outlineLevel="0" collapsed="false">
      <c r="A172" s="2" t="n">
        <v>2919</v>
      </c>
      <c r="B172" s="15" t="s">
        <v>130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5</f>
        <v>0.447916666666667</v>
      </c>
      <c r="G172" s="1" t="s">
        <v>176</v>
      </c>
      <c r="H172" s="15" t="s">
        <v>104</v>
      </c>
      <c r="I172" s="4" t="n">
        <v>961</v>
      </c>
      <c r="J172" s="4" t="n">
        <v>16750</v>
      </c>
      <c r="K172" s="5" t="n">
        <v>17.4297606659729</v>
      </c>
      <c r="L172" s="4" t="n">
        <f aca="false">I165+I172</f>
        <v>1922</v>
      </c>
      <c r="M172" s="4" t="n">
        <f aca="false">J165+J172</f>
        <v>33100</v>
      </c>
      <c r="N172" s="5" t="n">
        <f aca="false">M172/L172</f>
        <v>17.2216441207076</v>
      </c>
    </row>
    <row r="173" customFormat="false" ht="13.5" hidden="false" customHeight="false" outlineLevel="0" collapsed="false">
      <c r="A173" s="18" t="s">
        <v>204</v>
      </c>
    </row>
    <row r="174" customFormat="false" ht="13.5" hidden="false" customHeight="false" outlineLevel="0" collapsed="false">
      <c r="A174" s="19" t="n">
        <v>1842</v>
      </c>
      <c r="B174" s="20" t="s">
        <v>19</v>
      </c>
      <c r="C174" s="20" t="s">
        <v>130</v>
      </c>
      <c r="D174" s="21" t="n">
        <v>0.395833333333333</v>
      </c>
      <c r="E174" s="21" t="n">
        <v>0.454861111111111</v>
      </c>
      <c r="F174" s="21"/>
      <c r="G174" s="22" t="s">
        <v>132</v>
      </c>
      <c r="H174" s="20" t="s">
        <v>104</v>
      </c>
      <c r="I174" s="23" t="n">
        <v>961</v>
      </c>
      <c r="J174" s="23" t="n">
        <v>16350</v>
      </c>
      <c r="K174" s="24" t="n">
        <v>17.0135275754422</v>
      </c>
      <c r="L174" s="23"/>
      <c r="M174" s="23"/>
      <c r="N174" s="24"/>
    </row>
    <row r="175" customFormat="false" ht="13.5" hidden="false" customHeight="false" outlineLevel="0" collapsed="false">
      <c r="A175" s="2" t="n">
        <v>2884</v>
      </c>
      <c r="B175" s="15" t="s">
        <v>130</v>
      </c>
      <c r="C175" s="15" t="s">
        <v>19</v>
      </c>
      <c r="D175" s="3" t="n">
        <v>0.486111111111111</v>
      </c>
      <c r="E175" s="3" t="n">
        <v>0.541666666666667</v>
      </c>
      <c r="F175" s="3" t="n">
        <f aca="false">D175-E174</f>
        <v>0.03125</v>
      </c>
      <c r="G175" s="1" t="s">
        <v>171</v>
      </c>
      <c r="H175" s="15" t="s">
        <v>104</v>
      </c>
      <c r="I175" s="4" t="n">
        <v>961</v>
      </c>
      <c r="J175" s="4" t="n">
        <v>16850</v>
      </c>
      <c r="K175" s="5" t="n">
        <v>17.5338189386056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2891</v>
      </c>
      <c r="B176" s="15" t="s">
        <v>130</v>
      </c>
      <c r="C176" s="15" t="s">
        <v>19</v>
      </c>
      <c r="D176" s="3" t="n">
        <v>0.534722222222222</v>
      </c>
      <c r="E176" s="3" t="n">
        <v>0.590277777777778</v>
      </c>
      <c r="F176" s="3" t="n">
        <f aca="false">D176-E174</f>
        <v>0.0798611111111111</v>
      </c>
      <c r="G176" s="1" t="s">
        <v>172</v>
      </c>
      <c r="H176" s="15" t="s">
        <v>104</v>
      </c>
      <c r="I176" s="4" t="n">
        <v>961</v>
      </c>
      <c r="J176" s="4" t="n">
        <v>18950</v>
      </c>
      <c r="K176" s="5" t="n">
        <v>19.7190426638918</v>
      </c>
      <c r="L176" s="4" t="n">
        <f aca="false">I174+I176</f>
        <v>1922</v>
      </c>
      <c r="M176" s="4" t="n">
        <f aca="false">J174+J176</f>
        <v>35300</v>
      </c>
      <c r="N176" s="5" t="n">
        <f aca="false">M176/L176</f>
        <v>18.366285119667</v>
      </c>
    </row>
    <row r="177" customFormat="false" ht="13.5" hidden="false" customHeight="false" outlineLevel="0" collapsed="false">
      <c r="A177" s="2" t="n">
        <v>2898</v>
      </c>
      <c r="B177" s="15" t="s">
        <v>130</v>
      </c>
      <c r="C177" s="15" t="s">
        <v>19</v>
      </c>
      <c r="D177" s="3" t="n">
        <v>0.614583333333333</v>
      </c>
      <c r="E177" s="3" t="n">
        <v>0.670138888888889</v>
      </c>
      <c r="F177" s="3" t="n">
        <f aca="false">D177-E174</f>
        <v>0.159722222222222</v>
      </c>
      <c r="G177" s="1" t="s">
        <v>173</v>
      </c>
      <c r="H177" s="15" t="s">
        <v>104</v>
      </c>
      <c r="I177" s="4" t="n">
        <v>961</v>
      </c>
      <c r="J177" s="4" t="n">
        <v>17250</v>
      </c>
      <c r="K177" s="5" t="n">
        <v>17.9500520291363</v>
      </c>
      <c r="L177" s="4" t="n">
        <f aca="false">I174+I177</f>
        <v>1922</v>
      </c>
      <c r="M177" s="4" t="n">
        <f aca="false">J174+J177</f>
        <v>33600</v>
      </c>
      <c r="N177" s="5" t="n">
        <f aca="false">M177/L177</f>
        <v>17.4817898022893</v>
      </c>
    </row>
    <row r="178" customFormat="false" ht="13.5" hidden="false" customHeight="false" outlineLevel="0" collapsed="false">
      <c r="A178" s="2" t="n">
        <v>2905</v>
      </c>
      <c r="B178" s="15" t="s">
        <v>130</v>
      </c>
      <c r="C178" s="15" t="s">
        <v>19</v>
      </c>
      <c r="D178" s="3" t="n">
        <v>0.666666666666667</v>
      </c>
      <c r="E178" s="3" t="n">
        <v>0.722222222222222</v>
      </c>
      <c r="F178" s="3" t="n">
        <f aca="false">D178-E174</f>
        <v>0.211805555555556</v>
      </c>
      <c r="G178" s="1" t="s">
        <v>174</v>
      </c>
      <c r="H178" s="15" t="s">
        <v>104</v>
      </c>
      <c r="I178" s="4" t="n">
        <v>961</v>
      </c>
      <c r="J178" s="4" t="n">
        <v>15650</v>
      </c>
      <c r="K178" s="5" t="n">
        <v>16.2851196670135</v>
      </c>
      <c r="L178" s="4" t="n">
        <f aca="false">I174+I178</f>
        <v>1922</v>
      </c>
      <c r="M178" s="4" t="n">
        <f aca="false">J174+J178</f>
        <v>32000</v>
      </c>
      <c r="N178" s="5" t="n">
        <f aca="false">M178/L178</f>
        <v>16.6493236212279</v>
      </c>
    </row>
    <row r="179" customFormat="false" ht="13.5" hidden="false" customHeight="false" outlineLevel="0" collapsed="false">
      <c r="A179" s="2" t="n">
        <v>2912</v>
      </c>
      <c r="B179" s="15" t="s">
        <v>130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4</f>
        <v>0.315972222222222</v>
      </c>
      <c r="G179" s="1" t="s">
        <v>175</v>
      </c>
      <c r="H179" s="15" t="s">
        <v>104</v>
      </c>
      <c r="I179" s="4" t="n">
        <v>961</v>
      </c>
      <c r="J179" s="4" t="n">
        <v>16750</v>
      </c>
      <c r="K179" s="5" t="n">
        <v>17.4297606659729</v>
      </c>
      <c r="L179" s="4" t="n">
        <f aca="false">I174+I179</f>
        <v>1922</v>
      </c>
      <c r="M179" s="4" t="n">
        <f aca="false">J174+J179</f>
        <v>33100</v>
      </c>
      <c r="N179" s="5" t="n">
        <f aca="false">M179/L179</f>
        <v>17.2216441207076</v>
      </c>
    </row>
    <row r="180" customFormat="false" ht="13.5" hidden="false" customHeight="false" outlineLevel="0" collapsed="false">
      <c r="A180" s="2" t="n">
        <v>2919</v>
      </c>
      <c r="B180" s="15" t="s">
        <v>130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4</f>
        <v>0.385416666666667</v>
      </c>
      <c r="G180" s="1" t="s">
        <v>176</v>
      </c>
      <c r="H180" s="15" t="s">
        <v>104</v>
      </c>
      <c r="I180" s="4" t="n">
        <v>961</v>
      </c>
      <c r="J180" s="4" t="n">
        <v>16750</v>
      </c>
      <c r="K180" s="5" t="n">
        <v>17.4297606659729</v>
      </c>
      <c r="L180" s="4" t="n">
        <f aca="false">I174+I180</f>
        <v>1922</v>
      </c>
      <c r="M180" s="4" t="n">
        <f aca="false">J174+J180</f>
        <v>33100</v>
      </c>
      <c r="N180" s="5" t="n">
        <f aca="false">M180/L180</f>
        <v>17.2216441207076</v>
      </c>
    </row>
    <row r="181" customFormat="false" ht="13.5" hidden="false" customHeight="false" outlineLevel="0" collapsed="false">
      <c r="A181" s="18" t="s">
        <v>205</v>
      </c>
    </row>
    <row r="182" customFormat="false" ht="13.5" hidden="false" customHeight="false" outlineLevel="0" collapsed="false">
      <c r="A182" s="19" t="n">
        <v>1849</v>
      </c>
      <c r="B182" s="20" t="s">
        <v>19</v>
      </c>
      <c r="C182" s="20" t="s">
        <v>130</v>
      </c>
      <c r="D182" s="21" t="n">
        <v>0.506944444444444</v>
      </c>
      <c r="E182" s="21" t="n">
        <v>0.565972222222222</v>
      </c>
      <c r="F182" s="21"/>
      <c r="G182" s="22" t="s">
        <v>133</v>
      </c>
      <c r="H182" s="20" t="s">
        <v>104</v>
      </c>
      <c r="I182" s="23" t="n">
        <v>961</v>
      </c>
      <c r="J182" s="23" t="n">
        <v>17550</v>
      </c>
      <c r="K182" s="24" t="n">
        <v>18.2622268470343</v>
      </c>
      <c r="L182" s="23"/>
      <c r="M182" s="23"/>
      <c r="N182" s="24"/>
    </row>
    <row r="183" customFormat="false" ht="13.5" hidden="false" customHeight="false" outlineLevel="0" collapsed="false">
      <c r="A183" s="2" t="n">
        <v>2898</v>
      </c>
      <c r="B183" s="15" t="s">
        <v>130</v>
      </c>
      <c r="C183" s="15" t="s">
        <v>19</v>
      </c>
      <c r="D183" s="3" t="n">
        <v>0.614583333333333</v>
      </c>
      <c r="E183" s="3" t="n">
        <v>0.670138888888889</v>
      </c>
      <c r="F183" s="3" t="n">
        <f aca="false">D183-E182</f>
        <v>0.0486111111111111</v>
      </c>
      <c r="G183" s="1" t="s">
        <v>173</v>
      </c>
      <c r="H183" s="15" t="s">
        <v>104</v>
      </c>
      <c r="I183" s="4" t="n">
        <v>961</v>
      </c>
      <c r="J183" s="4" t="n">
        <v>17250</v>
      </c>
      <c r="K183" s="5" t="n">
        <v>17.9500520291363</v>
      </c>
      <c r="L183" s="4" t="n">
        <f aca="false">I182+I183</f>
        <v>1922</v>
      </c>
      <c r="M183" s="4" t="n">
        <f aca="false">J182+J183</f>
        <v>34800</v>
      </c>
      <c r="N183" s="5" t="n">
        <f aca="false">M183/L183</f>
        <v>18.1061394380853</v>
      </c>
    </row>
    <row r="184" customFormat="false" ht="13.5" hidden="false" customHeight="false" outlineLevel="0" collapsed="false">
      <c r="A184" s="2" t="n">
        <v>2905</v>
      </c>
      <c r="B184" s="15" t="s">
        <v>130</v>
      </c>
      <c r="C184" s="15" t="s">
        <v>19</v>
      </c>
      <c r="D184" s="3" t="n">
        <v>0.666666666666667</v>
      </c>
      <c r="E184" s="3" t="n">
        <v>0.722222222222222</v>
      </c>
      <c r="F184" s="3" t="n">
        <f aca="false">D184-E182</f>
        <v>0.100694444444444</v>
      </c>
      <c r="G184" s="1" t="s">
        <v>174</v>
      </c>
      <c r="H184" s="15" t="s">
        <v>104</v>
      </c>
      <c r="I184" s="4" t="n">
        <v>961</v>
      </c>
      <c r="J184" s="4" t="n">
        <v>15650</v>
      </c>
      <c r="K184" s="5" t="n">
        <v>16.2851196670135</v>
      </c>
      <c r="L184" s="4" t="n">
        <f aca="false">I182+I184</f>
        <v>1922</v>
      </c>
      <c r="M184" s="4" t="n">
        <f aca="false">J182+J184</f>
        <v>33200</v>
      </c>
      <c r="N184" s="5" t="n">
        <f aca="false">M184/L184</f>
        <v>17.2736732570239</v>
      </c>
    </row>
    <row r="185" customFormat="false" ht="13.5" hidden="false" customHeight="false" outlineLevel="0" collapsed="false">
      <c r="A185" s="2" t="n">
        <v>2912</v>
      </c>
      <c r="B185" s="15" t="s">
        <v>130</v>
      </c>
      <c r="C185" s="15" t="s">
        <v>19</v>
      </c>
      <c r="D185" s="3" t="n">
        <v>0.770833333333333</v>
      </c>
      <c r="E185" s="3" t="n">
        <v>0.826388888888889</v>
      </c>
      <c r="F185" s="3" t="n">
        <f aca="false">D185-E182</f>
        <v>0.204861111111111</v>
      </c>
      <c r="G185" s="1" t="s">
        <v>175</v>
      </c>
      <c r="H185" s="15" t="s">
        <v>104</v>
      </c>
      <c r="I185" s="4" t="n">
        <v>961</v>
      </c>
      <c r="J185" s="4" t="n">
        <v>16750</v>
      </c>
      <c r="K185" s="5" t="n">
        <v>17.4297606659729</v>
      </c>
      <c r="L185" s="4" t="n">
        <f aca="false">I182+I185</f>
        <v>1922</v>
      </c>
      <c r="M185" s="4" t="n">
        <f aca="false">J182+J185</f>
        <v>34300</v>
      </c>
      <c r="N185" s="5" t="n">
        <f aca="false">M185/L185</f>
        <v>17.8459937565036</v>
      </c>
    </row>
    <row r="186" customFormat="false" ht="13.5" hidden="false" customHeight="false" outlineLevel="0" collapsed="false">
      <c r="A186" s="2" t="n">
        <v>2919</v>
      </c>
      <c r="B186" s="15" t="s">
        <v>130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2</f>
        <v>0.274305555555556</v>
      </c>
      <c r="G186" s="1" t="s">
        <v>176</v>
      </c>
      <c r="H186" s="15" t="s">
        <v>104</v>
      </c>
      <c r="I186" s="4" t="n">
        <v>961</v>
      </c>
      <c r="J186" s="4" t="n">
        <v>16750</v>
      </c>
      <c r="K186" s="5" t="n">
        <v>17.4297606659729</v>
      </c>
      <c r="L186" s="4" t="n">
        <f aca="false">I182+I186</f>
        <v>1922</v>
      </c>
      <c r="M186" s="4" t="n">
        <f aca="false">J182+J186</f>
        <v>34300</v>
      </c>
      <c r="N186" s="5" t="n">
        <f aca="false">M186/L186</f>
        <v>17.8459937565036</v>
      </c>
    </row>
    <row r="187" customFormat="false" ht="13.5" hidden="false" customHeight="false" outlineLevel="0" collapsed="false">
      <c r="A187" s="18" t="s">
        <v>206</v>
      </c>
    </row>
    <row r="188" customFormat="false" ht="13.5" hidden="false" customHeight="false" outlineLevel="0" collapsed="false">
      <c r="A188" s="19" t="n">
        <v>1856</v>
      </c>
      <c r="B188" s="20" t="s">
        <v>19</v>
      </c>
      <c r="C188" s="20" t="s">
        <v>130</v>
      </c>
      <c r="D188" s="21" t="n">
        <v>0.569444444444444</v>
      </c>
      <c r="E188" s="21" t="n">
        <v>0.628472222222222</v>
      </c>
      <c r="F188" s="21"/>
      <c r="G188" s="22" t="s">
        <v>134</v>
      </c>
      <c r="H188" s="20" t="s">
        <v>104</v>
      </c>
      <c r="I188" s="23" t="n">
        <v>961</v>
      </c>
      <c r="J188" s="23" t="n">
        <v>17550</v>
      </c>
      <c r="K188" s="24" t="n">
        <v>18.2622268470343</v>
      </c>
      <c r="L188" s="23"/>
      <c r="M188" s="23"/>
      <c r="N188" s="24"/>
    </row>
    <row r="189" customFormat="false" ht="13.5" hidden="false" customHeight="false" outlineLevel="0" collapsed="false">
      <c r="A189" s="2" t="n">
        <v>2905</v>
      </c>
      <c r="B189" s="15" t="s">
        <v>130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8</f>
        <v>0.0381944444444445</v>
      </c>
      <c r="G189" s="1" t="s">
        <v>174</v>
      </c>
      <c r="H189" s="15" t="s">
        <v>104</v>
      </c>
      <c r="I189" s="4" t="n">
        <v>961</v>
      </c>
      <c r="J189" s="4" t="n">
        <v>15650</v>
      </c>
      <c r="K189" s="5" t="n">
        <v>16.2851196670135</v>
      </c>
      <c r="L189" s="4" t="n">
        <f aca="false">I188+I189</f>
        <v>1922</v>
      </c>
      <c r="M189" s="4" t="n">
        <f aca="false">J188+J189</f>
        <v>33200</v>
      </c>
      <c r="N189" s="5" t="n">
        <f aca="false">M189/L189</f>
        <v>17.2736732570239</v>
      </c>
    </row>
    <row r="190" customFormat="false" ht="13.5" hidden="false" customHeight="false" outlineLevel="0" collapsed="false">
      <c r="A190" s="2" t="n">
        <v>2912</v>
      </c>
      <c r="B190" s="15" t="s">
        <v>130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8</f>
        <v>0.142361111111111</v>
      </c>
      <c r="G190" s="1" t="s">
        <v>175</v>
      </c>
      <c r="H190" s="15" t="s">
        <v>104</v>
      </c>
      <c r="I190" s="4" t="n">
        <v>961</v>
      </c>
      <c r="J190" s="4" t="n">
        <v>16750</v>
      </c>
      <c r="K190" s="5" t="n">
        <v>17.4297606659729</v>
      </c>
      <c r="L190" s="4" t="n">
        <f aca="false">I188+I190</f>
        <v>1922</v>
      </c>
      <c r="M190" s="4" t="n">
        <f aca="false">J188+J190</f>
        <v>34300</v>
      </c>
      <c r="N190" s="5" t="n">
        <f aca="false">M190/L190</f>
        <v>17.8459937565036</v>
      </c>
    </row>
    <row r="191" customFormat="false" ht="13.5" hidden="false" customHeight="false" outlineLevel="0" collapsed="false">
      <c r="A191" s="2" t="n">
        <v>2919</v>
      </c>
      <c r="B191" s="15" t="s">
        <v>130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8</f>
        <v>0.211805555555556</v>
      </c>
      <c r="G191" s="1" t="s">
        <v>176</v>
      </c>
      <c r="H191" s="15" t="s">
        <v>104</v>
      </c>
      <c r="I191" s="4" t="n">
        <v>961</v>
      </c>
      <c r="J191" s="4" t="n">
        <v>16750</v>
      </c>
      <c r="K191" s="5" t="n">
        <v>17.4297606659729</v>
      </c>
      <c r="L191" s="4" t="n">
        <f aca="false">I188+I191</f>
        <v>1922</v>
      </c>
      <c r="M191" s="4" t="n">
        <f aca="false">J188+J191</f>
        <v>34300</v>
      </c>
      <c r="N191" s="5" t="n">
        <f aca="false">M191/L191</f>
        <v>17.8459937565036</v>
      </c>
    </row>
    <row r="192" customFormat="false" ht="13.5" hidden="false" customHeight="false" outlineLevel="0" collapsed="false">
      <c r="A192" s="18" t="s">
        <v>207</v>
      </c>
    </row>
    <row r="193" customFormat="false" ht="13.5" hidden="false" customHeight="false" outlineLevel="0" collapsed="false">
      <c r="A193" s="19" t="n">
        <v>1863</v>
      </c>
      <c r="B193" s="20" t="s">
        <v>19</v>
      </c>
      <c r="C193" s="20" t="s">
        <v>130</v>
      </c>
      <c r="D193" s="21" t="n">
        <v>0.607638888888889</v>
      </c>
      <c r="E193" s="21" t="n">
        <v>0.666666666666667</v>
      </c>
      <c r="F193" s="21"/>
      <c r="G193" s="22" t="s">
        <v>135</v>
      </c>
      <c r="H193" s="20" t="s">
        <v>104</v>
      </c>
      <c r="I193" s="23" t="n">
        <v>961</v>
      </c>
      <c r="J193" s="23" t="n">
        <v>17550</v>
      </c>
      <c r="K193" s="24" t="n">
        <v>18.2622268470343</v>
      </c>
      <c r="L193" s="23"/>
      <c r="M193" s="23"/>
      <c r="N193" s="24"/>
    </row>
    <row r="194" customFormat="false" ht="13.5" hidden="false" customHeight="false" outlineLevel="0" collapsed="false">
      <c r="A194" s="2" t="n">
        <v>2912</v>
      </c>
      <c r="B194" s="15" t="s">
        <v>130</v>
      </c>
      <c r="C194" s="15" t="s">
        <v>19</v>
      </c>
      <c r="D194" s="3" t="n">
        <v>0.770833333333333</v>
      </c>
      <c r="E194" s="3" t="n">
        <v>0.826388888888889</v>
      </c>
      <c r="F194" s="3" t="n">
        <f aca="false">D194-E193</f>
        <v>0.104166666666667</v>
      </c>
      <c r="G194" s="1" t="s">
        <v>175</v>
      </c>
      <c r="H194" s="15" t="s">
        <v>104</v>
      </c>
      <c r="I194" s="4" t="n">
        <v>961</v>
      </c>
      <c r="J194" s="4" t="n">
        <v>16750</v>
      </c>
      <c r="K194" s="5" t="n">
        <v>17.4297606659729</v>
      </c>
      <c r="L194" s="4" t="n">
        <f aca="false">I193+I194</f>
        <v>1922</v>
      </c>
      <c r="M194" s="4" t="n">
        <f aca="false">J193+J194</f>
        <v>34300</v>
      </c>
      <c r="N194" s="5" t="n">
        <f aca="false">M194/L194</f>
        <v>17.8459937565036</v>
      </c>
    </row>
    <row r="195" customFormat="false" ht="13.5" hidden="false" customHeight="false" outlineLevel="0" collapsed="false">
      <c r="A195" s="2" t="n">
        <v>2919</v>
      </c>
      <c r="B195" s="15" t="s">
        <v>130</v>
      </c>
      <c r="C195" s="15" t="s">
        <v>19</v>
      </c>
      <c r="D195" s="3" t="n">
        <v>0.840277777777778</v>
      </c>
      <c r="E195" s="3" t="n">
        <v>0.895833333333333</v>
      </c>
      <c r="F195" s="3" t="n">
        <f aca="false">D195-E193</f>
        <v>0.173611111111111</v>
      </c>
      <c r="G195" s="1" t="s">
        <v>176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3+I195</f>
        <v>1922</v>
      </c>
      <c r="M195" s="4" t="n">
        <f aca="false">J193+J195</f>
        <v>34300</v>
      </c>
      <c r="N195" s="5" t="n">
        <f aca="false">M195/L195</f>
        <v>17.8459937565036</v>
      </c>
    </row>
    <row r="196" customFormat="false" ht="13.5" hidden="false" customHeight="false" outlineLevel="0" collapsed="false">
      <c r="A196" s="18" t="s">
        <v>208</v>
      </c>
    </row>
    <row r="197" customFormat="false" ht="13.5" hidden="false" customHeight="false" outlineLevel="0" collapsed="false">
      <c r="A197" s="19" t="n">
        <v>1870</v>
      </c>
      <c r="B197" s="20" t="s">
        <v>19</v>
      </c>
      <c r="C197" s="20" t="s">
        <v>130</v>
      </c>
      <c r="D197" s="21" t="n">
        <v>0.701388888888889</v>
      </c>
      <c r="E197" s="21" t="n">
        <v>0.760416666666667</v>
      </c>
      <c r="F197" s="21"/>
      <c r="G197" s="22" t="s">
        <v>136</v>
      </c>
      <c r="H197" s="20" t="s">
        <v>104</v>
      </c>
      <c r="I197" s="23" t="n">
        <v>961</v>
      </c>
      <c r="J197" s="23" t="n">
        <v>17750</v>
      </c>
      <c r="K197" s="24" t="n">
        <v>18.4703433922997</v>
      </c>
      <c r="L197" s="23"/>
      <c r="M197" s="23"/>
      <c r="N197" s="24"/>
    </row>
    <row r="198" customFormat="false" ht="13.5" hidden="false" customHeight="false" outlineLevel="0" collapsed="false">
      <c r="A198" s="2" t="n">
        <v>2919</v>
      </c>
      <c r="B198" s="15" t="s">
        <v>13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7</f>
        <v>0.0798611111111111</v>
      </c>
      <c r="G198" s="1" t="s">
        <v>176</v>
      </c>
      <c r="H198" s="15" t="s">
        <v>104</v>
      </c>
      <c r="I198" s="4" t="n">
        <v>961</v>
      </c>
      <c r="J198" s="4" t="n">
        <v>16750</v>
      </c>
      <c r="K198" s="5" t="n">
        <v>17.4297606659729</v>
      </c>
      <c r="L198" s="4" t="n">
        <f aca="false">I197+I198</f>
        <v>1922</v>
      </c>
      <c r="M198" s="4" t="n">
        <f aca="false">J197+J198</f>
        <v>34500</v>
      </c>
      <c r="N198" s="5" t="n">
        <f aca="false">M198/L198</f>
        <v>17.9500520291363</v>
      </c>
    </row>
    <row r="199" customFormat="false" ht="13.5" hidden="false" customHeight="false" outlineLevel="0" collapsed="false">
      <c r="A199" s="18" t="s">
        <v>209</v>
      </c>
    </row>
    <row r="200" customFormat="false" ht="13.5" hidden="false" customHeight="false" outlineLevel="0" collapsed="false">
      <c r="A200" s="19" t="n">
        <v>1877</v>
      </c>
      <c r="B200" s="20" t="s">
        <v>19</v>
      </c>
      <c r="C200" s="20" t="s">
        <v>130</v>
      </c>
      <c r="D200" s="21" t="n">
        <v>0.75</v>
      </c>
      <c r="E200" s="21" t="n">
        <v>0.809027777777778</v>
      </c>
      <c r="F200" s="21"/>
      <c r="G200" s="22" t="s">
        <v>137</v>
      </c>
      <c r="H200" s="20" t="s">
        <v>104</v>
      </c>
      <c r="I200" s="23" t="n">
        <v>961</v>
      </c>
      <c r="J200" s="23" t="n">
        <v>16850</v>
      </c>
      <c r="K200" s="24" t="n">
        <v>17.5338189386056</v>
      </c>
      <c r="L200" s="23"/>
      <c r="M200" s="23"/>
      <c r="N200" s="24"/>
    </row>
    <row r="201" customFormat="false" ht="13.5" hidden="false" customHeight="false" outlineLevel="0" collapsed="false">
      <c r="A201" s="2" t="n">
        <v>2919</v>
      </c>
      <c r="B201" s="15" t="s">
        <v>130</v>
      </c>
      <c r="C201" s="15" t="s">
        <v>19</v>
      </c>
      <c r="D201" s="3" t="n">
        <v>0.840277777777778</v>
      </c>
      <c r="E201" s="3" t="n">
        <v>0.895833333333333</v>
      </c>
      <c r="F201" s="3" t="n">
        <f aca="false">D201-E200</f>
        <v>0.03125</v>
      </c>
      <c r="G201" s="1" t="s">
        <v>176</v>
      </c>
      <c r="H201" s="15" t="s">
        <v>104</v>
      </c>
      <c r="I201" s="4" t="n">
        <v>961</v>
      </c>
      <c r="J201" s="4" t="n">
        <v>16750</v>
      </c>
      <c r="K201" s="5" t="n">
        <v>17.4297606659729</v>
      </c>
      <c r="L201" s="4" t="n">
        <f aca="false">I200+I201</f>
        <v>1922</v>
      </c>
      <c r="M201" s="4" t="n">
        <f aca="false">J200+J201</f>
        <v>33600</v>
      </c>
      <c r="N201" s="5" t="n">
        <f aca="false">M201/L201</f>
        <v>17.4817898022893</v>
      </c>
    </row>
    <row r="202" customFormat="false" ht="13.5" hidden="false" customHeight="false" outlineLevel="0" collapsed="false">
      <c r="A202" s="18" t="s">
        <v>210</v>
      </c>
    </row>
    <row r="203" customFormat="false" ht="13.5" hidden="false" customHeight="false" outlineLevel="0" collapsed="false">
      <c r="A203" s="19" t="n">
        <v>1884</v>
      </c>
      <c r="B203" s="20" t="s">
        <v>19</v>
      </c>
      <c r="C203" s="20" t="s">
        <v>130</v>
      </c>
      <c r="D203" s="21" t="n">
        <v>0.791666666666667</v>
      </c>
      <c r="E203" s="21" t="n">
        <v>0.850694444444445</v>
      </c>
      <c r="F203" s="21"/>
      <c r="G203" s="22" t="s">
        <v>138</v>
      </c>
      <c r="H203" s="20" t="s">
        <v>104</v>
      </c>
      <c r="I203" s="23" t="n">
        <v>961</v>
      </c>
      <c r="J203" s="23" t="n">
        <v>16950</v>
      </c>
      <c r="K203" s="24" t="n">
        <v>17.6378772112383</v>
      </c>
      <c r="L203" s="23"/>
      <c r="M203" s="23"/>
      <c r="N203" s="24"/>
    </row>
    <row r="204" customFormat="false" ht="13.5" hidden="false" customHeight="false" outlineLevel="0" collapsed="false">
      <c r="A204" s="18" t="s">
        <v>211</v>
      </c>
    </row>
    <row r="205" customFormat="false" ht="13.5" hidden="false" customHeight="false" outlineLevel="0" collapsed="false">
      <c r="A205" s="25" t="n">
        <v>1892</v>
      </c>
      <c r="B205" s="26" t="s">
        <v>19</v>
      </c>
      <c r="C205" s="26" t="s">
        <v>130</v>
      </c>
      <c r="D205" s="27" t="n">
        <v>0.791666666666667</v>
      </c>
      <c r="E205" s="27" t="n">
        <v>0.850694444444445</v>
      </c>
      <c r="F205" s="27"/>
      <c r="G205" s="28" t="s">
        <v>139</v>
      </c>
      <c r="H205" s="26" t="s">
        <v>98</v>
      </c>
      <c r="I205" s="29" t="n">
        <v>1335</v>
      </c>
      <c r="J205" s="29" t="n">
        <v>19750</v>
      </c>
      <c r="K205" s="30" t="n">
        <v>14.7940074906367</v>
      </c>
      <c r="L205" s="29"/>
      <c r="M205" s="29"/>
      <c r="N205" s="30"/>
    </row>
    <row r="206" customFormat="false" ht="13.5" hidden="false" customHeight="false" outlineLevel="0" collapsed="false">
      <c r="A206" s="18" t="s">
        <v>212</v>
      </c>
    </row>
    <row r="207" customFormat="false" ht="13.5" hidden="false" customHeight="false" outlineLevel="0" collapsed="false">
      <c r="A207" s="19" t="n">
        <v>1894</v>
      </c>
      <c r="B207" s="20" t="s">
        <v>19</v>
      </c>
      <c r="C207" s="20" t="s">
        <v>130</v>
      </c>
      <c r="D207" s="21" t="n">
        <v>0.833333333333333</v>
      </c>
      <c r="E207" s="21" t="n">
        <v>0.895833333333333</v>
      </c>
      <c r="F207" s="21"/>
      <c r="G207" s="22" t="s">
        <v>140</v>
      </c>
      <c r="H207" s="20" t="s">
        <v>104</v>
      </c>
      <c r="I207" s="23" t="n">
        <v>961</v>
      </c>
      <c r="J207" s="23" t="n">
        <v>17350</v>
      </c>
      <c r="K207" s="24" t="n">
        <v>18.054110301769</v>
      </c>
      <c r="L207" s="23"/>
      <c r="M207" s="23"/>
      <c r="N207" s="24"/>
    </row>
    <row r="208" customFormat="false" ht="13.5" hidden="false" customHeight="false" outlineLevel="0" collapsed="false">
      <c r="A208" s="18" t="s">
        <v>213</v>
      </c>
    </row>
    <row r="209" customFormat="false" ht="13.5" hidden="false" customHeight="false" outlineLevel="0" collapsed="false">
      <c r="A209" s="25" t="n">
        <v>1902</v>
      </c>
      <c r="B209" s="26" t="s">
        <v>19</v>
      </c>
      <c r="C209" s="26" t="s">
        <v>130</v>
      </c>
      <c r="D209" s="27" t="n">
        <v>0.833333333333333</v>
      </c>
      <c r="E209" s="27" t="n">
        <v>0.895833333333333</v>
      </c>
      <c r="F209" s="27"/>
      <c r="G209" s="28" t="s">
        <v>141</v>
      </c>
      <c r="H209" s="26" t="s">
        <v>98</v>
      </c>
      <c r="I209" s="29" t="n">
        <v>1335</v>
      </c>
      <c r="J209" s="29" t="n">
        <v>19750</v>
      </c>
      <c r="K209" s="30" t="n">
        <v>14.7940074906367</v>
      </c>
      <c r="L209" s="29"/>
      <c r="M209" s="29"/>
      <c r="N209" s="30"/>
    </row>
    <row r="210" customFormat="false" ht="13.5" hidden="false" customHeight="false" outlineLevel="0" collapsed="false">
      <c r="A210" s="18" t="s">
        <v>214</v>
      </c>
    </row>
    <row r="211" customFormat="false" ht="13.5" hidden="false" customHeight="false" outlineLevel="0" collapsed="false">
      <c r="A211" s="19" t="n">
        <v>1904</v>
      </c>
      <c r="B211" s="20" t="s">
        <v>19</v>
      </c>
      <c r="C211" s="20" t="s">
        <v>142</v>
      </c>
      <c r="D211" s="21" t="n">
        <v>0.329861111111111</v>
      </c>
      <c r="E211" s="21" t="n">
        <v>0.392361111111111</v>
      </c>
      <c r="F211" s="21"/>
      <c r="G211" s="22" t="s">
        <v>143</v>
      </c>
      <c r="H211" s="20" t="s">
        <v>104</v>
      </c>
      <c r="I211" s="23" t="n">
        <v>962</v>
      </c>
      <c r="J211" s="23" t="n">
        <v>25440</v>
      </c>
      <c r="K211" s="24" t="n">
        <v>26.4449064449064</v>
      </c>
      <c r="L211" s="23"/>
      <c r="M211" s="23"/>
      <c r="N211" s="24"/>
    </row>
    <row r="212" customFormat="false" ht="13.5" hidden="false" customHeight="false" outlineLevel="0" collapsed="false">
      <c r="A212" s="2" t="n">
        <v>3152</v>
      </c>
      <c r="B212" s="15" t="s">
        <v>142</v>
      </c>
      <c r="C212" s="15" t="s">
        <v>19</v>
      </c>
      <c r="D212" s="3" t="n">
        <v>0.65625</v>
      </c>
      <c r="E212" s="3" t="n">
        <v>0.715277777777778</v>
      </c>
      <c r="F212" s="3" t="n">
        <f aca="false">D212-E211</f>
        <v>0.263888888888889</v>
      </c>
      <c r="G212" s="1" t="s">
        <v>178</v>
      </c>
      <c r="H212" s="15" t="s">
        <v>104</v>
      </c>
      <c r="I212" s="4" t="n">
        <v>962</v>
      </c>
      <c r="J212" s="4" t="n">
        <v>25440</v>
      </c>
      <c r="K212" s="5" t="n">
        <v>26.4449064449064</v>
      </c>
      <c r="L212" s="4" t="n">
        <f aca="false">I211+I212</f>
        <v>1924</v>
      </c>
      <c r="M212" s="4" t="n">
        <f aca="false">J211+J212</f>
        <v>50880</v>
      </c>
      <c r="N212" s="5" t="n">
        <f aca="false">M212/L212</f>
        <v>26.4449064449064</v>
      </c>
    </row>
    <row r="213" customFormat="false" ht="13.5" hidden="false" customHeight="false" outlineLevel="0" collapsed="false">
      <c r="A213" s="2" t="n">
        <v>3159</v>
      </c>
      <c r="B213" s="15" t="s">
        <v>142</v>
      </c>
      <c r="C213" s="15" t="s">
        <v>19</v>
      </c>
      <c r="D213" s="3" t="n">
        <v>0.819444444444445</v>
      </c>
      <c r="E213" s="3" t="n">
        <v>0.878472222222222</v>
      </c>
      <c r="F213" s="3" t="n">
        <f aca="false">D213-E211</f>
        <v>0.427083333333333</v>
      </c>
      <c r="G213" s="1" t="s">
        <v>179</v>
      </c>
      <c r="H213" s="15" t="s">
        <v>104</v>
      </c>
      <c r="I213" s="4" t="n">
        <v>962</v>
      </c>
      <c r="J213" s="4" t="n">
        <v>25440</v>
      </c>
      <c r="K213" s="5" t="n">
        <v>26.4449064449064</v>
      </c>
      <c r="L213" s="4" t="n">
        <f aca="false">I211+I213</f>
        <v>1924</v>
      </c>
      <c r="M213" s="4" t="n">
        <f aca="false">J211+J213</f>
        <v>50880</v>
      </c>
      <c r="N213" s="5" t="n">
        <f aca="false">M213/L213</f>
        <v>26.4449064449064</v>
      </c>
    </row>
    <row r="214" customFormat="false" ht="13.5" hidden="false" customHeight="false" outlineLevel="0" collapsed="false">
      <c r="A214" s="18" t="s">
        <v>215</v>
      </c>
    </row>
    <row r="215" customFormat="false" ht="13.5" hidden="false" customHeight="false" outlineLevel="0" collapsed="false">
      <c r="A215" s="19" t="n">
        <v>1911</v>
      </c>
      <c r="B215" s="20" t="s">
        <v>19</v>
      </c>
      <c r="C215" s="20" t="s">
        <v>142</v>
      </c>
      <c r="D215" s="21" t="n">
        <v>0.572916666666667</v>
      </c>
      <c r="E215" s="21" t="n">
        <v>0.635416666666667</v>
      </c>
      <c r="F215" s="21"/>
      <c r="G215" s="22" t="s">
        <v>144</v>
      </c>
      <c r="H215" s="20" t="s">
        <v>104</v>
      </c>
      <c r="I215" s="23" t="n">
        <v>962</v>
      </c>
      <c r="J215" s="23" t="n">
        <v>25440</v>
      </c>
      <c r="K215" s="24" t="n">
        <v>26.4449064449064</v>
      </c>
      <c r="L215" s="23"/>
      <c r="M215" s="23"/>
      <c r="N215" s="24"/>
    </row>
    <row r="216" customFormat="false" ht="13.5" hidden="false" customHeight="false" outlineLevel="0" collapsed="false">
      <c r="A216" s="2" t="n">
        <v>3159</v>
      </c>
      <c r="B216" s="15" t="s">
        <v>142</v>
      </c>
      <c r="C216" s="15" t="s">
        <v>19</v>
      </c>
      <c r="D216" s="3" t="n">
        <v>0.819444444444445</v>
      </c>
      <c r="E216" s="3" t="n">
        <v>0.878472222222222</v>
      </c>
      <c r="F216" s="3" t="n">
        <f aca="false">D216-E215</f>
        <v>0.184027777777778</v>
      </c>
      <c r="G216" s="1" t="s">
        <v>179</v>
      </c>
      <c r="H216" s="15" t="s">
        <v>104</v>
      </c>
      <c r="I216" s="4" t="n">
        <v>962</v>
      </c>
      <c r="J216" s="4" t="n">
        <v>25440</v>
      </c>
      <c r="K216" s="5" t="n">
        <v>26.4449064449064</v>
      </c>
      <c r="L216" s="4" t="n">
        <f aca="false">I215+I216</f>
        <v>1924</v>
      </c>
      <c r="M216" s="4" t="n">
        <f aca="false">J215+J216</f>
        <v>50880</v>
      </c>
      <c r="N216" s="5" t="n">
        <f aca="false">M216/L216</f>
        <v>26.4449064449064</v>
      </c>
    </row>
    <row r="217" customFormat="false" ht="13.5" hidden="false" customHeight="false" outlineLevel="0" collapsed="false">
      <c r="A217" s="18" t="s">
        <v>216</v>
      </c>
    </row>
    <row r="218" customFormat="false" ht="13.5" hidden="false" customHeight="false" outlineLevel="0" collapsed="false">
      <c r="A218" s="19" t="n">
        <v>1918</v>
      </c>
      <c r="B218" s="20" t="s">
        <v>19</v>
      </c>
      <c r="C218" s="20" t="s">
        <v>142</v>
      </c>
      <c r="D218" s="21" t="n">
        <v>0.736111111111111</v>
      </c>
      <c r="E218" s="21" t="n">
        <v>0.798611111111111</v>
      </c>
      <c r="F218" s="21"/>
      <c r="G218" s="22" t="s">
        <v>145</v>
      </c>
      <c r="H218" s="20" t="s">
        <v>104</v>
      </c>
      <c r="I218" s="23" t="n">
        <v>962</v>
      </c>
      <c r="J218" s="23" t="n">
        <v>25440</v>
      </c>
      <c r="K218" s="24" t="n">
        <v>26.4449064449064</v>
      </c>
      <c r="L218" s="23"/>
      <c r="M218" s="23"/>
      <c r="N218" s="24"/>
    </row>
    <row r="219" customFormat="false" ht="13.5" hidden="false" customHeight="false" outlineLevel="0" collapsed="false">
      <c r="A219" s="18" t="s">
        <v>217</v>
      </c>
    </row>
    <row r="220" customFormat="false" ht="13.5" hidden="false" customHeight="false" outlineLevel="0" collapsed="false">
      <c r="A220" s="19" t="n">
        <v>1925</v>
      </c>
      <c r="B220" s="20" t="s">
        <v>19</v>
      </c>
      <c r="C220" s="20" t="s">
        <v>146</v>
      </c>
      <c r="D220" s="21" t="n">
        <v>0.333333333333333</v>
      </c>
      <c r="E220" s="21" t="n">
        <v>0.388888888888889</v>
      </c>
      <c r="F220" s="21"/>
      <c r="G220" s="22" t="s">
        <v>147</v>
      </c>
      <c r="H220" s="20" t="s">
        <v>104</v>
      </c>
      <c r="I220" s="23" t="n">
        <v>1016</v>
      </c>
      <c r="J220" s="23" t="n">
        <v>28040</v>
      </c>
      <c r="K220" s="24" t="n">
        <v>27.5984251968504</v>
      </c>
      <c r="L220" s="23"/>
      <c r="M220" s="23"/>
      <c r="N220" s="24"/>
    </row>
    <row r="221" customFormat="false" ht="13.5" hidden="false" customHeight="false" outlineLevel="0" collapsed="false">
      <c r="A221" s="2" t="n">
        <v>3326</v>
      </c>
      <c r="B221" s="15" t="s">
        <v>146</v>
      </c>
      <c r="C221" s="15" t="s">
        <v>19</v>
      </c>
      <c r="D221" s="3" t="n">
        <v>0.6875</v>
      </c>
      <c r="E221" s="3" t="n">
        <v>0.739583333333333</v>
      </c>
      <c r="F221" s="3" t="n">
        <f aca="false">D221-E220</f>
        <v>0.298611111111111</v>
      </c>
      <c r="G221" s="1" t="s">
        <v>182</v>
      </c>
      <c r="H221" s="15" t="s">
        <v>124</v>
      </c>
      <c r="I221" s="4" t="n">
        <v>1222</v>
      </c>
      <c r="J221" s="4" t="n">
        <v>36540</v>
      </c>
      <c r="K221" s="5" t="n">
        <v>29.9018003273322</v>
      </c>
      <c r="L221" s="4" t="n">
        <f aca="false">I220+I221</f>
        <v>2238</v>
      </c>
      <c r="M221" s="4" t="n">
        <f aca="false">J220+J221</f>
        <v>64580</v>
      </c>
      <c r="N221" s="5" t="n">
        <f aca="false">M221/L221</f>
        <v>28.8561215370867</v>
      </c>
    </row>
    <row r="222" customFormat="false" ht="13.5" hidden="false" customHeight="false" outlineLevel="0" collapsed="false">
      <c r="A222" s="2" t="n">
        <v>3334</v>
      </c>
      <c r="B222" s="15" t="s">
        <v>146</v>
      </c>
      <c r="C222" s="15" t="s">
        <v>19</v>
      </c>
      <c r="D222" s="3" t="n">
        <v>0.75</v>
      </c>
      <c r="E222" s="3" t="n">
        <v>0.805555555555555</v>
      </c>
      <c r="F222" s="3" t="n">
        <f aca="false">D222-E220</f>
        <v>0.361111111111111</v>
      </c>
      <c r="G222" s="1" t="s">
        <v>183</v>
      </c>
      <c r="H222" s="15" t="s">
        <v>104</v>
      </c>
      <c r="I222" s="4" t="n">
        <v>1016</v>
      </c>
      <c r="J222" s="4" t="n">
        <v>28040</v>
      </c>
      <c r="K222" s="5" t="n">
        <v>27.5984251968504</v>
      </c>
      <c r="L222" s="4" t="n">
        <f aca="false">I220+I222</f>
        <v>2032</v>
      </c>
      <c r="M222" s="4" t="n">
        <f aca="false">J220+J222</f>
        <v>56080</v>
      </c>
      <c r="N222" s="5" t="n">
        <f aca="false">M222/L222</f>
        <v>27.5984251968504</v>
      </c>
    </row>
    <row r="223" customFormat="false" ht="13.5" hidden="false" customHeight="false" outlineLevel="0" collapsed="false">
      <c r="A223" s="18" t="s">
        <v>218</v>
      </c>
    </row>
    <row r="224" customFormat="false" ht="13.5" hidden="false" customHeight="false" outlineLevel="0" collapsed="false">
      <c r="A224" s="25" t="n">
        <v>1933</v>
      </c>
      <c r="B224" s="26" t="s">
        <v>19</v>
      </c>
      <c r="C224" s="26" t="s">
        <v>146</v>
      </c>
      <c r="D224" s="27" t="n">
        <v>0.333333333333333</v>
      </c>
      <c r="E224" s="27" t="n">
        <v>0.388888888888889</v>
      </c>
      <c r="F224" s="27"/>
      <c r="G224" s="28" t="s">
        <v>148</v>
      </c>
      <c r="H224" s="26" t="s">
        <v>98</v>
      </c>
      <c r="I224" s="29" t="n">
        <v>1427</v>
      </c>
      <c r="J224" s="29" t="n">
        <v>29440</v>
      </c>
      <c r="K224" s="30" t="n">
        <v>20.6306937631395</v>
      </c>
      <c r="L224" s="29"/>
      <c r="M224" s="29"/>
      <c r="N224" s="30"/>
    </row>
    <row r="225" customFormat="false" ht="13.5" hidden="false" customHeight="false" outlineLevel="0" collapsed="false">
      <c r="A225" s="2" t="n">
        <v>3326</v>
      </c>
      <c r="B225" s="15" t="s">
        <v>146</v>
      </c>
      <c r="C225" s="15" t="s">
        <v>19</v>
      </c>
      <c r="D225" s="3" t="n">
        <v>0.6875</v>
      </c>
      <c r="E225" s="3" t="n">
        <v>0.739583333333333</v>
      </c>
      <c r="F225" s="3" t="n">
        <f aca="false">D225-E224</f>
        <v>0.298611111111111</v>
      </c>
      <c r="G225" s="1" t="s">
        <v>182</v>
      </c>
      <c r="H225" s="15" t="s">
        <v>124</v>
      </c>
      <c r="I225" s="4" t="n">
        <v>1222</v>
      </c>
      <c r="J225" s="4" t="n">
        <v>36540</v>
      </c>
      <c r="K225" s="5" t="n">
        <v>29.9018003273322</v>
      </c>
      <c r="L225" s="4" t="n">
        <f aca="false">I224+I225</f>
        <v>2649</v>
      </c>
      <c r="M225" s="4" t="n">
        <f aca="false">J224+J225</f>
        <v>65980</v>
      </c>
      <c r="N225" s="5" t="n">
        <f aca="false">M225/L225</f>
        <v>24.9075122687807</v>
      </c>
    </row>
    <row r="226" customFormat="false" ht="13.5" hidden="false" customHeight="false" outlineLevel="0" collapsed="false">
      <c r="A226" s="2" t="n">
        <v>3334</v>
      </c>
      <c r="B226" s="15" t="s">
        <v>146</v>
      </c>
      <c r="C226" s="15" t="s">
        <v>19</v>
      </c>
      <c r="D226" s="3" t="n">
        <v>0.75</v>
      </c>
      <c r="E226" s="3" t="n">
        <v>0.805555555555555</v>
      </c>
      <c r="F226" s="3" t="n">
        <f aca="false">D226-E224</f>
        <v>0.361111111111111</v>
      </c>
      <c r="G226" s="1" t="s">
        <v>183</v>
      </c>
      <c r="H226" s="15" t="s">
        <v>104</v>
      </c>
      <c r="I226" s="4" t="n">
        <v>1016</v>
      </c>
      <c r="J226" s="4" t="n">
        <v>28040</v>
      </c>
      <c r="K226" s="5" t="n">
        <v>27.5984251968504</v>
      </c>
      <c r="L226" s="4" t="n">
        <f aca="false">I224+I226</f>
        <v>2443</v>
      </c>
      <c r="M226" s="4" t="n">
        <f aca="false">J224+J226</f>
        <v>57480</v>
      </c>
      <c r="N226" s="5" t="n">
        <f aca="false">M226/L226</f>
        <v>23.5284486287352</v>
      </c>
    </row>
    <row r="227" customFormat="false" ht="13.5" hidden="false" customHeight="false" outlineLevel="0" collapsed="false">
      <c r="A227" s="18" t="s">
        <v>219</v>
      </c>
    </row>
    <row r="228" customFormat="false" ht="13.5" hidden="false" customHeight="false" outlineLevel="0" collapsed="false">
      <c r="A228" s="19" t="n">
        <v>1934</v>
      </c>
      <c r="B228" s="20" t="s">
        <v>19</v>
      </c>
      <c r="C228" s="20" t="s">
        <v>146</v>
      </c>
      <c r="D228" s="21" t="n">
        <v>0.611111111111111</v>
      </c>
      <c r="E228" s="21" t="n">
        <v>0.666666666666667</v>
      </c>
      <c r="F228" s="21"/>
      <c r="G228" s="22" t="s">
        <v>149</v>
      </c>
      <c r="H228" s="20" t="s">
        <v>124</v>
      </c>
      <c r="I228" s="23" t="n">
        <v>1222</v>
      </c>
      <c r="J228" s="23" t="n">
        <v>36540</v>
      </c>
      <c r="K228" s="24" t="n">
        <v>29.9018003273322</v>
      </c>
      <c r="L228" s="23"/>
      <c r="M228" s="23"/>
      <c r="N228" s="24"/>
    </row>
    <row r="229" customFormat="false" ht="13.5" hidden="false" customHeight="false" outlineLevel="0" collapsed="false">
      <c r="A229" s="2" t="n">
        <v>3334</v>
      </c>
      <c r="B229" s="15" t="s">
        <v>146</v>
      </c>
      <c r="C229" s="15" t="s">
        <v>19</v>
      </c>
      <c r="D229" s="3" t="n">
        <v>0.75</v>
      </c>
      <c r="E229" s="3" t="n">
        <v>0.805555555555555</v>
      </c>
      <c r="F229" s="3" t="n">
        <f aca="false">D229-E228</f>
        <v>0.0833333333333333</v>
      </c>
      <c r="G229" s="1" t="s">
        <v>183</v>
      </c>
      <c r="H229" s="15" t="s">
        <v>104</v>
      </c>
      <c r="I229" s="4" t="n">
        <v>1016</v>
      </c>
      <c r="J229" s="4" t="n">
        <v>28040</v>
      </c>
      <c r="K229" s="5" t="n">
        <v>27.5984251968504</v>
      </c>
      <c r="L229" s="4" t="n">
        <f aca="false">I228+I229</f>
        <v>2238</v>
      </c>
      <c r="M229" s="4" t="n">
        <f aca="false">J228+J229</f>
        <v>64580</v>
      </c>
      <c r="N229" s="5" t="n">
        <f aca="false">M229/L229</f>
        <v>28.8561215370867</v>
      </c>
    </row>
    <row r="230" customFormat="false" ht="13.5" hidden="false" customHeight="false" outlineLevel="0" collapsed="false">
      <c r="A230" s="18" t="s">
        <v>220</v>
      </c>
    </row>
    <row r="231" customFormat="false" ht="13.5" hidden="false" customHeight="false" outlineLevel="0" collapsed="false">
      <c r="A231" s="19" t="n">
        <v>1942</v>
      </c>
      <c r="B231" s="20" t="s">
        <v>19</v>
      </c>
      <c r="C231" s="20" t="s">
        <v>146</v>
      </c>
      <c r="D231" s="21" t="n">
        <v>0.829861111111111</v>
      </c>
      <c r="E231" s="21" t="n">
        <v>0.888888888888889</v>
      </c>
      <c r="F231" s="21"/>
      <c r="G231" s="22" t="s">
        <v>150</v>
      </c>
      <c r="H231" s="20" t="s">
        <v>104</v>
      </c>
      <c r="I231" s="23" t="n">
        <v>1016</v>
      </c>
      <c r="J231" s="23" t="n">
        <v>28040</v>
      </c>
      <c r="K231" s="24" t="n">
        <v>27.5984251968504</v>
      </c>
      <c r="L231" s="23"/>
      <c r="M231" s="23"/>
      <c r="N231" s="24"/>
    </row>
    <row r="232" customFormat="false" ht="13.5" hidden="false" customHeight="false" outlineLevel="0" collapsed="false">
      <c r="A232" s="18" t="s">
        <v>221</v>
      </c>
    </row>
    <row r="233" customFormat="false" ht="13.5" hidden="false" customHeight="false" outlineLevel="0" collapsed="false">
      <c r="A233" s="19" t="n">
        <v>1951</v>
      </c>
      <c r="B233" s="20" t="s">
        <v>19</v>
      </c>
      <c r="C233" s="20" t="s">
        <v>25</v>
      </c>
      <c r="D233" s="21" t="n">
        <v>0.364583333333333</v>
      </c>
      <c r="E233" s="21" t="n">
        <v>0.465277777777778</v>
      </c>
      <c r="F233" s="21"/>
      <c r="G233" s="22" t="s">
        <v>42</v>
      </c>
      <c r="H233" s="20" t="s">
        <v>22</v>
      </c>
      <c r="I233" s="23" t="n">
        <v>1213</v>
      </c>
      <c r="J233" s="23" t="n">
        <v>20660</v>
      </c>
      <c r="K233" s="24" t="n">
        <v>17.0321516900247</v>
      </c>
      <c r="L233" s="23"/>
      <c r="M233" s="23"/>
      <c r="N233" s="24"/>
    </row>
    <row r="234" customFormat="false" ht="13.5" hidden="false" customHeight="false" outlineLevel="0" collapsed="false">
      <c r="A234" s="2" t="n">
        <v>3565</v>
      </c>
      <c r="B234" s="15" t="s">
        <v>25</v>
      </c>
      <c r="C234" s="15" t="s">
        <v>19</v>
      </c>
      <c r="D234" s="3" t="n">
        <v>0.506944444444444</v>
      </c>
      <c r="E234" s="3" t="n">
        <v>0.597222222222222</v>
      </c>
      <c r="F234" s="3" t="n">
        <f aca="false">D234-E233</f>
        <v>0.0416666666666667</v>
      </c>
      <c r="G234" s="1" t="s">
        <v>65</v>
      </c>
      <c r="H234" s="15" t="s">
        <v>22</v>
      </c>
      <c r="I234" s="4" t="n">
        <v>1213</v>
      </c>
      <c r="J234" s="4" t="n">
        <v>11960</v>
      </c>
      <c r="K234" s="5" t="n">
        <v>9.8598516075845</v>
      </c>
      <c r="L234" s="4" t="n">
        <f aca="false">I233+I234</f>
        <v>2426</v>
      </c>
      <c r="M234" s="4" t="n">
        <f aca="false">J233+J234</f>
        <v>32620</v>
      </c>
      <c r="N234" s="5" t="n">
        <f aca="false">M234/L234</f>
        <v>13.4460016488046</v>
      </c>
    </row>
    <row r="235" customFormat="false" ht="13.5" hidden="false" customHeight="false" outlineLevel="0" collapsed="false">
      <c r="A235" s="2" t="n">
        <v>3572</v>
      </c>
      <c r="B235" s="15" t="s">
        <v>25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3</f>
        <v>0.28125</v>
      </c>
      <c r="G235" s="1" t="s">
        <v>96</v>
      </c>
      <c r="H235" s="15" t="s">
        <v>22</v>
      </c>
      <c r="I235" s="4" t="n">
        <v>1213</v>
      </c>
      <c r="J235" s="4" t="n">
        <v>22860</v>
      </c>
      <c r="K235" s="5" t="n">
        <v>18.845836768343</v>
      </c>
      <c r="L235" s="4" t="n">
        <f aca="false">I233+I235</f>
        <v>2426</v>
      </c>
      <c r="M235" s="4" t="n">
        <f aca="false">J233+J235</f>
        <v>43520</v>
      </c>
      <c r="N235" s="5" t="n">
        <f aca="false">M235/L235</f>
        <v>17.9389942291838</v>
      </c>
    </row>
    <row r="236" customFormat="false" ht="13.5" hidden="false" customHeight="false" outlineLevel="0" collapsed="false">
      <c r="A236" s="2" t="n">
        <v>3579</v>
      </c>
      <c r="B236" s="15" t="s">
        <v>25</v>
      </c>
      <c r="C236" s="15" t="s">
        <v>19</v>
      </c>
      <c r="D236" s="3" t="n">
        <v>0.798611111111111</v>
      </c>
      <c r="E236" s="3" t="n">
        <v>0.888888888888889</v>
      </c>
      <c r="F236" s="3" t="n">
        <f aca="false">D236-E233</f>
        <v>0.333333333333333</v>
      </c>
      <c r="G236" s="1" t="s">
        <v>99</v>
      </c>
      <c r="H236" s="15" t="s">
        <v>22</v>
      </c>
      <c r="I236" s="4" t="n">
        <v>1213</v>
      </c>
      <c r="J236" s="4" t="n">
        <v>22360</v>
      </c>
      <c r="K236" s="5" t="n">
        <v>18.4336356141797</v>
      </c>
      <c r="L236" s="4" t="n">
        <f aca="false">I233+I236</f>
        <v>2426</v>
      </c>
      <c r="M236" s="4" t="n">
        <f aca="false">J233+J236</f>
        <v>43020</v>
      </c>
      <c r="N236" s="5" t="n">
        <f aca="false">M236/L236</f>
        <v>17.7328936521022</v>
      </c>
    </row>
    <row r="237" customFormat="false" ht="13.5" hidden="false" customHeight="false" outlineLevel="0" collapsed="false">
      <c r="A237" s="18" t="s">
        <v>222</v>
      </c>
    </row>
    <row r="238" customFormat="false" ht="13.5" hidden="false" customHeight="false" outlineLevel="0" collapsed="false">
      <c r="A238" s="25" t="n">
        <v>1957</v>
      </c>
      <c r="B238" s="26" t="s">
        <v>19</v>
      </c>
      <c r="C238" s="26" t="s">
        <v>25</v>
      </c>
      <c r="D238" s="27" t="n">
        <v>0.364583333333333</v>
      </c>
      <c r="E238" s="27" t="n">
        <v>0.465277777777778</v>
      </c>
      <c r="F238" s="27"/>
      <c r="G238" s="28" t="s">
        <v>103</v>
      </c>
      <c r="H238" s="26" t="s">
        <v>98</v>
      </c>
      <c r="I238" s="29" t="n">
        <v>2422</v>
      </c>
      <c r="J238" s="29" t="n">
        <v>40160</v>
      </c>
      <c r="K238" s="30" t="n">
        <v>16.5813377374071</v>
      </c>
      <c r="L238" s="29"/>
      <c r="M238" s="29"/>
      <c r="N238" s="30"/>
    </row>
    <row r="239" customFormat="false" ht="13.5" hidden="false" customHeight="false" outlineLevel="0" collapsed="false">
      <c r="A239" s="2" t="n">
        <v>3565</v>
      </c>
      <c r="B239" s="15" t="s">
        <v>25</v>
      </c>
      <c r="C239" s="15" t="s">
        <v>19</v>
      </c>
      <c r="D239" s="3" t="n">
        <v>0.506944444444444</v>
      </c>
      <c r="E239" s="3" t="n">
        <v>0.597222222222222</v>
      </c>
      <c r="F239" s="3" t="n">
        <f aca="false">D239-E238</f>
        <v>0.0416666666666667</v>
      </c>
      <c r="G239" s="1" t="s">
        <v>65</v>
      </c>
      <c r="H239" s="15" t="s">
        <v>22</v>
      </c>
      <c r="I239" s="4" t="n">
        <v>1213</v>
      </c>
      <c r="J239" s="4" t="n">
        <v>11960</v>
      </c>
      <c r="K239" s="5" t="n">
        <v>9.8598516075845</v>
      </c>
      <c r="L239" s="4" t="n">
        <f aca="false">I238+I239</f>
        <v>3635</v>
      </c>
      <c r="M239" s="4" t="n">
        <f aca="false">J238+J239</f>
        <v>52120</v>
      </c>
      <c r="N239" s="5" t="n">
        <f aca="false">M239/L239</f>
        <v>14.3383768913343</v>
      </c>
    </row>
    <row r="240" customFormat="false" ht="13.5" hidden="false" customHeight="false" outlineLevel="0" collapsed="false">
      <c r="A240" s="2" t="n">
        <v>3572</v>
      </c>
      <c r="B240" s="15" t="s">
        <v>25</v>
      </c>
      <c r="C240" s="15" t="s">
        <v>19</v>
      </c>
      <c r="D240" s="3" t="n">
        <v>0.746527777777778</v>
      </c>
      <c r="E240" s="3" t="n">
        <v>0.829861111111111</v>
      </c>
      <c r="F240" s="3" t="n">
        <f aca="false">D240-E238</f>
        <v>0.28125</v>
      </c>
      <c r="G240" s="1" t="s">
        <v>96</v>
      </c>
      <c r="H240" s="15" t="s">
        <v>22</v>
      </c>
      <c r="I240" s="4" t="n">
        <v>1213</v>
      </c>
      <c r="J240" s="4" t="n">
        <v>22860</v>
      </c>
      <c r="K240" s="5" t="n">
        <v>18.845836768343</v>
      </c>
      <c r="L240" s="4" t="n">
        <f aca="false">I238+I240</f>
        <v>3635</v>
      </c>
      <c r="M240" s="4" t="n">
        <f aca="false">J238+J240</f>
        <v>63020</v>
      </c>
      <c r="N240" s="5" t="n">
        <f aca="false">M240/L240</f>
        <v>17.3370013755158</v>
      </c>
    </row>
    <row r="241" customFormat="false" ht="13.5" hidden="false" customHeight="false" outlineLevel="0" collapsed="false">
      <c r="A241" s="2" t="n">
        <v>3579</v>
      </c>
      <c r="B241" s="15" t="s">
        <v>25</v>
      </c>
      <c r="C241" s="15" t="s">
        <v>19</v>
      </c>
      <c r="D241" s="3" t="n">
        <v>0.798611111111111</v>
      </c>
      <c r="E241" s="3" t="n">
        <v>0.888888888888889</v>
      </c>
      <c r="F241" s="3" t="n">
        <f aca="false">D241-E238</f>
        <v>0.333333333333333</v>
      </c>
      <c r="G241" s="1" t="s">
        <v>99</v>
      </c>
      <c r="H241" s="15" t="s">
        <v>22</v>
      </c>
      <c r="I241" s="4" t="n">
        <v>1213</v>
      </c>
      <c r="J241" s="4" t="n">
        <v>22360</v>
      </c>
      <c r="K241" s="5" t="n">
        <v>18.4336356141797</v>
      </c>
      <c r="L241" s="4" t="n">
        <f aca="false">I238+I241</f>
        <v>3635</v>
      </c>
      <c r="M241" s="4" t="n">
        <f aca="false">J238+J241</f>
        <v>62520</v>
      </c>
      <c r="N241" s="5" t="n">
        <f aca="false">M241/L241</f>
        <v>17.1994497936726</v>
      </c>
    </row>
    <row r="242" customFormat="false" ht="13.5" hidden="false" customHeight="false" outlineLevel="0" collapsed="false">
      <c r="A242" s="18" t="s">
        <v>223</v>
      </c>
    </row>
    <row r="243" customFormat="false" ht="13.5" hidden="false" customHeight="false" outlineLevel="0" collapsed="false">
      <c r="A243" s="19" t="n">
        <v>1961</v>
      </c>
      <c r="B243" s="20" t="s">
        <v>19</v>
      </c>
      <c r="C243" s="20" t="s">
        <v>25</v>
      </c>
      <c r="D243" s="21" t="n">
        <v>0.375</v>
      </c>
      <c r="E243" s="21" t="n">
        <v>0.475694444444444</v>
      </c>
      <c r="F243" s="21"/>
      <c r="G243" s="22" t="s">
        <v>43</v>
      </c>
      <c r="H243" s="20" t="s">
        <v>22</v>
      </c>
      <c r="I243" s="23" t="n">
        <v>1213</v>
      </c>
      <c r="J243" s="23" t="n">
        <v>20160</v>
      </c>
      <c r="K243" s="24" t="n">
        <v>16.6199505358615</v>
      </c>
      <c r="L243" s="23"/>
      <c r="M243" s="23"/>
      <c r="N243" s="24"/>
    </row>
    <row r="244" customFormat="false" ht="13.5" hidden="false" customHeight="false" outlineLevel="0" collapsed="false">
      <c r="A244" s="2" t="n">
        <v>3565</v>
      </c>
      <c r="B244" s="15" t="s">
        <v>25</v>
      </c>
      <c r="C244" s="15" t="s">
        <v>19</v>
      </c>
      <c r="D244" s="3" t="n">
        <v>0.506944444444444</v>
      </c>
      <c r="E244" s="3" t="n">
        <v>0.597222222222222</v>
      </c>
      <c r="F244" s="3" t="n">
        <f aca="false">D244-E243</f>
        <v>0.03125</v>
      </c>
      <c r="G244" s="1" t="s">
        <v>65</v>
      </c>
      <c r="H244" s="15" t="s">
        <v>22</v>
      </c>
      <c r="I244" s="4" t="n">
        <v>1213</v>
      </c>
      <c r="J244" s="4" t="n">
        <v>11960</v>
      </c>
      <c r="K244" s="5" t="n">
        <v>9.8598516075845</v>
      </c>
      <c r="L244" s="4" t="n">
        <f aca="false">I243+I244</f>
        <v>2426</v>
      </c>
      <c r="M244" s="4" t="n">
        <f aca="false">J243+J244</f>
        <v>32120</v>
      </c>
      <c r="N244" s="5" t="n">
        <f aca="false">M244/L244</f>
        <v>13.239901071723</v>
      </c>
    </row>
    <row r="245" customFormat="false" ht="13.5" hidden="false" customHeight="false" outlineLevel="0" collapsed="false">
      <c r="A245" s="2" t="n">
        <v>3572</v>
      </c>
      <c r="B245" s="15" t="s">
        <v>25</v>
      </c>
      <c r="C245" s="15" t="s">
        <v>19</v>
      </c>
      <c r="D245" s="3" t="n">
        <v>0.746527777777778</v>
      </c>
      <c r="E245" s="3" t="n">
        <v>0.829861111111111</v>
      </c>
      <c r="F245" s="3" t="n">
        <f aca="false">D245-E243</f>
        <v>0.270833333333333</v>
      </c>
      <c r="G245" s="1" t="s">
        <v>96</v>
      </c>
      <c r="H245" s="15" t="s">
        <v>22</v>
      </c>
      <c r="I245" s="4" t="n">
        <v>1213</v>
      </c>
      <c r="J245" s="4" t="n">
        <v>22860</v>
      </c>
      <c r="K245" s="5" t="n">
        <v>18.845836768343</v>
      </c>
      <c r="L245" s="4" t="n">
        <f aca="false">I243+I245</f>
        <v>2426</v>
      </c>
      <c r="M245" s="4" t="n">
        <f aca="false">J243+J245</f>
        <v>43020</v>
      </c>
      <c r="N245" s="5" t="n">
        <f aca="false">M245/L245</f>
        <v>17.7328936521022</v>
      </c>
    </row>
    <row r="246" customFormat="false" ht="13.5" hidden="false" customHeight="false" outlineLevel="0" collapsed="false">
      <c r="A246" s="2" t="n">
        <v>3579</v>
      </c>
      <c r="B246" s="15" t="s">
        <v>25</v>
      </c>
      <c r="C246" s="15" t="s">
        <v>19</v>
      </c>
      <c r="D246" s="3" t="n">
        <v>0.798611111111111</v>
      </c>
      <c r="E246" s="3" t="n">
        <v>0.888888888888889</v>
      </c>
      <c r="F246" s="3" t="n">
        <f aca="false">D246-E243</f>
        <v>0.322916666666667</v>
      </c>
      <c r="G246" s="1" t="s">
        <v>99</v>
      </c>
      <c r="H246" s="15" t="s">
        <v>22</v>
      </c>
      <c r="I246" s="4" t="n">
        <v>1213</v>
      </c>
      <c r="J246" s="4" t="n">
        <v>22360</v>
      </c>
      <c r="K246" s="5" t="n">
        <v>18.4336356141797</v>
      </c>
      <c r="L246" s="4" t="n">
        <f aca="false">I243+I246</f>
        <v>2426</v>
      </c>
      <c r="M246" s="4" t="n">
        <f aca="false">J243+J246</f>
        <v>42520</v>
      </c>
      <c r="N246" s="5" t="n">
        <f aca="false">M246/L246</f>
        <v>17.5267930750206</v>
      </c>
    </row>
    <row r="247" customFormat="false" ht="13.5" hidden="false" customHeight="false" outlineLevel="0" collapsed="false">
      <c r="A247" s="18" t="s">
        <v>224</v>
      </c>
    </row>
    <row r="248" customFormat="false" ht="13.5" hidden="false" customHeight="false" outlineLevel="0" collapsed="false">
      <c r="A248" s="19" t="n">
        <v>1968</v>
      </c>
      <c r="B248" s="20" t="s">
        <v>19</v>
      </c>
      <c r="C248" s="20" t="s">
        <v>25</v>
      </c>
      <c r="D248" s="21" t="n">
        <v>0.607638888888889</v>
      </c>
      <c r="E248" s="21" t="n">
        <v>0.708333333333333</v>
      </c>
      <c r="F248" s="21"/>
      <c r="G248" s="22" t="s">
        <v>26</v>
      </c>
      <c r="H248" s="20" t="s">
        <v>22</v>
      </c>
      <c r="I248" s="23" t="n">
        <v>1213</v>
      </c>
      <c r="J248" s="23" t="n">
        <v>10460</v>
      </c>
      <c r="K248" s="24" t="n">
        <v>8.62324814509481</v>
      </c>
      <c r="L248" s="23"/>
      <c r="M248" s="23"/>
      <c r="N248" s="24"/>
    </row>
    <row r="249" customFormat="false" ht="13.5" hidden="false" customHeight="false" outlineLevel="0" collapsed="false">
      <c r="A249" s="2" t="n">
        <v>3572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8</f>
        <v>0.0381944444444445</v>
      </c>
      <c r="G249" s="1" t="s">
        <v>96</v>
      </c>
      <c r="H249" s="15" t="s">
        <v>22</v>
      </c>
      <c r="I249" s="4" t="n">
        <v>1213</v>
      </c>
      <c r="J249" s="4" t="n">
        <v>22860</v>
      </c>
      <c r="K249" s="5" t="n">
        <v>18.845836768343</v>
      </c>
      <c r="L249" s="4" t="n">
        <f aca="false">I248+I249</f>
        <v>2426</v>
      </c>
      <c r="M249" s="4" t="n">
        <f aca="false">J248+J249</f>
        <v>33320</v>
      </c>
      <c r="N249" s="5" t="n">
        <f aca="false">M249/L249</f>
        <v>13.7345424567189</v>
      </c>
    </row>
    <row r="250" customFormat="false" ht="13.5" hidden="false" customHeight="false" outlineLevel="0" collapsed="false">
      <c r="A250" s="2" t="n">
        <v>3579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8</f>
        <v>0.0902777777777778</v>
      </c>
      <c r="G250" s="1" t="s">
        <v>99</v>
      </c>
      <c r="H250" s="15" t="s">
        <v>22</v>
      </c>
      <c r="I250" s="4" t="n">
        <v>1213</v>
      </c>
      <c r="J250" s="4" t="n">
        <v>22360</v>
      </c>
      <c r="K250" s="5" t="n">
        <v>18.4336356141797</v>
      </c>
      <c r="L250" s="4" t="n">
        <f aca="false">I248+I250</f>
        <v>2426</v>
      </c>
      <c r="M250" s="4" t="n">
        <f aca="false">J248+J250</f>
        <v>32820</v>
      </c>
      <c r="N250" s="5" t="n">
        <f aca="false">M250/L250</f>
        <v>13.5284418796373</v>
      </c>
    </row>
    <row r="251" customFormat="false" ht="13.5" hidden="false" customHeight="false" outlineLevel="0" collapsed="false">
      <c r="A251" s="18" t="s">
        <v>225</v>
      </c>
    </row>
    <row r="252" customFormat="false" ht="13.5" hidden="false" customHeight="false" outlineLevel="0" collapsed="false">
      <c r="A252" s="25" t="n">
        <v>1974</v>
      </c>
      <c r="B252" s="26" t="s">
        <v>19</v>
      </c>
      <c r="C252" s="26" t="s">
        <v>25</v>
      </c>
      <c r="D252" s="27" t="n">
        <v>0.607638888888889</v>
      </c>
      <c r="E252" s="27" t="n">
        <v>0.708333333333333</v>
      </c>
      <c r="F252" s="27"/>
      <c r="G252" s="28" t="s">
        <v>106</v>
      </c>
      <c r="H252" s="26" t="s">
        <v>98</v>
      </c>
      <c r="I252" s="29" t="n">
        <v>2422</v>
      </c>
      <c r="J252" s="29" t="n">
        <v>33260</v>
      </c>
      <c r="K252" s="30" t="n">
        <v>13.7324525185797</v>
      </c>
      <c r="L252" s="29"/>
      <c r="M252" s="29"/>
      <c r="N252" s="30"/>
    </row>
    <row r="253" customFormat="false" ht="13.5" hidden="false" customHeight="false" outlineLevel="0" collapsed="false">
      <c r="A253" s="2" t="n">
        <v>3572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22</v>
      </c>
      <c r="I253" s="4" t="n">
        <v>1213</v>
      </c>
      <c r="J253" s="4" t="n">
        <v>22860</v>
      </c>
      <c r="K253" s="5" t="n">
        <v>18.845836768343</v>
      </c>
      <c r="L253" s="4" t="n">
        <f aca="false">I252+I253</f>
        <v>3635</v>
      </c>
      <c r="M253" s="4" t="n">
        <f aca="false">J252+J253</f>
        <v>56120</v>
      </c>
      <c r="N253" s="5" t="n">
        <f aca="false">M253/L253</f>
        <v>15.4387895460798</v>
      </c>
    </row>
    <row r="254" customFormat="false" ht="13.5" hidden="false" customHeight="false" outlineLevel="0" collapsed="false">
      <c r="A254" s="2" t="n">
        <v>3579</v>
      </c>
      <c r="B254" s="15" t="s">
        <v>25</v>
      </c>
      <c r="C254" s="15" t="s">
        <v>19</v>
      </c>
      <c r="D254" s="3" t="n">
        <v>0.798611111111111</v>
      </c>
      <c r="E254" s="3" t="n">
        <v>0.888888888888889</v>
      </c>
      <c r="F254" s="3" t="n">
        <f aca="false">D254-E252</f>
        <v>0.0902777777777778</v>
      </c>
      <c r="G254" s="1" t="s">
        <v>99</v>
      </c>
      <c r="H254" s="15" t="s">
        <v>22</v>
      </c>
      <c r="I254" s="4" t="n">
        <v>1213</v>
      </c>
      <c r="J254" s="4" t="n">
        <v>22360</v>
      </c>
      <c r="K254" s="5" t="n">
        <v>18.4336356141797</v>
      </c>
      <c r="L254" s="4" t="n">
        <f aca="false">I252+I254</f>
        <v>3635</v>
      </c>
      <c r="M254" s="4" t="n">
        <f aca="false">J252+J254</f>
        <v>55620</v>
      </c>
      <c r="N254" s="5" t="n">
        <f aca="false">M254/L254</f>
        <v>15.3012379642366</v>
      </c>
    </row>
    <row r="255" customFormat="false" ht="13.5" hidden="false" customHeight="false" outlineLevel="0" collapsed="false">
      <c r="A255" s="18" t="s">
        <v>226</v>
      </c>
    </row>
    <row r="256" customFormat="false" ht="13.5" hidden="false" customHeight="false" outlineLevel="0" collapsed="false">
      <c r="A256" s="19" t="n">
        <v>1978</v>
      </c>
      <c r="B256" s="20" t="s">
        <v>19</v>
      </c>
      <c r="C256" s="20" t="s">
        <v>25</v>
      </c>
      <c r="D256" s="21" t="n">
        <v>0.625</v>
      </c>
      <c r="E256" s="21" t="n">
        <v>0.725694444444445</v>
      </c>
      <c r="F256" s="21"/>
      <c r="G256" s="22" t="s">
        <v>27</v>
      </c>
      <c r="H256" s="20" t="s">
        <v>22</v>
      </c>
      <c r="I256" s="23" t="n">
        <v>1213</v>
      </c>
      <c r="J256" s="23" t="n">
        <v>10460</v>
      </c>
      <c r="K256" s="24" t="n">
        <v>8.62324814509481</v>
      </c>
      <c r="L256" s="23"/>
      <c r="M256" s="23"/>
      <c r="N256" s="24"/>
    </row>
    <row r="257" customFormat="false" ht="13.5" hidden="false" customHeight="false" outlineLevel="0" collapsed="false">
      <c r="A257" s="2" t="n">
        <v>3579</v>
      </c>
      <c r="B257" s="15" t="s">
        <v>25</v>
      </c>
      <c r="C257" s="15" t="s">
        <v>19</v>
      </c>
      <c r="D257" s="3" t="n">
        <v>0.798611111111111</v>
      </c>
      <c r="E257" s="3" t="n">
        <v>0.888888888888889</v>
      </c>
      <c r="F257" s="3" t="n">
        <f aca="false">D257-E256</f>
        <v>0.0729166666666667</v>
      </c>
      <c r="G257" s="1" t="s">
        <v>99</v>
      </c>
      <c r="H257" s="15" t="s">
        <v>22</v>
      </c>
      <c r="I257" s="4" t="n">
        <v>1213</v>
      </c>
      <c r="J257" s="4" t="n">
        <v>22360</v>
      </c>
      <c r="K257" s="5" t="n">
        <v>18.4336356141797</v>
      </c>
      <c r="L257" s="4" t="n">
        <f aca="false">I256+I257</f>
        <v>2426</v>
      </c>
      <c r="M257" s="4" t="n">
        <f aca="false">J256+J257</f>
        <v>32820</v>
      </c>
      <c r="N257" s="5" t="n">
        <f aca="false">M257/L257</f>
        <v>13.5284418796373</v>
      </c>
    </row>
    <row r="258" customFormat="false" ht="13.5" hidden="false" customHeight="false" outlineLevel="0" collapsed="false">
      <c r="A258" s="18" t="s">
        <v>227</v>
      </c>
    </row>
    <row r="259" customFormat="false" ht="13.5" hidden="false" customHeight="false" outlineLevel="0" collapsed="false">
      <c r="A259" s="19" t="n">
        <v>1985</v>
      </c>
      <c r="B259" s="20" t="s">
        <v>19</v>
      </c>
      <c r="C259" s="20" t="s">
        <v>72</v>
      </c>
      <c r="D259" s="21" t="n">
        <v>0.493055555555556</v>
      </c>
      <c r="E259" s="21" t="n">
        <v>0.604166666666667</v>
      </c>
      <c r="F259" s="21"/>
      <c r="G259" s="22" t="s">
        <v>152</v>
      </c>
      <c r="H259" s="20" t="s">
        <v>22</v>
      </c>
      <c r="I259" s="23" t="n">
        <v>1468</v>
      </c>
      <c r="J259" s="23" t="n">
        <v>31940</v>
      </c>
      <c r="K259" s="24" t="n">
        <v>21.7574931880109</v>
      </c>
      <c r="L259" s="23"/>
      <c r="M259" s="23"/>
      <c r="N259" s="24"/>
    </row>
    <row r="260" customFormat="false" ht="13.5" hidden="false" customHeight="false" outlineLevel="0" collapsed="false">
      <c r="A260" s="18" t="s">
        <v>228</v>
      </c>
    </row>
    <row r="261" customFormat="false" ht="13.5" hidden="false" customHeight="false" outlineLevel="0" collapsed="false">
      <c r="A261" s="25" t="n">
        <v>1991</v>
      </c>
      <c r="B261" s="26" t="s">
        <v>19</v>
      </c>
      <c r="C261" s="26" t="s">
        <v>72</v>
      </c>
      <c r="D261" s="27" t="n">
        <v>0.493055555555556</v>
      </c>
      <c r="E261" s="27" t="n">
        <v>0.604166666666667</v>
      </c>
      <c r="F261" s="27"/>
      <c r="G261" s="28" t="s">
        <v>153</v>
      </c>
      <c r="H261" s="26" t="s">
        <v>98</v>
      </c>
      <c r="I261" s="29" t="n">
        <v>2847</v>
      </c>
      <c r="J261" s="29" t="n">
        <v>55540</v>
      </c>
      <c r="K261" s="30" t="n">
        <v>19.5082543027749</v>
      </c>
      <c r="L261" s="29"/>
      <c r="M261" s="29"/>
      <c r="N261" s="30"/>
    </row>
    <row r="262" customFormat="false" ht="13.5" hidden="false" customHeight="false" outlineLevel="0" collapsed="false">
      <c r="A262" s="18" t="s">
        <v>229</v>
      </c>
    </row>
    <row r="263" customFormat="false" ht="13.5" hidden="false" customHeight="false" outlineLevel="0" collapsed="false">
      <c r="A263" s="19" t="n">
        <v>1995</v>
      </c>
      <c r="B263" s="20" t="s">
        <v>19</v>
      </c>
      <c r="C263" s="20" t="s">
        <v>154</v>
      </c>
      <c r="D263" s="21" t="n">
        <v>0.451388888888889</v>
      </c>
      <c r="E263" s="21" t="n">
        <v>0.569444444444444</v>
      </c>
      <c r="F263" s="21"/>
      <c r="G263" s="22" t="s">
        <v>155</v>
      </c>
      <c r="H263" s="20" t="s">
        <v>22</v>
      </c>
      <c r="I263" s="23" t="n">
        <v>1566</v>
      </c>
      <c r="J263" s="23" t="n">
        <v>31240</v>
      </c>
      <c r="K263" s="24" t="n">
        <v>19.9489144316731</v>
      </c>
      <c r="L263" s="23"/>
      <c r="M263" s="23"/>
      <c r="N263" s="24"/>
    </row>
    <row r="264" customFormat="false" ht="13.5" hidden="false" customHeight="false" outlineLevel="0" collapsed="false">
      <c r="A264" s="18" t="s">
        <v>230</v>
      </c>
    </row>
    <row r="265" customFormat="false" ht="13.5" hidden="false" customHeight="false" outlineLevel="0" collapsed="false">
      <c r="A265" s="25" t="n">
        <v>2001</v>
      </c>
      <c r="B265" s="26" t="s">
        <v>19</v>
      </c>
      <c r="C265" s="26" t="s">
        <v>154</v>
      </c>
      <c r="D265" s="27" t="n">
        <v>0.451388888888889</v>
      </c>
      <c r="E265" s="27" t="n">
        <v>0.569444444444444</v>
      </c>
      <c r="F265" s="27"/>
      <c r="G265" s="28" t="s">
        <v>156</v>
      </c>
      <c r="H265" s="26" t="s">
        <v>98</v>
      </c>
      <c r="I265" s="29" t="n">
        <v>3010</v>
      </c>
      <c r="J265" s="29" t="n">
        <v>51240</v>
      </c>
      <c r="K265" s="30" t="n">
        <v>17.0232558139535</v>
      </c>
      <c r="L265" s="29"/>
      <c r="M265" s="29"/>
      <c r="N265" s="30"/>
    </row>
    <row r="266" customFormat="false" ht="13.5" hidden="false" customHeight="false" outlineLevel="0" collapsed="false">
      <c r="A266" s="31" t="s">
        <v>231</v>
      </c>
    </row>
    <row r="267" customFormat="false" ht="13.5" hidden="false" customHeight="false" outlineLevel="0" collapsed="false">
      <c r="A267" s="2" t="n">
        <v>1741</v>
      </c>
      <c r="B267" s="15" t="s">
        <v>19</v>
      </c>
      <c r="C267" s="15" t="s">
        <v>20</v>
      </c>
      <c r="D267" s="3" t="n">
        <v>0.399305555555556</v>
      </c>
      <c r="E267" s="3" t="n">
        <v>0.472222222222222</v>
      </c>
      <c r="G267" s="1" t="s">
        <v>232</v>
      </c>
      <c r="H267" s="15" t="s">
        <v>124</v>
      </c>
      <c r="I267" s="4" t="n">
        <v>1628</v>
      </c>
      <c r="J267" s="4" t="n">
        <v>43310</v>
      </c>
      <c r="K267" s="5" t="n">
        <v>26.6031941031941</v>
      </c>
    </row>
    <row r="268" customFormat="false" ht="13.5" hidden="false" customHeight="false" outlineLevel="0" collapsed="false">
      <c r="A268" s="2" t="n">
        <v>1742</v>
      </c>
      <c r="B268" s="15" t="s">
        <v>19</v>
      </c>
      <c r="C268" s="15" t="s">
        <v>20</v>
      </c>
      <c r="D268" s="3" t="n">
        <v>0.399305555555556</v>
      </c>
      <c r="E268" s="3" t="n">
        <v>0.472222222222222</v>
      </c>
      <c r="G268" s="1" t="s">
        <v>232</v>
      </c>
      <c r="H268" s="15" t="s">
        <v>104</v>
      </c>
      <c r="I268" s="4" t="n">
        <v>1321</v>
      </c>
      <c r="J268" s="4" t="n">
        <v>33910</v>
      </c>
      <c r="K268" s="5" t="n">
        <v>25.669947009841</v>
      </c>
    </row>
    <row r="269" customFormat="false" ht="13.5" hidden="false" customHeight="false" outlineLevel="0" collapsed="false">
      <c r="A269" s="2" t="n">
        <v>1743</v>
      </c>
      <c r="B269" s="15" t="s">
        <v>19</v>
      </c>
      <c r="C269" s="15" t="s">
        <v>20</v>
      </c>
      <c r="D269" s="3" t="n">
        <v>0.399305555555556</v>
      </c>
      <c r="E269" s="3" t="n">
        <v>0.472222222222222</v>
      </c>
      <c r="G269" s="1" t="s">
        <v>232</v>
      </c>
      <c r="H269" s="15" t="s">
        <v>91</v>
      </c>
      <c r="I269" s="4" t="n">
        <v>1321</v>
      </c>
      <c r="J269" s="4" t="n">
        <v>39110</v>
      </c>
      <c r="K269" s="5" t="n">
        <v>29.6063588190765</v>
      </c>
    </row>
    <row r="270" customFormat="false" ht="13.5" hidden="false" customHeight="false" outlineLevel="0" collapsed="false">
      <c r="A270" s="2" t="n">
        <v>1744</v>
      </c>
      <c r="B270" s="15" t="s">
        <v>19</v>
      </c>
      <c r="C270" s="15" t="s">
        <v>20</v>
      </c>
      <c r="D270" s="3" t="n">
        <v>0.399305555555556</v>
      </c>
      <c r="E270" s="3" t="n">
        <v>0.472222222222222</v>
      </c>
      <c r="G270" s="1" t="s">
        <v>232</v>
      </c>
      <c r="H270" s="15" t="s">
        <v>22</v>
      </c>
      <c r="I270" s="4" t="n">
        <v>921</v>
      </c>
      <c r="J270" s="4" t="n">
        <v>12110</v>
      </c>
      <c r="K270" s="5" t="n">
        <v>13.1487513572204</v>
      </c>
    </row>
    <row r="271" customFormat="false" ht="13.5" hidden="false" customHeight="false" outlineLevel="0" collapsed="false">
      <c r="A271" s="2" t="n">
        <v>1745</v>
      </c>
      <c r="B271" s="15" t="s">
        <v>19</v>
      </c>
      <c r="C271" s="15" t="s">
        <v>20</v>
      </c>
      <c r="D271" s="3" t="n">
        <v>0.399305555555556</v>
      </c>
      <c r="E271" s="3" t="n">
        <v>0.472222222222222</v>
      </c>
      <c r="G271" s="1" t="s">
        <v>232</v>
      </c>
      <c r="H271" s="15" t="s">
        <v>85</v>
      </c>
      <c r="I271" s="4" t="n">
        <v>921</v>
      </c>
      <c r="J271" s="4" t="n">
        <v>13710</v>
      </c>
      <c r="K271" s="5" t="n">
        <v>14.885993485342</v>
      </c>
    </row>
    <row r="272" customFormat="false" ht="13.5" hidden="false" customHeight="false" outlineLevel="0" collapsed="false">
      <c r="A272" s="2" t="n">
        <v>1746</v>
      </c>
      <c r="B272" s="15" t="s">
        <v>19</v>
      </c>
      <c r="C272" s="15" t="s">
        <v>20</v>
      </c>
      <c r="D272" s="3" t="n">
        <v>0.399305555555556</v>
      </c>
      <c r="E272" s="3" t="n">
        <v>0.472222222222222</v>
      </c>
      <c r="G272" s="1" t="s">
        <v>232</v>
      </c>
      <c r="H272" s="15" t="s">
        <v>107</v>
      </c>
      <c r="I272" s="4" t="n">
        <v>921</v>
      </c>
      <c r="J272" s="4" t="n">
        <v>14310</v>
      </c>
      <c r="K272" s="5" t="n">
        <v>15.5374592833876</v>
      </c>
    </row>
    <row r="273" customFormat="false" ht="13.5" hidden="false" customHeight="false" outlineLevel="0" collapsed="false">
      <c r="A273" s="2" t="n">
        <v>1747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233</v>
      </c>
      <c r="I273" s="4" t="n">
        <v>921</v>
      </c>
      <c r="J273" s="4" t="n">
        <v>23210</v>
      </c>
      <c r="K273" s="5" t="n">
        <v>25.2008686210641</v>
      </c>
    </row>
    <row r="274" customFormat="false" ht="13.5" hidden="false" customHeight="false" outlineLevel="0" collapsed="false">
      <c r="A274" s="2" t="n">
        <v>1748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51</v>
      </c>
      <c r="I274" s="4" t="n">
        <v>2242</v>
      </c>
      <c r="J274" s="4" t="n">
        <v>57610</v>
      </c>
      <c r="K274" s="5" t="n">
        <v>25.6958073148974</v>
      </c>
    </row>
    <row r="275" customFormat="false" ht="13.5" hidden="false" customHeight="false" outlineLevel="0" collapsed="false">
      <c r="A275" s="2" t="n">
        <v>1749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234</v>
      </c>
      <c r="I275" s="4" t="n">
        <v>1935</v>
      </c>
      <c r="J275" s="4" t="n">
        <v>49910</v>
      </c>
      <c r="K275" s="5" t="n">
        <v>25.7932816537468</v>
      </c>
    </row>
    <row r="276" customFormat="false" ht="13.5" hidden="false" customHeight="false" outlineLevel="0" collapsed="false">
      <c r="A276" s="2" t="n">
        <v>1750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98</v>
      </c>
      <c r="I276" s="4" t="n">
        <v>1935</v>
      </c>
      <c r="J276" s="4" t="n">
        <v>42310</v>
      </c>
      <c r="K276" s="5" t="n">
        <v>21.8656330749354</v>
      </c>
    </row>
    <row r="277" customFormat="false" ht="13.5" hidden="false" customHeight="false" outlineLevel="0" collapsed="false">
      <c r="A277" s="2" t="n">
        <v>1751</v>
      </c>
      <c r="B277" s="15" t="s">
        <v>19</v>
      </c>
      <c r="C277" s="15" t="s">
        <v>20</v>
      </c>
      <c r="D277" s="3" t="n">
        <v>0.486111111111111</v>
      </c>
      <c r="E277" s="3" t="n">
        <v>0.559027777777778</v>
      </c>
      <c r="G277" s="1" t="s">
        <v>235</v>
      </c>
      <c r="H277" s="15" t="s">
        <v>124</v>
      </c>
      <c r="I277" s="4" t="n">
        <v>1628</v>
      </c>
      <c r="J277" s="4" t="n">
        <v>43310</v>
      </c>
      <c r="K277" s="5" t="n">
        <v>26.6031941031941</v>
      </c>
    </row>
    <row r="278" customFormat="false" ht="13.5" hidden="false" customHeight="false" outlineLevel="0" collapsed="false">
      <c r="A278" s="2" t="n">
        <v>1752</v>
      </c>
      <c r="B278" s="15" t="s">
        <v>19</v>
      </c>
      <c r="C278" s="15" t="s">
        <v>20</v>
      </c>
      <c r="D278" s="3" t="n">
        <v>0.486111111111111</v>
      </c>
      <c r="E278" s="3" t="n">
        <v>0.559027777777778</v>
      </c>
      <c r="G278" s="1" t="s">
        <v>235</v>
      </c>
      <c r="H278" s="15" t="s">
        <v>104</v>
      </c>
      <c r="I278" s="4" t="n">
        <v>1321</v>
      </c>
      <c r="J278" s="4" t="n">
        <v>35610</v>
      </c>
      <c r="K278" s="5" t="n">
        <v>26.9568508705526</v>
      </c>
    </row>
    <row r="279" customFormat="false" ht="13.5" hidden="false" customHeight="false" outlineLevel="0" collapsed="false">
      <c r="A279" s="2" t="n">
        <v>1753</v>
      </c>
      <c r="B279" s="15" t="s">
        <v>19</v>
      </c>
      <c r="C279" s="15" t="s">
        <v>20</v>
      </c>
      <c r="D279" s="3" t="n">
        <v>0.486111111111111</v>
      </c>
      <c r="E279" s="3" t="n">
        <v>0.559027777777778</v>
      </c>
      <c r="G279" s="1" t="s">
        <v>235</v>
      </c>
      <c r="H279" s="15" t="s">
        <v>91</v>
      </c>
      <c r="I279" s="4" t="n">
        <v>1321</v>
      </c>
      <c r="J279" s="4" t="n">
        <v>39110</v>
      </c>
      <c r="K279" s="5" t="n">
        <v>29.6063588190765</v>
      </c>
    </row>
    <row r="280" customFormat="false" ht="13.5" hidden="false" customHeight="false" outlineLevel="0" collapsed="false">
      <c r="A280" s="2" t="n">
        <v>1754</v>
      </c>
      <c r="B280" s="15" t="s">
        <v>19</v>
      </c>
      <c r="C280" s="15" t="s">
        <v>20</v>
      </c>
      <c r="D280" s="3" t="n">
        <v>0.486111111111111</v>
      </c>
      <c r="E280" s="3" t="n">
        <v>0.559027777777778</v>
      </c>
      <c r="G280" s="1" t="s">
        <v>235</v>
      </c>
      <c r="H280" s="15" t="s">
        <v>22</v>
      </c>
      <c r="I280" s="4" t="n">
        <v>921</v>
      </c>
      <c r="J280" s="4" t="n">
        <v>8710</v>
      </c>
      <c r="K280" s="5" t="n">
        <v>9.457111834962</v>
      </c>
    </row>
    <row r="281" customFormat="false" ht="13.5" hidden="false" customHeight="false" outlineLevel="0" collapsed="false">
      <c r="A281" s="2" t="n">
        <v>1755</v>
      </c>
      <c r="B281" s="15" t="s">
        <v>19</v>
      </c>
      <c r="C281" s="15" t="s">
        <v>20</v>
      </c>
      <c r="D281" s="3" t="n">
        <v>0.486111111111111</v>
      </c>
      <c r="E281" s="3" t="n">
        <v>0.559027777777778</v>
      </c>
      <c r="G281" s="1" t="s">
        <v>235</v>
      </c>
      <c r="H281" s="15" t="s">
        <v>85</v>
      </c>
      <c r="I281" s="4" t="n">
        <v>921</v>
      </c>
      <c r="J281" s="4" t="n">
        <v>13210</v>
      </c>
      <c r="K281" s="5" t="n">
        <v>14.343105320304</v>
      </c>
    </row>
    <row r="282" customFormat="false" ht="13.5" hidden="false" customHeight="false" outlineLevel="0" collapsed="false">
      <c r="A282" s="2" t="n">
        <v>1756</v>
      </c>
      <c r="B282" s="15" t="s">
        <v>19</v>
      </c>
      <c r="C282" s="15" t="s">
        <v>20</v>
      </c>
      <c r="D282" s="3" t="n">
        <v>0.486111111111111</v>
      </c>
      <c r="E282" s="3" t="n">
        <v>0.559027777777778</v>
      </c>
      <c r="G282" s="1" t="s">
        <v>235</v>
      </c>
      <c r="H282" s="15" t="s">
        <v>107</v>
      </c>
      <c r="I282" s="4" t="n">
        <v>921</v>
      </c>
      <c r="J282" s="4" t="n">
        <v>13810</v>
      </c>
      <c r="K282" s="5" t="n">
        <v>14.9945711183496</v>
      </c>
    </row>
    <row r="283" customFormat="false" ht="13.5" hidden="false" customHeight="false" outlineLevel="0" collapsed="false">
      <c r="A283" s="2" t="n">
        <v>1757</v>
      </c>
      <c r="B283" s="15" t="s">
        <v>19</v>
      </c>
      <c r="C283" s="15" t="s">
        <v>20</v>
      </c>
      <c r="D283" s="3" t="n">
        <v>0.486111111111111</v>
      </c>
      <c r="E283" s="3" t="n">
        <v>0.559027777777778</v>
      </c>
      <c r="G283" s="1" t="s">
        <v>235</v>
      </c>
      <c r="H283" s="15" t="s">
        <v>233</v>
      </c>
      <c r="I283" s="4" t="n">
        <v>921</v>
      </c>
      <c r="J283" s="4" t="n">
        <v>13910</v>
      </c>
      <c r="K283" s="5" t="n">
        <v>15.1031487513572</v>
      </c>
    </row>
    <row r="284" customFormat="false" ht="13.5" hidden="false" customHeight="false" outlineLevel="0" collapsed="false">
      <c r="A284" s="2" t="n">
        <v>1758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51</v>
      </c>
      <c r="I284" s="4" t="n">
        <v>2242</v>
      </c>
      <c r="J284" s="4" t="n">
        <v>57610</v>
      </c>
      <c r="K284" s="5" t="n">
        <v>25.6958073148974</v>
      </c>
    </row>
    <row r="285" customFormat="false" ht="13.5" hidden="false" customHeight="false" outlineLevel="0" collapsed="false">
      <c r="A285" s="2" t="n">
        <v>1759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234</v>
      </c>
      <c r="I285" s="4" t="n">
        <v>1935</v>
      </c>
      <c r="J285" s="4" t="n">
        <v>49910</v>
      </c>
      <c r="K285" s="5" t="n">
        <v>25.7932816537468</v>
      </c>
    </row>
    <row r="286" customFormat="false" ht="13.5" hidden="false" customHeight="false" outlineLevel="0" collapsed="false">
      <c r="A286" s="2" t="n">
        <v>1760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98</v>
      </c>
      <c r="I286" s="4" t="n">
        <v>1935</v>
      </c>
      <c r="J286" s="4" t="n">
        <v>36610</v>
      </c>
      <c r="K286" s="5" t="n">
        <v>18.9198966408269</v>
      </c>
    </row>
    <row r="287" customFormat="false" ht="13.5" hidden="false" customHeight="false" outlineLevel="0" collapsed="false">
      <c r="A287" s="2" t="n">
        <v>1761</v>
      </c>
      <c r="B287" s="15" t="s">
        <v>19</v>
      </c>
      <c r="C287" s="15" t="s">
        <v>20</v>
      </c>
      <c r="D287" s="3" t="n">
        <v>0.565972222222222</v>
      </c>
      <c r="E287" s="3" t="n">
        <v>0.638888888888889</v>
      </c>
      <c r="G287" s="1" t="s">
        <v>236</v>
      </c>
      <c r="H287" s="15" t="s">
        <v>124</v>
      </c>
      <c r="I287" s="4" t="n">
        <v>1628</v>
      </c>
      <c r="J287" s="4" t="n">
        <v>43310</v>
      </c>
      <c r="K287" s="5" t="n">
        <v>26.6031941031941</v>
      </c>
    </row>
    <row r="288" customFormat="false" ht="13.5" hidden="false" customHeight="false" outlineLevel="0" collapsed="false">
      <c r="A288" s="2" t="n">
        <v>1762</v>
      </c>
      <c r="B288" s="15" t="s">
        <v>19</v>
      </c>
      <c r="C288" s="15" t="s">
        <v>20</v>
      </c>
      <c r="D288" s="3" t="n">
        <v>0.565972222222222</v>
      </c>
      <c r="E288" s="3" t="n">
        <v>0.638888888888889</v>
      </c>
      <c r="G288" s="1" t="s">
        <v>236</v>
      </c>
      <c r="H288" s="15" t="s">
        <v>104</v>
      </c>
      <c r="I288" s="4" t="n">
        <v>1321</v>
      </c>
      <c r="J288" s="4" t="n">
        <v>23010</v>
      </c>
      <c r="K288" s="5" t="n">
        <v>17.4186222558668</v>
      </c>
    </row>
    <row r="289" customFormat="false" ht="13.5" hidden="false" customHeight="false" outlineLevel="0" collapsed="false">
      <c r="A289" s="2" t="n">
        <v>1763</v>
      </c>
      <c r="B289" s="15" t="s">
        <v>19</v>
      </c>
      <c r="C289" s="15" t="s">
        <v>20</v>
      </c>
      <c r="D289" s="3" t="n">
        <v>0.565972222222222</v>
      </c>
      <c r="E289" s="3" t="n">
        <v>0.638888888888889</v>
      </c>
      <c r="G289" s="1" t="s">
        <v>236</v>
      </c>
      <c r="H289" s="15" t="s">
        <v>91</v>
      </c>
      <c r="I289" s="4" t="n">
        <v>1321</v>
      </c>
      <c r="J289" s="4" t="n">
        <v>38610</v>
      </c>
      <c r="K289" s="5" t="n">
        <v>29.227857683573</v>
      </c>
    </row>
    <row r="290" customFormat="false" ht="13.5" hidden="false" customHeight="false" outlineLevel="0" collapsed="false">
      <c r="A290" s="2" t="n">
        <v>1764</v>
      </c>
      <c r="B290" s="15" t="s">
        <v>19</v>
      </c>
      <c r="C290" s="15" t="s">
        <v>20</v>
      </c>
      <c r="D290" s="3" t="n">
        <v>0.565972222222222</v>
      </c>
      <c r="E290" s="3" t="n">
        <v>0.638888888888889</v>
      </c>
      <c r="G290" s="1" t="s">
        <v>236</v>
      </c>
      <c r="H290" s="15" t="s">
        <v>22</v>
      </c>
      <c r="I290" s="4" t="n">
        <v>921</v>
      </c>
      <c r="J290" s="4" t="n">
        <v>8210</v>
      </c>
      <c r="K290" s="5" t="n">
        <v>8.914223669924</v>
      </c>
    </row>
    <row r="291" customFormat="false" ht="13.5" hidden="false" customHeight="false" outlineLevel="0" collapsed="false">
      <c r="A291" s="2" t="n">
        <v>1765</v>
      </c>
      <c r="B291" s="15" t="s">
        <v>19</v>
      </c>
      <c r="C291" s="15" t="s">
        <v>20</v>
      </c>
      <c r="D291" s="3" t="n">
        <v>0.565972222222222</v>
      </c>
      <c r="E291" s="3" t="n">
        <v>0.638888888888889</v>
      </c>
      <c r="G291" s="1" t="s">
        <v>236</v>
      </c>
      <c r="H291" s="15" t="s">
        <v>85</v>
      </c>
      <c r="I291" s="4" t="n">
        <v>921</v>
      </c>
      <c r="J291" s="4" t="n">
        <v>12210</v>
      </c>
      <c r="K291" s="5" t="n">
        <v>13.257328990228</v>
      </c>
    </row>
    <row r="292" customFormat="false" ht="13.5" hidden="false" customHeight="false" outlineLevel="0" collapsed="false">
      <c r="A292" s="2" t="n">
        <v>1766</v>
      </c>
      <c r="B292" s="15" t="s">
        <v>19</v>
      </c>
      <c r="C292" s="15" t="s">
        <v>20</v>
      </c>
      <c r="D292" s="3" t="n">
        <v>0.565972222222222</v>
      </c>
      <c r="E292" s="3" t="n">
        <v>0.638888888888889</v>
      </c>
      <c r="G292" s="1" t="s">
        <v>236</v>
      </c>
      <c r="H292" s="15" t="s">
        <v>107</v>
      </c>
      <c r="I292" s="4" t="n">
        <v>921</v>
      </c>
      <c r="J292" s="4" t="n">
        <v>13310</v>
      </c>
      <c r="K292" s="5" t="n">
        <v>14.4516829533116</v>
      </c>
    </row>
    <row r="293" customFormat="false" ht="13.5" hidden="false" customHeight="false" outlineLevel="0" collapsed="false">
      <c r="A293" s="2" t="n">
        <v>1767</v>
      </c>
      <c r="B293" s="15" t="s">
        <v>19</v>
      </c>
      <c r="C293" s="15" t="s">
        <v>20</v>
      </c>
      <c r="D293" s="3" t="n">
        <v>0.565972222222222</v>
      </c>
      <c r="E293" s="3" t="n">
        <v>0.638888888888889</v>
      </c>
      <c r="G293" s="1" t="s">
        <v>236</v>
      </c>
      <c r="H293" s="15" t="s">
        <v>233</v>
      </c>
      <c r="I293" s="4" t="n">
        <v>921</v>
      </c>
      <c r="J293" s="4" t="n">
        <v>13410</v>
      </c>
      <c r="K293" s="5" t="n">
        <v>14.5602605863192</v>
      </c>
    </row>
    <row r="294" customFormat="false" ht="13.5" hidden="false" customHeight="false" outlineLevel="0" collapsed="false">
      <c r="A294" s="2" t="n">
        <v>1768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37</v>
      </c>
      <c r="H294" s="15" t="s">
        <v>124</v>
      </c>
      <c r="I294" s="4" t="n">
        <v>1628</v>
      </c>
      <c r="J294" s="4" t="n">
        <v>43310</v>
      </c>
      <c r="K294" s="5" t="n">
        <v>26.6031941031941</v>
      </c>
    </row>
    <row r="295" customFormat="false" ht="13.5" hidden="false" customHeight="false" outlineLevel="0" collapsed="false">
      <c r="A295" s="2" t="n">
        <v>1769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37</v>
      </c>
      <c r="H295" s="15" t="s">
        <v>104</v>
      </c>
      <c r="I295" s="4" t="n">
        <v>1321</v>
      </c>
      <c r="J295" s="4" t="n">
        <v>23510</v>
      </c>
      <c r="K295" s="5" t="n">
        <v>17.7971233913702</v>
      </c>
    </row>
    <row r="296" customFormat="false" ht="13.5" hidden="false" customHeight="false" outlineLevel="0" collapsed="false">
      <c r="A296" s="2" t="n">
        <v>1770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37</v>
      </c>
      <c r="H296" s="15" t="s">
        <v>91</v>
      </c>
      <c r="I296" s="4" t="n">
        <v>1321</v>
      </c>
      <c r="J296" s="4" t="n">
        <v>39110</v>
      </c>
      <c r="K296" s="5" t="n">
        <v>29.6063588190765</v>
      </c>
    </row>
    <row r="297" customFormat="false" ht="13.5" hidden="false" customHeight="false" outlineLevel="0" collapsed="false">
      <c r="A297" s="2" t="n">
        <v>1771</v>
      </c>
      <c r="B297" s="15" t="s">
        <v>19</v>
      </c>
      <c r="C297" s="15" t="s">
        <v>20</v>
      </c>
      <c r="D297" s="3" t="n">
        <v>0.635416666666667</v>
      </c>
      <c r="E297" s="3" t="n">
        <v>0.704861111111111</v>
      </c>
      <c r="G297" s="1" t="s">
        <v>237</v>
      </c>
      <c r="H297" s="15" t="s">
        <v>22</v>
      </c>
      <c r="I297" s="4" t="n">
        <v>921</v>
      </c>
      <c r="J297" s="4" t="n">
        <v>8710</v>
      </c>
      <c r="K297" s="5" t="n">
        <v>9.457111834962</v>
      </c>
    </row>
    <row r="298" customFormat="false" ht="13.5" hidden="false" customHeight="false" outlineLevel="0" collapsed="false">
      <c r="A298" s="2" t="n">
        <v>1772</v>
      </c>
      <c r="B298" s="15" t="s">
        <v>19</v>
      </c>
      <c r="C298" s="15" t="s">
        <v>20</v>
      </c>
      <c r="D298" s="3" t="n">
        <v>0.635416666666667</v>
      </c>
      <c r="E298" s="3" t="n">
        <v>0.704861111111111</v>
      </c>
      <c r="G298" s="1" t="s">
        <v>237</v>
      </c>
      <c r="H298" s="15" t="s">
        <v>85</v>
      </c>
      <c r="I298" s="4" t="n">
        <v>921</v>
      </c>
      <c r="J298" s="4" t="n">
        <v>12710</v>
      </c>
      <c r="K298" s="5" t="n">
        <v>13.800217155266</v>
      </c>
    </row>
    <row r="299" customFormat="false" ht="13.5" hidden="false" customHeight="false" outlineLevel="0" collapsed="false">
      <c r="A299" s="2" t="n">
        <v>1773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37</v>
      </c>
      <c r="H299" s="15" t="s">
        <v>107</v>
      </c>
      <c r="I299" s="4" t="n">
        <v>921</v>
      </c>
      <c r="J299" s="4" t="n">
        <v>13810</v>
      </c>
      <c r="K299" s="5" t="n">
        <v>14.9945711183496</v>
      </c>
    </row>
    <row r="300" customFormat="false" ht="13.5" hidden="false" customHeight="false" outlineLevel="0" collapsed="false">
      <c r="A300" s="2" t="n">
        <v>1774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37</v>
      </c>
      <c r="H300" s="15" t="s">
        <v>233</v>
      </c>
      <c r="I300" s="4" t="n">
        <v>921</v>
      </c>
      <c r="J300" s="4" t="n">
        <v>13910</v>
      </c>
      <c r="K300" s="5" t="n">
        <v>15.1031487513572</v>
      </c>
    </row>
    <row r="301" customFormat="false" ht="13.5" hidden="false" customHeight="false" outlineLevel="0" collapsed="false">
      <c r="A301" s="2" t="n">
        <v>1775</v>
      </c>
      <c r="B301" s="15" t="s">
        <v>19</v>
      </c>
      <c r="C301" s="15" t="s">
        <v>20</v>
      </c>
      <c r="D301" s="3" t="n">
        <v>0.690972222222222</v>
      </c>
      <c r="E301" s="3" t="n">
        <v>0.760416666666667</v>
      </c>
      <c r="G301" s="1" t="s">
        <v>238</v>
      </c>
      <c r="H301" s="15" t="s">
        <v>124</v>
      </c>
      <c r="I301" s="4" t="n">
        <v>1628</v>
      </c>
      <c r="J301" s="4" t="n">
        <v>43310</v>
      </c>
      <c r="K301" s="5" t="n">
        <v>26.6031941031941</v>
      </c>
    </row>
    <row r="302" customFormat="false" ht="13.5" hidden="false" customHeight="false" outlineLevel="0" collapsed="false">
      <c r="A302" s="2" t="n">
        <v>1776</v>
      </c>
      <c r="B302" s="15" t="s">
        <v>19</v>
      </c>
      <c r="C302" s="15" t="s">
        <v>20</v>
      </c>
      <c r="D302" s="3" t="n">
        <v>0.690972222222222</v>
      </c>
      <c r="E302" s="3" t="n">
        <v>0.760416666666667</v>
      </c>
      <c r="G302" s="1" t="s">
        <v>238</v>
      </c>
      <c r="H302" s="15" t="s">
        <v>104</v>
      </c>
      <c r="I302" s="4" t="n">
        <v>1321</v>
      </c>
      <c r="J302" s="4" t="n">
        <v>23510</v>
      </c>
      <c r="K302" s="5" t="n">
        <v>17.7971233913702</v>
      </c>
    </row>
    <row r="303" customFormat="false" ht="13.5" hidden="false" customHeight="false" outlineLevel="0" collapsed="false">
      <c r="A303" s="2" t="n">
        <v>1777</v>
      </c>
      <c r="B303" s="15" t="s">
        <v>19</v>
      </c>
      <c r="C303" s="15" t="s">
        <v>20</v>
      </c>
      <c r="D303" s="3" t="n">
        <v>0.690972222222222</v>
      </c>
      <c r="E303" s="3" t="n">
        <v>0.760416666666667</v>
      </c>
      <c r="G303" s="1" t="s">
        <v>238</v>
      </c>
      <c r="H303" s="15" t="s">
        <v>91</v>
      </c>
      <c r="I303" s="4" t="n">
        <v>1321</v>
      </c>
      <c r="J303" s="4" t="n">
        <v>39110</v>
      </c>
      <c r="K303" s="5" t="n">
        <v>29.6063588190765</v>
      </c>
    </row>
    <row r="304" customFormat="false" ht="13.5" hidden="false" customHeight="false" outlineLevel="0" collapsed="false">
      <c r="A304" s="2" t="n">
        <v>1778</v>
      </c>
      <c r="B304" s="15" t="s">
        <v>19</v>
      </c>
      <c r="C304" s="15" t="s">
        <v>20</v>
      </c>
      <c r="D304" s="3" t="n">
        <v>0.690972222222222</v>
      </c>
      <c r="E304" s="3" t="n">
        <v>0.760416666666667</v>
      </c>
      <c r="G304" s="1" t="s">
        <v>238</v>
      </c>
      <c r="H304" s="15" t="s">
        <v>22</v>
      </c>
      <c r="I304" s="4" t="n">
        <v>921</v>
      </c>
      <c r="J304" s="4" t="n">
        <v>8710</v>
      </c>
      <c r="K304" s="5" t="n">
        <v>9.457111834962</v>
      </c>
    </row>
    <row r="305" customFormat="false" ht="13.5" hidden="false" customHeight="false" outlineLevel="0" collapsed="false">
      <c r="A305" s="2" t="n">
        <v>1779</v>
      </c>
      <c r="B305" s="15" t="s">
        <v>19</v>
      </c>
      <c r="C305" s="15" t="s">
        <v>20</v>
      </c>
      <c r="D305" s="3" t="n">
        <v>0.690972222222222</v>
      </c>
      <c r="E305" s="3" t="n">
        <v>0.760416666666667</v>
      </c>
      <c r="G305" s="1" t="s">
        <v>238</v>
      </c>
      <c r="H305" s="15" t="s">
        <v>85</v>
      </c>
      <c r="I305" s="4" t="n">
        <v>921</v>
      </c>
      <c r="J305" s="4" t="n">
        <v>12710</v>
      </c>
      <c r="K305" s="5" t="n">
        <v>13.800217155266</v>
      </c>
    </row>
    <row r="306" customFormat="false" ht="13.5" hidden="false" customHeight="false" outlineLevel="0" collapsed="false">
      <c r="A306" s="2" t="n">
        <v>1780</v>
      </c>
      <c r="B306" s="15" t="s">
        <v>19</v>
      </c>
      <c r="C306" s="15" t="s">
        <v>20</v>
      </c>
      <c r="D306" s="3" t="n">
        <v>0.690972222222222</v>
      </c>
      <c r="E306" s="3" t="n">
        <v>0.760416666666667</v>
      </c>
      <c r="G306" s="1" t="s">
        <v>238</v>
      </c>
      <c r="H306" s="15" t="s">
        <v>107</v>
      </c>
      <c r="I306" s="4" t="n">
        <v>921</v>
      </c>
      <c r="J306" s="4" t="n">
        <v>14410</v>
      </c>
      <c r="K306" s="5" t="n">
        <v>15.6460369163952</v>
      </c>
    </row>
    <row r="307" customFormat="false" ht="13.5" hidden="false" customHeight="false" outlineLevel="0" collapsed="false">
      <c r="A307" s="2" t="n">
        <v>1781</v>
      </c>
      <c r="B307" s="15" t="s">
        <v>19</v>
      </c>
      <c r="C307" s="15" t="s">
        <v>20</v>
      </c>
      <c r="D307" s="3" t="n">
        <v>0.690972222222222</v>
      </c>
      <c r="E307" s="3" t="n">
        <v>0.760416666666667</v>
      </c>
      <c r="G307" s="1" t="s">
        <v>238</v>
      </c>
      <c r="H307" s="15" t="s">
        <v>233</v>
      </c>
      <c r="I307" s="4" t="n">
        <v>921</v>
      </c>
      <c r="J307" s="4" t="n">
        <v>17410</v>
      </c>
      <c r="K307" s="5" t="n">
        <v>18.9033659066232</v>
      </c>
    </row>
    <row r="308" customFormat="false" ht="13.5" hidden="false" customHeight="false" outlineLevel="0" collapsed="false">
      <c r="A308" s="2" t="n">
        <v>1782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38</v>
      </c>
      <c r="H308" s="15" t="s">
        <v>151</v>
      </c>
      <c r="I308" s="4" t="n">
        <v>2242</v>
      </c>
      <c r="J308" s="4" t="n">
        <v>57610</v>
      </c>
      <c r="K308" s="5" t="n">
        <v>25.6958073148974</v>
      </c>
    </row>
    <row r="309" customFormat="false" ht="13.5" hidden="false" customHeight="false" outlineLevel="0" collapsed="false">
      <c r="A309" s="2" t="n">
        <v>1783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38</v>
      </c>
      <c r="H309" s="15" t="s">
        <v>234</v>
      </c>
      <c r="I309" s="4" t="n">
        <v>1935</v>
      </c>
      <c r="J309" s="4" t="n">
        <v>40710</v>
      </c>
      <c r="K309" s="5" t="n">
        <v>21.0387596899225</v>
      </c>
    </row>
    <row r="310" customFormat="false" ht="13.5" hidden="false" customHeight="false" outlineLevel="0" collapsed="false">
      <c r="A310" s="2" t="n">
        <v>1784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38</v>
      </c>
      <c r="H310" s="15" t="s">
        <v>98</v>
      </c>
      <c r="I310" s="4" t="n">
        <v>1935</v>
      </c>
      <c r="J310" s="4" t="n">
        <v>36610</v>
      </c>
      <c r="K310" s="5" t="n">
        <v>18.9198966408269</v>
      </c>
    </row>
    <row r="311" customFormat="false" ht="13.5" hidden="false" customHeight="false" outlineLevel="0" collapsed="false">
      <c r="A311" s="2" t="n">
        <v>1785</v>
      </c>
      <c r="B311" s="15" t="s">
        <v>19</v>
      </c>
      <c r="C311" s="15" t="s">
        <v>20</v>
      </c>
      <c r="D311" s="3" t="n">
        <v>0.729166666666667</v>
      </c>
      <c r="E311" s="3" t="n">
        <v>0.802083333333333</v>
      </c>
      <c r="G311" s="1" t="s">
        <v>239</v>
      </c>
      <c r="H311" s="15" t="s">
        <v>124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786</v>
      </c>
      <c r="B312" s="15" t="s">
        <v>19</v>
      </c>
      <c r="C312" s="15" t="s">
        <v>20</v>
      </c>
      <c r="D312" s="3" t="n">
        <v>0.729166666666667</v>
      </c>
      <c r="E312" s="3" t="n">
        <v>0.802083333333333</v>
      </c>
      <c r="G312" s="1" t="s">
        <v>239</v>
      </c>
      <c r="H312" s="15" t="s">
        <v>104</v>
      </c>
      <c r="I312" s="4" t="n">
        <v>1321</v>
      </c>
      <c r="J312" s="4" t="n">
        <v>23010</v>
      </c>
      <c r="K312" s="5" t="n">
        <v>17.4186222558668</v>
      </c>
    </row>
    <row r="313" customFormat="false" ht="13.5" hidden="false" customHeight="false" outlineLevel="0" collapsed="false">
      <c r="A313" s="2" t="n">
        <v>1787</v>
      </c>
      <c r="B313" s="15" t="s">
        <v>19</v>
      </c>
      <c r="C313" s="15" t="s">
        <v>20</v>
      </c>
      <c r="D313" s="3" t="n">
        <v>0.729166666666667</v>
      </c>
      <c r="E313" s="3" t="n">
        <v>0.802083333333333</v>
      </c>
      <c r="G313" s="1" t="s">
        <v>239</v>
      </c>
      <c r="H313" s="15" t="s">
        <v>91</v>
      </c>
      <c r="I313" s="4" t="n">
        <v>1321</v>
      </c>
      <c r="J313" s="4" t="n">
        <v>38610</v>
      </c>
      <c r="K313" s="5" t="n">
        <v>29.227857683573</v>
      </c>
    </row>
    <row r="314" customFormat="false" ht="13.5" hidden="false" customHeight="false" outlineLevel="0" collapsed="false">
      <c r="A314" s="2" t="n">
        <v>1788</v>
      </c>
      <c r="B314" s="15" t="s">
        <v>19</v>
      </c>
      <c r="C314" s="15" t="s">
        <v>20</v>
      </c>
      <c r="D314" s="3" t="n">
        <v>0.729166666666667</v>
      </c>
      <c r="E314" s="3" t="n">
        <v>0.802083333333333</v>
      </c>
      <c r="G314" s="1" t="s">
        <v>239</v>
      </c>
      <c r="H314" s="15" t="s">
        <v>85</v>
      </c>
      <c r="I314" s="4" t="n">
        <v>921</v>
      </c>
      <c r="J314" s="4" t="n">
        <v>14310</v>
      </c>
      <c r="K314" s="5" t="n">
        <v>15.5374592833876</v>
      </c>
    </row>
    <row r="315" customFormat="false" ht="13.5" hidden="false" customHeight="false" outlineLevel="0" collapsed="false">
      <c r="A315" s="2" t="n">
        <v>1789</v>
      </c>
      <c r="B315" s="15" t="s">
        <v>19</v>
      </c>
      <c r="C315" s="15" t="s">
        <v>20</v>
      </c>
      <c r="D315" s="3" t="n">
        <v>0.729166666666667</v>
      </c>
      <c r="E315" s="3" t="n">
        <v>0.802083333333333</v>
      </c>
      <c r="G315" s="1" t="s">
        <v>239</v>
      </c>
      <c r="H315" s="15" t="s">
        <v>107</v>
      </c>
      <c r="I315" s="4" t="n">
        <v>921</v>
      </c>
      <c r="J315" s="4" t="n">
        <v>14310</v>
      </c>
      <c r="K315" s="5" t="n">
        <v>15.5374592833876</v>
      </c>
    </row>
    <row r="316" customFormat="false" ht="13.5" hidden="false" customHeight="false" outlineLevel="0" collapsed="false">
      <c r="A316" s="2" t="n">
        <v>1790</v>
      </c>
      <c r="B316" s="15" t="s">
        <v>19</v>
      </c>
      <c r="C316" s="15" t="s">
        <v>20</v>
      </c>
      <c r="D316" s="3" t="n">
        <v>0.729166666666667</v>
      </c>
      <c r="E316" s="3" t="n">
        <v>0.802083333333333</v>
      </c>
      <c r="G316" s="1" t="s">
        <v>239</v>
      </c>
      <c r="H316" s="15" t="s">
        <v>233</v>
      </c>
      <c r="I316" s="4" t="n">
        <v>921</v>
      </c>
      <c r="J316" s="4" t="n">
        <v>16910</v>
      </c>
      <c r="K316" s="5" t="n">
        <v>18.3604777415852</v>
      </c>
    </row>
    <row r="317" customFormat="false" ht="13.5" hidden="false" customHeight="false" outlineLevel="0" collapsed="false">
      <c r="A317" s="2" t="n">
        <v>1791</v>
      </c>
      <c r="B317" s="15" t="s">
        <v>19</v>
      </c>
      <c r="C317" s="15" t="s">
        <v>122</v>
      </c>
      <c r="D317" s="3" t="n">
        <v>0.34375</v>
      </c>
      <c r="E317" s="3" t="n">
        <v>0.395833333333333</v>
      </c>
      <c r="G317" s="1" t="s">
        <v>240</v>
      </c>
      <c r="H317" s="15" t="s">
        <v>124</v>
      </c>
      <c r="I317" s="4" t="n">
        <v>1044</v>
      </c>
      <c r="J317" s="4" t="n">
        <v>32770</v>
      </c>
      <c r="K317" s="5" t="n">
        <v>31.3888888888889</v>
      </c>
    </row>
    <row r="318" customFormat="false" ht="13.5" hidden="false" customHeight="false" outlineLevel="0" collapsed="false">
      <c r="A318" s="2" t="n">
        <v>1792</v>
      </c>
      <c r="B318" s="15" t="s">
        <v>19</v>
      </c>
      <c r="C318" s="15" t="s">
        <v>122</v>
      </c>
      <c r="D318" s="3" t="n">
        <v>0.34375</v>
      </c>
      <c r="E318" s="3" t="n">
        <v>0.395833333333333</v>
      </c>
      <c r="G318" s="1" t="s">
        <v>240</v>
      </c>
      <c r="H318" s="15" t="s">
        <v>104</v>
      </c>
      <c r="I318" s="4" t="n">
        <v>883</v>
      </c>
      <c r="J318" s="4" t="n">
        <v>29570</v>
      </c>
      <c r="K318" s="5" t="n">
        <v>33.4881087202718</v>
      </c>
    </row>
    <row r="319" customFormat="false" ht="13.5" hidden="false" customHeight="false" outlineLevel="0" collapsed="false">
      <c r="A319" s="2" t="n">
        <v>1793</v>
      </c>
      <c r="B319" s="15" t="s">
        <v>19</v>
      </c>
      <c r="C319" s="15" t="s">
        <v>122</v>
      </c>
      <c r="D319" s="3" t="n">
        <v>0.34375</v>
      </c>
      <c r="E319" s="3" t="n">
        <v>0.395833333333333</v>
      </c>
      <c r="G319" s="1" t="s">
        <v>240</v>
      </c>
      <c r="H319" s="15" t="s">
        <v>91</v>
      </c>
      <c r="I319" s="4" t="n">
        <v>883</v>
      </c>
      <c r="J319" s="4" t="n">
        <v>31670</v>
      </c>
      <c r="K319" s="5" t="n">
        <v>35.8663646659117</v>
      </c>
    </row>
    <row r="320" customFormat="false" ht="13.5" hidden="false" customHeight="false" outlineLevel="0" collapsed="false">
      <c r="A320" s="2" t="n">
        <v>1794</v>
      </c>
      <c r="B320" s="15" t="s">
        <v>19</v>
      </c>
      <c r="C320" s="15" t="s">
        <v>122</v>
      </c>
      <c r="D320" s="3" t="n">
        <v>0.34375</v>
      </c>
      <c r="E320" s="3" t="n">
        <v>0.395833333333333</v>
      </c>
      <c r="G320" s="1" t="s">
        <v>240</v>
      </c>
      <c r="H320" s="15" t="s">
        <v>22</v>
      </c>
      <c r="I320" s="4" t="n">
        <v>483</v>
      </c>
      <c r="J320" s="4" t="n">
        <v>17670</v>
      </c>
      <c r="K320" s="5" t="n">
        <v>36.583850931677</v>
      </c>
    </row>
    <row r="321" customFormat="false" ht="13.5" hidden="false" customHeight="false" outlineLevel="0" collapsed="false">
      <c r="A321" s="2" t="n">
        <v>1795</v>
      </c>
      <c r="B321" s="15" t="s">
        <v>19</v>
      </c>
      <c r="C321" s="15" t="s">
        <v>122</v>
      </c>
      <c r="D321" s="3" t="n">
        <v>0.34375</v>
      </c>
      <c r="E321" s="3" t="n">
        <v>0.395833333333333</v>
      </c>
      <c r="G321" s="1" t="s">
        <v>240</v>
      </c>
      <c r="H321" s="15" t="s">
        <v>85</v>
      </c>
      <c r="I321" s="4" t="n">
        <v>483</v>
      </c>
      <c r="J321" s="4" t="n">
        <v>20170</v>
      </c>
      <c r="K321" s="5" t="n">
        <v>41.75983436853</v>
      </c>
    </row>
    <row r="322" customFormat="false" ht="13.5" hidden="false" customHeight="false" outlineLevel="0" collapsed="false">
      <c r="A322" s="2" t="n">
        <v>1796</v>
      </c>
      <c r="B322" s="15" t="s">
        <v>19</v>
      </c>
      <c r="C322" s="15" t="s">
        <v>122</v>
      </c>
      <c r="D322" s="3" t="n">
        <v>0.34375</v>
      </c>
      <c r="E322" s="3" t="n">
        <v>0.395833333333333</v>
      </c>
      <c r="G322" s="1" t="s">
        <v>240</v>
      </c>
      <c r="H322" s="15" t="s">
        <v>107</v>
      </c>
      <c r="I322" s="4" t="n">
        <v>483</v>
      </c>
      <c r="J322" s="4" t="n">
        <v>24170</v>
      </c>
      <c r="K322" s="5" t="n">
        <v>50.0414078674948</v>
      </c>
    </row>
    <row r="323" customFormat="false" ht="13.5" hidden="false" customHeight="false" outlineLevel="0" collapsed="false">
      <c r="A323" s="2" t="n">
        <v>1797</v>
      </c>
      <c r="B323" s="15" t="s">
        <v>19</v>
      </c>
      <c r="C323" s="15" t="s">
        <v>122</v>
      </c>
      <c r="D323" s="3" t="n">
        <v>0.34375</v>
      </c>
      <c r="E323" s="3" t="n">
        <v>0.395833333333333</v>
      </c>
      <c r="G323" s="1" t="s">
        <v>240</v>
      </c>
      <c r="H323" s="15" t="s">
        <v>233</v>
      </c>
      <c r="I323" s="4" t="n">
        <v>483</v>
      </c>
      <c r="J323" s="4" t="n">
        <v>25870</v>
      </c>
      <c r="K323" s="5" t="n">
        <v>53.5610766045549</v>
      </c>
    </row>
    <row r="324" customFormat="false" ht="13.5" hidden="false" customHeight="false" outlineLevel="0" collapsed="false">
      <c r="A324" s="2" t="n">
        <v>1798</v>
      </c>
      <c r="B324" s="15" t="s">
        <v>19</v>
      </c>
      <c r="C324" s="15" t="s">
        <v>122</v>
      </c>
      <c r="D324" s="3" t="n">
        <v>0.493055555555556</v>
      </c>
      <c r="E324" s="3" t="n">
        <v>0.545138888888889</v>
      </c>
      <c r="G324" s="1" t="s">
        <v>241</v>
      </c>
      <c r="H324" s="15" t="s">
        <v>124</v>
      </c>
      <c r="I324" s="4" t="n">
        <v>1044</v>
      </c>
      <c r="J324" s="4" t="n">
        <v>32770</v>
      </c>
      <c r="K324" s="5" t="n">
        <v>31.3888888888889</v>
      </c>
    </row>
    <row r="325" customFormat="false" ht="13.5" hidden="false" customHeight="false" outlineLevel="0" collapsed="false">
      <c r="A325" s="2" t="n">
        <v>1799</v>
      </c>
      <c r="B325" s="15" t="s">
        <v>19</v>
      </c>
      <c r="C325" s="15" t="s">
        <v>122</v>
      </c>
      <c r="D325" s="3" t="n">
        <v>0.493055555555556</v>
      </c>
      <c r="E325" s="3" t="n">
        <v>0.545138888888889</v>
      </c>
      <c r="G325" s="1" t="s">
        <v>241</v>
      </c>
      <c r="H325" s="15" t="s">
        <v>104</v>
      </c>
      <c r="I325" s="4" t="n">
        <v>883</v>
      </c>
      <c r="J325" s="4" t="n">
        <v>29570</v>
      </c>
      <c r="K325" s="5" t="n">
        <v>33.4881087202718</v>
      </c>
    </row>
    <row r="326" customFormat="false" ht="13.5" hidden="false" customHeight="false" outlineLevel="0" collapsed="false">
      <c r="A326" s="2" t="n">
        <v>1800</v>
      </c>
      <c r="B326" s="15" t="s">
        <v>19</v>
      </c>
      <c r="C326" s="15" t="s">
        <v>122</v>
      </c>
      <c r="D326" s="3" t="n">
        <v>0.493055555555556</v>
      </c>
      <c r="E326" s="3" t="n">
        <v>0.545138888888889</v>
      </c>
      <c r="G326" s="1" t="s">
        <v>241</v>
      </c>
      <c r="H326" s="15" t="s">
        <v>91</v>
      </c>
      <c r="I326" s="4" t="n">
        <v>883</v>
      </c>
      <c r="J326" s="4" t="n">
        <v>31670</v>
      </c>
      <c r="K326" s="5" t="n">
        <v>35.8663646659117</v>
      </c>
    </row>
    <row r="327" customFormat="false" ht="13.5" hidden="false" customHeight="false" outlineLevel="0" collapsed="false">
      <c r="A327" s="2" t="n">
        <v>1801</v>
      </c>
      <c r="B327" s="15" t="s">
        <v>19</v>
      </c>
      <c r="C327" s="15" t="s">
        <v>122</v>
      </c>
      <c r="D327" s="3" t="n">
        <v>0.493055555555556</v>
      </c>
      <c r="E327" s="3" t="n">
        <v>0.545138888888889</v>
      </c>
      <c r="G327" s="1" t="s">
        <v>241</v>
      </c>
      <c r="H327" s="15" t="s">
        <v>22</v>
      </c>
      <c r="I327" s="4" t="n">
        <v>483</v>
      </c>
      <c r="J327" s="4" t="n">
        <v>17870</v>
      </c>
      <c r="K327" s="5" t="n">
        <v>36.9979296066253</v>
      </c>
    </row>
    <row r="328" customFormat="false" ht="13.5" hidden="false" customHeight="false" outlineLevel="0" collapsed="false">
      <c r="A328" s="2" t="n">
        <v>1802</v>
      </c>
      <c r="B328" s="15" t="s">
        <v>19</v>
      </c>
      <c r="C328" s="15" t="s">
        <v>122</v>
      </c>
      <c r="D328" s="3" t="n">
        <v>0.493055555555556</v>
      </c>
      <c r="E328" s="3" t="n">
        <v>0.545138888888889</v>
      </c>
      <c r="G328" s="1" t="s">
        <v>241</v>
      </c>
      <c r="H328" s="15" t="s">
        <v>85</v>
      </c>
      <c r="I328" s="4" t="n">
        <v>483</v>
      </c>
      <c r="J328" s="4" t="n">
        <v>20370</v>
      </c>
      <c r="K328" s="5" t="n">
        <v>42.1739130434783</v>
      </c>
    </row>
    <row r="329" customFormat="false" ht="13.5" hidden="false" customHeight="false" outlineLevel="0" collapsed="false">
      <c r="A329" s="2" t="n">
        <v>1803</v>
      </c>
      <c r="B329" s="15" t="s">
        <v>19</v>
      </c>
      <c r="C329" s="15" t="s">
        <v>122</v>
      </c>
      <c r="D329" s="3" t="n">
        <v>0.493055555555556</v>
      </c>
      <c r="E329" s="3" t="n">
        <v>0.545138888888889</v>
      </c>
      <c r="G329" s="1" t="s">
        <v>241</v>
      </c>
      <c r="H329" s="15" t="s">
        <v>107</v>
      </c>
      <c r="I329" s="4" t="n">
        <v>483</v>
      </c>
      <c r="J329" s="4" t="n">
        <v>24370</v>
      </c>
      <c r="K329" s="5" t="n">
        <v>50.4554865424431</v>
      </c>
    </row>
    <row r="330" customFormat="false" ht="13.5" hidden="false" customHeight="false" outlineLevel="0" collapsed="false">
      <c r="A330" s="2" t="n">
        <v>1804</v>
      </c>
      <c r="B330" s="15" t="s">
        <v>19</v>
      </c>
      <c r="C330" s="15" t="s">
        <v>122</v>
      </c>
      <c r="D330" s="3" t="n">
        <v>0.493055555555556</v>
      </c>
      <c r="E330" s="3" t="n">
        <v>0.545138888888889</v>
      </c>
      <c r="G330" s="1" t="s">
        <v>241</v>
      </c>
      <c r="H330" s="15" t="s">
        <v>233</v>
      </c>
      <c r="I330" s="4" t="n">
        <v>483</v>
      </c>
      <c r="J330" s="4" t="n">
        <v>26070</v>
      </c>
      <c r="K330" s="5" t="n">
        <v>53.9751552795031</v>
      </c>
    </row>
    <row r="331" customFormat="false" ht="13.5" hidden="false" customHeight="false" outlineLevel="0" collapsed="false">
      <c r="A331" s="2" t="n">
        <v>1805</v>
      </c>
      <c r="B331" s="15" t="s">
        <v>19</v>
      </c>
      <c r="C331" s="15" t="s">
        <v>122</v>
      </c>
      <c r="D331" s="3" t="n">
        <v>0.572916666666667</v>
      </c>
      <c r="E331" s="3" t="n">
        <v>0.618055555555556</v>
      </c>
      <c r="G331" s="1" t="s">
        <v>242</v>
      </c>
      <c r="H331" s="15" t="s">
        <v>124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806</v>
      </c>
      <c r="B332" s="15" t="s">
        <v>19</v>
      </c>
      <c r="C332" s="15" t="s">
        <v>122</v>
      </c>
      <c r="D332" s="3" t="n">
        <v>0.572916666666667</v>
      </c>
      <c r="E332" s="3" t="n">
        <v>0.618055555555556</v>
      </c>
      <c r="G332" s="1" t="s">
        <v>242</v>
      </c>
      <c r="H332" s="15" t="s">
        <v>104</v>
      </c>
      <c r="I332" s="4" t="n">
        <v>883</v>
      </c>
      <c r="J332" s="4" t="n">
        <v>29570</v>
      </c>
      <c r="K332" s="5" t="n">
        <v>33.4881087202718</v>
      </c>
    </row>
    <row r="333" customFormat="false" ht="13.5" hidden="false" customHeight="false" outlineLevel="0" collapsed="false">
      <c r="A333" s="2" t="n">
        <v>1807</v>
      </c>
      <c r="B333" s="15" t="s">
        <v>19</v>
      </c>
      <c r="C333" s="15" t="s">
        <v>122</v>
      </c>
      <c r="D333" s="3" t="n">
        <v>0.572916666666667</v>
      </c>
      <c r="E333" s="3" t="n">
        <v>0.618055555555556</v>
      </c>
      <c r="G333" s="1" t="s">
        <v>242</v>
      </c>
      <c r="H333" s="15" t="s">
        <v>91</v>
      </c>
      <c r="I333" s="4" t="n">
        <v>883</v>
      </c>
      <c r="J333" s="4" t="n">
        <v>31670</v>
      </c>
      <c r="K333" s="5" t="n">
        <v>35.8663646659117</v>
      </c>
    </row>
    <row r="334" customFormat="false" ht="13.5" hidden="false" customHeight="false" outlineLevel="0" collapsed="false">
      <c r="A334" s="2" t="n">
        <v>1808</v>
      </c>
      <c r="B334" s="15" t="s">
        <v>19</v>
      </c>
      <c r="C334" s="15" t="s">
        <v>122</v>
      </c>
      <c r="D334" s="3" t="n">
        <v>0.572916666666667</v>
      </c>
      <c r="E334" s="3" t="n">
        <v>0.618055555555556</v>
      </c>
      <c r="G334" s="1" t="s">
        <v>242</v>
      </c>
      <c r="H334" s="15" t="s">
        <v>22</v>
      </c>
      <c r="I334" s="4" t="n">
        <v>483</v>
      </c>
      <c r="J334" s="4" t="n">
        <v>17870</v>
      </c>
      <c r="K334" s="5" t="n">
        <v>36.9979296066253</v>
      </c>
    </row>
    <row r="335" customFormat="false" ht="13.5" hidden="false" customHeight="false" outlineLevel="0" collapsed="false">
      <c r="A335" s="2" t="n">
        <v>1809</v>
      </c>
      <c r="B335" s="15" t="s">
        <v>19</v>
      </c>
      <c r="C335" s="15" t="s">
        <v>122</v>
      </c>
      <c r="D335" s="3" t="n">
        <v>0.572916666666667</v>
      </c>
      <c r="E335" s="3" t="n">
        <v>0.618055555555556</v>
      </c>
      <c r="G335" s="1" t="s">
        <v>242</v>
      </c>
      <c r="H335" s="15" t="s">
        <v>85</v>
      </c>
      <c r="I335" s="4" t="n">
        <v>483</v>
      </c>
      <c r="J335" s="4" t="n">
        <v>20370</v>
      </c>
      <c r="K335" s="5" t="n">
        <v>42.1739130434783</v>
      </c>
    </row>
    <row r="336" customFormat="false" ht="13.5" hidden="false" customHeight="false" outlineLevel="0" collapsed="false">
      <c r="A336" s="2" t="n">
        <v>1810</v>
      </c>
      <c r="B336" s="15" t="s">
        <v>19</v>
      </c>
      <c r="C336" s="15" t="s">
        <v>122</v>
      </c>
      <c r="D336" s="3" t="n">
        <v>0.572916666666667</v>
      </c>
      <c r="E336" s="3" t="n">
        <v>0.618055555555556</v>
      </c>
      <c r="G336" s="1" t="s">
        <v>242</v>
      </c>
      <c r="H336" s="15" t="s">
        <v>107</v>
      </c>
      <c r="I336" s="4" t="n">
        <v>483</v>
      </c>
      <c r="J336" s="4" t="n">
        <v>24370</v>
      </c>
      <c r="K336" s="5" t="n">
        <v>50.4554865424431</v>
      </c>
    </row>
    <row r="337" customFormat="false" ht="13.5" hidden="false" customHeight="false" outlineLevel="0" collapsed="false">
      <c r="A337" s="2" t="n">
        <v>1811</v>
      </c>
      <c r="B337" s="15" t="s">
        <v>19</v>
      </c>
      <c r="C337" s="15" t="s">
        <v>122</v>
      </c>
      <c r="D337" s="3" t="n">
        <v>0.572916666666667</v>
      </c>
      <c r="E337" s="3" t="n">
        <v>0.618055555555556</v>
      </c>
      <c r="G337" s="1" t="s">
        <v>242</v>
      </c>
      <c r="H337" s="15" t="s">
        <v>233</v>
      </c>
      <c r="I337" s="4" t="n">
        <v>483</v>
      </c>
      <c r="J337" s="4" t="n">
        <v>26070</v>
      </c>
      <c r="K337" s="5" t="n">
        <v>53.9751552795031</v>
      </c>
    </row>
    <row r="338" customFormat="false" ht="13.5" hidden="false" customHeight="false" outlineLevel="0" collapsed="false">
      <c r="A338" s="2" t="n">
        <v>1812</v>
      </c>
      <c r="B338" s="15" t="s">
        <v>19</v>
      </c>
      <c r="C338" s="15" t="s">
        <v>122</v>
      </c>
      <c r="D338" s="3" t="n">
        <v>0.708333333333333</v>
      </c>
      <c r="E338" s="3" t="n">
        <v>0.753472222222222</v>
      </c>
      <c r="G338" s="1" t="s">
        <v>243</v>
      </c>
      <c r="H338" s="15" t="s">
        <v>124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1813</v>
      </c>
      <c r="B339" s="15" t="s">
        <v>19</v>
      </c>
      <c r="C339" s="15" t="s">
        <v>122</v>
      </c>
      <c r="D339" s="3" t="n">
        <v>0.708333333333333</v>
      </c>
      <c r="E339" s="3" t="n">
        <v>0.753472222222222</v>
      </c>
      <c r="G339" s="1" t="s">
        <v>243</v>
      </c>
      <c r="H339" s="15" t="s">
        <v>104</v>
      </c>
      <c r="I339" s="4" t="n">
        <v>883</v>
      </c>
      <c r="J339" s="4" t="n">
        <v>29570</v>
      </c>
      <c r="K339" s="5" t="n">
        <v>33.4881087202718</v>
      </c>
    </row>
    <row r="340" customFormat="false" ht="13.5" hidden="false" customHeight="false" outlineLevel="0" collapsed="false">
      <c r="A340" s="2" t="n">
        <v>1814</v>
      </c>
      <c r="B340" s="15" t="s">
        <v>19</v>
      </c>
      <c r="C340" s="15" t="s">
        <v>122</v>
      </c>
      <c r="D340" s="3" t="n">
        <v>0.708333333333333</v>
      </c>
      <c r="E340" s="3" t="n">
        <v>0.753472222222222</v>
      </c>
      <c r="G340" s="1" t="s">
        <v>243</v>
      </c>
      <c r="H340" s="15" t="s">
        <v>91</v>
      </c>
      <c r="I340" s="4" t="n">
        <v>883</v>
      </c>
      <c r="J340" s="4" t="n">
        <v>31670</v>
      </c>
      <c r="K340" s="5" t="n">
        <v>35.8663646659117</v>
      </c>
    </row>
    <row r="341" customFormat="false" ht="13.5" hidden="false" customHeight="false" outlineLevel="0" collapsed="false">
      <c r="A341" s="2" t="n">
        <v>1815</v>
      </c>
      <c r="B341" s="15" t="s">
        <v>19</v>
      </c>
      <c r="C341" s="15" t="s">
        <v>122</v>
      </c>
      <c r="D341" s="3" t="n">
        <v>0.708333333333333</v>
      </c>
      <c r="E341" s="3" t="n">
        <v>0.753472222222222</v>
      </c>
      <c r="G341" s="1" t="s">
        <v>243</v>
      </c>
      <c r="H341" s="15" t="s">
        <v>22</v>
      </c>
      <c r="I341" s="4" t="n">
        <v>483</v>
      </c>
      <c r="J341" s="4" t="n">
        <v>18470</v>
      </c>
      <c r="K341" s="5" t="n">
        <v>38.24016563147</v>
      </c>
    </row>
    <row r="342" customFormat="false" ht="13.5" hidden="false" customHeight="false" outlineLevel="0" collapsed="false">
      <c r="A342" s="2" t="n">
        <v>1816</v>
      </c>
      <c r="B342" s="15" t="s">
        <v>19</v>
      </c>
      <c r="C342" s="15" t="s">
        <v>122</v>
      </c>
      <c r="D342" s="3" t="n">
        <v>0.708333333333333</v>
      </c>
      <c r="E342" s="3" t="n">
        <v>0.753472222222222</v>
      </c>
      <c r="G342" s="1" t="s">
        <v>243</v>
      </c>
      <c r="H342" s="15" t="s">
        <v>85</v>
      </c>
      <c r="I342" s="4" t="n">
        <v>483</v>
      </c>
      <c r="J342" s="4" t="n">
        <v>20870</v>
      </c>
      <c r="K342" s="5" t="n">
        <v>43.2091097308489</v>
      </c>
    </row>
    <row r="343" customFormat="false" ht="13.5" hidden="false" customHeight="false" outlineLevel="0" collapsed="false">
      <c r="A343" s="2" t="n">
        <v>1817</v>
      </c>
      <c r="B343" s="15" t="s">
        <v>19</v>
      </c>
      <c r="C343" s="15" t="s">
        <v>122</v>
      </c>
      <c r="D343" s="3" t="n">
        <v>0.708333333333333</v>
      </c>
      <c r="E343" s="3" t="n">
        <v>0.753472222222222</v>
      </c>
      <c r="G343" s="1" t="s">
        <v>243</v>
      </c>
      <c r="H343" s="15" t="s">
        <v>107</v>
      </c>
      <c r="I343" s="4" t="n">
        <v>483</v>
      </c>
      <c r="J343" s="4" t="n">
        <v>24670</v>
      </c>
      <c r="K343" s="5" t="n">
        <v>51.0766045548654</v>
      </c>
    </row>
    <row r="344" customFormat="false" ht="13.5" hidden="false" customHeight="false" outlineLevel="0" collapsed="false">
      <c r="A344" s="2" t="n">
        <v>1818</v>
      </c>
      <c r="B344" s="15" t="s">
        <v>19</v>
      </c>
      <c r="C344" s="15" t="s">
        <v>122</v>
      </c>
      <c r="D344" s="3" t="n">
        <v>0.708333333333333</v>
      </c>
      <c r="E344" s="3" t="n">
        <v>0.753472222222222</v>
      </c>
      <c r="G344" s="1" t="s">
        <v>243</v>
      </c>
      <c r="H344" s="15" t="s">
        <v>233</v>
      </c>
      <c r="I344" s="4" t="n">
        <v>483</v>
      </c>
      <c r="J344" s="4" t="n">
        <v>26270</v>
      </c>
      <c r="K344" s="5" t="n">
        <v>54.3892339544513</v>
      </c>
    </row>
    <row r="345" customFormat="false" ht="13.5" hidden="false" customHeight="false" outlineLevel="0" collapsed="false">
      <c r="A345" s="2" t="n">
        <v>1819</v>
      </c>
      <c r="B345" s="15" t="s">
        <v>19</v>
      </c>
      <c r="C345" s="15" t="s">
        <v>122</v>
      </c>
      <c r="D345" s="3" t="n">
        <v>0.822916666666667</v>
      </c>
      <c r="E345" s="3" t="n">
        <v>0.875</v>
      </c>
      <c r="G345" s="1" t="s">
        <v>244</v>
      </c>
      <c r="H345" s="15" t="s">
        <v>124</v>
      </c>
      <c r="I345" s="4" t="n">
        <v>1044</v>
      </c>
      <c r="J345" s="4" t="n">
        <v>32770</v>
      </c>
      <c r="K345" s="5" t="n">
        <v>31.3888888888889</v>
      </c>
    </row>
    <row r="346" customFormat="false" ht="13.5" hidden="false" customHeight="false" outlineLevel="0" collapsed="false">
      <c r="A346" s="2" t="n">
        <v>1820</v>
      </c>
      <c r="B346" s="15" t="s">
        <v>19</v>
      </c>
      <c r="C346" s="15" t="s">
        <v>122</v>
      </c>
      <c r="D346" s="3" t="n">
        <v>0.822916666666667</v>
      </c>
      <c r="E346" s="3" t="n">
        <v>0.875</v>
      </c>
      <c r="G346" s="1" t="s">
        <v>244</v>
      </c>
      <c r="H346" s="15" t="s">
        <v>104</v>
      </c>
      <c r="I346" s="4" t="n">
        <v>883</v>
      </c>
      <c r="J346" s="4" t="n">
        <v>29570</v>
      </c>
      <c r="K346" s="5" t="n">
        <v>33.4881087202718</v>
      </c>
    </row>
    <row r="347" customFormat="false" ht="13.5" hidden="false" customHeight="false" outlineLevel="0" collapsed="false">
      <c r="A347" s="2" t="n">
        <v>1821</v>
      </c>
      <c r="B347" s="15" t="s">
        <v>19</v>
      </c>
      <c r="C347" s="15" t="s">
        <v>122</v>
      </c>
      <c r="D347" s="3" t="n">
        <v>0.822916666666667</v>
      </c>
      <c r="E347" s="3" t="n">
        <v>0.875</v>
      </c>
      <c r="G347" s="1" t="s">
        <v>244</v>
      </c>
      <c r="H347" s="15" t="s">
        <v>91</v>
      </c>
      <c r="I347" s="4" t="n">
        <v>883</v>
      </c>
      <c r="J347" s="4" t="n">
        <v>31670</v>
      </c>
      <c r="K347" s="5" t="n">
        <v>35.8663646659117</v>
      </c>
    </row>
    <row r="348" customFormat="false" ht="13.5" hidden="false" customHeight="false" outlineLevel="0" collapsed="false">
      <c r="A348" s="2" t="n">
        <v>1822</v>
      </c>
      <c r="B348" s="15" t="s">
        <v>19</v>
      </c>
      <c r="C348" s="15" t="s">
        <v>122</v>
      </c>
      <c r="D348" s="3" t="n">
        <v>0.822916666666667</v>
      </c>
      <c r="E348" s="3" t="n">
        <v>0.875</v>
      </c>
      <c r="G348" s="1" t="s">
        <v>244</v>
      </c>
      <c r="H348" s="15" t="s">
        <v>22</v>
      </c>
      <c r="I348" s="4" t="n">
        <v>483</v>
      </c>
      <c r="J348" s="4" t="n">
        <v>22070</v>
      </c>
      <c r="K348" s="5" t="n">
        <v>45.6935817805383</v>
      </c>
    </row>
    <row r="349" customFormat="false" ht="13.5" hidden="false" customHeight="false" outlineLevel="0" collapsed="false">
      <c r="A349" s="2" t="n">
        <v>1823</v>
      </c>
      <c r="B349" s="15" t="s">
        <v>19</v>
      </c>
      <c r="C349" s="15" t="s">
        <v>122</v>
      </c>
      <c r="D349" s="3" t="n">
        <v>0.822916666666667</v>
      </c>
      <c r="E349" s="3" t="n">
        <v>0.875</v>
      </c>
      <c r="G349" s="1" t="s">
        <v>244</v>
      </c>
      <c r="H349" s="15" t="s">
        <v>85</v>
      </c>
      <c r="I349" s="4" t="n">
        <v>483</v>
      </c>
      <c r="J349" s="4" t="n">
        <v>24870</v>
      </c>
      <c r="K349" s="5" t="n">
        <v>51.4906832298137</v>
      </c>
    </row>
    <row r="350" customFormat="false" ht="13.5" hidden="false" customHeight="false" outlineLevel="0" collapsed="false">
      <c r="A350" s="2" t="n">
        <v>1824</v>
      </c>
      <c r="B350" s="15" t="s">
        <v>19</v>
      </c>
      <c r="C350" s="15" t="s">
        <v>122</v>
      </c>
      <c r="D350" s="3" t="n">
        <v>0.822916666666667</v>
      </c>
      <c r="E350" s="3" t="n">
        <v>0.875</v>
      </c>
      <c r="G350" s="1" t="s">
        <v>244</v>
      </c>
      <c r="H350" s="15" t="s">
        <v>107</v>
      </c>
      <c r="I350" s="4" t="n">
        <v>483</v>
      </c>
      <c r="J350" s="4" t="n">
        <v>29370</v>
      </c>
      <c r="K350" s="5" t="n">
        <v>60.8074534161491</v>
      </c>
    </row>
    <row r="351" customFormat="false" ht="13.5" hidden="false" customHeight="false" outlineLevel="0" collapsed="false">
      <c r="A351" s="2" t="n">
        <v>1825</v>
      </c>
      <c r="B351" s="15" t="s">
        <v>19</v>
      </c>
      <c r="C351" s="15" t="s">
        <v>122</v>
      </c>
      <c r="D351" s="3" t="n">
        <v>0.822916666666667</v>
      </c>
      <c r="E351" s="3" t="n">
        <v>0.875</v>
      </c>
      <c r="G351" s="1" t="s">
        <v>244</v>
      </c>
      <c r="H351" s="15" t="s">
        <v>233</v>
      </c>
      <c r="I351" s="4" t="n">
        <v>483</v>
      </c>
      <c r="J351" s="4" t="n">
        <v>29470</v>
      </c>
      <c r="K351" s="5" t="n">
        <v>61.0144927536232</v>
      </c>
    </row>
    <row r="352" customFormat="false" ht="13.5" hidden="false" customHeight="false" outlineLevel="0" collapsed="false">
      <c r="A352" s="2" t="n">
        <v>1826</v>
      </c>
      <c r="B352" s="15" t="s">
        <v>19</v>
      </c>
      <c r="C352" s="15" t="s">
        <v>89</v>
      </c>
      <c r="D352" s="3" t="n">
        <v>0.315972222222222</v>
      </c>
      <c r="E352" s="3" t="n">
        <v>0.361111111111111</v>
      </c>
      <c r="G352" s="1" t="s">
        <v>245</v>
      </c>
      <c r="H352" s="15" t="s">
        <v>124</v>
      </c>
      <c r="I352" s="4" t="n">
        <v>786</v>
      </c>
      <c r="J352" s="4" t="n">
        <v>21230</v>
      </c>
      <c r="K352" s="5" t="n">
        <v>27.0101781170483</v>
      </c>
    </row>
    <row r="353" customFormat="false" ht="13.5" hidden="false" customHeight="false" outlineLevel="0" collapsed="false">
      <c r="A353" s="2" t="n">
        <v>1827</v>
      </c>
      <c r="B353" s="15" t="s">
        <v>19</v>
      </c>
      <c r="C353" s="15" t="s">
        <v>89</v>
      </c>
      <c r="D353" s="3" t="n">
        <v>0.315972222222222</v>
      </c>
      <c r="E353" s="3" t="n">
        <v>0.361111111111111</v>
      </c>
      <c r="G353" s="1" t="s">
        <v>245</v>
      </c>
      <c r="H353" s="15" t="s">
        <v>91</v>
      </c>
      <c r="I353" s="4" t="n">
        <v>689</v>
      </c>
      <c r="J353" s="4" t="n">
        <v>10030</v>
      </c>
      <c r="K353" s="5" t="n">
        <v>14.5573294629898</v>
      </c>
    </row>
    <row r="354" customFormat="false" ht="13.5" hidden="false" customHeight="false" outlineLevel="0" collapsed="false">
      <c r="A354" s="2" t="n">
        <v>1828</v>
      </c>
      <c r="B354" s="15" t="s">
        <v>19</v>
      </c>
      <c r="C354" s="15" t="s">
        <v>89</v>
      </c>
      <c r="D354" s="3" t="n">
        <v>0.315972222222222</v>
      </c>
      <c r="E354" s="3" t="n">
        <v>0.361111111111111</v>
      </c>
      <c r="G354" s="1" t="s">
        <v>245</v>
      </c>
      <c r="H354" s="15" t="s">
        <v>22</v>
      </c>
      <c r="I354" s="4" t="n">
        <v>289</v>
      </c>
      <c r="J354" s="4" t="n">
        <v>8030</v>
      </c>
      <c r="K354" s="5" t="n">
        <v>27.7854671280277</v>
      </c>
    </row>
    <row r="355" customFormat="false" ht="13.5" hidden="false" customHeight="false" outlineLevel="0" collapsed="false">
      <c r="A355" s="2" t="n">
        <v>1829</v>
      </c>
      <c r="B355" s="15" t="s">
        <v>19</v>
      </c>
      <c r="C355" s="15" t="s">
        <v>89</v>
      </c>
      <c r="D355" s="3" t="n">
        <v>0.315972222222222</v>
      </c>
      <c r="E355" s="3" t="n">
        <v>0.361111111111111</v>
      </c>
      <c r="G355" s="1" t="s">
        <v>245</v>
      </c>
      <c r="H355" s="15" t="s">
        <v>85</v>
      </c>
      <c r="I355" s="4" t="n">
        <v>289</v>
      </c>
      <c r="J355" s="4" t="n">
        <v>8530</v>
      </c>
      <c r="K355" s="5" t="n">
        <v>29.5155709342561</v>
      </c>
    </row>
    <row r="356" customFormat="false" ht="13.5" hidden="false" customHeight="false" outlineLevel="0" collapsed="false">
      <c r="A356" s="2" t="n">
        <v>1830</v>
      </c>
      <c r="B356" s="15" t="s">
        <v>19</v>
      </c>
      <c r="C356" s="15" t="s">
        <v>89</v>
      </c>
      <c r="D356" s="3" t="n">
        <v>0.315972222222222</v>
      </c>
      <c r="E356" s="3" t="n">
        <v>0.361111111111111</v>
      </c>
      <c r="G356" s="1" t="s">
        <v>245</v>
      </c>
      <c r="H356" s="15" t="s">
        <v>107</v>
      </c>
      <c r="I356" s="4" t="n">
        <v>289</v>
      </c>
      <c r="J356" s="4" t="n">
        <v>9030</v>
      </c>
      <c r="K356" s="5" t="n">
        <v>31.2456747404844</v>
      </c>
    </row>
    <row r="357" customFormat="false" ht="13.5" hidden="false" customHeight="false" outlineLevel="0" collapsed="false">
      <c r="A357" s="2" t="n">
        <v>1831</v>
      </c>
      <c r="B357" s="15" t="s">
        <v>19</v>
      </c>
      <c r="C357" s="15" t="s">
        <v>89</v>
      </c>
      <c r="D357" s="3" t="n">
        <v>0.315972222222222</v>
      </c>
      <c r="E357" s="3" t="n">
        <v>0.361111111111111</v>
      </c>
      <c r="G357" s="1" t="s">
        <v>245</v>
      </c>
      <c r="H357" s="15" t="s">
        <v>151</v>
      </c>
      <c r="I357" s="4" t="n">
        <v>979</v>
      </c>
      <c r="J357" s="4" t="n">
        <v>28530</v>
      </c>
      <c r="K357" s="5" t="n">
        <v>29.1419816138917</v>
      </c>
    </row>
    <row r="358" customFormat="false" ht="13.5" hidden="false" customHeight="false" outlineLevel="0" collapsed="false">
      <c r="A358" s="2" t="n">
        <v>1832</v>
      </c>
      <c r="B358" s="15" t="s">
        <v>19</v>
      </c>
      <c r="C358" s="15" t="s">
        <v>89</v>
      </c>
      <c r="D358" s="3" t="n">
        <v>0.315972222222222</v>
      </c>
      <c r="E358" s="3" t="n">
        <v>0.361111111111111</v>
      </c>
      <c r="G358" s="1" t="s">
        <v>245</v>
      </c>
      <c r="H358" s="15" t="s">
        <v>234</v>
      </c>
      <c r="I358" s="4" t="n">
        <v>882</v>
      </c>
      <c r="J358" s="4" t="n">
        <v>19730</v>
      </c>
      <c r="K358" s="5" t="n">
        <v>22.3696145124717</v>
      </c>
    </row>
    <row r="359" customFormat="false" ht="13.5" hidden="false" customHeight="false" outlineLevel="0" collapsed="false">
      <c r="A359" s="2" t="n">
        <v>1833</v>
      </c>
      <c r="B359" s="15" t="s">
        <v>19</v>
      </c>
      <c r="C359" s="15" t="s">
        <v>89</v>
      </c>
      <c r="D359" s="3" t="n">
        <v>0.315972222222222</v>
      </c>
      <c r="E359" s="3" t="n">
        <v>0.361111111111111</v>
      </c>
      <c r="G359" s="1" t="s">
        <v>245</v>
      </c>
      <c r="H359" s="15" t="s">
        <v>98</v>
      </c>
      <c r="I359" s="4" t="n">
        <v>882</v>
      </c>
      <c r="J359" s="4" t="n">
        <v>18530</v>
      </c>
      <c r="K359" s="5" t="n">
        <v>21.0090702947846</v>
      </c>
    </row>
    <row r="360" customFormat="false" ht="13.5" hidden="false" customHeight="false" outlineLevel="0" collapsed="false">
      <c r="A360" s="2" t="n">
        <v>1834</v>
      </c>
      <c r="B360" s="15" t="s">
        <v>19</v>
      </c>
      <c r="C360" s="15" t="s">
        <v>130</v>
      </c>
      <c r="D360" s="3" t="n">
        <v>0.333333333333333</v>
      </c>
      <c r="E360" s="3" t="n">
        <v>0.392361111111111</v>
      </c>
      <c r="G360" s="1" t="s">
        <v>246</v>
      </c>
      <c r="H360" s="15" t="s">
        <v>124</v>
      </c>
      <c r="I360" s="4" t="n">
        <v>1148</v>
      </c>
      <c r="J360" s="4" t="n">
        <v>29450</v>
      </c>
      <c r="K360" s="5" t="n">
        <v>25.6533101045296</v>
      </c>
    </row>
    <row r="361" customFormat="false" ht="13.5" hidden="false" customHeight="false" outlineLevel="0" collapsed="false">
      <c r="A361" s="2" t="n">
        <v>1835</v>
      </c>
      <c r="B361" s="15" t="s">
        <v>19</v>
      </c>
      <c r="C361" s="15" t="s">
        <v>130</v>
      </c>
      <c r="D361" s="3" t="n">
        <v>0.333333333333333</v>
      </c>
      <c r="E361" s="3" t="n">
        <v>0.392361111111111</v>
      </c>
      <c r="G361" s="1" t="s">
        <v>246</v>
      </c>
      <c r="H361" s="15" t="s">
        <v>104</v>
      </c>
      <c r="I361" s="4" t="n">
        <v>961</v>
      </c>
      <c r="J361" s="4" t="n">
        <v>16350</v>
      </c>
      <c r="K361" s="5" t="n">
        <v>17.0135275754422</v>
      </c>
    </row>
    <row r="362" customFormat="false" ht="13.5" hidden="false" customHeight="false" outlineLevel="0" collapsed="false">
      <c r="A362" s="2" t="n">
        <v>1836</v>
      </c>
      <c r="B362" s="15" t="s">
        <v>19</v>
      </c>
      <c r="C362" s="15" t="s">
        <v>130</v>
      </c>
      <c r="D362" s="3" t="n">
        <v>0.333333333333333</v>
      </c>
      <c r="E362" s="3" t="n">
        <v>0.392361111111111</v>
      </c>
      <c r="G362" s="1" t="s">
        <v>246</v>
      </c>
      <c r="H362" s="15" t="s">
        <v>91</v>
      </c>
      <c r="I362" s="4" t="n">
        <v>961</v>
      </c>
      <c r="J362" s="4" t="n">
        <v>17950</v>
      </c>
      <c r="K362" s="5" t="n">
        <v>18.678459937565</v>
      </c>
    </row>
    <row r="363" customFormat="false" ht="13.5" hidden="false" customHeight="false" outlineLevel="0" collapsed="false">
      <c r="A363" s="2" t="n">
        <v>1837</v>
      </c>
      <c r="B363" s="15" t="s">
        <v>19</v>
      </c>
      <c r="C363" s="15" t="s">
        <v>130</v>
      </c>
      <c r="D363" s="3" t="n">
        <v>0.333333333333333</v>
      </c>
      <c r="E363" s="3" t="n">
        <v>0.392361111111111</v>
      </c>
      <c r="G363" s="1" t="s">
        <v>246</v>
      </c>
      <c r="H363" s="15" t="s">
        <v>22</v>
      </c>
      <c r="I363" s="4" t="n">
        <v>561</v>
      </c>
      <c r="J363" s="4" t="n">
        <v>13550</v>
      </c>
      <c r="K363" s="5" t="n">
        <v>24.1532976827094</v>
      </c>
    </row>
    <row r="364" customFormat="false" ht="13.5" hidden="false" customHeight="false" outlineLevel="0" collapsed="false">
      <c r="A364" s="2" t="n">
        <v>1838</v>
      </c>
      <c r="B364" s="15" t="s">
        <v>19</v>
      </c>
      <c r="C364" s="15" t="s">
        <v>130</v>
      </c>
      <c r="D364" s="3" t="n">
        <v>0.333333333333333</v>
      </c>
      <c r="E364" s="3" t="n">
        <v>0.392361111111111</v>
      </c>
      <c r="G364" s="1" t="s">
        <v>246</v>
      </c>
      <c r="H364" s="15" t="s">
        <v>85</v>
      </c>
      <c r="I364" s="4" t="n">
        <v>561</v>
      </c>
      <c r="J364" s="4" t="n">
        <v>14150</v>
      </c>
      <c r="K364" s="5" t="n">
        <v>25.222816399287</v>
      </c>
    </row>
    <row r="365" customFormat="false" ht="13.5" hidden="false" customHeight="false" outlineLevel="0" collapsed="false">
      <c r="A365" s="2" t="n">
        <v>1839</v>
      </c>
      <c r="B365" s="15" t="s">
        <v>19</v>
      </c>
      <c r="C365" s="15" t="s">
        <v>130</v>
      </c>
      <c r="D365" s="3" t="n">
        <v>0.333333333333333</v>
      </c>
      <c r="E365" s="3" t="n">
        <v>0.392361111111111</v>
      </c>
      <c r="G365" s="1" t="s">
        <v>246</v>
      </c>
      <c r="H365" s="15" t="s">
        <v>107</v>
      </c>
      <c r="I365" s="4" t="n">
        <v>561</v>
      </c>
      <c r="J365" s="4" t="n">
        <v>15050</v>
      </c>
      <c r="K365" s="5" t="n">
        <v>26.8270944741533</v>
      </c>
    </row>
    <row r="366" customFormat="false" ht="13.5" hidden="false" customHeight="false" outlineLevel="0" collapsed="false">
      <c r="A366" s="2" t="n">
        <v>1840</v>
      </c>
      <c r="B366" s="15" t="s">
        <v>19</v>
      </c>
      <c r="C366" s="15" t="s">
        <v>130</v>
      </c>
      <c r="D366" s="3" t="n">
        <v>0.333333333333333</v>
      </c>
      <c r="E366" s="3" t="n">
        <v>0.392361111111111</v>
      </c>
      <c r="G366" s="1" t="s">
        <v>246</v>
      </c>
      <c r="H366" s="15" t="s">
        <v>233</v>
      </c>
      <c r="I366" s="4" t="n">
        <v>561</v>
      </c>
      <c r="J366" s="4" t="n">
        <v>15450</v>
      </c>
      <c r="K366" s="5" t="n">
        <v>27.5401069518717</v>
      </c>
    </row>
    <row r="367" customFormat="false" ht="13.5" hidden="false" customHeight="false" outlineLevel="0" collapsed="false">
      <c r="A367" s="2" t="n">
        <v>1841</v>
      </c>
      <c r="B367" s="15" t="s">
        <v>19</v>
      </c>
      <c r="C367" s="15" t="s">
        <v>130</v>
      </c>
      <c r="D367" s="3" t="n">
        <v>0.395833333333333</v>
      </c>
      <c r="E367" s="3" t="n">
        <v>0.454861111111111</v>
      </c>
      <c r="G367" s="1" t="s">
        <v>247</v>
      </c>
      <c r="H367" s="15" t="s">
        <v>124</v>
      </c>
      <c r="I367" s="4" t="n">
        <v>1148</v>
      </c>
      <c r="J367" s="4" t="n">
        <v>29450</v>
      </c>
      <c r="K367" s="5" t="n">
        <v>25.6533101045296</v>
      </c>
    </row>
    <row r="368" customFormat="false" ht="13.5" hidden="false" customHeight="false" outlineLevel="0" collapsed="false">
      <c r="A368" s="2" t="n">
        <v>1842</v>
      </c>
      <c r="B368" s="15" t="s">
        <v>19</v>
      </c>
      <c r="C368" s="15" t="s">
        <v>130</v>
      </c>
      <c r="D368" s="3" t="n">
        <v>0.395833333333333</v>
      </c>
      <c r="E368" s="3" t="n">
        <v>0.454861111111111</v>
      </c>
      <c r="G368" s="1" t="s">
        <v>247</v>
      </c>
      <c r="H368" s="15" t="s">
        <v>104</v>
      </c>
      <c r="I368" s="4" t="n">
        <v>961</v>
      </c>
      <c r="J368" s="4" t="n">
        <v>16350</v>
      </c>
      <c r="K368" s="5" t="n">
        <v>17.0135275754422</v>
      </c>
    </row>
    <row r="369" customFormat="false" ht="13.5" hidden="false" customHeight="false" outlineLevel="0" collapsed="false">
      <c r="A369" s="2" t="n">
        <v>1843</v>
      </c>
      <c r="B369" s="15" t="s">
        <v>19</v>
      </c>
      <c r="C369" s="15" t="s">
        <v>130</v>
      </c>
      <c r="D369" s="3" t="n">
        <v>0.395833333333333</v>
      </c>
      <c r="E369" s="3" t="n">
        <v>0.454861111111111</v>
      </c>
      <c r="G369" s="1" t="s">
        <v>247</v>
      </c>
      <c r="H369" s="15" t="s">
        <v>91</v>
      </c>
      <c r="I369" s="4" t="n">
        <v>961</v>
      </c>
      <c r="J369" s="4" t="n">
        <v>17950</v>
      </c>
      <c r="K369" s="5" t="n">
        <v>18.678459937565</v>
      </c>
    </row>
    <row r="370" customFormat="false" ht="13.5" hidden="false" customHeight="false" outlineLevel="0" collapsed="false">
      <c r="A370" s="2" t="n">
        <v>1844</v>
      </c>
      <c r="B370" s="15" t="s">
        <v>19</v>
      </c>
      <c r="C370" s="15" t="s">
        <v>130</v>
      </c>
      <c r="D370" s="3" t="n">
        <v>0.395833333333333</v>
      </c>
      <c r="E370" s="3" t="n">
        <v>0.454861111111111</v>
      </c>
      <c r="G370" s="1" t="s">
        <v>247</v>
      </c>
      <c r="H370" s="15" t="s">
        <v>22</v>
      </c>
      <c r="I370" s="4" t="n">
        <v>561</v>
      </c>
      <c r="J370" s="4" t="n">
        <v>13550</v>
      </c>
      <c r="K370" s="5" t="n">
        <v>24.1532976827094</v>
      </c>
    </row>
    <row r="371" customFormat="false" ht="13.5" hidden="false" customHeight="false" outlineLevel="0" collapsed="false">
      <c r="A371" s="2" t="n">
        <v>1845</v>
      </c>
      <c r="B371" s="15" t="s">
        <v>19</v>
      </c>
      <c r="C371" s="15" t="s">
        <v>130</v>
      </c>
      <c r="D371" s="3" t="n">
        <v>0.395833333333333</v>
      </c>
      <c r="E371" s="3" t="n">
        <v>0.454861111111111</v>
      </c>
      <c r="G371" s="1" t="s">
        <v>247</v>
      </c>
      <c r="H371" s="15" t="s">
        <v>85</v>
      </c>
      <c r="I371" s="4" t="n">
        <v>561</v>
      </c>
      <c r="J371" s="4" t="n">
        <v>14150</v>
      </c>
      <c r="K371" s="5" t="n">
        <v>25.222816399287</v>
      </c>
    </row>
    <row r="372" customFormat="false" ht="13.5" hidden="false" customHeight="false" outlineLevel="0" collapsed="false">
      <c r="A372" s="2" t="n">
        <v>1846</v>
      </c>
      <c r="B372" s="15" t="s">
        <v>19</v>
      </c>
      <c r="C372" s="15" t="s">
        <v>130</v>
      </c>
      <c r="D372" s="3" t="n">
        <v>0.395833333333333</v>
      </c>
      <c r="E372" s="3" t="n">
        <v>0.454861111111111</v>
      </c>
      <c r="G372" s="1" t="s">
        <v>247</v>
      </c>
      <c r="H372" s="15" t="s">
        <v>107</v>
      </c>
      <c r="I372" s="4" t="n">
        <v>561</v>
      </c>
      <c r="J372" s="4" t="n">
        <v>15050</v>
      </c>
      <c r="K372" s="5" t="n">
        <v>26.8270944741533</v>
      </c>
    </row>
    <row r="373" customFormat="false" ht="13.5" hidden="false" customHeight="false" outlineLevel="0" collapsed="false">
      <c r="A373" s="2" t="n">
        <v>1847</v>
      </c>
      <c r="B373" s="15" t="s">
        <v>19</v>
      </c>
      <c r="C373" s="15" t="s">
        <v>130</v>
      </c>
      <c r="D373" s="3" t="n">
        <v>0.395833333333333</v>
      </c>
      <c r="E373" s="3" t="n">
        <v>0.454861111111111</v>
      </c>
      <c r="G373" s="1" t="s">
        <v>247</v>
      </c>
      <c r="H373" s="15" t="s">
        <v>233</v>
      </c>
      <c r="I373" s="4" t="n">
        <v>561</v>
      </c>
      <c r="J373" s="4" t="n">
        <v>15450</v>
      </c>
      <c r="K373" s="5" t="n">
        <v>27.5401069518717</v>
      </c>
    </row>
    <row r="374" customFormat="false" ht="13.5" hidden="false" customHeight="false" outlineLevel="0" collapsed="false">
      <c r="A374" s="2" t="n">
        <v>1848</v>
      </c>
      <c r="B374" s="15" t="s">
        <v>19</v>
      </c>
      <c r="C374" s="15" t="s">
        <v>130</v>
      </c>
      <c r="D374" s="3" t="n">
        <v>0.506944444444444</v>
      </c>
      <c r="E374" s="3" t="n">
        <v>0.565972222222222</v>
      </c>
      <c r="G374" s="1" t="s">
        <v>248</v>
      </c>
      <c r="H374" s="15" t="s">
        <v>124</v>
      </c>
      <c r="I374" s="4" t="n">
        <v>1148</v>
      </c>
      <c r="J374" s="4" t="n">
        <v>29450</v>
      </c>
      <c r="K374" s="5" t="n">
        <v>25.6533101045296</v>
      </c>
    </row>
    <row r="375" customFormat="false" ht="13.5" hidden="false" customHeight="false" outlineLevel="0" collapsed="false">
      <c r="A375" s="2" t="n">
        <v>1849</v>
      </c>
      <c r="B375" s="15" t="s">
        <v>19</v>
      </c>
      <c r="C375" s="15" t="s">
        <v>130</v>
      </c>
      <c r="D375" s="3" t="n">
        <v>0.506944444444444</v>
      </c>
      <c r="E375" s="3" t="n">
        <v>0.565972222222222</v>
      </c>
      <c r="G375" s="1" t="s">
        <v>248</v>
      </c>
      <c r="H375" s="15" t="s">
        <v>104</v>
      </c>
      <c r="I375" s="4" t="n">
        <v>961</v>
      </c>
      <c r="J375" s="4" t="n">
        <v>17550</v>
      </c>
      <c r="K375" s="5" t="n">
        <v>18.2622268470343</v>
      </c>
    </row>
    <row r="376" customFormat="false" ht="13.5" hidden="false" customHeight="false" outlineLevel="0" collapsed="false">
      <c r="A376" s="2" t="n">
        <v>1850</v>
      </c>
      <c r="B376" s="15" t="s">
        <v>19</v>
      </c>
      <c r="C376" s="15" t="s">
        <v>130</v>
      </c>
      <c r="D376" s="3" t="n">
        <v>0.506944444444444</v>
      </c>
      <c r="E376" s="3" t="n">
        <v>0.565972222222222</v>
      </c>
      <c r="G376" s="1" t="s">
        <v>248</v>
      </c>
      <c r="H376" s="15" t="s">
        <v>91</v>
      </c>
      <c r="I376" s="4" t="n">
        <v>961</v>
      </c>
      <c r="J376" s="4" t="n">
        <v>17750</v>
      </c>
      <c r="K376" s="5" t="n">
        <v>18.4703433922997</v>
      </c>
    </row>
    <row r="377" customFormat="false" ht="13.5" hidden="false" customHeight="false" outlineLevel="0" collapsed="false">
      <c r="A377" s="2" t="n">
        <v>1851</v>
      </c>
      <c r="B377" s="15" t="s">
        <v>19</v>
      </c>
      <c r="C377" s="15" t="s">
        <v>130</v>
      </c>
      <c r="D377" s="3" t="n">
        <v>0.506944444444444</v>
      </c>
      <c r="E377" s="3" t="n">
        <v>0.565972222222222</v>
      </c>
      <c r="G377" s="1" t="s">
        <v>248</v>
      </c>
      <c r="H377" s="15" t="s">
        <v>22</v>
      </c>
      <c r="I377" s="4" t="n">
        <v>561</v>
      </c>
      <c r="J377" s="4" t="n">
        <v>13950</v>
      </c>
      <c r="K377" s="5" t="n">
        <v>24.8663101604278</v>
      </c>
    </row>
    <row r="378" customFormat="false" ht="13.5" hidden="false" customHeight="false" outlineLevel="0" collapsed="false">
      <c r="A378" s="2" t="n">
        <v>1852</v>
      </c>
      <c r="B378" s="15" t="s">
        <v>19</v>
      </c>
      <c r="C378" s="15" t="s">
        <v>130</v>
      </c>
      <c r="D378" s="3" t="n">
        <v>0.506944444444444</v>
      </c>
      <c r="E378" s="3" t="n">
        <v>0.565972222222222</v>
      </c>
      <c r="G378" s="1" t="s">
        <v>248</v>
      </c>
      <c r="H378" s="15" t="s">
        <v>85</v>
      </c>
      <c r="I378" s="4" t="n">
        <v>561</v>
      </c>
      <c r="J378" s="4" t="n">
        <v>14750</v>
      </c>
      <c r="K378" s="5" t="n">
        <v>26.2923351158645</v>
      </c>
    </row>
    <row r="379" customFormat="false" ht="13.5" hidden="false" customHeight="false" outlineLevel="0" collapsed="false">
      <c r="A379" s="2" t="n">
        <v>1853</v>
      </c>
      <c r="B379" s="15" t="s">
        <v>19</v>
      </c>
      <c r="C379" s="15" t="s">
        <v>130</v>
      </c>
      <c r="D379" s="3" t="n">
        <v>0.506944444444444</v>
      </c>
      <c r="E379" s="3" t="n">
        <v>0.565972222222222</v>
      </c>
      <c r="G379" s="1" t="s">
        <v>248</v>
      </c>
      <c r="H379" s="15" t="s">
        <v>107</v>
      </c>
      <c r="I379" s="4" t="n">
        <v>561</v>
      </c>
      <c r="J379" s="4" t="n">
        <v>15950</v>
      </c>
      <c r="K379" s="5" t="n">
        <v>28.4313725490196</v>
      </c>
    </row>
    <row r="380" customFormat="false" ht="13.5" hidden="false" customHeight="false" outlineLevel="0" collapsed="false">
      <c r="A380" s="2" t="n">
        <v>1854</v>
      </c>
      <c r="B380" s="15" t="s">
        <v>19</v>
      </c>
      <c r="C380" s="15" t="s">
        <v>130</v>
      </c>
      <c r="D380" s="3" t="n">
        <v>0.506944444444444</v>
      </c>
      <c r="E380" s="3" t="n">
        <v>0.565972222222222</v>
      </c>
      <c r="G380" s="1" t="s">
        <v>248</v>
      </c>
      <c r="H380" s="15" t="s">
        <v>233</v>
      </c>
      <c r="I380" s="4" t="n">
        <v>561</v>
      </c>
      <c r="J380" s="4" t="n">
        <v>16450</v>
      </c>
      <c r="K380" s="5" t="n">
        <v>29.3226381461676</v>
      </c>
    </row>
    <row r="381" customFormat="false" ht="13.5" hidden="false" customHeight="false" outlineLevel="0" collapsed="false">
      <c r="A381" s="2" t="n">
        <v>1855</v>
      </c>
      <c r="B381" s="15" t="s">
        <v>19</v>
      </c>
      <c r="C381" s="15" t="s">
        <v>130</v>
      </c>
      <c r="D381" s="3" t="n">
        <v>0.569444444444444</v>
      </c>
      <c r="E381" s="3" t="n">
        <v>0.628472222222222</v>
      </c>
      <c r="G381" s="1" t="s">
        <v>249</v>
      </c>
      <c r="H381" s="15" t="s">
        <v>124</v>
      </c>
      <c r="I381" s="4" t="n">
        <v>1148</v>
      </c>
      <c r="J381" s="4" t="n">
        <v>29450</v>
      </c>
      <c r="K381" s="5" t="n">
        <v>25.6533101045296</v>
      </c>
    </row>
    <row r="382" customFormat="false" ht="13.5" hidden="false" customHeight="false" outlineLevel="0" collapsed="false">
      <c r="A382" s="2" t="n">
        <v>1856</v>
      </c>
      <c r="B382" s="15" t="s">
        <v>19</v>
      </c>
      <c r="C382" s="15" t="s">
        <v>130</v>
      </c>
      <c r="D382" s="3" t="n">
        <v>0.569444444444444</v>
      </c>
      <c r="E382" s="3" t="n">
        <v>0.628472222222222</v>
      </c>
      <c r="G382" s="1" t="s">
        <v>249</v>
      </c>
      <c r="H382" s="15" t="s">
        <v>104</v>
      </c>
      <c r="I382" s="4" t="n">
        <v>961</v>
      </c>
      <c r="J382" s="4" t="n">
        <v>17550</v>
      </c>
      <c r="K382" s="5" t="n">
        <v>18.2622268470343</v>
      </c>
    </row>
    <row r="383" customFormat="false" ht="13.5" hidden="false" customHeight="false" outlineLevel="0" collapsed="false">
      <c r="A383" s="2" t="n">
        <v>1857</v>
      </c>
      <c r="B383" s="15" t="s">
        <v>19</v>
      </c>
      <c r="C383" s="15" t="s">
        <v>130</v>
      </c>
      <c r="D383" s="3" t="n">
        <v>0.569444444444444</v>
      </c>
      <c r="E383" s="3" t="n">
        <v>0.628472222222222</v>
      </c>
      <c r="G383" s="1" t="s">
        <v>249</v>
      </c>
      <c r="H383" s="15" t="s">
        <v>91</v>
      </c>
      <c r="I383" s="4" t="n">
        <v>961</v>
      </c>
      <c r="J383" s="4" t="n">
        <v>17750</v>
      </c>
      <c r="K383" s="5" t="n">
        <v>18.4703433922997</v>
      </c>
    </row>
    <row r="384" customFormat="false" ht="13.5" hidden="false" customHeight="false" outlineLevel="0" collapsed="false">
      <c r="A384" s="2" t="n">
        <v>1858</v>
      </c>
      <c r="B384" s="15" t="s">
        <v>19</v>
      </c>
      <c r="C384" s="15" t="s">
        <v>130</v>
      </c>
      <c r="D384" s="3" t="n">
        <v>0.569444444444444</v>
      </c>
      <c r="E384" s="3" t="n">
        <v>0.628472222222222</v>
      </c>
      <c r="G384" s="1" t="s">
        <v>249</v>
      </c>
      <c r="H384" s="15" t="s">
        <v>22</v>
      </c>
      <c r="I384" s="4" t="n">
        <v>561</v>
      </c>
      <c r="J384" s="4" t="n">
        <v>13950</v>
      </c>
      <c r="K384" s="5" t="n">
        <v>24.8663101604278</v>
      </c>
    </row>
    <row r="385" customFormat="false" ht="13.5" hidden="false" customHeight="false" outlineLevel="0" collapsed="false">
      <c r="A385" s="2" t="n">
        <v>1859</v>
      </c>
      <c r="B385" s="15" t="s">
        <v>19</v>
      </c>
      <c r="C385" s="15" t="s">
        <v>130</v>
      </c>
      <c r="D385" s="3" t="n">
        <v>0.569444444444444</v>
      </c>
      <c r="E385" s="3" t="n">
        <v>0.628472222222222</v>
      </c>
      <c r="G385" s="1" t="s">
        <v>249</v>
      </c>
      <c r="H385" s="15" t="s">
        <v>85</v>
      </c>
      <c r="I385" s="4" t="n">
        <v>561</v>
      </c>
      <c r="J385" s="4" t="n">
        <v>14750</v>
      </c>
      <c r="K385" s="5" t="n">
        <v>26.2923351158645</v>
      </c>
    </row>
    <row r="386" customFormat="false" ht="13.5" hidden="false" customHeight="false" outlineLevel="0" collapsed="false">
      <c r="A386" s="2" t="n">
        <v>1860</v>
      </c>
      <c r="B386" s="15" t="s">
        <v>19</v>
      </c>
      <c r="C386" s="15" t="s">
        <v>130</v>
      </c>
      <c r="D386" s="3" t="n">
        <v>0.569444444444444</v>
      </c>
      <c r="E386" s="3" t="n">
        <v>0.628472222222222</v>
      </c>
      <c r="G386" s="1" t="s">
        <v>249</v>
      </c>
      <c r="H386" s="15" t="s">
        <v>107</v>
      </c>
      <c r="I386" s="4" t="n">
        <v>561</v>
      </c>
      <c r="J386" s="4" t="n">
        <v>15950</v>
      </c>
      <c r="K386" s="5" t="n">
        <v>28.4313725490196</v>
      </c>
    </row>
    <row r="387" customFormat="false" ht="13.5" hidden="false" customHeight="false" outlineLevel="0" collapsed="false">
      <c r="A387" s="2" t="n">
        <v>1861</v>
      </c>
      <c r="B387" s="15" t="s">
        <v>19</v>
      </c>
      <c r="C387" s="15" t="s">
        <v>130</v>
      </c>
      <c r="D387" s="3" t="n">
        <v>0.569444444444444</v>
      </c>
      <c r="E387" s="3" t="n">
        <v>0.628472222222222</v>
      </c>
      <c r="G387" s="1" t="s">
        <v>249</v>
      </c>
      <c r="H387" s="15" t="s">
        <v>233</v>
      </c>
      <c r="I387" s="4" t="n">
        <v>561</v>
      </c>
      <c r="J387" s="4" t="n">
        <v>16450</v>
      </c>
      <c r="K387" s="5" t="n">
        <v>29.3226381461676</v>
      </c>
    </row>
    <row r="388" customFormat="false" ht="13.5" hidden="false" customHeight="false" outlineLevel="0" collapsed="false">
      <c r="A388" s="2" t="n">
        <v>1862</v>
      </c>
      <c r="B388" s="15" t="s">
        <v>19</v>
      </c>
      <c r="C388" s="15" t="s">
        <v>130</v>
      </c>
      <c r="D388" s="3" t="n">
        <v>0.607638888888889</v>
      </c>
      <c r="E388" s="3" t="n">
        <v>0.666666666666667</v>
      </c>
      <c r="G388" s="1" t="s">
        <v>250</v>
      </c>
      <c r="H388" s="15" t="s">
        <v>124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1863</v>
      </c>
      <c r="B389" s="15" t="s">
        <v>19</v>
      </c>
      <c r="C389" s="15" t="s">
        <v>130</v>
      </c>
      <c r="D389" s="3" t="n">
        <v>0.607638888888889</v>
      </c>
      <c r="E389" s="3" t="n">
        <v>0.666666666666667</v>
      </c>
      <c r="G389" s="1" t="s">
        <v>250</v>
      </c>
      <c r="H389" s="15" t="s">
        <v>104</v>
      </c>
      <c r="I389" s="4" t="n">
        <v>961</v>
      </c>
      <c r="J389" s="4" t="n">
        <v>17550</v>
      </c>
      <c r="K389" s="5" t="n">
        <v>18.2622268470343</v>
      </c>
    </row>
    <row r="390" customFormat="false" ht="13.5" hidden="false" customHeight="false" outlineLevel="0" collapsed="false">
      <c r="A390" s="2" t="n">
        <v>1864</v>
      </c>
      <c r="B390" s="15" t="s">
        <v>19</v>
      </c>
      <c r="C390" s="15" t="s">
        <v>130</v>
      </c>
      <c r="D390" s="3" t="n">
        <v>0.607638888888889</v>
      </c>
      <c r="E390" s="3" t="n">
        <v>0.666666666666667</v>
      </c>
      <c r="G390" s="1" t="s">
        <v>250</v>
      </c>
      <c r="H390" s="15" t="s">
        <v>91</v>
      </c>
      <c r="I390" s="4" t="n">
        <v>961</v>
      </c>
      <c r="J390" s="4" t="n">
        <v>17850</v>
      </c>
      <c r="K390" s="5" t="n">
        <v>18.5744016649324</v>
      </c>
    </row>
    <row r="391" customFormat="false" ht="13.5" hidden="false" customHeight="false" outlineLevel="0" collapsed="false">
      <c r="A391" s="2" t="n">
        <v>1865</v>
      </c>
      <c r="B391" s="15" t="s">
        <v>19</v>
      </c>
      <c r="C391" s="15" t="s">
        <v>130</v>
      </c>
      <c r="D391" s="3" t="n">
        <v>0.607638888888889</v>
      </c>
      <c r="E391" s="3" t="n">
        <v>0.666666666666667</v>
      </c>
      <c r="G391" s="1" t="s">
        <v>250</v>
      </c>
      <c r="H391" s="15" t="s">
        <v>22</v>
      </c>
      <c r="I391" s="4" t="n">
        <v>561</v>
      </c>
      <c r="J391" s="4" t="n">
        <v>13550</v>
      </c>
      <c r="K391" s="5" t="n">
        <v>24.1532976827094</v>
      </c>
    </row>
    <row r="392" customFormat="false" ht="13.5" hidden="false" customHeight="false" outlineLevel="0" collapsed="false">
      <c r="A392" s="2" t="n">
        <v>1866</v>
      </c>
      <c r="B392" s="15" t="s">
        <v>19</v>
      </c>
      <c r="C392" s="15" t="s">
        <v>130</v>
      </c>
      <c r="D392" s="3" t="n">
        <v>0.607638888888889</v>
      </c>
      <c r="E392" s="3" t="n">
        <v>0.666666666666667</v>
      </c>
      <c r="G392" s="1" t="s">
        <v>250</v>
      </c>
      <c r="H392" s="15" t="s">
        <v>85</v>
      </c>
      <c r="I392" s="4" t="n">
        <v>561</v>
      </c>
      <c r="J392" s="4" t="n">
        <v>14450</v>
      </c>
      <c r="K392" s="5" t="n">
        <v>25.7575757575758</v>
      </c>
    </row>
    <row r="393" customFormat="false" ht="13.5" hidden="false" customHeight="false" outlineLevel="0" collapsed="false">
      <c r="A393" s="2" t="n">
        <v>1867</v>
      </c>
      <c r="B393" s="15" t="s">
        <v>19</v>
      </c>
      <c r="C393" s="15" t="s">
        <v>130</v>
      </c>
      <c r="D393" s="3" t="n">
        <v>0.607638888888889</v>
      </c>
      <c r="E393" s="3" t="n">
        <v>0.666666666666667</v>
      </c>
      <c r="G393" s="1" t="s">
        <v>250</v>
      </c>
      <c r="H393" s="15" t="s">
        <v>107</v>
      </c>
      <c r="I393" s="4" t="n">
        <v>561</v>
      </c>
      <c r="J393" s="4" t="n">
        <v>15950</v>
      </c>
      <c r="K393" s="5" t="n">
        <v>28.4313725490196</v>
      </c>
    </row>
    <row r="394" customFormat="false" ht="13.5" hidden="false" customHeight="false" outlineLevel="0" collapsed="false">
      <c r="A394" s="2" t="n">
        <v>1868</v>
      </c>
      <c r="B394" s="15" t="s">
        <v>19</v>
      </c>
      <c r="C394" s="15" t="s">
        <v>130</v>
      </c>
      <c r="D394" s="3" t="n">
        <v>0.607638888888889</v>
      </c>
      <c r="E394" s="3" t="n">
        <v>0.666666666666667</v>
      </c>
      <c r="G394" s="1" t="s">
        <v>250</v>
      </c>
      <c r="H394" s="15" t="s">
        <v>233</v>
      </c>
      <c r="I394" s="4" t="n">
        <v>561</v>
      </c>
      <c r="J394" s="4" t="n">
        <v>16450</v>
      </c>
      <c r="K394" s="5" t="n">
        <v>29.3226381461676</v>
      </c>
    </row>
    <row r="395" customFormat="false" ht="13.5" hidden="false" customHeight="false" outlineLevel="0" collapsed="false">
      <c r="A395" s="2" t="n">
        <v>1869</v>
      </c>
      <c r="B395" s="15" t="s">
        <v>19</v>
      </c>
      <c r="C395" s="15" t="s">
        <v>130</v>
      </c>
      <c r="D395" s="3" t="n">
        <v>0.701388888888889</v>
      </c>
      <c r="E395" s="3" t="n">
        <v>0.760416666666667</v>
      </c>
      <c r="G395" s="1" t="s">
        <v>251</v>
      </c>
      <c r="H395" s="15" t="s">
        <v>124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1870</v>
      </c>
      <c r="B396" s="15" t="s">
        <v>19</v>
      </c>
      <c r="C396" s="15" t="s">
        <v>130</v>
      </c>
      <c r="D396" s="3" t="n">
        <v>0.701388888888889</v>
      </c>
      <c r="E396" s="3" t="n">
        <v>0.760416666666667</v>
      </c>
      <c r="G396" s="1" t="s">
        <v>251</v>
      </c>
      <c r="H396" s="15" t="s">
        <v>104</v>
      </c>
      <c r="I396" s="4" t="n">
        <v>961</v>
      </c>
      <c r="J396" s="4" t="n">
        <v>17750</v>
      </c>
      <c r="K396" s="5" t="n">
        <v>18.4703433922997</v>
      </c>
    </row>
    <row r="397" customFormat="false" ht="13.5" hidden="false" customHeight="false" outlineLevel="0" collapsed="false">
      <c r="A397" s="2" t="n">
        <v>1871</v>
      </c>
      <c r="B397" s="15" t="s">
        <v>19</v>
      </c>
      <c r="C397" s="15" t="s">
        <v>130</v>
      </c>
      <c r="D397" s="3" t="n">
        <v>0.701388888888889</v>
      </c>
      <c r="E397" s="3" t="n">
        <v>0.760416666666667</v>
      </c>
      <c r="G397" s="1" t="s">
        <v>251</v>
      </c>
      <c r="H397" s="15" t="s">
        <v>91</v>
      </c>
      <c r="I397" s="4" t="n">
        <v>961</v>
      </c>
      <c r="J397" s="4" t="n">
        <v>17950</v>
      </c>
      <c r="K397" s="5" t="n">
        <v>18.678459937565</v>
      </c>
    </row>
    <row r="398" customFormat="false" ht="13.5" hidden="false" customHeight="false" outlineLevel="0" collapsed="false">
      <c r="A398" s="2" t="n">
        <v>1872</v>
      </c>
      <c r="B398" s="15" t="s">
        <v>19</v>
      </c>
      <c r="C398" s="15" t="s">
        <v>130</v>
      </c>
      <c r="D398" s="3" t="n">
        <v>0.701388888888889</v>
      </c>
      <c r="E398" s="3" t="n">
        <v>0.760416666666667</v>
      </c>
      <c r="G398" s="1" t="s">
        <v>251</v>
      </c>
      <c r="H398" s="15" t="s">
        <v>22</v>
      </c>
      <c r="I398" s="4" t="n">
        <v>561</v>
      </c>
      <c r="J398" s="4" t="n">
        <v>13550</v>
      </c>
      <c r="K398" s="5" t="n">
        <v>24.1532976827094</v>
      </c>
    </row>
    <row r="399" customFormat="false" ht="13.5" hidden="false" customHeight="false" outlineLevel="0" collapsed="false">
      <c r="A399" s="2" t="n">
        <v>1873</v>
      </c>
      <c r="B399" s="15" t="s">
        <v>19</v>
      </c>
      <c r="C399" s="15" t="s">
        <v>130</v>
      </c>
      <c r="D399" s="3" t="n">
        <v>0.701388888888889</v>
      </c>
      <c r="E399" s="3" t="n">
        <v>0.760416666666667</v>
      </c>
      <c r="G399" s="1" t="s">
        <v>251</v>
      </c>
      <c r="H399" s="15" t="s">
        <v>85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1874</v>
      </c>
      <c r="B400" s="15" t="s">
        <v>19</v>
      </c>
      <c r="C400" s="15" t="s">
        <v>130</v>
      </c>
      <c r="D400" s="3" t="n">
        <v>0.701388888888889</v>
      </c>
      <c r="E400" s="3" t="n">
        <v>0.760416666666667</v>
      </c>
      <c r="G400" s="1" t="s">
        <v>251</v>
      </c>
      <c r="H400" s="15" t="s">
        <v>107</v>
      </c>
      <c r="I400" s="4" t="n">
        <v>561</v>
      </c>
      <c r="J400" s="4" t="n">
        <v>15950</v>
      </c>
      <c r="K400" s="5" t="n">
        <v>28.4313725490196</v>
      </c>
    </row>
    <row r="401" customFormat="false" ht="13.5" hidden="false" customHeight="false" outlineLevel="0" collapsed="false">
      <c r="A401" s="2" t="n">
        <v>1875</v>
      </c>
      <c r="B401" s="15" t="s">
        <v>19</v>
      </c>
      <c r="C401" s="15" t="s">
        <v>130</v>
      </c>
      <c r="D401" s="3" t="n">
        <v>0.701388888888889</v>
      </c>
      <c r="E401" s="3" t="n">
        <v>0.760416666666667</v>
      </c>
      <c r="G401" s="1" t="s">
        <v>251</v>
      </c>
      <c r="H401" s="15" t="s">
        <v>233</v>
      </c>
      <c r="I401" s="4" t="n">
        <v>561</v>
      </c>
      <c r="J401" s="4" t="n">
        <v>16550</v>
      </c>
      <c r="K401" s="5" t="n">
        <v>29.5008912655971</v>
      </c>
    </row>
    <row r="402" customFormat="false" ht="13.5" hidden="false" customHeight="false" outlineLevel="0" collapsed="false">
      <c r="A402" s="2" t="n">
        <v>1876</v>
      </c>
      <c r="B402" s="15" t="s">
        <v>19</v>
      </c>
      <c r="C402" s="15" t="s">
        <v>130</v>
      </c>
      <c r="D402" s="3" t="n">
        <v>0.75</v>
      </c>
      <c r="E402" s="3" t="n">
        <v>0.809027777777778</v>
      </c>
      <c r="G402" s="1" t="s">
        <v>252</v>
      </c>
      <c r="H402" s="15" t="s">
        <v>124</v>
      </c>
      <c r="I402" s="4" t="n">
        <v>1148</v>
      </c>
      <c r="J402" s="4" t="n">
        <v>29450</v>
      </c>
      <c r="K402" s="5" t="n">
        <v>25.6533101045296</v>
      </c>
    </row>
    <row r="403" customFormat="false" ht="13.5" hidden="false" customHeight="false" outlineLevel="0" collapsed="false">
      <c r="A403" s="2" t="n">
        <v>1877</v>
      </c>
      <c r="B403" s="15" t="s">
        <v>19</v>
      </c>
      <c r="C403" s="15" t="s">
        <v>130</v>
      </c>
      <c r="D403" s="3" t="n">
        <v>0.75</v>
      </c>
      <c r="E403" s="3" t="n">
        <v>0.809027777777778</v>
      </c>
      <c r="G403" s="1" t="s">
        <v>252</v>
      </c>
      <c r="H403" s="15" t="s">
        <v>104</v>
      </c>
      <c r="I403" s="4" t="n">
        <v>961</v>
      </c>
      <c r="J403" s="4" t="n">
        <v>16850</v>
      </c>
      <c r="K403" s="5" t="n">
        <v>17.5338189386056</v>
      </c>
    </row>
    <row r="404" customFormat="false" ht="13.5" hidden="false" customHeight="false" outlineLevel="0" collapsed="false">
      <c r="A404" s="2" t="n">
        <v>1878</v>
      </c>
      <c r="B404" s="15" t="s">
        <v>19</v>
      </c>
      <c r="C404" s="15" t="s">
        <v>130</v>
      </c>
      <c r="D404" s="3" t="n">
        <v>0.75</v>
      </c>
      <c r="E404" s="3" t="n">
        <v>0.809027777777778</v>
      </c>
      <c r="G404" s="1" t="s">
        <v>252</v>
      </c>
      <c r="H404" s="15" t="s">
        <v>91</v>
      </c>
      <c r="I404" s="4" t="n">
        <v>961</v>
      </c>
      <c r="J404" s="4" t="n">
        <v>17950</v>
      </c>
      <c r="K404" s="5" t="n">
        <v>18.678459937565</v>
      </c>
    </row>
    <row r="405" customFormat="false" ht="13.5" hidden="false" customHeight="false" outlineLevel="0" collapsed="false">
      <c r="A405" s="2" t="n">
        <v>1879</v>
      </c>
      <c r="B405" s="15" t="s">
        <v>19</v>
      </c>
      <c r="C405" s="15" t="s">
        <v>130</v>
      </c>
      <c r="D405" s="3" t="n">
        <v>0.75</v>
      </c>
      <c r="E405" s="3" t="n">
        <v>0.809027777777778</v>
      </c>
      <c r="G405" s="1" t="s">
        <v>252</v>
      </c>
      <c r="H405" s="15" t="s">
        <v>22</v>
      </c>
      <c r="I405" s="4" t="n">
        <v>561</v>
      </c>
      <c r="J405" s="4" t="n">
        <v>13250</v>
      </c>
      <c r="K405" s="5" t="n">
        <v>23.6185383244207</v>
      </c>
    </row>
    <row r="406" customFormat="false" ht="13.5" hidden="false" customHeight="false" outlineLevel="0" collapsed="false">
      <c r="A406" s="2" t="n">
        <v>1880</v>
      </c>
      <c r="B406" s="15" t="s">
        <v>19</v>
      </c>
      <c r="C406" s="15" t="s">
        <v>130</v>
      </c>
      <c r="D406" s="3" t="n">
        <v>0.75</v>
      </c>
      <c r="E406" s="3" t="n">
        <v>0.809027777777778</v>
      </c>
      <c r="G406" s="1" t="s">
        <v>252</v>
      </c>
      <c r="H406" s="15" t="s">
        <v>85</v>
      </c>
      <c r="I406" s="4" t="n">
        <v>561</v>
      </c>
      <c r="J406" s="4" t="n">
        <v>14050</v>
      </c>
      <c r="K406" s="5" t="n">
        <v>25.0445632798574</v>
      </c>
    </row>
    <row r="407" customFormat="false" ht="13.5" hidden="false" customHeight="false" outlineLevel="0" collapsed="false">
      <c r="A407" s="2" t="n">
        <v>1881</v>
      </c>
      <c r="B407" s="15" t="s">
        <v>19</v>
      </c>
      <c r="C407" s="15" t="s">
        <v>130</v>
      </c>
      <c r="D407" s="3" t="n">
        <v>0.75</v>
      </c>
      <c r="E407" s="3" t="n">
        <v>0.809027777777778</v>
      </c>
      <c r="G407" s="1" t="s">
        <v>252</v>
      </c>
      <c r="H407" s="15" t="s">
        <v>107</v>
      </c>
      <c r="I407" s="4" t="n">
        <v>561</v>
      </c>
      <c r="J407" s="4" t="n">
        <v>15250</v>
      </c>
      <c r="K407" s="5" t="n">
        <v>27.1836007130125</v>
      </c>
    </row>
    <row r="408" customFormat="false" ht="13.5" hidden="false" customHeight="false" outlineLevel="0" collapsed="false">
      <c r="A408" s="2" t="n">
        <v>1882</v>
      </c>
      <c r="B408" s="15" t="s">
        <v>19</v>
      </c>
      <c r="C408" s="15" t="s">
        <v>130</v>
      </c>
      <c r="D408" s="3" t="n">
        <v>0.75</v>
      </c>
      <c r="E408" s="3" t="n">
        <v>0.809027777777778</v>
      </c>
      <c r="G408" s="1" t="s">
        <v>252</v>
      </c>
      <c r="H408" s="15" t="s">
        <v>233</v>
      </c>
      <c r="I408" s="4" t="n">
        <v>561</v>
      </c>
      <c r="J408" s="4" t="n">
        <v>15750</v>
      </c>
      <c r="K408" s="5" t="n">
        <v>28.0748663101604</v>
      </c>
    </row>
    <row r="409" customFormat="false" ht="13.5" hidden="false" customHeight="false" outlineLevel="0" collapsed="false">
      <c r="A409" s="2" t="n">
        <v>1883</v>
      </c>
      <c r="B409" s="15" t="s">
        <v>19</v>
      </c>
      <c r="C409" s="15" t="s">
        <v>130</v>
      </c>
      <c r="D409" s="3" t="n">
        <v>0.791666666666667</v>
      </c>
      <c r="E409" s="3" t="n">
        <v>0.850694444444445</v>
      </c>
      <c r="G409" s="1" t="s">
        <v>253</v>
      </c>
      <c r="H409" s="15" t="s">
        <v>124</v>
      </c>
      <c r="I409" s="4" t="n">
        <v>1148</v>
      </c>
      <c r="J409" s="4" t="n">
        <v>29450</v>
      </c>
      <c r="K409" s="5" t="n">
        <v>25.6533101045296</v>
      </c>
    </row>
    <row r="410" customFormat="false" ht="13.5" hidden="false" customHeight="false" outlineLevel="0" collapsed="false">
      <c r="A410" s="2" t="n">
        <v>1884</v>
      </c>
      <c r="B410" s="15" t="s">
        <v>19</v>
      </c>
      <c r="C410" s="15" t="s">
        <v>130</v>
      </c>
      <c r="D410" s="3" t="n">
        <v>0.791666666666667</v>
      </c>
      <c r="E410" s="3" t="n">
        <v>0.850694444444445</v>
      </c>
      <c r="G410" s="1" t="s">
        <v>253</v>
      </c>
      <c r="H410" s="15" t="s">
        <v>104</v>
      </c>
      <c r="I410" s="4" t="n">
        <v>961</v>
      </c>
      <c r="J410" s="4" t="n">
        <v>16950</v>
      </c>
      <c r="K410" s="5" t="n">
        <v>17.6378772112383</v>
      </c>
    </row>
    <row r="411" customFormat="false" ht="13.5" hidden="false" customHeight="false" outlineLevel="0" collapsed="false">
      <c r="A411" s="2" t="n">
        <v>1885</v>
      </c>
      <c r="B411" s="15" t="s">
        <v>19</v>
      </c>
      <c r="C411" s="15" t="s">
        <v>130</v>
      </c>
      <c r="D411" s="3" t="n">
        <v>0.791666666666667</v>
      </c>
      <c r="E411" s="3" t="n">
        <v>0.850694444444445</v>
      </c>
      <c r="G411" s="1" t="s">
        <v>253</v>
      </c>
      <c r="H411" s="15" t="s">
        <v>91</v>
      </c>
      <c r="I411" s="4" t="n">
        <v>961</v>
      </c>
      <c r="J411" s="4" t="n">
        <v>17450</v>
      </c>
      <c r="K411" s="5" t="n">
        <v>18.1581685744017</v>
      </c>
    </row>
    <row r="412" customFormat="false" ht="13.5" hidden="false" customHeight="false" outlineLevel="0" collapsed="false">
      <c r="A412" s="2" t="n">
        <v>1886</v>
      </c>
      <c r="B412" s="15" t="s">
        <v>19</v>
      </c>
      <c r="C412" s="15" t="s">
        <v>130</v>
      </c>
      <c r="D412" s="3" t="n">
        <v>0.791666666666667</v>
      </c>
      <c r="E412" s="3" t="n">
        <v>0.850694444444445</v>
      </c>
      <c r="G412" s="1" t="s">
        <v>253</v>
      </c>
      <c r="H412" s="15" t="s">
        <v>22</v>
      </c>
      <c r="I412" s="4" t="n">
        <v>561</v>
      </c>
      <c r="J412" s="4" t="n">
        <v>13250</v>
      </c>
      <c r="K412" s="5" t="n">
        <v>23.6185383244207</v>
      </c>
    </row>
    <row r="413" customFormat="false" ht="13.5" hidden="false" customHeight="false" outlineLevel="0" collapsed="false">
      <c r="A413" s="2" t="n">
        <v>1887</v>
      </c>
      <c r="B413" s="15" t="s">
        <v>19</v>
      </c>
      <c r="C413" s="15" t="s">
        <v>130</v>
      </c>
      <c r="D413" s="3" t="n">
        <v>0.791666666666667</v>
      </c>
      <c r="E413" s="3" t="n">
        <v>0.850694444444445</v>
      </c>
      <c r="G413" s="1" t="s">
        <v>253</v>
      </c>
      <c r="H413" s="15" t="s">
        <v>85</v>
      </c>
      <c r="I413" s="4" t="n">
        <v>561</v>
      </c>
      <c r="J413" s="4" t="n">
        <v>14050</v>
      </c>
      <c r="K413" s="5" t="n">
        <v>25.0445632798574</v>
      </c>
    </row>
    <row r="414" customFormat="false" ht="13.5" hidden="false" customHeight="false" outlineLevel="0" collapsed="false">
      <c r="A414" s="2" t="n">
        <v>1888</v>
      </c>
      <c r="B414" s="15" t="s">
        <v>19</v>
      </c>
      <c r="C414" s="15" t="s">
        <v>130</v>
      </c>
      <c r="D414" s="3" t="n">
        <v>0.791666666666667</v>
      </c>
      <c r="E414" s="3" t="n">
        <v>0.850694444444445</v>
      </c>
      <c r="G414" s="1" t="s">
        <v>253</v>
      </c>
      <c r="H414" s="15" t="s">
        <v>107</v>
      </c>
      <c r="I414" s="4" t="n">
        <v>561</v>
      </c>
      <c r="J414" s="4" t="n">
        <v>15250</v>
      </c>
      <c r="K414" s="5" t="n">
        <v>27.1836007130125</v>
      </c>
    </row>
    <row r="415" customFormat="false" ht="13.5" hidden="false" customHeight="false" outlineLevel="0" collapsed="false">
      <c r="A415" s="2" t="n">
        <v>1889</v>
      </c>
      <c r="B415" s="15" t="s">
        <v>19</v>
      </c>
      <c r="C415" s="15" t="s">
        <v>130</v>
      </c>
      <c r="D415" s="3" t="n">
        <v>0.791666666666667</v>
      </c>
      <c r="E415" s="3" t="n">
        <v>0.850694444444445</v>
      </c>
      <c r="G415" s="1" t="s">
        <v>253</v>
      </c>
      <c r="H415" s="15" t="s">
        <v>233</v>
      </c>
      <c r="I415" s="4" t="n">
        <v>561</v>
      </c>
      <c r="J415" s="4" t="n">
        <v>15750</v>
      </c>
      <c r="K415" s="5" t="n">
        <v>28.0748663101604</v>
      </c>
    </row>
    <row r="416" customFormat="false" ht="13.5" hidden="false" customHeight="false" outlineLevel="0" collapsed="false">
      <c r="A416" s="2" t="n">
        <v>1890</v>
      </c>
      <c r="B416" s="15" t="s">
        <v>19</v>
      </c>
      <c r="C416" s="15" t="s">
        <v>130</v>
      </c>
      <c r="D416" s="3" t="n">
        <v>0.791666666666667</v>
      </c>
      <c r="E416" s="3" t="n">
        <v>0.850694444444445</v>
      </c>
      <c r="G416" s="1" t="s">
        <v>253</v>
      </c>
      <c r="H416" s="15" t="s">
        <v>151</v>
      </c>
      <c r="I416" s="4" t="n">
        <v>1522</v>
      </c>
      <c r="J416" s="4" t="n">
        <v>34650</v>
      </c>
      <c r="K416" s="5" t="n">
        <v>22.7660972404731</v>
      </c>
    </row>
    <row r="417" customFormat="false" ht="13.5" hidden="false" customHeight="false" outlineLevel="0" collapsed="false">
      <c r="A417" s="2" t="n">
        <v>1891</v>
      </c>
      <c r="B417" s="15" t="s">
        <v>19</v>
      </c>
      <c r="C417" s="15" t="s">
        <v>130</v>
      </c>
      <c r="D417" s="3" t="n">
        <v>0.791666666666667</v>
      </c>
      <c r="E417" s="3" t="n">
        <v>0.850694444444445</v>
      </c>
      <c r="G417" s="1" t="s">
        <v>253</v>
      </c>
      <c r="H417" s="15" t="s">
        <v>234</v>
      </c>
      <c r="I417" s="4" t="n">
        <v>1335</v>
      </c>
      <c r="J417" s="4" t="n">
        <v>20750</v>
      </c>
      <c r="K417" s="5" t="n">
        <v>15.5430711610487</v>
      </c>
    </row>
    <row r="418" customFormat="false" ht="13.5" hidden="false" customHeight="false" outlineLevel="0" collapsed="false">
      <c r="A418" s="2" t="n">
        <v>1892</v>
      </c>
      <c r="B418" s="15" t="s">
        <v>19</v>
      </c>
      <c r="C418" s="15" t="s">
        <v>130</v>
      </c>
      <c r="D418" s="3" t="n">
        <v>0.791666666666667</v>
      </c>
      <c r="E418" s="3" t="n">
        <v>0.850694444444445</v>
      </c>
      <c r="G418" s="1" t="s">
        <v>253</v>
      </c>
      <c r="H418" s="15" t="s">
        <v>98</v>
      </c>
      <c r="I418" s="4" t="n">
        <v>1335</v>
      </c>
      <c r="J418" s="4" t="n">
        <v>19750</v>
      </c>
      <c r="K418" s="5" t="n">
        <v>14.7940074906367</v>
      </c>
    </row>
    <row r="419" customFormat="false" ht="13.5" hidden="false" customHeight="false" outlineLevel="0" collapsed="false">
      <c r="A419" s="2" t="n">
        <v>1893</v>
      </c>
      <c r="B419" s="15" t="s">
        <v>19</v>
      </c>
      <c r="C419" s="15" t="s">
        <v>130</v>
      </c>
      <c r="D419" s="3" t="n">
        <v>0.833333333333333</v>
      </c>
      <c r="E419" s="3" t="n">
        <v>0.895833333333333</v>
      </c>
      <c r="G419" s="1" t="s">
        <v>254</v>
      </c>
      <c r="H419" s="15" t="s">
        <v>124</v>
      </c>
      <c r="I419" s="4" t="n">
        <v>1148</v>
      </c>
      <c r="J419" s="4" t="n">
        <v>29450</v>
      </c>
      <c r="K419" s="5" t="n">
        <v>25.6533101045296</v>
      </c>
    </row>
    <row r="420" customFormat="false" ht="13.5" hidden="false" customHeight="false" outlineLevel="0" collapsed="false">
      <c r="A420" s="2" t="n">
        <v>1894</v>
      </c>
      <c r="B420" s="15" t="s">
        <v>19</v>
      </c>
      <c r="C420" s="15" t="s">
        <v>130</v>
      </c>
      <c r="D420" s="3" t="n">
        <v>0.833333333333333</v>
      </c>
      <c r="E420" s="3" t="n">
        <v>0.895833333333333</v>
      </c>
      <c r="G420" s="1" t="s">
        <v>254</v>
      </c>
      <c r="H420" s="15" t="s">
        <v>104</v>
      </c>
      <c r="I420" s="4" t="n">
        <v>961</v>
      </c>
      <c r="J420" s="4" t="n">
        <v>17350</v>
      </c>
      <c r="K420" s="5" t="n">
        <v>18.054110301769</v>
      </c>
    </row>
    <row r="421" customFormat="false" ht="13.5" hidden="false" customHeight="false" outlineLevel="0" collapsed="false">
      <c r="A421" s="2" t="n">
        <v>1895</v>
      </c>
      <c r="B421" s="15" t="s">
        <v>19</v>
      </c>
      <c r="C421" s="15" t="s">
        <v>130</v>
      </c>
      <c r="D421" s="3" t="n">
        <v>0.833333333333333</v>
      </c>
      <c r="E421" s="3" t="n">
        <v>0.895833333333333</v>
      </c>
      <c r="G421" s="1" t="s">
        <v>254</v>
      </c>
      <c r="H421" s="15" t="s">
        <v>91</v>
      </c>
      <c r="I421" s="4" t="n">
        <v>961</v>
      </c>
      <c r="J421" s="4" t="n">
        <v>17450</v>
      </c>
      <c r="K421" s="5" t="n">
        <v>18.1581685744017</v>
      </c>
    </row>
    <row r="422" customFormat="false" ht="13.5" hidden="false" customHeight="false" outlineLevel="0" collapsed="false">
      <c r="A422" s="2" t="n">
        <v>1896</v>
      </c>
      <c r="B422" s="15" t="s">
        <v>19</v>
      </c>
      <c r="C422" s="15" t="s">
        <v>130</v>
      </c>
      <c r="D422" s="3" t="n">
        <v>0.833333333333333</v>
      </c>
      <c r="E422" s="3" t="n">
        <v>0.895833333333333</v>
      </c>
      <c r="G422" s="1" t="s">
        <v>254</v>
      </c>
      <c r="H422" s="15" t="s">
        <v>22</v>
      </c>
      <c r="I422" s="4" t="n">
        <v>561</v>
      </c>
      <c r="J422" s="4" t="n">
        <v>13650</v>
      </c>
      <c r="K422" s="5" t="n">
        <v>24.331550802139</v>
      </c>
    </row>
    <row r="423" customFormat="false" ht="13.5" hidden="false" customHeight="false" outlineLevel="0" collapsed="false">
      <c r="A423" s="2" t="n">
        <v>1897</v>
      </c>
      <c r="B423" s="15" t="s">
        <v>19</v>
      </c>
      <c r="C423" s="15" t="s">
        <v>130</v>
      </c>
      <c r="D423" s="3" t="n">
        <v>0.833333333333333</v>
      </c>
      <c r="E423" s="3" t="n">
        <v>0.895833333333333</v>
      </c>
      <c r="G423" s="1" t="s">
        <v>254</v>
      </c>
      <c r="H423" s="15" t="s">
        <v>85</v>
      </c>
      <c r="I423" s="4" t="n">
        <v>561</v>
      </c>
      <c r="J423" s="4" t="n">
        <v>14450</v>
      </c>
      <c r="K423" s="5" t="n">
        <v>25.7575757575758</v>
      </c>
    </row>
    <row r="424" customFormat="false" ht="13.5" hidden="false" customHeight="false" outlineLevel="0" collapsed="false">
      <c r="A424" s="2" t="n">
        <v>1898</v>
      </c>
      <c r="B424" s="15" t="s">
        <v>19</v>
      </c>
      <c r="C424" s="15" t="s">
        <v>130</v>
      </c>
      <c r="D424" s="3" t="n">
        <v>0.833333333333333</v>
      </c>
      <c r="E424" s="3" t="n">
        <v>0.895833333333333</v>
      </c>
      <c r="G424" s="1" t="s">
        <v>254</v>
      </c>
      <c r="H424" s="15" t="s">
        <v>107</v>
      </c>
      <c r="I424" s="4" t="n">
        <v>561</v>
      </c>
      <c r="J424" s="4" t="n">
        <v>15650</v>
      </c>
      <c r="K424" s="5" t="n">
        <v>27.8966131907308</v>
      </c>
    </row>
    <row r="425" customFormat="false" ht="13.5" hidden="false" customHeight="false" outlineLevel="0" collapsed="false">
      <c r="A425" s="2" t="n">
        <v>1899</v>
      </c>
      <c r="B425" s="15" t="s">
        <v>19</v>
      </c>
      <c r="C425" s="15" t="s">
        <v>130</v>
      </c>
      <c r="D425" s="3" t="n">
        <v>0.833333333333333</v>
      </c>
      <c r="E425" s="3" t="n">
        <v>0.895833333333333</v>
      </c>
      <c r="G425" s="1" t="s">
        <v>254</v>
      </c>
      <c r="H425" s="15" t="s">
        <v>233</v>
      </c>
      <c r="I425" s="4" t="n">
        <v>561</v>
      </c>
      <c r="J425" s="4" t="n">
        <v>16150</v>
      </c>
      <c r="K425" s="5" t="n">
        <v>28.7878787878788</v>
      </c>
    </row>
    <row r="426" customFormat="false" ht="13.5" hidden="false" customHeight="false" outlineLevel="0" collapsed="false">
      <c r="A426" s="2" t="n">
        <v>1900</v>
      </c>
      <c r="B426" s="15" t="s">
        <v>19</v>
      </c>
      <c r="C426" s="15" t="s">
        <v>130</v>
      </c>
      <c r="D426" s="3" t="n">
        <v>0.833333333333333</v>
      </c>
      <c r="E426" s="3" t="n">
        <v>0.895833333333333</v>
      </c>
      <c r="G426" s="1" t="s">
        <v>254</v>
      </c>
      <c r="H426" s="15" t="s">
        <v>151</v>
      </c>
      <c r="I426" s="4" t="n">
        <v>1522</v>
      </c>
      <c r="J426" s="4" t="n">
        <v>34650</v>
      </c>
      <c r="K426" s="5" t="n">
        <v>22.7660972404731</v>
      </c>
    </row>
    <row r="427" customFormat="false" ht="13.5" hidden="false" customHeight="false" outlineLevel="0" collapsed="false">
      <c r="A427" s="2" t="n">
        <v>1901</v>
      </c>
      <c r="B427" s="15" t="s">
        <v>19</v>
      </c>
      <c r="C427" s="15" t="s">
        <v>130</v>
      </c>
      <c r="D427" s="3" t="n">
        <v>0.833333333333333</v>
      </c>
      <c r="E427" s="3" t="n">
        <v>0.895833333333333</v>
      </c>
      <c r="G427" s="1" t="s">
        <v>254</v>
      </c>
      <c r="H427" s="15" t="s">
        <v>234</v>
      </c>
      <c r="I427" s="4" t="n">
        <v>1335</v>
      </c>
      <c r="J427" s="4" t="n">
        <v>20750</v>
      </c>
      <c r="K427" s="5" t="n">
        <v>15.5430711610487</v>
      </c>
    </row>
    <row r="428" customFormat="false" ht="13.5" hidden="false" customHeight="false" outlineLevel="0" collapsed="false">
      <c r="A428" s="2" t="n">
        <v>1902</v>
      </c>
      <c r="B428" s="15" t="s">
        <v>19</v>
      </c>
      <c r="C428" s="15" t="s">
        <v>130</v>
      </c>
      <c r="D428" s="3" t="n">
        <v>0.833333333333333</v>
      </c>
      <c r="E428" s="3" t="n">
        <v>0.895833333333333</v>
      </c>
      <c r="G428" s="1" t="s">
        <v>254</v>
      </c>
      <c r="H428" s="15" t="s">
        <v>98</v>
      </c>
      <c r="I428" s="4" t="n">
        <v>1335</v>
      </c>
      <c r="J428" s="4" t="n">
        <v>19750</v>
      </c>
      <c r="K428" s="5" t="n">
        <v>14.7940074906367</v>
      </c>
    </row>
    <row r="429" customFormat="false" ht="13.5" hidden="false" customHeight="false" outlineLevel="0" collapsed="false">
      <c r="A429" s="2" t="n">
        <v>1903</v>
      </c>
      <c r="B429" s="15" t="s">
        <v>19</v>
      </c>
      <c r="C429" s="15" t="s">
        <v>142</v>
      </c>
      <c r="D429" s="3" t="n">
        <v>0.329861111111111</v>
      </c>
      <c r="E429" s="3" t="n">
        <v>0.392361111111111</v>
      </c>
      <c r="G429" s="1" t="s">
        <v>255</v>
      </c>
      <c r="H429" s="15" t="s">
        <v>124</v>
      </c>
      <c r="I429" s="4" t="n">
        <v>1150</v>
      </c>
      <c r="J429" s="4" t="n">
        <v>33640</v>
      </c>
      <c r="K429" s="5" t="n">
        <v>29.2521739130435</v>
      </c>
    </row>
    <row r="430" customFormat="false" ht="13.5" hidden="false" customHeight="false" outlineLevel="0" collapsed="false">
      <c r="A430" s="2" t="n">
        <v>1904</v>
      </c>
      <c r="B430" s="15" t="s">
        <v>19</v>
      </c>
      <c r="C430" s="15" t="s">
        <v>142</v>
      </c>
      <c r="D430" s="3" t="n">
        <v>0.329861111111111</v>
      </c>
      <c r="E430" s="3" t="n">
        <v>0.392361111111111</v>
      </c>
      <c r="G430" s="1" t="s">
        <v>255</v>
      </c>
      <c r="H430" s="15" t="s">
        <v>104</v>
      </c>
      <c r="I430" s="4" t="n">
        <v>962</v>
      </c>
      <c r="J430" s="4" t="n">
        <v>25440</v>
      </c>
      <c r="K430" s="5" t="n">
        <v>26.4449064449064</v>
      </c>
    </row>
    <row r="431" customFormat="false" ht="13.5" hidden="false" customHeight="false" outlineLevel="0" collapsed="false">
      <c r="A431" s="2" t="n">
        <v>1905</v>
      </c>
      <c r="B431" s="15" t="s">
        <v>19</v>
      </c>
      <c r="C431" s="15" t="s">
        <v>142</v>
      </c>
      <c r="D431" s="3" t="n">
        <v>0.329861111111111</v>
      </c>
      <c r="E431" s="3" t="n">
        <v>0.392361111111111</v>
      </c>
      <c r="G431" s="1" t="s">
        <v>255</v>
      </c>
      <c r="H431" s="15" t="s">
        <v>91</v>
      </c>
      <c r="I431" s="4" t="n">
        <v>962</v>
      </c>
      <c r="J431" s="4" t="n">
        <v>25840</v>
      </c>
      <c r="K431" s="5" t="n">
        <v>26.8607068607069</v>
      </c>
    </row>
    <row r="432" customFormat="false" ht="13.5" hidden="false" customHeight="false" outlineLevel="0" collapsed="false">
      <c r="A432" s="2" t="n">
        <v>1906</v>
      </c>
      <c r="B432" s="15" t="s">
        <v>19</v>
      </c>
      <c r="C432" s="15" t="s">
        <v>142</v>
      </c>
      <c r="D432" s="3" t="n">
        <v>0.329861111111111</v>
      </c>
      <c r="E432" s="3" t="n">
        <v>0.392361111111111</v>
      </c>
      <c r="G432" s="1" t="s">
        <v>255</v>
      </c>
      <c r="H432" s="15" t="s">
        <v>22</v>
      </c>
      <c r="I432" s="4" t="n">
        <v>562</v>
      </c>
      <c r="J432" s="4" t="n">
        <v>15640</v>
      </c>
      <c r="K432" s="5" t="n">
        <v>27.8291814946619</v>
      </c>
    </row>
    <row r="433" customFormat="false" ht="13.5" hidden="false" customHeight="false" outlineLevel="0" collapsed="false">
      <c r="A433" s="2" t="n">
        <v>1907</v>
      </c>
      <c r="B433" s="15" t="s">
        <v>19</v>
      </c>
      <c r="C433" s="15" t="s">
        <v>142</v>
      </c>
      <c r="D433" s="3" t="n">
        <v>0.329861111111111</v>
      </c>
      <c r="E433" s="3" t="n">
        <v>0.392361111111111</v>
      </c>
      <c r="G433" s="1" t="s">
        <v>255</v>
      </c>
      <c r="H433" s="15" t="s">
        <v>85</v>
      </c>
      <c r="I433" s="4" t="n">
        <v>562</v>
      </c>
      <c r="J433" s="4" t="n">
        <v>15740</v>
      </c>
      <c r="K433" s="5" t="n">
        <v>28.0071174377224</v>
      </c>
    </row>
    <row r="434" customFormat="false" ht="13.5" hidden="false" customHeight="false" outlineLevel="0" collapsed="false">
      <c r="A434" s="2" t="n">
        <v>1908</v>
      </c>
      <c r="B434" s="15" t="s">
        <v>19</v>
      </c>
      <c r="C434" s="15" t="s">
        <v>142</v>
      </c>
      <c r="D434" s="3" t="n">
        <v>0.329861111111111</v>
      </c>
      <c r="E434" s="3" t="n">
        <v>0.392361111111111</v>
      </c>
      <c r="G434" s="1" t="s">
        <v>255</v>
      </c>
      <c r="H434" s="15" t="s">
        <v>107</v>
      </c>
      <c r="I434" s="4" t="n">
        <v>562</v>
      </c>
      <c r="J434" s="4" t="n">
        <v>17740</v>
      </c>
      <c r="K434" s="5" t="n">
        <v>31.5658362989324</v>
      </c>
    </row>
    <row r="435" customFormat="false" ht="13.5" hidden="false" customHeight="false" outlineLevel="0" collapsed="false">
      <c r="A435" s="2" t="n">
        <v>1909</v>
      </c>
      <c r="B435" s="15" t="s">
        <v>19</v>
      </c>
      <c r="C435" s="15" t="s">
        <v>142</v>
      </c>
      <c r="D435" s="3" t="n">
        <v>0.329861111111111</v>
      </c>
      <c r="E435" s="3" t="n">
        <v>0.392361111111111</v>
      </c>
      <c r="G435" s="1" t="s">
        <v>255</v>
      </c>
      <c r="H435" s="15" t="s">
        <v>233</v>
      </c>
      <c r="I435" s="4" t="n">
        <v>562</v>
      </c>
      <c r="J435" s="4" t="n">
        <v>18740</v>
      </c>
      <c r="K435" s="5" t="n">
        <v>33.3451957295374</v>
      </c>
    </row>
    <row r="436" customFormat="false" ht="13.5" hidden="false" customHeight="false" outlineLevel="0" collapsed="false">
      <c r="A436" s="2" t="n">
        <v>1910</v>
      </c>
      <c r="B436" s="15" t="s">
        <v>19</v>
      </c>
      <c r="C436" s="15" t="s">
        <v>142</v>
      </c>
      <c r="D436" s="3" t="n">
        <v>0.572916666666667</v>
      </c>
      <c r="E436" s="3" t="n">
        <v>0.635416666666667</v>
      </c>
      <c r="G436" s="1" t="s">
        <v>256</v>
      </c>
      <c r="H436" s="15" t="s">
        <v>124</v>
      </c>
      <c r="I436" s="4" t="n">
        <v>1150</v>
      </c>
      <c r="J436" s="4" t="n">
        <v>33640</v>
      </c>
      <c r="K436" s="5" t="n">
        <v>29.2521739130435</v>
      </c>
    </row>
    <row r="437" customFormat="false" ht="13.5" hidden="false" customHeight="false" outlineLevel="0" collapsed="false">
      <c r="A437" s="2" t="n">
        <v>1911</v>
      </c>
      <c r="B437" s="15" t="s">
        <v>19</v>
      </c>
      <c r="C437" s="15" t="s">
        <v>142</v>
      </c>
      <c r="D437" s="3" t="n">
        <v>0.572916666666667</v>
      </c>
      <c r="E437" s="3" t="n">
        <v>0.635416666666667</v>
      </c>
      <c r="G437" s="1" t="s">
        <v>256</v>
      </c>
      <c r="H437" s="15" t="s">
        <v>104</v>
      </c>
      <c r="I437" s="4" t="n">
        <v>962</v>
      </c>
      <c r="J437" s="4" t="n">
        <v>25440</v>
      </c>
      <c r="K437" s="5" t="n">
        <v>26.4449064449064</v>
      </c>
    </row>
    <row r="438" customFormat="false" ht="13.5" hidden="false" customHeight="false" outlineLevel="0" collapsed="false">
      <c r="A438" s="2" t="n">
        <v>1912</v>
      </c>
      <c r="B438" s="15" t="s">
        <v>19</v>
      </c>
      <c r="C438" s="15" t="s">
        <v>142</v>
      </c>
      <c r="D438" s="3" t="n">
        <v>0.572916666666667</v>
      </c>
      <c r="E438" s="3" t="n">
        <v>0.635416666666667</v>
      </c>
      <c r="G438" s="1" t="s">
        <v>256</v>
      </c>
      <c r="H438" s="15" t="s">
        <v>91</v>
      </c>
      <c r="I438" s="4" t="n">
        <v>962</v>
      </c>
      <c r="J438" s="4" t="n">
        <v>25840</v>
      </c>
      <c r="K438" s="5" t="n">
        <v>26.8607068607069</v>
      </c>
    </row>
    <row r="439" customFormat="false" ht="13.5" hidden="false" customHeight="false" outlineLevel="0" collapsed="false">
      <c r="A439" s="2" t="n">
        <v>1913</v>
      </c>
      <c r="B439" s="15" t="s">
        <v>19</v>
      </c>
      <c r="C439" s="15" t="s">
        <v>142</v>
      </c>
      <c r="D439" s="3" t="n">
        <v>0.572916666666667</v>
      </c>
      <c r="E439" s="3" t="n">
        <v>0.635416666666667</v>
      </c>
      <c r="G439" s="1" t="s">
        <v>256</v>
      </c>
      <c r="H439" s="15" t="s">
        <v>22</v>
      </c>
      <c r="I439" s="4" t="n">
        <v>562</v>
      </c>
      <c r="J439" s="4" t="n">
        <v>15640</v>
      </c>
      <c r="K439" s="5" t="n">
        <v>27.8291814946619</v>
      </c>
    </row>
    <row r="440" customFormat="false" ht="13.5" hidden="false" customHeight="false" outlineLevel="0" collapsed="false">
      <c r="A440" s="2" t="n">
        <v>1914</v>
      </c>
      <c r="B440" s="15" t="s">
        <v>19</v>
      </c>
      <c r="C440" s="15" t="s">
        <v>142</v>
      </c>
      <c r="D440" s="3" t="n">
        <v>0.572916666666667</v>
      </c>
      <c r="E440" s="3" t="n">
        <v>0.635416666666667</v>
      </c>
      <c r="G440" s="1" t="s">
        <v>256</v>
      </c>
      <c r="H440" s="15" t="s">
        <v>85</v>
      </c>
      <c r="I440" s="4" t="n">
        <v>562</v>
      </c>
      <c r="J440" s="4" t="n">
        <v>15740</v>
      </c>
      <c r="K440" s="5" t="n">
        <v>28.0071174377224</v>
      </c>
    </row>
    <row r="441" customFormat="false" ht="13.5" hidden="false" customHeight="false" outlineLevel="0" collapsed="false">
      <c r="A441" s="2" t="n">
        <v>1915</v>
      </c>
      <c r="B441" s="15" t="s">
        <v>19</v>
      </c>
      <c r="C441" s="15" t="s">
        <v>142</v>
      </c>
      <c r="D441" s="3" t="n">
        <v>0.572916666666667</v>
      </c>
      <c r="E441" s="3" t="n">
        <v>0.635416666666667</v>
      </c>
      <c r="G441" s="1" t="s">
        <v>256</v>
      </c>
      <c r="H441" s="15" t="s">
        <v>107</v>
      </c>
      <c r="I441" s="4" t="n">
        <v>562</v>
      </c>
      <c r="J441" s="4" t="n">
        <v>17740</v>
      </c>
      <c r="K441" s="5" t="n">
        <v>31.5658362989324</v>
      </c>
    </row>
    <row r="442" customFormat="false" ht="13.5" hidden="false" customHeight="false" outlineLevel="0" collapsed="false">
      <c r="A442" s="2" t="n">
        <v>1916</v>
      </c>
      <c r="B442" s="15" t="s">
        <v>19</v>
      </c>
      <c r="C442" s="15" t="s">
        <v>142</v>
      </c>
      <c r="D442" s="3" t="n">
        <v>0.572916666666667</v>
      </c>
      <c r="E442" s="3" t="n">
        <v>0.635416666666667</v>
      </c>
      <c r="G442" s="1" t="s">
        <v>256</v>
      </c>
      <c r="H442" s="15" t="s">
        <v>233</v>
      </c>
      <c r="I442" s="4" t="n">
        <v>562</v>
      </c>
      <c r="J442" s="4" t="n">
        <v>18740</v>
      </c>
      <c r="K442" s="5" t="n">
        <v>33.3451957295374</v>
      </c>
    </row>
    <row r="443" customFormat="false" ht="13.5" hidden="false" customHeight="false" outlineLevel="0" collapsed="false">
      <c r="A443" s="2" t="n">
        <v>1917</v>
      </c>
      <c r="B443" s="15" t="s">
        <v>19</v>
      </c>
      <c r="C443" s="15" t="s">
        <v>142</v>
      </c>
      <c r="D443" s="3" t="n">
        <v>0.736111111111111</v>
      </c>
      <c r="E443" s="3" t="n">
        <v>0.798611111111111</v>
      </c>
      <c r="G443" s="1" t="s">
        <v>257</v>
      </c>
      <c r="H443" s="15" t="s">
        <v>124</v>
      </c>
      <c r="I443" s="4" t="n">
        <v>1150</v>
      </c>
      <c r="J443" s="4" t="n">
        <v>33640</v>
      </c>
      <c r="K443" s="5" t="n">
        <v>29.2521739130435</v>
      </c>
    </row>
    <row r="444" customFormat="false" ht="13.5" hidden="false" customHeight="false" outlineLevel="0" collapsed="false">
      <c r="A444" s="2" t="n">
        <v>1918</v>
      </c>
      <c r="B444" s="15" t="s">
        <v>19</v>
      </c>
      <c r="C444" s="15" t="s">
        <v>142</v>
      </c>
      <c r="D444" s="3" t="n">
        <v>0.736111111111111</v>
      </c>
      <c r="E444" s="3" t="n">
        <v>0.798611111111111</v>
      </c>
      <c r="G444" s="1" t="s">
        <v>257</v>
      </c>
      <c r="H444" s="15" t="s">
        <v>104</v>
      </c>
      <c r="I444" s="4" t="n">
        <v>962</v>
      </c>
      <c r="J444" s="4" t="n">
        <v>25440</v>
      </c>
      <c r="K444" s="5" t="n">
        <v>26.4449064449064</v>
      </c>
    </row>
    <row r="445" customFormat="false" ht="13.5" hidden="false" customHeight="false" outlineLevel="0" collapsed="false">
      <c r="A445" s="2" t="n">
        <v>1919</v>
      </c>
      <c r="B445" s="15" t="s">
        <v>19</v>
      </c>
      <c r="C445" s="15" t="s">
        <v>142</v>
      </c>
      <c r="D445" s="3" t="n">
        <v>0.736111111111111</v>
      </c>
      <c r="E445" s="3" t="n">
        <v>0.798611111111111</v>
      </c>
      <c r="G445" s="1" t="s">
        <v>257</v>
      </c>
      <c r="H445" s="15" t="s">
        <v>91</v>
      </c>
      <c r="I445" s="4" t="n">
        <v>962</v>
      </c>
      <c r="J445" s="4" t="n">
        <v>25840</v>
      </c>
      <c r="K445" s="5" t="n">
        <v>26.8607068607069</v>
      </c>
    </row>
    <row r="446" customFormat="false" ht="13.5" hidden="false" customHeight="false" outlineLevel="0" collapsed="false">
      <c r="A446" s="2" t="n">
        <v>1920</v>
      </c>
      <c r="B446" s="15" t="s">
        <v>19</v>
      </c>
      <c r="C446" s="15" t="s">
        <v>142</v>
      </c>
      <c r="D446" s="3" t="n">
        <v>0.736111111111111</v>
      </c>
      <c r="E446" s="3" t="n">
        <v>0.798611111111111</v>
      </c>
      <c r="G446" s="1" t="s">
        <v>257</v>
      </c>
      <c r="H446" s="15" t="s">
        <v>22</v>
      </c>
      <c r="I446" s="4" t="n">
        <v>562</v>
      </c>
      <c r="J446" s="4" t="n">
        <v>15640</v>
      </c>
      <c r="K446" s="5" t="n">
        <v>27.8291814946619</v>
      </c>
    </row>
    <row r="447" customFormat="false" ht="13.5" hidden="false" customHeight="false" outlineLevel="0" collapsed="false">
      <c r="A447" s="2" t="n">
        <v>1921</v>
      </c>
      <c r="B447" s="15" t="s">
        <v>19</v>
      </c>
      <c r="C447" s="15" t="s">
        <v>142</v>
      </c>
      <c r="D447" s="3" t="n">
        <v>0.736111111111111</v>
      </c>
      <c r="E447" s="3" t="n">
        <v>0.798611111111111</v>
      </c>
      <c r="G447" s="1" t="s">
        <v>257</v>
      </c>
      <c r="H447" s="15" t="s">
        <v>85</v>
      </c>
      <c r="I447" s="4" t="n">
        <v>562</v>
      </c>
      <c r="J447" s="4" t="n">
        <v>15740</v>
      </c>
      <c r="K447" s="5" t="n">
        <v>28.0071174377224</v>
      </c>
    </row>
    <row r="448" customFormat="false" ht="13.5" hidden="false" customHeight="false" outlineLevel="0" collapsed="false">
      <c r="A448" s="2" t="n">
        <v>1922</v>
      </c>
      <c r="B448" s="15" t="s">
        <v>19</v>
      </c>
      <c r="C448" s="15" t="s">
        <v>142</v>
      </c>
      <c r="D448" s="3" t="n">
        <v>0.736111111111111</v>
      </c>
      <c r="E448" s="3" t="n">
        <v>0.798611111111111</v>
      </c>
      <c r="G448" s="1" t="s">
        <v>257</v>
      </c>
      <c r="H448" s="15" t="s">
        <v>107</v>
      </c>
      <c r="I448" s="4" t="n">
        <v>562</v>
      </c>
      <c r="J448" s="4" t="n">
        <v>17740</v>
      </c>
      <c r="K448" s="5" t="n">
        <v>31.5658362989324</v>
      </c>
    </row>
    <row r="449" customFormat="false" ht="13.5" hidden="false" customHeight="false" outlineLevel="0" collapsed="false">
      <c r="A449" s="2" t="n">
        <v>1923</v>
      </c>
      <c r="B449" s="15" t="s">
        <v>19</v>
      </c>
      <c r="C449" s="15" t="s">
        <v>142</v>
      </c>
      <c r="D449" s="3" t="n">
        <v>0.736111111111111</v>
      </c>
      <c r="E449" s="3" t="n">
        <v>0.798611111111111</v>
      </c>
      <c r="G449" s="1" t="s">
        <v>257</v>
      </c>
      <c r="H449" s="15" t="s">
        <v>233</v>
      </c>
      <c r="I449" s="4" t="n">
        <v>562</v>
      </c>
      <c r="J449" s="4" t="n">
        <v>18740</v>
      </c>
      <c r="K449" s="5" t="n">
        <v>33.3451957295374</v>
      </c>
    </row>
    <row r="450" customFormat="false" ht="13.5" hidden="false" customHeight="false" outlineLevel="0" collapsed="false">
      <c r="A450" s="2" t="n">
        <v>1924</v>
      </c>
      <c r="B450" s="15" t="s">
        <v>19</v>
      </c>
      <c r="C450" s="15" t="s">
        <v>146</v>
      </c>
      <c r="D450" s="3" t="n">
        <v>0.333333333333333</v>
      </c>
      <c r="E450" s="3" t="n">
        <v>0.388888888888889</v>
      </c>
      <c r="G450" s="1" t="s">
        <v>258</v>
      </c>
      <c r="H450" s="15" t="s">
        <v>124</v>
      </c>
      <c r="I450" s="4" t="n">
        <v>1222</v>
      </c>
      <c r="J450" s="4" t="n">
        <v>36540</v>
      </c>
      <c r="K450" s="5" t="n">
        <v>29.9018003273322</v>
      </c>
    </row>
    <row r="451" customFormat="false" ht="13.5" hidden="false" customHeight="false" outlineLevel="0" collapsed="false">
      <c r="A451" s="2" t="n">
        <v>1925</v>
      </c>
      <c r="B451" s="15" t="s">
        <v>19</v>
      </c>
      <c r="C451" s="15" t="s">
        <v>146</v>
      </c>
      <c r="D451" s="3" t="n">
        <v>0.333333333333333</v>
      </c>
      <c r="E451" s="3" t="n">
        <v>0.388888888888889</v>
      </c>
      <c r="G451" s="1" t="s">
        <v>258</v>
      </c>
      <c r="H451" s="15" t="s">
        <v>104</v>
      </c>
      <c r="I451" s="4" t="n">
        <v>1016</v>
      </c>
      <c r="J451" s="4" t="n">
        <v>28040</v>
      </c>
      <c r="K451" s="5" t="n">
        <v>27.5984251968504</v>
      </c>
    </row>
    <row r="452" customFormat="false" ht="13.5" hidden="false" customHeight="false" outlineLevel="0" collapsed="false">
      <c r="A452" s="2" t="n">
        <v>1926</v>
      </c>
      <c r="B452" s="15" t="s">
        <v>19</v>
      </c>
      <c r="C452" s="15" t="s">
        <v>146</v>
      </c>
      <c r="D452" s="3" t="n">
        <v>0.333333333333333</v>
      </c>
      <c r="E452" s="3" t="n">
        <v>0.388888888888889</v>
      </c>
      <c r="G452" s="1" t="s">
        <v>258</v>
      </c>
      <c r="H452" s="15" t="s">
        <v>91</v>
      </c>
      <c r="I452" s="4" t="n">
        <v>1016</v>
      </c>
      <c r="J452" s="4" t="n">
        <v>35240</v>
      </c>
      <c r="K452" s="5" t="n">
        <v>34.6850393700787</v>
      </c>
    </row>
    <row r="453" customFormat="false" ht="13.5" hidden="false" customHeight="false" outlineLevel="0" collapsed="false">
      <c r="A453" s="2" t="n">
        <v>1927</v>
      </c>
      <c r="B453" s="15" t="s">
        <v>19</v>
      </c>
      <c r="C453" s="15" t="s">
        <v>146</v>
      </c>
      <c r="D453" s="3" t="n">
        <v>0.333333333333333</v>
      </c>
      <c r="E453" s="3" t="n">
        <v>0.388888888888889</v>
      </c>
      <c r="G453" s="1" t="s">
        <v>258</v>
      </c>
      <c r="H453" s="15" t="s">
        <v>22</v>
      </c>
      <c r="I453" s="4" t="n">
        <v>616</v>
      </c>
      <c r="J453" s="4" t="n">
        <v>19740</v>
      </c>
      <c r="K453" s="5" t="n">
        <v>32.0454545454545</v>
      </c>
    </row>
    <row r="454" customFormat="false" ht="13.5" hidden="false" customHeight="false" outlineLevel="0" collapsed="false">
      <c r="A454" s="2" t="n">
        <v>1928</v>
      </c>
      <c r="B454" s="15" t="s">
        <v>19</v>
      </c>
      <c r="C454" s="15" t="s">
        <v>146</v>
      </c>
      <c r="D454" s="3" t="n">
        <v>0.333333333333333</v>
      </c>
      <c r="E454" s="3" t="n">
        <v>0.388888888888889</v>
      </c>
      <c r="G454" s="1" t="s">
        <v>258</v>
      </c>
      <c r="H454" s="15" t="s">
        <v>85</v>
      </c>
      <c r="I454" s="4" t="n">
        <v>616</v>
      </c>
      <c r="J454" s="4" t="n">
        <v>21540</v>
      </c>
      <c r="K454" s="5" t="n">
        <v>34.9675324675325</v>
      </c>
    </row>
    <row r="455" customFormat="false" ht="13.5" hidden="false" customHeight="false" outlineLevel="0" collapsed="false">
      <c r="A455" s="2" t="n">
        <v>1929</v>
      </c>
      <c r="B455" s="15" t="s">
        <v>19</v>
      </c>
      <c r="C455" s="15" t="s">
        <v>146</v>
      </c>
      <c r="D455" s="3" t="n">
        <v>0.333333333333333</v>
      </c>
      <c r="E455" s="3" t="n">
        <v>0.388888888888889</v>
      </c>
      <c r="G455" s="1" t="s">
        <v>258</v>
      </c>
      <c r="H455" s="15" t="s">
        <v>107</v>
      </c>
      <c r="I455" s="4" t="n">
        <v>616</v>
      </c>
      <c r="J455" s="4" t="n">
        <v>24340</v>
      </c>
      <c r="K455" s="5" t="n">
        <v>39.512987012987</v>
      </c>
    </row>
    <row r="456" customFormat="false" ht="13.5" hidden="false" customHeight="false" outlineLevel="0" collapsed="false">
      <c r="A456" s="2" t="n">
        <v>1930</v>
      </c>
      <c r="B456" s="15" t="s">
        <v>19</v>
      </c>
      <c r="C456" s="15" t="s">
        <v>146</v>
      </c>
      <c r="D456" s="3" t="n">
        <v>0.333333333333333</v>
      </c>
      <c r="E456" s="3" t="n">
        <v>0.388888888888889</v>
      </c>
      <c r="G456" s="1" t="s">
        <v>258</v>
      </c>
      <c r="H456" s="15" t="s">
        <v>233</v>
      </c>
      <c r="I456" s="4" t="n">
        <v>616</v>
      </c>
      <c r="J456" s="4" t="n">
        <v>25540</v>
      </c>
      <c r="K456" s="5" t="n">
        <v>41.461038961039</v>
      </c>
    </row>
    <row r="457" customFormat="false" ht="13.5" hidden="false" customHeight="false" outlineLevel="0" collapsed="false">
      <c r="A457" s="2" t="n">
        <v>1931</v>
      </c>
      <c r="B457" s="15" t="s">
        <v>19</v>
      </c>
      <c r="C457" s="15" t="s">
        <v>146</v>
      </c>
      <c r="D457" s="3" t="n">
        <v>0.333333333333333</v>
      </c>
      <c r="E457" s="3" t="n">
        <v>0.388888888888889</v>
      </c>
      <c r="G457" s="1" t="s">
        <v>258</v>
      </c>
      <c r="H457" s="15" t="s">
        <v>151</v>
      </c>
      <c r="I457" s="4" t="n">
        <v>1633</v>
      </c>
      <c r="J457" s="4" t="n">
        <v>42040</v>
      </c>
      <c r="K457" s="5" t="n">
        <v>25.7440293937538</v>
      </c>
    </row>
    <row r="458" customFormat="false" ht="13.5" hidden="false" customHeight="false" outlineLevel="0" collapsed="false">
      <c r="A458" s="2" t="n">
        <v>1932</v>
      </c>
      <c r="B458" s="15" t="s">
        <v>19</v>
      </c>
      <c r="C458" s="15" t="s">
        <v>146</v>
      </c>
      <c r="D458" s="3" t="n">
        <v>0.333333333333333</v>
      </c>
      <c r="E458" s="3" t="n">
        <v>0.388888888888889</v>
      </c>
      <c r="G458" s="1" t="s">
        <v>258</v>
      </c>
      <c r="H458" s="15" t="s">
        <v>234</v>
      </c>
      <c r="I458" s="4" t="n">
        <v>1427</v>
      </c>
      <c r="J458" s="4" t="n">
        <v>33140</v>
      </c>
      <c r="K458" s="5" t="n">
        <v>23.2235459004905</v>
      </c>
    </row>
    <row r="459" customFormat="false" ht="13.5" hidden="false" customHeight="false" outlineLevel="0" collapsed="false">
      <c r="A459" s="2" t="n">
        <v>1933</v>
      </c>
      <c r="B459" s="15" t="s">
        <v>19</v>
      </c>
      <c r="C459" s="15" t="s">
        <v>146</v>
      </c>
      <c r="D459" s="3" t="n">
        <v>0.333333333333333</v>
      </c>
      <c r="E459" s="3" t="n">
        <v>0.388888888888889</v>
      </c>
      <c r="G459" s="1" t="s">
        <v>258</v>
      </c>
      <c r="H459" s="15" t="s">
        <v>98</v>
      </c>
      <c r="I459" s="4" t="n">
        <v>1427</v>
      </c>
      <c r="J459" s="4" t="n">
        <v>29440</v>
      </c>
      <c r="K459" s="5" t="n">
        <v>20.6306937631395</v>
      </c>
    </row>
    <row r="460" customFormat="false" ht="13.5" hidden="false" customHeight="false" outlineLevel="0" collapsed="false">
      <c r="A460" s="2" t="n">
        <v>1934</v>
      </c>
      <c r="B460" s="15" t="s">
        <v>19</v>
      </c>
      <c r="C460" s="15" t="s">
        <v>146</v>
      </c>
      <c r="D460" s="3" t="n">
        <v>0.611111111111111</v>
      </c>
      <c r="E460" s="3" t="n">
        <v>0.666666666666667</v>
      </c>
      <c r="G460" s="1" t="s">
        <v>259</v>
      </c>
      <c r="H460" s="15" t="s">
        <v>124</v>
      </c>
      <c r="I460" s="4" t="n">
        <v>1222</v>
      </c>
      <c r="J460" s="4" t="n">
        <v>36540</v>
      </c>
      <c r="K460" s="5" t="n">
        <v>29.9018003273322</v>
      </c>
    </row>
    <row r="461" customFormat="false" ht="13.5" hidden="false" customHeight="false" outlineLevel="0" collapsed="false">
      <c r="A461" s="2" t="n">
        <v>1935</v>
      </c>
      <c r="B461" s="15" t="s">
        <v>19</v>
      </c>
      <c r="C461" s="15" t="s">
        <v>146</v>
      </c>
      <c r="D461" s="3" t="n">
        <v>0.611111111111111</v>
      </c>
      <c r="E461" s="3" t="n">
        <v>0.666666666666667</v>
      </c>
      <c r="G461" s="1" t="s">
        <v>259</v>
      </c>
      <c r="H461" s="15" t="s">
        <v>104</v>
      </c>
      <c r="I461" s="4" t="n">
        <v>1016</v>
      </c>
      <c r="J461" s="4" t="n">
        <v>31140</v>
      </c>
      <c r="K461" s="5" t="n">
        <v>30.6496062992126</v>
      </c>
    </row>
    <row r="462" customFormat="false" ht="13.5" hidden="false" customHeight="false" outlineLevel="0" collapsed="false">
      <c r="A462" s="2" t="n">
        <v>1936</v>
      </c>
      <c r="B462" s="15" t="s">
        <v>19</v>
      </c>
      <c r="C462" s="15" t="s">
        <v>146</v>
      </c>
      <c r="D462" s="3" t="n">
        <v>0.611111111111111</v>
      </c>
      <c r="E462" s="3" t="n">
        <v>0.666666666666667</v>
      </c>
      <c r="G462" s="1" t="s">
        <v>259</v>
      </c>
      <c r="H462" s="15" t="s">
        <v>91</v>
      </c>
      <c r="I462" s="4" t="n">
        <v>1016</v>
      </c>
      <c r="J462" s="4" t="n">
        <v>35240</v>
      </c>
      <c r="K462" s="5" t="n">
        <v>34.6850393700787</v>
      </c>
    </row>
    <row r="463" customFormat="false" ht="13.5" hidden="false" customHeight="false" outlineLevel="0" collapsed="false">
      <c r="A463" s="2" t="n">
        <v>1937</v>
      </c>
      <c r="B463" s="15" t="s">
        <v>19</v>
      </c>
      <c r="C463" s="15" t="s">
        <v>146</v>
      </c>
      <c r="D463" s="3" t="n">
        <v>0.611111111111111</v>
      </c>
      <c r="E463" s="3" t="n">
        <v>0.666666666666667</v>
      </c>
      <c r="G463" s="1" t="s">
        <v>259</v>
      </c>
      <c r="H463" s="15" t="s">
        <v>22</v>
      </c>
      <c r="I463" s="4" t="n">
        <v>616</v>
      </c>
      <c r="J463" s="4" t="n">
        <v>19240</v>
      </c>
      <c r="K463" s="5" t="n">
        <v>31.2337662337662</v>
      </c>
    </row>
    <row r="464" customFormat="false" ht="13.5" hidden="false" customHeight="false" outlineLevel="0" collapsed="false">
      <c r="A464" s="2" t="n">
        <v>1938</v>
      </c>
      <c r="B464" s="15" t="s">
        <v>19</v>
      </c>
      <c r="C464" s="15" t="s">
        <v>146</v>
      </c>
      <c r="D464" s="3" t="n">
        <v>0.611111111111111</v>
      </c>
      <c r="E464" s="3" t="n">
        <v>0.666666666666667</v>
      </c>
      <c r="G464" s="1" t="s">
        <v>259</v>
      </c>
      <c r="H464" s="15" t="s">
        <v>85</v>
      </c>
      <c r="I464" s="4" t="n">
        <v>616</v>
      </c>
      <c r="J464" s="4" t="n">
        <v>21740</v>
      </c>
      <c r="K464" s="5" t="n">
        <v>35.2922077922078</v>
      </c>
    </row>
    <row r="465" customFormat="false" ht="13.5" hidden="false" customHeight="false" outlineLevel="0" collapsed="false">
      <c r="A465" s="2" t="n">
        <v>1939</v>
      </c>
      <c r="B465" s="15" t="s">
        <v>19</v>
      </c>
      <c r="C465" s="15" t="s">
        <v>146</v>
      </c>
      <c r="D465" s="3" t="n">
        <v>0.611111111111111</v>
      </c>
      <c r="E465" s="3" t="n">
        <v>0.666666666666667</v>
      </c>
      <c r="G465" s="1" t="s">
        <v>259</v>
      </c>
      <c r="H465" s="15" t="s">
        <v>107</v>
      </c>
      <c r="I465" s="4" t="n">
        <v>616</v>
      </c>
      <c r="J465" s="4" t="n">
        <v>25740</v>
      </c>
      <c r="K465" s="5" t="n">
        <v>41.7857142857143</v>
      </c>
    </row>
    <row r="466" customFormat="false" ht="13.5" hidden="false" customHeight="false" outlineLevel="0" collapsed="false">
      <c r="A466" s="2" t="n">
        <v>1940</v>
      </c>
      <c r="B466" s="15" t="s">
        <v>19</v>
      </c>
      <c r="C466" s="15" t="s">
        <v>146</v>
      </c>
      <c r="D466" s="3" t="n">
        <v>0.611111111111111</v>
      </c>
      <c r="E466" s="3" t="n">
        <v>0.666666666666667</v>
      </c>
      <c r="G466" s="1" t="s">
        <v>259</v>
      </c>
      <c r="H466" s="15" t="s">
        <v>233</v>
      </c>
      <c r="I466" s="4" t="n">
        <v>616</v>
      </c>
      <c r="J466" s="4" t="n">
        <v>27440</v>
      </c>
      <c r="K466" s="5" t="n">
        <v>44.5454545454545</v>
      </c>
    </row>
    <row r="467" customFormat="false" ht="13.5" hidden="false" customHeight="false" outlineLevel="0" collapsed="false">
      <c r="A467" s="2" t="n">
        <v>1941</v>
      </c>
      <c r="B467" s="15" t="s">
        <v>19</v>
      </c>
      <c r="C467" s="15" t="s">
        <v>146</v>
      </c>
      <c r="D467" s="3" t="n">
        <v>0.829861111111111</v>
      </c>
      <c r="E467" s="3" t="n">
        <v>0.888888888888889</v>
      </c>
      <c r="G467" s="1" t="s">
        <v>260</v>
      </c>
      <c r="H467" s="15" t="s">
        <v>124</v>
      </c>
      <c r="I467" s="4" t="n">
        <v>1222</v>
      </c>
      <c r="J467" s="4" t="n">
        <v>36540</v>
      </c>
      <c r="K467" s="5" t="n">
        <v>29.9018003273322</v>
      </c>
    </row>
    <row r="468" customFormat="false" ht="13.5" hidden="false" customHeight="false" outlineLevel="0" collapsed="false">
      <c r="A468" s="2" t="n">
        <v>1942</v>
      </c>
      <c r="B468" s="15" t="s">
        <v>19</v>
      </c>
      <c r="C468" s="15" t="s">
        <v>146</v>
      </c>
      <c r="D468" s="3" t="n">
        <v>0.829861111111111</v>
      </c>
      <c r="E468" s="3" t="n">
        <v>0.888888888888889</v>
      </c>
      <c r="G468" s="1" t="s">
        <v>260</v>
      </c>
      <c r="H468" s="15" t="s">
        <v>104</v>
      </c>
      <c r="I468" s="4" t="n">
        <v>1016</v>
      </c>
      <c r="J468" s="4" t="n">
        <v>28040</v>
      </c>
      <c r="K468" s="5" t="n">
        <v>27.5984251968504</v>
      </c>
    </row>
    <row r="469" customFormat="false" ht="13.5" hidden="false" customHeight="false" outlineLevel="0" collapsed="false">
      <c r="A469" s="2" t="n">
        <v>1943</v>
      </c>
      <c r="B469" s="15" t="s">
        <v>19</v>
      </c>
      <c r="C469" s="15" t="s">
        <v>146</v>
      </c>
      <c r="D469" s="3" t="n">
        <v>0.829861111111111</v>
      </c>
      <c r="E469" s="3" t="n">
        <v>0.888888888888889</v>
      </c>
      <c r="G469" s="1" t="s">
        <v>260</v>
      </c>
      <c r="H469" s="15" t="s">
        <v>91</v>
      </c>
      <c r="I469" s="4" t="n">
        <v>1016</v>
      </c>
      <c r="J469" s="4" t="n">
        <v>35240</v>
      </c>
      <c r="K469" s="5" t="n">
        <v>34.6850393700787</v>
      </c>
    </row>
    <row r="470" customFormat="false" ht="13.5" hidden="false" customHeight="false" outlineLevel="0" collapsed="false">
      <c r="A470" s="2" t="n">
        <v>1944</v>
      </c>
      <c r="B470" s="15" t="s">
        <v>19</v>
      </c>
      <c r="C470" s="15" t="s">
        <v>146</v>
      </c>
      <c r="D470" s="3" t="n">
        <v>0.829861111111111</v>
      </c>
      <c r="E470" s="3" t="n">
        <v>0.888888888888889</v>
      </c>
      <c r="G470" s="1" t="s">
        <v>260</v>
      </c>
      <c r="H470" s="15" t="s">
        <v>22</v>
      </c>
      <c r="I470" s="4" t="n">
        <v>616</v>
      </c>
      <c r="J470" s="4" t="n">
        <v>18340</v>
      </c>
      <c r="K470" s="5" t="n">
        <v>29.7727272727273</v>
      </c>
    </row>
    <row r="471" customFormat="false" ht="13.5" hidden="false" customHeight="false" outlineLevel="0" collapsed="false">
      <c r="A471" s="2" t="n">
        <v>1945</v>
      </c>
      <c r="B471" s="15" t="s">
        <v>19</v>
      </c>
      <c r="C471" s="15" t="s">
        <v>146</v>
      </c>
      <c r="D471" s="3" t="n">
        <v>0.829861111111111</v>
      </c>
      <c r="E471" s="3" t="n">
        <v>0.888888888888889</v>
      </c>
      <c r="G471" s="1" t="s">
        <v>260</v>
      </c>
      <c r="H471" s="15" t="s">
        <v>85</v>
      </c>
      <c r="I471" s="4" t="n">
        <v>616</v>
      </c>
      <c r="J471" s="4" t="n">
        <v>20440</v>
      </c>
      <c r="K471" s="5" t="n">
        <v>33.1818181818182</v>
      </c>
    </row>
    <row r="472" customFormat="false" ht="13.5" hidden="false" customHeight="false" outlineLevel="0" collapsed="false">
      <c r="A472" s="2" t="n">
        <v>1946</v>
      </c>
      <c r="B472" s="15" t="s">
        <v>19</v>
      </c>
      <c r="C472" s="15" t="s">
        <v>146</v>
      </c>
      <c r="D472" s="3" t="n">
        <v>0.829861111111111</v>
      </c>
      <c r="E472" s="3" t="n">
        <v>0.888888888888889</v>
      </c>
      <c r="G472" s="1" t="s">
        <v>260</v>
      </c>
      <c r="H472" s="15" t="s">
        <v>107</v>
      </c>
      <c r="I472" s="4" t="n">
        <v>616</v>
      </c>
      <c r="J472" s="4" t="n">
        <v>23740</v>
      </c>
      <c r="K472" s="5" t="n">
        <v>38.538961038961</v>
      </c>
    </row>
    <row r="473" customFormat="false" ht="13.5" hidden="false" customHeight="false" outlineLevel="0" collapsed="false">
      <c r="A473" s="2" t="n">
        <v>1947</v>
      </c>
      <c r="B473" s="15" t="s">
        <v>19</v>
      </c>
      <c r="C473" s="15" t="s">
        <v>146</v>
      </c>
      <c r="D473" s="3" t="n">
        <v>0.829861111111111</v>
      </c>
      <c r="E473" s="3" t="n">
        <v>0.888888888888889</v>
      </c>
      <c r="G473" s="1" t="s">
        <v>260</v>
      </c>
      <c r="H473" s="15" t="s">
        <v>233</v>
      </c>
      <c r="I473" s="4" t="n">
        <v>616</v>
      </c>
      <c r="J473" s="4" t="n">
        <v>25140</v>
      </c>
      <c r="K473" s="5" t="n">
        <v>40.8116883116883</v>
      </c>
    </row>
    <row r="474" customFormat="false" ht="13.5" hidden="false" customHeight="false" outlineLevel="0" collapsed="false">
      <c r="A474" s="2" t="n">
        <v>1948</v>
      </c>
      <c r="B474" s="15" t="s">
        <v>19</v>
      </c>
      <c r="C474" s="15" t="s">
        <v>25</v>
      </c>
      <c r="D474" s="3" t="n">
        <v>0.364583333333333</v>
      </c>
      <c r="E474" s="3" t="n">
        <v>0.465277777777778</v>
      </c>
      <c r="G474" s="1" t="s">
        <v>261</v>
      </c>
      <c r="H474" s="15" t="s">
        <v>124</v>
      </c>
      <c r="I474" s="4" t="n">
        <v>2018</v>
      </c>
      <c r="J474" s="4" t="n">
        <v>44460</v>
      </c>
      <c r="K474" s="5" t="n">
        <v>22.0317145688801</v>
      </c>
    </row>
    <row r="475" customFormat="false" ht="13.5" hidden="false" customHeight="false" outlineLevel="0" collapsed="false">
      <c r="A475" s="2" t="n">
        <v>1949</v>
      </c>
      <c r="B475" s="15" t="s">
        <v>19</v>
      </c>
      <c r="C475" s="15" t="s">
        <v>25</v>
      </c>
      <c r="D475" s="3" t="n">
        <v>0.364583333333333</v>
      </c>
      <c r="E475" s="3" t="n">
        <v>0.465277777777778</v>
      </c>
      <c r="G475" s="1" t="s">
        <v>261</v>
      </c>
      <c r="H475" s="15" t="s">
        <v>104</v>
      </c>
      <c r="I475" s="4" t="n">
        <v>1613</v>
      </c>
      <c r="J475" s="4" t="n">
        <v>37660</v>
      </c>
      <c r="K475" s="5" t="n">
        <v>23.3477991320521</v>
      </c>
    </row>
    <row r="476" customFormat="false" ht="13.5" hidden="false" customHeight="false" outlineLevel="0" collapsed="false">
      <c r="A476" s="2" t="n">
        <v>1950</v>
      </c>
      <c r="B476" s="15" t="s">
        <v>19</v>
      </c>
      <c r="C476" s="15" t="s">
        <v>25</v>
      </c>
      <c r="D476" s="3" t="n">
        <v>0.364583333333333</v>
      </c>
      <c r="E476" s="3" t="n">
        <v>0.465277777777778</v>
      </c>
      <c r="G476" s="1" t="s">
        <v>261</v>
      </c>
      <c r="H476" s="15" t="s">
        <v>91</v>
      </c>
      <c r="I476" s="4" t="n">
        <v>1613</v>
      </c>
      <c r="J476" s="4" t="n">
        <v>40060</v>
      </c>
      <c r="K476" s="5" t="n">
        <v>24.8357098574086</v>
      </c>
    </row>
    <row r="477" customFormat="false" ht="13.5" hidden="false" customHeight="false" outlineLevel="0" collapsed="false">
      <c r="A477" s="2" t="n">
        <v>1951</v>
      </c>
      <c r="B477" s="15" t="s">
        <v>19</v>
      </c>
      <c r="C477" s="15" t="s">
        <v>25</v>
      </c>
      <c r="D477" s="3" t="n">
        <v>0.364583333333333</v>
      </c>
      <c r="E477" s="3" t="n">
        <v>0.465277777777778</v>
      </c>
      <c r="G477" s="1" t="s">
        <v>261</v>
      </c>
      <c r="H477" s="15" t="s">
        <v>22</v>
      </c>
      <c r="I477" s="4" t="n">
        <v>1213</v>
      </c>
      <c r="J477" s="4" t="n">
        <v>20660</v>
      </c>
      <c r="K477" s="5" t="n">
        <v>17.0321516900247</v>
      </c>
    </row>
    <row r="478" customFormat="false" ht="13.5" hidden="false" customHeight="false" outlineLevel="0" collapsed="false">
      <c r="A478" s="2" t="n">
        <v>1952</v>
      </c>
      <c r="B478" s="15" t="s">
        <v>19</v>
      </c>
      <c r="C478" s="15" t="s">
        <v>25</v>
      </c>
      <c r="D478" s="3" t="n">
        <v>0.364583333333333</v>
      </c>
      <c r="E478" s="3" t="n">
        <v>0.465277777777778</v>
      </c>
      <c r="G478" s="1" t="s">
        <v>261</v>
      </c>
      <c r="H478" s="15" t="s">
        <v>85</v>
      </c>
      <c r="I478" s="4" t="n">
        <v>1213</v>
      </c>
      <c r="J478" s="4" t="n">
        <v>24260</v>
      </c>
      <c r="K478" s="5" t="n">
        <v>20</v>
      </c>
    </row>
    <row r="479" customFormat="false" ht="13.5" hidden="false" customHeight="false" outlineLevel="0" collapsed="false">
      <c r="A479" s="2" t="n">
        <v>1953</v>
      </c>
      <c r="B479" s="15" t="s">
        <v>19</v>
      </c>
      <c r="C479" s="15" t="s">
        <v>25</v>
      </c>
      <c r="D479" s="3" t="n">
        <v>0.364583333333333</v>
      </c>
      <c r="E479" s="3" t="n">
        <v>0.465277777777778</v>
      </c>
      <c r="G479" s="1" t="s">
        <v>261</v>
      </c>
      <c r="H479" s="15" t="s">
        <v>107</v>
      </c>
      <c r="I479" s="4" t="n">
        <v>1213</v>
      </c>
      <c r="J479" s="4" t="n">
        <v>29960</v>
      </c>
      <c r="K479" s="5" t="n">
        <v>24.6990931574608</v>
      </c>
    </row>
    <row r="480" customFormat="false" ht="13.5" hidden="false" customHeight="false" outlineLevel="0" collapsed="false">
      <c r="A480" s="2" t="n">
        <v>1954</v>
      </c>
      <c r="B480" s="15" t="s">
        <v>19</v>
      </c>
      <c r="C480" s="15" t="s">
        <v>25</v>
      </c>
      <c r="D480" s="3" t="n">
        <v>0.364583333333333</v>
      </c>
      <c r="E480" s="3" t="n">
        <v>0.465277777777778</v>
      </c>
      <c r="G480" s="1" t="s">
        <v>261</v>
      </c>
      <c r="H480" s="15" t="s">
        <v>233</v>
      </c>
      <c r="I480" s="4" t="n">
        <v>1213</v>
      </c>
      <c r="J480" s="4" t="n">
        <v>32360</v>
      </c>
      <c r="K480" s="5" t="n">
        <v>26.6776586974444</v>
      </c>
    </row>
    <row r="481" customFormat="false" ht="13.5" hidden="false" customHeight="false" outlineLevel="0" collapsed="false">
      <c r="A481" s="2" t="n">
        <v>1955</v>
      </c>
      <c r="B481" s="15" t="s">
        <v>19</v>
      </c>
      <c r="C481" s="15" t="s">
        <v>25</v>
      </c>
      <c r="D481" s="3" t="n">
        <v>0.364583333333333</v>
      </c>
      <c r="E481" s="3" t="n">
        <v>0.465277777777778</v>
      </c>
      <c r="G481" s="1" t="s">
        <v>261</v>
      </c>
      <c r="H481" s="15" t="s">
        <v>151</v>
      </c>
      <c r="I481" s="4" t="n">
        <v>2827</v>
      </c>
      <c r="J481" s="4" t="n">
        <v>54860</v>
      </c>
      <c r="K481" s="5" t="n">
        <v>19.4057304563141</v>
      </c>
    </row>
    <row r="482" customFormat="false" ht="13.5" hidden="false" customHeight="false" outlineLevel="0" collapsed="false">
      <c r="A482" s="2" t="n">
        <v>1956</v>
      </c>
      <c r="B482" s="15" t="s">
        <v>19</v>
      </c>
      <c r="C482" s="15" t="s">
        <v>25</v>
      </c>
      <c r="D482" s="3" t="n">
        <v>0.364583333333333</v>
      </c>
      <c r="E482" s="3" t="n">
        <v>0.465277777777778</v>
      </c>
      <c r="G482" s="1" t="s">
        <v>261</v>
      </c>
      <c r="H482" s="15" t="s">
        <v>234</v>
      </c>
      <c r="I482" s="4" t="n">
        <v>2422</v>
      </c>
      <c r="J482" s="4" t="n">
        <v>47860</v>
      </c>
      <c r="K482" s="5" t="n">
        <v>19.7605284888522</v>
      </c>
    </row>
    <row r="483" customFormat="false" ht="13.5" hidden="false" customHeight="false" outlineLevel="0" collapsed="false">
      <c r="A483" s="2" t="n">
        <v>1957</v>
      </c>
      <c r="B483" s="15" t="s">
        <v>19</v>
      </c>
      <c r="C483" s="15" t="s">
        <v>25</v>
      </c>
      <c r="D483" s="3" t="n">
        <v>0.364583333333333</v>
      </c>
      <c r="E483" s="3" t="n">
        <v>0.465277777777778</v>
      </c>
      <c r="G483" s="1" t="s">
        <v>261</v>
      </c>
      <c r="H483" s="15" t="s">
        <v>98</v>
      </c>
      <c r="I483" s="4" t="n">
        <v>2422</v>
      </c>
      <c r="J483" s="4" t="n">
        <v>40160</v>
      </c>
      <c r="K483" s="5" t="n">
        <v>16.5813377374071</v>
      </c>
    </row>
    <row r="484" customFormat="false" ht="13.5" hidden="false" customHeight="false" outlineLevel="0" collapsed="false">
      <c r="A484" s="2" t="n">
        <v>1958</v>
      </c>
      <c r="B484" s="15" t="s">
        <v>19</v>
      </c>
      <c r="C484" s="15" t="s">
        <v>25</v>
      </c>
      <c r="D484" s="3" t="n">
        <v>0.375</v>
      </c>
      <c r="E484" s="3" t="n">
        <v>0.475694444444444</v>
      </c>
      <c r="G484" s="1" t="s">
        <v>262</v>
      </c>
      <c r="H484" s="15" t="s">
        <v>124</v>
      </c>
      <c r="I484" s="4" t="n">
        <v>2018</v>
      </c>
      <c r="J484" s="4" t="n">
        <v>44460</v>
      </c>
      <c r="K484" s="5" t="n">
        <v>22.0317145688801</v>
      </c>
    </row>
    <row r="485" customFormat="false" ht="13.5" hidden="false" customHeight="false" outlineLevel="0" collapsed="false">
      <c r="A485" s="2" t="n">
        <v>1959</v>
      </c>
      <c r="B485" s="15" t="s">
        <v>19</v>
      </c>
      <c r="C485" s="15" t="s">
        <v>25</v>
      </c>
      <c r="D485" s="3" t="n">
        <v>0.375</v>
      </c>
      <c r="E485" s="3" t="n">
        <v>0.475694444444444</v>
      </c>
      <c r="G485" s="1" t="s">
        <v>262</v>
      </c>
      <c r="H485" s="15" t="s">
        <v>104</v>
      </c>
      <c r="I485" s="4" t="n">
        <v>1613</v>
      </c>
      <c r="J485" s="4" t="n">
        <v>37160</v>
      </c>
      <c r="K485" s="5" t="n">
        <v>23.0378177309361</v>
      </c>
    </row>
    <row r="486" customFormat="false" ht="13.5" hidden="false" customHeight="false" outlineLevel="0" collapsed="false">
      <c r="A486" s="2" t="n">
        <v>1960</v>
      </c>
      <c r="B486" s="15" t="s">
        <v>19</v>
      </c>
      <c r="C486" s="15" t="s">
        <v>25</v>
      </c>
      <c r="D486" s="3" t="n">
        <v>0.375</v>
      </c>
      <c r="E486" s="3" t="n">
        <v>0.475694444444444</v>
      </c>
      <c r="G486" s="1" t="s">
        <v>262</v>
      </c>
      <c r="H486" s="15" t="s">
        <v>91</v>
      </c>
      <c r="I486" s="4" t="n">
        <v>1613</v>
      </c>
      <c r="J486" s="4" t="n">
        <v>39560</v>
      </c>
      <c r="K486" s="5" t="n">
        <v>24.5257284562926</v>
      </c>
    </row>
    <row r="487" customFormat="false" ht="13.5" hidden="false" customHeight="false" outlineLevel="0" collapsed="false">
      <c r="A487" s="2" t="n">
        <v>1961</v>
      </c>
      <c r="B487" s="15" t="s">
        <v>19</v>
      </c>
      <c r="C487" s="15" t="s">
        <v>25</v>
      </c>
      <c r="D487" s="3" t="n">
        <v>0.375</v>
      </c>
      <c r="E487" s="3" t="n">
        <v>0.475694444444444</v>
      </c>
      <c r="G487" s="1" t="s">
        <v>262</v>
      </c>
      <c r="H487" s="15" t="s">
        <v>22</v>
      </c>
      <c r="I487" s="4" t="n">
        <v>1213</v>
      </c>
      <c r="J487" s="4" t="n">
        <v>20160</v>
      </c>
      <c r="K487" s="5" t="n">
        <v>16.6199505358615</v>
      </c>
    </row>
    <row r="488" customFormat="false" ht="13.5" hidden="false" customHeight="false" outlineLevel="0" collapsed="false">
      <c r="A488" s="2" t="n">
        <v>1962</v>
      </c>
      <c r="B488" s="15" t="s">
        <v>19</v>
      </c>
      <c r="C488" s="15" t="s">
        <v>25</v>
      </c>
      <c r="D488" s="3" t="n">
        <v>0.375</v>
      </c>
      <c r="E488" s="3" t="n">
        <v>0.475694444444444</v>
      </c>
      <c r="G488" s="1" t="s">
        <v>262</v>
      </c>
      <c r="H488" s="15" t="s">
        <v>85</v>
      </c>
      <c r="I488" s="4" t="n">
        <v>1213</v>
      </c>
      <c r="J488" s="4" t="n">
        <v>23760</v>
      </c>
      <c r="K488" s="5" t="n">
        <v>19.5877988458368</v>
      </c>
    </row>
    <row r="489" customFormat="false" ht="13.5" hidden="false" customHeight="false" outlineLevel="0" collapsed="false">
      <c r="A489" s="2" t="n">
        <v>1963</v>
      </c>
      <c r="B489" s="15" t="s">
        <v>19</v>
      </c>
      <c r="C489" s="15" t="s">
        <v>25</v>
      </c>
      <c r="D489" s="3" t="n">
        <v>0.375</v>
      </c>
      <c r="E489" s="3" t="n">
        <v>0.475694444444444</v>
      </c>
      <c r="G489" s="1" t="s">
        <v>262</v>
      </c>
      <c r="H489" s="15" t="s">
        <v>107</v>
      </c>
      <c r="I489" s="4" t="n">
        <v>1213</v>
      </c>
      <c r="J489" s="4" t="n">
        <v>29460</v>
      </c>
      <c r="K489" s="5" t="n">
        <v>24.2868920032976</v>
      </c>
    </row>
    <row r="490" customFormat="false" ht="13.5" hidden="false" customHeight="false" outlineLevel="0" collapsed="false">
      <c r="A490" s="2" t="n">
        <v>1964</v>
      </c>
      <c r="B490" s="15" t="s">
        <v>19</v>
      </c>
      <c r="C490" s="15" t="s">
        <v>25</v>
      </c>
      <c r="D490" s="3" t="n">
        <v>0.375</v>
      </c>
      <c r="E490" s="3" t="n">
        <v>0.475694444444444</v>
      </c>
      <c r="G490" s="1" t="s">
        <v>262</v>
      </c>
      <c r="H490" s="15" t="s">
        <v>233</v>
      </c>
      <c r="I490" s="4" t="n">
        <v>1213</v>
      </c>
      <c r="J490" s="4" t="n">
        <v>31860</v>
      </c>
      <c r="K490" s="5" t="n">
        <v>26.2654575432811</v>
      </c>
    </row>
    <row r="491" customFormat="false" ht="13.5" hidden="false" customHeight="false" outlineLevel="0" collapsed="false">
      <c r="A491" s="2" t="n">
        <v>1965</v>
      </c>
      <c r="B491" s="15" t="s">
        <v>19</v>
      </c>
      <c r="C491" s="15" t="s">
        <v>25</v>
      </c>
      <c r="D491" s="3" t="n">
        <v>0.607638888888889</v>
      </c>
      <c r="E491" s="3" t="n">
        <v>0.708333333333333</v>
      </c>
      <c r="G491" s="1" t="s">
        <v>263</v>
      </c>
      <c r="H491" s="15" t="s">
        <v>124</v>
      </c>
      <c r="I491" s="4" t="n">
        <v>2018</v>
      </c>
      <c r="J491" s="4" t="n">
        <v>44460</v>
      </c>
      <c r="K491" s="5" t="n">
        <v>22.0317145688801</v>
      </c>
    </row>
    <row r="492" customFormat="false" ht="13.5" hidden="false" customHeight="false" outlineLevel="0" collapsed="false">
      <c r="A492" s="2" t="n">
        <v>1966</v>
      </c>
      <c r="B492" s="15" t="s">
        <v>19</v>
      </c>
      <c r="C492" s="15" t="s">
        <v>25</v>
      </c>
      <c r="D492" s="3" t="n">
        <v>0.607638888888889</v>
      </c>
      <c r="E492" s="3" t="n">
        <v>0.708333333333333</v>
      </c>
      <c r="G492" s="1" t="s">
        <v>263</v>
      </c>
      <c r="H492" s="15" t="s">
        <v>104</v>
      </c>
      <c r="I492" s="4" t="n">
        <v>1613</v>
      </c>
      <c r="J492" s="4" t="n">
        <v>27460</v>
      </c>
      <c r="K492" s="5" t="n">
        <v>17.024178549287</v>
      </c>
    </row>
    <row r="493" customFormat="false" ht="13.5" hidden="false" customHeight="false" outlineLevel="0" collapsed="false">
      <c r="A493" s="2" t="n">
        <v>1967</v>
      </c>
      <c r="B493" s="15" t="s">
        <v>19</v>
      </c>
      <c r="C493" s="15" t="s">
        <v>25</v>
      </c>
      <c r="D493" s="3" t="n">
        <v>0.607638888888889</v>
      </c>
      <c r="E493" s="3" t="n">
        <v>0.708333333333333</v>
      </c>
      <c r="G493" s="1" t="s">
        <v>263</v>
      </c>
      <c r="H493" s="15" t="s">
        <v>91</v>
      </c>
      <c r="I493" s="4" t="n">
        <v>1613</v>
      </c>
      <c r="J493" s="4" t="n">
        <v>40060</v>
      </c>
      <c r="K493" s="5" t="n">
        <v>24.8357098574086</v>
      </c>
    </row>
    <row r="494" customFormat="false" ht="13.5" hidden="false" customHeight="false" outlineLevel="0" collapsed="false">
      <c r="A494" s="2" t="n">
        <v>1968</v>
      </c>
      <c r="B494" s="15" t="s">
        <v>19</v>
      </c>
      <c r="C494" s="15" t="s">
        <v>25</v>
      </c>
      <c r="D494" s="3" t="n">
        <v>0.607638888888889</v>
      </c>
      <c r="E494" s="3" t="n">
        <v>0.708333333333333</v>
      </c>
      <c r="G494" s="1" t="s">
        <v>263</v>
      </c>
      <c r="H494" s="15" t="s">
        <v>22</v>
      </c>
      <c r="I494" s="4" t="n">
        <v>1213</v>
      </c>
      <c r="J494" s="4" t="n">
        <v>10460</v>
      </c>
      <c r="K494" s="5" t="n">
        <v>8.62324814509481</v>
      </c>
    </row>
    <row r="495" customFormat="false" ht="13.5" hidden="false" customHeight="false" outlineLevel="0" collapsed="false">
      <c r="A495" s="2" t="n">
        <v>1969</v>
      </c>
      <c r="B495" s="15" t="s">
        <v>19</v>
      </c>
      <c r="C495" s="15" t="s">
        <v>25</v>
      </c>
      <c r="D495" s="3" t="n">
        <v>0.607638888888889</v>
      </c>
      <c r="E495" s="3" t="n">
        <v>0.708333333333333</v>
      </c>
      <c r="G495" s="1" t="s">
        <v>263</v>
      </c>
      <c r="H495" s="15" t="s">
        <v>85</v>
      </c>
      <c r="I495" s="4" t="n">
        <v>1213</v>
      </c>
      <c r="J495" s="4" t="n">
        <v>11660</v>
      </c>
      <c r="K495" s="5" t="n">
        <v>9.61253091508656</v>
      </c>
    </row>
    <row r="496" customFormat="false" ht="13.5" hidden="false" customHeight="false" outlineLevel="0" collapsed="false">
      <c r="A496" s="2" t="n">
        <v>1970</v>
      </c>
      <c r="B496" s="15" t="s">
        <v>19</v>
      </c>
      <c r="C496" s="15" t="s">
        <v>25</v>
      </c>
      <c r="D496" s="3" t="n">
        <v>0.607638888888889</v>
      </c>
      <c r="E496" s="3" t="n">
        <v>0.708333333333333</v>
      </c>
      <c r="G496" s="1" t="s">
        <v>263</v>
      </c>
      <c r="H496" s="15" t="s">
        <v>107</v>
      </c>
      <c r="I496" s="4" t="n">
        <v>1213</v>
      </c>
      <c r="J496" s="4" t="n">
        <v>11760</v>
      </c>
      <c r="K496" s="5" t="n">
        <v>9.69497114591921</v>
      </c>
    </row>
    <row r="497" customFormat="false" ht="13.5" hidden="false" customHeight="false" outlineLevel="0" collapsed="false">
      <c r="A497" s="2" t="n">
        <v>1971</v>
      </c>
      <c r="B497" s="15" t="s">
        <v>19</v>
      </c>
      <c r="C497" s="15" t="s">
        <v>25</v>
      </c>
      <c r="D497" s="3" t="n">
        <v>0.607638888888889</v>
      </c>
      <c r="E497" s="3" t="n">
        <v>0.708333333333333</v>
      </c>
      <c r="G497" s="1" t="s">
        <v>263</v>
      </c>
      <c r="H497" s="15" t="s">
        <v>233</v>
      </c>
      <c r="I497" s="4" t="n">
        <v>1213</v>
      </c>
      <c r="J497" s="4" t="n">
        <v>24460</v>
      </c>
      <c r="K497" s="5" t="n">
        <v>20.1648804616653</v>
      </c>
    </row>
    <row r="498" customFormat="false" ht="13.5" hidden="false" customHeight="false" outlineLevel="0" collapsed="false">
      <c r="A498" s="2" t="n">
        <v>1972</v>
      </c>
      <c r="B498" s="15" t="s">
        <v>19</v>
      </c>
      <c r="C498" s="15" t="s">
        <v>25</v>
      </c>
      <c r="D498" s="3" t="n">
        <v>0.607638888888889</v>
      </c>
      <c r="E498" s="3" t="n">
        <v>0.708333333333333</v>
      </c>
      <c r="G498" s="1" t="s">
        <v>263</v>
      </c>
      <c r="H498" s="15" t="s">
        <v>151</v>
      </c>
      <c r="I498" s="4" t="n">
        <v>2827</v>
      </c>
      <c r="J498" s="4" t="n">
        <v>54860</v>
      </c>
      <c r="K498" s="5" t="n">
        <v>19.4057304563141</v>
      </c>
    </row>
    <row r="499" customFormat="false" ht="13.5" hidden="false" customHeight="false" outlineLevel="0" collapsed="false">
      <c r="A499" s="2" t="n">
        <v>1973</v>
      </c>
      <c r="B499" s="15" t="s">
        <v>19</v>
      </c>
      <c r="C499" s="15" t="s">
        <v>25</v>
      </c>
      <c r="D499" s="3" t="n">
        <v>0.607638888888889</v>
      </c>
      <c r="E499" s="3" t="n">
        <v>0.708333333333333</v>
      </c>
      <c r="G499" s="1" t="s">
        <v>263</v>
      </c>
      <c r="H499" s="15" t="s">
        <v>234</v>
      </c>
      <c r="I499" s="4" t="n">
        <v>2422</v>
      </c>
      <c r="J499" s="4" t="n">
        <v>37660</v>
      </c>
      <c r="K499" s="5" t="n">
        <v>15.5491329479769</v>
      </c>
    </row>
    <row r="500" customFormat="false" ht="13.5" hidden="false" customHeight="false" outlineLevel="0" collapsed="false">
      <c r="A500" s="2" t="n">
        <v>1974</v>
      </c>
      <c r="B500" s="15" t="s">
        <v>19</v>
      </c>
      <c r="C500" s="15" t="s">
        <v>25</v>
      </c>
      <c r="D500" s="3" t="n">
        <v>0.607638888888889</v>
      </c>
      <c r="E500" s="3" t="n">
        <v>0.708333333333333</v>
      </c>
      <c r="G500" s="1" t="s">
        <v>263</v>
      </c>
      <c r="H500" s="15" t="s">
        <v>98</v>
      </c>
      <c r="I500" s="4" t="n">
        <v>2422</v>
      </c>
      <c r="J500" s="4" t="n">
        <v>33260</v>
      </c>
      <c r="K500" s="5" t="n">
        <v>13.7324525185797</v>
      </c>
    </row>
    <row r="501" customFormat="false" ht="13.5" hidden="false" customHeight="false" outlineLevel="0" collapsed="false">
      <c r="A501" s="2" t="n">
        <v>1975</v>
      </c>
      <c r="B501" s="15" t="s">
        <v>19</v>
      </c>
      <c r="C501" s="15" t="s">
        <v>25</v>
      </c>
      <c r="D501" s="3" t="n">
        <v>0.625</v>
      </c>
      <c r="E501" s="3" t="n">
        <v>0.725694444444445</v>
      </c>
      <c r="G501" s="1" t="s">
        <v>264</v>
      </c>
      <c r="H501" s="15" t="s">
        <v>124</v>
      </c>
      <c r="I501" s="4" t="n">
        <v>2018</v>
      </c>
      <c r="J501" s="4" t="n">
        <v>44460</v>
      </c>
      <c r="K501" s="5" t="n">
        <v>22.0317145688801</v>
      </c>
    </row>
    <row r="502" customFormat="false" ht="13.5" hidden="false" customHeight="false" outlineLevel="0" collapsed="false">
      <c r="A502" s="2" t="n">
        <v>1976</v>
      </c>
      <c r="B502" s="15" t="s">
        <v>19</v>
      </c>
      <c r="C502" s="15" t="s">
        <v>25</v>
      </c>
      <c r="D502" s="3" t="n">
        <v>0.625</v>
      </c>
      <c r="E502" s="3" t="n">
        <v>0.725694444444445</v>
      </c>
      <c r="G502" s="1" t="s">
        <v>264</v>
      </c>
      <c r="H502" s="15" t="s">
        <v>104</v>
      </c>
      <c r="I502" s="4" t="n">
        <v>1613</v>
      </c>
      <c r="J502" s="4" t="n">
        <v>27460</v>
      </c>
      <c r="K502" s="5" t="n">
        <v>17.024178549287</v>
      </c>
    </row>
    <row r="503" customFormat="false" ht="13.5" hidden="false" customHeight="false" outlineLevel="0" collapsed="false">
      <c r="A503" s="2" t="n">
        <v>1977</v>
      </c>
      <c r="B503" s="15" t="s">
        <v>19</v>
      </c>
      <c r="C503" s="15" t="s">
        <v>25</v>
      </c>
      <c r="D503" s="3" t="n">
        <v>0.625</v>
      </c>
      <c r="E503" s="3" t="n">
        <v>0.725694444444445</v>
      </c>
      <c r="G503" s="1" t="s">
        <v>264</v>
      </c>
      <c r="H503" s="15" t="s">
        <v>91</v>
      </c>
      <c r="I503" s="4" t="n">
        <v>1613</v>
      </c>
      <c r="J503" s="4" t="n">
        <v>40060</v>
      </c>
      <c r="K503" s="5" t="n">
        <v>24.8357098574086</v>
      </c>
    </row>
    <row r="504" customFormat="false" ht="13.5" hidden="false" customHeight="false" outlineLevel="0" collapsed="false">
      <c r="A504" s="2" t="n">
        <v>1978</v>
      </c>
      <c r="B504" s="15" t="s">
        <v>19</v>
      </c>
      <c r="C504" s="15" t="s">
        <v>25</v>
      </c>
      <c r="D504" s="3" t="n">
        <v>0.625</v>
      </c>
      <c r="E504" s="3" t="n">
        <v>0.725694444444445</v>
      </c>
      <c r="G504" s="1" t="s">
        <v>264</v>
      </c>
      <c r="H504" s="15" t="s">
        <v>22</v>
      </c>
      <c r="I504" s="4" t="n">
        <v>1213</v>
      </c>
      <c r="J504" s="4" t="n">
        <v>10460</v>
      </c>
      <c r="K504" s="5" t="n">
        <v>8.62324814509481</v>
      </c>
    </row>
    <row r="505" customFormat="false" ht="13.5" hidden="false" customHeight="false" outlineLevel="0" collapsed="false">
      <c r="A505" s="2" t="n">
        <v>1979</v>
      </c>
      <c r="B505" s="15" t="s">
        <v>19</v>
      </c>
      <c r="C505" s="15" t="s">
        <v>25</v>
      </c>
      <c r="D505" s="3" t="n">
        <v>0.625</v>
      </c>
      <c r="E505" s="3" t="n">
        <v>0.725694444444445</v>
      </c>
      <c r="G505" s="1" t="s">
        <v>264</v>
      </c>
      <c r="H505" s="15" t="s">
        <v>85</v>
      </c>
      <c r="I505" s="4" t="n">
        <v>1213</v>
      </c>
      <c r="J505" s="4" t="n">
        <v>11660</v>
      </c>
      <c r="K505" s="5" t="n">
        <v>9.61253091508656</v>
      </c>
    </row>
    <row r="506" customFormat="false" ht="13.5" hidden="false" customHeight="false" outlineLevel="0" collapsed="false">
      <c r="A506" s="2" t="n">
        <v>1980</v>
      </c>
      <c r="B506" s="15" t="s">
        <v>19</v>
      </c>
      <c r="C506" s="15" t="s">
        <v>25</v>
      </c>
      <c r="D506" s="3" t="n">
        <v>0.625</v>
      </c>
      <c r="E506" s="3" t="n">
        <v>0.725694444444445</v>
      </c>
      <c r="G506" s="1" t="s">
        <v>264</v>
      </c>
      <c r="H506" s="15" t="s">
        <v>107</v>
      </c>
      <c r="I506" s="4" t="n">
        <v>1213</v>
      </c>
      <c r="J506" s="4" t="n">
        <v>11760</v>
      </c>
      <c r="K506" s="5" t="n">
        <v>9.69497114591921</v>
      </c>
    </row>
    <row r="507" customFormat="false" ht="13.5" hidden="false" customHeight="false" outlineLevel="0" collapsed="false">
      <c r="A507" s="2" t="n">
        <v>1981</v>
      </c>
      <c r="B507" s="15" t="s">
        <v>19</v>
      </c>
      <c r="C507" s="15" t="s">
        <v>25</v>
      </c>
      <c r="D507" s="3" t="n">
        <v>0.625</v>
      </c>
      <c r="E507" s="3" t="n">
        <v>0.725694444444445</v>
      </c>
      <c r="G507" s="1" t="s">
        <v>264</v>
      </c>
      <c r="H507" s="15" t="s">
        <v>233</v>
      </c>
      <c r="I507" s="4" t="n">
        <v>1213</v>
      </c>
      <c r="J507" s="4" t="n">
        <v>24460</v>
      </c>
      <c r="K507" s="5" t="n">
        <v>20.1648804616653</v>
      </c>
    </row>
    <row r="508" customFormat="false" ht="13.5" hidden="false" customHeight="false" outlineLevel="0" collapsed="false">
      <c r="A508" s="2" t="n">
        <v>1982</v>
      </c>
      <c r="B508" s="15" t="s">
        <v>19</v>
      </c>
      <c r="C508" s="15" t="s">
        <v>72</v>
      </c>
      <c r="D508" s="3" t="n">
        <v>0.493055555555556</v>
      </c>
      <c r="E508" s="3" t="n">
        <v>0.604166666666667</v>
      </c>
      <c r="G508" s="1" t="s">
        <v>265</v>
      </c>
      <c r="H508" s="15" t="s">
        <v>124</v>
      </c>
      <c r="I508" s="4" t="n">
        <v>2358</v>
      </c>
      <c r="J508" s="4" t="n">
        <v>56140</v>
      </c>
      <c r="K508" s="5" t="n">
        <v>23.8083121289228</v>
      </c>
    </row>
    <row r="509" customFormat="false" ht="13.5" hidden="false" customHeight="false" outlineLevel="0" collapsed="false">
      <c r="A509" s="2" t="n">
        <v>1983</v>
      </c>
      <c r="B509" s="15" t="s">
        <v>19</v>
      </c>
      <c r="C509" s="15" t="s">
        <v>72</v>
      </c>
      <c r="D509" s="3" t="n">
        <v>0.493055555555556</v>
      </c>
      <c r="E509" s="3" t="n">
        <v>0.604166666666667</v>
      </c>
      <c r="G509" s="1" t="s">
        <v>265</v>
      </c>
      <c r="H509" s="15" t="s">
        <v>104</v>
      </c>
      <c r="I509" s="4" t="n">
        <v>1868</v>
      </c>
      <c r="J509" s="4" t="n">
        <v>50340</v>
      </c>
      <c r="K509" s="5" t="n">
        <v>26.948608137045</v>
      </c>
    </row>
    <row r="510" customFormat="false" ht="13.5" hidden="false" customHeight="false" outlineLevel="0" collapsed="false">
      <c r="A510" s="2" t="n">
        <v>1984</v>
      </c>
      <c r="B510" s="15" t="s">
        <v>19</v>
      </c>
      <c r="C510" s="15" t="s">
        <v>72</v>
      </c>
      <c r="D510" s="3" t="n">
        <v>0.493055555555556</v>
      </c>
      <c r="E510" s="3" t="n">
        <v>0.604166666666667</v>
      </c>
      <c r="G510" s="1" t="s">
        <v>265</v>
      </c>
      <c r="H510" s="15" t="s">
        <v>91</v>
      </c>
      <c r="I510" s="4" t="n">
        <v>1868</v>
      </c>
      <c r="J510" s="4" t="n">
        <v>50740</v>
      </c>
      <c r="K510" s="5" t="n">
        <v>27.1627408993576</v>
      </c>
    </row>
    <row r="511" customFormat="false" ht="13.5" hidden="false" customHeight="false" outlineLevel="0" collapsed="false">
      <c r="A511" s="2" t="n">
        <v>1985</v>
      </c>
      <c r="B511" s="15" t="s">
        <v>19</v>
      </c>
      <c r="C511" s="15" t="s">
        <v>72</v>
      </c>
      <c r="D511" s="3" t="n">
        <v>0.493055555555556</v>
      </c>
      <c r="E511" s="3" t="n">
        <v>0.604166666666667</v>
      </c>
      <c r="G511" s="1" t="s">
        <v>265</v>
      </c>
      <c r="H511" s="15" t="s">
        <v>22</v>
      </c>
      <c r="I511" s="4" t="n">
        <v>1468</v>
      </c>
      <c r="J511" s="4" t="n">
        <v>31940</v>
      </c>
      <c r="K511" s="5" t="n">
        <v>21.7574931880109</v>
      </c>
    </row>
    <row r="512" customFormat="false" ht="13.5" hidden="false" customHeight="false" outlineLevel="0" collapsed="false">
      <c r="A512" s="2" t="n">
        <v>1986</v>
      </c>
      <c r="B512" s="15" t="s">
        <v>19</v>
      </c>
      <c r="C512" s="15" t="s">
        <v>72</v>
      </c>
      <c r="D512" s="3" t="n">
        <v>0.493055555555556</v>
      </c>
      <c r="E512" s="3" t="n">
        <v>0.604166666666667</v>
      </c>
      <c r="G512" s="1" t="s">
        <v>265</v>
      </c>
      <c r="H512" s="15" t="s">
        <v>85</v>
      </c>
      <c r="I512" s="4" t="n">
        <v>1468</v>
      </c>
      <c r="J512" s="4" t="n">
        <v>36340</v>
      </c>
      <c r="K512" s="5" t="n">
        <v>24.7547683923706</v>
      </c>
    </row>
    <row r="513" customFormat="false" ht="13.5" hidden="false" customHeight="false" outlineLevel="0" collapsed="false">
      <c r="A513" s="2" t="n">
        <v>1987</v>
      </c>
      <c r="B513" s="15" t="s">
        <v>19</v>
      </c>
      <c r="C513" s="15" t="s">
        <v>72</v>
      </c>
      <c r="D513" s="3" t="n">
        <v>0.493055555555556</v>
      </c>
      <c r="E513" s="3" t="n">
        <v>0.604166666666667</v>
      </c>
      <c r="G513" s="1" t="s">
        <v>265</v>
      </c>
      <c r="H513" s="15" t="s">
        <v>107</v>
      </c>
      <c r="I513" s="4" t="n">
        <v>1468</v>
      </c>
      <c r="J513" s="4" t="n">
        <v>43340</v>
      </c>
      <c r="K513" s="5" t="n">
        <v>29.5231607629428</v>
      </c>
    </row>
    <row r="514" customFormat="false" ht="13.5" hidden="false" customHeight="false" outlineLevel="0" collapsed="false">
      <c r="A514" s="2" t="n">
        <v>1988</v>
      </c>
      <c r="B514" s="15" t="s">
        <v>19</v>
      </c>
      <c r="C514" s="15" t="s">
        <v>72</v>
      </c>
      <c r="D514" s="3" t="n">
        <v>0.493055555555556</v>
      </c>
      <c r="E514" s="3" t="n">
        <v>0.604166666666667</v>
      </c>
      <c r="G514" s="1" t="s">
        <v>265</v>
      </c>
      <c r="H514" s="15" t="s">
        <v>233</v>
      </c>
      <c r="I514" s="4" t="n">
        <v>1468</v>
      </c>
      <c r="J514" s="4" t="n">
        <v>46240</v>
      </c>
      <c r="K514" s="5" t="n">
        <v>31.4986376021798</v>
      </c>
    </row>
    <row r="515" customFormat="false" ht="13.5" hidden="false" customHeight="false" outlineLevel="0" collapsed="false">
      <c r="A515" s="2" t="n">
        <v>1989</v>
      </c>
      <c r="B515" s="15" t="s">
        <v>19</v>
      </c>
      <c r="C515" s="15" t="s">
        <v>72</v>
      </c>
      <c r="D515" s="3" t="n">
        <v>0.493055555555556</v>
      </c>
      <c r="E515" s="3" t="n">
        <v>0.604166666666667</v>
      </c>
      <c r="G515" s="1" t="s">
        <v>265</v>
      </c>
      <c r="H515" s="15" t="s">
        <v>151</v>
      </c>
      <c r="I515" s="4" t="n">
        <v>3337</v>
      </c>
      <c r="J515" s="4" t="n">
        <v>68840</v>
      </c>
      <c r="K515" s="5" t="n">
        <v>20.6293077614624</v>
      </c>
    </row>
    <row r="516" customFormat="false" ht="13.5" hidden="false" customHeight="false" outlineLevel="0" collapsed="false">
      <c r="A516" s="2" t="n">
        <v>1990</v>
      </c>
      <c r="B516" s="15" t="s">
        <v>19</v>
      </c>
      <c r="C516" s="15" t="s">
        <v>72</v>
      </c>
      <c r="D516" s="3" t="n">
        <v>0.493055555555556</v>
      </c>
      <c r="E516" s="3" t="n">
        <v>0.604166666666667</v>
      </c>
      <c r="G516" s="1" t="s">
        <v>265</v>
      </c>
      <c r="H516" s="15" t="s">
        <v>234</v>
      </c>
      <c r="I516" s="4" t="n">
        <v>2847</v>
      </c>
      <c r="J516" s="4" t="n">
        <v>61940</v>
      </c>
      <c r="K516" s="5" t="n">
        <v>21.756234632947</v>
      </c>
    </row>
    <row r="517" customFormat="false" ht="13.5" hidden="false" customHeight="false" outlineLevel="0" collapsed="false">
      <c r="A517" s="2" t="n">
        <v>1991</v>
      </c>
      <c r="B517" s="15" t="s">
        <v>19</v>
      </c>
      <c r="C517" s="15" t="s">
        <v>72</v>
      </c>
      <c r="D517" s="3" t="n">
        <v>0.493055555555556</v>
      </c>
      <c r="E517" s="3" t="n">
        <v>0.604166666666667</v>
      </c>
      <c r="G517" s="1" t="s">
        <v>265</v>
      </c>
      <c r="H517" s="15" t="s">
        <v>98</v>
      </c>
      <c r="I517" s="4" t="n">
        <v>2847</v>
      </c>
      <c r="J517" s="4" t="n">
        <v>55540</v>
      </c>
      <c r="K517" s="5" t="n">
        <v>19.5082543027749</v>
      </c>
    </row>
    <row r="518" customFormat="false" ht="13.5" hidden="false" customHeight="false" outlineLevel="0" collapsed="false">
      <c r="A518" s="2" t="n">
        <v>1992</v>
      </c>
      <c r="B518" s="15" t="s">
        <v>19</v>
      </c>
      <c r="C518" s="15" t="s">
        <v>154</v>
      </c>
      <c r="D518" s="3" t="n">
        <v>0.451388888888889</v>
      </c>
      <c r="E518" s="3" t="n">
        <v>0.569444444444444</v>
      </c>
      <c r="G518" s="1" t="s">
        <v>266</v>
      </c>
      <c r="H518" s="15" t="s">
        <v>124</v>
      </c>
      <c r="I518" s="4" t="n">
        <v>2488</v>
      </c>
      <c r="J518" s="4" t="n">
        <v>58440</v>
      </c>
      <c r="K518" s="5" t="n">
        <v>23.4887459807074</v>
      </c>
    </row>
    <row r="519" customFormat="false" ht="13.5" hidden="false" customHeight="false" outlineLevel="0" collapsed="false">
      <c r="A519" s="2" t="n">
        <v>1993</v>
      </c>
      <c r="B519" s="15" t="s">
        <v>19</v>
      </c>
      <c r="C519" s="15" t="s">
        <v>154</v>
      </c>
      <c r="D519" s="3" t="n">
        <v>0.451388888888889</v>
      </c>
      <c r="E519" s="3" t="n">
        <v>0.569444444444444</v>
      </c>
      <c r="G519" s="1" t="s">
        <v>266</v>
      </c>
      <c r="H519" s="15" t="s">
        <v>104</v>
      </c>
      <c r="I519" s="4" t="n">
        <v>1966</v>
      </c>
      <c r="J519" s="4" t="n">
        <v>45340</v>
      </c>
      <c r="K519" s="5" t="n">
        <v>23.0620549338759</v>
      </c>
    </row>
    <row r="520" customFormat="false" ht="13.5" hidden="false" customHeight="false" outlineLevel="0" collapsed="false">
      <c r="A520" s="2" t="n">
        <v>1994</v>
      </c>
      <c r="B520" s="15" t="s">
        <v>19</v>
      </c>
      <c r="C520" s="15" t="s">
        <v>154</v>
      </c>
      <c r="D520" s="3" t="n">
        <v>0.451388888888889</v>
      </c>
      <c r="E520" s="3" t="n">
        <v>0.569444444444444</v>
      </c>
      <c r="G520" s="1" t="s">
        <v>266</v>
      </c>
      <c r="H520" s="15" t="s">
        <v>91</v>
      </c>
      <c r="I520" s="4" t="n">
        <v>1966</v>
      </c>
      <c r="J520" s="4" t="n">
        <v>52540</v>
      </c>
      <c r="K520" s="5" t="n">
        <v>26.7243133265514</v>
      </c>
    </row>
    <row r="521" customFormat="false" ht="13.5" hidden="false" customHeight="false" outlineLevel="0" collapsed="false">
      <c r="A521" s="2" t="n">
        <v>1995</v>
      </c>
      <c r="B521" s="15" t="s">
        <v>19</v>
      </c>
      <c r="C521" s="15" t="s">
        <v>154</v>
      </c>
      <c r="D521" s="3" t="n">
        <v>0.451388888888889</v>
      </c>
      <c r="E521" s="3" t="n">
        <v>0.569444444444444</v>
      </c>
      <c r="G521" s="1" t="s">
        <v>266</v>
      </c>
      <c r="H521" s="15" t="s">
        <v>22</v>
      </c>
      <c r="I521" s="4" t="n">
        <v>1566</v>
      </c>
      <c r="J521" s="4" t="n">
        <v>31240</v>
      </c>
      <c r="K521" s="5" t="n">
        <v>19.9489144316731</v>
      </c>
    </row>
    <row r="522" customFormat="false" ht="13.5" hidden="false" customHeight="false" outlineLevel="0" collapsed="false">
      <c r="A522" s="2" t="n">
        <v>1996</v>
      </c>
      <c r="B522" s="15" t="s">
        <v>19</v>
      </c>
      <c r="C522" s="15" t="s">
        <v>154</v>
      </c>
      <c r="D522" s="3" t="n">
        <v>0.451388888888889</v>
      </c>
      <c r="E522" s="3" t="n">
        <v>0.569444444444444</v>
      </c>
      <c r="G522" s="1" t="s">
        <v>266</v>
      </c>
      <c r="H522" s="15" t="s">
        <v>85</v>
      </c>
      <c r="I522" s="4" t="n">
        <v>1566</v>
      </c>
      <c r="J522" s="4" t="n">
        <v>34240</v>
      </c>
      <c r="K522" s="5" t="n">
        <v>21.8646232439336</v>
      </c>
    </row>
    <row r="523" customFormat="false" ht="13.5" hidden="false" customHeight="false" outlineLevel="0" collapsed="false">
      <c r="A523" s="2" t="n">
        <v>1997</v>
      </c>
      <c r="B523" s="15" t="s">
        <v>19</v>
      </c>
      <c r="C523" s="15" t="s">
        <v>154</v>
      </c>
      <c r="D523" s="3" t="n">
        <v>0.451388888888889</v>
      </c>
      <c r="E523" s="3" t="n">
        <v>0.569444444444444</v>
      </c>
      <c r="G523" s="1" t="s">
        <v>266</v>
      </c>
      <c r="H523" s="15" t="s">
        <v>107</v>
      </c>
      <c r="I523" s="4" t="n">
        <v>1566</v>
      </c>
      <c r="J523" s="4" t="n">
        <v>39040</v>
      </c>
      <c r="K523" s="5" t="n">
        <v>24.9297573435504</v>
      </c>
    </row>
    <row r="524" customFormat="false" ht="13.5" hidden="false" customHeight="false" outlineLevel="0" collapsed="false">
      <c r="A524" s="2" t="n">
        <v>1998</v>
      </c>
      <c r="B524" s="15" t="s">
        <v>19</v>
      </c>
      <c r="C524" s="15" t="s">
        <v>154</v>
      </c>
      <c r="D524" s="3" t="n">
        <v>0.451388888888889</v>
      </c>
      <c r="E524" s="3" t="n">
        <v>0.569444444444444</v>
      </c>
      <c r="G524" s="1" t="s">
        <v>266</v>
      </c>
      <c r="H524" s="15" t="s">
        <v>233</v>
      </c>
      <c r="I524" s="4" t="n">
        <v>1566</v>
      </c>
      <c r="J524" s="4" t="n">
        <v>41040</v>
      </c>
      <c r="K524" s="5" t="n">
        <v>26.2068965517241</v>
      </c>
    </row>
    <row r="525" customFormat="false" ht="13.5" hidden="false" customHeight="false" outlineLevel="0" collapsed="false">
      <c r="A525" s="2" t="n">
        <v>1999</v>
      </c>
      <c r="B525" s="15" t="s">
        <v>19</v>
      </c>
      <c r="C525" s="15" t="s">
        <v>154</v>
      </c>
      <c r="D525" s="3" t="n">
        <v>0.451388888888889</v>
      </c>
      <c r="E525" s="3" t="n">
        <v>0.569444444444444</v>
      </c>
      <c r="G525" s="1" t="s">
        <v>266</v>
      </c>
      <c r="H525" s="15" t="s">
        <v>151</v>
      </c>
      <c r="I525" s="4" t="n">
        <v>3532</v>
      </c>
      <c r="J525" s="4" t="n">
        <v>71240</v>
      </c>
      <c r="K525" s="5" t="n">
        <v>20.1698754246886</v>
      </c>
    </row>
    <row r="526" customFormat="false" ht="13.5" hidden="false" customHeight="false" outlineLevel="0" collapsed="false">
      <c r="A526" s="2" t="n">
        <v>2000</v>
      </c>
      <c r="B526" s="15" t="s">
        <v>19</v>
      </c>
      <c r="C526" s="15" t="s">
        <v>154</v>
      </c>
      <c r="D526" s="3" t="n">
        <v>0.451388888888889</v>
      </c>
      <c r="E526" s="3" t="n">
        <v>0.569444444444444</v>
      </c>
      <c r="G526" s="1" t="s">
        <v>266</v>
      </c>
      <c r="H526" s="15" t="s">
        <v>234</v>
      </c>
      <c r="I526" s="4" t="n">
        <v>3010</v>
      </c>
      <c r="J526" s="4" t="n">
        <v>57540</v>
      </c>
      <c r="K526" s="5" t="n">
        <v>19.1162790697674</v>
      </c>
    </row>
    <row r="527" customFormat="false" ht="13.5" hidden="false" customHeight="false" outlineLevel="0" collapsed="false">
      <c r="A527" s="2" t="n">
        <v>2001</v>
      </c>
      <c r="B527" s="15" t="s">
        <v>19</v>
      </c>
      <c r="C527" s="15" t="s">
        <v>154</v>
      </c>
      <c r="D527" s="3" t="n">
        <v>0.451388888888889</v>
      </c>
      <c r="E527" s="3" t="n">
        <v>0.569444444444444</v>
      </c>
      <c r="G527" s="1" t="s">
        <v>266</v>
      </c>
      <c r="H527" s="15" t="s">
        <v>98</v>
      </c>
      <c r="I527" s="4" t="n">
        <v>3010</v>
      </c>
      <c r="J527" s="4" t="n">
        <v>51240</v>
      </c>
      <c r="K527" s="5" t="n">
        <v>17.0232558139535</v>
      </c>
    </row>
    <row r="528" customFormat="false" ht="13.5" hidden="false" customHeight="false" outlineLevel="0" collapsed="false">
      <c r="A528" s="31" t="s">
        <v>267</v>
      </c>
    </row>
    <row r="529" customFormat="false" ht="13.5" hidden="false" customHeight="false" outlineLevel="0" collapsed="false">
      <c r="A529" s="2" t="n">
        <v>311</v>
      </c>
      <c r="B529" s="15" t="s">
        <v>20</v>
      </c>
      <c r="C529" s="15" t="s">
        <v>19</v>
      </c>
      <c r="D529" s="3" t="n">
        <v>0.361111111111111</v>
      </c>
      <c r="E529" s="3" t="n">
        <v>0.434027777777778</v>
      </c>
      <c r="G529" s="1" t="s">
        <v>268</v>
      </c>
      <c r="H529" s="15" t="s">
        <v>124</v>
      </c>
      <c r="I529" s="4" t="n">
        <v>1628</v>
      </c>
      <c r="J529" s="4" t="n">
        <v>43310</v>
      </c>
      <c r="K529" s="5" t="n">
        <v>26.6031941031941</v>
      </c>
    </row>
    <row r="530" customFormat="false" ht="13.5" hidden="false" customHeight="false" outlineLevel="0" collapsed="false">
      <c r="A530" s="2" t="n">
        <v>312</v>
      </c>
      <c r="B530" s="15" t="s">
        <v>20</v>
      </c>
      <c r="C530" s="15" t="s">
        <v>19</v>
      </c>
      <c r="D530" s="3" t="n">
        <v>0.361111111111111</v>
      </c>
      <c r="E530" s="3" t="n">
        <v>0.434027777777778</v>
      </c>
      <c r="G530" s="1" t="s">
        <v>268</v>
      </c>
      <c r="H530" s="15" t="s">
        <v>104</v>
      </c>
      <c r="I530" s="4" t="n">
        <v>1321</v>
      </c>
      <c r="J530" s="4" t="n">
        <v>22810</v>
      </c>
      <c r="K530" s="5" t="n">
        <v>17.2672218016654</v>
      </c>
    </row>
    <row r="531" customFormat="false" ht="13.5" hidden="false" customHeight="false" outlineLevel="0" collapsed="false">
      <c r="A531" s="2" t="n">
        <v>313</v>
      </c>
      <c r="B531" s="15" t="s">
        <v>20</v>
      </c>
      <c r="C531" s="15" t="s">
        <v>19</v>
      </c>
      <c r="D531" s="3" t="n">
        <v>0.361111111111111</v>
      </c>
      <c r="E531" s="3" t="n">
        <v>0.434027777777778</v>
      </c>
      <c r="G531" s="1" t="s">
        <v>268</v>
      </c>
      <c r="H531" s="15" t="s">
        <v>91</v>
      </c>
      <c r="I531" s="4" t="n">
        <v>1321</v>
      </c>
      <c r="J531" s="4" t="n">
        <v>39110</v>
      </c>
      <c r="K531" s="5" t="n">
        <v>29.6063588190765</v>
      </c>
    </row>
    <row r="532" customFormat="false" ht="13.5" hidden="false" customHeight="false" outlineLevel="0" collapsed="false">
      <c r="A532" s="2" t="n">
        <v>314</v>
      </c>
      <c r="B532" s="15" t="s">
        <v>20</v>
      </c>
      <c r="C532" s="15" t="s">
        <v>19</v>
      </c>
      <c r="D532" s="3" t="n">
        <v>0.361111111111111</v>
      </c>
      <c r="E532" s="3" t="n">
        <v>0.434027777777778</v>
      </c>
      <c r="G532" s="1" t="s">
        <v>268</v>
      </c>
      <c r="H532" s="15" t="s">
        <v>22</v>
      </c>
      <c r="I532" s="4" t="n">
        <v>921</v>
      </c>
      <c r="J532" s="4" t="n">
        <v>11310</v>
      </c>
      <c r="K532" s="5" t="n">
        <v>12.2801302931596</v>
      </c>
    </row>
    <row r="533" customFormat="false" ht="13.5" hidden="false" customHeight="false" outlineLevel="0" collapsed="false">
      <c r="A533" s="2" t="n">
        <v>315</v>
      </c>
      <c r="B533" s="15" t="s">
        <v>20</v>
      </c>
      <c r="C533" s="15" t="s">
        <v>19</v>
      </c>
      <c r="D533" s="3" t="n">
        <v>0.361111111111111</v>
      </c>
      <c r="E533" s="3" t="n">
        <v>0.434027777777778</v>
      </c>
      <c r="G533" s="1" t="s">
        <v>268</v>
      </c>
      <c r="H533" s="15" t="s">
        <v>85</v>
      </c>
      <c r="I533" s="4" t="n">
        <v>921</v>
      </c>
      <c r="J533" s="4" t="n">
        <v>14310</v>
      </c>
      <c r="K533" s="5" t="n">
        <v>15.5374592833876</v>
      </c>
    </row>
    <row r="534" customFormat="false" ht="13.5" hidden="false" customHeight="false" outlineLevel="0" collapsed="false">
      <c r="A534" s="2" t="n">
        <v>316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8</v>
      </c>
      <c r="H534" s="15" t="s">
        <v>107</v>
      </c>
      <c r="I534" s="4" t="n">
        <v>921</v>
      </c>
      <c r="J534" s="4" t="n">
        <v>14410</v>
      </c>
      <c r="K534" s="5" t="n">
        <v>15.6460369163952</v>
      </c>
    </row>
    <row r="535" customFormat="false" ht="13.5" hidden="false" customHeight="false" outlineLevel="0" collapsed="false">
      <c r="A535" s="2" t="n">
        <v>317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8</v>
      </c>
      <c r="H535" s="15" t="s">
        <v>233</v>
      </c>
      <c r="I535" s="4" t="n">
        <v>921</v>
      </c>
      <c r="J535" s="4" t="n">
        <v>20510</v>
      </c>
      <c r="K535" s="5" t="n">
        <v>22.2692725298588</v>
      </c>
    </row>
    <row r="536" customFormat="false" ht="13.5" hidden="false" customHeight="false" outlineLevel="0" collapsed="false">
      <c r="A536" s="2" t="n">
        <v>318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69</v>
      </c>
      <c r="H536" s="15" t="s">
        <v>124</v>
      </c>
      <c r="I536" s="4" t="n">
        <v>1628</v>
      </c>
      <c r="J536" s="4" t="n">
        <v>43310</v>
      </c>
      <c r="K536" s="5" t="n">
        <v>26.6031941031941</v>
      </c>
    </row>
    <row r="537" customFormat="false" ht="13.5" hidden="false" customHeight="false" outlineLevel="0" collapsed="false">
      <c r="A537" s="2" t="n">
        <v>319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69</v>
      </c>
      <c r="H537" s="15" t="s">
        <v>104</v>
      </c>
      <c r="I537" s="4" t="n">
        <v>1321</v>
      </c>
      <c r="J537" s="4" t="n">
        <v>23910</v>
      </c>
      <c r="K537" s="5" t="n">
        <v>18.0999242997729</v>
      </c>
    </row>
    <row r="538" customFormat="false" ht="13.5" hidden="false" customHeight="false" outlineLevel="0" collapsed="false">
      <c r="A538" s="2" t="n">
        <v>320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69</v>
      </c>
      <c r="H538" s="15" t="s">
        <v>91</v>
      </c>
      <c r="I538" s="4" t="n">
        <v>1321</v>
      </c>
      <c r="J538" s="4" t="n">
        <v>39110</v>
      </c>
      <c r="K538" s="5" t="n">
        <v>29.6063588190765</v>
      </c>
    </row>
    <row r="539" customFormat="false" ht="13.5" hidden="false" customHeight="false" outlineLevel="0" collapsed="false">
      <c r="A539" s="2" t="n">
        <v>321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69</v>
      </c>
      <c r="H539" s="15" t="s">
        <v>22</v>
      </c>
      <c r="I539" s="4" t="n">
        <v>921</v>
      </c>
      <c r="J539" s="4" t="n">
        <v>14210</v>
      </c>
      <c r="K539" s="5" t="n">
        <v>15.42888165038</v>
      </c>
    </row>
    <row r="540" customFormat="false" ht="13.5" hidden="false" customHeight="false" outlineLevel="0" collapsed="false">
      <c r="A540" s="2" t="n">
        <v>322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69</v>
      </c>
      <c r="H540" s="15" t="s">
        <v>85</v>
      </c>
      <c r="I540" s="4" t="n">
        <v>921</v>
      </c>
      <c r="J540" s="4" t="n">
        <v>16210</v>
      </c>
      <c r="K540" s="5" t="n">
        <v>17.600434310532</v>
      </c>
    </row>
    <row r="541" customFormat="false" ht="13.5" hidden="false" customHeight="false" outlineLevel="0" collapsed="false">
      <c r="A541" s="2" t="n">
        <v>323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9</v>
      </c>
      <c r="H541" s="15" t="s">
        <v>107</v>
      </c>
      <c r="I541" s="4" t="n">
        <v>921</v>
      </c>
      <c r="J541" s="4" t="n">
        <v>19510</v>
      </c>
      <c r="K541" s="5" t="n">
        <v>21.1834961997828</v>
      </c>
    </row>
    <row r="542" customFormat="false" ht="13.5" hidden="false" customHeight="false" outlineLevel="0" collapsed="false">
      <c r="A542" s="2" t="n">
        <v>324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9</v>
      </c>
      <c r="H542" s="15" t="s">
        <v>233</v>
      </c>
      <c r="I542" s="4" t="n">
        <v>921</v>
      </c>
      <c r="J542" s="4" t="n">
        <v>20910</v>
      </c>
      <c r="K542" s="5" t="n">
        <v>22.7035830618893</v>
      </c>
    </row>
    <row r="543" customFormat="false" ht="13.5" hidden="false" customHeight="false" outlineLevel="0" collapsed="false">
      <c r="A543" s="2" t="n">
        <v>325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9</v>
      </c>
      <c r="H543" s="15" t="s">
        <v>151</v>
      </c>
      <c r="I543" s="4" t="n">
        <v>2242</v>
      </c>
      <c r="J543" s="4" t="n">
        <v>57610</v>
      </c>
      <c r="K543" s="5" t="n">
        <v>25.6958073148974</v>
      </c>
    </row>
    <row r="544" customFormat="false" ht="13.5" hidden="false" customHeight="false" outlineLevel="0" collapsed="false">
      <c r="A544" s="2" t="n">
        <v>326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9</v>
      </c>
      <c r="H544" s="15" t="s">
        <v>234</v>
      </c>
      <c r="I544" s="4" t="n">
        <v>1935</v>
      </c>
      <c r="J544" s="4" t="n">
        <v>39610</v>
      </c>
      <c r="K544" s="5" t="n">
        <v>20.4702842377261</v>
      </c>
    </row>
    <row r="545" customFormat="false" ht="13.5" hidden="false" customHeight="false" outlineLevel="0" collapsed="false">
      <c r="A545" s="2" t="n">
        <v>327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9</v>
      </c>
      <c r="H545" s="15" t="s">
        <v>98</v>
      </c>
      <c r="I545" s="4" t="n">
        <v>1935</v>
      </c>
      <c r="J545" s="4" t="n">
        <v>36610</v>
      </c>
      <c r="K545" s="5" t="n">
        <v>18.9198966408269</v>
      </c>
    </row>
    <row r="546" customFormat="false" ht="13.5" hidden="false" customHeight="false" outlineLevel="0" collapsed="false">
      <c r="A546" s="2" t="n">
        <v>328</v>
      </c>
      <c r="B546" s="15" t="s">
        <v>20</v>
      </c>
      <c r="C546" s="15" t="s">
        <v>19</v>
      </c>
      <c r="D546" s="3" t="n">
        <v>0.586805555555556</v>
      </c>
      <c r="E546" s="3" t="n">
        <v>0.659722222222222</v>
      </c>
      <c r="G546" s="1" t="s">
        <v>270</v>
      </c>
      <c r="H546" s="15" t="s">
        <v>124</v>
      </c>
      <c r="I546" s="4" t="n">
        <v>1628</v>
      </c>
      <c r="J546" s="4" t="n">
        <v>43310</v>
      </c>
      <c r="K546" s="5" t="n">
        <v>26.6031941031941</v>
      </c>
    </row>
    <row r="547" customFormat="false" ht="13.5" hidden="false" customHeight="false" outlineLevel="0" collapsed="false">
      <c r="A547" s="2" t="n">
        <v>329</v>
      </c>
      <c r="B547" s="15" t="s">
        <v>20</v>
      </c>
      <c r="C547" s="15" t="s">
        <v>19</v>
      </c>
      <c r="D547" s="3" t="n">
        <v>0.586805555555556</v>
      </c>
      <c r="E547" s="3" t="n">
        <v>0.659722222222222</v>
      </c>
      <c r="G547" s="1" t="s">
        <v>270</v>
      </c>
      <c r="H547" s="15" t="s">
        <v>104</v>
      </c>
      <c r="I547" s="4" t="n">
        <v>1321</v>
      </c>
      <c r="J547" s="4" t="n">
        <v>33910</v>
      </c>
      <c r="K547" s="5" t="n">
        <v>25.669947009841</v>
      </c>
    </row>
    <row r="548" customFormat="false" ht="13.5" hidden="false" customHeight="false" outlineLevel="0" collapsed="false">
      <c r="A548" s="2" t="n">
        <v>330</v>
      </c>
      <c r="B548" s="15" t="s">
        <v>20</v>
      </c>
      <c r="C548" s="15" t="s">
        <v>19</v>
      </c>
      <c r="D548" s="3" t="n">
        <v>0.586805555555556</v>
      </c>
      <c r="E548" s="3" t="n">
        <v>0.659722222222222</v>
      </c>
      <c r="G548" s="1" t="s">
        <v>270</v>
      </c>
      <c r="H548" s="15" t="s">
        <v>91</v>
      </c>
      <c r="I548" s="4" t="n">
        <v>1321</v>
      </c>
      <c r="J548" s="4" t="n">
        <v>39110</v>
      </c>
      <c r="K548" s="5" t="n">
        <v>29.6063588190765</v>
      </c>
    </row>
    <row r="549" customFormat="false" ht="13.5" hidden="false" customHeight="false" outlineLevel="0" collapsed="false">
      <c r="A549" s="2" t="n">
        <v>331</v>
      </c>
      <c r="B549" s="15" t="s">
        <v>20</v>
      </c>
      <c r="C549" s="15" t="s">
        <v>19</v>
      </c>
      <c r="D549" s="3" t="n">
        <v>0.586805555555556</v>
      </c>
      <c r="E549" s="3" t="n">
        <v>0.659722222222222</v>
      </c>
      <c r="G549" s="1" t="s">
        <v>270</v>
      </c>
      <c r="H549" s="15" t="s">
        <v>22</v>
      </c>
      <c r="I549" s="4" t="n">
        <v>921</v>
      </c>
      <c r="J549" s="4" t="n">
        <v>17510</v>
      </c>
      <c r="K549" s="5" t="n">
        <v>19.0119435396308</v>
      </c>
    </row>
    <row r="550" customFormat="false" ht="13.5" hidden="false" customHeight="false" outlineLevel="0" collapsed="false">
      <c r="A550" s="2" t="n">
        <v>332</v>
      </c>
      <c r="B550" s="15" t="s">
        <v>20</v>
      </c>
      <c r="C550" s="15" t="s">
        <v>19</v>
      </c>
      <c r="D550" s="3" t="n">
        <v>0.586805555555556</v>
      </c>
      <c r="E550" s="3" t="n">
        <v>0.659722222222222</v>
      </c>
      <c r="G550" s="1" t="s">
        <v>270</v>
      </c>
      <c r="H550" s="15" t="s">
        <v>85</v>
      </c>
      <c r="I550" s="4" t="n">
        <v>921</v>
      </c>
      <c r="J550" s="4" t="n">
        <v>21210</v>
      </c>
      <c r="K550" s="5" t="n">
        <v>23.0293159609121</v>
      </c>
    </row>
    <row r="551" customFormat="false" ht="13.5" hidden="false" customHeight="false" outlineLevel="0" collapsed="false">
      <c r="A551" s="2" t="n">
        <v>333</v>
      </c>
      <c r="B551" s="15" t="s">
        <v>20</v>
      </c>
      <c r="C551" s="15" t="s">
        <v>19</v>
      </c>
      <c r="D551" s="3" t="n">
        <v>0.586805555555556</v>
      </c>
      <c r="E551" s="3" t="n">
        <v>0.659722222222222</v>
      </c>
      <c r="G551" s="1" t="s">
        <v>270</v>
      </c>
      <c r="H551" s="15" t="s">
        <v>107</v>
      </c>
      <c r="I551" s="4" t="n">
        <v>921</v>
      </c>
      <c r="J551" s="4" t="n">
        <v>24010</v>
      </c>
      <c r="K551" s="5" t="n">
        <v>26.0694896851249</v>
      </c>
    </row>
    <row r="552" customFormat="false" ht="13.5" hidden="false" customHeight="false" outlineLevel="0" collapsed="false">
      <c r="A552" s="2" t="n">
        <v>334</v>
      </c>
      <c r="B552" s="15" t="s">
        <v>20</v>
      </c>
      <c r="C552" s="15" t="s">
        <v>19</v>
      </c>
      <c r="D552" s="3" t="n">
        <v>0.586805555555556</v>
      </c>
      <c r="E552" s="3" t="n">
        <v>0.659722222222222</v>
      </c>
      <c r="G552" s="1" t="s">
        <v>270</v>
      </c>
      <c r="H552" s="15" t="s">
        <v>233</v>
      </c>
      <c r="I552" s="4" t="n">
        <v>921</v>
      </c>
      <c r="J552" s="4" t="n">
        <v>25810</v>
      </c>
      <c r="K552" s="5" t="n">
        <v>28.0238870792617</v>
      </c>
    </row>
    <row r="553" customFormat="false" ht="13.5" hidden="false" customHeight="false" outlineLevel="0" collapsed="false">
      <c r="A553" s="2" t="n">
        <v>335</v>
      </c>
      <c r="B553" s="15" t="s">
        <v>20</v>
      </c>
      <c r="C553" s="15" t="s">
        <v>19</v>
      </c>
      <c r="D553" s="3" t="n">
        <v>0.586805555555556</v>
      </c>
      <c r="E553" s="3" t="n">
        <v>0.659722222222222</v>
      </c>
      <c r="G553" s="1" t="s">
        <v>270</v>
      </c>
      <c r="H553" s="15" t="s">
        <v>151</v>
      </c>
      <c r="I553" s="4" t="n">
        <v>2242</v>
      </c>
      <c r="J553" s="4" t="n">
        <v>57610</v>
      </c>
      <c r="K553" s="5" t="n">
        <v>25.6958073148974</v>
      </c>
    </row>
    <row r="554" customFormat="false" ht="13.5" hidden="false" customHeight="false" outlineLevel="0" collapsed="false">
      <c r="A554" s="2" t="n">
        <v>336</v>
      </c>
      <c r="B554" s="15" t="s">
        <v>20</v>
      </c>
      <c r="C554" s="15" t="s">
        <v>19</v>
      </c>
      <c r="D554" s="3" t="n">
        <v>0.586805555555556</v>
      </c>
      <c r="E554" s="3" t="n">
        <v>0.659722222222222</v>
      </c>
      <c r="G554" s="1" t="s">
        <v>270</v>
      </c>
      <c r="H554" s="15" t="s">
        <v>234</v>
      </c>
      <c r="I554" s="4" t="n">
        <v>1935</v>
      </c>
      <c r="J554" s="4" t="n">
        <v>48210</v>
      </c>
      <c r="K554" s="5" t="n">
        <v>24.9147286821705</v>
      </c>
    </row>
    <row r="555" customFormat="false" ht="13.5" hidden="false" customHeight="false" outlineLevel="0" collapsed="false">
      <c r="A555" s="2" t="n">
        <v>337</v>
      </c>
      <c r="B555" s="15" t="s">
        <v>20</v>
      </c>
      <c r="C555" s="15" t="s">
        <v>19</v>
      </c>
      <c r="D555" s="3" t="n">
        <v>0.586805555555556</v>
      </c>
      <c r="E555" s="3" t="n">
        <v>0.659722222222222</v>
      </c>
      <c r="G555" s="1" t="s">
        <v>270</v>
      </c>
      <c r="H555" s="15" t="s">
        <v>98</v>
      </c>
      <c r="I555" s="4" t="n">
        <v>1935</v>
      </c>
      <c r="J555" s="4" t="n">
        <v>38310</v>
      </c>
      <c r="K555" s="5" t="n">
        <v>19.7984496124031</v>
      </c>
    </row>
    <row r="556" customFormat="false" ht="13.5" hidden="false" customHeight="false" outlineLevel="0" collapsed="false">
      <c r="A556" s="2" t="n">
        <v>338</v>
      </c>
      <c r="B556" s="15" t="s">
        <v>20</v>
      </c>
      <c r="C556" s="15" t="s">
        <v>19</v>
      </c>
      <c r="D556" s="3" t="n">
        <v>0.614583333333333</v>
      </c>
      <c r="E556" s="3" t="n">
        <v>0.690972222222222</v>
      </c>
      <c r="G556" s="1" t="s">
        <v>271</v>
      </c>
      <c r="H556" s="15" t="s">
        <v>124</v>
      </c>
      <c r="I556" s="4" t="n">
        <v>1628</v>
      </c>
      <c r="J556" s="4" t="n">
        <v>43310</v>
      </c>
      <c r="K556" s="5" t="n">
        <v>26.6031941031941</v>
      </c>
    </row>
    <row r="557" customFormat="false" ht="13.5" hidden="false" customHeight="false" outlineLevel="0" collapsed="false">
      <c r="A557" s="2" t="n">
        <v>339</v>
      </c>
      <c r="B557" s="15" t="s">
        <v>20</v>
      </c>
      <c r="C557" s="15" t="s">
        <v>19</v>
      </c>
      <c r="D557" s="3" t="n">
        <v>0.614583333333333</v>
      </c>
      <c r="E557" s="3" t="n">
        <v>0.690972222222222</v>
      </c>
      <c r="G557" s="1" t="s">
        <v>271</v>
      </c>
      <c r="H557" s="15" t="s">
        <v>104</v>
      </c>
      <c r="I557" s="4" t="n">
        <v>1321</v>
      </c>
      <c r="J557" s="4" t="n">
        <v>33410</v>
      </c>
      <c r="K557" s="5" t="n">
        <v>25.2914458743376</v>
      </c>
    </row>
    <row r="558" customFormat="false" ht="13.5" hidden="false" customHeight="false" outlineLevel="0" collapsed="false">
      <c r="A558" s="2" t="n">
        <v>340</v>
      </c>
      <c r="B558" s="15" t="s">
        <v>20</v>
      </c>
      <c r="C558" s="15" t="s">
        <v>19</v>
      </c>
      <c r="D558" s="3" t="n">
        <v>0.614583333333333</v>
      </c>
      <c r="E558" s="3" t="n">
        <v>0.690972222222222</v>
      </c>
      <c r="G558" s="1" t="s">
        <v>271</v>
      </c>
      <c r="H558" s="15" t="s">
        <v>91</v>
      </c>
      <c r="I558" s="4" t="n">
        <v>1321</v>
      </c>
      <c r="J558" s="4" t="n">
        <v>38610</v>
      </c>
      <c r="K558" s="5" t="n">
        <v>29.227857683573</v>
      </c>
    </row>
    <row r="559" customFormat="false" ht="13.5" hidden="false" customHeight="false" outlineLevel="0" collapsed="false">
      <c r="A559" s="2" t="n">
        <v>341</v>
      </c>
      <c r="B559" s="15" t="s">
        <v>20</v>
      </c>
      <c r="C559" s="15" t="s">
        <v>19</v>
      </c>
      <c r="D559" s="3" t="n">
        <v>0.614583333333333</v>
      </c>
      <c r="E559" s="3" t="n">
        <v>0.690972222222222</v>
      </c>
      <c r="G559" s="1" t="s">
        <v>271</v>
      </c>
      <c r="H559" s="15" t="s">
        <v>22</v>
      </c>
      <c r="I559" s="4" t="n">
        <v>921</v>
      </c>
      <c r="J559" s="4" t="n">
        <v>17010</v>
      </c>
      <c r="K559" s="5" t="n">
        <v>18.4690553745928</v>
      </c>
    </row>
    <row r="560" customFormat="false" ht="13.5" hidden="false" customHeight="false" outlineLevel="0" collapsed="false">
      <c r="A560" s="2" t="n">
        <v>342</v>
      </c>
      <c r="B560" s="15" t="s">
        <v>20</v>
      </c>
      <c r="C560" s="15" t="s">
        <v>19</v>
      </c>
      <c r="D560" s="3" t="n">
        <v>0.614583333333333</v>
      </c>
      <c r="E560" s="3" t="n">
        <v>0.690972222222222</v>
      </c>
      <c r="G560" s="1" t="s">
        <v>271</v>
      </c>
      <c r="H560" s="15" t="s">
        <v>85</v>
      </c>
      <c r="I560" s="4" t="n">
        <v>921</v>
      </c>
      <c r="J560" s="4" t="n">
        <v>20710</v>
      </c>
      <c r="K560" s="5" t="n">
        <v>22.4864277958741</v>
      </c>
    </row>
    <row r="561" customFormat="false" ht="13.5" hidden="false" customHeight="false" outlineLevel="0" collapsed="false">
      <c r="A561" s="2" t="n">
        <v>343</v>
      </c>
      <c r="B561" s="15" t="s">
        <v>20</v>
      </c>
      <c r="C561" s="15" t="s">
        <v>19</v>
      </c>
      <c r="D561" s="3" t="n">
        <v>0.614583333333333</v>
      </c>
      <c r="E561" s="3" t="n">
        <v>0.690972222222222</v>
      </c>
      <c r="G561" s="1" t="s">
        <v>271</v>
      </c>
      <c r="H561" s="15" t="s">
        <v>107</v>
      </c>
      <c r="I561" s="4" t="n">
        <v>921</v>
      </c>
      <c r="J561" s="4" t="n">
        <v>23510</v>
      </c>
      <c r="K561" s="5" t="n">
        <v>25.5266015200869</v>
      </c>
    </row>
    <row r="562" customFormat="false" ht="13.5" hidden="false" customHeight="false" outlineLevel="0" collapsed="false">
      <c r="A562" s="2" t="n">
        <v>344</v>
      </c>
      <c r="B562" s="15" t="s">
        <v>20</v>
      </c>
      <c r="C562" s="15" t="s">
        <v>19</v>
      </c>
      <c r="D562" s="3" t="n">
        <v>0.614583333333333</v>
      </c>
      <c r="E562" s="3" t="n">
        <v>0.690972222222222</v>
      </c>
      <c r="G562" s="1" t="s">
        <v>271</v>
      </c>
      <c r="H562" s="15" t="s">
        <v>233</v>
      </c>
      <c r="I562" s="4" t="n">
        <v>921</v>
      </c>
      <c r="J562" s="4" t="n">
        <v>25310</v>
      </c>
      <c r="K562" s="5" t="n">
        <v>27.4809989142237</v>
      </c>
    </row>
    <row r="563" customFormat="false" ht="13.5" hidden="false" customHeight="false" outlineLevel="0" collapsed="false">
      <c r="A563" s="2" t="n">
        <v>345</v>
      </c>
      <c r="B563" s="15" t="s">
        <v>20</v>
      </c>
      <c r="C563" s="15" t="s">
        <v>19</v>
      </c>
      <c r="D563" s="3" t="n">
        <v>0.736111111111111</v>
      </c>
      <c r="E563" s="3" t="n">
        <v>0.809027777777778</v>
      </c>
      <c r="G563" s="1" t="s">
        <v>272</v>
      </c>
      <c r="H563" s="15" t="s">
        <v>124</v>
      </c>
      <c r="I563" s="4" t="n">
        <v>1628</v>
      </c>
      <c r="J563" s="4" t="n">
        <v>43310</v>
      </c>
      <c r="K563" s="5" t="n">
        <v>26.6031941031941</v>
      </c>
    </row>
    <row r="564" customFormat="false" ht="13.5" hidden="false" customHeight="false" outlineLevel="0" collapsed="false">
      <c r="A564" s="2" t="n">
        <v>346</v>
      </c>
      <c r="B564" s="15" t="s">
        <v>20</v>
      </c>
      <c r="C564" s="15" t="s">
        <v>19</v>
      </c>
      <c r="D564" s="3" t="n">
        <v>0.736111111111111</v>
      </c>
      <c r="E564" s="3" t="n">
        <v>0.809027777777778</v>
      </c>
      <c r="G564" s="1" t="s">
        <v>272</v>
      </c>
      <c r="H564" s="15" t="s">
        <v>104</v>
      </c>
      <c r="I564" s="4" t="n">
        <v>1321</v>
      </c>
      <c r="J564" s="4" t="n">
        <v>33910</v>
      </c>
      <c r="K564" s="5" t="n">
        <v>25.669947009841</v>
      </c>
    </row>
    <row r="565" customFormat="false" ht="13.5" hidden="false" customHeight="false" outlineLevel="0" collapsed="false">
      <c r="A565" s="2" t="n">
        <v>347</v>
      </c>
      <c r="B565" s="15" t="s">
        <v>20</v>
      </c>
      <c r="C565" s="15" t="s">
        <v>19</v>
      </c>
      <c r="D565" s="3" t="n">
        <v>0.736111111111111</v>
      </c>
      <c r="E565" s="3" t="n">
        <v>0.809027777777778</v>
      </c>
      <c r="G565" s="1" t="s">
        <v>272</v>
      </c>
      <c r="H565" s="15" t="s">
        <v>91</v>
      </c>
      <c r="I565" s="4" t="n">
        <v>1321</v>
      </c>
      <c r="J565" s="4" t="n">
        <v>39110</v>
      </c>
      <c r="K565" s="5" t="n">
        <v>29.6063588190765</v>
      </c>
    </row>
    <row r="566" customFormat="false" ht="13.5" hidden="false" customHeight="false" outlineLevel="0" collapsed="false">
      <c r="A566" s="2" t="n">
        <v>348</v>
      </c>
      <c r="B566" s="15" t="s">
        <v>20</v>
      </c>
      <c r="C566" s="15" t="s">
        <v>19</v>
      </c>
      <c r="D566" s="3" t="n">
        <v>0.736111111111111</v>
      </c>
      <c r="E566" s="3" t="n">
        <v>0.809027777777778</v>
      </c>
      <c r="G566" s="1" t="s">
        <v>272</v>
      </c>
      <c r="H566" s="15" t="s">
        <v>22</v>
      </c>
      <c r="I566" s="4" t="n">
        <v>921</v>
      </c>
      <c r="J566" s="4" t="n">
        <v>12410</v>
      </c>
      <c r="K566" s="5" t="n">
        <v>13.4744842562432</v>
      </c>
    </row>
    <row r="567" customFormat="false" ht="13.5" hidden="false" customHeight="false" outlineLevel="0" collapsed="false">
      <c r="A567" s="2" t="n">
        <v>349</v>
      </c>
      <c r="B567" s="15" t="s">
        <v>20</v>
      </c>
      <c r="C567" s="15" t="s">
        <v>19</v>
      </c>
      <c r="D567" s="3" t="n">
        <v>0.736111111111111</v>
      </c>
      <c r="E567" s="3" t="n">
        <v>0.809027777777778</v>
      </c>
      <c r="G567" s="1" t="s">
        <v>272</v>
      </c>
      <c r="H567" s="15" t="s">
        <v>85</v>
      </c>
      <c r="I567" s="4" t="n">
        <v>921</v>
      </c>
      <c r="J567" s="4" t="n">
        <v>16810</v>
      </c>
      <c r="K567" s="5" t="n">
        <v>18.2519001085776</v>
      </c>
    </row>
    <row r="568" customFormat="false" ht="13.5" hidden="false" customHeight="false" outlineLevel="0" collapsed="false">
      <c r="A568" s="2" t="n">
        <v>350</v>
      </c>
      <c r="B568" s="15" t="s">
        <v>20</v>
      </c>
      <c r="C568" s="15" t="s">
        <v>19</v>
      </c>
      <c r="D568" s="3" t="n">
        <v>0.736111111111111</v>
      </c>
      <c r="E568" s="3" t="n">
        <v>0.809027777777778</v>
      </c>
      <c r="G568" s="1" t="s">
        <v>272</v>
      </c>
      <c r="H568" s="15" t="s">
        <v>107</v>
      </c>
      <c r="I568" s="4" t="n">
        <v>921</v>
      </c>
      <c r="J568" s="4" t="n">
        <v>17310</v>
      </c>
      <c r="K568" s="5" t="n">
        <v>18.7947882736156</v>
      </c>
    </row>
    <row r="569" customFormat="false" ht="13.5" hidden="false" customHeight="false" outlineLevel="0" collapsed="false">
      <c r="A569" s="2" t="n">
        <v>351</v>
      </c>
      <c r="B569" s="15" t="s">
        <v>20</v>
      </c>
      <c r="C569" s="15" t="s">
        <v>19</v>
      </c>
      <c r="D569" s="3" t="n">
        <v>0.736111111111111</v>
      </c>
      <c r="E569" s="3" t="n">
        <v>0.809027777777778</v>
      </c>
      <c r="G569" s="1" t="s">
        <v>272</v>
      </c>
      <c r="H569" s="15" t="s">
        <v>233</v>
      </c>
      <c r="I569" s="4" t="n">
        <v>921</v>
      </c>
      <c r="J569" s="4" t="n">
        <v>17410</v>
      </c>
      <c r="K569" s="5" t="n">
        <v>18.9033659066232</v>
      </c>
    </row>
    <row r="570" customFormat="false" ht="13.5" hidden="false" customHeight="false" outlineLevel="0" collapsed="false">
      <c r="A570" s="2" t="n">
        <v>352</v>
      </c>
      <c r="B570" s="15" t="s">
        <v>20</v>
      </c>
      <c r="C570" s="15" t="s">
        <v>19</v>
      </c>
      <c r="D570" s="3" t="n">
        <v>0.736111111111111</v>
      </c>
      <c r="E570" s="3" t="n">
        <v>0.809027777777778</v>
      </c>
      <c r="G570" s="1" t="s">
        <v>272</v>
      </c>
      <c r="H570" s="15" t="s">
        <v>151</v>
      </c>
      <c r="I570" s="4" t="n">
        <v>2242</v>
      </c>
      <c r="J570" s="4" t="n">
        <v>57610</v>
      </c>
      <c r="K570" s="5" t="n">
        <v>25.6958073148974</v>
      </c>
    </row>
    <row r="571" customFormat="false" ht="13.5" hidden="false" customHeight="false" outlineLevel="0" collapsed="false">
      <c r="A571" s="2" t="n">
        <v>353</v>
      </c>
      <c r="B571" s="15" t="s">
        <v>20</v>
      </c>
      <c r="C571" s="15" t="s">
        <v>19</v>
      </c>
      <c r="D571" s="3" t="n">
        <v>0.736111111111111</v>
      </c>
      <c r="E571" s="3" t="n">
        <v>0.809027777777778</v>
      </c>
      <c r="G571" s="1" t="s">
        <v>272</v>
      </c>
      <c r="H571" s="15" t="s">
        <v>234</v>
      </c>
      <c r="I571" s="4" t="n">
        <v>1935</v>
      </c>
      <c r="J571" s="4" t="n">
        <v>49210</v>
      </c>
      <c r="K571" s="5" t="n">
        <v>25.4315245478036</v>
      </c>
    </row>
    <row r="572" customFormat="false" ht="13.5" hidden="false" customHeight="false" outlineLevel="0" collapsed="false">
      <c r="A572" s="2" t="n">
        <v>354</v>
      </c>
      <c r="B572" s="15" t="s">
        <v>20</v>
      </c>
      <c r="C572" s="15" t="s">
        <v>19</v>
      </c>
      <c r="D572" s="3" t="n">
        <v>0.736111111111111</v>
      </c>
      <c r="E572" s="3" t="n">
        <v>0.809027777777778</v>
      </c>
      <c r="G572" s="1" t="s">
        <v>272</v>
      </c>
      <c r="H572" s="15" t="s">
        <v>98</v>
      </c>
      <c r="I572" s="4" t="n">
        <v>1935</v>
      </c>
      <c r="J572" s="4" t="n">
        <v>36610</v>
      </c>
      <c r="K572" s="5" t="n">
        <v>18.9198966408269</v>
      </c>
    </row>
    <row r="573" customFormat="false" ht="13.5" hidden="false" customHeight="false" outlineLevel="0" collapsed="false">
      <c r="A573" s="2" t="n">
        <v>355</v>
      </c>
      <c r="B573" s="15" t="s">
        <v>20</v>
      </c>
      <c r="C573" s="15" t="s">
        <v>19</v>
      </c>
      <c r="D573" s="3" t="n">
        <v>0.864583333333333</v>
      </c>
      <c r="E573" s="3" t="n">
        <v>0.940972222222222</v>
      </c>
      <c r="G573" s="1" t="s">
        <v>273</v>
      </c>
      <c r="H573" s="15" t="s">
        <v>124</v>
      </c>
      <c r="I573" s="4" t="n">
        <v>1628</v>
      </c>
      <c r="J573" s="4" t="n">
        <v>43310</v>
      </c>
      <c r="K573" s="5" t="n">
        <v>26.6031941031941</v>
      </c>
    </row>
    <row r="574" customFormat="false" ht="13.5" hidden="false" customHeight="false" outlineLevel="0" collapsed="false">
      <c r="A574" s="2" t="n">
        <v>356</v>
      </c>
      <c r="B574" s="15" t="s">
        <v>20</v>
      </c>
      <c r="C574" s="15" t="s">
        <v>19</v>
      </c>
      <c r="D574" s="3" t="n">
        <v>0.864583333333333</v>
      </c>
      <c r="E574" s="3" t="n">
        <v>0.940972222222222</v>
      </c>
      <c r="G574" s="1" t="s">
        <v>273</v>
      </c>
      <c r="H574" s="15" t="s">
        <v>104</v>
      </c>
      <c r="I574" s="4" t="n">
        <v>1321</v>
      </c>
      <c r="J574" s="4" t="n">
        <v>33910</v>
      </c>
      <c r="K574" s="5" t="n">
        <v>25.669947009841</v>
      </c>
    </row>
    <row r="575" customFormat="false" ht="13.5" hidden="false" customHeight="false" outlineLevel="0" collapsed="false">
      <c r="A575" s="2" t="n">
        <v>357</v>
      </c>
      <c r="B575" s="15" t="s">
        <v>20</v>
      </c>
      <c r="C575" s="15" t="s">
        <v>19</v>
      </c>
      <c r="D575" s="3" t="n">
        <v>0.864583333333333</v>
      </c>
      <c r="E575" s="3" t="n">
        <v>0.940972222222222</v>
      </c>
      <c r="G575" s="1" t="s">
        <v>273</v>
      </c>
      <c r="H575" s="15" t="s">
        <v>91</v>
      </c>
      <c r="I575" s="4" t="n">
        <v>1321</v>
      </c>
      <c r="J575" s="4" t="n">
        <v>39110</v>
      </c>
      <c r="K575" s="5" t="n">
        <v>29.6063588190765</v>
      </c>
    </row>
    <row r="576" customFormat="false" ht="13.5" hidden="false" customHeight="false" outlineLevel="0" collapsed="false">
      <c r="A576" s="2" t="n">
        <v>358</v>
      </c>
      <c r="B576" s="15" t="s">
        <v>20</v>
      </c>
      <c r="C576" s="15" t="s">
        <v>19</v>
      </c>
      <c r="D576" s="3" t="n">
        <v>0.864583333333333</v>
      </c>
      <c r="E576" s="3" t="n">
        <v>0.940972222222222</v>
      </c>
      <c r="G576" s="1" t="s">
        <v>273</v>
      </c>
      <c r="H576" s="15" t="s">
        <v>22</v>
      </c>
      <c r="I576" s="4" t="n">
        <v>921</v>
      </c>
      <c r="J576" s="4" t="n">
        <v>11910</v>
      </c>
      <c r="K576" s="5" t="n">
        <v>12.9315960912052</v>
      </c>
    </row>
    <row r="577" customFormat="false" ht="13.5" hidden="false" customHeight="false" outlineLevel="0" collapsed="false">
      <c r="A577" s="2" t="n">
        <v>359</v>
      </c>
      <c r="B577" s="15" t="s">
        <v>20</v>
      </c>
      <c r="C577" s="15" t="s">
        <v>19</v>
      </c>
      <c r="D577" s="3" t="n">
        <v>0.864583333333333</v>
      </c>
      <c r="E577" s="3" t="n">
        <v>0.940972222222222</v>
      </c>
      <c r="G577" s="1" t="s">
        <v>273</v>
      </c>
      <c r="H577" s="15" t="s">
        <v>85</v>
      </c>
      <c r="I577" s="4" t="n">
        <v>921</v>
      </c>
      <c r="J577" s="4" t="n">
        <v>16310</v>
      </c>
      <c r="K577" s="5" t="n">
        <v>17.7090119435396</v>
      </c>
    </row>
    <row r="578" customFormat="false" ht="13.5" hidden="false" customHeight="false" outlineLevel="0" collapsed="false">
      <c r="A578" s="2" t="n">
        <v>360</v>
      </c>
      <c r="B578" s="15" t="s">
        <v>20</v>
      </c>
      <c r="C578" s="15" t="s">
        <v>19</v>
      </c>
      <c r="D578" s="3" t="n">
        <v>0.864583333333333</v>
      </c>
      <c r="E578" s="3" t="n">
        <v>0.940972222222222</v>
      </c>
      <c r="G578" s="1" t="s">
        <v>273</v>
      </c>
      <c r="H578" s="15" t="s">
        <v>107</v>
      </c>
      <c r="I578" s="4" t="n">
        <v>921</v>
      </c>
      <c r="J578" s="4" t="n">
        <v>16810</v>
      </c>
      <c r="K578" s="5" t="n">
        <v>18.2519001085776</v>
      </c>
    </row>
    <row r="579" customFormat="false" ht="13.5" hidden="false" customHeight="false" outlineLevel="0" collapsed="false">
      <c r="A579" s="2" t="n">
        <v>361</v>
      </c>
      <c r="B579" s="15" t="s">
        <v>20</v>
      </c>
      <c r="C579" s="15" t="s">
        <v>19</v>
      </c>
      <c r="D579" s="3" t="n">
        <v>0.864583333333333</v>
      </c>
      <c r="E579" s="3" t="n">
        <v>0.940972222222222</v>
      </c>
      <c r="G579" s="1" t="s">
        <v>273</v>
      </c>
      <c r="H579" s="15" t="s">
        <v>233</v>
      </c>
      <c r="I579" s="4" t="n">
        <v>921</v>
      </c>
      <c r="J579" s="4" t="n">
        <v>16910</v>
      </c>
      <c r="K579" s="5" t="n">
        <v>18.3604777415852</v>
      </c>
    </row>
    <row r="580" customFormat="false" ht="13.5" hidden="false" customHeight="false" outlineLevel="0" collapsed="false">
      <c r="A580" s="2" t="n">
        <v>521</v>
      </c>
      <c r="B580" s="15" t="s">
        <v>122</v>
      </c>
      <c r="C580" s="15" t="s">
        <v>19</v>
      </c>
      <c r="D580" s="3" t="n">
        <v>0.340277777777778</v>
      </c>
      <c r="E580" s="3" t="n">
        <v>0.395833333333333</v>
      </c>
      <c r="G580" s="1" t="s">
        <v>274</v>
      </c>
      <c r="H580" s="15" t="s">
        <v>124</v>
      </c>
      <c r="I580" s="4" t="n">
        <v>1044</v>
      </c>
      <c r="J580" s="4" t="n">
        <v>32770</v>
      </c>
      <c r="K580" s="5" t="n">
        <v>31.3888888888889</v>
      </c>
    </row>
    <row r="581" customFormat="false" ht="13.5" hidden="false" customHeight="false" outlineLevel="0" collapsed="false">
      <c r="A581" s="2" t="n">
        <v>522</v>
      </c>
      <c r="B581" s="15" t="s">
        <v>122</v>
      </c>
      <c r="C581" s="15" t="s">
        <v>19</v>
      </c>
      <c r="D581" s="3" t="n">
        <v>0.340277777777778</v>
      </c>
      <c r="E581" s="3" t="n">
        <v>0.395833333333333</v>
      </c>
      <c r="G581" s="1" t="s">
        <v>274</v>
      </c>
      <c r="H581" s="15" t="s">
        <v>104</v>
      </c>
      <c r="I581" s="4" t="n">
        <v>883</v>
      </c>
      <c r="J581" s="4" t="n">
        <v>29570</v>
      </c>
      <c r="K581" s="5" t="n">
        <v>33.4881087202718</v>
      </c>
    </row>
    <row r="582" customFormat="false" ht="13.5" hidden="false" customHeight="false" outlineLevel="0" collapsed="false">
      <c r="A582" s="2" t="n">
        <v>523</v>
      </c>
      <c r="B582" s="15" t="s">
        <v>122</v>
      </c>
      <c r="C582" s="15" t="s">
        <v>19</v>
      </c>
      <c r="D582" s="3" t="n">
        <v>0.340277777777778</v>
      </c>
      <c r="E582" s="3" t="n">
        <v>0.395833333333333</v>
      </c>
      <c r="G582" s="1" t="s">
        <v>274</v>
      </c>
      <c r="H582" s="15" t="s">
        <v>91</v>
      </c>
      <c r="I582" s="4" t="n">
        <v>883</v>
      </c>
      <c r="J582" s="4" t="n">
        <v>31670</v>
      </c>
      <c r="K582" s="5" t="n">
        <v>35.8663646659117</v>
      </c>
    </row>
    <row r="583" customFormat="false" ht="13.5" hidden="false" customHeight="false" outlineLevel="0" collapsed="false">
      <c r="A583" s="2" t="n">
        <v>524</v>
      </c>
      <c r="B583" s="15" t="s">
        <v>122</v>
      </c>
      <c r="C583" s="15" t="s">
        <v>19</v>
      </c>
      <c r="D583" s="3" t="n">
        <v>0.340277777777778</v>
      </c>
      <c r="E583" s="3" t="n">
        <v>0.395833333333333</v>
      </c>
      <c r="G583" s="1" t="s">
        <v>274</v>
      </c>
      <c r="H583" s="15" t="s">
        <v>22</v>
      </c>
      <c r="I583" s="4" t="n">
        <v>483</v>
      </c>
      <c r="J583" s="4" t="n">
        <v>22070</v>
      </c>
      <c r="K583" s="5" t="n">
        <v>45.6935817805383</v>
      </c>
    </row>
    <row r="584" customFormat="false" ht="13.5" hidden="false" customHeight="false" outlineLevel="0" collapsed="false">
      <c r="A584" s="2" t="n">
        <v>525</v>
      </c>
      <c r="B584" s="15" t="s">
        <v>122</v>
      </c>
      <c r="C584" s="15" t="s">
        <v>19</v>
      </c>
      <c r="D584" s="3" t="n">
        <v>0.340277777777778</v>
      </c>
      <c r="E584" s="3" t="n">
        <v>0.395833333333333</v>
      </c>
      <c r="G584" s="1" t="s">
        <v>274</v>
      </c>
      <c r="H584" s="15" t="s">
        <v>85</v>
      </c>
      <c r="I584" s="4" t="n">
        <v>483</v>
      </c>
      <c r="J584" s="4" t="n">
        <v>24870</v>
      </c>
      <c r="K584" s="5" t="n">
        <v>51.4906832298137</v>
      </c>
    </row>
    <row r="585" customFormat="false" ht="13.5" hidden="false" customHeight="false" outlineLevel="0" collapsed="false">
      <c r="A585" s="2" t="n">
        <v>526</v>
      </c>
      <c r="B585" s="15" t="s">
        <v>122</v>
      </c>
      <c r="C585" s="15" t="s">
        <v>19</v>
      </c>
      <c r="D585" s="3" t="n">
        <v>0.340277777777778</v>
      </c>
      <c r="E585" s="3" t="n">
        <v>0.395833333333333</v>
      </c>
      <c r="G585" s="1" t="s">
        <v>274</v>
      </c>
      <c r="H585" s="15" t="s">
        <v>107</v>
      </c>
      <c r="I585" s="4" t="n">
        <v>483</v>
      </c>
      <c r="J585" s="4" t="n">
        <v>29370</v>
      </c>
      <c r="K585" s="5" t="n">
        <v>60.8074534161491</v>
      </c>
    </row>
    <row r="586" customFormat="false" ht="13.5" hidden="false" customHeight="false" outlineLevel="0" collapsed="false">
      <c r="A586" s="2" t="n">
        <v>527</v>
      </c>
      <c r="B586" s="15" t="s">
        <v>122</v>
      </c>
      <c r="C586" s="15" t="s">
        <v>19</v>
      </c>
      <c r="D586" s="3" t="n">
        <v>0.340277777777778</v>
      </c>
      <c r="E586" s="3" t="n">
        <v>0.395833333333333</v>
      </c>
      <c r="G586" s="1" t="s">
        <v>274</v>
      </c>
      <c r="H586" s="15" t="s">
        <v>233</v>
      </c>
      <c r="I586" s="4" t="n">
        <v>483</v>
      </c>
      <c r="J586" s="4" t="n">
        <v>29470</v>
      </c>
      <c r="K586" s="5" t="n">
        <v>61.0144927536232</v>
      </c>
    </row>
    <row r="587" customFormat="false" ht="13.5" hidden="false" customHeight="false" outlineLevel="0" collapsed="false">
      <c r="A587" s="2" t="n">
        <v>528</v>
      </c>
      <c r="B587" s="15" t="s">
        <v>122</v>
      </c>
      <c r="C587" s="15" t="s">
        <v>19</v>
      </c>
      <c r="D587" s="3" t="n">
        <v>0.416666666666667</v>
      </c>
      <c r="E587" s="3" t="n">
        <v>0.472222222222222</v>
      </c>
      <c r="G587" s="1" t="s">
        <v>275</v>
      </c>
      <c r="H587" s="15" t="s">
        <v>124</v>
      </c>
      <c r="I587" s="4" t="n">
        <v>1044</v>
      </c>
      <c r="J587" s="4" t="n">
        <v>32770</v>
      </c>
      <c r="K587" s="5" t="n">
        <v>31.3888888888889</v>
      </c>
    </row>
    <row r="588" customFormat="false" ht="13.5" hidden="false" customHeight="false" outlineLevel="0" collapsed="false">
      <c r="A588" s="2" t="n">
        <v>529</v>
      </c>
      <c r="B588" s="15" t="s">
        <v>122</v>
      </c>
      <c r="C588" s="15" t="s">
        <v>19</v>
      </c>
      <c r="D588" s="3" t="n">
        <v>0.416666666666667</v>
      </c>
      <c r="E588" s="3" t="n">
        <v>0.472222222222222</v>
      </c>
      <c r="G588" s="1" t="s">
        <v>275</v>
      </c>
      <c r="H588" s="15" t="s">
        <v>104</v>
      </c>
      <c r="I588" s="4" t="n">
        <v>883</v>
      </c>
      <c r="J588" s="4" t="n">
        <v>29570</v>
      </c>
      <c r="K588" s="5" t="n">
        <v>33.4881087202718</v>
      </c>
    </row>
    <row r="589" customFormat="false" ht="13.5" hidden="false" customHeight="false" outlineLevel="0" collapsed="false">
      <c r="A589" s="2" t="n">
        <v>530</v>
      </c>
      <c r="B589" s="15" t="s">
        <v>122</v>
      </c>
      <c r="C589" s="15" t="s">
        <v>19</v>
      </c>
      <c r="D589" s="3" t="n">
        <v>0.416666666666667</v>
      </c>
      <c r="E589" s="3" t="n">
        <v>0.472222222222222</v>
      </c>
      <c r="G589" s="1" t="s">
        <v>275</v>
      </c>
      <c r="H589" s="15" t="s">
        <v>91</v>
      </c>
      <c r="I589" s="4" t="n">
        <v>883</v>
      </c>
      <c r="J589" s="4" t="n">
        <v>31670</v>
      </c>
      <c r="K589" s="5" t="n">
        <v>35.8663646659117</v>
      </c>
    </row>
    <row r="590" customFormat="false" ht="13.5" hidden="false" customHeight="false" outlineLevel="0" collapsed="false">
      <c r="A590" s="2" t="n">
        <v>531</v>
      </c>
      <c r="B590" s="15" t="s">
        <v>122</v>
      </c>
      <c r="C590" s="15" t="s">
        <v>19</v>
      </c>
      <c r="D590" s="3" t="n">
        <v>0.416666666666667</v>
      </c>
      <c r="E590" s="3" t="n">
        <v>0.472222222222222</v>
      </c>
      <c r="G590" s="1" t="s">
        <v>275</v>
      </c>
      <c r="H590" s="15" t="s">
        <v>22</v>
      </c>
      <c r="I590" s="4" t="n">
        <v>483</v>
      </c>
      <c r="J590" s="4" t="n">
        <v>18470</v>
      </c>
      <c r="K590" s="5" t="n">
        <v>38.24016563147</v>
      </c>
    </row>
    <row r="591" customFormat="false" ht="13.5" hidden="false" customHeight="false" outlineLevel="0" collapsed="false">
      <c r="A591" s="2" t="n">
        <v>532</v>
      </c>
      <c r="B591" s="15" t="s">
        <v>122</v>
      </c>
      <c r="C591" s="15" t="s">
        <v>19</v>
      </c>
      <c r="D591" s="3" t="n">
        <v>0.416666666666667</v>
      </c>
      <c r="E591" s="3" t="n">
        <v>0.472222222222222</v>
      </c>
      <c r="G591" s="1" t="s">
        <v>275</v>
      </c>
      <c r="H591" s="15" t="s">
        <v>85</v>
      </c>
      <c r="I591" s="4" t="n">
        <v>483</v>
      </c>
      <c r="J591" s="4" t="n">
        <v>20870</v>
      </c>
      <c r="K591" s="5" t="n">
        <v>43.2091097308489</v>
      </c>
    </row>
    <row r="592" customFormat="false" ht="13.5" hidden="false" customHeight="false" outlineLevel="0" collapsed="false">
      <c r="A592" s="2" t="n">
        <v>533</v>
      </c>
      <c r="B592" s="15" t="s">
        <v>122</v>
      </c>
      <c r="C592" s="15" t="s">
        <v>19</v>
      </c>
      <c r="D592" s="3" t="n">
        <v>0.416666666666667</v>
      </c>
      <c r="E592" s="3" t="n">
        <v>0.472222222222222</v>
      </c>
      <c r="G592" s="1" t="s">
        <v>275</v>
      </c>
      <c r="H592" s="15" t="s">
        <v>107</v>
      </c>
      <c r="I592" s="4" t="n">
        <v>483</v>
      </c>
      <c r="J592" s="4" t="n">
        <v>24670</v>
      </c>
      <c r="K592" s="5" t="n">
        <v>51.0766045548654</v>
      </c>
    </row>
    <row r="593" customFormat="false" ht="13.5" hidden="false" customHeight="false" outlineLevel="0" collapsed="false">
      <c r="A593" s="2" t="n">
        <v>534</v>
      </c>
      <c r="B593" s="15" t="s">
        <v>122</v>
      </c>
      <c r="C593" s="15" t="s">
        <v>19</v>
      </c>
      <c r="D593" s="3" t="n">
        <v>0.416666666666667</v>
      </c>
      <c r="E593" s="3" t="n">
        <v>0.472222222222222</v>
      </c>
      <c r="G593" s="1" t="s">
        <v>275</v>
      </c>
      <c r="H593" s="15" t="s">
        <v>233</v>
      </c>
      <c r="I593" s="4" t="n">
        <v>483</v>
      </c>
      <c r="J593" s="4" t="n">
        <v>26270</v>
      </c>
      <c r="K593" s="5" t="n">
        <v>54.3892339544513</v>
      </c>
    </row>
    <row r="594" customFormat="false" ht="13.5" hidden="false" customHeight="false" outlineLevel="0" collapsed="false">
      <c r="A594" s="2" t="n">
        <v>535</v>
      </c>
      <c r="B594" s="15" t="s">
        <v>122</v>
      </c>
      <c r="C594" s="15" t="s">
        <v>19</v>
      </c>
      <c r="D594" s="3" t="n">
        <v>0.520833333333333</v>
      </c>
      <c r="E594" s="3" t="n">
        <v>0.569444444444444</v>
      </c>
      <c r="G594" s="1" t="s">
        <v>276</v>
      </c>
      <c r="H594" s="15" t="s">
        <v>124</v>
      </c>
      <c r="I594" s="4" t="n">
        <v>1044</v>
      </c>
      <c r="J594" s="4" t="n">
        <v>32770</v>
      </c>
      <c r="K594" s="5" t="n">
        <v>31.3888888888889</v>
      </c>
    </row>
    <row r="595" customFormat="false" ht="13.5" hidden="false" customHeight="false" outlineLevel="0" collapsed="false">
      <c r="A595" s="2" t="n">
        <v>536</v>
      </c>
      <c r="B595" s="15" t="s">
        <v>122</v>
      </c>
      <c r="C595" s="15" t="s">
        <v>19</v>
      </c>
      <c r="D595" s="3" t="n">
        <v>0.520833333333333</v>
      </c>
      <c r="E595" s="3" t="n">
        <v>0.569444444444444</v>
      </c>
      <c r="G595" s="1" t="s">
        <v>276</v>
      </c>
      <c r="H595" s="15" t="s">
        <v>104</v>
      </c>
      <c r="I595" s="4" t="n">
        <v>883</v>
      </c>
      <c r="J595" s="4" t="n">
        <v>29570</v>
      </c>
      <c r="K595" s="5" t="n">
        <v>33.4881087202718</v>
      </c>
    </row>
    <row r="596" customFormat="false" ht="13.5" hidden="false" customHeight="false" outlineLevel="0" collapsed="false">
      <c r="A596" s="2" t="n">
        <v>537</v>
      </c>
      <c r="B596" s="15" t="s">
        <v>122</v>
      </c>
      <c r="C596" s="15" t="s">
        <v>19</v>
      </c>
      <c r="D596" s="3" t="n">
        <v>0.520833333333333</v>
      </c>
      <c r="E596" s="3" t="n">
        <v>0.569444444444444</v>
      </c>
      <c r="G596" s="1" t="s">
        <v>276</v>
      </c>
      <c r="H596" s="15" t="s">
        <v>91</v>
      </c>
      <c r="I596" s="4" t="n">
        <v>883</v>
      </c>
      <c r="J596" s="4" t="n">
        <v>31670</v>
      </c>
      <c r="K596" s="5" t="n">
        <v>35.8663646659117</v>
      </c>
    </row>
    <row r="597" customFormat="false" ht="13.5" hidden="false" customHeight="false" outlineLevel="0" collapsed="false">
      <c r="A597" s="2" t="n">
        <v>538</v>
      </c>
      <c r="B597" s="15" t="s">
        <v>122</v>
      </c>
      <c r="C597" s="15" t="s">
        <v>19</v>
      </c>
      <c r="D597" s="3" t="n">
        <v>0.520833333333333</v>
      </c>
      <c r="E597" s="3" t="n">
        <v>0.569444444444444</v>
      </c>
      <c r="G597" s="1" t="s">
        <v>276</v>
      </c>
      <c r="H597" s="15" t="s">
        <v>22</v>
      </c>
      <c r="I597" s="4" t="n">
        <v>483</v>
      </c>
      <c r="J597" s="4" t="n">
        <v>17170</v>
      </c>
      <c r="K597" s="5" t="n">
        <v>35.5486542443064</v>
      </c>
    </row>
    <row r="598" customFormat="false" ht="13.5" hidden="false" customHeight="false" outlineLevel="0" collapsed="false">
      <c r="A598" s="2" t="n">
        <v>539</v>
      </c>
      <c r="B598" s="15" t="s">
        <v>122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85</v>
      </c>
      <c r="I598" s="4" t="n">
        <v>483</v>
      </c>
      <c r="J598" s="4" t="n">
        <v>19770</v>
      </c>
      <c r="K598" s="5" t="n">
        <v>40.9316770186335</v>
      </c>
    </row>
    <row r="599" customFormat="false" ht="13.5" hidden="false" customHeight="false" outlineLevel="0" collapsed="false">
      <c r="A599" s="2" t="n">
        <v>540</v>
      </c>
      <c r="B599" s="15" t="s">
        <v>122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107</v>
      </c>
      <c r="I599" s="4" t="n">
        <v>483</v>
      </c>
      <c r="J599" s="4" t="n">
        <v>23970</v>
      </c>
      <c r="K599" s="5" t="n">
        <v>49.6273291925466</v>
      </c>
    </row>
    <row r="600" customFormat="false" ht="13.5" hidden="false" customHeight="false" outlineLevel="0" collapsed="false">
      <c r="A600" s="2" t="n">
        <v>541</v>
      </c>
      <c r="B600" s="15" t="s">
        <v>122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233</v>
      </c>
      <c r="I600" s="4" t="n">
        <v>483</v>
      </c>
      <c r="J600" s="4" t="n">
        <v>25770</v>
      </c>
      <c r="K600" s="5" t="n">
        <v>53.3540372670807</v>
      </c>
    </row>
    <row r="601" customFormat="false" ht="13.5" hidden="false" customHeight="false" outlineLevel="0" collapsed="false">
      <c r="A601" s="2" t="n">
        <v>542</v>
      </c>
      <c r="B601" s="15" t="s">
        <v>122</v>
      </c>
      <c r="C601" s="15" t="s">
        <v>19</v>
      </c>
      <c r="D601" s="3" t="n">
        <v>0.638888888888889</v>
      </c>
      <c r="E601" s="3" t="n">
        <v>0.6875</v>
      </c>
      <c r="G601" s="1" t="s">
        <v>277</v>
      </c>
      <c r="H601" s="15" t="s">
        <v>124</v>
      </c>
      <c r="I601" s="4" t="n">
        <v>1044</v>
      </c>
      <c r="J601" s="4" t="n">
        <v>32770</v>
      </c>
      <c r="K601" s="5" t="n">
        <v>31.3888888888889</v>
      </c>
    </row>
    <row r="602" customFormat="false" ht="13.5" hidden="false" customHeight="false" outlineLevel="0" collapsed="false">
      <c r="A602" s="2" t="n">
        <v>543</v>
      </c>
      <c r="B602" s="15" t="s">
        <v>122</v>
      </c>
      <c r="C602" s="15" t="s">
        <v>19</v>
      </c>
      <c r="D602" s="3" t="n">
        <v>0.638888888888889</v>
      </c>
      <c r="E602" s="3" t="n">
        <v>0.6875</v>
      </c>
      <c r="G602" s="1" t="s">
        <v>277</v>
      </c>
      <c r="H602" s="15" t="s">
        <v>104</v>
      </c>
      <c r="I602" s="4" t="n">
        <v>883</v>
      </c>
      <c r="J602" s="4" t="n">
        <v>29570</v>
      </c>
      <c r="K602" s="5" t="n">
        <v>33.4881087202718</v>
      </c>
    </row>
    <row r="603" customFormat="false" ht="13.5" hidden="false" customHeight="false" outlineLevel="0" collapsed="false">
      <c r="A603" s="2" t="n">
        <v>544</v>
      </c>
      <c r="B603" s="15" t="s">
        <v>122</v>
      </c>
      <c r="C603" s="15" t="s">
        <v>19</v>
      </c>
      <c r="D603" s="3" t="n">
        <v>0.638888888888889</v>
      </c>
      <c r="E603" s="3" t="n">
        <v>0.6875</v>
      </c>
      <c r="G603" s="1" t="s">
        <v>277</v>
      </c>
      <c r="H603" s="15" t="s">
        <v>91</v>
      </c>
      <c r="I603" s="4" t="n">
        <v>883</v>
      </c>
      <c r="J603" s="4" t="n">
        <v>31670</v>
      </c>
      <c r="K603" s="5" t="n">
        <v>35.8663646659117</v>
      </c>
    </row>
    <row r="604" customFormat="false" ht="13.5" hidden="false" customHeight="false" outlineLevel="0" collapsed="false">
      <c r="A604" s="2" t="n">
        <v>545</v>
      </c>
      <c r="B604" s="15" t="s">
        <v>122</v>
      </c>
      <c r="C604" s="15" t="s">
        <v>19</v>
      </c>
      <c r="D604" s="3" t="n">
        <v>0.638888888888889</v>
      </c>
      <c r="E604" s="3" t="n">
        <v>0.6875</v>
      </c>
      <c r="G604" s="1" t="s">
        <v>277</v>
      </c>
      <c r="H604" s="15" t="s">
        <v>22</v>
      </c>
      <c r="I604" s="4" t="n">
        <v>483</v>
      </c>
      <c r="J604" s="4" t="n">
        <v>17870</v>
      </c>
      <c r="K604" s="5" t="n">
        <v>36.9979296066253</v>
      </c>
    </row>
    <row r="605" customFormat="false" ht="13.5" hidden="false" customHeight="false" outlineLevel="0" collapsed="false">
      <c r="A605" s="2" t="n">
        <v>546</v>
      </c>
      <c r="B605" s="15" t="s">
        <v>122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85</v>
      </c>
      <c r="I605" s="4" t="n">
        <v>483</v>
      </c>
      <c r="J605" s="4" t="n">
        <v>20370</v>
      </c>
      <c r="K605" s="5" t="n">
        <v>42.1739130434783</v>
      </c>
    </row>
    <row r="606" customFormat="false" ht="13.5" hidden="false" customHeight="false" outlineLevel="0" collapsed="false">
      <c r="A606" s="2" t="n">
        <v>547</v>
      </c>
      <c r="B606" s="15" t="s">
        <v>122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107</v>
      </c>
      <c r="I606" s="4" t="n">
        <v>483</v>
      </c>
      <c r="J606" s="4" t="n">
        <v>24370</v>
      </c>
      <c r="K606" s="5" t="n">
        <v>50.4554865424431</v>
      </c>
    </row>
    <row r="607" customFormat="false" ht="13.5" hidden="false" customHeight="false" outlineLevel="0" collapsed="false">
      <c r="A607" s="2" t="n">
        <v>548</v>
      </c>
      <c r="B607" s="15" t="s">
        <v>122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233</v>
      </c>
      <c r="I607" s="4" t="n">
        <v>483</v>
      </c>
      <c r="J607" s="4" t="n">
        <v>26070</v>
      </c>
      <c r="K607" s="5" t="n">
        <v>53.9751552795031</v>
      </c>
    </row>
    <row r="608" customFormat="false" ht="13.5" hidden="false" customHeight="false" outlineLevel="0" collapsed="false">
      <c r="A608" s="2" t="n">
        <v>549</v>
      </c>
      <c r="B608" s="15" t="s">
        <v>122</v>
      </c>
      <c r="C608" s="15" t="s">
        <v>19</v>
      </c>
      <c r="D608" s="3" t="n">
        <v>0.847222222222222</v>
      </c>
      <c r="E608" s="3" t="n">
        <v>0.902777777777778</v>
      </c>
      <c r="G608" s="1" t="s">
        <v>278</v>
      </c>
      <c r="H608" s="15" t="s">
        <v>124</v>
      </c>
      <c r="I608" s="4" t="n">
        <v>1044</v>
      </c>
      <c r="J608" s="4" t="n">
        <v>32770</v>
      </c>
      <c r="K608" s="5" t="n">
        <v>31.3888888888889</v>
      </c>
    </row>
    <row r="609" customFormat="false" ht="13.5" hidden="false" customHeight="false" outlineLevel="0" collapsed="false">
      <c r="A609" s="2" t="n">
        <v>550</v>
      </c>
      <c r="B609" s="15" t="s">
        <v>122</v>
      </c>
      <c r="C609" s="15" t="s">
        <v>19</v>
      </c>
      <c r="D609" s="3" t="n">
        <v>0.847222222222222</v>
      </c>
      <c r="E609" s="3" t="n">
        <v>0.902777777777778</v>
      </c>
      <c r="G609" s="1" t="s">
        <v>278</v>
      </c>
      <c r="H609" s="15" t="s">
        <v>104</v>
      </c>
      <c r="I609" s="4" t="n">
        <v>883</v>
      </c>
      <c r="J609" s="4" t="n">
        <v>29570</v>
      </c>
      <c r="K609" s="5" t="n">
        <v>33.4881087202718</v>
      </c>
    </row>
    <row r="610" customFormat="false" ht="13.5" hidden="false" customHeight="false" outlineLevel="0" collapsed="false">
      <c r="A610" s="2" t="n">
        <v>551</v>
      </c>
      <c r="B610" s="15" t="s">
        <v>122</v>
      </c>
      <c r="C610" s="15" t="s">
        <v>19</v>
      </c>
      <c r="D610" s="3" t="n">
        <v>0.847222222222222</v>
      </c>
      <c r="E610" s="3" t="n">
        <v>0.902777777777778</v>
      </c>
      <c r="G610" s="1" t="s">
        <v>278</v>
      </c>
      <c r="H610" s="15" t="s">
        <v>91</v>
      </c>
      <c r="I610" s="4" t="n">
        <v>883</v>
      </c>
      <c r="J610" s="4" t="n">
        <v>31670</v>
      </c>
      <c r="K610" s="5" t="n">
        <v>35.8663646659117</v>
      </c>
    </row>
    <row r="611" customFormat="false" ht="13.5" hidden="false" customHeight="false" outlineLevel="0" collapsed="false">
      <c r="A611" s="2" t="n">
        <v>552</v>
      </c>
      <c r="B611" s="15" t="s">
        <v>122</v>
      </c>
      <c r="C611" s="15" t="s">
        <v>19</v>
      </c>
      <c r="D611" s="3" t="n">
        <v>0.847222222222222</v>
      </c>
      <c r="E611" s="3" t="n">
        <v>0.902777777777778</v>
      </c>
      <c r="G611" s="1" t="s">
        <v>278</v>
      </c>
      <c r="H611" s="15" t="s">
        <v>22</v>
      </c>
      <c r="I611" s="4" t="n">
        <v>483</v>
      </c>
      <c r="J611" s="4" t="n">
        <v>17870</v>
      </c>
      <c r="K611" s="5" t="n">
        <v>36.9979296066253</v>
      </c>
    </row>
    <row r="612" customFormat="false" ht="13.5" hidden="false" customHeight="false" outlineLevel="0" collapsed="false">
      <c r="A612" s="2" t="n">
        <v>553</v>
      </c>
      <c r="B612" s="15" t="s">
        <v>122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85</v>
      </c>
      <c r="I612" s="4" t="n">
        <v>483</v>
      </c>
      <c r="J612" s="4" t="n">
        <v>20370</v>
      </c>
      <c r="K612" s="5" t="n">
        <v>42.1739130434783</v>
      </c>
    </row>
    <row r="613" customFormat="false" ht="13.5" hidden="false" customHeight="false" outlineLevel="0" collapsed="false">
      <c r="A613" s="2" t="n">
        <v>554</v>
      </c>
      <c r="B613" s="15" t="s">
        <v>122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107</v>
      </c>
      <c r="I613" s="4" t="n">
        <v>483</v>
      </c>
      <c r="J613" s="4" t="n">
        <v>24370</v>
      </c>
      <c r="K613" s="5" t="n">
        <v>50.4554865424431</v>
      </c>
    </row>
    <row r="614" customFormat="false" ht="13.5" hidden="false" customHeight="false" outlineLevel="0" collapsed="false">
      <c r="A614" s="2" t="n">
        <v>555</v>
      </c>
      <c r="B614" s="15" t="s">
        <v>122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233</v>
      </c>
      <c r="I614" s="4" t="n">
        <v>483</v>
      </c>
      <c r="J614" s="4" t="n">
        <v>26070</v>
      </c>
      <c r="K614" s="5" t="n">
        <v>53.9751552795031</v>
      </c>
    </row>
    <row r="615" customFormat="false" ht="13.5" hidden="false" customHeight="false" outlineLevel="0" collapsed="false">
      <c r="A615" s="2" t="n">
        <v>944</v>
      </c>
      <c r="B615" s="15" t="s">
        <v>89</v>
      </c>
      <c r="C615" s="15" t="s">
        <v>19</v>
      </c>
      <c r="D615" s="3" t="n">
        <v>0.753472222222222</v>
      </c>
      <c r="E615" s="3" t="n">
        <v>0.795138888888889</v>
      </c>
      <c r="G615" s="1" t="s">
        <v>279</v>
      </c>
      <c r="H615" s="15" t="s">
        <v>124</v>
      </c>
      <c r="I615" s="4" t="n">
        <v>786</v>
      </c>
      <c r="J615" s="4" t="n">
        <v>21230</v>
      </c>
      <c r="K615" s="5" t="n">
        <v>27.0101781170483</v>
      </c>
    </row>
    <row r="616" customFormat="false" ht="13.5" hidden="false" customHeight="false" outlineLevel="0" collapsed="false">
      <c r="A616" s="2" t="n">
        <v>945</v>
      </c>
      <c r="B616" s="15" t="s">
        <v>89</v>
      </c>
      <c r="C616" s="15" t="s">
        <v>19</v>
      </c>
      <c r="D616" s="3" t="n">
        <v>0.753472222222222</v>
      </c>
      <c r="E616" s="3" t="n">
        <v>0.795138888888889</v>
      </c>
      <c r="G616" s="1" t="s">
        <v>279</v>
      </c>
      <c r="H616" s="15" t="s">
        <v>91</v>
      </c>
      <c r="I616" s="4" t="n">
        <v>689</v>
      </c>
      <c r="J616" s="4" t="n">
        <v>10030</v>
      </c>
      <c r="K616" s="5" t="n">
        <v>14.5573294629898</v>
      </c>
    </row>
    <row r="617" customFormat="false" ht="13.5" hidden="false" customHeight="false" outlineLevel="0" collapsed="false">
      <c r="A617" s="2" t="n">
        <v>946</v>
      </c>
      <c r="B617" s="15" t="s">
        <v>89</v>
      </c>
      <c r="C617" s="15" t="s">
        <v>19</v>
      </c>
      <c r="D617" s="3" t="n">
        <v>0.753472222222222</v>
      </c>
      <c r="E617" s="3" t="n">
        <v>0.795138888888889</v>
      </c>
      <c r="G617" s="1" t="s">
        <v>279</v>
      </c>
      <c r="H617" s="15" t="s">
        <v>22</v>
      </c>
      <c r="I617" s="4" t="n">
        <v>289</v>
      </c>
      <c r="J617" s="4" t="n">
        <v>8030</v>
      </c>
      <c r="K617" s="5" t="n">
        <v>27.7854671280277</v>
      </c>
    </row>
    <row r="618" customFormat="false" ht="13.5" hidden="false" customHeight="false" outlineLevel="0" collapsed="false">
      <c r="A618" s="2" t="n">
        <v>947</v>
      </c>
      <c r="B618" s="15" t="s">
        <v>89</v>
      </c>
      <c r="C618" s="15" t="s">
        <v>19</v>
      </c>
      <c r="D618" s="3" t="n">
        <v>0.753472222222222</v>
      </c>
      <c r="E618" s="3" t="n">
        <v>0.795138888888889</v>
      </c>
      <c r="G618" s="1" t="s">
        <v>279</v>
      </c>
      <c r="H618" s="15" t="s">
        <v>85</v>
      </c>
      <c r="I618" s="4" t="n">
        <v>289</v>
      </c>
      <c r="J618" s="4" t="n">
        <v>8530</v>
      </c>
      <c r="K618" s="5" t="n">
        <v>29.5155709342561</v>
      </c>
    </row>
    <row r="619" customFormat="false" ht="13.5" hidden="false" customHeight="false" outlineLevel="0" collapsed="false">
      <c r="A619" s="2" t="n">
        <v>948</v>
      </c>
      <c r="B619" s="15" t="s">
        <v>89</v>
      </c>
      <c r="C619" s="15" t="s">
        <v>19</v>
      </c>
      <c r="D619" s="3" t="n">
        <v>0.753472222222222</v>
      </c>
      <c r="E619" s="3" t="n">
        <v>0.795138888888889</v>
      </c>
      <c r="G619" s="1" t="s">
        <v>279</v>
      </c>
      <c r="H619" s="15" t="s">
        <v>107</v>
      </c>
      <c r="I619" s="4" t="n">
        <v>289</v>
      </c>
      <c r="J619" s="4" t="n">
        <v>9030</v>
      </c>
      <c r="K619" s="5" t="n">
        <v>31.2456747404844</v>
      </c>
    </row>
    <row r="620" customFormat="false" ht="13.5" hidden="false" customHeight="false" outlineLevel="0" collapsed="false">
      <c r="A620" s="2" t="n">
        <v>949</v>
      </c>
      <c r="B620" s="15" t="s">
        <v>89</v>
      </c>
      <c r="C620" s="15" t="s">
        <v>19</v>
      </c>
      <c r="D620" s="3" t="n">
        <v>0.753472222222222</v>
      </c>
      <c r="E620" s="3" t="n">
        <v>0.795138888888889</v>
      </c>
      <c r="G620" s="1" t="s">
        <v>279</v>
      </c>
      <c r="H620" s="15" t="s">
        <v>151</v>
      </c>
      <c r="I620" s="4" t="n">
        <v>979</v>
      </c>
      <c r="J620" s="4" t="n">
        <v>28530</v>
      </c>
      <c r="K620" s="5" t="n">
        <v>29.1419816138917</v>
      </c>
    </row>
    <row r="621" customFormat="false" ht="13.5" hidden="false" customHeight="false" outlineLevel="0" collapsed="false">
      <c r="A621" s="2" t="n">
        <v>950</v>
      </c>
      <c r="B621" s="15" t="s">
        <v>89</v>
      </c>
      <c r="C621" s="15" t="s">
        <v>19</v>
      </c>
      <c r="D621" s="3" t="n">
        <v>0.753472222222222</v>
      </c>
      <c r="E621" s="3" t="n">
        <v>0.795138888888889</v>
      </c>
      <c r="G621" s="1" t="s">
        <v>279</v>
      </c>
      <c r="H621" s="15" t="s">
        <v>234</v>
      </c>
      <c r="I621" s="4" t="n">
        <v>882</v>
      </c>
      <c r="J621" s="4" t="n">
        <v>19730</v>
      </c>
      <c r="K621" s="5" t="n">
        <v>22.3696145124717</v>
      </c>
    </row>
    <row r="622" customFormat="false" ht="13.5" hidden="false" customHeight="false" outlineLevel="0" collapsed="false">
      <c r="A622" s="2" t="n">
        <v>951</v>
      </c>
      <c r="B622" s="15" t="s">
        <v>89</v>
      </c>
      <c r="C622" s="15" t="s">
        <v>19</v>
      </c>
      <c r="D622" s="3" t="n">
        <v>0.753472222222222</v>
      </c>
      <c r="E622" s="3" t="n">
        <v>0.795138888888889</v>
      </c>
      <c r="G622" s="1" t="s">
        <v>279</v>
      </c>
      <c r="H622" s="15" t="s">
        <v>98</v>
      </c>
      <c r="I622" s="4" t="n">
        <v>882</v>
      </c>
      <c r="J622" s="4" t="n">
        <v>18530</v>
      </c>
      <c r="K622" s="5" t="n">
        <v>21.0090702947846</v>
      </c>
    </row>
    <row r="623" customFormat="false" ht="13.5" hidden="false" customHeight="false" outlineLevel="0" collapsed="false">
      <c r="A623" s="2" t="n">
        <v>2856</v>
      </c>
      <c r="B623" s="15" t="s">
        <v>130</v>
      </c>
      <c r="C623" s="15" t="s">
        <v>19</v>
      </c>
      <c r="D623" s="3" t="n">
        <v>0.319444444444444</v>
      </c>
      <c r="E623" s="3" t="n">
        <v>0.371527777777778</v>
      </c>
      <c r="G623" s="1" t="s">
        <v>280</v>
      </c>
      <c r="H623" s="15" t="s">
        <v>124</v>
      </c>
      <c r="I623" s="4" t="n">
        <v>1148</v>
      </c>
      <c r="J623" s="4" t="n">
        <v>29450</v>
      </c>
      <c r="K623" s="5" t="n">
        <v>25.6533101045296</v>
      </c>
    </row>
    <row r="624" customFormat="false" ht="13.5" hidden="false" customHeight="false" outlineLevel="0" collapsed="false">
      <c r="A624" s="2" t="n">
        <v>2857</v>
      </c>
      <c r="B624" s="15" t="s">
        <v>130</v>
      </c>
      <c r="C624" s="15" t="s">
        <v>19</v>
      </c>
      <c r="D624" s="3" t="n">
        <v>0.319444444444444</v>
      </c>
      <c r="E624" s="3" t="n">
        <v>0.371527777777778</v>
      </c>
      <c r="G624" s="1" t="s">
        <v>280</v>
      </c>
      <c r="H624" s="15" t="s">
        <v>104</v>
      </c>
      <c r="I624" s="4" t="n">
        <v>961</v>
      </c>
      <c r="J624" s="4" t="n">
        <v>15750</v>
      </c>
      <c r="K624" s="5" t="n">
        <v>16.3891779396462</v>
      </c>
    </row>
    <row r="625" customFormat="false" ht="13.5" hidden="false" customHeight="false" outlineLevel="0" collapsed="false">
      <c r="A625" s="2" t="n">
        <v>2858</v>
      </c>
      <c r="B625" s="15" t="s">
        <v>130</v>
      </c>
      <c r="C625" s="15" t="s">
        <v>19</v>
      </c>
      <c r="D625" s="3" t="n">
        <v>0.319444444444444</v>
      </c>
      <c r="E625" s="3" t="n">
        <v>0.371527777777778</v>
      </c>
      <c r="G625" s="1" t="s">
        <v>280</v>
      </c>
      <c r="H625" s="15" t="s">
        <v>91</v>
      </c>
      <c r="I625" s="4" t="n">
        <v>961</v>
      </c>
      <c r="J625" s="4" t="n">
        <v>15850</v>
      </c>
      <c r="K625" s="5" t="n">
        <v>16.4932362122789</v>
      </c>
    </row>
    <row r="626" customFormat="false" ht="13.5" hidden="false" customHeight="false" outlineLevel="0" collapsed="false">
      <c r="A626" s="2" t="n">
        <v>2859</v>
      </c>
      <c r="B626" s="15" t="s">
        <v>130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22</v>
      </c>
      <c r="I626" s="4" t="n">
        <v>561</v>
      </c>
      <c r="J626" s="4" t="n">
        <v>12950</v>
      </c>
      <c r="K626" s="5" t="n">
        <v>23.0837789661319</v>
      </c>
    </row>
    <row r="627" customFormat="false" ht="13.5" hidden="false" customHeight="false" outlineLevel="0" collapsed="false">
      <c r="A627" s="2" t="n">
        <v>2860</v>
      </c>
      <c r="B627" s="15" t="s">
        <v>130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85</v>
      </c>
      <c r="I627" s="4" t="n">
        <v>561</v>
      </c>
      <c r="J627" s="4" t="n">
        <v>13550</v>
      </c>
      <c r="K627" s="5" t="n">
        <v>24.1532976827094</v>
      </c>
    </row>
    <row r="628" customFormat="false" ht="13.5" hidden="false" customHeight="false" outlineLevel="0" collapsed="false">
      <c r="A628" s="2" t="n">
        <v>2861</v>
      </c>
      <c r="B628" s="15" t="s">
        <v>130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107</v>
      </c>
      <c r="I628" s="4" t="n">
        <v>561</v>
      </c>
      <c r="J628" s="4" t="n">
        <v>14550</v>
      </c>
      <c r="K628" s="5" t="n">
        <v>25.9358288770053</v>
      </c>
    </row>
    <row r="629" customFormat="false" ht="13.5" hidden="false" customHeight="false" outlineLevel="0" collapsed="false">
      <c r="A629" s="2" t="n">
        <v>2862</v>
      </c>
      <c r="B629" s="15" t="s">
        <v>130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233</v>
      </c>
      <c r="I629" s="4" t="n">
        <v>561</v>
      </c>
      <c r="J629" s="4" t="n">
        <v>14950</v>
      </c>
      <c r="K629" s="5" t="n">
        <v>26.6488413547237</v>
      </c>
    </row>
    <row r="630" customFormat="false" ht="13.5" hidden="false" customHeight="false" outlineLevel="0" collapsed="false">
      <c r="A630" s="2" t="n">
        <v>2863</v>
      </c>
      <c r="B630" s="15" t="s">
        <v>130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151</v>
      </c>
      <c r="I630" s="4" t="n">
        <v>1522</v>
      </c>
      <c r="J630" s="4" t="n">
        <v>34650</v>
      </c>
      <c r="K630" s="5" t="n">
        <v>22.7660972404731</v>
      </c>
    </row>
    <row r="631" customFormat="false" ht="13.5" hidden="false" customHeight="false" outlineLevel="0" collapsed="false">
      <c r="A631" s="2" t="n">
        <v>2864</v>
      </c>
      <c r="B631" s="15" t="s">
        <v>130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234</v>
      </c>
      <c r="I631" s="4" t="n">
        <v>1335</v>
      </c>
      <c r="J631" s="4" t="n">
        <v>20750</v>
      </c>
      <c r="K631" s="5" t="n">
        <v>15.5430711610487</v>
      </c>
    </row>
    <row r="632" customFormat="false" ht="13.5" hidden="false" customHeight="false" outlineLevel="0" collapsed="false">
      <c r="A632" s="2" t="n">
        <v>2865</v>
      </c>
      <c r="B632" s="15" t="s">
        <v>130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98</v>
      </c>
      <c r="I632" s="4" t="n">
        <v>1335</v>
      </c>
      <c r="J632" s="4" t="n">
        <v>19750</v>
      </c>
      <c r="K632" s="5" t="n">
        <v>14.7940074906367</v>
      </c>
    </row>
    <row r="633" customFormat="false" ht="13.5" hidden="false" customHeight="false" outlineLevel="0" collapsed="false">
      <c r="A633" s="2" t="n">
        <v>2866</v>
      </c>
      <c r="B633" s="15" t="s">
        <v>130</v>
      </c>
      <c r="C633" s="15" t="s">
        <v>19</v>
      </c>
      <c r="D633" s="3" t="n">
        <v>0.371527777777778</v>
      </c>
      <c r="E633" s="3" t="n">
        <v>0.423611111111111</v>
      </c>
      <c r="G633" s="1" t="s">
        <v>281</v>
      </c>
      <c r="H633" s="15" t="s">
        <v>124</v>
      </c>
      <c r="I633" s="4" t="n">
        <v>1148</v>
      </c>
      <c r="J633" s="4" t="n">
        <v>29450</v>
      </c>
      <c r="K633" s="5" t="n">
        <v>25.6533101045296</v>
      </c>
    </row>
    <row r="634" customFormat="false" ht="13.5" hidden="false" customHeight="false" outlineLevel="0" collapsed="false">
      <c r="A634" s="2" t="n">
        <v>2867</v>
      </c>
      <c r="B634" s="15" t="s">
        <v>130</v>
      </c>
      <c r="C634" s="15" t="s">
        <v>19</v>
      </c>
      <c r="D634" s="3" t="n">
        <v>0.371527777777778</v>
      </c>
      <c r="E634" s="3" t="n">
        <v>0.423611111111111</v>
      </c>
      <c r="G634" s="1" t="s">
        <v>281</v>
      </c>
      <c r="H634" s="15" t="s">
        <v>104</v>
      </c>
      <c r="I634" s="4" t="n">
        <v>961</v>
      </c>
      <c r="J634" s="4" t="n">
        <v>16850</v>
      </c>
      <c r="K634" s="5" t="n">
        <v>17.5338189386056</v>
      </c>
    </row>
    <row r="635" customFormat="false" ht="13.5" hidden="false" customHeight="false" outlineLevel="0" collapsed="false">
      <c r="A635" s="2" t="n">
        <v>2868</v>
      </c>
      <c r="B635" s="15" t="s">
        <v>130</v>
      </c>
      <c r="C635" s="15" t="s">
        <v>19</v>
      </c>
      <c r="D635" s="3" t="n">
        <v>0.371527777777778</v>
      </c>
      <c r="E635" s="3" t="n">
        <v>0.423611111111111</v>
      </c>
      <c r="G635" s="1" t="s">
        <v>281</v>
      </c>
      <c r="H635" s="15" t="s">
        <v>91</v>
      </c>
      <c r="I635" s="4" t="n">
        <v>961</v>
      </c>
      <c r="J635" s="4" t="n">
        <v>16950</v>
      </c>
      <c r="K635" s="5" t="n">
        <v>17.6378772112383</v>
      </c>
    </row>
    <row r="636" customFormat="false" ht="13.5" hidden="false" customHeight="false" outlineLevel="0" collapsed="false">
      <c r="A636" s="2" t="n">
        <v>2869</v>
      </c>
      <c r="B636" s="15" t="s">
        <v>130</v>
      </c>
      <c r="C636" s="15" t="s">
        <v>19</v>
      </c>
      <c r="D636" s="3" t="n">
        <v>0.371527777777778</v>
      </c>
      <c r="E636" s="3" t="n">
        <v>0.423611111111111</v>
      </c>
      <c r="G636" s="1" t="s">
        <v>281</v>
      </c>
      <c r="H636" s="15" t="s">
        <v>22</v>
      </c>
      <c r="I636" s="4" t="n">
        <v>561</v>
      </c>
      <c r="J636" s="4" t="n">
        <v>13750</v>
      </c>
      <c r="K636" s="5" t="n">
        <v>24.5098039215686</v>
      </c>
    </row>
    <row r="637" customFormat="false" ht="13.5" hidden="false" customHeight="false" outlineLevel="0" collapsed="false">
      <c r="A637" s="2" t="n">
        <v>2870</v>
      </c>
      <c r="B637" s="15" t="s">
        <v>130</v>
      </c>
      <c r="C637" s="15" t="s">
        <v>19</v>
      </c>
      <c r="D637" s="3" t="n">
        <v>0.371527777777778</v>
      </c>
      <c r="E637" s="3" t="n">
        <v>0.423611111111111</v>
      </c>
      <c r="G637" s="1" t="s">
        <v>281</v>
      </c>
      <c r="H637" s="15" t="s">
        <v>85</v>
      </c>
      <c r="I637" s="4" t="n">
        <v>561</v>
      </c>
      <c r="J637" s="4" t="n">
        <v>14450</v>
      </c>
      <c r="K637" s="5" t="n">
        <v>25.7575757575758</v>
      </c>
    </row>
    <row r="638" customFormat="false" ht="13.5" hidden="false" customHeight="false" outlineLevel="0" collapsed="false">
      <c r="A638" s="2" t="n">
        <v>2871</v>
      </c>
      <c r="B638" s="15" t="s">
        <v>130</v>
      </c>
      <c r="C638" s="15" t="s">
        <v>19</v>
      </c>
      <c r="D638" s="3" t="n">
        <v>0.371527777777778</v>
      </c>
      <c r="E638" s="3" t="n">
        <v>0.423611111111111</v>
      </c>
      <c r="G638" s="1" t="s">
        <v>281</v>
      </c>
      <c r="H638" s="15" t="s">
        <v>107</v>
      </c>
      <c r="I638" s="4" t="n">
        <v>561</v>
      </c>
      <c r="J638" s="4" t="n">
        <v>15550</v>
      </c>
      <c r="K638" s="5" t="n">
        <v>27.7183600713012</v>
      </c>
    </row>
    <row r="639" customFormat="false" ht="13.5" hidden="false" customHeight="false" outlineLevel="0" collapsed="false">
      <c r="A639" s="2" t="n">
        <v>2872</v>
      </c>
      <c r="B639" s="15" t="s">
        <v>130</v>
      </c>
      <c r="C639" s="15" t="s">
        <v>19</v>
      </c>
      <c r="D639" s="3" t="n">
        <v>0.371527777777778</v>
      </c>
      <c r="E639" s="3" t="n">
        <v>0.423611111111111</v>
      </c>
      <c r="G639" s="1" t="s">
        <v>281</v>
      </c>
      <c r="H639" s="15" t="s">
        <v>233</v>
      </c>
      <c r="I639" s="4" t="n">
        <v>561</v>
      </c>
      <c r="J639" s="4" t="n">
        <v>15950</v>
      </c>
      <c r="K639" s="5" t="n">
        <v>28.4313725490196</v>
      </c>
    </row>
    <row r="640" customFormat="false" ht="13.5" hidden="false" customHeight="false" outlineLevel="0" collapsed="false">
      <c r="A640" s="2" t="n">
        <v>2873</v>
      </c>
      <c r="B640" s="15" t="s">
        <v>130</v>
      </c>
      <c r="C640" s="15" t="s">
        <v>19</v>
      </c>
      <c r="D640" s="3" t="n">
        <v>0.371527777777778</v>
      </c>
      <c r="E640" s="3" t="n">
        <v>0.423611111111111</v>
      </c>
      <c r="G640" s="1" t="s">
        <v>281</v>
      </c>
      <c r="H640" s="15" t="s">
        <v>151</v>
      </c>
      <c r="I640" s="4" t="n">
        <v>1522</v>
      </c>
      <c r="J640" s="4" t="n">
        <v>34650</v>
      </c>
      <c r="K640" s="5" t="n">
        <v>22.7660972404731</v>
      </c>
    </row>
    <row r="641" customFormat="false" ht="13.5" hidden="false" customHeight="false" outlineLevel="0" collapsed="false">
      <c r="A641" s="2" t="n">
        <v>2874</v>
      </c>
      <c r="B641" s="15" t="s">
        <v>130</v>
      </c>
      <c r="C641" s="15" t="s">
        <v>19</v>
      </c>
      <c r="D641" s="3" t="n">
        <v>0.371527777777778</v>
      </c>
      <c r="E641" s="3" t="n">
        <v>0.423611111111111</v>
      </c>
      <c r="G641" s="1" t="s">
        <v>281</v>
      </c>
      <c r="H641" s="15" t="s">
        <v>234</v>
      </c>
      <c r="I641" s="4" t="n">
        <v>1335</v>
      </c>
      <c r="J641" s="4" t="n">
        <v>20750</v>
      </c>
      <c r="K641" s="5" t="n">
        <v>15.5430711610487</v>
      </c>
    </row>
    <row r="642" customFormat="false" ht="13.5" hidden="false" customHeight="false" outlineLevel="0" collapsed="false">
      <c r="A642" s="2" t="n">
        <v>2875</v>
      </c>
      <c r="B642" s="15" t="s">
        <v>130</v>
      </c>
      <c r="C642" s="15" t="s">
        <v>19</v>
      </c>
      <c r="D642" s="3" t="n">
        <v>0.371527777777778</v>
      </c>
      <c r="E642" s="3" t="n">
        <v>0.423611111111111</v>
      </c>
      <c r="G642" s="1" t="s">
        <v>281</v>
      </c>
      <c r="H642" s="15" t="s">
        <v>98</v>
      </c>
      <c r="I642" s="4" t="n">
        <v>1335</v>
      </c>
      <c r="J642" s="4" t="n">
        <v>19750</v>
      </c>
      <c r="K642" s="5" t="n">
        <v>14.7940074906367</v>
      </c>
    </row>
    <row r="643" customFormat="false" ht="13.5" hidden="false" customHeight="false" outlineLevel="0" collapsed="false">
      <c r="A643" s="2" t="n">
        <v>2876</v>
      </c>
      <c r="B643" s="15" t="s">
        <v>130</v>
      </c>
      <c r="C643" s="15" t="s">
        <v>19</v>
      </c>
      <c r="D643" s="3" t="n">
        <v>0.423611111111111</v>
      </c>
      <c r="E643" s="3" t="n">
        <v>0.479166666666667</v>
      </c>
      <c r="G643" s="1" t="s">
        <v>282</v>
      </c>
      <c r="H643" s="15" t="s">
        <v>124</v>
      </c>
      <c r="I643" s="4" t="n">
        <v>1148</v>
      </c>
      <c r="J643" s="4" t="n">
        <v>29450</v>
      </c>
      <c r="K643" s="5" t="n">
        <v>25.6533101045296</v>
      </c>
    </row>
    <row r="644" customFormat="false" ht="13.5" hidden="false" customHeight="false" outlineLevel="0" collapsed="false">
      <c r="A644" s="2" t="n">
        <v>2877</v>
      </c>
      <c r="B644" s="15" t="s">
        <v>130</v>
      </c>
      <c r="C644" s="15" t="s">
        <v>19</v>
      </c>
      <c r="D644" s="3" t="n">
        <v>0.423611111111111</v>
      </c>
      <c r="E644" s="3" t="n">
        <v>0.479166666666667</v>
      </c>
      <c r="G644" s="1" t="s">
        <v>282</v>
      </c>
      <c r="H644" s="15" t="s">
        <v>104</v>
      </c>
      <c r="I644" s="4" t="n">
        <v>961</v>
      </c>
      <c r="J644" s="4" t="n">
        <v>16850</v>
      </c>
      <c r="K644" s="5" t="n">
        <v>17.5338189386056</v>
      </c>
    </row>
    <row r="645" customFormat="false" ht="13.5" hidden="false" customHeight="false" outlineLevel="0" collapsed="false">
      <c r="A645" s="2" t="n">
        <v>2878</v>
      </c>
      <c r="B645" s="15" t="s">
        <v>130</v>
      </c>
      <c r="C645" s="15" t="s">
        <v>19</v>
      </c>
      <c r="D645" s="3" t="n">
        <v>0.423611111111111</v>
      </c>
      <c r="E645" s="3" t="n">
        <v>0.479166666666667</v>
      </c>
      <c r="G645" s="1" t="s">
        <v>282</v>
      </c>
      <c r="H645" s="15" t="s">
        <v>91</v>
      </c>
      <c r="I645" s="4" t="n">
        <v>961</v>
      </c>
      <c r="J645" s="4" t="n">
        <v>16950</v>
      </c>
      <c r="K645" s="5" t="n">
        <v>17.6378772112383</v>
      </c>
    </row>
    <row r="646" customFormat="false" ht="13.5" hidden="false" customHeight="false" outlineLevel="0" collapsed="false">
      <c r="A646" s="2" t="n">
        <v>2879</v>
      </c>
      <c r="B646" s="15" t="s">
        <v>130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22</v>
      </c>
      <c r="I646" s="4" t="n">
        <v>561</v>
      </c>
      <c r="J646" s="4" t="n">
        <v>13750</v>
      </c>
      <c r="K646" s="5" t="n">
        <v>24.5098039215686</v>
      </c>
    </row>
    <row r="647" customFormat="false" ht="13.5" hidden="false" customHeight="false" outlineLevel="0" collapsed="false">
      <c r="A647" s="2" t="n">
        <v>2880</v>
      </c>
      <c r="B647" s="15" t="s">
        <v>130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85</v>
      </c>
      <c r="I647" s="4" t="n">
        <v>561</v>
      </c>
      <c r="J647" s="4" t="n">
        <v>14450</v>
      </c>
      <c r="K647" s="5" t="n">
        <v>25.7575757575758</v>
      </c>
    </row>
    <row r="648" customFormat="false" ht="13.5" hidden="false" customHeight="false" outlineLevel="0" collapsed="false">
      <c r="A648" s="2" t="n">
        <v>2881</v>
      </c>
      <c r="B648" s="15" t="s">
        <v>130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107</v>
      </c>
      <c r="I648" s="4" t="n">
        <v>561</v>
      </c>
      <c r="J648" s="4" t="n">
        <v>15550</v>
      </c>
      <c r="K648" s="5" t="n">
        <v>27.7183600713012</v>
      </c>
    </row>
    <row r="649" customFormat="false" ht="13.5" hidden="false" customHeight="false" outlineLevel="0" collapsed="false">
      <c r="A649" s="2" t="n">
        <v>2882</v>
      </c>
      <c r="B649" s="15" t="s">
        <v>130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233</v>
      </c>
      <c r="I649" s="4" t="n">
        <v>561</v>
      </c>
      <c r="J649" s="4" t="n">
        <v>15950</v>
      </c>
      <c r="K649" s="5" t="n">
        <v>28.4313725490196</v>
      </c>
    </row>
    <row r="650" customFormat="false" ht="13.5" hidden="false" customHeight="false" outlineLevel="0" collapsed="false">
      <c r="A650" s="2" t="n">
        <v>2883</v>
      </c>
      <c r="B650" s="15" t="s">
        <v>130</v>
      </c>
      <c r="C650" s="15" t="s">
        <v>19</v>
      </c>
      <c r="D650" s="3" t="n">
        <v>0.486111111111111</v>
      </c>
      <c r="E650" s="3" t="n">
        <v>0.541666666666667</v>
      </c>
      <c r="G650" s="1" t="s">
        <v>283</v>
      </c>
      <c r="H650" s="15" t="s">
        <v>124</v>
      </c>
      <c r="I650" s="4" t="n">
        <v>1148</v>
      </c>
      <c r="J650" s="4" t="n">
        <v>29450</v>
      </c>
      <c r="K650" s="5" t="n">
        <v>25.6533101045296</v>
      </c>
    </row>
    <row r="651" customFormat="false" ht="13.5" hidden="false" customHeight="false" outlineLevel="0" collapsed="false">
      <c r="A651" s="2" t="n">
        <v>2884</v>
      </c>
      <c r="B651" s="15" t="s">
        <v>130</v>
      </c>
      <c r="C651" s="15" t="s">
        <v>19</v>
      </c>
      <c r="D651" s="3" t="n">
        <v>0.486111111111111</v>
      </c>
      <c r="E651" s="3" t="n">
        <v>0.541666666666667</v>
      </c>
      <c r="G651" s="1" t="s">
        <v>283</v>
      </c>
      <c r="H651" s="15" t="s">
        <v>104</v>
      </c>
      <c r="I651" s="4" t="n">
        <v>961</v>
      </c>
      <c r="J651" s="4" t="n">
        <v>16850</v>
      </c>
      <c r="K651" s="5" t="n">
        <v>17.5338189386056</v>
      </c>
    </row>
    <row r="652" customFormat="false" ht="13.5" hidden="false" customHeight="false" outlineLevel="0" collapsed="false">
      <c r="A652" s="2" t="n">
        <v>2885</v>
      </c>
      <c r="B652" s="15" t="s">
        <v>130</v>
      </c>
      <c r="C652" s="15" t="s">
        <v>19</v>
      </c>
      <c r="D652" s="3" t="n">
        <v>0.486111111111111</v>
      </c>
      <c r="E652" s="3" t="n">
        <v>0.541666666666667</v>
      </c>
      <c r="G652" s="1" t="s">
        <v>283</v>
      </c>
      <c r="H652" s="15" t="s">
        <v>91</v>
      </c>
      <c r="I652" s="4" t="n">
        <v>961</v>
      </c>
      <c r="J652" s="4" t="n">
        <v>16950</v>
      </c>
      <c r="K652" s="5" t="n">
        <v>17.6378772112383</v>
      </c>
    </row>
    <row r="653" customFormat="false" ht="13.5" hidden="false" customHeight="false" outlineLevel="0" collapsed="false">
      <c r="A653" s="2" t="n">
        <v>2886</v>
      </c>
      <c r="B653" s="15" t="s">
        <v>130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22</v>
      </c>
      <c r="I653" s="4" t="n">
        <v>561</v>
      </c>
      <c r="J653" s="4" t="n">
        <v>13250</v>
      </c>
      <c r="K653" s="5" t="n">
        <v>23.6185383244207</v>
      </c>
    </row>
    <row r="654" customFormat="false" ht="13.5" hidden="false" customHeight="false" outlineLevel="0" collapsed="false">
      <c r="A654" s="2" t="n">
        <v>2887</v>
      </c>
      <c r="B654" s="15" t="s">
        <v>130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85</v>
      </c>
      <c r="I654" s="4" t="n">
        <v>561</v>
      </c>
      <c r="J654" s="4" t="n">
        <v>14050</v>
      </c>
      <c r="K654" s="5" t="n">
        <v>25.0445632798574</v>
      </c>
    </row>
    <row r="655" customFormat="false" ht="13.5" hidden="false" customHeight="false" outlineLevel="0" collapsed="false">
      <c r="A655" s="2" t="n">
        <v>2888</v>
      </c>
      <c r="B655" s="15" t="s">
        <v>130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107</v>
      </c>
      <c r="I655" s="4" t="n">
        <v>561</v>
      </c>
      <c r="J655" s="4" t="n">
        <v>15250</v>
      </c>
      <c r="K655" s="5" t="n">
        <v>27.1836007130125</v>
      </c>
    </row>
    <row r="656" customFormat="false" ht="13.5" hidden="false" customHeight="false" outlineLevel="0" collapsed="false">
      <c r="A656" s="2" t="n">
        <v>2889</v>
      </c>
      <c r="B656" s="15" t="s">
        <v>130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233</v>
      </c>
      <c r="I656" s="4" t="n">
        <v>561</v>
      </c>
      <c r="J656" s="4" t="n">
        <v>15750</v>
      </c>
      <c r="K656" s="5" t="n">
        <v>28.0748663101604</v>
      </c>
    </row>
    <row r="657" customFormat="false" ht="13.5" hidden="false" customHeight="false" outlineLevel="0" collapsed="false">
      <c r="A657" s="2" t="n">
        <v>2890</v>
      </c>
      <c r="B657" s="15" t="s">
        <v>130</v>
      </c>
      <c r="C657" s="15" t="s">
        <v>19</v>
      </c>
      <c r="D657" s="3" t="n">
        <v>0.534722222222222</v>
      </c>
      <c r="E657" s="3" t="n">
        <v>0.590277777777778</v>
      </c>
      <c r="G657" s="1" t="s">
        <v>284</v>
      </c>
      <c r="H657" s="15" t="s">
        <v>124</v>
      </c>
      <c r="I657" s="4" t="n">
        <v>1148</v>
      </c>
      <c r="J657" s="4" t="n">
        <v>29450</v>
      </c>
      <c r="K657" s="5" t="n">
        <v>25.6533101045296</v>
      </c>
    </row>
    <row r="658" customFormat="false" ht="13.5" hidden="false" customHeight="false" outlineLevel="0" collapsed="false">
      <c r="A658" s="2" t="n">
        <v>2891</v>
      </c>
      <c r="B658" s="15" t="s">
        <v>130</v>
      </c>
      <c r="C658" s="15" t="s">
        <v>19</v>
      </c>
      <c r="D658" s="3" t="n">
        <v>0.534722222222222</v>
      </c>
      <c r="E658" s="3" t="n">
        <v>0.590277777777778</v>
      </c>
      <c r="G658" s="1" t="s">
        <v>284</v>
      </c>
      <c r="H658" s="15" t="s">
        <v>104</v>
      </c>
      <c r="I658" s="4" t="n">
        <v>961</v>
      </c>
      <c r="J658" s="4" t="n">
        <v>18950</v>
      </c>
      <c r="K658" s="5" t="n">
        <v>19.7190426638918</v>
      </c>
    </row>
    <row r="659" customFormat="false" ht="13.5" hidden="false" customHeight="false" outlineLevel="0" collapsed="false">
      <c r="A659" s="2" t="n">
        <v>2892</v>
      </c>
      <c r="B659" s="15" t="s">
        <v>130</v>
      </c>
      <c r="C659" s="15" t="s">
        <v>19</v>
      </c>
      <c r="D659" s="3" t="n">
        <v>0.534722222222222</v>
      </c>
      <c r="E659" s="3" t="n">
        <v>0.590277777777778</v>
      </c>
      <c r="G659" s="1" t="s">
        <v>284</v>
      </c>
      <c r="H659" s="15" t="s">
        <v>91</v>
      </c>
      <c r="I659" s="4" t="n">
        <v>961</v>
      </c>
      <c r="J659" s="4" t="n">
        <v>19050</v>
      </c>
      <c r="K659" s="5" t="n">
        <v>19.8231009365245</v>
      </c>
    </row>
    <row r="660" customFormat="false" ht="13.5" hidden="false" customHeight="false" outlineLevel="0" collapsed="false">
      <c r="A660" s="2" t="n">
        <v>2893</v>
      </c>
      <c r="B660" s="15" t="s">
        <v>130</v>
      </c>
      <c r="C660" s="15" t="s">
        <v>19</v>
      </c>
      <c r="D660" s="3" t="n">
        <v>0.534722222222222</v>
      </c>
      <c r="E660" s="3" t="n">
        <v>0.590277777777778</v>
      </c>
      <c r="G660" s="1" t="s">
        <v>284</v>
      </c>
      <c r="H660" s="15" t="s">
        <v>22</v>
      </c>
      <c r="I660" s="4" t="n">
        <v>561</v>
      </c>
      <c r="J660" s="4" t="n">
        <v>13950</v>
      </c>
      <c r="K660" s="5" t="n">
        <v>24.8663101604278</v>
      </c>
    </row>
    <row r="661" customFormat="false" ht="13.5" hidden="false" customHeight="false" outlineLevel="0" collapsed="false">
      <c r="A661" s="2" t="n">
        <v>2894</v>
      </c>
      <c r="B661" s="15" t="s">
        <v>130</v>
      </c>
      <c r="C661" s="15" t="s">
        <v>19</v>
      </c>
      <c r="D661" s="3" t="n">
        <v>0.534722222222222</v>
      </c>
      <c r="E661" s="3" t="n">
        <v>0.590277777777778</v>
      </c>
      <c r="G661" s="1" t="s">
        <v>284</v>
      </c>
      <c r="H661" s="15" t="s">
        <v>85</v>
      </c>
      <c r="I661" s="4" t="n">
        <v>561</v>
      </c>
      <c r="J661" s="4" t="n">
        <v>15050</v>
      </c>
      <c r="K661" s="5" t="n">
        <v>26.8270944741533</v>
      </c>
    </row>
    <row r="662" customFormat="false" ht="13.5" hidden="false" customHeight="false" outlineLevel="0" collapsed="false">
      <c r="A662" s="2" t="n">
        <v>2895</v>
      </c>
      <c r="B662" s="15" t="s">
        <v>130</v>
      </c>
      <c r="C662" s="15" t="s">
        <v>19</v>
      </c>
      <c r="D662" s="3" t="n">
        <v>0.534722222222222</v>
      </c>
      <c r="E662" s="3" t="n">
        <v>0.590277777777778</v>
      </c>
      <c r="G662" s="1" t="s">
        <v>284</v>
      </c>
      <c r="H662" s="15" t="s">
        <v>107</v>
      </c>
      <c r="I662" s="4" t="n">
        <v>561</v>
      </c>
      <c r="J662" s="4" t="n">
        <v>16750</v>
      </c>
      <c r="K662" s="5" t="n">
        <v>29.8573975044563</v>
      </c>
    </row>
    <row r="663" customFormat="false" ht="13.5" hidden="false" customHeight="false" outlineLevel="0" collapsed="false">
      <c r="A663" s="2" t="n">
        <v>2896</v>
      </c>
      <c r="B663" s="15" t="s">
        <v>130</v>
      </c>
      <c r="C663" s="15" t="s">
        <v>19</v>
      </c>
      <c r="D663" s="3" t="n">
        <v>0.534722222222222</v>
      </c>
      <c r="E663" s="3" t="n">
        <v>0.590277777777778</v>
      </c>
      <c r="G663" s="1" t="s">
        <v>284</v>
      </c>
      <c r="H663" s="15" t="s">
        <v>233</v>
      </c>
      <c r="I663" s="4" t="n">
        <v>561</v>
      </c>
      <c r="J663" s="4" t="n">
        <v>17450</v>
      </c>
      <c r="K663" s="5" t="n">
        <v>31.1051693404635</v>
      </c>
    </row>
    <row r="664" customFormat="false" ht="13.5" hidden="false" customHeight="false" outlineLevel="0" collapsed="false">
      <c r="A664" s="2" t="n">
        <v>2897</v>
      </c>
      <c r="B664" s="15" t="s">
        <v>130</v>
      </c>
      <c r="C664" s="15" t="s">
        <v>19</v>
      </c>
      <c r="D664" s="3" t="n">
        <v>0.614583333333333</v>
      </c>
      <c r="E664" s="3" t="n">
        <v>0.670138888888889</v>
      </c>
      <c r="G664" s="1" t="s">
        <v>285</v>
      </c>
      <c r="H664" s="15" t="s">
        <v>124</v>
      </c>
      <c r="I664" s="4" t="n">
        <v>1148</v>
      </c>
      <c r="J664" s="4" t="n">
        <v>29450</v>
      </c>
      <c r="K664" s="5" t="n">
        <v>25.6533101045296</v>
      </c>
    </row>
    <row r="665" customFormat="false" ht="13.5" hidden="false" customHeight="false" outlineLevel="0" collapsed="false">
      <c r="A665" s="2" t="n">
        <v>2898</v>
      </c>
      <c r="B665" s="15" t="s">
        <v>130</v>
      </c>
      <c r="C665" s="15" t="s">
        <v>19</v>
      </c>
      <c r="D665" s="3" t="n">
        <v>0.614583333333333</v>
      </c>
      <c r="E665" s="3" t="n">
        <v>0.670138888888889</v>
      </c>
      <c r="G665" s="1" t="s">
        <v>285</v>
      </c>
      <c r="H665" s="15" t="s">
        <v>104</v>
      </c>
      <c r="I665" s="4" t="n">
        <v>961</v>
      </c>
      <c r="J665" s="4" t="n">
        <v>17250</v>
      </c>
      <c r="K665" s="5" t="n">
        <v>17.9500520291363</v>
      </c>
    </row>
    <row r="666" customFormat="false" ht="13.5" hidden="false" customHeight="false" outlineLevel="0" collapsed="false">
      <c r="A666" s="2" t="n">
        <v>2899</v>
      </c>
      <c r="B666" s="15" t="s">
        <v>130</v>
      </c>
      <c r="C666" s="15" t="s">
        <v>19</v>
      </c>
      <c r="D666" s="3" t="n">
        <v>0.614583333333333</v>
      </c>
      <c r="E666" s="3" t="n">
        <v>0.670138888888889</v>
      </c>
      <c r="G666" s="1" t="s">
        <v>285</v>
      </c>
      <c r="H666" s="15" t="s">
        <v>91</v>
      </c>
      <c r="I666" s="4" t="n">
        <v>961</v>
      </c>
      <c r="J666" s="4" t="n">
        <v>17550</v>
      </c>
      <c r="K666" s="5" t="n">
        <v>18.2622268470343</v>
      </c>
    </row>
    <row r="667" customFormat="false" ht="13.5" hidden="false" customHeight="false" outlineLevel="0" collapsed="false">
      <c r="A667" s="2" t="n">
        <v>2900</v>
      </c>
      <c r="B667" s="15" t="s">
        <v>130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22</v>
      </c>
      <c r="I667" s="4" t="n">
        <v>561</v>
      </c>
      <c r="J667" s="4" t="n">
        <v>14150</v>
      </c>
      <c r="K667" s="5" t="n">
        <v>25.222816399287</v>
      </c>
    </row>
    <row r="668" customFormat="false" ht="13.5" hidden="false" customHeight="false" outlineLevel="0" collapsed="false">
      <c r="A668" s="2" t="n">
        <v>2901</v>
      </c>
      <c r="B668" s="15" t="s">
        <v>130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85</v>
      </c>
      <c r="I668" s="4" t="n">
        <v>561</v>
      </c>
      <c r="J668" s="4" t="n">
        <v>15150</v>
      </c>
      <c r="K668" s="5" t="n">
        <v>27.0053475935829</v>
      </c>
    </row>
    <row r="669" customFormat="false" ht="13.5" hidden="false" customHeight="false" outlineLevel="0" collapsed="false">
      <c r="A669" s="2" t="n">
        <v>2902</v>
      </c>
      <c r="B669" s="15" t="s">
        <v>130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107</v>
      </c>
      <c r="I669" s="4" t="n">
        <v>561</v>
      </c>
      <c r="J669" s="4" t="n">
        <v>16750</v>
      </c>
      <c r="K669" s="5" t="n">
        <v>29.8573975044563</v>
      </c>
    </row>
    <row r="670" customFormat="false" ht="13.5" hidden="false" customHeight="false" outlineLevel="0" collapsed="false">
      <c r="A670" s="2" t="n">
        <v>2903</v>
      </c>
      <c r="B670" s="15" t="s">
        <v>130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233</v>
      </c>
      <c r="I670" s="4" t="n">
        <v>561</v>
      </c>
      <c r="J670" s="4" t="n">
        <v>16850</v>
      </c>
      <c r="K670" s="5" t="n">
        <v>30.0356506238859</v>
      </c>
    </row>
    <row r="671" customFormat="false" ht="13.5" hidden="false" customHeight="false" outlineLevel="0" collapsed="false">
      <c r="A671" s="2" t="n">
        <v>2904</v>
      </c>
      <c r="B671" s="15" t="s">
        <v>130</v>
      </c>
      <c r="C671" s="15" t="s">
        <v>19</v>
      </c>
      <c r="D671" s="3" t="n">
        <v>0.666666666666667</v>
      </c>
      <c r="E671" s="3" t="n">
        <v>0.722222222222222</v>
      </c>
      <c r="G671" s="1" t="s">
        <v>286</v>
      </c>
      <c r="H671" s="15" t="s">
        <v>124</v>
      </c>
      <c r="I671" s="4" t="n">
        <v>1148</v>
      </c>
      <c r="J671" s="4" t="n">
        <v>29450</v>
      </c>
      <c r="K671" s="5" t="n">
        <v>25.6533101045296</v>
      </c>
    </row>
    <row r="672" customFormat="false" ht="13.5" hidden="false" customHeight="false" outlineLevel="0" collapsed="false">
      <c r="A672" s="2" t="n">
        <v>2905</v>
      </c>
      <c r="B672" s="15" t="s">
        <v>130</v>
      </c>
      <c r="C672" s="15" t="s">
        <v>19</v>
      </c>
      <c r="D672" s="3" t="n">
        <v>0.666666666666667</v>
      </c>
      <c r="E672" s="3" t="n">
        <v>0.722222222222222</v>
      </c>
      <c r="G672" s="1" t="s">
        <v>286</v>
      </c>
      <c r="H672" s="15" t="s">
        <v>104</v>
      </c>
      <c r="I672" s="4" t="n">
        <v>961</v>
      </c>
      <c r="J672" s="4" t="n">
        <v>15650</v>
      </c>
      <c r="K672" s="5" t="n">
        <v>16.2851196670135</v>
      </c>
    </row>
    <row r="673" customFormat="false" ht="13.5" hidden="false" customHeight="false" outlineLevel="0" collapsed="false">
      <c r="A673" s="2" t="n">
        <v>2906</v>
      </c>
      <c r="B673" s="15" t="s">
        <v>130</v>
      </c>
      <c r="C673" s="15" t="s">
        <v>19</v>
      </c>
      <c r="D673" s="3" t="n">
        <v>0.666666666666667</v>
      </c>
      <c r="E673" s="3" t="n">
        <v>0.722222222222222</v>
      </c>
      <c r="G673" s="1" t="s">
        <v>286</v>
      </c>
      <c r="H673" s="15" t="s">
        <v>91</v>
      </c>
      <c r="I673" s="4" t="n">
        <v>961</v>
      </c>
      <c r="J673" s="4" t="n">
        <v>15950</v>
      </c>
      <c r="K673" s="5" t="n">
        <v>16.5972944849116</v>
      </c>
    </row>
    <row r="674" customFormat="false" ht="13.5" hidden="false" customHeight="false" outlineLevel="0" collapsed="false">
      <c r="A674" s="2" t="n">
        <v>2907</v>
      </c>
      <c r="B674" s="15" t="s">
        <v>130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22</v>
      </c>
      <c r="I674" s="4" t="n">
        <v>561</v>
      </c>
      <c r="J674" s="4" t="n">
        <v>13350</v>
      </c>
      <c r="K674" s="5" t="n">
        <v>23.7967914438503</v>
      </c>
    </row>
    <row r="675" customFormat="false" ht="13.5" hidden="false" customHeight="false" outlineLevel="0" collapsed="false">
      <c r="A675" s="2" t="n">
        <v>2908</v>
      </c>
      <c r="B675" s="15" t="s">
        <v>130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85</v>
      </c>
      <c r="I675" s="4" t="n">
        <v>561</v>
      </c>
      <c r="J675" s="4" t="n">
        <v>13950</v>
      </c>
      <c r="K675" s="5" t="n">
        <v>24.8663101604278</v>
      </c>
    </row>
    <row r="676" customFormat="false" ht="13.5" hidden="false" customHeight="false" outlineLevel="0" collapsed="false">
      <c r="A676" s="2" t="n">
        <v>2909</v>
      </c>
      <c r="B676" s="15" t="s">
        <v>130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107</v>
      </c>
      <c r="I676" s="4" t="n">
        <v>561</v>
      </c>
      <c r="J676" s="4" t="n">
        <v>14950</v>
      </c>
      <c r="K676" s="5" t="n">
        <v>26.6488413547237</v>
      </c>
    </row>
    <row r="677" customFormat="false" ht="13.5" hidden="false" customHeight="false" outlineLevel="0" collapsed="false">
      <c r="A677" s="2" t="n">
        <v>2910</v>
      </c>
      <c r="B677" s="15" t="s">
        <v>130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233</v>
      </c>
      <c r="I677" s="4" t="n">
        <v>561</v>
      </c>
      <c r="J677" s="4" t="n">
        <v>15250</v>
      </c>
      <c r="K677" s="5" t="n">
        <v>27.1836007130125</v>
      </c>
    </row>
    <row r="678" customFormat="false" ht="13.5" hidden="false" customHeight="false" outlineLevel="0" collapsed="false">
      <c r="A678" s="2" t="n">
        <v>2911</v>
      </c>
      <c r="B678" s="15" t="s">
        <v>130</v>
      </c>
      <c r="C678" s="15" t="s">
        <v>19</v>
      </c>
      <c r="D678" s="3" t="n">
        <v>0.770833333333333</v>
      </c>
      <c r="E678" s="3" t="n">
        <v>0.826388888888889</v>
      </c>
      <c r="G678" s="1" t="s">
        <v>287</v>
      </c>
      <c r="H678" s="15" t="s">
        <v>124</v>
      </c>
      <c r="I678" s="4" t="n">
        <v>1148</v>
      </c>
      <c r="J678" s="4" t="n">
        <v>29450</v>
      </c>
      <c r="K678" s="5" t="n">
        <v>25.6533101045296</v>
      </c>
    </row>
    <row r="679" customFormat="false" ht="13.5" hidden="false" customHeight="false" outlineLevel="0" collapsed="false">
      <c r="A679" s="2" t="n">
        <v>2912</v>
      </c>
      <c r="B679" s="15" t="s">
        <v>130</v>
      </c>
      <c r="C679" s="15" t="s">
        <v>19</v>
      </c>
      <c r="D679" s="3" t="n">
        <v>0.770833333333333</v>
      </c>
      <c r="E679" s="3" t="n">
        <v>0.826388888888889</v>
      </c>
      <c r="G679" s="1" t="s">
        <v>287</v>
      </c>
      <c r="H679" s="15" t="s">
        <v>104</v>
      </c>
      <c r="I679" s="4" t="n">
        <v>961</v>
      </c>
      <c r="J679" s="4" t="n">
        <v>16750</v>
      </c>
      <c r="K679" s="5" t="n">
        <v>17.4297606659729</v>
      </c>
    </row>
    <row r="680" customFormat="false" ht="13.5" hidden="false" customHeight="false" outlineLevel="0" collapsed="false">
      <c r="A680" s="2" t="n">
        <v>2913</v>
      </c>
      <c r="B680" s="15" t="s">
        <v>130</v>
      </c>
      <c r="C680" s="15" t="s">
        <v>19</v>
      </c>
      <c r="D680" s="3" t="n">
        <v>0.770833333333333</v>
      </c>
      <c r="E680" s="3" t="n">
        <v>0.826388888888889</v>
      </c>
      <c r="G680" s="1" t="s">
        <v>287</v>
      </c>
      <c r="H680" s="15" t="s">
        <v>91</v>
      </c>
      <c r="I680" s="4" t="n">
        <v>961</v>
      </c>
      <c r="J680" s="4" t="n">
        <v>17050</v>
      </c>
      <c r="K680" s="5" t="n">
        <v>17.741935483871</v>
      </c>
    </row>
    <row r="681" customFormat="false" ht="13.5" hidden="false" customHeight="false" outlineLevel="0" collapsed="false">
      <c r="A681" s="2" t="n">
        <v>2914</v>
      </c>
      <c r="B681" s="15" t="s">
        <v>130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22</v>
      </c>
      <c r="I681" s="4" t="n">
        <v>561</v>
      </c>
      <c r="J681" s="4" t="n">
        <v>14350</v>
      </c>
      <c r="K681" s="5" t="n">
        <v>25.5793226381462</v>
      </c>
    </row>
    <row r="682" customFormat="false" ht="13.5" hidden="false" customHeight="false" outlineLevel="0" collapsed="false">
      <c r="A682" s="2" t="n">
        <v>2915</v>
      </c>
      <c r="B682" s="15" t="s">
        <v>130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85</v>
      </c>
      <c r="I682" s="4" t="n">
        <v>561</v>
      </c>
      <c r="J682" s="4" t="n">
        <v>15350</v>
      </c>
      <c r="K682" s="5" t="n">
        <v>27.3618538324421</v>
      </c>
    </row>
    <row r="683" customFormat="false" ht="13.5" hidden="false" customHeight="false" outlineLevel="0" collapsed="false">
      <c r="A683" s="2" t="n">
        <v>2916</v>
      </c>
      <c r="B683" s="15" t="s">
        <v>130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107</v>
      </c>
      <c r="I683" s="4" t="n">
        <v>561</v>
      </c>
      <c r="J683" s="4" t="n">
        <v>16250</v>
      </c>
      <c r="K683" s="5" t="n">
        <v>28.9661319073084</v>
      </c>
    </row>
    <row r="684" customFormat="false" ht="13.5" hidden="false" customHeight="false" outlineLevel="0" collapsed="false">
      <c r="A684" s="2" t="n">
        <v>2917</v>
      </c>
      <c r="B684" s="15" t="s">
        <v>130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233</v>
      </c>
      <c r="I684" s="4" t="n">
        <v>561</v>
      </c>
      <c r="J684" s="4" t="n">
        <v>16350</v>
      </c>
      <c r="K684" s="5" t="n">
        <v>29.144385026738</v>
      </c>
    </row>
    <row r="685" customFormat="false" ht="13.5" hidden="false" customHeight="false" outlineLevel="0" collapsed="false">
      <c r="A685" s="2" t="n">
        <v>2918</v>
      </c>
      <c r="B685" s="15" t="s">
        <v>130</v>
      </c>
      <c r="C685" s="15" t="s">
        <v>19</v>
      </c>
      <c r="D685" s="3" t="n">
        <v>0.840277777777778</v>
      </c>
      <c r="E685" s="3" t="n">
        <v>0.895833333333333</v>
      </c>
      <c r="G685" s="1" t="s">
        <v>288</v>
      </c>
      <c r="H685" s="15" t="s">
        <v>124</v>
      </c>
      <c r="I685" s="4" t="n">
        <v>1148</v>
      </c>
      <c r="J685" s="4" t="n">
        <v>29450</v>
      </c>
      <c r="K685" s="5" t="n">
        <v>25.6533101045296</v>
      </c>
    </row>
    <row r="686" customFormat="false" ht="13.5" hidden="false" customHeight="false" outlineLevel="0" collapsed="false">
      <c r="A686" s="2" t="n">
        <v>2919</v>
      </c>
      <c r="B686" s="15" t="s">
        <v>130</v>
      </c>
      <c r="C686" s="15" t="s">
        <v>19</v>
      </c>
      <c r="D686" s="3" t="n">
        <v>0.840277777777778</v>
      </c>
      <c r="E686" s="3" t="n">
        <v>0.895833333333333</v>
      </c>
      <c r="G686" s="1" t="s">
        <v>288</v>
      </c>
      <c r="H686" s="15" t="s">
        <v>104</v>
      </c>
      <c r="I686" s="4" t="n">
        <v>961</v>
      </c>
      <c r="J686" s="4" t="n">
        <v>16750</v>
      </c>
      <c r="K686" s="5" t="n">
        <v>17.4297606659729</v>
      </c>
    </row>
    <row r="687" customFormat="false" ht="13.5" hidden="false" customHeight="false" outlineLevel="0" collapsed="false">
      <c r="A687" s="2" t="n">
        <v>2920</v>
      </c>
      <c r="B687" s="15" t="s">
        <v>130</v>
      </c>
      <c r="C687" s="15" t="s">
        <v>19</v>
      </c>
      <c r="D687" s="3" t="n">
        <v>0.840277777777778</v>
      </c>
      <c r="E687" s="3" t="n">
        <v>0.895833333333333</v>
      </c>
      <c r="G687" s="1" t="s">
        <v>288</v>
      </c>
      <c r="H687" s="15" t="s">
        <v>91</v>
      </c>
      <c r="I687" s="4" t="n">
        <v>961</v>
      </c>
      <c r="J687" s="4" t="n">
        <v>17050</v>
      </c>
      <c r="K687" s="5" t="n">
        <v>17.741935483871</v>
      </c>
    </row>
    <row r="688" customFormat="false" ht="13.5" hidden="false" customHeight="false" outlineLevel="0" collapsed="false">
      <c r="A688" s="2" t="n">
        <v>2921</v>
      </c>
      <c r="B688" s="15" t="s">
        <v>130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22</v>
      </c>
      <c r="I688" s="4" t="n">
        <v>561</v>
      </c>
      <c r="J688" s="4" t="n">
        <v>13450</v>
      </c>
      <c r="K688" s="5" t="n">
        <v>23.9750445632799</v>
      </c>
    </row>
    <row r="689" customFormat="false" ht="13.5" hidden="false" customHeight="false" outlineLevel="0" collapsed="false">
      <c r="A689" s="2" t="n">
        <v>2922</v>
      </c>
      <c r="B689" s="15" t="s">
        <v>130</v>
      </c>
      <c r="C689" s="15" t="s">
        <v>19</v>
      </c>
      <c r="D689" s="3" t="n">
        <v>0.840277777777778</v>
      </c>
      <c r="E689" s="3" t="n">
        <v>0.895833333333333</v>
      </c>
      <c r="G689" s="1" t="s">
        <v>288</v>
      </c>
      <c r="H689" s="15" t="s">
        <v>85</v>
      </c>
      <c r="I689" s="4" t="n">
        <v>561</v>
      </c>
      <c r="J689" s="4" t="n">
        <v>14150</v>
      </c>
      <c r="K689" s="5" t="n">
        <v>25.222816399287</v>
      </c>
    </row>
    <row r="690" customFormat="false" ht="13.5" hidden="false" customHeight="false" outlineLevel="0" collapsed="false">
      <c r="A690" s="2" t="n">
        <v>2923</v>
      </c>
      <c r="B690" s="15" t="s">
        <v>130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107</v>
      </c>
      <c r="I690" s="4" t="n">
        <v>561</v>
      </c>
      <c r="J690" s="4" t="n">
        <v>15250</v>
      </c>
      <c r="K690" s="5" t="n">
        <v>27.1836007130125</v>
      </c>
    </row>
    <row r="691" customFormat="false" ht="13.5" hidden="false" customHeight="false" outlineLevel="0" collapsed="false">
      <c r="A691" s="2" t="n">
        <v>2924</v>
      </c>
      <c r="B691" s="15" t="s">
        <v>130</v>
      </c>
      <c r="C691" s="15" t="s">
        <v>19</v>
      </c>
      <c r="D691" s="3" t="n">
        <v>0.840277777777778</v>
      </c>
      <c r="E691" s="3" t="n">
        <v>0.895833333333333</v>
      </c>
      <c r="G691" s="1" t="s">
        <v>288</v>
      </c>
      <c r="H691" s="15" t="s">
        <v>233</v>
      </c>
      <c r="I691" s="4" t="n">
        <v>561</v>
      </c>
      <c r="J691" s="4" t="n">
        <v>15750</v>
      </c>
      <c r="K691" s="5" t="n">
        <v>28.0748663101604</v>
      </c>
    </row>
    <row r="692" customFormat="false" ht="13.5" hidden="false" customHeight="false" outlineLevel="0" collapsed="false">
      <c r="A692" s="2" t="n">
        <v>3144</v>
      </c>
      <c r="B692" s="15" t="s">
        <v>142</v>
      </c>
      <c r="C692" s="15" t="s">
        <v>19</v>
      </c>
      <c r="D692" s="3" t="n">
        <v>0.413194444444444</v>
      </c>
      <c r="E692" s="3" t="n">
        <v>0.472222222222222</v>
      </c>
      <c r="G692" s="1" t="s">
        <v>289</v>
      </c>
      <c r="H692" s="15" t="s">
        <v>124</v>
      </c>
      <c r="I692" s="4" t="n">
        <v>1150</v>
      </c>
      <c r="J692" s="4" t="n">
        <v>33640</v>
      </c>
      <c r="K692" s="5" t="n">
        <v>29.2521739130435</v>
      </c>
    </row>
    <row r="693" customFormat="false" ht="13.5" hidden="false" customHeight="false" outlineLevel="0" collapsed="false">
      <c r="A693" s="2" t="n">
        <v>3145</v>
      </c>
      <c r="B693" s="15" t="s">
        <v>142</v>
      </c>
      <c r="C693" s="15" t="s">
        <v>19</v>
      </c>
      <c r="D693" s="3" t="n">
        <v>0.413194444444444</v>
      </c>
      <c r="E693" s="3" t="n">
        <v>0.472222222222222</v>
      </c>
      <c r="G693" s="1" t="s">
        <v>289</v>
      </c>
      <c r="H693" s="15" t="s">
        <v>104</v>
      </c>
      <c r="I693" s="4" t="n">
        <v>962</v>
      </c>
      <c r="J693" s="4" t="n">
        <v>25440</v>
      </c>
      <c r="K693" s="5" t="n">
        <v>26.4449064449064</v>
      </c>
    </row>
    <row r="694" customFormat="false" ht="13.5" hidden="false" customHeight="false" outlineLevel="0" collapsed="false">
      <c r="A694" s="2" t="n">
        <v>3146</v>
      </c>
      <c r="B694" s="15" t="s">
        <v>142</v>
      </c>
      <c r="C694" s="15" t="s">
        <v>19</v>
      </c>
      <c r="D694" s="3" t="n">
        <v>0.413194444444444</v>
      </c>
      <c r="E694" s="3" t="n">
        <v>0.472222222222222</v>
      </c>
      <c r="G694" s="1" t="s">
        <v>289</v>
      </c>
      <c r="H694" s="15" t="s">
        <v>91</v>
      </c>
      <c r="I694" s="4" t="n">
        <v>962</v>
      </c>
      <c r="J694" s="4" t="n">
        <v>25840</v>
      </c>
      <c r="K694" s="5" t="n">
        <v>26.8607068607069</v>
      </c>
    </row>
    <row r="695" customFormat="false" ht="13.5" hidden="false" customHeight="false" outlineLevel="0" collapsed="false">
      <c r="A695" s="2" t="n">
        <v>3147</v>
      </c>
      <c r="B695" s="15" t="s">
        <v>142</v>
      </c>
      <c r="C695" s="15" t="s">
        <v>19</v>
      </c>
      <c r="D695" s="3" t="n">
        <v>0.413194444444444</v>
      </c>
      <c r="E695" s="3" t="n">
        <v>0.472222222222222</v>
      </c>
      <c r="G695" s="1" t="s">
        <v>289</v>
      </c>
      <c r="H695" s="15" t="s">
        <v>22</v>
      </c>
      <c r="I695" s="4" t="n">
        <v>562</v>
      </c>
      <c r="J695" s="4" t="n">
        <v>15640</v>
      </c>
      <c r="K695" s="5" t="n">
        <v>27.8291814946619</v>
      </c>
    </row>
    <row r="696" customFormat="false" ht="13.5" hidden="false" customHeight="false" outlineLevel="0" collapsed="false">
      <c r="A696" s="2" t="n">
        <v>3148</v>
      </c>
      <c r="B696" s="15" t="s">
        <v>142</v>
      </c>
      <c r="C696" s="15" t="s">
        <v>19</v>
      </c>
      <c r="D696" s="3" t="n">
        <v>0.413194444444444</v>
      </c>
      <c r="E696" s="3" t="n">
        <v>0.472222222222222</v>
      </c>
      <c r="G696" s="1" t="s">
        <v>289</v>
      </c>
      <c r="H696" s="15" t="s">
        <v>85</v>
      </c>
      <c r="I696" s="4" t="n">
        <v>562</v>
      </c>
      <c r="J696" s="4" t="n">
        <v>15740</v>
      </c>
      <c r="K696" s="5" t="n">
        <v>28.0071174377224</v>
      </c>
    </row>
    <row r="697" customFormat="false" ht="13.5" hidden="false" customHeight="false" outlineLevel="0" collapsed="false">
      <c r="A697" s="2" t="n">
        <v>3149</v>
      </c>
      <c r="B697" s="15" t="s">
        <v>142</v>
      </c>
      <c r="C697" s="15" t="s">
        <v>19</v>
      </c>
      <c r="D697" s="3" t="n">
        <v>0.413194444444444</v>
      </c>
      <c r="E697" s="3" t="n">
        <v>0.472222222222222</v>
      </c>
      <c r="G697" s="1" t="s">
        <v>289</v>
      </c>
      <c r="H697" s="15" t="s">
        <v>107</v>
      </c>
      <c r="I697" s="4" t="n">
        <v>562</v>
      </c>
      <c r="J697" s="4" t="n">
        <v>17740</v>
      </c>
      <c r="K697" s="5" t="n">
        <v>31.5658362989324</v>
      </c>
    </row>
    <row r="698" customFormat="false" ht="13.5" hidden="false" customHeight="false" outlineLevel="0" collapsed="false">
      <c r="A698" s="2" t="n">
        <v>3150</v>
      </c>
      <c r="B698" s="15" t="s">
        <v>142</v>
      </c>
      <c r="C698" s="15" t="s">
        <v>19</v>
      </c>
      <c r="D698" s="3" t="n">
        <v>0.413194444444444</v>
      </c>
      <c r="E698" s="3" t="n">
        <v>0.472222222222222</v>
      </c>
      <c r="G698" s="1" t="s">
        <v>289</v>
      </c>
      <c r="H698" s="15" t="s">
        <v>233</v>
      </c>
      <c r="I698" s="4" t="n">
        <v>562</v>
      </c>
      <c r="J698" s="4" t="n">
        <v>18740</v>
      </c>
      <c r="K698" s="5" t="n">
        <v>33.3451957295374</v>
      </c>
    </row>
    <row r="699" customFormat="false" ht="13.5" hidden="false" customHeight="false" outlineLevel="0" collapsed="false">
      <c r="A699" s="2" t="n">
        <v>3151</v>
      </c>
      <c r="B699" s="15" t="s">
        <v>142</v>
      </c>
      <c r="C699" s="15" t="s">
        <v>19</v>
      </c>
      <c r="D699" s="3" t="n">
        <v>0.65625</v>
      </c>
      <c r="E699" s="3" t="n">
        <v>0.715277777777778</v>
      </c>
      <c r="G699" s="1" t="s">
        <v>290</v>
      </c>
      <c r="H699" s="15" t="s">
        <v>124</v>
      </c>
      <c r="I699" s="4" t="n">
        <v>1150</v>
      </c>
      <c r="J699" s="4" t="n">
        <v>33640</v>
      </c>
      <c r="K699" s="5" t="n">
        <v>29.2521739130435</v>
      </c>
    </row>
    <row r="700" customFormat="false" ht="13.5" hidden="false" customHeight="false" outlineLevel="0" collapsed="false">
      <c r="A700" s="2" t="n">
        <v>3152</v>
      </c>
      <c r="B700" s="15" t="s">
        <v>142</v>
      </c>
      <c r="C700" s="15" t="s">
        <v>19</v>
      </c>
      <c r="D700" s="3" t="n">
        <v>0.65625</v>
      </c>
      <c r="E700" s="3" t="n">
        <v>0.715277777777778</v>
      </c>
      <c r="G700" s="1" t="s">
        <v>290</v>
      </c>
      <c r="H700" s="15" t="s">
        <v>104</v>
      </c>
      <c r="I700" s="4" t="n">
        <v>962</v>
      </c>
      <c r="J700" s="4" t="n">
        <v>25440</v>
      </c>
      <c r="K700" s="5" t="n">
        <v>26.4449064449064</v>
      </c>
    </row>
    <row r="701" customFormat="false" ht="13.5" hidden="false" customHeight="false" outlineLevel="0" collapsed="false">
      <c r="A701" s="2" t="n">
        <v>3153</v>
      </c>
      <c r="B701" s="15" t="s">
        <v>142</v>
      </c>
      <c r="C701" s="15" t="s">
        <v>19</v>
      </c>
      <c r="D701" s="3" t="n">
        <v>0.65625</v>
      </c>
      <c r="E701" s="3" t="n">
        <v>0.715277777777778</v>
      </c>
      <c r="G701" s="1" t="s">
        <v>290</v>
      </c>
      <c r="H701" s="15" t="s">
        <v>91</v>
      </c>
      <c r="I701" s="4" t="n">
        <v>962</v>
      </c>
      <c r="J701" s="4" t="n">
        <v>25840</v>
      </c>
      <c r="K701" s="5" t="n">
        <v>26.8607068607069</v>
      </c>
    </row>
    <row r="702" customFormat="false" ht="13.5" hidden="false" customHeight="false" outlineLevel="0" collapsed="false">
      <c r="A702" s="2" t="n">
        <v>3154</v>
      </c>
      <c r="B702" s="15" t="s">
        <v>142</v>
      </c>
      <c r="C702" s="15" t="s">
        <v>19</v>
      </c>
      <c r="D702" s="3" t="n">
        <v>0.65625</v>
      </c>
      <c r="E702" s="3" t="n">
        <v>0.715277777777778</v>
      </c>
      <c r="G702" s="1" t="s">
        <v>290</v>
      </c>
      <c r="H702" s="15" t="s">
        <v>22</v>
      </c>
      <c r="I702" s="4" t="n">
        <v>562</v>
      </c>
      <c r="J702" s="4" t="n">
        <v>15640</v>
      </c>
      <c r="K702" s="5" t="n">
        <v>27.8291814946619</v>
      </c>
    </row>
    <row r="703" customFormat="false" ht="13.5" hidden="false" customHeight="false" outlineLevel="0" collapsed="false">
      <c r="A703" s="2" t="n">
        <v>3155</v>
      </c>
      <c r="B703" s="15" t="s">
        <v>142</v>
      </c>
      <c r="C703" s="15" t="s">
        <v>19</v>
      </c>
      <c r="D703" s="3" t="n">
        <v>0.65625</v>
      </c>
      <c r="E703" s="3" t="n">
        <v>0.715277777777778</v>
      </c>
      <c r="G703" s="1" t="s">
        <v>290</v>
      </c>
      <c r="H703" s="15" t="s">
        <v>85</v>
      </c>
      <c r="I703" s="4" t="n">
        <v>562</v>
      </c>
      <c r="J703" s="4" t="n">
        <v>15740</v>
      </c>
      <c r="K703" s="5" t="n">
        <v>28.0071174377224</v>
      </c>
    </row>
    <row r="704" customFormat="false" ht="13.5" hidden="false" customHeight="false" outlineLevel="0" collapsed="false">
      <c r="A704" s="2" t="n">
        <v>3156</v>
      </c>
      <c r="B704" s="15" t="s">
        <v>142</v>
      </c>
      <c r="C704" s="15" t="s">
        <v>19</v>
      </c>
      <c r="D704" s="3" t="n">
        <v>0.65625</v>
      </c>
      <c r="E704" s="3" t="n">
        <v>0.715277777777778</v>
      </c>
      <c r="G704" s="1" t="s">
        <v>290</v>
      </c>
      <c r="H704" s="15" t="s">
        <v>107</v>
      </c>
      <c r="I704" s="4" t="n">
        <v>562</v>
      </c>
      <c r="J704" s="4" t="n">
        <v>17740</v>
      </c>
      <c r="K704" s="5" t="n">
        <v>31.5658362989324</v>
      </c>
    </row>
    <row r="705" customFormat="false" ht="13.5" hidden="false" customHeight="false" outlineLevel="0" collapsed="false">
      <c r="A705" s="2" t="n">
        <v>3157</v>
      </c>
      <c r="B705" s="15" t="s">
        <v>142</v>
      </c>
      <c r="C705" s="15" t="s">
        <v>19</v>
      </c>
      <c r="D705" s="3" t="n">
        <v>0.65625</v>
      </c>
      <c r="E705" s="3" t="n">
        <v>0.715277777777778</v>
      </c>
      <c r="G705" s="1" t="s">
        <v>290</v>
      </c>
      <c r="H705" s="15" t="s">
        <v>233</v>
      </c>
      <c r="I705" s="4" t="n">
        <v>562</v>
      </c>
      <c r="J705" s="4" t="n">
        <v>18740</v>
      </c>
      <c r="K705" s="5" t="n">
        <v>33.3451957295374</v>
      </c>
    </row>
    <row r="706" customFormat="false" ht="13.5" hidden="false" customHeight="false" outlineLevel="0" collapsed="false">
      <c r="A706" s="2" t="n">
        <v>3158</v>
      </c>
      <c r="B706" s="15" t="s">
        <v>142</v>
      </c>
      <c r="C706" s="15" t="s">
        <v>19</v>
      </c>
      <c r="D706" s="3" t="n">
        <v>0.819444444444445</v>
      </c>
      <c r="E706" s="3" t="n">
        <v>0.878472222222222</v>
      </c>
      <c r="G706" s="1" t="s">
        <v>291</v>
      </c>
      <c r="H706" s="15" t="s">
        <v>124</v>
      </c>
      <c r="I706" s="4" t="n">
        <v>1150</v>
      </c>
      <c r="J706" s="4" t="n">
        <v>33640</v>
      </c>
      <c r="K706" s="5" t="n">
        <v>29.2521739130435</v>
      </c>
    </row>
    <row r="707" customFormat="false" ht="13.5" hidden="false" customHeight="false" outlineLevel="0" collapsed="false">
      <c r="A707" s="2" t="n">
        <v>3159</v>
      </c>
      <c r="B707" s="15" t="s">
        <v>142</v>
      </c>
      <c r="C707" s="15" t="s">
        <v>19</v>
      </c>
      <c r="D707" s="3" t="n">
        <v>0.819444444444445</v>
      </c>
      <c r="E707" s="3" t="n">
        <v>0.878472222222222</v>
      </c>
      <c r="G707" s="1" t="s">
        <v>291</v>
      </c>
      <c r="H707" s="15" t="s">
        <v>104</v>
      </c>
      <c r="I707" s="4" t="n">
        <v>962</v>
      </c>
      <c r="J707" s="4" t="n">
        <v>25440</v>
      </c>
      <c r="K707" s="5" t="n">
        <v>26.4449064449064</v>
      </c>
    </row>
    <row r="708" customFormat="false" ht="13.5" hidden="false" customHeight="false" outlineLevel="0" collapsed="false">
      <c r="A708" s="2" t="n">
        <v>3160</v>
      </c>
      <c r="B708" s="15" t="s">
        <v>142</v>
      </c>
      <c r="C708" s="15" t="s">
        <v>19</v>
      </c>
      <c r="D708" s="3" t="n">
        <v>0.819444444444445</v>
      </c>
      <c r="E708" s="3" t="n">
        <v>0.878472222222222</v>
      </c>
      <c r="G708" s="1" t="s">
        <v>291</v>
      </c>
      <c r="H708" s="15" t="s">
        <v>91</v>
      </c>
      <c r="I708" s="4" t="n">
        <v>962</v>
      </c>
      <c r="J708" s="4" t="n">
        <v>25840</v>
      </c>
      <c r="K708" s="5" t="n">
        <v>26.8607068607069</v>
      </c>
    </row>
    <row r="709" customFormat="false" ht="13.5" hidden="false" customHeight="false" outlineLevel="0" collapsed="false">
      <c r="A709" s="2" t="n">
        <v>3161</v>
      </c>
      <c r="B709" s="15" t="s">
        <v>142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22</v>
      </c>
      <c r="I709" s="4" t="n">
        <v>562</v>
      </c>
      <c r="J709" s="4" t="n">
        <v>15640</v>
      </c>
      <c r="K709" s="5" t="n">
        <v>27.8291814946619</v>
      </c>
    </row>
    <row r="710" customFormat="false" ht="13.5" hidden="false" customHeight="false" outlineLevel="0" collapsed="false">
      <c r="A710" s="2" t="n">
        <v>3162</v>
      </c>
      <c r="B710" s="15" t="s">
        <v>142</v>
      </c>
      <c r="C710" s="15" t="s">
        <v>19</v>
      </c>
      <c r="D710" s="3" t="n">
        <v>0.819444444444445</v>
      </c>
      <c r="E710" s="3" t="n">
        <v>0.878472222222222</v>
      </c>
      <c r="G710" s="1" t="s">
        <v>291</v>
      </c>
      <c r="H710" s="15" t="s">
        <v>85</v>
      </c>
      <c r="I710" s="4" t="n">
        <v>562</v>
      </c>
      <c r="J710" s="4" t="n">
        <v>15740</v>
      </c>
      <c r="K710" s="5" t="n">
        <v>28.0071174377224</v>
      </c>
    </row>
    <row r="711" customFormat="false" ht="13.5" hidden="false" customHeight="false" outlineLevel="0" collapsed="false">
      <c r="A711" s="2" t="n">
        <v>3163</v>
      </c>
      <c r="B711" s="15" t="s">
        <v>142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107</v>
      </c>
      <c r="I711" s="4" t="n">
        <v>562</v>
      </c>
      <c r="J711" s="4" t="n">
        <v>17740</v>
      </c>
      <c r="K711" s="5" t="n">
        <v>31.5658362989324</v>
      </c>
    </row>
    <row r="712" customFormat="false" ht="13.5" hidden="false" customHeight="false" outlineLevel="0" collapsed="false">
      <c r="A712" s="2" t="n">
        <v>3164</v>
      </c>
      <c r="B712" s="15" t="s">
        <v>142</v>
      </c>
      <c r="C712" s="15" t="s">
        <v>19</v>
      </c>
      <c r="D712" s="3" t="n">
        <v>0.819444444444445</v>
      </c>
      <c r="E712" s="3" t="n">
        <v>0.878472222222222</v>
      </c>
      <c r="G712" s="1" t="s">
        <v>291</v>
      </c>
      <c r="H712" s="15" t="s">
        <v>233</v>
      </c>
      <c r="I712" s="4" t="n">
        <v>562</v>
      </c>
      <c r="J712" s="4" t="n">
        <v>18740</v>
      </c>
      <c r="K712" s="5" t="n">
        <v>33.3451957295374</v>
      </c>
    </row>
    <row r="713" customFormat="false" ht="13.5" hidden="false" customHeight="false" outlineLevel="0" collapsed="false">
      <c r="A713" s="2" t="n">
        <v>3316</v>
      </c>
      <c r="B713" s="15" t="s">
        <v>146</v>
      </c>
      <c r="C713" s="15" t="s">
        <v>19</v>
      </c>
      <c r="D713" s="3" t="n">
        <v>0.413194444444444</v>
      </c>
      <c r="E713" s="3" t="n">
        <v>0.465277777777778</v>
      </c>
      <c r="G713" s="1" t="s">
        <v>292</v>
      </c>
      <c r="H713" s="15" t="s">
        <v>124</v>
      </c>
      <c r="I713" s="4" t="n">
        <v>1222</v>
      </c>
      <c r="J713" s="4" t="n">
        <v>36540</v>
      </c>
      <c r="K713" s="5" t="n">
        <v>29.9018003273322</v>
      </c>
    </row>
    <row r="714" customFormat="false" ht="13.5" hidden="false" customHeight="false" outlineLevel="0" collapsed="false">
      <c r="A714" s="2" t="n">
        <v>3317</v>
      </c>
      <c r="B714" s="15" t="s">
        <v>146</v>
      </c>
      <c r="C714" s="15" t="s">
        <v>19</v>
      </c>
      <c r="D714" s="3" t="n">
        <v>0.413194444444444</v>
      </c>
      <c r="E714" s="3" t="n">
        <v>0.465277777777778</v>
      </c>
      <c r="G714" s="1" t="s">
        <v>292</v>
      </c>
      <c r="H714" s="15" t="s">
        <v>104</v>
      </c>
      <c r="I714" s="4" t="n">
        <v>1016</v>
      </c>
      <c r="J714" s="4" t="n">
        <v>28040</v>
      </c>
      <c r="K714" s="5" t="n">
        <v>27.5984251968504</v>
      </c>
    </row>
    <row r="715" customFormat="false" ht="13.5" hidden="false" customHeight="false" outlineLevel="0" collapsed="false">
      <c r="A715" s="2" t="n">
        <v>3318</v>
      </c>
      <c r="B715" s="15" t="s">
        <v>146</v>
      </c>
      <c r="C715" s="15" t="s">
        <v>19</v>
      </c>
      <c r="D715" s="3" t="n">
        <v>0.413194444444444</v>
      </c>
      <c r="E715" s="3" t="n">
        <v>0.465277777777778</v>
      </c>
      <c r="G715" s="1" t="s">
        <v>292</v>
      </c>
      <c r="H715" s="15" t="s">
        <v>91</v>
      </c>
      <c r="I715" s="4" t="n">
        <v>1016</v>
      </c>
      <c r="J715" s="4" t="n">
        <v>35240</v>
      </c>
      <c r="K715" s="5" t="n">
        <v>34.6850393700787</v>
      </c>
    </row>
    <row r="716" customFormat="false" ht="13.5" hidden="false" customHeight="false" outlineLevel="0" collapsed="false">
      <c r="A716" s="2" t="n">
        <v>3319</v>
      </c>
      <c r="B716" s="15" t="s">
        <v>146</v>
      </c>
      <c r="C716" s="15" t="s">
        <v>19</v>
      </c>
      <c r="D716" s="3" t="n">
        <v>0.413194444444444</v>
      </c>
      <c r="E716" s="3" t="n">
        <v>0.465277777777778</v>
      </c>
      <c r="G716" s="1" t="s">
        <v>292</v>
      </c>
      <c r="H716" s="15" t="s">
        <v>22</v>
      </c>
      <c r="I716" s="4" t="n">
        <v>616</v>
      </c>
      <c r="J716" s="4" t="n">
        <v>18540</v>
      </c>
      <c r="K716" s="5" t="n">
        <v>30.0974025974026</v>
      </c>
    </row>
    <row r="717" customFormat="false" ht="13.5" hidden="false" customHeight="false" outlineLevel="0" collapsed="false">
      <c r="A717" s="2" t="n">
        <v>3320</v>
      </c>
      <c r="B717" s="15" t="s">
        <v>146</v>
      </c>
      <c r="C717" s="15" t="s">
        <v>19</v>
      </c>
      <c r="D717" s="3" t="n">
        <v>0.413194444444444</v>
      </c>
      <c r="E717" s="3" t="n">
        <v>0.465277777777778</v>
      </c>
      <c r="G717" s="1" t="s">
        <v>292</v>
      </c>
      <c r="H717" s="15" t="s">
        <v>85</v>
      </c>
      <c r="I717" s="4" t="n">
        <v>616</v>
      </c>
      <c r="J717" s="4" t="n">
        <v>20540</v>
      </c>
      <c r="K717" s="5" t="n">
        <v>33.3441558441558</v>
      </c>
    </row>
    <row r="718" customFormat="false" ht="13.5" hidden="false" customHeight="false" outlineLevel="0" collapsed="false">
      <c r="A718" s="2" t="n">
        <v>3321</v>
      </c>
      <c r="B718" s="15" t="s">
        <v>146</v>
      </c>
      <c r="C718" s="15" t="s">
        <v>19</v>
      </c>
      <c r="D718" s="3" t="n">
        <v>0.413194444444444</v>
      </c>
      <c r="E718" s="3" t="n">
        <v>0.465277777777778</v>
      </c>
      <c r="G718" s="1" t="s">
        <v>292</v>
      </c>
      <c r="H718" s="15" t="s">
        <v>107</v>
      </c>
      <c r="I718" s="4" t="n">
        <v>616</v>
      </c>
      <c r="J718" s="4" t="n">
        <v>23740</v>
      </c>
      <c r="K718" s="5" t="n">
        <v>38.538961038961</v>
      </c>
    </row>
    <row r="719" customFormat="false" ht="13.5" hidden="false" customHeight="false" outlineLevel="0" collapsed="false">
      <c r="A719" s="2" t="n">
        <v>3322</v>
      </c>
      <c r="B719" s="15" t="s">
        <v>146</v>
      </c>
      <c r="C719" s="15" t="s">
        <v>19</v>
      </c>
      <c r="D719" s="3" t="n">
        <v>0.413194444444444</v>
      </c>
      <c r="E719" s="3" t="n">
        <v>0.465277777777778</v>
      </c>
      <c r="G719" s="1" t="s">
        <v>292</v>
      </c>
      <c r="H719" s="15" t="s">
        <v>233</v>
      </c>
      <c r="I719" s="4" t="n">
        <v>616</v>
      </c>
      <c r="J719" s="4" t="n">
        <v>25040</v>
      </c>
      <c r="K719" s="5" t="n">
        <v>40.6493506493507</v>
      </c>
    </row>
    <row r="720" customFormat="false" ht="13.5" hidden="false" customHeight="false" outlineLevel="0" collapsed="false">
      <c r="A720" s="2" t="n">
        <v>3323</v>
      </c>
      <c r="B720" s="15" t="s">
        <v>146</v>
      </c>
      <c r="C720" s="15" t="s">
        <v>19</v>
      </c>
      <c r="D720" s="3" t="n">
        <v>0.413194444444444</v>
      </c>
      <c r="E720" s="3" t="n">
        <v>0.465277777777778</v>
      </c>
      <c r="G720" s="1" t="s">
        <v>292</v>
      </c>
      <c r="H720" s="15" t="s">
        <v>151</v>
      </c>
      <c r="I720" s="4" t="n">
        <v>1633</v>
      </c>
      <c r="J720" s="4" t="n">
        <v>42040</v>
      </c>
      <c r="K720" s="5" t="n">
        <v>25.7440293937538</v>
      </c>
    </row>
    <row r="721" customFormat="false" ht="13.5" hidden="false" customHeight="false" outlineLevel="0" collapsed="false">
      <c r="A721" s="2" t="n">
        <v>3324</v>
      </c>
      <c r="B721" s="15" t="s">
        <v>146</v>
      </c>
      <c r="C721" s="15" t="s">
        <v>19</v>
      </c>
      <c r="D721" s="3" t="n">
        <v>0.413194444444444</v>
      </c>
      <c r="E721" s="3" t="n">
        <v>0.465277777777778</v>
      </c>
      <c r="G721" s="1" t="s">
        <v>292</v>
      </c>
      <c r="H721" s="15" t="s">
        <v>234</v>
      </c>
      <c r="I721" s="4" t="n">
        <v>1427</v>
      </c>
      <c r="J721" s="4" t="n">
        <v>33140</v>
      </c>
      <c r="K721" s="5" t="n">
        <v>23.2235459004905</v>
      </c>
    </row>
    <row r="722" customFormat="false" ht="13.5" hidden="false" customHeight="false" outlineLevel="0" collapsed="false">
      <c r="A722" s="2" t="n">
        <v>3325</v>
      </c>
      <c r="B722" s="15" t="s">
        <v>146</v>
      </c>
      <c r="C722" s="15" t="s">
        <v>19</v>
      </c>
      <c r="D722" s="3" t="n">
        <v>0.413194444444444</v>
      </c>
      <c r="E722" s="3" t="n">
        <v>0.465277777777778</v>
      </c>
      <c r="G722" s="1" t="s">
        <v>292</v>
      </c>
      <c r="H722" s="15" t="s">
        <v>98</v>
      </c>
      <c r="I722" s="4" t="n">
        <v>1427</v>
      </c>
      <c r="J722" s="4" t="n">
        <v>28840</v>
      </c>
      <c r="K722" s="5" t="n">
        <v>20.2102312543798</v>
      </c>
    </row>
    <row r="723" customFormat="false" ht="13.5" hidden="false" customHeight="false" outlineLevel="0" collapsed="false">
      <c r="A723" s="2" t="n">
        <v>3326</v>
      </c>
      <c r="B723" s="15" t="s">
        <v>146</v>
      </c>
      <c r="C723" s="15" t="s">
        <v>19</v>
      </c>
      <c r="D723" s="3" t="n">
        <v>0.6875</v>
      </c>
      <c r="E723" s="3" t="n">
        <v>0.739583333333333</v>
      </c>
      <c r="G723" s="1" t="s">
        <v>293</v>
      </c>
      <c r="H723" s="15" t="s">
        <v>124</v>
      </c>
      <c r="I723" s="4" t="n">
        <v>1222</v>
      </c>
      <c r="J723" s="4" t="n">
        <v>36540</v>
      </c>
      <c r="K723" s="5" t="n">
        <v>29.9018003273322</v>
      </c>
    </row>
    <row r="724" customFormat="false" ht="13.5" hidden="false" customHeight="false" outlineLevel="0" collapsed="false">
      <c r="A724" s="2" t="n">
        <v>3327</v>
      </c>
      <c r="B724" s="15" t="s">
        <v>146</v>
      </c>
      <c r="C724" s="15" t="s">
        <v>19</v>
      </c>
      <c r="D724" s="3" t="n">
        <v>0.6875</v>
      </c>
      <c r="E724" s="3" t="n">
        <v>0.739583333333333</v>
      </c>
      <c r="G724" s="1" t="s">
        <v>293</v>
      </c>
      <c r="H724" s="15" t="s">
        <v>104</v>
      </c>
      <c r="I724" s="4" t="n">
        <v>1016</v>
      </c>
      <c r="J724" s="4" t="n">
        <v>31140</v>
      </c>
      <c r="K724" s="5" t="n">
        <v>30.6496062992126</v>
      </c>
    </row>
    <row r="725" customFormat="false" ht="13.5" hidden="false" customHeight="false" outlineLevel="0" collapsed="false">
      <c r="A725" s="2" t="n">
        <v>3328</v>
      </c>
      <c r="B725" s="15" t="s">
        <v>146</v>
      </c>
      <c r="C725" s="15" t="s">
        <v>19</v>
      </c>
      <c r="D725" s="3" t="n">
        <v>0.6875</v>
      </c>
      <c r="E725" s="3" t="n">
        <v>0.739583333333333</v>
      </c>
      <c r="G725" s="1" t="s">
        <v>293</v>
      </c>
      <c r="H725" s="15" t="s">
        <v>91</v>
      </c>
      <c r="I725" s="4" t="n">
        <v>1016</v>
      </c>
      <c r="J725" s="4" t="n">
        <v>35240</v>
      </c>
      <c r="K725" s="5" t="n">
        <v>34.6850393700787</v>
      </c>
    </row>
    <row r="726" customFormat="false" ht="13.5" hidden="false" customHeight="false" outlineLevel="0" collapsed="false">
      <c r="A726" s="2" t="n">
        <v>3329</v>
      </c>
      <c r="B726" s="15" t="s">
        <v>146</v>
      </c>
      <c r="C726" s="15" t="s">
        <v>19</v>
      </c>
      <c r="D726" s="3" t="n">
        <v>0.6875</v>
      </c>
      <c r="E726" s="3" t="n">
        <v>0.739583333333333</v>
      </c>
      <c r="G726" s="1" t="s">
        <v>293</v>
      </c>
      <c r="H726" s="15" t="s">
        <v>22</v>
      </c>
      <c r="I726" s="4" t="n">
        <v>616</v>
      </c>
      <c r="J726" s="4" t="n">
        <v>18540</v>
      </c>
      <c r="K726" s="5" t="n">
        <v>30.0974025974026</v>
      </c>
    </row>
    <row r="727" customFormat="false" ht="13.5" hidden="false" customHeight="false" outlineLevel="0" collapsed="false">
      <c r="A727" s="2" t="n">
        <v>3330</v>
      </c>
      <c r="B727" s="15" t="s">
        <v>146</v>
      </c>
      <c r="C727" s="15" t="s">
        <v>19</v>
      </c>
      <c r="D727" s="3" t="n">
        <v>0.6875</v>
      </c>
      <c r="E727" s="3" t="n">
        <v>0.739583333333333</v>
      </c>
      <c r="G727" s="1" t="s">
        <v>293</v>
      </c>
      <c r="H727" s="15" t="s">
        <v>85</v>
      </c>
      <c r="I727" s="4" t="n">
        <v>616</v>
      </c>
      <c r="J727" s="4" t="n">
        <v>21240</v>
      </c>
      <c r="K727" s="5" t="n">
        <v>34.4805194805195</v>
      </c>
    </row>
    <row r="728" customFormat="false" ht="13.5" hidden="false" customHeight="false" outlineLevel="0" collapsed="false">
      <c r="A728" s="2" t="n">
        <v>3331</v>
      </c>
      <c r="B728" s="15" t="s">
        <v>146</v>
      </c>
      <c r="C728" s="15" t="s">
        <v>19</v>
      </c>
      <c r="D728" s="3" t="n">
        <v>0.6875</v>
      </c>
      <c r="E728" s="3" t="n">
        <v>0.739583333333333</v>
      </c>
      <c r="G728" s="1" t="s">
        <v>293</v>
      </c>
      <c r="H728" s="15" t="s">
        <v>107</v>
      </c>
      <c r="I728" s="4" t="n">
        <v>616</v>
      </c>
      <c r="J728" s="4" t="n">
        <v>25440</v>
      </c>
      <c r="K728" s="5" t="n">
        <v>41.2987012987013</v>
      </c>
    </row>
    <row r="729" customFormat="false" ht="13.5" hidden="false" customHeight="false" outlineLevel="0" collapsed="false">
      <c r="A729" s="2" t="n">
        <v>3332</v>
      </c>
      <c r="B729" s="15" t="s">
        <v>146</v>
      </c>
      <c r="C729" s="15" t="s">
        <v>19</v>
      </c>
      <c r="D729" s="3" t="n">
        <v>0.6875</v>
      </c>
      <c r="E729" s="3" t="n">
        <v>0.739583333333333</v>
      </c>
      <c r="G729" s="1" t="s">
        <v>293</v>
      </c>
      <c r="H729" s="15" t="s">
        <v>233</v>
      </c>
      <c r="I729" s="4" t="n">
        <v>616</v>
      </c>
      <c r="J729" s="4" t="n">
        <v>27240</v>
      </c>
      <c r="K729" s="5" t="n">
        <v>44.2207792207792</v>
      </c>
    </row>
    <row r="730" customFormat="false" ht="13.5" hidden="false" customHeight="false" outlineLevel="0" collapsed="false">
      <c r="A730" s="2" t="n">
        <v>3333</v>
      </c>
      <c r="B730" s="15" t="s">
        <v>146</v>
      </c>
      <c r="C730" s="15" t="s">
        <v>19</v>
      </c>
      <c r="D730" s="3" t="n">
        <v>0.75</v>
      </c>
      <c r="E730" s="3" t="n">
        <v>0.805555555555555</v>
      </c>
      <c r="G730" s="1" t="s">
        <v>294</v>
      </c>
      <c r="H730" s="15" t="s">
        <v>124</v>
      </c>
      <c r="I730" s="4" t="n">
        <v>1222</v>
      </c>
      <c r="J730" s="4" t="n">
        <v>36540</v>
      </c>
      <c r="K730" s="5" t="n">
        <v>29.9018003273322</v>
      </c>
    </row>
    <row r="731" customFormat="false" ht="13.5" hidden="false" customHeight="false" outlineLevel="0" collapsed="false">
      <c r="A731" s="2" t="n">
        <v>3334</v>
      </c>
      <c r="B731" s="15" t="s">
        <v>146</v>
      </c>
      <c r="C731" s="15" t="s">
        <v>19</v>
      </c>
      <c r="D731" s="3" t="n">
        <v>0.75</v>
      </c>
      <c r="E731" s="3" t="n">
        <v>0.805555555555555</v>
      </c>
      <c r="G731" s="1" t="s">
        <v>294</v>
      </c>
      <c r="H731" s="15" t="s">
        <v>104</v>
      </c>
      <c r="I731" s="4" t="n">
        <v>1016</v>
      </c>
      <c r="J731" s="4" t="n">
        <v>28040</v>
      </c>
      <c r="K731" s="5" t="n">
        <v>27.5984251968504</v>
      </c>
    </row>
    <row r="732" customFormat="false" ht="13.5" hidden="false" customHeight="false" outlineLevel="0" collapsed="false">
      <c r="A732" s="2" t="n">
        <v>3335</v>
      </c>
      <c r="B732" s="15" t="s">
        <v>146</v>
      </c>
      <c r="C732" s="15" t="s">
        <v>19</v>
      </c>
      <c r="D732" s="3" t="n">
        <v>0.75</v>
      </c>
      <c r="E732" s="3" t="n">
        <v>0.805555555555555</v>
      </c>
      <c r="G732" s="1" t="s">
        <v>294</v>
      </c>
      <c r="H732" s="15" t="s">
        <v>91</v>
      </c>
      <c r="I732" s="4" t="n">
        <v>1016</v>
      </c>
      <c r="J732" s="4" t="n">
        <v>35240</v>
      </c>
      <c r="K732" s="5" t="n">
        <v>34.6850393700787</v>
      </c>
    </row>
    <row r="733" customFormat="false" ht="13.5" hidden="false" customHeight="false" outlineLevel="0" collapsed="false">
      <c r="A733" s="2" t="n">
        <v>3336</v>
      </c>
      <c r="B733" s="15" t="s">
        <v>146</v>
      </c>
      <c r="C733" s="15" t="s">
        <v>19</v>
      </c>
      <c r="D733" s="3" t="n">
        <v>0.75</v>
      </c>
      <c r="E733" s="3" t="n">
        <v>0.805555555555555</v>
      </c>
      <c r="G733" s="1" t="s">
        <v>294</v>
      </c>
      <c r="H733" s="15" t="s">
        <v>22</v>
      </c>
      <c r="I733" s="4" t="n">
        <v>616</v>
      </c>
      <c r="J733" s="4" t="n">
        <v>18340</v>
      </c>
      <c r="K733" s="5" t="n">
        <v>29.7727272727273</v>
      </c>
    </row>
    <row r="734" customFormat="false" ht="13.5" hidden="false" customHeight="false" outlineLevel="0" collapsed="false">
      <c r="A734" s="2" t="n">
        <v>3337</v>
      </c>
      <c r="B734" s="15" t="s">
        <v>146</v>
      </c>
      <c r="C734" s="15" t="s">
        <v>19</v>
      </c>
      <c r="D734" s="3" t="n">
        <v>0.75</v>
      </c>
      <c r="E734" s="3" t="n">
        <v>0.805555555555555</v>
      </c>
      <c r="G734" s="1" t="s">
        <v>294</v>
      </c>
      <c r="H734" s="15" t="s">
        <v>85</v>
      </c>
      <c r="I734" s="4" t="n">
        <v>616</v>
      </c>
      <c r="J734" s="4" t="n">
        <v>20440</v>
      </c>
      <c r="K734" s="5" t="n">
        <v>33.1818181818182</v>
      </c>
    </row>
    <row r="735" customFormat="false" ht="13.5" hidden="false" customHeight="false" outlineLevel="0" collapsed="false">
      <c r="A735" s="2" t="n">
        <v>3338</v>
      </c>
      <c r="B735" s="15" t="s">
        <v>146</v>
      </c>
      <c r="C735" s="15" t="s">
        <v>19</v>
      </c>
      <c r="D735" s="3" t="n">
        <v>0.75</v>
      </c>
      <c r="E735" s="3" t="n">
        <v>0.805555555555555</v>
      </c>
      <c r="G735" s="1" t="s">
        <v>294</v>
      </c>
      <c r="H735" s="15" t="s">
        <v>107</v>
      </c>
      <c r="I735" s="4" t="n">
        <v>616</v>
      </c>
      <c r="J735" s="4" t="n">
        <v>23740</v>
      </c>
      <c r="K735" s="5" t="n">
        <v>38.538961038961</v>
      </c>
    </row>
    <row r="736" customFormat="false" ht="13.5" hidden="false" customHeight="false" outlineLevel="0" collapsed="false">
      <c r="A736" s="2" t="n">
        <v>3339</v>
      </c>
      <c r="B736" s="15" t="s">
        <v>146</v>
      </c>
      <c r="C736" s="15" t="s">
        <v>19</v>
      </c>
      <c r="D736" s="3" t="n">
        <v>0.75</v>
      </c>
      <c r="E736" s="3" t="n">
        <v>0.805555555555555</v>
      </c>
      <c r="G736" s="1" t="s">
        <v>294</v>
      </c>
      <c r="H736" s="15" t="s">
        <v>233</v>
      </c>
      <c r="I736" s="4" t="n">
        <v>616</v>
      </c>
      <c r="J736" s="4" t="n">
        <v>25140</v>
      </c>
      <c r="K736" s="5" t="n">
        <v>40.8116883116883</v>
      </c>
    </row>
    <row r="737" customFormat="false" ht="13.5" hidden="false" customHeight="false" outlineLevel="0" collapsed="false">
      <c r="A737" s="2" t="n">
        <v>3553</v>
      </c>
      <c r="B737" s="15" t="s">
        <v>25</v>
      </c>
      <c r="C737" s="15" t="s">
        <v>19</v>
      </c>
      <c r="D737" s="3" t="n">
        <v>0.493055555555556</v>
      </c>
      <c r="E737" s="3" t="n">
        <v>0.579861111111111</v>
      </c>
      <c r="G737" s="1" t="s">
        <v>295</v>
      </c>
      <c r="H737" s="15" t="s">
        <v>124</v>
      </c>
      <c r="I737" s="4" t="n">
        <v>2018</v>
      </c>
      <c r="J737" s="4" t="n">
        <v>44460</v>
      </c>
      <c r="K737" s="5" t="n">
        <v>22.0317145688801</v>
      </c>
    </row>
    <row r="738" customFormat="false" ht="13.5" hidden="false" customHeight="false" outlineLevel="0" collapsed="false">
      <c r="A738" s="2" t="n">
        <v>3554</v>
      </c>
      <c r="B738" s="15" t="s">
        <v>25</v>
      </c>
      <c r="C738" s="15" t="s">
        <v>19</v>
      </c>
      <c r="D738" s="3" t="n">
        <v>0.493055555555556</v>
      </c>
      <c r="E738" s="3" t="n">
        <v>0.579861111111111</v>
      </c>
      <c r="G738" s="1" t="s">
        <v>295</v>
      </c>
      <c r="H738" s="15" t="s">
        <v>104</v>
      </c>
      <c r="I738" s="4" t="n">
        <v>1613</v>
      </c>
      <c r="J738" s="4" t="n">
        <v>26960</v>
      </c>
      <c r="K738" s="5" t="n">
        <v>16.7141971481711</v>
      </c>
    </row>
    <row r="739" customFormat="false" ht="13.5" hidden="false" customHeight="false" outlineLevel="0" collapsed="false">
      <c r="A739" s="2" t="n">
        <v>3555</v>
      </c>
      <c r="B739" s="15" t="s">
        <v>25</v>
      </c>
      <c r="C739" s="15" t="s">
        <v>19</v>
      </c>
      <c r="D739" s="3" t="n">
        <v>0.493055555555556</v>
      </c>
      <c r="E739" s="3" t="n">
        <v>0.579861111111111</v>
      </c>
      <c r="G739" s="1" t="s">
        <v>295</v>
      </c>
      <c r="H739" s="15" t="s">
        <v>91</v>
      </c>
      <c r="I739" s="4" t="n">
        <v>1613</v>
      </c>
      <c r="J739" s="4" t="n">
        <v>40060</v>
      </c>
      <c r="K739" s="5" t="n">
        <v>24.8357098574086</v>
      </c>
    </row>
    <row r="740" customFormat="false" ht="13.5" hidden="false" customHeight="false" outlineLevel="0" collapsed="false">
      <c r="A740" s="2" t="n">
        <v>3556</v>
      </c>
      <c r="B740" s="15" t="s">
        <v>25</v>
      </c>
      <c r="C740" s="15" t="s">
        <v>19</v>
      </c>
      <c r="D740" s="3" t="n">
        <v>0.493055555555556</v>
      </c>
      <c r="E740" s="3" t="n">
        <v>0.579861111111111</v>
      </c>
      <c r="G740" s="1" t="s">
        <v>295</v>
      </c>
      <c r="H740" s="15" t="s">
        <v>22</v>
      </c>
      <c r="I740" s="4" t="n">
        <v>1213</v>
      </c>
      <c r="J740" s="4" t="n">
        <v>11960</v>
      </c>
      <c r="K740" s="5" t="n">
        <v>9.8598516075845</v>
      </c>
    </row>
    <row r="741" customFormat="false" ht="13.5" hidden="false" customHeight="false" outlineLevel="0" collapsed="false">
      <c r="A741" s="2" t="n">
        <v>3557</v>
      </c>
      <c r="B741" s="15" t="s">
        <v>25</v>
      </c>
      <c r="C741" s="15" t="s">
        <v>19</v>
      </c>
      <c r="D741" s="3" t="n">
        <v>0.493055555555556</v>
      </c>
      <c r="E741" s="3" t="n">
        <v>0.579861111111111</v>
      </c>
      <c r="G741" s="1" t="s">
        <v>295</v>
      </c>
      <c r="H741" s="15" t="s">
        <v>85</v>
      </c>
      <c r="I741" s="4" t="n">
        <v>1213</v>
      </c>
      <c r="J741" s="4" t="n">
        <v>14760</v>
      </c>
      <c r="K741" s="5" t="n">
        <v>12.1681780708986</v>
      </c>
    </row>
    <row r="742" customFormat="false" ht="13.5" hidden="false" customHeight="false" outlineLevel="0" collapsed="false">
      <c r="A742" s="2" t="n">
        <v>3558</v>
      </c>
      <c r="B742" s="15" t="s">
        <v>25</v>
      </c>
      <c r="C742" s="15" t="s">
        <v>19</v>
      </c>
      <c r="D742" s="3" t="n">
        <v>0.493055555555556</v>
      </c>
      <c r="E742" s="3" t="n">
        <v>0.579861111111111</v>
      </c>
      <c r="G742" s="1" t="s">
        <v>295</v>
      </c>
      <c r="H742" s="15" t="s">
        <v>107</v>
      </c>
      <c r="I742" s="4" t="n">
        <v>1213</v>
      </c>
      <c r="J742" s="4" t="n">
        <v>14860</v>
      </c>
      <c r="K742" s="5" t="n">
        <v>12.2506183017312</v>
      </c>
    </row>
    <row r="743" customFormat="false" ht="13.5" hidden="false" customHeight="false" outlineLevel="0" collapsed="false">
      <c r="A743" s="2" t="n">
        <v>3559</v>
      </c>
      <c r="B743" s="15" t="s">
        <v>25</v>
      </c>
      <c r="C743" s="15" t="s">
        <v>19</v>
      </c>
      <c r="D743" s="3" t="n">
        <v>0.493055555555556</v>
      </c>
      <c r="E743" s="3" t="n">
        <v>0.579861111111111</v>
      </c>
      <c r="G743" s="1" t="s">
        <v>295</v>
      </c>
      <c r="H743" s="15" t="s">
        <v>233</v>
      </c>
      <c r="I743" s="4" t="n">
        <v>1213</v>
      </c>
      <c r="J743" s="4" t="n">
        <v>24060</v>
      </c>
      <c r="K743" s="5" t="n">
        <v>19.8351195383347</v>
      </c>
    </row>
    <row r="744" customFormat="false" ht="13.5" hidden="false" customHeight="false" outlineLevel="0" collapsed="false">
      <c r="A744" s="2" t="n">
        <v>3560</v>
      </c>
      <c r="B744" s="15" t="s">
        <v>25</v>
      </c>
      <c r="C744" s="15" t="s">
        <v>19</v>
      </c>
      <c r="D744" s="3" t="n">
        <v>0.493055555555556</v>
      </c>
      <c r="E744" s="3" t="n">
        <v>0.579861111111111</v>
      </c>
      <c r="G744" s="1" t="s">
        <v>295</v>
      </c>
      <c r="H744" s="15" t="s">
        <v>151</v>
      </c>
      <c r="I744" s="4" t="n">
        <v>2827</v>
      </c>
      <c r="J744" s="4" t="n">
        <v>54860</v>
      </c>
      <c r="K744" s="5" t="n">
        <v>19.4057304563141</v>
      </c>
    </row>
    <row r="745" customFormat="false" ht="13.5" hidden="false" customHeight="false" outlineLevel="0" collapsed="false">
      <c r="A745" s="2" t="n">
        <v>3561</v>
      </c>
      <c r="B745" s="15" t="s">
        <v>25</v>
      </c>
      <c r="C745" s="15" t="s">
        <v>19</v>
      </c>
      <c r="D745" s="3" t="n">
        <v>0.493055555555556</v>
      </c>
      <c r="E745" s="3" t="n">
        <v>0.579861111111111</v>
      </c>
      <c r="G745" s="1" t="s">
        <v>295</v>
      </c>
      <c r="H745" s="15" t="s">
        <v>234</v>
      </c>
      <c r="I745" s="4" t="n">
        <v>2422</v>
      </c>
      <c r="J745" s="4" t="n">
        <v>48860</v>
      </c>
      <c r="K745" s="5" t="n">
        <v>20.1734104046243</v>
      </c>
    </row>
    <row r="746" customFormat="false" ht="13.5" hidden="false" customHeight="false" outlineLevel="0" collapsed="false">
      <c r="A746" s="2" t="n">
        <v>3562</v>
      </c>
      <c r="B746" s="15" t="s">
        <v>25</v>
      </c>
      <c r="C746" s="15" t="s">
        <v>19</v>
      </c>
      <c r="D746" s="3" t="n">
        <v>0.506944444444444</v>
      </c>
      <c r="E746" s="3" t="n">
        <v>0.597222222222222</v>
      </c>
      <c r="G746" s="1" t="s">
        <v>296</v>
      </c>
      <c r="H746" s="15" t="s">
        <v>124</v>
      </c>
      <c r="I746" s="4" t="n">
        <v>2018</v>
      </c>
      <c r="J746" s="4" t="n">
        <v>44460</v>
      </c>
      <c r="K746" s="5" t="n">
        <v>22.0317145688801</v>
      </c>
    </row>
    <row r="747" customFormat="false" ht="13.5" hidden="false" customHeight="false" outlineLevel="0" collapsed="false">
      <c r="A747" s="2" t="n">
        <v>3563</v>
      </c>
      <c r="B747" s="15" t="s">
        <v>25</v>
      </c>
      <c r="C747" s="15" t="s">
        <v>19</v>
      </c>
      <c r="D747" s="3" t="n">
        <v>0.506944444444444</v>
      </c>
      <c r="E747" s="3" t="n">
        <v>0.597222222222222</v>
      </c>
      <c r="G747" s="1" t="s">
        <v>296</v>
      </c>
      <c r="H747" s="15" t="s">
        <v>104</v>
      </c>
      <c r="I747" s="4" t="n">
        <v>1613</v>
      </c>
      <c r="J747" s="4" t="n">
        <v>26960</v>
      </c>
      <c r="K747" s="5" t="n">
        <v>16.7141971481711</v>
      </c>
    </row>
    <row r="748" customFormat="false" ht="13.5" hidden="false" customHeight="false" outlineLevel="0" collapsed="false">
      <c r="A748" s="2" t="n">
        <v>3564</v>
      </c>
      <c r="B748" s="15" t="s">
        <v>25</v>
      </c>
      <c r="C748" s="15" t="s">
        <v>19</v>
      </c>
      <c r="D748" s="3" t="n">
        <v>0.506944444444444</v>
      </c>
      <c r="E748" s="3" t="n">
        <v>0.597222222222222</v>
      </c>
      <c r="G748" s="1" t="s">
        <v>296</v>
      </c>
      <c r="H748" s="15" t="s">
        <v>91</v>
      </c>
      <c r="I748" s="4" t="n">
        <v>1613</v>
      </c>
      <c r="J748" s="4" t="n">
        <v>40060</v>
      </c>
      <c r="K748" s="5" t="n">
        <v>24.8357098574086</v>
      </c>
    </row>
    <row r="749" customFormat="false" ht="13.5" hidden="false" customHeight="false" outlineLevel="0" collapsed="false">
      <c r="A749" s="2" t="n">
        <v>3565</v>
      </c>
      <c r="B749" s="15" t="s">
        <v>25</v>
      </c>
      <c r="C749" s="15" t="s">
        <v>19</v>
      </c>
      <c r="D749" s="3" t="n">
        <v>0.506944444444444</v>
      </c>
      <c r="E749" s="3" t="n">
        <v>0.597222222222222</v>
      </c>
      <c r="G749" s="1" t="s">
        <v>296</v>
      </c>
      <c r="H749" s="15" t="s">
        <v>22</v>
      </c>
      <c r="I749" s="4" t="n">
        <v>1213</v>
      </c>
      <c r="J749" s="4" t="n">
        <v>11960</v>
      </c>
      <c r="K749" s="5" t="n">
        <v>9.8598516075845</v>
      </c>
    </row>
    <row r="750" customFormat="false" ht="13.5" hidden="false" customHeight="false" outlineLevel="0" collapsed="false">
      <c r="A750" s="2" t="n">
        <v>3566</v>
      </c>
      <c r="B750" s="15" t="s">
        <v>25</v>
      </c>
      <c r="C750" s="15" t="s">
        <v>19</v>
      </c>
      <c r="D750" s="3" t="n">
        <v>0.506944444444444</v>
      </c>
      <c r="E750" s="3" t="n">
        <v>0.597222222222222</v>
      </c>
      <c r="G750" s="1" t="s">
        <v>296</v>
      </c>
      <c r="H750" s="15" t="s">
        <v>85</v>
      </c>
      <c r="I750" s="4" t="n">
        <v>1213</v>
      </c>
      <c r="J750" s="4" t="n">
        <v>14760</v>
      </c>
      <c r="K750" s="5" t="n">
        <v>12.1681780708986</v>
      </c>
    </row>
    <row r="751" customFormat="false" ht="13.5" hidden="false" customHeight="false" outlineLevel="0" collapsed="false">
      <c r="A751" s="2" t="n">
        <v>3567</v>
      </c>
      <c r="B751" s="15" t="s">
        <v>25</v>
      </c>
      <c r="C751" s="15" t="s">
        <v>19</v>
      </c>
      <c r="D751" s="3" t="n">
        <v>0.506944444444444</v>
      </c>
      <c r="E751" s="3" t="n">
        <v>0.597222222222222</v>
      </c>
      <c r="G751" s="1" t="s">
        <v>296</v>
      </c>
      <c r="H751" s="15" t="s">
        <v>107</v>
      </c>
      <c r="I751" s="4" t="n">
        <v>1213</v>
      </c>
      <c r="J751" s="4" t="n">
        <v>14860</v>
      </c>
      <c r="K751" s="5" t="n">
        <v>12.2506183017312</v>
      </c>
    </row>
    <row r="752" customFormat="false" ht="13.5" hidden="false" customHeight="false" outlineLevel="0" collapsed="false">
      <c r="A752" s="2" t="n">
        <v>3568</v>
      </c>
      <c r="B752" s="15" t="s">
        <v>25</v>
      </c>
      <c r="C752" s="15" t="s">
        <v>19</v>
      </c>
      <c r="D752" s="3" t="n">
        <v>0.506944444444444</v>
      </c>
      <c r="E752" s="3" t="n">
        <v>0.597222222222222</v>
      </c>
      <c r="G752" s="1" t="s">
        <v>296</v>
      </c>
      <c r="H752" s="15" t="s">
        <v>233</v>
      </c>
      <c r="I752" s="4" t="n">
        <v>1213</v>
      </c>
      <c r="J752" s="4" t="n">
        <v>24060</v>
      </c>
      <c r="K752" s="5" t="n">
        <v>19.8351195383347</v>
      </c>
    </row>
    <row r="753" customFormat="false" ht="13.5" hidden="false" customHeight="false" outlineLevel="0" collapsed="false">
      <c r="A753" s="2" t="n">
        <v>3569</v>
      </c>
      <c r="B753" s="15" t="s">
        <v>25</v>
      </c>
      <c r="C753" s="15" t="s">
        <v>19</v>
      </c>
      <c r="D753" s="3" t="n">
        <v>0.746527777777778</v>
      </c>
      <c r="E753" s="3" t="n">
        <v>0.829861111111111</v>
      </c>
      <c r="G753" s="1" t="s">
        <v>297</v>
      </c>
      <c r="H753" s="15" t="s">
        <v>124</v>
      </c>
      <c r="I753" s="4" t="n">
        <v>2018</v>
      </c>
      <c r="J753" s="4" t="n">
        <v>44460</v>
      </c>
      <c r="K753" s="5" t="n">
        <v>22.0317145688801</v>
      </c>
    </row>
    <row r="754" customFormat="false" ht="13.5" hidden="false" customHeight="false" outlineLevel="0" collapsed="false">
      <c r="A754" s="2" t="n">
        <v>3570</v>
      </c>
      <c r="B754" s="15" t="s">
        <v>25</v>
      </c>
      <c r="C754" s="15" t="s">
        <v>19</v>
      </c>
      <c r="D754" s="3" t="n">
        <v>0.746527777777778</v>
      </c>
      <c r="E754" s="3" t="n">
        <v>0.829861111111111</v>
      </c>
      <c r="G754" s="1" t="s">
        <v>297</v>
      </c>
      <c r="H754" s="15" t="s">
        <v>104</v>
      </c>
      <c r="I754" s="4" t="n">
        <v>1613</v>
      </c>
      <c r="J754" s="4" t="n">
        <v>37660</v>
      </c>
      <c r="K754" s="5" t="n">
        <v>23.3477991320521</v>
      </c>
    </row>
    <row r="755" customFormat="false" ht="13.5" hidden="false" customHeight="false" outlineLevel="0" collapsed="false">
      <c r="A755" s="2" t="n">
        <v>3571</v>
      </c>
      <c r="B755" s="15" t="s">
        <v>25</v>
      </c>
      <c r="C755" s="15" t="s">
        <v>19</v>
      </c>
      <c r="D755" s="3" t="n">
        <v>0.746527777777778</v>
      </c>
      <c r="E755" s="3" t="n">
        <v>0.829861111111111</v>
      </c>
      <c r="G755" s="1" t="s">
        <v>297</v>
      </c>
      <c r="H755" s="15" t="s">
        <v>91</v>
      </c>
      <c r="I755" s="4" t="n">
        <v>1613</v>
      </c>
      <c r="J755" s="4" t="n">
        <v>40060</v>
      </c>
      <c r="K755" s="5" t="n">
        <v>24.8357098574086</v>
      </c>
    </row>
    <row r="756" customFormat="false" ht="13.5" hidden="false" customHeight="false" outlineLevel="0" collapsed="false">
      <c r="A756" s="2" t="n">
        <v>3572</v>
      </c>
      <c r="B756" s="15" t="s">
        <v>25</v>
      </c>
      <c r="C756" s="15" t="s">
        <v>19</v>
      </c>
      <c r="D756" s="3" t="n">
        <v>0.746527777777778</v>
      </c>
      <c r="E756" s="3" t="n">
        <v>0.829861111111111</v>
      </c>
      <c r="G756" s="1" t="s">
        <v>297</v>
      </c>
      <c r="H756" s="15" t="s">
        <v>22</v>
      </c>
      <c r="I756" s="4" t="n">
        <v>1213</v>
      </c>
      <c r="J756" s="4" t="n">
        <v>22860</v>
      </c>
      <c r="K756" s="5" t="n">
        <v>18.845836768343</v>
      </c>
    </row>
    <row r="757" customFormat="false" ht="13.5" hidden="false" customHeight="false" outlineLevel="0" collapsed="false">
      <c r="A757" s="2" t="n">
        <v>3573</v>
      </c>
      <c r="B757" s="15" t="s">
        <v>25</v>
      </c>
      <c r="C757" s="15" t="s">
        <v>19</v>
      </c>
      <c r="D757" s="3" t="n">
        <v>0.746527777777778</v>
      </c>
      <c r="E757" s="3" t="n">
        <v>0.829861111111111</v>
      </c>
      <c r="G757" s="1" t="s">
        <v>297</v>
      </c>
      <c r="H757" s="15" t="s">
        <v>85</v>
      </c>
      <c r="I757" s="4" t="n">
        <v>1213</v>
      </c>
      <c r="J757" s="4" t="n">
        <v>25960</v>
      </c>
      <c r="K757" s="5" t="n">
        <v>21.401483924155</v>
      </c>
    </row>
    <row r="758" customFormat="false" ht="13.5" hidden="false" customHeight="false" outlineLevel="0" collapsed="false">
      <c r="A758" s="2" t="n">
        <v>3574</v>
      </c>
      <c r="B758" s="15" t="s">
        <v>25</v>
      </c>
      <c r="C758" s="15" t="s">
        <v>19</v>
      </c>
      <c r="D758" s="3" t="n">
        <v>0.746527777777778</v>
      </c>
      <c r="E758" s="3" t="n">
        <v>0.829861111111111</v>
      </c>
      <c r="G758" s="1" t="s">
        <v>297</v>
      </c>
      <c r="H758" s="15" t="s">
        <v>107</v>
      </c>
      <c r="I758" s="4" t="n">
        <v>1213</v>
      </c>
      <c r="J758" s="4" t="n">
        <v>30960</v>
      </c>
      <c r="K758" s="5" t="n">
        <v>25.5234954657873</v>
      </c>
    </row>
    <row r="759" customFormat="false" ht="13.5" hidden="false" customHeight="false" outlineLevel="0" collapsed="false">
      <c r="A759" s="2" t="n">
        <v>3575</v>
      </c>
      <c r="B759" s="15" t="s">
        <v>25</v>
      </c>
      <c r="C759" s="15" t="s">
        <v>19</v>
      </c>
      <c r="D759" s="3" t="n">
        <v>0.746527777777778</v>
      </c>
      <c r="E759" s="3" t="n">
        <v>0.829861111111111</v>
      </c>
      <c r="G759" s="1" t="s">
        <v>297</v>
      </c>
      <c r="H759" s="15" t="s">
        <v>233</v>
      </c>
      <c r="I759" s="4" t="n">
        <v>1213</v>
      </c>
      <c r="J759" s="4" t="n">
        <v>33060</v>
      </c>
      <c r="K759" s="5" t="n">
        <v>27.2547403132729</v>
      </c>
    </row>
    <row r="760" customFormat="false" ht="13.5" hidden="false" customHeight="false" outlineLevel="0" collapsed="false">
      <c r="A760" s="2" t="n">
        <v>3576</v>
      </c>
      <c r="B760" s="15" t="s">
        <v>25</v>
      </c>
      <c r="C760" s="15" t="s">
        <v>19</v>
      </c>
      <c r="D760" s="3" t="n">
        <v>0.798611111111111</v>
      </c>
      <c r="E760" s="3" t="n">
        <v>0.888888888888889</v>
      </c>
      <c r="G760" s="1" t="s">
        <v>298</v>
      </c>
      <c r="H760" s="15" t="s">
        <v>124</v>
      </c>
      <c r="I760" s="4" t="n">
        <v>2018</v>
      </c>
      <c r="J760" s="4" t="n">
        <v>44460</v>
      </c>
      <c r="K760" s="5" t="n">
        <v>22.0317145688801</v>
      </c>
    </row>
    <row r="761" customFormat="false" ht="13.5" hidden="false" customHeight="false" outlineLevel="0" collapsed="false">
      <c r="A761" s="2" t="n">
        <v>3577</v>
      </c>
      <c r="B761" s="15" t="s">
        <v>25</v>
      </c>
      <c r="C761" s="15" t="s">
        <v>19</v>
      </c>
      <c r="D761" s="3" t="n">
        <v>0.798611111111111</v>
      </c>
      <c r="E761" s="3" t="n">
        <v>0.888888888888889</v>
      </c>
      <c r="G761" s="1" t="s">
        <v>298</v>
      </c>
      <c r="H761" s="15" t="s">
        <v>104</v>
      </c>
      <c r="I761" s="4" t="n">
        <v>1613</v>
      </c>
      <c r="J761" s="4" t="n">
        <v>37160</v>
      </c>
      <c r="K761" s="5" t="n">
        <v>23.0378177309361</v>
      </c>
    </row>
    <row r="762" customFormat="false" ht="13.5" hidden="false" customHeight="false" outlineLevel="0" collapsed="false">
      <c r="A762" s="2" t="n">
        <v>3578</v>
      </c>
      <c r="B762" s="15" t="s">
        <v>25</v>
      </c>
      <c r="C762" s="15" t="s">
        <v>19</v>
      </c>
      <c r="D762" s="3" t="n">
        <v>0.798611111111111</v>
      </c>
      <c r="E762" s="3" t="n">
        <v>0.888888888888889</v>
      </c>
      <c r="G762" s="1" t="s">
        <v>298</v>
      </c>
      <c r="H762" s="15" t="s">
        <v>91</v>
      </c>
      <c r="I762" s="4" t="n">
        <v>1613</v>
      </c>
      <c r="J762" s="4" t="n">
        <v>39560</v>
      </c>
      <c r="K762" s="5" t="n">
        <v>24.5257284562926</v>
      </c>
    </row>
    <row r="763" customFormat="false" ht="13.5" hidden="false" customHeight="false" outlineLevel="0" collapsed="false">
      <c r="A763" s="2" t="n">
        <v>3579</v>
      </c>
      <c r="B763" s="15" t="s">
        <v>25</v>
      </c>
      <c r="C763" s="15" t="s">
        <v>19</v>
      </c>
      <c r="D763" s="3" t="n">
        <v>0.798611111111111</v>
      </c>
      <c r="E763" s="3" t="n">
        <v>0.888888888888889</v>
      </c>
      <c r="G763" s="1" t="s">
        <v>298</v>
      </c>
      <c r="H763" s="15" t="s">
        <v>22</v>
      </c>
      <c r="I763" s="4" t="n">
        <v>1213</v>
      </c>
      <c r="J763" s="4" t="n">
        <v>22360</v>
      </c>
      <c r="K763" s="5" t="n">
        <v>18.4336356141797</v>
      </c>
    </row>
    <row r="764" customFormat="false" ht="13.5" hidden="false" customHeight="false" outlineLevel="0" collapsed="false">
      <c r="A764" s="2" t="n">
        <v>3580</v>
      </c>
      <c r="B764" s="15" t="s">
        <v>25</v>
      </c>
      <c r="C764" s="15" t="s">
        <v>19</v>
      </c>
      <c r="D764" s="3" t="n">
        <v>0.798611111111111</v>
      </c>
      <c r="E764" s="3" t="n">
        <v>0.888888888888889</v>
      </c>
      <c r="G764" s="1" t="s">
        <v>298</v>
      </c>
      <c r="H764" s="15" t="s">
        <v>85</v>
      </c>
      <c r="I764" s="4" t="n">
        <v>1213</v>
      </c>
      <c r="J764" s="4" t="n">
        <v>25460</v>
      </c>
      <c r="K764" s="5" t="n">
        <v>20.9892827699918</v>
      </c>
    </row>
    <row r="765" customFormat="false" ht="13.5" hidden="false" customHeight="false" outlineLevel="0" collapsed="false">
      <c r="A765" s="2" t="n">
        <v>3581</v>
      </c>
      <c r="B765" s="15" t="s">
        <v>25</v>
      </c>
      <c r="C765" s="15" t="s">
        <v>19</v>
      </c>
      <c r="D765" s="3" t="n">
        <v>0.798611111111111</v>
      </c>
      <c r="E765" s="3" t="n">
        <v>0.888888888888889</v>
      </c>
      <c r="G765" s="1" t="s">
        <v>298</v>
      </c>
      <c r="H765" s="15" t="s">
        <v>107</v>
      </c>
      <c r="I765" s="4" t="n">
        <v>1213</v>
      </c>
      <c r="J765" s="4" t="n">
        <v>30460</v>
      </c>
      <c r="K765" s="5" t="n">
        <v>25.1112943116241</v>
      </c>
    </row>
    <row r="766" customFormat="false" ht="13.5" hidden="false" customHeight="false" outlineLevel="0" collapsed="false">
      <c r="A766" s="2" t="n">
        <v>3582</v>
      </c>
      <c r="B766" s="15" t="s">
        <v>25</v>
      </c>
      <c r="C766" s="15" t="s">
        <v>19</v>
      </c>
      <c r="D766" s="3" t="n">
        <v>0.798611111111111</v>
      </c>
      <c r="E766" s="3" t="n">
        <v>0.888888888888889</v>
      </c>
      <c r="G766" s="1" t="s">
        <v>298</v>
      </c>
      <c r="H766" s="15" t="s">
        <v>233</v>
      </c>
      <c r="I766" s="4" t="n">
        <v>1213</v>
      </c>
      <c r="J766" s="4" t="n">
        <v>32560</v>
      </c>
      <c r="K766" s="5" t="n">
        <v>26.8425391591096</v>
      </c>
    </row>
    <row r="767" customFormat="false" ht="13.5" hidden="false" customHeight="false" outlineLevel="0" collapsed="false">
      <c r="A767" s="2" t="n">
        <v>3921</v>
      </c>
      <c r="B767" s="15" t="s">
        <v>72</v>
      </c>
      <c r="C767" s="15" t="s">
        <v>19</v>
      </c>
      <c r="D767" s="3" t="n">
        <v>0.631944444444444</v>
      </c>
      <c r="E767" s="3" t="n">
        <v>0.725694444444445</v>
      </c>
      <c r="G767" s="1" t="s">
        <v>299</v>
      </c>
      <c r="H767" s="15" t="s">
        <v>124</v>
      </c>
      <c r="I767" s="4" t="n">
        <v>2358</v>
      </c>
      <c r="J767" s="4" t="n">
        <v>56140</v>
      </c>
      <c r="K767" s="5" t="n">
        <v>23.8083121289228</v>
      </c>
    </row>
    <row r="768" customFormat="false" ht="13.5" hidden="false" customHeight="false" outlineLevel="0" collapsed="false">
      <c r="A768" s="2" t="n">
        <v>3922</v>
      </c>
      <c r="B768" s="15" t="s">
        <v>72</v>
      </c>
      <c r="C768" s="15" t="s">
        <v>19</v>
      </c>
      <c r="D768" s="3" t="n">
        <v>0.631944444444444</v>
      </c>
      <c r="E768" s="3" t="n">
        <v>0.725694444444445</v>
      </c>
      <c r="G768" s="1" t="s">
        <v>299</v>
      </c>
      <c r="H768" s="15" t="s">
        <v>104</v>
      </c>
      <c r="I768" s="4" t="n">
        <v>1868</v>
      </c>
      <c r="J768" s="4" t="n">
        <v>50340</v>
      </c>
      <c r="K768" s="5" t="n">
        <v>26.948608137045</v>
      </c>
    </row>
    <row r="769" customFormat="false" ht="13.5" hidden="false" customHeight="false" outlineLevel="0" collapsed="false">
      <c r="A769" s="2" t="n">
        <v>3923</v>
      </c>
      <c r="B769" s="15" t="s">
        <v>72</v>
      </c>
      <c r="C769" s="15" t="s">
        <v>19</v>
      </c>
      <c r="D769" s="3" t="n">
        <v>0.631944444444444</v>
      </c>
      <c r="E769" s="3" t="n">
        <v>0.725694444444445</v>
      </c>
      <c r="G769" s="1" t="s">
        <v>299</v>
      </c>
      <c r="H769" s="15" t="s">
        <v>91</v>
      </c>
      <c r="I769" s="4" t="n">
        <v>1868</v>
      </c>
      <c r="J769" s="4" t="n">
        <v>50740</v>
      </c>
      <c r="K769" s="5" t="n">
        <v>27.1627408993576</v>
      </c>
    </row>
    <row r="770" customFormat="false" ht="13.5" hidden="false" customHeight="false" outlineLevel="0" collapsed="false">
      <c r="A770" s="2" t="n">
        <v>3924</v>
      </c>
      <c r="B770" s="15" t="s">
        <v>72</v>
      </c>
      <c r="C770" s="15" t="s">
        <v>19</v>
      </c>
      <c r="D770" s="3" t="n">
        <v>0.631944444444444</v>
      </c>
      <c r="E770" s="3" t="n">
        <v>0.725694444444445</v>
      </c>
      <c r="G770" s="1" t="s">
        <v>299</v>
      </c>
      <c r="H770" s="15" t="s">
        <v>22</v>
      </c>
      <c r="I770" s="4" t="n">
        <v>1468</v>
      </c>
      <c r="J770" s="4" t="n">
        <v>31940</v>
      </c>
      <c r="K770" s="5" t="n">
        <v>21.7574931880109</v>
      </c>
    </row>
    <row r="771" customFormat="false" ht="13.5" hidden="false" customHeight="false" outlineLevel="0" collapsed="false">
      <c r="A771" s="2" t="n">
        <v>3925</v>
      </c>
      <c r="B771" s="15" t="s">
        <v>72</v>
      </c>
      <c r="C771" s="15" t="s">
        <v>19</v>
      </c>
      <c r="D771" s="3" t="n">
        <v>0.631944444444444</v>
      </c>
      <c r="E771" s="3" t="n">
        <v>0.725694444444445</v>
      </c>
      <c r="G771" s="1" t="s">
        <v>299</v>
      </c>
      <c r="H771" s="15" t="s">
        <v>85</v>
      </c>
      <c r="I771" s="4" t="n">
        <v>1468</v>
      </c>
      <c r="J771" s="4" t="n">
        <v>36340</v>
      </c>
      <c r="K771" s="5" t="n">
        <v>24.7547683923706</v>
      </c>
    </row>
    <row r="772" customFormat="false" ht="13.5" hidden="false" customHeight="false" outlineLevel="0" collapsed="false">
      <c r="A772" s="2" t="n">
        <v>3926</v>
      </c>
      <c r="B772" s="15" t="s">
        <v>72</v>
      </c>
      <c r="C772" s="15" t="s">
        <v>19</v>
      </c>
      <c r="D772" s="3" t="n">
        <v>0.631944444444444</v>
      </c>
      <c r="E772" s="3" t="n">
        <v>0.725694444444445</v>
      </c>
      <c r="G772" s="1" t="s">
        <v>299</v>
      </c>
      <c r="H772" s="15" t="s">
        <v>107</v>
      </c>
      <c r="I772" s="4" t="n">
        <v>1468</v>
      </c>
      <c r="J772" s="4" t="n">
        <v>43340</v>
      </c>
      <c r="K772" s="5" t="n">
        <v>29.5231607629428</v>
      </c>
    </row>
    <row r="773" customFormat="false" ht="13.5" hidden="false" customHeight="false" outlineLevel="0" collapsed="false">
      <c r="A773" s="2" t="n">
        <v>3927</v>
      </c>
      <c r="B773" s="15" t="s">
        <v>72</v>
      </c>
      <c r="C773" s="15" t="s">
        <v>19</v>
      </c>
      <c r="D773" s="3" t="n">
        <v>0.631944444444444</v>
      </c>
      <c r="E773" s="3" t="n">
        <v>0.725694444444445</v>
      </c>
      <c r="G773" s="1" t="s">
        <v>299</v>
      </c>
      <c r="H773" s="15" t="s">
        <v>233</v>
      </c>
      <c r="I773" s="4" t="n">
        <v>1468</v>
      </c>
      <c r="J773" s="4" t="n">
        <v>46240</v>
      </c>
      <c r="K773" s="5" t="n">
        <v>31.4986376021798</v>
      </c>
    </row>
    <row r="774" customFormat="false" ht="13.5" hidden="false" customHeight="false" outlineLevel="0" collapsed="false">
      <c r="A774" s="2" t="n">
        <v>3928</v>
      </c>
      <c r="B774" s="15" t="s">
        <v>72</v>
      </c>
      <c r="C774" s="15" t="s">
        <v>19</v>
      </c>
      <c r="D774" s="3" t="n">
        <v>0.631944444444444</v>
      </c>
      <c r="E774" s="3" t="n">
        <v>0.725694444444445</v>
      </c>
      <c r="G774" s="1" t="s">
        <v>299</v>
      </c>
      <c r="H774" s="15" t="s">
        <v>151</v>
      </c>
      <c r="I774" s="4" t="n">
        <v>3337</v>
      </c>
      <c r="J774" s="4" t="n">
        <v>68840</v>
      </c>
      <c r="K774" s="5" t="n">
        <v>20.6293077614624</v>
      </c>
    </row>
    <row r="775" customFormat="false" ht="13.5" hidden="false" customHeight="false" outlineLevel="0" collapsed="false">
      <c r="A775" s="2" t="n">
        <v>3929</v>
      </c>
      <c r="B775" s="15" t="s">
        <v>72</v>
      </c>
      <c r="C775" s="15" t="s">
        <v>19</v>
      </c>
      <c r="D775" s="3" t="n">
        <v>0.631944444444444</v>
      </c>
      <c r="E775" s="3" t="n">
        <v>0.725694444444445</v>
      </c>
      <c r="G775" s="1" t="s">
        <v>299</v>
      </c>
      <c r="H775" s="15" t="s">
        <v>234</v>
      </c>
      <c r="I775" s="4" t="n">
        <v>2847</v>
      </c>
      <c r="J775" s="4" t="n">
        <v>61940</v>
      </c>
      <c r="K775" s="5" t="n">
        <v>21.756234632947</v>
      </c>
    </row>
    <row r="776" customFormat="false" ht="13.5" hidden="false" customHeight="false" outlineLevel="0" collapsed="false">
      <c r="A776" s="2" t="n">
        <v>3930</v>
      </c>
      <c r="B776" s="15" t="s">
        <v>72</v>
      </c>
      <c r="C776" s="15" t="s">
        <v>19</v>
      </c>
      <c r="D776" s="3" t="n">
        <v>0.631944444444444</v>
      </c>
      <c r="E776" s="3" t="n">
        <v>0.725694444444445</v>
      </c>
      <c r="G776" s="1" t="s">
        <v>299</v>
      </c>
      <c r="H776" s="15" t="s">
        <v>98</v>
      </c>
      <c r="I776" s="4" t="n">
        <v>2847</v>
      </c>
      <c r="J776" s="4" t="n">
        <v>55540</v>
      </c>
      <c r="K776" s="5" t="n">
        <v>19.5082543027749</v>
      </c>
    </row>
    <row r="777" customFormat="false" ht="13.5" hidden="false" customHeight="false" outlineLevel="0" collapsed="false">
      <c r="A777" s="2" t="n">
        <v>4008</v>
      </c>
      <c r="B777" s="15" t="s">
        <v>154</v>
      </c>
      <c r="C777" s="15" t="s">
        <v>19</v>
      </c>
      <c r="D777" s="3" t="n">
        <v>0.597222222222222</v>
      </c>
      <c r="E777" s="3" t="n">
        <v>0.694444444444445</v>
      </c>
      <c r="G777" s="1" t="s">
        <v>300</v>
      </c>
      <c r="H777" s="15" t="s">
        <v>124</v>
      </c>
      <c r="I777" s="4" t="n">
        <v>2488</v>
      </c>
      <c r="J777" s="4" t="n">
        <v>58440</v>
      </c>
      <c r="K777" s="5" t="n">
        <v>23.4887459807074</v>
      </c>
    </row>
    <row r="778" customFormat="false" ht="13.5" hidden="false" customHeight="false" outlineLevel="0" collapsed="false">
      <c r="A778" s="2" t="n">
        <v>4009</v>
      </c>
      <c r="B778" s="15" t="s">
        <v>154</v>
      </c>
      <c r="C778" s="15" t="s">
        <v>19</v>
      </c>
      <c r="D778" s="3" t="n">
        <v>0.597222222222222</v>
      </c>
      <c r="E778" s="3" t="n">
        <v>0.694444444444445</v>
      </c>
      <c r="G778" s="1" t="s">
        <v>300</v>
      </c>
      <c r="H778" s="15" t="s">
        <v>104</v>
      </c>
      <c r="I778" s="4" t="n">
        <v>1966</v>
      </c>
      <c r="J778" s="4" t="n">
        <v>45340</v>
      </c>
      <c r="K778" s="5" t="n">
        <v>23.0620549338759</v>
      </c>
    </row>
    <row r="779" customFormat="false" ht="13.5" hidden="false" customHeight="false" outlineLevel="0" collapsed="false">
      <c r="A779" s="2" t="n">
        <v>4010</v>
      </c>
      <c r="B779" s="15" t="s">
        <v>154</v>
      </c>
      <c r="C779" s="15" t="s">
        <v>19</v>
      </c>
      <c r="D779" s="3" t="n">
        <v>0.597222222222222</v>
      </c>
      <c r="E779" s="3" t="n">
        <v>0.694444444444445</v>
      </c>
      <c r="G779" s="1" t="s">
        <v>300</v>
      </c>
      <c r="H779" s="15" t="s">
        <v>91</v>
      </c>
      <c r="I779" s="4" t="n">
        <v>1966</v>
      </c>
      <c r="J779" s="4" t="n">
        <v>52540</v>
      </c>
      <c r="K779" s="5" t="n">
        <v>26.7243133265514</v>
      </c>
    </row>
    <row r="780" customFormat="false" ht="13.5" hidden="false" customHeight="false" outlineLevel="0" collapsed="false">
      <c r="A780" s="2" t="n">
        <v>4011</v>
      </c>
      <c r="B780" s="15" t="s">
        <v>154</v>
      </c>
      <c r="C780" s="15" t="s">
        <v>19</v>
      </c>
      <c r="D780" s="3" t="n">
        <v>0.597222222222222</v>
      </c>
      <c r="E780" s="3" t="n">
        <v>0.694444444444445</v>
      </c>
      <c r="G780" s="1" t="s">
        <v>300</v>
      </c>
      <c r="H780" s="15" t="s">
        <v>22</v>
      </c>
      <c r="I780" s="4" t="n">
        <v>1566</v>
      </c>
      <c r="J780" s="4" t="n">
        <v>31240</v>
      </c>
      <c r="K780" s="5" t="n">
        <v>19.9489144316731</v>
      </c>
    </row>
    <row r="781" customFormat="false" ht="13.5" hidden="false" customHeight="false" outlineLevel="0" collapsed="false">
      <c r="A781" s="2" t="n">
        <v>4012</v>
      </c>
      <c r="B781" s="15" t="s">
        <v>154</v>
      </c>
      <c r="C781" s="15" t="s">
        <v>19</v>
      </c>
      <c r="D781" s="3" t="n">
        <v>0.597222222222222</v>
      </c>
      <c r="E781" s="3" t="n">
        <v>0.694444444444445</v>
      </c>
      <c r="G781" s="1" t="s">
        <v>300</v>
      </c>
      <c r="H781" s="15" t="s">
        <v>85</v>
      </c>
      <c r="I781" s="4" t="n">
        <v>1566</v>
      </c>
      <c r="J781" s="4" t="n">
        <v>34240</v>
      </c>
      <c r="K781" s="5" t="n">
        <v>21.8646232439336</v>
      </c>
    </row>
    <row r="782" customFormat="false" ht="13.5" hidden="false" customHeight="false" outlineLevel="0" collapsed="false">
      <c r="A782" s="2" t="n">
        <v>4013</v>
      </c>
      <c r="B782" s="15" t="s">
        <v>154</v>
      </c>
      <c r="C782" s="15" t="s">
        <v>19</v>
      </c>
      <c r="D782" s="3" t="n">
        <v>0.597222222222222</v>
      </c>
      <c r="E782" s="3" t="n">
        <v>0.694444444444445</v>
      </c>
      <c r="G782" s="1" t="s">
        <v>300</v>
      </c>
      <c r="H782" s="15" t="s">
        <v>107</v>
      </c>
      <c r="I782" s="4" t="n">
        <v>1566</v>
      </c>
      <c r="J782" s="4" t="n">
        <v>39040</v>
      </c>
      <c r="K782" s="5" t="n">
        <v>24.9297573435504</v>
      </c>
    </row>
    <row r="783" customFormat="false" ht="13.5" hidden="false" customHeight="false" outlineLevel="0" collapsed="false">
      <c r="A783" s="2" t="n">
        <v>4014</v>
      </c>
      <c r="B783" s="15" t="s">
        <v>154</v>
      </c>
      <c r="C783" s="15" t="s">
        <v>19</v>
      </c>
      <c r="D783" s="3" t="n">
        <v>0.597222222222222</v>
      </c>
      <c r="E783" s="3" t="n">
        <v>0.694444444444445</v>
      </c>
      <c r="G783" s="1" t="s">
        <v>300</v>
      </c>
      <c r="H783" s="15" t="s">
        <v>233</v>
      </c>
      <c r="I783" s="4" t="n">
        <v>1566</v>
      </c>
      <c r="J783" s="4" t="n">
        <v>41040</v>
      </c>
      <c r="K783" s="5" t="n">
        <v>26.2068965517241</v>
      </c>
    </row>
    <row r="784" customFormat="false" ht="13.5" hidden="false" customHeight="false" outlineLevel="0" collapsed="false">
      <c r="A784" s="2" t="n">
        <v>4015</v>
      </c>
      <c r="B784" s="15" t="s">
        <v>154</v>
      </c>
      <c r="C784" s="15" t="s">
        <v>19</v>
      </c>
      <c r="D784" s="3" t="n">
        <v>0.597222222222222</v>
      </c>
      <c r="E784" s="3" t="n">
        <v>0.694444444444445</v>
      </c>
      <c r="G784" s="1" t="s">
        <v>300</v>
      </c>
      <c r="H784" s="15" t="s">
        <v>151</v>
      </c>
      <c r="I784" s="4" t="n">
        <v>3532</v>
      </c>
      <c r="J784" s="4" t="n">
        <v>71240</v>
      </c>
      <c r="K784" s="5" t="n">
        <v>20.1698754246886</v>
      </c>
    </row>
    <row r="785" customFormat="false" ht="13.5" hidden="false" customHeight="false" outlineLevel="0" collapsed="false">
      <c r="A785" s="2" t="n">
        <v>4016</v>
      </c>
      <c r="B785" s="15" t="s">
        <v>154</v>
      </c>
      <c r="C785" s="15" t="s">
        <v>19</v>
      </c>
      <c r="D785" s="3" t="n">
        <v>0.597222222222222</v>
      </c>
      <c r="E785" s="3" t="n">
        <v>0.694444444444445</v>
      </c>
      <c r="G785" s="1" t="s">
        <v>300</v>
      </c>
      <c r="H785" s="15" t="s">
        <v>234</v>
      </c>
      <c r="I785" s="4" t="n">
        <v>3010</v>
      </c>
      <c r="J785" s="4" t="n">
        <v>57540</v>
      </c>
      <c r="K785" s="5" t="n">
        <v>19.1162790697674</v>
      </c>
    </row>
    <row r="786" customFormat="false" ht="13.5" hidden="false" customHeight="false" outlineLevel="0" collapsed="false">
      <c r="A786" s="2" t="n">
        <v>4017</v>
      </c>
      <c r="B786" s="15" t="s">
        <v>154</v>
      </c>
      <c r="C786" s="15" t="s">
        <v>19</v>
      </c>
      <c r="D786" s="3" t="n">
        <v>0.597222222222222</v>
      </c>
      <c r="E786" s="3" t="n">
        <v>0.694444444444445</v>
      </c>
      <c r="G786" s="1" t="s">
        <v>300</v>
      </c>
      <c r="H786" s="15" t="s">
        <v>98</v>
      </c>
      <c r="I786" s="4" t="n">
        <v>3010</v>
      </c>
      <c r="J786" s="4" t="n">
        <v>51240</v>
      </c>
      <c r="K786" s="5" t="n">
        <v>17.02325581395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3</v>
      </c>
      <c r="B1" s="7"/>
      <c r="C1" s="7"/>
      <c r="D1" s="2" t="n">
        <f aca="false">COUNTA(D3:D10001)</f>
        <v>742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23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22</v>
      </c>
      <c r="I3" s="4" t="n">
        <v>921</v>
      </c>
      <c r="J3" s="4" t="n">
        <v>10710</v>
      </c>
      <c r="K3" s="5" t="n">
        <v>11.628664495114</v>
      </c>
    </row>
    <row r="4" customFormat="false" ht="13.5" hidden="false" customHeight="false" outlineLevel="0" collapsed="false">
      <c r="A4" s="2" t="n">
        <v>1729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733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22</v>
      </c>
      <c r="I5" s="4" t="n">
        <v>921</v>
      </c>
      <c r="J5" s="4" t="n">
        <v>8410</v>
      </c>
      <c r="K5" s="5" t="n">
        <v>9.1313789359392</v>
      </c>
    </row>
    <row r="6" customFormat="false" ht="13.5" hidden="false" customHeight="false" outlineLevel="0" collapsed="false">
      <c r="A6" s="2" t="n">
        <v>1739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743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22</v>
      </c>
      <c r="I7" s="4" t="n">
        <v>921</v>
      </c>
      <c r="J7" s="4" t="n">
        <v>6910</v>
      </c>
      <c r="K7" s="5" t="n">
        <v>7.50271444082519</v>
      </c>
    </row>
    <row r="8" customFormat="false" ht="13.5" hidden="false" customHeight="false" outlineLevel="0" collapsed="false">
      <c r="A8" s="2" t="n">
        <v>1750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757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22</v>
      </c>
      <c r="I9" s="4" t="n">
        <v>921</v>
      </c>
      <c r="J9" s="4" t="n">
        <v>7410</v>
      </c>
      <c r="K9" s="5" t="n">
        <v>8.04560260586319</v>
      </c>
    </row>
    <row r="10" customFormat="false" ht="13.5" hidden="false" customHeight="false" outlineLevel="0" collapsed="false">
      <c r="A10" s="2" t="n">
        <v>1763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767</v>
      </c>
      <c r="B11" s="15" t="s">
        <v>19</v>
      </c>
      <c r="C11" s="15" t="s">
        <v>20</v>
      </c>
      <c r="D11" s="3" t="n">
        <v>0.729166666666667</v>
      </c>
      <c r="E11" s="3" t="n">
        <v>0.802083333333333</v>
      </c>
      <c r="G11" s="1" t="s">
        <v>29</v>
      </c>
      <c r="H11" s="15" t="s">
        <v>22</v>
      </c>
      <c r="I11" s="4" t="n">
        <v>921</v>
      </c>
      <c r="J11" s="4" t="n">
        <v>6910</v>
      </c>
      <c r="K11" s="5" t="n">
        <v>7.50271444082519</v>
      </c>
    </row>
    <row r="12" customFormat="false" ht="13.5" hidden="false" customHeight="false" outlineLevel="0" collapsed="false">
      <c r="A12" s="2" t="n">
        <v>1771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12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1778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124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1785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124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1795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799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807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1813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1815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1822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1829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1836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1843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850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1857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1864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1872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1874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1882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1884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104</v>
      </c>
      <c r="I30" s="4" t="n">
        <v>962</v>
      </c>
      <c r="J30" s="4" t="n">
        <v>25440</v>
      </c>
      <c r="K30" s="5" t="n">
        <v>26.4449064449064</v>
      </c>
    </row>
    <row r="31" customFormat="false" ht="13.5" hidden="false" customHeight="false" outlineLevel="0" collapsed="false">
      <c r="A31" s="2" t="n">
        <v>1891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104</v>
      </c>
      <c r="I31" s="4" t="n">
        <v>962</v>
      </c>
      <c r="J31" s="4" t="n">
        <v>25440</v>
      </c>
      <c r="K31" s="5" t="n">
        <v>26.4449064449064</v>
      </c>
    </row>
    <row r="32" customFormat="false" ht="13.5" hidden="false" customHeight="false" outlineLevel="0" collapsed="false">
      <c r="A32" s="2" t="n">
        <v>1898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104</v>
      </c>
      <c r="I32" s="4" t="n">
        <v>962</v>
      </c>
      <c r="J32" s="4" t="n">
        <v>25440</v>
      </c>
      <c r="K32" s="5" t="n">
        <v>26.4449064449064</v>
      </c>
    </row>
    <row r="33" customFormat="false" ht="13.5" hidden="false" customHeight="false" outlineLevel="0" collapsed="false">
      <c r="A33" s="2" t="n">
        <v>1905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104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913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040</v>
      </c>
      <c r="K34" s="5" t="n">
        <v>20.3503854239664</v>
      </c>
    </row>
    <row r="35" customFormat="false" ht="13.5" hidden="false" customHeight="false" outlineLevel="0" collapsed="false">
      <c r="A35" s="2" t="n">
        <v>1917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22</v>
      </c>
      <c r="I35" s="4" t="n">
        <v>616</v>
      </c>
      <c r="J35" s="4" t="n">
        <v>18040</v>
      </c>
      <c r="K35" s="5" t="n">
        <v>29.2857142857143</v>
      </c>
    </row>
    <row r="36" customFormat="false" ht="13.5" hidden="false" customHeight="false" outlineLevel="0" collapsed="false">
      <c r="A36" s="2" t="n">
        <v>1922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104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931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22</v>
      </c>
      <c r="I37" s="4" t="n">
        <v>1213</v>
      </c>
      <c r="J37" s="4" t="n">
        <v>21160</v>
      </c>
      <c r="K37" s="5" t="n">
        <v>17.444352844188</v>
      </c>
    </row>
    <row r="38" customFormat="false" ht="13.5" hidden="false" customHeight="false" outlineLevel="0" collapsed="false">
      <c r="A38" s="2" t="n">
        <v>1937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40460</v>
      </c>
      <c r="K38" s="5" t="n">
        <v>16.7052023121387</v>
      </c>
    </row>
    <row r="39" customFormat="false" ht="13.5" hidden="false" customHeight="false" outlineLevel="0" collapsed="false">
      <c r="A39" s="2" t="n">
        <v>1941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22</v>
      </c>
      <c r="I39" s="4" t="n">
        <v>1213</v>
      </c>
      <c r="J39" s="4" t="n">
        <v>20660</v>
      </c>
      <c r="K39" s="5" t="n">
        <v>17.0321516900247</v>
      </c>
    </row>
    <row r="40" customFormat="false" ht="13.5" hidden="false" customHeight="false" outlineLevel="0" collapsed="false">
      <c r="A40" s="2" t="n">
        <v>1948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22</v>
      </c>
      <c r="I40" s="4" t="n">
        <v>1213</v>
      </c>
      <c r="J40" s="4" t="n">
        <v>10460</v>
      </c>
      <c r="K40" s="5" t="n">
        <v>8.62324814509481</v>
      </c>
    </row>
    <row r="41" customFormat="false" ht="13.5" hidden="false" customHeight="false" outlineLevel="0" collapsed="false">
      <c r="A41" s="2" t="n">
        <v>1954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3660</v>
      </c>
      <c r="K41" s="5" t="n">
        <v>13.8976052848885</v>
      </c>
    </row>
    <row r="42" customFormat="false" ht="13.5" hidden="false" customHeight="false" outlineLevel="0" collapsed="false">
      <c r="A42" s="2" t="n">
        <v>1958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22</v>
      </c>
      <c r="I42" s="4" t="n">
        <v>1213</v>
      </c>
      <c r="J42" s="4" t="n">
        <v>10460</v>
      </c>
      <c r="K42" s="5" t="n">
        <v>8.62324814509481</v>
      </c>
    </row>
    <row r="43" customFormat="false" ht="13.5" hidden="false" customHeight="false" outlineLevel="0" collapsed="false">
      <c r="A43" s="2" t="n">
        <v>1965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22</v>
      </c>
      <c r="I43" s="4" t="n">
        <v>1468</v>
      </c>
      <c r="J43" s="4" t="n">
        <v>27840</v>
      </c>
      <c r="K43" s="5" t="n">
        <v>18.9645776566758</v>
      </c>
    </row>
    <row r="44" customFormat="false" ht="13.5" hidden="false" customHeight="false" outlineLevel="0" collapsed="false">
      <c r="A44" s="2" t="n">
        <v>1971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3740</v>
      </c>
      <c r="K44" s="5" t="n">
        <v>18.8760098349139</v>
      </c>
    </row>
    <row r="45" customFormat="false" ht="13.5" hidden="false" customHeight="false" outlineLevel="0" collapsed="false">
      <c r="A45" s="2" t="n">
        <v>1975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22</v>
      </c>
      <c r="I45" s="4" t="n">
        <v>1566</v>
      </c>
      <c r="J45" s="4" t="n">
        <v>26340</v>
      </c>
      <c r="K45" s="5" t="n">
        <v>16.8199233716475</v>
      </c>
    </row>
    <row r="46" customFormat="false" ht="13.5" hidden="false" customHeight="false" outlineLevel="0" collapsed="false">
      <c r="A46" s="2" t="n">
        <v>1981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48940</v>
      </c>
      <c r="K46" s="5" t="n">
        <v>16.2591362126246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14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22</v>
      </c>
      <c r="I48" s="4" t="n">
        <v>921</v>
      </c>
      <c r="J48" s="4" t="n">
        <v>8410</v>
      </c>
      <c r="K48" s="5" t="n">
        <v>9.1313789359392</v>
      </c>
    </row>
    <row r="49" customFormat="false" ht="13.5" hidden="false" customHeight="false" outlineLevel="0" collapsed="false">
      <c r="A49" s="2" t="n">
        <v>321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22</v>
      </c>
      <c r="I49" s="4" t="n">
        <v>921</v>
      </c>
      <c r="J49" s="4" t="n">
        <v>10710</v>
      </c>
      <c r="K49" s="5" t="n">
        <v>11.628664495114</v>
      </c>
    </row>
    <row r="50" customFormat="false" ht="13.5" hidden="false" customHeight="false" outlineLevel="0" collapsed="false">
      <c r="A50" s="2" t="n">
        <v>327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31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22</v>
      </c>
      <c r="I51" s="4" t="n">
        <v>921</v>
      </c>
      <c r="J51" s="4" t="n">
        <v>10710</v>
      </c>
      <c r="K51" s="5" t="n">
        <v>11.628664495114</v>
      </c>
    </row>
    <row r="52" customFormat="false" ht="13.5" hidden="false" customHeight="false" outlineLevel="0" collapsed="false">
      <c r="A52" s="2" t="n">
        <v>337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41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22</v>
      </c>
      <c r="I53" s="4" t="n">
        <v>921</v>
      </c>
      <c r="J53" s="4" t="n">
        <v>10210</v>
      </c>
      <c r="K53" s="5" t="n">
        <v>11.085776330076</v>
      </c>
    </row>
    <row r="54" customFormat="false" ht="13.5" hidden="false" customHeight="false" outlineLevel="0" collapsed="false">
      <c r="A54" s="2" t="n">
        <v>348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22</v>
      </c>
      <c r="I54" s="4" t="n">
        <v>921</v>
      </c>
      <c r="J54" s="4" t="n">
        <v>9910</v>
      </c>
      <c r="K54" s="5" t="n">
        <v>10.7600434310532</v>
      </c>
    </row>
    <row r="55" customFormat="false" ht="13.5" hidden="false" customHeight="false" outlineLevel="0" collapsed="false">
      <c r="A55" s="2" t="n">
        <v>354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356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104</v>
      </c>
      <c r="I56" s="4" t="n">
        <v>1321</v>
      </c>
      <c r="J56" s="4" t="n">
        <v>33910</v>
      </c>
      <c r="K56" s="5" t="n">
        <v>25.669947009841</v>
      </c>
    </row>
    <row r="57" customFormat="false" ht="13.5" hidden="false" customHeight="false" outlineLevel="0" collapsed="false">
      <c r="A57" s="2" t="n">
        <v>497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04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124</v>
      </c>
      <c r="I58" s="4" t="n">
        <v>1044</v>
      </c>
      <c r="J58" s="4" t="n">
        <v>32770</v>
      </c>
      <c r="K58" s="5" t="n">
        <v>31.3888888888889</v>
      </c>
    </row>
    <row r="59" customFormat="false" ht="13.5" hidden="false" customHeight="false" outlineLevel="0" collapsed="false">
      <c r="A59" s="2" t="n">
        <v>511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124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518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124</v>
      </c>
      <c r="I60" s="4" t="n">
        <v>1044</v>
      </c>
      <c r="J60" s="4" t="n">
        <v>32770</v>
      </c>
      <c r="K60" s="5" t="n">
        <v>31.3888888888889</v>
      </c>
    </row>
    <row r="61" customFormat="false" ht="13.5" hidden="false" customHeight="false" outlineLevel="0" collapsed="false">
      <c r="A61" s="2" t="n">
        <v>525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124</v>
      </c>
      <c r="I61" s="4" t="n">
        <v>1044</v>
      </c>
      <c r="J61" s="4" t="n">
        <v>32770</v>
      </c>
      <c r="K61" s="5" t="n">
        <v>31.3888888888889</v>
      </c>
    </row>
    <row r="62" customFormat="false" ht="13.5" hidden="false" customHeight="false" outlineLevel="0" collapsed="false">
      <c r="A62" s="2" t="n">
        <v>922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928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2811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5750</v>
      </c>
      <c r="K64" s="5" t="n">
        <v>16.3891779396462</v>
      </c>
    </row>
    <row r="65" customFormat="false" ht="13.5" hidden="false" customHeight="false" outlineLevel="0" collapsed="false">
      <c r="A65" s="2" t="n">
        <v>2819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2821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2829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2831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838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6250</v>
      </c>
      <c r="K69" s="5" t="n">
        <v>16.9094693028096</v>
      </c>
    </row>
    <row r="70" customFormat="false" ht="13.5" hidden="false" customHeight="false" outlineLevel="0" collapsed="false">
      <c r="A70" s="2" t="n">
        <v>2845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7850</v>
      </c>
      <c r="K70" s="5" t="n">
        <v>18.5744016649324</v>
      </c>
    </row>
    <row r="71" customFormat="false" ht="13.5" hidden="false" customHeight="false" outlineLevel="0" collapsed="false">
      <c r="A71" s="2" t="n">
        <v>2852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6250</v>
      </c>
      <c r="K71" s="5" t="n">
        <v>16.9094693028096</v>
      </c>
    </row>
    <row r="72" customFormat="false" ht="13.5" hidden="false" customHeight="false" outlineLevel="0" collapsed="false">
      <c r="A72" s="2" t="n">
        <v>2859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2866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6750</v>
      </c>
      <c r="K73" s="5" t="n">
        <v>17.4297606659729</v>
      </c>
    </row>
    <row r="74" customFormat="false" ht="13.5" hidden="false" customHeight="false" outlineLevel="0" collapsed="false">
      <c r="A74" s="2" t="n">
        <v>2873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3099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104</v>
      </c>
      <c r="I75" s="4" t="n">
        <v>962</v>
      </c>
      <c r="J75" s="4" t="n">
        <v>25440</v>
      </c>
      <c r="K75" s="5" t="n">
        <v>26.4449064449064</v>
      </c>
    </row>
    <row r="76" customFormat="false" ht="13.5" hidden="false" customHeight="false" outlineLevel="0" collapsed="false">
      <c r="A76" s="2" t="n">
        <v>3106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104</v>
      </c>
      <c r="I76" s="4" t="n">
        <v>962</v>
      </c>
      <c r="J76" s="4" t="n">
        <v>25440</v>
      </c>
      <c r="K76" s="5" t="n">
        <v>26.4449064449064</v>
      </c>
    </row>
    <row r="77" customFormat="false" ht="13.5" hidden="false" customHeight="false" outlineLevel="0" collapsed="false">
      <c r="A77" s="2" t="n">
        <v>3113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104</v>
      </c>
      <c r="I77" s="4" t="n">
        <v>962</v>
      </c>
      <c r="J77" s="4" t="n">
        <v>25440</v>
      </c>
      <c r="K77" s="5" t="n">
        <v>26.4449064449064</v>
      </c>
    </row>
    <row r="78" customFormat="false" ht="13.5" hidden="false" customHeight="false" outlineLevel="0" collapsed="false">
      <c r="A78" s="2" t="n">
        <v>3273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104</v>
      </c>
      <c r="I78" s="4" t="n">
        <v>1016</v>
      </c>
      <c r="J78" s="4" t="n">
        <v>28040</v>
      </c>
      <c r="K78" s="5" t="n">
        <v>27.5984251968504</v>
      </c>
    </row>
    <row r="79" customFormat="false" ht="13.5" hidden="false" customHeight="false" outlineLevel="0" collapsed="false">
      <c r="A79" s="2" t="n">
        <v>3281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28240</v>
      </c>
      <c r="K79" s="5" t="n">
        <v>19.7897687456202</v>
      </c>
    </row>
    <row r="80" customFormat="false" ht="13.5" hidden="false" customHeight="false" outlineLevel="0" collapsed="false">
      <c r="A80" s="2" t="n">
        <v>3282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290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104</v>
      </c>
      <c r="I81" s="4" t="n">
        <v>1016</v>
      </c>
      <c r="J81" s="4" t="n">
        <v>28040</v>
      </c>
      <c r="K81" s="5" t="n">
        <v>27.5984251968504</v>
      </c>
    </row>
    <row r="82" customFormat="false" ht="13.5" hidden="false" customHeight="false" outlineLevel="0" collapsed="false">
      <c r="A82" s="2" t="n">
        <v>3523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22</v>
      </c>
      <c r="I82" s="4" t="n">
        <v>1213</v>
      </c>
      <c r="J82" s="4" t="n">
        <v>10460</v>
      </c>
      <c r="K82" s="5" t="n">
        <v>8.62324814509481</v>
      </c>
    </row>
    <row r="83" customFormat="false" ht="13.5" hidden="false" customHeight="false" outlineLevel="0" collapsed="false">
      <c r="A83" s="2" t="n">
        <v>3529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98</v>
      </c>
      <c r="I83" s="4" t="n">
        <v>2422</v>
      </c>
      <c r="J83" s="4" t="n">
        <v>32660</v>
      </c>
      <c r="K83" s="5" t="n">
        <v>13.4847233691164</v>
      </c>
    </row>
    <row r="84" customFormat="false" ht="13.5" hidden="false" customHeight="false" outlineLevel="0" collapsed="false">
      <c r="A84" s="2" t="n">
        <v>3533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22</v>
      </c>
      <c r="I84" s="4" t="n">
        <v>1213</v>
      </c>
      <c r="J84" s="4" t="n">
        <v>10460</v>
      </c>
      <c r="K84" s="5" t="n">
        <v>8.62324814509481</v>
      </c>
    </row>
    <row r="85" customFormat="false" ht="13.5" hidden="false" customHeight="false" outlineLevel="0" collapsed="false">
      <c r="A85" s="2" t="n">
        <v>3540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22</v>
      </c>
      <c r="I85" s="4" t="n">
        <v>1213</v>
      </c>
      <c r="J85" s="4" t="n">
        <v>22760</v>
      </c>
      <c r="K85" s="5" t="n">
        <v>18.7633965375103</v>
      </c>
    </row>
    <row r="86" customFormat="false" ht="13.5" hidden="false" customHeight="false" outlineLevel="0" collapsed="false">
      <c r="A86" s="2" t="n">
        <v>3544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151</v>
      </c>
      <c r="I86" s="4" t="n">
        <v>2827</v>
      </c>
      <c r="J86" s="4" t="n">
        <v>54860</v>
      </c>
      <c r="K86" s="5" t="n">
        <v>19.4057304563141</v>
      </c>
    </row>
    <row r="87" customFormat="false" ht="13.5" hidden="false" customHeight="false" outlineLevel="0" collapsed="false">
      <c r="A87" s="2" t="n">
        <v>3549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22</v>
      </c>
      <c r="I87" s="4" t="n">
        <v>1213</v>
      </c>
      <c r="J87" s="4" t="n">
        <v>22260</v>
      </c>
      <c r="K87" s="5" t="n">
        <v>18.3511953833471</v>
      </c>
    </row>
    <row r="88" customFormat="false" ht="13.5" hidden="false" customHeight="false" outlineLevel="0" collapsed="false">
      <c r="A88" s="2" t="n">
        <v>3884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22</v>
      </c>
      <c r="I88" s="4" t="n">
        <v>1468</v>
      </c>
      <c r="J88" s="4" t="n">
        <v>27340</v>
      </c>
      <c r="K88" s="5" t="n">
        <v>18.6239782016349</v>
      </c>
    </row>
    <row r="89" customFormat="false" ht="13.5" hidden="false" customHeight="false" outlineLevel="0" collapsed="false">
      <c r="A89" s="2" t="n">
        <v>3890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3340</v>
      </c>
      <c r="K89" s="5" t="n">
        <v>18.7355110642782</v>
      </c>
    </row>
    <row r="90" customFormat="false" ht="13.5" hidden="false" customHeight="false" outlineLevel="0" collapsed="false">
      <c r="A90" s="2" t="n">
        <v>3972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22</v>
      </c>
      <c r="I90" s="4" t="n">
        <v>1566</v>
      </c>
      <c r="J90" s="4" t="n">
        <v>26340</v>
      </c>
      <c r="K90" s="5" t="n">
        <v>16.8199233716475</v>
      </c>
    </row>
    <row r="91" customFormat="false" ht="13.5" hidden="false" customHeight="false" outlineLevel="0" collapsed="false">
      <c r="A91" s="2" t="n">
        <v>3978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48940</v>
      </c>
      <c r="K91" s="5" t="n">
        <v>16.2591362126246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723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22</v>
      </c>
      <c r="I94" s="23" t="n">
        <v>921</v>
      </c>
      <c r="J94" s="23" t="n">
        <v>10710</v>
      </c>
      <c r="K94" s="24" t="n">
        <v>11.628664495114</v>
      </c>
      <c r="L94" s="23"/>
      <c r="M94" s="23"/>
      <c r="N94" s="24"/>
    </row>
    <row r="95" customFormat="false" ht="13.5" hidden="false" customHeight="false" outlineLevel="0" collapsed="false">
      <c r="A95" s="2" t="n">
        <v>331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921</v>
      </c>
      <c r="J95" s="4" t="n">
        <v>10710</v>
      </c>
      <c r="K95" s="5" t="n">
        <v>11.628664495114</v>
      </c>
      <c r="L95" s="4" t="n">
        <f aca="false">I94+I95</f>
        <v>1842</v>
      </c>
      <c r="M95" s="4" t="n">
        <f aca="false">J94+J95</f>
        <v>21420</v>
      </c>
      <c r="N95" s="5" t="n">
        <f aca="false">M95/L95</f>
        <v>11.628664495114</v>
      </c>
    </row>
    <row r="96" customFormat="false" ht="13.5" hidden="false" customHeight="false" outlineLevel="0" collapsed="false">
      <c r="A96" s="2" t="n">
        <v>337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47320</v>
      </c>
      <c r="N96" s="5" t="n">
        <f aca="false">M96/L96</f>
        <v>16.5686274509804</v>
      </c>
    </row>
    <row r="97" customFormat="false" ht="13.5" hidden="false" customHeight="false" outlineLevel="0" collapsed="false">
      <c r="A97" s="2" t="n">
        <v>341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22</v>
      </c>
      <c r="I97" s="4" t="n">
        <v>921</v>
      </c>
      <c r="J97" s="4" t="n">
        <v>10210</v>
      </c>
      <c r="K97" s="5" t="n">
        <v>11.085776330076</v>
      </c>
      <c r="L97" s="4" t="n">
        <f aca="false">I94+I97</f>
        <v>1842</v>
      </c>
      <c r="M97" s="4" t="n">
        <f aca="false">J94+J97</f>
        <v>20920</v>
      </c>
      <c r="N97" s="5" t="n">
        <f aca="false">M97/L97</f>
        <v>11.357220412595</v>
      </c>
    </row>
    <row r="98" customFormat="false" ht="13.5" hidden="false" customHeight="false" outlineLevel="0" collapsed="false">
      <c r="A98" s="2" t="n">
        <v>348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22</v>
      </c>
      <c r="I98" s="4" t="n">
        <v>921</v>
      </c>
      <c r="J98" s="4" t="n">
        <v>9910</v>
      </c>
      <c r="K98" s="5" t="n">
        <v>10.7600434310532</v>
      </c>
      <c r="L98" s="4" t="n">
        <f aca="false">I94+I98</f>
        <v>1842</v>
      </c>
      <c r="M98" s="4" t="n">
        <f aca="false">J94+J98</f>
        <v>20620</v>
      </c>
      <c r="N98" s="5" t="n">
        <f aca="false">M98/L98</f>
        <v>11.1943539630836</v>
      </c>
    </row>
    <row r="99" customFormat="false" ht="13.5" hidden="false" customHeight="false" outlineLevel="0" collapsed="false">
      <c r="A99" s="2" t="n">
        <v>354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47320</v>
      </c>
      <c r="N99" s="5" t="n">
        <f aca="false">M99/L99</f>
        <v>16.5686274509804</v>
      </c>
    </row>
    <row r="100" customFormat="false" ht="13.5" hidden="false" customHeight="false" outlineLevel="0" collapsed="false">
      <c r="A100" s="2" t="n">
        <v>356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104</v>
      </c>
      <c r="I100" s="4" t="n">
        <v>1321</v>
      </c>
      <c r="J100" s="4" t="n">
        <v>33910</v>
      </c>
      <c r="K100" s="5" t="n">
        <v>25.669947009841</v>
      </c>
      <c r="L100" s="4" t="n">
        <f aca="false">I94+I100</f>
        <v>2242</v>
      </c>
      <c r="M100" s="4" t="n">
        <f aca="false">J94+J100</f>
        <v>44620</v>
      </c>
      <c r="N100" s="5" t="n">
        <f aca="false">M100/L100</f>
        <v>19.9018733273863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729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1810</v>
      </c>
      <c r="K102" s="30" t="n">
        <v>21.6072351421189</v>
      </c>
      <c r="L102" s="29"/>
      <c r="M102" s="29"/>
      <c r="N102" s="30"/>
    </row>
    <row r="103" customFormat="false" ht="13.5" hidden="false" customHeight="false" outlineLevel="0" collapsed="false">
      <c r="A103" s="2" t="n">
        <v>331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22</v>
      </c>
      <c r="I103" s="4" t="n">
        <v>921</v>
      </c>
      <c r="J103" s="4" t="n">
        <v>10710</v>
      </c>
      <c r="K103" s="5" t="n">
        <v>11.628664495114</v>
      </c>
      <c r="L103" s="4" t="n">
        <f aca="false">I102+I103</f>
        <v>2856</v>
      </c>
      <c r="M103" s="4" t="n">
        <f aca="false">J102+J103</f>
        <v>52520</v>
      </c>
      <c r="N103" s="5" t="n">
        <f aca="false">M103/L103</f>
        <v>18.3893557422969</v>
      </c>
    </row>
    <row r="104" customFormat="false" ht="13.5" hidden="false" customHeight="false" outlineLevel="0" collapsed="false">
      <c r="A104" s="2" t="n">
        <v>337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78420</v>
      </c>
      <c r="N104" s="5" t="n">
        <f aca="false">M104/L104</f>
        <v>20.2635658914729</v>
      </c>
    </row>
    <row r="105" customFormat="false" ht="13.5" hidden="false" customHeight="false" outlineLevel="0" collapsed="false">
      <c r="A105" s="2" t="n">
        <v>341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22</v>
      </c>
      <c r="I105" s="4" t="n">
        <v>921</v>
      </c>
      <c r="J105" s="4" t="n">
        <v>10210</v>
      </c>
      <c r="K105" s="5" t="n">
        <v>11.085776330076</v>
      </c>
      <c r="L105" s="4" t="n">
        <f aca="false">I102+I105</f>
        <v>2856</v>
      </c>
      <c r="M105" s="4" t="n">
        <f aca="false">J102+J105</f>
        <v>52020</v>
      </c>
      <c r="N105" s="5" t="n">
        <f aca="false">M105/L105</f>
        <v>18.2142857142857</v>
      </c>
    </row>
    <row r="106" customFormat="false" ht="13.5" hidden="false" customHeight="false" outlineLevel="0" collapsed="false">
      <c r="A106" s="2" t="n">
        <v>348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22</v>
      </c>
      <c r="I106" s="4" t="n">
        <v>921</v>
      </c>
      <c r="J106" s="4" t="n">
        <v>9910</v>
      </c>
      <c r="K106" s="5" t="n">
        <v>10.7600434310532</v>
      </c>
      <c r="L106" s="4" t="n">
        <f aca="false">I102+I106</f>
        <v>2856</v>
      </c>
      <c r="M106" s="4" t="n">
        <f aca="false">J102+J106</f>
        <v>51720</v>
      </c>
      <c r="N106" s="5" t="n">
        <f aca="false">M106/L106</f>
        <v>18.109243697479</v>
      </c>
    </row>
    <row r="107" customFormat="false" ht="13.5" hidden="false" customHeight="false" outlineLevel="0" collapsed="false">
      <c r="A107" s="2" t="n">
        <v>354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78420</v>
      </c>
      <c r="N107" s="5" t="n">
        <f aca="false">M107/L107</f>
        <v>20.2635658914729</v>
      </c>
    </row>
    <row r="108" customFormat="false" ht="13.5" hidden="false" customHeight="false" outlineLevel="0" collapsed="false">
      <c r="A108" s="2" t="n">
        <v>356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104</v>
      </c>
      <c r="I108" s="4" t="n">
        <v>1321</v>
      </c>
      <c r="J108" s="4" t="n">
        <v>33910</v>
      </c>
      <c r="K108" s="5" t="n">
        <v>25.669947009841</v>
      </c>
      <c r="L108" s="4" t="n">
        <f aca="false">I102+I108</f>
        <v>3256</v>
      </c>
      <c r="M108" s="4" t="n">
        <f aca="false">J102+J108</f>
        <v>75720</v>
      </c>
      <c r="N108" s="5" t="n">
        <f aca="false">M108/L108</f>
        <v>23.2555282555283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733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22</v>
      </c>
      <c r="I110" s="23" t="n">
        <v>921</v>
      </c>
      <c r="J110" s="23" t="n">
        <v>8410</v>
      </c>
      <c r="K110" s="24" t="n">
        <v>9.1313789359392</v>
      </c>
      <c r="L110" s="23"/>
      <c r="M110" s="23"/>
      <c r="N110" s="24"/>
    </row>
    <row r="111" customFormat="false" ht="13.5" hidden="false" customHeight="false" outlineLevel="0" collapsed="false">
      <c r="A111" s="2" t="n">
        <v>341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22</v>
      </c>
      <c r="I111" s="4" t="n">
        <v>921</v>
      </c>
      <c r="J111" s="4" t="n">
        <v>10210</v>
      </c>
      <c r="K111" s="5" t="n">
        <v>11.085776330076</v>
      </c>
      <c r="L111" s="4" t="n">
        <f aca="false">I110+I111</f>
        <v>1842</v>
      </c>
      <c r="M111" s="4" t="n">
        <f aca="false">J110+J111</f>
        <v>18620</v>
      </c>
      <c r="N111" s="5" t="n">
        <f aca="false">M111/L111</f>
        <v>10.1085776330076</v>
      </c>
    </row>
    <row r="112" customFormat="false" ht="13.5" hidden="false" customHeight="false" outlineLevel="0" collapsed="false">
      <c r="A112" s="2" t="n">
        <v>348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22</v>
      </c>
      <c r="I112" s="4" t="n">
        <v>921</v>
      </c>
      <c r="J112" s="4" t="n">
        <v>9910</v>
      </c>
      <c r="K112" s="5" t="n">
        <v>10.7600434310532</v>
      </c>
      <c r="L112" s="4" t="n">
        <f aca="false">I110+I112</f>
        <v>1842</v>
      </c>
      <c r="M112" s="4" t="n">
        <f aca="false">J110+J112</f>
        <v>18320</v>
      </c>
      <c r="N112" s="5" t="n">
        <f aca="false">M112/L112</f>
        <v>9.9457111834962</v>
      </c>
    </row>
    <row r="113" customFormat="false" ht="13.5" hidden="false" customHeight="false" outlineLevel="0" collapsed="false">
      <c r="A113" s="2" t="n">
        <v>354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5020</v>
      </c>
      <c r="N113" s="5" t="n">
        <f aca="false">M113/L113</f>
        <v>15.7633053221289</v>
      </c>
    </row>
    <row r="114" customFormat="false" ht="13.5" hidden="false" customHeight="false" outlineLevel="0" collapsed="false">
      <c r="A114" s="2" t="n">
        <v>356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104</v>
      </c>
      <c r="I114" s="4" t="n">
        <v>1321</v>
      </c>
      <c r="J114" s="4" t="n">
        <v>33910</v>
      </c>
      <c r="K114" s="5" t="n">
        <v>25.669947009841</v>
      </c>
      <c r="L114" s="4" t="n">
        <f aca="false">I110+I114</f>
        <v>2242</v>
      </c>
      <c r="M114" s="4" t="n">
        <f aca="false">J110+J114</f>
        <v>42320</v>
      </c>
      <c r="N114" s="5" t="n">
        <f aca="false">M114/L114</f>
        <v>18.8760035682426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739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41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22</v>
      </c>
      <c r="I117" s="4" t="n">
        <v>921</v>
      </c>
      <c r="J117" s="4" t="n">
        <v>10210</v>
      </c>
      <c r="K117" s="5" t="n">
        <v>11.085776330076</v>
      </c>
      <c r="L117" s="4" t="n">
        <f aca="false">I116+I117</f>
        <v>2856</v>
      </c>
      <c r="M117" s="4" t="n">
        <f aca="false">J116+J117</f>
        <v>46820</v>
      </c>
      <c r="N117" s="5" t="n">
        <f aca="false">M117/L117</f>
        <v>16.3935574229692</v>
      </c>
    </row>
    <row r="118" customFormat="false" ht="13.5" hidden="false" customHeight="false" outlineLevel="0" collapsed="false">
      <c r="A118" s="2" t="n">
        <v>348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22</v>
      </c>
      <c r="I118" s="4" t="n">
        <v>921</v>
      </c>
      <c r="J118" s="4" t="n">
        <v>9910</v>
      </c>
      <c r="K118" s="5" t="n">
        <v>10.7600434310532</v>
      </c>
      <c r="L118" s="4" t="n">
        <f aca="false">I116+I118</f>
        <v>2856</v>
      </c>
      <c r="M118" s="4" t="n">
        <f aca="false">J116+J118</f>
        <v>46520</v>
      </c>
      <c r="N118" s="5" t="n">
        <f aca="false">M118/L118</f>
        <v>16.2885154061625</v>
      </c>
    </row>
    <row r="119" customFormat="false" ht="13.5" hidden="false" customHeight="false" outlineLevel="0" collapsed="false">
      <c r="A119" s="2" t="n">
        <v>354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356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104</v>
      </c>
      <c r="I120" s="4" t="n">
        <v>1321</v>
      </c>
      <c r="J120" s="4" t="n">
        <v>33910</v>
      </c>
      <c r="K120" s="5" t="n">
        <v>25.669947009841</v>
      </c>
      <c r="L120" s="4" t="n">
        <f aca="false">I116+I120</f>
        <v>3256</v>
      </c>
      <c r="M120" s="4" t="n">
        <f aca="false">J116+J120</f>
        <v>70520</v>
      </c>
      <c r="N120" s="5" t="n">
        <f aca="false">M120/L120</f>
        <v>21.6584766584767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743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22</v>
      </c>
      <c r="I122" s="23" t="n">
        <v>921</v>
      </c>
      <c r="J122" s="23" t="n">
        <v>6910</v>
      </c>
      <c r="K122" s="24" t="n">
        <v>7.50271444082519</v>
      </c>
      <c r="L122" s="23"/>
      <c r="M122" s="23"/>
      <c r="N122" s="24"/>
    </row>
    <row r="123" customFormat="false" ht="13.5" hidden="false" customHeight="false" outlineLevel="0" collapsed="false">
      <c r="A123" s="2" t="n">
        <v>348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22</v>
      </c>
      <c r="I123" s="4" t="n">
        <v>921</v>
      </c>
      <c r="J123" s="4" t="n">
        <v>9910</v>
      </c>
      <c r="K123" s="5" t="n">
        <v>10.7600434310532</v>
      </c>
      <c r="L123" s="4" t="n">
        <f aca="false">I122+I123</f>
        <v>1842</v>
      </c>
      <c r="M123" s="4" t="n">
        <f aca="false">J122+J123</f>
        <v>16820</v>
      </c>
      <c r="N123" s="5" t="n">
        <f aca="false">M123/L123</f>
        <v>9.1313789359392</v>
      </c>
    </row>
    <row r="124" customFormat="false" ht="13.5" hidden="false" customHeight="false" outlineLevel="0" collapsed="false">
      <c r="A124" s="2" t="n">
        <v>354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43520</v>
      </c>
      <c r="N124" s="5" t="n">
        <f aca="false">M124/L124</f>
        <v>15.2380952380952</v>
      </c>
    </row>
    <row r="125" customFormat="false" ht="13.5" hidden="false" customHeight="false" outlineLevel="0" collapsed="false">
      <c r="A125" s="2" t="n">
        <v>356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104</v>
      </c>
      <c r="I125" s="4" t="n">
        <v>1321</v>
      </c>
      <c r="J125" s="4" t="n">
        <v>33910</v>
      </c>
      <c r="K125" s="5" t="n">
        <v>25.669947009841</v>
      </c>
      <c r="L125" s="4" t="n">
        <f aca="false">I122+I125</f>
        <v>2242</v>
      </c>
      <c r="M125" s="4" t="n">
        <f aca="false">J122+J125</f>
        <v>40820</v>
      </c>
      <c r="N125" s="5" t="n">
        <f aca="false">M125/L125</f>
        <v>18.206958073149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750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22</v>
      </c>
      <c r="I127" s="23" t="n">
        <v>921</v>
      </c>
      <c r="J127" s="23" t="n">
        <v>7810</v>
      </c>
      <c r="K127" s="24" t="n">
        <v>8.47991313789359</v>
      </c>
      <c r="L127" s="23"/>
      <c r="M127" s="23"/>
      <c r="N127" s="24"/>
    </row>
    <row r="128" customFormat="false" ht="13.5" hidden="false" customHeight="false" outlineLevel="0" collapsed="false">
      <c r="A128" s="2" t="n">
        <v>348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22</v>
      </c>
      <c r="I128" s="4" t="n">
        <v>921</v>
      </c>
      <c r="J128" s="4" t="n">
        <v>9910</v>
      </c>
      <c r="K128" s="5" t="n">
        <v>10.7600434310532</v>
      </c>
      <c r="L128" s="4" t="n">
        <f aca="false">I127+I128</f>
        <v>1842</v>
      </c>
      <c r="M128" s="4" t="n">
        <f aca="false">J127+J128</f>
        <v>17720</v>
      </c>
      <c r="N128" s="5" t="n">
        <f aca="false">M128/L128</f>
        <v>9.6199782844734</v>
      </c>
    </row>
    <row r="129" customFormat="false" ht="13.5" hidden="false" customHeight="false" outlineLevel="0" collapsed="false">
      <c r="A129" s="2" t="n">
        <v>354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4420</v>
      </c>
      <c r="N129" s="5" t="n">
        <f aca="false">M129/L129</f>
        <v>15.5532212885154</v>
      </c>
    </row>
    <row r="130" customFormat="false" ht="13.5" hidden="false" customHeight="false" outlineLevel="0" collapsed="false">
      <c r="A130" s="2" t="n">
        <v>356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104</v>
      </c>
      <c r="I130" s="4" t="n">
        <v>1321</v>
      </c>
      <c r="J130" s="4" t="n">
        <v>33910</v>
      </c>
      <c r="K130" s="5" t="n">
        <v>25.669947009841</v>
      </c>
      <c r="L130" s="4" t="n">
        <f aca="false">I127+I130</f>
        <v>2242</v>
      </c>
      <c r="M130" s="4" t="n">
        <f aca="false">J127+J130</f>
        <v>41720</v>
      </c>
      <c r="N130" s="5" t="n">
        <f aca="false">M130/L130</f>
        <v>18.6083853702052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757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22</v>
      </c>
      <c r="I132" s="23" t="n">
        <v>921</v>
      </c>
      <c r="J132" s="23" t="n">
        <v>7410</v>
      </c>
      <c r="K132" s="24" t="n">
        <v>8.04560260586319</v>
      </c>
      <c r="L132" s="23"/>
      <c r="M132" s="23"/>
      <c r="N132" s="24"/>
    </row>
    <row r="133" customFormat="false" ht="13.5" hidden="false" customHeight="false" outlineLevel="0" collapsed="false">
      <c r="A133" s="2" t="n">
        <v>356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104</v>
      </c>
      <c r="I133" s="4" t="n">
        <v>1321</v>
      </c>
      <c r="J133" s="4" t="n">
        <v>33910</v>
      </c>
      <c r="K133" s="5" t="n">
        <v>25.669947009841</v>
      </c>
      <c r="L133" s="4" t="n">
        <f aca="false">I132+I133</f>
        <v>2242</v>
      </c>
      <c r="M133" s="4" t="n">
        <f aca="false">J132+J133</f>
        <v>41320</v>
      </c>
      <c r="N133" s="5" t="n">
        <f aca="false">M133/L133</f>
        <v>18.4299732381802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763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610</v>
      </c>
      <c r="K135" s="30" t="n">
        <v>18.9198966408269</v>
      </c>
      <c r="L135" s="29"/>
      <c r="M135" s="29"/>
      <c r="N135" s="30"/>
    </row>
    <row r="136" customFormat="false" ht="13.5" hidden="false" customHeight="false" outlineLevel="0" collapsed="false">
      <c r="A136" s="2" t="n">
        <v>356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104</v>
      </c>
      <c r="I136" s="4" t="n">
        <v>1321</v>
      </c>
      <c r="J136" s="4" t="n">
        <v>33910</v>
      </c>
      <c r="K136" s="5" t="n">
        <v>25.669947009841</v>
      </c>
      <c r="L136" s="4" t="n">
        <f aca="false">I135+I136</f>
        <v>3256</v>
      </c>
      <c r="M136" s="4" t="n">
        <f aca="false">J135+J136</f>
        <v>70520</v>
      </c>
      <c r="N136" s="5" t="n">
        <f aca="false">M136/L136</f>
        <v>21.6584766584767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767</v>
      </c>
      <c r="B138" s="20" t="s">
        <v>19</v>
      </c>
      <c r="C138" s="20" t="s">
        <v>20</v>
      </c>
      <c r="D138" s="21" t="n">
        <v>0.729166666666667</v>
      </c>
      <c r="E138" s="21" t="n">
        <v>0.802083333333333</v>
      </c>
      <c r="F138" s="21"/>
      <c r="G138" s="22" t="s">
        <v>29</v>
      </c>
      <c r="H138" s="20" t="s">
        <v>22</v>
      </c>
      <c r="I138" s="23" t="n">
        <v>921</v>
      </c>
      <c r="J138" s="23" t="n">
        <v>6910</v>
      </c>
      <c r="K138" s="24" t="n">
        <v>7.50271444082519</v>
      </c>
      <c r="L138" s="23"/>
      <c r="M138" s="23"/>
      <c r="N138" s="24"/>
    </row>
    <row r="139" customFormat="false" ht="13.5" hidden="false" customHeight="false" outlineLevel="0" collapsed="false">
      <c r="A139" s="2" t="n">
        <v>356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625</v>
      </c>
      <c r="G139" s="1" t="s">
        <v>66</v>
      </c>
      <c r="H139" s="15" t="s">
        <v>104</v>
      </c>
      <c r="I139" s="4" t="n">
        <v>1321</v>
      </c>
      <c r="J139" s="4" t="n">
        <v>33910</v>
      </c>
      <c r="K139" s="5" t="n">
        <v>25.669947009841</v>
      </c>
      <c r="L139" s="4" t="n">
        <f aca="false">I138+I139</f>
        <v>2242</v>
      </c>
      <c r="M139" s="4" t="n">
        <f aca="false">J138+J139</f>
        <v>40820</v>
      </c>
      <c r="N139" s="5" t="n">
        <f aca="false">M139/L139</f>
        <v>18.206958073149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771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124</v>
      </c>
      <c r="I141" s="23" t="n">
        <v>1044</v>
      </c>
      <c r="J141" s="23" t="n">
        <v>32770</v>
      </c>
      <c r="K141" s="24" t="n">
        <v>31.3888888888889</v>
      </c>
      <c r="L141" s="23"/>
      <c r="M141" s="23"/>
      <c r="N141" s="24"/>
    </row>
    <row r="142" customFormat="false" ht="13.5" hidden="false" customHeight="false" outlineLevel="0" collapsed="false">
      <c r="A142" s="2" t="n">
        <v>511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124</v>
      </c>
      <c r="I142" s="4" t="n">
        <v>1044</v>
      </c>
      <c r="J142" s="4" t="n">
        <v>32770</v>
      </c>
      <c r="K142" s="5" t="n">
        <v>31.3888888888889</v>
      </c>
      <c r="L142" s="4" t="n">
        <f aca="false">I141+I142</f>
        <v>2088</v>
      </c>
      <c r="M142" s="4" t="n">
        <f aca="false">J141+J142</f>
        <v>65540</v>
      </c>
      <c r="N142" s="5" t="n">
        <f aca="false">M142/L142</f>
        <v>31.3888888888889</v>
      </c>
    </row>
    <row r="143" customFormat="false" ht="13.5" hidden="false" customHeight="false" outlineLevel="0" collapsed="false">
      <c r="A143" s="2" t="n">
        <v>518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124</v>
      </c>
      <c r="I143" s="4" t="n">
        <v>1044</v>
      </c>
      <c r="J143" s="4" t="n">
        <v>32770</v>
      </c>
      <c r="K143" s="5" t="n">
        <v>31.3888888888889</v>
      </c>
      <c r="L143" s="4" t="n">
        <f aca="false">I141+I143</f>
        <v>2088</v>
      </c>
      <c r="M143" s="4" t="n">
        <f aca="false">J141+J143</f>
        <v>65540</v>
      </c>
      <c r="N143" s="5" t="n">
        <f aca="false">M143/L143</f>
        <v>31.3888888888889</v>
      </c>
    </row>
    <row r="144" customFormat="false" ht="13.5" hidden="false" customHeight="false" outlineLevel="0" collapsed="false">
      <c r="A144" s="2" t="n">
        <v>525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124</v>
      </c>
      <c r="I144" s="4" t="n">
        <v>1044</v>
      </c>
      <c r="J144" s="4" t="n">
        <v>32770</v>
      </c>
      <c r="K144" s="5" t="n">
        <v>31.3888888888889</v>
      </c>
      <c r="L144" s="4" t="n">
        <f aca="false">I141+I144</f>
        <v>2088</v>
      </c>
      <c r="M144" s="4" t="n">
        <f aca="false">J141+J144</f>
        <v>65540</v>
      </c>
      <c r="N144" s="5" t="n">
        <f aca="false">M144/L144</f>
        <v>31.3888888888889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778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124</v>
      </c>
      <c r="I146" s="23" t="n">
        <v>1044</v>
      </c>
      <c r="J146" s="23" t="n">
        <v>32770</v>
      </c>
      <c r="K146" s="24" t="n">
        <v>31.3888888888889</v>
      </c>
      <c r="L146" s="23"/>
      <c r="M146" s="23"/>
      <c r="N146" s="24"/>
    </row>
    <row r="147" customFormat="false" ht="13.5" hidden="false" customHeight="false" outlineLevel="0" collapsed="false">
      <c r="A147" s="2" t="n">
        <v>518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124</v>
      </c>
      <c r="I147" s="4" t="n">
        <v>1044</v>
      </c>
      <c r="J147" s="4" t="n">
        <v>32770</v>
      </c>
      <c r="K147" s="5" t="n">
        <v>31.3888888888889</v>
      </c>
      <c r="L147" s="4" t="n">
        <f aca="false">I146+I147</f>
        <v>2088</v>
      </c>
      <c r="M147" s="4" t="n">
        <f aca="false">J146+J147</f>
        <v>65540</v>
      </c>
      <c r="N147" s="5" t="n">
        <f aca="false">M147/L147</f>
        <v>31.3888888888889</v>
      </c>
    </row>
    <row r="148" customFormat="false" ht="13.5" hidden="false" customHeight="false" outlineLevel="0" collapsed="false">
      <c r="A148" s="2" t="n">
        <v>525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124</v>
      </c>
      <c r="I148" s="4" t="n">
        <v>1044</v>
      </c>
      <c r="J148" s="4" t="n">
        <v>32770</v>
      </c>
      <c r="K148" s="5" t="n">
        <v>31.3888888888889</v>
      </c>
      <c r="L148" s="4" t="n">
        <f aca="false">I146+I148</f>
        <v>2088</v>
      </c>
      <c r="M148" s="4" t="n">
        <f aca="false">J146+J148</f>
        <v>65540</v>
      </c>
      <c r="N148" s="5" t="n">
        <f aca="false">M148/L148</f>
        <v>31.3888888888889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785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124</v>
      </c>
      <c r="I150" s="23" t="n">
        <v>1044</v>
      </c>
      <c r="J150" s="23" t="n">
        <v>32770</v>
      </c>
      <c r="K150" s="24" t="n">
        <v>31.3888888888889</v>
      </c>
      <c r="L150" s="23"/>
      <c r="M150" s="23"/>
      <c r="N150" s="24"/>
    </row>
    <row r="151" customFormat="false" ht="13.5" hidden="false" customHeight="false" outlineLevel="0" collapsed="false">
      <c r="A151" s="2" t="n">
        <v>525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124</v>
      </c>
      <c r="I151" s="4" t="n">
        <v>1044</v>
      </c>
      <c r="J151" s="4" t="n">
        <v>32770</v>
      </c>
      <c r="K151" s="5" t="n">
        <v>31.3888888888889</v>
      </c>
      <c r="L151" s="4" t="n">
        <f aca="false">I150+I151</f>
        <v>2088</v>
      </c>
      <c r="M151" s="4" t="n">
        <f aca="false">J150+J151</f>
        <v>65540</v>
      </c>
      <c r="N151" s="5" t="n">
        <f aca="false">M151/L151</f>
        <v>31.3888888888889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1795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22</v>
      </c>
      <c r="I153" s="23" t="n">
        <v>483</v>
      </c>
      <c r="J153" s="23" t="n">
        <v>14970</v>
      </c>
      <c r="K153" s="24" t="n">
        <v>30.9937888198758</v>
      </c>
      <c r="L153" s="23"/>
      <c r="M153" s="23"/>
      <c r="N153" s="24"/>
    </row>
    <row r="154" customFormat="false" ht="13.5" hidden="false" customHeight="false" outlineLevel="0" collapsed="false">
      <c r="A154" s="2" t="n">
        <v>525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124</v>
      </c>
      <c r="I154" s="4" t="n">
        <v>1044</v>
      </c>
      <c r="J154" s="4" t="n">
        <v>32770</v>
      </c>
      <c r="K154" s="5" t="n">
        <v>31.3888888888889</v>
      </c>
      <c r="L154" s="4" t="n">
        <f aca="false">I153+I154</f>
        <v>1527</v>
      </c>
      <c r="M154" s="4" t="n">
        <f aca="false">J153+J154</f>
        <v>47740</v>
      </c>
      <c r="N154" s="5" t="n">
        <f aca="false">M154/L154</f>
        <v>31.2639161755075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1799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1807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030</v>
      </c>
      <c r="K158" s="24" t="n">
        <v>14.5573294629898</v>
      </c>
      <c r="L158" s="23"/>
      <c r="M158" s="23"/>
      <c r="N158" s="24"/>
    </row>
    <row r="159" customFormat="false" ht="13.5" hidden="false" customHeight="false" outlineLevel="0" collapsed="false">
      <c r="A159" s="2" t="n">
        <v>922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030</v>
      </c>
      <c r="K159" s="5" t="n">
        <v>14.557329462989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928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8560</v>
      </c>
      <c r="N160" s="5" t="n">
        <f aca="false">M160/L160</f>
        <v>18.1795035009548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1813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922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571</v>
      </c>
      <c r="M163" s="4" t="n">
        <f aca="false">J162+J163</f>
        <v>28560</v>
      </c>
      <c r="N163" s="5" t="n">
        <f aca="false">M163/L163</f>
        <v>18.1795035009548</v>
      </c>
    </row>
    <row r="164" customFormat="false" ht="13.5" hidden="false" customHeight="false" outlineLevel="0" collapsed="false">
      <c r="A164" s="2" t="n">
        <v>928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1815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6950</v>
      </c>
      <c r="K166" s="24" t="n">
        <v>17.6378772112383</v>
      </c>
      <c r="L166" s="23"/>
      <c r="M166" s="23"/>
      <c r="N166" s="24"/>
    </row>
    <row r="167" customFormat="false" ht="13.5" hidden="false" customHeight="false" outlineLevel="0" collapsed="false">
      <c r="A167" s="2" t="n">
        <v>2831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6750</v>
      </c>
      <c r="K167" s="5" t="n">
        <v>17.4297606659729</v>
      </c>
      <c r="L167" s="4" t="n">
        <f aca="false">I166+I167</f>
        <v>1922</v>
      </c>
      <c r="M167" s="4" t="n">
        <f aca="false">J166+J167</f>
        <v>33700</v>
      </c>
      <c r="N167" s="5" t="n">
        <f aca="false">M167/L167</f>
        <v>17.5338189386056</v>
      </c>
    </row>
    <row r="168" customFormat="false" ht="13.5" hidden="false" customHeight="false" outlineLevel="0" collapsed="false">
      <c r="A168" s="2" t="n">
        <v>2838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6250</v>
      </c>
      <c r="K168" s="5" t="n">
        <v>16.9094693028096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2845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7850</v>
      </c>
      <c r="K169" s="5" t="n">
        <v>18.5744016649324</v>
      </c>
      <c r="L169" s="4" t="n">
        <f aca="false">I166+I169</f>
        <v>1922</v>
      </c>
      <c r="M169" s="4" t="n">
        <f aca="false">J166+J169</f>
        <v>34800</v>
      </c>
      <c r="N169" s="5" t="n">
        <f aca="false">M169/L169</f>
        <v>18.1061394380853</v>
      </c>
    </row>
    <row r="170" customFormat="false" ht="13.5" hidden="false" customHeight="false" outlineLevel="0" collapsed="false">
      <c r="A170" s="2" t="n">
        <v>2852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6250</v>
      </c>
      <c r="K170" s="5" t="n">
        <v>16.9094693028096</v>
      </c>
      <c r="L170" s="4" t="n">
        <f aca="false">I166+I170</f>
        <v>1922</v>
      </c>
      <c r="M170" s="4" t="n">
        <f aca="false">J166+J170</f>
        <v>33200</v>
      </c>
      <c r="N170" s="5" t="n">
        <f aca="false">M170/L170</f>
        <v>17.2736732570239</v>
      </c>
    </row>
    <row r="171" customFormat="false" ht="13.5" hidden="false" customHeight="false" outlineLevel="0" collapsed="false">
      <c r="A171" s="2" t="n">
        <v>2859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5650</v>
      </c>
      <c r="K171" s="5" t="n">
        <v>16.2851196670135</v>
      </c>
      <c r="L171" s="4" t="n">
        <f aca="false">I166+I171</f>
        <v>1922</v>
      </c>
      <c r="M171" s="4" t="n">
        <f aca="false">J166+J171</f>
        <v>32600</v>
      </c>
      <c r="N171" s="5" t="n">
        <f aca="false">M171/L171</f>
        <v>16.9614984391259</v>
      </c>
    </row>
    <row r="172" customFormat="false" ht="13.5" hidden="false" customHeight="false" outlineLevel="0" collapsed="false">
      <c r="A172" s="2" t="n">
        <v>2866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6750</v>
      </c>
      <c r="K172" s="5" t="n">
        <v>17.4297606659729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2" t="n">
        <v>2873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6350</v>
      </c>
      <c r="K173" s="5" t="n">
        <v>17.0135275754422</v>
      </c>
      <c r="L173" s="4" t="n">
        <f aca="false">I166+I173</f>
        <v>1922</v>
      </c>
      <c r="M173" s="4" t="n">
        <f aca="false">J166+J173</f>
        <v>33300</v>
      </c>
      <c r="N173" s="5" t="n">
        <f aca="false">M173/L173</f>
        <v>17.3257023933403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1822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6950</v>
      </c>
      <c r="K175" s="24" t="n">
        <v>17.6378772112383</v>
      </c>
      <c r="L175" s="23"/>
      <c r="M175" s="23"/>
      <c r="N175" s="24"/>
    </row>
    <row r="176" customFormat="false" ht="13.5" hidden="false" customHeight="false" outlineLevel="0" collapsed="false">
      <c r="A176" s="2" t="n">
        <v>2838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6250</v>
      </c>
      <c r="K176" s="5" t="n">
        <v>16.9094693028096</v>
      </c>
      <c r="L176" s="4" t="n">
        <f aca="false">I175+I176</f>
        <v>1922</v>
      </c>
      <c r="M176" s="4" t="n">
        <f aca="false">J175+J176</f>
        <v>33200</v>
      </c>
      <c r="N176" s="5" t="n">
        <f aca="false">M176/L176</f>
        <v>17.2736732570239</v>
      </c>
    </row>
    <row r="177" customFormat="false" ht="13.5" hidden="false" customHeight="false" outlineLevel="0" collapsed="false">
      <c r="A177" s="2" t="n">
        <v>2845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7850</v>
      </c>
      <c r="K177" s="5" t="n">
        <v>18.5744016649324</v>
      </c>
      <c r="L177" s="4" t="n">
        <f aca="false">I175+I177</f>
        <v>1922</v>
      </c>
      <c r="M177" s="4" t="n">
        <f aca="false">J175+J177</f>
        <v>34800</v>
      </c>
      <c r="N177" s="5" t="n">
        <f aca="false">M177/L177</f>
        <v>18.1061394380853</v>
      </c>
    </row>
    <row r="178" customFormat="false" ht="13.5" hidden="false" customHeight="false" outlineLevel="0" collapsed="false">
      <c r="A178" s="2" t="n">
        <v>2852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6250</v>
      </c>
      <c r="K178" s="5" t="n">
        <v>16.9094693028096</v>
      </c>
      <c r="L178" s="4" t="n">
        <f aca="false">I175+I178</f>
        <v>1922</v>
      </c>
      <c r="M178" s="4" t="n">
        <f aca="false">J175+J178</f>
        <v>33200</v>
      </c>
      <c r="N178" s="5" t="n">
        <f aca="false">M178/L178</f>
        <v>17.2736732570239</v>
      </c>
    </row>
    <row r="179" customFormat="false" ht="13.5" hidden="false" customHeight="false" outlineLevel="0" collapsed="false">
      <c r="A179" s="2" t="n">
        <v>2859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5650</v>
      </c>
      <c r="K179" s="5" t="n">
        <v>16.2851196670135</v>
      </c>
      <c r="L179" s="4" t="n">
        <f aca="false">I175+I179</f>
        <v>1922</v>
      </c>
      <c r="M179" s="4" t="n">
        <f aca="false">J175+J179</f>
        <v>32600</v>
      </c>
      <c r="N179" s="5" t="n">
        <f aca="false">M179/L179</f>
        <v>16.9614984391259</v>
      </c>
    </row>
    <row r="180" customFormat="false" ht="13.5" hidden="false" customHeight="false" outlineLevel="0" collapsed="false">
      <c r="A180" s="2" t="n">
        <v>2866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6750</v>
      </c>
      <c r="K180" s="5" t="n">
        <v>17.4297606659729</v>
      </c>
      <c r="L180" s="4" t="n">
        <f aca="false">I175+I180</f>
        <v>1922</v>
      </c>
      <c r="M180" s="4" t="n">
        <f aca="false">J175+J180</f>
        <v>33700</v>
      </c>
      <c r="N180" s="5" t="n">
        <f aca="false">M180/L180</f>
        <v>17.5338189386056</v>
      </c>
    </row>
    <row r="181" customFormat="false" ht="13.5" hidden="false" customHeight="false" outlineLevel="0" collapsed="false">
      <c r="A181" s="2" t="n">
        <v>2873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6350</v>
      </c>
      <c r="K181" s="5" t="n">
        <v>17.0135275754422</v>
      </c>
      <c r="L181" s="4" t="n">
        <f aca="false">I175+I181</f>
        <v>1922</v>
      </c>
      <c r="M181" s="4" t="n">
        <f aca="false">J175+J181</f>
        <v>33300</v>
      </c>
      <c r="N181" s="5" t="n">
        <f aca="false">M181/L181</f>
        <v>17.3257023933403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1829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7550</v>
      </c>
      <c r="K183" s="24" t="n">
        <v>18.2622268470343</v>
      </c>
      <c r="L183" s="23"/>
      <c r="M183" s="23"/>
      <c r="N183" s="24"/>
    </row>
    <row r="184" customFormat="false" ht="13.5" hidden="false" customHeight="false" outlineLevel="0" collapsed="false">
      <c r="A184" s="2" t="n">
        <v>2852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6250</v>
      </c>
      <c r="K184" s="5" t="n">
        <v>16.9094693028096</v>
      </c>
      <c r="L184" s="4" t="n">
        <f aca="false">I183+I184</f>
        <v>1922</v>
      </c>
      <c r="M184" s="4" t="n">
        <f aca="false">J183+J184</f>
        <v>33800</v>
      </c>
      <c r="N184" s="5" t="n">
        <f aca="false">M184/L184</f>
        <v>17.585848074922</v>
      </c>
    </row>
    <row r="185" customFormat="false" ht="13.5" hidden="false" customHeight="false" outlineLevel="0" collapsed="false">
      <c r="A185" s="2" t="n">
        <v>2859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5650</v>
      </c>
      <c r="K185" s="5" t="n">
        <v>16.2851196670135</v>
      </c>
      <c r="L185" s="4" t="n">
        <f aca="false">I183+I185</f>
        <v>1922</v>
      </c>
      <c r="M185" s="4" t="n">
        <f aca="false">J183+J185</f>
        <v>33200</v>
      </c>
      <c r="N185" s="5" t="n">
        <f aca="false">M185/L185</f>
        <v>17.2736732570239</v>
      </c>
    </row>
    <row r="186" customFormat="false" ht="13.5" hidden="false" customHeight="false" outlineLevel="0" collapsed="false">
      <c r="A186" s="2" t="n">
        <v>2866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6750</v>
      </c>
      <c r="K186" s="5" t="n">
        <v>17.4297606659729</v>
      </c>
      <c r="L186" s="4" t="n">
        <f aca="false">I183+I186</f>
        <v>1922</v>
      </c>
      <c r="M186" s="4" t="n">
        <f aca="false">J183+J186</f>
        <v>34300</v>
      </c>
      <c r="N186" s="5" t="n">
        <f aca="false">M186/L186</f>
        <v>17.8459937565036</v>
      </c>
    </row>
    <row r="187" customFormat="false" ht="13.5" hidden="false" customHeight="false" outlineLevel="0" collapsed="false">
      <c r="A187" s="2" t="n">
        <v>2873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6350</v>
      </c>
      <c r="K187" s="5" t="n">
        <v>17.0135275754422</v>
      </c>
      <c r="L187" s="4" t="n">
        <f aca="false">I183+I187</f>
        <v>1922</v>
      </c>
      <c r="M187" s="4" t="n">
        <f aca="false">J183+J187</f>
        <v>33900</v>
      </c>
      <c r="N187" s="5" t="n">
        <f aca="false">M187/L187</f>
        <v>17.6378772112383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836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7550</v>
      </c>
      <c r="K189" s="24" t="n">
        <v>18.2622268470343</v>
      </c>
      <c r="L189" s="23"/>
      <c r="M189" s="23"/>
      <c r="N189" s="24"/>
    </row>
    <row r="190" customFormat="false" ht="13.5" hidden="false" customHeight="false" outlineLevel="0" collapsed="false">
      <c r="A190" s="2" t="n">
        <v>2859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5650</v>
      </c>
      <c r="K190" s="5" t="n">
        <v>16.2851196670135</v>
      </c>
      <c r="L190" s="4" t="n">
        <f aca="false">I189+I190</f>
        <v>1922</v>
      </c>
      <c r="M190" s="4" t="n">
        <f aca="false">J189+J190</f>
        <v>33200</v>
      </c>
      <c r="N190" s="5" t="n">
        <f aca="false">M190/L190</f>
        <v>17.2736732570239</v>
      </c>
    </row>
    <row r="191" customFormat="false" ht="13.5" hidden="false" customHeight="false" outlineLevel="0" collapsed="false">
      <c r="A191" s="2" t="n">
        <v>2866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6750</v>
      </c>
      <c r="K191" s="5" t="n">
        <v>17.4297606659729</v>
      </c>
      <c r="L191" s="4" t="n">
        <f aca="false">I189+I191</f>
        <v>1922</v>
      </c>
      <c r="M191" s="4" t="n">
        <f aca="false">J189+J191</f>
        <v>34300</v>
      </c>
      <c r="N191" s="5" t="n">
        <f aca="false">M191/L191</f>
        <v>17.8459937565036</v>
      </c>
    </row>
    <row r="192" customFormat="false" ht="13.5" hidden="false" customHeight="false" outlineLevel="0" collapsed="false">
      <c r="A192" s="2" t="n">
        <v>2873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6350</v>
      </c>
      <c r="K192" s="5" t="n">
        <v>17.0135275754422</v>
      </c>
      <c r="L192" s="4" t="n">
        <f aca="false">I189+I192</f>
        <v>1922</v>
      </c>
      <c r="M192" s="4" t="n">
        <f aca="false">J189+J192</f>
        <v>33900</v>
      </c>
      <c r="N192" s="5" t="n">
        <f aca="false">M192/L192</f>
        <v>17.6378772112383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1843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6850</v>
      </c>
      <c r="K194" s="24" t="n">
        <v>17.5338189386056</v>
      </c>
      <c r="L194" s="23"/>
      <c r="M194" s="23"/>
      <c r="N194" s="24"/>
    </row>
    <row r="195" customFormat="false" ht="13.5" hidden="false" customHeight="false" outlineLevel="0" collapsed="false">
      <c r="A195" s="2" t="n">
        <v>2866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4+I195</f>
        <v>1922</v>
      </c>
      <c r="M195" s="4" t="n">
        <f aca="false">J194+J195</f>
        <v>33600</v>
      </c>
      <c r="N195" s="5" t="n">
        <f aca="false">M195/L195</f>
        <v>17.4817898022893</v>
      </c>
    </row>
    <row r="196" customFormat="false" ht="13.5" hidden="false" customHeight="false" outlineLevel="0" collapsed="false">
      <c r="A196" s="2" t="n">
        <v>2873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6350</v>
      </c>
      <c r="K196" s="5" t="n">
        <v>17.0135275754422</v>
      </c>
      <c r="L196" s="4" t="n">
        <f aca="false">I194+I196</f>
        <v>1922</v>
      </c>
      <c r="M196" s="4" t="n">
        <f aca="false">J194+J196</f>
        <v>33200</v>
      </c>
      <c r="N196" s="5" t="n">
        <f aca="false">M196/L196</f>
        <v>17.2736732570239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1850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6750</v>
      </c>
      <c r="K198" s="24" t="n">
        <v>17.4297606659729</v>
      </c>
      <c r="L198" s="23"/>
      <c r="M198" s="23"/>
      <c r="N198" s="24"/>
    </row>
    <row r="199" customFormat="false" ht="13.5" hidden="false" customHeight="false" outlineLevel="0" collapsed="false">
      <c r="A199" s="2" t="n">
        <v>2873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6350</v>
      </c>
      <c r="K199" s="5" t="n">
        <v>17.0135275754422</v>
      </c>
      <c r="L199" s="4" t="n">
        <f aca="false">I198+I199</f>
        <v>1922</v>
      </c>
      <c r="M199" s="4" t="n">
        <f aca="false">J198+J199</f>
        <v>33100</v>
      </c>
      <c r="N199" s="5" t="n">
        <f aca="false">M199/L199</f>
        <v>17.2216441207076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1857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6750</v>
      </c>
      <c r="K201" s="24" t="n">
        <v>17.4297606659729</v>
      </c>
      <c r="L201" s="23"/>
      <c r="M201" s="23"/>
      <c r="N201" s="24"/>
    </row>
    <row r="202" customFormat="false" ht="13.5" hidden="false" customHeight="false" outlineLevel="0" collapsed="false">
      <c r="A202" s="2" t="n">
        <v>2873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6350</v>
      </c>
      <c r="K202" s="5" t="n">
        <v>17.0135275754422</v>
      </c>
      <c r="L202" s="4" t="n">
        <f aca="false">I201+I202</f>
        <v>1922</v>
      </c>
      <c r="M202" s="4" t="n">
        <f aca="false">J201+J202</f>
        <v>33100</v>
      </c>
      <c r="N202" s="5" t="n">
        <f aca="false">M202/L202</f>
        <v>17.2216441207076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1864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6350</v>
      </c>
      <c r="K204" s="24" t="n">
        <v>17.0135275754422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1872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1874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6350</v>
      </c>
      <c r="K208" s="24" t="n">
        <v>17.0135275754422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1882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1884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104</v>
      </c>
      <c r="I212" s="23" t="n">
        <v>962</v>
      </c>
      <c r="J212" s="23" t="n">
        <v>25440</v>
      </c>
      <c r="K212" s="24" t="n">
        <v>26.4449064449064</v>
      </c>
      <c r="L212" s="23"/>
      <c r="M212" s="23"/>
      <c r="N212" s="24"/>
    </row>
    <row r="213" customFormat="false" ht="13.5" hidden="false" customHeight="false" outlineLevel="0" collapsed="false">
      <c r="A213" s="2" t="n">
        <v>3106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104</v>
      </c>
      <c r="I213" s="4" t="n">
        <v>962</v>
      </c>
      <c r="J213" s="4" t="n">
        <v>25440</v>
      </c>
      <c r="K213" s="5" t="n">
        <v>26.4449064449064</v>
      </c>
      <c r="L213" s="4" t="n">
        <f aca="false">I212+I213</f>
        <v>1924</v>
      </c>
      <c r="M213" s="4" t="n">
        <f aca="false">J212+J213</f>
        <v>50880</v>
      </c>
      <c r="N213" s="5" t="n">
        <f aca="false">M213/L213</f>
        <v>26.4449064449064</v>
      </c>
    </row>
    <row r="214" customFormat="false" ht="13.5" hidden="false" customHeight="false" outlineLevel="0" collapsed="false">
      <c r="A214" s="2" t="n">
        <v>3113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104</v>
      </c>
      <c r="I214" s="4" t="n">
        <v>962</v>
      </c>
      <c r="J214" s="4" t="n">
        <v>25440</v>
      </c>
      <c r="K214" s="5" t="n">
        <v>26.4449064449064</v>
      </c>
      <c r="L214" s="4" t="n">
        <f aca="false">I212+I214</f>
        <v>1924</v>
      </c>
      <c r="M214" s="4" t="n">
        <f aca="false">J212+J214</f>
        <v>50880</v>
      </c>
      <c r="N214" s="5" t="n">
        <f aca="false">M214/L214</f>
        <v>26.4449064449064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1891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104</v>
      </c>
      <c r="I216" s="23" t="n">
        <v>962</v>
      </c>
      <c r="J216" s="23" t="n">
        <v>25440</v>
      </c>
      <c r="K216" s="24" t="n">
        <v>26.4449064449064</v>
      </c>
      <c r="L216" s="23"/>
      <c r="M216" s="23"/>
      <c r="N216" s="24"/>
    </row>
    <row r="217" customFormat="false" ht="13.5" hidden="false" customHeight="false" outlineLevel="0" collapsed="false">
      <c r="A217" s="2" t="n">
        <v>3113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104</v>
      </c>
      <c r="I217" s="4" t="n">
        <v>962</v>
      </c>
      <c r="J217" s="4" t="n">
        <v>25440</v>
      </c>
      <c r="K217" s="5" t="n">
        <v>26.4449064449064</v>
      </c>
      <c r="L217" s="4" t="n">
        <f aca="false">I216+I217</f>
        <v>1924</v>
      </c>
      <c r="M217" s="4" t="n">
        <f aca="false">J216+J217</f>
        <v>50880</v>
      </c>
      <c r="N217" s="5" t="n">
        <f aca="false">M217/L217</f>
        <v>26.4449064449064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1898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104</v>
      </c>
      <c r="I219" s="23" t="n">
        <v>962</v>
      </c>
      <c r="J219" s="23" t="n">
        <v>25440</v>
      </c>
      <c r="K219" s="24" t="n">
        <v>26.4449064449064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1905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104</v>
      </c>
      <c r="I221" s="23" t="n">
        <v>1016</v>
      </c>
      <c r="J221" s="23" t="n">
        <v>28040</v>
      </c>
      <c r="K221" s="24" t="n">
        <v>27.5984251968504</v>
      </c>
      <c r="L221" s="23"/>
      <c r="M221" s="23"/>
      <c r="N221" s="24"/>
    </row>
    <row r="222" customFormat="false" ht="13.5" hidden="false" customHeight="false" outlineLevel="0" collapsed="false">
      <c r="A222" s="2" t="n">
        <v>3282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2238</v>
      </c>
      <c r="M222" s="4" t="n">
        <f aca="false">J221+J222</f>
        <v>64580</v>
      </c>
      <c r="N222" s="5" t="n">
        <f aca="false">M222/L222</f>
        <v>28.8561215370867</v>
      </c>
    </row>
    <row r="223" customFormat="false" ht="13.5" hidden="false" customHeight="false" outlineLevel="0" collapsed="false">
      <c r="A223" s="2" t="n">
        <v>3290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104</v>
      </c>
      <c r="I223" s="4" t="n">
        <v>1016</v>
      </c>
      <c r="J223" s="4" t="n">
        <v>28040</v>
      </c>
      <c r="K223" s="5" t="n">
        <v>27.5984251968504</v>
      </c>
      <c r="L223" s="4" t="n">
        <f aca="false">I221+I223</f>
        <v>2032</v>
      </c>
      <c r="M223" s="4" t="n">
        <f aca="false">J221+J223</f>
        <v>56080</v>
      </c>
      <c r="N223" s="5" t="n">
        <f aca="false">M223/L223</f>
        <v>27.5984251968504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1913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29040</v>
      </c>
      <c r="K225" s="30" t="n">
        <v>20.3503854239664</v>
      </c>
      <c r="L225" s="29"/>
      <c r="M225" s="29"/>
      <c r="N225" s="30"/>
    </row>
    <row r="226" customFormat="false" ht="13.5" hidden="false" customHeight="false" outlineLevel="0" collapsed="false">
      <c r="A226" s="2" t="n">
        <v>3282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65580</v>
      </c>
      <c r="N226" s="5" t="n">
        <f aca="false">M226/L226</f>
        <v>24.7565118912797</v>
      </c>
    </row>
    <row r="227" customFormat="false" ht="13.5" hidden="false" customHeight="false" outlineLevel="0" collapsed="false">
      <c r="A227" s="2" t="n">
        <v>3290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104</v>
      </c>
      <c r="I227" s="4" t="n">
        <v>1016</v>
      </c>
      <c r="J227" s="4" t="n">
        <v>28040</v>
      </c>
      <c r="K227" s="5" t="n">
        <v>27.5984251968504</v>
      </c>
      <c r="L227" s="4" t="n">
        <f aca="false">I225+I227</f>
        <v>2443</v>
      </c>
      <c r="M227" s="4" t="n">
        <f aca="false">J225+J227</f>
        <v>57080</v>
      </c>
      <c r="N227" s="5" t="n">
        <f aca="false">M227/L227</f>
        <v>23.3647155137127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1917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22</v>
      </c>
      <c r="I229" s="23" t="n">
        <v>616</v>
      </c>
      <c r="J229" s="23" t="n">
        <v>18040</v>
      </c>
      <c r="K229" s="24" t="n">
        <v>29.2857142857143</v>
      </c>
      <c r="L229" s="23"/>
      <c r="M229" s="23"/>
      <c r="N229" s="24"/>
    </row>
    <row r="230" customFormat="false" ht="13.5" hidden="false" customHeight="false" outlineLevel="0" collapsed="false">
      <c r="A230" s="2" t="n">
        <v>3290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104</v>
      </c>
      <c r="I230" s="4" t="n">
        <v>1016</v>
      </c>
      <c r="J230" s="4" t="n">
        <v>28040</v>
      </c>
      <c r="K230" s="5" t="n">
        <v>27.5984251968504</v>
      </c>
      <c r="L230" s="4" t="n">
        <f aca="false">I229+I230</f>
        <v>1632</v>
      </c>
      <c r="M230" s="4" t="n">
        <f aca="false">J229+J230</f>
        <v>46080</v>
      </c>
      <c r="N230" s="5" t="n">
        <f aca="false">M230/L230</f>
        <v>28.2352941176471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1922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104</v>
      </c>
      <c r="I232" s="23" t="n">
        <v>1016</v>
      </c>
      <c r="J232" s="23" t="n">
        <v>28040</v>
      </c>
      <c r="K232" s="24" t="n">
        <v>27.5984251968504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1931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22</v>
      </c>
      <c r="I234" s="23" t="n">
        <v>1213</v>
      </c>
      <c r="J234" s="23" t="n">
        <v>21160</v>
      </c>
      <c r="K234" s="24" t="n">
        <v>17.444352844188</v>
      </c>
      <c r="L234" s="23"/>
      <c r="M234" s="23"/>
      <c r="N234" s="24"/>
    </row>
    <row r="235" customFormat="false" ht="13.5" hidden="false" customHeight="false" outlineLevel="0" collapsed="false">
      <c r="A235" s="2" t="n">
        <v>3533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22</v>
      </c>
      <c r="I235" s="4" t="n">
        <v>1213</v>
      </c>
      <c r="J235" s="4" t="n">
        <v>10460</v>
      </c>
      <c r="K235" s="5" t="n">
        <v>8.62324814509481</v>
      </c>
      <c r="L235" s="4" t="n">
        <f aca="false">I234+I235</f>
        <v>2426</v>
      </c>
      <c r="M235" s="4" t="n">
        <f aca="false">J234+J235</f>
        <v>31620</v>
      </c>
      <c r="N235" s="5" t="n">
        <f aca="false">M235/L235</f>
        <v>13.0338004946414</v>
      </c>
    </row>
    <row r="236" customFormat="false" ht="13.5" hidden="false" customHeight="false" outlineLevel="0" collapsed="false">
      <c r="A236" s="2" t="n">
        <v>3540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22</v>
      </c>
      <c r="I236" s="4" t="n">
        <v>1213</v>
      </c>
      <c r="J236" s="4" t="n">
        <v>22760</v>
      </c>
      <c r="K236" s="5" t="n">
        <v>18.7633965375103</v>
      </c>
      <c r="L236" s="4" t="n">
        <f aca="false">I234+I236</f>
        <v>2426</v>
      </c>
      <c r="M236" s="4" t="n">
        <f aca="false">J234+J236</f>
        <v>43920</v>
      </c>
      <c r="N236" s="5" t="n">
        <f aca="false">M236/L236</f>
        <v>18.1038746908491</v>
      </c>
    </row>
    <row r="237" customFormat="false" ht="13.5" hidden="false" customHeight="false" outlineLevel="0" collapsed="false">
      <c r="A237" s="2" t="n">
        <v>3544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151</v>
      </c>
      <c r="I237" s="4" t="n">
        <v>2827</v>
      </c>
      <c r="J237" s="4" t="n">
        <v>54860</v>
      </c>
      <c r="K237" s="5" t="n">
        <v>19.4057304563141</v>
      </c>
      <c r="L237" s="4" t="n">
        <f aca="false">I234+I237</f>
        <v>4040</v>
      </c>
      <c r="M237" s="4" t="n">
        <f aca="false">J234+J237</f>
        <v>76020</v>
      </c>
      <c r="N237" s="5" t="n">
        <f aca="false">M237/L237</f>
        <v>18.8168316831683</v>
      </c>
    </row>
    <row r="238" customFormat="false" ht="13.5" hidden="false" customHeight="false" outlineLevel="0" collapsed="false">
      <c r="A238" s="2" t="n">
        <v>3549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22</v>
      </c>
      <c r="I238" s="4" t="n">
        <v>1213</v>
      </c>
      <c r="J238" s="4" t="n">
        <v>22260</v>
      </c>
      <c r="K238" s="5" t="n">
        <v>18.3511953833471</v>
      </c>
      <c r="L238" s="4" t="n">
        <f aca="false">I234+I238</f>
        <v>2426</v>
      </c>
      <c r="M238" s="4" t="n">
        <f aca="false">J234+J238</f>
        <v>43420</v>
      </c>
      <c r="N238" s="5" t="n">
        <f aca="false">M238/L238</f>
        <v>17.8977741137675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1937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98</v>
      </c>
      <c r="I240" s="29" t="n">
        <v>2422</v>
      </c>
      <c r="J240" s="29" t="n">
        <v>40460</v>
      </c>
      <c r="K240" s="30" t="n">
        <v>16.7052023121387</v>
      </c>
      <c r="L240" s="29"/>
      <c r="M240" s="29"/>
      <c r="N240" s="30"/>
    </row>
    <row r="241" customFormat="false" ht="13.5" hidden="false" customHeight="false" outlineLevel="0" collapsed="false">
      <c r="A241" s="2" t="n">
        <v>3533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22</v>
      </c>
      <c r="I241" s="4" t="n">
        <v>1213</v>
      </c>
      <c r="J241" s="4" t="n">
        <v>10460</v>
      </c>
      <c r="K241" s="5" t="n">
        <v>8.62324814509481</v>
      </c>
      <c r="L241" s="4" t="n">
        <f aca="false">I240+I241</f>
        <v>3635</v>
      </c>
      <c r="M241" s="4" t="n">
        <f aca="false">J240+J241</f>
        <v>50920</v>
      </c>
      <c r="N241" s="5" t="n">
        <f aca="false">M241/L241</f>
        <v>14.0082530949106</v>
      </c>
    </row>
    <row r="242" customFormat="false" ht="13.5" hidden="false" customHeight="false" outlineLevel="0" collapsed="false">
      <c r="A242" s="2" t="n">
        <v>3540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22</v>
      </c>
      <c r="I242" s="4" t="n">
        <v>1213</v>
      </c>
      <c r="J242" s="4" t="n">
        <v>22760</v>
      </c>
      <c r="K242" s="5" t="n">
        <v>18.7633965375103</v>
      </c>
      <c r="L242" s="4" t="n">
        <f aca="false">I240+I242</f>
        <v>3635</v>
      </c>
      <c r="M242" s="4" t="n">
        <f aca="false">J240+J242</f>
        <v>63220</v>
      </c>
      <c r="N242" s="5" t="n">
        <f aca="false">M242/L242</f>
        <v>17.3920220082531</v>
      </c>
    </row>
    <row r="243" customFormat="false" ht="13.5" hidden="false" customHeight="false" outlineLevel="0" collapsed="false">
      <c r="A243" s="2" t="n">
        <v>3544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151</v>
      </c>
      <c r="I243" s="4" t="n">
        <v>2827</v>
      </c>
      <c r="J243" s="4" t="n">
        <v>54860</v>
      </c>
      <c r="K243" s="5" t="n">
        <v>19.4057304563141</v>
      </c>
      <c r="L243" s="4" t="n">
        <f aca="false">I240+I243</f>
        <v>5249</v>
      </c>
      <c r="M243" s="4" t="n">
        <f aca="false">J240+J243</f>
        <v>95320</v>
      </c>
      <c r="N243" s="5" t="n">
        <f aca="false">M243/L243</f>
        <v>18.1596494570394</v>
      </c>
    </row>
    <row r="244" customFormat="false" ht="13.5" hidden="false" customHeight="false" outlineLevel="0" collapsed="false">
      <c r="A244" s="2" t="n">
        <v>3549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22</v>
      </c>
      <c r="I244" s="4" t="n">
        <v>1213</v>
      </c>
      <c r="J244" s="4" t="n">
        <v>22260</v>
      </c>
      <c r="K244" s="5" t="n">
        <v>18.3511953833471</v>
      </c>
      <c r="L244" s="4" t="n">
        <f aca="false">I240+I244</f>
        <v>3635</v>
      </c>
      <c r="M244" s="4" t="n">
        <f aca="false">J240+J244</f>
        <v>62720</v>
      </c>
      <c r="N244" s="5" t="n">
        <f aca="false">M244/L244</f>
        <v>17.2544704264099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1941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22</v>
      </c>
      <c r="I246" s="23" t="n">
        <v>1213</v>
      </c>
      <c r="J246" s="23" t="n">
        <v>20660</v>
      </c>
      <c r="K246" s="24" t="n">
        <v>17.0321516900247</v>
      </c>
      <c r="L246" s="23"/>
      <c r="M246" s="23"/>
      <c r="N246" s="24"/>
    </row>
    <row r="247" customFormat="false" ht="13.5" hidden="false" customHeight="false" outlineLevel="0" collapsed="false">
      <c r="A247" s="2" t="n">
        <v>3533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22</v>
      </c>
      <c r="I247" s="4" t="n">
        <v>1213</v>
      </c>
      <c r="J247" s="4" t="n">
        <v>10460</v>
      </c>
      <c r="K247" s="5" t="n">
        <v>8.62324814509481</v>
      </c>
      <c r="L247" s="4" t="n">
        <f aca="false">I246+I247</f>
        <v>2426</v>
      </c>
      <c r="M247" s="4" t="n">
        <f aca="false">J246+J247</f>
        <v>31120</v>
      </c>
      <c r="N247" s="5" t="n">
        <f aca="false">M247/L247</f>
        <v>12.8276999175598</v>
      </c>
    </row>
    <row r="248" customFormat="false" ht="13.5" hidden="false" customHeight="false" outlineLevel="0" collapsed="false">
      <c r="A248" s="2" t="n">
        <v>3540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22</v>
      </c>
      <c r="I248" s="4" t="n">
        <v>1213</v>
      </c>
      <c r="J248" s="4" t="n">
        <v>22760</v>
      </c>
      <c r="K248" s="5" t="n">
        <v>18.7633965375103</v>
      </c>
      <c r="L248" s="4" t="n">
        <f aca="false">I246+I248</f>
        <v>2426</v>
      </c>
      <c r="M248" s="4" t="n">
        <f aca="false">J246+J248</f>
        <v>43420</v>
      </c>
      <c r="N248" s="5" t="n">
        <f aca="false">M248/L248</f>
        <v>17.8977741137675</v>
      </c>
    </row>
    <row r="249" customFormat="false" ht="13.5" hidden="false" customHeight="false" outlineLevel="0" collapsed="false">
      <c r="A249" s="2" t="n">
        <v>3544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151</v>
      </c>
      <c r="I249" s="4" t="n">
        <v>2827</v>
      </c>
      <c r="J249" s="4" t="n">
        <v>54860</v>
      </c>
      <c r="K249" s="5" t="n">
        <v>19.4057304563141</v>
      </c>
      <c r="L249" s="4" t="n">
        <f aca="false">I246+I249</f>
        <v>4040</v>
      </c>
      <c r="M249" s="4" t="n">
        <f aca="false">J246+J249</f>
        <v>75520</v>
      </c>
      <c r="N249" s="5" t="n">
        <f aca="false">M249/L249</f>
        <v>18.6930693069307</v>
      </c>
    </row>
    <row r="250" customFormat="false" ht="13.5" hidden="false" customHeight="false" outlineLevel="0" collapsed="false">
      <c r="A250" s="2" t="n">
        <v>3549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22</v>
      </c>
      <c r="I250" s="4" t="n">
        <v>1213</v>
      </c>
      <c r="J250" s="4" t="n">
        <v>22260</v>
      </c>
      <c r="K250" s="5" t="n">
        <v>18.3511953833471</v>
      </c>
      <c r="L250" s="4" t="n">
        <f aca="false">I246+I250</f>
        <v>2426</v>
      </c>
      <c r="M250" s="4" t="n">
        <f aca="false">J246+J250</f>
        <v>42920</v>
      </c>
      <c r="N250" s="5" t="n">
        <f aca="false">M250/L250</f>
        <v>17.6916735366859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1948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22</v>
      </c>
      <c r="I252" s="23" t="n">
        <v>1213</v>
      </c>
      <c r="J252" s="23" t="n">
        <v>10460</v>
      </c>
      <c r="K252" s="24" t="n">
        <v>8.62324814509481</v>
      </c>
      <c r="L252" s="23"/>
      <c r="M252" s="23"/>
      <c r="N252" s="24"/>
    </row>
    <row r="253" customFormat="false" ht="13.5" hidden="false" customHeight="false" outlineLevel="0" collapsed="false">
      <c r="A253" s="2" t="n">
        <v>3540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22</v>
      </c>
      <c r="I253" s="4" t="n">
        <v>1213</v>
      </c>
      <c r="J253" s="4" t="n">
        <v>22760</v>
      </c>
      <c r="K253" s="5" t="n">
        <v>18.7633965375103</v>
      </c>
      <c r="L253" s="4" t="n">
        <f aca="false">I252+I253</f>
        <v>2426</v>
      </c>
      <c r="M253" s="4" t="n">
        <f aca="false">J252+J253</f>
        <v>33220</v>
      </c>
      <c r="N253" s="5" t="n">
        <f aca="false">M253/L253</f>
        <v>13.6933223413026</v>
      </c>
    </row>
    <row r="254" customFormat="false" ht="13.5" hidden="false" customHeight="false" outlineLevel="0" collapsed="false">
      <c r="A254" s="2" t="n">
        <v>3544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151</v>
      </c>
      <c r="I254" s="4" t="n">
        <v>2827</v>
      </c>
      <c r="J254" s="4" t="n">
        <v>54860</v>
      </c>
      <c r="K254" s="5" t="n">
        <v>19.4057304563141</v>
      </c>
      <c r="L254" s="4" t="n">
        <f aca="false">I252+I254</f>
        <v>4040</v>
      </c>
      <c r="M254" s="4" t="n">
        <f aca="false">J252+J254</f>
        <v>65320</v>
      </c>
      <c r="N254" s="5" t="n">
        <f aca="false">M254/L254</f>
        <v>16.1683168316832</v>
      </c>
    </row>
    <row r="255" customFormat="false" ht="13.5" hidden="false" customHeight="false" outlineLevel="0" collapsed="false">
      <c r="A255" s="2" t="n">
        <v>3549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22</v>
      </c>
      <c r="I255" s="4" t="n">
        <v>1213</v>
      </c>
      <c r="J255" s="4" t="n">
        <v>22260</v>
      </c>
      <c r="K255" s="5" t="n">
        <v>18.3511953833471</v>
      </c>
      <c r="L255" s="4" t="n">
        <f aca="false">I252+I255</f>
        <v>2426</v>
      </c>
      <c r="M255" s="4" t="n">
        <f aca="false">J252+J255</f>
        <v>32720</v>
      </c>
      <c r="N255" s="5" t="n">
        <f aca="false">M255/L255</f>
        <v>13.4872217642209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1954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3660</v>
      </c>
      <c r="K257" s="30" t="n">
        <v>13.8976052848885</v>
      </c>
      <c r="L257" s="29"/>
      <c r="M257" s="29"/>
      <c r="N257" s="30"/>
    </row>
    <row r="258" customFormat="false" ht="13.5" hidden="false" customHeight="false" outlineLevel="0" collapsed="false">
      <c r="A258" s="2" t="n">
        <v>3540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22</v>
      </c>
      <c r="I258" s="4" t="n">
        <v>1213</v>
      </c>
      <c r="J258" s="4" t="n">
        <v>22760</v>
      </c>
      <c r="K258" s="5" t="n">
        <v>18.7633965375103</v>
      </c>
      <c r="L258" s="4" t="n">
        <f aca="false">I257+I258</f>
        <v>3635</v>
      </c>
      <c r="M258" s="4" t="n">
        <f aca="false">J257+J258</f>
        <v>56420</v>
      </c>
      <c r="N258" s="5" t="n">
        <f aca="false">M258/L258</f>
        <v>15.5213204951857</v>
      </c>
    </row>
    <row r="259" customFormat="false" ht="13.5" hidden="false" customHeight="false" outlineLevel="0" collapsed="false">
      <c r="A259" s="2" t="n">
        <v>3544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151</v>
      </c>
      <c r="I259" s="4" t="n">
        <v>2827</v>
      </c>
      <c r="J259" s="4" t="n">
        <v>54860</v>
      </c>
      <c r="K259" s="5" t="n">
        <v>19.4057304563141</v>
      </c>
      <c r="L259" s="4" t="n">
        <f aca="false">I257+I259</f>
        <v>5249</v>
      </c>
      <c r="M259" s="4" t="n">
        <f aca="false">J257+J259</f>
        <v>88520</v>
      </c>
      <c r="N259" s="5" t="n">
        <f aca="false">M259/L259</f>
        <v>16.8641646027815</v>
      </c>
    </row>
    <row r="260" customFormat="false" ht="13.5" hidden="false" customHeight="false" outlineLevel="0" collapsed="false">
      <c r="A260" s="2" t="n">
        <v>3549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22</v>
      </c>
      <c r="I260" s="4" t="n">
        <v>1213</v>
      </c>
      <c r="J260" s="4" t="n">
        <v>22260</v>
      </c>
      <c r="K260" s="5" t="n">
        <v>18.3511953833471</v>
      </c>
      <c r="L260" s="4" t="n">
        <f aca="false">I257+I260</f>
        <v>3635</v>
      </c>
      <c r="M260" s="4" t="n">
        <f aca="false">J257+J260</f>
        <v>55920</v>
      </c>
      <c r="N260" s="5" t="n">
        <f aca="false">M260/L260</f>
        <v>15.3837689133425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1958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22</v>
      </c>
      <c r="I262" s="23" t="n">
        <v>1213</v>
      </c>
      <c r="J262" s="23" t="n">
        <v>10460</v>
      </c>
      <c r="K262" s="24" t="n">
        <v>8.62324814509481</v>
      </c>
      <c r="L262" s="23"/>
      <c r="M262" s="23"/>
      <c r="N262" s="24"/>
    </row>
    <row r="263" customFormat="false" ht="13.5" hidden="false" customHeight="false" outlineLevel="0" collapsed="false">
      <c r="A263" s="2" t="n">
        <v>3549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22</v>
      </c>
      <c r="I263" s="4" t="n">
        <v>1213</v>
      </c>
      <c r="J263" s="4" t="n">
        <v>22260</v>
      </c>
      <c r="K263" s="5" t="n">
        <v>18.3511953833471</v>
      </c>
      <c r="L263" s="4" t="n">
        <f aca="false">I262+I263</f>
        <v>2426</v>
      </c>
      <c r="M263" s="4" t="n">
        <f aca="false">J262+J263</f>
        <v>32720</v>
      </c>
      <c r="N263" s="5" t="n">
        <f aca="false">M263/L263</f>
        <v>13.4872217642209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1965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22</v>
      </c>
      <c r="I265" s="23" t="n">
        <v>1468</v>
      </c>
      <c r="J265" s="23" t="n">
        <v>27840</v>
      </c>
      <c r="K265" s="24" t="n">
        <v>18.9645776566758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1971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3740</v>
      </c>
      <c r="K267" s="30" t="n">
        <v>18.8760098349139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1975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22</v>
      </c>
      <c r="I269" s="23" t="n">
        <v>1566</v>
      </c>
      <c r="J269" s="23" t="n">
        <v>26340</v>
      </c>
      <c r="K269" s="24" t="n">
        <v>16.8199233716475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1981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48940</v>
      </c>
      <c r="K271" s="30" t="n">
        <v>16.2591362126246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720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721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722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723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22</v>
      </c>
      <c r="I276" s="4" t="n">
        <v>921</v>
      </c>
      <c r="J276" s="4" t="n">
        <v>10710</v>
      </c>
      <c r="K276" s="5" t="n">
        <v>11.628664495114</v>
      </c>
    </row>
    <row r="277" customFormat="false" ht="13.5" hidden="false" customHeight="false" outlineLevel="0" collapsed="false">
      <c r="A277" s="2" t="n">
        <v>1724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85</v>
      </c>
      <c r="I277" s="4" t="n">
        <v>921</v>
      </c>
      <c r="J277" s="4" t="n">
        <v>11810</v>
      </c>
      <c r="K277" s="5" t="n">
        <v>12.8230184581976</v>
      </c>
    </row>
    <row r="278" customFormat="false" ht="13.5" hidden="false" customHeight="false" outlineLevel="0" collapsed="false">
      <c r="A278" s="2" t="n">
        <v>1725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107</v>
      </c>
      <c r="I278" s="4" t="n">
        <v>921</v>
      </c>
      <c r="J278" s="4" t="n">
        <v>12410</v>
      </c>
      <c r="K278" s="5" t="n">
        <v>13.4744842562432</v>
      </c>
    </row>
    <row r="279" customFormat="false" ht="13.5" hidden="false" customHeight="false" outlineLevel="0" collapsed="false">
      <c r="A279" s="2" t="n">
        <v>1726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233</v>
      </c>
      <c r="I279" s="4" t="n">
        <v>921</v>
      </c>
      <c r="J279" s="4" t="n">
        <v>22910</v>
      </c>
      <c r="K279" s="5" t="n">
        <v>24.8751357220413</v>
      </c>
    </row>
    <row r="280" customFormat="false" ht="13.5" hidden="false" customHeight="false" outlineLevel="0" collapsed="false">
      <c r="A280" s="2" t="n">
        <v>1727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151</v>
      </c>
      <c r="I280" s="4" t="n">
        <v>2242</v>
      </c>
      <c r="J280" s="4" t="n">
        <v>57610</v>
      </c>
      <c r="K280" s="5" t="n">
        <v>25.6958073148974</v>
      </c>
    </row>
    <row r="281" customFormat="false" ht="13.5" hidden="false" customHeight="false" outlineLevel="0" collapsed="false">
      <c r="A281" s="2" t="n">
        <v>1728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234</v>
      </c>
      <c r="I281" s="4" t="n">
        <v>1935</v>
      </c>
      <c r="J281" s="4" t="n">
        <v>49910</v>
      </c>
      <c r="K281" s="5" t="n">
        <v>25.7932816537468</v>
      </c>
    </row>
    <row r="282" customFormat="false" ht="13.5" hidden="false" customHeight="false" outlineLevel="0" collapsed="false">
      <c r="A282" s="2" t="n">
        <v>1729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98</v>
      </c>
      <c r="I282" s="4" t="n">
        <v>1935</v>
      </c>
      <c r="J282" s="4" t="n">
        <v>41810</v>
      </c>
      <c r="K282" s="5" t="n">
        <v>21.6072351421189</v>
      </c>
    </row>
    <row r="283" customFormat="false" ht="13.5" hidden="false" customHeight="false" outlineLevel="0" collapsed="false">
      <c r="A283" s="2" t="n">
        <v>1730</v>
      </c>
      <c r="B283" s="15" t="s">
        <v>19</v>
      </c>
      <c r="C283" s="15" t="s">
        <v>20</v>
      </c>
      <c r="D283" s="3" t="n">
        <v>0.486111111111111</v>
      </c>
      <c r="E283" s="3" t="n">
        <v>0.559027777777778</v>
      </c>
      <c r="G283" s="1" t="s">
        <v>235</v>
      </c>
      <c r="H283" s="15" t="s">
        <v>124</v>
      </c>
      <c r="I283" s="4" t="n">
        <v>1628</v>
      </c>
      <c r="J283" s="4" t="n">
        <v>43310</v>
      </c>
      <c r="K283" s="5" t="n">
        <v>26.6031941031941</v>
      </c>
    </row>
    <row r="284" customFormat="false" ht="13.5" hidden="false" customHeight="false" outlineLevel="0" collapsed="false">
      <c r="A284" s="2" t="n">
        <v>1731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04</v>
      </c>
      <c r="I284" s="4" t="n">
        <v>1321</v>
      </c>
      <c r="J284" s="4" t="n">
        <v>22610</v>
      </c>
      <c r="K284" s="5" t="n">
        <v>17.115821347464</v>
      </c>
    </row>
    <row r="285" customFormat="false" ht="13.5" hidden="false" customHeight="false" outlineLevel="0" collapsed="false">
      <c r="A285" s="2" t="n">
        <v>1732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91</v>
      </c>
      <c r="I285" s="4" t="n">
        <v>1321</v>
      </c>
      <c r="J285" s="4" t="n">
        <v>39110</v>
      </c>
      <c r="K285" s="5" t="n">
        <v>29.6063588190765</v>
      </c>
    </row>
    <row r="286" customFormat="false" ht="13.5" hidden="false" customHeight="false" outlineLevel="0" collapsed="false">
      <c r="A286" s="2" t="n">
        <v>1733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22</v>
      </c>
      <c r="I286" s="4" t="n">
        <v>921</v>
      </c>
      <c r="J286" s="4" t="n">
        <v>8410</v>
      </c>
      <c r="K286" s="5" t="n">
        <v>9.1313789359392</v>
      </c>
    </row>
    <row r="287" customFormat="false" ht="13.5" hidden="false" customHeight="false" outlineLevel="0" collapsed="false">
      <c r="A287" s="2" t="n">
        <v>1734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85</v>
      </c>
      <c r="I287" s="4" t="n">
        <v>921</v>
      </c>
      <c r="J287" s="4" t="n">
        <v>10710</v>
      </c>
      <c r="K287" s="5" t="n">
        <v>11.628664495114</v>
      </c>
    </row>
    <row r="288" customFormat="false" ht="13.5" hidden="false" customHeight="false" outlineLevel="0" collapsed="false">
      <c r="A288" s="2" t="n">
        <v>1735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107</v>
      </c>
      <c r="I288" s="4" t="n">
        <v>921</v>
      </c>
      <c r="J288" s="4" t="n">
        <v>11110</v>
      </c>
      <c r="K288" s="5" t="n">
        <v>12.0629750271444</v>
      </c>
    </row>
    <row r="289" customFormat="false" ht="13.5" hidden="false" customHeight="false" outlineLevel="0" collapsed="false">
      <c r="A289" s="2" t="n">
        <v>1736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233</v>
      </c>
      <c r="I289" s="4" t="n">
        <v>921</v>
      </c>
      <c r="J289" s="4" t="n">
        <v>12210</v>
      </c>
      <c r="K289" s="5" t="n">
        <v>13.257328990228</v>
      </c>
    </row>
    <row r="290" customFormat="false" ht="13.5" hidden="false" customHeight="false" outlineLevel="0" collapsed="false">
      <c r="A290" s="2" t="n">
        <v>1737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51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738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4</v>
      </c>
      <c r="I291" s="4" t="n">
        <v>1935</v>
      </c>
      <c r="J291" s="4" t="n">
        <v>39610</v>
      </c>
      <c r="K291" s="5" t="n">
        <v>20.4702842377261</v>
      </c>
    </row>
    <row r="292" customFormat="false" ht="13.5" hidden="false" customHeight="false" outlineLevel="0" collapsed="false">
      <c r="A292" s="2" t="n">
        <v>1739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98</v>
      </c>
      <c r="I292" s="4" t="n">
        <v>1935</v>
      </c>
      <c r="J292" s="4" t="n">
        <v>36610</v>
      </c>
      <c r="K292" s="5" t="n">
        <v>18.9198966408269</v>
      </c>
    </row>
    <row r="293" customFormat="false" ht="13.5" hidden="false" customHeight="false" outlineLevel="0" collapsed="false">
      <c r="A293" s="2" t="n">
        <v>1740</v>
      </c>
      <c r="B293" s="15" t="s">
        <v>19</v>
      </c>
      <c r="C293" s="15" t="s">
        <v>20</v>
      </c>
      <c r="D293" s="3" t="n">
        <v>0.565972222222222</v>
      </c>
      <c r="E293" s="3" t="n">
        <v>0.638888888888889</v>
      </c>
      <c r="G293" s="1" t="s">
        <v>236</v>
      </c>
      <c r="H293" s="15" t="s">
        <v>124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741</v>
      </c>
      <c r="B294" s="15" t="s">
        <v>19</v>
      </c>
      <c r="C294" s="15" t="s">
        <v>20</v>
      </c>
      <c r="D294" s="3" t="n">
        <v>0.565972222222222</v>
      </c>
      <c r="E294" s="3" t="n">
        <v>0.638888888888889</v>
      </c>
      <c r="G294" s="1" t="s">
        <v>236</v>
      </c>
      <c r="H294" s="15" t="s">
        <v>104</v>
      </c>
      <c r="I294" s="4" t="n">
        <v>1321</v>
      </c>
      <c r="J294" s="4" t="n">
        <v>19110</v>
      </c>
      <c r="K294" s="5" t="n">
        <v>14.4663133989402</v>
      </c>
    </row>
    <row r="295" customFormat="false" ht="13.5" hidden="false" customHeight="false" outlineLevel="0" collapsed="false">
      <c r="A295" s="2" t="n">
        <v>1742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91</v>
      </c>
      <c r="I295" s="4" t="n">
        <v>1321</v>
      </c>
      <c r="J295" s="4" t="n">
        <v>38610</v>
      </c>
      <c r="K295" s="5" t="n">
        <v>29.227857683573</v>
      </c>
    </row>
    <row r="296" customFormat="false" ht="13.5" hidden="false" customHeight="false" outlineLevel="0" collapsed="false">
      <c r="A296" s="2" t="n">
        <v>1743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22</v>
      </c>
      <c r="I296" s="4" t="n">
        <v>921</v>
      </c>
      <c r="J296" s="4" t="n">
        <v>6910</v>
      </c>
      <c r="K296" s="5" t="n">
        <v>7.50271444082519</v>
      </c>
    </row>
    <row r="297" customFormat="false" ht="13.5" hidden="false" customHeight="false" outlineLevel="0" collapsed="false">
      <c r="A297" s="2" t="n">
        <v>1744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85</v>
      </c>
      <c r="I297" s="4" t="n">
        <v>921</v>
      </c>
      <c r="J297" s="4" t="n">
        <v>7810</v>
      </c>
      <c r="K297" s="5" t="n">
        <v>8.47991313789359</v>
      </c>
    </row>
    <row r="298" customFormat="false" ht="13.5" hidden="false" customHeight="false" outlineLevel="0" collapsed="false">
      <c r="A298" s="2" t="n">
        <v>1745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107</v>
      </c>
      <c r="I298" s="4" t="n">
        <v>921</v>
      </c>
      <c r="J298" s="4" t="n">
        <v>7910</v>
      </c>
      <c r="K298" s="5" t="n">
        <v>8.58849077090119</v>
      </c>
    </row>
    <row r="299" customFormat="false" ht="13.5" hidden="false" customHeight="false" outlineLevel="0" collapsed="false">
      <c r="A299" s="2" t="n">
        <v>1746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33</v>
      </c>
      <c r="I299" s="4" t="n">
        <v>921</v>
      </c>
      <c r="J299" s="4" t="n">
        <v>9710</v>
      </c>
      <c r="K299" s="5" t="n">
        <v>10.542888165038</v>
      </c>
    </row>
    <row r="300" customFormat="false" ht="13.5" hidden="false" customHeight="false" outlineLevel="0" collapsed="false">
      <c r="A300" s="2" t="n">
        <v>1747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37</v>
      </c>
      <c r="H300" s="15" t="s">
        <v>124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748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37</v>
      </c>
      <c r="H301" s="15" t="s">
        <v>104</v>
      </c>
      <c r="I301" s="4" t="n">
        <v>1321</v>
      </c>
      <c r="J301" s="4" t="n">
        <v>19610</v>
      </c>
      <c r="K301" s="5" t="n">
        <v>14.8448145344436</v>
      </c>
    </row>
    <row r="302" customFormat="false" ht="13.5" hidden="false" customHeight="false" outlineLevel="0" collapsed="false">
      <c r="A302" s="2" t="n">
        <v>1749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7</v>
      </c>
      <c r="H302" s="15" t="s">
        <v>91</v>
      </c>
      <c r="I302" s="4" t="n">
        <v>1321</v>
      </c>
      <c r="J302" s="4" t="n">
        <v>39110</v>
      </c>
      <c r="K302" s="5" t="n">
        <v>29.6063588190765</v>
      </c>
    </row>
    <row r="303" customFormat="false" ht="13.5" hidden="false" customHeight="false" outlineLevel="0" collapsed="false">
      <c r="A303" s="2" t="n">
        <v>1750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22</v>
      </c>
      <c r="I303" s="4" t="n">
        <v>921</v>
      </c>
      <c r="J303" s="4" t="n">
        <v>7810</v>
      </c>
      <c r="K303" s="5" t="n">
        <v>8.47991313789359</v>
      </c>
    </row>
    <row r="304" customFormat="false" ht="13.5" hidden="false" customHeight="false" outlineLevel="0" collapsed="false">
      <c r="A304" s="2" t="n">
        <v>1751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85</v>
      </c>
      <c r="I304" s="4" t="n">
        <v>921</v>
      </c>
      <c r="J304" s="4" t="n">
        <v>10010</v>
      </c>
      <c r="K304" s="5" t="n">
        <v>10.8686210640608</v>
      </c>
    </row>
    <row r="305" customFormat="false" ht="13.5" hidden="false" customHeight="false" outlineLevel="0" collapsed="false">
      <c r="A305" s="2" t="n">
        <v>1752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107</v>
      </c>
      <c r="I305" s="4" t="n">
        <v>921</v>
      </c>
      <c r="J305" s="4" t="n">
        <v>11010</v>
      </c>
      <c r="K305" s="5" t="n">
        <v>11.9543973941368</v>
      </c>
    </row>
    <row r="306" customFormat="false" ht="13.5" hidden="false" customHeight="false" outlineLevel="0" collapsed="false">
      <c r="A306" s="2" t="n">
        <v>1753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233</v>
      </c>
      <c r="I306" s="4" t="n">
        <v>921</v>
      </c>
      <c r="J306" s="4" t="n">
        <v>12010</v>
      </c>
      <c r="K306" s="5" t="n">
        <v>13.0401737242128</v>
      </c>
    </row>
    <row r="307" customFormat="false" ht="13.5" hidden="false" customHeight="false" outlineLevel="0" collapsed="false">
      <c r="A307" s="2" t="n">
        <v>1754</v>
      </c>
      <c r="B307" s="15" t="s">
        <v>19</v>
      </c>
      <c r="C307" s="15" t="s">
        <v>20</v>
      </c>
      <c r="D307" s="3" t="n">
        <v>0.690972222222222</v>
      </c>
      <c r="E307" s="3" t="n">
        <v>0.760416666666667</v>
      </c>
      <c r="G307" s="1" t="s">
        <v>238</v>
      </c>
      <c r="H307" s="15" t="s">
        <v>124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755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38</v>
      </c>
      <c r="H308" s="15" t="s">
        <v>104</v>
      </c>
      <c r="I308" s="4" t="n">
        <v>1321</v>
      </c>
      <c r="J308" s="4" t="n">
        <v>19610</v>
      </c>
      <c r="K308" s="5" t="n">
        <v>14.8448145344436</v>
      </c>
    </row>
    <row r="309" customFormat="false" ht="13.5" hidden="false" customHeight="false" outlineLevel="0" collapsed="false">
      <c r="A309" s="2" t="n">
        <v>1756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38</v>
      </c>
      <c r="H309" s="15" t="s">
        <v>91</v>
      </c>
      <c r="I309" s="4" t="n">
        <v>1321</v>
      </c>
      <c r="J309" s="4" t="n">
        <v>39110</v>
      </c>
      <c r="K309" s="5" t="n">
        <v>29.6063588190765</v>
      </c>
    </row>
    <row r="310" customFormat="false" ht="13.5" hidden="false" customHeight="false" outlineLevel="0" collapsed="false">
      <c r="A310" s="2" t="n">
        <v>1757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38</v>
      </c>
      <c r="H310" s="15" t="s">
        <v>22</v>
      </c>
      <c r="I310" s="4" t="n">
        <v>921</v>
      </c>
      <c r="J310" s="4" t="n">
        <v>7410</v>
      </c>
      <c r="K310" s="5" t="n">
        <v>8.04560260586319</v>
      </c>
    </row>
    <row r="311" customFormat="false" ht="13.5" hidden="false" customHeight="false" outlineLevel="0" collapsed="false">
      <c r="A311" s="2" t="n">
        <v>1758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85</v>
      </c>
      <c r="I311" s="4" t="n">
        <v>921</v>
      </c>
      <c r="J311" s="4" t="n">
        <v>8310</v>
      </c>
      <c r="K311" s="5" t="n">
        <v>9.0228013029316</v>
      </c>
    </row>
    <row r="312" customFormat="false" ht="13.5" hidden="false" customHeight="false" outlineLevel="0" collapsed="false">
      <c r="A312" s="2" t="n">
        <v>1759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7</v>
      </c>
      <c r="I312" s="4" t="n">
        <v>921</v>
      </c>
      <c r="J312" s="4" t="n">
        <v>8410</v>
      </c>
      <c r="K312" s="5" t="n">
        <v>9.1313789359392</v>
      </c>
    </row>
    <row r="313" customFormat="false" ht="13.5" hidden="false" customHeight="false" outlineLevel="0" collapsed="false">
      <c r="A313" s="2" t="n">
        <v>1760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233</v>
      </c>
      <c r="I313" s="4" t="n">
        <v>921</v>
      </c>
      <c r="J313" s="4" t="n">
        <v>10210</v>
      </c>
      <c r="K313" s="5" t="n">
        <v>11.085776330076</v>
      </c>
    </row>
    <row r="314" customFormat="false" ht="13.5" hidden="false" customHeight="false" outlineLevel="0" collapsed="false">
      <c r="A314" s="2" t="n">
        <v>1761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151</v>
      </c>
      <c r="I314" s="4" t="n">
        <v>2242</v>
      </c>
      <c r="J314" s="4" t="n">
        <v>57610</v>
      </c>
      <c r="K314" s="5" t="n">
        <v>25.6958073148974</v>
      </c>
    </row>
    <row r="315" customFormat="false" ht="13.5" hidden="false" customHeight="false" outlineLevel="0" collapsed="false">
      <c r="A315" s="2" t="n">
        <v>1762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34</v>
      </c>
      <c r="I315" s="4" t="n">
        <v>1935</v>
      </c>
      <c r="J315" s="4" t="n">
        <v>39610</v>
      </c>
      <c r="K315" s="5" t="n">
        <v>20.4702842377261</v>
      </c>
    </row>
    <row r="316" customFormat="false" ht="13.5" hidden="false" customHeight="false" outlineLevel="0" collapsed="false">
      <c r="A316" s="2" t="n">
        <v>1763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98</v>
      </c>
      <c r="I316" s="4" t="n">
        <v>1935</v>
      </c>
      <c r="J316" s="4" t="n">
        <v>36610</v>
      </c>
      <c r="K316" s="5" t="n">
        <v>18.9198966408269</v>
      </c>
    </row>
    <row r="317" customFormat="false" ht="13.5" hidden="false" customHeight="false" outlineLevel="0" collapsed="false">
      <c r="A317" s="2" t="n">
        <v>1764</v>
      </c>
      <c r="B317" s="15" t="s">
        <v>19</v>
      </c>
      <c r="C317" s="15" t="s">
        <v>20</v>
      </c>
      <c r="D317" s="3" t="n">
        <v>0.729166666666667</v>
      </c>
      <c r="E317" s="3" t="n">
        <v>0.802083333333333</v>
      </c>
      <c r="G317" s="1" t="s">
        <v>239</v>
      </c>
      <c r="H317" s="15" t="s">
        <v>124</v>
      </c>
      <c r="I317" s="4" t="n">
        <v>1628</v>
      </c>
      <c r="J317" s="4" t="n">
        <v>43310</v>
      </c>
      <c r="K317" s="5" t="n">
        <v>26.6031941031941</v>
      </c>
    </row>
    <row r="318" customFormat="false" ht="13.5" hidden="false" customHeight="false" outlineLevel="0" collapsed="false">
      <c r="A318" s="2" t="n">
        <v>1765</v>
      </c>
      <c r="B318" s="15" t="s">
        <v>19</v>
      </c>
      <c r="C318" s="15" t="s">
        <v>20</v>
      </c>
      <c r="D318" s="3" t="n">
        <v>0.729166666666667</v>
      </c>
      <c r="E318" s="3" t="n">
        <v>0.802083333333333</v>
      </c>
      <c r="G318" s="1" t="s">
        <v>239</v>
      </c>
      <c r="H318" s="15" t="s">
        <v>104</v>
      </c>
      <c r="I318" s="4" t="n">
        <v>1321</v>
      </c>
      <c r="J318" s="4" t="n">
        <v>19110</v>
      </c>
      <c r="K318" s="5" t="n">
        <v>14.4663133989402</v>
      </c>
    </row>
    <row r="319" customFormat="false" ht="13.5" hidden="false" customHeight="false" outlineLevel="0" collapsed="false">
      <c r="A319" s="2" t="n">
        <v>1766</v>
      </c>
      <c r="B319" s="15" t="s">
        <v>19</v>
      </c>
      <c r="C319" s="15" t="s">
        <v>20</v>
      </c>
      <c r="D319" s="3" t="n">
        <v>0.729166666666667</v>
      </c>
      <c r="E319" s="3" t="n">
        <v>0.802083333333333</v>
      </c>
      <c r="G319" s="1" t="s">
        <v>239</v>
      </c>
      <c r="H319" s="15" t="s">
        <v>91</v>
      </c>
      <c r="I319" s="4" t="n">
        <v>1321</v>
      </c>
      <c r="J319" s="4" t="n">
        <v>38610</v>
      </c>
      <c r="K319" s="5" t="n">
        <v>29.227857683573</v>
      </c>
    </row>
    <row r="320" customFormat="false" ht="13.5" hidden="false" customHeight="false" outlineLevel="0" collapsed="false">
      <c r="A320" s="2" t="n">
        <v>1767</v>
      </c>
      <c r="B320" s="15" t="s">
        <v>19</v>
      </c>
      <c r="C320" s="15" t="s">
        <v>20</v>
      </c>
      <c r="D320" s="3" t="n">
        <v>0.729166666666667</v>
      </c>
      <c r="E320" s="3" t="n">
        <v>0.802083333333333</v>
      </c>
      <c r="G320" s="1" t="s">
        <v>239</v>
      </c>
      <c r="H320" s="15" t="s">
        <v>22</v>
      </c>
      <c r="I320" s="4" t="n">
        <v>921</v>
      </c>
      <c r="J320" s="4" t="n">
        <v>6910</v>
      </c>
      <c r="K320" s="5" t="n">
        <v>7.50271444082519</v>
      </c>
    </row>
    <row r="321" customFormat="false" ht="13.5" hidden="false" customHeight="false" outlineLevel="0" collapsed="false">
      <c r="A321" s="2" t="n">
        <v>1768</v>
      </c>
      <c r="B321" s="15" t="s">
        <v>19</v>
      </c>
      <c r="C321" s="15" t="s">
        <v>20</v>
      </c>
      <c r="D321" s="3" t="n">
        <v>0.729166666666667</v>
      </c>
      <c r="E321" s="3" t="n">
        <v>0.802083333333333</v>
      </c>
      <c r="G321" s="1" t="s">
        <v>239</v>
      </c>
      <c r="H321" s="15" t="s">
        <v>85</v>
      </c>
      <c r="I321" s="4" t="n">
        <v>921</v>
      </c>
      <c r="J321" s="4" t="n">
        <v>7810</v>
      </c>
      <c r="K321" s="5" t="n">
        <v>8.47991313789359</v>
      </c>
    </row>
    <row r="322" customFormat="false" ht="13.5" hidden="false" customHeight="false" outlineLevel="0" collapsed="false">
      <c r="A322" s="2" t="n">
        <v>1769</v>
      </c>
      <c r="B322" s="15" t="s">
        <v>19</v>
      </c>
      <c r="C322" s="15" t="s">
        <v>20</v>
      </c>
      <c r="D322" s="3" t="n">
        <v>0.729166666666667</v>
      </c>
      <c r="E322" s="3" t="n">
        <v>0.802083333333333</v>
      </c>
      <c r="G322" s="1" t="s">
        <v>239</v>
      </c>
      <c r="H322" s="15" t="s">
        <v>107</v>
      </c>
      <c r="I322" s="4" t="n">
        <v>921</v>
      </c>
      <c r="J322" s="4" t="n">
        <v>7910</v>
      </c>
      <c r="K322" s="5" t="n">
        <v>8.58849077090119</v>
      </c>
    </row>
    <row r="323" customFormat="false" ht="13.5" hidden="false" customHeight="false" outlineLevel="0" collapsed="false">
      <c r="A323" s="2" t="n">
        <v>1770</v>
      </c>
      <c r="B323" s="15" t="s">
        <v>19</v>
      </c>
      <c r="C323" s="15" t="s">
        <v>20</v>
      </c>
      <c r="D323" s="3" t="n">
        <v>0.729166666666667</v>
      </c>
      <c r="E323" s="3" t="n">
        <v>0.802083333333333</v>
      </c>
      <c r="G323" s="1" t="s">
        <v>239</v>
      </c>
      <c r="H323" s="15" t="s">
        <v>233</v>
      </c>
      <c r="I323" s="4" t="n">
        <v>921</v>
      </c>
      <c r="J323" s="4" t="n">
        <v>9710</v>
      </c>
      <c r="K323" s="5" t="n">
        <v>10.542888165038</v>
      </c>
    </row>
    <row r="324" customFormat="false" ht="13.5" hidden="false" customHeight="false" outlineLevel="0" collapsed="false">
      <c r="A324" s="2" t="n">
        <v>1771</v>
      </c>
      <c r="B324" s="15" t="s">
        <v>19</v>
      </c>
      <c r="C324" s="15" t="s">
        <v>122</v>
      </c>
      <c r="D324" s="3" t="n">
        <v>0.34375</v>
      </c>
      <c r="E324" s="3" t="n">
        <v>0.395833333333333</v>
      </c>
      <c r="G324" s="1" t="s">
        <v>240</v>
      </c>
      <c r="H324" s="15" t="s">
        <v>124</v>
      </c>
      <c r="I324" s="4" t="n">
        <v>1044</v>
      </c>
      <c r="J324" s="4" t="n">
        <v>32770</v>
      </c>
      <c r="K324" s="5" t="n">
        <v>31.3888888888889</v>
      </c>
    </row>
    <row r="325" customFormat="false" ht="13.5" hidden="false" customHeight="false" outlineLevel="0" collapsed="false">
      <c r="A325" s="2" t="n">
        <v>1772</v>
      </c>
      <c r="B325" s="15" t="s">
        <v>19</v>
      </c>
      <c r="C325" s="15" t="s">
        <v>122</v>
      </c>
      <c r="D325" s="3" t="n">
        <v>0.34375</v>
      </c>
      <c r="E325" s="3" t="n">
        <v>0.395833333333333</v>
      </c>
      <c r="G325" s="1" t="s">
        <v>240</v>
      </c>
      <c r="H325" s="15" t="s">
        <v>104</v>
      </c>
      <c r="I325" s="4" t="n">
        <v>883</v>
      </c>
      <c r="J325" s="4" t="n">
        <v>29570</v>
      </c>
      <c r="K325" s="5" t="n">
        <v>33.4881087202718</v>
      </c>
    </row>
    <row r="326" customFormat="false" ht="13.5" hidden="false" customHeight="false" outlineLevel="0" collapsed="false">
      <c r="A326" s="2" t="n">
        <v>1773</v>
      </c>
      <c r="B326" s="15" t="s">
        <v>19</v>
      </c>
      <c r="C326" s="15" t="s">
        <v>122</v>
      </c>
      <c r="D326" s="3" t="n">
        <v>0.34375</v>
      </c>
      <c r="E326" s="3" t="n">
        <v>0.395833333333333</v>
      </c>
      <c r="G326" s="1" t="s">
        <v>240</v>
      </c>
      <c r="H326" s="15" t="s">
        <v>91</v>
      </c>
      <c r="I326" s="4" t="n">
        <v>883</v>
      </c>
      <c r="J326" s="4" t="n">
        <v>31670</v>
      </c>
      <c r="K326" s="5" t="n">
        <v>35.8663646659117</v>
      </c>
    </row>
    <row r="327" customFormat="false" ht="13.5" hidden="false" customHeight="false" outlineLevel="0" collapsed="false">
      <c r="A327" s="2" t="n">
        <v>1774</v>
      </c>
      <c r="B327" s="15" t="s">
        <v>19</v>
      </c>
      <c r="C327" s="15" t="s">
        <v>122</v>
      </c>
      <c r="D327" s="3" t="n">
        <v>0.34375</v>
      </c>
      <c r="E327" s="3" t="n">
        <v>0.395833333333333</v>
      </c>
      <c r="G327" s="1" t="s">
        <v>240</v>
      </c>
      <c r="H327" s="15" t="s">
        <v>22</v>
      </c>
      <c r="I327" s="4" t="n">
        <v>483</v>
      </c>
      <c r="J327" s="4" t="n">
        <v>15970</v>
      </c>
      <c r="K327" s="5" t="n">
        <v>33.064182194617</v>
      </c>
    </row>
    <row r="328" customFormat="false" ht="13.5" hidden="false" customHeight="false" outlineLevel="0" collapsed="false">
      <c r="A328" s="2" t="n">
        <v>1775</v>
      </c>
      <c r="B328" s="15" t="s">
        <v>19</v>
      </c>
      <c r="C328" s="15" t="s">
        <v>122</v>
      </c>
      <c r="D328" s="3" t="n">
        <v>0.34375</v>
      </c>
      <c r="E328" s="3" t="n">
        <v>0.395833333333333</v>
      </c>
      <c r="G328" s="1" t="s">
        <v>240</v>
      </c>
      <c r="H328" s="15" t="s">
        <v>85</v>
      </c>
      <c r="I328" s="4" t="n">
        <v>483</v>
      </c>
      <c r="J328" s="4" t="n">
        <v>18870</v>
      </c>
      <c r="K328" s="5" t="n">
        <v>39.0683229813665</v>
      </c>
    </row>
    <row r="329" customFormat="false" ht="13.5" hidden="false" customHeight="false" outlineLevel="0" collapsed="false">
      <c r="A329" s="2" t="n">
        <v>1776</v>
      </c>
      <c r="B329" s="15" t="s">
        <v>19</v>
      </c>
      <c r="C329" s="15" t="s">
        <v>122</v>
      </c>
      <c r="D329" s="3" t="n">
        <v>0.34375</v>
      </c>
      <c r="E329" s="3" t="n">
        <v>0.395833333333333</v>
      </c>
      <c r="G329" s="1" t="s">
        <v>240</v>
      </c>
      <c r="H329" s="15" t="s">
        <v>107</v>
      </c>
      <c r="I329" s="4" t="n">
        <v>483</v>
      </c>
      <c r="J329" s="4" t="n">
        <v>23470</v>
      </c>
      <c r="K329" s="5" t="n">
        <v>48.592132505176</v>
      </c>
    </row>
    <row r="330" customFormat="false" ht="13.5" hidden="false" customHeight="false" outlineLevel="0" collapsed="false">
      <c r="A330" s="2" t="n">
        <v>1777</v>
      </c>
      <c r="B330" s="15" t="s">
        <v>19</v>
      </c>
      <c r="C330" s="15" t="s">
        <v>122</v>
      </c>
      <c r="D330" s="3" t="n">
        <v>0.34375</v>
      </c>
      <c r="E330" s="3" t="n">
        <v>0.395833333333333</v>
      </c>
      <c r="G330" s="1" t="s">
        <v>240</v>
      </c>
      <c r="H330" s="15" t="s">
        <v>233</v>
      </c>
      <c r="I330" s="4" t="n">
        <v>483</v>
      </c>
      <c r="J330" s="4" t="n">
        <v>25370</v>
      </c>
      <c r="K330" s="5" t="n">
        <v>52.5258799171843</v>
      </c>
    </row>
    <row r="331" customFormat="false" ht="13.5" hidden="false" customHeight="false" outlineLevel="0" collapsed="false">
      <c r="A331" s="2" t="n">
        <v>1778</v>
      </c>
      <c r="B331" s="15" t="s">
        <v>19</v>
      </c>
      <c r="C331" s="15" t="s">
        <v>122</v>
      </c>
      <c r="D331" s="3" t="n">
        <v>0.493055555555556</v>
      </c>
      <c r="E331" s="3" t="n">
        <v>0.545138888888889</v>
      </c>
      <c r="G331" s="1" t="s">
        <v>241</v>
      </c>
      <c r="H331" s="15" t="s">
        <v>124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779</v>
      </c>
      <c r="B332" s="15" t="s">
        <v>19</v>
      </c>
      <c r="C332" s="15" t="s">
        <v>122</v>
      </c>
      <c r="D332" s="3" t="n">
        <v>0.493055555555556</v>
      </c>
      <c r="E332" s="3" t="n">
        <v>0.545138888888889</v>
      </c>
      <c r="G332" s="1" t="s">
        <v>241</v>
      </c>
      <c r="H332" s="15" t="s">
        <v>104</v>
      </c>
      <c r="I332" s="4" t="n">
        <v>883</v>
      </c>
      <c r="J332" s="4" t="n">
        <v>29570</v>
      </c>
      <c r="K332" s="5" t="n">
        <v>33.4881087202718</v>
      </c>
    </row>
    <row r="333" customFormat="false" ht="13.5" hidden="false" customHeight="false" outlineLevel="0" collapsed="false">
      <c r="A333" s="2" t="n">
        <v>1780</v>
      </c>
      <c r="B333" s="15" t="s">
        <v>19</v>
      </c>
      <c r="C333" s="15" t="s">
        <v>122</v>
      </c>
      <c r="D333" s="3" t="n">
        <v>0.493055555555556</v>
      </c>
      <c r="E333" s="3" t="n">
        <v>0.545138888888889</v>
      </c>
      <c r="G333" s="1" t="s">
        <v>241</v>
      </c>
      <c r="H333" s="15" t="s">
        <v>91</v>
      </c>
      <c r="I333" s="4" t="n">
        <v>883</v>
      </c>
      <c r="J333" s="4" t="n">
        <v>31670</v>
      </c>
      <c r="K333" s="5" t="n">
        <v>35.8663646659117</v>
      </c>
    </row>
    <row r="334" customFormat="false" ht="13.5" hidden="false" customHeight="false" outlineLevel="0" collapsed="false">
      <c r="A334" s="2" t="n">
        <v>1781</v>
      </c>
      <c r="B334" s="15" t="s">
        <v>19</v>
      </c>
      <c r="C334" s="15" t="s">
        <v>122</v>
      </c>
      <c r="D334" s="3" t="n">
        <v>0.493055555555556</v>
      </c>
      <c r="E334" s="3" t="n">
        <v>0.545138888888889</v>
      </c>
      <c r="G334" s="1" t="s">
        <v>241</v>
      </c>
      <c r="H334" s="15" t="s">
        <v>22</v>
      </c>
      <c r="I334" s="4" t="n">
        <v>483</v>
      </c>
      <c r="J334" s="4" t="n">
        <v>16070</v>
      </c>
      <c r="K334" s="5" t="n">
        <v>33.2712215320911</v>
      </c>
    </row>
    <row r="335" customFormat="false" ht="13.5" hidden="false" customHeight="false" outlineLevel="0" collapsed="false">
      <c r="A335" s="2" t="n">
        <v>1782</v>
      </c>
      <c r="B335" s="15" t="s">
        <v>19</v>
      </c>
      <c r="C335" s="15" t="s">
        <v>122</v>
      </c>
      <c r="D335" s="3" t="n">
        <v>0.493055555555556</v>
      </c>
      <c r="E335" s="3" t="n">
        <v>0.545138888888889</v>
      </c>
      <c r="G335" s="1" t="s">
        <v>241</v>
      </c>
      <c r="H335" s="15" t="s">
        <v>85</v>
      </c>
      <c r="I335" s="4" t="n">
        <v>483</v>
      </c>
      <c r="J335" s="4" t="n">
        <v>18970</v>
      </c>
      <c r="K335" s="5" t="n">
        <v>39.2753623188406</v>
      </c>
    </row>
    <row r="336" customFormat="false" ht="13.5" hidden="false" customHeight="false" outlineLevel="0" collapsed="false">
      <c r="A336" s="2" t="n">
        <v>1783</v>
      </c>
      <c r="B336" s="15" t="s">
        <v>19</v>
      </c>
      <c r="C336" s="15" t="s">
        <v>122</v>
      </c>
      <c r="D336" s="3" t="n">
        <v>0.493055555555556</v>
      </c>
      <c r="E336" s="3" t="n">
        <v>0.545138888888889</v>
      </c>
      <c r="G336" s="1" t="s">
        <v>241</v>
      </c>
      <c r="H336" s="15" t="s">
        <v>107</v>
      </c>
      <c r="I336" s="4" t="n">
        <v>483</v>
      </c>
      <c r="J336" s="4" t="n">
        <v>23570</v>
      </c>
      <c r="K336" s="5" t="n">
        <v>48.7991718426501</v>
      </c>
    </row>
    <row r="337" customFormat="false" ht="13.5" hidden="false" customHeight="false" outlineLevel="0" collapsed="false">
      <c r="A337" s="2" t="n">
        <v>1784</v>
      </c>
      <c r="B337" s="15" t="s">
        <v>19</v>
      </c>
      <c r="C337" s="15" t="s">
        <v>122</v>
      </c>
      <c r="D337" s="3" t="n">
        <v>0.493055555555556</v>
      </c>
      <c r="E337" s="3" t="n">
        <v>0.545138888888889</v>
      </c>
      <c r="G337" s="1" t="s">
        <v>241</v>
      </c>
      <c r="H337" s="15" t="s">
        <v>233</v>
      </c>
      <c r="I337" s="4" t="n">
        <v>483</v>
      </c>
      <c r="J337" s="4" t="n">
        <v>25470</v>
      </c>
      <c r="K337" s="5" t="n">
        <v>52.7329192546584</v>
      </c>
    </row>
    <row r="338" customFormat="false" ht="13.5" hidden="false" customHeight="false" outlineLevel="0" collapsed="false">
      <c r="A338" s="2" t="n">
        <v>1785</v>
      </c>
      <c r="B338" s="15" t="s">
        <v>19</v>
      </c>
      <c r="C338" s="15" t="s">
        <v>122</v>
      </c>
      <c r="D338" s="3" t="n">
        <v>0.572916666666667</v>
      </c>
      <c r="E338" s="3" t="n">
        <v>0.618055555555556</v>
      </c>
      <c r="G338" s="1" t="s">
        <v>242</v>
      </c>
      <c r="H338" s="15" t="s">
        <v>124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1786</v>
      </c>
      <c r="B339" s="15" t="s">
        <v>19</v>
      </c>
      <c r="C339" s="15" t="s">
        <v>122</v>
      </c>
      <c r="D339" s="3" t="n">
        <v>0.572916666666667</v>
      </c>
      <c r="E339" s="3" t="n">
        <v>0.618055555555556</v>
      </c>
      <c r="G339" s="1" t="s">
        <v>242</v>
      </c>
      <c r="H339" s="15" t="s">
        <v>104</v>
      </c>
      <c r="I339" s="4" t="n">
        <v>883</v>
      </c>
      <c r="J339" s="4" t="n">
        <v>29570</v>
      </c>
      <c r="K339" s="5" t="n">
        <v>33.4881087202718</v>
      </c>
    </row>
    <row r="340" customFormat="false" ht="13.5" hidden="false" customHeight="false" outlineLevel="0" collapsed="false">
      <c r="A340" s="2" t="n">
        <v>1787</v>
      </c>
      <c r="B340" s="15" t="s">
        <v>19</v>
      </c>
      <c r="C340" s="15" t="s">
        <v>122</v>
      </c>
      <c r="D340" s="3" t="n">
        <v>0.572916666666667</v>
      </c>
      <c r="E340" s="3" t="n">
        <v>0.618055555555556</v>
      </c>
      <c r="G340" s="1" t="s">
        <v>242</v>
      </c>
      <c r="H340" s="15" t="s">
        <v>91</v>
      </c>
      <c r="I340" s="4" t="n">
        <v>883</v>
      </c>
      <c r="J340" s="4" t="n">
        <v>31670</v>
      </c>
      <c r="K340" s="5" t="n">
        <v>35.8663646659117</v>
      </c>
    </row>
    <row r="341" customFormat="false" ht="13.5" hidden="false" customHeight="false" outlineLevel="0" collapsed="false">
      <c r="A341" s="2" t="n">
        <v>1788</v>
      </c>
      <c r="B341" s="15" t="s">
        <v>19</v>
      </c>
      <c r="C341" s="15" t="s">
        <v>122</v>
      </c>
      <c r="D341" s="3" t="n">
        <v>0.572916666666667</v>
      </c>
      <c r="E341" s="3" t="n">
        <v>0.618055555555556</v>
      </c>
      <c r="G341" s="1" t="s">
        <v>242</v>
      </c>
      <c r="H341" s="15" t="s">
        <v>22</v>
      </c>
      <c r="I341" s="4" t="n">
        <v>483</v>
      </c>
      <c r="J341" s="4" t="n">
        <v>16070</v>
      </c>
      <c r="K341" s="5" t="n">
        <v>33.2712215320911</v>
      </c>
    </row>
    <row r="342" customFormat="false" ht="13.5" hidden="false" customHeight="false" outlineLevel="0" collapsed="false">
      <c r="A342" s="2" t="n">
        <v>1789</v>
      </c>
      <c r="B342" s="15" t="s">
        <v>19</v>
      </c>
      <c r="C342" s="15" t="s">
        <v>122</v>
      </c>
      <c r="D342" s="3" t="n">
        <v>0.572916666666667</v>
      </c>
      <c r="E342" s="3" t="n">
        <v>0.618055555555556</v>
      </c>
      <c r="G342" s="1" t="s">
        <v>242</v>
      </c>
      <c r="H342" s="15" t="s">
        <v>85</v>
      </c>
      <c r="I342" s="4" t="n">
        <v>483</v>
      </c>
      <c r="J342" s="4" t="n">
        <v>18970</v>
      </c>
      <c r="K342" s="5" t="n">
        <v>39.2753623188406</v>
      </c>
    </row>
    <row r="343" customFormat="false" ht="13.5" hidden="false" customHeight="false" outlineLevel="0" collapsed="false">
      <c r="A343" s="2" t="n">
        <v>1790</v>
      </c>
      <c r="B343" s="15" t="s">
        <v>19</v>
      </c>
      <c r="C343" s="15" t="s">
        <v>122</v>
      </c>
      <c r="D343" s="3" t="n">
        <v>0.572916666666667</v>
      </c>
      <c r="E343" s="3" t="n">
        <v>0.618055555555556</v>
      </c>
      <c r="G343" s="1" t="s">
        <v>242</v>
      </c>
      <c r="H343" s="15" t="s">
        <v>107</v>
      </c>
      <c r="I343" s="4" t="n">
        <v>483</v>
      </c>
      <c r="J343" s="4" t="n">
        <v>23570</v>
      </c>
      <c r="K343" s="5" t="n">
        <v>48.7991718426501</v>
      </c>
    </row>
    <row r="344" customFormat="false" ht="13.5" hidden="false" customHeight="false" outlineLevel="0" collapsed="false">
      <c r="A344" s="2" t="n">
        <v>1791</v>
      </c>
      <c r="B344" s="15" t="s">
        <v>19</v>
      </c>
      <c r="C344" s="15" t="s">
        <v>122</v>
      </c>
      <c r="D344" s="3" t="n">
        <v>0.572916666666667</v>
      </c>
      <c r="E344" s="3" t="n">
        <v>0.618055555555556</v>
      </c>
      <c r="G344" s="1" t="s">
        <v>242</v>
      </c>
      <c r="H344" s="15" t="s">
        <v>233</v>
      </c>
      <c r="I344" s="4" t="n">
        <v>483</v>
      </c>
      <c r="J344" s="4" t="n">
        <v>25470</v>
      </c>
      <c r="K344" s="5" t="n">
        <v>52.7329192546584</v>
      </c>
    </row>
    <row r="345" customFormat="false" ht="13.5" hidden="false" customHeight="false" outlineLevel="0" collapsed="false">
      <c r="A345" s="2" t="n">
        <v>1792</v>
      </c>
      <c r="B345" s="15" t="s">
        <v>19</v>
      </c>
      <c r="C345" s="15" t="s">
        <v>122</v>
      </c>
      <c r="D345" s="3" t="n">
        <v>0.708333333333333</v>
      </c>
      <c r="E345" s="3" t="n">
        <v>0.753472222222222</v>
      </c>
      <c r="G345" s="1" t="s">
        <v>243</v>
      </c>
      <c r="H345" s="15" t="s">
        <v>124</v>
      </c>
      <c r="I345" s="4" t="n">
        <v>1044</v>
      </c>
      <c r="J345" s="4" t="n">
        <v>32770</v>
      </c>
      <c r="K345" s="5" t="n">
        <v>31.3888888888889</v>
      </c>
    </row>
    <row r="346" customFormat="false" ht="13.5" hidden="false" customHeight="false" outlineLevel="0" collapsed="false">
      <c r="A346" s="2" t="n">
        <v>1793</v>
      </c>
      <c r="B346" s="15" t="s">
        <v>19</v>
      </c>
      <c r="C346" s="15" t="s">
        <v>122</v>
      </c>
      <c r="D346" s="3" t="n">
        <v>0.708333333333333</v>
      </c>
      <c r="E346" s="3" t="n">
        <v>0.753472222222222</v>
      </c>
      <c r="G346" s="1" t="s">
        <v>243</v>
      </c>
      <c r="H346" s="15" t="s">
        <v>104</v>
      </c>
      <c r="I346" s="4" t="n">
        <v>883</v>
      </c>
      <c r="J346" s="4" t="n">
        <v>29570</v>
      </c>
      <c r="K346" s="5" t="n">
        <v>33.4881087202718</v>
      </c>
    </row>
    <row r="347" customFormat="false" ht="13.5" hidden="false" customHeight="false" outlineLevel="0" collapsed="false">
      <c r="A347" s="2" t="n">
        <v>1794</v>
      </c>
      <c r="B347" s="15" t="s">
        <v>19</v>
      </c>
      <c r="C347" s="15" t="s">
        <v>122</v>
      </c>
      <c r="D347" s="3" t="n">
        <v>0.708333333333333</v>
      </c>
      <c r="E347" s="3" t="n">
        <v>0.753472222222222</v>
      </c>
      <c r="G347" s="1" t="s">
        <v>243</v>
      </c>
      <c r="H347" s="15" t="s">
        <v>91</v>
      </c>
      <c r="I347" s="4" t="n">
        <v>883</v>
      </c>
      <c r="J347" s="4" t="n">
        <v>31670</v>
      </c>
      <c r="K347" s="5" t="n">
        <v>35.8663646659117</v>
      </c>
    </row>
    <row r="348" customFormat="false" ht="13.5" hidden="false" customHeight="false" outlineLevel="0" collapsed="false">
      <c r="A348" s="2" t="n">
        <v>1795</v>
      </c>
      <c r="B348" s="15" t="s">
        <v>19</v>
      </c>
      <c r="C348" s="15" t="s">
        <v>122</v>
      </c>
      <c r="D348" s="3" t="n">
        <v>0.708333333333333</v>
      </c>
      <c r="E348" s="3" t="n">
        <v>0.753472222222222</v>
      </c>
      <c r="G348" s="1" t="s">
        <v>243</v>
      </c>
      <c r="H348" s="15" t="s">
        <v>22</v>
      </c>
      <c r="I348" s="4" t="n">
        <v>483</v>
      </c>
      <c r="J348" s="4" t="n">
        <v>14970</v>
      </c>
      <c r="K348" s="5" t="n">
        <v>30.9937888198758</v>
      </c>
    </row>
    <row r="349" customFormat="false" ht="13.5" hidden="false" customHeight="false" outlineLevel="0" collapsed="false">
      <c r="A349" s="2" t="n">
        <v>1796</v>
      </c>
      <c r="B349" s="15" t="s">
        <v>19</v>
      </c>
      <c r="C349" s="15" t="s">
        <v>122</v>
      </c>
      <c r="D349" s="3" t="n">
        <v>0.708333333333333</v>
      </c>
      <c r="E349" s="3" t="n">
        <v>0.753472222222222</v>
      </c>
      <c r="G349" s="1" t="s">
        <v>243</v>
      </c>
      <c r="H349" s="15" t="s">
        <v>85</v>
      </c>
      <c r="I349" s="4" t="n">
        <v>483</v>
      </c>
      <c r="J349" s="4" t="n">
        <v>18070</v>
      </c>
      <c r="K349" s="5" t="n">
        <v>37.4120082815735</v>
      </c>
    </row>
    <row r="350" customFormat="false" ht="13.5" hidden="false" customHeight="false" outlineLevel="0" collapsed="false">
      <c r="A350" s="2" t="n">
        <v>1797</v>
      </c>
      <c r="B350" s="15" t="s">
        <v>19</v>
      </c>
      <c r="C350" s="15" t="s">
        <v>122</v>
      </c>
      <c r="D350" s="3" t="n">
        <v>0.708333333333333</v>
      </c>
      <c r="E350" s="3" t="n">
        <v>0.753472222222222</v>
      </c>
      <c r="G350" s="1" t="s">
        <v>243</v>
      </c>
      <c r="H350" s="15" t="s">
        <v>107</v>
      </c>
      <c r="I350" s="4" t="n">
        <v>483</v>
      </c>
      <c r="J350" s="4" t="n">
        <v>22970</v>
      </c>
      <c r="K350" s="5" t="n">
        <v>47.5569358178054</v>
      </c>
    </row>
    <row r="351" customFormat="false" ht="13.5" hidden="false" customHeight="false" outlineLevel="0" collapsed="false">
      <c r="A351" s="2" t="n">
        <v>1798</v>
      </c>
      <c r="B351" s="15" t="s">
        <v>19</v>
      </c>
      <c r="C351" s="15" t="s">
        <v>122</v>
      </c>
      <c r="D351" s="3" t="n">
        <v>0.708333333333333</v>
      </c>
      <c r="E351" s="3" t="n">
        <v>0.753472222222222</v>
      </c>
      <c r="G351" s="1" t="s">
        <v>243</v>
      </c>
      <c r="H351" s="15" t="s">
        <v>233</v>
      </c>
      <c r="I351" s="4" t="n">
        <v>483</v>
      </c>
      <c r="J351" s="4" t="n">
        <v>25070</v>
      </c>
      <c r="K351" s="5" t="n">
        <v>51.9047619047619</v>
      </c>
    </row>
    <row r="352" customFormat="false" ht="13.5" hidden="false" customHeight="false" outlineLevel="0" collapsed="false">
      <c r="A352" s="2" t="n">
        <v>1799</v>
      </c>
      <c r="B352" s="15" t="s">
        <v>19</v>
      </c>
      <c r="C352" s="15" t="s">
        <v>122</v>
      </c>
      <c r="D352" s="3" t="n">
        <v>0.822916666666667</v>
      </c>
      <c r="E352" s="3" t="n">
        <v>0.875</v>
      </c>
      <c r="G352" s="1" t="s">
        <v>244</v>
      </c>
      <c r="H352" s="15" t="s">
        <v>124</v>
      </c>
      <c r="I352" s="4" t="n">
        <v>1044</v>
      </c>
      <c r="J352" s="4" t="n">
        <v>32770</v>
      </c>
      <c r="K352" s="5" t="n">
        <v>31.3888888888889</v>
      </c>
    </row>
    <row r="353" customFormat="false" ht="13.5" hidden="false" customHeight="false" outlineLevel="0" collapsed="false">
      <c r="A353" s="2" t="n">
        <v>1800</v>
      </c>
      <c r="B353" s="15" t="s">
        <v>19</v>
      </c>
      <c r="C353" s="15" t="s">
        <v>122</v>
      </c>
      <c r="D353" s="3" t="n">
        <v>0.822916666666667</v>
      </c>
      <c r="E353" s="3" t="n">
        <v>0.875</v>
      </c>
      <c r="G353" s="1" t="s">
        <v>244</v>
      </c>
      <c r="H353" s="15" t="s">
        <v>104</v>
      </c>
      <c r="I353" s="4" t="n">
        <v>883</v>
      </c>
      <c r="J353" s="4" t="n">
        <v>29570</v>
      </c>
      <c r="K353" s="5" t="n">
        <v>33.4881087202718</v>
      </c>
    </row>
    <row r="354" customFormat="false" ht="13.5" hidden="false" customHeight="false" outlineLevel="0" collapsed="false">
      <c r="A354" s="2" t="n">
        <v>1801</v>
      </c>
      <c r="B354" s="15" t="s">
        <v>19</v>
      </c>
      <c r="C354" s="15" t="s">
        <v>122</v>
      </c>
      <c r="D354" s="3" t="n">
        <v>0.822916666666667</v>
      </c>
      <c r="E354" s="3" t="n">
        <v>0.875</v>
      </c>
      <c r="G354" s="1" t="s">
        <v>244</v>
      </c>
      <c r="H354" s="15" t="s">
        <v>91</v>
      </c>
      <c r="I354" s="4" t="n">
        <v>883</v>
      </c>
      <c r="J354" s="4" t="n">
        <v>31670</v>
      </c>
      <c r="K354" s="5" t="n">
        <v>35.8663646659117</v>
      </c>
    </row>
    <row r="355" customFormat="false" ht="13.5" hidden="false" customHeight="false" outlineLevel="0" collapsed="false">
      <c r="A355" s="2" t="n">
        <v>1802</v>
      </c>
      <c r="B355" s="15" t="s">
        <v>19</v>
      </c>
      <c r="C355" s="15" t="s">
        <v>122</v>
      </c>
      <c r="D355" s="3" t="n">
        <v>0.822916666666667</v>
      </c>
      <c r="E355" s="3" t="n">
        <v>0.875</v>
      </c>
      <c r="G355" s="1" t="s">
        <v>244</v>
      </c>
      <c r="H355" s="15" t="s">
        <v>22</v>
      </c>
      <c r="I355" s="4" t="n">
        <v>483</v>
      </c>
      <c r="J355" s="4" t="n">
        <v>17870</v>
      </c>
      <c r="K355" s="5" t="n">
        <v>36.9979296066253</v>
      </c>
    </row>
    <row r="356" customFormat="false" ht="13.5" hidden="false" customHeight="false" outlineLevel="0" collapsed="false">
      <c r="A356" s="2" t="n">
        <v>1803</v>
      </c>
      <c r="B356" s="15" t="s">
        <v>19</v>
      </c>
      <c r="C356" s="15" t="s">
        <v>122</v>
      </c>
      <c r="D356" s="3" t="n">
        <v>0.822916666666667</v>
      </c>
      <c r="E356" s="3" t="n">
        <v>0.875</v>
      </c>
      <c r="G356" s="1" t="s">
        <v>244</v>
      </c>
      <c r="H356" s="15" t="s">
        <v>85</v>
      </c>
      <c r="I356" s="4" t="n">
        <v>483</v>
      </c>
      <c r="J356" s="4" t="n">
        <v>21570</v>
      </c>
      <c r="K356" s="5" t="n">
        <v>44.6583850931677</v>
      </c>
    </row>
    <row r="357" customFormat="false" ht="13.5" hidden="false" customHeight="false" outlineLevel="0" collapsed="false">
      <c r="A357" s="2" t="n">
        <v>1804</v>
      </c>
      <c r="B357" s="15" t="s">
        <v>19</v>
      </c>
      <c r="C357" s="15" t="s">
        <v>122</v>
      </c>
      <c r="D357" s="3" t="n">
        <v>0.822916666666667</v>
      </c>
      <c r="E357" s="3" t="n">
        <v>0.875</v>
      </c>
      <c r="G357" s="1" t="s">
        <v>244</v>
      </c>
      <c r="H357" s="15" t="s">
        <v>107</v>
      </c>
      <c r="I357" s="4" t="n">
        <v>483</v>
      </c>
      <c r="J357" s="4" t="n">
        <v>27470</v>
      </c>
      <c r="K357" s="5" t="n">
        <v>56.8737060041408</v>
      </c>
    </row>
    <row r="358" customFormat="false" ht="13.5" hidden="false" customHeight="false" outlineLevel="0" collapsed="false">
      <c r="A358" s="2" t="n">
        <v>1805</v>
      </c>
      <c r="B358" s="15" t="s">
        <v>19</v>
      </c>
      <c r="C358" s="15" t="s">
        <v>122</v>
      </c>
      <c r="D358" s="3" t="n">
        <v>0.822916666666667</v>
      </c>
      <c r="E358" s="3" t="n">
        <v>0.875</v>
      </c>
      <c r="G358" s="1" t="s">
        <v>244</v>
      </c>
      <c r="H358" s="15" t="s">
        <v>233</v>
      </c>
      <c r="I358" s="4" t="n">
        <v>483</v>
      </c>
      <c r="J358" s="4" t="n">
        <v>29070</v>
      </c>
      <c r="K358" s="5" t="n">
        <v>60.1863354037267</v>
      </c>
    </row>
    <row r="359" customFormat="false" ht="13.5" hidden="false" customHeight="false" outlineLevel="0" collapsed="false">
      <c r="A359" s="2" t="n">
        <v>1806</v>
      </c>
      <c r="B359" s="15" t="s">
        <v>19</v>
      </c>
      <c r="C359" s="15" t="s">
        <v>89</v>
      </c>
      <c r="D359" s="3" t="n">
        <v>0.315972222222222</v>
      </c>
      <c r="E359" s="3" t="n">
        <v>0.361111111111111</v>
      </c>
      <c r="G359" s="1" t="s">
        <v>245</v>
      </c>
      <c r="H359" s="15" t="s">
        <v>124</v>
      </c>
      <c r="I359" s="4" t="n">
        <v>786</v>
      </c>
      <c r="J359" s="4" t="n">
        <v>21230</v>
      </c>
      <c r="K359" s="5" t="n">
        <v>27.0101781170483</v>
      </c>
    </row>
    <row r="360" customFormat="false" ht="13.5" hidden="false" customHeight="false" outlineLevel="0" collapsed="false">
      <c r="A360" s="2" t="n">
        <v>1807</v>
      </c>
      <c r="B360" s="15" t="s">
        <v>19</v>
      </c>
      <c r="C360" s="15" t="s">
        <v>89</v>
      </c>
      <c r="D360" s="3" t="n">
        <v>0.315972222222222</v>
      </c>
      <c r="E360" s="3" t="n">
        <v>0.361111111111111</v>
      </c>
      <c r="G360" s="1" t="s">
        <v>245</v>
      </c>
      <c r="H360" s="15" t="s">
        <v>91</v>
      </c>
      <c r="I360" s="4" t="n">
        <v>689</v>
      </c>
      <c r="J360" s="4" t="n">
        <v>10030</v>
      </c>
      <c r="K360" s="5" t="n">
        <v>14.5573294629898</v>
      </c>
    </row>
    <row r="361" customFormat="false" ht="13.5" hidden="false" customHeight="false" outlineLevel="0" collapsed="false">
      <c r="A361" s="2" t="n">
        <v>1808</v>
      </c>
      <c r="B361" s="15" t="s">
        <v>19</v>
      </c>
      <c r="C361" s="15" t="s">
        <v>89</v>
      </c>
      <c r="D361" s="3" t="n">
        <v>0.315972222222222</v>
      </c>
      <c r="E361" s="3" t="n">
        <v>0.361111111111111</v>
      </c>
      <c r="G361" s="1" t="s">
        <v>245</v>
      </c>
      <c r="H361" s="15" t="s">
        <v>22</v>
      </c>
      <c r="I361" s="4" t="n">
        <v>289</v>
      </c>
      <c r="J361" s="4" t="n">
        <v>8030</v>
      </c>
      <c r="K361" s="5" t="n">
        <v>27.7854671280277</v>
      </c>
    </row>
    <row r="362" customFormat="false" ht="13.5" hidden="false" customHeight="false" outlineLevel="0" collapsed="false">
      <c r="A362" s="2" t="n">
        <v>1809</v>
      </c>
      <c r="B362" s="15" t="s">
        <v>19</v>
      </c>
      <c r="C362" s="15" t="s">
        <v>89</v>
      </c>
      <c r="D362" s="3" t="n">
        <v>0.315972222222222</v>
      </c>
      <c r="E362" s="3" t="n">
        <v>0.361111111111111</v>
      </c>
      <c r="G362" s="1" t="s">
        <v>245</v>
      </c>
      <c r="H362" s="15" t="s">
        <v>85</v>
      </c>
      <c r="I362" s="4" t="n">
        <v>289</v>
      </c>
      <c r="J362" s="4" t="n">
        <v>8530</v>
      </c>
      <c r="K362" s="5" t="n">
        <v>29.5155709342561</v>
      </c>
    </row>
    <row r="363" customFormat="false" ht="13.5" hidden="false" customHeight="false" outlineLevel="0" collapsed="false">
      <c r="A363" s="2" t="n">
        <v>1810</v>
      </c>
      <c r="B363" s="15" t="s">
        <v>19</v>
      </c>
      <c r="C363" s="15" t="s">
        <v>89</v>
      </c>
      <c r="D363" s="3" t="n">
        <v>0.315972222222222</v>
      </c>
      <c r="E363" s="3" t="n">
        <v>0.361111111111111</v>
      </c>
      <c r="G363" s="1" t="s">
        <v>245</v>
      </c>
      <c r="H363" s="15" t="s">
        <v>107</v>
      </c>
      <c r="I363" s="4" t="n">
        <v>289</v>
      </c>
      <c r="J363" s="4" t="n">
        <v>9030</v>
      </c>
      <c r="K363" s="5" t="n">
        <v>31.2456747404844</v>
      </c>
    </row>
    <row r="364" customFormat="false" ht="13.5" hidden="false" customHeight="false" outlineLevel="0" collapsed="false">
      <c r="A364" s="2" t="n">
        <v>1811</v>
      </c>
      <c r="B364" s="15" t="s">
        <v>19</v>
      </c>
      <c r="C364" s="15" t="s">
        <v>89</v>
      </c>
      <c r="D364" s="3" t="n">
        <v>0.315972222222222</v>
      </c>
      <c r="E364" s="3" t="n">
        <v>0.361111111111111</v>
      </c>
      <c r="G364" s="1" t="s">
        <v>245</v>
      </c>
      <c r="H364" s="15" t="s">
        <v>151</v>
      </c>
      <c r="I364" s="4" t="n">
        <v>979</v>
      </c>
      <c r="J364" s="4" t="n">
        <v>28530</v>
      </c>
      <c r="K364" s="5" t="n">
        <v>29.1419816138917</v>
      </c>
    </row>
    <row r="365" customFormat="false" ht="13.5" hidden="false" customHeight="false" outlineLevel="0" collapsed="false">
      <c r="A365" s="2" t="n">
        <v>1812</v>
      </c>
      <c r="B365" s="15" t="s">
        <v>19</v>
      </c>
      <c r="C365" s="15" t="s">
        <v>89</v>
      </c>
      <c r="D365" s="3" t="n">
        <v>0.315972222222222</v>
      </c>
      <c r="E365" s="3" t="n">
        <v>0.361111111111111</v>
      </c>
      <c r="G365" s="1" t="s">
        <v>245</v>
      </c>
      <c r="H365" s="15" t="s">
        <v>234</v>
      </c>
      <c r="I365" s="4" t="n">
        <v>882</v>
      </c>
      <c r="J365" s="4" t="n">
        <v>19730</v>
      </c>
      <c r="K365" s="5" t="n">
        <v>22.3696145124717</v>
      </c>
    </row>
    <row r="366" customFormat="false" ht="13.5" hidden="false" customHeight="false" outlineLevel="0" collapsed="false">
      <c r="A366" s="2" t="n">
        <v>1813</v>
      </c>
      <c r="B366" s="15" t="s">
        <v>19</v>
      </c>
      <c r="C366" s="15" t="s">
        <v>89</v>
      </c>
      <c r="D366" s="3" t="n">
        <v>0.315972222222222</v>
      </c>
      <c r="E366" s="3" t="n">
        <v>0.361111111111111</v>
      </c>
      <c r="G366" s="1" t="s">
        <v>245</v>
      </c>
      <c r="H366" s="15" t="s">
        <v>98</v>
      </c>
      <c r="I366" s="4" t="n">
        <v>882</v>
      </c>
      <c r="J366" s="4" t="n">
        <v>18530</v>
      </c>
      <c r="K366" s="5" t="n">
        <v>21.0090702947846</v>
      </c>
    </row>
    <row r="367" customFormat="false" ht="13.5" hidden="false" customHeight="false" outlineLevel="0" collapsed="false">
      <c r="A367" s="2" t="n">
        <v>1814</v>
      </c>
      <c r="B367" s="15" t="s">
        <v>19</v>
      </c>
      <c r="C367" s="15" t="s">
        <v>130</v>
      </c>
      <c r="D367" s="3" t="n">
        <v>0.333333333333333</v>
      </c>
      <c r="E367" s="3" t="n">
        <v>0.392361111111111</v>
      </c>
      <c r="G367" s="1" t="s">
        <v>246</v>
      </c>
      <c r="H367" s="15" t="s">
        <v>124</v>
      </c>
      <c r="I367" s="4" t="n">
        <v>1148</v>
      </c>
      <c r="J367" s="4" t="n">
        <v>29450</v>
      </c>
      <c r="K367" s="5" t="n">
        <v>25.6533101045296</v>
      </c>
    </row>
    <row r="368" customFormat="false" ht="13.5" hidden="false" customHeight="false" outlineLevel="0" collapsed="false">
      <c r="A368" s="2" t="n">
        <v>1815</v>
      </c>
      <c r="B368" s="15" t="s">
        <v>19</v>
      </c>
      <c r="C368" s="15" t="s">
        <v>130</v>
      </c>
      <c r="D368" s="3" t="n">
        <v>0.333333333333333</v>
      </c>
      <c r="E368" s="3" t="n">
        <v>0.392361111111111</v>
      </c>
      <c r="G368" s="1" t="s">
        <v>246</v>
      </c>
      <c r="H368" s="15" t="s">
        <v>104</v>
      </c>
      <c r="I368" s="4" t="n">
        <v>961</v>
      </c>
      <c r="J368" s="4" t="n">
        <v>16950</v>
      </c>
      <c r="K368" s="5" t="n">
        <v>17.6378772112383</v>
      </c>
    </row>
    <row r="369" customFormat="false" ht="13.5" hidden="false" customHeight="false" outlineLevel="0" collapsed="false">
      <c r="A369" s="2" t="n">
        <v>1816</v>
      </c>
      <c r="B369" s="15" t="s">
        <v>19</v>
      </c>
      <c r="C369" s="15" t="s">
        <v>130</v>
      </c>
      <c r="D369" s="3" t="n">
        <v>0.333333333333333</v>
      </c>
      <c r="E369" s="3" t="n">
        <v>0.392361111111111</v>
      </c>
      <c r="G369" s="1" t="s">
        <v>246</v>
      </c>
      <c r="H369" s="15" t="s">
        <v>91</v>
      </c>
      <c r="I369" s="4" t="n">
        <v>961</v>
      </c>
      <c r="J369" s="4" t="n">
        <v>17950</v>
      </c>
      <c r="K369" s="5" t="n">
        <v>18.678459937565</v>
      </c>
    </row>
    <row r="370" customFormat="false" ht="13.5" hidden="false" customHeight="false" outlineLevel="0" collapsed="false">
      <c r="A370" s="2" t="n">
        <v>1817</v>
      </c>
      <c r="B370" s="15" t="s">
        <v>19</v>
      </c>
      <c r="C370" s="15" t="s">
        <v>130</v>
      </c>
      <c r="D370" s="3" t="n">
        <v>0.333333333333333</v>
      </c>
      <c r="E370" s="3" t="n">
        <v>0.392361111111111</v>
      </c>
      <c r="G370" s="1" t="s">
        <v>246</v>
      </c>
      <c r="H370" s="15" t="s">
        <v>22</v>
      </c>
      <c r="I370" s="4" t="n">
        <v>561</v>
      </c>
      <c r="J370" s="4" t="n">
        <v>13750</v>
      </c>
      <c r="K370" s="5" t="n">
        <v>24.5098039215686</v>
      </c>
    </row>
    <row r="371" customFormat="false" ht="13.5" hidden="false" customHeight="false" outlineLevel="0" collapsed="false">
      <c r="A371" s="2" t="n">
        <v>1818</v>
      </c>
      <c r="B371" s="15" t="s">
        <v>19</v>
      </c>
      <c r="C371" s="15" t="s">
        <v>130</v>
      </c>
      <c r="D371" s="3" t="n">
        <v>0.333333333333333</v>
      </c>
      <c r="E371" s="3" t="n">
        <v>0.392361111111111</v>
      </c>
      <c r="G371" s="1" t="s">
        <v>246</v>
      </c>
      <c r="H371" s="15" t="s">
        <v>85</v>
      </c>
      <c r="I371" s="4" t="n">
        <v>561</v>
      </c>
      <c r="J371" s="4" t="n">
        <v>14450</v>
      </c>
      <c r="K371" s="5" t="n">
        <v>25.7575757575758</v>
      </c>
    </row>
    <row r="372" customFormat="false" ht="13.5" hidden="false" customHeight="false" outlineLevel="0" collapsed="false">
      <c r="A372" s="2" t="n">
        <v>1819</v>
      </c>
      <c r="B372" s="15" t="s">
        <v>19</v>
      </c>
      <c r="C372" s="15" t="s">
        <v>130</v>
      </c>
      <c r="D372" s="3" t="n">
        <v>0.333333333333333</v>
      </c>
      <c r="E372" s="3" t="n">
        <v>0.392361111111111</v>
      </c>
      <c r="G372" s="1" t="s">
        <v>246</v>
      </c>
      <c r="H372" s="15" t="s">
        <v>107</v>
      </c>
      <c r="I372" s="4" t="n">
        <v>561</v>
      </c>
      <c r="J372" s="4" t="n">
        <v>15550</v>
      </c>
      <c r="K372" s="5" t="n">
        <v>27.7183600713012</v>
      </c>
    </row>
    <row r="373" customFormat="false" ht="13.5" hidden="false" customHeight="false" outlineLevel="0" collapsed="false">
      <c r="A373" s="2" t="n">
        <v>1820</v>
      </c>
      <c r="B373" s="15" t="s">
        <v>19</v>
      </c>
      <c r="C373" s="15" t="s">
        <v>130</v>
      </c>
      <c r="D373" s="3" t="n">
        <v>0.333333333333333</v>
      </c>
      <c r="E373" s="3" t="n">
        <v>0.392361111111111</v>
      </c>
      <c r="G373" s="1" t="s">
        <v>246</v>
      </c>
      <c r="H373" s="15" t="s">
        <v>233</v>
      </c>
      <c r="I373" s="4" t="n">
        <v>561</v>
      </c>
      <c r="J373" s="4" t="n">
        <v>16050</v>
      </c>
      <c r="K373" s="5" t="n">
        <v>28.6096256684492</v>
      </c>
    </row>
    <row r="374" customFormat="false" ht="13.5" hidden="false" customHeight="false" outlineLevel="0" collapsed="false">
      <c r="A374" s="2" t="n">
        <v>1821</v>
      </c>
      <c r="B374" s="15" t="s">
        <v>19</v>
      </c>
      <c r="C374" s="15" t="s">
        <v>130</v>
      </c>
      <c r="D374" s="3" t="n">
        <v>0.395833333333333</v>
      </c>
      <c r="E374" s="3" t="n">
        <v>0.454861111111111</v>
      </c>
      <c r="G374" s="1" t="s">
        <v>247</v>
      </c>
      <c r="H374" s="15" t="s">
        <v>124</v>
      </c>
      <c r="I374" s="4" t="n">
        <v>1148</v>
      </c>
      <c r="J374" s="4" t="n">
        <v>29450</v>
      </c>
      <c r="K374" s="5" t="n">
        <v>25.6533101045296</v>
      </c>
    </row>
    <row r="375" customFormat="false" ht="13.5" hidden="false" customHeight="false" outlineLevel="0" collapsed="false">
      <c r="A375" s="2" t="n">
        <v>1822</v>
      </c>
      <c r="B375" s="15" t="s">
        <v>19</v>
      </c>
      <c r="C375" s="15" t="s">
        <v>130</v>
      </c>
      <c r="D375" s="3" t="n">
        <v>0.395833333333333</v>
      </c>
      <c r="E375" s="3" t="n">
        <v>0.454861111111111</v>
      </c>
      <c r="G375" s="1" t="s">
        <v>247</v>
      </c>
      <c r="H375" s="15" t="s">
        <v>104</v>
      </c>
      <c r="I375" s="4" t="n">
        <v>961</v>
      </c>
      <c r="J375" s="4" t="n">
        <v>16950</v>
      </c>
      <c r="K375" s="5" t="n">
        <v>17.6378772112383</v>
      </c>
    </row>
    <row r="376" customFormat="false" ht="13.5" hidden="false" customHeight="false" outlineLevel="0" collapsed="false">
      <c r="A376" s="2" t="n">
        <v>1823</v>
      </c>
      <c r="B376" s="15" t="s">
        <v>19</v>
      </c>
      <c r="C376" s="15" t="s">
        <v>130</v>
      </c>
      <c r="D376" s="3" t="n">
        <v>0.395833333333333</v>
      </c>
      <c r="E376" s="3" t="n">
        <v>0.454861111111111</v>
      </c>
      <c r="G376" s="1" t="s">
        <v>247</v>
      </c>
      <c r="H376" s="15" t="s">
        <v>91</v>
      </c>
      <c r="I376" s="4" t="n">
        <v>961</v>
      </c>
      <c r="J376" s="4" t="n">
        <v>17950</v>
      </c>
      <c r="K376" s="5" t="n">
        <v>18.678459937565</v>
      </c>
    </row>
    <row r="377" customFormat="false" ht="13.5" hidden="false" customHeight="false" outlineLevel="0" collapsed="false">
      <c r="A377" s="2" t="n">
        <v>1824</v>
      </c>
      <c r="B377" s="15" t="s">
        <v>19</v>
      </c>
      <c r="C377" s="15" t="s">
        <v>130</v>
      </c>
      <c r="D377" s="3" t="n">
        <v>0.395833333333333</v>
      </c>
      <c r="E377" s="3" t="n">
        <v>0.454861111111111</v>
      </c>
      <c r="G377" s="1" t="s">
        <v>247</v>
      </c>
      <c r="H377" s="15" t="s">
        <v>22</v>
      </c>
      <c r="I377" s="4" t="n">
        <v>561</v>
      </c>
      <c r="J377" s="4" t="n">
        <v>13750</v>
      </c>
      <c r="K377" s="5" t="n">
        <v>24.5098039215686</v>
      </c>
    </row>
    <row r="378" customFormat="false" ht="13.5" hidden="false" customHeight="false" outlineLevel="0" collapsed="false">
      <c r="A378" s="2" t="n">
        <v>1825</v>
      </c>
      <c r="B378" s="15" t="s">
        <v>19</v>
      </c>
      <c r="C378" s="15" t="s">
        <v>130</v>
      </c>
      <c r="D378" s="3" t="n">
        <v>0.395833333333333</v>
      </c>
      <c r="E378" s="3" t="n">
        <v>0.454861111111111</v>
      </c>
      <c r="G378" s="1" t="s">
        <v>247</v>
      </c>
      <c r="H378" s="15" t="s">
        <v>85</v>
      </c>
      <c r="I378" s="4" t="n">
        <v>561</v>
      </c>
      <c r="J378" s="4" t="n">
        <v>14450</v>
      </c>
      <c r="K378" s="5" t="n">
        <v>25.7575757575758</v>
      </c>
    </row>
    <row r="379" customFormat="false" ht="13.5" hidden="false" customHeight="false" outlineLevel="0" collapsed="false">
      <c r="A379" s="2" t="n">
        <v>1826</v>
      </c>
      <c r="B379" s="15" t="s">
        <v>19</v>
      </c>
      <c r="C379" s="15" t="s">
        <v>130</v>
      </c>
      <c r="D379" s="3" t="n">
        <v>0.395833333333333</v>
      </c>
      <c r="E379" s="3" t="n">
        <v>0.454861111111111</v>
      </c>
      <c r="G379" s="1" t="s">
        <v>247</v>
      </c>
      <c r="H379" s="15" t="s">
        <v>107</v>
      </c>
      <c r="I379" s="4" t="n">
        <v>561</v>
      </c>
      <c r="J379" s="4" t="n">
        <v>15550</v>
      </c>
      <c r="K379" s="5" t="n">
        <v>27.7183600713012</v>
      </c>
    </row>
    <row r="380" customFormat="false" ht="13.5" hidden="false" customHeight="false" outlineLevel="0" collapsed="false">
      <c r="A380" s="2" t="n">
        <v>1827</v>
      </c>
      <c r="B380" s="15" t="s">
        <v>19</v>
      </c>
      <c r="C380" s="15" t="s">
        <v>130</v>
      </c>
      <c r="D380" s="3" t="n">
        <v>0.395833333333333</v>
      </c>
      <c r="E380" s="3" t="n">
        <v>0.454861111111111</v>
      </c>
      <c r="G380" s="1" t="s">
        <v>247</v>
      </c>
      <c r="H380" s="15" t="s">
        <v>233</v>
      </c>
      <c r="I380" s="4" t="n">
        <v>561</v>
      </c>
      <c r="J380" s="4" t="n">
        <v>16050</v>
      </c>
      <c r="K380" s="5" t="n">
        <v>28.6096256684492</v>
      </c>
    </row>
    <row r="381" customFormat="false" ht="13.5" hidden="false" customHeight="false" outlineLevel="0" collapsed="false">
      <c r="A381" s="2" t="n">
        <v>1828</v>
      </c>
      <c r="B381" s="15" t="s">
        <v>19</v>
      </c>
      <c r="C381" s="15" t="s">
        <v>130</v>
      </c>
      <c r="D381" s="3" t="n">
        <v>0.506944444444444</v>
      </c>
      <c r="E381" s="3" t="n">
        <v>0.565972222222222</v>
      </c>
      <c r="G381" s="1" t="s">
        <v>248</v>
      </c>
      <c r="H381" s="15" t="s">
        <v>124</v>
      </c>
      <c r="I381" s="4" t="n">
        <v>1148</v>
      </c>
      <c r="J381" s="4" t="n">
        <v>29450</v>
      </c>
      <c r="K381" s="5" t="n">
        <v>25.6533101045296</v>
      </c>
    </row>
    <row r="382" customFormat="false" ht="13.5" hidden="false" customHeight="false" outlineLevel="0" collapsed="false">
      <c r="A382" s="2" t="n">
        <v>1829</v>
      </c>
      <c r="B382" s="15" t="s">
        <v>19</v>
      </c>
      <c r="C382" s="15" t="s">
        <v>130</v>
      </c>
      <c r="D382" s="3" t="n">
        <v>0.506944444444444</v>
      </c>
      <c r="E382" s="3" t="n">
        <v>0.565972222222222</v>
      </c>
      <c r="G382" s="1" t="s">
        <v>248</v>
      </c>
      <c r="H382" s="15" t="s">
        <v>104</v>
      </c>
      <c r="I382" s="4" t="n">
        <v>961</v>
      </c>
      <c r="J382" s="4" t="n">
        <v>17550</v>
      </c>
      <c r="K382" s="5" t="n">
        <v>18.2622268470343</v>
      </c>
    </row>
    <row r="383" customFormat="false" ht="13.5" hidden="false" customHeight="false" outlineLevel="0" collapsed="false">
      <c r="A383" s="2" t="n">
        <v>1830</v>
      </c>
      <c r="B383" s="15" t="s">
        <v>19</v>
      </c>
      <c r="C383" s="15" t="s">
        <v>130</v>
      </c>
      <c r="D383" s="3" t="n">
        <v>0.506944444444444</v>
      </c>
      <c r="E383" s="3" t="n">
        <v>0.565972222222222</v>
      </c>
      <c r="G383" s="1" t="s">
        <v>248</v>
      </c>
      <c r="H383" s="15" t="s">
        <v>91</v>
      </c>
      <c r="I383" s="4" t="n">
        <v>961</v>
      </c>
      <c r="J383" s="4" t="n">
        <v>17750</v>
      </c>
      <c r="K383" s="5" t="n">
        <v>18.4703433922997</v>
      </c>
    </row>
    <row r="384" customFormat="false" ht="13.5" hidden="false" customHeight="false" outlineLevel="0" collapsed="false">
      <c r="A384" s="2" t="n">
        <v>1831</v>
      </c>
      <c r="B384" s="15" t="s">
        <v>19</v>
      </c>
      <c r="C384" s="15" t="s">
        <v>130</v>
      </c>
      <c r="D384" s="3" t="n">
        <v>0.506944444444444</v>
      </c>
      <c r="E384" s="3" t="n">
        <v>0.565972222222222</v>
      </c>
      <c r="G384" s="1" t="s">
        <v>248</v>
      </c>
      <c r="H384" s="15" t="s">
        <v>22</v>
      </c>
      <c r="I384" s="4" t="n">
        <v>561</v>
      </c>
      <c r="J384" s="4" t="n">
        <v>13950</v>
      </c>
      <c r="K384" s="5" t="n">
        <v>24.8663101604278</v>
      </c>
    </row>
    <row r="385" customFormat="false" ht="13.5" hidden="false" customHeight="false" outlineLevel="0" collapsed="false">
      <c r="A385" s="2" t="n">
        <v>1832</v>
      </c>
      <c r="B385" s="15" t="s">
        <v>19</v>
      </c>
      <c r="C385" s="15" t="s">
        <v>130</v>
      </c>
      <c r="D385" s="3" t="n">
        <v>0.506944444444444</v>
      </c>
      <c r="E385" s="3" t="n">
        <v>0.565972222222222</v>
      </c>
      <c r="G385" s="1" t="s">
        <v>248</v>
      </c>
      <c r="H385" s="15" t="s">
        <v>85</v>
      </c>
      <c r="I385" s="4" t="n">
        <v>561</v>
      </c>
      <c r="J385" s="4" t="n">
        <v>14750</v>
      </c>
      <c r="K385" s="5" t="n">
        <v>26.2923351158645</v>
      </c>
    </row>
    <row r="386" customFormat="false" ht="13.5" hidden="false" customHeight="false" outlineLevel="0" collapsed="false">
      <c r="A386" s="2" t="n">
        <v>1833</v>
      </c>
      <c r="B386" s="15" t="s">
        <v>19</v>
      </c>
      <c r="C386" s="15" t="s">
        <v>130</v>
      </c>
      <c r="D386" s="3" t="n">
        <v>0.506944444444444</v>
      </c>
      <c r="E386" s="3" t="n">
        <v>0.565972222222222</v>
      </c>
      <c r="G386" s="1" t="s">
        <v>248</v>
      </c>
      <c r="H386" s="15" t="s">
        <v>107</v>
      </c>
      <c r="I386" s="4" t="n">
        <v>561</v>
      </c>
      <c r="J386" s="4" t="n">
        <v>15950</v>
      </c>
      <c r="K386" s="5" t="n">
        <v>28.4313725490196</v>
      </c>
    </row>
    <row r="387" customFormat="false" ht="13.5" hidden="false" customHeight="false" outlineLevel="0" collapsed="false">
      <c r="A387" s="2" t="n">
        <v>1834</v>
      </c>
      <c r="B387" s="15" t="s">
        <v>19</v>
      </c>
      <c r="C387" s="15" t="s">
        <v>130</v>
      </c>
      <c r="D387" s="3" t="n">
        <v>0.506944444444444</v>
      </c>
      <c r="E387" s="3" t="n">
        <v>0.565972222222222</v>
      </c>
      <c r="G387" s="1" t="s">
        <v>248</v>
      </c>
      <c r="H387" s="15" t="s">
        <v>233</v>
      </c>
      <c r="I387" s="4" t="n">
        <v>561</v>
      </c>
      <c r="J387" s="4" t="n">
        <v>16450</v>
      </c>
      <c r="K387" s="5" t="n">
        <v>29.3226381461676</v>
      </c>
    </row>
    <row r="388" customFormat="false" ht="13.5" hidden="false" customHeight="false" outlineLevel="0" collapsed="false">
      <c r="A388" s="2" t="n">
        <v>1835</v>
      </c>
      <c r="B388" s="15" t="s">
        <v>19</v>
      </c>
      <c r="C388" s="15" t="s">
        <v>130</v>
      </c>
      <c r="D388" s="3" t="n">
        <v>0.569444444444444</v>
      </c>
      <c r="E388" s="3" t="n">
        <v>0.628472222222222</v>
      </c>
      <c r="G388" s="1" t="s">
        <v>249</v>
      </c>
      <c r="H388" s="15" t="s">
        <v>124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1836</v>
      </c>
      <c r="B389" s="15" t="s">
        <v>19</v>
      </c>
      <c r="C389" s="15" t="s">
        <v>130</v>
      </c>
      <c r="D389" s="3" t="n">
        <v>0.569444444444444</v>
      </c>
      <c r="E389" s="3" t="n">
        <v>0.628472222222222</v>
      </c>
      <c r="G389" s="1" t="s">
        <v>249</v>
      </c>
      <c r="H389" s="15" t="s">
        <v>104</v>
      </c>
      <c r="I389" s="4" t="n">
        <v>961</v>
      </c>
      <c r="J389" s="4" t="n">
        <v>17550</v>
      </c>
      <c r="K389" s="5" t="n">
        <v>18.2622268470343</v>
      </c>
    </row>
    <row r="390" customFormat="false" ht="13.5" hidden="false" customHeight="false" outlineLevel="0" collapsed="false">
      <c r="A390" s="2" t="n">
        <v>1837</v>
      </c>
      <c r="B390" s="15" t="s">
        <v>19</v>
      </c>
      <c r="C390" s="15" t="s">
        <v>130</v>
      </c>
      <c r="D390" s="3" t="n">
        <v>0.569444444444444</v>
      </c>
      <c r="E390" s="3" t="n">
        <v>0.628472222222222</v>
      </c>
      <c r="G390" s="1" t="s">
        <v>249</v>
      </c>
      <c r="H390" s="15" t="s">
        <v>91</v>
      </c>
      <c r="I390" s="4" t="n">
        <v>961</v>
      </c>
      <c r="J390" s="4" t="n">
        <v>17750</v>
      </c>
      <c r="K390" s="5" t="n">
        <v>18.4703433922997</v>
      </c>
    </row>
    <row r="391" customFormat="false" ht="13.5" hidden="false" customHeight="false" outlineLevel="0" collapsed="false">
      <c r="A391" s="2" t="n">
        <v>1838</v>
      </c>
      <c r="B391" s="15" t="s">
        <v>19</v>
      </c>
      <c r="C391" s="15" t="s">
        <v>130</v>
      </c>
      <c r="D391" s="3" t="n">
        <v>0.569444444444444</v>
      </c>
      <c r="E391" s="3" t="n">
        <v>0.628472222222222</v>
      </c>
      <c r="G391" s="1" t="s">
        <v>249</v>
      </c>
      <c r="H391" s="15" t="s">
        <v>22</v>
      </c>
      <c r="I391" s="4" t="n">
        <v>561</v>
      </c>
      <c r="J391" s="4" t="n">
        <v>13950</v>
      </c>
      <c r="K391" s="5" t="n">
        <v>24.8663101604278</v>
      </c>
    </row>
    <row r="392" customFormat="false" ht="13.5" hidden="false" customHeight="false" outlineLevel="0" collapsed="false">
      <c r="A392" s="2" t="n">
        <v>1839</v>
      </c>
      <c r="B392" s="15" t="s">
        <v>19</v>
      </c>
      <c r="C392" s="15" t="s">
        <v>130</v>
      </c>
      <c r="D392" s="3" t="n">
        <v>0.569444444444444</v>
      </c>
      <c r="E392" s="3" t="n">
        <v>0.628472222222222</v>
      </c>
      <c r="G392" s="1" t="s">
        <v>249</v>
      </c>
      <c r="H392" s="15" t="s">
        <v>85</v>
      </c>
      <c r="I392" s="4" t="n">
        <v>561</v>
      </c>
      <c r="J392" s="4" t="n">
        <v>14750</v>
      </c>
      <c r="K392" s="5" t="n">
        <v>26.2923351158645</v>
      </c>
    </row>
    <row r="393" customFormat="false" ht="13.5" hidden="false" customHeight="false" outlineLevel="0" collapsed="false">
      <c r="A393" s="2" t="n">
        <v>1840</v>
      </c>
      <c r="B393" s="15" t="s">
        <v>19</v>
      </c>
      <c r="C393" s="15" t="s">
        <v>130</v>
      </c>
      <c r="D393" s="3" t="n">
        <v>0.569444444444444</v>
      </c>
      <c r="E393" s="3" t="n">
        <v>0.628472222222222</v>
      </c>
      <c r="G393" s="1" t="s">
        <v>249</v>
      </c>
      <c r="H393" s="15" t="s">
        <v>107</v>
      </c>
      <c r="I393" s="4" t="n">
        <v>561</v>
      </c>
      <c r="J393" s="4" t="n">
        <v>15950</v>
      </c>
      <c r="K393" s="5" t="n">
        <v>28.4313725490196</v>
      </c>
    </row>
    <row r="394" customFormat="false" ht="13.5" hidden="false" customHeight="false" outlineLevel="0" collapsed="false">
      <c r="A394" s="2" t="n">
        <v>1841</v>
      </c>
      <c r="B394" s="15" t="s">
        <v>19</v>
      </c>
      <c r="C394" s="15" t="s">
        <v>130</v>
      </c>
      <c r="D394" s="3" t="n">
        <v>0.569444444444444</v>
      </c>
      <c r="E394" s="3" t="n">
        <v>0.628472222222222</v>
      </c>
      <c r="G394" s="1" t="s">
        <v>249</v>
      </c>
      <c r="H394" s="15" t="s">
        <v>233</v>
      </c>
      <c r="I394" s="4" t="n">
        <v>561</v>
      </c>
      <c r="J394" s="4" t="n">
        <v>16450</v>
      </c>
      <c r="K394" s="5" t="n">
        <v>29.3226381461676</v>
      </c>
    </row>
    <row r="395" customFormat="false" ht="13.5" hidden="false" customHeight="false" outlineLevel="0" collapsed="false">
      <c r="A395" s="2" t="n">
        <v>1842</v>
      </c>
      <c r="B395" s="15" t="s">
        <v>19</v>
      </c>
      <c r="C395" s="15" t="s">
        <v>130</v>
      </c>
      <c r="D395" s="3" t="n">
        <v>0.607638888888889</v>
      </c>
      <c r="E395" s="3" t="n">
        <v>0.666666666666667</v>
      </c>
      <c r="G395" s="1" t="s">
        <v>250</v>
      </c>
      <c r="H395" s="15" t="s">
        <v>124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1843</v>
      </c>
      <c r="B396" s="15" t="s">
        <v>19</v>
      </c>
      <c r="C396" s="15" t="s">
        <v>130</v>
      </c>
      <c r="D396" s="3" t="n">
        <v>0.607638888888889</v>
      </c>
      <c r="E396" s="3" t="n">
        <v>0.666666666666667</v>
      </c>
      <c r="G396" s="1" t="s">
        <v>250</v>
      </c>
      <c r="H396" s="15" t="s">
        <v>104</v>
      </c>
      <c r="I396" s="4" t="n">
        <v>961</v>
      </c>
      <c r="J396" s="4" t="n">
        <v>16850</v>
      </c>
      <c r="K396" s="5" t="n">
        <v>17.5338189386056</v>
      </c>
    </row>
    <row r="397" customFormat="false" ht="13.5" hidden="false" customHeight="false" outlineLevel="0" collapsed="false">
      <c r="A397" s="2" t="n">
        <v>1844</v>
      </c>
      <c r="B397" s="15" t="s">
        <v>19</v>
      </c>
      <c r="C397" s="15" t="s">
        <v>130</v>
      </c>
      <c r="D397" s="3" t="n">
        <v>0.607638888888889</v>
      </c>
      <c r="E397" s="3" t="n">
        <v>0.666666666666667</v>
      </c>
      <c r="G397" s="1" t="s">
        <v>250</v>
      </c>
      <c r="H397" s="15" t="s">
        <v>91</v>
      </c>
      <c r="I397" s="4" t="n">
        <v>961</v>
      </c>
      <c r="J397" s="4" t="n">
        <v>16950</v>
      </c>
      <c r="K397" s="5" t="n">
        <v>17.6378772112383</v>
      </c>
    </row>
    <row r="398" customFormat="false" ht="13.5" hidden="false" customHeight="false" outlineLevel="0" collapsed="false">
      <c r="A398" s="2" t="n">
        <v>1845</v>
      </c>
      <c r="B398" s="15" t="s">
        <v>19</v>
      </c>
      <c r="C398" s="15" t="s">
        <v>130</v>
      </c>
      <c r="D398" s="3" t="n">
        <v>0.607638888888889</v>
      </c>
      <c r="E398" s="3" t="n">
        <v>0.666666666666667</v>
      </c>
      <c r="G398" s="1" t="s">
        <v>250</v>
      </c>
      <c r="H398" s="15" t="s">
        <v>22</v>
      </c>
      <c r="I398" s="4" t="n">
        <v>561</v>
      </c>
      <c r="J398" s="4" t="n">
        <v>13250</v>
      </c>
      <c r="K398" s="5" t="n">
        <v>23.6185383244207</v>
      </c>
    </row>
    <row r="399" customFormat="false" ht="13.5" hidden="false" customHeight="false" outlineLevel="0" collapsed="false">
      <c r="A399" s="2" t="n">
        <v>1846</v>
      </c>
      <c r="B399" s="15" t="s">
        <v>19</v>
      </c>
      <c r="C399" s="15" t="s">
        <v>130</v>
      </c>
      <c r="D399" s="3" t="n">
        <v>0.607638888888889</v>
      </c>
      <c r="E399" s="3" t="n">
        <v>0.666666666666667</v>
      </c>
      <c r="G399" s="1" t="s">
        <v>250</v>
      </c>
      <c r="H399" s="15" t="s">
        <v>85</v>
      </c>
      <c r="I399" s="4" t="n">
        <v>561</v>
      </c>
      <c r="J399" s="4" t="n">
        <v>14050</v>
      </c>
      <c r="K399" s="5" t="n">
        <v>25.0445632798574</v>
      </c>
    </row>
    <row r="400" customFormat="false" ht="13.5" hidden="false" customHeight="false" outlineLevel="0" collapsed="false">
      <c r="A400" s="2" t="n">
        <v>1847</v>
      </c>
      <c r="B400" s="15" t="s">
        <v>19</v>
      </c>
      <c r="C400" s="15" t="s">
        <v>130</v>
      </c>
      <c r="D400" s="3" t="n">
        <v>0.607638888888889</v>
      </c>
      <c r="E400" s="3" t="n">
        <v>0.666666666666667</v>
      </c>
      <c r="G400" s="1" t="s">
        <v>250</v>
      </c>
      <c r="H400" s="15" t="s">
        <v>107</v>
      </c>
      <c r="I400" s="4" t="n">
        <v>561</v>
      </c>
      <c r="J400" s="4" t="n">
        <v>15250</v>
      </c>
      <c r="K400" s="5" t="n">
        <v>27.1836007130125</v>
      </c>
    </row>
    <row r="401" customFormat="false" ht="13.5" hidden="false" customHeight="false" outlineLevel="0" collapsed="false">
      <c r="A401" s="2" t="n">
        <v>1848</v>
      </c>
      <c r="B401" s="15" t="s">
        <v>19</v>
      </c>
      <c r="C401" s="15" t="s">
        <v>130</v>
      </c>
      <c r="D401" s="3" t="n">
        <v>0.607638888888889</v>
      </c>
      <c r="E401" s="3" t="n">
        <v>0.666666666666667</v>
      </c>
      <c r="G401" s="1" t="s">
        <v>250</v>
      </c>
      <c r="H401" s="15" t="s">
        <v>233</v>
      </c>
      <c r="I401" s="4" t="n">
        <v>561</v>
      </c>
      <c r="J401" s="4" t="n">
        <v>15750</v>
      </c>
      <c r="K401" s="5" t="n">
        <v>28.0748663101604</v>
      </c>
    </row>
    <row r="402" customFormat="false" ht="13.5" hidden="false" customHeight="false" outlineLevel="0" collapsed="false">
      <c r="A402" s="2" t="n">
        <v>1849</v>
      </c>
      <c r="B402" s="15" t="s">
        <v>19</v>
      </c>
      <c r="C402" s="15" t="s">
        <v>130</v>
      </c>
      <c r="D402" s="3" t="n">
        <v>0.701388888888889</v>
      </c>
      <c r="E402" s="3" t="n">
        <v>0.760416666666667</v>
      </c>
      <c r="G402" s="1" t="s">
        <v>251</v>
      </c>
      <c r="H402" s="15" t="s">
        <v>124</v>
      </c>
      <c r="I402" s="4" t="n">
        <v>1148</v>
      </c>
      <c r="J402" s="4" t="n">
        <v>29450</v>
      </c>
      <c r="K402" s="5" t="n">
        <v>25.6533101045296</v>
      </c>
    </row>
    <row r="403" customFormat="false" ht="13.5" hidden="false" customHeight="false" outlineLevel="0" collapsed="false">
      <c r="A403" s="2" t="n">
        <v>1850</v>
      </c>
      <c r="B403" s="15" t="s">
        <v>19</v>
      </c>
      <c r="C403" s="15" t="s">
        <v>130</v>
      </c>
      <c r="D403" s="3" t="n">
        <v>0.701388888888889</v>
      </c>
      <c r="E403" s="3" t="n">
        <v>0.760416666666667</v>
      </c>
      <c r="G403" s="1" t="s">
        <v>251</v>
      </c>
      <c r="H403" s="15" t="s">
        <v>104</v>
      </c>
      <c r="I403" s="4" t="n">
        <v>961</v>
      </c>
      <c r="J403" s="4" t="n">
        <v>16750</v>
      </c>
      <c r="K403" s="5" t="n">
        <v>17.4297606659729</v>
      </c>
    </row>
    <row r="404" customFormat="false" ht="13.5" hidden="false" customHeight="false" outlineLevel="0" collapsed="false">
      <c r="A404" s="2" t="n">
        <v>1851</v>
      </c>
      <c r="B404" s="15" t="s">
        <v>19</v>
      </c>
      <c r="C404" s="15" t="s">
        <v>130</v>
      </c>
      <c r="D404" s="3" t="n">
        <v>0.701388888888889</v>
      </c>
      <c r="E404" s="3" t="n">
        <v>0.760416666666667</v>
      </c>
      <c r="G404" s="1" t="s">
        <v>251</v>
      </c>
      <c r="H404" s="15" t="s">
        <v>91</v>
      </c>
      <c r="I404" s="4" t="n">
        <v>961</v>
      </c>
      <c r="J404" s="4" t="n">
        <v>16950</v>
      </c>
      <c r="K404" s="5" t="n">
        <v>17.6378772112383</v>
      </c>
    </row>
    <row r="405" customFormat="false" ht="13.5" hidden="false" customHeight="false" outlineLevel="0" collapsed="false">
      <c r="A405" s="2" t="n">
        <v>1852</v>
      </c>
      <c r="B405" s="15" t="s">
        <v>19</v>
      </c>
      <c r="C405" s="15" t="s">
        <v>130</v>
      </c>
      <c r="D405" s="3" t="n">
        <v>0.701388888888889</v>
      </c>
      <c r="E405" s="3" t="n">
        <v>0.760416666666667</v>
      </c>
      <c r="G405" s="1" t="s">
        <v>251</v>
      </c>
      <c r="H405" s="15" t="s">
        <v>22</v>
      </c>
      <c r="I405" s="4" t="n">
        <v>561</v>
      </c>
      <c r="J405" s="4" t="n">
        <v>12850</v>
      </c>
      <c r="K405" s="5" t="n">
        <v>22.9055258467023</v>
      </c>
    </row>
    <row r="406" customFormat="false" ht="13.5" hidden="false" customHeight="false" outlineLevel="0" collapsed="false">
      <c r="A406" s="2" t="n">
        <v>1853</v>
      </c>
      <c r="B406" s="15" t="s">
        <v>19</v>
      </c>
      <c r="C406" s="15" t="s">
        <v>130</v>
      </c>
      <c r="D406" s="3" t="n">
        <v>0.701388888888889</v>
      </c>
      <c r="E406" s="3" t="n">
        <v>0.760416666666667</v>
      </c>
      <c r="G406" s="1" t="s">
        <v>251</v>
      </c>
      <c r="H406" s="15" t="s">
        <v>85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1854</v>
      </c>
      <c r="B407" s="15" t="s">
        <v>19</v>
      </c>
      <c r="C407" s="15" t="s">
        <v>130</v>
      </c>
      <c r="D407" s="3" t="n">
        <v>0.701388888888889</v>
      </c>
      <c r="E407" s="3" t="n">
        <v>0.760416666666667</v>
      </c>
      <c r="G407" s="1" t="s">
        <v>251</v>
      </c>
      <c r="H407" s="15" t="s">
        <v>107</v>
      </c>
      <c r="I407" s="4" t="n">
        <v>561</v>
      </c>
      <c r="J407" s="4" t="n">
        <v>15150</v>
      </c>
      <c r="K407" s="5" t="n">
        <v>27.0053475935829</v>
      </c>
    </row>
    <row r="408" customFormat="false" ht="13.5" hidden="false" customHeight="false" outlineLevel="0" collapsed="false">
      <c r="A408" s="2" t="n">
        <v>1855</v>
      </c>
      <c r="B408" s="15" t="s">
        <v>19</v>
      </c>
      <c r="C408" s="15" t="s">
        <v>130</v>
      </c>
      <c r="D408" s="3" t="n">
        <v>0.701388888888889</v>
      </c>
      <c r="E408" s="3" t="n">
        <v>0.760416666666667</v>
      </c>
      <c r="G408" s="1" t="s">
        <v>251</v>
      </c>
      <c r="H408" s="15" t="s">
        <v>233</v>
      </c>
      <c r="I408" s="4" t="n">
        <v>561</v>
      </c>
      <c r="J408" s="4" t="n">
        <v>15750</v>
      </c>
      <c r="K408" s="5" t="n">
        <v>28.0748663101604</v>
      </c>
    </row>
    <row r="409" customFormat="false" ht="13.5" hidden="false" customHeight="false" outlineLevel="0" collapsed="false">
      <c r="A409" s="2" t="n">
        <v>1856</v>
      </c>
      <c r="B409" s="15" t="s">
        <v>19</v>
      </c>
      <c r="C409" s="15" t="s">
        <v>130</v>
      </c>
      <c r="D409" s="3" t="n">
        <v>0.75</v>
      </c>
      <c r="E409" s="3" t="n">
        <v>0.809027777777778</v>
      </c>
      <c r="G409" s="1" t="s">
        <v>252</v>
      </c>
      <c r="H409" s="15" t="s">
        <v>124</v>
      </c>
      <c r="I409" s="4" t="n">
        <v>1148</v>
      </c>
      <c r="J409" s="4" t="n">
        <v>29450</v>
      </c>
      <c r="K409" s="5" t="n">
        <v>25.6533101045296</v>
      </c>
    </row>
    <row r="410" customFormat="false" ht="13.5" hidden="false" customHeight="false" outlineLevel="0" collapsed="false">
      <c r="A410" s="2" t="n">
        <v>1857</v>
      </c>
      <c r="B410" s="15" t="s">
        <v>19</v>
      </c>
      <c r="C410" s="15" t="s">
        <v>130</v>
      </c>
      <c r="D410" s="3" t="n">
        <v>0.75</v>
      </c>
      <c r="E410" s="3" t="n">
        <v>0.809027777777778</v>
      </c>
      <c r="G410" s="1" t="s">
        <v>252</v>
      </c>
      <c r="H410" s="15" t="s">
        <v>104</v>
      </c>
      <c r="I410" s="4" t="n">
        <v>961</v>
      </c>
      <c r="J410" s="4" t="n">
        <v>16750</v>
      </c>
      <c r="K410" s="5" t="n">
        <v>17.4297606659729</v>
      </c>
    </row>
    <row r="411" customFormat="false" ht="13.5" hidden="false" customHeight="false" outlineLevel="0" collapsed="false">
      <c r="A411" s="2" t="n">
        <v>1858</v>
      </c>
      <c r="B411" s="15" t="s">
        <v>19</v>
      </c>
      <c r="C411" s="15" t="s">
        <v>130</v>
      </c>
      <c r="D411" s="3" t="n">
        <v>0.75</v>
      </c>
      <c r="E411" s="3" t="n">
        <v>0.809027777777778</v>
      </c>
      <c r="G411" s="1" t="s">
        <v>252</v>
      </c>
      <c r="H411" s="15" t="s">
        <v>91</v>
      </c>
      <c r="I411" s="4" t="n">
        <v>961</v>
      </c>
      <c r="J411" s="4" t="n">
        <v>16950</v>
      </c>
      <c r="K411" s="5" t="n">
        <v>17.6378772112383</v>
      </c>
    </row>
    <row r="412" customFormat="false" ht="13.5" hidden="false" customHeight="false" outlineLevel="0" collapsed="false">
      <c r="A412" s="2" t="n">
        <v>1859</v>
      </c>
      <c r="B412" s="15" t="s">
        <v>19</v>
      </c>
      <c r="C412" s="15" t="s">
        <v>130</v>
      </c>
      <c r="D412" s="3" t="n">
        <v>0.75</v>
      </c>
      <c r="E412" s="3" t="n">
        <v>0.809027777777778</v>
      </c>
      <c r="G412" s="1" t="s">
        <v>252</v>
      </c>
      <c r="H412" s="15" t="s">
        <v>22</v>
      </c>
      <c r="I412" s="4" t="n">
        <v>561</v>
      </c>
      <c r="J412" s="4" t="n">
        <v>13150</v>
      </c>
      <c r="K412" s="5" t="n">
        <v>23.4402852049911</v>
      </c>
    </row>
    <row r="413" customFormat="false" ht="13.5" hidden="false" customHeight="false" outlineLevel="0" collapsed="false">
      <c r="A413" s="2" t="n">
        <v>1860</v>
      </c>
      <c r="B413" s="15" t="s">
        <v>19</v>
      </c>
      <c r="C413" s="15" t="s">
        <v>130</v>
      </c>
      <c r="D413" s="3" t="n">
        <v>0.75</v>
      </c>
      <c r="E413" s="3" t="n">
        <v>0.809027777777778</v>
      </c>
      <c r="G413" s="1" t="s">
        <v>252</v>
      </c>
      <c r="H413" s="15" t="s">
        <v>85</v>
      </c>
      <c r="I413" s="4" t="n">
        <v>561</v>
      </c>
      <c r="J413" s="4" t="n">
        <v>13950</v>
      </c>
      <c r="K413" s="5" t="n">
        <v>24.8663101604278</v>
      </c>
    </row>
    <row r="414" customFormat="false" ht="13.5" hidden="false" customHeight="false" outlineLevel="0" collapsed="false">
      <c r="A414" s="2" t="n">
        <v>1861</v>
      </c>
      <c r="B414" s="15" t="s">
        <v>19</v>
      </c>
      <c r="C414" s="15" t="s">
        <v>130</v>
      </c>
      <c r="D414" s="3" t="n">
        <v>0.75</v>
      </c>
      <c r="E414" s="3" t="n">
        <v>0.809027777777778</v>
      </c>
      <c r="G414" s="1" t="s">
        <v>252</v>
      </c>
      <c r="H414" s="15" t="s">
        <v>107</v>
      </c>
      <c r="I414" s="4" t="n">
        <v>561</v>
      </c>
      <c r="J414" s="4" t="n">
        <v>15150</v>
      </c>
      <c r="K414" s="5" t="n">
        <v>27.0053475935829</v>
      </c>
    </row>
    <row r="415" customFormat="false" ht="13.5" hidden="false" customHeight="false" outlineLevel="0" collapsed="false">
      <c r="A415" s="2" t="n">
        <v>1862</v>
      </c>
      <c r="B415" s="15" t="s">
        <v>19</v>
      </c>
      <c r="C415" s="15" t="s">
        <v>130</v>
      </c>
      <c r="D415" s="3" t="n">
        <v>0.75</v>
      </c>
      <c r="E415" s="3" t="n">
        <v>0.809027777777778</v>
      </c>
      <c r="G415" s="1" t="s">
        <v>252</v>
      </c>
      <c r="H415" s="15" t="s">
        <v>233</v>
      </c>
      <c r="I415" s="4" t="n">
        <v>561</v>
      </c>
      <c r="J415" s="4" t="n">
        <v>15650</v>
      </c>
      <c r="K415" s="5" t="n">
        <v>27.8966131907308</v>
      </c>
    </row>
    <row r="416" customFormat="false" ht="13.5" hidden="false" customHeight="false" outlineLevel="0" collapsed="false">
      <c r="A416" s="2" t="n">
        <v>1863</v>
      </c>
      <c r="B416" s="15" t="s">
        <v>19</v>
      </c>
      <c r="C416" s="15" t="s">
        <v>130</v>
      </c>
      <c r="D416" s="3" t="n">
        <v>0.791666666666667</v>
      </c>
      <c r="E416" s="3" t="n">
        <v>0.850694444444445</v>
      </c>
      <c r="G416" s="1" t="s">
        <v>253</v>
      </c>
      <c r="H416" s="15" t="s">
        <v>124</v>
      </c>
      <c r="I416" s="4" t="n">
        <v>1148</v>
      </c>
      <c r="J416" s="4" t="n">
        <v>29450</v>
      </c>
      <c r="K416" s="5" t="n">
        <v>25.6533101045296</v>
      </c>
    </row>
    <row r="417" customFormat="false" ht="13.5" hidden="false" customHeight="false" outlineLevel="0" collapsed="false">
      <c r="A417" s="2" t="n">
        <v>1864</v>
      </c>
      <c r="B417" s="15" t="s">
        <v>19</v>
      </c>
      <c r="C417" s="15" t="s">
        <v>130</v>
      </c>
      <c r="D417" s="3" t="n">
        <v>0.791666666666667</v>
      </c>
      <c r="E417" s="3" t="n">
        <v>0.850694444444445</v>
      </c>
      <c r="G417" s="1" t="s">
        <v>253</v>
      </c>
      <c r="H417" s="15" t="s">
        <v>104</v>
      </c>
      <c r="I417" s="4" t="n">
        <v>961</v>
      </c>
      <c r="J417" s="4" t="n">
        <v>16350</v>
      </c>
      <c r="K417" s="5" t="n">
        <v>17.0135275754422</v>
      </c>
    </row>
    <row r="418" customFormat="false" ht="13.5" hidden="false" customHeight="false" outlineLevel="0" collapsed="false">
      <c r="A418" s="2" t="n">
        <v>1865</v>
      </c>
      <c r="B418" s="15" t="s">
        <v>19</v>
      </c>
      <c r="C418" s="15" t="s">
        <v>130</v>
      </c>
      <c r="D418" s="3" t="n">
        <v>0.791666666666667</v>
      </c>
      <c r="E418" s="3" t="n">
        <v>0.850694444444445</v>
      </c>
      <c r="G418" s="1" t="s">
        <v>253</v>
      </c>
      <c r="H418" s="15" t="s">
        <v>91</v>
      </c>
      <c r="I418" s="4" t="n">
        <v>961</v>
      </c>
      <c r="J418" s="4" t="n">
        <v>16450</v>
      </c>
      <c r="K418" s="5" t="n">
        <v>17.1175858480749</v>
      </c>
    </row>
    <row r="419" customFormat="false" ht="13.5" hidden="false" customHeight="false" outlineLevel="0" collapsed="false">
      <c r="A419" s="2" t="n">
        <v>1866</v>
      </c>
      <c r="B419" s="15" t="s">
        <v>19</v>
      </c>
      <c r="C419" s="15" t="s">
        <v>130</v>
      </c>
      <c r="D419" s="3" t="n">
        <v>0.791666666666667</v>
      </c>
      <c r="E419" s="3" t="n">
        <v>0.850694444444445</v>
      </c>
      <c r="G419" s="1" t="s">
        <v>253</v>
      </c>
      <c r="H419" s="15" t="s">
        <v>22</v>
      </c>
      <c r="I419" s="4" t="n">
        <v>561</v>
      </c>
      <c r="J419" s="4" t="n">
        <v>12650</v>
      </c>
      <c r="K419" s="5" t="n">
        <v>22.5490196078431</v>
      </c>
    </row>
    <row r="420" customFormat="false" ht="13.5" hidden="false" customHeight="false" outlineLevel="0" collapsed="false">
      <c r="A420" s="2" t="n">
        <v>1867</v>
      </c>
      <c r="B420" s="15" t="s">
        <v>19</v>
      </c>
      <c r="C420" s="15" t="s">
        <v>130</v>
      </c>
      <c r="D420" s="3" t="n">
        <v>0.791666666666667</v>
      </c>
      <c r="E420" s="3" t="n">
        <v>0.850694444444445</v>
      </c>
      <c r="G420" s="1" t="s">
        <v>253</v>
      </c>
      <c r="H420" s="15" t="s">
        <v>85</v>
      </c>
      <c r="I420" s="4" t="n">
        <v>561</v>
      </c>
      <c r="J420" s="4" t="n">
        <v>13450</v>
      </c>
      <c r="K420" s="5" t="n">
        <v>23.9750445632799</v>
      </c>
    </row>
    <row r="421" customFormat="false" ht="13.5" hidden="false" customHeight="false" outlineLevel="0" collapsed="false">
      <c r="A421" s="2" t="n">
        <v>1868</v>
      </c>
      <c r="B421" s="15" t="s">
        <v>19</v>
      </c>
      <c r="C421" s="15" t="s">
        <v>130</v>
      </c>
      <c r="D421" s="3" t="n">
        <v>0.791666666666667</v>
      </c>
      <c r="E421" s="3" t="n">
        <v>0.850694444444445</v>
      </c>
      <c r="G421" s="1" t="s">
        <v>253</v>
      </c>
      <c r="H421" s="15" t="s">
        <v>107</v>
      </c>
      <c r="I421" s="4" t="n">
        <v>561</v>
      </c>
      <c r="J421" s="4" t="n">
        <v>14650</v>
      </c>
      <c r="K421" s="5" t="n">
        <v>26.1140819964349</v>
      </c>
    </row>
    <row r="422" customFormat="false" ht="13.5" hidden="false" customHeight="false" outlineLevel="0" collapsed="false">
      <c r="A422" s="2" t="n">
        <v>1869</v>
      </c>
      <c r="B422" s="15" t="s">
        <v>19</v>
      </c>
      <c r="C422" s="15" t="s">
        <v>130</v>
      </c>
      <c r="D422" s="3" t="n">
        <v>0.791666666666667</v>
      </c>
      <c r="E422" s="3" t="n">
        <v>0.850694444444445</v>
      </c>
      <c r="G422" s="1" t="s">
        <v>253</v>
      </c>
      <c r="H422" s="15" t="s">
        <v>233</v>
      </c>
      <c r="I422" s="4" t="n">
        <v>561</v>
      </c>
      <c r="J422" s="4" t="n">
        <v>15150</v>
      </c>
      <c r="K422" s="5" t="n">
        <v>27.0053475935829</v>
      </c>
    </row>
    <row r="423" customFormat="false" ht="13.5" hidden="false" customHeight="false" outlineLevel="0" collapsed="false">
      <c r="A423" s="2" t="n">
        <v>1870</v>
      </c>
      <c r="B423" s="15" t="s">
        <v>19</v>
      </c>
      <c r="C423" s="15" t="s">
        <v>130</v>
      </c>
      <c r="D423" s="3" t="n">
        <v>0.791666666666667</v>
      </c>
      <c r="E423" s="3" t="n">
        <v>0.850694444444445</v>
      </c>
      <c r="G423" s="1" t="s">
        <v>253</v>
      </c>
      <c r="H423" s="15" t="s">
        <v>151</v>
      </c>
      <c r="I423" s="4" t="n">
        <v>1522</v>
      </c>
      <c r="J423" s="4" t="n">
        <v>34650</v>
      </c>
      <c r="K423" s="5" t="n">
        <v>22.7660972404731</v>
      </c>
    </row>
    <row r="424" customFormat="false" ht="13.5" hidden="false" customHeight="false" outlineLevel="0" collapsed="false">
      <c r="A424" s="2" t="n">
        <v>1871</v>
      </c>
      <c r="B424" s="15" t="s">
        <v>19</v>
      </c>
      <c r="C424" s="15" t="s">
        <v>130</v>
      </c>
      <c r="D424" s="3" t="n">
        <v>0.791666666666667</v>
      </c>
      <c r="E424" s="3" t="n">
        <v>0.850694444444445</v>
      </c>
      <c r="G424" s="1" t="s">
        <v>253</v>
      </c>
      <c r="H424" s="15" t="s">
        <v>234</v>
      </c>
      <c r="I424" s="4" t="n">
        <v>1335</v>
      </c>
      <c r="J424" s="4" t="n">
        <v>20750</v>
      </c>
      <c r="K424" s="5" t="n">
        <v>15.5430711610487</v>
      </c>
    </row>
    <row r="425" customFormat="false" ht="13.5" hidden="false" customHeight="false" outlineLevel="0" collapsed="false">
      <c r="A425" s="2" t="n">
        <v>1872</v>
      </c>
      <c r="B425" s="15" t="s">
        <v>19</v>
      </c>
      <c r="C425" s="15" t="s">
        <v>130</v>
      </c>
      <c r="D425" s="3" t="n">
        <v>0.791666666666667</v>
      </c>
      <c r="E425" s="3" t="n">
        <v>0.850694444444445</v>
      </c>
      <c r="G425" s="1" t="s">
        <v>253</v>
      </c>
      <c r="H425" s="15" t="s">
        <v>98</v>
      </c>
      <c r="I425" s="4" t="n">
        <v>1335</v>
      </c>
      <c r="J425" s="4" t="n">
        <v>19750</v>
      </c>
      <c r="K425" s="5" t="n">
        <v>14.7940074906367</v>
      </c>
    </row>
    <row r="426" customFormat="false" ht="13.5" hidden="false" customHeight="false" outlineLevel="0" collapsed="false">
      <c r="A426" s="2" t="n">
        <v>1873</v>
      </c>
      <c r="B426" s="15" t="s">
        <v>19</v>
      </c>
      <c r="C426" s="15" t="s">
        <v>130</v>
      </c>
      <c r="D426" s="3" t="n">
        <v>0.833333333333333</v>
      </c>
      <c r="E426" s="3" t="n">
        <v>0.895833333333333</v>
      </c>
      <c r="G426" s="1" t="s">
        <v>254</v>
      </c>
      <c r="H426" s="15" t="s">
        <v>124</v>
      </c>
      <c r="I426" s="4" t="n">
        <v>1148</v>
      </c>
      <c r="J426" s="4" t="n">
        <v>29450</v>
      </c>
      <c r="K426" s="5" t="n">
        <v>25.6533101045296</v>
      </c>
    </row>
    <row r="427" customFormat="false" ht="13.5" hidden="false" customHeight="false" outlineLevel="0" collapsed="false">
      <c r="A427" s="2" t="n">
        <v>1874</v>
      </c>
      <c r="B427" s="15" t="s">
        <v>19</v>
      </c>
      <c r="C427" s="15" t="s">
        <v>130</v>
      </c>
      <c r="D427" s="3" t="n">
        <v>0.833333333333333</v>
      </c>
      <c r="E427" s="3" t="n">
        <v>0.895833333333333</v>
      </c>
      <c r="G427" s="1" t="s">
        <v>254</v>
      </c>
      <c r="H427" s="15" t="s">
        <v>104</v>
      </c>
      <c r="I427" s="4" t="n">
        <v>961</v>
      </c>
      <c r="J427" s="4" t="n">
        <v>16350</v>
      </c>
      <c r="K427" s="5" t="n">
        <v>17.0135275754422</v>
      </c>
    </row>
    <row r="428" customFormat="false" ht="13.5" hidden="false" customHeight="false" outlineLevel="0" collapsed="false">
      <c r="A428" s="2" t="n">
        <v>1875</v>
      </c>
      <c r="B428" s="15" t="s">
        <v>19</v>
      </c>
      <c r="C428" s="15" t="s">
        <v>130</v>
      </c>
      <c r="D428" s="3" t="n">
        <v>0.833333333333333</v>
      </c>
      <c r="E428" s="3" t="n">
        <v>0.895833333333333</v>
      </c>
      <c r="G428" s="1" t="s">
        <v>254</v>
      </c>
      <c r="H428" s="15" t="s">
        <v>91</v>
      </c>
      <c r="I428" s="4" t="n">
        <v>961</v>
      </c>
      <c r="J428" s="4" t="n">
        <v>16450</v>
      </c>
      <c r="K428" s="5" t="n">
        <v>17.1175858480749</v>
      </c>
    </row>
    <row r="429" customFormat="false" ht="13.5" hidden="false" customHeight="false" outlineLevel="0" collapsed="false">
      <c r="A429" s="2" t="n">
        <v>1876</v>
      </c>
      <c r="B429" s="15" t="s">
        <v>19</v>
      </c>
      <c r="C429" s="15" t="s">
        <v>130</v>
      </c>
      <c r="D429" s="3" t="n">
        <v>0.833333333333333</v>
      </c>
      <c r="E429" s="3" t="n">
        <v>0.895833333333333</v>
      </c>
      <c r="G429" s="1" t="s">
        <v>254</v>
      </c>
      <c r="H429" s="15" t="s">
        <v>22</v>
      </c>
      <c r="I429" s="4" t="n">
        <v>561</v>
      </c>
      <c r="J429" s="4" t="n">
        <v>12650</v>
      </c>
      <c r="K429" s="5" t="n">
        <v>22.5490196078431</v>
      </c>
    </row>
    <row r="430" customFormat="false" ht="13.5" hidden="false" customHeight="false" outlineLevel="0" collapsed="false">
      <c r="A430" s="2" t="n">
        <v>1877</v>
      </c>
      <c r="B430" s="15" t="s">
        <v>19</v>
      </c>
      <c r="C430" s="15" t="s">
        <v>130</v>
      </c>
      <c r="D430" s="3" t="n">
        <v>0.833333333333333</v>
      </c>
      <c r="E430" s="3" t="n">
        <v>0.895833333333333</v>
      </c>
      <c r="G430" s="1" t="s">
        <v>254</v>
      </c>
      <c r="H430" s="15" t="s">
        <v>85</v>
      </c>
      <c r="I430" s="4" t="n">
        <v>561</v>
      </c>
      <c r="J430" s="4" t="n">
        <v>13450</v>
      </c>
      <c r="K430" s="5" t="n">
        <v>23.9750445632799</v>
      </c>
    </row>
    <row r="431" customFormat="false" ht="13.5" hidden="false" customHeight="false" outlineLevel="0" collapsed="false">
      <c r="A431" s="2" t="n">
        <v>1878</v>
      </c>
      <c r="B431" s="15" t="s">
        <v>19</v>
      </c>
      <c r="C431" s="15" t="s">
        <v>130</v>
      </c>
      <c r="D431" s="3" t="n">
        <v>0.833333333333333</v>
      </c>
      <c r="E431" s="3" t="n">
        <v>0.895833333333333</v>
      </c>
      <c r="G431" s="1" t="s">
        <v>254</v>
      </c>
      <c r="H431" s="15" t="s">
        <v>107</v>
      </c>
      <c r="I431" s="4" t="n">
        <v>561</v>
      </c>
      <c r="J431" s="4" t="n">
        <v>14650</v>
      </c>
      <c r="K431" s="5" t="n">
        <v>26.1140819964349</v>
      </c>
    </row>
    <row r="432" customFormat="false" ht="13.5" hidden="false" customHeight="false" outlineLevel="0" collapsed="false">
      <c r="A432" s="2" t="n">
        <v>1879</v>
      </c>
      <c r="B432" s="15" t="s">
        <v>19</v>
      </c>
      <c r="C432" s="15" t="s">
        <v>130</v>
      </c>
      <c r="D432" s="3" t="n">
        <v>0.833333333333333</v>
      </c>
      <c r="E432" s="3" t="n">
        <v>0.895833333333333</v>
      </c>
      <c r="G432" s="1" t="s">
        <v>254</v>
      </c>
      <c r="H432" s="15" t="s">
        <v>233</v>
      </c>
      <c r="I432" s="4" t="n">
        <v>561</v>
      </c>
      <c r="J432" s="4" t="n">
        <v>15150</v>
      </c>
      <c r="K432" s="5" t="n">
        <v>27.0053475935829</v>
      </c>
    </row>
    <row r="433" customFormat="false" ht="13.5" hidden="false" customHeight="false" outlineLevel="0" collapsed="false">
      <c r="A433" s="2" t="n">
        <v>1880</v>
      </c>
      <c r="B433" s="15" t="s">
        <v>19</v>
      </c>
      <c r="C433" s="15" t="s">
        <v>130</v>
      </c>
      <c r="D433" s="3" t="n">
        <v>0.833333333333333</v>
      </c>
      <c r="E433" s="3" t="n">
        <v>0.895833333333333</v>
      </c>
      <c r="G433" s="1" t="s">
        <v>254</v>
      </c>
      <c r="H433" s="15" t="s">
        <v>151</v>
      </c>
      <c r="I433" s="4" t="n">
        <v>1522</v>
      </c>
      <c r="J433" s="4" t="n">
        <v>34650</v>
      </c>
      <c r="K433" s="5" t="n">
        <v>22.7660972404731</v>
      </c>
    </row>
    <row r="434" customFormat="false" ht="13.5" hidden="false" customHeight="false" outlineLevel="0" collapsed="false">
      <c r="A434" s="2" t="n">
        <v>1881</v>
      </c>
      <c r="B434" s="15" t="s">
        <v>19</v>
      </c>
      <c r="C434" s="15" t="s">
        <v>130</v>
      </c>
      <c r="D434" s="3" t="n">
        <v>0.833333333333333</v>
      </c>
      <c r="E434" s="3" t="n">
        <v>0.895833333333333</v>
      </c>
      <c r="G434" s="1" t="s">
        <v>254</v>
      </c>
      <c r="H434" s="15" t="s">
        <v>234</v>
      </c>
      <c r="I434" s="4" t="n">
        <v>1335</v>
      </c>
      <c r="J434" s="4" t="n">
        <v>20750</v>
      </c>
      <c r="K434" s="5" t="n">
        <v>15.5430711610487</v>
      </c>
    </row>
    <row r="435" customFormat="false" ht="13.5" hidden="false" customHeight="false" outlineLevel="0" collapsed="false">
      <c r="A435" s="2" t="n">
        <v>1882</v>
      </c>
      <c r="B435" s="15" t="s">
        <v>19</v>
      </c>
      <c r="C435" s="15" t="s">
        <v>130</v>
      </c>
      <c r="D435" s="3" t="n">
        <v>0.833333333333333</v>
      </c>
      <c r="E435" s="3" t="n">
        <v>0.895833333333333</v>
      </c>
      <c r="G435" s="1" t="s">
        <v>254</v>
      </c>
      <c r="H435" s="15" t="s">
        <v>98</v>
      </c>
      <c r="I435" s="4" t="n">
        <v>1335</v>
      </c>
      <c r="J435" s="4" t="n">
        <v>19750</v>
      </c>
      <c r="K435" s="5" t="n">
        <v>14.7940074906367</v>
      </c>
    </row>
    <row r="436" customFormat="false" ht="13.5" hidden="false" customHeight="false" outlineLevel="0" collapsed="false">
      <c r="A436" s="2" t="n">
        <v>1883</v>
      </c>
      <c r="B436" s="15" t="s">
        <v>19</v>
      </c>
      <c r="C436" s="15" t="s">
        <v>142</v>
      </c>
      <c r="D436" s="3" t="n">
        <v>0.329861111111111</v>
      </c>
      <c r="E436" s="3" t="n">
        <v>0.392361111111111</v>
      </c>
      <c r="G436" s="1" t="s">
        <v>255</v>
      </c>
      <c r="H436" s="15" t="s">
        <v>124</v>
      </c>
      <c r="I436" s="4" t="n">
        <v>1150</v>
      </c>
      <c r="J436" s="4" t="n">
        <v>33640</v>
      </c>
      <c r="K436" s="5" t="n">
        <v>29.2521739130435</v>
      </c>
    </row>
    <row r="437" customFormat="false" ht="13.5" hidden="false" customHeight="false" outlineLevel="0" collapsed="false">
      <c r="A437" s="2" t="n">
        <v>1884</v>
      </c>
      <c r="B437" s="15" t="s">
        <v>19</v>
      </c>
      <c r="C437" s="15" t="s">
        <v>142</v>
      </c>
      <c r="D437" s="3" t="n">
        <v>0.329861111111111</v>
      </c>
      <c r="E437" s="3" t="n">
        <v>0.392361111111111</v>
      </c>
      <c r="G437" s="1" t="s">
        <v>255</v>
      </c>
      <c r="H437" s="15" t="s">
        <v>104</v>
      </c>
      <c r="I437" s="4" t="n">
        <v>962</v>
      </c>
      <c r="J437" s="4" t="n">
        <v>25440</v>
      </c>
      <c r="K437" s="5" t="n">
        <v>26.4449064449064</v>
      </c>
    </row>
    <row r="438" customFormat="false" ht="13.5" hidden="false" customHeight="false" outlineLevel="0" collapsed="false">
      <c r="A438" s="2" t="n">
        <v>1885</v>
      </c>
      <c r="B438" s="15" t="s">
        <v>19</v>
      </c>
      <c r="C438" s="15" t="s">
        <v>142</v>
      </c>
      <c r="D438" s="3" t="n">
        <v>0.329861111111111</v>
      </c>
      <c r="E438" s="3" t="n">
        <v>0.392361111111111</v>
      </c>
      <c r="G438" s="1" t="s">
        <v>255</v>
      </c>
      <c r="H438" s="15" t="s">
        <v>91</v>
      </c>
      <c r="I438" s="4" t="n">
        <v>962</v>
      </c>
      <c r="J438" s="4" t="n">
        <v>25840</v>
      </c>
      <c r="K438" s="5" t="n">
        <v>26.8607068607069</v>
      </c>
    </row>
    <row r="439" customFormat="false" ht="13.5" hidden="false" customHeight="false" outlineLevel="0" collapsed="false">
      <c r="A439" s="2" t="n">
        <v>1886</v>
      </c>
      <c r="B439" s="15" t="s">
        <v>19</v>
      </c>
      <c r="C439" s="15" t="s">
        <v>142</v>
      </c>
      <c r="D439" s="3" t="n">
        <v>0.329861111111111</v>
      </c>
      <c r="E439" s="3" t="n">
        <v>0.392361111111111</v>
      </c>
      <c r="G439" s="1" t="s">
        <v>255</v>
      </c>
      <c r="H439" s="15" t="s">
        <v>22</v>
      </c>
      <c r="I439" s="4" t="n">
        <v>562</v>
      </c>
      <c r="J439" s="4" t="n">
        <v>15640</v>
      </c>
      <c r="K439" s="5" t="n">
        <v>27.8291814946619</v>
      </c>
    </row>
    <row r="440" customFormat="false" ht="13.5" hidden="false" customHeight="false" outlineLevel="0" collapsed="false">
      <c r="A440" s="2" t="n">
        <v>1887</v>
      </c>
      <c r="B440" s="15" t="s">
        <v>19</v>
      </c>
      <c r="C440" s="15" t="s">
        <v>142</v>
      </c>
      <c r="D440" s="3" t="n">
        <v>0.329861111111111</v>
      </c>
      <c r="E440" s="3" t="n">
        <v>0.392361111111111</v>
      </c>
      <c r="G440" s="1" t="s">
        <v>255</v>
      </c>
      <c r="H440" s="15" t="s">
        <v>85</v>
      </c>
      <c r="I440" s="4" t="n">
        <v>562</v>
      </c>
      <c r="J440" s="4" t="n">
        <v>15740</v>
      </c>
      <c r="K440" s="5" t="n">
        <v>28.0071174377224</v>
      </c>
    </row>
    <row r="441" customFormat="false" ht="13.5" hidden="false" customHeight="false" outlineLevel="0" collapsed="false">
      <c r="A441" s="2" t="n">
        <v>1888</v>
      </c>
      <c r="B441" s="15" t="s">
        <v>19</v>
      </c>
      <c r="C441" s="15" t="s">
        <v>142</v>
      </c>
      <c r="D441" s="3" t="n">
        <v>0.329861111111111</v>
      </c>
      <c r="E441" s="3" t="n">
        <v>0.392361111111111</v>
      </c>
      <c r="G441" s="1" t="s">
        <v>255</v>
      </c>
      <c r="H441" s="15" t="s">
        <v>107</v>
      </c>
      <c r="I441" s="4" t="n">
        <v>562</v>
      </c>
      <c r="J441" s="4" t="n">
        <v>17740</v>
      </c>
      <c r="K441" s="5" t="n">
        <v>31.5658362989324</v>
      </c>
    </row>
    <row r="442" customFormat="false" ht="13.5" hidden="false" customHeight="false" outlineLevel="0" collapsed="false">
      <c r="A442" s="2" t="n">
        <v>1889</v>
      </c>
      <c r="B442" s="15" t="s">
        <v>19</v>
      </c>
      <c r="C442" s="15" t="s">
        <v>142</v>
      </c>
      <c r="D442" s="3" t="n">
        <v>0.329861111111111</v>
      </c>
      <c r="E442" s="3" t="n">
        <v>0.392361111111111</v>
      </c>
      <c r="G442" s="1" t="s">
        <v>255</v>
      </c>
      <c r="H442" s="15" t="s">
        <v>233</v>
      </c>
      <c r="I442" s="4" t="n">
        <v>562</v>
      </c>
      <c r="J442" s="4" t="n">
        <v>18740</v>
      </c>
      <c r="K442" s="5" t="n">
        <v>33.3451957295374</v>
      </c>
    </row>
    <row r="443" customFormat="false" ht="13.5" hidden="false" customHeight="false" outlineLevel="0" collapsed="false">
      <c r="A443" s="2" t="n">
        <v>1890</v>
      </c>
      <c r="B443" s="15" t="s">
        <v>19</v>
      </c>
      <c r="C443" s="15" t="s">
        <v>142</v>
      </c>
      <c r="D443" s="3" t="n">
        <v>0.572916666666667</v>
      </c>
      <c r="E443" s="3" t="n">
        <v>0.635416666666667</v>
      </c>
      <c r="G443" s="1" t="s">
        <v>256</v>
      </c>
      <c r="H443" s="15" t="s">
        <v>124</v>
      </c>
      <c r="I443" s="4" t="n">
        <v>1150</v>
      </c>
      <c r="J443" s="4" t="n">
        <v>33640</v>
      </c>
      <c r="K443" s="5" t="n">
        <v>29.2521739130435</v>
      </c>
    </row>
    <row r="444" customFormat="false" ht="13.5" hidden="false" customHeight="false" outlineLevel="0" collapsed="false">
      <c r="A444" s="2" t="n">
        <v>1891</v>
      </c>
      <c r="B444" s="15" t="s">
        <v>19</v>
      </c>
      <c r="C444" s="15" t="s">
        <v>142</v>
      </c>
      <c r="D444" s="3" t="n">
        <v>0.572916666666667</v>
      </c>
      <c r="E444" s="3" t="n">
        <v>0.635416666666667</v>
      </c>
      <c r="G444" s="1" t="s">
        <v>256</v>
      </c>
      <c r="H444" s="15" t="s">
        <v>104</v>
      </c>
      <c r="I444" s="4" t="n">
        <v>962</v>
      </c>
      <c r="J444" s="4" t="n">
        <v>25440</v>
      </c>
      <c r="K444" s="5" t="n">
        <v>26.4449064449064</v>
      </c>
    </row>
    <row r="445" customFormat="false" ht="13.5" hidden="false" customHeight="false" outlineLevel="0" collapsed="false">
      <c r="A445" s="2" t="n">
        <v>1892</v>
      </c>
      <c r="B445" s="15" t="s">
        <v>19</v>
      </c>
      <c r="C445" s="15" t="s">
        <v>142</v>
      </c>
      <c r="D445" s="3" t="n">
        <v>0.572916666666667</v>
      </c>
      <c r="E445" s="3" t="n">
        <v>0.635416666666667</v>
      </c>
      <c r="G445" s="1" t="s">
        <v>256</v>
      </c>
      <c r="H445" s="15" t="s">
        <v>91</v>
      </c>
      <c r="I445" s="4" t="n">
        <v>962</v>
      </c>
      <c r="J445" s="4" t="n">
        <v>25840</v>
      </c>
      <c r="K445" s="5" t="n">
        <v>26.8607068607069</v>
      </c>
    </row>
    <row r="446" customFormat="false" ht="13.5" hidden="false" customHeight="false" outlineLevel="0" collapsed="false">
      <c r="A446" s="2" t="n">
        <v>1893</v>
      </c>
      <c r="B446" s="15" t="s">
        <v>19</v>
      </c>
      <c r="C446" s="15" t="s">
        <v>142</v>
      </c>
      <c r="D446" s="3" t="n">
        <v>0.572916666666667</v>
      </c>
      <c r="E446" s="3" t="n">
        <v>0.635416666666667</v>
      </c>
      <c r="G446" s="1" t="s">
        <v>256</v>
      </c>
      <c r="H446" s="15" t="s">
        <v>22</v>
      </c>
      <c r="I446" s="4" t="n">
        <v>562</v>
      </c>
      <c r="J446" s="4" t="n">
        <v>15640</v>
      </c>
      <c r="K446" s="5" t="n">
        <v>27.8291814946619</v>
      </c>
    </row>
    <row r="447" customFormat="false" ht="13.5" hidden="false" customHeight="false" outlineLevel="0" collapsed="false">
      <c r="A447" s="2" t="n">
        <v>1894</v>
      </c>
      <c r="B447" s="15" t="s">
        <v>19</v>
      </c>
      <c r="C447" s="15" t="s">
        <v>142</v>
      </c>
      <c r="D447" s="3" t="n">
        <v>0.572916666666667</v>
      </c>
      <c r="E447" s="3" t="n">
        <v>0.635416666666667</v>
      </c>
      <c r="G447" s="1" t="s">
        <v>256</v>
      </c>
      <c r="H447" s="15" t="s">
        <v>85</v>
      </c>
      <c r="I447" s="4" t="n">
        <v>562</v>
      </c>
      <c r="J447" s="4" t="n">
        <v>15740</v>
      </c>
      <c r="K447" s="5" t="n">
        <v>28.0071174377224</v>
      </c>
    </row>
    <row r="448" customFormat="false" ht="13.5" hidden="false" customHeight="false" outlineLevel="0" collapsed="false">
      <c r="A448" s="2" t="n">
        <v>1895</v>
      </c>
      <c r="B448" s="15" t="s">
        <v>19</v>
      </c>
      <c r="C448" s="15" t="s">
        <v>142</v>
      </c>
      <c r="D448" s="3" t="n">
        <v>0.572916666666667</v>
      </c>
      <c r="E448" s="3" t="n">
        <v>0.635416666666667</v>
      </c>
      <c r="G448" s="1" t="s">
        <v>256</v>
      </c>
      <c r="H448" s="15" t="s">
        <v>107</v>
      </c>
      <c r="I448" s="4" t="n">
        <v>562</v>
      </c>
      <c r="J448" s="4" t="n">
        <v>17740</v>
      </c>
      <c r="K448" s="5" t="n">
        <v>31.5658362989324</v>
      </c>
    </row>
    <row r="449" customFormat="false" ht="13.5" hidden="false" customHeight="false" outlineLevel="0" collapsed="false">
      <c r="A449" s="2" t="n">
        <v>1896</v>
      </c>
      <c r="B449" s="15" t="s">
        <v>19</v>
      </c>
      <c r="C449" s="15" t="s">
        <v>142</v>
      </c>
      <c r="D449" s="3" t="n">
        <v>0.572916666666667</v>
      </c>
      <c r="E449" s="3" t="n">
        <v>0.635416666666667</v>
      </c>
      <c r="G449" s="1" t="s">
        <v>256</v>
      </c>
      <c r="H449" s="15" t="s">
        <v>233</v>
      </c>
      <c r="I449" s="4" t="n">
        <v>562</v>
      </c>
      <c r="J449" s="4" t="n">
        <v>18740</v>
      </c>
      <c r="K449" s="5" t="n">
        <v>33.3451957295374</v>
      </c>
    </row>
    <row r="450" customFormat="false" ht="13.5" hidden="false" customHeight="false" outlineLevel="0" collapsed="false">
      <c r="A450" s="2" t="n">
        <v>1897</v>
      </c>
      <c r="B450" s="15" t="s">
        <v>19</v>
      </c>
      <c r="C450" s="15" t="s">
        <v>142</v>
      </c>
      <c r="D450" s="3" t="n">
        <v>0.736111111111111</v>
      </c>
      <c r="E450" s="3" t="n">
        <v>0.798611111111111</v>
      </c>
      <c r="G450" s="1" t="s">
        <v>257</v>
      </c>
      <c r="H450" s="15" t="s">
        <v>124</v>
      </c>
      <c r="I450" s="4" t="n">
        <v>1150</v>
      </c>
      <c r="J450" s="4" t="n">
        <v>33640</v>
      </c>
      <c r="K450" s="5" t="n">
        <v>29.2521739130435</v>
      </c>
    </row>
    <row r="451" customFormat="false" ht="13.5" hidden="false" customHeight="false" outlineLevel="0" collapsed="false">
      <c r="A451" s="2" t="n">
        <v>1898</v>
      </c>
      <c r="B451" s="15" t="s">
        <v>19</v>
      </c>
      <c r="C451" s="15" t="s">
        <v>142</v>
      </c>
      <c r="D451" s="3" t="n">
        <v>0.736111111111111</v>
      </c>
      <c r="E451" s="3" t="n">
        <v>0.798611111111111</v>
      </c>
      <c r="G451" s="1" t="s">
        <v>257</v>
      </c>
      <c r="H451" s="15" t="s">
        <v>104</v>
      </c>
      <c r="I451" s="4" t="n">
        <v>962</v>
      </c>
      <c r="J451" s="4" t="n">
        <v>25440</v>
      </c>
      <c r="K451" s="5" t="n">
        <v>26.4449064449064</v>
      </c>
    </row>
    <row r="452" customFormat="false" ht="13.5" hidden="false" customHeight="false" outlineLevel="0" collapsed="false">
      <c r="A452" s="2" t="n">
        <v>1899</v>
      </c>
      <c r="B452" s="15" t="s">
        <v>19</v>
      </c>
      <c r="C452" s="15" t="s">
        <v>142</v>
      </c>
      <c r="D452" s="3" t="n">
        <v>0.736111111111111</v>
      </c>
      <c r="E452" s="3" t="n">
        <v>0.798611111111111</v>
      </c>
      <c r="G452" s="1" t="s">
        <v>257</v>
      </c>
      <c r="H452" s="15" t="s">
        <v>91</v>
      </c>
      <c r="I452" s="4" t="n">
        <v>962</v>
      </c>
      <c r="J452" s="4" t="n">
        <v>25840</v>
      </c>
      <c r="K452" s="5" t="n">
        <v>26.8607068607069</v>
      </c>
    </row>
    <row r="453" customFormat="false" ht="13.5" hidden="false" customHeight="false" outlineLevel="0" collapsed="false">
      <c r="A453" s="2" t="n">
        <v>1900</v>
      </c>
      <c r="B453" s="15" t="s">
        <v>19</v>
      </c>
      <c r="C453" s="15" t="s">
        <v>142</v>
      </c>
      <c r="D453" s="3" t="n">
        <v>0.736111111111111</v>
      </c>
      <c r="E453" s="3" t="n">
        <v>0.798611111111111</v>
      </c>
      <c r="G453" s="1" t="s">
        <v>257</v>
      </c>
      <c r="H453" s="15" t="s">
        <v>22</v>
      </c>
      <c r="I453" s="4" t="n">
        <v>562</v>
      </c>
      <c r="J453" s="4" t="n">
        <v>15640</v>
      </c>
      <c r="K453" s="5" t="n">
        <v>27.8291814946619</v>
      </c>
    </row>
    <row r="454" customFormat="false" ht="13.5" hidden="false" customHeight="false" outlineLevel="0" collapsed="false">
      <c r="A454" s="2" t="n">
        <v>1901</v>
      </c>
      <c r="B454" s="15" t="s">
        <v>19</v>
      </c>
      <c r="C454" s="15" t="s">
        <v>142</v>
      </c>
      <c r="D454" s="3" t="n">
        <v>0.736111111111111</v>
      </c>
      <c r="E454" s="3" t="n">
        <v>0.798611111111111</v>
      </c>
      <c r="G454" s="1" t="s">
        <v>257</v>
      </c>
      <c r="H454" s="15" t="s">
        <v>85</v>
      </c>
      <c r="I454" s="4" t="n">
        <v>562</v>
      </c>
      <c r="J454" s="4" t="n">
        <v>15740</v>
      </c>
      <c r="K454" s="5" t="n">
        <v>28.0071174377224</v>
      </c>
    </row>
    <row r="455" customFormat="false" ht="13.5" hidden="false" customHeight="false" outlineLevel="0" collapsed="false">
      <c r="A455" s="2" t="n">
        <v>1902</v>
      </c>
      <c r="B455" s="15" t="s">
        <v>19</v>
      </c>
      <c r="C455" s="15" t="s">
        <v>142</v>
      </c>
      <c r="D455" s="3" t="n">
        <v>0.736111111111111</v>
      </c>
      <c r="E455" s="3" t="n">
        <v>0.798611111111111</v>
      </c>
      <c r="G455" s="1" t="s">
        <v>257</v>
      </c>
      <c r="H455" s="15" t="s">
        <v>107</v>
      </c>
      <c r="I455" s="4" t="n">
        <v>562</v>
      </c>
      <c r="J455" s="4" t="n">
        <v>17740</v>
      </c>
      <c r="K455" s="5" t="n">
        <v>31.5658362989324</v>
      </c>
    </row>
    <row r="456" customFormat="false" ht="13.5" hidden="false" customHeight="false" outlineLevel="0" collapsed="false">
      <c r="A456" s="2" t="n">
        <v>1903</v>
      </c>
      <c r="B456" s="15" t="s">
        <v>19</v>
      </c>
      <c r="C456" s="15" t="s">
        <v>142</v>
      </c>
      <c r="D456" s="3" t="n">
        <v>0.736111111111111</v>
      </c>
      <c r="E456" s="3" t="n">
        <v>0.798611111111111</v>
      </c>
      <c r="G456" s="1" t="s">
        <v>257</v>
      </c>
      <c r="H456" s="15" t="s">
        <v>233</v>
      </c>
      <c r="I456" s="4" t="n">
        <v>562</v>
      </c>
      <c r="J456" s="4" t="n">
        <v>18740</v>
      </c>
      <c r="K456" s="5" t="n">
        <v>33.3451957295374</v>
      </c>
    </row>
    <row r="457" customFormat="false" ht="13.5" hidden="false" customHeight="false" outlineLevel="0" collapsed="false">
      <c r="A457" s="2" t="n">
        <v>1904</v>
      </c>
      <c r="B457" s="15" t="s">
        <v>19</v>
      </c>
      <c r="C457" s="15" t="s">
        <v>146</v>
      </c>
      <c r="D457" s="3" t="n">
        <v>0.333333333333333</v>
      </c>
      <c r="E457" s="3" t="n">
        <v>0.388888888888889</v>
      </c>
      <c r="G457" s="1" t="s">
        <v>258</v>
      </c>
      <c r="H457" s="15" t="s">
        <v>124</v>
      </c>
      <c r="I457" s="4" t="n">
        <v>1222</v>
      </c>
      <c r="J457" s="4" t="n">
        <v>36540</v>
      </c>
      <c r="K457" s="5" t="n">
        <v>29.9018003273322</v>
      </c>
    </row>
    <row r="458" customFormat="false" ht="13.5" hidden="false" customHeight="false" outlineLevel="0" collapsed="false">
      <c r="A458" s="2" t="n">
        <v>1905</v>
      </c>
      <c r="B458" s="15" t="s">
        <v>19</v>
      </c>
      <c r="C458" s="15" t="s">
        <v>146</v>
      </c>
      <c r="D458" s="3" t="n">
        <v>0.333333333333333</v>
      </c>
      <c r="E458" s="3" t="n">
        <v>0.388888888888889</v>
      </c>
      <c r="G458" s="1" t="s">
        <v>258</v>
      </c>
      <c r="H458" s="15" t="s">
        <v>104</v>
      </c>
      <c r="I458" s="4" t="n">
        <v>1016</v>
      </c>
      <c r="J458" s="4" t="n">
        <v>28040</v>
      </c>
      <c r="K458" s="5" t="n">
        <v>27.5984251968504</v>
      </c>
    </row>
    <row r="459" customFormat="false" ht="13.5" hidden="false" customHeight="false" outlineLevel="0" collapsed="false">
      <c r="A459" s="2" t="n">
        <v>1906</v>
      </c>
      <c r="B459" s="15" t="s">
        <v>19</v>
      </c>
      <c r="C459" s="15" t="s">
        <v>146</v>
      </c>
      <c r="D459" s="3" t="n">
        <v>0.333333333333333</v>
      </c>
      <c r="E459" s="3" t="n">
        <v>0.388888888888889</v>
      </c>
      <c r="G459" s="1" t="s">
        <v>258</v>
      </c>
      <c r="H459" s="15" t="s">
        <v>91</v>
      </c>
      <c r="I459" s="4" t="n">
        <v>1016</v>
      </c>
      <c r="J459" s="4" t="n">
        <v>35240</v>
      </c>
      <c r="K459" s="5" t="n">
        <v>34.6850393700787</v>
      </c>
    </row>
    <row r="460" customFormat="false" ht="13.5" hidden="false" customHeight="false" outlineLevel="0" collapsed="false">
      <c r="A460" s="2" t="n">
        <v>1907</v>
      </c>
      <c r="B460" s="15" t="s">
        <v>19</v>
      </c>
      <c r="C460" s="15" t="s">
        <v>146</v>
      </c>
      <c r="D460" s="3" t="n">
        <v>0.333333333333333</v>
      </c>
      <c r="E460" s="3" t="n">
        <v>0.388888888888889</v>
      </c>
      <c r="G460" s="1" t="s">
        <v>258</v>
      </c>
      <c r="H460" s="15" t="s">
        <v>22</v>
      </c>
      <c r="I460" s="4" t="n">
        <v>616</v>
      </c>
      <c r="J460" s="4" t="n">
        <v>18840</v>
      </c>
      <c r="K460" s="5" t="n">
        <v>30.5844155844156</v>
      </c>
    </row>
    <row r="461" customFormat="false" ht="13.5" hidden="false" customHeight="false" outlineLevel="0" collapsed="false">
      <c r="A461" s="2" t="n">
        <v>1908</v>
      </c>
      <c r="B461" s="15" t="s">
        <v>19</v>
      </c>
      <c r="C461" s="15" t="s">
        <v>146</v>
      </c>
      <c r="D461" s="3" t="n">
        <v>0.333333333333333</v>
      </c>
      <c r="E461" s="3" t="n">
        <v>0.388888888888889</v>
      </c>
      <c r="G461" s="1" t="s">
        <v>258</v>
      </c>
      <c r="H461" s="15" t="s">
        <v>85</v>
      </c>
      <c r="I461" s="4" t="n">
        <v>616</v>
      </c>
      <c r="J461" s="4" t="n">
        <v>20840</v>
      </c>
      <c r="K461" s="5" t="n">
        <v>33.8311688311688</v>
      </c>
    </row>
    <row r="462" customFormat="false" ht="13.5" hidden="false" customHeight="false" outlineLevel="0" collapsed="false">
      <c r="A462" s="2" t="n">
        <v>1909</v>
      </c>
      <c r="B462" s="15" t="s">
        <v>19</v>
      </c>
      <c r="C462" s="15" t="s">
        <v>146</v>
      </c>
      <c r="D462" s="3" t="n">
        <v>0.333333333333333</v>
      </c>
      <c r="E462" s="3" t="n">
        <v>0.388888888888889</v>
      </c>
      <c r="G462" s="1" t="s">
        <v>258</v>
      </c>
      <c r="H462" s="15" t="s">
        <v>107</v>
      </c>
      <c r="I462" s="4" t="n">
        <v>616</v>
      </c>
      <c r="J462" s="4" t="n">
        <v>23940</v>
      </c>
      <c r="K462" s="5" t="n">
        <v>38.8636363636364</v>
      </c>
    </row>
    <row r="463" customFormat="false" ht="13.5" hidden="false" customHeight="false" outlineLevel="0" collapsed="false">
      <c r="A463" s="2" t="n">
        <v>1910</v>
      </c>
      <c r="B463" s="15" t="s">
        <v>19</v>
      </c>
      <c r="C463" s="15" t="s">
        <v>146</v>
      </c>
      <c r="D463" s="3" t="n">
        <v>0.333333333333333</v>
      </c>
      <c r="E463" s="3" t="n">
        <v>0.388888888888889</v>
      </c>
      <c r="G463" s="1" t="s">
        <v>258</v>
      </c>
      <c r="H463" s="15" t="s">
        <v>233</v>
      </c>
      <c r="I463" s="4" t="n">
        <v>616</v>
      </c>
      <c r="J463" s="4" t="n">
        <v>25240</v>
      </c>
      <c r="K463" s="5" t="n">
        <v>40.974025974026</v>
      </c>
    </row>
    <row r="464" customFormat="false" ht="13.5" hidden="false" customHeight="false" outlineLevel="0" collapsed="false">
      <c r="A464" s="2" t="n">
        <v>1911</v>
      </c>
      <c r="B464" s="15" t="s">
        <v>19</v>
      </c>
      <c r="C464" s="15" t="s">
        <v>146</v>
      </c>
      <c r="D464" s="3" t="n">
        <v>0.333333333333333</v>
      </c>
      <c r="E464" s="3" t="n">
        <v>0.388888888888889</v>
      </c>
      <c r="G464" s="1" t="s">
        <v>258</v>
      </c>
      <c r="H464" s="15" t="s">
        <v>151</v>
      </c>
      <c r="I464" s="4" t="n">
        <v>1633</v>
      </c>
      <c r="J464" s="4" t="n">
        <v>42040</v>
      </c>
      <c r="K464" s="5" t="n">
        <v>25.7440293937538</v>
      </c>
    </row>
    <row r="465" customFormat="false" ht="13.5" hidden="false" customHeight="false" outlineLevel="0" collapsed="false">
      <c r="A465" s="2" t="n">
        <v>1912</v>
      </c>
      <c r="B465" s="15" t="s">
        <v>19</v>
      </c>
      <c r="C465" s="15" t="s">
        <v>146</v>
      </c>
      <c r="D465" s="3" t="n">
        <v>0.333333333333333</v>
      </c>
      <c r="E465" s="3" t="n">
        <v>0.388888888888889</v>
      </c>
      <c r="G465" s="1" t="s">
        <v>258</v>
      </c>
      <c r="H465" s="15" t="s">
        <v>234</v>
      </c>
      <c r="I465" s="4" t="n">
        <v>1427</v>
      </c>
      <c r="J465" s="4" t="n">
        <v>33140</v>
      </c>
      <c r="K465" s="5" t="n">
        <v>23.2235459004905</v>
      </c>
    </row>
    <row r="466" customFormat="false" ht="13.5" hidden="false" customHeight="false" outlineLevel="0" collapsed="false">
      <c r="A466" s="2" t="n">
        <v>1913</v>
      </c>
      <c r="B466" s="15" t="s">
        <v>19</v>
      </c>
      <c r="C466" s="15" t="s">
        <v>146</v>
      </c>
      <c r="D466" s="3" t="n">
        <v>0.333333333333333</v>
      </c>
      <c r="E466" s="3" t="n">
        <v>0.388888888888889</v>
      </c>
      <c r="G466" s="1" t="s">
        <v>258</v>
      </c>
      <c r="H466" s="15" t="s">
        <v>98</v>
      </c>
      <c r="I466" s="4" t="n">
        <v>1427</v>
      </c>
      <c r="J466" s="4" t="n">
        <v>29040</v>
      </c>
      <c r="K466" s="5" t="n">
        <v>20.3503854239664</v>
      </c>
    </row>
    <row r="467" customFormat="false" ht="13.5" hidden="false" customHeight="false" outlineLevel="0" collapsed="false">
      <c r="A467" s="2" t="n">
        <v>1914</v>
      </c>
      <c r="B467" s="15" t="s">
        <v>19</v>
      </c>
      <c r="C467" s="15" t="s">
        <v>146</v>
      </c>
      <c r="D467" s="3" t="n">
        <v>0.611111111111111</v>
      </c>
      <c r="E467" s="3" t="n">
        <v>0.666666666666667</v>
      </c>
      <c r="G467" s="1" t="s">
        <v>259</v>
      </c>
      <c r="H467" s="15" t="s">
        <v>124</v>
      </c>
      <c r="I467" s="4" t="n">
        <v>1222</v>
      </c>
      <c r="J467" s="4" t="n">
        <v>36540</v>
      </c>
      <c r="K467" s="5" t="n">
        <v>29.9018003273322</v>
      </c>
    </row>
    <row r="468" customFormat="false" ht="13.5" hidden="false" customHeight="false" outlineLevel="0" collapsed="false">
      <c r="A468" s="2" t="n">
        <v>1915</v>
      </c>
      <c r="B468" s="15" t="s">
        <v>19</v>
      </c>
      <c r="C468" s="15" t="s">
        <v>146</v>
      </c>
      <c r="D468" s="3" t="n">
        <v>0.611111111111111</v>
      </c>
      <c r="E468" s="3" t="n">
        <v>0.666666666666667</v>
      </c>
      <c r="G468" s="1" t="s">
        <v>259</v>
      </c>
      <c r="H468" s="15" t="s">
        <v>104</v>
      </c>
      <c r="I468" s="4" t="n">
        <v>1016</v>
      </c>
      <c r="J468" s="4" t="n">
        <v>31140</v>
      </c>
      <c r="K468" s="5" t="n">
        <v>30.6496062992126</v>
      </c>
    </row>
    <row r="469" customFormat="false" ht="13.5" hidden="false" customHeight="false" outlineLevel="0" collapsed="false">
      <c r="A469" s="2" t="n">
        <v>1916</v>
      </c>
      <c r="B469" s="15" t="s">
        <v>19</v>
      </c>
      <c r="C469" s="15" t="s">
        <v>146</v>
      </c>
      <c r="D469" s="3" t="n">
        <v>0.611111111111111</v>
      </c>
      <c r="E469" s="3" t="n">
        <v>0.666666666666667</v>
      </c>
      <c r="G469" s="1" t="s">
        <v>259</v>
      </c>
      <c r="H469" s="15" t="s">
        <v>91</v>
      </c>
      <c r="I469" s="4" t="n">
        <v>1016</v>
      </c>
      <c r="J469" s="4" t="n">
        <v>35240</v>
      </c>
      <c r="K469" s="5" t="n">
        <v>34.6850393700787</v>
      </c>
    </row>
    <row r="470" customFormat="false" ht="13.5" hidden="false" customHeight="false" outlineLevel="0" collapsed="false">
      <c r="A470" s="2" t="n">
        <v>1917</v>
      </c>
      <c r="B470" s="15" t="s">
        <v>19</v>
      </c>
      <c r="C470" s="15" t="s">
        <v>146</v>
      </c>
      <c r="D470" s="3" t="n">
        <v>0.611111111111111</v>
      </c>
      <c r="E470" s="3" t="n">
        <v>0.666666666666667</v>
      </c>
      <c r="G470" s="1" t="s">
        <v>259</v>
      </c>
      <c r="H470" s="15" t="s">
        <v>22</v>
      </c>
      <c r="I470" s="4" t="n">
        <v>616</v>
      </c>
      <c r="J470" s="4" t="n">
        <v>18040</v>
      </c>
      <c r="K470" s="5" t="n">
        <v>29.2857142857143</v>
      </c>
    </row>
    <row r="471" customFormat="false" ht="13.5" hidden="false" customHeight="false" outlineLevel="0" collapsed="false">
      <c r="A471" s="2" t="n">
        <v>1918</v>
      </c>
      <c r="B471" s="15" t="s">
        <v>19</v>
      </c>
      <c r="C471" s="15" t="s">
        <v>146</v>
      </c>
      <c r="D471" s="3" t="n">
        <v>0.611111111111111</v>
      </c>
      <c r="E471" s="3" t="n">
        <v>0.666666666666667</v>
      </c>
      <c r="G471" s="1" t="s">
        <v>259</v>
      </c>
      <c r="H471" s="15" t="s">
        <v>85</v>
      </c>
      <c r="I471" s="4" t="n">
        <v>616</v>
      </c>
      <c r="J471" s="4" t="n">
        <v>20840</v>
      </c>
      <c r="K471" s="5" t="n">
        <v>33.8311688311688</v>
      </c>
    </row>
    <row r="472" customFormat="false" ht="13.5" hidden="false" customHeight="false" outlineLevel="0" collapsed="false">
      <c r="A472" s="2" t="n">
        <v>1919</v>
      </c>
      <c r="B472" s="15" t="s">
        <v>19</v>
      </c>
      <c r="C472" s="15" t="s">
        <v>146</v>
      </c>
      <c r="D472" s="3" t="n">
        <v>0.611111111111111</v>
      </c>
      <c r="E472" s="3" t="n">
        <v>0.666666666666667</v>
      </c>
      <c r="G472" s="1" t="s">
        <v>259</v>
      </c>
      <c r="H472" s="15" t="s">
        <v>107</v>
      </c>
      <c r="I472" s="4" t="n">
        <v>616</v>
      </c>
      <c r="J472" s="4" t="n">
        <v>25240</v>
      </c>
      <c r="K472" s="5" t="n">
        <v>40.974025974026</v>
      </c>
    </row>
    <row r="473" customFormat="false" ht="13.5" hidden="false" customHeight="false" outlineLevel="0" collapsed="false">
      <c r="A473" s="2" t="n">
        <v>1920</v>
      </c>
      <c r="B473" s="15" t="s">
        <v>19</v>
      </c>
      <c r="C473" s="15" t="s">
        <v>146</v>
      </c>
      <c r="D473" s="3" t="n">
        <v>0.611111111111111</v>
      </c>
      <c r="E473" s="3" t="n">
        <v>0.666666666666667</v>
      </c>
      <c r="G473" s="1" t="s">
        <v>259</v>
      </c>
      <c r="H473" s="15" t="s">
        <v>233</v>
      </c>
      <c r="I473" s="4" t="n">
        <v>616</v>
      </c>
      <c r="J473" s="4" t="n">
        <v>27040</v>
      </c>
      <c r="K473" s="5" t="n">
        <v>43.8961038961039</v>
      </c>
    </row>
    <row r="474" customFormat="false" ht="13.5" hidden="false" customHeight="false" outlineLevel="0" collapsed="false">
      <c r="A474" s="2" t="n">
        <v>1921</v>
      </c>
      <c r="B474" s="15" t="s">
        <v>19</v>
      </c>
      <c r="C474" s="15" t="s">
        <v>146</v>
      </c>
      <c r="D474" s="3" t="n">
        <v>0.829861111111111</v>
      </c>
      <c r="E474" s="3" t="n">
        <v>0.888888888888889</v>
      </c>
      <c r="G474" s="1" t="s">
        <v>260</v>
      </c>
      <c r="H474" s="15" t="s">
        <v>124</v>
      </c>
      <c r="I474" s="4" t="n">
        <v>1222</v>
      </c>
      <c r="J474" s="4" t="n">
        <v>36540</v>
      </c>
      <c r="K474" s="5" t="n">
        <v>29.9018003273322</v>
      </c>
    </row>
    <row r="475" customFormat="false" ht="13.5" hidden="false" customHeight="false" outlineLevel="0" collapsed="false">
      <c r="A475" s="2" t="n">
        <v>1922</v>
      </c>
      <c r="B475" s="15" t="s">
        <v>19</v>
      </c>
      <c r="C475" s="15" t="s">
        <v>146</v>
      </c>
      <c r="D475" s="3" t="n">
        <v>0.829861111111111</v>
      </c>
      <c r="E475" s="3" t="n">
        <v>0.888888888888889</v>
      </c>
      <c r="G475" s="1" t="s">
        <v>260</v>
      </c>
      <c r="H475" s="15" t="s">
        <v>104</v>
      </c>
      <c r="I475" s="4" t="n">
        <v>1016</v>
      </c>
      <c r="J475" s="4" t="n">
        <v>28040</v>
      </c>
      <c r="K475" s="5" t="n">
        <v>27.5984251968504</v>
      </c>
    </row>
    <row r="476" customFormat="false" ht="13.5" hidden="false" customHeight="false" outlineLevel="0" collapsed="false">
      <c r="A476" s="2" t="n">
        <v>1923</v>
      </c>
      <c r="B476" s="15" t="s">
        <v>19</v>
      </c>
      <c r="C476" s="15" t="s">
        <v>146</v>
      </c>
      <c r="D476" s="3" t="n">
        <v>0.829861111111111</v>
      </c>
      <c r="E476" s="3" t="n">
        <v>0.888888888888889</v>
      </c>
      <c r="G476" s="1" t="s">
        <v>260</v>
      </c>
      <c r="H476" s="15" t="s">
        <v>91</v>
      </c>
      <c r="I476" s="4" t="n">
        <v>1016</v>
      </c>
      <c r="J476" s="4" t="n">
        <v>35240</v>
      </c>
      <c r="K476" s="5" t="n">
        <v>34.6850393700787</v>
      </c>
    </row>
    <row r="477" customFormat="false" ht="13.5" hidden="false" customHeight="false" outlineLevel="0" collapsed="false">
      <c r="A477" s="2" t="n">
        <v>1924</v>
      </c>
      <c r="B477" s="15" t="s">
        <v>19</v>
      </c>
      <c r="C477" s="15" t="s">
        <v>146</v>
      </c>
      <c r="D477" s="3" t="n">
        <v>0.829861111111111</v>
      </c>
      <c r="E477" s="3" t="n">
        <v>0.888888888888889</v>
      </c>
      <c r="G477" s="1" t="s">
        <v>260</v>
      </c>
      <c r="H477" s="15" t="s">
        <v>22</v>
      </c>
      <c r="I477" s="4" t="n">
        <v>616</v>
      </c>
      <c r="J477" s="4" t="n">
        <v>17240</v>
      </c>
      <c r="K477" s="5" t="n">
        <v>27.987012987013</v>
      </c>
    </row>
    <row r="478" customFormat="false" ht="13.5" hidden="false" customHeight="false" outlineLevel="0" collapsed="false">
      <c r="A478" s="2" t="n">
        <v>1925</v>
      </c>
      <c r="B478" s="15" t="s">
        <v>19</v>
      </c>
      <c r="C478" s="15" t="s">
        <v>146</v>
      </c>
      <c r="D478" s="3" t="n">
        <v>0.829861111111111</v>
      </c>
      <c r="E478" s="3" t="n">
        <v>0.888888888888889</v>
      </c>
      <c r="G478" s="1" t="s">
        <v>260</v>
      </c>
      <c r="H478" s="15" t="s">
        <v>85</v>
      </c>
      <c r="I478" s="4" t="n">
        <v>616</v>
      </c>
      <c r="J478" s="4" t="n">
        <v>19540</v>
      </c>
      <c r="K478" s="5" t="n">
        <v>31.7207792207792</v>
      </c>
    </row>
    <row r="479" customFormat="false" ht="13.5" hidden="false" customHeight="false" outlineLevel="0" collapsed="false">
      <c r="A479" s="2" t="n">
        <v>1926</v>
      </c>
      <c r="B479" s="15" t="s">
        <v>19</v>
      </c>
      <c r="C479" s="15" t="s">
        <v>146</v>
      </c>
      <c r="D479" s="3" t="n">
        <v>0.829861111111111</v>
      </c>
      <c r="E479" s="3" t="n">
        <v>0.888888888888889</v>
      </c>
      <c r="G479" s="1" t="s">
        <v>260</v>
      </c>
      <c r="H479" s="15" t="s">
        <v>107</v>
      </c>
      <c r="I479" s="4" t="n">
        <v>616</v>
      </c>
      <c r="J479" s="4" t="n">
        <v>23140</v>
      </c>
      <c r="K479" s="5" t="n">
        <v>37.5649350649351</v>
      </c>
    </row>
    <row r="480" customFormat="false" ht="13.5" hidden="false" customHeight="false" outlineLevel="0" collapsed="false">
      <c r="A480" s="2" t="n">
        <v>1927</v>
      </c>
      <c r="B480" s="15" t="s">
        <v>19</v>
      </c>
      <c r="C480" s="15" t="s">
        <v>146</v>
      </c>
      <c r="D480" s="3" t="n">
        <v>0.829861111111111</v>
      </c>
      <c r="E480" s="3" t="n">
        <v>0.888888888888889</v>
      </c>
      <c r="G480" s="1" t="s">
        <v>260</v>
      </c>
      <c r="H480" s="15" t="s">
        <v>233</v>
      </c>
      <c r="I480" s="4" t="n">
        <v>616</v>
      </c>
      <c r="J480" s="4" t="n">
        <v>24640</v>
      </c>
      <c r="K480" s="5" t="n">
        <v>40</v>
      </c>
    </row>
    <row r="481" customFormat="false" ht="13.5" hidden="false" customHeight="false" outlineLevel="0" collapsed="false">
      <c r="A481" s="2" t="n">
        <v>1928</v>
      </c>
      <c r="B481" s="15" t="s">
        <v>19</v>
      </c>
      <c r="C481" s="15" t="s">
        <v>25</v>
      </c>
      <c r="D481" s="3" t="n">
        <v>0.364583333333333</v>
      </c>
      <c r="E481" s="3" t="n">
        <v>0.465277777777778</v>
      </c>
      <c r="G481" s="1" t="s">
        <v>261</v>
      </c>
      <c r="H481" s="15" t="s">
        <v>124</v>
      </c>
      <c r="I481" s="4" t="n">
        <v>2018</v>
      </c>
      <c r="J481" s="4" t="n">
        <v>44460</v>
      </c>
      <c r="K481" s="5" t="n">
        <v>22.0317145688801</v>
      </c>
    </row>
    <row r="482" customFormat="false" ht="13.5" hidden="false" customHeight="false" outlineLevel="0" collapsed="false">
      <c r="A482" s="2" t="n">
        <v>1929</v>
      </c>
      <c r="B482" s="15" t="s">
        <v>19</v>
      </c>
      <c r="C482" s="15" t="s">
        <v>25</v>
      </c>
      <c r="D482" s="3" t="n">
        <v>0.364583333333333</v>
      </c>
      <c r="E482" s="3" t="n">
        <v>0.465277777777778</v>
      </c>
      <c r="G482" s="1" t="s">
        <v>261</v>
      </c>
      <c r="H482" s="15" t="s">
        <v>104</v>
      </c>
      <c r="I482" s="4" t="n">
        <v>1613</v>
      </c>
      <c r="J482" s="4" t="n">
        <v>37660</v>
      </c>
      <c r="K482" s="5" t="n">
        <v>23.3477991320521</v>
      </c>
    </row>
    <row r="483" customFormat="false" ht="13.5" hidden="false" customHeight="false" outlineLevel="0" collapsed="false">
      <c r="A483" s="2" t="n">
        <v>1930</v>
      </c>
      <c r="B483" s="15" t="s">
        <v>19</v>
      </c>
      <c r="C483" s="15" t="s">
        <v>25</v>
      </c>
      <c r="D483" s="3" t="n">
        <v>0.364583333333333</v>
      </c>
      <c r="E483" s="3" t="n">
        <v>0.465277777777778</v>
      </c>
      <c r="G483" s="1" t="s">
        <v>261</v>
      </c>
      <c r="H483" s="15" t="s">
        <v>91</v>
      </c>
      <c r="I483" s="4" t="n">
        <v>1613</v>
      </c>
      <c r="J483" s="4" t="n">
        <v>40060</v>
      </c>
      <c r="K483" s="5" t="n">
        <v>24.8357098574086</v>
      </c>
    </row>
    <row r="484" customFormat="false" ht="13.5" hidden="false" customHeight="false" outlineLevel="0" collapsed="false">
      <c r="A484" s="2" t="n">
        <v>1931</v>
      </c>
      <c r="B484" s="15" t="s">
        <v>19</v>
      </c>
      <c r="C484" s="15" t="s">
        <v>25</v>
      </c>
      <c r="D484" s="3" t="n">
        <v>0.364583333333333</v>
      </c>
      <c r="E484" s="3" t="n">
        <v>0.465277777777778</v>
      </c>
      <c r="G484" s="1" t="s">
        <v>261</v>
      </c>
      <c r="H484" s="15" t="s">
        <v>22</v>
      </c>
      <c r="I484" s="4" t="n">
        <v>1213</v>
      </c>
      <c r="J484" s="4" t="n">
        <v>21160</v>
      </c>
      <c r="K484" s="5" t="n">
        <v>17.444352844188</v>
      </c>
    </row>
    <row r="485" customFormat="false" ht="13.5" hidden="false" customHeight="false" outlineLevel="0" collapsed="false">
      <c r="A485" s="2" t="n">
        <v>1932</v>
      </c>
      <c r="B485" s="15" t="s">
        <v>19</v>
      </c>
      <c r="C485" s="15" t="s">
        <v>25</v>
      </c>
      <c r="D485" s="3" t="n">
        <v>0.364583333333333</v>
      </c>
      <c r="E485" s="3" t="n">
        <v>0.465277777777778</v>
      </c>
      <c r="G485" s="1" t="s">
        <v>261</v>
      </c>
      <c r="H485" s="15" t="s">
        <v>85</v>
      </c>
      <c r="I485" s="4" t="n">
        <v>1213</v>
      </c>
      <c r="J485" s="4" t="n">
        <v>24660</v>
      </c>
      <c r="K485" s="5" t="n">
        <v>20.3297609233306</v>
      </c>
    </row>
    <row r="486" customFormat="false" ht="13.5" hidden="false" customHeight="false" outlineLevel="0" collapsed="false">
      <c r="A486" s="2" t="n">
        <v>1933</v>
      </c>
      <c r="B486" s="15" t="s">
        <v>19</v>
      </c>
      <c r="C486" s="15" t="s">
        <v>25</v>
      </c>
      <c r="D486" s="3" t="n">
        <v>0.364583333333333</v>
      </c>
      <c r="E486" s="3" t="n">
        <v>0.465277777777778</v>
      </c>
      <c r="G486" s="1" t="s">
        <v>261</v>
      </c>
      <c r="H486" s="15" t="s">
        <v>107</v>
      </c>
      <c r="I486" s="4" t="n">
        <v>1213</v>
      </c>
      <c r="J486" s="4" t="n">
        <v>30260</v>
      </c>
      <c r="K486" s="5" t="n">
        <v>24.9464138499588</v>
      </c>
    </row>
    <row r="487" customFormat="false" ht="13.5" hidden="false" customHeight="false" outlineLevel="0" collapsed="false">
      <c r="A487" s="2" t="n">
        <v>1934</v>
      </c>
      <c r="B487" s="15" t="s">
        <v>19</v>
      </c>
      <c r="C487" s="15" t="s">
        <v>25</v>
      </c>
      <c r="D487" s="3" t="n">
        <v>0.364583333333333</v>
      </c>
      <c r="E487" s="3" t="n">
        <v>0.465277777777778</v>
      </c>
      <c r="G487" s="1" t="s">
        <v>261</v>
      </c>
      <c r="H487" s="15" t="s">
        <v>233</v>
      </c>
      <c r="I487" s="4" t="n">
        <v>1213</v>
      </c>
      <c r="J487" s="4" t="n">
        <v>32560</v>
      </c>
      <c r="K487" s="5" t="n">
        <v>26.8425391591096</v>
      </c>
    </row>
    <row r="488" customFormat="false" ht="13.5" hidden="false" customHeight="false" outlineLevel="0" collapsed="false">
      <c r="A488" s="2" t="n">
        <v>1935</v>
      </c>
      <c r="B488" s="15" t="s">
        <v>19</v>
      </c>
      <c r="C488" s="15" t="s">
        <v>25</v>
      </c>
      <c r="D488" s="3" t="n">
        <v>0.364583333333333</v>
      </c>
      <c r="E488" s="3" t="n">
        <v>0.465277777777778</v>
      </c>
      <c r="G488" s="1" t="s">
        <v>261</v>
      </c>
      <c r="H488" s="15" t="s">
        <v>151</v>
      </c>
      <c r="I488" s="4" t="n">
        <v>2827</v>
      </c>
      <c r="J488" s="4" t="n">
        <v>54860</v>
      </c>
      <c r="K488" s="5" t="n">
        <v>19.4057304563141</v>
      </c>
    </row>
    <row r="489" customFormat="false" ht="13.5" hidden="false" customHeight="false" outlineLevel="0" collapsed="false">
      <c r="A489" s="2" t="n">
        <v>1936</v>
      </c>
      <c r="B489" s="15" t="s">
        <v>19</v>
      </c>
      <c r="C489" s="15" t="s">
        <v>25</v>
      </c>
      <c r="D489" s="3" t="n">
        <v>0.364583333333333</v>
      </c>
      <c r="E489" s="3" t="n">
        <v>0.465277777777778</v>
      </c>
      <c r="G489" s="1" t="s">
        <v>261</v>
      </c>
      <c r="H489" s="15" t="s">
        <v>234</v>
      </c>
      <c r="I489" s="4" t="n">
        <v>2422</v>
      </c>
      <c r="J489" s="4" t="n">
        <v>47860</v>
      </c>
      <c r="K489" s="5" t="n">
        <v>19.7605284888522</v>
      </c>
    </row>
    <row r="490" customFormat="false" ht="13.5" hidden="false" customHeight="false" outlineLevel="0" collapsed="false">
      <c r="A490" s="2" t="n">
        <v>1937</v>
      </c>
      <c r="B490" s="15" t="s">
        <v>19</v>
      </c>
      <c r="C490" s="15" t="s">
        <v>25</v>
      </c>
      <c r="D490" s="3" t="n">
        <v>0.364583333333333</v>
      </c>
      <c r="E490" s="3" t="n">
        <v>0.465277777777778</v>
      </c>
      <c r="G490" s="1" t="s">
        <v>261</v>
      </c>
      <c r="H490" s="15" t="s">
        <v>98</v>
      </c>
      <c r="I490" s="4" t="n">
        <v>2422</v>
      </c>
      <c r="J490" s="4" t="n">
        <v>40460</v>
      </c>
      <c r="K490" s="5" t="n">
        <v>16.7052023121387</v>
      </c>
    </row>
    <row r="491" customFormat="false" ht="13.5" hidden="false" customHeight="false" outlineLevel="0" collapsed="false">
      <c r="A491" s="2" t="n">
        <v>1938</v>
      </c>
      <c r="B491" s="15" t="s">
        <v>19</v>
      </c>
      <c r="C491" s="15" t="s">
        <v>25</v>
      </c>
      <c r="D491" s="3" t="n">
        <v>0.375</v>
      </c>
      <c r="E491" s="3" t="n">
        <v>0.475694444444444</v>
      </c>
      <c r="G491" s="1" t="s">
        <v>262</v>
      </c>
      <c r="H491" s="15" t="s">
        <v>124</v>
      </c>
      <c r="I491" s="4" t="n">
        <v>2018</v>
      </c>
      <c r="J491" s="4" t="n">
        <v>44460</v>
      </c>
      <c r="K491" s="5" t="n">
        <v>22.0317145688801</v>
      </c>
    </row>
    <row r="492" customFormat="false" ht="13.5" hidden="false" customHeight="false" outlineLevel="0" collapsed="false">
      <c r="A492" s="2" t="n">
        <v>1939</v>
      </c>
      <c r="B492" s="15" t="s">
        <v>19</v>
      </c>
      <c r="C492" s="15" t="s">
        <v>25</v>
      </c>
      <c r="D492" s="3" t="n">
        <v>0.375</v>
      </c>
      <c r="E492" s="3" t="n">
        <v>0.475694444444444</v>
      </c>
      <c r="G492" s="1" t="s">
        <v>262</v>
      </c>
      <c r="H492" s="15" t="s">
        <v>104</v>
      </c>
      <c r="I492" s="4" t="n">
        <v>1613</v>
      </c>
      <c r="J492" s="4" t="n">
        <v>37160</v>
      </c>
      <c r="K492" s="5" t="n">
        <v>23.0378177309361</v>
      </c>
    </row>
    <row r="493" customFormat="false" ht="13.5" hidden="false" customHeight="false" outlineLevel="0" collapsed="false">
      <c r="A493" s="2" t="n">
        <v>1940</v>
      </c>
      <c r="B493" s="15" t="s">
        <v>19</v>
      </c>
      <c r="C493" s="15" t="s">
        <v>25</v>
      </c>
      <c r="D493" s="3" t="n">
        <v>0.375</v>
      </c>
      <c r="E493" s="3" t="n">
        <v>0.475694444444444</v>
      </c>
      <c r="G493" s="1" t="s">
        <v>262</v>
      </c>
      <c r="H493" s="15" t="s">
        <v>91</v>
      </c>
      <c r="I493" s="4" t="n">
        <v>1613</v>
      </c>
      <c r="J493" s="4" t="n">
        <v>39560</v>
      </c>
      <c r="K493" s="5" t="n">
        <v>24.5257284562926</v>
      </c>
    </row>
    <row r="494" customFormat="false" ht="13.5" hidden="false" customHeight="false" outlineLevel="0" collapsed="false">
      <c r="A494" s="2" t="n">
        <v>1941</v>
      </c>
      <c r="B494" s="15" t="s">
        <v>19</v>
      </c>
      <c r="C494" s="15" t="s">
        <v>25</v>
      </c>
      <c r="D494" s="3" t="n">
        <v>0.375</v>
      </c>
      <c r="E494" s="3" t="n">
        <v>0.475694444444444</v>
      </c>
      <c r="G494" s="1" t="s">
        <v>262</v>
      </c>
      <c r="H494" s="15" t="s">
        <v>22</v>
      </c>
      <c r="I494" s="4" t="n">
        <v>1213</v>
      </c>
      <c r="J494" s="4" t="n">
        <v>20660</v>
      </c>
      <c r="K494" s="5" t="n">
        <v>17.0321516900247</v>
      </c>
    </row>
    <row r="495" customFormat="false" ht="13.5" hidden="false" customHeight="false" outlineLevel="0" collapsed="false">
      <c r="A495" s="2" t="n">
        <v>1942</v>
      </c>
      <c r="B495" s="15" t="s">
        <v>19</v>
      </c>
      <c r="C495" s="15" t="s">
        <v>25</v>
      </c>
      <c r="D495" s="3" t="n">
        <v>0.375</v>
      </c>
      <c r="E495" s="3" t="n">
        <v>0.475694444444444</v>
      </c>
      <c r="G495" s="1" t="s">
        <v>262</v>
      </c>
      <c r="H495" s="15" t="s">
        <v>85</v>
      </c>
      <c r="I495" s="4" t="n">
        <v>1213</v>
      </c>
      <c r="J495" s="4" t="n">
        <v>24160</v>
      </c>
      <c r="K495" s="5" t="n">
        <v>19.9175597691674</v>
      </c>
    </row>
    <row r="496" customFormat="false" ht="13.5" hidden="false" customHeight="false" outlineLevel="0" collapsed="false">
      <c r="A496" s="2" t="n">
        <v>1943</v>
      </c>
      <c r="B496" s="15" t="s">
        <v>19</v>
      </c>
      <c r="C496" s="15" t="s">
        <v>25</v>
      </c>
      <c r="D496" s="3" t="n">
        <v>0.375</v>
      </c>
      <c r="E496" s="3" t="n">
        <v>0.475694444444444</v>
      </c>
      <c r="G496" s="1" t="s">
        <v>262</v>
      </c>
      <c r="H496" s="15" t="s">
        <v>107</v>
      </c>
      <c r="I496" s="4" t="n">
        <v>1213</v>
      </c>
      <c r="J496" s="4" t="n">
        <v>29760</v>
      </c>
      <c r="K496" s="5" t="n">
        <v>24.5342126957955</v>
      </c>
    </row>
    <row r="497" customFormat="false" ht="13.5" hidden="false" customHeight="false" outlineLevel="0" collapsed="false">
      <c r="A497" s="2" t="n">
        <v>1944</v>
      </c>
      <c r="B497" s="15" t="s">
        <v>19</v>
      </c>
      <c r="C497" s="15" t="s">
        <v>25</v>
      </c>
      <c r="D497" s="3" t="n">
        <v>0.375</v>
      </c>
      <c r="E497" s="3" t="n">
        <v>0.475694444444444</v>
      </c>
      <c r="G497" s="1" t="s">
        <v>262</v>
      </c>
      <c r="H497" s="15" t="s">
        <v>233</v>
      </c>
      <c r="I497" s="4" t="n">
        <v>1213</v>
      </c>
      <c r="J497" s="4" t="n">
        <v>32060</v>
      </c>
      <c r="K497" s="5" t="n">
        <v>26.4303380049464</v>
      </c>
    </row>
    <row r="498" customFormat="false" ht="13.5" hidden="false" customHeight="false" outlineLevel="0" collapsed="false">
      <c r="A498" s="2" t="n">
        <v>1945</v>
      </c>
      <c r="B498" s="15" t="s">
        <v>19</v>
      </c>
      <c r="C498" s="15" t="s">
        <v>25</v>
      </c>
      <c r="D498" s="3" t="n">
        <v>0.607638888888889</v>
      </c>
      <c r="E498" s="3" t="n">
        <v>0.708333333333333</v>
      </c>
      <c r="G498" s="1" t="s">
        <v>263</v>
      </c>
      <c r="H498" s="15" t="s">
        <v>124</v>
      </c>
      <c r="I498" s="4" t="n">
        <v>2018</v>
      </c>
      <c r="J498" s="4" t="n">
        <v>44460</v>
      </c>
      <c r="K498" s="5" t="n">
        <v>22.0317145688801</v>
      </c>
    </row>
    <row r="499" customFormat="false" ht="13.5" hidden="false" customHeight="false" outlineLevel="0" collapsed="false">
      <c r="A499" s="2" t="n">
        <v>1946</v>
      </c>
      <c r="B499" s="15" t="s">
        <v>19</v>
      </c>
      <c r="C499" s="15" t="s">
        <v>25</v>
      </c>
      <c r="D499" s="3" t="n">
        <v>0.607638888888889</v>
      </c>
      <c r="E499" s="3" t="n">
        <v>0.708333333333333</v>
      </c>
      <c r="G499" s="1" t="s">
        <v>263</v>
      </c>
      <c r="H499" s="15" t="s">
        <v>104</v>
      </c>
      <c r="I499" s="4" t="n">
        <v>1613</v>
      </c>
      <c r="J499" s="4" t="n">
        <v>27860</v>
      </c>
      <c r="K499" s="5" t="n">
        <v>17.2721636701798</v>
      </c>
    </row>
    <row r="500" customFormat="false" ht="13.5" hidden="false" customHeight="false" outlineLevel="0" collapsed="false">
      <c r="A500" s="2" t="n">
        <v>1947</v>
      </c>
      <c r="B500" s="15" t="s">
        <v>19</v>
      </c>
      <c r="C500" s="15" t="s">
        <v>25</v>
      </c>
      <c r="D500" s="3" t="n">
        <v>0.607638888888889</v>
      </c>
      <c r="E500" s="3" t="n">
        <v>0.708333333333333</v>
      </c>
      <c r="G500" s="1" t="s">
        <v>263</v>
      </c>
      <c r="H500" s="15" t="s">
        <v>91</v>
      </c>
      <c r="I500" s="4" t="n">
        <v>1613</v>
      </c>
      <c r="J500" s="4" t="n">
        <v>40060</v>
      </c>
      <c r="K500" s="5" t="n">
        <v>24.8357098574086</v>
      </c>
    </row>
    <row r="501" customFormat="false" ht="13.5" hidden="false" customHeight="false" outlineLevel="0" collapsed="false">
      <c r="A501" s="2" t="n">
        <v>1948</v>
      </c>
      <c r="B501" s="15" t="s">
        <v>19</v>
      </c>
      <c r="C501" s="15" t="s">
        <v>25</v>
      </c>
      <c r="D501" s="3" t="n">
        <v>0.607638888888889</v>
      </c>
      <c r="E501" s="3" t="n">
        <v>0.708333333333333</v>
      </c>
      <c r="G501" s="1" t="s">
        <v>263</v>
      </c>
      <c r="H501" s="15" t="s">
        <v>22</v>
      </c>
      <c r="I501" s="4" t="n">
        <v>1213</v>
      </c>
      <c r="J501" s="4" t="n">
        <v>10460</v>
      </c>
      <c r="K501" s="5" t="n">
        <v>8.62324814509481</v>
      </c>
    </row>
    <row r="502" customFormat="false" ht="13.5" hidden="false" customHeight="false" outlineLevel="0" collapsed="false">
      <c r="A502" s="2" t="n">
        <v>1949</v>
      </c>
      <c r="B502" s="15" t="s">
        <v>19</v>
      </c>
      <c r="C502" s="15" t="s">
        <v>25</v>
      </c>
      <c r="D502" s="3" t="n">
        <v>0.607638888888889</v>
      </c>
      <c r="E502" s="3" t="n">
        <v>0.708333333333333</v>
      </c>
      <c r="G502" s="1" t="s">
        <v>263</v>
      </c>
      <c r="H502" s="15" t="s">
        <v>85</v>
      </c>
      <c r="I502" s="4" t="n">
        <v>1213</v>
      </c>
      <c r="J502" s="4" t="n">
        <v>11660</v>
      </c>
      <c r="K502" s="5" t="n">
        <v>9.61253091508656</v>
      </c>
    </row>
    <row r="503" customFormat="false" ht="13.5" hidden="false" customHeight="false" outlineLevel="0" collapsed="false">
      <c r="A503" s="2" t="n">
        <v>1950</v>
      </c>
      <c r="B503" s="15" t="s">
        <v>19</v>
      </c>
      <c r="C503" s="15" t="s">
        <v>25</v>
      </c>
      <c r="D503" s="3" t="n">
        <v>0.607638888888889</v>
      </c>
      <c r="E503" s="3" t="n">
        <v>0.708333333333333</v>
      </c>
      <c r="G503" s="1" t="s">
        <v>263</v>
      </c>
      <c r="H503" s="15" t="s">
        <v>107</v>
      </c>
      <c r="I503" s="4" t="n">
        <v>1213</v>
      </c>
      <c r="J503" s="4" t="n">
        <v>11760</v>
      </c>
      <c r="K503" s="5" t="n">
        <v>9.69497114591921</v>
      </c>
    </row>
    <row r="504" customFormat="false" ht="13.5" hidden="false" customHeight="false" outlineLevel="0" collapsed="false">
      <c r="A504" s="2" t="n">
        <v>1951</v>
      </c>
      <c r="B504" s="15" t="s">
        <v>19</v>
      </c>
      <c r="C504" s="15" t="s">
        <v>25</v>
      </c>
      <c r="D504" s="3" t="n">
        <v>0.607638888888889</v>
      </c>
      <c r="E504" s="3" t="n">
        <v>0.708333333333333</v>
      </c>
      <c r="G504" s="1" t="s">
        <v>263</v>
      </c>
      <c r="H504" s="15" t="s">
        <v>233</v>
      </c>
      <c r="I504" s="4" t="n">
        <v>1213</v>
      </c>
      <c r="J504" s="4" t="n">
        <v>24860</v>
      </c>
      <c r="K504" s="5" t="n">
        <v>20.4946413849959</v>
      </c>
    </row>
    <row r="505" customFormat="false" ht="13.5" hidden="false" customHeight="false" outlineLevel="0" collapsed="false">
      <c r="A505" s="2" t="n">
        <v>1952</v>
      </c>
      <c r="B505" s="15" t="s">
        <v>19</v>
      </c>
      <c r="C505" s="15" t="s">
        <v>25</v>
      </c>
      <c r="D505" s="3" t="n">
        <v>0.607638888888889</v>
      </c>
      <c r="E505" s="3" t="n">
        <v>0.708333333333333</v>
      </c>
      <c r="G505" s="1" t="s">
        <v>263</v>
      </c>
      <c r="H505" s="15" t="s">
        <v>151</v>
      </c>
      <c r="I505" s="4" t="n">
        <v>2827</v>
      </c>
      <c r="J505" s="4" t="n">
        <v>54860</v>
      </c>
      <c r="K505" s="5" t="n">
        <v>19.4057304563141</v>
      </c>
    </row>
    <row r="506" customFormat="false" ht="13.5" hidden="false" customHeight="false" outlineLevel="0" collapsed="false">
      <c r="A506" s="2" t="n">
        <v>1953</v>
      </c>
      <c r="B506" s="15" t="s">
        <v>19</v>
      </c>
      <c r="C506" s="15" t="s">
        <v>25</v>
      </c>
      <c r="D506" s="3" t="n">
        <v>0.607638888888889</v>
      </c>
      <c r="E506" s="3" t="n">
        <v>0.708333333333333</v>
      </c>
      <c r="G506" s="1" t="s">
        <v>263</v>
      </c>
      <c r="H506" s="15" t="s">
        <v>234</v>
      </c>
      <c r="I506" s="4" t="n">
        <v>2422</v>
      </c>
      <c r="J506" s="4" t="n">
        <v>38060</v>
      </c>
      <c r="K506" s="5" t="n">
        <v>15.7142857142857</v>
      </c>
    </row>
    <row r="507" customFormat="false" ht="13.5" hidden="false" customHeight="false" outlineLevel="0" collapsed="false">
      <c r="A507" s="2" t="n">
        <v>1954</v>
      </c>
      <c r="B507" s="15" t="s">
        <v>19</v>
      </c>
      <c r="C507" s="15" t="s">
        <v>25</v>
      </c>
      <c r="D507" s="3" t="n">
        <v>0.607638888888889</v>
      </c>
      <c r="E507" s="3" t="n">
        <v>0.708333333333333</v>
      </c>
      <c r="G507" s="1" t="s">
        <v>263</v>
      </c>
      <c r="H507" s="15" t="s">
        <v>98</v>
      </c>
      <c r="I507" s="4" t="n">
        <v>2422</v>
      </c>
      <c r="J507" s="4" t="n">
        <v>33660</v>
      </c>
      <c r="K507" s="5" t="n">
        <v>13.8976052848885</v>
      </c>
    </row>
    <row r="508" customFormat="false" ht="13.5" hidden="false" customHeight="false" outlineLevel="0" collapsed="false">
      <c r="A508" s="2" t="n">
        <v>1955</v>
      </c>
      <c r="B508" s="15" t="s">
        <v>19</v>
      </c>
      <c r="C508" s="15" t="s">
        <v>25</v>
      </c>
      <c r="D508" s="3" t="n">
        <v>0.625</v>
      </c>
      <c r="E508" s="3" t="n">
        <v>0.725694444444445</v>
      </c>
      <c r="G508" s="1" t="s">
        <v>264</v>
      </c>
      <c r="H508" s="15" t="s">
        <v>124</v>
      </c>
      <c r="I508" s="4" t="n">
        <v>2018</v>
      </c>
      <c r="J508" s="4" t="n">
        <v>44460</v>
      </c>
      <c r="K508" s="5" t="n">
        <v>22.0317145688801</v>
      </c>
    </row>
    <row r="509" customFormat="false" ht="13.5" hidden="false" customHeight="false" outlineLevel="0" collapsed="false">
      <c r="A509" s="2" t="n">
        <v>1956</v>
      </c>
      <c r="B509" s="15" t="s">
        <v>19</v>
      </c>
      <c r="C509" s="15" t="s">
        <v>25</v>
      </c>
      <c r="D509" s="3" t="n">
        <v>0.625</v>
      </c>
      <c r="E509" s="3" t="n">
        <v>0.725694444444445</v>
      </c>
      <c r="G509" s="1" t="s">
        <v>264</v>
      </c>
      <c r="H509" s="15" t="s">
        <v>104</v>
      </c>
      <c r="I509" s="4" t="n">
        <v>1613</v>
      </c>
      <c r="J509" s="4" t="n">
        <v>27860</v>
      </c>
      <c r="K509" s="5" t="n">
        <v>17.2721636701798</v>
      </c>
    </row>
    <row r="510" customFormat="false" ht="13.5" hidden="false" customHeight="false" outlineLevel="0" collapsed="false">
      <c r="A510" s="2" t="n">
        <v>1957</v>
      </c>
      <c r="B510" s="15" t="s">
        <v>19</v>
      </c>
      <c r="C510" s="15" t="s">
        <v>25</v>
      </c>
      <c r="D510" s="3" t="n">
        <v>0.625</v>
      </c>
      <c r="E510" s="3" t="n">
        <v>0.725694444444445</v>
      </c>
      <c r="G510" s="1" t="s">
        <v>264</v>
      </c>
      <c r="H510" s="15" t="s">
        <v>91</v>
      </c>
      <c r="I510" s="4" t="n">
        <v>1613</v>
      </c>
      <c r="J510" s="4" t="n">
        <v>40060</v>
      </c>
      <c r="K510" s="5" t="n">
        <v>24.8357098574086</v>
      </c>
    </row>
    <row r="511" customFormat="false" ht="13.5" hidden="false" customHeight="false" outlineLevel="0" collapsed="false">
      <c r="A511" s="2" t="n">
        <v>1958</v>
      </c>
      <c r="B511" s="15" t="s">
        <v>19</v>
      </c>
      <c r="C511" s="15" t="s">
        <v>25</v>
      </c>
      <c r="D511" s="3" t="n">
        <v>0.625</v>
      </c>
      <c r="E511" s="3" t="n">
        <v>0.725694444444445</v>
      </c>
      <c r="G511" s="1" t="s">
        <v>264</v>
      </c>
      <c r="H511" s="15" t="s">
        <v>22</v>
      </c>
      <c r="I511" s="4" t="n">
        <v>1213</v>
      </c>
      <c r="J511" s="4" t="n">
        <v>10460</v>
      </c>
      <c r="K511" s="5" t="n">
        <v>8.62324814509481</v>
      </c>
    </row>
    <row r="512" customFormat="false" ht="13.5" hidden="false" customHeight="false" outlineLevel="0" collapsed="false">
      <c r="A512" s="2" t="n">
        <v>1959</v>
      </c>
      <c r="B512" s="15" t="s">
        <v>19</v>
      </c>
      <c r="C512" s="15" t="s">
        <v>25</v>
      </c>
      <c r="D512" s="3" t="n">
        <v>0.625</v>
      </c>
      <c r="E512" s="3" t="n">
        <v>0.725694444444445</v>
      </c>
      <c r="G512" s="1" t="s">
        <v>264</v>
      </c>
      <c r="H512" s="15" t="s">
        <v>85</v>
      </c>
      <c r="I512" s="4" t="n">
        <v>1213</v>
      </c>
      <c r="J512" s="4" t="n">
        <v>11660</v>
      </c>
      <c r="K512" s="5" t="n">
        <v>9.61253091508656</v>
      </c>
    </row>
    <row r="513" customFormat="false" ht="13.5" hidden="false" customHeight="false" outlineLevel="0" collapsed="false">
      <c r="A513" s="2" t="n">
        <v>1960</v>
      </c>
      <c r="B513" s="15" t="s">
        <v>19</v>
      </c>
      <c r="C513" s="15" t="s">
        <v>25</v>
      </c>
      <c r="D513" s="3" t="n">
        <v>0.625</v>
      </c>
      <c r="E513" s="3" t="n">
        <v>0.725694444444445</v>
      </c>
      <c r="G513" s="1" t="s">
        <v>264</v>
      </c>
      <c r="H513" s="15" t="s">
        <v>107</v>
      </c>
      <c r="I513" s="4" t="n">
        <v>1213</v>
      </c>
      <c r="J513" s="4" t="n">
        <v>11760</v>
      </c>
      <c r="K513" s="5" t="n">
        <v>9.69497114591921</v>
      </c>
    </row>
    <row r="514" customFormat="false" ht="13.5" hidden="false" customHeight="false" outlineLevel="0" collapsed="false">
      <c r="A514" s="2" t="n">
        <v>1961</v>
      </c>
      <c r="B514" s="15" t="s">
        <v>19</v>
      </c>
      <c r="C514" s="15" t="s">
        <v>25</v>
      </c>
      <c r="D514" s="3" t="n">
        <v>0.625</v>
      </c>
      <c r="E514" s="3" t="n">
        <v>0.725694444444445</v>
      </c>
      <c r="G514" s="1" t="s">
        <v>264</v>
      </c>
      <c r="H514" s="15" t="s">
        <v>233</v>
      </c>
      <c r="I514" s="4" t="n">
        <v>1213</v>
      </c>
      <c r="J514" s="4" t="n">
        <v>24860</v>
      </c>
      <c r="K514" s="5" t="n">
        <v>20.4946413849959</v>
      </c>
    </row>
    <row r="515" customFormat="false" ht="13.5" hidden="false" customHeight="false" outlineLevel="0" collapsed="false">
      <c r="A515" s="2" t="n">
        <v>1962</v>
      </c>
      <c r="B515" s="15" t="s">
        <v>19</v>
      </c>
      <c r="C515" s="15" t="s">
        <v>72</v>
      </c>
      <c r="D515" s="3" t="n">
        <v>0.493055555555556</v>
      </c>
      <c r="E515" s="3" t="n">
        <v>0.604166666666667</v>
      </c>
      <c r="G515" s="1" t="s">
        <v>265</v>
      </c>
      <c r="H515" s="15" t="s">
        <v>124</v>
      </c>
      <c r="I515" s="4" t="n">
        <v>2358</v>
      </c>
      <c r="J515" s="4" t="n">
        <v>56140</v>
      </c>
      <c r="K515" s="5" t="n">
        <v>23.8083121289228</v>
      </c>
    </row>
    <row r="516" customFormat="false" ht="13.5" hidden="false" customHeight="false" outlineLevel="0" collapsed="false">
      <c r="A516" s="2" t="n">
        <v>1963</v>
      </c>
      <c r="B516" s="15" t="s">
        <v>19</v>
      </c>
      <c r="C516" s="15" t="s">
        <v>72</v>
      </c>
      <c r="D516" s="3" t="n">
        <v>0.493055555555556</v>
      </c>
      <c r="E516" s="3" t="n">
        <v>0.604166666666667</v>
      </c>
      <c r="G516" s="1" t="s">
        <v>265</v>
      </c>
      <c r="H516" s="15" t="s">
        <v>104</v>
      </c>
      <c r="I516" s="4" t="n">
        <v>1868</v>
      </c>
      <c r="J516" s="4" t="n">
        <v>50340</v>
      </c>
      <c r="K516" s="5" t="n">
        <v>26.948608137045</v>
      </c>
    </row>
    <row r="517" customFormat="false" ht="13.5" hidden="false" customHeight="false" outlineLevel="0" collapsed="false">
      <c r="A517" s="2" t="n">
        <v>1964</v>
      </c>
      <c r="B517" s="15" t="s">
        <v>19</v>
      </c>
      <c r="C517" s="15" t="s">
        <v>72</v>
      </c>
      <c r="D517" s="3" t="n">
        <v>0.493055555555556</v>
      </c>
      <c r="E517" s="3" t="n">
        <v>0.604166666666667</v>
      </c>
      <c r="G517" s="1" t="s">
        <v>265</v>
      </c>
      <c r="H517" s="15" t="s">
        <v>91</v>
      </c>
      <c r="I517" s="4" t="n">
        <v>1868</v>
      </c>
      <c r="J517" s="4" t="n">
        <v>50740</v>
      </c>
      <c r="K517" s="5" t="n">
        <v>27.1627408993576</v>
      </c>
    </row>
    <row r="518" customFormat="false" ht="13.5" hidden="false" customHeight="false" outlineLevel="0" collapsed="false">
      <c r="A518" s="2" t="n">
        <v>1965</v>
      </c>
      <c r="B518" s="15" t="s">
        <v>19</v>
      </c>
      <c r="C518" s="15" t="s">
        <v>72</v>
      </c>
      <c r="D518" s="3" t="n">
        <v>0.493055555555556</v>
      </c>
      <c r="E518" s="3" t="n">
        <v>0.604166666666667</v>
      </c>
      <c r="G518" s="1" t="s">
        <v>265</v>
      </c>
      <c r="H518" s="15" t="s">
        <v>22</v>
      </c>
      <c r="I518" s="4" t="n">
        <v>1468</v>
      </c>
      <c r="J518" s="4" t="n">
        <v>27840</v>
      </c>
      <c r="K518" s="5" t="n">
        <v>18.9645776566758</v>
      </c>
    </row>
    <row r="519" customFormat="false" ht="13.5" hidden="false" customHeight="false" outlineLevel="0" collapsed="false">
      <c r="A519" s="2" t="n">
        <v>1966</v>
      </c>
      <c r="B519" s="15" t="s">
        <v>19</v>
      </c>
      <c r="C519" s="15" t="s">
        <v>72</v>
      </c>
      <c r="D519" s="3" t="n">
        <v>0.493055555555556</v>
      </c>
      <c r="E519" s="3" t="n">
        <v>0.604166666666667</v>
      </c>
      <c r="G519" s="1" t="s">
        <v>265</v>
      </c>
      <c r="H519" s="15" t="s">
        <v>85</v>
      </c>
      <c r="I519" s="4" t="n">
        <v>1468</v>
      </c>
      <c r="J519" s="4" t="n">
        <v>33140</v>
      </c>
      <c r="K519" s="5" t="n">
        <v>22.574931880109</v>
      </c>
    </row>
    <row r="520" customFormat="false" ht="13.5" hidden="false" customHeight="false" outlineLevel="0" collapsed="false">
      <c r="A520" s="2" t="n">
        <v>1967</v>
      </c>
      <c r="B520" s="15" t="s">
        <v>19</v>
      </c>
      <c r="C520" s="15" t="s">
        <v>72</v>
      </c>
      <c r="D520" s="3" t="n">
        <v>0.493055555555556</v>
      </c>
      <c r="E520" s="3" t="n">
        <v>0.604166666666667</v>
      </c>
      <c r="G520" s="1" t="s">
        <v>265</v>
      </c>
      <c r="H520" s="15" t="s">
        <v>107</v>
      </c>
      <c r="I520" s="4" t="n">
        <v>1468</v>
      </c>
      <c r="J520" s="4" t="n">
        <v>41540</v>
      </c>
      <c r="K520" s="5" t="n">
        <v>28.2970027247956</v>
      </c>
    </row>
    <row r="521" customFormat="false" ht="13.5" hidden="false" customHeight="false" outlineLevel="0" collapsed="false">
      <c r="A521" s="2" t="n">
        <v>1968</v>
      </c>
      <c r="B521" s="15" t="s">
        <v>19</v>
      </c>
      <c r="C521" s="15" t="s">
        <v>72</v>
      </c>
      <c r="D521" s="3" t="n">
        <v>0.493055555555556</v>
      </c>
      <c r="E521" s="3" t="n">
        <v>0.604166666666667</v>
      </c>
      <c r="G521" s="1" t="s">
        <v>265</v>
      </c>
      <c r="H521" s="15" t="s">
        <v>233</v>
      </c>
      <c r="I521" s="4" t="n">
        <v>1468</v>
      </c>
      <c r="J521" s="4" t="n">
        <v>45040</v>
      </c>
      <c r="K521" s="5" t="n">
        <v>30.6811989100817</v>
      </c>
    </row>
    <row r="522" customFormat="false" ht="13.5" hidden="false" customHeight="false" outlineLevel="0" collapsed="false">
      <c r="A522" s="2" t="n">
        <v>1969</v>
      </c>
      <c r="B522" s="15" t="s">
        <v>19</v>
      </c>
      <c r="C522" s="15" t="s">
        <v>72</v>
      </c>
      <c r="D522" s="3" t="n">
        <v>0.493055555555556</v>
      </c>
      <c r="E522" s="3" t="n">
        <v>0.604166666666667</v>
      </c>
      <c r="G522" s="1" t="s">
        <v>265</v>
      </c>
      <c r="H522" s="15" t="s">
        <v>151</v>
      </c>
      <c r="I522" s="4" t="n">
        <v>3337</v>
      </c>
      <c r="J522" s="4" t="n">
        <v>68840</v>
      </c>
      <c r="K522" s="5" t="n">
        <v>20.6293077614624</v>
      </c>
    </row>
    <row r="523" customFormat="false" ht="13.5" hidden="false" customHeight="false" outlineLevel="0" collapsed="false">
      <c r="A523" s="2" t="n">
        <v>1970</v>
      </c>
      <c r="B523" s="15" t="s">
        <v>19</v>
      </c>
      <c r="C523" s="15" t="s">
        <v>72</v>
      </c>
      <c r="D523" s="3" t="n">
        <v>0.493055555555556</v>
      </c>
      <c r="E523" s="3" t="n">
        <v>0.604166666666667</v>
      </c>
      <c r="G523" s="1" t="s">
        <v>265</v>
      </c>
      <c r="H523" s="15" t="s">
        <v>234</v>
      </c>
      <c r="I523" s="4" t="n">
        <v>2847</v>
      </c>
      <c r="J523" s="4" t="n">
        <v>61940</v>
      </c>
      <c r="K523" s="5" t="n">
        <v>21.756234632947</v>
      </c>
    </row>
    <row r="524" customFormat="false" ht="13.5" hidden="false" customHeight="false" outlineLevel="0" collapsed="false">
      <c r="A524" s="2" t="n">
        <v>1971</v>
      </c>
      <c r="B524" s="15" t="s">
        <v>19</v>
      </c>
      <c r="C524" s="15" t="s">
        <v>72</v>
      </c>
      <c r="D524" s="3" t="n">
        <v>0.493055555555556</v>
      </c>
      <c r="E524" s="3" t="n">
        <v>0.604166666666667</v>
      </c>
      <c r="G524" s="1" t="s">
        <v>265</v>
      </c>
      <c r="H524" s="15" t="s">
        <v>98</v>
      </c>
      <c r="I524" s="4" t="n">
        <v>2847</v>
      </c>
      <c r="J524" s="4" t="n">
        <v>53740</v>
      </c>
      <c r="K524" s="5" t="n">
        <v>18.8760098349139</v>
      </c>
    </row>
    <row r="525" customFormat="false" ht="13.5" hidden="false" customHeight="false" outlineLevel="0" collapsed="false">
      <c r="A525" s="2" t="n">
        <v>1972</v>
      </c>
      <c r="B525" s="15" t="s">
        <v>19</v>
      </c>
      <c r="C525" s="15" t="s">
        <v>154</v>
      </c>
      <c r="D525" s="3" t="n">
        <v>0.451388888888889</v>
      </c>
      <c r="E525" s="3" t="n">
        <v>0.569444444444444</v>
      </c>
      <c r="G525" s="1" t="s">
        <v>266</v>
      </c>
      <c r="H525" s="15" t="s">
        <v>124</v>
      </c>
      <c r="I525" s="4" t="n">
        <v>2488</v>
      </c>
      <c r="J525" s="4" t="n">
        <v>58440</v>
      </c>
      <c r="K525" s="5" t="n">
        <v>23.4887459807074</v>
      </c>
    </row>
    <row r="526" customFormat="false" ht="13.5" hidden="false" customHeight="false" outlineLevel="0" collapsed="false">
      <c r="A526" s="2" t="n">
        <v>1973</v>
      </c>
      <c r="B526" s="15" t="s">
        <v>19</v>
      </c>
      <c r="C526" s="15" t="s">
        <v>154</v>
      </c>
      <c r="D526" s="3" t="n">
        <v>0.451388888888889</v>
      </c>
      <c r="E526" s="3" t="n">
        <v>0.569444444444444</v>
      </c>
      <c r="G526" s="1" t="s">
        <v>266</v>
      </c>
      <c r="H526" s="15" t="s">
        <v>104</v>
      </c>
      <c r="I526" s="4" t="n">
        <v>1966</v>
      </c>
      <c r="J526" s="4" t="n">
        <v>45340</v>
      </c>
      <c r="K526" s="5" t="n">
        <v>23.0620549338759</v>
      </c>
    </row>
    <row r="527" customFormat="false" ht="13.5" hidden="false" customHeight="false" outlineLevel="0" collapsed="false">
      <c r="A527" s="2" t="n">
        <v>1974</v>
      </c>
      <c r="B527" s="15" t="s">
        <v>19</v>
      </c>
      <c r="C527" s="15" t="s">
        <v>154</v>
      </c>
      <c r="D527" s="3" t="n">
        <v>0.451388888888889</v>
      </c>
      <c r="E527" s="3" t="n">
        <v>0.569444444444444</v>
      </c>
      <c r="G527" s="1" t="s">
        <v>266</v>
      </c>
      <c r="H527" s="15" t="s">
        <v>91</v>
      </c>
      <c r="I527" s="4" t="n">
        <v>1966</v>
      </c>
      <c r="J527" s="4" t="n">
        <v>52540</v>
      </c>
      <c r="K527" s="5" t="n">
        <v>26.7243133265514</v>
      </c>
    </row>
    <row r="528" customFormat="false" ht="13.5" hidden="false" customHeight="false" outlineLevel="0" collapsed="false">
      <c r="A528" s="2" t="n">
        <v>1975</v>
      </c>
      <c r="B528" s="15" t="s">
        <v>19</v>
      </c>
      <c r="C528" s="15" t="s">
        <v>154</v>
      </c>
      <c r="D528" s="3" t="n">
        <v>0.451388888888889</v>
      </c>
      <c r="E528" s="3" t="n">
        <v>0.569444444444444</v>
      </c>
      <c r="G528" s="1" t="s">
        <v>266</v>
      </c>
      <c r="H528" s="15" t="s">
        <v>22</v>
      </c>
      <c r="I528" s="4" t="n">
        <v>1566</v>
      </c>
      <c r="J528" s="4" t="n">
        <v>26340</v>
      </c>
      <c r="K528" s="5" t="n">
        <v>16.8199233716475</v>
      </c>
    </row>
    <row r="529" customFormat="false" ht="13.5" hidden="false" customHeight="false" outlineLevel="0" collapsed="false">
      <c r="A529" s="2" t="n">
        <v>1976</v>
      </c>
      <c r="B529" s="15" t="s">
        <v>19</v>
      </c>
      <c r="C529" s="15" t="s">
        <v>154</v>
      </c>
      <c r="D529" s="3" t="n">
        <v>0.451388888888889</v>
      </c>
      <c r="E529" s="3" t="n">
        <v>0.569444444444444</v>
      </c>
      <c r="G529" s="1" t="s">
        <v>266</v>
      </c>
      <c r="H529" s="15" t="s">
        <v>85</v>
      </c>
      <c r="I529" s="4" t="n">
        <v>1566</v>
      </c>
      <c r="J529" s="4" t="n">
        <v>30340</v>
      </c>
      <c r="K529" s="5" t="n">
        <v>19.3742017879949</v>
      </c>
    </row>
    <row r="530" customFormat="false" ht="13.5" hidden="false" customHeight="false" outlineLevel="0" collapsed="false">
      <c r="A530" s="2" t="n">
        <v>1977</v>
      </c>
      <c r="B530" s="15" t="s">
        <v>19</v>
      </c>
      <c r="C530" s="15" t="s">
        <v>154</v>
      </c>
      <c r="D530" s="3" t="n">
        <v>0.451388888888889</v>
      </c>
      <c r="E530" s="3" t="n">
        <v>0.569444444444444</v>
      </c>
      <c r="G530" s="1" t="s">
        <v>266</v>
      </c>
      <c r="H530" s="15" t="s">
        <v>107</v>
      </c>
      <c r="I530" s="4" t="n">
        <v>1566</v>
      </c>
      <c r="J530" s="4" t="n">
        <v>36740</v>
      </c>
      <c r="K530" s="5" t="n">
        <v>23.4610472541507</v>
      </c>
    </row>
    <row r="531" customFormat="false" ht="13.5" hidden="false" customHeight="false" outlineLevel="0" collapsed="false">
      <c r="A531" s="2" t="n">
        <v>1978</v>
      </c>
      <c r="B531" s="15" t="s">
        <v>19</v>
      </c>
      <c r="C531" s="15" t="s">
        <v>154</v>
      </c>
      <c r="D531" s="3" t="n">
        <v>0.451388888888889</v>
      </c>
      <c r="E531" s="3" t="n">
        <v>0.569444444444444</v>
      </c>
      <c r="G531" s="1" t="s">
        <v>266</v>
      </c>
      <c r="H531" s="15" t="s">
        <v>233</v>
      </c>
      <c r="I531" s="4" t="n">
        <v>1566</v>
      </c>
      <c r="J531" s="4" t="n">
        <v>39440</v>
      </c>
      <c r="K531" s="5" t="n">
        <v>25.1851851851852</v>
      </c>
    </row>
    <row r="532" customFormat="false" ht="13.5" hidden="false" customHeight="false" outlineLevel="0" collapsed="false">
      <c r="A532" s="2" t="n">
        <v>1979</v>
      </c>
      <c r="B532" s="15" t="s">
        <v>19</v>
      </c>
      <c r="C532" s="15" t="s">
        <v>154</v>
      </c>
      <c r="D532" s="3" t="n">
        <v>0.451388888888889</v>
      </c>
      <c r="E532" s="3" t="n">
        <v>0.569444444444444</v>
      </c>
      <c r="G532" s="1" t="s">
        <v>266</v>
      </c>
      <c r="H532" s="15" t="s">
        <v>151</v>
      </c>
      <c r="I532" s="4" t="n">
        <v>3532</v>
      </c>
      <c r="J532" s="4" t="n">
        <v>71240</v>
      </c>
      <c r="K532" s="5" t="n">
        <v>20.1698754246886</v>
      </c>
    </row>
    <row r="533" customFormat="false" ht="13.5" hidden="false" customHeight="false" outlineLevel="0" collapsed="false">
      <c r="A533" s="2" t="n">
        <v>1980</v>
      </c>
      <c r="B533" s="15" t="s">
        <v>19</v>
      </c>
      <c r="C533" s="15" t="s">
        <v>154</v>
      </c>
      <c r="D533" s="3" t="n">
        <v>0.451388888888889</v>
      </c>
      <c r="E533" s="3" t="n">
        <v>0.569444444444444</v>
      </c>
      <c r="G533" s="1" t="s">
        <v>266</v>
      </c>
      <c r="H533" s="15" t="s">
        <v>234</v>
      </c>
      <c r="I533" s="4" t="n">
        <v>3010</v>
      </c>
      <c r="J533" s="4" t="n">
        <v>57540</v>
      </c>
      <c r="K533" s="5" t="n">
        <v>19.1162790697674</v>
      </c>
    </row>
    <row r="534" customFormat="false" ht="13.5" hidden="false" customHeight="false" outlineLevel="0" collapsed="false">
      <c r="A534" s="2" t="n">
        <v>1981</v>
      </c>
      <c r="B534" s="15" t="s">
        <v>19</v>
      </c>
      <c r="C534" s="15" t="s">
        <v>154</v>
      </c>
      <c r="D534" s="3" t="n">
        <v>0.451388888888889</v>
      </c>
      <c r="E534" s="3" t="n">
        <v>0.569444444444444</v>
      </c>
      <c r="G534" s="1" t="s">
        <v>266</v>
      </c>
      <c r="H534" s="15" t="s">
        <v>98</v>
      </c>
      <c r="I534" s="4" t="n">
        <v>3010</v>
      </c>
      <c r="J534" s="4" t="n">
        <v>48940</v>
      </c>
      <c r="K534" s="5" t="n">
        <v>16.2591362126246</v>
      </c>
    </row>
    <row r="535" customFormat="false" ht="13.5" hidden="false" customHeight="false" outlineLevel="0" collapsed="false">
      <c r="A535" s="31" t="s">
        <v>267</v>
      </c>
    </row>
    <row r="536" customFormat="false" ht="13.5" hidden="false" customHeight="false" outlineLevel="0" collapsed="false">
      <c r="A536" s="2" t="n">
        <v>311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8</v>
      </c>
      <c r="H536" s="15" t="s">
        <v>124</v>
      </c>
      <c r="I536" s="4" t="n">
        <v>1628</v>
      </c>
      <c r="J536" s="4" t="n">
        <v>43310</v>
      </c>
      <c r="K536" s="5" t="n">
        <v>26.6031941031941</v>
      </c>
    </row>
    <row r="537" customFormat="false" ht="13.5" hidden="false" customHeight="false" outlineLevel="0" collapsed="false">
      <c r="A537" s="2" t="n">
        <v>312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8</v>
      </c>
      <c r="H537" s="15" t="s">
        <v>104</v>
      </c>
      <c r="I537" s="4" t="n">
        <v>1321</v>
      </c>
      <c r="J537" s="4" t="n">
        <v>21310</v>
      </c>
      <c r="K537" s="5" t="n">
        <v>16.1317183951552</v>
      </c>
    </row>
    <row r="538" customFormat="false" ht="13.5" hidden="false" customHeight="false" outlineLevel="0" collapsed="false">
      <c r="A538" s="2" t="n">
        <v>313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8</v>
      </c>
      <c r="H538" s="15" t="s">
        <v>91</v>
      </c>
      <c r="I538" s="4" t="n">
        <v>1321</v>
      </c>
      <c r="J538" s="4" t="n">
        <v>39110</v>
      </c>
      <c r="K538" s="5" t="n">
        <v>29.6063588190765</v>
      </c>
    </row>
    <row r="539" customFormat="false" ht="13.5" hidden="false" customHeight="false" outlineLevel="0" collapsed="false">
      <c r="A539" s="2" t="n">
        <v>314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8</v>
      </c>
      <c r="H539" s="15" t="s">
        <v>22</v>
      </c>
      <c r="I539" s="4" t="n">
        <v>921</v>
      </c>
      <c r="J539" s="4" t="n">
        <v>8410</v>
      </c>
      <c r="K539" s="5" t="n">
        <v>9.1313789359392</v>
      </c>
    </row>
    <row r="540" customFormat="false" ht="13.5" hidden="false" customHeight="false" outlineLevel="0" collapsed="false">
      <c r="A540" s="2" t="n">
        <v>315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8</v>
      </c>
      <c r="H540" s="15" t="s">
        <v>85</v>
      </c>
      <c r="I540" s="4" t="n">
        <v>921</v>
      </c>
      <c r="J540" s="4" t="n">
        <v>11110</v>
      </c>
      <c r="K540" s="5" t="n">
        <v>12.0629750271444</v>
      </c>
    </row>
    <row r="541" customFormat="false" ht="13.5" hidden="false" customHeight="false" outlineLevel="0" collapsed="false">
      <c r="A541" s="2" t="n">
        <v>316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8</v>
      </c>
      <c r="H541" s="15" t="s">
        <v>107</v>
      </c>
      <c r="I541" s="4" t="n">
        <v>921</v>
      </c>
      <c r="J541" s="4" t="n">
        <v>11210</v>
      </c>
      <c r="K541" s="5" t="n">
        <v>12.171552660152</v>
      </c>
    </row>
    <row r="542" customFormat="false" ht="13.5" hidden="false" customHeight="false" outlineLevel="0" collapsed="false">
      <c r="A542" s="2" t="n">
        <v>317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8</v>
      </c>
      <c r="H542" s="15" t="s">
        <v>233</v>
      </c>
      <c r="I542" s="4" t="n">
        <v>921</v>
      </c>
      <c r="J542" s="4" t="n">
        <v>12210</v>
      </c>
      <c r="K542" s="5" t="n">
        <v>13.257328990228</v>
      </c>
    </row>
    <row r="543" customFormat="false" ht="13.5" hidden="false" customHeight="false" outlineLevel="0" collapsed="false">
      <c r="A543" s="2" t="n">
        <v>318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9</v>
      </c>
      <c r="H543" s="15" t="s">
        <v>124</v>
      </c>
      <c r="I543" s="4" t="n">
        <v>1628</v>
      </c>
      <c r="J543" s="4" t="n">
        <v>43310</v>
      </c>
      <c r="K543" s="5" t="n">
        <v>26.6031941031941</v>
      </c>
    </row>
    <row r="544" customFormat="false" ht="13.5" hidden="false" customHeight="false" outlineLevel="0" collapsed="false">
      <c r="A544" s="2" t="n">
        <v>319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9</v>
      </c>
      <c r="H544" s="15" t="s">
        <v>104</v>
      </c>
      <c r="I544" s="4" t="n">
        <v>1321</v>
      </c>
      <c r="J544" s="4" t="n">
        <v>22310</v>
      </c>
      <c r="K544" s="5" t="n">
        <v>16.888720666162</v>
      </c>
    </row>
    <row r="545" customFormat="false" ht="13.5" hidden="false" customHeight="false" outlineLevel="0" collapsed="false">
      <c r="A545" s="2" t="n">
        <v>320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9</v>
      </c>
      <c r="H545" s="15" t="s">
        <v>91</v>
      </c>
      <c r="I545" s="4" t="n">
        <v>1321</v>
      </c>
      <c r="J545" s="4" t="n">
        <v>39110</v>
      </c>
      <c r="K545" s="5" t="n">
        <v>29.6063588190765</v>
      </c>
    </row>
    <row r="546" customFormat="false" ht="13.5" hidden="false" customHeight="false" outlineLevel="0" collapsed="false">
      <c r="A546" s="2" t="n">
        <v>321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9</v>
      </c>
      <c r="H546" s="15" t="s">
        <v>22</v>
      </c>
      <c r="I546" s="4" t="n">
        <v>921</v>
      </c>
      <c r="J546" s="4" t="n">
        <v>10710</v>
      </c>
      <c r="K546" s="5" t="n">
        <v>11.628664495114</v>
      </c>
    </row>
    <row r="547" customFormat="false" ht="13.5" hidden="false" customHeight="false" outlineLevel="0" collapsed="false">
      <c r="A547" s="2" t="n">
        <v>322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9</v>
      </c>
      <c r="H547" s="15" t="s">
        <v>85</v>
      </c>
      <c r="I547" s="4" t="n">
        <v>921</v>
      </c>
      <c r="J547" s="4" t="n">
        <v>12910</v>
      </c>
      <c r="K547" s="5" t="n">
        <v>14.0173724212812</v>
      </c>
    </row>
    <row r="548" customFormat="false" ht="13.5" hidden="false" customHeight="false" outlineLevel="0" collapsed="false">
      <c r="A548" s="2" t="n">
        <v>323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9</v>
      </c>
      <c r="H548" s="15" t="s">
        <v>107</v>
      </c>
      <c r="I548" s="4" t="n">
        <v>921</v>
      </c>
      <c r="J548" s="4" t="n">
        <v>13010</v>
      </c>
      <c r="K548" s="5" t="n">
        <v>14.1259500542888</v>
      </c>
    </row>
    <row r="549" customFormat="false" ht="13.5" hidden="false" customHeight="false" outlineLevel="0" collapsed="false">
      <c r="A549" s="2" t="n">
        <v>324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9</v>
      </c>
      <c r="H549" s="15" t="s">
        <v>233</v>
      </c>
      <c r="I549" s="4" t="n">
        <v>921</v>
      </c>
      <c r="J549" s="4" t="n">
        <v>15210</v>
      </c>
      <c r="K549" s="5" t="n">
        <v>16.514657980456</v>
      </c>
    </row>
    <row r="550" customFormat="false" ht="13.5" hidden="false" customHeight="false" outlineLevel="0" collapsed="false">
      <c r="A550" s="2" t="n">
        <v>325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69</v>
      </c>
      <c r="H550" s="15" t="s">
        <v>151</v>
      </c>
      <c r="I550" s="4" t="n">
        <v>2242</v>
      </c>
      <c r="J550" s="4" t="n">
        <v>57610</v>
      </c>
      <c r="K550" s="5" t="n">
        <v>25.6958073148974</v>
      </c>
    </row>
    <row r="551" customFormat="false" ht="13.5" hidden="false" customHeight="false" outlineLevel="0" collapsed="false">
      <c r="A551" s="2" t="n">
        <v>326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69</v>
      </c>
      <c r="H551" s="15" t="s">
        <v>234</v>
      </c>
      <c r="I551" s="4" t="n">
        <v>1935</v>
      </c>
      <c r="J551" s="4" t="n">
        <v>39610</v>
      </c>
      <c r="K551" s="5" t="n">
        <v>20.4702842377261</v>
      </c>
    </row>
    <row r="552" customFormat="false" ht="13.5" hidden="false" customHeight="false" outlineLevel="0" collapsed="false">
      <c r="A552" s="2" t="n">
        <v>327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69</v>
      </c>
      <c r="H552" s="15" t="s">
        <v>98</v>
      </c>
      <c r="I552" s="4" t="n">
        <v>1935</v>
      </c>
      <c r="J552" s="4" t="n">
        <v>36610</v>
      </c>
      <c r="K552" s="5" t="n">
        <v>18.9198966408269</v>
      </c>
    </row>
    <row r="553" customFormat="false" ht="13.5" hidden="false" customHeight="false" outlineLevel="0" collapsed="false">
      <c r="A553" s="2" t="n">
        <v>328</v>
      </c>
      <c r="B553" s="15" t="s">
        <v>20</v>
      </c>
      <c r="C553" s="15" t="s">
        <v>19</v>
      </c>
      <c r="D553" s="3" t="n">
        <v>0.586805555555556</v>
      </c>
      <c r="E553" s="3" t="n">
        <v>0.659722222222222</v>
      </c>
      <c r="G553" s="1" t="s">
        <v>270</v>
      </c>
      <c r="H553" s="15" t="s">
        <v>124</v>
      </c>
      <c r="I553" s="4" t="n">
        <v>1628</v>
      </c>
      <c r="J553" s="4" t="n">
        <v>43310</v>
      </c>
      <c r="K553" s="5" t="n">
        <v>26.6031941031941</v>
      </c>
    </row>
    <row r="554" customFormat="false" ht="13.5" hidden="false" customHeight="false" outlineLevel="0" collapsed="false">
      <c r="A554" s="2" t="n">
        <v>329</v>
      </c>
      <c r="B554" s="15" t="s">
        <v>20</v>
      </c>
      <c r="C554" s="15" t="s">
        <v>19</v>
      </c>
      <c r="D554" s="3" t="n">
        <v>0.586805555555556</v>
      </c>
      <c r="E554" s="3" t="n">
        <v>0.659722222222222</v>
      </c>
      <c r="G554" s="1" t="s">
        <v>270</v>
      </c>
      <c r="H554" s="15" t="s">
        <v>104</v>
      </c>
      <c r="I554" s="4" t="n">
        <v>1321</v>
      </c>
      <c r="J554" s="4" t="n">
        <v>33910</v>
      </c>
      <c r="K554" s="5" t="n">
        <v>25.669947009841</v>
      </c>
    </row>
    <row r="555" customFormat="false" ht="13.5" hidden="false" customHeight="false" outlineLevel="0" collapsed="false">
      <c r="A555" s="2" t="n">
        <v>330</v>
      </c>
      <c r="B555" s="15" t="s">
        <v>20</v>
      </c>
      <c r="C555" s="15" t="s">
        <v>19</v>
      </c>
      <c r="D555" s="3" t="n">
        <v>0.586805555555556</v>
      </c>
      <c r="E555" s="3" t="n">
        <v>0.659722222222222</v>
      </c>
      <c r="G555" s="1" t="s">
        <v>270</v>
      </c>
      <c r="H555" s="15" t="s">
        <v>91</v>
      </c>
      <c r="I555" s="4" t="n">
        <v>1321</v>
      </c>
      <c r="J555" s="4" t="n">
        <v>39110</v>
      </c>
      <c r="K555" s="5" t="n">
        <v>29.6063588190765</v>
      </c>
    </row>
    <row r="556" customFormat="false" ht="13.5" hidden="false" customHeight="false" outlineLevel="0" collapsed="false">
      <c r="A556" s="2" t="n">
        <v>331</v>
      </c>
      <c r="B556" s="15" t="s">
        <v>20</v>
      </c>
      <c r="C556" s="15" t="s">
        <v>19</v>
      </c>
      <c r="D556" s="3" t="n">
        <v>0.586805555555556</v>
      </c>
      <c r="E556" s="3" t="n">
        <v>0.659722222222222</v>
      </c>
      <c r="G556" s="1" t="s">
        <v>270</v>
      </c>
      <c r="H556" s="15" t="s">
        <v>22</v>
      </c>
      <c r="I556" s="4" t="n">
        <v>921</v>
      </c>
      <c r="J556" s="4" t="n">
        <v>10710</v>
      </c>
      <c r="K556" s="5" t="n">
        <v>11.628664495114</v>
      </c>
    </row>
    <row r="557" customFormat="false" ht="13.5" hidden="false" customHeight="false" outlineLevel="0" collapsed="false">
      <c r="A557" s="2" t="n">
        <v>332</v>
      </c>
      <c r="B557" s="15" t="s">
        <v>20</v>
      </c>
      <c r="C557" s="15" t="s">
        <v>19</v>
      </c>
      <c r="D557" s="3" t="n">
        <v>0.586805555555556</v>
      </c>
      <c r="E557" s="3" t="n">
        <v>0.659722222222222</v>
      </c>
      <c r="G557" s="1" t="s">
        <v>270</v>
      </c>
      <c r="H557" s="15" t="s">
        <v>85</v>
      </c>
      <c r="I557" s="4" t="n">
        <v>921</v>
      </c>
      <c r="J557" s="4" t="n">
        <v>12910</v>
      </c>
      <c r="K557" s="5" t="n">
        <v>14.0173724212812</v>
      </c>
    </row>
    <row r="558" customFormat="false" ht="13.5" hidden="false" customHeight="false" outlineLevel="0" collapsed="false">
      <c r="A558" s="2" t="n">
        <v>333</v>
      </c>
      <c r="B558" s="15" t="s">
        <v>20</v>
      </c>
      <c r="C558" s="15" t="s">
        <v>19</v>
      </c>
      <c r="D558" s="3" t="n">
        <v>0.586805555555556</v>
      </c>
      <c r="E558" s="3" t="n">
        <v>0.659722222222222</v>
      </c>
      <c r="G558" s="1" t="s">
        <v>270</v>
      </c>
      <c r="H558" s="15" t="s">
        <v>107</v>
      </c>
      <c r="I558" s="4" t="n">
        <v>921</v>
      </c>
      <c r="J558" s="4" t="n">
        <v>13010</v>
      </c>
      <c r="K558" s="5" t="n">
        <v>14.1259500542888</v>
      </c>
    </row>
    <row r="559" customFormat="false" ht="13.5" hidden="false" customHeight="false" outlineLevel="0" collapsed="false">
      <c r="A559" s="2" t="n">
        <v>334</v>
      </c>
      <c r="B559" s="15" t="s">
        <v>20</v>
      </c>
      <c r="C559" s="15" t="s">
        <v>19</v>
      </c>
      <c r="D559" s="3" t="n">
        <v>0.586805555555556</v>
      </c>
      <c r="E559" s="3" t="n">
        <v>0.659722222222222</v>
      </c>
      <c r="G559" s="1" t="s">
        <v>270</v>
      </c>
      <c r="H559" s="15" t="s">
        <v>233</v>
      </c>
      <c r="I559" s="4" t="n">
        <v>921</v>
      </c>
      <c r="J559" s="4" t="n">
        <v>15210</v>
      </c>
      <c r="K559" s="5" t="n">
        <v>16.514657980456</v>
      </c>
    </row>
    <row r="560" customFormat="false" ht="13.5" hidden="false" customHeight="false" outlineLevel="0" collapsed="false">
      <c r="A560" s="2" t="n">
        <v>335</v>
      </c>
      <c r="B560" s="15" t="s">
        <v>20</v>
      </c>
      <c r="C560" s="15" t="s">
        <v>19</v>
      </c>
      <c r="D560" s="3" t="n">
        <v>0.586805555555556</v>
      </c>
      <c r="E560" s="3" t="n">
        <v>0.659722222222222</v>
      </c>
      <c r="G560" s="1" t="s">
        <v>270</v>
      </c>
      <c r="H560" s="15" t="s">
        <v>151</v>
      </c>
      <c r="I560" s="4" t="n">
        <v>2242</v>
      </c>
      <c r="J560" s="4" t="n">
        <v>57610</v>
      </c>
      <c r="K560" s="5" t="n">
        <v>25.6958073148974</v>
      </c>
    </row>
    <row r="561" customFormat="false" ht="13.5" hidden="false" customHeight="false" outlineLevel="0" collapsed="false">
      <c r="A561" s="2" t="n">
        <v>336</v>
      </c>
      <c r="B561" s="15" t="s">
        <v>20</v>
      </c>
      <c r="C561" s="15" t="s">
        <v>19</v>
      </c>
      <c r="D561" s="3" t="n">
        <v>0.586805555555556</v>
      </c>
      <c r="E561" s="3" t="n">
        <v>0.659722222222222</v>
      </c>
      <c r="G561" s="1" t="s">
        <v>270</v>
      </c>
      <c r="H561" s="15" t="s">
        <v>234</v>
      </c>
      <c r="I561" s="4" t="n">
        <v>1935</v>
      </c>
      <c r="J561" s="4" t="n">
        <v>48210</v>
      </c>
      <c r="K561" s="5" t="n">
        <v>24.9147286821705</v>
      </c>
    </row>
    <row r="562" customFormat="false" ht="13.5" hidden="false" customHeight="false" outlineLevel="0" collapsed="false">
      <c r="A562" s="2" t="n">
        <v>337</v>
      </c>
      <c r="B562" s="15" t="s">
        <v>20</v>
      </c>
      <c r="C562" s="15" t="s">
        <v>19</v>
      </c>
      <c r="D562" s="3" t="n">
        <v>0.586805555555556</v>
      </c>
      <c r="E562" s="3" t="n">
        <v>0.659722222222222</v>
      </c>
      <c r="G562" s="1" t="s">
        <v>270</v>
      </c>
      <c r="H562" s="15" t="s">
        <v>98</v>
      </c>
      <c r="I562" s="4" t="n">
        <v>1935</v>
      </c>
      <c r="J562" s="4" t="n">
        <v>36610</v>
      </c>
      <c r="K562" s="5" t="n">
        <v>18.9198966408269</v>
      </c>
    </row>
    <row r="563" customFormat="false" ht="13.5" hidden="false" customHeight="false" outlineLevel="0" collapsed="false">
      <c r="A563" s="2" t="n">
        <v>338</v>
      </c>
      <c r="B563" s="15" t="s">
        <v>20</v>
      </c>
      <c r="C563" s="15" t="s">
        <v>19</v>
      </c>
      <c r="D563" s="3" t="n">
        <v>0.614583333333333</v>
      </c>
      <c r="E563" s="3" t="n">
        <v>0.690972222222222</v>
      </c>
      <c r="G563" s="1" t="s">
        <v>271</v>
      </c>
      <c r="H563" s="15" t="s">
        <v>124</v>
      </c>
      <c r="I563" s="4" t="n">
        <v>1628</v>
      </c>
      <c r="J563" s="4" t="n">
        <v>43310</v>
      </c>
      <c r="K563" s="5" t="n">
        <v>26.6031941031941</v>
      </c>
    </row>
    <row r="564" customFormat="false" ht="13.5" hidden="false" customHeight="false" outlineLevel="0" collapsed="false">
      <c r="A564" s="2" t="n">
        <v>339</v>
      </c>
      <c r="B564" s="15" t="s">
        <v>20</v>
      </c>
      <c r="C564" s="15" t="s">
        <v>19</v>
      </c>
      <c r="D564" s="3" t="n">
        <v>0.614583333333333</v>
      </c>
      <c r="E564" s="3" t="n">
        <v>0.690972222222222</v>
      </c>
      <c r="G564" s="1" t="s">
        <v>271</v>
      </c>
      <c r="H564" s="15" t="s">
        <v>104</v>
      </c>
      <c r="I564" s="4" t="n">
        <v>1321</v>
      </c>
      <c r="J564" s="4" t="n">
        <v>33410</v>
      </c>
      <c r="K564" s="5" t="n">
        <v>25.2914458743376</v>
      </c>
    </row>
    <row r="565" customFormat="false" ht="13.5" hidden="false" customHeight="false" outlineLevel="0" collapsed="false">
      <c r="A565" s="2" t="n">
        <v>340</v>
      </c>
      <c r="B565" s="15" t="s">
        <v>20</v>
      </c>
      <c r="C565" s="15" t="s">
        <v>19</v>
      </c>
      <c r="D565" s="3" t="n">
        <v>0.614583333333333</v>
      </c>
      <c r="E565" s="3" t="n">
        <v>0.690972222222222</v>
      </c>
      <c r="G565" s="1" t="s">
        <v>271</v>
      </c>
      <c r="H565" s="15" t="s">
        <v>91</v>
      </c>
      <c r="I565" s="4" t="n">
        <v>1321</v>
      </c>
      <c r="J565" s="4" t="n">
        <v>38610</v>
      </c>
      <c r="K565" s="5" t="n">
        <v>29.227857683573</v>
      </c>
    </row>
    <row r="566" customFormat="false" ht="13.5" hidden="false" customHeight="false" outlineLevel="0" collapsed="false">
      <c r="A566" s="2" t="n">
        <v>341</v>
      </c>
      <c r="B566" s="15" t="s">
        <v>20</v>
      </c>
      <c r="C566" s="15" t="s">
        <v>19</v>
      </c>
      <c r="D566" s="3" t="n">
        <v>0.614583333333333</v>
      </c>
      <c r="E566" s="3" t="n">
        <v>0.690972222222222</v>
      </c>
      <c r="G566" s="1" t="s">
        <v>271</v>
      </c>
      <c r="H566" s="15" t="s">
        <v>22</v>
      </c>
      <c r="I566" s="4" t="n">
        <v>921</v>
      </c>
      <c r="J566" s="4" t="n">
        <v>10210</v>
      </c>
      <c r="K566" s="5" t="n">
        <v>11.085776330076</v>
      </c>
    </row>
    <row r="567" customFormat="false" ht="13.5" hidden="false" customHeight="false" outlineLevel="0" collapsed="false">
      <c r="A567" s="2" t="n">
        <v>342</v>
      </c>
      <c r="B567" s="15" t="s">
        <v>20</v>
      </c>
      <c r="C567" s="15" t="s">
        <v>19</v>
      </c>
      <c r="D567" s="3" t="n">
        <v>0.614583333333333</v>
      </c>
      <c r="E567" s="3" t="n">
        <v>0.690972222222222</v>
      </c>
      <c r="G567" s="1" t="s">
        <v>271</v>
      </c>
      <c r="H567" s="15" t="s">
        <v>85</v>
      </c>
      <c r="I567" s="4" t="n">
        <v>921</v>
      </c>
      <c r="J567" s="4" t="n">
        <v>12410</v>
      </c>
      <c r="K567" s="5" t="n">
        <v>13.4744842562432</v>
      </c>
    </row>
    <row r="568" customFormat="false" ht="13.5" hidden="false" customHeight="false" outlineLevel="0" collapsed="false">
      <c r="A568" s="2" t="n">
        <v>343</v>
      </c>
      <c r="B568" s="15" t="s">
        <v>20</v>
      </c>
      <c r="C568" s="15" t="s">
        <v>19</v>
      </c>
      <c r="D568" s="3" t="n">
        <v>0.614583333333333</v>
      </c>
      <c r="E568" s="3" t="n">
        <v>0.690972222222222</v>
      </c>
      <c r="G568" s="1" t="s">
        <v>271</v>
      </c>
      <c r="H568" s="15" t="s">
        <v>107</v>
      </c>
      <c r="I568" s="4" t="n">
        <v>921</v>
      </c>
      <c r="J568" s="4" t="n">
        <v>12510</v>
      </c>
      <c r="K568" s="5" t="n">
        <v>13.5830618892508</v>
      </c>
    </row>
    <row r="569" customFormat="false" ht="13.5" hidden="false" customHeight="false" outlineLevel="0" collapsed="false">
      <c r="A569" s="2" t="n">
        <v>344</v>
      </c>
      <c r="B569" s="15" t="s">
        <v>20</v>
      </c>
      <c r="C569" s="15" t="s">
        <v>19</v>
      </c>
      <c r="D569" s="3" t="n">
        <v>0.614583333333333</v>
      </c>
      <c r="E569" s="3" t="n">
        <v>0.690972222222222</v>
      </c>
      <c r="G569" s="1" t="s">
        <v>271</v>
      </c>
      <c r="H569" s="15" t="s">
        <v>233</v>
      </c>
      <c r="I569" s="4" t="n">
        <v>921</v>
      </c>
      <c r="J569" s="4" t="n">
        <v>14710</v>
      </c>
      <c r="K569" s="5" t="n">
        <v>15.971769815418</v>
      </c>
    </row>
    <row r="570" customFormat="false" ht="13.5" hidden="false" customHeight="false" outlineLevel="0" collapsed="false">
      <c r="A570" s="2" t="n">
        <v>345</v>
      </c>
      <c r="B570" s="15" t="s">
        <v>20</v>
      </c>
      <c r="C570" s="15" t="s">
        <v>19</v>
      </c>
      <c r="D570" s="3" t="n">
        <v>0.736111111111111</v>
      </c>
      <c r="E570" s="3" t="n">
        <v>0.809027777777778</v>
      </c>
      <c r="G570" s="1" t="s">
        <v>272</v>
      </c>
      <c r="H570" s="15" t="s">
        <v>124</v>
      </c>
      <c r="I570" s="4" t="n">
        <v>1628</v>
      </c>
      <c r="J570" s="4" t="n">
        <v>43310</v>
      </c>
      <c r="K570" s="5" t="n">
        <v>26.6031941031941</v>
      </c>
    </row>
    <row r="571" customFormat="false" ht="13.5" hidden="false" customHeight="false" outlineLevel="0" collapsed="false">
      <c r="A571" s="2" t="n">
        <v>346</v>
      </c>
      <c r="B571" s="15" t="s">
        <v>20</v>
      </c>
      <c r="C571" s="15" t="s">
        <v>19</v>
      </c>
      <c r="D571" s="3" t="n">
        <v>0.736111111111111</v>
      </c>
      <c r="E571" s="3" t="n">
        <v>0.809027777777778</v>
      </c>
      <c r="G571" s="1" t="s">
        <v>272</v>
      </c>
      <c r="H571" s="15" t="s">
        <v>104</v>
      </c>
      <c r="I571" s="4" t="n">
        <v>1321</v>
      </c>
      <c r="J571" s="4" t="n">
        <v>33910</v>
      </c>
      <c r="K571" s="5" t="n">
        <v>25.669947009841</v>
      </c>
    </row>
    <row r="572" customFormat="false" ht="13.5" hidden="false" customHeight="false" outlineLevel="0" collapsed="false">
      <c r="A572" s="2" t="n">
        <v>347</v>
      </c>
      <c r="B572" s="15" t="s">
        <v>20</v>
      </c>
      <c r="C572" s="15" t="s">
        <v>19</v>
      </c>
      <c r="D572" s="3" t="n">
        <v>0.736111111111111</v>
      </c>
      <c r="E572" s="3" t="n">
        <v>0.809027777777778</v>
      </c>
      <c r="G572" s="1" t="s">
        <v>272</v>
      </c>
      <c r="H572" s="15" t="s">
        <v>91</v>
      </c>
      <c r="I572" s="4" t="n">
        <v>1321</v>
      </c>
      <c r="J572" s="4" t="n">
        <v>39110</v>
      </c>
      <c r="K572" s="5" t="n">
        <v>29.6063588190765</v>
      </c>
    </row>
    <row r="573" customFormat="false" ht="13.5" hidden="false" customHeight="false" outlineLevel="0" collapsed="false">
      <c r="A573" s="2" t="n">
        <v>348</v>
      </c>
      <c r="B573" s="15" t="s">
        <v>20</v>
      </c>
      <c r="C573" s="15" t="s">
        <v>19</v>
      </c>
      <c r="D573" s="3" t="n">
        <v>0.736111111111111</v>
      </c>
      <c r="E573" s="3" t="n">
        <v>0.809027777777778</v>
      </c>
      <c r="G573" s="1" t="s">
        <v>272</v>
      </c>
      <c r="H573" s="15" t="s">
        <v>22</v>
      </c>
      <c r="I573" s="4" t="n">
        <v>921</v>
      </c>
      <c r="J573" s="4" t="n">
        <v>9910</v>
      </c>
      <c r="K573" s="5" t="n">
        <v>10.7600434310532</v>
      </c>
    </row>
    <row r="574" customFormat="false" ht="13.5" hidden="false" customHeight="false" outlineLevel="0" collapsed="false">
      <c r="A574" s="2" t="n">
        <v>349</v>
      </c>
      <c r="B574" s="15" t="s">
        <v>20</v>
      </c>
      <c r="C574" s="15" t="s">
        <v>19</v>
      </c>
      <c r="D574" s="3" t="n">
        <v>0.736111111111111</v>
      </c>
      <c r="E574" s="3" t="n">
        <v>0.809027777777778</v>
      </c>
      <c r="G574" s="1" t="s">
        <v>272</v>
      </c>
      <c r="H574" s="15" t="s">
        <v>85</v>
      </c>
      <c r="I574" s="4" t="n">
        <v>921</v>
      </c>
      <c r="J574" s="4" t="n">
        <v>11910</v>
      </c>
      <c r="K574" s="5" t="n">
        <v>12.9315960912052</v>
      </c>
    </row>
    <row r="575" customFormat="false" ht="13.5" hidden="false" customHeight="false" outlineLevel="0" collapsed="false">
      <c r="A575" s="2" t="n">
        <v>350</v>
      </c>
      <c r="B575" s="15" t="s">
        <v>20</v>
      </c>
      <c r="C575" s="15" t="s">
        <v>19</v>
      </c>
      <c r="D575" s="3" t="n">
        <v>0.736111111111111</v>
      </c>
      <c r="E575" s="3" t="n">
        <v>0.809027777777778</v>
      </c>
      <c r="G575" s="1" t="s">
        <v>272</v>
      </c>
      <c r="H575" s="15" t="s">
        <v>107</v>
      </c>
      <c r="I575" s="4" t="n">
        <v>921</v>
      </c>
      <c r="J575" s="4" t="n">
        <v>12010</v>
      </c>
      <c r="K575" s="5" t="n">
        <v>13.0401737242128</v>
      </c>
    </row>
    <row r="576" customFormat="false" ht="13.5" hidden="false" customHeight="false" outlineLevel="0" collapsed="false">
      <c r="A576" s="2" t="n">
        <v>351</v>
      </c>
      <c r="B576" s="15" t="s">
        <v>20</v>
      </c>
      <c r="C576" s="15" t="s">
        <v>19</v>
      </c>
      <c r="D576" s="3" t="n">
        <v>0.736111111111111</v>
      </c>
      <c r="E576" s="3" t="n">
        <v>0.809027777777778</v>
      </c>
      <c r="G576" s="1" t="s">
        <v>272</v>
      </c>
      <c r="H576" s="15" t="s">
        <v>233</v>
      </c>
      <c r="I576" s="4" t="n">
        <v>921</v>
      </c>
      <c r="J576" s="4" t="n">
        <v>14710</v>
      </c>
      <c r="K576" s="5" t="n">
        <v>15.971769815418</v>
      </c>
    </row>
    <row r="577" customFormat="false" ht="13.5" hidden="false" customHeight="false" outlineLevel="0" collapsed="false">
      <c r="A577" s="2" t="n">
        <v>352</v>
      </c>
      <c r="B577" s="15" t="s">
        <v>20</v>
      </c>
      <c r="C577" s="15" t="s">
        <v>19</v>
      </c>
      <c r="D577" s="3" t="n">
        <v>0.736111111111111</v>
      </c>
      <c r="E577" s="3" t="n">
        <v>0.809027777777778</v>
      </c>
      <c r="G577" s="1" t="s">
        <v>272</v>
      </c>
      <c r="H577" s="15" t="s">
        <v>151</v>
      </c>
      <c r="I577" s="4" t="n">
        <v>2242</v>
      </c>
      <c r="J577" s="4" t="n">
        <v>57610</v>
      </c>
      <c r="K577" s="5" t="n">
        <v>25.6958073148974</v>
      </c>
    </row>
    <row r="578" customFormat="false" ht="13.5" hidden="false" customHeight="false" outlineLevel="0" collapsed="false">
      <c r="A578" s="2" t="n">
        <v>353</v>
      </c>
      <c r="B578" s="15" t="s">
        <v>20</v>
      </c>
      <c r="C578" s="15" t="s">
        <v>19</v>
      </c>
      <c r="D578" s="3" t="n">
        <v>0.736111111111111</v>
      </c>
      <c r="E578" s="3" t="n">
        <v>0.809027777777778</v>
      </c>
      <c r="G578" s="1" t="s">
        <v>272</v>
      </c>
      <c r="H578" s="15" t="s">
        <v>234</v>
      </c>
      <c r="I578" s="4" t="n">
        <v>1935</v>
      </c>
      <c r="J578" s="4" t="n">
        <v>49210</v>
      </c>
      <c r="K578" s="5" t="n">
        <v>25.4315245478036</v>
      </c>
    </row>
    <row r="579" customFormat="false" ht="13.5" hidden="false" customHeight="false" outlineLevel="0" collapsed="false">
      <c r="A579" s="2" t="n">
        <v>354</v>
      </c>
      <c r="B579" s="15" t="s">
        <v>20</v>
      </c>
      <c r="C579" s="15" t="s">
        <v>19</v>
      </c>
      <c r="D579" s="3" t="n">
        <v>0.736111111111111</v>
      </c>
      <c r="E579" s="3" t="n">
        <v>0.809027777777778</v>
      </c>
      <c r="G579" s="1" t="s">
        <v>272</v>
      </c>
      <c r="H579" s="15" t="s">
        <v>98</v>
      </c>
      <c r="I579" s="4" t="n">
        <v>1935</v>
      </c>
      <c r="J579" s="4" t="n">
        <v>36610</v>
      </c>
      <c r="K579" s="5" t="n">
        <v>18.9198966408269</v>
      </c>
    </row>
    <row r="580" customFormat="false" ht="13.5" hidden="false" customHeight="false" outlineLevel="0" collapsed="false">
      <c r="A580" s="2" t="n">
        <v>355</v>
      </c>
      <c r="B580" s="15" t="s">
        <v>20</v>
      </c>
      <c r="C580" s="15" t="s">
        <v>19</v>
      </c>
      <c r="D580" s="3" t="n">
        <v>0.864583333333333</v>
      </c>
      <c r="E580" s="3" t="n">
        <v>0.940972222222222</v>
      </c>
      <c r="G580" s="1" t="s">
        <v>273</v>
      </c>
      <c r="H580" s="15" t="s">
        <v>124</v>
      </c>
      <c r="I580" s="4" t="n">
        <v>1628</v>
      </c>
      <c r="J580" s="4" t="n">
        <v>43310</v>
      </c>
      <c r="K580" s="5" t="n">
        <v>26.6031941031941</v>
      </c>
    </row>
    <row r="581" customFormat="false" ht="13.5" hidden="false" customHeight="false" outlineLevel="0" collapsed="false">
      <c r="A581" s="2" t="n">
        <v>356</v>
      </c>
      <c r="B581" s="15" t="s">
        <v>20</v>
      </c>
      <c r="C581" s="15" t="s">
        <v>19</v>
      </c>
      <c r="D581" s="3" t="n">
        <v>0.864583333333333</v>
      </c>
      <c r="E581" s="3" t="n">
        <v>0.940972222222222</v>
      </c>
      <c r="G581" s="1" t="s">
        <v>273</v>
      </c>
      <c r="H581" s="15" t="s">
        <v>104</v>
      </c>
      <c r="I581" s="4" t="n">
        <v>1321</v>
      </c>
      <c r="J581" s="4" t="n">
        <v>33910</v>
      </c>
      <c r="K581" s="5" t="n">
        <v>25.669947009841</v>
      </c>
    </row>
    <row r="582" customFormat="false" ht="13.5" hidden="false" customHeight="false" outlineLevel="0" collapsed="false">
      <c r="A582" s="2" t="n">
        <v>357</v>
      </c>
      <c r="B582" s="15" t="s">
        <v>20</v>
      </c>
      <c r="C582" s="15" t="s">
        <v>19</v>
      </c>
      <c r="D582" s="3" t="n">
        <v>0.864583333333333</v>
      </c>
      <c r="E582" s="3" t="n">
        <v>0.940972222222222</v>
      </c>
      <c r="G582" s="1" t="s">
        <v>273</v>
      </c>
      <c r="H582" s="15" t="s">
        <v>91</v>
      </c>
      <c r="I582" s="4" t="n">
        <v>1321</v>
      </c>
      <c r="J582" s="4" t="n">
        <v>39110</v>
      </c>
      <c r="K582" s="5" t="n">
        <v>29.6063588190765</v>
      </c>
    </row>
    <row r="583" customFormat="false" ht="13.5" hidden="false" customHeight="false" outlineLevel="0" collapsed="false">
      <c r="A583" s="2" t="n">
        <v>497</v>
      </c>
      <c r="B583" s="15" t="s">
        <v>122</v>
      </c>
      <c r="C583" s="15" t="s">
        <v>19</v>
      </c>
      <c r="D583" s="3" t="n">
        <v>0.340277777777778</v>
      </c>
      <c r="E583" s="3" t="n">
        <v>0.395833333333333</v>
      </c>
      <c r="G583" s="1" t="s">
        <v>274</v>
      </c>
      <c r="H583" s="15" t="s">
        <v>124</v>
      </c>
      <c r="I583" s="4" t="n">
        <v>1044</v>
      </c>
      <c r="J583" s="4" t="n">
        <v>32770</v>
      </c>
      <c r="K583" s="5" t="n">
        <v>31.3888888888889</v>
      </c>
    </row>
    <row r="584" customFormat="false" ht="13.5" hidden="false" customHeight="false" outlineLevel="0" collapsed="false">
      <c r="A584" s="2" t="n">
        <v>498</v>
      </c>
      <c r="B584" s="15" t="s">
        <v>122</v>
      </c>
      <c r="C584" s="15" t="s">
        <v>19</v>
      </c>
      <c r="D584" s="3" t="n">
        <v>0.340277777777778</v>
      </c>
      <c r="E584" s="3" t="n">
        <v>0.395833333333333</v>
      </c>
      <c r="G584" s="1" t="s">
        <v>274</v>
      </c>
      <c r="H584" s="15" t="s">
        <v>104</v>
      </c>
      <c r="I584" s="4" t="n">
        <v>883</v>
      </c>
      <c r="J584" s="4" t="n">
        <v>29570</v>
      </c>
      <c r="K584" s="5" t="n">
        <v>33.4881087202718</v>
      </c>
    </row>
    <row r="585" customFormat="false" ht="13.5" hidden="false" customHeight="false" outlineLevel="0" collapsed="false">
      <c r="A585" s="2" t="n">
        <v>499</v>
      </c>
      <c r="B585" s="15" t="s">
        <v>122</v>
      </c>
      <c r="C585" s="15" t="s">
        <v>19</v>
      </c>
      <c r="D585" s="3" t="n">
        <v>0.340277777777778</v>
      </c>
      <c r="E585" s="3" t="n">
        <v>0.395833333333333</v>
      </c>
      <c r="G585" s="1" t="s">
        <v>274</v>
      </c>
      <c r="H585" s="15" t="s">
        <v>91</v>
      </c>
      <c r="I585" s="4" t="n">
        <v>883</v>
      </c>
      <c r="J585" s="4" t="n">
        <v>31670</v>
      </c>
      <c r="K585" s="5" t="n">
        <v>35.8663646659117</v>
      </c>
    </row>
    <row r="586" customFormat="false" ht="13.5" hidden="false" customHeight="false" outlineLevel="0" collapsed="false">
      <c r="A586" s="2" t="n">
        <v>500</v>
      </c>
      <c r="B586" s="15" t="s">
        <v>122</v>
      </c>
      <c r="C586" s="15" t="s">
        <v>19</v>
      </c>
      <c r="D586" s="3" t="n">
        <v>0.340277777777778</v>
      </c>
      <c r="E586" s="3" t="n">
        <v>0.395833333333333</v>
      </c>
      <c r="G586" s="1" t="s">
        <v>274</v>
      </c>
      <c r="H586" s="15" t="s">
        <v>22</v>
      </c>
      <c r="I586" s="4" t="n">
        <v>483</v>
      </c>
      <c r="J586" s="4" t="n">
        <v>20270</v>
      </c>
      <c r="K586" s="5" t="n">
        <v>41.9668737060041</v>
      </c>
    </row>
    <row r="587" customFormat="false" ht="13.5" hidden="false" customHeight="false" outlineLevel="0" collapsed="false">
      <c r="A587" s="2" t="n">
        <v>501</v>
      </c>
      <c r="B587" s="15" t="s">
        <v>122</v>
      </c>
      <c r="C587" s="15" t="s">
        <v>19</v>
      </c>
      <c r="D587" s="3" t="n">
        <v>0.340277777777778</v>
      </c>
      <c r="E587" s="3" t="n">
        <v>0.395833333333333</v>
      </c>
      <c r="G587" s="1" t="s">
        <v>274</v>
      </c>
      <c r="H587" s="15" t="s">
        <v>85</v>
      </c>
      <c r="I587" s="4" t="n">
        <v>483</v>
      </c>
      <c r="J587" s="4" t="n">
        <v>23470</v>
      </c>
      <c r="K587" s="5" t="n">
        <v>48.592132505176</v>
      </c>
    </row>
    <row r="588" customFormat="false" ht="13.5" hidden="false" customHeight="false" outlineLevel="0" collapsed="false">
      <c r="A588" s="2" t="n">
        <v>502</v>
      </c>
      <c r="B588" s="15" t="s">
        <v>122</v>
      </c>
      <c r="C588" s="15" t="s">
        <v>19</v>
      </c>
      <c r="D588" s="3" t="n">
        <v>0.340277777777778</v>
      </c>
      <c r="E588" s="3" t="n">
        <v>0.395833333333333</v>
      </c>
      <c r="G588" s="1" t="s">
        <v>274</v>
      </c>
      <c r="H588" s="15" t="s">
        <v>107</v>
      </c>
      <c r="I588" s="4" t="n">
        <v>483</v>
      </c>
      <c r="J588" s="4" t="n">
        <v>28670</v>
      </c>
      <c r="K588" s="5" t="n">
        <v>59.3581780538302</v>
      </c>
    </row>
    <row r="589" customFormat="false" ht="13.5" hidden="false" customHeight="false" outlineLevel="0" collapsed="false">
      <c r="A589" s="2" t="n">
        <v>503</v>
      </c>
      <c r="B589" s="15" t="s">
        <v>122</v>
      </c>
      <c r="C589" s="15" t="s">
        <v>19</v>
      </c>
      <c r="D589" s="3" t="n">
        <v>0.340277777777778</v>
      </c>
      <c r="E589" s="3" t="n">
        <v>0.395833333333333</v>
      </c>
      <c r="G589" s="1" t="s">
        <v>274</v>
      </c>
      <c r="H589" s="15" t="s">
        <v>233</v>
      </c>
      <c r="I589" s="4" t="n">
        <v>483</v>
      </c>
      <c r="J589" s="4" t="n">
        <v>28770</v>
      </c>
      <c r="K589" s="5" t="n">
        <v>59.5652173913044</v>
      </c>
    </row>
    <row r="590" customFormat="false" ht="13.5" hidden="false" customHeight="false" outlineLevel="0" collapsed="false">
      <c r="A590" s="2" t="n">
        <v>504</v>
      </c>
      <c r="B590" s="15" t="s">
        <v>122</v>
      </c>
      <c r="C590" s="15" t="s">
        <v>19</v>
      </c>
      <c r="D590" s="3" t="n">
        <v>0.416666666666667</v>
      </c>
      <c r="E590" s="3" t="n">
        <v>0.472222222222222</v>
      </c>
      <c r="G590" s="1" t="s">
        <v>275</v>
      </c>
      <c r="H590" s="15" t="s">
        <v>124</v>
      </c>
      <c r="I590" s="4" t="n">
        <v>1044</v>
      </c>
      <c r="J590" s="4" t="n">
        <v>32770</v>
      </c>
      <c r="K590" s="5" t="n">
        <v>31.3888888888889</v>
      </c>
    </row>
    <row r="591" customFormat="false" ht="13.5" hidden="false" customHeight="false" outlineLevel="0" collapsed="false">
      <c r="A591" s="2" t="n">
        <v>505</v>
      </c>
      <c r="B591" s="15" t="s">
        <v>122</v>
      </c>
      <c r="C591" s="15" t="s">
        <v>19</v>
      </c>
      <c r="D591" s="3" t="n">
        <v>0.416666666666667</v>
      </c>
      <c r="E591" s="3" t="n">
        <v>0.472222222222222</v>
      </c>
      <c r="G591" s="1" t="s">
        <v>275</v>
      </c>
      <c r="H591" s="15" t="s">
        <v>104</v>
      </c>
      <c r="I591" s="4" t="n">
        <v>883</v>
      </c>
      <c r="J591" s="4" t="n">
        <v>29570</v>
      </c>
      <c r="K591" s="5" t="n">
        <v>33.4881087202718</v>
      </c>
    </row>
    <row r="592" customFormat="false" ht="13.5" hidden="false" customHeight="false" outlineLevel="0" collapsed="false">
      <c r="A592" s="2" t="n">
        <v>506</v>
      </c>
      <c r="B592" s="15" t="s">
        <v>122</v>
      </c>
      <c r="C592" s="15" t="s">
        <v>19</v>
      </c>
      <c r="D592" s="3" t="n">
        <v>0.416666666666667</v>
      </c>
      <c r="E592" s="3" t="n">
        <v>0.472222222222222</v>
      </c>
      <c r="G592" s="1" t="s">
        <v>275</v>
      </c>
      <c r="H592" s="15" t="s">
        <v>91</v>
      </c>
      <c r="I592" s="4" t="n">
        <v>883</v>
      </c>
      <c r="J592" s="4" t="n">
        <v>31670</v>
      </c>
      <c r="K592" s="5" t="n">
        <v>35.8663646659117</v>
      </c>
    </row>
    <row r="593" customFormat="false" ht="13.5" hidden="false" customHeight="false" outlineLevel="0" collapsed="false">
      <c r="A593" s="2" t="n">
        <v>507</v>
      </c>
      <c r="B593" s="15" t="s">
        <v>122</v>
      </c>
      <c r="C593" s="15" t="s">
        <v>19</v>
      </c>
      <c r="D593" s="3" t="n">
        <v>0.416666666666667</v>
      </c>
      <c r="E593" s="3" t="n">
        <v>0.472222222222222</v>
      </c>
      <c r="G593" s="1" t="s">
        <v>275</v>
      </c>
      <c r="H593" s="15" t="s">
        <v>22</v>
      </c>
      <c r="I593" s="4" t="n">
        <v>483</v>
      </c>
      <c r="J593" s="4" t="n">
        <v>16970</v>
      </c>
      <c r="K593" s="5" t="n">
        <v>35.1345755693582</v>
      </c>
    </row>
    <row r="594" customFormat="false" ht="13.5" hidden="false" customHeight="false" outlineLevel="0" collapsed="false">
      <c r="A594" s="2" t="n">
        <v>508</v>
      </c>
      <c r="B594" s="15" t="s">
        <v>122</v>
      </c>
      <c r="C594" s="15" t="s">
        <v>19</v>
      </c>
      <c r="D594" s="3" t="n">
        <v>0.416666666666667</v>
      </c>
      <c r="E594" s="3" t="n">
        <v>0.472222222222222</v>
      </c>
      <c r="G594" s="1" t="s">
        <v>275</v>
      </c>
      <c r="H594" s="15" t="s">
        <v>85</v>
      </c>
      <c r="I594" s="4" t="n">
        <v>483</v>
      </c>
      <c r="J594" s="4" t="n">
        <v>19670</v>
      </c>
      <c r="K594" s="5" t="n">
        <v>40.7246376811594</v>
      </c>
    </row>
    <row r="595" customFormat="false" ht="13.5" hidden="false" customHeight="false" outlineLevel="0" collapsed="false">
      <c r="A595" s="2" t="n">
        <v>509</v>
      </c>
      <c r="B595" s="15" t="s">
        <v>122</v>
      </c>
      <c r="C595" s="15" t="s">
        <v>19</v>
      </c>
      <c r="D595" s="3" t="n">
        <v>0.416666666666667</v>
      </c>
      <c r="E595" s="3" t="n">
        <v>0.472222222222222</v>
      </c>
      <c r="G595" s="1" t="s">
        <v>275</v>
      </c>
      <c r="H595" s="15" t="s">
        <v>107</v>
      </c>
      <c r="I595" s="4" t="n">
        <v>483</v>
      </c>
      <c r="J595" s="4" t="n">
        <v>23970</v>
      </c>
      <c r="K595" s="5" t="n">
        <v>49.6273291925466</v>
      </c>
    </row>
    <row r="596" customFormat="false" ht="13.5" hidden="false" customHeight="false" outlineLevel="0" collapsed="false">
      <c r="A596" s="2" t="n">
        <v>510</v>
      </c>
      <c r="B596" s="15" t="s">
        <v>122</v>
      </c>
      <c r="C596" s="15" t="s">
        <v>19</v>
      </c>
      <c r="D596" s="3" t="n">
        <v>0.416666666666667</v>
      </c>
      <c r="E596" s="3" t="n">
        <v>0.472222222222222</v>
      </c>
      <c r="G596" s="1" t="s">
        <v>275</v>
      </c>
      <c r="H596" s="15" t="s">
        <v>233</v>
      </c>
      <c r="I596" s="4" t="n">
        <v>483</v>
      </c>
      <c r="J596" s="4" t="n">
        <v>25770</v>
      </c>
      <c r="K596" s="5" t="n">
        <v>53.3540372670807</v>
      </c>
    </row>
    <row r="597" customFormat="false" ht="13.5" hidden="false" customHeight="false" outlineLevel="0" collapsed="false">
      <c r="A597" s="2" t="n">
        <v>511</v>
      </c>
      <c r="B597" s="15" t="s">
        <v>122</v>
      </c>
      <c r="C597" s="15" t="s">
        <v>19</v>
      </c>
      <c r="D597" s="3" t="n">
        <v>0.520833333333333</v>
      </c>
      <c r="E597" s="3" t="n">
        <v>0.569444444444444</v>
      </c>
      <c r="G597" s="1" t="s">
        <v>276</v>
      </c>
      <c r="H597" s="15" t="s">
        <v>124</v>
      </c>
      <c r="I597" s="4" t="n">
        <v>1044</v>
      </c>
      <c r="J597" s="4" t="n">
        <v>32770</v>
      </c>
      <c r="K597" s="5" t="n">
        <v>31.3888888888889</v>
      </c>
    </row>
    <row r="598" customFormat="false" ht="13.5" hidden="false" customHeight="false" outlineLevel="0" collapsed="false">
      <c r="A598" s="2" t="n">
        <v>512</v>
      </c>
      <c r="B598" s="15" t="s">
        <v>122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104</v>
      </c>
      <c r="I598" s="4" t="n">
        <v>883</v>
      </c>
      <c r="J598" s="4" t="n">
        <v>29570</v>
      </c>
      <c r="K598" s="5" t="n">
        <v>33.4881087202718</v>
      </c>
    </row>
    <row r="599" customFormat="false" ht="13.5" hidden="false" customHeight="false" outlineLevel="0" collapsed="false">
      <c r="A599" s="2" t="n">
        <v>513</v>
      </c>
      <c r="B599" s="15" t="s">
        <v>122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91</v>
      </c>
      <c r="I599" s="4" t="n">
        <v>883</v>
      </c>
      <c r="J599" s="4" t="n">
        <v>31670</v>
      </c>
      <c r="K599" s="5" t="n">
        <v>35.8663646659117</v>
      </c>
    </row>
    <row r="600" customFormat="false" ht="13.5" hidden="false" customHeight="false" outlineLevel="0" collapsed="false">
      <c r="A600" s="2" t="n">
        <v>514</v>
      </c>
      <c r="B600" s="15" t="s">
        <v>122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22</v>
      </c>
      <c r="I600" s="4" t="n">
        <v>483</v>
      </c>
      <c r="J600" s="4" t="n">
        <v>17170</v>
      </c>
      <c r="K600" s="5" t="n">
        <v>35.5486542443064</v>
      </c>
    </row>
    <row r="601" customFormat="false" ht="13.5" hidden="false" customHeight="false" outlineLevel="0" collapsed="false">
      <c r="A601" s="2" t="n">
        <v>515</v>
      </c>
      <c r="B601" s="15" t="s">
        <v>122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85</v>
      </c>
      <c r="I601" s="4" t="n">
        <v>483</v>
      </c>
      <c r="J601" s="4" t="n">
        <v>19770</v>
      </c>
      <c r="K601" s="5" t="n">
        <v>40.9316770186335</v>
      </c>
    </row>
    <row r="602" customFormat="false" ht="13.5" hidden="false" customHeight="false" outlineLevel="0" collapsed="false">
      <c r="A602" s="2" t="n">
        <v>516</v>
      </c>
      <c r="B602" s="15" t="s">
        <v>122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107</v>
      </c>
      <c r="I602" s="4" t="n">
        <v>483</v>
      </c>
      <c r="J602" s="4" t="n">
        <v>23970</v>
      </c>
      <c r="K602" s="5" t="n">
        <v>49.6273291925466</v>
      </c>
    </row>
    <row r="603" customFormat="false" ht="13.5" hidden="false" customHeight="false" outlineLevel="0" collapsed="false">
      <c r="A603" s="2" t="n">
        <v>517</v>
      </c>
      <c r="B603" s="15" t="s">
        <v>122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233</v>
      </c>
      <c r="I603" s="4" t="n">
        <v>483</v>
      </c>
      <c r="J603" s="4" t="n">
        <v>25770</v>
      </c>
      <c r="K603" s="5" t="n">
        <v>53.3540372670807</v>
      </c>
    </row>
    <row r="604" customFormat="false" ht="13.5" hidden="false" customHeight="false" outlineLevel="0" collapsed="false">
      <c r="A604" s="2" t="n">
        <v>518</v>
      </c>
      <c r="B604" s="15" t="s">
        <v>122</v>
      </c>
      <c r="C604" s="15" t="s">
        <v>19</v>
      </c>
      <c r="D604" s="3" t="n">
        <v>0.638888888888889</v>
      </c>
      <c r="E604" s="3" t="n">
        <v>0.6875</v>
      </c>
      <c r="G604" s="1" t="s">
        <v>277</v>
      </c>
      <c r="H604" s="15" t="s">
        <v>124</v>
      </c>
      <c r="I604" s="4" t="n">
        <v>1044</v>
      </c>
      <c r="J604" s="4" t="n">
        <v>32770</v>
      </c>
      <c r="K604" s="5" t="n">
        <v>31.3888888888889</v>
      </c>
    </row>
    <row r="605" customFormat="false" ht="13.5" hidden="false" customHeight="false" outlineLevel="0" collapsed="false">
      <c r="A605" s="2" t="n">
        <v>519</v>
      </c>
      <c r="B605" s="15" t="s">
        <v>122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104</v>
      </c>
      <c r="I605" s="4" t="n">
        <v>883</v>
      </c>
      <c r="J605" s="4" t="n">
        <v>29570</v>
      </c>
      <c r="K605" s="5" t="n">
        <v>33.4881087202718</v>
      </c>
    </row>
    <row r="606" customFormat="false" ht="13.5" hidden="false" customHeight="false" outlineLevel="0" collapsed="false">
      <c r="A606" s="2" t="n">
        <v>520</v>
      </c>
      <c r="B606" s="15" t="s">
        <v>122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91</v>
      </c>
      <c r="I606" s="4" t="n">
        <v>883</v>
      </c>
      <c r="J606" s="4" t="n">
        <v>31670</v>
      </c>
      <c r="K606" s="5" t="n">
        <v>35.8663646659117</v>
      </c>
    </row>
    <row r="607" customFormat="false" ht="13.5" hidden="false" customHeight="false" outlineLevel="0" collapsed="false">
      <c r="A607" s="2" t="n">
        <v>521</v>
      </c>
      <c r="B607" s="15" t="s">
        <v>122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22</v>
      </c>
      <c r="I607" s="4" t="n">
        <v>483</v>
      </c>
      <c r="J607" s="4" t="n">
        <v>17670</v>
      </c>
      <c r="K607" s="5" t="n">
        <v>36.583850931677</v>
      </c>
    </row>
    <row r="608" customFormat="false" ht="13.5" hidden="false" customHeight="false" outlineLevel="0" collapsed="false">
      <c r="A608" s="2" t="n">
        <v>522</v>
      </c>
      <c r="B608" s="15" t="s">
        <v>122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85</v>
      </c>
      <c r="I608" s="4" t="n">
        <v>483</v>
      </c>
      <c r="J608" s="4" t="n">
        <v>20170</v>
      </c>
      <c r="K608" s="5" t="n">
        <v>41.75983436853</v>
      </c>
    </row>
    <row r="609" customFormat="false" ht="13.5" hidden="false" customHeight="false" outlineLevel="0" collapsed="false">
      <c r="A609" s="2" t="n">
        <v>523</v>
      </c>
      <c r="B609" s="15" t="s">
        <v>122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107</v>
      </c>
      <c r="I609" s="4" t="n">
        <v>483</v>
      </c>
      <c r="J609" s="4" t="n">
        <v>24170</v>
      </c>
      <c r="K609" s="5" t="n">
        <v>50.0414078674948</v>
      </c>
    </row>
    <row r="610" customFormat="false" ht="13.5" hidden="false" customHeight="false" outlineLevel="0" collapsed="false">
      <c r="A610" s="2" t="n">
        <v>524</v>
      </c>
      <c r="B610" s="15" t="s">
        <v>122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233</v>
      </c>
      <c r="I610" s="4" t="n">
        <v>483</v>
      </c>
      <c r="J610" s="4" t="n">
        <v>25870</v>
      </c>
      <c r="K610" s="5" t="n">
        <v>53.5610766045549</v>
      </c>
    </row>
    <row r="611" customFormat="false" ht="13.5" hidden="false" customHeight="false" outlineLevel="0" collapsed="false">
      <c r="A611" s="2" t="n">
        <v>525</v>
      </c>
      <c r="B611" s="15" t="s">
        <v>122</v>
      </c>
      <c r="C611" s="15" t="s">
        <v>19</v>
      </c>
      <c r="D611" s="3" t="n">
        <v>0.847222222222222</v>
      </c>
      <c r="E611" s="3" t="n">
        <v>0.902777777777778</v>
      </c>
      <c r="G611" s="1" t="s">
        <v>278</v>
      </c>
      <c r="H611" s="15" t="s">
        <v>124</v>
      </c>
      <c r="I611" s="4" t="n">
        <v>1044</v>
      </c>
      <c r="J611" s="4" t="n">
        <v>32770</v>
      </c>
      <c r="K611" s="5" t="n">
        <v>31.3888888888889</v>
      </c>
    </row>
    <row r="612" customFormat="false" ht="13.5" hidden="false" customHeight="false" outlineLevel="0" collapsed="false">
      <c r="A612" s="2" t="n">
        <v>526</v>
      </c>
      <c r="B612" s="15" t="s">
        <v>122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104</v>
      </c>
      <c r="I612" s="4" t="n">
        <v>883</v>
      </c>
      <c r="J612" s="4" t="n">
        <v>29570</v>
      </c>
      <c r="K612" s="5" t="n">
        <v>33.4881087202718</v>
      </c>
    </row>
    <row r="613" customFormat="false" ht="13.5" hidden="false" customHeight="false" outlineLevel="0" collapsed="false">
      <c r="A613" s="2" t="n">
        <v>527</v>
      </c>
      <c r="B613" s="15" t="s">
        <v>122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91</v>
      </c>
      <c r="I613" s="4" t="n">
        <v>883</v>
      </c>
      <c r="J613" s="4" t="n">
        <v>31670</v>
      </c>
      <c r="K613" s="5" t="n">
        <v>35.8663646659117</v>
      </c>
    </row>
    <row r="614" customFormat="false" ht="13.5" hidden="false" customHeight="false" outlineLevel="0" collapsed="false">
      <c r="A614" s="2" t="n">
        <v>528</v>
      </c>
      <c r="B614" s="15" t="s">
        <v>122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22</v>
      </c>
      <c r="I614" s="4" t="n">
        <v>483</v>
      </c>
      <c r="J614" s="4" t="n">
        <v>16070</v>
      </c>
      <c r="K614" s="5" t="n">
        <v>33.2712215320911</v>
      </c>
    </row>
    <row r="615" customFormat="false" ht="13.5" hidden="false" customHeight="false" outlineLevel="0" collapsed="false">
      <c r="A615" s="2" t="n">
        <v>529</v>
      </c>
      <c r="B615" s="15" t="s">
        <v>122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85</v>
      </c>
      <c r="I615" s="4" t="n">
        <v>483</v>
      </c>
      <c r="J615" s="4" t="n">
        <v>18970</v>
      </c>
      <c r="K615" s="5" t="n">
        <v>39.2753623188406</v>
      </c>
    </row>
    <row r="616" customFormat="false" ht="13.5" hidden="false" customHeight="false" outlineLevel="0" collapsed="false">
      <c r="A616" s="2" t="n">
        <v>530</v>
      </c>
      <c r="B616" s="15" t="s">
        <v>122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107</v>
      </c>
      <c r="I616" s="4" t="n">
        <v>483</v>
      </c>
      <c r="J616" s="4" t="n">
        <v>23570</v>
      </c>
      <c r="K616" s="5" t="n">
        <v>48.7991718426501</v>
      </c>
    </row>
    <row r="617" customFormat="false" ht="13.5" hidden="false" customHeight="false" outlineLevel="0" collapsed="false">
      <c r="A617" s="2" t="n">
        <v>531</v>
      </c>
      <c r="B617" s="15" t="s">
        <v>122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233</v>
      </c>
      <c r="I617" s="4" t="n">
        <v>483</v>
      </c>
      <c r="J617" s="4" t="n">
        <v>25470</v>
      </c>
      <c r="K617" s="5" t="n">
        <v>52.7329192546584</v>
      </c>
    </row>
    <row r="618" customFormat="false" ht="13.5" hidden="false" customHeight="false" outlineLevel="0" collapsed="false">
      <c r="A618" s="2" t="n">
        <v>921</v>
      </c>
      <c r="B618" s="15" t="s">
        <v>89</v>
      </c>
      <c r="C618" s="15" t="s">
        <v>19</v>
      </c>
      <c r="D618" s="3" t="n">
        <v>0.753472222222222</v>
      </c>
      <c r="E618" s="3" t="n">
        <v>0.795138888888889</v>
      </c>
      <c r="G618" s="1" t="s">
        <v>279</v>
      </c>
      <c r="H618" s="15" t="s">
        <v>124</v>
      </c>
      <c r="I618" s="4" t="n">
        <v>786</v>
      </c>
      <c r="J618" s="4" t="n">
        <v>21230</v>
      </c>
      <c r="K618" s="5" t="n">
        <v>27.0101781170483</v>
      </c>
    </row>
    <row r="619" customFormat="false" ht="13.5" hidden="false" customHeight="false" outlineLevel="0" collapsed="false">
      <c r="A619" s="2" t="n">
        <v>922</v>
      </c>
      <c r="B619" s="15" t="s">
        <v>89</v>
      </c>
      <c r="C619" s="15" t="s">
        <v>19</v>
      </c>
      <c r="D619" s="3" t="n">
        <v>0.753472222222222</v>
      </c>
      <c r="E619" s="3" t="n">
        <v>0.795138888888889</v>
      </c>
      <c r="G619" s="1" t="s">
        <v>279</v>
      </c>
      <c r="H619" s="15" t="s">
        <v>91</v>
      </c>
      <c r="I619" s="4" t="n">
        <v>689</v>
      </c>
      <c r="J619" s="4" t="n">
        <v>10030</v>
      </c>
      <c r="K619" s="5" t="n">
        <v>14.5573294629898</v>
      </c>
    </row>
    <row r="620" customFormat="false" ht="13.5" hidden="false" customHeight="false" outlineLevel="0" collapsed="false">
      <c r="A620" s="2" t="n">
        <v>923</v>
      </c>
      <c r="B620" s="15" t="s">
        <v>89</v>
      </c>
      <c r="C620" s="15" t="s">
        <v>19</v>
      </c>
      <c r="D620" s="3" t="n">
        <v>0.753472222222222</v>
      </c>
      <c r="E620" s="3" t="n">
        <v>0.795138888888889</v>
      </c>
      <c r="G620" s="1" t="s">
        <v>279</v>
      </c>
      <c r="H620" s="15" t="s">
        <v>22</v>
      </c>
      <c r="I620" s="4" t="n">
        <v>289</v>
      </c>
      <c r="J620" s="4" t="n">
        <v>8030</v>
      </c>
      <c r="K620" s="5" t="n">
        <v>27.7854671280277</v>
      </c>
    </row>
    <row r="621" customFormat="false" ht="13.5" hidden="false" customHeight="false" outlineLevel="0" collapsed="false">
      <c r="A621" s="2" t="n">
        <v>924</v>
      </c>
      <c r="B621" s="15" t="s">
        <v>89</v>
      </c>
      <c r="C621" s="15" t="s">
        <v>19</v>
      </c>
      <c r="D621" s="3" t="n">
        <v>0.753472222222222</v>
      </c>
      <c r="E621" s="3" t="n">
        <v>0.795138888888889</v>
      </c>
      <c r="G621" s="1" t="s">
        <v>279</v>
      </c>
      <c r="H621" s="15" t="s">
        <v>85</v>
      </c>
      <c r="I621" s="4" t="n">
        <v>289</v>
      </c>
      <c r="J621" s="4" t="n">
        <v>8530</v>
      </c>
      <c r="K621" s="5" t="n">
        <v>29.5155709342561</v>
      </c>
    </row>
    <row r="622" customFormat="false" ht="13.5" hidden="false" customHeight="false" outlineLevel="0" collapsed="false">
      <c r="A622" s="2" t="n">
        <v>925</v>
      </c>
      <c r="B622" s="15" t="s">
        <v>89</v>
      </c>
      <c r="C622" s="15" t="s">
        <v>19</v>
      </c>
      <c r="D622" s="3" t="n">
        <v>0.753472222222222</v>
      </c>
      <c r="E622" s="3" t="n">
        <v>0.795138888888889</v>
      </c>
      <c r="G622" s="1" t="s">
        <v>279</v>
      </c>
      <c r="H622" s="15" t="s">
        <v>107</v>
      </c>
      <c r="I622" s="4" t="n">
        <v>289</v>
      </c>
      <c r="J622" s="4" t="n">
        <v>9030</v>
      </c>
      <c r="K622" s="5" t="n">
        <v>31.2456747404844</v>
      </c>
    </row>
    <row r="623" customFormat="false" ht="13.5" hidden="false" customHeight="false" outlineLevel="0" collapsed="false">
      <c r="A623" s="2" t="n">
        <v>926</v>
      </c>
      <c r="B623" s="15" t="s">
        <v>89</v>
      </c>
      <c r="C623" s="15" t="s">
        <v>19</v>
      </c>
      <c r="D623" s="3" t="n">
        <v>0.753472222222222</v>
      </c>
      <c r="E623" s="3" t="n">
        <v>0.795138888888889</v>
      </c>
      <c r="G623" s="1" t="s">
        <v>279</v>
      </c>
      <c r="H623" s="15" t="s">
        <v>151</v>
      </c>
      <c r="I623" s="4" t="n">
        <v>979</v>
      </c>
      <c r="J623" s="4" t="n">
        <v>28530</v>
      </c>
      <c r="K623" s="5" t="n">
        <v>29.1419816138917</v>
      </c>
    </row>
    <row r="624" customFormat="false" ht="13.5" hidden="false" customHeight="false" outlineLevel="0" collapsed="false">
      <c r="A624" s="2" t="n">
        <v>927</v>
      </c>
      <c r="B624" s="15" t="s">
        <v>89</v>
      </c>
      <c r="C624" s="15" t="s">
        <v>19</v>
      </c>
      <c r="D624" s="3" t="n">
        <v>0.753472222222222</v>
      </c>
      <c r="E624" s="3" t="n">
        <v>0.795138888888889</v>
      </c>
      <c r="G624" s="1" t="s">
        <v>279</v>
      </c>
      <c r="H624" s="15" t="s">
        <v>234</v>
      </c>
      <c r="I624" s="4" t="n">
        <v>882</v>
      </c>
      <c r="J624" s="4" t="n">
        <v>19730</v>
      </c>
      <c r="K624" s="5" t="n">
        <v>22.3696145124717</v>
      </c>
    </row>
    <row r="625" customFormat="false" ht="13.5" hidden="false" customHeight="false" outlineLevel="0" collapsed="false">
      <c r="A625" s="2" t="n">
        <v>928</v>
      </c>
      <c r="B625" s="15" t="s">
        <v>89</v>
      </c>
      <c r="C625" s="15" t="s">
        <v>19</v>
      </c>
      <c r="D625" s="3" t="n">
        <v>0.753472222222222</v>
      </c>
      <c r="E625" s="3" t="n">
        <v>0.795138888888889</v>
      </c>
      <c r="G625" s="1" t="s">
        <v>279</v>
      </c>
      <c r="H625" s="15" t="s">
        <v>98</v>
      </c>
      <c r="I625" s="4" t="n">
        <v>882</v>
      </c>
      <c r="J625" s="4" t="n">
        <v>18530</v>
      </c>
      <c r="K625" s="5" t="n">
        <v>21.0090702947846</v>
      </c>
    </row>
    <row r="626" customFormat="false" ht="13.5" hidden="false" customHeight="false" outlineLevel="0" collapsed="false">
      <c r="A626" s="2" t="n">
        <v>2810</v>
      </c>
      <c r="B626" s="15" t="s">
        <v>130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124</v>
      </c>
      <c r="I626" s="4" t="n">
        <v>1148</v>
      </c>
      <c r="J626" s="4" t="n">
        <v>29450</v>
      </c>
      <c r="K626" s="5" t="n">
        <v>25.6533101045296</v>
      </c>
    </row>
    <row r="627" customFormat="false" ht="13.5" hidden="false" customHeight="false" outlineLevel="0" collapsed="false">
      <c r="A627" s="2" t="n">
        <v>2811</v>
      </c>
      <c r="B627" s="15" t="s">
        <v>130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104</v>
      </c>
      <c r="I627" s="4" t="n">
        <v>961</v>
      </c>
      <c r="J627" s="4" t="n">
        <v>15750</v>
      </c>
      <c r="K627" s="5" t="n">
        <v>16.3891779396462</v>
      </c>
    </row>
    <row r="628" customFormat="false" ht="13.5" hidden="false" customHeight="false" outlineLevel="0" collapsed="false">
      <c r="A628" s="2" t="n">
        <v>2812</v>
      </c>
      <c r="B628" s="15" t="s">
        <v>130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91</v>
      </c>
      <c r="I628" s="4" t="n">
        <v>961</v>
      </c>
      <c r="J628" s="4" t="n">
        <v>15850</v>
      </c>
      <c r="K628" s="5" t="n">
        <v>16.4932362122789</v>
      </c>
    </row>
    <row r="629" customFormat="false" ht="13.5" hidden="false" customHeight="false" outlineLevel="0" collapsed="false">
      <c r="A629" s="2" t="n">
        <v>2813</v>
      </c>
      <c r="B629" s="15" t="s">
        <v>130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22</v>
      </c>
      <c r="I629" s="4" t="n">
        <v>561</v>
      </c>
      <c r="J629" s="4" t="n">
        <v>12950</v>
      </c>
      <c r="K629" s="5" t="n">
        <v>23.0837789661319</v>
      </c>
    </row>
    <row r="630" customFormat="false" ht="13.5" hidden="false" customHeight="false" outlineLevel="0" collapsed="false">
      <c r="A630" s="2" t="n">
        <v>2814</v>
      </c>
      <c r="B630" s="15" t="s">
        <v>130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85</v>
      </c>
      <c r="I630" s="4" t="n">
        <v>561</v>
      </c>
      <c r="J630" s="4" t="n">
        <v>13550</v>
      </c>
      <c r="K630" s="5" t="n">
        <v>24.1532976827094</v>
      </c>
    </row>
    <row r="631" customFormat="false" ht="13.5" hidden="false" customHeight="false" outlineLevel="0" collapsed="false">
      <c r="A631" s="2" t="n">
        <v>2815</v>
      </c>
      <c r="B631" s="15" t="s">
        <v>130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107</v>
      </c>
      <c r="I631" s="4" t="n">
        <v>561</v>
      </c>
      <c r="J631" s="4" t="n">
        <v>14550</v>
      </c>
      <c r="K631" s="5" t="n">
        <v>25.9358288770053</v>
      </c>
    </row>
    <row r="632" customFormat="false" ht="13.5" hidden="false" customHeight="false" outlineLevel="0" collapsed="false">
      <c r="A632" s="2" t="n">
        <v>2816</v>
      </c>
      <c r="B632" s="15" t="s">
        <v>130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233</v>
      </c>
      <c r="I632" s="4" t="n">
        <v>561</v>
      </c>
      <c r="J632" s="4" t="n">
        <v>14950</v>
      </c>
      <c r="K632" s="5" t="n">
        <v>26.6488413547237</v>
      </c>
    </row>
    <row r="633" customFormat="false" ht="13.5" hidden="false" customHeight="false" outlineLevel="0" collapsed="false">
      <c r="A633" s="2" t="n">
        <v>2817</v>
      </c>
      <c r="B633" s="15" t="s">
        <v>130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151</v>
      </c>
      <c r="I633" s="4" t="n">
        <v>1522</v>
      </c>
      <c r="J633" s="4" t="n">
        <v>34650</v>
      </c>
      <c r="K633" s="5" t="n">
        <v>22.7660972404731</v>
      </c>
    </row>
    <row r="634" customFormat="false" ht="13.5" hidden="false" customHeight="false" outlineLevel="0" collapsed="false">
      <c r="A634" s="2" t="n">
        <v>2818</v>
      </c>
      <c r="B634" s="15" t="s">
        <v>130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234</v>
      </c>
      <c r="I634" s="4" t="n">
        <v>1335</v>
      </c>
      <c r="J634" s="4" t="n">
        <v>20750</v>
      </c>
      <c r="K634" s="5" t="n">
        <v>15.5430711610487</v>
      </c>
    </row>
    <row r="635" customFormat="false" ht="13.5" hidden="false" customHeight="false" outlineLevel="0" collapsed="false">
      <c r="A635" s="2" t="n">
        <v>2819</v>
      </c>
      <c r="B635" s="15" t="s">
        <v>130</v>
      </c>
      <c r="C635" s="15" t="s">
        <v>19</v>
      </c>
      <c r="D635" s="3" t="n">
        <v>0.319444444444444</v>
      </c>
      <c r="E635" s="3" t="n">
        <v>0.371527777777778</v>
      </c>
      <c r="G635" s="1" t="s">
        <v>280</v>
      </c>
      <c r="H635" s="15" t="s">
        <v>98</v>
      </c>
      <c r="I635" s="4" t="n">
        <v>1335</v>
      </c>
      <c r="J635" s="4" t="n">
        <v>19750</v>
      </c>
      <c r="K635" s="5" t="n">
        <v>14.7940074906367</v>
      </c>
    </row>
    <row r="636" customFormat="false" ht="13.5" hidden="false" customHeight="false" outlineLevel="0" collapsed="false">
      <c r="A636" s="2" t="n">
        <v>2820</v>
      </c>
      <c r="B636" s="15" t="s">
        <v>130</v>
      </c>
      <c r="C636" s="15" t="s">
        <v>19</v>
      </c>
      <c r="D636" s="3" t="n">
        <v>0.371527777777778</v>
      </c>
      <c r="E636" s="3" t="n">
        <v>0.423611111111111</v>
      </c>
      <c r="G636" s="1" t="s">
        <v>281</v>
      </c>
      <c r="H636" s="15" t="s">
        <v>124</v>
      </c>
      <c r="I636" s="4" t="n">
        <v>1148</v>
      </c>
      <c r="J636" s="4" t="n">
        <v>29450</v>
      </c>
      <c r="K636" s="5" t="n">
        <v>25.6533101045296</v>
      </c>
    </row>
    <row r="637" customFormat="false" ht="13.5" hidden="false" customHeight="false" outlineLevel="0" collapsed="false">
      <c r="A637" s="2" t="n">
        <v>2821</v>
      </c>
      <c r="B637" s="15" t="s">
        <v>130</v>
      </c>
      <c r="C637" s="15" t="s">
        <v>19</v>
      </c>
      <c r="D637" s="3" t="n">
        <v>0.371527777777778</v>
      </c>
      <c r="E637" s="3" t="n">
        <v>0.423611111111111</v>
      </c>
      <c r="G637" s="1" t="s">
        <v>281</v>
      </c>
      <c r="H637" s="15" t="s">
        <v>104</v>
      </c>
      <c r="I637" s="4" t="n">
        <v>961</v>
      </c>
      <c r="J637" s="4" t="n">
        <v>16850</v>
      </c>
      <c r="K637" s="5" t="n">
        <v>17.5338189386056</v>
      </c>
    </row>
    <row r="638" customFormat="false" ht="13.5" hidden="false" customHeight="false" outlineLevel="0" collapsed="false">
      <c r="A638" s="2" t="n">
        <v>2822</v>
      </c>
      <c r="B638" s="15" t="s">
        <v>130</v>
      </c>
      <c r="C638" s="15" t="s">
        <v>19</v>
      </c>
      <c r="D638" s="3" t="n">
        <v>0.371527777777778</v>
      </c>
      <c r="E638" s="3" t="n">
        <v>0.423611111111111</v>
      </c>
      <c r="G638" s="1" t="s">
        <v>281</v>
      </c>
      <c r="H638" s="15" t="s">
        <v>91</v>
      </c>
      <c r="I638" s="4" t="n">
        <v>961</v>
      </c>
      <c r="J638" s="4" t="n">
        <v>16950</v>
      </c>
      <c r="K638" s="5" t="n">
        <v>17.6378772112383</v>
      </c>
    </row>
    <row r="639" customFormat="false" ht="13.5" hidden="false" customHeight="false" outlineLevel="0" collapsed="false">
      <c r="A639" s="2" t="n">
        <v>2823</v>
      </c>
      <c r="B639" s="15" t="s">
        <v>130</v>
      </c>
      <c r="C639" s="15" t="s">
        <v>19</v>
      </c>
      <c r="D639" s="3" t="n">
        <v>0.371527777777778</v>
      </c>
      <c r="E639" s="3" t="n">
        <v>0.423611111111111</v>
      </c>
      <c r="G639" s="1" t="s">
        <v>281</v>
      </c>
      <c r="H639" s="15" t="s">
        <v>22</v>
      </c>
      <c r="I639" s="4" t="n">
        <v>561</v>
      </c>
      <c r="J639" s="4" t="n">
        <v>12850</v>
      </c>
      <c r="K639" s="5" t="n">
        <v>22.9055258467023</v>
      </c>
    </row>
    <row r="640" customFormat="false" ht="13.5" hidden="false" customHeight="false" outlineLevel="0" collapsed="false">
      <c r="A640" s="2" t="n">
        <v>2824</v>
      </c>
      <c r="B640" s="15" t="s">
        <v>130</v>
      </c>
      <c r="C640" s="15" t="s">
        <v>19</v>
      </c>
      <c r="D640" s="3" t="n">
        <v>0.371527777777778</v>
      </c>
      <c r="E640" s="3" t="n">
        <v>0.423611111111111</v>
      </c>
      <c r="G640" s="1" t="s">
        <v>281</v>
      </c>
      <c r="H640" s="15" t="s">
        <v>85</v>
      </c>
      <c r="I640" s="4" t="n">
        <v>561</v>
      </c>
      <c r="J640" s="4" t="n">
        <v>13750</v>
      </c>
      <c r="K640" s="5" t="n">
        <v>24.5098039215686</v>
      </c>
    </row>
    <row r="641" customFormat="false" ht="13.5" hidden="false" customHeight="false" outlineLevel="0" collapsed="false">
      <c r="A641" s="2" t="n">
        <v>2825</v>
      </c>
      <c r="B641" s="15" t="s">
        <v>130</v>
      </c>
      <c r="C641" s="15" t="s">
        <v>19</v>
      </c>
      <c r="D641" s="3" t="n">
        <v>0.371527777777778</v>
      </c>
      <c r="E641" s="3" t="n">
        <v>0.423611111111111</v>
      </c>
      <c r="G641" s="1" t="s">
        <v>281</v>
      </c>
      <c r="H641" s="15" t="s">
        <v>107</v>
      </c>
      <c r="I641" s="4" t="n">
        <v>561</v>
      </c>
      <c r="J641" s="4" t="n">
        <v>15150</v>
      </c>
      <c r="K641" s="5" t="n">
        <v>27.0053475935829</v>
      </c>
    </row>
    <row r="642" customFormat="false" ht="13.5" hidden="false" customHeight="false" outlineLevel="0" collapsed="false">
      <c r="A642" s="2" t="n">
        <v>2826</v>
      </c>
      <c r="B642" s="15" t="s">
        <v>130</v>
      </c>
      <c r="C642" s="15" t="s">
        <v>19</v>
      </c>
      <c r="D642" s="3" t="n">
        <v>0.371527777777778</v>
      </c>
      <c r="E642" s="3" t="n">
        <v>0.423611111111111</v>
      </c>
      <c r="G642" s="1" t="s">
        <v>281</v>
      </c>
      <c r="H642" s="15" t="s">
        <v>233</v>
      </c>
      <c r="I642" s="4" t="n">
        <v>561</v>
      </c>
      <c r="J642" s="4" t="n">
        <v>15750</v>
      </c>
      <c r="K642" s="5" t="n">
        <v>28.0748663101604</v>
      </c>
    </row>
    <row r="643" customFormat="false" ht="13.5" hidden="false" customHeight="false" outlineLevel="0" collapsed="false">
      <c r="A643" s="2" t="n">
        <v>2827</v>
      </c>
      <c r="B643" s="15" t="s">
        <v>130</v>
      </c>
      <c r="C643" s="15" t="s">
        <v>19</v>
      </c>
      <c r="D643" s="3" t="n">
        <v>0.371527777777778</v>
      </c>
      <c r="E643" s="3" t="n">
        <v>0.423611111111111</v>
      </c>
      <c r="G643" s="1" t="s">
        <v>281</v>
      </c>
      <c r="H643" s="15" t="s">
        <v>151</v>
      </c>
      <c r="I643" s="4" t="n">
        <v>1522</v>
      </c>
      <c r="J643" s="4" t="n">
        <v>34650</v>
      </c>
      <c r="K643" s="5" t="n">
        <v>22.7660972404731</v>
      </c>
    </row>
    <row r="644" customFormat="false" ht="13.5" hidden="false" customHeight="false" outlineLevel="0" collapsed="false">
      <c r="A644" s="2" t="n">
        <v>2828</v>
      </c>
      <c r="B644" s="15" t="s">
        <v>130</v>
      </c>
      <c r="C644" s="15" t="s">
        <v>19</v>
      </c>
      <c r="D644" s="3" t="n">
        <v>0.371527777777778</v>
      </c>
      <c r="E644" s="3" t="n">
        <v>0.423611111111111</v>
      </c>
      <c r="G644" s="1" t="s">
        <v>281</v>
      </c>
      <c r="H644" s="15" t="s">
        <v>234</v>
      </c>
      <c r="I644" s="4" t="n">
        <v>1335</v>
      </c>
      <c r="J644" s="4" t="n">
        <v>20750</v>
      </c>
      <c r="K644" s="5" t="n">
        <v>15.5430711610487</v>
      </c>
    </row>
    <row r="645" customFormat="false" ht="13.5" hidden="false" customHeight="false" outlineLevel="0" collapsed="false">
      <c r="A645" s="2" t="n">
        <v>2829</v>
      </c>
      <c r="B645" s="15" t="s">
        <v>130</v>
      </c>
      <c r="C645" s="15" t="s">
        <v>19</v>
      </c>
      <c r="D645" s="3" t="n">
        <v>0.371527777777778</v>
      </c>
      <c r="E645" s="3" t="n">
        <v>0.423611111111111</v>
      </c>
      <c r="G645" s="1" t="s">
        <v>281</v>
      </c>
      <c r="H645" s="15" t="s">
        <v>98</v>
      </c>
      <c r="I645" s="4" t="n">
        <v>1335</v>
      </c>
      <c r="J645" s="4" t="n">
        <v>19750</v>
      </c>
      <c r="K645" s="5" t="n">
        <v>14.7940074906367</v>
      </c>
    </row>
    <row r="646" customFormat="false" ht="13.5" hidden="false" customHeight="false" outlineLevel="0" collapsed="false">
      <c r="A646" s="2" t="n">
        <v>2830</v>
      </c>
      <c r="B646" s="15" t="s">
        <v>130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124</v>
      </c>
      <c r="I646" s="4" t="n">
        <v>1148</v>
      </c>
      <c r="J646" s="4" t="n">
        <v>29450</v>
      </c>
      <c r="K646" s="5" t="n">
        <v>25.6533101045296</v>
      </c>
    </row>
    <row r="647" customFormat="false" ht="13.5" hidden="false" customHeight="false" outlineLevel="0" collapsed="false">
      <c r="A647" s="2" t="n">
        <v>2831</v>
      </c>
      <c r="B647" s="15" t="s">
        <v>130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104</v>
      </c>
      <c r="I647" s="4" t="n">
        <v>961</v>
      </c>
      <c r="J647" s="4" t="n">
        <v>16750</v>
      </c>
      <c r="K647" s="5" t="n">
        <v>17.4297606659729</v>
      </c>
    </row>
    <row r="648" customFormat="false" ht="13.5" hidden="false" customHeight="false" outlineLevel="0" collapsed="false">
      <c r="A648" s="2" t="n">
        <v>2832</v>
      </c>
      <c r="B648" s="15" t="s">
        <v>130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91</v>
      </c>
      <c r="I648" s="4" t="n">
        <v>961</v>
      </c>
      <c r="J648" s="4" t="n">
        <v>16950</v>
      </c>
      <c r="K648" s="5" t="n">
        <v>17.6378772112383</v>
      </c>
    </row>
    <row r="649" customFormat="false" ht="13.5" hidden="false" customHeight="false" outlineLevel="0" collapsed="false">
      <c r="A649" s="2" t="n">
        <v>2833</v>
      </c>
      <c r="B649" s="15" t="s">
        <v>130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22</v>
      </c>
      <c r="I649" s="4" t="n">
        <v>561</v>
      </c>
      <c r="J649" s="4" t="n">
        <v>12850</v>
      </c>
      <c r="K649" s="5" t="n">
        <v>22.9055258467023</v>
      </c>
    </row>
    <row r="650" customFormat="false" ht="13.5" hidden="false" customHeight="false" outlineLevel="0" collapsed="false">
      <c r="A650" s="2" t="n">
        <v>2834</v>
      </c>
      <c r="B650" s="15" t="s">
        <v>130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85</v>
      </c>
      <c r="I650" s="4" t="n">
        <v>561</v>
      </c>
      <c r="J650" s="4" t="n">
        <v>13750</v>
      </c>
      <c r="K650" s="5" t="n">
        <v>24.5098039215686</v>
      </c>
    </row>
    <row r="651" customFormat="false" ht="13.5" hidden="false" customHeight="false" outlineLevel="0" collapsed="false">
      <c r="A651" s="2" t="n">
        <v>2835</v>
      </c>
      <c r="B651" s="15" t="s">
        <v>130</v>
      </c>
      <c r="C651" s="15" t="s">
        <v>19</v>
      </c>
      <c r="D651" s="3" t="n">
        <v>0.423611111111111</v>
      </c>
      <c r="E651" s="3" t="n">
        <v>0.479166666666667</v>
      </c>
      <c r="G651" s="1" t="s">
        <v>282</v>
      </c>
      <c r="H651" s="15" t="s">
        <v>107</v>
      </c>
      <c r="I651" s="4" t="n">
        <v>561</v>
      </c>
      <c r="J651" s="4" t="n">
        <v>15150</v>
      </c>
      <c r="K651" s="5" t="n">
        <v>27.0053475935829</v>
      </c>
    </row>
    <row r="652" customFormat="false" ht="13.5" hidden="false" customHeight="false" outlineLevel="0" collapsed="false">
      <c r="A652" s="2" t="n">
        <v>2836</v>
      </c>
      <c r="B652" s="15" t="s">
        <v>130</v>
      </c>
      <c r="C652" s="15" t="s">
        <v>19</v>
      </c>
      <c r="D652" s="3" t="n">
        <v>0.423611111111111</v>
      </c>
      <c r="E652" s="3" t="n">
        <v>0.479166666666667</v>
      </c>
      <c r="G652" s="1" t="s">
        <v>282</v>
      </c>
      <c r="H652" s="15" t="s">
        <v>233</v>
      </c>
      <c r="I652" s="4" t="n">
        <v>561</v>
      </c>
      <c r="J652" s="4" t="n">
        <v>15750</v>
      </c>
      <c r="K652" s="5" t="n">
        <v>28.0748663101604</v>
      </c>
    </row>
    <row r="653" customFormat="false" ht="13.5" hidden="false" customHeight="false" outlineLevel="0" collapsed="false">
      <c r="A653" s="2" t="n">
        <v>2837</v>
      </c>
      <c r="B653" s="15" t="s">
        <v>130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124</v>
      </c>
      <c r="I653" s="4" t="n">
        <v>1148</v>
      </c>
      <c r="J653" s="4" t="n">
        <v>29450</v>
      </c>
      <c r="K653" s="5" t="n">
        <v>25.6533101045296</v>
      </c>
    </row>
    <row r="654" customFormat="false" ht="13.5" hidden="false" customHeight="false" outlineLevel="0" collapsed="false">
      <c r="A654" s="2" t="n">
        <v>2838</v>
      </c>
      <c r="B654" s="15" t="s">
        <v>130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104</v>
      </c>
      <c r="I654" s="4" t="n">
        <v>961</v>
      </c>
      <c r="J654" s="4" t="n">
        <v>16250</v>
      </c>
      <c r="K654" s="5" t="n">
        <v>16.9094693028096</v>
      </c>
    </row>
    <row r="655" customFormat="false" ht="13.5" hidden="false" customHeight="false" outlineLevel="0" collapsed="false">
      <c r="A655" s="2" t="n">
        <v>2839</v>
      </c>
      <c r="B655" s="15" t="s">
        <v>130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91</v>
      </c>
      <c r="I655" s="4" t="n">
        <v>961</v>
      </c>
      <c r="J655" s="4" t="n">
        <v>16550</v>
      </c>
      <c r="K655" s="5" t="n">
        <v>17.2216441207076</v>
      </c>
    </row>
    <row r="656" customFormat="false" ht="13.5" hidden="false" customHeight="false" outlineLevel="0" collapsed="false">
      <c r="A656" s="2" t="n">
        <v>2840</v>
      </c>
      <c r="B656" s="15" t="s">
        <v>130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22</v>
      </c>
      <c r="I656" s="4" t="n">
        <v>561</v>
      </c>
      <c r="J656" s="4" t="n">
        <v>13150</v>
      </c>
      <c r="K656" s="5" t="n">
        <v>23.4402852049911</v>
      </c>
    </row>
    <row r="657" customFormat="false" ht="13.5" hidden="false" customHeight="false" outlineLevel="0" collapsed="false">
      <c r="A657" s="2" t="n">
        <v>2841</v>
      </c>
      <c r="B657" s="15" t="s">
        <v>130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85</v>
      </c>
      <c r="I657" s="4" t="n">
        <v>561</v>
      </c>
      <c r="J657" s="4" t="n">
        <v>13850</v>
      </c>
      <c r="K657" s="5" t="n">
        <v>24.6880570409982</v>
      </c>
    </row>
    <row r="658" customFormat="false" ht="13.5" hidden="false" customHeight="false" outlineLevel="0" collapsed="false">
      <c r="A658" s="2" t="n">
        <v>2842</v>
      </c>
      <c r="B658" s="15" t="s">
        <v>130</v>
      </c>
      <c r="C658" s="15" t="s">
        <v>19</v>
      </c>
      <c r="D658" s="3" t="n">
        <v>0.486111111111111</v>
      </c>
      <c r="E658" s="3" t="n">
        <v>0.541666666666667</v>
      </c>
      <c r="G658" s="1" t="s">
        <v>283</v>
      </c>
      <c r="H658" s="15" t="s">
        <v>107</v>
      </c>
      <c r="I658" s="4" t="n">
        <v>561</v>
      </c>
      <c r="J658" s="4" t="n">
        <v>15050</v>
      </c>
      <c r="K658" s="5" t="n">
        <v>26.8270944741533</v>
      </c>
    </row>
    <row r="659" customFormat="false" ht="13.5" hidden="false" customHeight="false" outlineLevel="0" collapsed="false">
      <c r="A659" s="2" t="n">
        <v>2843</v>
      </c>
      <c r="B659" s="15" t="s">
        <v>130</v>
      </c>
      <c r="C659" s="15" t="s">
        <v>19</v>
      </c>
      <c r="D659" s="3" t="n">
        <v>0.486111111111111</v>
      </c>
      <c r="E659" s="3" t="n">
        <v>0.541666666666667</v>
      </c>
      <c r="G659" s="1" t="s">
        <v>283</v>
      </c>
      <c r="H659" s="15" t="s">
        <v>233</v>
      </c>
      <c r="I659" s="4" t="n">
        <v>561</v>
      </c>
      <c r="J659" s="4" t="n">
        <v>15550</v>
      </c>
      <c r="K659" s="5" t="n">
        <v>27.7183600713012</v>
      </c>
    </row>
    <row r="660" customFormat="false" ht="13.5" hidden="false" customHeight="false" outlineLevel="0" collapsed="false">
      <c r="A660" s="2" t="n">
        <v>2844</v>
      </c>
      <c r="B660" s="15" t="s">
        <v>130</v>
      </c>
      <c r="C660" s="15" t="s">
        <v>19</v>
      </c>
      <c r="D660" s="3" t="n">
        <v>0.534722222222222</v>
      </c>
      <c r="E660" s="3" t="n">
        <v>0.590277777777778</v>
      </c>
      <c r="G660" s="1" t="s">
        <v>284</v>
      </c>
      <c r="H660" s="15" t="s">
        <v>124</v>
      </c>
      <c r="I660" s="4" t="n">
        <v>1148</v>
      </c>
      <c r="J660" s="4" t="n">
        <v>29450</v>
      </c>
      <c r="K660" s="5" t="n">
        <v>25.6533101045296</v>
      </c>
    </row>
    <row r="661" customFormat="false" ht="13.5" hidden="false" customHeight="false" outlineLevel="0" collapsed="false">
      <c r="A661" s="2" t="n">
        <v>2845</v>
      </c>
      <c r="B661" s="15" t="s">
        <v>130</v>
      </c>
      <c r="C661" s="15" t="s">
        <v>19</v>
      </c>
      <c r="D661" s="3" t="n">
        <v>0.534722222222222</v>
      </c>
      <c r="E661" s="3" t="n">
        <v>0.590277777777778</v>
      </c>
      <c r="G661" s="1" t="s">
        <v>284</v>
      </c>
      <c r="H661" s="15" t="s">
        <v>104</v>
      </c>
      <c r="I661" s="4" t="n">
        <v>961</v>
      </c>
      <c r="J661" s="4" t="n">
        <v>17850</v>
      </c>
      <c r="K661" s="5" t="n">
        <v>18.5744016649324</v>
      </c>
    </row>
    <row r="662" customFormat="false" ht="13.5" hidden="false" customHeight="false" outlineLevel="0" collapsed="false">
      <c r="A662" s="2" t="n">
        <v>2846</v>
      </c>
      <c r="B662" s="15" t="s">
        <v>130</v>
      </c>
      <c r="C662" s="15" t="s">
        <v>19</v>
      </c>
      <c r="D662" s="3" t="n">
        <v>0.534722222222222</v>
      </c>
      <c r="E662" s="3" t="n">
        <v>0.590277777777778</v>
      </c>
      <c r="G662" s="1" t="s">
        <v>284</v>
      </c>
      <c r="H662" s="15" t="s">
        <v>91</v>
      </c>
      <c r="I662" s="4" t="n">
        <v>961</v>
      </c>
      <c r="J662" s="4" t="n">
        <v>17950</v>
      </c>
      <c r="K662" s="5" t="n">
        <v>18.678459937565</v>
      </c>
    </row>
    <row r="663" customFormat="false" ht="13.5" hidden="false" customHeight="false" outlineLevel="0" collapsed="false">
      <c r="A663" s="2" t="n">
        <v>2847</v>
      </c>
      <c r="B663" s="15" t="s">
        <v>130</v>
      </c>
      <c r="C663" s="15" t="s">
        <v>19</v>
      </c>
      <c r="D663" s="3" t="n">
        <v>0.534722222222222</v>
      </c>
      <c r="E663" s="3" t="n">
        <v>0.590277777777778</v>
      </c>
      <c r="G663" s="1" t="s">
        <v>284</v>
      </c>
      <c r="H663" s="15" t="s">
        <v>22</v>
      </c>
      <c r="I663" s="4" t="n">
        <v>561</v>
      </c>
      <c r="J663" s="4" t="n">
        <v>13850</v>
      </c>
      <c r="K663" s="5" t="n">
        <v>24.6880570409982</v>
      </c>
    </row>
    <row r="664" customFormat="false" ht="13.5" hidden="false" customHeight="false" outlineLevel="0" collapsed="false">
      <c r="A664" s="2" t="n">
        <v>2848</v>
      </c>
      <c r="B664" s="15" t="s">
        <v>130</v>
      </c>
      <c r="C664" s="15" t="s">
        <v>19</v>
      </c>
      <c r="D664" s="3" t="n">
        <v>0.534722222222222</v>
      </c>
      <c r="E664" s="3" t="n">
        <v>0.590277777777778</v>
      </c>
      <c r="G664" s="1" t="s">
        <v>284</v>
      </c>
      <c r="H664" s="15" t="s">
        <v>85</v>
      </c>
      <c r="I664" s="4" t="n">
        <v>561</v>
      </c>
      <c r="J664" s="4" t="n">
        <v>14750</v>
      </c>
      <c r="K664" s="5" t="n">
        <v>26.2923351158645</v>
      </c>
    </row>
    <row r="665" customFormat="false" ht="13.5" hidden="false" customHeight="false" outlineLevel="0" collapsed="false">
      <c r="A665" s="2" t="n">
        <v>2849</v>
      </c>
      <c r="B665" s="15" t="s">
        <v>130</v>
      </c>
      <c r="C665" s="15" t="s">
        <v>19</v>
      </c>
      <c r="D665" s="3" t="n">
        <v>0.534722222222222</v>
      </c>
      <c r="E665" s="3" t="n">
        <v>0.590277777777778</v>
      </c>
      <c r="G665" s="1" t="s">
        <v>284</v>
      </c>
      <c r="H665" s="15" t="s">
        <v>107</v>
      </c>
      <c r="I665" s="4" t="n">
        <v>561</v>
      </c>
      <c r="J665" s="4" t="n">
        <v>16150</v>
      </c>
      <c r="K665" s="5" t="n">
        <v>28.7878787878788</v>
      </c>
    </row>
    <row r="666" customFormat="false" ht="13.5" hidden="false" customHeight="false" outlineLevel="0" collapsed="false">
      <c r="A666" s="2" t="n">
        <v>2850</v>
      </c>
      <c r="B666" s="15" t="s">
        <v>130</v>
      </c>
      <c r="C666" s="15" t="s">
        <v>19</v>
      </c>
      <c r="D666" s="3" t="n">
        <v>0.534722222222222</v>
      </c>
      <c r="E666" s="3" t="n">
        <v>0.590277777777778</v>
      </c>
      <c r="G666" s="1" t="s">
        <v>284</v>
      </c>
      <c r="H666" s="15" t="s">
        <v>233</v>
      </c>
      <c r="I666" s="4" t="n">
        <v>561</v>
      </c>
      <c r="J666" s="4" t="n">
        <v>16750</v>
      </c>
      <c r="K666" s="5" t="n">
        <v>29.8573975044563</v>
      </c>
    </row>
    <row r="667" customFormat="false" ht="13.5" hidden="false" customHeight="false" outlineLevel="0" collapsed="false">
      <c r="A667" s="2" t="n">
        <v>2851</v>
      </c>
      <c r="B667" s="15" t="s">
        <v>130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124</v>
      </c>
      <c r="I667" s="4" t="n">
        <v>1148</v>
      </c>
      <c r="J667" s="4" t="n">
        <v>29450</v>
      </c>
      <c r="K667" s="5" t="n">
        <v>25.6533101045296</v>
      </c>
    </row>
    <row r="668" customFormat="false" ht="13.5" hidden="false" customHeight="false" outlineLevel="0" collapsed="false">
      <c r="A668" s="2" t="n">
        <v>2852</v>
      </c>
      <c r="B668" s="15" t="s">
        <v>130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104</v>
      </c>
      <c r="I668" s="4" t="n">
        <v>961</v>
      </c>
      <c r="J668" s="4" t="n">
        <v>16250</v>
      </c>
      <c r="K668" s="5" t="n">
        <v>16.9094693028096</v>
      </c>
    </row>
    <row r="669" customFormat="false" ht="13.5" hidden="false" customHeight="false" outlineLevel="0" collapsed="false">
      <c r="A669" s="2" t="n">
        <v>2853</v>
      </c>
      <c r="B669" s="15" t="s">
        <v>130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91</v>
      </c>
      <c r="I669" s="4" t="n">
        <v>961</v>
      </c>
      <c r="J669" s="4" t="n">
        <v>16550</v>
      </c>
      <c r="K669" s="5" t="n">
        <v>17.2216441207076</v>
      </c>
    </row>
    <row r="670" customFormat="false" ht="13.5" hidden="false" customHeight="false" outlineLevel="0" collapsed="false">
      <c r="A670" s="2" t="n">
        <v>2854</v>
      </c>
      <c r="B670" s="15" t="s">
        <v>130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22</v>
      </c>
      <c r="I670" s="4" t="n">
        <v>561</v>
      </c>
      <c r="J670" s="4" t="n">
        <v>13850</v>
      </c>
      <c r="K670" s="5" t="n">
        <v>24.6880570409982</v>
      </c>
    </row>
    <row r="671" customFormat="false" ht="13.5" hidden="false" customHeight="false" outlineLevel="0" collapsed="false">
      <c r="A671" s="2" t="n">
        <v>2855</v>
      </c>
      <c r="B671" s="15" t="s">
        <v>130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85</v>
      </c>
      <c r="I671" s="4" t="n">
        <v>561</v>
      </c>
      <c r="J671" s="4" t="n">
        <v>14750</v>
      </c>
      <c r="K671" s="5" t="n">
        <v>26.2923351158645</v>
      </c>
    </row>
    <row r="672" customFormat="false" ht="13.5" hidden="false" customHeight="false" outlineLevel="0" collapsed="false">
      <c r="A672" s="2" t="n">
        <v>2856</v>
      </c>
      <c r="B672" s="15" t="s">
        <v>130</v>
      </c>
      <c r="C672" s="15" t="s">
        <v>19</v>
      </c>
      <c r="D672" s="3" t="n">
        <v>0.614583333333333</v>
      </c>
      <c r="E672" s="3" t="n">
        <v>0.670138888888889</v>
      </c>
      <c r="G672" s="1" t="s">
        <v>285</v>
      </c>
      <c r="H672" s="15" t="s">
        <v>107</v>
      </c>
      <c r="I672" s="4" t="n">
        <v>561</v>
      </c>
      <c r="J672" s="4" t="n">
        <v>15750</v>
      </c>
      <c r="K672" s="5" t="n">
        <v>28.0748663101604</v>
      </c>
    </row>
    <row r="673" customFormat="false" ht="13.5" hidden="false" customHeight="false" outlineLevel="0" collapsed="false">
      <c r="A673" s="2" t="n">
        <v>2857</v>
      </c>
      <c r="B673" s="15" t="s">
        <v>130</v>
      </c>
      <c r="C673" s="15" t="s">
        <v>19</v>
      </c>
      <c r="D673" s="3" t="n">
        <v>0.614583333333333</v>
      </c>
      <c r="E673" s="3" t="n">
        <v>0.670138888888889</v>
      </c>
      <c r="G673" s="1" t="s">
        <v>285</v>
      </c>
      <c r="H673" s="15" t="s">
        <v>233</v>
      </c>
      <c r="I673" s="4" t="n">
        <v>561</v>
      </c>
      <c r="J673" s="4" t="n">
        <v>15850</v>
      </c>
      <c r="K673" s="5" t="n">
        <v>28.25311942959</v>
      </c>
    </row>
    <row r="674" customFormat="false" ht="13.5" hidden="false" customHeight="false" outlineLevel="0" collapsed="false">
      <c r="A674" s="2" t="n">
        <v>2858</v>
      </c>
      <c r="B674" s="15" t="s">
        <v>130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124</v>
      </c>
      <c r="I674" s="4" t="n">
        <v>1148</v>
      </c>
      <c r="J674" s="4" t="n">
        <v>29450</v>
      </c>
      <c r="K674" s="5" t="n">
        <v>25.6533101045296</v>
      </c>
    </row>
    <row r="675" customFormat="false" ht="13.5" hidden="false" customHeight="false" outlineLevel="0" collapsed="false">
      <c r="A675" s="2" t="n">
        <v>2859</v>
      </c>
      <c r="B675" s="15" t="s">
        <v>130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104</v>
      </c>
      <c r="I675" s="4" t="n">
        <v>961</v>
      </c>
      <c r="J675" s="4" t="n">
        <v>15650</v>
      </c>
      <c r="K675" s="5" t="n">
        <v>16.2851196670135</v>
      </c>
    </row>
    <row r="676" customFormat="false" ht="13.5" hidden="false" customHeight="false" outlineLevel="0" collapsed="false">
      <c r="A676" s="2" t="n">
        <v>2860</v>
      </c>
      <c r="B676" s="15" t="s">
        <v>130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91</v>
      </c>
      <c r="I676" s="4" t="n">
        <v>961</v>
      </c>
      <c r="J676" s="4" t="n">
        <v>15950</v>
      </c>
      <c r="K676" s="5" t="n">
        <v>16.5972944849116</v>
      </c>
    </row>
    <row r="677" customFormat="false" ht="13.5" hidden="false" customHeight="false" outlineLevel="0" collapsed="false">
      <c r="A677" s="2" t="n">
        <v>2861</v>
      </c>
      <c r="B677" s="15" t="s">
        <v>130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22</v>
      </c>
      <c r="I677" s="4" t="n">
        <v>561</v>
      </c>
      <c r="J677" s="4" t="n">
        <v>13850</v>
      </c>
      <c r="K677" s="5" t="n">
        <v>24.6880570409982</v>
      </c>
    </row>
    <row r="678" customFormat="false" ht="13.5" hidden="false" customHeight="false" outlineLevel="0" collapsed="false">
      <c r="A678" s="2" t="n">
        <v>2862</v>
      </c>
      <c r="B678" s="15" t="s">
        <v>130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85</v>
      </c>
      <c r="I678" s="4" t="n">
        <v>561</v>
      </c>
      <c r="J678" s="4" t="n">
        <v>14750</v>
      </c>
      <c r="K678" s="5" t="n">
        <v>26.2923351158645</v>
      </c>
    </row>
    <row r="679" customFormat="false" ht="13.5" hidden="false" customHeight="false" outlineLevel="0" collapsed="false">
      <c r="A679" s="2" t="n">
        <v>2863</v>
      </c>
      <c r="B679" s="15" t="s">
        <v>130</v>
      </c>
      <c r="C679" s="15" t="s">
        <v>19</v>
      </c>
      <c r="D679" s="3" t="n">
        <v>0.666666666666667</v>
      </c>
      <c r="E679" s="3" t="n">
        <v>0.722222222222222</v>
      </c>
      <c r="G679" s="1" t="s">
        <v>286</v>
      </c>
      <c r="H679" s="15" t="s">
        <v>107</v>
      </c>
      <c r="I679" s="4" t="n">
        <v>561</v>
      </c>
      <c r="J679" s="4" t="n">
        <v>15150</v>
      </c>
      <c r="K679" s="5" t="n">
        <v>27.0053475935829</v>
      </c>
    </row>
    <row r="680" customFormat="false" ht="13.5" hidden="false" customHeight="false" outlineLevel="0" collapsed="false">
      <c r="A680" s="2" t="n">
        <v>2864</v>
      </c>
      <c r="B680" s="15" t="s">
        <v>130</v>
      </c>
      <c r="C680" s="15" t="s">
        <v>19</v>
      </c>
      <c r="D680" s="3" t="n">
        <v>0.666666666666667</v>
      </c>
      <c r="E680" s="3" t="n">
        <v>0.722222222222222</v>
      </c>
      <c r="G680" s="1" t="s">
        <v>286</v>
      </c>
      <c r="H680" s="15" t="s">
        <v>233</v>
      </c>
      <c r="I680" s="4" t="n">
        <v>561</v>
      </c>
      <c r="J680" s="4" t="n">
        <v>15250</v>
      </c>
      <c r="K680" s="5" t="n">
        <v>27.1836007130125</v>
      </c>
    </row>
    <row r="681" customFormat="false" ht="13.5" hidden="false" customHeight="false" outlineLevel="0" collapsed="false">
      <c r="A681" s="2" t="n">
        <v>2865</v>
      </c>
      <c r="B681" s="15" t="s">
        <v>130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124</v>
      </c>
      <c r="I681" s="4" t="n">
        <v>1148</v>
      </c>
      <c r="J681" s="4" t="n">
        <v>29450</v>
      </c>
      <c r="K681" s="5" t="n">
        <v>25.6533101045296</v>
      </c>
    </row>
    <row r="682" customFormat="false" ht="13.5" hidden="false" customHeight="false" outlineLevel="0" collapsed="false">
      <c r="A682" s="2" t="n">
        <v>2866</v>
      </c>
      <c r="B682" s="15" t="s">
        <v>130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104</v>
      </c>
      <c r="I682" s="4" t="n">
        <v>961</v>
      </c>
      <c r="J682" s="4" t="n">
        <v>16750</v>
      </c>
      <c r="K682" s="5" t="n">
        <v>17.4297606659729</v>
      </c>
    </row>
    <row r="683" customFormat="false" ht="13.5" hidden="false" customHeight="false" outlineLevel="0" collapsed="false">
      <c r="A683" s="2" t="n">
        <v>2867</v>
      </c>
      <c r="B683" s="15" t="s">
        <v>130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91</v>
      </c>
      <c r="I683" s="4" t="n">
        <v>961</v>
      </c>
      <c r="J683" s="4" t="n">
        <v>17050</v>
      </c>
      <c r="K683" s="5" t="n">
        <v>17.741935483871</v>
      </c>
    </row>
    <row r="684" customFormat="false" ht="13.5" hidden="false" customHeight="false" outlineLevel="0" collapsed="false">
      <c r="A684" s="2" t="n">
        <v>2868</v>
      </c>
      <c r="B684" s="15" t="s">
        <v>130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22</v>
      </c>
      <c r="I684" s="4" t="n">
        <v>561</v>
      </c>
      <c r="J684" s="4" t="n">
        <v>14050</v>
      </c>
      <c r="K684" s="5" t="n">
        <v>25.0445632798574</v>
      </c>
    </row>
    <row r="685" customFormat="false" ht="13.5" hidden="false" customHeight="false" outlineLevel="0" collapsed="false">
      <c r="A685" s="2" t="n">
        <v>2869</v>
      </c>
      <c r="B685" s="15" t="s">
        <v>130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85</v>
      </c>
      <c r="I685" s="4" t="n">
        <v>561</v>
      </c>
      <c r="J685" s="4" t="n">
        <v>14850</v>
      </c>
      <c r="K685" s="5" t="n">
        <v>26.4705882352941</v>
      </c>
    </row>
    <row r="686" customFormat="false" ht="13.5" hidden="false" customHeight="false" outlineLevel="0" collapsed="false">
      <c r="A686" s="2" t="n">
        <v>2870</v>
      </c>
      <c r="B686" s="15" t="s">
        <v>130</v>
      </c>
      <c r="C686" s="15" t="s">
        <v>19</v>
      </c>
      <c r="D686" s="3" t="n">
        <v>0.770833333333333</v>
      </c>
      <c r="E686" s="3" t="n">
        <v>0.826388888888889</v>
      </c>
      <c r="G686" s="1" t="s">
        <v>287</v>
      </c>
      <c r="H686" s="15" t="s">
        <v>107</v>
      </c>
      <c r="I686" s="4" t="n">
        <v>561</v>
      </c>
      <c r="J686" s="4" t="n">
        <v>16150</v>
      </c>
      <c r="K686" s="5" t="n">
        <v>28.7878787878788</v>
      </c>
    </row>
    <row r="687" customFormat="false" ht="13.5" hidden="false" customHeight="false" outlineLevel="0" collapsed="false">
      <c r="A687" s="2" t="n">
        <v>2871</v>
      </c>
      <c r="B687" s="15" t="s">
        <v>130</v>
      </c>
      <c r="C687" s="15" t="s">
        <v>19</v>
      </c>
      <c r="D687" s="3" t="n">
        <v>0.770833333333333</v>
      </c>
      <c r="E687" s="3" t="n">
        <v>0.826388888888889</v>
      </c>
      <c r="G687" s="1" t="s">
        <v>287</v>
      </c>
      <c r="H687" s="15" t="s">
        <v>233</v>
      </c>
      <c r="I687" s="4" t="n">
        <v>561</v>
      </c>
      <c r="J687" s="4" t="n">
        <v>16350</v>
      </c>
      <c r="K687" s="5" t="n">
        <v>29.144385026738</v>
      </c>
    </row>
    <row r="688" customFormat="false" ht="13.5" hidden="false" customHeight="false" outlineLevel="0" collapsed="false">
      <c r="A688" s="2" t="n">
        <v>2872</v>
      </c>
      <c r="B688" s="15" t="s">
        <v>130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124</v>
      </c>
      <c r="I688" s="4" t="n">
        <v>1148</v>
      </c>
      <c r="J688" s="4" t="n">
        <v>29450</v>
      </c>
      <c r="K688" s="5" t="n">
        <v>25.6533101045296</v>
      </c>
    </row>
    <row r="689" customFormat="false" ht="13.5" hidden="false" customHeight="false" outlineLevel="0" collapsed="false">
      <c r="A689" s="2" t="n">
        <v>2873</v>
      </c>
      <c r="B689" s="15" t="s">
        <v>130</v>
      </c>
      <c r="C689" s="15" t="s">
        <v>19</v>
      </c>
      <c r="D689" s="3" t="n">
        <v>0.840277777777778</v>
      </c>
      <c r="E689" s="3" t="n">
        <v>0.895833333333333</v>
      </c>
      <c r="G689" s="1" t="s">
        <v>288</v>
      </c>
      <c r="H689" s="15" t="s">
        <v>104</v>
      </c>
      <c r="I689" s="4" t="n">
        <v>961</v>
      </c>
      <c r="J689" s="4" t="n">
        <v>16350</v>
      </c>
      <c r="K689" s="5" t="n">
        <v>17.0135275754422</v>
      </c>
    </row>
    <row r="690" customFormat="false" ht="13.5" hidden="false" customHeight="false" outlineLevel="0" collapsed="false">
      <c r="A690" s="2" t="n">
        <v>2874</v>
      </c>
      <c r="B690" s="15" t="s">
        <v>130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91</v>
      </c>
      <c r="I690" s="4" t="n">
        <v>961</v>
      </c>
      <c r="J690" s="4" t="n">
        <v>17050</v>
      </c>
      <c r="K690" s="5" t="n">
        <v>17.741935483871</v>
      </c>
    </row>
    <row r="691" customFormat="false" ht="13.5" hidden="false" customHeight="false" outlineLevel="0" collapsed="false">
      <c r="A691" s="2" t="n">
        <v>2875</v>
      </c>
      <c r="B691" s="15" t="s">
        <v>130</v>
      </c>
      <c r="C691" s="15" t="s">
        <v>19</v>
      </c>
      <c r="D691" s="3" t="n">
        <v>0.840277777777778</v>
      </c>
      <c r="E691" s="3" t="n">
        <v>0.895833333333333</v>
      </c>
      <c r="G691" s="1" t="s">
        <v>288</v>
      </c>
      <c r="H691" s="15" t="s">
        <v>22</v>
      </c>
      <c r="I691" s="4" t="n">
        <v>561</v>
      </c>
      <c r="J691" s="4" t="n">
        <v>13350</v>
      </c>
      <c r="K691" s="5" t="n">
        <v>23.7967914438503</v>
      </c>
    </row>
    <row r="692" customFormat="false" ht="13.5" hidden="false" customHeight="false" outlineLevel="0" collapsed="false">
      <c r="A692" s="2" t="n">
        <v>2876</v>
      </c>
      <c r="B692" s="15" t="s">
        <v>130</v>
      </c>
      <c r="C692" s="15" t="s">
        <v>19</v>
      </c>
      <c r="D692" s="3" t="n">
        <v>0.840277777777778</v>
      </c>
      <c r="E692" s="3" t="n">
        <v>0.895833333333333</v>
      </c>
      <c r="G692" s="1" t="s">
        <v>288</v>
      </c>
      <c r="H692" s="15" t="s">
        <v>85</v>
      </c>
      <c r="I692" s="4" t="n">
        <v>561</v>
      </c>
      <c r="J692" s="4" t="n">
        <v>13950</v>
      </c>
      <c r="K692" s="5" t="n">
        <v>24.8663101604278</v>
      </c>
    </row>
    <row r="693" customFormat="false" ht="13.5" hidden="false" customHeight="false" outlineLevel="0" collapsed="false">
      <c r="A693" s="2" t="n">
        <v>2877</v>
      </c>
      <c r="B693" s="15" t="s">
        <v>130</v>
      </c>
      <c r="C693" s="15" t="s">
        <v>19</v>
      </c>
      <c r="D693" s="3" t="n">
        <v>0.840277777777778</v>
      </c>
      <c r="E693" s="3" t="n">
        <v>0.895833333333333</v>
      </c>
      <c r="G693" s="1" t="s">
        <v>288</v>
      </c>
      <c r="H693" s="15" t="s">
        <v>107</v>
      </c>
      <c r="I693" s="4" t="n">
        <v>561</v>
      </c>
      <c r="J693" s="4" t="n">
        <v>14950</v>
      </c>
      <c r="K693" s="5" t="n">
        <v>26.6488413547237</v>
      </c>
    </row>
    <row r="694" customFormat="false" ht="13.5" hidden="false" customHeight="false" outlineLevel="0" collapsed="false">
      <c r="A694" s="2" t="n">
        <v>2878</v>
      </c>
      <c r="B694" s="15" t="s">
        <v>130</v>
      </c>
      <c r="C694" s="15" t="s">
        <v>19</v>
      </c>
      <c r="D694" s="3" t="n">
        <v>0.840277777777778</v>
      </c>
      <c r="E694" s="3" t="n">
        <v>0.895833333333333</v>
      </c>
      <c r="G694" s="1" t="s">
        <v>288</v>
      </c>
      <c r="H694" s="15" t="s">
        <v>233</v>
      </c>
      <c r="I694" s="4" t="n">
        <v>561</v>
      </c>
      <c r="J694" s="4" t="n">
        <v>15350</v>
      </c>
      <c r="K694" s="5" t="n">
        <v>27.3618538324421</v>
      </c>
    </row>
    <row r="695" customFormat="false" ht="13.5" hidden="false" customHeight="false" outlineLevel="0" collapsed="false">
      <c r="A695" s="2" t="n">
        <v>3098</v>
      </c>
      <c r="B695" s="15" t="s">
        <v>142</v>
      </c>
      <c r="C695" s="15" t="s">
        <v>19</v>
      </c>
      <c r="D695" s="3" t="n">
        <v>0.413194444444444</v>
      </c>
      <c r="E695" s="3" t="n">
        <v>0.472222222222222</v>
      </c>
      <c r="G695" s="1" t="s">
        <v>289</v>
      </c>
      <c r="H695" s="15" t="s">
        <v>124</v>
      </c>
      <c r="I695" s="4" t="n">
        <v>1150</v>
      </c>
      <c r="J695" s="4" t="n">
        <v>33640</v>
      </c>
      <c r="K695" s="5" t="n">
        <v>29.2521739130435</v>
      </c>
    </row>
    <row r="696" customFormat="false" ht="13.5" hidden="false" customHeight="false" outlineLevel="0" collapsed="false">
      <c r="A696" s="2" t="n">
        <v>3099</v>
      </c>
      <c r="B696" s="15" t="s">
        <v>142</v>
      </c>
      <c r="C696" s="15" t="s">
        <v>19</v>
      </c>
      <c r="D696" s="3" t="n">
        <v>0.413194444444444</v>
      </c>
      <c r="E696" s="3" t="n">
        <v>0.472222222222222</v>
      </c>
      <c r="G696" s="1" t="s">
        <v>289</v>
      </c>
      <c r="H696" s="15" t="s">
        <v>104</v>
      </c>
      <c r="I696" s="4" t="n">
        <v>962</v>
      </c>
      <c r="J696" s="4" t="n">
        <v>25440</v>
      </c>
      <c r="K696" s="5" t="n">
        <v>26.4449064449064</v>
      </c>
    </row>
    <row r="697" customFormat="false" ht="13.5" hidden="false" customHeight="false" outlineLevel="0" collapsed="false">
      <c r="A697" s="2" t="n">
        <v>3100</v>
      </c>
      <c r="B697" s="15" t="s">
        <v>142</v>
      </c>
      <c r="C697" s="15" t="s">
        <v>19</v>
      </c>
      <c r="D697" s="3" t="n">
        <v>0.413194444444444</v>
      </c>
      <c r="E697" s="3" t="n">
        <v>0.472222222222222</v>
      </c>
      <c r="G697" s="1" t="s">
        <v>289</v>
      </c>
      <c r="H697" s="15" t="s">
        <v>91</v>
      </c>
      <c r="I697" s="4" t="n">
        <v>962</v>
      </c>
      <c r="J697" s="4" t="n">
        <v>25840</v>
      </c>
      <c r="K697" s="5" t="n">
        <v>26.8607068607069</v>
      </c>
    </row>
    <row r="698" customFormat="false" ht="13.5" hidden="false" customHeight="false" outlineLevel="0" collapsed="false">
      <c r="A698" s="2" t="n">
        <v>3101</v>
      </c>
      <c r="B698" s="15" t="s">
        <v>142</v>
      </c>
      <c r="C698" s="15" t="s">
        <v>19</v>
      </c>
      <c r="D698" s="3" t="n">
        <v>0.413194444444444</v>
      </c>
      <c r="E698" s="3" t="n">
        <v>0.472222222222222</v>
      </c>
      <c r="G698" s="1" t="s">
        <v>289</v>
      </c>
      <c r="H698" s="15" t="s">
        <v>22</v>
      </c>
      <c r="I698" s="4" t="n">
        <v>562</v>
      </c>
      <c r="J698" s="4" t="n">
        <v>15640</v>
      </c>
      <c r="K698" s="5" t="n">
        <v>27.8291814946619</v>
      </c>
    </row>
    <row r="699" customFormat="false" ht="13.5" hidden="false" customHeight="false" outlineLevel="0" collapsed="false">
      <c r="A699" s="2" t="n">
        <v>3102</v>
      </c>
      <c r="B699" s="15" t="s">
        <v>142</v>
      </c>
      <c r="C699" s="15" t="s">
        <v>19</v>
      </c>
      <c r="D699" s="3" t="n">
        <v>0.413194444444444</v>
      </c>
      <c r="E699" s="3" t="n">
        <v>0.472222222222222</v>
      </c>
      <c r="G699" s="1" t="s">
        <v>289</v>
      </c>
      <c r="H699" s="15" t="s">
        <v>85</v>
      </c>
      <c r="I699" s="4" t="n">
        <v>562</v>
      </c>
      <c r="J699" s="4" t="n">
        <v>15740</v>
      </c>
      <c r="K699" s="5" t="n">
        <v>28.0071174377224</v>
      </c>
    </row>
    <row r="700" customFormat="false" ht="13.5" hidden="false" customHeight="false" outlineLevel="0" collapsed="false">
      <c r="A700" s="2" t="n">
        <v>3103</v>
      </c>
      <c r="B700" s="15" t="s">
        <v>142</v>
      </c>
      <c r="C700" s="15" t="s">
        <v>19</v>
      </c>
      <c r="D700" s="3" t="n">
        <v>0.413194444444444</v>
      </c>
      <c r="E700" s="3" t="n">
        <v>0.472222222222222</v>
      </c>
      <c r="G700" s="1" t="s">
        <v>289</v>
      </c>
      <c r="H700" s="15" t="s">
        <v>107</v>
      </c>
      <c r="I700" s="4" t="n">
        <v>562</v>
      </c>
      <c r="J700" s="4" t="n">
        <v>17740</v>
      </c>
      <c r="K700" s="5" t="n">
        <v>31.5658362989324</v>
      </c>
    </row>
    <row r="701" customFormat="false" ht="13.5" hidden="false" customHeight="false" outlineLevel="0" collapsed="false">
      <c r="A701" s="2" t="n">
        <v>3104</v>
      </c>
      <c r="B701" s="15" t="s">
        <v>142</v>
      </c>
      <c r="C701" s="15" t="s">
        <v>19</v>
      </c>
      <c r="D701" s="3" t="n">
        <v>0.413194444444444</v>
      </c>
      <c r="E701" s="3" t="n">
        <v>0.472222222222222</v>
      </c>
      <c r="G701" s="1" t="s">
        <v>289</v>
      </c>
      <c r="H701" s="15" t="s">
        <v>233</v>
      </c>
      <c r="I701" s="4" t="n">
        <v>562</v>
      </c>
      <c r="J701" s="4" t="n">
        <v>18740</v>
      </c>
      <c r="K701" s="5" t="n">
        <v>33.3451957295374</v>
      </c>
    </row>
    <row r="702" customFormat="false" ht="13.5" hidden="false" customHeight="false" outlineLevel="0" collapsed="false">
      <c r="A702" s="2" t="n">
        <v>3105</v>
      </c>
      <c r="B702" s="15" t="s">
        <v>142</v>
      </c>
      <c r="C702" s="15" t="s">
        <v>19</v>
      </c>
      <c r="D702" s="3" t="n">
        <v>0.65625</v>
      </c>
      <c r="E702" s="3" t="n">
        <v>0.715277777777778</v>
      </c>
      <c r="G702" s="1" t="s">
        <v>290</v>
      </c>
      <c r="H702" s="15" t="s">
        <v>124</v>
      </c>
      <c r="I702" s="4" t="n">
        <v>1150</v>
      </c>
      <c r="J702" s="4" t="n">
        <v>33640</v>
      </c>
      <c r="K702" s="5" t="n">
        <v>29.2521739130435</v>
      </c>
    </row>
    <row r="703" customFormat="false" ht="13.5" hidden="false" customHeight="false" outlineLevel="0" collapsed="false">
      <c r="A703" s="2" t="n">
        <v>3106</v>
      </c>
      <c r="B703" s="15" t="s">
        <v>142</v>
      </c>
      <c r="C703" s="15" t="s">
        <v>19</v>
      </c>
      <c r="D703" s="3" t="n">
        <v>0.65625</v>
      </c>
      <c r="E703" s="3" t="n">
        <v>0.715277777777778</v>
      </c>
      <c r="G703" s="1" t="s">
        <v>290</v>
      </c>
      <c r="H703" s="15" t="s">
        <v>104</v>
      </c>
      <c r="I703" s="4" t="n">
        <v>962</v>
      </c>
      <c r="J703" s="4" t="n">
        <v>25440</v>
      </c>
      <c r="K703" s="5" t="n">
        <v>26.4449064449064</v>
      </c>
    </row>
    <row r="704" customFormat="false" ht="13.5" hidden="false" customHeight="false" outlineLevel="0" collapsed="false">
      <c r="A704" s="2" t="n">
        <v>3107</v>
      </c>
      <c r="B704" s="15" t="s">
        <v>142</v>
      </c>
      <c r="C704" s="15" t="s">
        <v>19</v>
      </c>
      <c r="D704" s="3" t="n">
        <v>0.65625</v>
      </c>
      <c r="E704" s="3" t="n">
        <v>0.715277777777778</v>
      </c>
      <c r="G704" s="1" t="s">
        <v>290</v>
      </c>
      <c r="H704" s="15" t="s">
        <v>91</v>
      </c>
      <c r="I704" s="4" t="n">
        <v>962</v>
      </c>
      <c r="J704" s="4" t="n">
        <v>25840</v>
      </c>
      <c r="K704" s="5" t="n">
        <v>26.8607068607069</v>
      </c>
    </row>
    <row r="705" customFormat="false" ht="13.5" hidden="false" customHeight="false" outlineLevel="0" collapsed="false">
      <c r="A705" s="2" t="n">
        <v>3108</v>
      </c>
      <c r="B705" s="15" t="s">
        <v>142</v>
      </c>
      <c r="C705" s="15" t="s">
        <v>19</v>
      </c>
      <c r="D705" s="3" t="n">
        <v>0.65625</v>
      </c>
      <c r="E705" s="3" t="n">
        <v>0.715277777777778</v>
      </c>
      <c r="G705" s="1" t="s">
        <v>290</v>
      </c>
      <c r="H705" s="15" t="s">
        <v>22</v>
      </c>
      <c r="I705" s="4" t="n">
        <v>562</v>
      </c>
      <c r="J705" s="4" t="n">
        <v>15640</v>
      </c>
      <c r="K705" s="5" t="n">
        <v>27.8291814946619</v>
      </c>
    </row>
    <row r="706" customFormat="false" ht="13.5" hidden="false" customHeight="false" outlineLevel="0" collapsed="false">
      <c r="A706" s="2" t="n">
        <v>3109</v>
      </c>
      <c r="B706" s="15" t="s">
        <v>142</v>
      </c>
      <c r="C706" s="15" t="s">
        <v>19</v>
      </c>
      <c r="D706" s="3" t="n">
        <v>0.65625</v>
      </c>
      <c r="E706" s="3" t="n">
        <v>0.715277777777778</v>
      </c>
      <c r="G706" s="1" t="s">
        <v>290</v>
      </c>
      <c r="H706" s="15" t="s">
        <v>85</v>
      </c>
      <c r="I706" s="4" t="n">
        <v>562</v>
      </c>
      <c r="J706" s="4" t="n">
        <v>15740</v>
      </c>
      <c r="K706" s="5" t="n">
        <v>28.0071174377224</v>
      </c>
    </row>
    <row r="707" customFormat="false" ht="13.5" hidden="false" customHeight="false" outlineLevel="0" collapsed="false">
      <c r="A707" s="2" t="n">
        <v>3110</v>
      </c>
      <c r="B707" s="15" t="s">
        <v>142</v>
      </c>
      <c r="C707" s="15" t="s">
        <v>19</v>
      </c>
      <c r="D707" s="3" t="n">
        <v>0.65625</v>
      </c>
      <c r="E707" s="3" t="n">
        <v>0.715277777777778</v>
      </c>
      <c r="G707" s="1" t="s">
        <v>290</v>
      </c>
      <c r="H707" s="15" t="s">
        <v>107</v>
      </c>
      <c r="I707" s="4" t="n">
        <v>562</v>
      </c>
      <c r="J707" s="4" t="n">
        <v>17740</v>
      </c>
      <c r="K707" s="5" t="n">
        <v>31.5658362989324</v>
      </c>
    </row>
    <row r="708" customFormat="false" ht="13.5" hidden="false" customHeight="false" outlineLevel="0" collapsed="false">
      <c r="A708" s="2" t="n">
        <v>3111</v>
      </c>
      <c r="B708" s="15" t="s">
        <v>142</v>
      </c>
      <c r="C708" s="15" t="s">
        <v>19</v>
      </c>
      <c r="D708" s="3" t="n">
        <v>0.65625</v>
      </c>
      <c r="E708" s="3" t="n">
        <v>0.715277777777778</v>
      </c>
      <c r="G708" s="1" t="s">
        <v>290</v>
      </c>
      <c r="H708" s="15" t="s">
        <v>233</v>
      </c>
      <c r="I708" s="4" t="n">
        <v>562</v>
      </c>
      <c r="J708" s="4" t="n">
        <v>18740</v>
      </c>
      <c r="K708" s="5" t="n">
        <v>33.3451957295374</v>
      </c>
    </row>
    <row r="709" customFormat="false" ht="13.5" hidden="false" customHeight="false" outlineLevel="0" collapsed="false">
      <c r="A709" s="2" t="n">
        <v>3112</v>
      </c>
      <c r="B709" s="15" t="s">
        <v>142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124</v>
      </c>
      <c r="I709" s="4" t="n">
        <v>1150</v>
      </c>
      <c r="J709" s="4" t="n">
        <v>33640</v>
      </c>
      <c r="K709" s="5" t="n">
        <v>29.2521739130435</v>
      </c>
    </row>
    <row r="710" customFormat="false" ht="13.5" hidden="false" customHeight="false" outlineLevel="0" collapsed="false">
      <c r="A710" s="2" t="n">
        <v>3113</v>
      </c>
      <c r="B710" s="15" t="s">
        <v>142</v>
      </c>
      <c r="C710" s="15" t="s">
        <v>19</v>
      </c>
      <c r="D710" s="3" t="n">
        <v>0.819444444444445</v>
      </c>
      <c r="E710" s="3" t="n">
        <v>0.878472222222222</v>
      </c>
      <c r="G710" s="1" t="s">
        <v>291</v>
      </c>
      <c r="H710" s="15" t="s">
        <v>104</v>
      </c>
      <c r="I710" s="4" t="n">
        <v>962</v>
      </c>
      <c r="J710" s="4" t="n">
        <v>25440</v>
      </c>
      <c r="K710" s="5" t="n">
        <v>26.4449064449064</v>
      </c>
    </row>
    <row r="711" customFormat="false" ht="13.5" hidden="false" customHeight="false" outlineLevel="0" collapsed="false">
      <c r="A711" s="2" t="n">
        <v>3114</v>
      </c>
      <c r="B711" s="15" t="s">
        <v>142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91</v>
      </c>
      <c r="I711" s="4" t="n">
        <v>962</v>
      </c>
      <c r="J711" s="4" t="n">
        <v>25840</v>
      </c>
      <c r="K711" s="5" t="n">
        <v>26.8607068607069</v>
      </c>
    </row>
    <row r="712" customFormat="false" ht="13.5" hidden="false" customHeight="false" outlineLevel="0" collapsed="false">
      <c r="A712" s="2" t="n">
        <v>3115</v>
      </c>
      <c r="B712" s="15" t="s">
        <v>142</v>
      </c>
      <c r="C712" s="15" t="s">
        <v>19</v>
      </c>
      <c r="D712" s="3" t="n">
        <v>0.819444444444445</v>
      </c>
      <c r="E712" s="3" t="n">
        <v>0.878472222222222</v>
      </c>
      <c r="G712" s="1" t="s">
        <v>291</v>
      </c>
      <c r="H712" s="15" t="s">
        <v>22</v>
      </c>
      <c r="I712" s="4" t="n">
        <v>562</v>
      </c>
      <c r="J712" s="4" t="n">
        <v>15640</v>
      </c>
      <c r="K712" s="5" t="n">
        <v>27.8291814946619</v>
      </c>
    </row>
    <row r="713" customFormat="false" ht="13.5" hidden="false" customHeight="false" outlineLevel="0" collapsed="false">
      <c r="A713" s="2" t="n">
        <v>3116</v>
      </c>
      <c r="B713" s="15" t="s">
        <v>142</v>
      </c>
      <c r="C713" s="15" t="s">
        <v>19</v>
      </c>
      <c r="D713" s="3" t="n">
        <v>0.819444444444445</v>
      </c>
      <c r="E713" s="3" t="n">
        <v>0.878472222222222</v>
      </c>
      <c r="G713" s="1" t="s">
        <v>291</v>
      </c>
      <c r="H713" s="15" t="s">
        <v>85</v>
      </c>
      <c r="I713" s="4" t="n">
        <v>562</v>
      </c>
      <c r="J713" s="4" t="n">
        <v>15740</v>
      </c>
      <c r="K713" s="5" t="n">
        <v>28.0071174377224</v>
      </c>
    </row>
    <row r="714" customFormat="false" ht="13.5" hidden="false" customHeight="false" outlineLevel="0" collapsed="false">
      <c r="A714" s="2" t="n">
        <v>3117</v>
      </c>
      <c r="B714" s="15" t="s">
        <v>142</v>
      </c>
      <c r="C714" s="15" t="s">
        <v>19</v>
      </c>
      <c r="D714" s="3" t="n">
        <v>0.819444444444445</v>
      </c>
      <c r="E714" s="3" t="n">
        <v>0.878472222222222</v>
      </c>
      <c r="G714" s="1" t="s">
        <v>291</v>
      </c>
      <c r="H714" s="15" t="s">
        <v>107</v>
      </c>
      <c r="I714" s="4" t="n">
        <v>562</v>
      </c>
      <c r="J714" s="4" t="n">
        <v>17740</v>
      </c>
      <c r="K714" s="5" t="n">
        <v>31.5658362989324</v>
      </c>
    </row>
    <row r="715" customFormat="false" ht="13.5" hidden="false" customHeight="false" outlineLevel="0" collapsed="false">
      <c r="A715" s="2" t="n">
        <v>3118</v>
      </c>
      <c r="B715" s="15" t="s">
        <v>142</v>
      </c>
      <c r="C715" s="15" t="s">
        <v>19</v>
      </c>
      <c r="D715" s="3" t="n">
        <v>0.819444444444445</v>
      </c>
      <c r="E715" s="3" t="n">
        <v>0.878472222222222</v>
      </c>
      <c r="G715" s="1" t="s">
        <v>291</v>
      </c>
      <c r="H715" s="15" t="s">
        <v>233</v>
      </c>
      <c r="I715" s="4" t="n">
        <v>562</v>
      </c>
      <c r="J715" s="4" t="n">
        <v>18740</v>
      </c>
      <c r="K715" s="5" t="n">
        <v>33.3451957295374</v>
      </c>
    </row>
    <row r="716" customFormat="false" ht="13.5" hidden="false" customHeight="false" outlineLevel="0" collapsed="false">
      <c r="A716" s="2" t="n">
        <v>3272</v>
      </c>
      <c r="B716" s="15" t="s">
        <v>146</v>
      </c>
      <c r="C716" s="15" t="s">
        <v>19</v>
      </c>
      <c r="D716" s="3" t="n">
        <v>0.413194444444444</v>
      </c>
      <c r="E716" s="3" t="n">
        <v>0.465277777777778</v>
      </c>
      <c r="G716" s="1" t="s">
        <v>292</v>
      </c>
      <c r="H716" s="15" t="s">
        <v>124</v>
      </c>
      <c r="I716" s="4" t="n">
        <v>1222</v>
      </c>
      <c r="J716" s="4" t="n">
        <v>36540</v>
      </c>
      <c r="K716" s="5" t="n">
        <v>29.9018003273322</v>
      </c>
    </row>
    <row r="717" customFormat="false" ht="13.5" hidden="false" customHeight="false" outlineLevel="0" collapsed="false">
      <c r="A717" s="2" t="n">
        <v>3273</v>
      </c>
      <c r="B717" s="15" t="s">
        <v>146</v>
      </c>
      <c r="C717" s="15" t="s">
        <v>19</v>
      </c>
      <c r="D717" s="3" t="n">
        <v>0.413194444444444</v>
      </c>
      <c r="E717" s="3" t="n">
        <v>0.465277777777778</v>
      </c>
      <c r="G717" s="1" t="s">
        <v>292</v>
      </c>
      <c r="H717" s="15" t="s">
        <v>104</v>
      </c>
      <c r="I717" s="4" t="n">
        <v>1016</v>
      </c>
      <c r="J717" s="4" t="n">
        <v>28040</v>
      </c>
      <c r="K717" s="5" t="n">
        <v>27.5984251968504</v>
      </c>
    </row>
    <row r="718" customFormat="false" ht="13.5" hidden="false" customHeight="false" outlineLevel="0" collapsed="false">
      <c r="A718" s="2" t="n">
        <v>3274</v>
      </c>
      <c r="B718" s="15" t="s">
        <v>146</v>
      </c>
      <c r="C718" s="15" t="s">
        <v>19</v>
      </c>
      <c r="D718" s="3" t="n">
        <v>0.413194444444444</v>
      </c>
      <c r="E718" s="3" t="n">
        <v>0.465277777777778</v>
      </c>
      <c r="G718" s="1" t="s">
        <v>292</v>
      </c>
      <c r="H718" s="15" t="s">
        <v>91</v>
      </c>
      <c r="I718" s="4" t="n">
        <v>1016</v>
      </c>
      <c r="J718" s="4" t="n">
        <v>35240</v>
      </c>
      <c r="K718" s="5" t="n">
        <v>34.6850393700787</v>
      </c>
    </row>
    <row r="719" customFormat="false" ht="13.5" hidden="false" customHeight="false" outlineLevel="0" collapsed="false">
      <c r="A719" s="2" t="n">
        <v>3275</v>
      </c>
      <c r="B719" s="15" t="s">
        <v>146</v>
      </c>
      <c r="C719" s="15" t="s">
        <v>19</v>
      </c>
      <c r="D719" s="3" t="n">
        <v>0.413194444444444</v>
      </c>
      <c r="E719" s="3" t="n">
        <v>0.465277777777778</v>
      </c>
      <c r="G719" s="1" t="s">
        <v>292</v>
      </c>
      <c r="H719" s="15" t="s">
        <v>22</v>
      </c>
      <c r="I719" s="4" t="n">
        <v>616</v>
      </c>
      <c r="J719" s="4" t="n">
        <v>17140</v>
      </c>
      <c r="K719" s="5" t="n">
        <v>27.8246753246753</v>
      </c>
    </row>
    <row r="720" customFormat="false" ht="13.5" hidden="false" customHeight="false" outlineLevel="0" collapsed="false">
      <c r="A720" s="2" t="n">
        <v>3276</v>
      </c>
      <c r="B720" s="15" t="s">
        <v>146</v>
      </c>
      <c r="C720" s="15" t="s">
        <v>19</v>
      </c>
      <c r="D720" s="3" t="n">
        <v>0.413194444444444</v>
      </c>
      <c r="E720" s="3" t="n">
        <v>0.465277777777778</v>
      </c>
      <c r="G720" s="1" t="s">
        <v>292</v>
      </c>
      <c r="H720" s="15" t="s">
        <v>85</v>
      </c>
      <c r="I720" s="4" t="n">
        <v>616</v>
      </c>
      <c r="J720" s="4" t="n">
        <v>19440</v>
      </c>
      <c r="K720" s="5" t="n">
        <v>31.5584415584416</v>
      </c>
    </row>
    <row r="721" customFormat="false" ht="13.5" hidden="false" customHeight="false" outlineLevel="0" collapsed="false">
      <c r="A721" s="2" t="n">
        <v>3277</v>
      </c>
      <c r="B721" s="15" t="s">
        <v>146</v>
      </c>
      <c r="C721" s="15" t="s">
        <v>19</v>
      </c>
      <c r="D721" s="3" t="n">
        <v>0.413194444444444</v>
      </c>
      <c r="E721" s="3" t="n">
        <v>0.465277777777778</v>
      </c>
      <c r="G721" s="1" t="s">
        <v>292</v>
      </c>
      <c r="H721" s="15" t="s">
        <v>107</v>
      </c>
      <c r="I721" s="4" t="n">
        <v>616</v>
      </c>
      <c r="J721" s="4" t="n">
        <v>23140</v>
      </c>
      <c r="K721" s="5" t="n">
        <v>37.5649350649351</v>
      </c>
    </row>
    <row r="722" customFormat="false" ht="13.5" hidden="false" customHeight="false" outlineLevel="0" collapsed="false">
      <c r="A722" s="2" t="n">
        <v>3278</v>
      </c>
      <c r="B722" s="15" t="s">
        <v>146</v>
      </c>
      <c r="C722" s="15" t="s">
        <v>19</v>
      </c>
      <c r="D722" s="3" t="n">
        <v>0.413194444444444</v>
      </c>
      <c r="E722" s="3" t="n">
        <v>0.465277777777778</v>
      </c>
      <c r="G722" s="1" t="s">
        <v>292</v>
      </c>
      <c r="H722" s="15" t="s">
        <v>233</v>
      </c>
      <c r="I722" s="4" t="n">
        <v>616</v>
      </c>
      <c r="J722" s="4" t="n">
        <v>24640</v>
      </c>
      <c r="K722" s="5" t="n">
        <v>40</v>
      </c>
    </row>
    <row r="723" customFormat="false" ht="13.5" hidden="false" customHeight="false" outlineLevel="0" collapsed="false">
      <c r="A723" s="2" t="n">
        <v>3279</v>
      </c>
      <c r="B723" s="15" t="s">
        <v>146</v>
      </c>
      <c r="C723" s="15" t="s">
        <v>19</v>
      </c>
      <c r="D723" s="3" t="n">
        <v>0.413194444444444</v>
      </c>
      <c r="E723" s="3" t="n">
        <v>0.465277777777778</v>
      </c>
      <c r="G723" s="1" t="s">
        <v>292</v>
      </c>
      <c r="H723" s="15" t="s">
        <v>151</v>
      </c>
      <c r="I723" s="4" t="n">
        <v>1633</v>
      </c>
      <c r="J723" s="4" t="n">
        <v>42040</v>
      </c>
      <c r="K723" s="5" t="n">
        <v>25.7440293937538</v>
      </c>
    </row>
    <row r="724" customFormat="false" ht="13.5" hidden="false" customHeight="false" outlineLevel="0" collapsed="false">
      <c r="A724" s="2" t="n">
        <v>3280</v>
      </c>
      <c r="B724" s="15" t="s">
        <v>146</v>
      </c>
      <c r="C724" s="15" t="s">
        <v>19</v>
      </c>
      <c r="D724" s="3" t="n">
        <v>0.413194444444444</v>
      </c>
      <c r="E724" s="3" t="n">
        <v>0.465277777777778</v>
      </c>
      <c r="G724" s="1" t="s">
        <v>292</v>
      </c>
      <c r="H724" s="15" t="s">
        <v>234</v>
      </c>
      <c r="I724" s="4" t="n">
        <v>1427</v>
      </c>
      <c r="J724" s="4" t="n">
        <v>33140</v>
      </c>
      <c r="K724" s="5" t="n">
        <v>23.2235459004905</v>
      </c>
    </row>
    <row r="725" customFormat="false" ht="13.5" hidden="false" customHeight="false" outlineLevel="0" collapsed="false">
      <c r="A725" s="2" t="n">
        <v>3281</v>
      </c>
      <c r="B725" s="15" t="s">
        <v>146</v>
      </c>
      <c r="C725" s="15" t="s">
        <v>19</v>
      </c>
      <c r="D725" s="3" t="n">
        <v>0.413194444444444</v>
      </c>
      <c r="E725" s="3" t="n">
        <v>0.465277777777778</v>
      </c>
      <c r="G725" s="1" t="s">
        <v>292</v>
      </c>
      <c r="H725" s="15" t="s">
        <v>98</v>
      </c>
      <c r="I725" s="4" t="n">
        <v>1427</v>
      </c>
      <c r="J725" s="4" t="n">
        <v>28240</v>
      </c>
      <c r="K725" s="5" t="n">
        <v>19.7897687456202</v>
      </c>
    </row>
    <row r="726" customFormat="false" ht="13.5" hidden="false" customHeight="false" outlineLevel="0" collapsed="false">
      <c r="A726" s="2" t="n">
        <v>3282</v>
      </c>
      <c r="B726" s="15" t="s">
        <v>146</v>
      </c>
      <c r="C726" s="15" t="s">
        <v>19</v>
      </c>
      <c r="D726" s="3" t="n">
        <v>0.6875</v>
      </c>
      <c r="E726" s="3" t="n">
        <v>0.739583333333333</v>
      </c>
      <c r="G726" s="1" t="s">
        <v>293</v>
      </c>
      <c r="H726" s="15" t="s">
        <v>124</v>
      </c>
      <c r="I726" s="4" t="n">
        <v>1222</v>
      </c>
      <c r="J726" s="4" t="n">
        <v>36540</v>
      </c>
      <c r="K726" s="5" t="n">
        <v>29.9018003273322</v>
      </c>
    </row>
    <row r="727" customFormat="false" ht="13.5" hidden="false" customHeight="false" outlineLevel="0" collapsed="false">
      <c r="A727" s="2" t="n">
        <v>3283</v>
      </c>
      <c r="B727" s="15" t="s">
        <v>146</v>
      </c>
      <c r="C727" s="15" t="s">
        <v>19</v>
      </c>
      <c r="D727" s="3" t="n">
        <v>0.6875</v>
      </c>
      <c r="E727" s="3" t="n">
        <v>0.739583333333333</v>
      </c>
      <c r="G727" s="1" t="s">
        <v>293</v>
      </c>
      <c r="H727" s="15" t="s">
        <v>104</v>
      </c>
      <c r="I727" s="4" t="n">
        <v>1016</v>
      </c>
      <c r="J727" s="4" t="n">
        <v>31140</v>
      </c>
      <c r="K727" s="5" t="n">
        <v>30.6496062992126</v>
      </c>
    </row>
    <row r="728" customFormat="false" ht="13.5" hidden="false" customHeight="false" outlineLevel="0" collapsed="false">
      <c r="A728" s="2" t="n">
        <v>3284</v>
      </c>
      <c r="B728" s="15" t="s">
        <v>146</v>
      </c>
      <c r="C728" s="15" t="s">
        <v>19</v>
      </c>
      <c r="D728" s="3" t="n">
        <v>0.6875</v>
      </c>
      <c r="E728" s="3" t="n">
        <v>0.739583333333333</v>
      </c>
      <c r="G728" s="1" t="s">
        <v>293</v>
      </c>
      <c r="H728" s="15" t="s">
        <v>91</v>
      </c>
      <c r="I728" s="4" t="n">
        <v>1016</v>
      </c>
      <c r="J728" s="4" t="n">
        <v>35240</v>
      </c>
      <c r="K728" s="5" t="n">
        <v>34.6850393700787</v>
      </c>
    </row>
    <row r="729" customFormat="false" ht="13.5" hidden="false" customHeight="false" outlineLevel="0" collapsed="false">
      <c r="A729" s="2" t="n">
        <v>3285</v>
      </c>
      <c r="B729" s="15" t="s">
        <v>146</v>
      </c>
      <c r="C729" s="15" t="s">
        <v>19</v>
      </c>
      <c r="D729" s="3" t="n">
        <v>0.6875</v>
      </c>
      <c r="E729" s="3" t="n">
        <v>0.739583333333333</v>
      </c>
      <c r="G729" s="1" t="s">
        <v>293</v>
      </c>
      <c r="H729" s="15" t="s">
        <v>22</v>
      </c>
      <c r="I729" s="4" t="n">
        <v>616</v>
      </c>
      <c r="J729" s="4" t="n">
        <v>22440</v>
      </c>
      <c r="K729" s="5" t="n">
        <v>36.4285714285714</v>
      </c>
    </row>
    <row r="730" customFormat="false" ht="13.5" hidden="false" customHeight="false" outlineLevel="0" collapsed="false">
      <c r="A730" s="2" t="n">
        <v>3286</v>
      </c>
      <c r="B730" s="15" t="s">
        <v>146</v>
      </c>
      <c r="C730" s="15" t="s">
        <v>19</v>
      </c>
      <c r="D730" s="3" t="n">
        <v>0.6875</v>
      </c>
      <c r="E730" s="3" t="n">
        <v>0.739583333333333</v>
      </c>
      <c r="G730" s="1" t="s">
        <v>293</v>
      </c>
      <c r="H730" s="15" t="s">
        <v>85</v>
      </c>
      <c r="I730" s="4" t="n">
        <v>616</v>
      </c>
      <c r="J730" s="4" t="n">
        <v>24240</v>
      </c>
      <c r="K730" s="5" t="n">
        <v>39.3506493506493</v>
      </c>
    </row>
    <row r="731" customFormat="false" ht="13.5" hidden="false" customHeight="false" outlineLevel="0" collapsed="false">
      <c r="A731" s="2" t="n">
        <v>3287</v>
      </c>
      <c r="B731" s="15" t="s">
        <v>146</v>
      </c>
      <c r="C731" s="15" t="s">
        <v>19</v>
      </c>
      <c r="D731" s="3" t="n">
        <v>0.6875</v>
      </c>
      <c r="E731" s="3" t="n">
        <v>0.739583333333333</v>
      </c>
      <c r="G731" s="1" t="s">
        <v>293</v>
      </c>
      <c r="H731" s="15" t="s">
        <v>107</v>
      </c>
      <c r="I731" s="4" t="n">
        <v>616</v>
      </c>
      <c r="J731" s="4" t="n">
        <v>27240</v>
      </c>
      <c r="K731" s="5" t="n">
        <v>44.2207792207792</v>
      </c>
    </row>
    <row r="732" customFormat="false" ht="13.5" hidden="false" customHeight="false" outlineLevel="0" collapsed="false">
      <c r="A732" s="2" t="n">
        <v>3288</v>
      </c>
      <c r="B732" s="15" t="s">
        <v>146</v>
      </c>
      <c r="C732" s="15" t="s">
        <v>19</v>
      </c>
      <c r="D732" s="3" t="n">
        <v>0.6875</v>
      </c>
      <c r="E732" s="3" t="n">
        <v>0.739583333333333</v>
      </c>
      <c r="G732" s="1" t="s">
        <v>293</v>
      </c>
      <c r="H732" s="15" t="s">
        <v>233</v>
      </c>
      <c r="I732" s="4" t="n">
        <v>616</v>
      </c>
      <c r="J732" s="4" t="n">
        <v>28440</v>
      </c>
      <c r="K732" s="5" t="n">
        <v>46.1688311688312</v>
      </c>
    </row>
    <row r="733" customFormat="false" ht="13.5" hidden="false" customHeight="false" outlineLevel="0" collapsed="false">
      <c r="A733" s="2" t="n">
        <v>3289</v>
      </c>
      <c r="B733" s="15" t="s">
        <v>146</v>
      </c>
      <c r="C733" s="15" t="s">
        <v>19</v>
      </c>
      <c r="D733" s="3" t="n">
        <v>0.75</v>
      </c>
      <c r="E733" s="3" t="n">
        <v>0.805555555555555</v>
      </c>
      <c r="G733" s="1" t="s">
        <v>294</v>
      </c>
      <c r="H733" s="15" t="s">
        <v>124</v>
      </c>
      <c r="I733" s="4" t="n">
        <v>1222</v>
      </c>
      <c r="J733" s="4" t="n">
        <v>36540</v>
      </c>
      <c r="K733" s="5" t="n">
        <v>29.9018003273322</v>
      </c>
    </row>
    <row r="734" customFormat="false" ht="13.5" hidden="false" customHeight="false" outlineLevel="0" collapsed="false">
      <c r="A734" s="2" t="n">
        <v>3290</v>
      </c>
      <c r="B734" s="15" t="s">
        <v>146</v>
      </c>
      <c r="C734" s="15" t="s">
        <v>19</v>
      </c>
      <c r="D734" s="3" t="n">
        <v>0.75</v>
      </c>
      <c r="E734" s="3" t="n">
        <v>0.805555555555555</v>
      </c>
      <c r="G734" s="1" t="s">
        <v>294</v>
      </c>
      <c r="H734" s="15" t="s">
        <v>104</v>
      </c>
      <c r="I734" s="4" t="n">
        <v>1016</v>
      </c>
      <c r="J734" s="4" t="n">
        <v>28040</v>
      </c>
      <c r="K734" s="5" t="n">
        <v>27.5984251968504</v>
      </c>
    </row>
    <row r="735" customFormat="false" ht="13.5" hidden="false" customHeight="false" outlineLevel="0" collapsed="false">
      <c r="A735" s="2" t="n">
        <v>3291</v>
      </c>
      <c r="B735" s="15" t="s">
        <v>146</v>
      </c>
      <c r="C735" s="15" t="s">
        <v>19</v>
      </c>
      <c r="D735" s="3" t="n">
        <v>0.75</v>
      </c>
      <c r="E735" s="3" t="n">
        <v>0.805555555555555</v>
      </c>
      <c r="G735" s="1" t="s">
        <v>294</v>
      </c>
      <c r="H735" s="15" t="s">
        <v>91</v>
      </c>
      <c r="I735" s="4" t="n">
        <v>1016</v>
      </c>
      <c r="J735" s="4" t="n">
        <v>35240</v>
      </c>
      <c r="K735" s="5" t="n">
        <v>34.6850393700787</v>
      </c>
    </row>
    <row r="736" customFormat="false" ht="13.5" hidden="false" customHeight="false" outlineLevel="0" collapsed="false">
      <c r="A736" s="2" t="n">
        <v>3292</v>
      </c>
      <c r="B736" s="15" t="s">
        <v>146</v>
      </c>
      <c r="C736" s="15" t="s">
        <v>19</v>
      </c>
      <c r="D736" s="3" t="n">
        <v>0.75</v>
      </c>
      <c r="E736" s="3" t="n">
        <v>0.805555555555555</v>
      </c>
      <c r="G736" s="1" t="s">
        <v>294</v>
      </c>
      <c r="H736" s="15" t="s">
        <v>22</v>
      </c>
      <c r="I736" s="4" t="n">
        <v>616</v>
      </c>
      <c r="J736" s="4" t="n">
        <v>17140</v>
      </c>
      <c r="K736" s="5" t="n">
        <v>27.8246753246753</v>
      </c>
    </row>
    <row r="737" customFormat="false" ht="13.5" hidden="false" customHeight="false" outlineLevel="0" collapsed="false">
      <c r="A737" s="2" t="n">
        <v>3293</v>
      </c>
      <c r="B737" s="15" t="s">
        <v>146</v>
      </c>
      <c r="C737" s="15" t="s">
        <v>19</v>
      </c>
      <c r="D737" s="3" t="n">
        <v>0.75</v>
      </c>
      <c r="E737" s="3" t="n">
        <v>0.805555555555555</v>
      </c>
      <c r="G737" s="1" t="s">
        <v>294</v>
      </c>
      <c r="H737" s="15" t="s">
        <v>85</v>
      </c>
      <c r="I737" s="4" t="n">
        <v>616</v>
      </c>
      <c r="J737" s="4" t="n">
        <v>19440</v>
      </c>
      <c r="K737" s="5" t="n">
        <v>31.5584415584416</v>
      </c>
    </row>
    <row r="738" customFormat="false" ht="13.5" hidden="false" customHeight="false" outlineLevel="0" collapsed="false">
      <c r="A738" s="2" t="n">
        <v>3294</v>
      </c>
      <c r="B738" s="15" t="s">
        <v>146</v>
      </c>
      <c r="C738" s="15" t="s">
        <v>19</v>
      </c>
      <c r="D738" s="3" t="n">
        <v>0.75</v>
      </c>
      <c r="E738" s="3" t="n">
        <v>0.805555555555555</v>
      </c>
      <c r="G738" s="1" t="s">
        <v>294</v>
      </c>
      <c r="H738" s="15" t="s">
        <v>107</v>
      </c>
      <c r="I738" s="4" t="n">
        <v>616</v>
      </c>
      <c r="J738" s="4" t="n">
        <v>23140</v>
      </c>
      <c r="K738" s="5" t="n">
        <v>37.5649350649351</v>
      </c>
    </row>
    <row r="739" customFormat="false" ht="13.5" hidden="false" customHeight="false" outlineLevel="0" collapsed="false">
      <c r="A739" s="2" t="n">
        <v>3295</v>
      </c>
      <c r="B739" s="15" t="s">
        <v>146</v>
      </c>
      <c r="C739" s="15" t="s">
        <v>19</v>
      </c>
      <c r="D739" s="3" t="n">
        <v>0.75</v>
      </c>
      <c r="E739" s="3" t="n">
        <v>0.805555555555555</v>
      </c>
      <c r="G739" s="1" t="s">
        <v>294</v>
      </c>
      <c r="H739" s="15" t="s">
        <v>233</v>
      </c>
      <c r="I739" s="4" t="n">
        <v>616</v>
      </c>
      <c r="J739" s="4" t="n">
        <v>24640</v>
      </c>
      <c r="K739" s="5" t="n">
        <v>40</v>
      </c>
    </row>
    <row r="740" customFormat="false" ht="13.5" hidden="false" customHeight="false" outlineLevel="0" collapsed="false">
      <c r="A740" s="2" t="n">
        <v>3520</v>
      </c>
      <c r="B740" s="15" t="s">
        <v>25</v>
      </c>
      <c r="C740" s="15" t="s">
        <v>19</v>
      </c>
      <c r="D740" s="3" t="n">
        <v>0.493055555555556</v>
      </c>
      <c r="E740" s="3" t="n">
        <v>0.579861111111111</v>
      </c>
      <c r="G740" s="1" t="s">
        <v>295</v>
      </c>
      <c r="H740" s="15" t="s">
        <v>124</v>
      </c>
      <c r="I740" s="4" t="n">
        <v>2018</v>
      </c>
      <c r="J740" s="4" t="n">
        <v>44460</v>
      </c>
      <c r="K740" s="5" t="n">
        <v>22.0317145688801</v>
      </c>
    </row>
    <row r="741" customFormat="false" ht="13.5" hidden="false" customHeight="false" outlineLevel="0" collapsed="false">
      <c r="A741" s="2" t="n">
        <v>3521</v>
      </c>
      <c r="B741" s="15" t="s">
        <v>25</v>
      </c>
      <c r="C741" s="15" t="s">
        <v>19</v>
      </c>
      <c r="D741" s="3" t="n">
        <v>0.493055555555556</v>
      </c>
      <c r="E741" s="3" t="n">
        <v>0.579861111111111</v>
      </c>
      <c r="G741" s="1" t="s">
        <v>295</v>
      </c>
      <c r="H741" s="15" t="s">
        <v>104</v>
      </c>
      <c r="I741" s="4" t="n">
        <v>1613</v>
      </c>
      <c r="J741" s="4" t="n">
        <v>27460</v>
      </c>
      <c r="K741" s="5" t="n">
        <v>17.024178549287</v>
      </c>
    </row>
    <row r="742" customFormat="false" ht="13.5" hidden="false" customHeight="false" outlineLevel="0" collapsed="false">
      <c r="A742" s="2" t="n">
        <v>3522</v>
      </c>
      <c r="B742" s="15" t="s">
        <v>25</v>
      </c>
      <c r="C742" s="15" t="s">
        <v>19</v>
      </c>
      <c r="D742" s="3" t="n">
        <v>0.493055555555556</v>
      </c>
      <c r="E742" s="3" t="n">
        <v>0.579861111111111</v>
      </c>
      <c r="G742" s="1" t="s">
        <v>295</v>
      </c>
      <c r="H742" s="15" t="s">
        <v>91</v>
      </c>
      <c r="I742" s="4" t="n">
        <v>1613</v>
      </c>
      <c r="J742" s="4" t="n">
        <v>40060</v>
      </c>
      <c r="K742" s="5" t="n">
        <v>24.8357098574086</v>
      </c>
    </row>
    <row r="743" customFormat="false" ht="13.5" hidden="false" customHeight="false" outlineLevel="0" collapsed="false">
      <c r="A743" s="2" t="n">
        <v>3523</v>
      </c>
      <c r="B743" s="15" t="s">
        <v>25</v>
      </c>
      <c r="C743" s="15" t="s">
        <v>19</v>
      </c>
      <c r="D743" s="3" t="n">
        <v>0.493055555555556</v>
      </c>
      <c r="E743" s="3" t="n">
        <v>0.579861111111111</v>
      </c>
      <c r="G743" s="1" t="s">
        <v>295</v>
      </c>
      <c r="H743" s="15" t="s">
        <v>22</v>
      </c>
      <c r="I743" s="4" t="n">
        <v>1213</v>
      </c>
      <c r="J743" s="4" t="n">
        <v>10460</v>
      </c>
      <c r="K743" s="5" t="n">
        <v>8.62324814509481</v>
      </c>
    </row>
    <row r="744" customFormat="false" ht="13.5" hidden="false" customHeight="false" outlineLevel="0" collapsed="false">
      <c r="A744" s="2" t="n">
        <v>3524</v>
      </c>
      <c r="B744" s="15" t="s">
        <v>25</v>
      </c>
      <c r="C744" s="15" t="s">
        <v>19</v>
      </c>
      <c r="D744" s="3" t="n">
        <v>0.493055555555556</v>
      </c>
      <c r="E744" s="3" t="n">
        <v>0.579861111111111</v>
      </c>
      <c r="G744" s="1" t="s">
        <v>295</v>
      </c>
      <c r="H744" s="15" t="s">
        <v>85</v>
      </c>
      <c r="I744" s="4" t="n">
        <v>1213</v>
      </c>
      <c r="J744" s="4" t="n">
        <v>11660</v>
      </c>
      <c r="K744" s="5" t="n">
        <v>9.61253091508656</v>
      </c>
    </row>
    <row r="745" customFormat="false" ht="13.5" hidden="false" customHeight="false" outlineLevel="0" collapsed="false">
      <c r="A745" s="2" t="n">
        <v>3525</v>
      </c>
      <c r="B745" s="15" t="s">
        <v>25</v>
      </c>
      <c r="C745" s="15" t="s">
        <v>19</v>
      </c>
      <c r="D745" s="3" t="n">
        <v>0.493055555555556</v>
      </c>
      <c r="E745" s="3" t="n">
        <v>0.579861111111111</v>
      </c>
      <c r="G745" s="1" t="s">
        <v>295</v>
      </c>
      <c r="H745" s="15" t="s">
        <v>107</v>
      </c>
      <c r="I745" s="4" t="n">
        <v>1213</v>
      </c>
      <c r="J745" s="4" t="n">
        <v>11760</v>
      </c>
      <c r="K745" s="5" t="n">
        <v>9.69497114591921</v>
      </c>
    </row>
    <row r="746" customFormat="false" ht="13.5" hidden="false" customHeight="false" outlineLevel="0" collapsed="false">
      <c r="A746" s="2" t="n">
        <v>3526</v>
      </c>
      <c r="B746" s="15" t="s">
        <v>25</v>
      </c>
      <c r="C746" s="15" t="s">
        <v>19</v>
      </c>
      <c r="D746" s="3" t="n">
        <v>0.493055555555556</v>
      </c>
      <c r="E746" s="3" t="n">
        <v>0.579861111111111</v>
      </c>
      <c r="G746" s="1" t="s">
        <v>295</v>
      </c>
      <c r="H746" s="15" t="s">
        <v>233</v>
      </c>
      <c r="I746" s="4" t="n">
        <v>1213</v>
      </c>
      <c r="J746" s="4" t="n">
        <v>24060</v>
      </c>
      <c r="K746" s="5" t="n">
        <v>19.8351195383347</v>
      </c>
    </row>
    <row r="747" customFormat="false" ht="13.5" hidden="false" customHeight="false" outlineLevel="0" collapsed="false">
      <c r="A747" s="2" t="n">
        <v>3527</v>
      </c>
      <c r="B747" s="15" t="s">
        <v>25</v>
      </c>
      <c r="C747" s="15" t="s">
        <v>19</v>
      </c>
      <c r="D747" s="3" t="n">
        <v>0.493055555555556</v>
      </c>
      <c r="E747" s="3" t="n">
        <v>0.579861111111111</v>
      </c>
      <c r="G747" s="1" t="s">
        <v>295</v>
      </c>
      <c r="H747" s="15" t="s">
        <v>151</v>
      </c>
      <c r="I747" s="4" t="n">
        <v>2827</v>
      </c>
      <c r="J747" s="4" t="n">
        <v>54860</v>
      </c>
      <c r="K747" s="5" t="n">
        <v>19.4057304563141</v>
      </c>
    </row>
    <row r="748" customFormat="false" ht="13.5" hidden="false" customHeight="false" outlineLevel="0" collapsed="false">
      <c r="A748" s="2" t="n">
        <v>3528</v>
      </c>
      <c r="B748" s="15" t="s">
        <v>25</v>
      </c>
      <c r="C748" s="15" t="s">
        <v>19</v>
      </c>
      <c r="D748" s="3" t="n">
        <v>0.493055555555556</v>
      </c>
      <c r="E748" s="3" t="n">
        <v>0.579861111111111</v>
      </c>
      <c r="G748" s="1" t="s">
        <v>295</v>
      </c>
      <c r="H748" s="15" t="s">
        <v>234</v>
      </c>
      <c r="I748" s="4" t="n">
        <v>2422</v>
      </c>
      <c r="J748" s="4" t="n">
        <v>37660</v>
      </c>
      <c r="K748" s="5" t="n">
        <v>15.5491329479769</v>
      </c>
    </row>
    <row r="749" customFormat="false" ht="13.5" hidden="false" customHeight="false" outlineLevel="0" collapsed="false">
      <c r="A749" s="2" t="n">
        <v>3529</v>
      </c>
      <c r="B749" s="15" t="s">
        <v>25</v>
      </c>
      <c r="C749" s="15" t="s">
        <v>19</v>
      </c>
      <c r="D749" s="3" t="n">
        <v>0.493055555555556</v>
      </c>
      <c r="E749" s="3" t="n">
        <v>0.579861111111111</v>
      </c>
      <c r="G749" s="1" t="s">
        <v>295</v>
      </c>
      <c r="H749" s="15" t="s">
        <v>98</v>
      </c>
      <c r="I749" s="4" t="n">
        <v>2422</v>
      </c>
      <c r="J749" s="4" t="n">
        <v>32660</v>
      </c>
      <c r="K749" s="5" t="n">
        <v>13.4847233691164</v>
      </c>
    </row>
    <row r="750" customFormat="false" ht="13.5" hidden="false" customHeight="false" outlineLevel="0" collapsed="false">
      <c r="A750" s="2" t="n">
        <v>3530</v>
      </c>
      <c r="B750" s="15" t="s">
        <v>25</v>
      </c>
      <c r="C750" s="15" t="s">
        <v>19</v>
      </c>
      <c r="D750" s="3" t="n">
        <v>0.506944444444444</v>
      </c>
      <c r="E750" s="3" t="n">
        <v>0.597222222222222</v>
      </c>
      <c r="G750" s="1" t="s">
        <v>296</v>
      </c>
      <c r="H750" s="15" t="s">
        <v>124</v>
      </c>
      <c r="I750" s="4" t="n">
        <v>2018</v>
      </c>
      <c r="J750" s="4" t="n">
        <v>44460</v>
      </c>
      <c r="K750" s="5" t="n">
        <v>22.0317145688801</v>
      </c>
    </row>
    <row r="751" customFormat="false" ht="13.5" hidden="false" customHeight="false" outlineLevel="0" collapsed="false">
      <c r="A751" s="2" t="n">
        <v>3531</v>
      </c>
      <c r="B751" s="15" t="s">
        <v>25</v>
      </c>
      <c r="C751" s="15" t="s">
        <v>19</v>
      </c>
      <c r="D751" s="3" t="n">
        <v>0.506944444444444</v>
      </c>
      <c r="E751" s="3" t="n">
        <v>0.597222222222222</v>
      </c>
      <c r="G751" s="1" t="s">
        <v>296</v>
      </c>
      <c r="H751" s="15" t="s">
        <v>104</v>
      </c>
      <c r="I751" s="4" t="n">
        <v>1613</v>
      </c>
      <c r="J751" s="4" t="n">
        <v>27460</v>
      </c>
      <c r="K751" s="5" t="n">
        <v>17.024178549287</v>
      </c>
    </row>
    <row r="752" customFormat="false" ht="13.5" hidden="false" customHeight="false" outlineLevel="0" collapsed="false">
      <c r="A752" s="2" t="n">
        <v>3532</v>
      </c>
      <c r="B752" s="15" t="s">
        <v>25</v>
      </c>
      <c r="C752" s="15" t="s">
        <v>19</v>
      </c>
      <c r="D752" s="3" t="n">
        <v>0.506944444444444</v>
      </c>
      <c r="E752" s="3" t="n">
        <v>0.597222222222222</v>
      </c>
      <c r="G752" s="1" t="s">
        <v>296</v>
      </c>
      <c r="H752" s="15" t="s">
        <v>91</v>
      </c>
      <c r="I752" s="4" t="n">
        <v>1613</v>
      </c>
      <c r="J752" s="4" t="n">
        <v>40060</v>
      </c>
      <c r="K752" s="5" t="n">
        <v>24.8357098574086</v>
      </c>
    </row>
    <row r="753" customFormat="false" ht="13.5" hidden="false" customHeight="false" outlineLevel="0" collapsed="false">
      <c r="A753" s="2" t="n">
        <v>3533</v>
      </c>
      <c r="B753" s="15" t="s">
        <v>25</v>
      </c>
      <c r="C753" s="15" t="s">
        <v>19</v>
      </c>
      <c r="D753" s="3" t="n">
        <v>0.506944444444444</v>
      </c>
      <c r="E753" s="3" t="n">
        <v>0.597222222222222</v>
      </c>
      <c r="G753" s="1" t="s">
        <v>296</v>
      </c>
      <c r="H753" s="15" t="s">
        <v>22</v>
      </c>
      <c r="I753" s="4" t="n">
        <v>1213</v>
      </c>
      <c r="J753" s="4" t="n">
        <v>10460</v>
      </c>
      <c r="K753" s="5" t="n">
        <v>8.62324814509481</v>
      </c>
    </row>
    <row r="754" customFormat="false" ht="13.5" hidden="false" customHeight="false" outlineLevel="0" collapsed="false">
      <c r="A754" s="2" t="n">
        <v>3534</v>
      </c>
      <c r="B754" s="15" t="s">
        <v>25</v>
      </c>
      <c r="C754" s="15" t="s">
        <v>19</v>
      </c>
      <c r="D754" s="3" t="n">
        <v>0.506944444444444</v>
      </c>
      <c r="E754" s="3" t="n">
        <v>0.597222222222222</v>
      </c>
      <c r="G754" s="1" t="s">
        <v>296</v>
      </c>
      <c r="H754" s="15" t="s">
        <v>85</v>
      </c>
      <c r="I754" s="4" t="n">
        <v>1213</v>
      </c>
      <c r="J754" s="4" t="n">
        <v>11660</v>
      </c>
      <c r="K754" s="5" t="n">
        <v>9.61253091508656</v>
      </c>
    </row>
    <row r="755" customFormat="false" ht="13.5" hidden="false" customHeight="false" outlineLevel="0" collapsed="false">
      <c r="A755" s="2" t="n">
        <v>3535</v>
      </c>
      <c r="B755" s="15" t="s">
        <v>25</v>
      </c>
      <c r="C755" s="15" t="s">
        <v>19</v>
      </c>
      <c r="D755" s="3" t="n">
        <v>0.506944444444444</v>
      </c>
      <c r="E755" s="3" t="n">
        <v>0.597222222222222</v>
      </c>
      <c r="G755" s="1" t="s">
        <v>296</v>
      </c>
      <c r="H755" s="15" t="s">
        <v>107</v>
      </c>
      <c r="I755" s="4" t="n">
        <v>1213</v>
      </c>
      <c r="J755" s="4" t="n">
        <v>11760</v>
      </c>
      <c r="K755" s="5" t="n">
        <v>9.69497114591921</v>
      </c>
    </row>
    <row r="756" customFormat="false" ht="13.5" hidden="false" customHeight="false" outlineLevel="0" collapsed="false">
      <c r="A756" s="2" t="n">
        <v>3536</v>
      </c>
      <c r="B756" s="15" t="s">
        <v>25</v>
      </c>
      <c r="C756" s="15" t="s">
        <v>19</v>
      </c>
      <c r="D756" s="3" t="n">
        <v>0.506944444444444</v>
      </c>
      <c r="E756" s="3" t="n">
        <v>0.597222222222222</v>
      </c>
      <c r="G756" s="1" t="s">
        <v>296</v>
      </c>
      <c r="H756" s="15" t="s">
        <v>233</v>
      </c>
      <c r="I756" s="4" t="n">
        <v>1213</v>
      </c>
      <c r="J756" s="4" t="n">
        <v>24060</v>
      </c>
      <c r="K756" s="5" t="n">
        <v>19.8351195383347</v>
      </c>
    </row>
    <row r="757" customFormat="false" ht="13.5" hidden="false" customHeight="false" outlineLevel="0" collapsed="false">
      <c r="A757" s="2" t="n">
        <v>3537</v>
      </c>
      <c r="B757" s="15" t="s">
        <v>25</v>
      </c>
      <c r="C757" s="15" t="s">
        <v>19</v>
      </c>
      <c r="D757" s="3" t="n">
        <v>0.746527777777778</v>
      </c>
      <c r="E757" s="3" t="n">
        <v>0.829861111111111</v>
      </c>
      <c r="G757" s="1" t="s">
        <v>297</v>
      </c>
      <c r="H757" s="15" t="s">
        <v>124</v>
      </c>
      <c r="I757" s="4" t="n">
        <v>2018</v>
      </c>
      <c r="J757" s="4" t="n">
        <v>44460</v>
      </c>
      <c r="K757" s="5" t="n">
        <v>22.0317145688801</v>
      </c>
    </row>
    <row r="758" customFormat="false" ht="13.5" hidden="false" customHeight="false" outlineLevel="0" collapsed="false">
      <c r="A758" s="2" t="n">
        <v>3538</v>
      </c>
      <c r="B758" s="15" t="s">
        <v>25</v>
      </c>
      <c r="C758" s="15" t="s">
        <v>19</v>
      </c>
      <c r="D758" s="3" t="n">
        <v>0.746527777777778</v>
      </c>
      <c r="E758" s="3" t="n">
        <v>0.829861111111111</v>
      </c>
      <c r="G758" s="1" t="s">
        <v>297</v>
      </c>
      <c r="H758" s="15" t="s">
        <v>104</v>
      </c>
      <c r="I758" s="4" t="n">
        <v>1613</v>
      </c>
      <c r="J758" s="4" t="n">
        <v>37660</v>
      </c>
      <c r="K758" s="5" t="n">
        <v>23.3477991320521</v>
      </c>
    </row>
    <row r="759" customFormat="false" ht="13.5" hidden="false" customHeight="false" outlineLevel="0" collapsed="false">
      <c r="A759" s="2" t="n">
        <v>3539</v>
      </c>
      <c r="B759" s="15" t="s">
        <v>25</v>
      </c>
      <c r="C759" s="15" t="s">
        <v>19</v>
      </c>
      <c r="D759" s="3" t="n">
        <v>0.746527777777778</v>
      </c>
      <c r="E759" s="3" t="n">
        <v>0.829861111111111</v>
      </c>
      <c r="G759" s="1" t="s">
        <v>297</v>
      </c>
      <c r="H759" s="15" t="s">
        <v>91</v>
      </c>
      <c r="I759" s="4" t="n">
        <v>1613</v>
      </c>
      <c r="J759" s="4" t="n">
        <v>40060</v>
      </c>
      <c r="K759" s="5" t="n">
        <v>24.8357098574086</v>
      </c>
    </row>
    <row r="760" customFormat="false" ht="13.5" hidden="false" customHeight="false" outlineLevel="0" collapsed="false">
      <c r="A760" s="2" t="n">
        <v>3540</v>
      </c>
      <c r="B760" s="15" t="s">
        <v>25</v>
      </c>
      <c r="C760" s="15" t="s">
        <v>19</v>
      </c>
      <c r="D760" s="3" t="n">
        <v>0.746527777777778</v>
      </c>
      <c r="E760" s="3" t="n">
        <v>0.829861111111111</v>
      </c>
      <c r="G760" s="1" t="s">
        <v>297</v>
      </c>
      <c r="H760" s="15" t="s">
        <v>22</v>
      </c>
      <c r="I760" s="4" t="n">
        <v>1213</v>
      </c>
      <c r="J760" s="4" t="n">
        <v>22760</v>
      </c>
      <c r="K760" s="5" t="n">
        <v>18.7633965375103</v>
      </c>
    </row>
    <row r="761" customFormat="false" ht="13.5" hidden="false" customHeight="false" outlineLevel="0" collapsed="false">
      <c r="A761" s="2" t="n">
        <v>3541</v>
      </c>
      <c r="B761" s="15" t="s">
        <v>25</v>
      </c>
      <c r="C761" s="15" t="s">
        <v>19</v>
      </c>
      <c r="D761" s="3" t="n">
        <v>0.746527777777778</v>
      </c>
      <c r="E761" s="3" t="n">
        <v>0.829861111111111</v>
      </c>
      <c r="G761" s="1" t="s">
        <v>297</v>
      </c>
      <c r="H761" s="15" t="s">
        <v>85</v>
      </c>
      <c r="I761" s="4" t="n">
        <v>1213</v>
      </c>
      <c r="J761" s="4" t="n">
        <v>25960</v>
      </c>
      <c r="K761" s="5" t="n">
        <v>21.401483924155</v>
      </c>
    </row>
    <row r="762" customFormat="false" ht="13.5" hidden="false" customHeight="false" outlineLevel="0" collapsed="false">
      <c r="A762" s="2" t="n">
        <v>3542</v>
      </c>
      <c r="B762" s="15" t="s">
        <v>25</v>
      </c>
      <c r="C762" s="15" t="s">
        <v>19</v>
      </c>
      <c r="D762" s="3" t="n">
        <v>0.746527777777778</v>
      </c>
      <c r="E762" s="3" t="n">
        <v>0.829861111111111</v>
      </c>
      <c r="G762" s="1" t="s">
        <v>297</v>
      </c>
      <c r="H762" s="15" t="s">
        <v>107</v>
      </c>
      <c r="I762" s="4" t="n">
        <v>1213</v>
      </c>
      <c r="J762" s="4" t="n">
        <v>30960</v>
      </c>
      <c r="K762" s="5" t="n">
        <v>25.5234954657873</v>
      </c>
    </row>
    <row r="763" customFormat="false" ht="13.5" hidden="false" customHeight="false" outlineLevel="0" collapsed="false">
      <c r="A763" s="2" t="n">
        <v>3543</v>
      </c>
      <c r="B763" s="15" t="s">
        <v>25</v>
      </c>
      <c r="C763" s="15" t="s">
        <v>19</v>
      </c>
      <c r="D763" s="3" t="n">
        <v>0.746527777777778</v>
      </c>
      <c r="E763" s="3" t="n">
        <v>0.829861111111111</v>
      </c>
      <c r="G763" s="1" t="s">
        <v>297</v>
      </c>
      <c r="H763" s="15" t="s">
        <v>233</v>
      </c>
      <c r="I763" s="4" t="n">
        <v>1213</v>
      </c>
      <c r="J763" s="4" t="n">
        <v>33060</v>
      </c>
      <c r="K763" s="5" t="n">
        <v>27.2547403132729</v>
      </c>
    </row>
    <row r="764" customFormat="false" ht="13.5" hidden="false" customHeight="false" outlineLevel="0" collapsed="false">
      <c r="A764" s="2" t="n">
        <v>3544</v>
      </c>
      <c r="B764" s="15" t="s">
        <v>25</v>
      </c>
      <c r="C764" s="15" t="s">
        <v>19</v>
      </c>
      <c r="D764" s="3" t="n">
        <v>0.746527777777778</v>
      </c>
      <c r="E764" s="3" t="n">
        <v>0.829861111111111</v>
      </c>
      <c r="G764" s="1" t="s">
        <v>297</v>
      </c>
      <c r="H764" s="15" t="s">
        <v>151</v>
      </c>
      <c r="I764" s="4" t="n">
        <v>2827</v>
      </c>
      <c r="J764" s="4" t="n">
        <v>54860</v>
      </c>
      <c r="K764" s="5" t="n">
        <v>19.4057304563141</v>
      </c>
    </row>
    <row r="765" customFormat="false" ht="13.5" hidden="false" customHeight="false" outlineLevel="0" collapsed="false">
      <c r="A765" s="2" t="n">
        <v>3545</v>
      </c>
      <c r="B765" s="15" t="s">
        <v>25</v>
      </c>
      <c r="C765" s="15" t="s">
        <v>19</v>
      </c>
      <c r="D765" s="3" t="n">
        <v>0.746527777777778</v>
      </c>
      <c r="E765" s="3" t="n">
        <v>0.829861111111111</v>
      </c>
      <c r="G765" s="1" t="s">
        <v>297</v>
      </c>
      <c r="H765" s="15" t="s">
        <v>234</v>
      </c>
      <c r="I765" s="4" t="n">
        <v>2422</v>
      </c>
      <c r="J765" s="4" t="n">
        <v>48860</v>
      </c>
      <c r="K765" s="5" t="n">
        <v>20.1734104046243</v>
      </c>
    </row>
    <row r="766" customFormat="false" ht="13.5" hidden="false" customHeight="false" outlineLevel="0" collapsed="false">
      <c r="A766" s="2" t="n">
        <v>3546</v>
      </c>
      <c r="B766" s="15" t="s">
        <v>25</v>
      </c>
      <c r="C766" s="15" t="s">
        <v>19</v>
      </c>
      <c r="D766" s="3" t="n">
        <v>0.798611111111111</v>
      </c>
      <c r="E766" s="3" t="n">
        <v>0.888888888888889</v>
      </c>
      <c r="G766" s="1" t="s">
        <v>298</v>
      </c>
      <c r="H766" s="15" t="s">
        <v>124</v>
      </c>
      <c r="I766" s="4" t="n">
        <v>2018</v>
      </c>
      <c r="J766" s="4" t="n">
        <v>44460</v>
      </c>
      <c r="K766" s="5" t="n">
        <v>22.0317145688801</v>
      </c>
    </row>
    <row r="767" customFormat="false" ht="13.5" hidden="false" customHeight="false" outlineLevel="0" collapsed="false">
      <c r="A767" s="2" t="n">
        <v>3547</v>
      </c>
      <c r="B767" s="15" t="s">
        <v>25</v>
      </c>
      <c r="C767" s="15" t="s">
        <v>19</v>
      </c>
      <c r="D767" s="3" t="n">
        <v>0.798611111111111</v>
      </c>
      <c r="E767" s="3" t="n">
        <v>0.888888888888889</v>
      </c>
      <c r="G767" s="1" t="s">
        <v>298</v>
      </c>
      <c r="H767" s="15" t="s">
        <v>104</v>
      </c>
      <c r="I767" s="4" t="n">
        <v>1613</v>
      </c>
      <c r="J767" s="4" t="n">
        <v>37160</v>
      </c>
      <c r="K767" s="5" t="n">
        <v>23.0378177309361</v>
      </c>
    </row>
    <row r="768" customFormat="false" ht="13.5" hidden="false" customHeight="false" outlineLevel="0" collapsed="false">
      <c r="A768" s="2" t="n">
        <v>3548</v>
      </c>
      <c r="B768" s="15" t="s">
        <v>25</v>
      </c>
      <c r="C768" s="15" t="s">
        <v>19</v>
      </c>
      <c r="D768" s="3" t="n">
        <v>0.798611111111111</v>
      </c>
      <c r="E768" s="3" t="n">
        <v>0.888888888888889</v>
      </c>
      <c r="G768" s="1" t="s">
        <v>298</v>
      </c>
      <c r="H768" s="15" t="s">
        <v>91</v>
      </c>
      <c r="I768" s="4" t="n">
        <v>1613</v>
      </c>
      <c r="J768" s="4" t="n">
        <v>39560</v>
      </c>
      <c r="K768" s="5" t="n">
        <v>24.5257284562926</v>
      </c>
    </row>
    <row r="769" customFormat="false" ht="13.5" hidden="false" customHeight="false" outlineLevel="0" collapsed="false">
      <c r="A769" s="2" t="n">
        <v>3549</v>
      </c>
      <c r="B769" s="15" t="s">
        <v>25</v>
      </c>
      <c r="C769" s="15" t="s">
        <v>19</v>
      </c>
      <c r="D769" s="3" t="n">
        <v>0.798611111111111</v>
      </c>
      <c r="E769" s="3" t="n">
        <v>0.888888888888889</v>
      </c>
      <c r="G769" s="1" t="s">
        <v>298</v>
      </c>
      <c r="H769" s="15" t="s">
        <v>22</v>
      </c>
      <c r="I769" s="4" t="n">
        <v>1213</v>
      </c>
      <c r="J769" s="4" t="n">
        <v>22260</v>
      </c>
      <c r="K769" s="5" t="n">
        <v>18.3511953833471</v>
      </c>
    </row>
    <row r="770" customFormat="false" ht="13.5" hidden="false" customHeight="false" outlineLevel="0" collapsed="false">
      <c r="A770" s="2" t="n">
        <v>3550</v>
      </c>
      <c r="B770" s="15" t="s">
        <v>25</v>
      </c>
      <c r="C770" s="15" t="s">
        <v>19</v>
      </c>
      <c r="D770" s="3" t="n">
        <v>0.798611111111111</v>
      </c>
      <c r="E770" s="3" t="n">
        <v>0.888888888888889</v>
      </c>
      <c r="G770" s="1" t="s">
        <v>298</v>
      </c>
      <c r="H770" s="15" t="s">
        <v>85</v>
      </c>
      <c r="I770" s="4" t="n">
        <v>1213</v>
      </c>
      <c r="J770" s="4" t="n">
        <v>25460</v>
      </c>
      <c r="K770" s="5" t="n">
        <v>20.9892827699918</v>
      </c>
    </row>
    <row r="771" customFormat="false" ht="13.5" hidden="false" customHeight="false" outlineLevel="0" collapsed="false">
      <c r="A771" s="2" t="n">
        <v>3551</v>
      </c>
      <c r="B771" s="15" t="s">
        <v>25</v>
      </c>
      <c r="C771" s="15" t="s">
        <v>19</v>
      </c>
      <c r="D771" s="3" t="n">
        <v>0.798611111111111</v>
      </c>
      <c r="E771" s="3" t="n">
        <v>0.888888888888889</v>
      </c>
      <c r="G771" s="1" t="s">
        <v>298</v>
      </c>
      <c r="H771" s="15" t="s">
        <v>107</v>
      </c>
      <c r="I771" s="4" t="n">
        <v>1213</v>
      </c>
      <c r="J771" s="4" t="n">
        <v>30460</v>
      </c>
      <c r="K771" s="5" t="n">
        <v>25.1112943116241</v>
      </c>
    </row>
    <row r="772" customFormat="false" ht="13.5" hidden="false" customHeight="false" outlineLevel="0" collapsed="false">
      <c r="A772" s="2" t="n">
        <v>3552</v>
      </c>
      <c r="B772" s="15" t="s">
        <v>25</v>
      </c>
      <c r="C772" s="15" t="s">
        <v>19</v>
      </c>
      <c r="D772" s="3" t="n">
        <v>0.798611111111111</v>
      </c>
      <c r="E772" s="3" t="n">
        <v>0.888888888888889</v>
      </c>
      <c r="G772" s="1" t="s">
        <v>298</v>
      </c>
      <c r="H772" s="15" t="s">
        <v>233</v>
      </c>
      <c r="I772" s="4" t="n">
        <v>1213</v>
      </c>
      <c r="J772" s="4" t="n">
        <v>32560</v>
      </c>
      <c r="K772" s="5" t="n">
        <v>26.8425391591096</v>
      </c>
    </row>
    <row r="773" customFormat="false" ht="13.5" hidden="false" customHeight="false" outlineLevel="0" collapsed="false">
      <c r="A773" s="2" t="n">
        <v>3881</v>
      </c>
      <c r="B773" s="15" t="s">
        <v>72</v>
      </c>
      <c r="C773" s="15" t="s">
        <v>19</v>
      </c>
      <c r="D773" s="3" t="n">
        <v>0.631944444444444</v>
      </c>
      <c r="E773" s="3" t="n">
        <v>0.725694444444445</v>
      </c>
      <c r="G773" s="1" t="s">
        <v>299</v>
      </c>
      <c r="H773" s="15" t="s">
        <v>124</v>
      </c>
      <c r="I773" s="4" t="n">
        <v>2358</v>
      </c>
      <c r="J773" s="4" t="n">
        <v>56140</v>
      </c>
      <c r="K773" s="5" t="n">
        <v>23.8083121289228</v>
      </c>
    </row>
    <row r="774" customFormat="false" ht="13.5" hidden="false" customHeight="false" outlineLevel="0" collapsed="false">
      <c r="A774" s="2" t="n">
        <v>3882</v>
      </c>
      <c r="B774" s="15" t="s">
        <v>72</v>
      </c>
      <c r="C774" s="15" t="s">
        <v>19</v>
      </c>
      <c r="D774" s="3" t="n">
        <v>0.631944444444444</v>
      </c>
      <c r="E774" s="3" t="n">
        <v>0.725694444444445</v>
      </c>
      <c r="G774" s="1" t="s">
        <v>299</v>
      </c>
      <c r="H774" s="15" t="s">
        <v>104</v>
      </c>
      <c r="I774" s="4" t="n">
        <v>1868</v>
      </c>
      <c r="J774" s="4" t="n">
        <v>50340</v>
      </c>
      <c r="K774" s="5" t="n">
        <v>26.948608137045</v>
      </c>
    </row>
    <row r="775" customFormat="false" ht="13.5" hidden="false" customHeight="false" outlineLevel="0" collapsed="false">
      <c r="A775" s="2" t="n">
        <v>3883</v>
      </c>
      <c r="B775" s="15" t="s">
        <v>72</v>
      </c>
      <c r="C775" s="15" t="s">
        <v>19</v>
      </c>
      <c r="D775" s="3" t="n">
        <v>0.631944444444444</v>
      </c>
      <c r="E775" s="3" t="n">
        <v>0.725694444444445</v>
      </c>
      <c r="G775" s="1" t="s">
        <v>299</v>
      </c>
      <c r="H775" s="15" t="s">
        <v>91</v>
      </c>
      <c r="I775" s="4" t="n">
        <v>1868</v>
      </c>
      <c r="J775" s="4" t="n">
        <v>50740</v>
      </c>
      <c r="K775" s="5" t="n">
        <v>27.1627408993576</v>
      </c>
    </row>
    <row r="776" customFormat="false" ht="13.5" hidden="false" customHeight="false" outlineLevel="0" collapsed="false">
      <c r="A776" s="2" t="n">
        <v>3884</v>
      </c>
      <c r="B776" s="15" t="s">
        <v>72</v>
      </c>
      <c r="C776" s="15" t="s">
        <v>19</v>
      </c>
      <c r="D776" s="3" t="n">
        <v>0.631944444444444</v>
      </c>
      <c r="E776" s="3" t="n">
        <v>0.725694444444445</v>
      </c>
      <c r="G776" s="1" t="s">
        <v>299</v>
      </c>
      <c r="H776" s="15" t="s">
        <v>22</v>
      </c>
      <c r="I776" s="4" t="n">
        <v>1468</v>
      </c>
      <c r="J776" s="4" t="n">
        <v>27340</v>
      </c>
      <c r="K776" s="5" t="n">
        <v>18.6239782016349</v>
      </c>
    </row>
    <row r="777" customFormat="false" ht="13.5" hidden="false" customHeight="false" outlineLevel="0" collapsed="false">
      <c r="A777" s="2" t="n">
        <v>3885</v>
      </c>
      <c r="B777" s="15" t="s">
        <v>72</v>
      </c>
      <c r="C777" s="15" t="s">
        <v>19</v>
      </c>
      <c r="D777" s="3" t="n">
        <v>0.631944444444444</v>
      </c>
      <c r="E777" s="3" t="n">
        <v>0.725694444444445</v>
      </c>
      <c r="G777" s="1" t="s">
        <v>299</v>
      </c>
      <c r="H777" s="15" t="s">
        <v>85</v>
      </c>
      <c r="I777" s="4" t="n">
        <v>1468</v>
      </c>
      <c r="J777" s="4" t="n">
        <v>32640</v>
      </c>
      <c r="K777" s="5" t="n">
        <v>22.2343324250681</v>
      </c>
    </row>
    <row r="778" customFormat="false" ht="13.5" hidden="false" customHeight="false" outlineLevel="0" collapsed="false">
      <c r="A778" s="2" t="n">
        <v>3886</v>
      </c>
      <c r="B778" s="15" t="s">
        <v>72</v>
      </c>
      <c r="C778" s="15" t="s">
        <v>19</v>
      </c>
      <c r="D778" s="3" t="n">
        <v>0.631944444444444</v>
      </c>
      <c r="E778" s="3" t="n">
        <v>0.725694444444445</v>
      </c>
      <c r="G778" s="1" t="s">
        <v>299</v>
      </c>
      <c r="H778" s="15" t="s">
        <v>107</v>
      </c>
      <c r="I778" s="4" t="n">
        <v>1468</v>
      </c>
      <c r="J778" s="4" t="n">
        <v>41140</v>
      </c>
      <c r="K778" s="5" t="n">
        <v>28.0245231607629</v>
      </c>
    </row>
    <row r="779" customFormat="false" ht="13.5" hidden="false" customHeight="false" outlineLevel="0" collapsed="false">
      <c r="A779" s="2" t="n">
        <v>3887</v>
      </c>
      <c r="B779" s="15" t="s">
        <v>72</v>
      </c>
      <c r="C779" s="15" t="s">
        <v>19</v>
      </c>
      <c r="D779" s="3" t="n">
        <v>0.631944444444444</v>
      </c>
      <c r="E779" s="3" t="n">
        <v>0.725694444444445</v>
      </c>
      <c r="G779" s="1" t="s">
        <v>299</v>
      </c>
      <c r="H779" s="15" t="s">
        <v>233</v>
      </c>
      <c r="I779" s="4" t="n">
        <v>1468</v>
      </c>
      <c r="J779" s="4" t="n">
        <v>44740</v>
      </c>
      <c r="K779" s="5" t="n">
        <v>30.4768392370572</v>
      </c>
    </row>
    <row r="780" customFormat="false" ht="13.5" hidden="false" customHeight="false" outlineLevel="0" collapsed="false">
      <c r="A780" s="2" t="n">
        <v>3888</v>
      </c>
      <c r="B780" s="15" t="s">
        <v>72</v>
      </c>
      <c r="C780" s="15" t="s">
        <v>19</v>
      </c>
      <c r="D780" s="3" t="n">
        <v>0.631944444444444</v>
      </c>
      <c r="E780" s="3" t="n">
        <v>0.725694444444445</v>
      </c>
      <c r="G780" s="1" t="s">
        <v>299</v>
      </c>
      <c r="H780" s="15" t="s">
        <v>151</v>
      </c>
      <c r="I780" s="4" t="n">
        <v>3337</v>
      </c>
      <c r="J780" s="4" t="n">
        <v>68840</v>
      </c>
      <c r="K780" s="5" t="n">
        <v>20.6293077614624</v>
      </c>
    </row>
    <row r="781" customFormat="false" ht="13.5" hidden="false" customHeight="false" outlineLevel="0" collapsed="false">
      <c r="A781" s="2" t="n">
        <v>3889</v>
      </c>
      <c r="B781" s="15" t="s">
        <v>72</v>
      </c>
      <c r="C781" s="15" t="s">
        <v>19</v>
      </c>
      <c r="D781" s="3" t="n">
        <v>0.631944444444444</v>
      </c>
      <c r="E781" s="3" t="n">
        <v>0.725694444444445</v>
      </c>
      <c r="G781" s="1" t="s">
        <v>299</v>
      </c>
      <c r="H781" s="15" t="s">
        <v>234</v>
      </c>
      <c r="I781" s="4" t="n">
        <v>2847</v>
      </c>
      <c r="J781" s="4" t="n">
        <v>61940</v>
      </c>
      <c r="K781" s="5" t="n">
        <v>21.756234632947</v>
      </c>
    </row>
    <row r="782" customFormat="false" ht="13.5" hidden="false" customHeight="false" outlineLevel="0" collapsed="false">
      <c r="A782" s="2" t="n">
        <v>3890</v>
      </c>
      <c r="B782" s="15" t="s">
        <v>72</v>
      </c>
      <c r="C782" s="15" t="s">
        <v>19</v>
      </c>
      <c r="D782" s="3" t="n">
        <v>0.631944444444444</v>
      </c>
      <c r="E782" s="3" t="n">
        <v>0.725694444444445</v>
      </c>
      <c r="G782" s="1" t="s">
        <v>299</v>
      </c>
      <c r="H782" s="15" t="s">
        <v>98</v>
      </c>
      <c r="I782" s="4" t="n">
        <v>2847</v>
      </c>
      <c r="J782" s="4" t="n">
        <v>53340</v>
      </c>
      <c r="K782" s="5" t="n">
        <v>18.7355110642782</v>
      </c>
    </row>
    <row r="783" customFormat="false" ht="13.5" hidden="false" customHeight="false" outlineLevel="0" collapsed="false">
      <c r="A783" s="2" t="n">
        <v>3969</v>
      </c>
      <c r="B783" s="15" t="s">
        <v>154</v>
      </c>
      <c r="C783" s="15" t="s">
        <v>19</v>
      </c>
      <c r="D783" s="3" t="n">
        <v>0.597222222222222</v>
      </c>
      <c r="E783" s="3" t="n">
        <v>0.694444444444445</v>
      </c>
      <c r="G783" s="1" t="s">
        <v>300</v>
      </c>
      <c r="H783" s="15" t="s">
        <v>124</v>
      </c>
      <c r="I783" s="4" t="n">
        <v>2488</v>
      </c>
      <c r="J783" s="4" t="n">
        <v>58440</v>
      </c>
      <c r="K783" s="5" t="n">
        <v>23.4887459807074</v>
      </c>
    </row>
    <row r="784" customFormat="false" ht="13.5" hidden="false" customHeight="false" outlineLevel="0" collapsed="false">
      <c r="A784" s="2" t="n">
        <v>3970</v>
      </c>
      <c r="B784" s="15" t="s">
        <v>154</v>
      </c>
      <c r="C784" s="15" t="s">
        <v>19</v>
      </c>
      <c r="D784" s="3" t="n">
        <v>0.597222222222222</v>
      </c>
      <c r="E784" s="3" t="n">
        <v>0.694444444444445</v>
      </c>
      <c r="G784" s="1" t="s">
        <v>300</v>
      </c>
      <c r="H784" s="15" t="s">
        <v>104</v>
      </c>
      <c r="I784" s="4" t="n">
        <v>1966</v>
      </c>
      <c r="J784" s="4" t="n">
        <v>45340</v>
      </c>
      <c r="K784" s="5" t="n">
        <v>23.0620549338759</v>
      </c>
    </row>
    <row r="785" customFormat="false" ht="13.5" hidden="false" customHeight="false" outlineLevel="0" collapsed="false">
      <c r="A785" s="2" t="n">
        <v>3971</v>
      </c>
      <c r="B785" s="15" t="s">
        <v>154</v>
      </c>
      <c r="C785" s="15" t="s">
        <v>19</v>
      </c>
      <c r="D785" s="3" t="n">
        <v>0.597222222222222</v>
      </c>
      <c r="E785" s="3" t="n">
        <v>0.694444444444445</v>
      </c>
      <c r="G785" s="1" t="s">
        <v>300</v>
      </c>
      <c r="H785" s="15" t="s">
        <v>91</v>
      </c>
      <c r="I785" s="4" t="n">
        <v>1966</v>
      </c>
      <c r="J785" s="4" t="n">
        <v>52540</v>
      </c>
      <c r="K785" s="5" t="n">
        <v>26.7243133265514</v>
      </c>
    </row>
    <row r="786" customFormat="false" ht="13.5" hidden="false" customHeight="false" outlineLevel="0" collapsed="false">
      <c r="A786" s="2" t="n">
        <v>3972</v>
      </c>
      <c r="B786" s="15" t="s">
        <v>154</v>
      </c>
      <c r="C786" s="15" t="s">
        <v>19</v>
      </c>
      <c r="D786" s="3" t="n">
        <v>0.597222222222222</v>
      </c>
      <c r="E786" s="3" t="n">
        <v>0.694444444444445</v>
      </c>
      <c r="G786" s="1" t="s">
        <v>300</v>
      </c>
      <c r="H786" s="15" t="s">
        <v>22</v>
      </c>
      <c r="I786" s="4" t="n">
        <v>1566</v>
      </c>
      <c r="J786" s="4" t="n">
        <v>26340</v>
      </c>
      <c r="K786" s="5" t="n">
        <v>16.8199233716475</v>
      </c>
    </row>
    <row r="787" customFormat="false" ht="13.5" hidden="false" customHeight="false" outlineLevel="0" collapsed="false">
      <c r="A787" s="2" t="n">
        <v>3973</v>
      </c>
      <c r="B787" s="15" t="s">
        <v>154</v>
      </c>
      <c r="C787" s="15" t="s">
        <v>19</v>
      </c>
      <c r="D787" s="3" t="n">
        <v>0.597222222222222</v>
      </c>
      <c r="E787" s="3" t="n">
        <v>0.694444444444445</v>
      </c>
      <c r="G787" s="1" t="s">
        <v>300</v>
      </c>
      <c r="H787" s="15" t="s">
        <v>85</v>
      </c>
      <c r="I787" s="4" t="n">
        <v>1566</v>
      </c>
      <c r="J787" s="4" t="n">
        <v>30340</v>
      </c>
      <c r="K787" s="5" t="n">
        <v>19.3742017879949</v>
      </c>
    </row>
    <row r="788" customFormat="false" ht="13.5" hidden="false" customHeight="false" outlineLevel="0" collapsed="false">
      <c r="A788" s="2" t="n">
        <v>3974</v>
      </c>
      <c r="B788" s="15" t="s">
        <v>154</v>
      </c>
      <c r="C788" s="15" t="s">
        <v>19</v>
      </c>
      <c r="D788" s="3" t="n">
        <v>0.597222222222222</v>
      </c>
      <c r="E788" s="3" t="n">
        <v>0.694444444444445</v>
      </c>
      <c r="G788" s="1" t="s">
        <v>300</v>
      </c>
      <c r="H788" s="15" t="s">
        <v>107</v>
      </c>
      <c r="I788" s="4" t="n">
        <v>1566</v>
      </c>
      <c r="J788" s="4" t="n">
        <v>36740</v>
      </c>
      <c r="K788" s="5" t="n">
        <v>23.4610472541507</v>
      </c>
    </row>
    <row r="789" customFormat="false" ht="13.5" hidden="false" customHeight="false" outlineLevel="0" collapsed="false">
      <c r="A789" s="2" t="n">
        <v>3975</v>
      </c>
      <c r="B789" s="15" t="s">
        <v>154</v>
      </c>
      <c r="C789" s="15" t="s">
        <v>19</v>
      </c>
      <c r="D789" s="3" t="n">
        <v>0.597222222222222</v>
      </c>
      <c r="E789" s="3" t="n">
        <v>0.694444444444445</v>
      </c>
      <c r="G789" s="1" t="s">
        <v>300</v>
      </c>
      <c r="H789" s="15" t="s">
        <v>233</v>
      </c>
      <c r="I789" s="4" t="n">
        <v>1566</v>
      </c>
      <c r="J789" s="4" t="n">
        <v>39440</v>
      </c>
      <c r="K789" s="5" t="n">
        <v>25.1851851851852</v>
      </c>
    </row>
    <row r="790" customFormat="false" ht="13.5" hidden="false" customHeight="false" outlineLevel="0" collapsed="false">
      <c r="A790" s="2" t="n">
        <v>3976</v>
      </c>
      <c r="B790" s="15" t="s">
        <v>154</v>
      </c>
      <c r="C790" s="15" t="s">
        <v>19</v>
      </c>
      <c r="D790" s="3" t="n">
        <v>0.597222222222222</v>
      </c>
      <c r="E790" s="3" t="n">
        <v>0.694444444444445</v>
      </c>
      <c r="G790" s="1" t="s">
        <v>300</v>
      </c>
      <c r="H790" s="15" t="s">
        <v>151</v>
      </c>
      <c r="I790" s="4" t="n">
        <v>3532</v>
      </c>
      <c r="J790" s="4" t="n">
        <v>71240</v>
      </c>
      <c r="K790" s="5" t="n">
        <v>20.1698754246886</v>
      </c>
    </row>
    <row r="791" customFormat="false" ht="13.5" hidden="false" customHeight="false" outlineLevel="0" collapsed="false">
      <c r="A791" s="2" t="n">
        <v>3977</v>
      </c>
      <c r="B791" s="15" t="s">
        <v>154</v>
      </c>
      <c r="C791" s="15" t="s">
        <v>19</v>
      </c>
      <c r="D791" s="3" t="n">
        <v>0.597222222222222</v>
      </c>
      <c r="E791" s="3" t="n">
        <v>0.694444444444445</v>
      </c>
      <c r="G791" s="1" t="s">
        <v>300</v>
      </c>
      <c r="H791" s="15" t="s">
        <v>234</v>
      </c>
      <c r="I791" s="4" t="n">
        <v>3010</v>
      </c>
      <c r="J791" s="4" t="n">
        <v>57540</v>
      </c>
      <c r="K791" s="5" t="n">
        <v>19.1162790697674</v>
      </c>
    </row>
    <row r="792" customFormat="false" ht="13.5" hidden="false" customHeight="false" outlineLevel="0" collapsed="false">
      <c r="A792" s="2" t="n">
        <v>3978</v>
      </c>
      <c r="B792" s="15" t="s">
        <v>154</v>
      </c>
      <c r="C792" s="15" t="s">
        <v>19</v>
      </c>
      <c r="D792" s="3" t="n">
        <v>0.597222222222222</v>
      </c>
      <c r="E792" s="3" t="n">
        <v>0.694444444444445</v>
      </c>
      <c r="G792" s="1" t="s">
        <v>300</v>
      </c>
      <c r="H792" s="15" t="s">
        <v>98</v>
      </c>
      <c r="I792" s="4" t="n">
        <v>3010</v>
      </c>
      <c r="J792" s="4" t="n">
        <v>48940</v>
      </c>
      <c r="K792" s="5" t="n">
        <v>16.25913621262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4</v>
      </c>
      <c r="B1" s="7"/>
      <c r="C1" s="7"/>
      <c r="D1" s="2" t="n">
        <f aca="false">COUNTA(D3:D10001)</f>
        <v>743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21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22</v>
      </c>
      <c r="I3" s="4" t="n">
        <v>921</v>
      </c>
      <c r="J3" s="4" t="n">
        <v>10710</v>
      </c>
      <c r="K3" s="5" t="n">
        <v>11.628664495114</v>
      </c>
    </row>
    <row r="4" customFormat="false" ht="13.5" hidden="false" customHeight="false" outlineLevel="0" collapsed="false">
      <c r="A4" s="2" t="n">
        <v>1727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1810</v>
      </c>
      <c r="K4" s="5" t="n">
        <v>21.6072351421189</v>
      </c>
    </row>
    <row r="5" customFormat="false" ht="13.5" hidden="false" customHeight="false" outlineLevel="0" collapsed="false">
      <c r="A5" s="2" t="n">
        <v>1731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22</v>
      </c>
      <c r="I5" s="4" t="n">
        <v>921</v>
      </c>
      <c r="J5" s="4" t="n">
        <v>8410</v>
      </c>
      <c r="K5" s="5" t="n">
        <v>9.1313789359392</v>
      </c>
    </row>
    <row r="6" customFormat="false" ht="13.5" hidden="false" customHeight="false" outlineLevel="0" collapsed="false">
      <c r="A6" s="2" t="n">
        <v>1737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741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22</v>
      </c>
      <c r="I7" s="4" t="n">
        <v>921</v>
      </c>
      <c r="J7" s="4" t="n">
        <v>6910</v>
      </c>
      <c r="K7" s="5" t="n">
        <v>7.50271444082519</v>
      </c>
    </row>
    <row r="8" customFormat="false" ht="13.5" hidden="false" customHeight="false" outlineLevel="0" collapsed="false">
      <c r="A8" s="2" t="n">
        <v>1748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755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22</v>
      </c>
      <c r="I9" s="4" t="n">
        <v>921</v>
      </c>
      <c r="J9" s="4" t="n">
        <v>7410</v>
      </c>
      <c r="K9" s="5" t="n">
        <v>8.04560260586319</v>
      </c>
    </row>
    <row r="10" customFormat="false" ht="13.5" hidden="false" customHeight="false" outlineLevel="0" collapsed="false">
      <c r="A10" s="2" t="n">
        <v>1761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763</v>
      </c>
      <c r="B11" s="15" t="s">
        <v>19</v>
      </c>
      <c r="C11" s="15" t="s">
        <v>20</v>
      </c>
      <c r="D11" s="3" t="n">
        <v>0.729166666666667</v>
      </c>
      <c r="E11" s="3" t="n">
        <v>0.802083333333333</v>
      </c>
      <c r="G11" s="1" t="s">
        <v>29</v>
      </c>
      <c r="H11" s="15" t="s">
        <v>104</v>
      </c>
      <c r="I11" s="4" t="n">
        <v>1321</v>
      </c>
      <c r="J11" s="4" t="n">
        <v>19110</v>
      </c>
      <c r="K11" s="5" t="n">
        <v>14.4663133989402</v>
      </c>
    </row>
    <row r="12" customFormat="false" ht="13.5" hidden="false" customHeight="false" outlineLevel="0" collapsed="false">
      <c r="A12" s="2" t="n">
        <v>1765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12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1772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124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1779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124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1789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22</v>
      </c>
      <c r="I15" s="4" t="n">
        <v>483</v>
      </c>
      <c r="J15" s="4" t="n">
        <v>14770</v>
      </c>
      <c r="K15" s="5" t="n">
        <v>30.5797101449275</v>
      </c>
    </row>
    <row r="16" customFormat="false" ht="13.5" hidden="false" customHeight="false" outlineLevel="0" collapsed="false">
      <c r="A16" s="2" t="n">
        <v>1793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801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1807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1809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1816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1823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1830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1837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844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1851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1858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1866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1868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1876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1878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104</v>
      </c>
      <c r="I30" s="4" t="n">
        <v>962</v>
      </c>
      <c r="J30" s="4" t="n">
        <v>25440</v>
      </c>
      <c r="K30" s="5" t="n">
        <v>26.4449064449064</v>
      </c>
    </row>
    <row r="31" customFormat="false" ht="13.5" hidden="false" customHeight="false" outlineLevel="0" collapsed="false">
      <c r="A31" s="2" t="n">
        <v>1885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104</v>
      </c>
      <c r="I31" s="4" t="n">
        <v>962</v>
      </c>
      <c r="J31" s="4" t="n">
        <v>25440</v>
      </c>
      <c r="K31" s="5" t="n">
        <v>26.4449064449064</v>
      </c>
    </row>
    <row r="32" customFormat="false" ht="13.5" hidden="false" customHeight="false" outlineLevel="0" collapsed="false">
      <c r="A32" s="2" t="n">
        <v>1892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104</v>
      </c>
      <c r="I32" s="4" t="n">
        <v>962</v>
      </c>
      <c r="J32" s="4" t="n">
        <v>25440</v>
      </c>
      <c r="K32" s="5" t="n">
        <v>26.4449064449064</v>
      </c>
    </row>
    <row r="33" customFormat="false" ht="13.5" hidden="false" customHeight="false" outlineLevel="0" collapsed="false">
      <c r="A33" s="2" t="n">
        <v>1899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104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907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040</v>
      </c>
      <c r="K34" s="5" t="n">
        <v>20.3503854239664</v>
      </c>
    </row>
    <row r="35" customFormat="false" ht="13.5" hidden="false" customHeight="false" outlineLevel="0" collapsed="false">
      <c r="A35" s="2" t="n">
        <v>1911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22</v>
      </c>
      <c r="I35" s="4" t="n">
        <v>616</v>
      </c>
      <c r="J35" s="4" t="n">
        <v>18040</v>
      </c>
      <c r="K35" s="5" t="n">
        <v>29.2857142857143</v>
      </c>
    </row>
    <row r="36" customFormat="false" ht="13.5" hidden="false" customHeight="false" outlineLevel="0" collapsed="false">
      <c r="A36" s="2" t="n">
        <v>1916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104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925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22</v>
      </c>
      <c r="I37" s="4" t="n">
        <v>1213</v>
      </c>
      <c r="J37" s="4" t="n">
        <v>19460</v>
      </c>
      <c r="K37" s="5" t="n">
        <v>16.042868920033</v>
      </c>
    </row>
    <row r="38" customFormat="false" ht="13.5" hidden="false" customHeight="false" outlineLevel="0" collapsed="false">
      <c r="A38" s="2" t="n">
        <v>1931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39760</v>
      </c>
      <c r="K38" s="5" t="n">
        <v>16.4161849710983</v>
      </c>
    </row>
    <row r="39" customFormat="false" ht="13.5" hidden="false" customHeight="false" outlineLevel="0" collapsed="false">
      <c r="A39" s="2" t="n">
        <v>1935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22</v>
      </c>
      <c r="I39" s="4" t="n">
        <v>1213</v>
      </c>
      <c r="J39" s="4" t="n">
        <v>18960</v>
      </c>
      <c r="K39" s="5" t="n">
        <v>15.6306677658697</v>
      </c>
    </row>
    <row r="40" customFormat="false" ht="13.5" hidden="false" customHeight="false" outlineLevel="0" collapsed="false">
      <c r="A40" s="2" t="n">
        <v>1942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22</v>
      </c>
      <c r="I40" s="4" t="n">
        <v>1213</v>
      </c>
      <c r="J40" s="4" t="n">
        <v>10460</v>
      </c>
      <c r="K40" s="5" t="n">
        <v>8.62324814509481</v>
      </c>
    </row>
    <row r="41" customFormat="false" ht="13.5" hidden="false" customHeight="false" outlineLevel="0" collapsed="false">
      <c r="A41" s="2" t="n">
        <v>1948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2260</v>
      </c>
      <c r="K41" s="5" t="n">
        <v>13.3195706028076</v>
      </c>
    </row>
    <row r="42" customFormat="false" ht="13.5" hidden="false" customHeight="false" outlineLevel="0" collapsed="false">
      <c r="A42" s="2" t="n">
        <v>1952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22</v>
      </c>
      <c r="I42" s="4" t="n">
        <v>1213</v>
      </c>
      <c r="J42" s="4" t="n">
        <v>10460</v>
      </c>
      <c r="K42" s="5" t="n">
        <v>8.62324814509481</v>
      </c>
    </row>
    <row r="43" customFormat="false" ht="13.5" hidden="false" customHeight="false" outlineLevel="0" collapsed="false">
      <c r="A43" s="2" t="n">
        <v>1959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22</v>
      </c>
      <c r="I43" s="4" t="n">
        <v>1468</v>
      </c>
      <c r="J43" s="4" t="n">
        <v>27840</v>
      </c>
      <c r="K43" s="5" t="n">
        <v>18.9645776566758</v>
      </c>
    </row>
    <row r="44" customFormat="false" ht="13.5" hidden="false" customHeight="false" outlineLevel="0" collapsed="false">
      <c r="A44" s="2" t="n">
        <v>1965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3740</v>
      </c>
      <c r="K44" s="5" t="n">
        <v>18.8760098349139</v>
      </c>
    </row>
    <row r="45" customFormat="false" ht="13.5" hidden="false" customHeight="false" outlineLevel="0" collapsed="false">
      <c r="A45" s="2" t="n">
        <v>1969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22</v>
      </c>
      <c r="I45" s="4" t="n">
        <v>1566</v>
      </c>
      <c r="J45" s="4" t="n">
        <v>26340</v>
      </c>
      <c r="K45" s="5" t="n">
        <v>16.8199233716475</v>
      </c>
    </row>
    <row r="46" customFormat="false" ht="13.5" hidden="false" customHeight="false" outlineLevel="0" collapsed="false">
      <c r="A46" s="2" t="n">
        <v>1975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48940</v>
      </c>
      <c r="K46" s="5" t="n">
        <v>16.2591362126246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14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22</v>
      </c>
      <c r="I48" s="4" t="n">
        <v>921</v>
      </c>
      <c r="J48" s="4" t="n">
        <v>8410</v>
      </c>
      <c r="K48" s="5" t="n">
        <v>9.1313789359392</v>
      </c>
    </row>
    <row r="49" customFormat="false" ht="13.5" hidden="false" customHeight="false" outlineLevel="0" collapsed="false">
      <c r="A49" s="2" t="n">
        <v>321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22</v>
      </c>
      <c r="I49" s="4" t="n">
        <v>921</v>
      </c>
      <c r="J49" s="4" t="n">
        <v>10710</v>
      </c>
      <c r="K49" s="5" t="n">
        <v>11.628664495114</v>
      </c>
    </row>
    <row r="50" customFormat="false" ht="13.5" hidden="false" customHeight="false" outlineLevel="0" collapsed="false">
      <c r="A50" s="2" t="n">
        <v>327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31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22</v>
      </c>
      <c r="I51" s="4" t="n">
        <v>921</v>
      </c>
      <c r="J51" s="4" t="n">
        <v>10710</v>
      </c>
      <c r="K51" s="5" t="n">
        <v>11.628664495114</v>
      </c>
    </row>
    <row r="52" customFormat="false" ht="13.5" hidden="false" customHeight="false" outlineLevel="0" collapsed="false">
      <c r="A52" s="2" t="n">
        <v>337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41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22</v>
      </c>
      <c r="I53" s="4" t="n">
        <v>921</v>
      </c>
      <c r="J53" s="4" t="n">
        <v>10210</v>
      </c>
      <c r="K53" s="5" t="n">
        <v>11.085776330076</v>
      </c>
    </row>
    <row r="54" customFormat="false" ht="13.5" hidden="false" customHeight="false" outlineLevel="0" collapsed="false">
      <c r="A54" s="2" t="n">
        <v>348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22</v>
      </c>
      <c r="I54" s="4" t="n">
        <v>921</v>
      </c>
      <c r="J54" s="4" t="n">
        <v>9910</v>
      </c>
      <c r="K54" s="5" t="n">
        <v>10.7600434310532</v>
      </c>
    </row>
    <row r="55" customFormat="false" ht="13.5" hidden="false" customHeight="false" outlineLevel="0" collapsed="false">
      <c r="A55" s="2" t="n">
        <v>354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358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22</v>
      </c>
      <c r="I56" s="4" t="n">
        <v>921</v>
      </c>
      <c r="J56" s="4" t="n">
        <v>9410</v>
      </c>
      <c r="K56" s="5" t="n">
        <v>10.2171552660152</v>
      </c>
    </row>
    <row r="57" customFormat="false" ht="13.5" hidden="false" customHeight="false" outlineLevel="0" collapsed="false">
      <c r="A57" s="2" t="n">
        <v>501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08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124</v>
      </c>
      <c r="I58" s="4" t="n">
        <v>1044</v>
      </c>
      <c r="J58" s="4" t="n">
        <v>32770</v>
      </c>
      <c r="K58" s="5" t="n">
        <v>31.3888888888889</v>
      </c>
    </row>
    <row r="59" customFormat="false" ht="13.5" hidden="false" customHeight="false" outlineLevel="0" collapsed="false">
      <c r="A59" s="2" t="n">
        <v>515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124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522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124</v>
      </c>
      <c r="I60" s="4" t="n">
        <v>1044</v>
      </c>
      <c r="J60" s="4" t="n">
        <v>32770</v>
      </c>
      <c r="K60" s="5" t="n">
        <v>31.3888888888889</v>
      </c>
    </row>
    <row r="61" customFormat="false" ht="13.5" hidden="false" customHeight="false" outlineLevel="0" collapsed="false">
      <c r="A61" s="2" t="n">
        <v>529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124</v>
      </c>
      <c r="I61" s="4" t="n">
        <v>1044</v>
      </c>
      <c r="J61" s="4" t="n">
        <v>32770</v>
      </c>
      <c r="K61" s="5" t="n">
        <v>31.3888888888889</v>
      </c>
    </row>
    <row r="62" customFormat="false" ht="13.5" hidden="false" customHeight="false" outlineLevel="0" collapsed="false">
      <c r="A62" s="2" t="n">
        <v>920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926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2801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5750</v>
      </c>
      <c r="K64" s="5" t="n">
        <v>16.3891779396462</v>
      </c>
    </row>
    <row r="65" customFormat="false" ht="13.5" hidden="false" customHeight="false" outlineLevel="0" collapsed="false">
      <c r="A65" s="2" t="n">
        <v>2809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2811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2819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2821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828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6250</v>
      </c>
      <c r="K69" s="5" t="n">
        <v>16.9094693028096</v>
      </c>
    </row>
    <row r="70" customFormat="false" ht="13.5" hidden="false" customHeight="false" outlineLevel="0" collapsed="false">
      <c r="A70" s="2" t="n">
        <v>2835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7850</v>
      </c>
      <c r="K70" s="5" t="n">
        <v>18.5744016649324</v>
      </c>
    </row>
    <row r="71" customFormat="false" ht="13.5" hidden="false" customHeight="false" outlineLevel="0" collapsed="false">
      <c r="A71" s="2" t="n">
        <v>2842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6250</v>
      </c>
      <c r="K71" s="5" t="n">
        <v>16.9094693028096</v>
      </c>
    </row>
    <row r="72" customFormat="false" ht="13.5" hidden="false" customHeight="false" outlineLevel="0" collapsed="false">
      <c r="A72" s="2" t="n">
        <v>2849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2856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6750</v>
      </c>
      <c r="K73" s="5" t="n">
        <v>17.4297606659729</v>
      </c>
    </row>
    <row r="74" customFormat="false" ht="13.5" hidden="false" customHeight="false" outlineLevel="0" collapsed="false">
      <c r="A74" s="2" t="n">
        <v>2863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3089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104</v>
      </c>
      <c r="I75" s="4" t="n">
        <v>962</v>
      </c>
      <c r="J75" s="4" t="n">
        <v>25440</v>
      </c>
      <c r="K75" s="5" t="n">
        <v>26.4449064449064</v>
      </c>
    </row>
    <row r="76" customFormat="false" ht="13.5" hidden="false" customHeight="false" outlineLevel="0" collapsed="false">
      <c r="A76" s="2" t="n">
        <v>3096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104</v>
      </c>
      <c r="I76" s="4" t="n">
        <v>962</v>
      </c>
      <c r="J76" s="4" t="n">
        <v>25440</v>
      </c>
      <c r="K76" s="5" t="n">
        <v>26.4449064449064</v>
      </c>
    </row>
    <row r="77" customFormat="false" ht="13.5" hidden="false" customHeight="false" outlineLevel="0" collapsed="false">
      <c r="A77" s="2" t="n">
        <v>3103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104</v>
      </c>
      <c r="I77" s="4" t="n">
        <v>962</v>
      </c>
      <c r="J77" s="4" t="n">
        <v>25440</v>
      </c>
      <c r="K77" s="5" t="n">
        <v>26.4449064449064</v>
      </c>
    </row>
    <row r="78" customFormat="false" ht="13.5" hidden="false" customHeight="false" outlineLevel="0" collapsed="false">
      <c r="A78" s="2" t="n">
        <v>3263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104</v>
      </c>
      <c r="I78" s="4" t="n">
        <v>1016</v>
      </c>
      <c r="J78" s="4" t="n">
        <v>28040</v>
      </c>
      <c r="K78" s="5" t="n">
        <v>27.5984251968504</v>
      </c>
    </row>
    <row r="79" customFormat="false" ht="13.5" hidden="false" customHeight="false" outlineLevel="0" collapsed="false">
      <c r="A79" s="2" t="n">
        <v>3271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28240</v>
      </c>
      <c r="K79" s="5" t="n">
        <v>19.7897687456202</v>
      </c>
    </row>
    <row r="80" customFormat="false" ht="13.5" hidden="false" customHeight="false" outlineLevel="0" collapsed="false">
      <c r="A80" s="2" t="n">
        <v>3272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280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104</v>
      </c>
      <c r="I81" s="4" t="n">
        <v>1016</v>
      </c>
      <c r="J81" s="4" t="n">
        <v>28040</v>
      </c>
      <c r="K81" s="5" t="n">
        <v>27.5984251968504</v>
      </c>
    </row>
    <row r="82" customFormat="false" ht="13.5" hidden="false" customHeight="false" outlineLevel="0" collapsed="false">
      <c r="A82" s="2" t="n">
        <v>3516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22</v>
      </c>
      <c r="I82" s="4" t="n">
        <v>1213</v>
      </c>
      <c r="J82" s="4" t="n">
        <v>10460</v>
      </c>
      <c r="K82" s="5" t="n">
        <v>8.62324814509481</v>
      </c>
    </row>
    <row r="83" customFormat="false" ht="13.5" hidden="false" customHeight="false" outlineLevel="0" collapsed="false">
      <c r="A83" s="2" t="n">
        <v>3522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98</v>
      </c>
      <c r="I83" s="4" t="n">
        <v>2422</v>
      </c>
      <c r="J83" s="4" t="n">
        <v>32260</v>
      </c>
      <c r="K83" s="5" t="n">
        <v>13.3195706028076</v>
      </c>
    </row>
    <row r="84" customFormat="false" ht="13.5" hidden="false" customHeight="false" outlineLevel="0" collapsed="false">
      <c r="A84" s="2" t="n">
        <v>3526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22</v>
      </c>
      <c r="I84" s="4" t="n">
        <v>1213</v>
      </c>
      <c r="J84" s="4" t="n">
        <v>10460</v>
      </c>
      <c r="K84" s="5" t="n">
        <v>8.62324814509481</v>
      </c>
    </row>
    <row r="85" customFormat="false" ht="13.5" hidden="false" customHeight="false" outlineLevel="0" collapsed="false">
      <c r="A85" s="2" t="n">
        <v>3533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22</v>
      </c>
      <c r="I85" s="4" t="n">
        <v>1213</v>
      </c>
      <c r="J85" s="4" t="n">
        <v>21660</v>
      </c>
      <c r="K85" s="5" t="n">
        <v>17.8565539983512</v>
      </c>
    </row>
    <row r="86" customFormat="false" ht="13.5" hidden="false" customHeight="false" outlineLevel="0" collapsed="false">
      <c r="A86" s="2" t="n">
        <v>3539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98</v>
      </c>
      <c r="I86" s="4" t="n">
        <v>2422</v>
      </c>
      <c r="J86" s="4" t="n">
        <v>40660</v>
      </c>
      <c r="K86" s="5" t="n">
        <v>16.7877786952931</v>
      </c>
    </row>
    <row r="87" customFormat="false" ht="13.5" hidden="false" customHeight="false" outlineLevel="0" collapsed="false">
      <c r="A87" s="2" t="n">
        <v>3543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22</v>
      </c>
      <c r="I87" s="4" t="n">
        <v>1213</v>
      </c>
      <c r="J87" s="4" t="n">
        <v>21160</v>
      </c>
      <c r="K87" s="5" t="n">
        <v>17.444352844188</v>
      </c>
    </row>
    <row r="88" customFormat="false" ht="13.5" hidden="false" customHeight="false" outlineLevel="0" collapsed="false">
      <c r="A88" s="2" t="n">
        <v>3882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22</v>
      </c>
      <c r="I88" s="4" t="n">
        <v>1468</v>
      </c>
      <c r="J88" s="4" t="n">
        <v>27340</v>
      </c>
      <c r="K88" s="5" t="n">
        <v>18.6239782016349</v>
      </c>
    </row>
    <row r="89" customFormat="false" ht="13.5" hidden="false" customHeight="false" outlineLevel="0" collapsed="false">
      <c r="A89" s="2" t="n">
        <v>3888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3340</v>
      </c>
      <c r="K89" s="5" t="n">
        <v>18.7355110642782</v>
      </c>
    </row>
    <row r="90" customFormat="false" ht="13.5" hidden="false" customHeight="false" outlineLevel="0" collapsed="false">
      <c r="A90" s="2" t="n">
        <v>3972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22</v>
      </c>
      <c r="I90" s="4" t="n">
        <v>1566</v>
      </c>
      <c r="J90" s="4" t="n">
        <v>26340</v>
      </c>
      <c r="K90" s="5" t="n">
        <v>16.8199233716475</v>
      </c>
    </row>
    <row r="91" customFormat="false" ht="13.5" hidden="false" customHeight="false" outlineLevel="0" collapsed="false">
      <c r="A91" s="2" t="n">
        <v>3978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48940</v>
      </c>
      <c r="K91" s="5" t="n">
        <v>16.2591362126246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721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22</v>
      </c>
      <c r="I94" s="23" t="n">
        <v>921</v>
      </c>
      <c r="J94" s="23" t="n">
        <v>10710</v>
      </c>
      <c r="K94" s="24" t="n">
        <v>11.628664495114</v>
      </c>
      <c r="L94" s="23"/>
      <c r="M94" s="23"/>
      <c r="N94" s="24"/>
    </row>
    <row r="95" customFormat="false" ht="13.5" hidden="false" customHeight="false" outlineLevel="0" collapsed="false">
      <c r="A95" s="2" t="n">
        <v>331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921</v>
      </c>
      <c r="J95" s="4" t="n">
        <v>10710</v>
      </c>
      <c r="K95" s="5" t="n">
        <v>11.628664495114</v>
      </c>
      <c r="L95" s="4" t="n">
        <f aca="false">I94+I95</f>
        <v>1842</v>
      </c>
      <c r="M95" s="4" t="n">
        <f aca="false">J94+J95</f>
        <v>21420</v>
      </c>
      <c r="N95" s="5" t="n">
        <f aca="false">M95/L95</f>
        <v>11.628664495114</v>
      </c>
    </row>
    <row r="96" customFormat="false" ht="13.5" hidden="false" customHeight="false" outlineLevel="0" collapsed="false">
      <c r="A96" s="2" t="n">
        <v>337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47320</v>
      </c>
      <c r="N96" s="5" t="n">
        <f aca="false">M96/L96</f>
        <v>16.5686274509804</v>
      </c>
    </row>
    <row r="97" customFormat="false" ht="13.5" hidden="false" customHeight="false" outlineLevel="0" collapsed="false">
      <c r="A97" s="2" t="n">
        <v>341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22</v>
      </c>
      <c r="I97" s="4" t="n">
        <v>921</v>
      </c>
      <c r="J97" s="4" t="n">
        <v>10210</v>
      </c>
      <c r="K97" s="5" t="n">
        <v>11.085776330076</v>
      </c>
      <c r="L97" s="4" t="n">
        <f aca="false">I94+I97</f>
        <v>1842</v>
      </c>
      <c r="M97" s="4" t="n">
        <f aca="false">J94+J97</f>
        <v>20920</v>
      </c>
      <c r="N97" s="5" t="n">
        <f aca="false">M97/L97</f>
        <v>11.357220412595</v>
      </c>
    </row>
    <row r="98" customFormat="false" ht="13.5" hidden="false" customHeight="false" outlineLevel="0" collapsed="false">
      <c r="A98" s="2" t="n">
        <v>348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22</v>
      </c>
      <c r="I98" s="4" t="n">
        <v>921</v>
      </c>
      <c r="J98" s="4" t="n">
        <v>9910</v>
      </c>
      <c r="K98" s="5" t="n">
        <v>10.7600434310532</v>
      </c>
      <c r="L98" s="4" t="n">
        <f aca="false">I94+I98</f>
        <v>1842</v>
      </c>
      <c r="M98" s="4" t="n">
        <f aca="false">J94+J98</f>
        <v>20620</v>
      </c>
      <c r="N98" s="5" t="n">
        <f aca="false">M98/L98</f>
        <v>11.1943539630836</v>
      </c>
    </row>
    <row r="99" customFormat="false" ht="13.5" hidden="false" customHeight="false" outlineLevel="0" collapsed="false">
      <c r="A99" s="2" t="n">
        <v>354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47320</v>
      </c>
      <c r="N99" s="5" t="n">
        <f aca="false">M99/L99</f>
        <v>16.5686274509804</v>
      </c>
    </row>
    <row r="100" customFormat="false" ht="13.5" hidden="false" customHeight="false" outlineLevel="0" collapsed="false">
      <c r="A100" s="2" t="n">
        <v>358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22</v>
      </c>
      <c r="I100" s="4" t="n">
        <v>921</v>
      </c>
      <c r="J100" s="4" t="n">
        <v>9410</v>
      </c>
      <c r="K100" s="5" t="n">
        <v>10.2171552660152</v>
      </c>
      <c r="L100" s="4" t="n">
        <f aca="false">I94+I100</f>
        <v>1842</v>
      </c>
      <c r="M100" s="4" t="n">
        <f aca="false">J94+J100</f>
        <v>20120</v>
      </c>
      <c r="N100" s="5" t="n">
        <f aca="false">M100/L100</f>
        <v>10.9229098805646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727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1810</v>
      </c>
      <c r="K102" s="30" t="n">
        <v>21.6072351421189</v>
      </c>
      <c r="L102" s="29"/>
      <c r="M102" s="29"/>
      <c r="N102" s="30"/>
    </row>
    <row r="103" customFormat="false" ht="13.5" hidden="false" customHeight="false" outlineLevel="0" collapsed="false">
      <c r="A103" s="2" t="n">
        <v>331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22</v>
      </c>
      <c r="I103" s="4" t="n">
        <v>921</v>
      </c>
      <c r="J103" s="4" t="n">
        <v>10710</v>
      </c>
      <c r="K103" s="5" t="n">
        <v>11.628664495114</v>
      </c>
      <c r="L103" s="4" t="n">
        <f aca="false">I102+I103</f>
        <v>2856</v>
      </c>
      <c r="M103" s="4" t="n">
        <f aca="false">J102+J103</f>
        <v>52520</v>
      </c>
      <c r="N103" s="5" t="n">
        <f aca="false">M103/L103</f>
        <v>18.3893557422969</v>
      </c>
    </row>
    <row r="104" customFormat="false" ht="13.5" hidden="false" customHeight="false" outlineLevel="0" collapsed="false">
      <c r="A104" s="2" t="n">
        <v>337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78420</v>
      </c>
      <c r="N104" s="5" t="n">
        <f aca="false">M104/L104</f>
        <v>20.2635658914729</v>
      </c>
    </row>
    <row r="105" customFormat="false" ht="13.5" hidden="false" customHeight="false" outlineLevel="0" collapsed="false">
      <c r="A105" s="2" t="n">
        <v>341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22</v>
      </c>
      <c r="I105" s="4" t="n">
        <v>921</v>
      </c>
      <c r="J105" s="4" t="n">
        <v>10210</v>
      </c>
      <c r="K105" s="5" t="n">
        <v>11.085776330076</v>
      </c>
      <c r="L105" s="4" t="n">
        <f aca="false">I102+I105</f>
        <v>2856</v>
      </c>
      <c r="M105" s="4" t="n">
        <f aca="false">J102+J105</f>
        <v>52020</v>
      </c>
      <c r="N105" s="5" t="n">
        <f aca="false">M105/L105</f>
        <v>18.2142857142857</v>
      </c>
    </row>
    <row r="106" customFormat="false" ht="13.5" hidden="false" customHeight="false" outlineLevel="0" collapsed="false">
      <c r="A106" s="2" t="n">
        <v>348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22</v>
      </c>
      <c r="I106" s="4" t="n">
        <v>921</v>
      </c>
      <c r="J106" s="4" t="n">
        <v>9910</v>
      </c>
      <c r="K106" s="5" t="n">
        <v>10.7600434310532</v>
      </c>
      <c r="L106" s="4" t="n">
        <f aca="false">I102+I106</f>
        <v>2856</v>
      </c>
      <c r="M106" s="4" t="n">
        <f aca="false">J102+J106</f>
        <v>51720</v>
      </c>
      <c r="N106" s="5" t="n">
        <f aca="false">M106/L106</f>
        <v>18.109243697479</v>
      </c>
    </row>
    <row r="107" customFormat="false" ht="13.5" hidden="false" customHeight="false" outlineLevel="0" collapsed="false">
      <c r="A107" s="2" t="n">
        <v>354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78420</v>
      </c>
      <c r="N107" s="5" t="n">
        <f aca="false">M107/L107</f>
        <v>20.2635658914729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22</v>
      </c>
      <c r="I108" s="4" t="n">
        <v>921</v>
      </c>
      <c r="J108" s="4" t="n">
        <v>9410</v>
      </c>
      <c r="K108" s="5" t="n">
        <v>10.2171552660152</v>
      </c>
      <c r="L108" s="4" t="n">
        <f aca="false">I102+I108</f>
        <v>2856</v>
      </c>
      <c r="M108" s="4" t="n">
        <f aca="false">J102+J108</f>
        <v>51220</v>
      </c>
      <c r="N108" s="5" t="n">
        <f aca="false">M108/L108</f>
        <v>17.9341736694678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731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22</v>
      </c>
      <c r="I110" s="23" t="n">
        <v>921</v>
      </c>
      <c r="J110" s="23" t="n">
        <v>8410</v>
      </c>
      <c r="K110" s="24" t="n">
        <v>9.1313789359392</v>
      </c>
      <c r="L110" s="23"/>
      <c r="M110" s="23"/>
      <c r="N110" s="24"/>
    </row>
    <row r="111" customFormat="false" ht="13.5" hidden="false" customHeight="false" outlineLevel="0" collapsed="false">
      <c r="A111" s="2" t="n">
        <v>341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22</v>
      </c>
      <c r="I111" s="4" t="n">
        <v>921</v>
      </c>
      <c r="J111" s="4" t="n">
        <v>10210</v>
      </c>
      <c r="K111" s="5" t="n">
        <v>11.085776330076</v>
      </c>
      <c r="L111" s="4" t="n">
        <f aca="false">I110+I111</f>
        <v>1842</v>
      </c>
      <c r="M111" s="4" t="n">
        <f aca="false">J110+J111</f>
        <v>18620</v>
      </c>
      <c r="N111" s="5" t="n">
        <f aca="false">M111/L111</f>
        <v>10.1085776330076</v>
      </c>
    </row>
    <row r="112" customFormat="false" ht="13.5" hidden="false" customHeight="false" outlineLevel="0" collapsed="false">
      <c r="A112" s="2" t="n">
        <v>348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22</v>
      </c>
      <c r="I112" s="4" t="n">
        <v>921</v>
      </c>
      <c r="J112" s="4" t="n">
        <v>9910</v>
      </c>
      <c r="K112" s="5" t="n">
        <v>10.7600434310532</v>
      </c>
      <c r="L112" s="4" t="n">
        <f aca="false">I110+I112</f>
        <v>1842</v>
      </c>
      <c r="M112" s="4" t="n">
        <f aca="false">J110+J112</f>
        <v>18320</v>
      </c>
      <c r="N112" s="5" t="n">
        <f aca="false">M112/L112</f>
        <v>9.9457111834962</v>
      </c>
    </row>
    <row r="113" customFormat="false" ht="13.5" hidden="false" customHeight="false" outlineLevel="0" collapsed="false">
      <c r="A113" s="2" t="n">
        <v>354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5020</v>
      </c>
      <c r="N113" s="5" t="n">
        <f aca="false">M113/L113</f>
        <v>15.7633053221289</v>
      </c>
    </row>
    <row r="114" customFormat="false" ht="13.5" hidden="false" customHeight="false" outlineLevel="0" collapsed="false">
      <c r="A114" s="2" t="n">
        <v>358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22</v>
      </c>
      <c r="I114" s="4" t="n">
        <v>921</v>
      </c>
      <c r="J114" s="4" t="n">
        <v>9410</v>
      </c>
      <c r="K114" s="5" t="n">
        <v>10.2171552660152</v>
      </c>
      <c r="L114" s="4" t="n">
        <f aca="false">I110+I114</f>
        <v>1842</v>
      </c>
      <c r="M114" s="4" t="n">
        <f aca="false">J110+J114</f>
        <v>17820</v>
      </c>
      <c r="N114" s="5" t="n">
        <f aca="false">M114/L114</f>
        <v>9.6742671009772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737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41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22</v>
      </c>
      <c r="I117" s="4" t="n">
        <v>921</v>
      </c>
      <c r="J117" s="4" t="n">
        <v>10210</v>
      </c>
      <c r="K117" s="5" t="n">
        <v>11.085776330076</v>
      </c>
      <c r="L117" s="4" t="n">
        <f aca="false">I116+I117</f>
        <v>2856</v>
      </c>
      <c r="M117" s="4" t="n">
        <f aca="false">J116+J117</f>
        <v>46820</v>
      </c>
      <c r="N117" s="5" t="n">
        <f aca="false">M117/L117</f>
        <v>16.3935574229692</v>
      </c>
    </row>
    <row r="118" customFormat="false" ht="13.5" hidden="false" customHeight="false" outlineLevel="0" collapsed="false">
      <c r="A118" s="2" t="n">
        <v>348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22</v>
      </c>
      <c r="I118" s="4" t="n">
        <v>921</v>
      </c>
      <c r="J118" s="4" t="n">
        <v>9910</v>
      </c>
      <c r="K118" s="5" t="n">
        <v>10.7600434310532</v>
      </c>
      <c r="L118" s="4" t="n">
        <f aca="false">I116+I118</f>
        <v>2856</v>
      </c>
      <c r="M118" s="4" t="n">
        <f aca="false">J116+J118</f>
        <v>46520</v>
      </c>
      <c r="N118" s="5" t="n">
        <f aca="false">M118/L118</f>
        <v>16.2885154061625</v>
      </c>
    </row>
    <row r="119" customFormat="false" ht="13.5" hidden="false" customHeight="false" outlineLevel="0" collapsed="false">
      <c r="A119" s="2" t="n">
        <v>354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358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22</v>
      </c>
      <c r="I120" s="4" t="n">
        <v>921</v>
      </c>
      <c r="J120" s="4" t="n">
        <v>9410</v>
      </c>
      <c r="K120" s="5" t="n">
        <v>10.2171552660152</v>
      </c>
      <c r="L120" s="4" t="n">
        <f aca="false">I116+I120</f>
        <v>2856</v>
      </c>
      <c r="M120" s="4" t="n">
        <f aca="false">J116+J120</f>
        <v>46020</v>
      </c>
      <c r="N120" s="5" t="n">
        <f aca="false">M120/L120</f>
        <v>16.1134453781513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741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22</v>
      </c>
      <c r="I122" s="23" t="n">
        <v>921</v>
      </c>
      <c r="J122" s="23" t="n">
        <v>6910</v>
      </c>
      <c r="K122" s="24" t="n">
        <v>7.50271444082519</v>
      </c>
      <c r="L122" s="23"/>
      <c r="M122" s="23"/>
      <c r="N122" s="24"/>
    </row>
    <row r="123" customFormat="false" ht="13.5" hidden="false" customHeight="false" outlineLevel="0" collapsed="false">
      <c r="A123" s="2" t="n">
        <v>348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22</v>
      </c>
      <c r="I123" s="4" t="n">
        <v>921</v>
      </c>
      <c r="J123" s="4" t="n">
        <v>9910</v>
      </c>
      <c r="K123" s="5" t="n">
        <v>10.7600434310532</v>
      </c>
      <c r="L123" s="4" t="n">
        <f aca="false">I122+I123</f>
        <v>1842</v>
      </c>
      <c r="M123" s="4" t="n">
        <f aca="false">J122+J123</f>
        <v>16820</v>
      </c>
      <c r="N123" s="5" t="n">
        <f aca="false">M123/L123</f>
        <v>9.1313789359392</v>
      </c>
    </row>
    <row r="124" customFormat="false" ht="13.5" hidden="false" customHeight="false" outlineLevel="0" collapsed="false">
      <c r="A124" s="2" t="n">
        <v>354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43520</v>
      </c>
      <c r="N124" s="5" t="n">
        <f aca="false">M124/L124</f>
        <v>15.2380952380952</v>
      </c>
    </row>
    <row r="125" customFormat="false" ht="13.5" hidden="false" customHeight="false" outlineLevel="0" collapsed="false">
      <c r="A125" s="2" t="n">
        <v>358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22</v>
      </c>
      <c r="I125" s="4" t="n">
        <v>921</v>
      </c>
      <c r="J125" s="4" t="n">
        <v>9410</v>
      </c>
      <c r="K125" s="5" t="n">
        <v>10.2171552660152</v>
      </c>
      <c r="L125" s="4" t="n">
        <f aca="false">I122+I125</f>
        <v>1842</v>
      </c>
      <c r="M125" s="4" t="n">
        <f aca="false">J122+J125</f>
        <v>16320</v>
      </c>
      <c r="N125" s="5" t="n">
        <f aca="false">M125/L125</f>
        <v>8.8599348534202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748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22</v>
      </c>
      <c r="I127" s="23" t="n">
        <v>921</v>
      </c>
      <c r="J127" s="23" t="n">
        <v>7810</v>
      </c>
      <c r="K127" s="24" t="n">
        <v>8.47991313789359</v>
      </c>
      <c r="L127" s="23"/>
      <c r="M127" s="23"/>
      <c r="N127" s="24"/>
    </row>
    <row r="128" customFormat="false" ht="13.5" hidden="false" customHeight="false" outlineLevel="0" collapsed="false">
      <c r="A128" s="2" t="n">
        <v>348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22</v>
      </c>
      <c r="I128" s="4" t="n">
        <v>921</v>
      </c>
      <c r="J128" s="4" t="n">
        <v>9910</v>
      </c>
      <c r="K128" s="5" t="n">
        <v>10.7600434310532</v>
      </c>
      <c r="L128" s="4" t="n">
        <f aca="false">I127+I128</f>
        <v>1842</v>
      </c>
      <c r="M128" s="4" t="n">
        <f aca="false">J127+J128</f>
        <v>17720</v>
      </c>
      <c r="N128" s="5" t="n">
        <f aca="false">M128/L128</f>
        <v>9.6199782844734</v>
      </c>
    </row>
    <row r="129" customFormat="false" ht="13.5" hidden="false" customHeight="false" outlineLevel="0" collapsed="false">
      <c r="A129" s="2" t="n">
        <v>354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4420</v>
      </c>
      <c r="N129" s="5" t="n">
        <f aca="false">M129/L129</f>
        <v>15.5532212885154</v>
      </c>
    </row>
    <row r="130" customFormat="false" ht="13.5" hidden="false" customHeight="false" outlineLevel="0" collapsed="false">
      <c r="A130" s="2" t="n">
        <v>358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22</v>
      </c>
      <c r="I130" s="4" t="n">
        <v>921</v>
      </c>
      <c r="J130" s="4" t="n">
        <v>9410</v>
      </c>
      <c r="K130" s="5" t="n">
        <v>10.2171552660152</v>
      </c>
      <c r="L130" s="4" t="n">
        <f aca="false">I127+I130</f>
        <v>1842</v>
      </c>
      <c r="M130" s="4" t="n">
        <f aca="false">J127+J130</f>
        <v>17220</v>
      </c>
      <c r="N130" s="5" t="n">
        <f aca="false">M130/L130</f>
        <v>9.3485342019544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755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22</v>
      </c>
      <c r="I132" s="23" t="n">
        <v>921</v>
      </c>
      <c r="J132" s="23" t="n">
        <v>7410</v>
      </c>
      <c r="K132" s="24" t="n">
        <v>8.04560260586319</v>
      </c>
      <c r="L132" s="23"/>
      <c r="M132" s="23"/>
      <c r="N132" s="24"/>
    </row>
    <row r="133" customFormat="false" ht="13.5" hidden="false" customHeight="false" outlineLevel="0" collapsed="false">
      <c r="A133" s="2" t="n">
        <v>358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22</v>
      </c>
      <c r="I133" s="4" t="n">
        <v>921</v>
      </c>
      <c r="J133" s="4" t="n">
        <v>9410</v>
      </c>
      <c r="K133" s="5" t="n">
        <v>10.2171552660152</v>
      </c>
      <c r="L133" s="4" t="n">
        <f aca="false">I132+I133</f>
        <v>1842</v>
      </c>
      <c r="M133" s="4" t="n">
        <f aca="false">J132+J133</f>
        <v>16820</v>
      </c>
      <c r="N133" s="5" t="n">
        <f aca="false">M133/L133</f>
        <v>9.1313789359392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761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610</v>
      </c>
      <c r="K135" s="30" t="n">
        <v>18.9198966408269</v>
      </c>
      <c r="L135" s="29"/>
      <c r="M135" s="29"/>
      <c r="N135" s="30"/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22</v>
      </c>
      <c r="I136" s="4" t="n">
        <v>921</v>
      </c>
      <c r="J136" s="4" t="n">
        <v>9410</v>
      </c>
      <c r="K136" s="5" t="n">
        <v>10.2171552660152</v>
      </c>
      <c r="L136" s="4" t="n">
        <f aca="false">I135+I136</f>
        <v>2856</v>
      </c>
      <c r="M136" s="4" t="n">
        <f aca="false">J135+J136</f>
        <v>46020</v>
      </c>
      <c r="N136" s="5" t="n">
        <f aca="false">M136/L136</f>
        <v>16.1134453781513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763</v>
      </c>
      <c r="B138" s="20" t="s">
        <v>19</v>
      </c>
      <c r="C138" s="20" t="s">
        <v>20</v>
      </c>
      <c r="D138" s="21" t="n">
        <v>0.729166666666667</v>
      </c>
      <c r="E138" s="21" t="n">
        <v>0.802083333333333</v>
      </c>
      <c r="F138" s="21"/>
      <c r="G138" s="22" t="s">
        <v>29</v>
      </c>
      <c r="H138" s="20" t="s">
        <v>104</v>
      </c>
      <c r="I138" s="23" t="n">
        <v>1321</v>
      </c>
      <c r="J138" s="23" t="n">
        <v>19110</v>
      </c>
      <c r="K138" s="24" t="n">
        <v>14.4663133989402</v>
      </c>
      <c r="L138" s="23"/>
      <c r="M138" s="23"/>
      <c r="N138" s="24"/>
    </row>
    <row r="139" customFormat="false" ht="13.5" hidden="false" customHeight="false" outlineLevel="0" collapsed="false">
      <c r="A139" s="2" t="n">
        <v>358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625</v>
      </c>
      <c r="G139" s="1" t="s">
        <v>66</v>
      </c>
      <c r="H139" s="15" t="s">
        <v>22</v>
      </c>
      <c r="I139" s="4" t="n">
        <v>921</v>
      </c>
      <c r="J139" s="4" t="n">
        <v>9410</v>
      </c>
      <c r="K139" s="5" t="n">
        <v>10.2171552660152</v>
      </c>
      <c r="L139" s="4" t="n">
        <f aca="false">I138+I139</f>
        <v>2242</v>
      </c>
      <c r="M139" s="4" t="n">
        <f aca="false">J138+J139</f>
        <v>28520</v>
      </c>
      <c r="N139" s="5" t="n">
        <f aca="false">M139/L139</f>
        <v>12.7207850133809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765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124</v>
      </c>
      <c r="I141" s="23" t="n">
        <v>1044</v>
      </c>
      <c r="J141" s="23" t="n">
        <v>32770</v>
      </c>
      <c r="K141" s="24" t="n">
        <v>31.3888888888889</v>
      </c>
      <c r="L141" s="23"/>
      <c r="M141" s="23"/>
      <c r="N141" s="24"/>
    </row>
    <row r="142" customFormat="false" ht="13.5" hidden="false" customHeight="false" outlineLevel="0" collapsed="false">
      <c r="A142" s="2" t="n">
        <v>515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124</v>
      </c>
      <c r="I142" s="4" t="n">
        <v>1044</v>
      </c>
      <c r="J142" s="4" t="n">
        <v>32770</v>
      </c>
      <c r="K142" s="5" t="n">
        <v>31.3888888888889</v>
      </c>
      <c r="L142" s="4" t="n">
        <f aca="false">I141+I142</f>
        <v>2088</v>
      </c>
      <c r="M142" s="4" t="n">
        <f aca="false">J141+J142</f>
        <v>65540</v>
      </c>
      <c r="N142" s="5" t="n">
        <f aca="false">M142/L142</f>
        <v>31.3888888888889</v>
      </c>
    </row>
    <row r="143" customFormat="false" ht="13.5" hidden="false" customHeight="false" outlineLevel="0" collapsed="false">
      <c r="A143" s="2" t="n">
        <v>522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124</v>
      </c>
      <c r="I143" s="4" t="n">
        <v>1044</v>
      </c>
      <c r="J143" s="4" t="n">
        <v>32770</v>
      </c>
      <c r="K143" s="5" t="n">
        <v>31.3888888888889</v>
      </c>
      <c r="L143" s="4" t="n">
        <f aca="false">I141+I143</f>
        <v>2088</v>
      </c>
      <c r="M143" s="4" t="n">
        <f aca="false">J141+J143</f>
        <v>65540</v>
      </c>
      <c r="N143" s="5" t="n">
        <f aca="false">M143/L143</f>
        <v>31.3888888888889</v>
      </c>
    </row>
    <row r="144" customFormat="false" ht="13.5" hidden="false" customHeight="false" outlineLevel="0" collapsed="false">
      <c r="A144" s="2" t="n">
        <v>529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124</v>
      </c>
      <c r="I144" s="4" t="n">
        <v>1044</v>
      </c>
      <c r="J144" s="4" t="n">
        <v>32770</v>
      </c>
      <c r="K144" s="5" t="n">
        <v>31.3888888888889</v>
      </c>
      <c r="L144" s="4" t="n">
        <f aca="false">I141+I144</f>
        <v>2088</v>
      </c>
      <c r="M144" s="4" t="n">
        <f aca="false">J141+J144</f>
        <v>65540</v>
      </c>
      <c r="N144" s="5" t="n">
        <f aca="false">M144/L144</f>
        <v>31.3888888888889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772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124</v>
      </c>
      <c r="I146" s="23" t="n">
        <v>1044</v>
      </c>
      <c r="J146" s="23" t="n">
        <v>32770</v>
      </c>
      <c r="K146" s="24" t="n">
        <v>31.3888888888889</v>
      </c>
      <c r="L146" s="23"/>
      <c r="M146" s="23"/>
      <c r="N146" s="24"/>
    </row>
    <row r="147" customFormat="false" ht="13.5" hidden="false" customHeight="false" outlineLevel="0" collapsed="false">
      <c r="A147" s="2" t="n">
        <v>522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124</v>
      </c>
      <c r="I147" s="4" t="n">
        <v>1044</v>
      </c>
      <c r="J147" s="4" t="n">
        <v>32770</v>
      </c>
      <c r="K147" s="5" t="n">
        <v>31.3888888888889</v>
      </c>
      <c r="L147" s="4" t="n">
        <f aca="false">I146+I147</f>
        <v>2088</v>
      </c>
      <c r="M147" s="4" t="n">
        <f aca="false">J146+J147</f>
        <v>65540</v>
      </c>
      <c r="N147" s="5" t="n">
        <f aca="false">M147/L147</f>
        <v>31.3888888888889</v>
      </c>
    </row>
    <row r="148" customFormat="false" ht="13.5" hidden="false" customHeight="false" outlineLevel="0" collapsed="false">
      <c r="A148" s="2" t="n">
        <v>529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124</v>
      </c>
      <c r="I148" s="4" t="n">
        <v>1044</v>
      </c>
      <c r="J148" s="4" t="n">
        <v>32770</v>
      </c>
      <c r="K148" s="5" t="n">
        <v>31.3888888888889</v>
      </c>
      <c r="L148" s="4" t="n">
        <f aca="false">I146+I148</f>
        <v>2088</v>
      </c>
      <c r="M148" s="4" t="n">
        <f aca="false">J146+J148</f>
        <v>65540</v>
      </c>
      <c r="N148" s="5" t="n">
        <f aca="false">M148/L148</f>
        <v>31.3888888888889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779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124</v>
      </c>
      <c r="I150" s="23" t="n">
        <v>1044</v>
      </c>
      <c r="J150" s="23" t="n">
        <v>32770</v>
      </c>
      <c r="K150" s="24" t="n">
        <v>31.3888888888889</v>
      </c>
      <c r="L150" s="23"/>
      <c r="M150" s="23"/>
      <c r="N150" s="24"/>
    </row>
    <row r="151" customFormat="false" ht="13.5" hidden="false" customHeight="false" outlineLevel="0" collapsed="false">
      <c r="A151" s="2" t="n">
        <v>529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124</v>
      </c>
      <c r="I151" s="4" t="n">
        <v>1044</v>
      </c>
      <c r="J151" s="4" t="n">
        <v>32770</v>
      </c>
      <c r="K151" s="5" t="n">
        <v>31.3888888888889</v>
      </c>
      <c r="L151" s="4" t="n">
        <f aca="false">I150+I151</f>
        <v>2088</v>
      </c>
      <c r="M151" s="4" t="n">
        <f aca="false">J150+J151</f>
        <v>65540</v>
      </c>
      <c r="N151" s="5" t="n">
        <f aca="false">M151/L151</f>
        <v>31.3888888888889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1789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22</v>
      </c>
      <c r="I153" s="23" t="n">
        <v>483</v>
      </c>
      <c r="J153" s="23" t="n">
        <v>14770</v>
      </c>
      <c r="K153" s="24" t="n">
        <v>30.5797101449275</v>
      </c>
      <c r="L153" s="23"/>
      <c r="M153" s="23"/>
      <c r="N153" s="24"/>
    </row>
    <row r="154" customFormat="false" ht="13.5" hidden="false" customHeight="false" outlineLevel="0" collapsed="false">
      <c r="A154" s="2" t="n">
        <v>529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124</v>
      </c>
      <c r="I154" s="4" t="n">
        <v>1044</v>
      </c>
      <c r="J154" s="4" t="n">
        <v>32770</v>
      </c>
      <c r="K154" s="5" t="n">
        <v>31.3888888888889</v>
      </c>
      <c r="L154" s="4" t="n">
        <f aca="false">I153+I154</f>
        <v>1527</v>
      </c>
      <c r="M154" s="4" t="n">
        <f aca="false">J153+J154</f>
        <v>47540</v>
      </c>
      <c r="N154" s="5" t="n">
        <f aca="false">M154/L154</f>
        <v>31.1329404060249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1793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1801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030</v>
      </c>
      <c r="K158" s="24" t="n">
        <v>14.5573294629898</v>
      </c>
      <c r="L158" s="23"/>
      <c r="M158" s="23"/>
      <c r="N158" s="24"/>
    </row>
    <row r="159" customFormat="false" ht="13.5" hidden="false" customHeight="false" outlineLevel="0" collapsed="false">
      <c r="A159" s="2" t="n">
        <v>920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030</v>
      </c>
      <c r="K159" s="5" t="n">
        <v>14.557329462989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926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8560</v>
      </c>
      <c r="N160" s="5" t="n">
        <f aca="false">M160/L160</f>
        <v>18.1795035009548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1807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920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571</v>
      </c>
      <c r="M163" s="4" t="n">
        <f aca="false">J162+J163</f>
        <v>28560</v>
      </c>
      <c r="N163" s="5" t="n">
        <f aca="false">M163/L163</f>
        <v>18.1795035009548</v>
      </c>
    </row>
    <row r="164" customFormat="false" ht="13.5" hidden="false" customHeight="false" outlineLevel="0" collapsed="false">
      <c r="A164" s="2" t="n">
        <v>926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1809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6950</v>
      </c>
      <c r="K166" s="24" t="n">
        <v>17.6378772112383</v>
      </c>
      <c r="L166" s="23"/>
      <c r="M166" s="23"/>
      <c r="N166" s="24"/>
    </row>
    <row r="167" customFormat="false" ht="13.5" hidden="false" customHeight="false" outlineLevel="0" collapsed="false">
      <c r="A167" s="2" t="n">
        <v>2821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6750</v>
      </c>
      <c r="K167" s="5" t="n">
        <v>17.4297606659729</v>
      </c>
      <c r="L167" s="4" t="n">
        <f aca="false">I166+I167</f>
        <v>1922</v>
      </c>
      <c r="M167" s="4" t="n">
        <f aca="false">J166+J167</f>
        <v>33700</v>
      </c>
      <c r="N167" s="5" t="n">
        <f aca="false">M167/L167</f>
        <v>17.5338189386056</v>
      </c>
    </row>
    <row r="168" customFormat="false" ht="13.5" hidden="false" customHeight="false" outlineLevel="0" collapsed="false">
      <c r="A168" s="2" t="n">
        <v>2828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6250</v>
      </c>
      <c r="K168" s="5" t="n">
        <v>16.9094693028096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2835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7850</v>
      </c>
      <c r="K169" s="5" t="n">
        <v>18.5744016649324</v>
      </c>
      <c r="L169" s="4" t="n">
        <f aca="false">I166+I169</f>
        <v>1922</v>
      </c>
      <c r="M169" s="4" t="n">
        <f aca="false">J166+J169</f>
        <v>34800</v>
      </c>
      <c r="N169" s="5" t="n">
        <f aca="false">M169/L169</f>
        <v>18.1061394380853</v>
      </c>
    </row>
    <row r="170" customFormat="false" ht="13.5" hidden="false" customHeight="false" outlineLevel="0" collapsed="false">
      <c r="A170" s="2" t="n">
        <v>2842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6250</v>
      </c>
      <c r="K170" s="5" t="n">
        <v>16.9094693028096</v>
      </c>
      <c r="L170" s="4" t="n">
        <f aca="false">I166+I170</f>
        <v>1922</v>
      </c>
      <c r="M170" s="4" t="n">
        <f aca="false">J166+J170</f>
        <v>33200</v>
      </c>
      <c r="N170" s="5" t="n">
        <f aca="false">M170/L170</f>
        <v>17.2736732570239</v>
      </c>
    </row>
    <row r="171" customFormat="false" ht="13.5" hidden="false" customHeight="false" outlineLevel="0" collapsed="false">
      <c r="A171" s="2" t="n">
        <v>2849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5650</v>
      </c>
      <c r="K171" s="5" t="n">
        <v>16.2851196670135</v>
      </c>
      <c r="L171" s="4" t="n">
        <f aca="false">I166+I171</f>
        <v>1922</v>
      </c>
      <c r="M171" s="4" t="n">
        <f aca="false">J166+J171</f>
        <v>32600</v>
      </c>
      <c r="N171" s="5" t="n">
        <f aca="false">M171/L171</f>
        <v>16.9614984391259</v>
      </c>
    </row>
    <row r="172" customFormat="false" ht="13.5" hidden="false" customHeight="false" outlineLevel="0" collapsed="false">
      <c r="A172" s="2" t="n">
        <v>2856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6750</v>
      </c>
      <c r="K172" s="5" t="n">
        <v>17.4297606659729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2" t="n">
        <v>2863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6350</v>
      </c>
      <c r="K173" s="5" t="n">
        <v>17.0135275754422</v>
      </c>
      <c r="L173" s="4" t="n">
        <f aca="false">I166+I173</f>
        <v>1922</v>
      </c>
      <c r="M173" s="4" t="n">
        <f aca="false">J166+J173</f>
        <v>33300</v>
      </c>
      <c r="N173" s="5" t="n">
        <f aca="false">M173/L173</f>
        <v>17.3257023933403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1816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6950</v>
      </c>
      <c r="K175" s="24" t="n">
        <v>17.6378772112383</v>
      </c>
      <c r="L175" s="23"/>
      <c r="M175" s="23"/>
      <c r="N175" s="24"/>
    </row>
    <row r="176" customFormat="false" ht="13.5" hidden="false" customHeight="false" outlineLevel="0" collapsed="false">
      <c r="A176" s="2" t="n">
        <v>2828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6250</v>
      </c>
      <c r="K176" s="5" t="n">
        <v>16.9094693028096</v>
      </c>
      <c r="L176" s="4" t="n">
        <f aca="false">I175+I176</f>
        <v>1922</v>
      </c>
      <c r="M176" s="4" t="n">
        <f aca="false">J175+J176</f>
        <v>33200</v>
      </c>
      <c r="N176" s="5" t="n">
        <f aca="false">M176/L176</f>
        <v>17.2736732570239</v>
      </c>
    </row>
    <row r="177" customFormat="false" ht="13.5" hidden="false" customHeight="false" outlineLevel="0" collapsed="false">
      <c r="A177" s="2" t="n">
        <v>2835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7850</v>
      </c>
      <c r="K177" s="5" t="n">
        <v>18.5744016649324</v>
      </c>
      <c r="L177" s="4" t="n">
        <f aca="false">I175+I177</f>
        <v>1922</v>
      </c>
      <c r="M177" s="4" t="n">
        <f aca="false">J175+J177</f>
        <v>34800</v>
      </c>
      <c r="N177" s="5" t="n">
        <f aca="false">M177/L177</f>
        <v>18.1061394380853</v>
      </c>
    </row>
    <row r="178" customFormat="false" ht="13.5" hidden="false" customHeight="false" outlineLevel="0" collapsed="false">
      <c r="A178" s="2" t="n">
        <v>2842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6250</v>
      </c>
      <c r="K178" s="5" t="n">
        <v>16.9094693028096</v>
      </c>
      <c r="L178" s="4" t="n">
        <f aca="false">I175+I178</f>
        <v>1922</v>
      </c>
      <c r="M178" s="4" t="n">
        <f aca="false">J175+J178</f>
        <v>33200</v>
      </c>
      <c r="N178" s="5" t="n">
        <f aca="false">M178/L178</f>
        <v>17.2736732570239</v>
      </c>
    </row>
    <row r="179" customFormat="false" ht="13.5" hidden="false" customHeight="false" outlineLevel="0" collapsed="false">
      <c r="A179" s="2" t="n">
        <v>2849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5650</v>
      </c>
      <c r="K179" s="5" t="n">
        <v>16.2851196670135</v>
      </c>
      <c r="L179" s="4" t="n">
        <f aca="false">I175+I179</f>
        <v>1922</v>
      </c>
      <c r="M179" s="4" t="n">
        <f aca="false">J175+J179</f>
        <v>32600</v>
      </c>
      <c r="N179" s="5" t="n">
        <f aca="false">M179/L179</f>
        <v>16.9614984391259</v>
      </c>
    </row>
    <row r="180" customFormat="false" ht="13.5" hidden="false" customHeight="false" outlineLevel="0" collapsed="false">
      <c r="A180" s="2" t="n">
        <v>2856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6750</v>
      </c>
      <c r="K180" s="5" t="n">
        <v>17.4297606659729</v>
      </c>
      <c r="L180" s="4" t="n">
        <f aca="false">I175+I180</f>
        <v>1922</v>
      </c>
      <c r="M180" s="4" t="n">
        <f aca="false">J175+J180</f>
        <v>33700</v>
      </c>
      <c r="N180" s="5" t="n">
        <f aca="false">M180/L180</f>
        <v>17.5338189386056</v>
      </c>
    </row>
    <row r="181" customFormat="false" ht="13.5" hidden="false" customHeight="false" outlineLevel="0" collapsed="false">
      <c r="A181" s="2" t="n">
        <v>2863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6350</v>
      </c>
      <c r="K181" s="5" t="n">
        <v>17.0135275754422</v>
      </c>
      <c r="L181" s="4" t="n">
        <f aca="false">I175+I181</f>
        <v>1922</v>
      </c>
      <c r="M181" s="4" t="n">
        <f aca="false">J175+J181</f>
        <v>33300</v>
      </c>
      <c r="N181" s="5" t="n">
        <f aca="false">M181/L181</f>
        <v>17.3257023933403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1823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7550</v>
      </c>
      <c r="K183" s="24" t="n">
        <v>18.2622268470343</v>
      </c>
      <c r="L183" s="23"/>
      <c r="M183" s="23"/>
      <c r="N183" s="24"/>
    </row>
    <row r="184" customFormat="false" ht="13.5" hidden="false" customHeight="false" outlineLevel="0" collapsed="false">
      <c r="A184" s="2" t="n">
        <v>2842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6250</v>
      </c>
      <c r="K184" s="5" t="n">
        <v>16.9094693028096</v>
      </c>
      <c r="L184" s="4" t="n">
        <f aca="false">I183+I184</f>
        <v>1922</v>
      </c>
      <c r="M184" s="4" t="n">
        <f aca="false">J183+J184</f>
        <v>33800</v>
      </c>
      <c r="N184" s="5" t="n">
        <f aca="false">M184/L184</f>
        <v>17.585848074922</v>
      </c>
    </row>
    <row r="185" customFormat="false" ht="13.5" hidden="false" customHeight="false" outlineLevel="0" collapsed="false">
      <c r="A185" s="2" t="n">
        <v>2849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5650</v>
      </c>
      <c r="K185" s="5" t="n">
        <v>16.2851196670135</v>
      </c>
      <c r="L185" s="4" t="n">
        <f aca="false">I183+I185</f>
        <v>1922</v>
      </c>
      <c r="M185" s="4" t="n">
        <f aca="false">J183+J185</f>
        <v>33200</v>
      </c>
      <c r="N185" s="5" t="n">
        <f aca="false">M185/L185</f>
        <v>17.2736732570239</v>
      </c>
    </row>
    <row r="186" customFormat="false" ht="13.5" hidden="false" customHeight="false" outlineLevel="0" collapsed="false">
      <c r="A186" s="2" t="n">
        <v>2856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6750</v>
      </c>
      <c r="K186" s="5" t="n">
        <v>17.4297606659729</v>
      </c>
      <c r="L186" s="4" t="n">
        <f aca="false">I183+I186</f>
        <v>1922</v>
      </c>
      <c r="M186" s="4" t="n">
        <f aca="false">J183+J186</f>
        <v>34300</v>
      </c>
      <c r="N186" s="5" t="n">
        <f aca="false">M186/L186</f>
        <v>17.8459937565036</v>
      </c>
    </row>
    <row r="187" customFormat="false" ht="13.5" hidden="false" customHeight="false" outlineLevel="0" collapsed="false">
      <c r="A187" s="2" t="n">
        <v>2863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6350</v>
      </c>
      <c r="K187" s="5" t="n">
        <v>17.0135275754422</v>
      </c>
      <c r="L187" s="4" t="n">
        <f aca="false">I183+I187</f>
        <v>1922</v>
      </c>
      <c r="M187" s="4" t="n">
        <f aca="false">J183+J187</f>
        <v>33900</v>
      </c>
      <c r="N187" s="5" t="n">
        <f aca="false">M187/L187</f>
        <v>17.6378772112383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830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7550</v>
      </c>
      <c r="K189" s="24" t="n">
        <v>18.2622268470343</v>
      </c>
      <c r="L189" s="23"/>
      <c r="M189" s="23"/>
      <c r="N189" s="24"/>
    </row>
    <row r="190" customFormat="false" ht="13.5" hidden="false" customHeight="false" outlineLevel="0" collapsed="false">
      <c r="A190" s="2" t="n">
        <v>2849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5650</v>
      </c>
      <c r="K190" s="5" t="n">
        <v>16.2851196670135</v>
      </c>
      <c r="L190" s="4" t="n">
        <f aca="false">I189+I190</f>
        <v>1922</v>
      </c>
      <c r="M190" s="4" t="n">
        <f aca="false">J189+J190</f>
        <v>33200</v>
      </c>
      <c r="N190" s="5" t="n">
        <f aca="false">M190/L190</f>
        <v>17.2736732570239</v>
      </c>
    </row>
    <row r="191" customFormat="false" ht="13.5" hidden="false" customHeight="false" outlineLevel="0" collapsed="false">
      <c r="A191" s="2" t="n">
        <v>2856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6750</v>
      </c>
      <c r="K191" s="5" t="n">
        <v>17.4297606659729</v>
      </c>
      <c r="L191" s="4" t="n">
        <f aca="false">I189+I191</f>
        <v>1922</v>
      </c>
      <c r="M191" s="4" t="n">
        <f aca="false">J189+J191</f>
        <v>34300</v>
      </c>
      <c r="N191" s="5" t="n">
        <f aca="false">M191/L191</f>
        <v>17.8459937565036</v>
      </c>
    </row>
    <row r="192" customFormat="false" ht="13.5" hidden="false" customHeight="false" outlineLevel="0" collapsed="false">
      <c r="A192" s="2" t="n">
        <v>2863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6350</v>
      </c>
      <c r="K192" s="5" t="n">
        <v>17.0135275754422</v>
      </c>
      <c r="L192" s="4" t="n">
        <f aca="false">I189+I192</f>
        <v>1922</v>
      </c>
      <c r="M192" s="4" t="n">
        <f aca="false">J189+J192</f>
        <v>33900</v>
      </c>
      <c r="N192" s="5" t="n">
        <f aca="false">M192/L192</f>
        <v>17.6378772112383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1837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6850</v>
      </c>
      <c r="K194" s="24" t="n">
        <v>17.5338189386056</v>
      </c>
      <c r="L194" s="23"/>
      <c r="M194" s="23"/>
      <c r="N194" s="24"/>
    </row>
    <row r="195" customFormat="false" ht="13.5" hidden="false" customHeight="false" outlineLevel="0" collapsed="false">
      <c r="A195" s="2" t="n">
        <v>2856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4+I195</f>
        <v>1922</v>
      </c>
      <c r="M195" s="4" t="n">
        <f aca="false">J194+J195</f>
        <v>33600</v>
      </c>
      <c r="N195" s="5" t="n">
        <f aca="false">M195/L195</f>
        <v>17.4817898022893</v>
      </c>
    </row>
    <row r="196" customFormat="false" ht="13.5" hidden="false" customHeight="false" outlineLevel="0" collapsed="false">
      <c r="A196" s="2" t="n">
        <v>2863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6350</v>
      </c>
      <c r="K196" s="5" t="n">
        <v>17.0135275754422</v>
      </c>
      <c r="L196" s="4" t="n">
        <f aca="false">I194+I196</f>
        <v>1922</v>
      </c>
      <c r="M196" s="4" t="n">
        <f aca="false">J194+J196</f>
        <v>33200</v>
      </c>
      <c r="N196" s="5" t="n">
        <f aca="false">M196/L196</f>
        <v>17.2736732570239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1844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6750</v>
      </c>
      <c r="K198" s="24" t="n">
        <v>17.4297606659729</v>
      </c>
      <c r="L198" s="23"/>
      <c r="M198" s="23"/>
      <c r="N198" s="24"/>
    </row>
    <row r="199" customFormat="false" ht="13.5" hidden="false" customHeight="false" outlineLevel="0" collapsed="false">
      <c r="A199" s="2" t="n">
        <v>2863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6350</v>
      </c>
      <c r="K199" s="5" t="n">
        <v>17.0135275754422</v>
      </c>
      <c r="L199" s="4" t="n">
        <f aca="false">I198+I199</f>
        <v>1922</v>
      </c>
      <c r="M199" s="4" t="n">
        <f aca="false">J198+J199</f>
        <v>33100</v>
      </c>
      <c r="N199" s="5" t="n">
        <f aca="false">M199/L199</f>
        <v>17.2216441207076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1851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6750</v>
      </c>
      <c r="K201" s="24" t="n">
        <v>17.4297606659729</v>
      </c>
      <c r="L201" s="23"/>
      <c r="M201" s="23"/>
      <c r="N201" s="24"/>
    </row>
    <row r="202" customFormat="false" ht="13.5" hidden="false" customHeight="false" outlineLevel="0" collapsed="false">
      <c r="A202" s="2" t="n">
        <v>2863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6350</v>
      </c>
      <c r="K202" s="5" t="n">
        <v>17.0135275754422</v>
      </c>
      <c r="L202" s="4" t="n">
        <f aca="false">I201+I202</f>
        <v>1922</v>
      </c>
      <c r="M202" s="4" t="n">
        <f aca="false">J201+J202</f>
        <v>33100</v>
      </c>
      <c r="N202" s="5" t="n">
        <f aca="false">M202/L202</f>
        <v>17.2216441207076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1858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6350</v>
      </c>
      <c r="K204" s="24" t="n">
        <v>17.0135275754422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1866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1868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6350</v>
      </c>
      <c r="K208" s="24" t="n">
        <v>17.0135275754422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1876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1878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104</v>
      </c>
      <c r="I212" s="23" t="n">
        <v>962</v>
      </c>
      <c r="J212" s="23" t="n">
        <v>25440</v>
      </c>
      <c r="K212" s="24" t="n">
        <v>26.4449064449064</v>
      </c>
      <c r="L212" s="23"/>
      <c r="M212" s="23"/>
      <c r="N212" s="24"/>
    </row>
    <row r="213" customFormat="false" ht="13.5" hidden="false" customHeight="false" outlineLevel="0" collapsed="false">
      <c r="A213" s="2" t="n">
        <v>3096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104</v>
      </c>
      <c r="I213" s="4" t="n">
        <v>962</v>
      </c>
      <c r="J213" s="4" t="n">
        <v>25440</v>
      </c>
      <c r="K213" s="5" t="n">
        <v>26.4449064449064</v>
      </c>
      <c r="L213" s="4" t="n">
        <f aca="false">I212+I213</f>
        <v>1924</v>
      </c>
      <c r="M213" s="4" t="n">
        <f aca="false">J212+J213</f>
        <v>50880</v>
      </c>
      <c r="N213" s="5" t="n">
        <f aca="false">M213/L213</f>
        <v>26.4449064449064</v>
      </c>
    </row>
    <row r="214" customFormat="false" ht="13.5" hidden="false" customHeight="false" outlineLevel="0" collapsed="false">
      <c r="A214" s="2" t="n">
        <v>3103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104</v>
      </c>
      <c r="I214" s="4" t="n">
        <v>962</v>
      </c>
      <c r="J214" s="4" t="n">
        <v>25440</v>
      </c>
      <c r="K214" s="5" t="n">
        <v>26.4449064449064</v>
      </c>
      <c r="L214" s="4" t="n">
        <f aca="false">I212+I214</f>
        <v>1924</v>
      </c>
      <c r="M214" s="4" t="n">
        <f aca="false">J212+J214</f>
        <v>50880</v>
      </c>
      <c r="N214" s="5" t="n">
        <f aca="false">M214/L214</f>
        <v>26.4449064449064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1885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104</v>
      </c>
      <c r="I216" s="23" t="n">
        <v>962</v>
      </c>
      <c r="J216" s="23" t="n">
        <v>25440</v>
      </c>
      <c r="K216" s="24" t="n">
        <v>26.4449064449064</v>
      </c>
      <c r="L216" s="23"/>
      <c r="M216" s="23"/>
      <c r="N216" s="24"/>
    </row>
    <row r="217" customFormat="false" ht="13.5" hidden="false" customHeight="false" outlineLevel="0" collapsed="false">
      <c r="A217" s="2" t="n">
        <v>3103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104</v>
      </c>
      <c r="I217" s="4" t="n">
        <v>962</v>
      </c>
      <c r="J217" s="4" t="n">
        <v>25440</v>
      </c>
      <c r="K217" s="5" t="n">
        <v>26.4449064449064</v>
      </c>
      <c r="L217" s="4" t="n">
        <f aca="false">I216+I217</f>
        <v>1924</v>
      </c>
      <c r="M217" s="4" t="n">
        <f aca="false">J216+J217</f>
        <v>50880</v>
      </c>
      <c r="N217" s="5" t="n">
        <f aca="false">M217/L217</f>
        <v>26.4449064449064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1892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104</v>
      </c>
      <c r="I219" s="23" t="n">
        <v>962</v>
      </c>
      <c r="J219" s="23" t="n">
        <v>25440</v>
      </c>
      <c r="K219" s="24" t="n">
        <v>26.4449064449064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1899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104</v>
      </c>
      <c r="I221" s="23" t="n">
        <v>1016</v>
      </c>
      <c r="J221" s="23" t="n">
        <v>28040</v>
      </c>
      <c r="K221" s="24" t="n">
        <v>27.5984251968504</v>
      </c>
      <c r="L221" s="23"/>
      <c r="M221" s="23"/>
      <c r="N221" s="24"/>
    </row>
    <row r="222" customFormat="false" ht="13.5" hidden="false" customHeight="false" outlineLevel="0" collapsed="false">
      <c r="A222" s="2" t="n">
        <v>3272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2238</v>
      </c>
      <c r="M222" s="4" t="n">
        <f aca="false">J221+J222</f>
        <v>64580</v>
      </c>
      <c r="N222" s="5" t="n">
        <f aca="false">M222/L222</f>
        <v>28.8561215370867</v>
      </c>
    </row>
    <row r="223" customFormat="false" ht="13.5" hidden="false" customHeight="false" outlineLevel="0" collapsed="false">
      <c r="A223" s="2" t="n">
        <v>3280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104</v>
      </c>
      <c r="I223" s="4" t="n">
        <v>1016</v>
      </c>
      <c r="J223" s="4" t="n">
        <v>28040</v>
      </c>
      <c r="K223" s="5" t="n">
        <v>27.5984251968504</v>
      </c>
      <c r="L223" s="4" t="n">
        <f aca="false">I221+I223</f>
        <v>2032</v>
      </c>
      <c r="M223" s="4" t="n">
        <f aca="false">J221+J223</f>
        <v>56080</v>
      </c>
      <c r="N223" s="5" t="n">
        <f aca="false">M223/L223</f>
        <v>27.5984251968504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1907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29040</v>
      </c>
      <c r="K225" s="30" t="n">
        <v>20.3503854239664</v>
      </c>
      <c r="L225" s="29"/>
      <c r="M225" s="29"/>
      <c r="N225" s="30"/>
    </row>
    <row r="226" customFormat="false" ht="13.5" hidden="false" customHeight="false" outlineLevel="0" collapsed="false">
      <c r="A226" s="2" t="n">
        <v>3272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65580</v>
      </c>
      <c r="N226" s="5" t="n">
        <f aca="false">M226/L226</f>
        <v>24.7565118912797</v>
      </c>
    </row>
    <row r="227" customFormat="false" ht="13.5" hidden="false" customHeight="false" outlineLevel="0" collapsed="false">
      <c r="A227" s="2" t="n">
        <v>3280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104</v>
      </c>
      <c r="I227" s="4" t="n">
        <v>1016</v>
      </c>
      <c r="J227" s="4" t="n">
        <v>28040</v>
      </c>
      <c r="K227" s="5" t="n">
        <v>27.5984251968504</v>
      </c>
      <c r="L227" s="4" t="n">
        <f aca="false">I225+I227</f>
        <v>2443</v>
      </c>
      <c r="M227" s="4" t="n">
        <f aca="false">J225+J227</f>
        <v>57080</v>
      </c>
      <c r="N227" s="5" t="n">
        <f aca="false">M227/L227</f>
        <v>23.3647155137127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1911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22</v>
      </c>
      <c r="I229" s="23" t="n">
        <v>616</v>
      </c>
      <c r="J229" s="23" t="n">
        <v>18040</v>
      </c>
      <c r="K229" s="24" t="n">
        <v>29.2857142857143</v>
      </c>
      <c r="L229" s="23"/>
      <c r="M229" s="23"/>
      <c r="N229" s="24"/>
    </row>
    <row r="230" customFormat="false" ht="13.5" hidden="false" customHeight="false" outlineLevel="0" collapsed="false">
      <c r="A230" s="2" t="n">
        <v>3280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104</v>
      </c>
      <c r="I230" s="4" t="n">
        <v>1016</v>
      </c>
      <c r="J230" s="4" t="n">
        <v>28040</v>
      </c>
      <c r="K230" s="5" t="n">
        <v>27.5984251968504</v>
      </c>
      <c r="L230" s="4" t="n">
        <f aca="false">I229+I230</f>
        <v>1632</v>
      </c>
      <c r="M230" s="4" t="n">
        <f aca="false">J229+J230</f>
        <v>46080</v>
      </c>
      <c r="N230" s="5" t="n">
        <f aca="false">M230/L230</f>
        <v>28.2352941176471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1916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104</v>
      </c>
      <c r="I232" s="23" t="n">
        <v>1016</v>
      </c>
      <c r="J232" s="23" t="n">
        <v>28040</v>
      </c>
      <c r="K232" s="24" t="n">
        <v>27.5984251968504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1925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22</v>
      </c>
      <c r="I234" s="23" t="n">
        <v>1213</v>
      </c>
      <c r="J234" s="23" t="n">
        <v>19460</v>
      </c>
      <c r="K234" s="24" t="n">
        <v>16.042868920033</v>
      </c>
      <c r="L234" s="23"/>
      <c r="M234" s="23"/>
      <c r="N234" s="24"/>
    </row>
    <row r="235" customFormat="false" ht="13.5" hidden="false" customHeight="false" outlineLevel="0" collapsed="false">
      <c r="A235" s="2" t="n">
        <v>3526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22</v>
      </c>
      <c r="I235" s="4" t="n">
        <v>1213</v>
      </c>
      <c r="J235" s="4" t="n">
        <v>10460</v>
      </c>
      <c r="K235" s="5" t="n">
        <v>8.62324814509481</v>
      </c>
      <c r="L235" s="4" t="n">
        <f aca="false">I234+I235</f>
        <v>2426</v>
      </c>
      <c r="M235" s="4" t="n">
        <f aca="false">J234+J235</f>
        <v>29920</v>
      </c>
      <c r="N235" s="5" t="n">
        <f aca="false">M235/L235</f>
        <v>12.3330585325639</v>
      </c>
    </row>
    <row r="236" customFormat="false" ht="13.5" hidden="false" customHeight="false" outlineLevel="0" collapsed="false">
      <c r="A236" s="2" t="n">
        <v>3533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22</v>
      </c>
      <c r="I236" s="4" t="n">
        <v>1213</v>
      </c>
      <c r="J236" s="4" t="n">
        <v>21660</v>
      </c>
      <c r="K236" s="5" t="n">
        <v>17.8565539983512</v>
      </c>
      <c r="L236" s="4" t="n">
        <f aca="false">I234+I236</f>
        <v>2426</v>
      </c>
      <c r="M236" s="4" t="n">
        <f aca="false">J234+J236</f>
        <v>41120</v>
      </c>
      <c r="N236" s="5" t="n">
        <f aca="false">M236/L236</f>
        <v>16.9497114591921</v>
      </c>
    </row>
    <row r="237" customFormat="false" ht="13.5" hidden="false" customHeight="false" outlineLevel="0" collapsed="false">
      <c r="A237" s="2" t="n">
        <v>3539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98</v>
      </c>
      <c r="I237" s="4" t="n">
        <v>2422</v>
      </c>
      <c r="J237" s="4" t="n">
        <v>40660</v>
      </c>
      <c r="K237" s="5" t="n">
        <v>16.7877786952931</v>
      </c>
      <c r="L237" s="4" t="n">
        <f aca="false">I234+I237</f>
        <v>3635</v>
      </c>
      <c r="M237" s="4" t="n">
        <f aca="false">J234+J237</f>
        <v>60120</v>
      </c>
      <c r="N237" s="5" t="n">
        <f aca="false">M237/L237</f>
        <v>16.5392022008253</v>
      </c>
    </row>
    <row r="238" customFormat="false" ht="13.5" hidden="false" customHeight="false" outlineLevel="0" collapsed="false">
      <c r="A238" s="2" t="n">
        <v>3543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22</v>
      </c>
      <c r="I238" s="4" t="n">
        <v>1213</v>
      </c>
      <c r="J238" s="4" t="n">
        <v>21160</v>
      </c>
      <c r="K238" s="5" t="n">
        <v>17.444352844188</v>
      </c>
      <c r="L238" s="4" t="n">
        <f aca="false">I234+I238</f>
        <v>2426</v>
      </c>
      <c r="M238" s="4" t="n">
        <f aca="false">J234+J238</f>
        <v>40620</v>
      </c>
      <c r="N238" s="5" t="n">
        <f aca="false">M238/L238</f>
        <v>16.7436108821105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1931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98</v>
      </c>
      <c r="I240" s="29" t="n">
        <v>2422</v>
      </c>
      <c r="J240" s="29" t="n">
        <v>39760</v>
      </c>
      <c r="K240" s="30" t="n">
        <v>16.4161849710983</v>
      </c>
      <c r="L240" s="29"/>
      <c r="M240" s="29"/>
      <c r="N240" s="30"/>
    </row>
    <row r="241" customFormat="false" ht="13.5" hidden="false" customHeight="false" outlineLevel="0" collapsed="false">
      <c r="A241" s="2" t="n">
        <v>3526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22</v>
      </c>
      <c r="I241" s="4" t="n">
        <v>1213</v>
      </c>
      <c r="J241" s="4" t="n">
        <v>10460</v>
      </c>
      <c r="K241" s="5" t="n">
        <v>8.62324814509481</v>
      </c>
      <c r="L241" s="4" t="n">
        <f aca="false">I240+I241</f>
        <v>3635</v>
      </c>
      <c r="M241" s="4" t="n">
        <f aca="false">J240+J241</f>
        <v>50220</v>
      </c>
      <c r="N241" s="5" t="n">
        <f aca="false">M241/L241</f>
        <v>13.8156808803301</v>
      </c>
    </row>
    <row r="242" customFormat="false" ht="13.5" hidden="false" customHeight="false" outlineLevel="0" collapsed="false">
      <c r="A242" s="2" t="n">
        <v>3533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22</v>
      </c>
      <c r="I242" s="4" t="n">
        <v>1213</v>
      </c>
      <c r="J242" s="4" t="n">
        <v>21660</v>
      </c>
      <c r="K242" s="5" t="n">
        <v>17.8565539983512</v>
      </c>
      <c r="L242" s="4" t="n">
        <f aca="false">I240+I242</f>
        <v>3635</v>
      </c>
      <c r="M242" s="4" t="n">
        <f aca="false">J240+J242</f>
        <v>61420</v>
      </c>
      <c r="N242" s="5" t="n">
        <f aca="false">M242/L242</f>
        <v>16.8968363136176</v>
      </c>
    </row>
    <row r="243" customFormat="false" ht="13.5" hidden="false" customHeight="false" outlineLevel="0" collapsed="false">
      <c r="A243" s="2" t="n">
        <v>3539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98</v>
      </c>
      <c r="I243" s="4" t="n">
        <v>2422</v>
      </c>
      <c r="J243" s="4" t="n">
        <v>40660</v>
      </c>
      <c r="K243" s="5" t="n">
        <v>16.7877786952931</v>
      </c>
      <c r="L243" s="4" t="n">
        <f aca="false">I240+I243</f>
        <v>4844</v>
      </c>
      <c r="M243" s="4" t="n">
        <f aca="false">J240+J243</f>
        <v>80420</v>
      </c>
      <c r="N243" s="5" t="n">
        <f aca="false">M243/L243</f>
        <v>16.6019818331957</v>
      </c>
    </row>
    <row r="244" customFormat="false" ht="13.5" hidden="false" customHeight="false" outlineLevel="0" collapsed="false">
      <c r="A244" s="2" t="n">
        <v>3543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22</v>
      </c>
      <c r="I244" s="4" t="n">
        <v>1213</v>
      </c>
      <c r="J244" s="4" t="n">
        <v>21160</v>
      </c>
      <c r="K244" s="5" t="n">
        <v>17.444352844188</v>
      </c>
      <c r="L244" s="4" t="n">
        <f aca="false">I240+I244</f>
        <v>3635</v>
      </c>
      <c r="M244" s="4" t="n">
        <f aca="false">J240+J244</f>
        <v>60920</v>
      </c>
      <c r="N244" s="5" t="n">
        <f aca="false">M244/L244</f>
        <v>16.7592847317744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1935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22</v>
      </c>
      <c r="I246" s="23" t="n">
        <v>1213</v>
      </c>
      <c r="J246" s="23" t="n">
        <v>18960</v>
      </c>
      <c r="K246" s="24" t="n">
        <v>15.6306677658697</v>
      </c>
      <c r="L246" s="23"/>
      <c r="M246" s="23"/>
      <c r="N246" s="24"/>
    </row>
    <row r="247" customFormat="false" ht="13.5" hidden="false" customHeight="false" outlineLevel="0" collapsed="false">
      <c r="A247" s="2" t="n">
        <v>3526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22</v>
      </c>
      <c r="I247" s="4" t="n">
        <v>1213</v>
      </c>
      <c r="J247" s="4" t="n">
        <v>10460</v>
      </c>
      <c r="K247" s="5" t="n">
        <v>8.62324814509481</v>
      </c>
      <c r="L247" s="4" t="n">
        <f aca="false">I246+I247</f>
        <v>2426</v>
      </c>
      <c r="M247" s="4" t="n">
        <f aca="false">J246+J247</f>
        <v>29420</v>
      </c>
      <c r="N247" s="5" t="n">
        <f aca="false">M247/L247</f>
        <v>12.1269579554823</v>
      </c>
    </row>
    <row r="248" customFormat="false" ht="13.5" hidden="false" customHeight="false" outlineLevel="0" collapsed="false">
      <c r="A248" s="2" t="n">
        <v>3533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22</v>
      </c>
      <c r="I248" s="4" t="n">
        <v>1213</v>
      </c>
      <c r="J248" s="4" t="n">
        <v>21660</v>
      </c>
      <c r="K248" s="5" t="n">
        <v>17.8565539983512</v>
      </c>
      <c r="L248" s="4" t="n">
        <f aca="false">I246+I248</f>
        <v>2426</v>
      </c>
      <c r="M248" s="4" t="n">
        <f aca="false">J246+J248</f>
        <v>40620</v>
      </c>
      <c r="N248" s="5" t="n">
        <f aca="false">M248/L248</f>
        <v>16.7436108821105</v>
      </c>
    </row>
    <row r="249" customFormat="false" ht="13.5" hidden="false" customHeight="false" outlineLevel="0" collapsed="false">
      <c r="A249" s="2" t="n">
        <v>3539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98</v>
      </c>
      <c r="I249" s="4" t="n">
        <v>2422</v>
      </c>
      <c r="J249" s="4" t="n">
        <v>40660</v>
      </c>
      <c r="K249" s="5" t="n">
        <v>16.7877786952931</v>
      </c>
      <c r="L249" s="4" t="n">
        <f aca="false">I246+I249</f>
        <v>3635</v>
      </c>
      <c r="M249" s="4" t="n">
        <f aca="false">J246+J249</f>
        <v>59620</v>
      </c>
      <c r="N249" s="5" t="n">
        <f aca="false">M249/L249</f>
        <v>16.4016506189821</v>
      </c>
    </row>
    <row r="250" customFormat="false" ht="13.5" hidden="false" customHeight="false" outlineLevel="0" collapsed="false">
      <c r="A250" s="2" t="n">
        <v>3543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22</v>
      </c>
      <c r="I250" s="4" t="n">
        <v>1213</v>
      </c>
      <c r="J250" s="4" t="n">
        <v>21160</v>
      </c>
      <c r="K250" s="5" t="n">
        <v>17.444352844188</v>
      </c>
      <c r="L250" s="4" t="n">
        <f aca="false">I246+I250</f>
        <v>2426</v>
      </c>
      <c r="M250" s="4" t="n">
        <f aca="false">J246+J250</f>
        <v>40120</v>
      </c>
      <c r="N250" s="5" t="n">
        <f aca="false">M250/L250</f>
        <v>16.5375103050289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1942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22</v>
      </c>
      <c r="I252" s="23" t="n">
        <v>1213</v>
      </c>
      <c r="J252" s="23" t="n">
        <v>10460</v>
      </c>
      <c r="K252" s="24" t="n">
        <v>8.62324814509481</v>
      </c>
      <c r="L252" s="23"/>
      <c r="M252" s="23"/>
      <c r="N252" s="24"/>
    </row>
    <row r="253" customFormat="false" ht="13.5" hidden="false" customHeight="false" outlineLevel="0" collapsed="false">
      <c r="A253" s="2" t="n">
        <v>3533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22</v>
      </c>
      <c r="I253" s="4" t="n">
        <v>1213</v>
      </c>
      <c r="J253" s="4" t="n">
        <v>21660</v>
      </c>
      <c r="K253" s="5" t="n">
        <v>17.8565539983512</v>
      </c>
      <c r="L253" s="4" t="n">
        <f aca="false">I252+I253</f>
        <v>2426</v>
      </c>
      <c r="M253" s="4" t="n">
        <f aca="false">J252+J253</f>
        <v>32120</v>
      </c>
      <c r="N253" s="5" t="n">
        <f aca="false">M253/L253</f>
        <v>13.239901071723</v>
      </c>
    </row>
    <row r="254" customFormat="false" ht="13.5" hidden="false" customHeight="false" outlineLevel="0" collapsed="false">
      <c r="A254" s="2" t="n">
        <v>3539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98</v>
      </c>
      <c r="I254" s="4" t="n">
        <v>2422</v>
      </c>
      <c r="J254" s="4" t="n">
        <v>40660</v>
      </c>
      <c r="K254" s="5" t="n">
        <v>16.7877786952931</v>
      </c>
      <c r="L254" s="4" t="n">
        <f aca="false">I252+I254</f>
        <v>3635</v>
      </c>
      <c r="M254" s="4" t="n">
        <f aca="false">J252+J254</f>
        <v>51120</v>
      </c>
      <c r="N254" s="5" t="n">
        <f aca="false">M254/L254</f>
        <v>14.0632737276479</v>
      </c>
    </row>
    <row r="255" customFormat="false" ht="13.5" hidden="false" customHeight="false" outlineLevel="0" collapsed="false">
      <c r="A255" s="2" t="n">
        <v>3543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22</v>
      </c>
      <c r="I255" s="4" t="n">
        <v>1213</v>
      </c>
      <c r="J255" s="4" t="n">
        <v>21160</v>
      </c>
      <c r="K255" s="5" t="n">
        <v>17.444352844188</v>
      </c>
      <c r="L255" s="4" t="n">
        <f aca="false">I252+I255</f>
        <v>2426</v>
      </c>
      <c r="M255" s="4" t="n">
        <f aca="false">J252+J255</f>
        <v>31620</v>
      </c>
      <c r="N255" s="5" t="n">
        <f aca="false">M255/L255</f>
        <v>13.0338004946414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1948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2260</v>
      </c>
      <c r="K257" s="30" t="n">
        <v>13.3195706028076</v>
      </c>
      <c r="L257" s="29"/>
      <c r="M257" s="29"/>
      <c r="N257" s="30"/>
    </row>
    <row r="258" customFormat="false" ht="13.5" hidden="false" customHeight="false" outlineLevel="0" collapsed="false">
      <c r="A258" s="2" t="n">
        <v>3533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22</v>
      </c>
      <c r="I258" s="4" t="n">
        <v>1213</v>
      </c>
      <c r="J258" s="4" t="n">
        <v>21660</v>
      </c>
      <c r="K258" s="5" t="n">
        <v>17.8565539983512</v>
      </c>
      <c r="L258" s="4" t="n">
        <f aca="false">I257+I258</f>
        <v>3635</v>
      </c>
      <c r="M258" s="4" t="n">
        <f aca="false">J257+J258</f>
        <v>53920</v>
      </c>
      <c r="N258" s="5" t="n">
        <f aca="false">M258/L258</f>
        <v>14.8335625859697</v>
      </c>
    </row>
    <row r="259" customFormat="false" ht="13.5" hidden="false" customHeight="false" outlineLevel="0" collapsed="false">
      <c r="A259" s="2" t="n">
        <v>3539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98</v>
      </c>
      <c r="I259" s="4" t="n">
        <v>2422</v>
      </c>
      <c r="J259" s="4" t="n">
        <v>40660</v>
      </c>
      <c r="K259" s="5" t="n">
        <v>16.7877786952931</v>
      </c>
      <c r="L259" s="4" t="n">
        <f aca="false">I257+I259</f>
        <v>4844</v>
      </c>
      <c r="M259" s="4" t="n">
        <f aca="false">J257+J259</f>
        <v>72920</v>
      </c>
      <c r="N259" s="5" t="n">
        <f aca="false">M259/L259</f>
        <v>15.0536746490504</v>
      </c>
    </row>
    <row r="260" customFormat="false" ht="13.5" hidden="false" customHeight="false" outlineLevel="0" collapsed="false">
      <c r="A260" s="2" t="n">
        <v>3543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22</v>
      </c>
      <c r="I260" s="4" t="n">
        <v>1213</v>
      </c>
      <c r="J260" s="4" t="n">
        <v>21160</v>
      </c>
      <c r="K260" s="5" t="n">
        <v>17.444352844188</v>
      </c>
      <c r="L260" s="4" t="n">
        <f aca="false">I257+I260</f>
        <v>3635</v>
      </c>
      <c r="M260" s="4" t="n">
        <f aca="false">J257+J260</f>
        <v>53420</v>
      </c>
      <c r="N260" s="5" t="n">
        <f aca="false">M260/L260</f>
        <v>14.6960110041265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1952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22</v>
      </c>
      <c r="I262" s="23" t="n">
        <v>1213</v>
      </c>
      <c r="J262" s="23" t="n">
        <v>10460</v>
      </c>
      <c r="K262" s="24" t="n">
        <v>8.62324814509481</v>
      </c>
      <c r="L262" s="23"/>
      <c r="M262" s="23"/>
      <c r="N262" s="24"/>
    </row>
    <row r="263" customFormat="false" ht="13.5" hidden="false" customHeight="false" outlineLevel="0" collapsed="false">
      <c r="A263" s="2" t="n">
        <v>3543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22</v>
      </c>
      <c r="I263" s="4" t="n">
        <v>1213</v>
      </c>
      <c r="J263" s="4" t="n">
        <v>21160</v>
      </c>
      <c r="K263" s="5" t="n">
        <v>17.444352844188</v>
      </c>
      <c r="L263" s="4" t="n">
        <f aca="false">I262+I263</f>
        <v>2426</v>
      </c>
      <c r="M263" s="4" t="n">
        <f aca="false">J262+J263</f>
        <v>31620</v>
      </c>
      <c r="N263" s="5" t="n">
        <f aca="false">M263/L263</f>
        <v>13.0338004946414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1959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22</v>
      </c>
      <c r="I265" s="23" t="n">
        <v>1468</v>
      </c>
      <c r="J265" s="23" t="n">
        <v>27840</v>
      </c>
      <c r="K265" s="24" t="n">
        <v>18.9645776566758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1965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3740</v>
      </c>
      <c r="K267" s="30" t="n">
        <v>18.8760098349139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1969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22</v>
      </c>
      <c r="I269" s="23" t="n">
        <v>1566</v>
      </c>
      <c r="J269" s="23" t="n">
        <v>26340</v>
      </c>
      <c r="K269" s="24" t="n">
        <v>16.8199233716475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1975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48940</v>
      </c>
      <c r="K271" s="30" t="n">
        <v>16.2591362126246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718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719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720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721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22</v>
      </c>
      <c r="I276" s="4" t="n">
        <v>921</v>
      </c>
      <c r="J276" s="4" t="n">
        <v>10710</v>
      </c>
      <c r="K276" s="5" t="n">
        <v>11.628664495114</v>
      </c>
    </row>
    <row r="277" customFormat="false" ht="13.5" hidden="false" customHeight="false" outlineLevel="0" collapsed="false">
      <c r="A277" s="2" t="n">
        <v>1722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85</v>
      </c>
      <c r="I277" s="4" t="n">
        <v>921</v>
      </c>
      <c r="J277" s="4" t="n">
        <v>12310</v>
      </c>
      <c r="K277" s="5" t="n">
        <v>13.3659066232356</v>
      </c>
    </row>
    <row r="278" customFormat="false" ht="13.5" hidden="false" customHeight="false" outlineLevel="0" collapsed="false">
      <c r="A278" s="2" t="n">
        <v>1723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107</v>
      </c>
      <c r="I278" s="4" t="n">
        <v>921</v>
      </c>
      <c r="J278" s="4" t="n">
        <v>12410</v>
      </c>
      <c r="K278" s="5" t="n">
        <v>13.4744842562432</v>
      </c>
    </row>
    <row r="279" customFormat="false" ht="13.5" hidden="false" customHeight="false" outlineLevel="0" collapsed="false">
      <c r="A279" s="2" t="n">
        <v>1724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233</v>
      </c>
      <c r="I279" s="4" t="n">
        <v>921</v>
      </c>
      <c r="J279" s="4" t="n">
        <v>22910</v>
      </c>
      <c r="K279" s="5" t="n">
        <v>24.8751357220413</v>
      </c>
    </row>
    <row r="280" customFormat="false" ht="13.5" hidden="false" customHeight="false" outlineLevel="0" collapsed="false">
      <c r="A280" s="2" t="n">
        <v>1725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151</v>
      </c>
      <c r="I280" s="4" t="n">
        <v>2242</v>
      </c>
      <c r="J280" s="4" t="n">
        <v>57610</v>
      </c>
      <c r="K280" s="5" t="n">
        <v>25.6958073148974</v>
      </c>
    </row>
    <row r="281" customFormat="false" ht="13.5" hidden="false" customHeight="false" outlineLevel="0" collapsed="false">
      <c r="A281" s="2" t="n">
        <v>1726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234</v>
      </c>
      <c r="I281" s="4" t="n">
        <v>1935</v>
      </c>
      <c r="J281" s="4" t="n">
        <v>49910</v>
      </c>
      <c r="K281" s="5" t="n">
        <v>25.7932816537468</v>
      </c>
    </row>
    <row r="282" customFormat="false" ht="13.5" hidden="false" customHeight="false" outlineLevel="0" collapsed="false">
      <c r="A282" s="2" t="n">
        <v>1727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98</v>
      </c>
      <c r="I282" s="4" t="n">
        <v>1935</v>
      </c>
      <c r="J282" s="4" t="n">
        <v>41810</v>
      </c>
      <c r="K282" s="5" t="n">
        <v>21.6072351421189</v>
      </c>
    </row>
    <row r="283" customFormat="false" ht="13.5" hidden="false" customHeight="false" outlineLevel="0" collapsed="false">
      <c r="A283" s="2" t="n">
        <v>1728</v>
      </c>
      <c r="B283" s="15" t="s">
        <v>19</v>
      </c>
      <c r="C283" s="15" t="s">
        <v>20</v>
      </c>
      <c r="D283" s="3" t="n">
        <v>0.486111111111111</v>
      </c>
      <c r="E283" s="3" t="n">
        <v>0.559027777777778</v>
      </c>
      <c r="G283" s="1" t="s">
        <v>235</v>
      </c>
      <c r="H283" s="15" t="s">
        <v>124</v>
      </c>
      <c r="I283" s="4" t="n">
        <v>1628</v>
      </c>
      <c r="J283" s="4" t="n">
        <v>43310</v>
      </c>
      <c r="K283" s="5" t="n">
        <v>26.6031941031941</v>
      </c>
    </row>
    <row r="284" customFormat="false" ht="13.5" hidden="false" customHeight="false" outlineLevel="0" collapsed="false">
      <c r="A284" s="2" t="n">
        <v>1729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04</v>
      </c>
      <c r="I284" s="4" t="n">
        <v>1321</v>
      </c>
      <c r="J284" s="4" t="n">
        <v>22610</v>
      </c>
      <c r="K284" s="5" t="n">
        <v>17.115821347464</v>
      </c>
    </row>
    <row r="285" customFormat="false" ht="13.5" hidden="false" customHeight="false" outlineLevel="0" collapsed="false">
      <c r="A285" s="2" t="n">
        <v>1730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91</v>
      </c>
      <c r="I285" s="4" t="n">
        <v>1321</v>
      </c>
      <c r="J285" s="4" t="n">
        <v>39110</v>
      </c>
      <c r="K285" s="5" t="n">
        <v>29.6063588190765</v>
      </c>
    </row>
    <row r="286" customFormat="false" ht="13.5" hidden="false" customHeight="false" outlineLevel="0" collapsed="false">
      <c r="A286" s="2" t="n">
        <v>1731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22</v>
      </c>
      <c r="I286" s="4" t="n">
        <v>921</v>
      </c>
      <c r="J286" s="4" t="n">
        <v>8410</v>
      </c>
      <c r="K286" s="5" t="n">
        <v>9.1313789359392</v>
      </c>
    </row>
    <row r="287" customFormat="false" ht="13.5" hidden="false" customHeight="false" outlineLevel="0" collapsed="false">
      <c r="A287" s="2" t="n">
        <v>1732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85</v>
      </c>
      <c r="I287" s="4" t="n">
        <v>921</v>
      </c>
      <c r="J287" s="4" t="n">
        <v>11010</v>
      </c>
      <c r="K287" s="5" t="n">
        <v>11.9543973941368</v>
      </c>
    </row>
    <row r="288" customFormat="false" ht="13.5" hidden="false" customHeight="false" outlineLevel="0" collapsed="false">
      <c r="A288" s="2" t="n">
        <v>1733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107</v>
      </c>
      <c r="I288" s="4" t="n">
        <v>921</v>
      </c>
      <c r="J288" s="4" t="n">
        <v>11110</v>
      </c>
      <c r="K288" s="5" t="n">
        <v>12.0629750271444</v>
      </c>
    </row>
    <row r="289" customFormat="false" ht="13.5" hidden="false" customHeight="false" outlineLevel="0" collapsed="false">
      <c r="A289" s="2" t="n">
        <v>1734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233</v>
      </c>
      <c r="I289" s="4" t="n">
        <v>921</v>
      </c>
      <c r="J289" s="4" t="n">
        <v>12210</v>
      </c>
      <c r="K289" s="5" t="n">
        <v>13.257328990228</v>
      </c>
    </row>
    <row r="290" customFormat="false" ht="13.5" hidden="false" customHeight="false" outlineLevel="0" collapsed="false">
      <c r="A290" s="2" t="n">
        <v>1735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51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736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4</v>
      </c>
      <c r="I291" s="4" t="n">
        <v>1935</v>
      </c>
      <c r="J291" s="4" t="n">
        <v>39610</v>
      </c>
      <c r="K291" s="5" t="n">
        <v>20.4702842377261</v>
      </c>
    </row>
    <row r="292" customFormat="false" ht="13.5" hidden="false" customHeight="false" outlineLevel="0" collapsed="false">
      <c r="A292" s="2" t="n">
        <v>1737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98</v>
      </c>
      <c r="I292" s="4" t="n">
        <v>1935</v>
      </c>
      <c r="J292" s="4" t="n">
        <v>36610</v>
      </c>
      <c r="K292" s="5" t="n">
        <v>18.9198966408269</v>
      </c>
    </row>
    <row r="293" customFormat="false" ht="13.5" hidden="false" customHeight="false" outlineLevel="0" collapsed="false">
      <c r="A293" s="2" t="n">
        <v>1738</v>
      </c>
      <c r="B293" s="15" t="s">
        <v>19</v>
      </c>
      <c r="C293" s="15" t="s">
        <v>20</v>
      </c>
      <c r="D293" s="3" t="n">
        <v>0.565972222222222</v>
      </c>
      <c r="E293" s="3" t="n">
        <v>0.638888888888889</v>
      </c>
      <c r="G293" s="1" t="s">
        <v>236</v>
      </c>
      <c r="H293" s="15" t="s">
        <v>124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739</v>
      </c>
      <c r="B294" s="15" t="s">
        <v>19</v>
      </c>
      <c r="C294" s="15" t="s">
        <v>20</v>
      </c>
      <c r="D294" s="3" t="n">
        <v>0.565972222222222</v>
      </c>
      <c r="E294" s="3" t="n">
        <v>0.638888888888889</v>
      </c>
      <c r="G294" s="1" t="s">
        <v>236</v>
      </c>
      <c r="H294" s="15" t="s">
        <v>104</v>
      </c>
      <c r="I294" s="4" t="n">
        <v>1321</v>
      </c>
      <c r="J294" s="4" t="n">
        <v>19110</v>
      </c>
      <c r="K294" s="5" t="n">
        <v>14.4663133989402</v>
      </c>
    </row>
    <row r="295" customFormat="false" ht="13.5" hidden="false" customHeight="false" outlineLevel="0" collapsed="false">
      <c r="A295" s="2" t="n">
        <v>1740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91</v>
      </c>
      <c r="I295" s="4" t="n">
        <v>1321</v>
      </c>
      <c r="J295" s="4" t="n">
        <v>38610</v>
      </c>
      <c r="K295" s="5" t="n">
        <v>29.227857683573</v>
      </c>
    </row>
    <row r="296" customFormat="false" ht="13.5" hidden="false" customHeight="false" outlineLevel="0" collapsed="false">
      <c r="A296" s="2" t="n">
        <v>1741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22</v>
      </c>
      <c r="I296" s="4" t="n">
        <v>921</v>
      </c>
      <c r="J296" s="4" t="n">
        <v>6910</v>
      </c>
      <c r="K296" s="5" t="n">
        <v>7.50271444082519</v>
      </c>
    </row>
    <row r="297" customFormat="false" ht="13.5" hidden="false" customHeight="false" outlineLevel="0" collapsed="false">
      <c r="A297" s="2" t="n">
        <v>1742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85</v>
      </c>
      <c r="I297" s="4" t="n">
        <v>921</v>
      </c>
      <c r="J297" s="4" t="n">
        <v>7810</v>
      </c>
      <c r="K297" s="5" t="n">
        <v>8.47991313789359</v>
      </c>
    </row>
    <row r="298" customFormat="false" ht="13.5" hidden="false" customHeight="false" outlineLevel="0" collapsed="false">
      <c r="A298" s="2" t="n">
        <v>1743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107</v>
      </c>
      <c r="I298" s="4" t="n">
        <v>921</v>
      </c>
      <c r="J298" s="4" t="n">
        <v>7910</v>
      </c>
      <c r="K298" s="5" t="n">
        <v>8.58849077090119</v>
      </c>
    </row>
    <row r="299" customFormat="false" ht="13.5" hidden="false" customHeight="false" outlineLevel="0" collapsed="false">
      <c r="A299" s="2" t="n">
        <v>1744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33</v>
      </c>
      <c r="I299" s="4" t="n">
        <v>921</v>
      </c>
      <c r="J299" s="4" t="n">
        <v>9710</v>
      </c>
      <c r="K299" s="5" t="n">
        <v>10.542888165038</v>
      </c>
    </row>
    <row r="300" customFormat="false" ht="13.5" hidden="false" customHeight="false" outlineLevel="0" collapsed="false">
      <c r="A300" s="2" t="n">
        <v>1745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37</v>
      </c>
      <c r="H300" s="15" t="s">
        <v>124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746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37</v>
      </c>
      <c r="H301" s="15" t="s">
        <v>104</v>
      </c>
      <c r="I301" s="4" t="n">
        <v>1321</v>
      </c>
      <c r="J301" s="4" t="n">
        <v>19610</v>
      </c>
      <c r="K301" s="5" t="n">
        <v>14.8448145344436</v>
      </c>
    </row>
    <row r="302" customFormat="false" ht="13.5" hidden="false" customHeight="false" outlineLevel="0" collapsed="false">
      <c r="A302" s="2" t="n">
        <v>1747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7</v>
      </c>
      <c r="H302" s="15" t="s">
        <v>91</v>
      </c>
      <c r="I302" s="4" t="n">
        <v>1321</v>
      </c>
      <c r="J302" s="4" t="n">
        <v>39110</v>
      </c>
      <c r="K302" s="5" t="n">
        <v>29.6063588190765</v>
      </c>
    </row>
    <row r="303" customFormat="false" ht="13.5" hidden="false" customHeight="false" outlineLevel="0" collapsed="false">
      <c r="A303" s="2" t="n">
        <v>1748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22</v>
      </c>
      <c r="I303" s="4" t="n">
        <v>921</v>
      </c>
      <c r="J303" s="4" t="n">
        <v>7810</v>
      </c>
      <c r="K303" s="5" t="n">
        <v>8.47991313789359</v>
      </c>
    </row>
    <row r="304" customFormat="false" ht="13.5" hidden="false" customHeight="false" outlineLevel="0" collapsed="false">
      <c r="A304" s="2" t="n">
        <v>1749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85</v>
      </c>
      <c r="I304" s="4" t="n">
        <v>921</v>
      </c>
      <c r="J304" s="4" t="n">
        <v>10010</v>
      </c>
      <c r="K304" s="5" t="n">
        <v>10.8686210640608</v>
      </c>
    </row>
    <row r="305" customFormat="false" ht="13.5" hidden="false" customHeight="false" outlineLevel="0" collapsed="false">
      <c r="A305" s="2" t="n">
        <v>1750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107</v>
      </c>
      <c r="I305" s="4" t="n">
        <v>921</v>
      </c>
      <c r="J305" s="4" t="n">
        <v>11010</v>
      </c>
      <c r="K305" s="5" t="n">
        <v>11.9543973941368</v>
      </c>
    </row>
    <row r="306" customFormat="false" ht="13.5" hidden="false" customHeight="false" outlineLevel="0" collapsed="false">
      <c r="A306" s="2" t="n">
        <v>1751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233</v>
      </c>
      <c r="I306" s="4" t="n">
        <v>921</v>
      </c>
      <c r="J306" s="4" t="n">
        <v>12010</v>
      </c>
      <c r="K306" s="5" t="n">
        <v>13.0401737242128</v>
      </c>
    </row>
    <row r="307" customFormat="false" ht="13.5" hidden="false" customHeight="false" outlineLevel="0" collapsed="false">
      <c r="A307" s="2" t="n">
        <v>1752</v>
      </c>
      <c r="B307" s="15" t="s">
        <v>19</v>
      </c>
      <c r="C307" s="15" t="s">
        <v>20</v>
      </c>
      <c r="D307" s="3" t="n">
        <v>0.690972222222222</v>
      </c>
      <c r="E307" s="3" t="n">
        <v>0.760416666666667</v>
      </c>
      <c r="G307" s="1" t="s">
        <v>238</v>
      </c>
      <c r="H307" s="15" t="s">
        <v>124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753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38</v>
      </c>
      <c r="H308" s="15" t="s">
        <v>104</v>
      </c>
      <c r="I308" s="4" t="n">
        <v>1321</v>
      </c>
      <c r="J308" s="4" t="n">
        <v>19610</v>
      </c>
      <c r="K308" s="5" t="n">
        <v>14.8448145344436</v>
      </c>
    </row>
    <row r="309" customFormat="false" ht="13.5" hidden="false" customHeight="false" outlineLevel="0" collapsed="false">
      <c r="A309" s="2" t="n">
        <v>1754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38</v>
      </c>
      <c r="H309" s="15" t="s">
        <v>91</v>
      </c>
      <c r="I309" s="4" t="n">
        <v>1321</v>
      </c>
      <c r="J309" s="4" t="n">
        <v>39110</v>
      </c>
      <c r="K309" s="5" t="n">
        <v>29.6063588190765</v>
      </c>
    </row>
    <row r="310" customFormat="false" ht="13.5" hidden="false" customHeight="false" outlineLevel="0" collapsed="false">
      <c r="A310" s="2" t="n">
        <v>1755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38</v>
      </c>
      <c r="H310" s="15" t="s">
        <v>22</v>
      </c>
      <c r="I310" s="4" t="n">
        <v>921</v>
      </c>
      <c r="J310" s="4" t="n">
        <v>7410</v>
      </c>
      <c r="K310" s="5" t="n">
        <v>8.04560260586319</v>
      </c>
    </row>
    <row r="311" customFormat="false" ht="13.5" hidden="false" customHeight="false" outlineLevel="0" collapsed="false">
      <c r="A311" s="2" t="n">
        <v>1756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85</v>
      </c>
      <c r="I311" s="4" t="n">
        <v>921</v>
      </c>
      <c r="J311" s="4" t="n">
        <v>8310</v>
      </c>
      <c r="K311" s="5" t="n">
        <v>9.0228013029316</v>
      </c>
    </row>
    <row r="312" customFormat="false" ht="13.5" hidden="false" customHeight="false" outlineLevel="0" collapsed="false">
      <c r="A312" s="2" t="n">
        <v>1757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7</v>
      </c>
      <c r="I312" s="4" t="n">
        <v>921</v>
      </c>
      <c r="J312" s="4" t="n">
        <v>8410</v>
      </c>
      <c r="K312" s="5" t="n">
        <v>9.1313789359392</v>
      </c>
    </row>
    <row r="313" customFormat="false" ht="13.5" hidden="false" customHeight="false" outlineLevel="0" collapsed="false">
      <c r="A313" s="2" t="n">
        <v>1758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233</v>
      </c>
      <c r="I313" s="4" t="n">
        <v>921</v>
      </c>
      <c r="J313" s="4" t="n">
        <v>10210</v>
      </c>
      <c r="K313" s="5" t="n">
        <v>11.085776330076</v>
      </c>
    </row>
    <row r="314" customFormat="false" ht="13.5" hidden="false" customHeight="false" outlineLevel="0" collapsed="false">
      <c r="A314" s="2" t="n">
        <v>1759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151</v>
      </c>
      <c r="I314" s="4" t="n">
        <v>2242</v>
      </c>
      <c r="J314" s="4" t="n">
        <v>57610</v>
      </c>
      <c r="K314" s="5" t="n">
        <v>25.6958073148974</v>
      </c>
    </row>
    <row r="315" customFormat="false" ht="13.5" hidden="false" customHeight="false" outlineLevel="0" collapsed="false">
      <c r="A315" s="2" t="n">
        <v>1760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34</v>
      </c>
      <c r="I315" s="4" t="n">
        <v>1935</v>
      </c>
      <c r="J315" s="4" t="n">
        <v>39610</v>
      </c>
      <c r="K315" s="5" t="n">
        <v>20.4702842377261</v>
      </c>
    </row>
    <row r="316" customFormat="false" ht="13.5" hidden="false" customHeight="false" outlineLevel="0" collapsed="false">
      <c r="A316" s="2" t="n">
        <v>1761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98</v>
      </c>
      <c r="I316" s="4" t="n">
        <v>1935</v>
      </c>
      <c r="J316" s="4" t="n">
        <v>36610</v>
      </c>
      <c r="K316" s="5" t="n">
        <v>18.9198966408269</v>
      </c>
    </row>
    <row r="317" customFormat="false" ht="13.5" hidden="false" customHeight="false" outlineLevel="0" collapsed="false">
      <c r="A317" s="2" t="n">
        <v>1762</v>
      </c>
      <c r="B317" s="15" t="s">
        <v>19</v>
      </c>
      <c r="C317" s="15" t="s">
        <v>20</v>
      </c>
      <c r="D317" s="3" t="n">
        <v>0.729166666666667</v>
      </c>
      <c r="E317" s="3" t="n">
        <v>0.802083333333333</v>
      </c>
      <c r="G317" s="1" t="s">
        <v>239</v>
      </c>
      <c r="H317" s="15" t="s">
        <v>124</v>
      </c>
      <c r="I317" s="4" t="n">
        <v>1628</v>
      </c>
      <c r="J317" s="4" t="n">
        <v>43310</v>
      </c>
      <c r="K317" s="5" t="n">
        <v>26.6031941031941</v>
      </c>
    </row>
    <row r="318" customFormat="false" ht="13.5" hidden="false" customHeight="false" outlineLevel="0" collapsed="false">
      <c r="A318" s="2" t="n">
        <v>1763</v>
      </c>
      <c r="B318" s="15" t="s">
        <v>19</v>
      </c>
      <c r="C318" s="15" t="s">
        <v>20</v>
      </c>
      <c r="D318" s="3" t="n">
        <v>0.729166666666667</v>
      </c>
      <c r="E318" s="3" t="n">
        <v>0.802083333333333</v>
      </c>
      <c r="G318" s="1" t="s">
        <v>239</v>
      </c>
      <c r="H318" s="15" t="s">
        <v>104</v>
      </c>
      <c r="I318" s="4" t="n">
        <v>1321</v>
      </c>
      <c r="J318" s="4" t="n">
        <v>19110</v>
      </c>
      <c r="K318" s="5" t="n">
        <v>14.4663133989402</v>
      </c>
    </row>
    <row r="319" customFormat="false" ht="13.5" hidden="false" customHeight="false" outlineLevel="0" collapsed="false">
      <c r="A319" s="2" t="n">
        <v>1764</v>
      </c>
      <c r="B319" s="15" t="s">
        <v>19</v>
      </c>
      <c r="C319" s="15" t="s">
        <v>20</v>
      </c>
      <c r="D319" s="3" t="n">
        <v>0.729166666666667</v>
      </c>
      <c r="E319" s="3" t="n">
        <v>0.802083333333333</v>
      </c>
      <c r="G319" s="1" t="s">
        <v>239</v>
      </c>
      <c r="H319" s="15" t="s">
        <v>91</v>
      </c>
      <c r="I319" s="4" t="n">
        <v>1321</v>
      </c>
      <c r="J319" s="4" t="n">
        <v>38610</v>
      </c>
      <c r="K319" s="5" t="n">
        <v>29.227857683573</v>
      </c>
    </row>
    <row r="320" customFormat="false" ht="13.5" hidden="false" customHeight="false" outlineLevel="0" collapsed="false">
      <c r="A320" s="2" t="n">
        <v>1765</v>
      </c>
      <c r="B320" s="15" t="s">
        <v>19</v>
      </c>
      <c r="C320" s="15" t="s">
        <v>122</v>
      </c>
      <c r="D320" s="3" t="n">
        <v>0.34375</v>
      </c>
      <c r="E320" s="3" t="n">
        <v>0.395833333333333</v>
      </c>
      <c r="G320" s="1" t="s">
        <v>240</v>
      </c>
      <c r="H320" s="15" t="s">
        <v>124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1766</v>
      </c>
      <c r="B321" s="15" t="s">
        <v>19</v>
      </c>
      <c r="C321" s="15" t="s">
        <v>122</v>
      </c>
      <c r="D321" s="3" t="n">
        <v>0.34375</v>
      </c>
      <c r="E321" s="3" t="n">
        <v>0.395833333333333</v>
      </c>
      <c r="G321" s="1" t="s">
        <v>240</v>
      </c>
      <c r="H321" s="15" t="s">
        <v>104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1767</v>
      </c>
      <c r="B322" s="15" t="s">
        <v>19</v>
      </c>
      <c r="C322" s="15" t="s">
        <v>122</v>
      </c>
      <c r="D322" s="3" t="n">
        <v>0.34375</v>
      </c>
      <c r="E322" s="3" t="n">
        <v>0.395833333333333</v>
      </c>
      <c r="G322" s="1" t="s">
        <v>240</v>
      </c>
      <c r="H322" s="15" t="s">
        <v>91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1768</v>
      </c>
      <c r="B323" s="15" t="s">
        <v>19</v>
      </c>
      <c r="C323" s="15" t="s">
        <v>122</v>
      </c>
      <c r="D323" s="3" t="n">
        <v>0.34375</v>
      </c>
      <c r="E323" s="3" t="n">
        <v>0.395833333333333</v>
      </c>
      <c r="G323" s="1" t="s">
        <v>240</v>
      </c>
      <c r="H323" s="15" t="s">
        <v>22</v>
      </c>
      <c r="I323" s="4" t="n">
        <v>483</v>
      </c>
      <c r="J323" s="4" t="n">
        <v>15970</v>
      </c>
      <c r="K323" s="5" t="n">
        <v>33.064182194617</v>
      </c>
    </row>
    <row r="324" customFormat="false" ht="13.5" hidden="false" customHeight="false" outlineLevel="0" collapsed="false">
      <c r="A324" s="2" t="n">
        <v>1769</v>
      </c>
      <c r="B324" s="15" t="s">
        <v>19</v>
      </c>
      <c r="C324" s="15" t="s">
        <v>122</v>
      </c>
      <c r="D324" s="3" t="n">
        <v>0.34375</v>
      </c>
      <c r="E324" s="3" t="n">
        <v>0.395833333333333</v>
      </c>
      <c r="G324" s="1" t="s">
        <v>240</v>
      </c>
      <c r="H324" s="15" t="s">
        <v>85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1770</v>
      </c>
      <c r="B325" s="15" t="s">
        <v>19</v>
      </c>
      <c r="C325" s="15" t="s">
        <v>122</v>
      </c>
      <c r="D325" s="3" t="n">
        <v>0.34375</v>
      </c>
      <c r="E325" s="3" t="n">
        <v>0.395833333333333</v>
      </c>
      <c r="G325" s="1" t="s">
        <v>240</v>
      </c>
      <c r="H325" s="15" t="s">
        <v>107</v>
      </c>
      <c r="I325" s="4" t="n">
        <v>483</v>
      </c>
      <c r="J325" s="4" t="n">
        <v>23470</v>
      </c>
      <c r="K325" s="5" t="n">
        <v>48.592132505176</v>
      </c>
    </row>
    <row r="326" customFormat="false" ht="13.5" hidden="false" customHeight="false" outlineLevel="0" collapsed="false">
      <c r="A326" s="2" t="n">
        <v>1771</v>
      </c>
      <c r="B326" s="15" t="s">
        <v>19</v>
      </c>
      <c r="C326" s="15" t="s">
        <v>122</v>
      </c>
      <c r="D326" s="3" t="n">
        <v>0.34375</v>
      </c>
      <c r="E326" s="3" t="n">
        <v>0.395833333333333</v>
      </c>
      <c r="G326" s="1" t="s">
        <v>240</v>
      </c>
      <c r="H326" s="15" t="s">
        <v>233</v>
      </c>
      <c r="I326" s="4" t="n">
        <v>483</v>
      </c>
      <c r="J326" s="4" t="n">
        <v>25370</v>
      </c>
      <c r="K326" s="5" t="n">
        <v>52.5258799171843</v>
      </c>
    </row>
    <row r="327" customFormat="false" ht="13.5" hidden="false" customHeight="false" outlineLevel="0" collapsed="false">
      <c r="A327" s="2" t="n">
        <v>1772</v>
      </c>
      <c r="B327" s="15" t="s">
        <v>19</v>
      </c>
      <c r="C327" s="15" t="s">
        <v>122</v>
      </c>
      <c r="D327" s="3" t="n">
        <v>0.493055555555556</v>
      </c>
      <c r="E327" s="3" t="n">
        <v>0.545138888888889</v>
      </c>
      <c r="G327" s="1" t="s">
        <v>241</v>
      </c>
      <c r="H327" s="15" t="s">
        <v>124</v>
      </c>
      <c r="I327" s="4" t="n">
        <v>1044</v>
      </c>
      <c r="J327" s="4" t="n">
        <v>32770</v>
      </c>
      <c r="K327" s="5" t="n">
        <v>31.3888888888889</v>
      </c>
    </row>
    <row r="328" customFormat="false" ht="13.5" hidden="false" customHeight="false" outlineLevel="0" collapsed="false">
      <c r="A328" s="2" t="n">
        <v>1773</v>
      </c>
      <c r="B328" s="15" t="s">
        <v>19</v>
      </c>
      <c r="C328" s="15" t="s">
        <v>122</v>
      </c>
      <c r="D328" s="3" t="n">
        <v>0.493055555555556</v>
      </c>
      <c r="E328" s="3" t="n">
        <v>0.545138888888889</v>
      </c>
      <c r="G328" s="1" t="s">
        <v>241</v>
      </c>
      <c r="H328" s="15" t="s">
        <v>104</v>
      </c>
      <c r="I328" s="4" t="n">
        <v>883</v>
      </c>
      <c r="J328" s="4" t="n">
        <v>29570</v>
      </c>
      <c r="K328" s="5" t="n">
        <v>33.4881087202718</v>
      </c>
    </row>
    <row r="329" customFormat="false" ht="13.5" hidden="false" customHeight="false" outlineLevel="0" collapsed="false">
      <c r="A329" s="2" t="n">
        <v>1774</v>
      </c>
      <c r="B329" s="15" t="s">
        <v>19</v>
      </c>
      <c r="C329" s="15" t="s">
        <v>122</v>
      </c>
      <c r="D329" s="3" t="n">
        <v>0.493055555555556</v>
      </c>
      <c r="E329" s="3" t="n">
        <v>0.545138888888889</v>
      </c>
      <c r="G329" s="1" t="s">
        <v>241</v>
      </c>
      <c r="H329" s="15" t="s">
        <v>91</v>
      </c>
      <c r="I329" s="4" t="n">
        <v>883</v>
      </c>
      <c r="J329" s="4" t="n">
        <v>31670</v>
      </c>
      <c r="K329" s="5" t="n">
        <v>35.8663646659117</v>
      </c>
    </row>
    <row r="330" customFormat="false" ht="13.5" hidden="false" customHeight="false" outlineLevel="0" collapsed="false">
      <c r="A330" s="2" t="n">
        <v>1775</v>
      </c>
      <c r="B330" s="15" t="s">
        <v>19</v>
      </c>
      <c r="C330" s="15" t="s">
        <v>122</v>
      </c>
      <c r="D330" s="3" t="n">
        <v>0.493055555555556</v>
      </c>
      <c r="E330" s="3" t="n">
        <v>0.545138888888889</v>
      </c>
      <c r="G330" s="1" t="s">
        <v>241</v>
      </c>
      <c r="H330" s="15" t="s">
        <v>22</v>
      </c>
      <c r="I330" s="4" t="n">
        <v>483</v>
      </c>
      <c r="J330" s="4" t="n">
        <v>16070</v>
      </c>
      <c r="K330" s="5" t="n">
        <v>33.2712215320911</v>
      </c>
    </row>
    <row r="331" customFormat="false" ht="13.5" hidden="false" customHeight="false" outlineLevel="0" collapsed="false">
      <c r="A331" s="2" t="n">
        <v>1776</v>
      </c>
      <c r="B331" s="15" t="s">
        <v>19</v>
      </c>
      <c r="C331" s="15" t="s">
        <v>122</v>
      </c>
      <c r="D331" s="3" t="n">
        <v>0.493055555555556</v>
      </c>
      <c r="E331" s="3" t="n">
        <v>0.545138888888889</v>
      </c>
      <c r="G331" s="1" t="s">
        <v>241</v>
      </c>
      <c r="H331" s="15" t="s">
        <v>85</v>
      </c>
      <c r="I331" s="4" t="n">
        <v>483</v>
      </c>
      <c r="J331" s="4" t="n">
        <v>18970</v>
      </c>
      <c r="K331" s="5" t="n">
        <v>39.2753623188406</v>
      </c>
    </row>
    <row r="332" customFormat="false" ht="13.5" hidden="false" customHeight="false" outlineLevel="0" collapsed="false">
      <c r="A332" s="2" t="n">
        <v>1777</v>
      </c>
      <c r="B332" s="15" t="s">
        <v>19</v>
      </c>
      <c r="C332" s="15" t="s">
        <v>122</v>
      </c>
      <c r="D332" s="3" t="n">
        <v>0.493055555555556</v>
      </c>
      <c r="E332" s="3" t="n">
        <v>0.545138888888889</v>
      </c>
      <c r="G332" s="1" t="s">
        <v>241</v>
      </c>
      <c r="H332" s="15" t="s">
        <v>107</v>
      </c>
      <c r="I332" s="4" t="n">
        <v>483</v>
      </c>
      <c r="J332" s="4" t="n">
        <v>23570</v>
      </c>
      <c r="K332" s="5" t="n">
        <v>48.7991718426501</v>
      </c>
    </row>
    <row r="333" customFormat="false" ht="13.5" hidden="false" customHeight="false" outlineLevel="0" collapsed="false">
      <c r="A333" s="2" t="n">
        <v>1778</v>
      </c>
      <c r="B333" s="15" t="s">
        <v>19</v>
      </c>
      <c r="C333" s="15" t="s">
        <v>122</v>
      </c>
      <c r="D333" s="3" t="n">
        <v>0.493055555555556</v>
      </c>
      <c r="E333" s="3" t="n">
        <v>0.545138888888889</v>
      </c>
      <c r="G333" s="1" t="s">
        <v>241</v>
      </c>
      <c r="H333" s="15" t="s">
        <v>233</v>
      </c>
      <c r="I333" s="4" t="n">
        <v>483</v>
      </c>
      <c r="J333" s="4" t="n">
        <v>25470</v>
      </c>
      <c r="K333" s="5" t="n">
        <v>52.7329192546584</v>
      </c>
    </row>
    <row r="334" customFormat="false" ht="13.5" hidden="false" customHeight="false" outlineLevel="0" collapsed="false">
      <c r="A334" s="2" t="n">
        <v>1779</v>
      </c>
      <c r="B334" s="15" t="s">
        <v>19</v>
      </c>
      <c r="C334" s="15" t="s">
        <v>122</v>
      </c>
      <c r="D334" s="3" t="n">
        <v>0.572916666666667</v>
      </c>
      <c r="E334" s="3" t="n">
        <v>0.618055555555556</v>
      </c>
      <c r="G334" s="1" t="s">
        <v>242</v>
      </c>
      <c r="H334" s="15" t="s">
        <v>124</v>
      </c>
      <c r="I334" s="4" t="n">
        <v>1044</v>
      </c>
      <c r="J334" s="4" t="n">
        <v>32770</v>
      </c>
      <c r="K334" s="5" t="n">
        <v>31.3888888888889</v>
      </c>
    </row>
    <row r="335" customFormat="false" ht="13.5" hidden="false" customHeight="false" outlineLevel="0" collapsed="false">
      <c r="A335" s="2" t="n">
        <v>1780</v>
      </c>
      <c r="B335" s="15" t="s">
        <v>19</v>
      </c>
      <c r="C335" s="15" t="s">
        <v>122</v>
      </c>
      <c r="D335" s="3" t="n">
        <v>0.572916666666667</v>
      </c>
      <c r="E335" s="3" t="n">
        <v>0.618055555555556</v>
      </c>
      <c r="G335" s="1" t="s">
        <v>242</v>
      </c>
      <c r="H335" s="15" t="s">
        <v>104</v>
      </c>
      <c r="I335" s="4" t="n">
        <v>883</v>
      </c>
      <c r="J335" s="4" t="n">
        <v>29570</v>
      </c>
      <c r="K335" s="5" t="n">
        <v>33.4881087202718</v>
      </c>
    </row>
    <row r="336" customFormat="false" ht="13.5" hidden="false" customHeight="false" outlineLevel="0" collapsed="false">
      <c r="A336" s="2" t="n">
        <v>1781</v>
      </c>
      <c r="B336" s="15" t="s">
        <v>19</v>
      </c>
      <c r="C336" s="15" t="s">
        <v>122</v>
      </c>
      <c r="D336" s="3" t="n">
        <v>0.572916666666667</v>
      </c>
      <c r="E336" s="3" t="n">
        <v>0.618055555555556</v>
      </c>
      <c r="G336" s="1" t="s">
        <v>242</v>
      </c>
      <c r="H336" s="15" t="s">
        <v>91</v>
      </c>
      <c r="I336" s="4" t="n">
        <v>883</v>
      </c>
      <c r="J336" s="4" t="n">
        <v>31670</v>
      </c>
      <c r="K336" s="5" t="n">
        <v>35.8663646659117</v>
      </c>
    </row>
    <row r="337" customFormat="false" ht="13.5" hidden="false" customHeight="false" outlineLevel="0" collapsed="false">
      <c r="A337" s="2" t="n">
        <v>1782</v>
      </c>
      <c r="B337" s="15" t="s">
        <v>19</v>
      </c>
      <c r="C337" s="15" t="s">
        <v>122</v>
      </c>
      <c r="D337" s="3" t="n">
        <v>0.572916666666667</v>
      </c>
      <c r="E337" s="3" t="n">
        <v>0.618055555555556</v>
      </c>
      <c r="G337" s="1" t="s">
        <v>242</v>
      </c>
      <c r="H337" s="15" t="s">
        <v>22</v>
      </c>
      <c r="I337" s="4" t="n">
        <v>483</v>
      </c>
      <c r="J337" s="4" t="n">
        <v>16070</v>
      </c>
      <c r="K337" s="5" t="n">
        <v>33.2712215320911</v>
      </c>
    </row>
    <row r="338" customFormat="false" ht="13.5" hidden="false" customHeight="false" outlineLevel="0" collapsed="false">
      <c r="A338" s="2" t="n">
        <v>1783</v>
      </c>
      <c r="B338" s="15" t="s">
        <v>19</v>
      </c>
      <c r="C338" s="15" t="s">
        <v>122</v>
      </c>
      <c r="D338" s="3" t="n">
        <v>0.572916666666667</v>
      </c>
      <c r="E338" s="3" t="n">
        <v>0.618055555555556</v>
      </c>
      <c r="G338" s="1" t="s">
        <v>242</v>
      </c>
      <c r="H338" s="15" t="s">
        <v>85</v>
      </c>
      <c r="I338" s="4" t="n">
        <v>483</v>
      </c>
      <c r="J338" s="4" t="n">
        <v>18970</v>
      </c>
      <c r="K338" s="5" t="n">
        <v>39.2753623188406</v>
      </c>
    </row>
    <row r="339" customFormat="false" ht="13.5" hidden="false" customHeight="false" outlineLevel="0" collapsed="false">
      <c r="A339" s="2" t="n">
        <v>1784</v>
      </c>
      <c r="B339" s="15" t="s">
        <v>19</v>
      </c>
      <c r="C339" s="15" t="s">
        <v>122</v>
      </c>
      <c r="D339" s="3" t="n">
        <v>0.572916666666667</v>
      </c>
      <c r="E339" s="3" t="n">
        <v>0.618055555555556</v>
      </c>
      <c r="G339" s="1" t="s">
        <v>242</v>
      </c>
      <c r="H339" s="15" t="s">
        <v>107</v>
      </c>
      <c r="I339" s="4" t="n">
        <v>483</v>
      </c>
      <c r="J339" s="4" t="n">
        <v>23570</v>
      </c>
      <c r="K339" s="5" t="n">
        <v>48.7991718426501</v>
      </c>
    </row>
    <row r="340" customFormat="false" ht="13.5" hidden="false" customHeight="false" outlineLevel="0" collapsed="false">
      <c r="A340" s="2" t="n">
        <v>1785</v>
      </c>
      <c r="B340" s="15" t="s">
        <v>19</v>
      </c>
      <c r="C340" s="15" t="s">
        <v>122</v>
      </c>
      <c r="D340" s="3" t="n">
        <v>0.572916666666667</v>
      </c>
      <c r="E340" s="3" t="n">
        <v>0.618055555555556</v>
      </c>
      <c r="G340" s="1" t="s">
        <v>242</v>
      </c>
      <c r="H340" s="15" t="s">
        <v>233</v>
      </c>
      <c r="I340" s="4" t="n">
        <v>483</v>
      </c>
      <c r="J340" s="4" t="n">
        <v>25470</v>
      </c>
      <c r="K340" s="5" t="n">
        <v>52.7329192546584</v>
      </c>
    </row>
    <row r="341" customFormat="false" ht="13.5" hidden="false" customHeight="false" outlineLevel="0" collapsed="false">
      <c r="A341" s="2" t="n">
        <v>1786</v>
      </c>
      <c r="B341" s="15" t="s">
        <v>19</v>
      </c>
      <c r="C341" s="15" t="s">
        <v>122</v>
      </c>
      <c r="D341" s="3" t="n">
        <v>0.708333333333333</v>
      </c>
      <c r="E341" s="3" t="n">
        <v>0.753472222222222</v>
      </c>
      <c r="G341" s="1" t="s">
        <v>243</v>
      </c>
      <c r="H341" s="15" t="s">
        <v>124</v>
      </c>
      <c r="I341" s="4" t="n">
        <v>1044</v>
      </c>
      <c r="J341" s="4" t="n">
        <v>32770</v>
      </c>
      <c r="K341" s="5" t="n">
        <v>31.3888888888889</v>
      </c>
    </row>
    <row r="342" customFormat="false" ht="13.5" hidden="false" customHeight="false" outlineLevel="0" collapsed="false">
      <c r="A342" s="2" t="n">
        <v>1787</v>
      </c>
      <c r="B342" s="15" t="s">
        <v>19</v>
      </c>
      <c r="C342" s="15" t="s">
        <v>122</v>
      </c>
      <c r="D342" s="3" t="n">
        <v>0.708333333333333</v>
      </c>
      <c r="E342" s="3" t="n">
        <v>0.753472222222222</v>
      </c>
      <c r="G342" s="1" t="s">
        <v>243</v>
      </c>
      <c r="H342" s="15" t="s">
        <v>104</v>
      </c>
      <c r="I342" s="4" t="n">
        <v>883</v>
      </c>
      <c r="J342" s="4" t="n">
        <v>29570</v>
      </c>
      <c r="K342" s="5" t="n">
        <v>33.4881087202718</v>
      </c>
    </row>
    <row r="343" customFormat="false" ht="13.5" hidden="false" customHeight="false" outlineLevel="0" collapsed="false">
      <c r="A343" s="2" t="n">
        <v>1788</v>
      </c>
      <c r="B343" s="15" t="s">
        <v>19</v>
      </c>
      <c r="C343" s="15" t="s">
        <v>122</v>
      </c>
      <c r="D343" s="3" t="n">
        <v>0.708333333333333</v>
      </c>
      <c r="E343" s="3" t="n">
        <v>0.753472222222222</v>
      </c>
      <c r="G343" s="1" t="s">
        <v>243</v>
      </c>
      <c r="H343" s="15" t="s">
        <v>91</v>
      </c>
      <c r="I343" s="4" t="n">
        <v>883</v>
      </c>
      <c r="J343" s="4" t="n">
        <v>31670</v>
      </c>
      <c r="K343" s="5" t="n">
        <v>35.8663646659117</v>
      </c>
    </row>
    <row r="344" customFormat="false" ht="13.5" hidden="false" customHeight="false" outlineLevel="0" collapsed="false">
      <c r="A344" s="2" t="n">
        <v>1789</v>
      </c>
      <c r="B344" s="15" t="s">
        <v>19</v>
      </c>
      <c r="C344" s="15" t="s">
        <v>122</v>
      </c>
      <c r="D344" s="3" t="n">
        <v>0.708333333333333</v>
      </c>
      <c r="E344" s="3" t="n">
        <v>0.753472222222222</v>
      </c>
      <c r="G344" s="1" t="s">
        <v>243</v>
      </c>
      <c r="H344" s="15" t="s">
        <v>22</v>
      </c>
      <c r="I344" s="4" t="n">
        <v>483</v>
      </c>
      <c r="J344" s="4" t="n">
        <v>14770</v>
      </c>
      <c r="K344" s="5" t="n">
        <v>30.5797101449275</v>
      </c>
    </row>
    <row r="345" customFormat="false" ht="13.5" hidden="false" customHeight="false" outlineLevel="0" collapsed="false">
      <c r="A345" s="2" t="n">
        <v>1790</v>
      </c>
      <c r="B345" s="15" t="s">
        <v>19</v>
      </c>
      <c r="C345" s="15" t="s">
        <v>122</v>
      </c>
      <c r="D345" s="3" t="n">
        <v>0.708333333333333</v>
      </c>
      <c r="E345" s="3" t="n">
        <v>0.753472222222222</v>
      </c>
      <c r="G345" s="1" t="s">
        <v>243</v>
      </c>
      <c r="H345" s="15" t="s">
        <v>85</v>
      </c>
      <c r="I345" s="4" t="n">
        <v>483</v>
      </c>
      <c r="J345" s="4" t="n">
        <v>17870</v>
      </c>
      <c r="K345" s="5" t="n">
        <v>36.9979296066253</v>
      </c>
    </row>
    <row r="346" customFormat="false" ht="13.5" hidden="false" customHeight="false" outlineLevel="0" collapsed="false">
      <c r="A346" s="2" t="n">
        <v>1791</v>
      </c>
      <c r="B346" s="15" t="s">
        <v>19</v>
      </c>
      <c r="C346" s="15" t="s">
        <v>122</v>
      </c>
      <c r="D346" s="3" t="n">
        <v>0.708333333333333</v>
      </c>
      <c r="E346" s="3" t="n">
        <v>0.753472222222222</v>
      </c>
      <c r="G346" s="1" t="s">
        <v>243</v>
      </c>
      <c r="H346" s="15" t="s">
        <v>107</v>
      </c>
      <c r="I346" s="4" t="n">
        <v>483</v>
      </c>
      <c r="J346" s="4" t="n">
        <v>22870</v>
      </c>
      <c r="K346" s="5" t="n">
        <v>47.3498964803313</v>
      </c>
    </row>
    <row r="347" customFormat="false" ht="13.5" hidden="false" customHeight="false" outlineLevel="0" collapsed="false">
      <c r="A347" s="2" t="n">
        <v>1792</v>
      </c>
      <c r="B347" s="15" t="s">
        <v>19</v>
      </c>
      <c r="C347" s="15" t="s">
        <v>122</v>
      </c>
      <c r="D347" s="3" t="n">
        <v>0.708333333333333</v>
      </c>
      <c r="E347" s="3" t="n">
        <v>0.753472222222222</v>
      </c>
      <c r="G347" s="1" t="s">
        <v>243</v>
      </c>
      <c r="H347" s="15" t="s">
        <v>233</v>
      </c>
      <c r="I347" s="4" t="n">
        <v>483</v>
      </c>
      <c r="J347" s="4" t="n">
        <v>24970</v>
      </c>
      <c r="K347" s="5" t="n">
        <v>51.6977225672878</v>
      </c>
    </row>
    <row r="348" customFormat="false" ht="13.5" hidden="false" customHeight="false" outlineLevel="0" collapsed="false">
      <c r="A348" s="2" t="n">
        <v>1793</v>
      </c>
      <c r="B348" s="15" t="s">
        <v>19</v>
      </c>
      <c r="C348" s="15" t="s">
        <v>122</v>
      </c>
      <c r="D348" s="3" t="n">
        <v>0.822916666666667</v>
      </c>
      <c r="E348" s="3" t="n">
        <v>0.875</v>
      </c>
      <c r="G348" s="1" t="s">
        <v>244</v>
      </c>
      <c r="H348" s="15" t="s">
        <v>124</v>
      </c>
      <c r="I348" s="4" t="n">
        <v>1044</v>
      </c>
      <c r="J348" s="4" t="n">
        <v>32770</v>
      </c>
      <c r="K348" s="5" t="n">
        <v>31.3888888888889</v>
      </c>
    </row>
    <row r="349" customFormat="false" ht="13.5" hidden="false" customHeight="false" outlineLevel="0" collapsed="false">
      <c r="A349" s="2" t="n">
        <v>1794</v>
      </c>
      <c r="B349" s="15" t="s">
        <v>19</v>
      </c>
      <c r="C349" s="15" t="s">
        <v>122</v>
      </c>
      <c r="D349" s="3" t="n">
        <v>0.822916666666667</v>
      </c>
      <c r="E349" s="3" t="n">
        <v>0.875</v>
      </c>
      <c r="G349" s="1" t="s">
        <v>244</v>
      </c>
      <c r="H349" s="15" t="s">
        <v>104</v>
      </c>
      <c r="I349" s="4" t="n">
        <v>883</v>
      </c>
      <c r="J349" s="4" t="n">
        <v>29570</v>
      </c>
      <c r="K349" s="5" t="n">
        <v>33.4881087202718</v>
      </c>
    </row>
    <row r="350" customFormat="false" ht="13.5" hidden="false" customHeight="false" outlineLevel="0" collapsed="false">
      <c r="A350" s="2" t="n">
        <v>1795</v>
      </c>
      <c r="B350" s="15" t="s">
        <v>19</v>
      </c>
      <c r="C350" s="15" t="s">
        <v>122</v>
      </c>
      <c r="D350" s="3" t="n">
        <v>0.822916666666667</v>
      </c>
      <c r="E350" s="3" t="n">
        <v>0.875</v>
      </c>
      <c r="G350" s="1" t="s">
        <v>244</v>
      </c>
      <c r="H350" s="15" t="s">
        <v>91</v>
      </c>
      <c r="I350" s="4" t="n">
        <v>883</v>
      </c>
      <c r="J350" s="4" t="n">
        <v>31670</v>
      </c>
      <c r="K350" s="5" t="n">
        <v>35.8663646659117</v>
      </c>
    </row>
    <row r="351" customFormat="false" ht="13.5" hidden="false" customHeight="false" outlineLevel="0" collapsed="false">
      <c r="A351" s="2" t="n">
        <v>1796</v>
      </c>
      <c r="B351" s="15" t="s">
        <v>19</v>
      </c>
      <c r="C351" s="15" t="s">
        <v>122</v>
      </c>
      <c r="D351" s="3" t="n">
        <v>0.822916666666667</v>
      </c>
      <c r="E351" s="3" t="n">
        <v>0.875</v>
      </c>
      <c r="G351" s="1" t="s">
        <v>244</v>
      </c>
      <c r="H351" s="15" t="s">
        <v>22</v>
      </c>
      <c r="I351" s="4" t="n">
        <v>483</v>
      </c>
      <c r="J351" s="4" t="n">
        <v>17570</v>
      </c>
      <c r="K351" s="5" t="n">
        <v>36.3768115942029</v>
      </c>
    </row>
    <row r="352" customFormat="false" ht="13.5" hidden="false" customHeight="false" outlineLevel="0" collapsed="false">
      <c r="A352" s="2" t="n">
        <v>1797</v>
      </c>
      <c r="B352" s="15" t="s">
        <v>19</v>
      </c>
      <c r="C352" s="15" t="s">
        <v>122</v>
      </c>
      <c r="D352" s="3" t="n">
        <v>0.822916666666667</v>
      </c>
      <c r="E352" s="3" t="n">
        <v>0.875</v>
      </c>
      <c r="G352" s="1" t="s">
        <v>244</v>
      </c>
      <c r="H352" s="15" t="s">
        <v>85</v>
      </c>
      <c r="I352" s="4" t="n">
        <v>483</v>
      </c>
      <c r="J352" s="4" t="n">
        <v>21270</v>
      </c>
      <c r="K352" s="5" t="n">
        <v>44.0372670807453</v>
      </c>
    </row>
    <row r="353" customFormat="false" ht="13.5" hidden="false" customHeight="false" outlineLevel="0" collapsed="false">
      <c r="A353" s="2" t="n">
        <v>1798</v>
      </c>
      <c r="B353" s="15" t="s">
        <v>19</v>
      </c>
      <c r="C353" s="15" t="s">
        <v>122</v>
      </c>
      <c r="D353" s="3" t="n">
        <v>0.822916666666667</v>
      </c>
      <c r="E353" s="3" t="n">
        <v>0.875</v>
      </c>
      <c r="G353" s="1" t="s">
        <v>244</v>
      </c>
      <c r="H353" s="15" t="s">
        <v>107</v>
      </c>
      <c r="I353" s="4" t="n">
        <v>483</v>
      </c>
      <c r="J353" s="4" t="n">
        <v>27270</v>
      </c>
      <c r="K353" s="5" t="n">
        <v>56.4596273291926</v>
      </c>
    </row>
    <row r="354" customFormat="false" ht="13.5" hidden="false" customHeight="false" outlineLevel="0" collapsed="false">
      <c r="A354" s="2" t="n">
        <v>1799</v>
      </c>
      <c r="B354" s="15" t="s">
        <v>19</v>
      </c>
      <c r="C354" s="15" t="s">
        <v>122</v>
      </c>
      <c r="D354" s="3" t="n">
        <v>0.822916666666667</v>
      </c>
      <c r="E354" s="3" t="n">
        <v>0.875</v>
      </c>
      <c r="G354" s="1" t="s">
        <v>244</v>
      </c>
      <c r="H354" s="15" t="s">
        <v>233</v>
      </c>
      <c r="I354" s="4" t="n">
        <v>483</v>
      </c>
      <c r="J354" s="4" t="n">
        <v>29070</v>
      </c>
      <c r="K354" s="5" t="n">
        <v>60.1863354037267</v>
      </c>
    </row>
    <row r="355" customFormat="false" ht="13.5" hidden="false" customHeight="false" outlineLevel="0" collapsed="false">
      <c r="A355" s="2" t="n">
        <v>1800</v>
      </c>
      <c r="B355" s="15" t="s">
        <v>19</v>
      </c>
      <c r="C355" s="15" t="s">
        <v>89</v>
      </c>
      <c r="D355" s="3" t="n">
        <v>0.315972222222222</v>
      </c>
      <c r="E355" s="3" t="n">
        <v>0.361111111111111</v>
      </c>
      <c r="G355" s="1" t="s">
        <v>245</v>
      </c>
      <c r="H355" s="15" t="s">
        <v>124</v>
      </c>
      <c r="I355" s="4" t="n">
        <v>786</v>
      </c>
      <c r="J355" s="4" t="n">
        <v>21230</v>
      </c>
      <c r="K355" s="5" t="n">
        <v>27.0101781170483</v>
      </c>
    </row>
    <row r="356" customFormat="false" ht="13.5" hidden="false" customHeight="false" outlineLevel="0" collapsed="false">
      <c r="A356" s="2" t="n">
        <v>1801</v>
      </c>
      <c r="B356" s="15" t="s">
        <v>19</v>
      </c>
      <c r="C356" s="15" t="s">
        <v>89</v>
      </c>
      <c r="D356" s="3" t="n">
        <v>0.315972222222222</v>
      </c>
      <c r="E356" s="3" t="n">
        <v>0.361111111111111</v>
      </c>
      <c r="G356" s="1" t="s">
        <v>245</v>
      </c>
      <c r="H356" s="15" t="s">
        <v>91</v>
      </c>
      <c r="I356" s="4" t="n">
        <v>689</v>
      </c>
      <c r="J356" s="4" t="n">
        <v>10030</v>
      </c>
      <c r="K356" s="5" t="n">
        <v>14.5573294629898</v>
      </c>
    </row>
    <row r="357" customFormat="false" ht="13.5" hidden="false" customHeight="false" outlineLevel="0" collapsed="false">
      <c r="A357" s="2" t="n">
        <v>1802</v>
      </c>
      <c r="B357" s="15" t="s">
        <v>19</v>
      </c>
      <c r="C357" s="15" t="s">
        <v>89</v>
      </c>
      <c r="D357" s="3" t="n">
        <v>0.315972222222222</v>
      </c>
      <c r="E357" s="3" t="n">
        <v>0.361111111111111</v>
      </c>
      <c r="G357" s="1" t="s">
        <v>245</v>
      </c>
      <c r="H357" s="15" t="s">
        <v>22</v>
      </c>
      <c r="I357" s="4" t="n">
        <v>289</v>
      </c>
      <c r="J357" s="4" t="n">
        <v>8030</v>
      </c>
      <c r="K357" s="5" t="n">
        <v>27.7854671280277</v>
      </c>
    </row>
    <row r="358" customFormat="false" ht="13.5" hidden="false" customHeight="false" outlineLevel="0" collapsed="false">
      <c r="A358" s="2" t="n">
        <v>1803</v>
      </c>
      <c r="B358" s="15" t="s">
        <v>19</v>
      </c>
      <c r="C358" s="15" t="s">
        <v>89</v>
      </c>
      <c r="D358" s="3" t="n">
        <v>0.315972222222222</v>
      </c>
      <c r="E358" s="3" t="n">
        <v>0.361111111111111</v>
      </c>
      <c r="G358" s="1" t="s">
        <v>245</v>
      </c>
      <c r="H358" s="15" t="s">
        <v>85</v>
      </c>
      <c r="I358" s="4" t="n">
        <v>289</v>
      </c>
      <c r="J358" s="4" t="n">
        <v>8530</v>
      </c>
      <c r="K358" s="5" t="n">
        <v>29.5155709342561</v>
      </c>
    </row>
    <row r="359" customFormat="false" ht="13.5" hidden="false" customHeight="false" outlineLevel="0" collapsed="false">
      <c r="A359" s="2" t="n">
        <v>1804</v>
      </c>
      <c r="B359" s="15" t="s">
        <v>19</v>
      </c>
      <c r="C359" s="15" t="s">
        <v>89</v>
      </c>
      <c r="D359" s="3" t="n">
        <v>0.315972222222222</v>
      </c>
      <c r="E359" s="3" t="n">
        <v>0.361111111111111</v>
      </c>
      <c r="G359" s="1" t="s">
        <v>245</v>
      </c>
      <c r="H359" s="15" t="s">
        <v>107</v>
      </c>
      <c r="I359" s="4" t="n">
        <v>289</v>
      </c>
      <c r="J359" s="4" t="n">
        <v>9030</v>
      </c>
      <c r="K359" s="5" t="n">
        <v>31.2456747404844</v>
      </c>
    </row>
    <row r="360" customFormat="false" ht="13.5" hidden="false" customHeight="false" outlineLevel="0" collapsed="false">
      <c r="A360" s="2" t="n">
        <v>1805</v>
      </c>
      <c r="B360" s="15" t="s">
        <v>19</v>
      </c>
      <c r="C360" s="15" t="s">
        <v>89</v>
      </c>
      <c r="D360" s="3" t="n">
        <v>0.315972222222222</v>
      </c>
      <c r="E360" s="3" t="n">
        <v>0.361111111111111</v>
      </c>
      <c r="G360" s="1" t="s">
        <v>245</v>
      </c>
      <c r="H360" s="15" t="s">
        <v>151</v>
      </c>
      <c r="I360" s="4" t="n">
        <v>979</v>
      </c>
      <c r="J360" s="4" t="n">
        <v>28530</v>
      </c>
      <c r="K360" s="5" t="n">
        <v>29.1419816138917</v>
      </c>
    </row>
    <row r="361" customFormat="false" ht="13.5" hidden="false" customHeight="false" outlineLevel="0" collapsed="false">
      <c r="A361" s="2" t="n">
        <v>1806</v>
      </c>
      <c r="B361" s="15" t="s">
        <v>19</v>
      </c>
      <c r="C361" s="15" t="s">
        <v>89</v>
      </c>
      <c r="D361" s="3" t="n">
        <v>0.315972222222222</v>
      </c>
      <c r="E361" s="3" t="n">
        <v>0.361111111111111</v>
      </c>
      <c r="G361" s="1" t="s">
        <v>245</v>
      </c>
      <c r="H361" s="15" t="s">
        <v>234</v>
      </c>
      <c r="I361" s="4" t="n">
        <v>882</v>
      </c>
      <c r="J361" s="4" t="n">
        <v>19730</v>
      </c>
      <c r="K361" s="5" t="n">
        <v>22.3696145124717</v>
      </c>
    </row>
    <row r="362" customFormat="false" ht="13.5" hidden="false" customHeight="false" outlineLevel="0" collapsed="false">
      <c r="A362" s="2" t="n">
        <v>1807</v>
      </c>
      <c r="B362" s="15" t="s">
        <v>19</v>
      </c>
      <c r="C362" s="15" t="s">
        <v>89</v>
      </c>
      <c r="D362" s="3" t="n">
        <v>0.315972222222222</v>
      </c>
      <c r="E362" s="3" t="n">
        <v>0.361111111111111</v>
      </c>
      <c r="G362" s="1" t="s">
        <v>245</v>
      </c>
      <c r="H362" s="15" t="s">
        <v>98</v>
      </c>
      <c r="I362" s="4" t="n">
        <v>882</v>
      </c>
      <c r="J362" s="4" t="n">
        <v>18530</v>
      </c>
      <c r="K362" s="5" t="n">
        <v>21.0090702947846</v>
      </c>
    </row>
    <row r="363" customFormat="false" ht="13.5" hidden="false" customHeight="false" outlineLevel="0" collapsed="false">
      <c r="A363" s="2" t="n">
        <v>1808</v>
      </c>
      <c r="B363" s="15" t="s">
        <v>19</v>
      </c>
      <c r="C363" s="15" t="s">
        <v>130</v>
      </c>
      <c r="D363" s="3" t="n">
        <v>0.333333333333333</v>
      </c>
      <c r="E363" s="3" t="n">
        <v>0.392361111111111</v>
      </c>
      <c r="G363" s="1" t="s">
        <v>246</v>
      </c>
      <c r="H363" s="15" t="s">
        <v>124</v>
      </c>
      <c r="I363" s="4" t="n">
        <v>1148</v>
      </c>
      <c r="J363" s="4" t="n">
        <v>29450</v>
      </c>
      <c r="K363" s="5" t="n">
        <v>25.6533101045296</v>
      </c>
    </row>
    <row r="364" customFormat="false" ht="13.5" hidden="false" customHeight="false" outlineLevel="0" collapsed="false">
      <c r="A364" s="2" t="n">
        <v>1809</v>
      </c>
      <c r="B364" s="15" t="s">
        <v>19</v>
      </c>
      <c r="C364" s="15" t="s">
        <v>130</v>
      </c>
      <c r="D364" s="3" t="n">
        <v>0.333333333333333</v>
      </c>
      <c r="E364" s="3" t="n">
        <v>0.392361111111111</v>
      </c>
      <c r="G364" s="1" t="s">
        <v>246</v>
      </c>
      <c r="H364" s="15" t="s">
        <v>104</v>
      </c>
      <c r="I364" s="4" t="n">
        <v>961</v>
      </c>
      <c r="J364" s="4" t="n">
        <v>16950</v>
      </c>
      <c r="K364" s="5" t="n">
        <v>17.6378772112383</v>
      </c>
    </row>
    <row r="365" customFormat="false" ht="13.5" hidden="false" customHeight="false" outlineLevel="0" collapsed="false">
      <c r="A365" s="2" t="n">
        <v>1810</v>
      </c>
      <c r="B365" s="15" t="s">
        <v>19</v>
      </c>
      <c r="C365" s="15" t="s">
        <v>130</v>
      </c>
      <c r="D365" s="3" t="n">
        <v>0.333333333333333</v>
      </c>
      <c r="E365" s="3" t="n">
        <v>0.392361111111111</v>
      </c>
      <c r="G365" s="1" t="s">
        <v>246</v>
      </c>
      <c r="H365" s="15" t="s">
        <v>91</v>
      </c>
      <c r="I365" s="4" t="n">
        <v>961</v>
      </c>
      <c r="J365" s="4" t="n">
        <v>17950</v>
      </c>
      <c r="K365" s="5" t="n">
        <v>18.678459937565</v>
      </c>
    </row>
    <row r="366" customFormat="false" ht="13.5" hidden="false" customHeight="false" outlineLevel="0" collapsed="false">
      <c r="A366" s="2" t="n">
        <v>1811</v>
      </c>
      <c r="B366" s="15" t="s">
        <v>19</v>
      </c>
      <c r="C366" s="15" t="s">
        <v>130</v>
      </c>
      <c r="D366" s="3" t="n">
        <v>0.333333333333333</v>
      </c>
      <c r="E366" s="3" t="n">
        <v>0.392361111111111</v>
      </c>
      <c r="G366" s="1" t="s">
        <v>246</v>
      </c>
      <c r="H366" s="15" t="s">
        <v>22</v>
      </c>
      <c r="I366" s="4" t="n">
        <v>561</v>
      </c>
      <c r="J366" s="4" t="n">
        <v>13750</v>
      </c>
      <c r="K366" s="5" t="n">
        <v>24.5098039215686</v>
      </c>
    </row>
    <row r="367" customFormat="false" ht="13.5" hidden="false" customHeight="false" outlineLevel="0" collapsed="false">
      <c r="A367" s="2" t="n">
        <v>1812</v>
      </c>
      <c r="B367" s="15" t="s">
        <v>19</v>
      </c>
      <c r="C367" s="15" t="s">
        <v>130</v>
      </c>
      <c r="D367" s="3" t="n">
        <v>0.333333333333333</v>
      </c>
      <c r="E367" s="3" t="n">
        <v>0.392361111111111</v>
      </c>
      <c r="G367" s="1" t="s">
        <v>246</v>
      </c>
      <c r="H367" s="15" t="s">
        <v>85</v>
      </c>
      <c r="I367" s="4" t="n">
        <v>561</v>
      </c>
      <c r="J367" s="4" t="n">
        <v>14450</v>
      </c>
      <c r="K367" s="5" t="n">
        <v>25.7575757575758</v>
      </c>
    </row>
    <row r="368" customFormat="false" ht="13.5" hidden="false" customHeight="false" outlineLevel="0" collapsed="false">
      <c r="A368" s="2" t="n">
        <v>1813</v>
      </c>
      <c r="B368" s="15" t="s">
        <v>19</v>
      </c>
      <c r="C368" s="15" t="s">
        <v>130</v>
      </c>
      <c r="D368" s="3" t="n">
        <v>0.333333333333333</v>
      </c>
      <c r="E368" s="3" t="n">
        <v>0.392361111111111</v>
      </c>
      <c r="G368" s="1" t="s">
        <v>246</v>
      </c>
      <c r="H368" s="15" t="s">
        <v>107</v>
      </c>
      <c r="I368" s="4" t="n">
        <v>561</v>
      </c>
      <c r="J368" s="4" t="n">
        <v>15550</v>
      </c>
      <c r="K368" s="5" t="n">
        <v>27.7183600713012</v>
      </c>
    </row>
    <row r="369" customFormat="false" ht="13.5" hidden="false" customHeight="false" outlineLevel="0" collapsed="false">
      <c r="A369" s="2" t="n">
        <v>1814</v>
      </c>
      <c r="B369" s="15" t="s">
        <v>19</v>
      </c>
      <c r="C369" s="15" t="s">
        <v>130</v>
      </c>
      <c r="D369" s="3" t="n">
        <v>0.333333333333333</v>
      </c>
      <c r="E369" s="3" t="n">
        <v>0.392361111111111</v>
      </c>
      <c r="G369" s="1" t="s">
        <v>246</v>
      </c>
      <c r="H369" s="15" t="s">
        <v>233</v>
      </c>
      <c r="I369" s="4" t="n">
        <v>561</v>
      </c>
      <c r="J369" s="4" t="n">
        <v>16050</v>
      </c>
      <c r="K369" s="5" t="n">
        <v>28.6096256684492</v>
      </c>
    </row>
    <row r="370" customFormat="false" ht="13.5" hidden="false" customHeight="false" outlineLevel="0" collapsed="false">
      <c r="A370" s="2" t="n">
        <v>1815</v>
      </c>
      <c r="B370" s="15" t="s">
        <v>19</v>
      </c>
      <c r="C370" s="15" t="s">
        <v>130</v>
      </c>
      <c r="D370" s="3" t="n">
        <v>0.395833333333333</v>
      </c>
      <c r="E370" s="3" t="n">
        <v>0.454861111111111</v>
      </c>
      <c r="G370" s="1" t="s">
        <v>247</v>
      </c>
      <c r="H370" s="15" t="s">
        <v>124</v>
      </c>
      <c r="I370" s="4" t="n">
        <v>1148</v>
      </c>
      <c r="J370" s="4" t="n">
        <v>29450</v>
      </c>
      <c r="K370" s="5" t="n">
        <v>25.6533101045296</v>
      </c>
    </row>
    <row r="371" customFormat="false" ht="13.5" hidden="false" customHeight="false" outlineLevel="0" collapsed="false">
      <c r="A371" s="2" t="n">
        <v>1816</v>
      </c>
      <c r="B371" s="15" t="s">
        <v>19</v>
      </c>
      <c r="C371" s="15" t="s">
        <v>130</v>
      </c>
      <c r="D371" s="3" t="n">
        <v>0.395833333333333</v>
      </c>
      <c r="E371" s="3" t="n">
        <v>0.454861111111111</v>
      </c>
      <c r="G371" s="1" t="s">
        <v>247</v>
      </c>
      <c r="H371" s="15" t="s">
        <v>104</v>
      </c>
      <c r="I371" s="4" t="n">
        <v>961</v>
      </c>
      <c r="J371" s="4" t="n">
        <v>16950</v>
      </c>
      <c r="K371" s="5" t="n">
        <v>17.6378772112383</v>
      </c>
    </row>
    <row r="372" customFormat="false" ht="13.5" hidden="false" customHeight="false" outlineLevel="0" collapsed="false">
      <c r="A372" s="2" t="n">
        <v>1817</v>
      </c>
      <c r="B372" s="15" t="s">
        <v>19</v>
      </c>
      <c r="C372" s="15" t="s">
        <v>130</v>
      </c>
      <c r="D372" s="3" t="n">
        <v>0.395833333333333</v>
      </c>
      <c r="E372" s="3" t="n">
        <v>0.454861111111111</v>
      </c>
      <c r="G372" s="1" t="s">
        <v>247</v>
      </c>
      <c r="H372" s="15" t="s">
        <v>91</v>
      </c>
      <c r="I372" s="4" t="n">
        <v>961</v>
      </c>
      <c r="J372" s="4" t="n">
        <v>17950</v>
      </c>
      <c r="K372" s="5" t="n">
        <v>18.678459937565</v>
      </c>
    </row>
    <row r="373" customFormat="false" ht="13.5" hidden="false" customHeight="false" outlineLevel="0" collapsed="false">
      <c r="A373" s="2" t="n">
        <v>1818</v>
      </c>
      <c r="B373" s="15" t="s">
        <v>19</v>
      </c>
      <c r="C373" s="15" t="s">
        <v>130</v>
      </c>
      <c r="D373" s="3" t="n">
        <v>0.395833333333333</v>
      </c>
      <c r="E373" s="3" t="n">
        <v>0.454861111111111</v>
      </c>
      <c r="G373" s="1" t="s">
        <v>247</v>
      </c>
      <c r="H373" s="15" t="s">
        <v>22</v>
      </c>
      <c r="I373" s="4" t="n">
        <v>561</v>
      </c>
      <c r="J373" s="4" t="n">
        <v>13750</v>
      </c>
      <c r="K373" s="5" t="n">
        <v>24.5098039215686</v>
      </c>
    </row>
    <row r="374" customFormat="false" ht="13.5" hidden="false" customHeight="false" outlineLevel="0" collapsed="false">
      <c r="A374" s="2" t="n">
        <v>1819</v>
      </c>
      <c r="B374" s="15" t="s">
        <v>19</v>
      </c>
      <c r="C374" s="15" t="s">
        <v>130</v>
      </c>
      <c r="D374" s="3" t="n">
        <v>0.395833333333333</v>
      </c>
      <c r="E374" s="3" t="n">
        <v>0.454861111111111</v>
      </c>
      <c r="G374" s="1" t="s">
        <v>247</v>
      </c>
      <c r="H374" s="15" t="s">
        <v>85</v>
      </c>
      <c r="I374" s="4" t="n">
        <v>561</v>
      </c>
      <c r="J374" s="4" t="n">
        <v>14450</v>
      </c>
      <c r="K374" s="5" t="n">
        <v>25.7575757575758</v>
      </c>
    </row>
    <row r="375" customFormat="false" ht="13.5" hidden="false" customHeight="false" outlineLevel="0" collapsed="false">
      <c r="A375" s="2" t="n">
        <v>1820</v>
      </c>
      <c r="B375" s="15" t="s">
        <v>19</v>
      </c>
      <c r="C375" s="15" t="s">
        <v>130</v>
      </c>
      <c r="D375" s="3" t="n">
        <v>0.395833333333333</v>
      </c>
      <c r="E375" s="3" t="n">
        <v>0.454861111111111</v>
      </c>
      <c r="G375" s="1" t="s">
        <v>247</v>
      </c>
      <c r="H375" s="15" t="s">
        <v>107</v>
      </c>
      <c r="I375" s="4" t="n">
        <v>561</v>
      </c>
      <c r="J375" s="4" t="n">
        <v>15550</v>
      </c>
      <c r="K375" s="5" t="n">
        <v>27.7183600713012</v>
      </c>
    </row>
    <row r="376" customFormat="false" ht="13.5" hidden="false" customHeight="false" outlineLevel="0" collapsed="false">
      <c r="A376" s="2" t="n">
        <v>1821</v>
      </c>
      <c r="B376" s="15" t="s">
        <v>19</v>
      </c>
      <c r="C376" s="15" t="s">
        <v>130</v>
      </c>
      <c r="D376" s="3" t="n">
        <v>0.395833333333333</v>
      </c>
      <c r="E376" s="3" t="n">
        <v>0.454861111111111</v>
      </c>
      <c r="G376" s="1" t="s">
        <v>247</v>
      </c>
      <c r="H376" s="15" t="s">
        <v>233</v>
      </c>
      <c r="I376" s="4" t="n">
        <v>561</v>
      </c>
      <c r="J376" s="4" t="n">
        <v>16050</v>
      </c>
      <c r="K376" s="5" t="n">
        <v>28.6096256684492</v>
      </c>
    </row>
    <row r="377" customFormat="false" ht="13.5" hidden="false" customHeight="false" outlineLevel="0" collapsed="false">
      <c r="A377" s="2" t="n">
        <v>1822</v>
      </c>
      <c r="B377" s="15" t="s">
        <v>19</v>
      </c>
      <c r="C377" s="15" t="s">
        <v>130</v>
      </c>
      <c r="D377" s="3" t="n">
        <v>0.506944444444444</v>
      </c>
      <c r="E377" s="3" t="n">
        <v>0.565972222222222</v>
      </c>
      <c r="G377" s="1" t="s">
        <v>248</v>
      </c>
      <c r="H377" s="15" t="s">
        <v>124</v>
      </c>
      <c r="I377" s="4" t="n">
        <v>1148</v>
      </c>
      <c r="J377" s="4" t="n">
        <v>29450</v>
      </c>
      <c r="K377" s="5" t="n">
        <v>25.6533101045296</v>
      </c>
    </row>
    <row r="378" customFormat="false" ht="13.5" hidden="false" customHeight="false" outlineLevel="0" collapsed="false">
      <c r="A378" s="2" t="n">
        <v>1823</v>
      </c>
      <c r="B378" s="15" t="s">
        <v>19</v>
      </c>
      <c r="C378" s="15" t="s">
        <v>130</v>
      </c>
      <c r="D378" s="3" t="n">
        <v>0.506944444444444</v>
      </c>
      <c r="E378" s="3" t="n">
        <v>0.565972222222222</v>
      </c>
      <c r="G378" s="1" t="s">
        <v>248</v>
      </c>
      <c r="H378" s="15" t="s">
        <v>104</v>
      </c>
      <c r="I378" s="4" t="n">
        <v>961</v>
      </c>
      <c r="J378" s="4" t="n">
        <v>17550</v>
      </c>
      <c r="K378" s="5" t="n">
        <v>18.2622268470343</v>
      </c>
    </row>
    <row r="379" customFormat="false" ht="13.5" hidden="false" customHeight="false" outlineLevel="0" collapsed="false">
      <c r="A379" s="2" t="n">
        <v>1824</v>
      </c>
      <c r="B379" s="15" t="s">
        <v>19</v>
      </c>
      <c r="C379" s="15" t="s">
        <v>130</v>
      </c>
      <c r="D379" s="3" t="n">
        <v>0.506944444444444</v>
      </c>
      <c r="E379" s="3" t="n">
        <v>0.565972222222222</v>
      </c>
      <c r="G379" s="1" t="s">
        <v>248</v>
      </c>
      <c r="H379" s="15" t="s">
        <v>91</v>
      </c>
      <c r="I379" s="4" t="n">
        <v>961</v>
      </c>
      <c r="J379" s="4" t="n">
        <v>17750</v>
      </c>
      <c r="K379" s="5" t="n">
        <v>18.4703433922997</v>
      </c>
    </row>
    <row r="380" customFormat="false" ht="13.5" hidden="false" customHeight="false" outlineLevel="0" collapsed="false">
      <c r="A380" s="2" t="n">
        <v>1825</v>
      </c>
      <c r="B380" s="15" t="s">
        <v>19</v>
      </c>
      <c r="C380" s="15" t="s">
        <v>130</v>
      </c>
      <c r="D380" s="3" t="n">
        <v>0.506944444444444</v>
      </c>
      <c r="E380" s="3" t="n">
        <v>0.565972222222222</v>
      </c>
      <c r="G380" s="1" t="s">
        <v>248</v>
      </c>
      <c r="H380" s="15" t="s">
        <v>22</v>
      </c>
      <c r="I380" s="4" t="n">
        <v>561</v>
      </c>
      <c r="J380" s="4" t="n">
        <v>13950</v>
      </c>
      <c r="K380" s="5" t="n">
        <v>24.8663101604278</v>
      </c>
    </row>
    <row r="381" customFormat="false" ht="13.5" hidden="false" customHeight="false" outlineLevel="0" collapsed="false">
      <c r="A381" s="2" t="n">
        <v>1826</v>
      </c>
      <c r="B381" s="15" t="s">
        <v>19</v>
      </c>
      <c r="C381" s="15" t="s">
        <v>130</v>
      </c>
      <c r="D381" s="3" t="n">
        <v>0.506944444444444</v>
      </c>
      <c r="E381" s="3" t="n">
        <v>0.565972222222222</v>
      </c>
      <c r="G381" s="1" t="s">
        <v>248</v>
      </c>
      <c r="H381" s="15" t="s">
        <v>85</v>
      </c>
      <c r="I381" s="4" t="n">
        <v>561</v>
      </c>
      <c r="J381" s="4" t="n">
        <v>14750</v>
      </c>
      <c r="K381" s="5" t="n">
        <v>26.2923351158645</v>
      </c>
    </row>
    <row r="382" customFormat="false" ht="13.5" hidden="false" customHeight="false" outlineLevel="0" collapsed="false">
      <c r="A382" s="2" t="n">
        <v>1827</v>
      </c>
      <c r="B382" s="15" t="s">
        <v>19</v>
      </c>
      <c r="C382" s="15" t="s">
        <v>130</v>
      </c>
      <c r="D382" s="3" t="n">
        <v>0.506944444444444</v>
      </c>
      <c r="E382" s="3" t="n">
        <v>0.565972222222222</v>
      </c>
      <c r="G382" s="1" t="s">
        <v>248</v>
      </c>
      <c r="H382" s="15" t="s">
        <v>107</v>
      </c>
      <c r="I382" s="4" t="n">
        <v>561</v>
      </c>
      <c r="J382" s="4" t="n">
        <v>15950</v>
      </c>
      <c r="K382" s="5" t="n">
        <v>28.4313725490196</v>
      </c>
    </row>
    <row r="383" customFormat="false" ht="13.5" hidden="false" customHeight="false" outlineLevel="0" collapsed="false">
      <c r="A383" s="2" t="n">
        <v>1828</v>
      </c>
      <c r="B383" s="15" t="s">
        <v>19</v>
      </c>
      <c r="C383" s="15" t="s">
        <v>130</v>
      </c>
      <c r="D383" s="3" t="n">
        <v>0.506944444444444</v>
      </c>
      <c r="E383" s="3" t="n">
        <v>0.565972222222222</v>
      </c>
      <c r="G383" s="1" t="s">
        <v>248</v>
      </c>
      <c r="H383" s="15" t="s">
        <v>233</v>
      </c>
      <c r="I383" s="4" t="n">
        <v>561</v>
      </c>
      <c r="J383" s="4" t="n">
        <v>16450</v>
      </c>
      <c r="K383" s="5" t="n">
        <v>29.3226381461676</v>
      </c>
    </row>
    <row r="384" customFormat="false" ht="13.5" hidden="false" customHeight="false" outlineLevel="0" collapsed="false">
      <c r="A384" s="2" t="n">
        <v>1829</v>
      </c>
      <c r="B384" s="15" t="s">
        <v>19</v>
      </c>
      <c r="C384" s="15" t="s">
        <v>130</v>
      </c>
      <c r="D384" s="3" t="n">
        <v>0.569444444444444</v>
      </c>
      <c r="E384" s="3" t="n">
        <v>0.628472222222222</v>
      </c>
      <c r="G384" s="1" t="s">
        <v>249</v>
      </c>
      <c r="H384" s="15" t="s">
        <v>124</v>
      </c>
      <c r="I384" s="4" t="n">
        <v>1148</v>
      </c>
      <c r="J384" s="4" t="n">
        <v>29450</v>
      </c>
      <c r="K384" s="5" t="n">
        <v>25.6533101045296</v>
      </c>
    </row>
    <row r="385" customFormat="false" ht="13.5" hidden="false" customHeight="false" outlineLevel="0" collapsed="false">
      <c r="A385" s="2" t="n">
        <v>1830</v>
      </c>
      <c r="B385" s="15" t="s">
        <v>19</v>
      </c>
      <c r="C385" s="15" t="s">
        <v>130</v>
      </c>
      <c r="D385" s="3" t="n">
        <v>0.569444444444444</v>
      </c>
      <c r="E385" s="3" t="n">
        <v>0.628472222222222</v>
      </c>
      <c r="G385" s="1" t="s">
        <v>249</v>
      </c>
      <c r="H385" s="15" t="s">
        <v>104</v>
      </c>
      <c r="I385" s="4" t="n">
        <v>961</v>
      </c>
      <c r="J385" s="4" t="n">
        <v>17550</v>
      </c>
      <c r="K385" s="5" t="n">
        <v>18.2622268470343</v>
      </c>
    </row>
    <row r="386" customFormat="false" ht="13.5" hidden="false" customHeight="false" outlineLevel="0" collapsed="false">
      <c r="A386" s="2" t="n">
        <v>1831</v>
      </c>
      <c r="B386" s="15" t="s">
        <v>19</v>
      </c>
      <c r="C386" s="15" t="s">
        <v>130</v>
      </c>
      <c r="D386" s="3" t="n">
        <v>0.569444444444444</v>
      </c>
      <c r="E386" s="3" t="n">
        <v>0.628472222222222</v>
      </c>
      <c r="G386" s="1" t="s">
        <v>249</v>
      </c>
      <c r="H386" s="15" t="s">
        <v>91</v>
      </c>
      <c r="I386" s="4" t="n">
        <v>961</v>
      </c>
      <c r="J386" s="4" t="n">
        <v>17750</v>
      </c>
      <c r="K386" s="5" t="n">
        <v>18.4703433922997</v>
      </c>
    </row>
    <row r="387" customFormat="false" ht="13.5" hidden="false" customHeight="false" outlineLevel="0" collapsed="false">
      <c r="A387" s="2" t="n">
        <v>1832</v>
      </c>
      <c r="B387" s="15" t="s">
        <v>19</v>
      </c>
      <c r="C387" s="15" t="s">
        <v>130</v>
      </c>
      <c r="D387" s="3" t="n">
        <v>0.569444444444444</v>
      </c>
      <c r="E387" s="3" t="n">
        <v>0.628472222222222</v>
      </c>
      <c r="G387" s="1" t="s">
        <v>249</v>
      </c>
      <c r="H387" s="15" t="s">
        <v>22</v>
      </c>
      <c r="I387" s="4" t="n">
        <v>561</v>
      </c>
      <c r="J387" s="4" t="n">
        <v>13950</v>
      </c>
      <c r="K387" s="5" t="n">
        <v>24.8663101604278</v>
      </c>
    </row>
    <row r="388" customFormat="false" ht="13.5" hidden="false" customHeight="false" outlineLevel="0" collapsed="false">
      <c r="A388" s="2" t="n">
        <v>1833</v>
      </c>
      <c r="B388" s="15" t="s">
        <v>19</v>
      </c>
      <c r="C388" s="15" t="s">
        <v>130</v>
      </c>
      <c r="D388" s="3" t="n">
        <v>0.569444444444444</v>
      </c>
      <c r="E388" s="3" t="n">
        <v>0.628472222222222</v>
      </c>
      <c r="G388" s="1" t="s">
        <v>249</v>
      </c>
      <c r="H388" s="15" t="s">
        <v>85</v>
      </c>
      <c r="I388" s="4" t="n">
        <v>561</v>
      </c>
      <c r="J388" s="4" t="n">
        <v>14750</v>
      </c>
      <c r="K388" s="5" t="n">
        <v>26.2923351158645</v>
      </c>
    </row>
    <row r="389" customFormat="false" ht="13.5" hidden="false" customHeight="false" outlineLevel="0" collapsed="false">
      <c r="A389" s="2" t="n">
        <v>1834</v>
      </c>
      <c r="B389" s="15" t="s">
        <v>19</v>
      </c>
      <c r="C389" s="15" t="s">
        <v>130</v>
      </c>
      <c r="D389" s="3" t="n">
        <v>0.569444444444444</v>
      </c>
      <c r="E389" s="3" t="n">
        <v>0.628472222222222</v>
      </c>
      <c r="G389" s="1" t="s">
        <v>249</v>
      </c>
      <c r="H389" s="15" t="s">
        <v>107</v>
      </c>
      <c r="I389" s="4" t="n">
        <v>561</v>
      </c>
      <c r="J389" s="4" t="n">
        <v>15950</v>
      </c>
      <c r="K389" s="5" t="n">
        <v>28.4313725490196</v>
      </c>
    </row>
    <row r="390" customFormat="false" ht="13.5" hidden="false" customHeight="false" outlineLevel="0" collapsed="false">
      <c r="A390" s="2" t="n">
        <v>1835</v>
      </c>
      <c r="B390" s="15" t="s">
        <v>19</v>
      </c>
      <c r="C390" s="15" t="s">
        <v>130</v>
      </c>
      <c r="D390" s="3" t="n">
        <v>0.569444444444444</v>
      </c>
      <c r="E390" s="3" t="n">
        <v>0.628472222222222</v>
      </c>
      <c r="G390" s="1" t="s">
        <v>249</v>
      </c>
      <c r="H390" s="15" t="s">
        <v>233</v>
      </c>
      <c r="I390" s="4" t="n">
        <v>561</v>
      </c>
      <c r="J390" s="4" t="n">
        <v>16450</v>
      </c>
      <c r="K390" s="5" t="n">
        <v>29.3226381461676</v>
      </c>
    </row>
    <row r="391" customFormat="false" ht="13.5" hidden="false" customHeight="false" outlineLevel="0" collapsed="false">
      <c r="A391" s="2" t="n">
        <v>1836</v>
      </c>
      <c r="B391" s="15" t="s">
        <v>19</v>
      </c>
      <c r="C391" s="15" t="s">
        <v>130</v>
      </c>
      <c r="D391" s="3" t="n">
        <v>0.607638888888889</v>
      </c>
      <c r="E391" s="3" t="n">
        <v>0.666666666666667</v>
      </c>
      <c r="G391" s="1" t="s">
        <v>250</v>
      </c>
      <c r="H391" s="15" t="s">
        <v>124</v>
      </c>
      <c r="I391" s="4" t="n">
        <v>1148</v>
      </c>
      <c r="J391" s="4" t="n">
        <v>29450</v>
      </c>
      <c r="K391" s="5" t="n">
        <v>25.6533101045296</v>
      </c>
    </row>
    <row r="392" customFormat="false" ht="13.5" hidden="false" customHeight="false" outlineLevel="0" collapsed="false">
      <c r="A392" s="2" t="n">
        <v>1837</v>
      </c>
      <c r="B392" s="15" t="s">
        <v>19</v>
      </c>
      <c r="C392" s="15" t="s">
        <v>130</v>
      </c>
      <c r="D392" s="3" t="n">
        <v>0.607638888888889</v>
      </c>
      <c r="E392" s="3" t="n">
        <v>0.666666666666667</v>
      </c>
      <c r="G392" s="1" t="s">
        <v>250</v>
      </c>
      <c r="H392" s="15" t="s">
        <v>104</v>
      </c>
      <c r="I392" s="4" t="n">
        <v>961</v>
      </c>
      <c r="J392" s="4" t="n">
        <v>16850</v>
      </c>
      <c r="K392" s="5" t="n">
        <v>17.5338189386056</v>
      </c>
    </row>
    <row r="393" customFormat="false" ht="13.5" hidden="false" customHeight="false" outlineLevel="0" collapsed="false">
      <c r="A393" s="2" t="n">
        <v>1838</v>
      </c>
      <c r="B393" s="15" t="s">
        <v>19</v>
      </c>
      <c r="C393" s="15" t="s">
        <v>130</v>
      </c>
      <c r="D393" s="3" t="n">
        <v>0.607638888888889</v>
      </c>
      <c r="E393" s="3" t="n">
        <v>0.666666666666667</v>
      </c>
      <c r="G393" s="1" t="s">
        <v>250</v>
      </c>
      <c r="H393" s="15" t="s">
        <v>91</v>
      </c>
      <c r="I393" s="4" t="n">
        <v>961</v>
      </c>
      <c r="J393" s="4" t="n">
        <v>16950</v>
      </c>
      <c r="K393" s="5" t="n">
        <v>17.6378772112383</v>
      </c>
    </row>
    <row r="394" customFormat="false" ht="13.5" hidden="false" customHeight="false" outlineLevel="0" collapsed="false">
      <c r="A394" s="2" t="n">
        <v>1839</v>
      </c>
      <c r="B394" s="15" t="s">
        <v>19</v>
      </c>
      <c r="C394" s="15" t="s">
        <v>130</v>
      </c>
      <c r="D394" s="3" t="n">
        <v>0.607638888888889</v>
      </c>
      <c r="E394" s="3" t="n">
        <v>0.666666666666667</v>
      </c>
      <c r="G394" s="1" t="s">
        <v>250</v>
      </c>
      <c r="H394" s="15" t="s">
        <v>22</v>
      </c>
      <c r="I394" s="4" t="n">
        <v>561</v>
      </c>
      <c r="J394" s="4" t="n">
        <v>12350</v>
      </c>
      <c r="K394" s="5" t="n">
        <v>22.0142602495544</v>
      </c>
    </row>
    <row r="395" customFormat="false" ht="13.5" hidden="false" customHeight="false" outlineLevel="0" collapsed="false">
      <c r="A395" s="2" t="n">
        <v>1840</v>
      </c>
      <c r="B395" s="15" t="s">
        <v>19</v>
      </c>
      <c r="C395" s="15" t="s">
        <v>130</v>
      </c>
      <c r="D395" s="3" t="n">
        <v>0.607638888888889</v>
      </c>
      <c r="E395" s="3" t="n">
        <v>0.666666666666667</v>
      </c>
      <c r="G395" s="1" t="s">
        <v>250</v>
      </c>
      <c r="H395" s="15" t="s">
        <v>85</v>
      </c>
      <c r="I395" s="4" t="n">
        <v>561</v>
      </c>
      <c r="J395" s="4" t="n">
        <v>13250</v>
      </c>
      <c r="K395" s="5" t="n">
        <v>23.6185383244207</v>
      </c>
    </row>
    <row r="396" customFormat="false" ht="13.5" hidden="false" customHeight="false" outlineLevel="0" collapsed="false">
      <c r="A396" s="2" t="n">
        <v>1841</v>
      </c>
      <c r="B396" s="15" t="s">
        <v>19</v>
      </c>
      <c r="C396" s="15" t="s">
        <v>130</v>
      </c>
      <c r="D396" s="3" t="n">
        <v>0.607638888888889</v>
      </c>
      <c r="E396" s="3" t="n">
        <v>0.666666666666667</v>
      </c>
      <c r="G396" s="1" t="s">
        <v>250</v>
      </c>
      <c r="H396" s="15" t="s">
        <v>107</v>
      </c>
      <c r="I396" s="4" t="n">
        <v>561</v>
      </c>
      <c r="J396" s="4" t="n">
        <v>14750</v>
      </c>
      <c r="K396" s="5" t="n">
        <v>26.2923351158645</v>
      </c>
    </row>
    <row r="397" customFormat="false" ht="13.5" hidden="false" customHeight="false" outlineLevel="0" collapsed="false">
      <c r="A397" s="2" t="n">
        <v>1842</v>
      </c>
      <c r="B397" s="15" t="s">
        <v>19</v>
      </c>
      <c r="C397" s="15" t="s">
        <v>130</v>
      </c>
      <c r="D397" s="3" t="n">
        <v>0.607638888888889</v>
      </c>
      <c r="E397" s="3" t="n">
        <v>0.666666666666667</v>
      </c>
      <c r="G397" s="1" t="s">
        <v>250</v>
      </c>
      <c r="H397" s="15" t="s">
        <v>233</v>
      </c>
      <c r="I397" s="4" t="n">
        <v>561</v>
      </c>
      <c r="J397" s="4" t="n">
        <v>15350</v>
      </c>
      <c r="K397" s="5" t="n">
        <v>27.3618538324421</v>
      </c>
    </row>
    <row r="398" customFormat="false" ht="13.5" hidden="false" customHeight="false" outlineLevel="0" collapsed="false">
      <c r="A398" s="2" t="n">
        <v>1843</v>
      </c>
      <c r="B398" s="15" t="s">
        <v>19</v>
      </c>
      <c r="C398" s="15" t="s">
        <v>130</v>
      </c>
      <c r="D398" s="3" t="n">
        <v>0.701388888888889</v>
      </c>
      <c r="E398" s="3" t="n">
        <v>0.760416666666667</v>
      </c>
      <c r="G398" s="1" t="s">
        <v>251</v>
      </c>
      <c r="H398" s="15" t="s">
        <v>124</v>
      </c>
      <c r="I398" s="4" t="n">
        <v>1148</v>
      </c>
      <c r="J398" s="4" t="n">
        <v>29450</v>
      </c>
      <c r="K398" s="5" t="n">
        <v>25.6533101045296</v>
      </c>
    </row>
    <row r="399" customFormat="false" ht="13.5" hidden="false" customHeight="false" outlineLevel="0" collapsed="false">
      <c r="A399" s="2" t="n">
        <v>1844</v>
      </c>
      <c r="B399" s="15" t="s">
        <v>19</v>
      </c>
      <c r="C399" s="15" t="s">
        <v>130</v>
      </c>
      <c r="D399" s="3" t="n">
        <v>0.701388888888889</v>
      </c>
      <c r="E399" s="3" t="n">
        <v>0.760416666666667</v>
      </c>
      <c r="G399" s="1" t="s">
        <v>251</v>
      </c>
      <c r="H399" s="15" t="s">
        <v>104</v>
      </c>
      <c r="I399" s="4" t="n">
        <v>961</v>
      </c>
      <c r="J399" s="4" t="n">
        <v>16750</v>
      </c>
      <c r="K399" s="5" t="n">
        <v>17.4297606659729</v>
      </c>
    </row>
    <row r="400" customFormat="false" ht="13.5" hidden="false" customHeight="false" outlineLevel="0" collapsed="false">
      <c r="A400" s="2" t="n">
        <v>1845</v>
      </c>
      <c r="B400" s="15" t="s">
        <v>19</v>
      </c>
      <c r="C400" s="15" t="s">
        <v>130</v>
      </c>
      <c r="D400" s="3" t="n">
        <v>0.701388888888889</v>
      </c>
      <c r="E400" s="3" t="n">
        <v>0.760416666666667</v>
      </c>
      <c r="G400" s="1" t="s">
        <v>251</v>
      </c>
      <c r="H400" s="15" t="s">
        <v>91</v>
      </c>
      <c r="I400" s="4" t="n">
        <v>961</v>
      </c>
      <c r="J400" s="4" t="n">
        <v>16950</v>
      </c>
      <c r="K400" s="5" t="n">
        <v>17.6378772112383</v>
      </c>
    </row>
    <row r="401" customFormat="false" ht="13.5" hidden="false" customHeight="false" outlineLevel="0" collapsed="false">
      <c r="A401" s="2" t="n">
        <v>1846</v>
      </c>
      <c r="B401" s="15" t="s">
        <v>19</v>
      </c>
      <c r="C401" s="15" t="s">
        <v>130</v>
      </c>
      <c r="D401" s="3" t="n">
        <v>0.701388888888889</v>
      </c>
      <c r="E401" s="3" t="n">
        <v>0.760416666666667</v>
      </c>
      <c r="G401" s="1" t="s">
        <v>251</v>
      </c>
      <c r="H401" s="15" t="s">
        <v>22</v>
      </c>
      <c r="I401" s="4" t="n">
        <v>561</v>
      </c>
      <c r="J401" s="4" t="n">
        <v>12550</v>
      </c>
      <c r="K401" s="5" t="n">
        <v>22.3707664884135</v>
      </c>
    </row>
    <row r="402" customFormat="false" ht="13.5" hidden="false" customHeight="false" outlineLevel="0" collapsed="false">
      <c r="A402" s="2" t="n">
        <v>1847</v>
      </c>
      <c r="B402" s="15" t="s">
        <v>19</v>
      </c>
      <c r="C402" s="15" t="s">
        <v>130</v>
      </c>
      <c r="D402" s="3" t="n">
        <v>0.701388888888889</v>
      </c>
      <c r="E402" s="3" t="n">
        <v>0.760416666666667</v>
      </c>
      <c r="G402" s="1" t="s">
        <v>251</v>
      </c>
      <c r="H402" s="15" t="s">
        <v>85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848</v>
      </c>
      <c r="B403" s="15" t="s">
        <v>19</v>
      </c>
      <c r="C403" s="15" t="s">
        <v>130</v>
      </c>
      <c r="D403" s="3" t="n">
        <v>0.701388888888889</v>
      </c>
      <c r="E403" s="3" t="n">
        <v>0.760416666666667</v>
      </c>
      <c r="G403" s="1" t="s">
        <v>251</v>
      </c>
      <c r="H403" s="15" t="s">
        <v>107</v>
      </c>
      <c r="I403" s="4" t="n">
        <v>561</v>
      </c>
      <c r="J403" s="4" t="n">
        <v>14950</v>
      </c>
      <c r="K403" s="5" t="n">
        <v>26.6488413547237</v>
      </c>
    </row>
    <row r="404" customFormat="false" ht="13.5" hidden="false" customHeight="false" outlineLevel="0" collapsed="false">
      <c r="A404" s="2" t="n">
        <v>1849</v>
      </c>
      <c r="B404" s="15" t="s">
        <v>19</v>
      </c>
      <c r="C404" s="15" t="s">
        <v>130</v>
      </c>
      <c r="D404" s="3" t="n">
        <v>0.701388888888889</v>
      </c>
      <c r="E404" s="3" t="n">
        <v>0.760416666666667</v>
      </c>
      <c r="G404" s="1" t="s">
        <v>251</v>
      </c>
      <c r="H404" s="15" t="s">
        <v>233</v>
      </c>
      <c r="I404" s="4" t="n">
        <v>561</v>
      </c>
      <c r="J404" s="4" t="n">
        <v>15550</v>
      </c>
      <c r="K404" s="5" t="n">
        <v>27.7183600713012</v>
      </c>
    </row>
    <row r="405" customFormat="false" ht="13.5" hidden="false" customHeight="false" outlineLevel="0" collapsed="false">
      <c r="A405" s="2" t="n">
        <v>1850</v>
      </c>
      <c r="B405" s="15" t="s">
        <v>19</v>
      </c>
      <c r="C405" s="15" t="s">
        <v>130</v>
      </c>
      <c r="D405" s="3" t="n">
        <v>0.75</v>
      </c>
      <c r="E405" s="3" t="n">
        <v>0.809027777777778</v>
      </c>
      <c r="G405" s="1" t="s">
        <v>252</v>
      </c>
      <c r="H405" s="15" t="s">
        <v>124</v>
      </c>
      <c r="I405" s="4" t="n">
        <v>1148</v>
      </c>
      <c r="J405" s="4" t="n">
        <v>29450</v>
      </c>
      <c r="K405" s="5" t="n">
        <v>25.6533101045296</v>
      </c>
    </row>
    <row r="406" customFormat="false" ht="13.5" hidden="false" customHeight="false" outlineLevel="0" collapsed="false">
      <c r="A406" s="2" t="n">
        <v>1851</v>
      </c>
      <c r="B406" s="15" t="s">
        <v>19</v>
      </c>
      <c r="C406" s="15" t="s">
        <v>130</v>
      </c>
      <c r="D406" s="3" t="n">
        <v>0.75</v>
      </c>
      <c r="E406" s="3" t="n">
        <v>0.809027777777778</v>
      </c>
      <c r="G406" s="1" t="s">
        <v>252</v>
      </c>
      <c r="H406" s="15" t="s">
        <v>104</v>
      </c>
      <c r="I406" s="4" t="n">
        <v>961</v>
      </c>
      <c r="J406" s="4" t="n">
        <v>16750</v>
      </c>
      <c r="K406" s="5" t="n">
        <v>17.4297606659729</v>
      </c>
    </row>
    <row r="407" customFormat="false" ht="13.5" hidden="false" customHeight="false" outlineLevel="0" collapsed="false">
      <c r="A407" s="2" t="n">
        <v>1852</v>
      </c>
      <c r="B407" s="15" t="s">
        <v>19</v>
      </c>
      <c r="C407" s="15" t="s">
        <v>130</v>
      </c>
      <c r="D407" s="3" t="n">
        <v>0.75</v>
      </c>
      <c r="E407" s="3" t="n">
        <v>0.809027777777778</v>
      </c>
      <c r="G407" s="1" t="s">
        <v>252</v>
      </c>
      <c r="H407" s="15" t="s">
        <v>91</v>
      </c>
      <c r="I407" s="4" t="n">
        <v>961</v>
      </c>
      <c r="J407" s="4" t="n">
        <v>16950</v>
      </c>
      <c r="K407" s="5" t="n">
        <v>17.6378772112383</v>
      </c>
    </row>
    <row r="408" customFormat="false" ht="13.5" hidden="false" customHeight="false" outlineLevel="0" collapsed="false">
      <c r="A408" s="2" t="n">
        <v>1853</v>
      </c>
      <c r="B408" s="15" t="s">
        <v>19</v>
      </c>
      <c r="C408" s="15" t="s">
        <v>130</v>
      </c>
      <c r="D408" s="3" t="n">
        <v>0.75</v>
      </c>
      <c r="E408" s="3" t="n">
        <v>0.809027777777778</v>
      </c>
      <c r="G408" s="1" t="s">
        <v>252</v>
      </c>
      <c r="H408" s="15" t="s">
        <v>22</v>
      </c>
      <c r="I408" s="4" t="n">
        <v>561</v>
      </c>
      <c r="J408" s="4" t="n">
        <v>12550</v>
      </c>
      <c r="K408" s="5" t="n">
        <v>22.3707664884135</v>
      </c>
    </row>
    <row r="409" customFormat="false" ht="13.5" hidden="false" customHeight="false" outlineLevel="0" collapsed="false">
      <c r="A409" s="2" t="n">
        <v>1854</v>
      </c>
      <c r="B409" s="15" t="s">
        <v>19</v>
      </c>
      <c r="C409" s="15" t="s">
        <v>130</v>
      </c>
      <c r="D409" s="3" t="n">
        <v>0.75</v>
      </c>
      <c r="E409" s="3" t="n">
        <v>0.809027777777778</v>
      </c>
      <c r="G409" s="1" t="s">
        <v>252</v>
      </c>
      <c r="H409" s="15" t="s">
        <v>85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855</v>
      </c>
      <c r="B410" s="15" t="s">
        <v>19</v>
      </c>
      <c r="C410" s="15" t="s">
        <v>130</v>
      </c>
      <c r="D410" s="3" t="n">
        <v>0.75</v>
      </c>
      <c r="E410" s="3" t="n">
        <v>0.809027777777778</v>
      </c>
      <c r="G410" s="1" t="s">
        <v>252</v>
      </c>
      <c r="H410" s="15" t="s">
        <v>107</v>
      </c>
      <c r="I410" s="4" t="n">
        <v>561</v>
      </c>
      <c r="J410" s="4" t="n">
        <v>14950</v>
      </c>
      <c r="K410" s="5" t="n">
        <v>26.6488413547237</v>
      </c>
    </row>
    <row r="411" customFormat="false" ht="13.5" hidden="false" customHeight="false" outlineLevel="0" collapsed="false">
      <c r="A411" s="2" t="n">
        <v>1856</v>
      </c>
      <c r="B411" s="15" t="s">
        <v>19</v>
      </c>
      <c r="C411" s="15" t="s">
        <v>130</v>
      </c>
      <c r="D411" s="3" t="n">
        <v>0.75</v>
      </c>
      <c r="E411" s="3" t="n">
        <v>0.809027777777778</v>
      </c>
      <c r="G411" s="1" t="s">
        <v>252</v>
      </c>
      <c r="H411" s="15" t="s">
        <v>233</v>
      </c>
      <c r="I411" s="4" t="n">
        <v>561</v>
      </c>
      <c r="J411" s="4" t="n">
        <v>15550</v>
      </c>
      <c r="K411" s="5" t="n">
        <v>27.7183600713012</v>
      </c>
    </row>
    <row r="412" customFormat="false" ht="13.5" hidden="false" customHeight="false" outlineLevel="0" collapsed="false">
      <c r="A412" s="2" t="n">
        <v>1857</v>
      </c>
      <c r="B412" s="15" t="s">
        <v>19</v>
      </c>
      <c r="C412" s="15" t="s">
        <v>130</v>
      </c>
      <c r="D412" s="3" t="n">
        <v>0.791666666666667</v>
      </c>
      <c r="E412" s="3" t="n">
        <v>0.850694444444445</v>
      </c>
      <c r="G412" s="1" t="s">
        <v>253</v>
      </c>
      <c r="H412" s="15" t="s">
        <v>124</v>
      </c>
      <c r="I412" s="4" t="n">
        <v>1148</v>
      </c>
      <c r="J412" s="4" t="n">
        <v>29450</v>
      </c>
      <c r="K412" s="5" t="n">
        <v>25.6533101045296</v>
      </c>
    </row>
    <row r="413" customFormat="false" ht="13.5" hidden="false" customHeight="false" outlineLevel="0" collapsed="false">
      <c r="A413" s="2" t="n">
        <v>1858</v>
      </c>
      <c r="B413" s="15" t="s">
        <v>19</v>
      </c>
      <c r="C413" s="15" t="s">
        <v>130</v>
      </c>
      <c r="D413" s="3" t="n">
        <v>0.791666666666667</v>
      </c>
      <c r="E413" s="3" t="n">
        <v>0.850694444444445</v>
      </c>
      <c r="G413" s="1" t="s">
        <v>253</v>
      </c>
      <c r="H413" s="15" t="s">
        <v>104</v>
      </c>
      <c r="I413" s="4" t="n">
        <v>961</v>
      </c>
      <c r="J413" s="4" t="n">
        <v>16350</v>
      </c>
      <c r="K413" s="5" t="n">
        <v>17.0135275754422</v>
      </c>
    </row>
    <row r="414" customFormat="false" ht="13.5" hidden="false" customHeight="false" outlineLevel="0" collapsed="false">
      <c r="A414" s="2" t="n">
        <v>1859</v>
      </c>
      <c r="B414" s="15" t="s">
        <v>19</v>
      </c>
      <c r="C414" s="15" t="s">
        <v>130</v>
      </c>
      <c r="D414" s="3" t="n">
        <v>0.791666666666667</v>
      </c>
      <c r="E414" s="3" t="n">
        <v>0.850694444444445</v>
      </c>
      <c r="G414" s="1" t="s">
        <v>253</v>
      </c>
      <c r="H414" s="15" t="s">
        <v>91</v>
      </c>
      <c r="I414" s="4" t="n">
        <v>961</v>
      </c>
      <c r="J414" s="4" t="n">
        <v>16450</v>
      </c>
      <c r="K414" s="5" t="n">
        <v>17.1175858480749</v>
      </c>
    </row>
    <row r="415" customFormat="false" ht="13.5" hidden="false" customHeight="false" outlineLevel="0" collapsed="false">
      <c r="A415" s="2" t="n">
        <v>1860</v>
      </c>
      <c r="B415" s="15" t="s">
        <v>19</v>
      </c>
      <c r="C415" s="15" t="s">
        <v>130</v>
      </c>
      <c r="D415" s="3" t="n">
        <v>0.791666666666667</v>
      </c>
      <c r="E415" s="3" t="n">
        <v>0.850694444444445</v>
      </c>
      <c r="G415" s="1" t="s">
        <v>253</v>
      </c>
      <c r="H415" s="15" t="s">
        <v>22</v>
      </c>
      <c r="I415" s="4" t="n">
        <v>561</v>
      </c>
      <c r="J415" s="4" t="n">
        <v>12550</v>
      </c>
      <c r="K415" s="5" t="n">
        <v>22.3707664884135</v>
      </c>
    </row>
    <row r="416" customFormat="false" ht="13.5" hidden="false" customHeight="false" outlineLevel="0" collapsed="false">
      <c r="A416" s="2" t="n">
        <v>1861</v>
      </c>
      <c r="B416" s="15" t="s">
        <v>19</v>
      </c>
      <c r="C416" s="15" t="s">
        <v>130</v>
      </c>
      <c r="D416" s="3" t="n">
        <v>0.791666666666667</v>
      </c>
      <c r="E416" s="3" t="n">
        <v>0.850694444444445</v>
      </c>
      <c r="G416" s="1" t="s">
        <v>253</v>
      </c>
      <c r="H416" s="15" t="s">
        <v>85</v>
      </c>
      <c r="I416" s="4" t="n">
        <v>561</v>
      </c>
      <c r="J416" s="4" t="n">
        <v>13450</v>
      </c>
      <c r="K416" s="5" t="n">
        <v>23.9750445632799</v>
      </c>
    </row>
    <row r="417" customFormat="false" ht="13.5" hidden="false" customHeight="false" outlineLevel="0" collapsed="false">
      <c r="A417" s="2" t="n">
        <v>1862</v>
      </c>
      <c r="B417" s="15" t="s">
        <v>19</v>
      </c>
      <c r="C417" s="15" t="s">
        <v>130</v>
      </c>
      <c r="D417" s="3" t="n">
        <v>0.791666666666667</v>
      </c>
      <c r="E417" s="3" t="n">
        <v>0.850694444444445</v>
      </c>
      <c r="G417" s="1" t="s">
        <v>253</v>
      </c>
      <c r="H417" s="15" t="s">
        <v>107</v>
      </c>
      <c r="I417" s="4" t="n">
        <v>561</v>
      </c>
      <c r="J417" s="4" t="n">
        <v>14650</v>
      </c>
      <c r="K417" s="5" t="n">
        <v>26.1140819964349</v>
      </c>
    </row>
    <row r="418" customFormat="false" ht="13.5" hidden="false" customHeight="false" outlineLevel="0" collapsed="false">
      <c r="A418" s="2" t="n">
        <v>1863</v>
      </c>
      <c r="B418" s="15" t="s">
        <v>19</v>
      </c>
      <c r="C418" s="15" t="s">
        <v>130</v>
      </c>
      <c r="D418" s="3" t="n">
        <v>0.791666666666667</v>
      </c>
      <c r="E418" s="3" t="n">
        <v>0.850694444444445</v>
      </c>
      <c r="G418" s="1" t="s">
        <v>253</v>
      </c>
      <c r="H418" s="15" t="s">
        <v>233</v>
      </c>
      <c r="I418" s="4" t="n">
        <v>561</v>
      </c>
      <c r="J418" s="4" t="n">
        <v>15150</v>
      </c>
      <c r="K418" s="5" t="n">
        <v>27.0053475935829</v>
      </c>
    </row>
    <row r="419" customFormat="false" ht="13.5" hidden="false" customHeight="false" outlineLevel="0" collapsed="false">
      <c r="A419" s="2" t="n">
        <v>1864</v>
      </c>
      <c r="B419" s="15" t="s">
        <v>19</v>
      </c>
      <c r="C419" s="15" t="s">
        <v>130</v>
      </c>
      <c r="D419" s="3" t="n">
        <v>0.791666666666667</v>
      </c>
      <c r="E419" s="3" t="n">
        <v>0.850694444444445</v>
      </c>
      <c r="G419" s="1" t="s">
        <v>253</v>
      </c>
      <c r="H419" s="15" t="s">
        <v>151</v>
      </c>
      <c r="I419" s="4" t="n">
        <v>1522</v>
      </c>
      <c r="J419" s="4" t="n">
        <v>34650</v>
      </c>
      <c r="K419" s="5" t="n">
        <v>22.7660972404731</v>
      </c>
    </row>
    <row r="420" customFormat="false" ht="13.5" hidden="false" customHeight="false" outlineLevel="0" collapsed="false">
      <c r="A420" s="2" t="n">
        <v>1865</v>
      </c>
      <c r="B420" s="15" t="s">
        <v>19</v>
      </c>
      <c r="C420" s="15" t="s">
        <v>130</v>
      </c>
      <c r="D420" s="3" t="n">
        <v>0.791666666666667</v>
      </c>
      <c r="E420" s="3" t="n">
        <v>0.850694444444445</v>
      </c>
      <c r="G420" s="1" t="s">
        <v>253</v>
      </c>
      <c r="H420" s="15" t="s">
        <v>234</v>
      </c>
      <c r="I420" s="4" t="n">
        <v>1335</v>
      </c>
      <c r="J420" s="4" t="n">
        <v>20750</v>
      </c>
      <c r="K420" s="5" t="n">
        <v>15.5430711610487</v>
      </c>
    </row>
    <row r="421" customFormat="false" ht="13.5" hidden="false" customHeight="false" outlineLevel="0" collapsed="false">
      <c r="A421" s="2" t="n">
        <v>1866</v>
      </c>
      <c r="B421" s="15" t="s">
        <v>19</v>
      </c>
      <c r="C421" s="15" t="s">
        <v>130</v>
      </c>
      <c r="D421" s="3" t="n">
        <v>0.791666666666667</v>
      </c>
      <c r="E421" s="3" t="n">
        <v>0.850694444444445</v>
      </c>
      <c r="G421" s="1" t="s">
        <v>253</v>
      </c>
      <c r="H421" s="15" t="s">
        <v>98</v>
      </c>
      <c r="I421" s="4" t="n">
        <v>1335</v>
      </c>
      <c r="J421" s="4" t="n">
        <v>19750</v>
      </c>
      <c r="K421" s="5" t="n">
        <v>14.7940074906367</v>
      </c>
    </row>
    <row r="422" customFormat="false" ht="13.5" hidden="false" customHeight="false" outlineLevel="0" collapsed="false">
      <c r="A422" s="2" t="n">
        <v>1867</v>
      </c>
      <c r="B422" s="15" t="s">
        <v>19</v>
      </c>
      <c r="C422" s="15" t="s">
        <v>130</v>
      </c>
      <c r="D422" s="3" t="n">
        <v>0.833333333333333</v>
      </c>
      <c r="E422" s="3" t="n">
        <v>0.895833333333333</v>
      </c>
      <c r="G422" s="1" t="s">
        <v>254</v>
      </c>
      <c r="H422" s="15" t="s">
        <v>124</v>
      </c>
      <c r="I422" s="4" t="n">
        <v>1148</v>
      </c>
      <c r="J422" s="4" t="n">
        <v>29450</v>
      </c>
      <c r="K422" s="5" t="n">
        <v>25.6533101045296</v>
      </c>
    </row>
    <row r="423" customFormat="false" ht="13.5" hidden="false" customHeight="false" outlineLevel="0" collapsed="false">
      <c r="A423" s="2" t="n">
        <v>1868</v>
      </c>
      <c r="B423" s="15" t="s">
        <v>19</v>
      </c>
      <c r="C423" s="15" t="s">
        <v>130</v>
      </c>
      <c r="D423" s="3" t="n">
        <v>0.833333333333333</v>
      </c>
      <c r="E423" s="3" t="n">
        <v>0.895833333333333</v>
      </c>
      <c r="G423" s="1" t="s">
        <v>254</v>
      </c>
      <c r="H423" s="15" t="s">
        <v>104</v>
      </c>
      <c r="I423" s="4" t="n">
        <v>961</v>
      </c>
      <c r="J423" s="4" t="n">
        <v>16350</v>
      </c>
      <c r="K423" s="5" t="n">
        <v>17.0135275754422</v>
      </c>
    </row>
    <row r="424" customFormat="false" ht="13.5" hidden="false" customHeight="false" outlineLevel="0" collapsed="false">
      <c r="A424" s="2" t="n">
        <v>1869</v>
      </c>
      <c r="B424" s="15" t="s">
        <v>19</v>
      </c>
      <c r="C424" s="15" t="s">
        <v>130</v>
      </c>
      <c r="D424" s="3" t="n">
        <v>0.833333333333333</v>
      </c>
      <c r="E424" s="3" t="n">
        <v>0.895833333333333</v>
      </c>
      <c r="G424" s="1" t="s">
        <v>254</v>
      </c>
      <c r="H424" s="15" t="s">
        <v>91</v>
      </c>
      <c r="I424" s="4" t="n">
        <v>961</v>
      </c>
      <c r="J424" s="4" t="n">
        <v>16450</v>
      </c>
      <c r="K424" s="5" t="n">
        <v>17.1175858480749</v>
      </c>
    </row>
    <row r="425" customFormat="false" ht="13.5" hidden="false" customHeight="false" outlineLevel="0" collapsed="false">
      <c r="A425" s="2" t="n">
        <v>1870</v>
      </c>
      <c r="B425" s="15" t="s">
        <v>19</v>
      </c>
      <c r="C425" s="15" t="s">
        <v>130</v>
      </c>
      <c r="D425" s="3" t="n">
        <v>0.833333333333333</v>
      </c>
      <c r="E425" s="3" t="n">
        <v>0.895833333333333</v>
      </c>
      <c r="G425" s="1" t="s">
        <v>254</v>
      </c>
      <c r="H425" s="15" t="s">
        <v>22</v>
      </c>
      <c r="I425" s="4" t="n">
        <v>561</v>
      </c>
      <c r="J425" s="4" t="n">
        <v>12550</v>
      </c>
      <c r="K425" s="5" t="n">
        <v>22.3707664884135</v>
      </c>
    </row>
    <row r="426" customFormat="false" ht="13.5" hidden="false" customHeight="false" outlineLevel="0" collapsed="false">
      <c r="A426" s="2" t="n">
        <v>1871</v>
      </c>
      <c r="B426" s="15" t="s">
        <v>19</v>
      </c>
      <c r="C426" s="15" t="s">
        <v>130</v>
      </c>
      <c r="D426" s="3" t="n">
        <v>0.833333333333333</v>
      </c>
      <c r="E426" s="3" t="n">
        <v>0.895833333333333</v>
      </c>
      <c r="G426" s="1" t="s">
        <v>254</v>
      </c>
      <c r="H426" s="15" t="s">
        <v>85</v>
      </c>
      <c r="I426" s="4" t="n">
        <v>561</v>
      </c>
      <c r="J426" s="4" t="n">
        <v>13350</v>
      </c>
      <c r="K426" s="5" t="n">
        <v>23.7967914438503</v>
      </c>
    </row>
    <row r="427" customFormat="false" ht="13.5" hidden="false" customHeight="false" outlineLevel="0" collapsed="false">
      <c r="A427" s="2" t="n">
        <v>1872</v>
      </c>
      <c r="B427" s="15" t="s">
        <v>19</v>
      </c>
      <c r="C427" s="15" t="s">
        <v>130</v>
      </c>
      <c r="D427" s="3" t="n">
        <v>0.833333333333333</v>
      </c>
      <c r="E427" s="3" t="n">
        <v>0.895833333333333</v>
      </c>
      <c r="G427" s="1" t="s">
        <v>254</v>
      </c>
      <c r="H427" s="15" t="s">
        <v>107</v>
      </c>
      <c r="I427" s="4" t="n">
        <v>561</v>
      </c>
      <c r="J427" s="4" t="n">
        <v>14650</v>
      </c>
      <c r="K427" s="5" t="n">
        <v>26.1140819964349</v>
      </c>
    </row>
    <row r="428" customFormat="false" ht="13.5" hidden="false" customHeight="false" outlineLevel="0" collapsed="false">
      <c r="A428" s="2" t="n">
        <v>1873</v>
      </c>
      <c r="B428" s="15" t="s">
        <v>19</v>
      </c>
      <c r="C428" s="15" t="s">
        <v>130</v>
      </c>
      <c r="D428" s="3" t="n">
        <v>0.833333333333333</v>
      </c>
      <c r="E428" s="3" t="n">
        <v>0.895833333333333</v>
      </c>
      <c r="G428" s="1" t="s">
        <v>254</v>
      </c>
      <c r="H428" s="15" t="s">
        <v>233</v>
      </c>
      <c r="I428" s="4" t="n">
        <v>561</v>
      </c>
      <c r="J428" s="4" t="n">
        <v>15150</v>
      </c>
      <c r="K428" s="5" t="n">
        <v>27.0053475935829</v>
      </c>
    </row>
    <row r="429" customFormat="false" ht="13.5" hidden="false" customHeight="false" outlineLevel="0" collapsed="false">
      <c r="A429" s="2" t="n">
        <v>1874</v>
      </c>
      <c r="B429" s="15" t="s">
        <v>19</v>
      </c>
      <c r="C429" s="15" t="s">
        <v>130</v>
      </c>
      <c r="D429" s="3" t="n">
        <v>0.833333333333333</v>
      </c>
      <c r="E429" s="3" t="n">
        <v>0.895833333333333</v>
      </c>
      <c r="G429" s="1" t="s">
        <v>254</v>
      </c>
      <c r="H429" s="15" t="s">
        <v>151</v>
      </c>
      <c r="I429" s="4" t="n">
        <v>1522</v>
      </c>
      <c r="J429" s="4" t="n">
        <v>34650</v>
      </c>
      <c r="K429" s="5" t="n">
        <v>22.7660972404731</v>
      </c>
    </row>
    <row r="430" customFormat="false" ht="13.5" hidden="false" customHeight="false" outlineLevel="0" collapsed="false">
      <c r="A430" s="2" t="n">
        <v>1875</v>
      </c>
      <c r="B430" s="15" t="s">
        <v>19</v>
      </c>
      <c r="C430" s="15" t="s">
        <v>130</v>
      </c>
      <c r="D430" s="3" t="n">
        <v>0.833333333333333</v>
      </c>
      <c r="E430" s="3" t="n">
        <v>0.895833333333333</v>
      </c>
      <c r="G430" s="1" t="s">
        <v>254</v>
      </c>
      <c r="H430" s="15" t="s">
        <v>234</v>
      </c>
      <c r="I430" s="4" t="n">
        <v>1335</v>
      </c>
      <c r="J430" s="4" t="n">
        <v>20750</v>
      </c>
      <c r="K430" s="5" t="n">
        <v>15.5430711610487</v>
      </c>
    </row>
    <row r="431" customFormat="false" ht="13.5" hidden="false" customHeight="false" outlineLevel="0" collapsed="false">
      <c r="A431" s="2" t="n">
        <v>1876</v>
      </c>
      <c r="B431" s="15" t="s">
        <v>19</v>
      </c>
      <c r="C431" s="15" t="s">
        <v>130</v>
      </c>
      <c r="D431" s="3" t="n">
        <v>0.833333333333333</v>
      </c>
      <c r="E431" s="3" t="n">
        <v>0.895833333333333</v>
      </c>
      <c r="G431" s="1" t="s">
        <v>254</v>
      </c>
      <c r="H431" s="15" t="s">
        <v>98</v>
      </c>
      <c r="I431" s="4" t="n">
        <v>1335</v>
      </c>
      <c r="J431" s="4" t="n">
        <v>19750</v>
      </c>
      <c r="K431" s="5" t="n">
        <v>14.7940074906367</v>
      </c>
    </row>
    <row r="432" customFormat="false" ht="13.5" hidden="false" customHeight="false" outlineLevel="0" collapsed="false">
      <c r="A432" s="2" t="n">
        <v>1877</v>
      </c>
      <c r="B432" s="15" t="s">
        <v>19</v>
      </c>
      <c r="C432" s="15" t="s">
        <v>142</v>
      </c>
      <c r="D432" s="3" t="n">
        <v>0.329861111111111</v>
      </c>
      <c r="E432" s="3" t="n">
        <v>0.392361111111111</v>
      </c>
      <c r="G432" s="1" t="s">
        <v>255</v>
      </c>
      <c r="H432" s="15" t="s">
        <v>124</v>
      </c>
      <c r="I432" s="4" t="n">
        <v>1150</v>
      </c>
      <c r="J432" s="4" t="n">
        <v>33640</v>
      </c>
      <c r="K432" s="5" t="n">
        <v>29.2521739130435</v>
      </c>
    </row>
    <row r="433" customFormat="false" ht="13.5" hidden="false" customHeight="false" outlineLevel="0" collapsed="false">
      <c r="A433" s="2" t="n">
        <v>1878</v>
      </c>
      <c r="B433" s="15" t="s">
        <v>19</v>
      </c>
      <c r="C433" s="15" t="s">
        <v>142</v>
      </c>
      <c r="D433" s="3" t="n">
        <v>0.329861111111111</v>
      </c>
      <c r="E433" s="3" t="n">
        <v>0.392361111111111</v>
      </c>
      <c r="G433" s="1" t="s">
        <v>255</v>
      </c>
      <c r="H433" s="15" t="s">
        <v>104</v>
      </c>
      <c r="I433" s="4" t="n">
        <v>962</v>
      </c>
      <c r="J433" s="4" t="n">
        <v>25440</v>
      </c>
      <c r="K433" s="5" t="n">
        <v>26.4449064449064</v>
      </c>
    </row>
    <row r="434" customFormat="false" ht="13.5" hidden="false" customHeight="false" outlineLevel="0" collapsed="false">
      <c r="A434" s="2" t="n">
        <v>1879</v>
      </c>
      <c r="B434" s="15" t="s">
        <v>19</v>
      </c>
      <c r="C434" s="15" t="s">
        <v>142</v>
      </c>
      <c r="D434" s="3" t="n">
        <v>0.329861111111111</v>
      </c>
      <c r="E434" s="3" t="n">
        <v>0.392361111111111</v>
      </c>
      <c r="G434" s="1" t="s">
        <v>255</v>
      </c>
      <c r="H434" s="15" t="s">
        <v>91</v>
      </c>
      <c r="I434" s="4" t="n">
        <v>962</v>
      </c>
      <c r="J434" s="4" t="n">
        <v>25840</v>
      </c>
      <c r="K434" s="5" t="n">
        <v>26.8607068607069</v>
      </c>
    </row>
    <row r="435" customFormat="false" ht="13.5" hidden="false" customHeight="false" outlineLevel="0" collapsed="false">
      <c r="A435" s="2" t="n">
        <v>1880</v>
      </c>
      <c r="B435" s="15" t="s">
        <v>19</v>
      </c>
      <c r="C435" s="15" t="s">
        <v>142</v>
      </c>
      <c r="D435" s="3" t="n">
        <v>0.329861111111111</v>
      </c>
      <c r="E435" s="3" t="n">
        <v>0.392361111111111</v>
      </c>
      <c r="G435" s="1" t="s">
        <v>255</v>
      </c>
      <c r="H435" s="15" t="s">
        <v>22</v>
      </c>
      <c r="I435" s="4" t="n">
        <v>562</v>
      </c>
      <c r="J435" s="4" t="n">
        <v>15640</v>
      </c>
      <c r="K435" s="5" t="n">
        <v>27.8291814946619</v>
      </c>
    </row>
    <row r="436" customFormat="false" ht="13.5" hidden="false" customHeight="false" outlineLevel="0" collapsed="false">
      <c r="A436" s="2" t="n">
        <v>1881</v>
      </c>
      <c r="B436" s="15" t="s">
        <v>19</v>
      </c>
      <c r="C436" s="15" t="s">
        <v>142</v>
      </c>
      <c r="D436" s="3" t="n">
        <v>0.329861111111111</v>
      </c>
      <c r="E436" s="3" t="n">
        <v>0.392361111111111</v>
      </c>
      <c r="G436" s="1" t="s">
        <v>255</v>
      </c>
      <c r="H436" s="15" t="s">
        <v>85</v>
      </c>
      <c r="I436" s="4" t="n">
        <v>562</v>
      </c>
      <c r="J436" s="4" t="n">
        <v>15740</v>
      </c>
      <c r="K436" s="5" t="n">
        <v>28.0071174377224</v>
      </c>
    </row>
    <row r="437" customFormat="false" ht="13.5" hidden="false" customHeight="false" outlineLevel="0" collapsed="false">
      <c r="A437" s="2" t="n">
        <v>1882</v>
      </c>
      <c r="B437" s="15" t="s">
        <v>19</v>
      </c>
      <c r="C437" s="15" t="s">
        <v>142</v>
      </c>
      <c r="D437" s="3" t="n">
        <v>0.329861111111111</v>
      </c>
      <c r="E437" s="3" t="n">
        <v>0.392361111111111</v>
      </c>
      <c r="G437" s="1" t="s">
        <v>255</v>
      </c>
      <c r="H437" s="15" t="s">
        <v>107</v>
      </c>
      <c r="I437" s="4" t="n">
        <v>562</v>
      </c>
      <c r="J437" s="4" t="n">
        <v>17740</v>
      </c>
      <c r="K437" s="5" t="n">
        <v>31.5658362989324</v>
      </c>
    </row>
    <row r="438" customFormat="false" ht="13.5" hidden="false" customHeight="false" outlineLevel="0" collapsed="false">
      <c r="A438" s="2" t="n">
        <v>1883</v>
      </c>
      <c r="B438" s="15" t="s">
        <v>19</v>
      </c>
      <c r="C438" s="15" t="s">
        <v>142</v>
      </c>
      <c r="D438" s="3" t="n">
        <v>0.329861111111111</v>
      </c>
      <c r="E438" s="3" t="n">
        <v>0.392361111111111</v>
      </c>
      <c r="G438" s="1" t="s">
        <v>255</v>
      </c>
      <c r="H438" s="15" t="s">
        <v>233</v>
      </c>
      <c r="I438" s="4" t="n">
        <v>562</v>
      </c>
      <c r="J438" s="4" t="n">
        <v>18740</v>
      </c>
      <c r="K438" s="5" t="n">
        <v>33.3451957295374</v>
      </c>
    </row>
    <row r="439" customFormat="false" ht="13.5" hidden="false" customHeight="false" outlineLevel="0" collapsed="false">
      <c r="A439" s="2" t="n">
        <v>1884</v>
      </c>
      <c r="B439" s="15" t="s">
        <v>19</v>
      </c>
      <c r="C439" s="15" t="s">
        <v>142</v>
      </c>
      <c r="D439" s="3" t="n">
        <v>0.572916666666667</v>
      </c>
      <c r="E439" s="3" t="n">
        <v>0.635416666666667</v>
      </c>
      <c r="G439" s="1" t="s">
        <v>256</v>
      </c>
      <c r="H439" s="15" t="s">
        <v>124</v>
      </c>
      <c r="I439" s="4" t="n">
        <v>1150</v>
      </c>
      <c r="J439" s="4" t="n">
        <v>33640</v>
      </c>
      <c r="K439" s="5" t="n">
        <v>29.2521739130435</v>
      </c>
    </row>
    <row r="440" customFormat="false" ht="13.5" hidden="false" customHeight="false" outlineLevel="0" collapsed="false">
      <c r="A440" s="2" t="n">
        <v>1885</v>
      </c>
      <c r="B440" s="15" t="s">
        <v>19</v>
      </c>
      <c r="C440" s="15" t="s">
        <v>142</v>
      </c>
      <c r="D440" s="3" t="n">
        <v>0.572916666666667</v>
      </c>
      <c r="E440" s="3" t="n">
        <v>0.635416666666667</v>
      </c>
      <c r="G440" s="1" t="s">
        <v>256</v>
      </c>
      <c r="H440" s="15" t="s">
        <v>104</v>
      </c>
      <c r="I440" s="4" t="n">
        <v>962</v>
      </c>
      <c r="J440" s="4" t="n">
        <v>25440</v>
      </c>
      <c r="K440" s="5" t="n">
        <v>26.4449064449064</v>
      </c>
    </row>
    <row r="441" customFormat="false" ht="13.5" hidden="false" customHeight="false" outlineLevel="0" collapsed="false">
      <c r="A441" s="2" t="n">
        <v>1886</v>
      </c>
      <c r="B441" s="15" t="s">
        <v>19</v>
      </c>
      <c r="C441" s="15" t="s">
        <v>142</v>
      </c>
      <c r="D441" s="3" t="n">
        <v>0.572916666666667</v>
      </c>
      <c r="E441" s="3" t="n">
        <v>0.635416666666667</v>
      </c>
      <c r="G441" s="1" t="s">
        <v>256</v>
      </c>
      <c r="H441" s="15" t="s">
        <v>91</v>
      </c>
      <c r="I441" s="4" t="n">
        <v>962</v>
      </c>
      <c r="J441" s="4" t="n">
        <v>25840</v>
      </c>
      <c r="K441" s="5" t="n">
        <v>26.8607068607069</v>
      </c>
    </row>
    <row r="442" customFormat="false" ht="13.5" hidden="false" customHeight="false" outlineLevel="0" collapsed="false">
      <c r="A442" s="2" t="n">
        <v>1887</v>
      </c>
      <c r="B442" s="15" t="s">
        <v>19</v>
      </c>
      <c r="C442" s="15" t="s">
        <v>142</v>
      </c>
      <c r="D442" s="3" t="n">
        <v>0.572916666666667</v>
      </c>
      <c r="E442" s="3" t="n">
        <v>0.635416666666667</v>
      </c>
      <c r="G442" s="1" t="s">
        <v>256</v>
      </c>
      <c r="H442" s="15" t="s">
        <v>22</v>
      </c>
      <c r="I442" s="4" t="n">
        <v>562</v>
      </c>
      <c r="J442" s="4" t="n">
        <v>15640</v>
      </c>
      <c r="K442" s="5" t="n">
        <v>27.8291814946619</v>
      </c>
    </row>
    <row r="443" customFormat="false" ht="13.5" hidden="false" customHeight="false" outlineLevel="0" collapsed="false">
      <c r="A443" s="2" t="n">
        <v>1888</v>
      </c>
      <c r="B443" s="15" t="s">
        <v>19</v>
      </c>
      <c r="C443" s="15" t="s">
        <v>142</v>
      </c>
      <c r="D443" s="3" t="n">
        <v>0.572916666666667</v>
      </c>
      <c r="E443" s="3" t="n">
        <v>0.635416666666667</v>
      </c>
      <c r="G443" s="1" t="s">
        <v>256</v>
      </c>
      <c r="H443" s="15" t="s">
        <v>85</v>
      </c>
      <c r="I443" s="4" t="n">
        <v>562</v>
      </c>
      <c r="J443" s="4" t="n">
        <v>15740</v>
      </c>
      <c r="K443" s="5" t="n">
        <v>28.0071174377224</v>
      </c>
    </row>
    <row r="444" customFormat="false" ht="13.5" hidden="false" customHeight="false" outlineLevel="0" collapsed="false">
      <c r="A444" s="2" t="n">
        <v>1889</v>
      </c>
      <c r="B444" s="15" t="s">
        <v>19</v>
      </c>
      <c r="C444" s="15" t="s">
        <v>142</v>
      </c>
      <c r="D444" s="3" t="n">
        <v>0.572916666666667</v>
      </c>
      <c r="E444" s="3" t="n">
        <v>0.635416666666667</v>
      </c>
      <c r="G444" s="1" t="s">
        <v>256</v>
      </c>
      <c r="H444" s="15" t="s">
        <v>107</v>
      </c>
      <c r="I444" s="4" t="n">
        <v>562</v>
      </c>
      <c r="J444" s="4" t="n">
        <v>17740</v>
      </c>
      <c r="K444" s="5" t="n">
        <v>31.5658362989324</v>
      </c>
    </row>
    <row r="445" customFormat="false" ht="13.5" hidden="false" customHeight="false" outlineLevel="0" collapsed="false">
      <c r="A445" s="2" t="n">
        <v>1890</v>
      </c>
      <c r="B445" s="15" t="s">
        <v>19</v>
      </c>
      <c r="C445" s="15" t="s">
        <v>142</v>
      </c>
      <c r="D445" s="3" t="n">
        <v>0.572916666666667</v>
      </c>
      <c r="E445" s="3" t="n">
        <v>0.635416666666667</v>
      </c>
      <c r="G445" s="1" t="s">
        <v>256</v>
      </c>
      <c r="H445" s="15" t="s">
        <v>233</v>
      </c>
      <c r="I445" s="4" t="n">
        <v>562</v>
      </c>
      <c r="J445" s="4" t="n">
        <v>18740</v>
      </c>
      <c r="K445" s="5" t="n">
        <v>33.3451957295374</v>
      </c>
    </row>
    <row r="446" customFormat="false" ht="13.5" hidden="false" customHeight="false" outlineLevel="0" collapsed="false">
      <c r="A446" s="2" t="n">
        <v>1891</v>
      </c>
      <c r="B446" s="15" t="s">
        <v>19</v>
      </c>
      <c r="C446" s="15" t="s">
        <v>142</v>
      </c>
      <c r="D446" s="3" t="n">
        <v>0.736111111111111</v>
      </c>
      <c r="E446" s="3" t="n">
        <v>0.798611111111111</v>
      </c>
      <c r="G446" s="1" t="s">
        <v>257</v>
      </c>
      <c r="H446" s="15" t="s">
        <v>124</v>
      </c>
      <c r="I446" s="4" t="n">
        <v>1150</v>
      </c>
      <c r="J446" s="4" t="n">
        <v>33640</v>
      </c>
      <c r="K446" s="5" t="n">
        <v>29.2521739130435</v>
      </c>
    </row>
    <row r="447" customFormat="false" ht="13.5" hidden="false" customHeight="false" outlineLevel="0" collapsed="false">
      <c r="A447" s="2" t="n">
        <v>1892</v>
      </c>
      <c r="B447" s="15" t="s">
        <v>19</v>
      </c>
      <c r="C447" s="15" t="s">
        <v>142</v>
      </c>
      <c r="D447" s="3" t="n">
        <v>0.736111111111111</v>
      </c>
      <c r="E447" s="3" t="n">
        <v>0.798611111111111</v>
      </c>
      <c r="G447" s="1" t="s">
        <v>257</v>
      </c>
      <c r="H447" s="15" t="s">
        <v>104</v>
      </c>
      <c r="I447" s="4" t="n">
        <v>962</v>
      </c>
      <c r="J447" s="4" t="n">
        <v>25440</v>
      </c>
      <c r="K447" s="5" t="n">
        <v>26.4449064449064</v>
      </c>
    </row>
    <row r="448" customFormat="false" ht="13.5" hidden="false" customHeight="false" outlineLevel="0" collapsed="false">
      <c r="A448" s="2" t="n">
        <v>1893</v>
      </c>
      <c r="B448" s="15" t="s">
        <v>19</v>
      </c>
      <c r="C448" s="15" t="s">
        <v>142</v>
      </c>
      <c r="D448" s="3" t="n">
        <v>0.736111111111111</v>
      </c>
      <c r="E448" s="3" t="n">
        <v>0.798611111111111</v>
      </c>
      <c r="G448" s="1" t="s">
        <v>257</v>
      </c>
      <c r="H448" s="15" t="s">
        <v>91</v>
      </c>
      <c r="I448" s="4" t="n">
        <v>962</v>
      </c>
      <c r="J448" s="4" t="n">
        <v>25840</v>
      </c>
      <c r="K448" s="5" t="n">
        <v>26.8607068607069</v>
      </c>
    </row>
    <row r="449" customFormat="false" ht="13.5" hidden="false" customHeight="false" outlineLevel="0" collapsed="false">
      <c r="A449" s="2" t="n">
        <v>1894</v>
      </c>
      <c r="B449" s="15" t="s">
        <v>19</v>
      </c>
      <c r="C449" s="15" t="s">
        <v>142</v>
      </c>
      <c r="D449" s="3" t="n">
        <v>0.736111111111111</v>
      </c>
      <c r="E449" s="3" t="n">
        <v>0.798611111111111</v>
      </c>
      <c r="G449" s="1" t="s">
        <v>257</v>
      </c>
      <c r="H449" s="15" t="s">
        <v>22</v>
      </c>
      <c r="I449" s="4" t="n">
        <v>562</v>
      </c>
      <c r="J449" s="4" t="n">
        <v>15640</v>
      </c>
      <c r="K449" s="5" t="n">
        <v>27.8291814946619</v>
      </c>
    </row>
    <row r="450" customFormat="false" ht="13.5" hidden="false" customHeight="false" outlineLevel="0" collapsed="false">
      <c r="A450" s="2" t="n">
        <v>1895</v>
      </c>
      <c r="B450" s="15" t="s">
        <v>19</v>
      </c>
      <c r="C450" s="15" t="s">
        <v>142</v>
      </c>
      <c r="D450" s="3" t="n">
        <v>0.736111111111111</v>
      </c>
      <c r="E450" s="3" t="n">
        <v>0.798611111111111</v>
      </c>
      <c r="G450" s="1" t="s">
        <v>257</v>
      </c>
      <c r="H450" s="15" t="s">
        <v>85</v>
      </c>
      <c r="I450" s="4" t="n">
        <v>562</v>
      </c>
      <c r="J450" s="4" t="n">
        <v>15740</v>
      </c>
      <c r="K450" s="5" t="n">
        <v>28.0071174377224</v>
      </c>
    </row>
    <row r="451" customFormat="false" ht="13.5" hidden="false" customHeight="false" outlineLevel="0" collapsed="false">
      <c r="A451" s="2" t="n">
        <v>1896</v>
      </c>
      <c r="B451" s="15" t="s">
        <v>19</v>
      </c>
      <c r="C451" s="15" t="s">
        <v>142</v>
      </c>
      <c r="D451" s="3" t="n">
        <v>0.736111111111111</v>
      </c>
      <c r="E451" s="3" t="n">
        <v>0.798611111111111</v>
      </c>
      <c r="G451" s="1" t="s">
        <v>257</v>
      </c>
      <c r="H451" s="15" t="s">
        <v>107</v>
      </c>
      <c r="I451" s="4" t="n">
        <v>562</v>
      </c>
      <c r="J451" s="4" t="n">
        <v>17740</v>
      </c>
      <c r="K451" s="5" t="n">
        <v>31.5658362989324</v>
      </c>
    </row>
    <row r="452" customFormat="false" ht="13.5" hidden="false" customHeight="false" outlineLevel="0" collapsed="false">
      <c r="A452" s="2" t="n">
        <v>1897</v>
      </c>
      <c r="B452" s="15" t="s">
        <v>19</v>
      </c>
      <c r="C452" s="15" t="s">
        <v>142</v>
      </c>
      <c r="D452" s="3" t="n">
        <v>0.736111111111111</v>
      </c>
      <c r="E452" s="3" t="n">
        <v>0.798611111111111</v>
      </c>
      <c r="G452" s="1" t="s">
        <v>257</v>
      </c>
      <c r="H452" s="15" t="s">
        <v>233</v>
      </c>
      <c r="I452" s="4" t="n">
        <v>562</v>
      </c>
      <c r="J452" s="4" t="n">
        <v>18740</v>
      </c>
      <c r="K452" s="5" t="n">
        <v>33.3451957295374</v>
      </c>
    </row>
    <row r="453" customFormat="false" ht="13.5" hidden="false" customHeight="false" outlineLevel="0" collapsed="false">
      <c r="A453" s="2" t="n">
        <v>1898</v>
      </c>
      <c r="B453" s="15" t="s">
        <v>19</v>
      </c>
      <c r="C453" s="15" t="s">
        <v>146</v>
      </c>
      <c r="D453" s="3" t="n">
        <v>0.333333333333333</v>
      </c>
      <c r="E453" s="3" t="n">
        <v>0.388888888888889</v>
      </c>
      <c r="G453" s="1" t="s">
        <v>258</v>
      </c>
      <c r="H453" s="15" t="s">
        <v>124</v>
      </c>
      <c r="I453" s="4" t="n">
        <v>1222</v>
      </c>
      <c r="J453" s="4" t="n">
        <v>36540</v>
      </c>
      <c r="K453" s="5" t="n">
        <v>29.9018003273322</v>
      </c>
    </row>
    <row r="454" customFormat="false" ht="13.5" hidden="false" customHeight="false" outlineLevel="0" collapsed="false">
      <c r="A454" s="2" t="n">
        <v>1899</v>
      </c>
      <c r="B454" s="15" t="s">
        <v>19</v>
      </c>
      <c r="C454" s="15" t="s">
        <v>146</v>
      </c>
      <c r="D454" s="3" t="n">
        <v>0.333333333333333</v>
      </c>
      <c r="E454" s="3" t="n">
        <v>0.388888888888889</v>
      </c>
      <c r="G454" s="1" t="s">
        <v>258</v>
      </c>
      <c r="H454" s="15" t="s">
        <v>104</v>
      </c>
      <c r="I454" s="4" t="n">
        <v>1016</v>
      </c>
      <c r="J454" s="4" t="n">
        <v>28040</v>
      </c>
      <c r="K454" s="5" t="n">
        <v>27.5984251968504</v>
      </c>
    </row>
    <row r="455" customFormat="false" ht="13.5" hidden="false" customHeight="false" outlineLevel="0" collapsed="false">
      <c r="A455" s="2" t="n">
        <v>1900</v>
      </c>
      <c r="B455" s="15" t="s">
        <v>19</v>
      </c>
      <c r="C455" s="15" t="s">
        <v>146</v>
      </c>
      <c r="D455" s="3" t="n">
        <v>0.333333333333333</v>
      </c>
      <c r="E455" s="3" t="n">
        <v>0.388888888888889</v>
      </c>
      <c r="G455" s="1" t="s">
        <v>258</v>
      </c>
      <c r="H455" s="15" t="s">
        <v>91</v>
      </c>
      <c r="I455" s="4" t="n">
        <v>1016</v>
      </c>
      <c r="J455" s="4" t="n">
        <v>35240</v>
      </c>
      <c r="K455" s="5" t="n">
        <v>34.6850393700787</v>
      </c>
    </row>
    <row r="456" customFormat="false" ht="13.5" hidden="false" customHeight="false" outlineLevel="0" collapsed="false">
      <c r="A456" s="2" t="n">
        <v>1901</v>
      </c>
      <c r="B456" s="15" t="s">
        <v>19</v>
      </c>
      <c r="C456" s="15" t="s">
        <v>146</v>
      </c>
      <c r="D456" s="3" t="n">
        <v>0.333333333333333</v>
      </c>
      <c r="E456" s="3" t="n">
        <v>0.388888888888889</v>
      </c>
      <c r="G456" s="1" t="s">
        <v>258</v>
      </c>
      <c r="H456" s="15" t="s">
        <v>22</v>
      </c>
      <c r="I456" s="4" t="n">
        <v>616</v>
      </c>
      <c r="J456" s="4" t="n">
        <v>18840</v>
      </c>
      <c r="K456" s="5" t="n">
        <v>30.5844155844156</v>
      </c>
    </row>
    <row r="457" customFormat="false" ht="13.5" hidden="false" customHeight="false" outlineLevel="0" collapsed="false">
      <c r="A457" s="2" t="n">
        <v>1902</v>
      </c>
      <c r="B457" s="15" t="s">
        <v>19</v>
      </c>
      <c r="C457" s="15" t="s">
        <v>146</v>
      </c>
      <c r="D457" s="3" t="n">
        <v>0.333333333333333</v>
      </c>
      <c r="E457" s="3" t="n">
        <v>0.388888888888889</v>
      </c>
      <c r="G457" s="1" t="s">
        <v>258</v>
      </c>
      <c r="H457" s="15" t="s">
        <v>85</v>
      </c>
      <c r="I457" s="4" t="n">
        <v>616</v>
      </c>
      <c r="J457" s="4" t="n">
        <v>20840</v>
      </c>
      <c r="K457" s="5" t="n">
        <v>33.8311688311688</v>
      </c>
    </row>
    <row r="458" customFormat="false" ht="13.5" hidden="false" customHeight="false" outlineLevel="0" collapsed="false">
      <c r="A458" s="2" t="n">
        <v>1903</v>
      </c>
      <c r="B458" s="15" t="s">
        <v>19</v>
      </c>
      <c r="C458" s="15" t="s">
        <v>146</v>
      </c>
      <c r="D458" s="3" t="n">
        <v>0.333333333333333</v>
      </c>
      <c r="E458" s="3" t="n">
        <v>0.388888888888889</v>
      </c>
      <c r="G458" s="1" t="s">
        <v>258</v>
      </c>
      <c r="H458" s="15" t="s">
        <v>107</v>
      </c>
      <c r="I458" s="4" t="n">
        <v>616</v>
      </c>
      <c r="J458" s="4" t="n">
        <v>23940</v>
      </c>
      <c r="K458" s="5" t="n">
        <v>38.8636363636364</v>
      </c>
    </row>
    <row r="459" customFormat="false" ht="13.5" hidden="false" customHeight="false" outlineLevel="0" collapsed="false">
      <c r="A459" s="2" t="n">
        <v>1904</v>
      </c>
      <c r="B459" s="15" t="s">
        <v>19</v>
      </c>
      <c r="C459" s="15" t="s">
        <v>146</v>
      </c>
      <c r="D459" s="3" t="n">
        <v>0.333333333333333</v>
      </c>
      <c r="E459" s="3" t="n">
        <v>0.388888888888889</v>
      </c>
      <c r="G459" s="1" t="s">
        <v>258</v>
      </c>
      <c r="H459" s="15" t="s">
        <v>233</v>
      </c>
      <c r="I459" s="4" t="n">
        <v>616</v>
      </c>
      <c r="J459" s="4" t="n">
        <v>25240</v>
      </c>
      <c r="K459" s="5" t="n">
        <v>40.974025974026</v>
      </c>
    </row>
    <row r="460" customFormat="false" ht="13.5" hidden="false" customHeight="false" outlineLevel="0" collapsed="false">
      <c r="A460" s="2" t="n">
        <v>1905</v>
      </c>
      <c r="B460" s="15" t="s">
        <v>19</v>
      </c>
      <c r="C460" s="15" t="s">
        <v>146</v>
      </c>
      <c r="D460" s="3" t="n">
        <v>0.333333333333333</v>
      </c>
      <c r="E460" s="3" t="n">
        <v>0.388888888888889</v>
      </c>
      <c r="G460" s="1" t="s">
        <v>258</v>
      </c>
      <c r="H460" s="15" t="s">
        <v>151</v>
      </c>
      <c r="I460" s="4" t="n">
        <v>1633</v>
      </c>
      <c r="J460" s="4" t="n">
        <v>42040</v>
      </c>
      <c r="K460" s="5" t="n">
        <v>25.7440293937538</v>
      </c>
    </row>
    <row r="461" customFormat="false" ht="13.5" hidden="false" customHeight="false" outlineLevel="0" collapsed="false">
      <c r="A461" s="2" t="n">
        <v>1906</v>
      </c>
      <c r="B461" s="15" t="s">
        <v>19</v>
      </c>
      <c r="C461" s="15" t="s">
        <v>146</v>
      </c>
      <c r="D461" s="3" t="n">
        <v>0.333333333333333</v>
      </c>
      <c r="E461" s="3" t="n">
        <v>0.388888888888889</v>
      </c>
      <c r="G461" s="1" t="s">
        <v>258</v>
      </c>
      <c r="H461" s="15" t="s">
        <v>234</v>
      </c>
      <c r="I461" s="4" t="n">
        <v>1427</v>
      </c>
      <c r="J461" s="4" t="n">
        <v>33140</v>
      </c>
      <c r="K461" s="5" t="n">
        <v>23.2235459004905</v>
      </c>
    </row>
    <row r="462" customFormat="false" ht="13.5" hidden="false" customHeight="false" outlineLevel="0" collapsed="false">
      <c r="A462" s="2" t="n">
        <v>1907</v>
      </c>
      <c r="B462" s="15" t="s">
        <v>19</v>
      </c>
      <c r="C462" s="15" t="s">
        <v>146</v>
      </c>
      <c r="D462" s="3" t="n">
        <v>0.333333333333333</v>
      </c>
      <c r="E462" s="3" t="n">
        <v>0.388888888888889</v>
      </c>
      <c r="G462" s="1" t="s">
        <v>258</v>
      </c>
      <c r="H462" s="15" t="s">
        <v>98</v>
      </c>
      <c r="I462" s="4" t="n">
        <v>1427</v>
      </c>
      <c r="J462" s="4" t="n">
        <v>29040</v>
      </c>
      <c r="K462" s="5" t="n">
        <v>20.3503854239664</v>
      </c>
    </row>
    <row r="463" customFormat="false" ht="13.5" hidden="false" customHeight="false" outlineLevel="0" collapsed="false">
      <c r="A463" s="2" t="n">
        <v>1908</v>
      </c>
      <c r="B463" s="15" t="s">
        <v>19</v>
      </c>
      <c r="C463" s="15" t="s">
        <v>146</v>
      </c>
      <c r="D463" s="3" t="n">
        <v>0.611111111111111</v>
      </c>
      <c r="E463" s="3" t="n">
        <v>0.666666666666667</v>
      </c>
      <c r="G463" s="1" t="s">
        <v>259</v>
      </c>
      <c r="H463" s="15" t="s">
        <v>124</v>
      </c>
      <c r="I463" s="4" t="n">
        <v>1222</v>
      </c>
      <c r="J463" s="4" t="n">
        <v>36540</v>
      </c>
      <c r="K463" s="5" t="n">
        <v>29.9018003273322</v>
      </c>
    </row>
    <row r="464" customFormat="false" ht="13.5" hidden="false" customHeight="false" outlineLevel="0" collapsed="false">
      <c r="A464" s="2" t="n">
        <v>1909</v>
      </c>
      <c r="B464" s="15" t="s">
        <v>19</v>
      </c>
      <c r="C464" s="15" t="s">
        <v>146</v>
      </c>
      <c r="D464" s="3" t="n">
        <v>0.611111111111111</v>
      </c>
      <c r="E464" s="3" t="n">
        <v>0.666666666666667</v>
      </c>
      <c r="G464" s="1" t="s">
        <v>259</v>
      </c>
      <c r="H464" s="15" t="s">
        <v>104</v>
      </c>
      <c r="I464" s="4" t="n">
        <v>1016</v>
      </c>
      <c r="J464" s="4" t="n">
        <v>31140</v>
      </c>
      <c r="K464" s="5" t="n">
        <v>30.6496062992126</v>
      </c>
    </row>
    <row r="465" customFormat="false" ht="13.5" hidden="false" customHeight="false" outlineLevel="0" collapsed="false">
      <c r="A465" s="2" t="n">
        <v>1910</v>
      </c>
      <c r="B465" s="15" t="s">
        <v>19</v>
      </c>
      <c r="C465" s="15" t="s">
        <v>146</v>
      </c>
      <c r="D465" s="3" t="n">
        <v>0.611111111111111</v>
      </c>
      <c r="E465" s="3" t="n">
        <v>0.666666666666667</v>
      </c>
      <c r="G465" s="1" t="s">
        <v>259</v>
      </c>
      <c r="H465" s="15" t="s">
        <v>91</v>
      </c>
      <c r="I465" s="4" t="n">
        <v>1016</v>
      </c>
      <c r="J465" s="4" t="n">
        <v>35240</v>
      </c>
      <c r="K465" s="5" t="n">
        <v>34.6850393700787</v>
      </c>
    </row>
    <row r="466" customFormat="false" ht="13.5" hidden="false" customHeight="false" outlineLevel="0" collapsed="false">
      <c r="A466" s="2" t="n">
        <v>1911</v>
      </c>
      <c r="B466" s="15" t="s">
        <v>19</v>
      </c>
      <c r="C466" s="15" t="s">
        <v>146</v>
      </c>
      <c r="D466" s="3" t="n">
        <v>0.611111111111111</v>
      </c>
      <c r="E466" s="3" t="n">
        <v>0.666666666666667</v>
      </c>
      <c r="G466" s="1" t="s">
        <v>259</v>
      </c>
      <c r="H466" s="15" t="s">
        <v>22</v>
      </c>
      <c r="I466" s="4" t="n">
        <v>616</v>
      </c>
      <c r="J466" s="4" t="n">
        <v>18040</v>
      </c>
      <c r="K466" s="5" t="n">
        <v>29.2857142857143</v>
      </c>
    </row>
    <row r="467" customFormat="false" ht="13.5" hidden="false" customHeight="false" outlineLevel="0" collapsed="false">
      <c r="A467" s="2" t="n">
        <v>1912</v>
      </c>
      <c r="B467" s="15" t="s">
        <v>19</v>
      </c>
      <c r="C467" s="15" t="s">
        <v>146</v>
      </c>
      <c r="D467" s="3" t="n">
        <v>0.611111111111111</v>
      </c>
      <c r="E467" s="3" t="n">
        <v>0.666666666666667</v>
      </c>
      <c r="G467" s="1" t="s">
        <v>259</v>
      </c>
      <c r="H467" s="15" t="s">
        <v>85</v>
      </c>
      <c r="I467" s="4" t="n">
        <v>616</v>
      </c>
      <c r="J467" s="4" t="n">
        <v>20840</v>
      </c>
      <c r="K467" s="5" t="n">
        <v>33.8311688311688</v>
      </c>
    </row>
    <row r="468" customFormat="false" ht="13.5" hidden="false" customHeight="false" outlineLevel="0" collapsed="false">
      <c r="A468" s="2" t="n">
        <v>1913</v>
      </c>
      <c r="B468" s="15" t="s">
        <v>19</v>
      </c>
      <c r="C468" s="15" t="s">
        <v>146</v>
      </c>
      <c r="D468" s="3" t="n">
        <v>0.611111111111111</v>
      </c>
      <c r="E468" s="3" t="n">
        <v>0.666666666666667</v>
      </c>
      <c r="G468" s="1" t="s">
        <v>259</v>
      </c>
      <c r="H468" s="15" t="s">
        <v>107</v>
      </c>
      <c r="I468" s="4" t="n">
        <v>616</v>
      </c>
      <c r="J468" s="4" t="n">
        <v>25240</v>
      </c>
      <c r="K468" s="5" t="n">
        <v>40.974025974026</v>
      </c>
    </row>
    <row r="469" customFormat="false" ht="13.5" hidden="false" customHeight="false" outlineLevel="0" collapsed="false">
      <c r="A469" s="2" t="n">
        <v>1914</v>
      </c>
      <c r="B469" s="15" t="s">
        <v>19</v>
      </c>
      <c r="C469" s="15" t="s">
        <v>146</v>
      </c>
      <c r="D469" s="3" t="n">
        <v>0.611111111111111</v>
      </c>
      <c r="E469" s="3" t="n">
        <v>0.666666666666667</v>
      </c>
      <c r="G469" s="1" t="s">
        <v>259</v>
      </c>
      <c r="H469" s="15" t="s">
        <v>233</v>
      </c>
      <c r="I469" s="4" t="n">
        <v>616</v>
      </c>
      <c r="J469" s="4" t="n">
        <v>27040</v>
      </c>
      <c r="K469" s="5" t="n">
        <v>43.8961038961039</v>
      </c>
    </row>
    <row r="470" customFormat="false" ht="13.5" hidden="false" customHeight="false" outlineLevel="0" collapsed="false">
      <c r="A470" s="2" t="n">
        <v>1915</v>
      </c>
      <c r="B470" s="15" t="s">
        <v>19</v>
      </c>
      <c r="C470" s="15" t="s">
        <v>146</v>
      </c>
      <c r="D470" s="3" t="n">
        <v>0.829861111111111</v>
      </c>
      <c r="E470" s="3" t="n">
        <v>0.888888888888889</v>
      </c>
      <c r="G470" s="1" t="s">
        <v>260</v>
      </c>
      <c r="H470" s="15" t="s">
        <v>124</v>
      </c>
      <c r="I470" s="4" t="n">
        <v>1222</v>
      </c>
      <c r="J470" s="4" t="n">
        <v>36540</v>
      </c>
      <c r="K470" s="5" t="n">
        <v>29.9018003273322</v>
      </c>
    </row>
    <row r="471" customFormat="false" ht="13.5" hidden="false" customHeight="false" outlineLevel="0" collapsed="false">
      <c r="A471" s="2" t="n">
        <v>1916</v>
      </c>
      <c r="B471" s="15" t="s">
        <v>19</v>
      </c>
      <c r="C471" s="15" t="s">
        <v>146</v>
      </c>
      <c r="D471" s="3" t="n">
        <v>0.829861111111111</v>
      </c>
      <c r="E471" s="3" t="n">
        <v>0.888888888888889</v>
      </c>
      <c r="G471" s="1" t="s">
        <v>260</v>
      </c>
      <c r="H471" s="15" t="s">
        <v>104</v>
      </c>
      <c r="I471" s="4" t="n">
        <v>1016</v>
      </c>
      <c r="J471" s="4" t="n">
        <v>28040</v>
      </c>
      <c r="K471" s="5" t="n">
        <v>27.5984251968504</v>
      </c>
    </row>
    <row r="472" customFormat="false" ht="13.5" hidden="false" customHeight="false" outlineLevel="0" collapsed="false">
      <c r="A472" s="2" t="n">
        <v>1917</v>
      </c>
      <c r="B472" s="15" t="s">
        <v>19</v>
      </c>
      <c r="C472" s="15" t="s">
        <v>146</v>
      </c>
      <c r="D472" s="3" t="n">
        <v>0.829861111111111</v>
      </c>
      <c r="E472" s="3" t="n">
        <v>0.888888888888889</v>
      </c>
      <c r="G472" s="1" t="s">
        <v>260</v>
      </c>
      <c r="H472" s="15" t="s">
        <v>91</v>
      </c>
      <c r="I472" s="4" t="n">
        <v>1016</v>
      </c>
      <c r="J472" s="4" t="n">
        <v>35240</v>
      </c>
      <c r="K472" s="5" t="n">
        <v>34.6850393700787</v>
      </c>
    </row>
    <row r="473" customFormat="false" ht="13.5" hidden="false" customHeight="false" outlineLevel="0" collapsed="false">
      <c r="A473" s="2" t="n">
        <v>1918</v>
      </c>
      <c r="B473" s="15" t="s">
        <v>19</v>
      </c>
      <c r="C473" s="15" t="s">
        <v>146</v>
      </c>
      <c r="D473" s="3" t="n">
        <v>0.829861111111111</v>
      </c>
      <c r="E473" s="3" t="n">
        <v>0.888888888888889</v>
      </c>
      <c r="G473" s="1" t="s">
        <v>260</v>
      </c>
      <c r="H473" s="15" t="s">
        <v>22</v>
      </c>
      <c r="I473" s="4" t="n">
        <v>616</v>
      </c>
      <c r="J473" s="4" t="n">
        <v>17240</v>
      </c>
      <c r="K473" s="5" t="n">
        <v>27.987012987013</v>
      </c>
    </row>
    <row r="474" customFormat="false" ht="13.5" hidden="false" customHeight="false" outlineLevel="0" collapsed="false">
      <c r="A474" s="2" t="n">
        <v>1919</v>
      </c>
      <c r="B474" s="15" t="s">
        <v>19</v>
      </c>
      <c r="C474" s="15" t="s">
        <v>146</v>
      </c>
      <c r="D474" s="3" t="n">
        <v>0.829861111111111</v>
      </c>
      <c r="E474" s="3" t="n">
        <v>0.888888888888889</v>
      </c>
      <c r="G474" s="1" t="s">
        <v>260</v>
      </c>
      <c r="H474" s="15" t="s">
        <v>85</v>
      </c>
      <c r="I474" s="4" t="n">
        <v>616</v>
      </c>
      <c r="J474" s="4" t="n">
        <v>19540</v>
      </c>
      <c r="K474" s="5" t="n">
        <v>31.7207792207792</v>
      </c>
    </row>
    <row r="475" customFormat="false" ht="13.5" hidden="false" customHeight="false" outlineLevel="0" collapsed="false">
      <c r="A475" s="2" t="n">
        <v>1920</v>
      </c>
      <c r="B475" s="15" t="s">
        <v>19</v>
      </c>
      <c r="C475" s="15" t="s">
        <v>146</v>
      </c>
      <c r="D475" s="3" t="n">
        <v>0.829861111111111</v>
      </c>
      <c r="E475" s="3" t="n">
        <v>0.888888888888889</v>
      </c>
      <c r="G475" s="1" t="s">
        <v>260</v>
      </c>
      <c r="H475" s="15" t="s">
        <v>107</v>
      </c>
      <c r="I475" s="4" t="n">
        <v>616</v>
      </c>
      <c r="J475" s="4" t="n">
        <v>23140</v>
      </c>
      <c r="K475" s="5" t="n">
        <v>37.5649350649351</v>
      </c>
    </row>
    <row r="476" customFormat="false" ht="13.5" hidden="false" customHeight="false" outlineLevel="0" collapsed="false">
      <c r="A476" s="2" t="n">
        <v>1921</v>
      </c>
      <c r="B476" s="15" t="s">
        <v>19</v>
      </c>
      <c r="C476" s="15" t="s">
        <v>146</v>
      </c>
      <c r="D476" s="3" t="n">
        <v>0.829861111111111</v>
      </c>
      <c r="E476" s="3" t="n">
        <v>0.888888888888889</v>
      </c>
      <c r="G476" s="1" t="s">
        <v>260</v>
      </c>
      <c r="H476" s="15" t="s">
        <v>233</v>
      </c>
      <c r="I476" s="4" t="n">
        <v>616</v>
      </c>
      <c r="J476" s="4" t="n">
        <v>24640</v>
      </c>
      <c r="K476" s="5" t="n">
        <v>40</v>
      </c>
    </row>
    <row r="477" customFormat="false" ht="13.5" hidden="false" customHeight="false" outlineLevel="0" collapsed="false">
      <c r="A477" s="2" t="n">
        <v>1922</v>
      </c>
      <c r="B477" s="15" t="s">
        <v>19</v>
      </c>
      <c r="C477" s="15" t="s">
        <v>25</v>
      </c>
      <c r="D477" s="3" t="n">
        <v>0.364583333333333</v>
      </c>
      <c r="E477" s="3" t="n">
        <v>0.465277777777778</v>
      </c>
      <c r="G477" s="1" t="s">
        <v>261</v>
      </c>
      <c r="H477" s="15" t="s">
        <v>124</v>
      </c>
      <c r="I477" s="4" t="n">
        <v>2018</v>
      </c>
      <c r="J477" s="4" t="n">
        <v>44460</v>
      </c>
      <c r="K477" s="5" t="n">
        <v>22.0317145688801</v>
      </c>
    </row>
    <row r="478" customFormat="false" ht="13.5" hidden="false" customHeight="false" outlineLevel="0" collapsed="false">
      <c r="A478" s="2" t="n">
        <v>1923</v>
      </c>
      <c r="B478" s="15" t="s">
        <v>19</v>
      </c>
      <c r="C478" s="15" t="s">
        <v>25</v>
      </c>
      <c r="D478" s="3" t="n">
        <v>0.364583333333333</v>
      </c>
      <c r="E478" s="3" t="n">
        <v>0.465277777777778</v>
      </c>
      <c r="G478" s="1" t="s">
        <v>261</v>
      </c>
      <c r="H478" s="15" t="s">
        <v>104</v>
      </c>
      <c r="I478" s="4" t="n">
        <v>1613</v>
      </c>
      <c r="J478" s="4" t="n">
        <v>37660</v>
      </c>
      <c r="K478" s="5" t="n">
        <v>23.3477991320521</v>
      </c>
    </row>
    <row r="479" customFormat="false" ht="13.5" hidden="false" customHeight="false" outlineLevel="0" collapsed="false">
      <c r="A479" s="2" t="n">
        <v>1924</v>
      </c>
      <c r="B479" s="15" t="s">
        <v>19</v>
      </c>
      <c r="C479" s="15" t="s">
        <v>25</v>
      </c>
      <c r="D479" s="3" t="n">
        <v>0.364583333333333</v>
      </c>
      <c r="E479" s="3" t="n">
        <v>0.465277777777778</v>
      </c>
      <c r="G479" s="1" t="s">
        <v>261</v>
      </c>
      <c r="H479" s="15" t="s">
        <v>91</v>
      </c>
      <c r="I479" s="4" t="n">
        <v>1613</v>
      </c>
      <c r="J479" s="4" t="n">
        <v>40060</v>
      </c>
      <c r="K479" s="5" t="n">
        <v>24.8357098574086</v>
      </c>
    </row>
    <row r="480" customFormat="false" ht="13.5" hidden="false" customHeight="false" outlineLevel="0" collapsed="false">
      <c r="A480" s="2" t="n">
        <v>1925</v>
      </c>
      <c r="B480" s="15" t="s">
        <v>19</v>
      </c>
      <c r="C480" s="15" t="s">
        <v>25</v>
      </c>
      <c r="D480" s="3" t="n">
        <v>0.364583333333333</v>
      </c>
      <c r="E480" s="3" t="n">
        <v>0.465277777777778</v>
      </c>
      <c r="G480" s="1" t="s">
        <v>261</v>
      </c>
      <c r="H480" s="15" t="s">
        <v>22</v>
      </c>
      <c r="I480" s="4" t="n">
        <v>1213</v>
      </c>
      <c r="J480" s="4" t="n">
        <v>19460</v>
      </c>
      <c r="K480" s="5" t="n">
        <v>16.042868920033</v>
      </c>
    </row>
    <row r="481" customFormat="false" ht="13.5" hidden="false" customHeight="false" outlineLevel="0" collapsed="false">
      <c r="A481" s="2" t="n">
        <v>1926</v>
      </c>
      <c r="B481" s="15" t="s">
        <v>19</v>
      </c>
      <c r="C481" s="15" t="s">
        <v>25</v>
      </c>
      <c r="D481" s="3" t="n">
        <v>0.364583333333333</v>
      </c>
      <c r="E481" s="3" t="n">
        <v>0.465277777777778</v>
      </c>
      <c r="G481" s="1" t="s">
        <v>261</v>
      </c>
      <c r="H481" s="15" t="s">
        <v>85</v>
      </c>
      <c r="I481" s="4" t="n">
        <v>1213</v>
      </c>
      <c r="J481" s="4" t="n">
        <v>23360</v>
      </c>
      <c r="K481" s="5" t="n">
        <v>19.2580379225062</v>
      </c>
    </row>
    <row r="482" customFormat="false" ht="13.5" hidden="false" customHeight="false" outlineLevel="0" collapsed="false">
      <c r="A482" s="2" t="n">
        <v>1927</v>
      </c>
      <c r="B482" s="15" t="s">
        <v>19</v>
      </c>
      <c r="C482" s="15" t="s">
        <v>25</v>
      </c>
      <c r="D482" s="3" t="n">
        <v>0.364583333333333</v>
      </c>
      <c r="E482" s="3" t="n">
        <v>0.465277777777778</v>
      </c>
      <c r="G482" s="1" t="s">
        <v>261</v>
      </c>
      <c r="H482" s="15" t="s">
        <v>107</v>
      </c>
      <c r="I482" s="4" t="n">
        <v>1213</v>
      </c>
      <c r="J482" s="4" t="n">
        <v>29560</v>
      </c>
      <c r="K482" s="5" t="n">
        <v>24.3693322341303</v>
      </c>
    </row>
    <row r="483" customFormat="false" ht="13.5" hidden="false" customHeight="false" outlineLevel="0" collapsed="false">
      <c r="A483" s="2" t="n">
        <v>1928</v>
      </c>
      <c r="B483" s="15" t="s">
        <v>19</v>
      </c>
      <c r="C483" s="15" t="s">
        <v>25</v>
      </c>
      <c r="D483" s="3" t="n">
        <v>0.364583333333333</v>
      </c>
      <c r="E483" s="3" t="n">
        <v>0.465277777777778</v>
      </c>
      <c r="G483" s="1" t="s">
        <v>261</v>
      </c>
      <c r="H483" s="15" t="s">
        <v>233</v>
      </c>
      <c r="I483" s="4" t="n">
        <v>1213</v>
      </c>
      <c r="J483" s="4" t="n">
        <v>32160</v>
      </c>
      <c r="K483" s="5" t="n">
        <v>26.5127782357791</v>
      </c>
    </row>
    <row r="484" customFormat="false" ht="13.5" hidden="false" customHeight="false" outlineLevel="0" collapsed="false">
      <c r="A484" s="2" t="n">
        <v>1929</v>
      </c>
      <c r="B484" s="15" t="s">
        <v>19</v>
      </c>
      <c r="C484" s="15" t="s">
        <v>25</v>
      </c>
      <c r="D484" s="3" t="n">
        <v>0.364583333333333</v>
      </c>
      <c r="E484" s="3" t="n">
        <v>0.465277777777778</v>
      </c>
      <c r="G484" s="1" t="s">
        <v>261</v>
      </c>
      <c r="H484" s="15" t="s">
        <v>151</v>
      </c>
      <c r="I484" s="4" t="n">
        <v>2827</v>
      </c>
      <c r="J484" s="4" t="n">
        <v>54860</v>
      </c>
      <c r="K484" s="5" t="n">
        <v>19.4057304563141</v>
      </c>
    </row>
    <row r="485" customFormat="false" ht="13.5" hidden="false" customHeight="false" outlineLevel="0" collapsed="false">
      <c r="A485" s="2" t="n">
        <v>1930</v>
      </c>
      <c r="B485" s="15" t="s">
        <v>19</v>
      </c>
      <c r="C485" s="15" t="s">
        <v>25</v>
      </c>
      <c r="D485" s="3" t="n">
        <v>0.364583333333333</v>
      </c>
      <c r="E485" s="3" t="n">
        <v>0.465277777777778</v>
      </c>
      <c r="G485" s="1" t="s">
        <v>261</v>
      </c>
      <c r="H485" s="15" t="s">
        <v>234</v>
      </c>
      <c r="I485" s="4" t="n">
        <v>2422</v>
      </c>
      <c r="J485" s="4" t="n">
        <v>47860</v>
      </c>
      <c r="K485" s="5" t="n">
        <v>19.7605284888522</v>
      </c>
    </row>
    <row r="486" customFormat="false" ht="13.5" hidden="false" customHeight="false" outlineLevel="0" collapsed="false">
      <c r="A486" s="2" t="n">
        <v>1931</v>
      </c>
      <c r="B486" s="15" t="s">
        <v>19</v>
      </c>
      <c r="C486" s="15" t="s">
        <v>25</v>
      </c>
      <c r="D486" s="3" t="n">
        <v>0.364583333333333</v>
      </c>
      <c r="E486" s="3" t="n">
        <v>0.465277777777778</v>
      </c>
      <c r="G486" s="1" t="s">
        <v>261</v>
      </c>
      <c r="H486" s="15" t="s">
        <v>98</v>
      </c>
      <c r="I486" s="4" t="n">
        <v>2422</v>
      </c>
      <c r="J486" s="4" t="n">
        <v>39760</v>
      </c>
      <c r="K486" s="5" t="n">
        <v>16.4161849710983</v>
      </c>
    </row>
    <row r="487" customFormat="false" ht="13.5" hidden="false" customHeight="false" outlineLevel="0" collapsed="false">
      <c r="A487" s="2" t="n">
        <v>1932</v>
      </c>
      <c r="B487" s="15" t="s">
        <v>19</v>
      </c>
      <c r="C487" s="15" t="s">
        <v>25</v>
      </c>
      <c r="D487" s="3" t="n">
        <v>0.375</v>
      </c>
      <c r="E487" s="3" t="n">
        <v>0.475694444444444</v>
      </c>
      <c r="G487" s="1" t="s">
        <v>262</v>
      </c>
      <c r="H487" s="15" t="s">
        <v>124</v>
      </c>
      <c r="I487" s="4" t="n">
        <v>2018</v>
      </c>
      <c r="J487" s="4" t="n">
        <v>44460</v>
      </c>
      <c r="K487" s="5" t="n">
        <v>22.0317145688801</v>
      </c>
    </row>
    <row r="488" customFormat="false" ht="13.5" hidden="false" customHeight="false" outlineLevel="0" collapsed="false">
      <c r="A488" s="2" t="n">
        <v>1933</v>
      </c>
      <c r="B488" s="15" t="s">
        <v>19</v>
      </c>
      <c r="C488" s="15" t="s">
        <v>25</v>
      </c>
      <c r="D488" s="3" t="n">
        <v>0.375</v>
      </c>
      <c r="E488" s="3" t="n">
        <v>0.475694444444444</v>
      </c>
      <c r="G488" s="1" t="s">
        <v>262</v>
      </c>
      <c r="H488" s="15" t="s">
        <v>104</v>
      </c>
      <c r="I488" s="4" t="n">
        <v>1613</v>
      </c>
      <c r="J488" s="4" t="n">
        <v>37160</v>
      </c>
      <c r="K488" s="5" t="n">
        <v>23.0378177309361</v>
      </c>
    </row>
    <row r="489" customFormat="false" ht="13.5" hidden="false" customHeight="false" outlineLevel="0" collapsed="false">
      <c r="A489" s="2" t="n">
        <v>1934</v>
      </c>
      <c r="B489" s="15" t="s">
        <v>19</v>
      </c>
      <c r="C489" s="15" t="s">
        <v>25</v>
      </c>
      <c r="D489" s="3" t="n">
        <v>0.375</v>
      </c>
      <c r="E489" s="3" t="n">
        <v>0.475694444444444</v>
      </c>
      <c r="G489" s="1" t="s">
        <v>262</v>
      </c>
      <c r="H489" s="15" t="s">
        <v>91</v>
      </c>
      <c r="I489" s="4" t="n">
        <v>1613</v>
      </c>
      <c r="J489" s="4" t="n">
        <v>39560</v>
      </c>
      <c r="K489" s="5" t="n">
        <v>24.5257284562926</v>
      </c>
    </row>
    <row r="490" customFormat="false" ht="13.5" hidden="false" customHeight="false" outlineLevel="0" collapsed="false">
      <c r="A490" s="2" t="n">
        <v>1935</v>
      </c>
      <c r="B490" s="15" t="s">
        <v>19</v>
      </c>
      <c r="C490" s="15" t="s">
        <v>25</v>
      </c>
      <c r="D490" s="3" t="n">
        <v>0.375</v>
      </c>
      <c r="E490" s="3" t="n">
        <v>0.475694444444444</v>
      </c>
      <c r="G490" s="1" t="s">
        <v>262</v>
      </c>
      <c r="H490" s="15" t="s">
        <v>22</v>
      </c>
      <c r="I490" s="4" t="n">
        <v>1213</v>
      </c>
      <c r="J490" s="4" t="n">
        <v>18960</v>
      </c>
      <c r="K490" s="5" t="n">
        <v>15.6306677658697</v>
      </c>
    </row>
    <row r="491" customFormat="false" ht="13.5" hidden="false" customHeight="false" outlineLevel="0" collapsed="false">
      <c r="A491" s="2" t="n">
        <v>1936</v>
      </c>
      <c r="B491" s="15" t="s">
        <v>19</v>
      </c>
      <c r="C491" s="15" t="s">
        <v>25</v>
      </c>
      <c r="D491" s="3" t="n">
        <v>0.375</v>
      </c>
      <c r="E491" s="3" t="n">
        <v>0.475694444444444</v>
      </c>
      <c r="G491" s="1" t="s">
        <v>262</v>
      </c>
      <c r="H491" s="15" t="s">
        <v>85</v>
      </c>
      <c r="I491" s="4" t="n">
        <v>1213</v>
      </c>
      <c r="J491" s="4" t="n">
        <v>22860</v>
      </c>
      <c r="K491" s="5" t="n">
        <v>18.845836768343</v>
      </c>
    </row>
    <row r="492" customFormat="false" ht="13.5" hidden="false" customHeight="false" outlineLevel="0" collapsed="false">
      <c r="A492" s="2" t="n">
        <v>1937</v>
      </c>
      <c r="B492" s="15" t="s">
        <v>19</v>
      </c>
      <c r="C492" s="15" t="s">
        <v>25</v>
      </c>
      <c r="D492" s="3" t="n">
        <v>0.375</v>
      </c>
      <c r="E492" s="3" t="n">
        <v>0.475694444444444</v>
      </c>
      <c r="G492" s="1" t="s">
        <v>262</v>
      </c>
      <c r="H492" s="15" t="s">
        <v>107</v>
      </c>
      <c r="I492" s="4" t="n">
        <v>1213</v>
      </c>
      <c r="J492" s="4" t="n">
        <v>29060</v>
      </c>
      <c r="K492" s="5" t="n">
        <v>23.957131079967</v>
      </c>
    </row>
    <row r="493" customFormat="false" ht="13.5" hidden="false" customHeight="false" outlineLevel="0" collapsed="false">
      <c r="A493" s="2" t="n">
        <v>1938</v>
      </c>
      <c r="B493" s="15" t="s">
        <v>19</v>
      </c>
      <c r="C493" s="15" t="s">
        <v>25</v>
      </c>
      <c r="D493" s="3" t="n">
        <v>0.375</v>
      </c>
      <c r="E493" s="3" t="n">
        <v>0.475694444444444</v>
      </c>
      <c r="G493" s="1" t="s">
        <v>262</v>
      </c>
      <c r="H493" s="15" t="s">
        <v>233</v>
      </c>
      <c r="I493" s="4" t="n">
        <v>1213</v>
      </c>
      <c r="J493" s="4" t="n">
        <v>31660</v>
      </c>
      <c r="K493" s="5" t="n">
        <v>26.1005770816158</v>
      </c>
    </row>
    <row r="494" customFormat="false" ht="13.5" hidden="false" customHeight="false" outlineLevel="0" collapsed="false">
      <c r="A494" s="2" t="n">
        <v>1939</v>
      </c>
      <c r="B494" s="15" t="s">
        <v>19</v>
      </c>
      <c r="C494" s="15" t="s">
        <v>25</v>
      </c>
      <c r="D494" s="3" t="n">
        <v>0.607638888888889</v>
      </c>
      <c r="E494" s="3" t="n">
        <v>0.708333333333333</v>
      </c>
      <c r="G494" s="1" t="s">
        <v>263</v>
      </c>
      <c r="H494" s="15" t="s">
        <v>124</v>
      </c>
      <c r="I494" s="4" t="n">
        <v>2018</v>
      </c>
      <c r="J494" s="4" t="n">
        <v>44460</v>
      </c>
      <c r="K494" s="5" t="n">
        <v>22.0317145688801</v>
      </c>
    </row>
    <row r="495" customFormat="false" ht="13.5" hidden="false" customHeight="false" outlineLevel="0" collapsed="false">
      <c r="A495" s="2" t="n">
        <v>1940</v>
      </c>
      <c r="B495" s="15" t="s">
        <v>19</v>
      </c>
      <c r="C495" s="15" t="s">
        <v>25</v>
      </c>
      <c r="D495" s="3" t="n">
        <v>0.607638888888889</v>
      </c>
      <c r="E495" s="3" t="n">
        <v>0.708333333333333</v>
      </c>
      <c r="G495" s="1" t="s">
        <v>263</v>
      </c>
      <c r="H495" s="15" t="s">
        <v>104</v>
      </c>
      <c r="I495" s="4" t="n">
        <v>1613</v>
      </c>
      <c r="J495" s="4" t="n">
        <v>26960</v>
      </c>
      <c r="K495" s="5" t="n">
        <v>16.7141971481711</v>
      </c>
    </row>
    <row r="496" customFormat="false" ht="13.5" hidden="false" customHeight="false" outlineLevel="0" collapsed="false">
      <c r="A496" s="2" t="n">
        <v>1941</v>
      </c>
      <c r="B496" s="15" t="s">
        <v>19</v>
      </c>
      <c r="C496" s="15" t="s">
        <v>25</v>
      </c>
      <c r="D496" s="3" t="n">
        <v>0.607638888888889</v>
      </c>
      <c r="E496" s="3" t="n">
        <v>0.708333333333333</v>
      </c>
      <c r="G496" s="1" t="s">
        <v>263</v>
      </c>
      <c r="H496" s="15" t="s">
        <v>91</v>
      </c>
      <c r="I496" s="4" t="n">
        <v>1613</v>
      </c>
      <c r="J496" s="4" t="n">
        <v>40060</v>
      </c>
      <c r="K496" s="5" t="n">
        <v>24.8357098574086</v>
      </c>
    </row>
    <row r="497" customFormat="false" ht="13.5" hidden="false" customHeight="false" outlineLevel="0" collapsed="false">
      <c r="A497" s="2" t="n">
        <v>1942</v>
      </c>
      <c r="B497" s="15" t="s">
        <v>19</v>
      </c>
      <c r="C497" s="15" t="s">
        <v>25</v>
      </c>
      <c r="D497" s="3" t="n">
        <v>0.607638888888889</v>
      </c>
      <c r="E497" s="3" t="n">
        <v>0.708333333333333</v>
      </c>
      <c r="G497" s="1" t="s">
        <v>263</v>
      </c>
      <c r="H497" s="15" t="s">
        <v>22</v>
      </c>
      <c r="I497" s="4" t="n">
        <v>1213</v>
      </c>
      <c r="J497" s="4" t="n">
        <v>10460</v>
      </c>
      <c r="K497" s="5" t="n">
        <v>8.62324814509481</v>
      </c>
    </row>
    <row r="498" customFormat="false" ht="13.5" hidden="false" customHeight="false" outlineLevel="0" collapsed="false">
      <c r="A498" s="2" t="n">
        <v>1943</v>
      </c>
      <c r="B498" s="15" t="s">
        <v>19</v>
      </c>
      <c r="C498" s="15" t="s">
        <v>25</v>
      </c>
      <c r="D498" s="3" t="n">
        <v>0.607638888888889</v>
      </c>
      <c r="E498" s="3" t="n">
        <v>0.708333333333333</v>
      </c>
      <c r="G498" s="1" t="s">
        <v>263</v>
      </c>
      <c r="H498" s="15" t="s">
        <v>85</v>
      </c>
      <c r="I498" s="4" t="n">
        <v>1213</v>
      </c>
      <c r="J498" s="4" t="n">
        <v>11660</v>
      </c>
      <c r="K498" s="5" t="n">
        <v>9.61253091508656</v>
      </c>
    </row>
    <row r="499" customFormat="false" ht="13.5" hidden="false" customHeight="false" outlineLevel="0" collapsed="false">
      <c r="A499" s="2" t="n">
        <v>1944</v>
      </c>
      <c r="B499" s="15" t="s">
        <v>19</v>
      </c>
      <c r="C499" s="15" t="s">
        <v>25</v>
      </c>
      <c r="D499" s="3" t="n">
        <v>0.607638888888889</v>
      </c>
      <c r="E499" s="3" t="n">
        <v>0.708333333333333</v>
      </c>
      <c r="G499" s="1" t="s">
        <v>263</v>
      </c>
      <c r="H499" s="15" t="s">
        <v>107</v>
      </c>
      <c r="I499" s="4" t="n">
        <v>1213</v>
      </c>
      <c r="J499" s="4" t="n">
        <v>11760</v>
      </c>
      <c r="K499" s="5" t="n">
        <v>9.69497114591921</v>
      </c>
    </row>
    <row r="500" customFormat="false" ht="13.5" hidden="false" customHeight="false" outlineLevel="0" collapsed="false">
      <c r="A500" s="2" t="n">
        <v>1945</v>
      </c>
      <c r="B500" s="15" t="s">
        <v>19</v>
      </c>
      <c r="C500" s="15" t="s">
        <v>25</v>
      </c>
      <c r="D500" s="3" t="n">
        <v>0.607638888888889</v>
      </c>
      <c r="E500" s="3" t="n">
        <v>0.708333333333333</v>
      </c>
      <c r="G500" s="1" t="s">
        <v>263</v>
      </c>
      <c r="H500" s="15" t="s">
        <v>233</v>
      </c>
      <c r="I500" s="4" t="n">
        <v>1213</v>
      </c>
      <c r="J500" s="4" t="n">
        <v>23560</v>
      </c>
      <c r="K500" s="5" t="n">
        <v>19.4229183841715</v>
      </c>
    </row>
    <row r="501" customFormat="false" ht="13.5" hidden="false" customHeight="false" outlineLevel="0" collapsed="false">
      <c r="A501" s="2" t="n">
        <v>1946</v>
      </c>
      <c r="B501" s="15" t="s">
        <v>19</v>
      </c>
      <c r="C501" s="15" t="s">
        <v>25</v>
      </c>
      <c r="D501" s="3" t="n">
        <v>0.607638888888889</v>
      </c>
      <c r="E501" s="3" t="n">
        <v>0.708333333333333</v>
      </c>
      <c r="G501" s="1" t="s">
        <v>263</v>
      </c>
      <c r="H501" s="15" t="s">
        <v>151</v>
      </c>
      <c r="I501" s="4" t="n">
        <v>2827</v>
      </c>
      <c r="J501" s="4" t="n">
        <v>54860</v>
      </c>
      <c r="K501" s="5" t="n">
        <v>19.4057304563141</v>
      </c>
    </row>
    <row r="502" customFormat="false" ht="13.5" hidden="false" customHeight="false" outlineLevel="0" collapsed="false">
      <c r="A502" s="2" t="n">
        <v>1947</v>
      </c>
      <c r="B502" s="15" t="s">
        <v>19</v>
      </c>
      <c r="C502" s="15" t="s">
        <v>25</v>
      </c>
      <c r="D502" s="3" t="n">
        <v>0.607638888888889</v>
      </c>
      <c r="E502" s="3" t="n">
        <v>0.708333333333333</v>
      </c>
      <c r="G502" s="1" t="s">
        <v>263</v>
      </c>
      <c r="H502" s="15" t="s">
        <v>234</v>
      </c>
      <c r="I502" s="4" t="n">
        <v>2422</v>
      </c>
      <c r="J502" s="4" t="n">
        <v>37160</v>
      </c>
      <c r="K502" s="5" t="n">
        <v>15.3426919900908</v>
      </c>
    </row>
    <row r="503" customFormat="false" ht="13.5" hidden="false" customHeight="false" outlineLevel="0" collapsed="false">
      <c r="A503" s="2" t="n">
        <v>1948</v>
      </c>
      <c r="B503" s="15" t="s">
        <v>19</v>
      </c>
      <c r="C503" s="15" t="s">
        <v>25</v>
      </c>
      <c r="D503" s="3" t="n">
        <v>0.607638888888889</v>
      </c>
      <c r="E503" s="3" t="n">
        <v>0.708333333333333</v>
      </c>
      <c r="G503" s="1" t="s">
        <v>263</v>
      </c>
      <c r="H503" s="15" t="s">
        <v>98</v>
      </c>
      <c r="I503" s="4" t="n">
        <v>2422</v>
      </c>
      <c r="J503" s="4" t="n">
        <v>32260</v>
      </c>
      <c r="K503" s="5" t="n">
        <v>13.3195706028076</v>
      </c>
    </row>
    <row r="504" customFormat="false" ht="13.5" hidden="false" customHeight="false" outlineLevel="0" collapsed="false">
      <c r="A504" s="2" t="n">
        <v>1949</v>
      </c>
      <c r="B504" s="15" t="s">
        <v>19</v>
      </c>
      <c r="C504" s="15" t="s">
        <v>25</v>
      </c>
      <c r="D504" s="3" t="n">
        <v>0.625</v>
      </c>
      <c r="E504" s="3" t="n">
        <v>0.725694444444445</v>
      </c>
      <c r="G504" s="1" t="s">
        <v>264</v>
      </c>
      <c r="H504" s="15" t="s">
        <v>124</v>
      </c>
      <c r="I504" s="4" t="n">
        <v>2018</v>
      </c>
      <c r="J504" s="4" t="n">
        <v>44460</v>
      </c>
      <c r="K504" s="5" t="n">
        <v>22.0317145688801</v>
      </c>
    </row>
    <row r="505" customFormat="false" ht="13.5" hidden="false" customHeight="false" outlineLevel="0" collapsed="false">
      <c r="A505" s="2" t="n">
        <v>1950</v>
      </c>
      <c r="B505" s="15" t="s">
        <v>19</v>
      </c>
      <c r="C505" s="15" t="s">
        <v>25</v>
      </c>
      <c r="D505" s="3" t="n">
        <v>0.625</v>
      </c>
      <c r="E505" s="3" t="n">
        <v>0.725694444444445</v>
      </c>
      <c r="G505" s="1" t="s">
        <v>264</v>
      </c>
      <c r="H505" s="15" t="s">
        <v>104</v>
      </c>
      <c r="I505" s="4" t="n">
        <v>1613</v>
      </c>
      <c r="J505" s="4" t="n">
        <v>26960</v>
      </c>
      <c r="K505" s="5" t="n">
        <v>16.7141971481711</v>
      </c>
    </row>
    <row r="506" customFormat="false" ht="13.5" hidden="false" customHeight="false" outlineLevel="0" collapsed="false">
      <c r="A506" s="2" t="n">
        <v>1951</v>
      </c>
      <c r="B506" s="15" t="s">
        <v>19</v>
      </c>
      <c r="C506" s="15" t="s">
        <v>25</v>
      </c>
      <c r="D506" s="3" t="n">
        <v>0.625</v>
      </c>
      <c r="E506" s="3" t="n">
        <v>0.725694444444445</v>
      </c>
      <c r="G506" s="1" t="s">
        <v>264</v>
      </c>
      <c r="H506" s="15" t="s">
        <v>91</v>
      </c>
      <c r="I506" s="4" t="n">
        <v>1613</v>
      </c>
      <c r="J506" s="4" t="n">
        <v>40060</v>
      </c>
      <c r="K506" s="5" t="n">
        <v>24.8357098574086</v>
      </c>
    </row>
    <row r="507" customFormat="false" ht="13.5" hidden="false" customHeight="false" outlineLevel="0" collapsed="false">
      <c r="A507" s="2" t="n">
        <v>1952</v>
      </c>
      <c r="B507" s="15" t="s">
        <v>19</v>
      </c>
      <c r="C507" s="15" t="s">
        <v>25</v>
      </c>
      <c r="D507" s="3" t="n">
        <v>0.625</v>
      </c>
      <c r="E507" s="3" t="n">
        <v>0.725694444444445</v>
      </c>
      <c r="G507" s="1" t="s">
        <v>264</v>
      </c>
      <c r="H507" s="15" t="s">
        <v>22</v>
      </c>
      <c r="I507" s="4" t="n">
        <v>1213</v>
      </c>
      <c r="J507" s="4" t="n">
        <v>10460</v>
      </c>
      <c r="K507" s="5" t="n">
        <v>8.62324814509481</v>
      </c>
    </row>
    <row r="508" customFormat="false" ht="13.5" hidden="false" customHeight="false" outlineLevel="0" collapsed="false">
      <c r="A508" s="2" t="n">
        <v>1953</v>
      </c>
      <c r="B508" s="15" t="s">
        <v>19</v>
      </c>
      <c r="C508" s="15" t="s">
        <v>25</v>
      </c>
      <c r="D508" s="3" t="n">
        <v>0.625</v>
      </c>
      <c r="E508" s="3" t="n">
        <v>0.725694444444445</v>
      </c>
      <c r="G508" s="1" t="s">
        <v>264</v>
      </c>
      <c r="H508" s="15" t="s">
        <v>85</v>
      </c>
      <c r="I508" s="4" t="n">
        <v>1213</v>
      </c>
      <c r="J508" s="4" t="n">
        <v>11660</v>
      </c>
      <c r="K508" s="5" t="n">
        <v>9.61253091508656</v>
      </c>
    </row>
    <row r="509" customFormat="false" ht="13.5" hidden="false" customHeight="false" outlineLevel="0" collapsed="false">
      <c r="A509" s="2" t="n">
        <v>1954</v>
      </c>
      <c r="B509" s="15" t="s">
        <v>19</v>
      </c>
      <c r="C509" s="15" t="s">
        <v>25</v>
      </c>
      <c r="D509" s="3" t="n">
        <v>0.625</v>
      </c>
      <c r="E509" s="3" t="n">
        <v>0.725694444444445</v>
      </c>
      <c r="G509" s="1" t="s">
        <v>264</v>
      </c>
      <c r="H509" s="15" t="s">
        <v>107</v>
      </c>
      <c r="I509" s="4" t="n">
        <v>1213</v>
      </c>
      <c r="J509" s="4" t="n">
        <v>11760</v>
      </c>
      <c r="K509" s="5" t="n">
        <v>9.69497114591921</v>
      </c>
    </row>
    <row r="510" customFormat="false" ht="13.5" hidden="false" customHeight="false" outlineLevel="0" collapsed="false">
      <c r="A510" s="2" t="n">
        <v>1955</v>
      </c>
      <c r="B510" s="15" t="s">
        <v>19</v>
      </c>
      <c r="C510" s="15" t="s">
        <v>25</v>
      </c>
      <c r="D510" s="3" t="n">
        <v>0.625</v>
      </c>
      <c r="E510" s="3" t="n">
        <v>0.725694444444445</v>
      </c>
      <c r="G510" s="1" t="s">
        <v>264</v>
      </c>
      <c r="H510" s="15" t="s">
        <v>233</v>
      </c>
      <c r="I510" s="4" t="n">
        <v>1213</v>
      </c>
      <c r="J510" s="4" t="n">
        <v>23560</v>
      </c>
      <c r="K510" s="5" t="n">
        <v>19.4229183841715</v>
      </c>
    </row>
    <row r="511" customFormat="false" ht="13.5" hidden="false" customHeight="false" outlineLevel="0" collapsed="false">
      <c r="A511" s="2" t="n">
        <v>1956</v>
      </c>
      <c r="B511" s="15" t="s">
        <v>19</v>
      </c>
      <c r="C511" s="15" t="s">
        <v>72</v>
      </c>
      <c r="D511" s="3" t="n">
        <v>0.493055555555556</v>
      </c>
      <c r="E511" s="3" t="n">
        <v>0.604166666666667</v>
      </c>
      <c r="G511" s="1" t="s">
        <v>265</v>
      </c>
      <c r="H511" s="15" t="s">
        <v>124</v>
      </c>
      <c r="I511" s="4" t="n">
        <v>2358</v>
      </c>
      <c r="J511" s="4" t="n">
        <v>56140</v>
      </c>
      <c r="K511" s="5" t="n">
        <v>23.8083121289228</v>
      </c>
    </row>
    <row r="512" customFormat="false" ht="13.5" hidden="false" customHeight="false" outlineLevel="0" collapsed="false">
      <c r="A512" s="2" t="n">
        <v>1957</v>
      </c>
      <c r="B512" s="15" t="s">
        <v>19</v>
      </c>
      <c r="C512" s="15" t="s">
        <v>72</v>
      </c>
      <c r="D512" s="3" t="n">
        <v>0.493055555555556</v>
      </c>
      <c r="E512" s="3" t="n">
        <v>0.604166666666667</v>
      </c>
      <c r="G512" s="1" t="s">
        <v>265</v>
      </c>
      <c r="H512" s="15" t="s">
        <v>104</v>
      </c>
      <c r="I512" s="4" t="n">
        <v>1868</v>
      </c>
      <c r="J512" s="4" t="n">
        <v>50340</v>
      </c>
      <c r="K512" s="5" t="n">
        <v>26.948608137045</v>
      </c>
    </row>
    <row r="513" customFormat="false" ht="13.5" hidden="false" customHeight="false" outlineLevel="0" collapsed="false">
      <c r="A513" s="2" t="n">
        <v>1958</v>
      </c>
      <c r="B513" s="15" t="s">
        <v>19</v>
      </c>
      <c r="C513" s="15" t="s">
        <v>72</v>
      </c>
      <c r="D513" s="3" t="n">
        <v>0.493055555555556</v>
      </c>
      <c r="E513" s="3" t="n">
        <v>0.604166666666667</v>
      </c>
      <c r="G513" s="1" t="s">
        <v>265</v>
      </c>
      <c r="H513" s="15" t="s">
        <v>91</v>
      </c>
      <c r="I513" s="4" t="n">
        <v>1868</v>
      </c>
      <c r="J513" s="4" t="n">
        <v>50740</v>
      </c>
      <c r="K513" s="5" t="n">
        <v>27.1627408993576</v>
      </c>
    </row>
    <row r="514" customFormat="false" ht="13.5" hidden="false" customHeight="false" outlineLevel="0" collapsed="false">
      <c r="A514" s="2" t="n">
        <v>1959</v>
      </c>
      <c r="B514" s="15" t="s">
        <v>19</v>
      </c>
      <c r="C514" s="15" t="s">
        <v>72</v>
      </c>
      <c r="D514" s="3" t="n">
        <v>0.493055555555556</v>
      </c>
      <c r="E514" s="3" t="n">
        <v>0.604166666666667</v>
      </c>
      <c r="G514" s="1" t="s">
        <v>265</v>
      </c>
      <c r="H514" s="15" t="s">
        <v>22</v>
      </c>
      <c r="I514" s="4" t="n">
        <v>1468</v>
      </c>
      <c r="J514" s="4" t="n">
        <v>27840</v>
      </c>
      <c r="K514" s="5" t="n">
        <v>18.9645776566758</v>
      </c>
    </row>
    <row r="515" customFormat="false" ht="13.5" hidden="false" customHeight="false" outlineLevel="0" collapsed="false">
      <c r="A515" s="2" t="n">
        <v>1960</v>
      </c>
      <c r="B515" s="15" t="s">
        <v>19</v>
      </c>
      <c r="C515" s="15" t="s">
        <v>72</v>
      </c>
      <c r="D515" s="3" t="n">
        <v>0.493055555555556</v>
      </c>
      <c r="E515" s="3" t="n">
        <v>0.604166666666667</v>
      </c>
      <c r="G515" s="1" t="s">
        <v>265</v>
      </c>
      <c r="H515" s="15" t="s">
        <v>85</v>
      </c>
      <c r="I515" s="4" t="n">
        <v>1468</v>
      </c>
      <c r="J515" s="4" t="n">
        <v>33140</v>
      </c>
      <c r="K515" s="5" t="n">
        <v>22.574931880109</v>
      </c>
    </row>
    <row r="516" customFormat="false" ht="13.5" hidden="false" customHeight="false" outlineLevel="0" collapsed="false">
      <c r="A516" s="2" t="n">
        <v>1961</v>
      </c>
      <c r="B516" s="15" t="s">
        <v>19</v>
      </c>
      <c r="C516" s="15" t="s">
        <v>72</v>
      </c>
      <c r="D516" s="3" t="n">
        <v>0.493055555555556</v>
      </c>
      <c r="E516" s="3" t="n">
        <v>0.604166666666667</v>
      </c>
      <c r="G516" s="1" t="s">
        <v>265</v>
      </c>
      <c r="H516" s="15" t="s">
        <v>107</v>
      </c>
      <c r="I516" s="4" t="n">
        <v>1468</v>
      </c>
      <c r="J516" s="4" t="n">
        <v>41540</v>
      </c>
      <c r="K516" s="5" t="n">
        <v>28.2970027247956</v>
      </c>
    </row>
    <row r="517" customFormat="false" ht="13.5" hidden="false" customHeight="false" outlineLevel="0" collapsed="false">
      <c r="A517" s="2" t="n">
        <v>1962</v>
      </c>
      <c r="B517" s="15" t="s">
        <v>19</v>
      </c>
      <c r="C517" s="15" t="s">
        <v>72</v>
      </c>
      <c r="D517" s="3" t="n">
        <v>0.493055555555556</v>
      </c>
      <c r="E517" s="3" t="n">
        <v>0.604166666666667</v>
      </c>
      <c r="G517" s="1" t="s">
        <v>265</v>
      </c>
      <c r="H517" s="15" t="s">
        <v>233</v>
      </c>
      <c r="I517" s="4" t="n">
        <v>1468</v>
      </c>
      <c r="J517" s="4" t="n">
        <v>45040</v>
      </c>
      <c r="K517" s="5" t="n">
        <v>30.6811989100817</v>
      </c>
    </row>
    <row r="518" customFormat="false" ht="13.5" hidden="false" customHeight="false" outlineLevel="0" collapsed="false">
      <c r="A518" s="2" t="n">
        <v>1963</v>
      </c>
      <c r="B518" s="15" t="s">
        <v>19</v>
      </c>
      <c r="C518" s="15" t="s">
        <v>72</v>
      </c>
      <c r="D518" s="3" t="n">
        <v>0.493055555555556</v>
      </c>
      <c r="E518" s="3" t="n">
        <v>0.604166666666667</v>
      </c>
      <c r="G518" s="1" t="s">
        <v>265</v>
      </c>
      <c r="H518" s="15" t="s">
        <v>151</v>
      </c>
      <c r="I518" s="4" t="n">
        <v>3337</v>
      </c>
      <c r="J518" s="4" t="n">
        <v>68840</v>
      </c>
      <c r="K518" s="5" t="n">
        <v>20.6293077614624</v>
      </c>
    </row>
    <row r="519" customFormat="false" ht="13.5" hidden="false" customHeight="false" outlineLevel="0" collapsed="false">
      <c r="A519" s="2" t="n">
        <v>1964</v>
      </c>
      <c r="B519" s="15" t="s">
        <v>19</v>
      </c>
      <c r="C519" s="15" t="s">
        <v>72</v>
      </c>
      <c r="D519" s="3" t="n">
        <v>0.493055555555556</v>
      </c>
      <c r="E519" s="3" t="n">
        <v>0.604166666666667</v>
      </c>
      <c r="G519" s="1" t="s">
        <v>265</v>
      </c>
      <c r="H519" s="15" t="s">
        <v>234</v>
      </c>
      <c r="I519" s="4" t="n">
        <v>2847</v>
      </c>
      <c r="J519" s="4" t="n">
        <v>61940</v>
      </c>
      <c r="K519" s="5" t="n">
        <v>21.756234632947</v>
      </c>
    </row>
    <row r="520" customFormat="false" ht="13.5" hidden="false" customHeight="false" outlineLevel="0" collapsed="false">
      <c r="A520" s="2" t="n">
        <v>1965</v>
      </c>
      <c r="B520" s="15" t="s">
        <v>19</v>
      </c>
      <c r="C520" s="15" t="s">
        <v>72</v>
      </c>
      <c r="D520" s="3" t="n">
        <v>0.493055555555556</v>
      </c>
      <c r="E520" s="3" t="n">
        <v>0.604166666666667</v>
      </c>
      <c r="G520" s="1" t="s">
        <v>265</v>
      </c>
      <c r="H520" s="15" t="s">
        <v>98</v>
      </c>
      <c r="I520" s="4" t="n">
        <v>2847</v>
      </c>
      <c r="J520" s="4" t="n">
        <v>53740</v>
      </c>
      <c r="K520" s="5" t="n">
        <v>18.8760098349139</v>
      </c>
    </row>
    <row r="521" customFormat="false" ht="13.5" hidden="false" customHeight="false" outlineLevel="0" collapsed="false">
      <c r="A521" s="2" t="n">
        <v>1966</v>
      </c>
      <c r="B521" s="15" t="s">
        <v>19</v>
      </c>
      <c r="C521" s="15" t="s">
        <v>154</v>
      </c>
      <c r="D521" s="3" t="n">
        <v>0.451388888888889</v>
      </c>
      <c r="E521" s="3" t="n">
        <v>0.569444444444444</v>
      </c>
      <c r="G521" s="1" t="s">
        <v>266</v>
      </c>
      <c r="H521" s="15" t="s">
        <v>124</v>
      </c>
      <c r="I521" s="4" t="n">
        <v>2488</v>
      </c>
      <c r="J521" s="4" t="n">
        <v>58440</v>
      </c>
      <c r="K521" s="5" t="n">
        <v>23.4887459807074</v>
      </c>
    </row>
    <row r="522" customFormat="false" ht="13.5" hidden="false" customHeight="false" outlineLevel="0" collapsed="false">
      <c r="A522" s="2" t="n">
        <v>1967</v>
      </c>
      <c r="B522" s="15" t="s">
        <v>19</v>
      </c>
      <c r="C522" s="15" t="s">
        <v>154</v>
      </c>
      <c r="D522" s="3" t="n">
        <v>0.451388888888889</v>
      </c>
      <c r="E522" s="3" t="n">
        <v>0.569444444444444</v>
      </c>
      <c r="G522" s="1" t="s">
        <v>266</v>
      </c>
      <c r="H522" s="15" t="s">
        <v>104</v>
      </c>
      <c r="I522" s="4" t="n">
        <v>1966</v>
      </c>
      <c r="J522" s="4" t="n">
        <v>45340</v>
      </c>
      <c r="K522" s="5" t="n">
        <v>23.0620549338759</v>
      </c>
    </row>
    <row r="523" customFormat="false" ht="13.5" hidden="false" customHeight="false" outlineLevel="0" collapsed="false">
      <c r="A523" s="2" t="n">
        <v>1968</v>
      </c>
      <c r="B523" s="15" t="s">
        <v>19</v>
      </c>
      <c r="C523" s="15" t="s">
        <v>154</v>
      </c>
      <c r="D523" s="3" t="n">
        <v>0.451388888888889</v>
      </c>
      <c r="E523" s="3" t="n">
        <v>0.569444444444444</v>
      </c>
      <c r="G523" s="1" t="s">
        <v>266</v>
      </c>
      <c r="H523" s="15" t="s">
        <v>91</v>
      </c>
      <c r="I523" s="4" t="n">
        <v>1966</v>
      </c>
      <c r="J523" s="4" t="n">
        <v>52540</v>
      </c>
      <c r="K523" s="5" t="n">
        <v>26.7243133265514</v>
      </c>
    </row>
    <row r="524" customFormat="false" ht="13.5" hidden="false" customHeight="false" outlineLevel="0" collapsed="false">
      <c r="A524" s="2" t="n">
        <v>1969</v>
      </c>
      <c r="B524" s="15" t="s">
        <v>19</v>
      </c>
      <c r="C524" s="15" t="s">
        <v>154</v>
      </c>
      <c r="D524" s="3" t="n">
        <v>0.451388888888889</v>
      </c>
      <c r="E524" s="3" t="n">
        <v>0.569444444444444</v>
      </c>
      <c r="G524" s="1" t="s">
        <v>266</v>
      </c>
      <c r="H524" s="15" t="s">
        <v>22</v>
      </c>
      <c r="I524" s="4" t="n">
        <v>1566</v>
      </c>
      <c r="J524" s="4" t="n">
        <v>26340</v>
      </c>
      <c r="K524" s="5" t="n">
        <v>16.8199233716475</v>
      </c>
    </row>
    <row r="525" customFormat="false" ht="13.5" hidden="false" customHeight="false" outlineLevel="0" collapsed="false">
      <c r="A525" s="2" t="n">
        <v>1970</v>
      </c>
      <c r="B525" s="15" t="s">
        <v>19</v>
      </c>
      <c r="C525" s="15" t="s">
        <v>154</v>
      </c>
      <c r="D525" s="3" t="n">
        <v>0.451388888888889</v>
      </c>
      <c r="E525" s="3" t="n">
        <v>0.569444444444444</v>
      </c>
      <c r="G525" s="1" t="s">
        <v>266</v>
      </c>
      <c r="H525" s="15" t="s">
        <v>85</v>
      </c>
      <c r="I525" s="4" t="n">
        <v>1566</v>
      </c>
      <c r="J525" s="4" t="n">
        <v>30340</v>
      </c>
      <c r="K525" s="5" t="n">
        <v>19.3742017879949</v>
      </c>
    </row>
    <row r="526" customFormat="false" ht="13.5" hidden="false" customHeight="false" outlineLevel="0" collapsed="false">
      <c r="A526" s="2" t="n">
        <v>1971</v>
      </c>
      <c r="B526" s="15" t="s">
        <v>19</v>
      </c>
      <c r="C526" s="15" t="s">
        <v>154</v>
      </c>
      <c r="D526" s="3" t="n">
        <v>0.451388888888889</v>
      </c>
      <c r="E526" s="3" t="n">
        <v>0.569444444444444</v>
      </c>
      <c r="G526" s="1" t="s">
        <v>266</v>
      </c>
      <c r="H526" s="15" t="s">
        <v>107</v>
      </c>
      <c r="I526" s="4" t="n">
        <v>1566</v>
      </c>
      <c r="J526" s="4" t="n">
        <v>36740</v>
      </c>
      <c r="K526" s="5" t="n">
        <v>23.4610472541507</v>
      </c>
    </row>
    <row r="527" customFormat="false" ht="13.5" hidden="false" customHeight="false" outlineLevel="0" collapsed="false">
      <c r="A527" s="2" t="n">
        <v>1972</v>
      </c>
      <c r="B527" s="15" t="s">
        <v>19</v>
      </c>
      <c r="C527" s="15" t="s">
        <v>154</v>
      </c>
      <c r="D527" s="3" t="n">
        <v>0.451388888888889</v>
      </c>
      <c r="E527" s="3" t="n">
        <v>0.569444444444444</v>
      </c>
      <c r="G527" s="1" t="s">
        <v>266</v>
      </c>
      <c r="H527" s="15" t="s">
        <v>233</v>
      </c>
      <c r="I527" s="4" t="n">
        <v>1566</v>
      </c>
      <c r="J527" s="4" t="n">
        <v>39440</v>
      </c>
      <c r="K527" s="5" t="n">
        <v>25.1851851851852</v>
      </c>
    </row>
    <row r="528" customFormat="false" ht="13.5" hidden="false" customHeight="false" outlineLevel="0" collapsed="false">
      <c r="A528" s="2" t="n">
        <v>1973</v>
      </c>
      <c r="B528" s="15" t="s">
        <v>19</v>
      </c>
      <c r="C528" s="15" t="s">
        <v>154</v>
      </c>
      <c r="D528" s="3" t="n">
        <v>0.451388888888889</v>
      </c>
      <c r="E528" s="3" t="n">
        <v>0.569444444444444</v>
      </c>
      <c r="G528" s="1" t="s">
        <v>266</v>
      </c>
      <c r="H528" s="15" t="s">
        <v>151</v>
      </c>
      <c r="I528" s="4" t="n">
        <v>3532</v>
      </c>
      <c r="J528" s="4" t="n">
        <v>71240</v>
      </c>
      <c r="K528" s="5" t="n">
        <v>20.1698754246886</v>
      </c>
    </row>
    <row r="529" customFormat="false" ht="13.5" hidden="false" customHeight="false" outlineLevel="0" collapsed="false">
      <c r="A529" s="2" t="n">
        <v>1974</v>
      </c>
      <c r="B529" s="15" t="s">
        <v>19</v>
      </c>
      <c r="C529" s="15" t="s">
        <v>154</v>
      </c>
      <c r="D529" s="3" t="n">
        <v>0.451388888888889</v>
      </c>
      <c r="E529" s="3" t="n">
        <v>0.569444444444444</v>
      </c>
      <c r="G529" s="1" t="s">
        <v>266</v>
      </c>
      <c r="H529" s="15" t="s">
        <v>234</v>
      </c>
      <c r="I529" s="4" t="n">
        <v>3010</v>
      </c>
      <c r="J529" s="4" t="n">
        <v>57540</v>
      </c>
      <c r="K529" s="5" t="n">
        <v>19.1162790697674</v>
      </c>
    </row>
    <row r="530" customFormat="false" ht="13.5" hidden="false" customHeight="false" outlineLevel="0" collapsed="false">
      <c r="A530" s="2" t="n">
        <v>1975</v>
      </c>
      <c r="B530" s="15" t="s">
        <v>19</v>
      </c>
      <c r="C530" s="15" t="s">
        <v>154</v>
      </c>
      <c r="D530" s="3" t="n">
        <v>0.451388888888889</v>
      </c>
      <c r="E530" s="3" t="n">
        <v>0.569444444444444</v>
      </c>
      <c r="G530" s="1" t="s">
        <v>266</v>
      </c>
      <c r="H530" s="15" t="s">
        <v>98</v>
      </c>
      <c r="I530" s="4" t="n">
        <v>3010</v>
      </c>
      <c r="J530" s="4" t="n">
        <v>48940</v>
      </c>
      <c r="K530" s="5" t="n">
        <v>16.2591362126246</v>
      </c>
    </row>
    <row r="531" customFormat="false" ht="13.5" hidden="false" customHeight="false" outlineLevel="0" collapsed="false">
      <c r="A531" s="31" t="s">
        <v>267</v>
      </c>
    </row>
    <row r="532" customFormat="false" ht="13.5" hidden="false" customHeight="false" outlineLevel="0" collapsed="false">
      <c r="A532" s="2" t="n">
        <v>311</v>
      </c>
      <c r="B532" s="15" t="s">
        <v>20</v>
      </c>
      <c r="C532" s="15" t="s">
        <v>19</v>
      </c>
      <c r="D532" s="3" t="n">
        <v>0.361111111111111</v>
      </c>
      <c r="E532" s="3" t="n">
        <v>0.434027777777778</v>
      </c>
      <c r="G532" s="1" t="s">
        <v>268</v>
      </c>
      <c r="H532" s="15" t="s">
        <v>124</v>
      </c>
      <c r="I532" s="4" t="n">
        <v>1628</v>
      </c>
      <c r="J532" s="4" t="n">
        <v>43310</v>
      </c>
      <c r="K532" s="5" t="n">
        <v>26.6031941031941</v>
      </c>
    </row>
    <row r="533" customFormat="false" ht="13.5" hidden="false" customHeight="false" outlineLevel="0" collapsed="false">
      <c r="A533" s="2" t="n">
        <v>312</v>
      </c>
      <c r="B533" s="15" t="s">
        <v>20</v>
      </c>
      <c r="C533" s="15" t="s">
        <v>19</v>
      </c>
      <c r="D533" s="3" t="n">
        <v>0.361111111111111</v>
      </c>
      <c r="E533" s="3" t="n">
        <v>0.434027777777778</v>
      </c>
      <c r="G533" s="1" t="s">
        <v>268</v>
      </c>
      <c r="H533" s="15" t="s">
        <v>104</v>
      </c>
      <c r="I533" s="4" t="n">
        <v>1321</v>
      </c>
      <c r="J533" s="4" t="n">
        <v>21310</v>
      </c>
      <c r="K533" s="5" t="n">
        <v>16.1317183951552</v>
      </c>
    </row>
    <row r="534" customFormat="false" ht="13.5" hidden="false" customHeight="false" outlineLevel="0" collapsed="false">
      <c r="A534" s="2" t="n">
        <v>313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8</v>
      </c>
      <c r="H534" s="15" t="s">
        <v>91</v>
      </c>
      <c r="I534" s="4" t="n">
        <v>1321</v>
      </c>
      <c r="J534" s="4" t="n">
        <v>39110</v>
      </c>
      <c r="K534" s="5" t="n">
        <v>29.6063588190765</v>
      </c>
    </row>
    <row r="535" customFormat="false" ht="13.5" hidden="false" customHeight="false" outlineLevel="0" collapsed="false">
      <c r="A535" s="2" t="n">
        <v>314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8</v>
      </c>
      <c r="H535" s="15" t="s">
        <v>22</v>
      </c>
      <c r="I535" s="4" t="n">
        <v>921</v>
      </c>
      <c r="J535" s="4" t="n">
        <v>8410</v>
      </c>
      <c r="K535" s="5" t="n">
        <v>9.1313789359392</v>
      </c>
    </row>
    <row r="536" customFormat="false" ht="13.5" hidden="false" customHeight="false" outlineLevel="0" collapsed="false">
      <c r="A536" s="2" t="n">
        <v>315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8</v>
      </c>
      <c r="H536" s="15" t="s">
        <v>85</v>
      </c>
      <c r="I536" s="4" t="n">
        <v>921</v>
      </c>
      <c r="J536" s="4" t="n">
        <v>11110</v>
      </c>
      <c r="K536" s="5" t="n">
        <v>12.0629750271444</v>
      </c>
    </row>
    <row r="537" customFormat="false" ht="13.5" hidden="false" customHeight="false" outlineLevel="0" collapsed="false">
      <c r="A537" s="2" t="n">
        <v>316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8</v>
      </c>
      <c r="H537" s="15" t="s">
        <v>107</v>
      </c>
      <c r="I537" s="4" t="n">
        <v>921</v>
      </c>
      <c r="J537" s="4" t="n">
        <v>11210</v>
      </c>
      <c r="K537" s="5" t="n">
        <v>12.171552660152</v>
      </c>
    </row>
    <row r="538" customFormat="false" ht="13.5" hidden="false" customHeight="false" outlineLevel="0" collapsed="false">
      <c r="A538" s="2" t="n">
        <v>317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8</v>
      </c>
      <c r="H538" s="15" t="s">
        <v>233</v>
      </c>
      <c r="I538" s="4" t="n">
        <v>921</v>
      </c>
      <c r="J538" s="4" t="n">
        <v>12210</v>
      </c>
      <c r="K538" s="5" t="n">
        <v>13.257328990228</v>
      </c>
    </row>
    <row r="539" customFormat="false" ht="13.5" hidden="false" customHeight="false" outlineLevel="0" collapsed="false">
      <c r="A539" s="2" t="n">
        <v>318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69</v>
      </c>
      <c r="H539" s="15" t="s">
        <v>124</v>
      </c>
      <c r="I539" s="4" t="n">
        <v>1628</v>
      </c>
      <c r="J539" s="4" t="n">
        <v>43310</v>
      </c>
      <c r="K539" s="5" t="n">
        <v>26.6031941031941</v>
      </c>
    </row>
    <row r="540" customFormat="false" ht="13.5" hidden="false" customHeight="false" outlineLevel="0" collapsed="false">
      <c r="A540" s="2" t="n">
        <v>319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69</v>
      </c>
      <c r="H540" s="15" t="s">
        <v>104</v>
      </c>
      <c r="I540" s="4" t="n">
        <v>1321</v>
      </c>
      <c r="J540" s="4" t="n">
        <v>22310</v>
      </c>
      <c r="K540" s="5" t="n">
        <v>16.888720666162</v>
      </c>
    </row>
    <row r="541" customFormat="false" ht="13.5" hidden="false" customHeight="false" outlineLevel="0" collapsed="false">
      <c r="A541" s="2" t="n">
        <v>320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9</v>
      </c>
      <c r="H541" s="15" t="s">
        <v>91</v>
      </c>
      <c r="I541" s="4" t="n">
        <v>1321</v>
      </c>
      <c r="J541" s="4" t="n">
        <v>39110</v>
      </c>
      <c r="K541" s="5" t="n">
        <v>29.6063588190765</v>
      </c>
    </row>
    <row r="542" customFormat="false" ht="13.5" hidden="false" customHeight="false" outlineLevel="0" collapsed="false">
      <c r="A542" s="2" t="n">
        <v>321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9</v>
      </c>
      <c r="H542" s="15" t="s">
        <v>22</v>
      </c>
      <c r="I542" s="4" t="n">
        <v>921</v>
      </c>
      <c r="J542" s="4" t="n">
        <v>10710</v>
      </c>
      <c r="K542" s="5" t="n">
        <v>11.628664495114</v>
      </c>
    </row>
    <row r="543" customFormat="false" ht="13.5" hidden="false" customHeight="false" outlineLevel="0" collapsed="false">
      <c r="A543" s="2" t="n">
        <v>322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9</v>
      </c>
      <c r="H543" s="15" t="s">
        <v>85</v>
      </c>
      <c r="I543" s="4" t="n">
        <v>921</v>
      </c>
      <c r="J543" s="4" t="n">
        <v>12910</v>
      </c>
      <c r="K543" s="5" t="n">
        <v>14.0173724212812</v>
      </c>
    </row>
    <row r="544" customFormat="false" ht="13.5" hidden="false" customHeight="false" outlineLevel="0" collapsed="false">
      <c r="A544" s="2" t="n">
        <v>323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9</v>
      </c>
      <c r="H544" s="15" t="s">
        <v>107</v>
      </c>
      <c r="I544" s="4" t="n">
        <v>921</v>
      </c>
      <c r="J544" s="4" t="n">
        <v>13010</v>
      </c>
      <c r="K544" s="5" t="n">
        <v>14.1259500542888</v>
      </c>
    </row>
    <row r="545" customFormat="false" ht="13.5" hidden="false" customHeight="false" outlineLevel="0" collapsed="false">
      <c r="A545" s="2" t="n">
        <v>324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9</v>
      </c>
      <c r="H545" s="15" t="s">
        <v>233</v>
      </c>
      <c r="I545" s="4" t="n">
        <v>921</v>
      </c>
      <c r="J545" s="4" t="n">
        <v>15210</v>
      </c>
      <c r="K545" s="5" t="n">
        <v>16.514657980456</v>
      </c>
    </row>
    <row r="546" customFormat="false" ht="13.5" hidden="false" customHeight="false" outlineLevel="0" collapsed="false">
      <c r="A546" s="2" t="n">
        <v>325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9</v>
      </c>
      <c r="H546" s="15" t="s">
        <v>151</v>
      </c>
      <c r="I546" s="4" t="n">
        <v>2242</v>
      </c>
      <c r="J546" s="4" t="n">
        <v>57610</v>
      </c>
      <c r="K546" s="5" t="n">
        <v>25.6958073148974</v>
      </c>
    </row>
    <row r="547" customFormat="false" ht="13.5" hidden="false" customHeight="false" outlineLevel="0" collapsed="false">
      <c r="A547" s="2" t="n">
        <v>326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9</v>
      </c>
      <c r="H547" s="15" t="s">
        <v>234</v>
      </c>
      <c r="I547" s="4" t="n">
        <v>1935</v>
      </c>
      <c r="J547" s="4" t="n">
        <v>39610</v>
      </c>
      <c r="K547" s="5" t="n">
        <v>20.4702842377261</v>
      </c>
    </row>
    <row r="548" customFormat="false" ht="13.5" hidden="false" customHeight="false" outlineLevel="0" collapsed="false">
      <c r="A548" s="2" t="n">
        <v>327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9</v>
      </c>
      <c r="H548" s="15" t="s">
        <v>98</v>
      </c>
      <c r="I548" s="4" t="n">
        <v>1935</v>
      </c>
      <c r="J548" s="4" t="n">
        <v>36610</v>
      </c>
      <c r="K548" s="5" t="n">
        <v>18.9198966408269</v>
      </c>
    </row>
    <row r="549" customFormat="false" ht="13.5" hidden="false" customHeight="false" outlineLevel="0" collapsed="false">
      <c r="A549" s="2" t="n">
        <v>328</v>
      </c>
      <c r="B549" s="15" t="s">
        <v>20</v>
      </c>
      <c r="C549" s="15" t="s">
        <v>19</v>
      </c>
      <c r="D549" s="3" t="n">
        <v>0.586805555555556</v>
      </c>
      <c r="E549" s="3" t="n">
        <v>0.659722222222222</v>
      </c>
      <c r="G549" s="1" t="s">
        <v>270</v>
      </c>
      <c r="H549" s="15" t="s">
        <v>124</v>
      </c>
      <c r="I549" s="4" t="n">
        <v>1628</v>
      </c>
      <c r="J549" s="4" t="n">
        <v>43310</v>
      </c>
      <c r="K549" s="5" t="n">
        <v>26.6031941031941</v>
      </c>
    </row>
    <row r="550" customFormat="false" ht="13.5" hidden="false" customHeight="false" outlineLevel="0" collapsed="false">
      <c r="A550" s="2" t="n">
        <v>329</v>
      </c>
      <c r="B550" s="15" t="s">
        <v>20</v>
      </c>
      <c r="C550" s="15" t="s">
        <v>19</v>
      </c>
      <c r="D550" s="3" t="n">
        <v>0.586805555555556</v>
      </c>
      <c r="E550" s="3" t="n">
        <v>0.659722222222222</v>
      </c>
      <c r="G550" s="1" t="s">
        <v>270</v>
      </c>
      <c r="H550" s="15" t="s">
        <v>104</v>
      </c>
      <c r="I550" s="4" t="n">
        <v>1321</v>
      </c>
      <c r="J550" s="4" t="n">
        <v>33910</v>
      </c>
      <c r="K550" s="5" t="n">
        <v>25.669947009841</v>
      </c>
    </row>
    <row r="551" customFormat="false" ht="13.5" hidden="false" customHeight="false" outlineLevel="0" collapsed="false">
      <c r="A551" s="2" t="n">
        <v>330</v>
      </c>
      <c r="B551" s="15" t="s">
        <v>20</v>
      </c>
      <c r="C551" s="15" t="s">
        <v>19</v>
      </c>
      <c r="D551" s="3" t="n">
        <v>0.586805555555556</v>
      </c>
      <c r="E551" s="3" t="n">
        <v>0.659722222222222</v>
      </c>
      <c r="G551" s="1" t="s">
        <v>270</v>
      </c>
      <c r="H551" s="15" t="s">
        <v>91</v>
      </c>
      <c r="I551" s="4" t="n">
        <v>1321</v>
      </c>
      <c r="J551" s="4" t="n">
        <v>39110</v>
      </c>
      <c r="K551" s="5" t="n">
        <v>29.6063588190765</v>
      </c>
    </row>
    <row r="552" customFormat="false" ht="13.5" hidden="false" customHeight="false" outlineLevel="0" collapsed="false">
      <c r="A552" s="2" t="n">
        <v>331</v>
      </c>
      <c r="B552" s="15" t="s">
        <v>20</v>
      </c>
      <c r="C552" s="15" t="s">
        <v>19</v>
      </c>
      <c r="D552" s="3" t="n">
        <v>0.586805555555556</v>
      </c>
      <c r="E552" s="3" t="n">
        <v>0.659722222222222</v>
      </c>
      <c r="G552" s="1" t="s">
        <v>270</v>
      </c>
      <c r="H552" s="15" t="s">
        <v>22</v>
      </c>
      <c r="I552" s="4" t="n">
        <v>921</v>
      </c>
      <c r="J552" s="4" t="n">
        <v>10710</v>
      </c>
      <c r="K552" s="5" t="n">
        <v>11.628664495114</v>
      </c>
    </row>
    <row r="553" customFormat="false" ht="13.5" hidden="false" customHeight="false" outlineLevel="0" collapsed="false">
      <c r="A553" s="2" t="n">
        <v>332</v>
      </c>
      <c r="B553" s="15" t="s">
        <v>20</v>
      </c>
      <c r="C553" s="15" t="s">
        <v>19</v>
      </c>
      <c r="D553" s="3" t="n">
        <v>0.586805555555556</v>
      </c>
      <c r="E553" s="3" t="n">
        <v>0.659722222222222</v>
      </c>
      <c r="G553" s="1" t="s">
        <v>270</v>
      </c>
      <c r="H553" s="15" t="s">
        <v>85</v>
      </c>
      <c r="I553" s="4" t="n">
        <v>921</v>
      </c>
      <c r="J553" s="4" t="n">
        <v>12910</v>
      </c>
      <c r="K553" s="5" t="n">
        <v>14.0173724212812</v>
      </c>
    </row>
    <row r="554" customFormat="false" ht="13.5" hidden="false" customHeight="false" outlineLevel="0" collapsed="false">
      <c r="A554" s="2" t="n">
        <v>333</v>
      </c>
      <c r="B554" s="15" t="s">
        <v>20</v>
      </c>
      <c r="C554" s="15" t="s">
        <v>19</v>
      </c>
      <c r="D554" s="3" t="n">
        <v>0.586805555555556</v>
      </c>
      <c r="E554" s="3" t="n">
        <v>0.659722222222222</v>
      </c>
      <c r="G554" s="1" t="s">
        <v>270</v>
      </c>
      <c r="H554" s="15" t="s">
        <v>107</v>
      </c>
      <c r="I554" s="4" t="n">
        <v>921</v>
      </c>
      <c r="J554" s="4" t="n">
        <v>13010</v>
      </c>
      <c r="K554" s="5" t="n">
        <v>14.1259500542888</v>
      </c>
    </row>
    <row r="555" customFormat="false" ht="13.5" hidden="false" customHeight="false" outlineLevel="0" collapsed="false">
      <c r="A555" s="2" t="n">
        <v>334</v>
      </c>
      <c r="B555" s="15" t="s">
        <v>20</v>
      </c>
      <c r="C555" s="15" t="s">
        <v>19</v>
      </c>
      <c r="D555" s="3" t="n">
        <v>0.586805555555556</v>
      </c>
      <c r="E555" s="3" t="n">
        <v>0.659722222222222</v>
      </c>
      <c r="G555" s="1" t="s">
        <v>270</v>
      </c>
      <c r="H555" s="15" t="s">
        <v>233</v>
      </c>
      <c r="I555" s="4" t="n">
        <v>921</v>
      </c>
      <c r="J555" s="4" t="n">
        <v>15210</v>
      </c>
      <c r="K555" s="5" t="n">
        <v>16.514657980456</v>
      </c>
    </row>
    <row r="556" customFormat="false" ht="13.5" hidden="false" customHeight="false" outlineLevel="0" collapsed="false">
      <c r="A556" s="2" t="n">
        <v>335</v>
      </c>
      <c r="B556" s="15" t="s">
        <v>20</v>
      </c>
      <c r="C556" s="15" t="s">
        <v>19</v>
      </c>
      <c r="D556" s="3" t="n">
        <v>0.586805555555556</v>
      </c>
      <c r="E556" s="3" t="n">
        <v>0.659722222222222</v>
      </c>
      <c r="G556" s="1" t="s">
        <v>270</v>
      </c>
      <c r="H556" s="15" t="s">
        <v>151</v>
      </c>
      <c r="I556" s="4" t="n">
        <v>2242</v>
      </c>
      <c r="J556" s="4" t="n">
        <v>57610</v>
      </c>
      <c r="K556" s="5" t="n">
        <v>25.6958073148974</v>
      </c>
    </row>
    <row r="557" customFormat="false" ht="13.5" hidden="false" customHeight="false" outlineLevel="0" collapsed="false">
      <c r="A557" s="2" t="n">
        <v>336</v>
      </c>
      <c r="B557" s="15" t="s">
        <v>20</v>
      </c>
      <c r="C557" s="15" t="s">
        <v>19</v>
      </c>
      <c r="D557" s="3" t="n">
        <v>0.586805555555556</v>
      </c>
      <c r="E557" s="3" t="n">
        <v>0.659722222222222</v>
      </c>
      <c r="G557" s="1" t="s">
        <v>270</v>
      </c>
      <c r="H557" s="15" t="s">
        <v>234</v>
      </c>
      <c r="I557" s="4" t="n">
        <v>1935</v>
      </c>
      <c r="J557" s="4" t="n">
        <v>48210</v>
      </c>
      <c r="K557" s="5" t="n">
        <v>24.9147286821705</v>
      </c>
    </row>
    <row r="558" customFormat="false" ht="13.5" hidden="false" customHeight="false" outlineLevel="0" collapsed="false">
      <c r="A558" s="2" t="n">
        <v>337</v>
      </c>
      <c r="B558" s="15" t="s">
        <v>20</v>
      </c>
      <c r="C558" s="15" t="s">
        <v>19</v>
      </c>
      <c r="D558" s="3" t="n">
        <v>0.586805555555556</v>
      </c>
      <c r="E558" s="3" t="n">
        <v>0.659722222222222</v>
      </c>
      <c r="G558" s="1" t="s">
        <v>270</v>
      </c>
      <c r="H558" s="15" t="s">
        <v>98</v>
      </c>
      <c r="I558" s="4" t="n">
        <v>1935</v>
      </c>
      <c r="J558" s="4" t="n">
        <v>36610</v>
      </c>
      <c r="K558" s="5" t="n">
        <v>18.9198966408269</v>
      </c>
    </row>
    <row r="559" customFormat="false" ht="13.5" hidden="false" customHeight="false" outlineLevel="0" collapsed="false">
      <c r="A559" s="2" t="n">
        <v>338</v>
      </c>
      <c r="B559" s="15" t="s">
        <v>20</v>
      </c>
      <c r="C559" s="15" t="s">
        <v>19</v>
      </c>
      <c r="D559" s="3" t="n">
        <v>0.614583333333333</v>
      </c>
      <c r="E559" s="3" t="n">
        <v>0.690972222222222</v>
      </c>
      <c r="G559" s="1" t="s">
        <v>271</v>
      </c>
      <c r="H559" s="15" t="s">
        <v>124</v>
      </c>
      <c r="I559" s="4" t="n">
        <v>1628</v>
      </c>
      <c r="J559" s="4" t="n">
        <v>43310</v>
      </c>
      <c r="K559" s="5" t="n">
        <v>26.6031941031941</v>
      </c>
    </row>
    <row r="560" customFormat="false" ht="13.5" hidden="false" customHeight="false" outlineLevel="0" collapsed="false">
      <c r="A560" s="2" t="n">
        <v>339</v>
      </c>
      <c r="B560" s="15" t="s">
        <v>20</v>
      </c>
      <c r="C560" s="15" t="s">
        <v>19</v>
      </c>
      <c r="D560" s="3" t="n">
        <v>0.614583333333333</v>
      </c>
      <c r="E560" s="3" t="n">
        <v>0.690972222222222</v>
      </c>
      <c r="G560" s="1" t="s">
        <v>271</v>
      </c>
      <c r="H560" s="15" t="s">
        <v>104</v>
      </c>
      <c r="I560" s="4" t="n">
        <v>1321</v>
      </c>
      <c r="J560" s="4" t="n">
        <v>33410</v>
      </c>
      <c r="K560" s="5" t="n">
        <v>25.2914458743376</v>
      </c>
    </row>
    <row r="561" customFormat="false" ht="13.5" hidden="false" customHeight="false" outlineLevel="0" collapsed="false">
      <c r="A561" s="2" t="n">
        <v>340</v>
      </c>
      <c r="B561" s="15" t="s">
        <v>20</v>
      </c>
      <c r="C561" s="15" t="s">
        <v>19</v>
      </c>
      <c r="D561" s="3" t="n">
        <v>0.614583333333333</v>
      </c>
      <c r="E561" s="3" t="n">
        <v>0.690972222222222</v>
      </c>
      <c r="G561" s="1" t="s">
        <v>271</v>
      </c>
      <c r="H561" s="15" t="s">
        <v>91</v>
      </c>
      <c r="I561" s="4" t="n">
        <v>1321</v>
      </c>
      <c r="J561" s="4" t="n">
        <v>38610</v>
      </c>
      <c r="K561" s="5" t="n">
        <v>29.227857683573</v>
      </c>
    </row>
    <row r="562" customFormat="false" ht="13.5" hidden="false" customHeight="false" outlineLevel="0" collapsed="false">
      <c r="A562" s="2" t="n">
        <v>341</v>
      </c>
      <c r="B562" s="15" t="s">
        <v>20</v>
      </c>
      <c r="C562" s="15" t="s">
        <v>19</v>
      </c>
      <c r="D562" s="3" t="n">
        <v>0.614583333333333</v>
      </c>
      <c r="E562" s="3" t="n">
        <v>0.690972222222222</v>
      </c>
      <c r="G562" s="1" t="s">
        <v>271</v>
      </c>
      <c r="H562" s="15" t="s">
        <v>22</v>
      </c>
      <c r="I562" s="4" t="n">
        <v>921</v>
      </c>
      <c r="J562" s="4" t="n">
        <v>10210</v>
      </c>
      <c r="K562" s="5" t="n">
        <v>11.085776330076</v>
      </c>
    </row>
    <row r="563" customFormat="false" ht="13.5" hidden="false" customHeight="false" outlineLevel="0" collapsed="false">
      <c r="A563" s="2" t="n">
        <v>342</v>
      </c>
      <c r="B563" s="15" t="s">
        <v>20</v>
      </c>
      <c r="C563" s="15" t="s">
        <v>19</v>
      </c>
      <c r="D563" s="3" t="n">
        <v>0.614583333333333</v>
      </c>
      <c r="E563" s="3" t="n">
        <v>0.690972222222222</v>
      </c>
      <c r="G563" s="1" t="s">
        <v>271</v>
      </c>
      <c r="H563" s="15" t="s">
        <v>85</v>
      </c>
      <c r="I563" s="4" t="n">
        <v>921</v>
      </c>
      <c r="J563" s="4" t="n">
        <v>12410</v>
      </c>
      <c r="K563" s="5" t="n">
        <v>13.4744842562432</v>
      </c>
    </row>
    <row r="564" customFormat="false" ht="13.5" hidden="false" customHeight="false" outlineLevel="0" collapsed="false">
      <c r="A564" s="2" t="n">
        <v>343</v>
      </c>
      <c r="B564" s="15" t="s">
        <v>20</v>
      </c>
      <c r="C564" s="15" t="s">
        <v>19</v>
      </c>
      <c r="D564" s="3" t="n">
        <v>0.614583333333333</v>
      </c>
      <c r="E564" s="3" t="n">
        <v>0.690972222222222</v>
      </c>
      <c r="G564" s="1" t="s">
        <v>271</v>
      </c>
      <c r="H564" s="15" t="s">
        <v>107</v>
      </c>
      <c r="I564" s="4" t="n">
        <v>921</v>
      </c>
      <c r="J564" s="4" t="n">
        <v>12510</v>
      </c>
      <c r="K564" s="5" t="n">
        <v>13.5830618892508</v>
      </c>
    </row>
    <row r="565" customFormat="false" ht="13.5" hidden="false" customHeight="false" outlineLevel="0" collapsed="false">
      <c r="A565" s="2" t="n">
        <v>344</v>
      </c>
      <c r="B565" s="15" t="s">
        <v>20</v>
      </c>
      <c r="C565" s="15" t="s">
        <v>19</v>
      </c>
      <c r="D565" s="3" t="n">
        <v>0.614583333333333</v>
      </c>
      <c r="E565" s="3" t="n">
        <v>0.690972222222222</v>
      </c>
      <c r="G565" s="1" t="s">
        <v>271</v>
      </c>
      <c r="H565" s="15" t="s">
        <v>233</v>
      </c>
      <c r="I565" s="4" t="n">
        <v>921</v>
      </c>
      <c r="J565" s="4" t="n">
        <v>14710</v>
      </c>
      <c r="K565" s="5" t="n">
        <v>15.971769815418</v>
      </c>
    </row>
    <row r="566" customFormat="false" ht="13.5" hidden="false" customHeight="false" outlineLevel="0" collapsed="false">
      <c r="A566" s="2" t="n">
        <v>345</v>
      </c>
      <c r="B566" s="15" t="s">
        <v>20</v>
      </c>
      <c r="C566" s="15" t="s">
        <v>19</v>
      </c>
      <c r="D566" s="3" t="n">
        <v>0.736111111111111</v>
      </c>
      <c r="E566" s="3" t="n">
        <v>0.809027777777778</v>
      </c>
      <c r="G566" s="1" t="s">
        <v>272</v>
      </c>
      <c r="H566" s="15" t="s">
        <v>124</v>
      </c>
      <c r="I566" s="4" t="n">
        <v>1628</v>
      </c>
      <c r="J566" s="4" t="n">
        <v>43310</v>
      </c>
      <c r="K566" s="5" t="n">
        <v>26.6031941031941</v>
      </c>
    </row>
    <row r="567" customFormat="false" ht="13.5" hidden="false" customHeight="false" outlineLevel="0" collapsed="false">
      <c r="A567" s="2" t="n">
        <v>346</v>
      </c>
      <c r="B567" s="15" t="s">
        <v>20</v>
      </c>
      <c r="C567" s="15" t="s">
        <v>19</v>
      </c>
      <c r="D567" s="3" t="n">
        <v>0.736111111111111</v>
      </c>
      <c r="E567" s="3" t="n">
        <v>0.809027777777778</v>
      </c>
      <c r="G567" s="1" t="s">
        <v>272</v>
      </c>
      <c r="H567" s="15" t="s">
        <v>104</v>
      </c>
      <c r="I567" s="4" t="n">
        <v>1321</v>
      </c>
      <c r="J567" s="4" t="n">
        <v>33910</v>
      </c>
      <c r="K567" s="5" t="n">
        <v>25.669947009841</v>
      </c>
    </row>
    <row r="568" customFormat="false" ht="13.5" hidden="false" customHeight="false" outlineLevel="0" collapsed="false">
      <c r="A568" s="2" t="n">
        <v>347</v>
      </c>
      <c r="B568" s="15" t="s">
        <v>20</v>
      </c>
      <c r="C568" s="15" t="s">
        <v>19</v>
      </c>
      <c r="D568" s="3" t="n">
        <v>0.736111111111111</v>
      </c>
      <c r="E568" s="3" t="n">
        <v>0.809027777777778</v>
      </c>
      <c r="G568" s="1" t="s">
        <v>272</v>
      </c>
      <c r="H568" s="15" t="s">
        <v>91</v>
      </c>
      <c r="I568" s="4" t="n">
        <v>1321</v>
      </c>
      <c r="J568" s="4" t="n">
        <v>39110</v>
      </c>
      <c r="K568" s="5" t="n">
        <v>29.6063588190765</v>
      </c>
    </row>
    <row r="569" customFormat="false" ht="13.5" hidden="false" customHeight="false" outlineLevel="0" collapsed="false">
      <c r="A569" s="2" t="n">
        <v>348</v>
      </c>
      <c r="B569" s="15" t="s">
        <v>20</v>
      </c>
      <c r="C569" s="15" t="s">
        <v>19</v>
      </c>
      <c r="D569" s="3" t="n">
        <v>0.736111111111111</v>
      </c>
      <c r="E569" s="3" t="n">
        <v>0.809027777777778</v>
      </c>
      <c r="G569" s="1" t="s">
        <v>272</v>
      </c>
      <c r="H569" s="15" t="s">
        <v>22</v>
      </c>
      <c r="I569" s="4" t="n">
        <v>921</v>
      </c>
      <c r="J569" s="4" t="n">
        <v>9910</v>
      </c>
      <c r="K569" s="5" t="n">
        <v>10.7600434310532</v>
      </c>
    </row>
    <row r="570" customFormat="false" ht="13.5" hidden="false" customHeight="false" outlineLevel="0" collapsed="false">
      <c r="A570" s="2" t="n">
        <v>349</v>
      </c>
      <c r="B570" s="15" t="s">
        <v>20</v>
      </c>
      <c r="C570" s="15" t="s">
        <v>19</v>
      </c>
      <c r="D570" s="3" t="n">
        <v>0.736111111111111</v>
      </c>
      <c r="E570" s="3" t="n">
        <v>0.809027777777778</v>
      </c>
      <c r="G570" s="1" t="s">
        <v>272</v>
      </c>
      <c r="H570" s="15" t="s">
        <v>85</v>
      </c>
      <c r="I570" s="4" t="n">
        <v>921</v>
      </c>
      <c r="J570" s="4" t="n">
        <v>11910</v>
      </c>
      <c r="K570" s="5" t="n">
        <v>12.9315960912052</v>
      </c>
    </row>
    <row r="571" customFormat="false" ht="13.5" hidden="false" customHeight="false" outlineLevel="0" collapsed="false">
      <c r="A571" s="2" t="n">
        <v>350</v>
      </c>
      <c r="B571" s="15" t="s">
        <v>20</v>
      </c>
      <c r="C571" s="15" t="s">
        <v>19</v>
      </c>
      <c r="D571" s="3" t="n">
        <v>0.736111111111111</v>
      </c>
      <c r="E571" s="3" t="n">
        <v>0.809027777777778</v>
      </c>
      <c r="G571" s="1" t="s">
        <v>272</v>
      </c>
      <c r="H571" s="15" t="s">
        <v>107</v>
      </c>
      <c r="I571" s="4" t="n">
        <v>921</v>
      </c>
      <c r="J571" s="4" t="n">
        <v>12010</v>
      </c>
      <c r="K571" s="5" t="n">
        <v>13.0401737242128</v>
      </c>
    </row>
    <row r="572" customFormat="false" ht="13.5" hidden="false" customHeight="false" outlineLevel="0" collapsed="false">
      <c r="A572" s="2" t="n">
        <v>351</v>
      </c>
      <c r="B572" s="15" t="s">
        <v>20</v>
      </c>
      <c r="C572" s="15" t="s">
        <v>19</v>
      </c>
      <c r="D572" s="3" t="n">
        <v>0.736111111111111</v>
      </c>
      <c r="E572" s="3" t="n">
        <v>0.809027777777778</v>
      </c>
      <c r="G572" s="1" t="s">
        <v>272</v>
      </c>
      <c r="H572" s="15" t="s">
        <v>233</v>
      </c>
      <c r="I572" s="4" t="n">
        <v>921</v>
      </c>
      <c r="J572" s="4" t="n">
        <v>14710</v>
      </c>
      <c r="K572" s="5" t="n">
        <v>15.971769815418</v>
      </c>
    </row>
    <row r="573" customFormat="false" ht="13.5" hidden="false" customHeight="false" outlineLevel="0" collapsed="false">
      <c r="A573" s="2" t="n">
        <v>352</v>
      </c>
      <c r="B573" s="15" t="s">
        <v>20</v>
      </c>
      <c r="C573" s="15" t="s">
        <v>19</v>
      </c>
      <c r="D573" s="3" t="n">
        <v>0.736111111111111</v>
      </c>
      <c r="E573" s="3" t="n">
        <v>0.809027777777778</v>
      </c>
      <c r="G573" s="1" t="s">
        <v>272</v>
      </c>
      <c r="H573" s="15" t="s">
        <v>151</v>
      </c>
      <c r="I573" s="4" t="n">
        <v>2242</v>
      </c>
      <c r="J573" s="4" t="n">
        <v>57610</v>
      </c>
      <c r="K573" s="5" t="n">
        <v>25.6958073148974</v>
      </c>
    </row>
    <row r="574" customFormat="false" ht="13.5" hidden="false" customHeight="false" outlineLevel="0" collapsed="false">
      <c r="A574" s="2" t="n">
        <v>353</v>
      </c>
      <c r="B574" s="15" t="s">
        <v>20</v>
      </c>
      <c r="C574" s="15" t="s">
        <v>19</v>
      </c>
      <c r="D574" s="3" t="n">
        <v>0.736111111111111</v>
      </c>
      <c r="E574" s="3" t="n">
        <v>0.809027777777778</v>
      </c>
      <c r="G574" s="1" t="s">
        <v>272</v>
      </c>
      <c r="H574" s="15" t="s">
        <v>234</v>
      </c>
      <c r="I574" s="4" t="n">
        <v>1935</v>
      </c>
      <c r="J574" s="4" t="n">
        <v>49210</v>
      </c>
      <c r="K574" s="5" t="n">
        <v>25.4315245478036</v>
      </c>
    </row>
    <row r="575" customFormat="false" ht="13.5" hidden="false" customHeight="false" outlineLevel="0" collapsed="false">
      <c r="A575" s="2" t="n">
        <v>354</v>
      </c>
      <c r="B575" s="15" t="s">
        <v>20</v>
      </c>
      <c r="C575" s="15" t="s">
        <v>19</v>
      </c>
      <c r="D575" s="3" t="n">
        <v>0.736111111111111</v>
      </c>
      <c r="E575" s="3" t="n">
        <v>0.809027777777778</v>
      </c>
      <c r="G575" s="1" t="s">
        <v>272</v>
      </c>
      <c r="H575" s="15" t="s">
        <v>98</v>
      </c>
      <c r="I575" s="4" t="n">
        <v>1935</v>
      </c>
      <c r="J575" s="4" t="n">
        <v>36610</v>
      </c>
      <c r="K575" s="5" t="n">
        <v>18.9198966408269</v>
      </c>
    </row>
    <row r="576" customFormat="false" ht="13.5" hidden="false" customHeight="false" outlineLevel="0" collapsed="false">
      <c r="A576" s="2" t="n">
        <v>355</v>
      </c>
      <c r="B576" s="15" t="s">
        <v>20</v>
      </c>
      <c r="C576" s="15" t="s">
        <v>19</v>
      </c>
      <c r="D576" s="3" t="n">
        <v>0.864583333333333</v>
      </c>
      <c r="E576" s="3" t="n">
        <v>0.940972222222222</v>
      </c>
      <c r="G576" s="1" t="s">
        <v>273</v>
      </c>
      <c r="H576" s="15" t="s">
        <v>124</v>
      </c>
      <c r="I576" s="4" t="n">
        <v>1628</v>
      </c>
      <c r="J576" s="4" t="n">
        <v>43310</v>
      </c>
      <c r="K576" s="5" t="n">
        <v>26.6031941031941</v>
      </c>
    </row>
    <row r="577" customFormat="false" ht="13.5" hidden="false" customHeight="false" outlineLevel="0" collapsed="false">
      <c r="A577" s="2" t="n">
        <v>356</v>
      </c>
      <c r="B577" s="15" t="s">
        <v>20</v>
      </c>
      <c r="C577" s="15" t="s">
        <v>19</v>
      </c>
      <c r="D577" s="3" t="n">
        <v>0.864583333333333</v>
      </c>
      <c r="E577" s="3" t="n">
        <v>0.940972222222222</v>
      </c>
      <c r="G577" s="1" t="s">
        <v>273</v>
      </c>
      <c r="H577" s="15" t="s">
        <v>104</v>
      </c>
      <c r="I577" s="4" t="n">
        <v>1321</v>
      </c>
      <c r="J577" s="4" t="n">
        <v>33910</v>
      </c>
      <c r="K577" s="5" t="n">
        <v>25.669947009841</v>
      </c>
    </row>
    <row r="578" customFormat="false" ht="13.5" hidden="false" customHeight="false" outlineLevel="0" collapsed="false">
      <c r="A578" s="2" t="n">
        <v>357</v>
      </c>
      <c r="B578" s="15" t="s">
        <v>20</v>
      </c>
      <c r="C578" s="15" t="s">
        <v>19</v>
      </c>
      <c r="D578" s="3" t="n">
        <v>0.864583333333333</v>
      </c>
      <c r="E578" s="3" t="n">
        <v>0.940972222222222</v>
      </c>
      <c r="G578" s="1" t="s">
        <v>273</v>
      </c>
      <c r="H578" s="15" t="s">
        <v>91</v>
      </c>
      <c r="I578" s="4" t="n">
        <v>1321</v>
      </c>
      <c r="J578" s="4" t="n">
        <v>39110</v>
      </c>
      <c r="K578" s="5" t="n">
        <v>29.6063588190765</v>
      </c>
    </row>
    <row r="579" customFormat="false" ht="13.5" hidden="false" customHeight="false" outlineLevel="0" collapsed="false">
      <c r="A579" s="2" t="n">
        <v>358</v>
      </c>
      <c r="B579" s="15" t="s">
        <v>20</v>
      </c>
      <c r="C579" s="15" t="s">
        <v>19</v>
      </c>
      <c r="D579" s="3" t="n">
        <v>0.864583333333333</v>
      </c>
      <c r="E579" s="3" t="n">
        <v>0.940972222222222</v>
      </c>
      <c r="G579" s="1" t="s">
        <v>273</v>
      </c>
      <c r="H579" s="15" t="s">
        <v>22</v>
      </c>
      <c r="I579" s="4" t="n">
        <v>921</v>
      </c>
      <c r="J579" s="4" t="n">
        <v>9410</v>
      </c>
      <c r="K579" s="5" t="n">
        <v>10.2171552660152</v>
      </c>
    </row>
    <row r="580" customFormat="false" ht="13.5" hidden="false" customHeight="false" outlineLevel="0" collapsed="false">
      <c r="A580" s="2" t="n">
        <v>359</v>
      </c>
      <c r="B580" s="15" t="s">
        <v>20</v>
      </c>
      <c r="C580" s="15" t="s">
        <v>19</v>
      </c>
      <c r="D580" s="3" t="n">
        <v>0.864583333333333</v>
      </c>
      <c r="E580" s="3" t="n">
        <v>0.940972222222222</v>
      </c>
      <c r="G580" s="1" t="s">
        <v>273</v>
      </c>
      <c r="H580" s="15" t="s">
        <v>85</v>
      </c>
      <c r="I580" s="4" t="n">
        <v>921</v>
      </c>
      <c r="J580" s="4" t="n">
        <v>11410</v>
      </c>
      <c r="K580" s="5" t="n">
        <v>12.3887079261672</v>
      </c>
    </row>
    <row r="581" customFormat="false" ht="13.5" hidden="false" customHeight="false" outlineLevel="0" collapsed="false">
      <c r="A581" s="2" t="n">
        <v>360</v>
      </c>
      <c r="B581" s="15" t="s">
        <v>20</v>
      </c>
      <c r="C581" s="15" t="s">
        <v>19</v>
      </c>
      <c r="D581" s="3" t="n">
        <v>0.864583333333333</v>
      </c>
      <c r="E581" s="3" t="n">
        <v>0.940972222222222</v>
      </c>
      <c r="G581" s="1" t="s">
        <v>273</v>
      </c>
      <c r="H581" s="15" t="s">
        <v>107</v>
      </c>
      <c r="I581" s="4" t="n">
        <v>921</v>
      </c>
      <c r="J581" s="4" t="n">
        <v>11510</v>
      </c>
      <c r="K581" s="5" t="n">
        <v>12.4972855591748</v>
      </c>
    </row>
    <row r="582" customFormat="false" ht="13.5" hidden="false" customHeight="false" outlineLevel="0" collapsed="false">
      <c r="A582" s="2" t="n">
        <v>361</v>
      </c>
      <c r="B582" s="15" t="s">
        <v>20</v>
      </c>
      <c r="C582" s="15" t="s">
        <v>19</v>
      </c>
      <c r="D582" s="3" t="n">
        <v>0.864583333333333</v>
      </c>
      <c r="E582" s="3" t="n">
        <v>0.940972222222222</v>
      </c>
      <c r="G582" s="1" t="s">
        <v>273</v>
      </c>
      <c r="H582" s="15" t="s">
        <v>233</v>
      </c>
      <c r="I582" s="4" t="n">
        <v>921</v>
      </c>
      <c r="J582" s="4" t="n">
        <v>14210</v>
      </c>
      <c r="K582" s="5" t="n">
        <v>15.42888165038</v>
      </c>
    </row>
    <row r="583" customFormat="false" ht="13.5" hidden="false" customHeight="false" outlineLevel="0" collapsed="false">
      <c r="A583" s="2" t="n">
        <v>501</v>
      </c>
      <c r="B583" s="15" t="s">
        <v>122</v>
      </c>
      <c r="C583" s="15" t="s">
        <v>19</v>
      </c>
      <c r="D583" s="3" t="n">
        <v>0.340277777777778</v>
      </c>
      <c r="E583" s="3" t="n">
        <v>0.395833333333333</v>
      </c>
      <c r="G583" s="1" t="s">
        <v>274</v>
      </c>
      <c r="H583" s="15" t="s">
        <v>124</v>
      </c>
      <c r="I583" s="4" t="n">
        <v>1044</v>
      </c>
      <c r="J583" s="4" t="n">
        <v>32770</v>
      </c>
      <c r="K583" s="5" t="n">
        <v>31.3888888888889</v>
      </c>
    </row>
    <row r="584" customFormat="false" ht="13.5" hidden="false" customHeight="false" outlineLevel="0" collapsed="false">
      <c r="A584" s="2" t="n">
        <v>502</v>
      </c>
      <c r="B584" s="15" t="s">
        <v>122</v>
      </c>
      <c r="C584" s="15" t="s">
        <v>19</v>
      </c>
      <c r="D584" s="3" t="n">
        <v>0.340277777777778</v>
      </c>
      <c r="E584" s="3" t="n">
        <v>0.395833333333333</v>
      </c>
      <c r="G584" s="1" t="s">
        <v>274</v>
      </c>
      <c r="H584" s="15" t="s">
        <v>104</v>
      </c>
      <c r="I584" s="4" t="n">
        <v>883</v>
      </c>
      <c r="J584" s="4" t="n">
        <v>29570</v>
      </c>
      <c r="K584" s="5" t="n">
        <v>33.4881087202718</v>
      </c>
    </row>
    <row r="585" customFormat="false" ht="13.5" hidden="false" customHeight="false" outlineLevel="0" collapsed="false">
      <c r="A585" s="2" t="n">
        <v>503</v>
      </c>
      <c r="B585" s="15" t="s">
        <v>122</v>
      </c>
      <c r="C585" s="15" t="s">
        <v>19</v>
      </c>
      <c r="D585" s="3" t="n">
        <v>0.340277777777778</v>
      </c>
      <c r="E585" s="3" t="n">
        <v>0.395833333333333</v>
      </c>
      <c r="G585" s="1" t="s">
        <v>274</v>
      </c>
      <c r="H585" s="15" t="s">
        <v>91</v>
      </c>
      <c r="I585" s="4" t="n">
        <v>883</v>
      </c>
      <c r="J585" s="4" t="n">
        <v>31670</v>
      </c>
      <c r="K585" s="5" t="n">
        <v>35.8663646659117</v>
      </c>
    </row>
    <row r="586" customFormat="false" ht="13.5" hidden="false" customHeight="false" outlineLevel="0" collapsed="false">
      <c r="A586" s="2" t="n">
        <v>504</v>
      </c>
      <c r="B586" s="15" t="s">
        <v>122</v>
      </c>
      <c r="C586" s="15" t="s">
        <v>19</v>
      </c>
      <c r="D586" s="3" t="n">
        <v>0.340277777777778</v>
      </c>
      <c r="E586" s="3" t="n">
        <v>0.395833333333333</v>
      </c>
      <c r="G586" s="1" t="s">
        <v>274</v>
      </c>
      <c r="H586" s="15" t="s">
        <v>22</v>
      </c>
      <c r="I586" s="4" t="n">
        <v>483</v>
      </c>
      <c r="J586" s="4" t="n">
        <v>20270</v>
      </c>
      <c r="K586" s="5" t="n">
        <v>41.9668737060041</v>
      </c>
    </row>
    <row r="587" customFormat="false" ht="13.5" hidden="false" customHeight="false" outlineLevel="0" collapsed="false">
      <c r="A587" s="2" t="n">
        <v>505</v>
      </c>
      <c r="B587" s="15" t="s">
        <v>122</v>
      </c>
      <c r="C587" s="15" t="s">
        <v>19</v>
      </c>
      <c r="D587" s="3" t="n">
        <v>0.340277777777778</v>
      </c>
      <c r="E587" s="3" t="n">
        <v>0.395833333333333</v>
      </c>
      <c r="G587" s="1" t="s">
        <v>274</v>
      </c>
      <c r="H587" s="15" t="s">
        <v>85</v>
      </c>
      <c r="I587" s="4" t="n">
        <v>483</v>
      </c>
      <c r="J587" s="4" t="n">
        <v>23470</v>
      </c>
      <c r="K587" s="5" t="n">
        <v>48.592132505176</v>
      </c>
    </row>
    <row r="588" customFormat="false" ht="13.5" hidden="false" customHeight="false" outlineLevel="0" collapsed="false">
      <c r="A588" s="2" t="n">
        <v>506</v>
      </c>
      <c r="B588" s="15" t="s">
        <v>122</v>
      </c>
      <c r="C588" s="15" t="s">
        <v>19</v>
      </c>
      <c r="D588" s="3" t="n">
        <v>0.340277777777778</v>
      </c>
      <c r="E588" s="3" t="n">
        <v>0.395833333333333</v>
      </c>
      <c r="G588" s="1" t="s">
        <v>274</v>
      </c>
      <c r="H588" s="15" t="s">
        <v>107</v>
      </c>
      <c r="I588" s="4" t="n">
        <v>483</v>
      </c>
      <c r="J588" s="4" t="n">
        <v>28670</v>
      </c>
      <c r="K588" s="5" t="n">
        <v>59.3581780538302</v>
      </c>
    </row>
    <row r="589" customFormat="false" ht="13.5" hidden="false" customHeight="false" outlineLevel="0" collapsed="false">
      <c r="A589" s="2" t="n">
        <v>507</v>
      </c>
      <c r="B589" s="15" t="s">
        <v>122</v>
      </c>
      <c r="C589" s="15" t="s">
        <v>19</v>
      </c>
      <c r="D589" s="3" t="n">
        <v>0.340277777777778</v>
      </c>
      <c r="E589" s="3" t="n">
        <v>0.395833333333333</v>
      </c>
      <c r="G589" s="1" t="s">
        <v>274</v>
      </c>
      <c r="H589" s="15" t="s">
        <v>233</v>
      </c>
      <c r="I589" s="4" t="n">
        <v>483</v>
      </c>
      <c r="J589" s="4" t="n">
        <v>28770</v>
      </c>
      <c r="K589" s="5" t="n">
        <v>59.5652173913044</v>
      </c>
    </row>
    <row r="590" customFormat="false" ht="13.5" hidden="false" customHeight="false" outlineLevel="0" collapsed="false">
      <c r="A590" s="2" t="n">
        <v>508</v>
      </c>
      <c r="B590" s="15" t="s">
        <v>122</v>
      </c>
      <c r="C590" s="15" t="s">
        <v>19</v>
      </c>
      <c r="D590" s="3" t="n">
        <v>0.416666666666667</v>
      </c>
      <c r="E590" s="3" t="n">
        <v>0.472222222222222</v>
      </c>
      <c r="G590" s="1" t="s">
        <v>275</v>
      </c>
      <c r="H590" s="15" t="s">
        <v>124</v>
      </c>
      <c r="I590" s="4" t="n">
        <v>1044</v>
      </c>
      <c r="J590" s="4" t="n">
        <v>32770</v>
      </c>
      <c r="K590" s="5" t="n">
        <v>31.3888888888889</v>
      </c>
    </row>
    <row r="591" customFormat="false" ht="13.5" hidden="false" customHeight="false" outlineLevel="0" collapsed="false">
      <c r="A591" s="2" t="n">
        <v>509</v>
      </c>
      <c r="B591" s="15" t="s">
        <v>122</v>
      </c>
      <c r="C591" s="15" t="s">
        <v>19</v>
      </c>
      <c r="D591" s="3" t="n">
        <v>0.416666666666667</v>
      </c>
      <c r="E591" s="3" t="n">
        <v>0.472222222222222</v>
      </c>
      <c r="G591" s="1" t="s">
        <v>275</v>
      </c>
      <c r="H591" s="15" t="s">
        <v>104</v>
      </c>
      <c r="I591" s="4" t="n">
        <v>883</v>
      </c>
      <c r="J591" s="4" t="n">
        <v>29570</v>
      </c>
      <c r="K591" s="5" t="n">
        <v>33.4881087202718</v>
      </c>
    </row>
    <row r="592" customFormat="false" ht="13.5" hidden="false" customHeight="false" outlineLevel="0" collapsed="false">
      <c r="A592" s="2" t="n">
        <v>510</v>
      </c>
      <c r="B592" s="15" t="s">
        <v>122</v>
      </c>
      <c r="C592" s="15" t="s">
        <v>19</v>
      </c>
      <c r="D592" s="3" t="n">
        <v>0.416666666666667</v>
      </c>
      <c r="E592" s="3" t="n">
        <v>0.472222222222222</v>
      </c>
      <c r="G592" s="1" t="s">
        <v>275</v>
      </c>
      <c r="H592" s="15" t="s">
        <v>91</v>
      </c>
      <c r="I592" s="4" t="n">
        <v>883</v>
      </c>
      <c r="J592" s="4" t="n">
        <v>31670</v>
      </c>
      <c r="K592" s="5" t="n">
        <v>35.8663646659117</v>
      </c>
    </row>
    <row r="593" customFormat="false" ht="13.5" hidden="false" customHeight="false" outlineLevel="0" collapsed="false">
      <c r="A593" s="2" t="n">
        <v>511</v>
      </c>
      <c r="B593" s="15" t="s">
        <v>122</v>
      </c>
      <c r="C593" s="15" t="s">
        <v>19</v>
      </c>
      <c r="D593" s="3" t="n">
        <v>0.416666666666667</v>
      </c>
      <c r="E593" s="3" t="n">
        <v>0.472222222222222</v>
      </c>
      <c r="G593" s="1" t="s">
        <v>275</v>
      </c>
      <c r="H593" s="15" t="s">
        <v>22</v>
      </c>
      <c r="I593" s="4" t="n">
        <v>483</v>
      </c>
      <c r="J593" s="4" t="n">
        <v>16970</v>
      </c>
      <c r="K593" s="5" t="n">
        <v>35.1345755693582</v>
      </c>
    </row>
    <row r="594" customFormat="false" ht="13.5" hidden="false" customHeight="false" outlineLevel="0" collapsed="false">
      <c r="A594" s="2" t="n">
        <v>512</v>
      </c>
      <c r="B594" s="15" t="s">
        <v>122</v>
      </c>
      <c r="C594" s="15" t="s">
        <v>19</v>
      </c>
      <c r="D594" s="3" t="n">
        <v>0.416666666666667</v>
      </c>
      <c r="E594" s="3" t="n">
        <v>0.472222222222222</v>
      </c>
      <c r="G594" s="1" t="s">
        <v>275</v>
      </c>
      <c r="H594" s="15" t="s">
        <v>85</v>
      </c>
      <c r="I594" s="4" t="n">
        <v>483</v>
      </c>
      <c r="J594" s="4" t="n">
        <v>19670</v>
      </c>
      <c r="K594" s="5" t="n">
        <v>40.7246376811594</v>
      </c>
    </row>
    <row r="595" customFormat="false" ht="13.5" hidden="false" customHeight="false" outlineLevel="0" collapsed="false">
      <c r="A595" s="2" t="n">
        <v>513</v>
      </c>
      <c r="B595" s="15" t="s">
        <v>122</v>
      </c>
      <c r="C595" s="15" t="s">
        <v>19</v>
      </c>
      <c r="D595" s="3" t="n">
        <v>0.416666666666667</v>
      </c>
      <c r="E595" s="3" t="n">
        <v>0.472222222222222</v>
      </c>
      <c r="G595" s="1" t="s">
        <v>275</v>
      </c>
      <c r="H595" s="15" t="s">
        <v>107</v>
      </c>
      <c r="I595" s="4" t="n">
        <v>483</v>
      </c>
      <c r="J595" s="4" t="n">
        <v>23970</v>
      </c>
      <c r="K595" s="5" t="n">
        <v>49.6273291925466</v>
      </c>
    </row>
    <row r="596" customFormat="false" ht="13.5" hidden="false" customHeight="false" outlineLevel="0" collapsed="false">
      <c r="A596" s="2" t="n">
        <v>514</v>
      </c>
      <c r="B596" s="15" t="s">
        <v>122</v>
      </c>
      <c r="C596" s="15" t="s">
        <v>19</v>
      </c>
      <c r="D596" s="3" t="n">
        <v>0.416666666666667</v>
      </c>
      <c r="E596" s="3" t="n">
        <v>0.472222222222222</v>
      </c>
      <c r="G596" s="1" t="s">
        <v>275</v>
      </c>
      <c r="H596" s="15" t="s">
        <v>233</v>
      </c>
      <c r="I596" s="4" t="n">
        <v>483</v>
      </c>
      <c r="J596" s="4" t="n">
        <v>25770</v>
      </c>
      <c r="K596" s="5" t="n">
        <v>53.3540372670807</v>
      </c>
    </row>
    <row r="597" customFormat="false" ht="13.5" hidden="false" customHeight="false" outlineLevel="0" collapsed="false">
      <c r="A597" s="2" t="n">
        <v>515</v>
      </c>
      <c r="B597" s="15" t="s">
        <v>122</v>
      </c>
      <c r="C597" s="15" t="s">
        <v>19</v>
      </c>
      <c r="D597" s="3" t="n">
        <v>0.520833333333333</v>
      </c>
      <c r="E597" s="3" t="n">
        <v>0.569444444444444</v>
      </c>
      <c r="G597" s="1" t="s">
        <v>276</v>
      </c>
      <c r="H597" s="15" t="s">
        <v>124</v>
      </c>
      <c r="I597" s="4" t="n">
        <v>1044</v>
      </c>
      <c r="J597" s="4" t="n">
        <v>32770</v>
      </c>
      <c r="K597" s="5" t="n">
        <v>31.3888888888889</v>
      </c>
    </row>
    <row r="598" customFormat="false" ht="13.5" hidden="false" customHeight="false" outlineLevel="0" collapsed="false">
      <c r="A598" s="2" t="n">
        <v>516</v>
      </c>
      <c r="B598" s="15" t="s">
        <v>122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104</v>
      </c>
      <c r="I598" s="4" t="n">
        <v>883</v>
      </c>
      <c r="J598" s="4" t="n">
        <v>29570</v>
      </c>
      <c r="K598" s="5" t="n">
        <v>33.4881087202718</v>
      </c>
    </row>
    <row r="599" customFormat="false" ht="13.5" hidden="false" customHeight="false" outlineLevel="0" collapsed="false">
      <c r="A599" s="2" t="n">
        <v>517</v>
      </c>
      <c r="B599" s="15" t="s">
        <v>122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91</v>
      </c>
      <c r="I599" s="4" t="n">
        <v>883</v>
      </c>
      <c r="J599" s="4" t="n">
        <v>31670</v>
      </c>
      <c r="K599" s="5" t="n">
        <v>35.8663646659117</v>
      </c>
    </row>
    <row r="600" customFormat="false" ht="13.5" hidden="false" customHeight="false" outlineLevel="0" collapsed="false">
      <c r="A600" s="2" t="n">
        <v>518</v>
      </c>
      <c r="B600" s="15" t="s">
        <v>122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22</v>
      </c>
      <c r="I600" s="4" t="n">
        <v>483</v>
      </c>
      <c r="J600" s="4" t="n">
        <v>17170</v>
      </c>
      <c r="K600" s="5" t="n">
        <v>35.5486542443064</v>
      </c>
    </row>
    <row r="601" customFormat="false" ht="13.5" hidden="false" customHeight="false" outlineLevel="0" collapsed="false">
      <c r="A601" s="2" t="n">
        <v>519</v>
      </c>
      <c r="B601" s="15" t="s">
        <v>122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85</v>
      </c>
      <c r="I601" s="4" t="n">
        <v>483</v>
      </c>
      <c r="J601" s="4" t="n">
        <v>19770</v>
      </c>
      <c r="K601" s="5" t="n">
        <v>40.9316770186335</v>
      </c>
    </row>
    <row r="602" customFormat="false" ht="13.5" hidden="false" customHeight="false" outlineLevel="0" collapsed="false">
      <c r="A602" s="2" t="n">
        <v>520</v>
      </c>
      <c r="B602" s="15" t="s">
        <v>122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107</v>
      </c>
      <c r="I602" s="4" t="n">
        <v>483</v>
      </c>
      <c r="J602" s="4" t="n">
        <v>23970</v>
      </c>
      <c r="K602" s="5" t="n">
        <v>49.6273291925466</v>
      </c>
    </row>
    <row r="603" customFormat="false" ht="13.5" hidden="false" customHeight="false" outlineLevel="0" collapsed="false">
      <c r="A603" s="2" t="n">
        <v>521</v>
      </c>
      <c r="B603" s="15" t="s">
        <v>122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233</v>
      </c>
      <c r="I603" s="4" t="n">
        <v>483</v>
      </c>
      <c r="J603" s="4" t="n">
        <v>25770</v>
      </c>
      <c r="K603" s="5" t="n">
        <v>53.3540372670807</v>
      </c>
    </row>
    <row r="604" customFormat="false" ht="13.5" hidden="false" customHeight="false" outlineLevel="0" collapsed="false">
      <c r="A604" s="2" t="n">
        <v>522</v>
      </c>
      <c r="B604" s="15" t="s">
        <v>122</v>
      </c>
      <c r="C604" s="15" t="s">
        <v>19</v>
      </c>
      <c r="D604" s="3" t="n">
        <v>0.638888888888889</v>
      </c>
      <c r="E604" s="3" t="n">
        <v>0.6875</v>
      </c>
      <c r="G604" s="1" t="s">
        <v>277</v>
      </c>
      <c r="H604" s="15" t="s">
        <v>124</v>
      </c>
      <c r="I604" s="4" t="n">
        <v>1044</v>
      </c>
      <c r="J604" s="4" t="n">
        <v>32770</v>
      </c>
      <c r="K604" s="5" t="n">
        <v>31.3888888888889</v>
      </c>
    </row>
    <row r="605" customFormat="false" ht="13.5" hidden="false" customHeight="false" outlineLevel="0" collapsed="false">
      <c r="A605" s="2" t="n">
        <v>523</v>
      </c>
      <c r="B605" s="15" t="s">
        <v>122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104</v>
      </c>
      <c r="I605" s="4" t="n">
        <v>883</v>
      </c>
      <c r="J605" s="4" t="n">
        <v>29570</v>
      </c>
      <c r="K605" s="5" t="n">
        <v>33.4881087202718</v>
      </c>
    </row>
    <row r="606" customFormat="false" ht="13.5" hidden="false" customHeight="false" outlineLevel="0" collapsed="false">
      <c r="A606" s="2" t="n">
        <v>524</v>
      </c>
      <c r="B606" s="15" t="s">
        <v>122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91</v>
      </c>
      <c r="I606" s="4" t="n">
        <v>883</v>
      </c>
      <c r="J606" s="4" t="n">
        <v>31670</v>
      </c>
      <c r="K606" s="5" t="n">
        <v>35.8663646659117</v>
      </c>
    </row>
    <row r="607" customFormat="false" ht="13.5" hidden="false" customHeight="false" outlineLevel="0" collapsed="false">
      <c r="A607" s="2" t="n">
        <v>525</v>
      </c>
      <c r="B607" s="15" t="s">
        <v>122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22</v>
      </c>
      <c r="I607" s="4" t="n">
        <v>483</v>
      </c>
      <c r="J607" s="4" t="n">
        <v>17670</v>
      </c>
      <c r="K607" s="5" t="n">
        <v>36.583850931677</v>
      </c>
    </row>
    <row r="608" customFormat="false" ht="13.5" hidden="false" customHeight="false" outlineLevel="0" collapsed="false">
      <c r="A608" s="2" t="n">
        <v>526</v>
      </c>
      <c r="B608" s="15" t="s">
        <v>122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85</v>
      </c>
      <c r="I608" s="4" t="n">
        <v>483</v>
      </c>
      <c r="J608" s="4" t="n">
        <v>20170</v>
      </c>
      <c r="K608" s="5" t="n">
        <v>41.75983436853</v>
      </c>
    </row>
    <row r="609" customFormat="false" ht="13.5" hidden="false" customHeight="false" outlineLevel="0" collapsed="false">
      <c r="A609" s="2" t="n">
        <v>527</v>
      </c>
      <c r="B609" s="15" t="s">
        <v>122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107</v>
      </c>
      <c r="I609" s="4" t="n">
        <v>483</v>
      </c>
      <c r="J609" s="4" t="n">
        <v>24170</v>
      </c>
      <c r="K609" s="5" t="n">
        <v>50.0414078674948</v>
      </c>
    </row>
    <row r="610" customFormat="false" ht="13.5" hidden="false" customHeight="false" outlineLevel="0" collapsed="false">
      <c r="A610" s="2" t="n">
        <v>528</v>
      </c>
      <c r="B610" s="15" t="s">
        <v>122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233</v>
      </c>
      <c r="I610" s="4" t="n">
        <v>483</v>
      </c>
      <c r="J610" s="4" t="n">
        <v>25870</v>
      </c>
      <c r="K610" s="5" t="n">
        <v>53.5610766045549</v>
      </c>
    </row>
    <row r="611" customFormat="false" ht="13.5" hidden="false" customHeight="false" outlineLevel="0" collapsed="false">
      <c r="A611" s="2" t="n">
        <v>529</v>
      </c>
      <c r="B611" s="15" t="s">
        <v>122</v>
      </c>
      <c r="C611" s="15" t="s">
        <v>19</v>
      </c>
      <c r="D611" s="3" t="n">
        <v>0.847222222222222</v>
      </c>
      <c r="E611" s="3" t="n">
        <v>0.902777777777778</v>
      </c>
      <c r="G611" s="1" t="s">
        <v>278</v>
      </c>
      <c r="H611" s="15" t="s">
        <v>124</v>
      </c>
      <c r="I611" s="4" t="n">
        <v>1044</v>
      </c>
      <c r="J611" s="4" t="n">
        <v>32770</v>
      </c>
      <c r="K611" s="5" t="n">
        <v>31.3888888888889</v>
      </c>
    </row>
    <row r="612" customFormat="false" ht="13.5" hidden="false" customHeight="false" outlineLevel="0" collapsed="false">
      <c r="A612" s="2" t="n">
        <v>530</v>
      </c>
      <c r="B612" s="15" t="s">
        <v>122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104</v>
      </c>
      <c r="I612" s="4" t="n">
        <v>883</v>
      </c>
      <c r="J612" s="4" t="n">
        <v>29570</v>
      </c>
      <c r="K612" s="5" t="n">
        <v>33.4881087202718</v>
      </c>
    </row>
    <row r="613" customFormat="false" ht="13.5" hidden="false" customHeight="false" outlineLevel="0" collapsed="false">
      <c r="A613" s="2" t="n">
        <v>531</v>
      </c>
      <c r="B613" s="15" t="s">
        <v>122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91</v>
      </c>
      <c r="I613" s="4" t="n">
        <v>883</v>
      </c>
      <c r="J613" s="4" t="n">
        <v>31670</v>
      </c>
      <c r="K613" s="5" t="n">
        <v>35.8663646659117</v>
      </c>
    </row>
    <row r="614" customFormat="false" ht="13.5" hidden="false" customHeight="false" outlineLevel="0" collapsed="false">
      <c r="A614" s="2" t="n">
        <v>532</v>
      </c>
      <c r="B614" s="15" t="s">
        <v>122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22</v>
      </c>
      <c r="I614" s="4" t="n">
        <v>483</v>
      </c>
      <c r="J614" s="4" t="n">
        <v>16070</v>
      </c>
      <c r="K614" s="5" t="n">
        <v>33.2712215320911</v>
      </c>
    </row>
    <row r="615" customFormat="false" ht="13.5" hidden="false" customHeight="false" outlineLevel="0" collapsed="false">
      <c r="A615" s="2" t="n">
        <v>533</v>
      </c>
      <c r="B615" s="15" t="s">
        <v>122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85</v>
      </c>
      <c r="I615" s="4" t="n">
        <v>483</v>
      </c>
      <c r="J615" s="4" t="n">
        <v>18970</v>
      </c>
      <c r="K615" s="5" t="n">
        <v>39.2753623188406</v>
      </c>
    </row>
    <row r="616" customFormat="false" ht="13.5" hidden="false" customHeight="false" outlineLevel="0" collapsed="false">
      <c r="A616" s="2" t="n">
        <v>534</v>
      </c>
      <c r="B616" s="15" t="s">
        <v>122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107</v>
      </c>
      <c r="I616" s="4" t="n">
        <v>483</v>
      </c>
      <c r="J616" s="4" t="n">
        <v>23570</v>
      </c>
      <c r="K616" s="5" t="n">
        <v>48.7991718426501</v>
      </c>
    </row>
    <row r="617" customFormat="false" ht="13.5" hidden="false" customHeight="false" outlineLevel="0" collapsed="false">
      <c r="A617" s="2" t="n">
        <v>535</v>
      </c>
      <c r="B617" s="15" t="s">
        <v>122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233</v>
      </c>
      <c r="I617" s="4" t="n">
        <v>483</v>
      </c>
      <c r="J617" s="4" t="n">
        <v>25470</v>
      </c>
      <c r="K617" s="5" t="n">
        <v>52.7329192546584</v>
      </c>
    </row>
    <row r="618" customFormat="false" ht="13.5" hidden="false" customHeight="false" outlineLevel="0" collapsed="false">
      <c r="A618" s="2" t="n">
        <v>919</v>
      </c>
      <c r="B618" s="15" t="s">
        <v>89</v>
      </c>
      <c r="C618" s="15" t="s">
        <v>19</v>
      </c>
      <c r="D618" s="3" t="n">
        <v>0.753472222222222</v>
      </c>
      <c r="E618" s="3" t="n">
        <v>0.795138888888889</v>
      </c>
      <c r="G618" s="1" t="s">
        <v>279</v>
      </c>
      <c r="H618" s="15" t="s">
        <v>124</v>
      </c>
      <c r="I618" s="4" t="n">
        <v>786</v>
      </c>
      <c r="J618" s="4" t="n">
        <v>21230</v>
      </c>
      <c r="K618" s="5" t="n">
        <v>27.0101781170483</v>
      </c>
    </row>
    <row r="619" customFormat="false" ht="13.5" hidden="false" customHeight="false" outlineLevel="0" collapsed="false">
      <c r="A619" s="2" t="n">
        <v>920</v>
      </c>
      <c r="B619" s="15" t="s">
        <v>89</v>
      </c>
      <c r="C619" s="15" t="s">
        <v>19</v>
      </c>
      <c r="D619" s="3" t="n">
        <v>0.753472222222222</v>
      </c>
      <c r="E619" s="3" t="n">
        <v>0.795138888888889</v>
      </c>
      <c r="G619" s="1" t="s">
        <v>279</v>
      </c>
      <c r="H619" s="15" t="s">
        <v>91</v>
      </c>
      <c r="I619" s="4" t="n">
        <v>689</v>
      </c>
      <c r="J619" s="4" t="n">
        <v>10030</v>
      </c>
      <c r="K619" s="5" t="n">
        <v>14.5573294629898</v>
      </c>
    </row>
    <row r="620" customFormat="false" ht="13.5" hidden="false" customHeight="false" outlineLevel="0" collapsed="false">
      <c r="A620" s="2" t="n">
        <v>921</v>
      </c>
      <c r="B620" s="15" t="s">
        <v>89</v>
      </c>
      <c r="C620" s="15" t="s">
        <v>19</v>
      </c>
      <c r="D620" s="3" t="n">
        <v>0.753472222222222</v>
      </c>
      <c r="E620" s="3" t="n">
        <v>0.795138888888889</v>
      </c>
      <c r="G620" s="1" t="s">
        <v>279</v>
      </c>
      <c r="H620" s="15" t="s">
        <v>22</v>
      </c>
      <c r="I620" s="4" t="n">
        <v>289</v>
      </c>
      <c r="J620" s="4" t="n">
        <v>8030</v>
      </c>
      <c r="K620" s="5" t="n">
        <v>27.7854671280277</v>
      </c>
    </row>
    <row r="621" customFormat="false" ht="13.5" hidden="false" customHeight="false" outlineLevel="0" collapsed="false">
      <c r="A621" s="2" t="n">
        <v>922</v>
      </c>
      <c r="B621" s="15" t="s">
        <v>89</v>
      </c>
      <c r="C621" s="15" t="s">
        <v>19</v>
      </c>
      <c r="D621" s="3" t="n">
        <v>0.753472222222222</v>
      </c>
      <c r="E621" s="3" t="n">
        <v>0.795138888888889</v>
      </c>
      <c r="G621" s="1" t="s">
        <v>279</v>
      </c>
      <c r="H621" s="15" t="s">
        <v>85</v>
      </c>
      <c r="I621" s="4" t="n">
        <v>289</v>
      </c>
      <c r="J621" s="4" t="n">
        <v>8530</v>
      </c>
      <c r="K621" s="5" t="n">
        <v>29.5155709342561</v>
      </c>
    </row>
    <row r="622" customFormat="false" ht="13.5" hidden="false" customHeight="false" outlineLevel="0" collapsed="false">
      <c r="A622" s="2" t="n">
        <v>923</v>
      </c>
      <c r="B622" s="15" t="s">
        <v>89</v>
      </c>
      <c r="C622" s="15" t="s">
        <v>19</v>
      </c>
      <c r="D622" s="3" t="n">
        <v>0.753472222222222</v>
      </c>
      <c r="E622" s="3" t="n">
        <v>0.795138888888889</v>
      </c>
      <c r="G622" s="1" t="s">
        <v>279</v>
      </c>
      <c r="H622" s="15" t="s">
        <v>107</v>
      </c>
      <c r="I622" s="4" t="n">
        <v>289</v>
      </c>
      <c r="J622" s="4" t="n">
        <v>9030</v>
      </c>
      <c r="K622" s="5" t="n">
        <v>31.2456747404844</v>
      </c>
    </row>
    <row r="623" customFormat="false" ht="13.5" hidden="false" customHeight="false" outlineLevel="0" collapsed="false">
      <c r="A623" s="2" t="n">
        <v>924</v>
      </c>
      <c r="B623" s="15" t="s">
        <v>89</v>
      </c>
      <c r="C623" s="15" t="s">
        <v>19</v>
      </c>
      <c r="D623" s="3" t="n">
        <v>0.753472222222222</v>
      </c>
      <c r="E623" s="3" t="n">
        <v>0.795138888888889</v>
      </c>
      <c r="G623" s="1" t="s">
        <v>279</v>
      </c>
      <c r="H623" s="15" t="s">
        <v>151</v>
      </c>
      <c r="I623" s="4" t="n">
        <v>979</v>
      </c>
      <c r="J623" s="4" t="n">
        <v>28530</v>
      </c>
      <c r="K623" s="5" t="n">
        <v>29.1419816138917</v>
      </c>
    </row>
    <row r="624" customFormat="false" ht="13.5" hidden="false" customHeight="false" outlineLevel="0" collapsed="false">
      <c r="A624" s="2" t="n">
        <v>925</v>
      </c>
      <c r="B624" s="15" t="s">
        <v>89</v>
      </c>
      <c r="C624" s="15" t="s">
        <v>19</v>
      </c>
      <c r="D624" s="3" t="n">
        <v>0.753472222222222</v>
      </c>
      <c r="E624" s="3" t="n">
        <v>0.795138888888889</v>
      </c>
      <c r="G624" s="1" t="s">
        <v>279</v>
      </c>
      <c r="H624" s="15" t="s">
        <v>234</v>
      </c>
      <c r="I624" s="4" t="n">
        <v>882</v>
      </c>
      <c r="J624" s="4" t="n">
        <v>19730</v>
      </c>
      <c r="K624" s="5" t="n">
        <v>22.3696145124717</v>
      </c>
    </row>
    <row r="625" customFormat="false" ht="13.5" hidden="false" customHeight="false" outlineLevel="0" collapsed="false">
      <c r="A625" s="2" t="n">
        <v>926</v>
      </c>
      <c r="B625" s="15" t="s">
        <v>89</v>
      </c>
      <c r="C625" s="15" t="s">
        <v>19</v>
      </c>
      <c r="D625" s="3" t="n">
        <v>0.753472222222222</v>
      </c>
      <c r="E625" s="3" t="n">
        <v>0.795138888888889</v>
      </c>
      <c r="G625" s="1" t="s">
        <v>279</v>
      </c>
      <c r="H625" s="15" t="s">
        <v>98</v>
      </c>
      <c r="I625" s="4" t="n">
        <v>882</v>
      </c>
      <c r="J625" s="4" t="n">
        <v>18530</v>
      </c>
      <c r="K625" s="5" t="n">
        <v>21.0090702947846</v>
      </c>
    </row>
    <row r="626" customFormat="false" ht="13.5" hidden="false" customHeight="false" outlineLevel="0" collapsed="false">
      <c r="A626" s="2" t="n">
        <v>2800</v>
      </c>
      <c r="B626" s="15" t="s">
        <v>130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124</v>
      </c>
      <c r="I626" s="4" t="n">
        <v>1148</v>
      </c>
      <c r="J626" s="4" t="n">
        <v>29450</v>
      </c>
      <c r="K626" s="5" t="n">
        <v>25.6533101045296</v>
      </c>
    </row>
    <row r="627" customFormat="false" ht="13.5" hidden="false" customHeight="false" outlineLevel="0" collapsed="false">
      <c r="A627" s="2" t="n">
        <v>2801</v>
      </c>
      <c r="B627" s="15" t="s">
        <v>130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104</v>
      </c>
      <c r="I627" s="4" t="n">
        <v>961</v>
      </c>
      <c r="J627" s="4" t="n">
        <v>15750</v>
      </c>
      <c r="K627" s="5" t="n">
        <v>16.3891779396462</v>
      </c>
    </row>
    <row r="628" customFormat="false" ht="13.5" hidden="false" customHeight="false" outlineLevel="0" collapsed="false">
      <c r="A628" s="2" t="n">
        <v>2802</v>
      </c>
      <c r="B628" s="15" t="s">
        <v>130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91</v>
      </c>
      <c r="I628" s="4" t="n">
        <v>961</v>
      </c>
      <c r="J628" s="4" t="n">
        <v>15850</v>
      </c>
      <c r="K628" s="5" t="n">
        <v>16.4932362122789</v>
      </c>
    </row>
    <row r="629" customFormat="false" ht="13.5" hidden="false" customHeight="false" outlineLevel="0" collapsed="false">
      <c r="A629" s="2" t="n">
        <v>2803</v>
      </c>
      <c r="B629" s="15" t="s">
        <v>130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22</v>
      </c>
      <c r="I629" s="4" t="n">
        <v>561</v>
      </c>
      <c r="J629" s="4" t="n">
        <v>12750</v>
      </c>
      <c r="K629" s="5" t="n">
        <v>22.7272727272727</v>
      </c>
    </row>
    <row r="630" customFormat="false" ht="13.5" hidden="false" customHeight="false" outlineLevel="0" collapsed="false">
      <c r="A630" s="2" t="n">
        <v>2804</v>
      </c>
      <c r="B630" s="15" t="s">
        <v>130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85</v>
      </c>
      <c r="I630" s="4" t="n">
        <v>561</v>
      </c>
      <c r="J630" s="4" t="n">
        <v>13350</v>
      </c>
      <c r="K630" s="5" t="n">
        <v>23.7967914438503</v>
      </c>
    </row>
    <row r="631" customFormat="false" ht="13.5" hidden="false" customHeight="false" outlineLevel="0" collapsed="false">
      <c r="A631" s="2" t="n">
        <v>2805</v>
      </c>
      <c r="B631" s="15" t="s">
        <v>130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107</v>
      </c>
      <c r="I631" s="4" t="n">
        <v>561</v>
      </c>
      <c r="J631" s="4" t="n">
        <v>14350</v>
      </c>
      <c r="K631" s="5" t="n">
        <v>25.5793226381462</v>
      </c>
    </row>
    <row r="632" customFormat="false" ht="13.5" hidden="false" customHeight="false" outlineLevel="0" collapsed="false">
      <c r="A632" s="2" t="n">
        <v>2806</v>
      </c>
      <c r="B632" s="15" t="s">
        <v>130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233</v>
      </c>
      <c r="I632" s="4" t="n">
        <v>561</v>
      </c>
      <c r="J632" s="4" t="n">
        <v>14750</v>
      </c>
      <c r="K632" s="5" t="n">
        <v>26.2923351158645</v>
      </c>
    </row>
    <row r="633" customFormat="false" ht="13.5" hidden="false" customHeight="false" outlineLevel="0" collapsed="false">
      <c r="A633" s="2" t="n">
        <v>2807</v>
      </c>
      <c r="B633" s="15" t="s">
        <v>130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151</v>
      </c>
      <c r="I633" s="4" t="n">
        <v>1522</v>
      </c>
      <c r="J633" s="4" t="n">
        <v>34650</v>
      </c>
      <c r="K633" s="5" t="n">
        <v>22.7660972404731</v>
      </c>
    </row>
    <row r="634" customFormat="false" ht="13.5" hidden="false" customHeight="false" outlineLevel="0" collapsed="false">
      <c r="A634" s="2" t="n">
        <v>2808</v>
      </c>
      <c r="B634" s="15" t="s">
        <v>130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234</v>
      </c>
      <c r="I634" s="4" t="n">
        <v>1335</v>
      </c>
      <c r="J634" s="4" t="n">
        <v>20750</v>
      </c>
      <c r="K634" s="5" t="n">
        <v>15.5430711610487</v>
      </c>
    </row>
    <row r="635" customFormat="false" ht="13.5" hidden="false" customHeight="false" outlineLevel="0" collapsed="false">
      <c r="A635" s="2" t="n">
        <v>2809</v>
      </c>
      <c r="B635" s="15" t="s">
        <v>130</v>
      </c>
      <c r="C635" s="15" t="s">
        <v>19</v>
      </c>
      <c r="D635" s="3" t="n">
        <v>0.319444444444444</v>
      </c>
      <c r="E635" s="3" t="n">
        <v>0.371527777777778</v>
      </c>
      <c r="G635" s="1" t="s">
        <v>280</v>
      </c>
      <c r="H635" s="15" t="s">
        <v>98</v>
      </c>
      <c r="I635" s="4" t="n">
        <v>1335</v>
      </c>
      <c r="J635" s="4" t="n">
        <v>19750</v>
      </c>
      <c r="K635" s="5" t="n">
        <v>14.7940074906367</v>
      </c>
    </row>
    <row r="636" customFormat="false" ht="13.5" hidden="false" customHeight="false" outlineLevel="0" collapsed="false">
      <c r="A636" s="2" t="n">
        <v>2810</v>
      </c>
      <c r="B636" s="15" t="s">
        <v>130</v>
      </c>
      <c r="C636" s="15" t="s">
        <v>19</v>
      </c>
      <c r="D636" s="3" t="n">
        <v>0.371527777777778</v>
      </c>
      <c r="E636" s="3" t="n">
        <v>0.423611111111111</v>
      </c>
      <c r="G636" s="1" t="s">
        <v>281</v>
      </c>
      <c r="H636" s="15" t="s">
        <v>124</v>
      </c>
      <c r="I636" s="4" t="n">
        <v>1148</v>
      </c>
      <c r="J636" s="4" t="n">
        <v>29450</v>
      </c>
      <c r="K636" s="5" t="n">
        <v>25.6533101045296</v>
      </c>
    </row>
    <row r="637" customFormat="false" ht="13.5" hidden="false" customHeight="false" outlineLevel="0" collapsed="false">
      <c r="A637" s="2" t="n">
        <v>2811</v>
      </c>
      <c r="B637" s="15" t="s">
        <v>130</v>
      </c>
      <c r="C637" s="15" t="s">
        <v>19</v>
      </c>
      <c r="D637" s="3" t="n">
        <v>0.371527777777778</v>
      </c>
      <c r="E637" s="3" t="n">
        <v>0.423611111111111</v>
      </c>
      <c r="G637" s="1" t="s">
        <v>281</v>
      </c>
      <c r="H637" s="15" t="s">
        <v>104</v>
      </c>
      <c r="I637" s="4" t="n">
        <v>961</v>
      </c>
      <c r="J637" s="4" t="n">
        <v>16850</v>
      </c>
      <c r="K637" s="5" t="n">
        <v>17.5338189386056</v>
      </c>
    </row>
    <row r="638" customFormat="false" ht="13.5" hidden="false" customHeight="false" outlineLevel="0" collapsed="false">
      <c r="A638" s="2" t="n">
        <v>2812</v>
      </c>
      <c r="B638" s="15" t="s">
        <v>130</v>
      </c>
      <c r="C638" s="15" t="s">
        <v>19</v>
      </c>
      <c r="D638" s="3" t="n">
        <v>0.371527777777778</v>
      </c>
      <c r="E638" s="3" t="n">
        <v>0.423611111111111</v>
      </c>
      <c r="G638" s="1" t="s">
        <v>281</v>
      </c>
      <c r="H638" s="15" t="s">
        <v>91</v>
      </c>
      <c r="I638" s="4" t="n">
        <v>961</v>
      </c>
      <c r="J638" s="4" t="n">
        <v>16950</v>
      </c>
      <c r="K638" s="5" t="n">
        <v>17.6378772112383</v>
      </c>
    </row>
    <row r="639" customFormat="false" ht="13.5" hidden="false" customHeight="false" outlineLevel="0" collapsed="false">
      <c r="A639" s="2" t="n">
        <v>2813</v>
      </c>
      <c r="B639" s="15" t="s">
        <v>130</v>
      </c>
      <c r="C639" s="15" t="s">
        <v>19</v>
      </c>
      <c r="D639" s="3" t="n">
        <v>0.371527777777778</v>
      </c>
      <c r="E639" s="3" t="n">
        <v>0.423611111111111</v>
      </c>
      <c r="G639" s="1" t="s">
        <v>281</v>
      </c>
      <c r="H639" s="15" t="s">
        <v>22</v>
      </c>
      <c r="I639" s="4" t="n">
        <v>561</v>
      </c>
      <c r="J639" s="4" t="n">
        <v>12850</v>
      </c>
      <c r="K639" s="5" t="n">
        <v>22.9055258467023</v>
      </c>
    </row>
    <row r="640" customFormat="false" ht="13.5" hidden="false" customHeight="false" outlineLevel="0" collapsed="false">
      <c r="A640" s="2" t="n">
        <v>2814</v>
      </c>
      <c r="B640" s="15" t="s">
        <v>130</v>
      </c>
      <c r="C640" s="15" t="s">
        <v>19</v>
      </c>
      <c r="D640" s="3" t="n">
        <v>0.371527777777778</v>
      </c>
      <c r="E640" s="3" t="n">
        <v>0.423611111111111</v>
      </c>
      <c r="G640" s="1" t="s">
        <v>281</v>
      </c>
      <c r="H640" s="15" t="s">
        <v>85</v>
      </c>
      <c r="I640" s="4" t="n">
        <v>561</v>
      </c>
      <c r="J640" s="4" t="n">
        <v>13750</v>
      </c>
      <c r="K640" s="5" t="n">
        <v>24.5098039215686</v>
      </c>
    </row>
    <row r="641" customFormat="false" ht="13.5" hidden="false" customHeight="false" outlineLevel="0" collapsed="false">
      <c r="A641" s="2" t="n">
        <v>2815</v>
      </c>
      <c r="B641" s="15" t="s">
        <v>130</v>
      </c>
      <c r="C641" s="15" t="s">
        <v>19</v>
      </c>
      <c r="D641" s="3" t="n">
        <v>0.371527777777778</v>
      </c>
      <c r="E641" s="3" t="n">
        <v>0.423611111111111</v>
      </c>
      <c r="G641" s="1" t="s">
        <v>281</v>
      </c>
      <c r="H641" s="15" t="s">
        <v>107</v>
      </c>
      <c r="I641" s="4" t="n">
        <v>561</v>
      </c>
      <c r="J641" s="4" t="n">
        <v>15150</v>
      </c>
      <c r="K641" s="5" t="n">
        <v>27.0053475935829</v>
      </c>
    </row>
    <row r="642" customFormat="false" ht="13.5" hidden="false" customHeight="false" outlineLevel="0" collapsed="false">
      <c r="A642" s="2" t="n">
        <v>2816</v>
      </c>
      <c r="B642" s="15" t="s">
        <v>130</v>
      </c>
      <c r="C642" s="15" t="s">
        <v>19</v>
      </c>
      <c r="D642" s="3" t="n">
        <v>0.371527777777778</v>
      </c>
      <c r="E642" s="3" t="n">
        <v>0.423611111111111</v>
      </c>
      <c r="G642" s="1" t="s">
        <v>281</v>
      </c>
      <c r="H642" s="15" t="s">
        <v>233</v>
      </c>
      <c r="I642" s="4" t="n">
        <v>561</v>
      </c>
      <c r="J642" s="4" t="n">
        <v>15750</v>
      </c>
      <c r="K642" s="5" t="n">
        <v>28.0748663101604</v>
      </c>
    </row>
    <row r="643" customFormat="false" ht="13.5" hidden="false" customHeight="false" outlineLevel="0" collapsed="false">
      <c r="A643" s="2" t="n">
        <v>2817</v>
      </c>
      <c r="B643" s="15" t="s">
        <v>130</v>
      </c>
      <c r="C643" s="15" t="s">
        <v>19</v>
      </c>
      <c r="D643" s="3" t="n">
        <v>0.371527777777778</v>
      </c>
      <c r="E643" s="3" t="n">
        <v>0.423611111111111</v>
      </c>
      <c r="G643" s="1" t="s">
        <v>281</v>
      </c>
      <c r="H643" s="15" t="s">
        <v>151</v>
      </c>
      <c r="I643" s="4" t="n">
        <v>1522</v>
      </c>
      <c r="J643" s="4" t="n">
        <v>34650</v>
      </c>
      <c r="K643" s="5" t="n">
        <v>22.7660972404731</v>
      </c>
    </row>
    <row r="644" customFormat="false" ht="13.5" hidden="false" customHeight="false" outlineLevel="0" collapsed="false">
      <c r="A644" s="2" t="n">
        <v>2818</v>
      </c>
      <c r="B644" s="15" t="s">
        <v>130</v>
      </c>
      <c r="C644" s="15" t="s">
        <v>19</v>
      </c>
      <c r="D644" s="3" t="n">
        <v>0.371527777777778</v>
      </c>
      <c r="E644" s="3" t="n">
        <v>0.423611111111111</v>
      </c>
      <c r="G644" s="1" t="s">
        <v>281</v>
      </c>
      <c r="H644" s="15" t="s">
        <v>234</v>
      </c>
      <c r="I644" s="4" t="n">
        <v>1335</v>
      </c>
      <c r="J644" s="4" t="n">
        <v>20750</v>
      </c>
      <c r="K644" s="5" t="n">
        <v>15.5430711610487</v>
      </c>
    </row>
    <row r="645" customFormat="false" ht="13.5" hidden="false" customHeight="false" outlineLevel="0" collapsed="false">
      <c r="A645" s="2" t="n">
        <v>2819</v>
      </c>
      <c r="B645" s="15" t="s">
        <v>130</v>
      </c>
      <c r="C645" s="15" t="s">
        <v>19</v>
      </c>
      <c r="D645" s="3" t="n">
        <v>0.371527777777778</v>
      </c>
      <c r="E645" s="3" t="n">
        <v>0.423611111111111</v>
      </c>
      <c r="G645" s="1" t="s">
        <v>281</v>
      </c>
      <c r="H645" s="15" t="s">
        <v>98</v>
      </c>
      <c r="I645" s="4" t="n">
        <v>1335</v>
      </c>
      <c r="J645" s="4" t="n">
        <v>19750</v>
      </c>
      <c r="K645" s="5" t="n">
        <v>14.7940074906367</v>
      </c>
    </row>
    <row r="646" customFormat="false" ht="13.5" hidden="false" customHeight="false" outlineLevel="0" collapsed="false">
      <c r="A646" s="2" t="n">
        <v>2820</v>
      </c>
      <c r="B646" s="15" t="s">
        <v>130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124</v>
      </c>
      <c r="I646" s="4" t="n">
        <v>1148</v>
      </c>
      <c r="J646" s="4" t="n">
        <v>29450</v>
      </c>
      <c r="K646" s="5" t="n">
        <v>25.6533101045296</v>
      </c>
    </row>
    <row r="647" customFormat="false" ht="13.5" hidden="false" customHeight="false" outlineLevel="0" collapsed="false">
      <c r="A647" s="2" t="n">
        <v>2821</v>
      </c>
      <c r="B647" s="15" t="s">
        <v>130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104</v>
      </c>
      <c r="I647" s="4" t="n">
        <v>961</v>
      </c>
      <c r="J647" s="4" t="n">
        <v>16750</v>
      </c>
      <c r="K647" s="5" t="n">
        <v>17.4297606659729</v>
      </c>
    </row>
    <row r="648" customFormat="false" ht="13.5" hidden="false" customHeight="false" outlineLevel="0" collapsed="false">
      <c r="A648" s="2" t="n">
        <v>2822</v>
      </c>
      <c r="B648" s="15" t="s">
        <v>130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91</v>
      </c>
      <c r="I648" s="4" t="n">
        <v>961</v>
      </c>
      <c r="J648" s="4" t="n">
        <v>16950</v>
      </c>
      <c r="K648" s="5" t="n">
        <v>17.6378772112383</v>
      </c>
    </row>
    <row r="649" customFormat="false" ht="13.5" hidden="false" customHeight="false" outlineLevel="0" collapsed="false">
      <c r="A649" s="2" t="n">
        <v>2823</v>
      </c>
      <c r="B649" s="15" t="s">
        <v>130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22</v>
      </c>
      <c r="I649" s="4" t="n">
        <v>561</v>
      </c>
      <c r="J649" s="4" t="n">
        <v>12850</v>
      </c>
      <c r="K649" s="5" t="n">
        <v>22.9055258467023</v>
      </c>
    </row>
    <row r="650" customFormat="false" ht="13.5" hidden="false" customHeight="false" outlineLevel="0" collapsed="false">
      <c r="A650" s="2" t="n">
        <v>2824</v>
      </c>
      <c r="B650" s="15" t="s">
        <v>130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85</v>
      </c>
      <c r="I650" s="4" t="n">
        <v>561</v>
      </c>
      <c r="J650" s="4" t="n">
        <v>13750</v>
      </c>
      <c r="K650" s="5" t="n">
        <v>24.5098039215686</v>
      </c>
    </row>
    <row r="651" customFormat="false" ht="13.5" hidden="false" customHeight="false" outlineLevel="0" collapsed="false">
      <c r="A651" s="2" t="n">
        <v>2825</v>
      </c>
      <c r="B651" s="15" t="s">
        <v>130</v>
      </c>
      <c r="C651" s="15" t="s">
        <v>19</v>
      </c>
      <c r="D651" s="3" t="n">
        <v>0.423611111111111</v>
      </c>
      <c r="E651" s="3" t="n">
        <v>0.479166666666667</v>
      </c>
      <c r="G651" s="1" t="s">
        <v>282</v>
      </c>
      <c r="H651" s="15" t="s">
        <v>107</v>
      </c>
      <c r="I651" s="4" t="n">
        <v>561</v>
      </c>
      <c r="J651" s="4" t="n">
        <v>15150</v>
      </c>
      <c r="K651" s="5" t="n">
        <v>27.0053475935829</v>
      </c>
    </row>
    <row r="652" customFormat="false" ht="13.5" hidden="false" customHeight="false" outlineLevel="0" collapsed="false">
      <c r="A652" s="2" t="n">
        <v>2826</v>
      </c>
      <c r="B652" s="15" t="s">
        <v>130</v>
      </c>
      <c r="C652" s="15" t="s">
        <v>19</v>
      </c>
      <c r="D652" s="3" t="n">
        <v>0.423611111111111</v>
      </c>
      <c r="E652" s="3" t="n">
        <v>0.479166666666667</v>
      </c>
      <c r="G652" s="1" t="s">
        <v>282</v>
      </c>
      <c r="H652" s="15" t="s">
        <v>233</v>
      </c>
      <c r="I652" s="4" t="n">
        <v>561</v>
      </c>
      <c r="J652" s="4" t="n">
        <v>15750</v>
      </c>
      <c r="K652" s="5" t="n">
        <v>28.0748663101604</v>
      </c>
    </row>
    <row r="653" customFormat="false" ht="13.5" hidden="false" customHeight="false" outlineLevel="0" collapsed="false">
      <c r="A653" s="2" t="n">
        <v>2827</v>
      </c>
      <c r="B653" s="15" t="s">
        <v>130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124</v>
      </c>
      <c r="I653" s="4" t="n">
        <v>1148</v>
      </c>
      <c r="J653" s="4" t="n">
        <v>29450</v>
      </c>
      <c r="K653" s="5" t="n">
        <v>25.6533101045296</v>
      </c>
    </row>
    <row r="654" customFormat="false" ht="13.5" hidden="false" customHeight="false" outlineLevel="0" collapsed="false">
      <c r="A654" s="2" t="n">
        <v>2828</v>
      </c>
      <c r="B654" s="15" t="s">
        <v>130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104</v>
      </c>
      <c r="I654" s="4" t="n">
        <v>961</v>
      </c>
      <c r="J654" s="4" t="n">
        <v>16250</v>
      </c>
      <c r="K654" s="5" t="n">
        <v>16.9094693028096</v>
      </c>
    </row>
    <row r="655" customFormat="false" ht="13.5" hidden="false" customHeight="false" outlineLevel="0" collapsed="false">
      <c r="A655" s="2" t="n">
        <v>2829</v>
      </c>
      <c r="B655" s="15" t="s">
        <v>130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91</v>
      </c>
      <c r="I655" s="4" t="n">
        <v>961</v>
      </c>
      <c r="J655" s="4" t="n">
        <v>16550</v>
      </c>
      <c r="K655" s="5" t="n">
        <v>17.2216441207076</v>
      </c>
    </row>
    <row r="656" customFormat="false" ht="13.5" hidden="false" customHeight="false" outlineLevel="0" collapsed="false">
      <c r="A656" s="2" t="n">
        <v>2830</v>
      </c>
      <c r="B656" s="15" t="s">
        <v>130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22</v>
      </c>
      <c r="I656" s="4" t="n">
        <v>561</v>
      </c>
      <c r="J656" s="4" t="n">
        <v>12250</v>
      </c>
      <c r="K656" s="5" t="n">
        <v>21.8360071301248</v>
      </c>
    </row>
    <row r="657" customFormat="false" ht="13.5" hidden="false" customHeight="false" outlineLevel="0" collapsed="false">
      <c r="A657" s="2" t="n">
        <v>2831</v>
      </c>
      <c r="B657" s="15" t="s">
        <v>130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85</v>
      </c>
      <c r="I657" s="4" t="n">
        <v>561</v>
      </c>
      <c r="J657" s="4" t="n">
        <v>13150</v>
      </c>
      <c r="K657" s="5" t="n">
        <v>23.4402852049911</v>
      </c>
    </row>
    <row r="658" customFormat="false" ht="13.5" hidden="false" customHeight="false" outlineLevel="0" collapsed="false">
      <c r="A658" s="2" t="n">
        <v>2832</v>
      </c>
      <c r="B658" s="15" t="s">
        <v>130</v>
      </c>
      <c r="C658" s="15" t="s">
        <v>19</v>
      </c>
      <c r="D658" s="3" t="n">
        <v>0.486111111111111</v>
      </c>
      <c r="E658" s="3" t="n">
        <v>0.541666666666667</v>
      </c>
      <c r="G658" s="1" t="s">
        <v>283</v>
      </c>
      <c r="H658" s="15" t="s">
        <v>107</v>
      </c>
      <c r="I658" s="4" t="n">
        <v>561</v>
      </c>
      <c r="J658" s="4" t="n">
        <v>14550</v>
      </c>
      <c r="K658" s="5" t="n">
        <v>25.9358288770053</v>
      </c>
    </row>
    <row r="659" customFormat="false" ht="13.5" hidden="false" customHeight="false" outlineLevel="0" collapsed="false">
      <c r="A659" s="2" t="n">
        <v>2833</v>
      </c>
      <c r="B659" s="15" t="s">
        <v>130</v>
      </c>
      <c r="C659" s="15" t="s">
        <v>19</v>
      </c>
      <c r="D659" s="3" t="n">
        <v>0.486111111111111</v>
      </c>
      <c r="E659" s="3" t="n">
        <v>0.541666666666667</v>
      </c>
      <c r="G659" s="1" t="s">
        <v>283</v>
      </c>
      <c r="H659" s="15" t="s">
        <v>233</v>
      </c>
      <c r="I659" s="4" t="n">
        <v>561</v>
      </c>
      <c r="J659" s="4" t="n">
        <v>15150</v>
      </c>
      <c r="K659" s="5" t="n">
        <v>27.0053475935829</v>
      </c>
    </row>
    <row r="660" customFormat="false" ht="13.5" hidden="false" customHeight="false" outlineLevel="0" collapsed="false">
      <c r="A660" s="2" t="n">
        <v>2834</v>
      </c>
      <c r="B660" s="15" t="s">
        <v>130</v>
      </c>
      <c r="C660" s="15" t="s">
        <v>19</v>
      </c>
      <c r="D660" s="3" t="n">
        <v>0.534722222222222</v>
      </c>
      <c r="E660" s="3" t="n">
        <v>0.590277777777778</v>
      </c>
      <c r="G660" s="1" t="s">
        <v>284</v>
      </c>
      <c r="H660" s="15" t="s">
        <v>124</v>
      </c>
      <c r="I660" s="4" t="n">
        <v>1148</v>
      </c>
      <c r="J660" s="4" t="n">
        <v>29450</v>
      </c>
      <c r="K660" s="5" t="n">
        <v>25.6533101045296</v>
      </c>
    </row>
    <row r="661" customFormat="false" ht="13.5" hidden="false" customHeight="false" outlineLevel="0" collapsed="false">
      <c r="A661" s="2" t="n">
        <v>2835</v>
      </c>
      <c r="B661" s="15" t="s">
        <v>130</v>
      </c>
      <c r="C661" s="15" t="s">
        <v>19</v>
      </c>
      <c r="D661" s="3" t="n">
        <v>0.534722222222222</v>
      </c>
      <c r="E661" s="3" t="n">
        <v>0.590277777777778</v>
      </c>
      <c r="G661" s="1" t="s">
        <v>284</v>
      </c>
      <c r="H661" s="15" t="s">
        <v>104</v>
      </c>
      <c r="I661" s="4" t="n">
        <v>961</v>
      </c>
      <c r="J661" s="4" t="n">
        <v>17850</v>
      </c>
      <c r="K661" s="5" t="n">
        <v>18.5744016649324</v>
      </c>
    </row>
    <row r="662" customFormat="false" ht="13.5" hidden="false" customHeight="false" outlineLevel="0" collapsed="false">
      <c r="A662" s="2" t="n">
        <v>2836</v>
      </c>
      <c r="B662" s="15" t="s">
        <v>130</v>
      </c>
      <c r="C662" s="15" t="s">
        <v>19</v>
      </c>
      <c r="D662" s="3" t="n">
        <v>0.534722222222222</v>
      </c>
      <c r="E662" s="3" t="n">
        <v>0.590277777777778</v>
      </c>
      <c r="G662" s="1" t="s">
        <v>284</v>
      </c>
      <c r="H662" s="15" t="s">
        <v>91</v>
      </c>
      <c r="I662" s="4" t="n">
        <v>961</v>
      </c>
      <c r="J662" s="4" t="n">
        <v>17950</v>
      </c>
      <c r="K662" s="5" t="n">
        <v>18.678459937565</v>
      </c>
    </row>
    <row r="663" customFormat="false" ht="13.5" hidden="false" customHeight="false" outlineLevel="0" collapsed="false">
      <c r="A663" s="2" t="n">
        <v>2837</v>
      </c>
      <c r="B663" s="15" t="s">
        <v>130</v>
      </c>
      <c r="C663" s="15" t="s">
        <v>19</v>
      </c>
      <c r="D663" s="3" t="n">
        <v>0.534722222222222</v>
      </c>
      <c r="E663" s="3" t="n">
        <v>0.590277777777778</v>
      </c>
      <c r="G663" s="1" t="s">
        <v>284</v>
      </c>
      <c r="H663" s="15" t="s">
        <v>22</v>
      </c>
      <c r="I663" s="4" t="n">
        <v>561</v>
      </c>
      <c r="J663" s="4" t="n">
        <v>13850</v>
      </c>
      <c r="K663" s="5" t="n">
        <v>24.6880570409982</v>
      </c>
    </row>
    <row r="664" customFormat="false" ht="13.5" hidden="false" customHeight="false" outlineLevel="0" collapsed="false">
      <c r="A664" s="2" t="n">
        <v>2838</v>
      </c>
      <c r="B664" s="15" t="s">
        <v>130</v>
      </c>
      <c r="C664" s="15" t="s">
        <v>19</v>
      </c>
      <c r="D664" s="3" t="n">
        <v>0.534722222222222</v>
      </c>
      <c r="E664" s="3" t="n">
        <v>0.590277777777778</v>
      </c>
      <c r="G664" s="1" t="s">
        <v>284</v>
      </c>
      <c r="H664" s="15" t="s">
        <v>85</v>
      </c>
      <c r="I664" s="4" t="n">
        <v>561</v>
      </c>
      <c r="J664" s="4" t="n">
        <v>14750</v>
      </c>
      <c r="K664" s="5" t="n">
        <v>26.2923351158645</v>
      </c>
    </row>
    <row r="665" customFormat="false" ht="13.5" hidden="false" customHeight="false" outlineLevel="0" collapsed="false">
      <c r="A665" s="2" t="n">
        <v>2839</v>
      </c>
      <c r="B665" s="15" t="s">
        <v>130</v>
      </c>
      <c r="C665" s="15" t="s">
        <v>19</v>
      </c>
      <c r="D665" s="3" t="n">
        <v>0.534722222222222</v>
      </c>
      <c r="E665" s="3" t="n">
        <v>0.590277777777778</v>
      </c>
      <c r="G665" s="1" t="s">
        <v>284</v>
      </c>
      <c r="H665" s="15" t="s">
        <v>107</v>
      </c>
      <c r="I665" s="4" t="n">
        <v>561</v>
      </c>
      <c r="J665" s="4" t="n">
        <v>16150</v>
      </c>
      <c r="K665" s="5" t="n">
        <v>28.7878787878788</v>
      </c>
    </row>
    <row r="666" customFormat="false" ht="13.5" hidden="false" customHeight="false" outlineLevel="0" collapsed="false">
      <c r="A666" s="2" t="n">
        <v>2840</v>
      </c>
      <c r="B666" s="15" t="s">
        <v>130</v>
      </c>
      <c r="C666" s="15" t="s">
        <v>19</v>
      </c>
      <c r="D666" s="3" t="n">
        <v>0.534722222222222</v>
      </c>
      <c r="E666" s="3" t="n">
        <v>0.590277777777778</v>
      </c>
      <c r="G666" s="1" t="s">
        <v>284</v>
      </c>
      <c r="H666" s="15" t="s">
        <v>233</v>
      </c>
      <c r="I666" s="4" t="n">
        <v>561</v>
      </c>
      <c r="J666" s="4" t="n">
        <v>16750</v>
      </c>
      <c r="K666" s="5" t="n">
        <v>29.8573975044563</v>
      </c>
    </row>
    <row r="667" customFormat="false" ht="13.5" hidden="false" customHeight="false" outlineLevel="0" collapsed="false">
      <c r="A667" s="2" t="n">
        <v>2841</v>
      </c>
      <c r="B667" s="15" t="s">
        <v>130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124</v>
      </c>
      <c r="I667" s="4" t="n">
        <v>1148</v>
      </c>
      <c r="J667" s="4" t="n">
        <v>29450</v>
      </c>
      <c r="K667" s="5" t="n">
        <v>25.6533101045296</v>
      </c>
    </row>
    <row r="668" customFormat="false" ht="13.5" hidden="false" customHeight="false" outlineLevel="0" collapsed="false">
      <c r="A668" s="2" t="n">
        <v>2842</v>
      </c>
      <c r="B668" s="15" t="s">
        <v>130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104</v>
      </c>
      <c r="I668" s="4" t="n">
        <v>961</v>
      </c>
      <c r="J668" s="4" t="n">
        <v>16250</v>
      </c>
      <c r="K668" s="5" t="n">
        <v>16.9094693028096</v>
      </c>
    </row>
    <row r="669" customFormat="false" ht="13.5" hidden="false" customHeight="false" outlineLevel="0" collapsed="false">
      <c r="A669" s="2" t="n">
        <v>2843</v>
      </c>
      <c r="B669" s="15" t="s">
        <v>130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91</v>
      </c>
      <c r="I669" s="4" t="n">
        <v>961</v>
      </c>
      <c r="J669" s="4" t="n">
        <v>16550</v>
      </c>
      <c r="K669" s="5" t="n">
        <v>17.2216441207076</v>
      </c>
    </row>
    <row r="670" customFormat="false" ht="13.5" hidden="false" customHeight="false" outlineLevel="0" collapsed="false">
      <c r="A670" s="2" t="n">
        <v>2844</v>
      </c>
      <c r="B670" s="15" t="s">
        <v>130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22</v>
      </c>
      <c r="I670" s="4" t="n">
        <v>561</v>
      </c>
      <c r="J670" s="4" t="n">
        <v>13850</v>
      </c>
      <c r="K670" s="5" t="n">
        <v>24.6880570409982</v>
      </c>
    </row>
    <row r="671" customFormat="false" ht="13.5" hidden="false" customHeight="false" outlineLevel="0" collapsed="false">
      <c r="A671" s="2" t="n">
        <v>2845</v>
      </c>
      <c r="B671" s="15" t="s">
        <v>130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85</v>
      </c>
      <c r="I671" s="4" t="n">
        <v>561</v>
      </c>
      <c r="J671" s="4" t="n">
        <v>14750</v>
      </c>
      <c r="K671" s="5" t="n">
        <v>26.2923351158645</v>
      </c>
    </row>
    <row r="672" customFormat="false" ht="13.5" hidden="false" customHeight="false" outlineLevel="0" collapsed="false">
      <c r="A672" s="2" t="n">
        <v>2846</v>
      </c>
      <c r="B672" s="15" t="s">
        <v>130</v>
      </c>
      <c r="C672" s="15" t="s">
        <v>19</v>
      </c>
      <c r="D672" s="3" t="n">
        <v>0.614583333333333</v>
      </c>
      <c r="E672" s="3" t="n">
        <v>0.670138888888889</v>
      </c>
      <c r="G672" s="1" t="s">
        <v>285</v>
      </c>
      <c r="H672" s="15" t="s">
        <v>107</v>
      </c>
      <c r="I672" s="4" t="n">
        <v>561</v>
      </c>
      <c r="J672" s="4" t="n">
        <v>15750</v>
      </c>
      <c r="K672" s="5" t="n">
        <v>28.0748663101604</v>
      </c>
    </row>
    <row r="673" customFormat="false" ht="13.5" hidden="false" customHeight="false" outlineLevel="0" collapsed="false">
      <c r="A673" s="2" t="n">
        <v>2847</v>
      </c>
      <c r="B673" s="15" t="s">
        <v>130</v>
      </c>
      <c r="C673" s="15" t="s">
        <v>19</v>
      </c>
      <c r="D673" s="3" t="n">
        <v>0.614583333333333</v>
      </c>
      <c r="E673" s="3" t="n">
        <v>0.670138888888889</v>
      </c>
      <c r="G673" s="1" t="s">
        <v>285</v>
      </c>
      <c r="H673" s="15" t="s">
        <v>233</v>
      </c>
      <c r="I673" s="4" t="n">
        <v>561</v>
      </c>
      <c r="J673" s="4" t="n">
        <v>15850</v>
      </c>
      <c r="K673" s="5" t="n">
        <v>28.25311942959</v>
      </c>
    </row>
    <row r="674" customFormat="false" ht="13.5" hidden="false" customHeight="false" outlineLevel="0" collapsed="false">
      <c r="A674" s="2" t="n">
        <v>2848</v>
      </c>
      <c r="B674" s="15" t="s">
        <v>130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124</v>
      </c>
      <c r="I674" s="4" t="n">
        <v>1148</v>
      </c>
      <c r="J674" s="4" t="n">
        <v>29450</v>
      </c>
      <c r="K674" s="5" t="n">
        <v>25.6533101045296</v>
      </c>
    </row>
    <row r="675" customFormat="false" ht="13.5" hidden="false" customHeight="false" outlineLevel="0" collapsed="false">
      <c r="A675" s="2" t="n">
        <v>2849</v>
      </c>
      <c r="B675" s="15" t="s">
        <v>130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104</v>
      </c>
      <c r="I675" s="4" t="n">
        <v>961</v>
      </c>
      <c r="J675" s="4" t="n">
        <v>15650</v>
      </c>
      <c r="K675" s="5" t="n">
        <v>16.2851196670135</v>
      </c>
    </row>
    <row r="676" customFormat="false" ht="13.5" hidden="false" customHeight="false" outlineLevel="0" collapsed="false">
      <c r="A676" s="2" t="n">
        <v>2850</v>
      </c>
      <c r="B676" s="15" t="s">
        <v>130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91</v>
      </c>
      <c r="I676" s="4" t="n">
        <v>961</v>
      </c>
      <c r="J676" s="4" t="n">
        <v>15950</v>
      </c>
      <c r="K676" s="5" t="n">
        <v>16.5972944849116</v>
      </c>
    </row>
    <row r="677" customFormat="false" ht="13.5" hidden="false" customHeight="false" outlineLevel="0" collapsed="false">
      <c r="A677" s="2" t="n">
        <v>2851</v>
      </c>
      <c r="B677" s="15" t="s">
        <v>130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22</v>
      </c>
      <c r="I677" s="4" t="n">
        <v>561</v>
      </c>
      <c r="J677" s="4" t="n">
        <v>13850</v>
      </c>
      <c r="K677" s="5" t="n">
        <v>24.6880570409982</v>
      </c>
    </row>
    <row r="678" customFormat="false" ht="13.5" hidden="false" customHeight="false" outlineLevel="0" collapsed="false">
      <c r="A678" s="2" t="n">
        <v>2852</v>
      </c>
      <c r="B678" s="15" t="s">
        <v>130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85</v>
      </c>
      <c r="I678" s="4" t="n">
        <v>561</v>
      </c>
      <c r="J678" s="4" t="n">
        <v>14750</v>
      </c>
      <c r="K678" s="5" t="n">
        <v>26.2923351158645</v>
      </c>
    </row>
    <row r="679" customFormat="false" ht="13.5" hidden="false" customHeight="false" outlineLevel="0" collapsed="false">
      <c r="A679" s="2" t="n">
        <v>2853</v>
      </c>
      <c r="B679" s="15" t="s">
        <v>130</v>
      </c>
      <c r="C679" s="15" t="s">
        <v>19</v>
      </c>
      <c r="D679" s="3" t="n">
        <v>0.666666666666667</v>
      </c>
      <c r="E679" s="3" t="n">
        <v>0.722222222222222</v>
      </c>
      <c r="G679" s="1" t="s">
        <v>286</v>
      </c>
      <c r="H679" s="15" t="s">
        <v>107</v>
      </c>
      <c r="I679" s="4" t="n">
        <v>561</v>
      </c>
      <c r="J679" s="4" t="n">
        <v>15150</v>
      </c>
      <c r="K679" s="5" t="n">
        <v>27.0053475935829</v>
      </c>
    </row>
    <row r="680" customFormat="false" ht="13.5" hidden="false" customHeight="false" outlineLevel="0" collapsed="false">
      <c r="A680" s="2" t="n">
        <v>2854</v>
      </c>
      <c r="B680" s="15" t="s">
        <v>130</v>
      </c>
      <c r="C680" s="15" t="s">
        <v>19</v>
      </c>
      <c r="D680" s="3" t="n">
        <v>0.666666666666667</v>
      </c>
      <c r="E680" s="3" t="n">
        <v>0.722222222222222</v>
      </c>
      <c r="G680" s="1" t="s">
        <v>286</v>
      </c>
      <c r="H680" s="15" t="s">
        <v>233</v>
      </c>
      <c r="I680" s="4" t="n">
        <v>561</v>
      </c>
      <c r="J680" s="4" t="n">
        <v>15250</v>
      </c>
      <c r="K680" s="5" t="n">
        <v>27.1836007130125</v>
      </c>
    </row>
    <row r="681" customFormat="false" ht="13.5" hidden="false" customHeight="false" outlineLevel="0" collapsed="false">
      <c r="A681" s="2" t="n">
        <v>2855</v>
      </c>
      <c r="B681" s="15" t="s">
        <v>130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124</v>
      </c>
      <c r="I681" s="4" t="n">
        <v>1148</v>
      </c>
      <c r="J681" s="4" t="n">
        <v>29450</v>
      </c>
      <c r="K681" s="5" t="n">
        <v>25.6533101045296</v>
      </c>
    </row>
    <row r="682" customFormat="false" ht="13.5" hidden="false" customHeight="false" outlineLevel="0" collapsed="false">
      <c r="A682" s="2" t="n">
        <v>2856</v>
      </c>
      <c r="B682" s="15" t="s">
        <v>130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104</v>
      </c>
      <c r="I682" s="4" t="n">
        <v>961</v>
      </c>
      <c r="J682" s="4" t="n">
        <v>16750</v>
      </c>
      <c r="K682" s="5" t="n">
        <v>17.4297606659729</v>
      </c>
    </row>
    <row r="683" customFormat="false" ht="13.5" hidden="false" customHeight="false" outlineLevel="0" collapsed="false">
      <c r="A683" s="2" t="n">
        <v>2857</v>
      </c>
      <c r="B683" s="15" t="s">
        <v>130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91</v>
      </c>
      <c r="I683" s="4" t="n">
        <v>961</v>
      </c>
      <c r="J683" s="4" t="n">
        <v>17050</v>
      </c>
      <c r="K683" s="5" t="n">
        <v>17.741935483871</v>
      </c>
    </row>
    <row r="684" customFormat="false" ht="13.5" hidden="false" customHeight="false" outlineLevel="0" collapsed="false">
      <c r="A684" s="2" t="n">
        <v>2858</v>
      </c>
      <c r="B684" s="15" t="s">
        <v>130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22</v>
      </c>
      <c r="I684" s="4" t="n">
        <v>561</v>
      </c>
      <c r="J684" s="4" t="n">
        <v>14050</v>
      </c>
      <c r="K684" s="5" t="n">
        <v>25.0445632798574</v>
      </c>
    </row>
    <row r="685" customFormat="false" ht="13.5" hidden="false" customHeight="false" outlineLevel="0" collapsed="false">
      <c r="A685" s="2" t="n">
        <v>2859</v>
      </c>
      <c r="B685" s="15" t="s">
        <v>130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85</v>
      </c>
      <c r="I685" s="4" t="n">
        <v>561</v>
      </c>
      <c r="J685" s="4" t="n">
        <v>14850</v>
      </c>
      <c r="K685" s="5" t="n">
        <v>26.4705882352941</v>
      </c>
    </row>
    <row r="686" customFormat="false" ht="13.5" hidden="false" customHeight="false" outlineLevel="0" collapsed="false">
      <c r="A686" s="2" t="n">
        <v>2860</v>
      </c>
      <c r="B686" s="15" t="s">
        <v>130</v>
      </c>
      <c r="C686" s="15" t="s">
        <v>19</v>
      </c>
      <c r="D686" s="3" t="n">
        <v>0.770833333333333</v>
      </c>
      <c r="E686" s="3" t="n">
        <v>0.826388888888889</v>
      </c>
      <c r="G686" s="1" t="s">
        <v>287</v>
      </c>
      <c r="H686" s="15" t="s">
        <v>107</v>
      </c>
      <c r="I686" s="4" t="n">
        <v>561</v>
      </c>
      <c r="J686" s="4" t="n">
        <v>16150</v>
      </c>
      <c r="K686" s="5" t="n">
        <v>28.7878787878788</v>
      </c>
    </row>
    <row r="687" customFormat="false" ht="13.5" hidden="false" customHeight="false" outlineLevel="0" collapsed="false">
      <c r="A687" s="2" t="n">
        <v>2861</v>
      </c>
      <c r="B687" s="15" t="s">
        <v>130</v>
      </c>
      <c r="C687" s="15" t="s">
        <v>19</v>
      </c>
      <c r="D687" s="3" t="n">
        <v>0.770833333333333</v>
      </c>
      <c r="E687" s="3" t="n">
        <v>0.826388888888889</v>
      </c>
      <c r="G687" s="1" t="s">
        <v>287</v>
      </c>
      <c r="H687" s="15" t="s">
        <v>233</v>
      </c>
      <c r="I687" s="4" t="n">
        <v>561</v>
      </c>
      <c r="J687" s="4" t="n">
        <v>16350</v>
      </c>
      <c r="K687" s="5" t="n">
        <v>29.144385026738</v>
      </c>
    </row>
    <row r="688" customFormat="false" ht="13.5" hidden="false" customHeight="false" outlineLevel="0" collapsed="false">
      <c r="A688" s="2" t="n">
        <v>2862</v>
      </c>
      <c r="B688" s="15" t="s">
        <v>130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124</v>
      </c>
      <c r="I688" s="4" t="n">
        <v>1148</v>
      </c>
      <c r="J688" s="4" t="n">
        <v>29450</v>
      </c>
      <c r="K688" s="5" t="n">
        <v>25.6533101045296</v>
      </c>
    </row>
    <row r="689" customFormat="false" ht="13.5" hidden="false" customHeight="false" outlineLevel="0" collapsed="false">
      <c r="A689" s="2" t="n">
        <v>2863</v>
      </c>
      <c r="B689" s="15" t="s">
        <v>130</v>
      </c>
      <c r="C689" s="15" t="s">
        <v>19</v>
      </c>
      <c r="D689" s="3" t="n">
        <v>0.840277777777778</v>
      </c>
      <c r="E689" s="3" t="n">
        <v>0.895833333333333</v>
      </c>
      <c r="G689" s="1" t="s">
        <v>288</v>
      </c>
      <c r="H689" s="15" t="s">
        <v>104</v>
      </c>
      <c r="I689" s="4" t="n">
        <v>961</v>
      </c>
      <c r="J689" s="4" t="n">
        <v>16350</v>
      </c>
      <c r="K689" s="5" t="n">
        <v>17.0135275754422</v>
      </c>
    </row>
    <row r="690" customFormat="false" ht="13.5" hidden="false" customHeight="false" outlineLevel="0" collapsed="false">
      <c r="A690" s="2" t="n">
        <v>2864</v>
      </c>
      <c r="B690" s="15" t="s">
        <v>130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91</v>
      </c>
      <c r="I690" s="4" t="n">
        <v>961</v>
      </c>
      <c r="J690" s="4" t="n">
        <v>17050</v>
      </c>
      <c r="K690" s="5" t="n">
        <v>17.741935483871</v>
      </c>
    </row>
    <row r="691" customFormat="false" ht="13.5" hidden="false" customHeight="false" outlineLevel="0" collapsed="false">
      <c r="A691" s="2" t="n">
        <v>2865</v>
      </c>
      <c r="B691" s="15" t="s">
        <v>130</v>
      </c>
      <c r="C691" s="15" t="s">
        <v>19</v>
      </c>
      <c r="D691" s="3" t="n">
        <v>0.840277777777778</v>
      </c>
      <c r="E691" s="3" t="n">
        <v>0.895833333333333</v>
      </c>
      <c r="G691" s="1" t="s">
        <v>288</v>
      </c>
      <c r="H691" s="15" t="s">
        <v>22</v>
      </c>
      <c r="I691" s="4" t="n">
        <v>561</v>
      </c>
      <c r="J691" s="4" t="n">
        <v>13350</v>
      </c>
      <c r="K691" s="5" t="n">
        <v>23.7967914438503</v>
      </c>
    </row>
    <row r="692" customFormat="false" ht="13.5" hidden="false" customHeight="false" outlineLevel="0" collapsed="false">
      <c r="A692" s="2" t="n">
        <v>2866</v>
      </c>
      <c r="B692" s="15" t="s">
        <v>130</v>
      </c>
      <c r="C692" s="15" t="s">
        <v>19</v>
      </c>
      <c r="D692" s="3" t="n">
        <v>0.840277777777778</v>
      </c>
      <c r="E692" s="3" t="n">
        <v>0.895833333333333</v>
      </c>
      <c r="G692" s="1" t="s">
        <v>288</v>
      </c>
      <c r="H692" s="15" t="s">
        <v>85</v>
      </c>
      <c r="I692" s="4" t="n">
        <v>561</v>
      </c>
      <c r="J692" s="4" t="n">
        <v>13950</v>
      </c>
      <c r="K692" s="5" t="n">
        <v>24.8663101604278</v>
      </c>
    </row>
    <row r="693" customFormat="false" ht="13.5" hidden="false" customHeight="false" outlineLevel="0" collapsed="false">
      <c r="A693" s="2" t="n">
        <v>2867</v>
      </c>
      <c r="B693" s="15" t="s">
        <v>130</v>
      </c>
      <c r="C693" s="15" t="s">
        <v>19</v>
      </c>
      <c r="D693" s="3" t="n">
        <v>0.840277777777778</v>
      </c>
      <c r="E693" s="3" t="n">
        <v>0.895833333333333</v>
      </c>
      <c r="G693" s="1" t="s">
        <v>288</v>
      </c>
      <c r="H693" s="15" t="s">
        <v>107</v>
      </c>
      <c r="I693" s="4" t="n">
        <v>561</v>
      </c>
      <c r="J693" s="4" t="n">
        <v>14950</v>
      </c>
      <c r="K693" s="5" t="n">
        <v>26.6488413547237</v>
      </c>
    </row>
    <row r="694" customFormat="false" ht="13.5" hidden="false" customHeight="false" outlineLevel="0" collapsed="false">
      <c r="A694" s="2" t="n">
        <v>2868</v>
      </c>
      <c r="B694" s="15" t="s">
        <v>130</v>
      </c>
      <c r="C694" s="15" t="s">
        <v>19</v>
      </c>
      <c r="D694" s="3" t="n">
        <v>0.840277777777778</v>
      </c>
      <c r="E694" s="3" t="n">
        <v>0.895833333333333</v>
      </c>
      <c r="G694" s="1" t="s">
        <v>288</v>
      </c>
      <c r="H694" s="15" t="s">
        <v>233</v>
      </c>
      <c r="I694" s="4" t="n">
        <v>561</v>
      </c>
      <c r="J694" s="4" t="n">
        <v>15350</v>
      </c>
      <c r="K694" s="5" t="n">
        <v>27.3618538324421</v>
      </c>
    </row>
    <row r="695" customFormat="false" ht="13.5" hidden="false" customHeight="false" outlineLevel="0" collapsed="false">
      <c r="A695" s="2" t="n">
        <v>3088</v>
      </c>
      <c r="B695" s="15" t="s">
        <v>142</v>
      </c>
      <c r="C695" s="15" t="s">
        <v>19</v>
      </c>
      <c r="D695" s="3" t="n">
        <v>0.413194444444444</v>
      </c>
      <c r="E695" s="3" t="n">
        <v>0.472222222222222</v>
      </c>
      <c r="G695" s="1" t="s">
        <v>289</v>
      </c>
      <c r="H695" s="15" t="s">
        <v>124</v>
      </c>
      <c r="I695" s="4" t="n">
        <v>1150</v>
      </c>
      <c r="J695" s="4" t="n">
        <v>33640</v>
      </c>
      <c r="K695" s="5" t="n">
        <v>29.2521739130435</v>
      </c>
    </row>
    <row r="696" customFormat="false" ht="13.5" hidden="false" customHeight="false" outlineLevel="0" collapsed="false">
      <c r="A696" s="2" t="n">
        <v>3089</v>
      </c>
      <c r="B696" s="15" t="s">
        <v>142</v>
      </c>
      <c r="C696" s="15" t="s">
        <v>19</v>
      </c>
      <c r="D696" s="3" t="n">
        <v>0.413194444444444</v>
      </c>
      <c r="E696" s="3" t="n">
        <v>0.472222222222222</v>
      </c>
      <c r="G696" s="1" t="s">
        <v>289</v>
      </c>
      <c r="H696" s="15" t="s">
        <v>104</v>
      </c>
      <c r="I696" s="4" t="n">
        <v>962</v>
      </c>
      <c r="J696" s="4" t="n">
        <v>25440</v>
      </c>
      <c r="K696" s="5" t="n">
        <v>26.4449064449064</v>
      </c>
    </row>
    <row r="697" customFormat="false" ht="13.5" hidden="false" customHeight="false" outlineLevel="0" collapsed="false">
      <c r="A697" s="2" t="n">
        <v>3090</v>
      </c>
      <c r="B697" s="15" t="s">
        <v>142</v>
      </c>
      <c r="C697" s="15" t="s">
        <v>19</v>
      </c>
      <c r="D697" s="3" t="n">
        <v>0.413194444444444</v>
      </c>
      <c r="E697" s="3" t="n">
        <v>0.472222222222222</v>
      </c>
      <c r="G697" s="1" t="s">
        <v>289</v>
      </c>
      <c r="H697" s="15" t="s">
        <v>91</v>
      </c>
      <c r="I697" s="4" t="n">
        <v>962</v>
      </c>
      <c r="J697" s="4" t="n">
        <v>25840</v>
      </c>
      <c r="K697" s="5" t="n">
        <v>26.8607068607069</v>
      </c>
    </row>
    <row r="698" customFormat="false" ht="13.5" hidden="false" customHeight="false" outlineLevel="0" collapsed="false">
      <c r="A698" s="2" t="n">
        <v>3091</v>
      </c>
      <c r="B698" s="15" t="s">
        <v>142</v>
      </c>
      <c r="C698" s="15" t="s">
        <v>19</v>
      </c>
      <c r="D698" s="3" t="n">
        <v>0.413194444444444</v>
      </c>
      <c r="E698" s="3" t="n">
        <v>0.472222222222222</v>
      </c>
      <c r="G698" s="1" t="s">
        <v>289</v>
      </c>
      <c r="H698" s="15" t="s">
        <v>22</v>
      </c>
      <c r="I698" s="4" t="n">
        <v>562</v>
      </c>
      <c r="J698" s="4" t="n">
        <v>15640</v>
      </c>
      <c r="K698" s="5" t="n">
        <v>27.8291814946619</v>
      </c>
    </row>
    <row r="699" customFormat="false" ht="13.5" hidden="false" customHeight="false" outlineLevel="0" collapsed="false">
      <c r="A699" s="2" t="n">
        <v>3092</v>
      </c>
      <c r="B699" s="15" t="s">
        <v>142</v>
      </c>
      <c r="C699" s="15" t="s">
        <v>19</v>
      </c>
      <c r="D699" s="3" t="n">
        <v>0.413194444444444</v>
      </c>
      <c r="E699" s="3" t="n">
        <v>0.472222222222222</v>
      </c>
      <c r="G699" s="1" t="s">
        <v>289</v>
      </c>
      <c r="H699" s="15" t="s">
        <v>85</v>
      </c>
      <c r="I699" s="4" t="n">
        <v>562</v>
      </c>
      <c r="J699" s="4" t="n">
        <v>15740</v>
      </c>
      <c r="K699" s="5" t="n">
        <v>28.0071174377224</v>
      </c>
    </row>
    <row r="700" customFormat="false" ht="13.5" hidden="false" customHeight="false" outlineLevel="0" collapsed="false">
      <c r="A700" s="2" t="n">
        <v>3093</v>
      </c>
      <c r="B700" s="15" t="s">
        <v>142</v>
      </c>
      <c r="C700" s="15" t="s">
        <v>19</v>
      </c>
      <c r="D700" s="3" t="n">
        <v>0.413194444444444</v>
      </c>
      <c r="E700" s="3" t="n">
        <v>0.472222222222222</v>
      </c>
      <c r="G700" s="1" t="s">
        <v>289</v>
      </c>
      <c r="H700" s="15" t="s">
        <v>107</v>
      </c>
      <c r="I700" s="4" t="n">
        <v>562</v>
      </c>
      <c r="J700" s="4" t="n">
        <v>17740</v>
      </c>
      <c r="K700" s="5" t="n">
        <v>31.5658362989324</v>
      </c>
    </row>
    <row r="701" customFormat="false" ht="13.5" hidden="false" customHeight="false" outlineLevel="0" collapsed="false">
      <c r="A701" s="2" t="n">
        <v>3094</v>
      </c>
      <c r="B701" s="15" t="s">
        <v>142</v>
      </c>
      <c r="C701" s="15" t="s">
        <v>19</v>
      </c>
      <c r="D701" s="3" t="n">
        <v>0.413194444444444</v>
      </c>
      <c r="E701" s="3" t="n">
        <v>0.472222222222222</v>
      </c>
      <c r="G701" s="1" t="s">
        <v>289</v>
      </c>
      <c r="H701" s="15" t="s">
        <v>233</v>
      </c>
      <c r="I701" s="4" t="n">
        <v>562</v>
      </c>
      <c r="J701" s="4" t="n">
        <v>18740</v>
      </c>
      <c r="K701" s="5" t="n">
        <v>33.3451957295374</v>
      </c>
    </row>
    <row r="702" customFormat="false" ht="13.5" hidden="false" customHeight="false" outlineLevel="0" collapsed="false">
      <c r="A702" s="2" t="n">
        <v>3095</v>
      </c>
      <c r="B702" s="15" t="s">
        <v>142</v>
      </c>
      <c r="C702" s="15" t="s">
        <v>19</v>
      </c>
      <c r="D702" s="3" t="n">
        <v>0.65625</v>
      </c>
      <c r="E702" s="3" t="n">
        <v>0.715277777777778</v>
      </c>
      <c r="G702" s="1" t="s">
        <v>290</v>
      </c>
      <c r="H702" s="15" t="s">
        <v>124</v>
      </c>
      <c r="I702" s="4" t="n">
        <v>1150</v>
      </c>
      <c r="J702" s="4" t="n">
        <v>33640</v>
      </c>
      <c r="K702" s="5" t="n">
        <v>29.2521739130435</v>
      </c>
    </row>
    <row r="703" customFormat="false" ht="13.5" hidden="false" customHeight="false" outlineLevel="0" collapsed="false">
      <c r="A703" s="2" t="n">
        <v>3096</v>
      </c>
      <c r="B703" s="15" t="s">
        <v>142</v>
      </c>
      <c r="C703" s="15" t="s">
        <v>19</v>
      </c>
      <c r="D703" s="3" t="n">
        <v>0.65625</v>
      </c>
      <c r="E703" s="3" t="n">
        <v>0.715277777777778</v>
      </c>
      <c r="G703" s="1" t="s">
        <v>290</v>
      </c>
      <c r="H703" s="15" t="s">
        <v>104</v>
      </c>
      <c r="I703" s="4" t="n">
        <v>962</v>
      </c>
      <c r="J703" s="4" t="n">
        <v>25440</v>
      </c>
      <c r="K703" s="5" t="n">
        <v>26.4449064449064</v>
      </c>
    </row>
    <row r="704" customFormat="false" ht="13.5" hidden="false" customHeight="false" outlineLevel="0" collapsed="false">
      <c r="A704" s="2" t="n">
        <v>3097</v>
      </c>
      <c r="B704" s="15" t="s">
        <v>142</v>
      </c>
      <c r="C704" s="15" t="s">
        <v>19</v>
      </c>
      <c r="D704" s="3" t="n">
        <v>0.65625</v>
      </c>
      <c r="E704" s="3" t="n">
        <v>0.715277777777778</v>
      </c>
      <c r="G704" s="1" t="s">
        <v>290</v>
      </c>
      <c r="H704" s="15" t="s">
        <v>91</v>
      </c>
      <c r="I704" s="4" t="n">
        <v>962</v>
      </c>
      <c r="J704" s="4" t="n">
        <v>25840</v>
      </c>
      <c r="K704" s="5" t="n">
        <v>26.8607068607069</v>
      </c>
    </row>
    <row r="705" customFormat="false" ht="13.5" hidden="false" customHeight="false" outlineLevel="0" collapsed="false">
      <c r="A705" s="2" t="n">
        <v>3098</v>
      </c>
      <c r="B705" s="15" t="s">
        <v>142</v>
      </c>
      <c r="C705" s="15" t="s">
        <v>19</v>
      </c>
      <c r="D705" s="3" t="n">
        <v>0.65625</v>
      </c>
      <c r="E705" s="3" t="n">
        <v>0.715277777777778</v>
      </c>
      <c r="G705" s="1" t="s">
        <v>290</v>
      </c>
      <c r="H705" s="15" t="s">
        <v>22</v>
      </c>
      <c r="I705" s="4" t="n">
        <v>562</v>
      </c>
      <c r="J705" s="4" t="n">
        <v>15640</v>
      </c>
      <c r="K705" s="5" t="n">
        <v>27.8291814946619</v>
      </c>
    </row>
    <row r="706" customFormat="false" ht="13.5" hidden="false" customHeight="false" outlineLevel="0" collapsed="false">
      <c r="A706" s="2" t="n">
        <v>3099</v>
      </c>
      <c r="B706" s="15" t="s">
        <v>142</v>
      </c>
      <c r="C706" s="15" t="s">
        <v>19</v>
      </c>
      <c r="D706" s="3" t="n">
        <v>0.65625</v>
      </c>
      <c r="E706" s="3" t="n">
        <v>0.715277777777778</v>
      </c>
      <c r="G706" s="1" t="s">
        <v>290</v>
      </c>
      <c r="H706" s="15" t="s">
        <v>85</v>
      </c>
      <c r="I706" s="4" t="n">
        <v>562</v>
      </c>
      <c r="J706" s="4" t="n">
        <v>15740</v>
      </c>
      <c r="K706" s="5" t="n">
        <v>28.0071174377224</v>
      </c>
    </row>
    <row r="707" customFormat="false" ht="13.5" hidden="false" customHeight="false" outlineLevel="0" collapsed="false">
      <c r="A707" s="2" t="n">
        <v>3100</v>
      </c>
      <c r="B707" s="15" t="s">
        <v>142</v>
      </c>
      <c r="C707" s="15" t="s">
        <v>19</v>
      </c>
      <c r="D707" s="3" t="n">
        <v>0.65625</v>
      </c>
      <c r="E707" s="3" t="n">
        <v>0.715277777777778</v>
      </c>
      <c r="G707" s="1" t="s">
        <v>290</v>
      </c>
      <c r="H707" s="15" t="s">
        <v>107</v>
      </c>
      <c r="I707" s="4" t="n">
        <v>562</v>
      </c>
      <c r="J707" s="4" t="n">
        <v>17740</v>
      </c>
      <c r="K707" s="5" t="n">
        <v>31.5658362989324</v>
      </c>
    </row>
    <row r="708" customFormat="false" ht="13.5" hidden="false" customHeight="false" outlineLevel="0" collapsed="false">
      <c r="A708" s="2" t="n">
        <v>3101</v>
      </c>
      <c r="B708" s="15" t="s">
        <v>142</v>
      </c>
      <c r="C708" s="15" t="s">
        <v>19</v>
      </c>
      <c r="D708" s="3" t="n">
        <v>0.65625</v>
      </c>
      <c r="E708" s="3" t="n">
        <v>0.715277777777778</v>
      </c>
      <c r="G708" s="1" t="s">
        <v>290</v>
      </c>
      <c r="H708" s="15" t="s">
        <v>233</v>
      </c>
      <c r="I708" s="4" t="n">
        <v>562</v>
      </c>
      <c r="J708" s="4" t="n">
        <v>18740</v>
      </c>
      <c r="K708" s="5" t="n">
        <v>33.3451957295374</v>
      </c>
    </row>
    <row r="709" customFormat="false" ht="13.5" hidden="false" customHeight="false" outlineLevel="0" collapsed="false">
      <c r="A709" s="2" t="n">
        <v>3102</v>
      </c>
      <c r="B709" s="15" t="s">
        <v>142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124</v>
      </c>
      <c r="I709" s="4" t="n">
        <v>1150</v>
      </c>
      <c r="J709" s="4" t="n">
        <v>33640</v>
      </c>
      <c r="K709" s="5" t="n">
        <v>29.2521739130435</v>
      </c>
    </row>
    <row r="710" customFormat="false" ht="13.5" hidden="false" customHeight="false" outlineLevel="0" collapsed="false">
      <c r="A710" s="2" t="n">
        <v>3103</v>
      </c>
      <c r="B710" s="15" t="s">
        <v>142</v>
      </c>
      <c r="C710" s="15" t="s">
        <v>19</v>
      </c>
      <c r="D710" s="3" t="n">
        <v>0.819444444444445</v>
      </c>
      <c r="E710" s="3" t="n">
        <v>0.878472222222222</v>
      </c>
      <c r="G710" s="1" t="s">
        <v>291</v>
      </c>
      <c r="H710" s="15" t="s">
        <v>104</v>
      </c>
      <c r="I710" s="4" t="n">
        <v>962</v>
      </c>
      <c r="J710" s="4" t="n">
        <v>25440</v>
      </c>
      <c r="K710" s="5" t="n">
        <v>26.4449064449064</v>
      </c>
    </row>
    <row r="711" customFormat="false" ht="13.5" hidden="false" customHeight="false" outlineLevel="0" collapsed="false">
      <c r="A711" s="2" t="n">
        <v>3104</v>
      </c>
      <c r="B711" s="15" t="s">
        <v>142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91</v>
      </c>
      <c r="I711" s="4" t="n">
        <v>962</v>
      </c>
      <c r="J711" s="4" t="n">
        <v>25840</v>
      </c>
      <c r="K711" s="5" t="n">
        <v>26.8607068607069</v>
      </c>
    </row>
    <row r="712" customFormat="false" ht="13.5" hidden="false" customHeight="false" outlineLevel="0" collapsed="false">
      <c r="A712" s="2" t="n">
        <v>3105</v>
      </c>
      <c r="B712" s="15" t="s">
        <v>142</v>
      </c>
      <c r="C712" s="15" t="s">
        <v>19</v>
      </c>
      <c r="D712" s="3" t="n">
        <v>0.819444444444445</v>
      </c>
      <c r="E712" s="3" t="n">
        <v>0.878472222222222</v>
      </c>
      <c r="G712" s="1" t="s">
        <v>291</v>
      </c>
      <c r="H712" s="15" t="s">
        <v>22</v>
      </c>
      <c r="I712" s="4" t="n">
        <v>562</v>
      </c>
      <c r="J712" s="4" t="n">
        <v>15640</v>
      </c>
      <c r="K712" s="5" t="n">
        <v>27.8291814946619</v>
      </c>
    </row>
    <row r="713" customFormat="false" ht="13.5" hidden="false" customHeight="false" outlineLevel="0" collapsed="false">
      <c r="A713" s="2" t="n">
        <v>3106</v>
      </c>
      <c r="B713" s="15" t="s">
        <v>142</v>
      </c>
      <c r="C713" s="15" t="s">
        <v>19</v>
      </c>
      <c r="D713" s="3" t="n">
        <v>0.819444444444445</v>
      </c>
      <c r="E713" s="3" t="n">
        <v>0.878472222222222</v>
      </c>
      <c r="G713" s="1" t="s">
        <v>291</v>
      </c>
      <c r="H713" s="15" t="s">
        <v>85</v>
      </c>
      <c r="I713" s="4" t="n">
        <v>562</v>
      </c>
      <c r="J713" s="4" t="n">
        <v>15740</v>
      </c>
      <c r="K713" s="5" t="n">
        <v>28.0071174377224</v>
      </c>
    </row>
    <row r="714" customFormat="false" ht="13.5" hidden="false" customHeight="false" outlineLevel="0" collapsed="false">
      <c r="A714" s="2" t="n">
        <v>3107</v>
      </c>
      <c r="B714" s="15" t="s">
        <v>142</v>
      </c>
      <c r="C714" s="15" t="s">
        <v>19</v>
      </c>
      <c r="D714" s="3" t="n">
        <v>0.819444444444445</v>
      </c>
      <c r="E714" s="3" t="n">
        <v>0.878472222222222</v>
      </c>
      <c r="G714" s="1" t="s">
        <v>291</v>
      </c>
      <c r="H714" s="15" t="s">
        <v>107</v>
      </c>
      <c r="I714" s="4" t="n">
        <v>562</v>
      </c>
      <c r="J714" s="4" t="n">
        <v>17740</v>
      </c>
      <c r="K714" s="5" t="n">
        <v>31.5658362989324</v>
      </c>
    </row>
    <row r="715" customFormat="false" ht="13.5" hidden="false" customHeight="false" outlineLevel="0" collapsed="false">
      <c r="A715" s="2" t="n">
        <v>3108</v>
      </c>
      <c r="B715" s="15" t="s">
        <v>142</v>
      </c>
      <c r="C715" s="15" t="s">
        <v>19</v>
      </c>
      <c r="D715" s="3" t="n">
        <v>0.819444444444445</v>
      </c>
      <c r="E715" s="3" t="n">
        <v>0.878472222222222</v>
      </c>
      <c r="G715" s="1" t="s">
        <v>291</v>
      </c>
      <c r="H715" s="15" t="s">
        <v>233</v>
      </c>
      <c r="I715" s="4" t="n">
        <v>562</v>
      </c>
      <c r="J715" s="4" t="n">
        <v>18740</v>
      </c>
      <c r="K715" s="5" t="n">
        <v>33.3451957295374</v>
      </c>
    </row>
    <row r="716" customFormat="false" ht="13.5" hidden="false" customHeight="false" outlineLevel="0" collapsed="false">
      <c r="A716" s="2" t="n">
        <v>3262</v>
      </c>
      <c r="B716" s="15" t="s">
        <v>146</v>
      </c>
      <c r="C716" s="15" t="s">
        <v>19</v>
      </c>
      <c r="D716" s="3" t="n">
        <v>0.413194444444444</v>
      </c>
      <c r="E716" s="3" t="n">
        <v>0.465277777777778</v>
      </c>
      <c r="G716" s="1" t="s">
        <v>292</v>
      </c>
      <c r="H716" s="15" t="s">
        <v>124</v>
      </c>
      <c r="I716" s="4" t="n">
        <v>1222</v>
      </c>
      <c r="J716" s="4" t="n">
        <v>36540</v>
      </c>
      <c r="K716" s="5" t="n">
        <v>29.9018003273322</v>
      </c>
    </row>
    <row r="717" customFormat="false" ht="13.5" hidden="false" customHeight="false" outlineLevel="0" collapsed="false">
      <c r="A717" s="2" t="n">
        <v>3263</v>
      </c>
      <c r="B717" s="15" t="s">
        <v>146</v>
      </c>
      <c r="C717" s="15" t="s">
        <v>19</v>
      </c>
      <c r="D717" s="3" t="n">
        <v>0.413194444444444</v>
      </c>
      <c r="E717" s="3" t="n">
        <v>0.465277777777778</v>
      </c>
      <c r="G717" s="1" t="s">
        <v>292</v>
      </c>
      <c r="H717" s="15" t="s">
        <v>104</v>
      </c>
      <c r="I717" s="4" t="n">
        <v>1016</v>
      </c>
      <c r="J717" s="4" t="n">
        <v>28040</v>
      </c>
      <c r="K717" s="5" t="n">
        <v>27.5984251968504</v>
      </c>
    </row>
    <row r="718" customFormat="false" ht="13.5" hidden="false" customHeight="false" outlineLevel="0" collapsed="false">
      <c r="A718" s="2" t="n">
        <v>3264</v>
      </c>
      <c r="B718" s="15" t="s">
        <v>146</v>
      </c>
      <c r="C718" s="15" t="s">
        <v>19</v>
      </c>
      <c r="D718" s="3" t="n">
        <v>0.413194444444444</v>
      </c>
      <c r="E718" s="3" t="n">
        <v>0.465277777777778</v>
      </c>
      <c r="G718" s="1" t="s">
        <v>292</v>
      </c>
      <c r="H718" s="15" t="s">
        <v>91</v>
      </c>
      <c r="I718" s="4" t="n">
        <v>1016</v>
      </c>
      <c r="J718" s="4" t="n">
        <v>35240</v>
      </c>
      <c r="K718" s="5" t="n">
        <v>34.6850393700787</v>
      </c>
    </row>
    <row r="719" customFormat="false" ht="13.5" hidden="false" customHeight="false" outlineLevel="0" collapsed="false">
      <c r="A719" s="2" t="n">
        <v>3265</v>
      </c>
      <c r="B719" s="15" t="s">
        <v>146</v>
      </c>
      <c r="C719" s="15" t="s">
        <v>19</v>
      </c>
      <c r="D719" s="3" t="n">
        <v>0.413194444444444</v>
      </c>
      <c r="E719" s="3" t="n">
        <v>0.465277777777778</v>
      </c>
      <c r="G719" s="1" t="s">
        <v>292</v>
      </c>
      <c r="H719" s="15" t="s">
        <v>22</v>
      </c>
      <c r="I719" s="4" t="n">
        <v>616</v>
      </c>
      <c r="J719" s="4" t="n">
        <v>17140</v>
      </c>
      <c r="K719" s="5" t="n">
        <v>27.8246753246753</v>
      </c>
    </row>
    <row r="720" customFormat="false" ht="13.5" hidden="false" customHeight="false" outlineLevel="0" collapsed="false">
      <c r="A720" s="2" t="n">
        <v>3266</v>
      </c>
      <c r="B720" s="15" t="s">
        <v>146</v>
      </c>
      <c r="C720" s="15" t="s">
        <v>19</v>
      </c>
      <c r="D720" s="3" t="n">
        <v>0.413194444444444</v>
      </c>
      <c r="E720" s="3" t="n">
        <v>0.465277777777778</v>
      </c>
      <c r="G720" s="1" t="s">
        <v>292</v>
      </c>
      <c r="H720" s="15" t="s">
        <v>85</v>
      </c>
      <c r="I720" s="4" t="n">
        <v>616</v>
      </c>
      <c r="J720" s="4" t="n">
        <v>19440</v>
      </c>
      <c r="K720" s="5" t="n">
        <v>31.5584415584416</v>
      </c>
    </row>
    <row r="721" customFormat="false" ht="13.5" hidden="false" customHeight="false" outlineLevel="0" collapsed="false">
      <c r="A721" s="2" t="n">
        <v>3267</v>
      </c>
      <c r="B721" s="15" t="s">
        <v>146</v>
      </c>
      <c r="C721" s="15" t="s">
        <v>19</v>
      </c>
      <c r="D721" s="3" t="n">
        <v>0.413194444444444</v>
      </c>
      <c r="E721" s="3" t="n">
        <v>0.465277777777778</v>
      </c>
      <c r="G721" s="1" t="s">
        <v>292</v>
      </c>
      <c r="H721" s="15" t="s">
        <v>107</v>
      </c>
      <c r="I721" s="4" t="n">
        <v>616</v>
      </c>
      <c r="J721" s="4" t="n">
        <v>23140</v>
      </c>
      <c r="K721" s="5" t="n">
        <v>37.5649350649351</v>
      </c>
    </row>
    <row r="722" customFormat="false" ht="13.5" hidden="false" customHeight="false" outlineLevel="0" collapsed="false">
      <c r="A722" s="2" t="n">
        <v>3268</v>
      </c>
      <c r="B722" s="15" t="s">
        <v>146</v>
      </c>
      <c r="C722" s="15" t="s">
        <v>19</v>
      </c>
      <c r="D722" s="3" t="n">
        <v>0.413194444444444</v>
      </c>
      <c r="E722" s="3" t="n">
        <v>0.465277777777778</v>
      </c>
      <c r="G722" s="1" t="s">
        <v>292</v>
      </c>
      <c r="H722" s="15" t="s">
        <v>233</v>
      </c>
      <c r="I722" s="4" t="n">
        <v>616</v>
      </c>
      <c r="J722" s="4" t="n">
        <v>24640</v>
      </c>
      <c r="K722" s="5" t="n">
        <v>40</v>
      </c>
    </row>
    <row r="723" customFormat="false" ht="13.5" hidden="false" customHeight="false" outlineLevel="0" collapsed="false">
      <c r="A723" s="2" t="n">
        <v>3269</v>
      </c>
      <c r="B723" s="15" t="s">
        <v>146</v>
      </c>
      <c r="C723" s="15" t="s">
        <v>19</v>
      </c>
      <c r="D723" s="3" t="n">
        <v>0.413194444444444</v>
      </c>
      <c r="E723" s="3" t="n">
        <v>0.465277777777778</v>
      </c>
      <c r="G723" s="1" t="s">
        <v>292</v>
      </c>
      <c r="H723" s="15" t="s">
        <v>151</v>
      </c>
      <c r="I723" s="4" t="n">
        <v>1633</v>
      </c>
      <c r="J723" s="4" t="n">
        <v>42040</v>
      </c>
      <c r="K723" s="5" t="n">
        <v>25.7440293937538</v>
      </c>
    </row>
    <row r="724" customFormat="false" ht="13.5" hidden="false" customHeight="false" outlineLevel="0" collapsed="false">
      <c r="A724" s="2" t="n">
        <v>3270</v>
      </c>
      <c r="B724" s="15" t="s">
        <v>146</v>
      </c>
      <c r="C724" s="15" t="s">
        <v>19</v>
      </c>
      <c r="D724" s="3" t="n">
        <v>0.413194444444444</v>
      </c>
      <c r="E724" s="3" t="n">
        <v>0.465277777777778</v>
      </c>
      <c r="G724" s="1" t="s">
        <v>292</v>
      </c>
      <c r="H724" s="15" t="s">
        <v>234</v>
      </c>
      <c r="I724" s="4" t="n">
        <v>1427</v>
      </c>
      <c r="J724" s="4" t="n">
        <v>33140</v>
      </c>
      <c r="K724" s="5" t="n">
        <v>23.2235459004905</v>
      </c>
    </row>
    <row r="725" customFormat="false" ht="13.5" hidden="false" customHeight="false" outlineLevel="0" collapsed="false">
      <c r="A725" s="2" t="n">
        <v>3271</v>
      </c>
      <c r="B725" s="15" t="s">
        <v>146</v>
      </c>
      <c r="C725" s="15" t="s">
        <v>19</v>
      </c>
      <c r="D725" s="3" t="n">
        <v>0.413194444444444</v>
      </c>
      <c r="E725" s="3" t="n">
        <v>0.465277777777778</v>
      </c>
      <c r="G725" s="1" t="s">
        <v>292</v>
      </c>
      <c r="H725" s="15" t="s">
        <v>98</v>
      </c>
      <c r="I725" s="4" t="n">
        <v>1427</v>
      </c>
      <c r="J725" s="4" t="n">
        <v>28240</v>
      </c>
      <c r="K725" s="5" t="n">
        <v>19.7897687456202</v>
      </c>
    </row>
    <row r="726" customFormat="false" ht="13.5" hidden="false" customHeight="false" outlineLevel="0" collapsed="false">
      <c r="A726" s="2" t="n">
        <v>3272</v>
      </c>
      <c r="B726" s="15" t="s">
        <v>146</v>
      </c>
      <c r="C726" s="15" t="s">
        <v>19</v>
      </c>
      <c r="D726" s="3" t="n">
        <v>0.6875</v>
      </c>
      <c r="E726" s="3" t="n">
        <v>0.739583333333333</v>
      </c>
      <c r="G726" s="1" t="s">
        <v>293</v>
      </c>
      <c r="H726" s="15" t="s">
        <v>124</v>
      </c>
      <c r="I726" s="4" t="n">
        <v>1222</v>
      </c>
      <c r="J726" s="4" t="n">
        <v>36540</v>
      </c>
      <c r="K726" s="5" t="n">
        <v>29.9018003273322</v>
      </c>
    </row>
    <row r="727" customFormat="false" ht="13.5" hidden="false" customHeight="false" outlineLevel="0" collapsed="false">
      <c r="A727" s="2" t="n">
        <v>3273</v>
      </c>
      <c r="B727" s="15" t="s">
        <v>146</v>
      </c>
      <c r="C727" s="15" t="s">
        <v>19</v>
      </c>
      <c r="D727" s="3" t="n">
        <v>0.6875</v>
      </c>
      <c r="E727" s="3" t="n">
        <v>0.739583333333333</v>
      </c>
      <c r="G727" s="1" t="s">
        <v>293</v>
      </c>
      <c r="H727" s="15" t="s">
        <v>104</v>
      </c>
      <c r="I727" s="4" t="n">
        <v>1016</v>
      </c>
      <c r="J727" s="4" t="n">
        <v>31140</v>
      </c>
      <c r="K727" s="5" t="n">
        <v>30.6496062992126</v>
      </c>
    </row>
    <row r="728" customFormat="false" ht="13.5" hidden="false" customHeight="false" outlineLevel="0" collapsed="false">
      <c r="A728" s="2" t="n">
        <v>3274</v>
      </c>
      <c r="B728" s="15" t="s">
        <v>146</v>
      </c>
      <c r="C728" s="15" t="s">
        <v>19</v>
      </c>
      <c r="D728" s="3" t="n">
        <v>0.6875</v>
      </c>
      <c r="E728" s="3" t="n">
        <v>0.739583333333333</v>
      </c>
      <c r="G728" s="1" t="s">
        <v>293</v>
      </c>
      <c r="H728" s="15" t="s">
        <v>91</v>
      </c>
      <c r="I728" s="4" t="n">
        <v>1016</v>
      </c>
      <c r="J728" s="4" t="n">
        <v>35240</v>
      </c>
      <c r="K728" s="5" t="n">
        <v>34.6850393700787</v>
      </c>
    </row>
    <row r="729" customFormat="false" ht="13.5" hidden="false" customHeight="false" outlineLevel="0" collapsed="false">
      <c r="A729" s="2" t="n">
        <v>3275</v>
      </c>
      <c r="B729" s="15" t="s">
        <v>146</v>
      </c>
      <c r="C729" s="15" t="s">
        <v>19</v>
      </c>
      <c r="D729" s="3" t="n">
        <v>0.6875</v>
      </c>
      <c r="E729" s="3" t="n">
        <v>0.739583333333333</v>
      </c>
      <c r="G729" s="1" t="s">
        <v>293</v>
      </c>
      <c r="H729" s="15" t="s">
        <v>22</v>
      </c>
      <c r="I729" s="4" t="n">
        <v>616</v>
      </c>
      <c r="J729" s="4" t="n">
        <v>23740</v>
      </c>
      <c r="K729" s="5" t="n">
        <v>38.538961038961</v>
      </c>
    </row>
    <row r="730" customFormat="false" ht="13.5" hidden="false" customHeight="false" outlineLevel="0" collapsed="false">
      <c r="A730" s="2" t="n">
        <v>3276</v>
      </c>
      <c r="B730" s="15" t="s">
        <v>146</v>
      </c>
      <c r="C730" s="15" t="s">
        <v>19</v>
      </c>
      <c r="D730" s="3" t="n">
        <v>0.6875</v>
      </c>
      <c r="E730" s="3" t="n">
        <v>0.739583333333333</v>
      </c>
      <c r="G730" s="1" t="s">
        <v>293</v>
      </c>
      <c r="H730" s="15" t="s">
        <v>85</v>
      </c>
      <c r="I730" s="4" t="n">
        <v>616</v>
      </c>
      <c r="J730" s="4" t="n">
        <v>24240</v>
      </c>
      <c r="K730" s="5" t="n">
        <v>39.3506493506493</v>
      </c>
    </row>
    <row r="731" customFormat="false" ht="13.5" hidden="false" customHeight="false" outlineLevel="0" collapsed="false">
      <c r="A731" s="2" t="n">
        <v>3277</v>
      </c>
      <c r="B731" s="15" t="s">
        <v>146</v>
      </c>
      <c r="C731" s="15" t="s">
        <v>19</v>
      </c>
      <c r="D731" s="3" t="n">
        <v>0.6875</v>
      </c>
      <c r="E731" s="3" t="n">
        <v>0.739583333333333</v>
      </c>
      <c r="G731" s="1" t="s">
        <v>293</v>
      </c>
      <c r="H731" s="15" t="s">
        <v>107</v>
      </c>
      <c r="I731" s="4" t="n">
        <v>616</v>
      </c>
      <c r="J731" s="4" t="n">
        <v>27240</v>
      </c>
      <c r="K731" s="5" t="n">
        <v>44.2207792207792</v>
      </c>
    </row>
    <row r="732" customFormat="false" ht="13.5" hidden="false" customHeight="false" outlineLevel="0" collapsed="false">
      <c r="A732" s="2" t="n">
        <v>3278</v>
      </c>
      <c r="B732" s="15" t="s">
        <v>146</v>
      </c>
      <c r="C732" s="15" t="s">
        <v>19</v>
      </c>
      <c r="D732" s="3" t="n">
        <v>0.6875</v>
      </c>
      <c r="E732" s="3" t="n">
        <v>0.739583333333333</v>
      </c>
      <c r="G732" s="1" t="s">
        <v>293</v>
      </c>
      <c r="H732" s="15" t="s">
        <v>233</v>
      </c>
      <c r="I732" s="4" t="n">
        <v>616</v>
      </c>
      <c r="J732" s="4" t="n">
        <v>28440</v>
      </c>
      <c r="K732" s="5" t="n">
        <v>46.1688311688312</v>
      </c>
    </row>
    <row r="733" customFormat="false" ht="13.5" hidden="false" customHeight="false" outlineLevel="0" collapsed="false">
      <c r="A733" s="2" t="n">
        <v>3279</v>
      </c>
      <c r="B733" s="15" t="s">
        <v>146</v>
      </c>
      <c r="C733" s="15" t="s">
        <v>19</v>
      </c>
      <c r="D733" s="3" t="n">
        <v>0.75</v>
      </c>
      <c r="E733" s="3" t="n">
        <v>0.805555555555555</v>
      </c>
      <c r="G733" s="1" t="s">
        <v>294</v>
      </c>
      <c r="H733" s="15" t="s">
        <v>124</v>
      </c>
      <c r="I733" s="4" t="n">
        <v>1222</v>
      </c>
      <c r="J733" s="4" t="n">
        <v>36540</v>
      </c>
      <c r="K733" s="5" t="n">
        <v>29.9018003273322</v>
      </c>
    </row>
    <row r="734" customFormat="false" ht="13.5" hidden="false" customHeight="false" outlineLevel="0" collapsed="false">
      <c r="A734" s="2" t="n">
        <v>3280</v>
      </c>
      <c r="B734" s="15" t="s">
        <v>146</v>
      </c>
      <c r="C734" s="15" t="s">
        <v>19</v>
      </c>
      <c r="D734" s="3" t="n">
        <v>0.75</v>
      </c>
      <c r="E734" s="3" t="n">
        <v>0.805555555555555</v>
      </c>
      <c r="G734" s="1" t="s">
        <v>294</v>
      </c>
      <c r="H734" s="15" t="s">
        <v>104</v>
      </c>
      <c r="I734" s="4" t="n">
        <v>1016</v>
      </c>
      <c r="J734" s="4" t="n">
        <v>28040</v>
      </c>
      <c r="K734" s="5" t="n">
        <v>27.5984251968504</v>
      </c>
    </row>
    <row r="735" customFormat="false" ht="13.5" hidden="false" customHeight="false" outlineLevel="0" collapsed="false">
      <c r="A735" s="2" t="n">
        <v>3281</v>
      </c>
      <c r="B735" s="15" t="s">
        <v>146</v>
      </c>
      <c r="C735" s="15" t="s">
        <v>19</v>
      </c>
      <c r="D735" s="3" t="n">
        <v>0.75</v>
      </c>
      <c r="E735" s="3" t="n">
        <v>0.805555555555555</v>
      </c>
      <c r="G735" s="1" t="s">
        <v>294</v>
      </c>
      <c r="H735" s="15" t="s">
        <v>91</v>
      </c>
      <c r="I735" s="4" t="n">
        <v>1016</v>
      </c>
      <c r="J735" s="4" t="n">
        <v>35240</v>
      </c>
      <c r="K735" s="5" t="n">
        <v>34.6850393700787</v>
      </c>
    </row>
    <row r="736" customFormat="false" ht="13.5" hidden="false" customHeight="false" outlineLevel="0" collapsed="false">
      <c r="A736" s="2" t="n">
        <v>3282</v>
      </c>
      <c r="B736" s="15" t="s">
        <v>146</v>
      </c>
      <c r="C736" s="15" t="s">
        <v>19</v>
      </c>
      <c r="D736" s="3" t="n">
        <v>0.75</v>
      </c>
      <c r="E736" s="3" t="n">
        <v>0.805555555555555</v>
      </c>
      <c r="G736" s="1" t="s">
        <v>294</v>
      </c>
      <c r="H736" s="15" t="s">
        <v>22</v>
      </c>
      <c r="I736" s="4" t="n">
        <v>616</v>
      </c>
      <c r="J736" s="4" t="n">
        <v>17140</v>
      </c>
      <c r="K736" s="5" t="n">
        <v>27.8246753246753</v>
      </c>
    </row>
    <row r="737" customFormat="false" ht="13.5" hidden="false" customHeight="false" outlineLevel="0" collapsed="false">
      <c r="A737" s="2" t="n">
        <v>3283</v>
      </c>
      <c r="B737" s="15" t="s">
        <v>146</v>
      </c>
      <c r="C737" s="15" t="s">
        <v>19</v>
      </c>
      <c r="D737" s="3" t="n">
        <v>0.75</v>
      </c>
      <c r="E737" s="3" t="n">
        <v>0.805555555555555</v>
      </c>
      <c r="G737" s="1" t="s">
        <v>294</v>
      </c>
      <c r="H737" s="15" t="s">
        <v>85</v>
      </c>
      <c r="I737" s="4" t="n">
        <v>616</v>
      </c>
      <c r="J737" s="4" t="n">
        <v>19440</v>
      </c>
      <c r="K737" s="5" t="n">
        <v>31.5584415584416</v>
      </c>
    </row>
    <row r="738" customFormat="false" ht="13.5" hidden="false" customHeight="false" outlineLevel="0" collapsed="false">
      <c r="A738" s="2" t="n">
        <v>3284</v>
      </c>
      <c r="B738" s="15" t="s">
        <v>146</v>
      </c>
      <c r="C738" s="15" t="s">
        <v>19</v>
      </c>
      <c r="D738" s="3" t="n">
        <v>0.75</v>
      </c>
      <c r="E738" s="3" t="n">
        <v>0.805555555555555</v>
      </c>
      <c r="G738" s="1" t="s">
        <v>294</v>
      </c>
      <c r="H738" s="15" t="s">
        <v>107</v>
      </c>
      <c r="I738" s="4" t="n">
        <v>616</v>
      </c>
      <c r="J738" s="4" t="n">
        <v>23140</v>
      </c>
      <c r="K738" s="5" t="n">
        <v>37.5649350649351</v>
      </c>
    </row>
    <row r="739" customFormat="false" ht="13.5" hidden="false" customHeight="false" outlineLevel="0" collapsed="false">
      <c r="A739" s="2" t="n">
        <v>3285</v>
      </c>
      <c r="B739" s="15" t="s">
        <v>146</v>
      </c>
      <c r="C739" s="15" t="s">
        <v>19</v>
      </c>
      <c r="D739" s="3" t="n">
        <v>0.75</v>
      </c>
      <c r="E739" s="3" t="n">
        <v>0.805555555555555</v>
      </c>
      <c r="G739" s="1" t="s">
        <v>294</v>
      </c>
      <c r="H739" s="15" t="s">
        <v>233</v>
      </c>
      <c r="I739" s="4" t="n">
        <v>616</v>
      </c>
      <c r="J739" s="4" t="n">
        <v>24640</v>
      </c>
      <c r="K739" s="5" t="n">
        <v>40</v>
      </c>
    </row>
    <row r="740" customFormat="false" ht="13.5" hidden="false" customHeight="false" outlineLevel="0" collapsed="false">
      <c r="A740" s="2" t="n">
        <v>3513</v>
      </c>
      <c r="B740" s="15" t="s">
        <v>25</v>
      </c>
      <c r="C740" s="15" t="s">
        <v>19</v>
      </c>
      <c r="D740" s="3" t="n">
        <v>0.493055555555556</v>
      </c>
      <c r="E740" s="3" t="n">
        <v>0.579861111111111</v>
      </c>
      <c r="G740" s="1" t="s">
        <v>295</v>
      </c>
      <c r="H740" s="15" t="s">
        <v>124</v>
      </c>
      <c r="I740" s="4" t="n">
        <v>2018</v>
      </c>
      <c r="J740" s="4" t="n">
        <v>44460</v>
      </c>
      <c r="K740" s="5" t="n">
        <v>22.0317145688801</v>
      </c>
    </row>
    <row r="741" customFormat="false" ht="13.5" hidden="false" customHeight="false" outlineLevel="0" collapsed="false">
      <c r="A741" s="2" t="n">
        <v>3514</v>
      </c>
      <c r="B741" s="15" t="s">
        <v>25</v>
      </c>
      <c r="C741" s="15" t="s">
        <v>19</v>
      </c>
      <c r="D741" s="3" t="n">
        <v>0.493055555555556</v>
      </c>
      <c r="E741" s="3" t="n">
        <v>0.579861111111111</v>
      </c>
      <c r="G741" s="1" t="s">
        <v>295</v>
      </c>
      <c r="H741" s="15" t="s">
        <v>104</v>
      </c>
      <c r="I741" s="4" t="n">
        <v>1613</v>
      </c>
      <c r="J741" s="4" t="n">
        <v>26960</v>
      </c>
      <c r="K741" s="5" t="n">
        <v>16.7141971481711</v>
      </c>
    </row>
    <row r="742" customFormat="false" ht="13.5" hidden="false" customHeight="false" outlineLevel="0" collapsed="false">
      <c r="A742" s="2" t="n">
        <v>3515</v>
      </c>
      <c r="B742" s="15" t="s">
        <v>25</v>
      </c>
      <c r="C742" s="15" t="s">
        <v>19</v>
      </c>
      <c r="D742" s="3" t="n">
        <v>0.493055555555556</v>
      </c>
      <c r="E742" s="3" t="n">
        <v>0.579861111111111</v>
      </c>
      <c r="G742" s="1" t="s">
        <v>295</v>
      </c>
      <c r="H742" s="15" t="s">
        <v>91</v>
      </c>
      <c r="I742" s="4" t="n">
        <v>1613</v>
      </c>
      <c r="J742" s="4" t="n">
        <v>40060</v>
      </c>
      <c r="K742" s="5" t="n">
        <v>24.8357098574086</v>
      </c>
    </row>
    <row r="743" customFormat="false" ht="13.5" hidden="false" customHeight="false" outlineLevel="0" collapsed="false">
      <c r="A743" s="2" t="n">
        <v>3516</v>
      </c>
      <c r="B743" s="15" t="s">
        <v>25</v>
      </c>
      <c r="C743" s="15" t="s">
        <v>19</v>
      </c>
      <c r="D743" s="3" t="n">
        <v>0.493055555555556</v>
      </c>
      <c r="E743" s="3" t="n">
        <v>0.579861111111111</v>
      </c>
      <c r="G743" s="1" t="s">
        <v>295</v>
      </c>
      <c r="H743" s="15" t="s">
        <v>22</v>
      </c>
      <c r="I743" s="4" t="n">
        <v>1213</v>
      </c>
      <c r="J743" s="4" t="n">
        <v>10460</v>
      </c>
      <c r="K743" s="5" t="n">
        <v>8.62324814509481</v>
      </c>
    </row>
    <row r="744" customFormat="false" ht="13.5" hidden="false" customHeight="false" outlineLevel="0" collapsed="false">
      <c r="A744" s="2" t="n">
        <v>3517</v>
      </c>
      <c r="B744" s="15" t="s">
        <v>25</v>
      </c>
      <c r="C744" s="15" t="s">
        <v>19</v>
      </c>
      <c r="D744" s="3" t="n">
        <v>0.493055555555556</v>
      </c>
      <c r="E744" s="3" t="n">
        <v>0.579861111111111</v>
      </c>
      <c r="G744" s="1" t="s">
        <v>295</v>
      </c>
      <c r="H744" s="15" t="s">
        <v>85</v>
      </c>
      <c r="I744" s="4" t="n">
        <v>1213</v>
      </c>
      <c r="J744" s="4" t="n">
        <v>11660</v>
      </c>
      <c r="K744" s="5" t="n">
        <v>9.61253091508656</v>
      </c>
    </row>
    <row r="745" customFormat="false" ht="13.5" hidden="false" customHeight="false" outlineLevel="0" collapsed="false">
      <c r="A745" s="2" t="n">
        <v>3518</v>
      </c>
      <c r="B745" s="15" t="s">
        <v>25</v>
      </c>
      <c r="C745" s="15" t="s">
        <v>19</v>
      </c>
      <c r="D745" s="3" t="n">
        <v>0.493055555555556</v>
      </c>
      <c r="E745" s="3" t="n">
        <v>0.579861111111111</v>
      </c>
      <c r="G745" s="1" t="s">
        <v>295</v>
      </c>
      <c r="H745" s="15" t="s">
        <v>107</v>
      </c>
      <c r="I745" s="4" t="n">
        <v>1213</v>
      </c>
      <c r="J745" s="4" t="n">
        <v>11760</v>
      </c>
      <c r="K745" s="5" t="n">
        <v>9.69497114591921</v>
      </c>
    </row>
    <row r="746" customFormat="false" ht="13.5" hidden="false" customHeight="false" outlineLevel="0" collapsed="false">
      <c r="A746" s="2" t="n">
        <v>3519</v>
      </c>
      <c r="B746" s="15" t="s">
        <v>25</v>
      </c>
      <c r="C746" s="15" t="s">
        <v>19</v>
      </c>
      <c r="D746" s="3" t="n">
        <v>0.493055555555556</v>
      </c>
      <c r="E746" s="3" t="n">
        <v>0.579861111111111</v>
      </c>
      <c r="G746" s="1" t="s">
        <v>295</v>
      </c>
      <c r="H746" s="15" t="s">
        <v>233</v>
      </c>
      <c r="I746" s="4" t="n">
        <v>1213</v>
      </c>
      <c r="J746" s="4" t="n">
        <v>23560</v>
      </c>
      <c r="K746" s="5" t="n">
        <v>19.4229183841715</v>
      </c>
    </row>
    <row r="747" customFormat="false" ht="13.5" hidden="false" customHeight="false" outlineLevel="0" collapsed="false">
      <c r="A747" s="2" t="n">
        <v>3520</v>
      </c>
      <c r="B747" s="15" t="s">
        <v>25</v>
      </c>
      <c r="C747" s="15" t="s">
        <v>19</v>
      </c>
      <c r="D747" s="3" t="n">
        <v>0.493055555555556</v>
      </c>
      <c r="E747" s="3" t="n">
        <v>0.579861111111111</v>
      </c>
      <c r="G747" s="1" t="s">
        <v>295</v>
      </c>
      <c r="H747" s="15" t="s">
        <v>151</v>
      </c>
      <c r="I747" s="4" t="n">
        <v>2827</v>
      </c>
      <c r="J747" s="4" t="n">
        <v>54860</v>
      </c>
      <c r="K747" s="5" t="n">
        <v>19.4057304563141</v>
      </c>
    </row>
    <row r="748" customFormat="false" ht="13.5" hidden="false" customHeight="false" outlineLevel="0" collapsed="false">
      <c r="A748" s="2" t="n">
        <v>3521</v>
      </c>
      <c r="B748" s="15" t="s">
        <v>25</v>
      </c>
      <c r="C748" s="15" t="s">
        <v>19</v>
      </c>
      <c r="D748" s="3" t="n">
        <v>0.493055555555556</v>
      </c>
      <c r="E748" s="3" t="n">
        <v>0.579861111111111</v>
      </c>
      <c r="G748" s="1" t="s">
        <v>295</v>
      </c>
      <c r="H748" s="15" t="s">
        <v>234</v>
      </c>
      <c r="I748" s="4" t="n">
        <v>2422</v>
      </c>
      <c r="J748" s="4" t="n">
        <v>37160</v>
      </c>
      <c r="K748" s="5" t="n">
        <v>15.3426919900908</v>
      </c>
    </row>
    <row r="749" customFormat="false" ht="13.5" hidden="false" customHeight="false" outlineLevel="0" collapsed="false">
      <c r="A749" s="2" t="n">
        <v>3522</v>
      </c>
      <c r="B749" s="15" t="s">
        <v>25</v>
      </c>
      <c r="C749" s="15" t="s">
        <v>19</v>
      </c>
      <c r="D749" s="3" t="n">
        <v>0.493055555555556</v>
      </c>
      <c r="E749" s="3" t="n">
        <v>0.579861111111111</v>
      </c>
      <c r="G749" s="1" t="s">
        <v>295</v>
      </c>
      <c r="H749" s="15" t="s">
        <v>98</v>
      </c>
      <c r="I749" s="4" t="n">
        <v>2422</v>
      </c>
      <c r="J749" s="4" t="n">
        <v>32260</v>
      </c>
      <c r="K749" s="5" t="n">
        <v>13.3195706028076</v>
      </c>
    </row>
    <row r="750" customFormat="false" ht="13.5" hidden="false" customHeight="false" outlineLevel="0" collapsed="false">
      <c r="A750" s="2" t="n">
        <v>3523</v>
      </c>
      <c r="B750" s="15" t="s">
        <v>25</v>
      </c>
      <c r="C750" s="15" t="s">
        <v>19</v>
      </c>
      <c r="D750" s="3" t="n">
        <v>0.506944444444444</v>
      </c>
      <c r="E750" s="3" t="n">
        <v>0.597222222222222</v>
      </c>
      <c r="G750" s="1" t="s">
        <v>296</v>
      </c>
      <c r="H750" s="15" t="s">
        <v>124</v>
      </c>
      <c r="I750" s="4" t="n">
        <v>2018</v>
      </c>
      <c r="J750" s="4" t="n">
        <v>44460</v>
      </c>
      <c r="K750" s="5" t="n">
        <v>22.0317145688801</v>
      </c>
    </row>
    <row r="751" customFormat="false" ht="13.5" hidden="false" customHeight="false" outlineLevel="0" collapsed="false">
      <c r="A751" s="2" t="n">
        <v>3524</v>
      </c>
      <c r="B751" s="15" t="s">
        <v>25</v>
      </c>
      <c r="C751" s="15" t="s">
        <v>19</v>
      </c>
      <c r="D751" s="3" t="n">
        <v>0.506944444444444</v>
      </c>
      <c r="E751" s="3" t="n">
        <v>0.597222222222222</v>
      </c>
      <c r="G751" s="1" t="s">
        <v>296</v>
      </c>
      <c r="H751" s="15" t="s">
        <v>104</v>
      </c>
      <c r="I751" s="4" t="n">
        <v>1613</v>
      </c>
      <c r="J751" s="4" t="n">
        <v>26960</v>
      </c>
      <c r="K751" s="5" t="n">
        <v>16.7141971481711</v>
      </c>
    </row>
    <row r="752" customFormat="false" ht="13.5" hidden="false" customHeight="false" outlineLevel="0" collapsed="false">
      <c r="A752" s="2" t="n">
        <v>3525</v>
      </c>
      <c r="B752" s="15" t="s">
        <v>25</v>
      </c>
      <c r="C752" s="15" t="s">
        <v>19</v>
      </c>
      <c r="D752" s="3" t="n">
        <v>0.506944444444444</v>
      </c>
      <c r="E752" s="3" t="n">
        <v>0.597222222222222</v>
      </c>
      <c r="G752" s="1" t="s">
        <v>296</v>
      </c>
      <c r="H752" s="15" t="s">
        <v>91</v>
      </c>
      <c r="I752" s="4" t="n">
        <v>1613</v>
      </c>
      <c r="J752" s="4" t="n">
        <v>40060</v>
      </c>
      <c r="K752" s="5" t="n">
        <v>24.8357098574086</v>
      </c>
    </row>
    <row r="753" customFormat="false" ht="13.5" hidden="false" customHeight="false" outlineLevel="0" collapsed="false">
      <c r="A753" s="2" t="n">
        <v>3526</v>
      </c>
      <c r="B753" s="15" t="s">
        <v>25</v>
      </c>
      <c r="C753" s="15" t="s">
        <v>19</v>
      </c>
      <c r="D753" s="3" t="n">
        <v>0.506944444444444</v>
      </c>
      <c r="E753" s="3" t="n">
        <v>0.597222222222222</v>
      </c>
      <c r="G753" s="1" t="s">
        <v>296</v>
      </c>
      <c r="H753" s="15" t="s">
        <v>22</v>
      </c>
      <c r="I753" s="4" t="n">
        <v>1213</v>
      </c>
      <c r="J753" s="4" t="n">
        <v>10460</v>
      </c>
      <c r="K753" s="5" t="n">
        <v>8.62324814509481</v>
      </c>
    </row>
    <row r="754" customFormat="false" ht="13.5" hidden="false" customHeight="false" outlineLevel="0" collapsed="false">
      <c r="A754" s="2" t="n">
        <v>3527</v>
      </c>
      <c r="B754" s="15" t="s">
        <v>25</v>
      </c>
      <c r="C754" s="15" t="s">
        <v>19</v>
      </c>
      <c r="D754" s="3" t="n">
        <v>0.506944444444444</v>
      </c>
      <c r="E754" s="3" t="n">
        <v>0.597222222222222</v>
      </c>
      <c r="G754" s="1" t="s">
        <v>296</v>
      </c>
      <c r="H754" s="15" t="s">
        <v>85</v>
      </c>
      <c r="I754" s="4" t="n">
        <v>1213</v>
      </c>
      <c r="J754" s="4" t="n">
        <v>11660</v>
      </c>
      <c r="K754" s="5" t="n">
        <v>9.61253091508656</v>
      </c>
    </row>
    <row r="755" customFormat="false" ht="13.5" hidden="false" customHeight="false" outlineLevel="0" collapsed="false">
      <c r="A755" s="2" t="n">
        <v>3528</v>
      </c>
      <c r="B755" s="15" t="s">
        <v>25</v>
      </c>
      <c r="C755" s="15" t="s">
        <v>19</v>
      </c>
      <c r="D755" s="3" t="n">
        <v>0.506944444444444</v>
      </c>
      <c r="E755" s="3" t="n">
        <v>0.597222222222222</v>
      </c>
      <c r="G755" s="1" t="s">
        <v>296</v>
      </c>
      <c r="H755" s="15" t="s">
        <v>107</v>
      </c>
      <c r="I755" s="4" t="n">
        <v>1213</v>
      </c>
      <c r="J755" s="4" t="n">
        <v>11760</v>
      </c>
      <c r="K755" s="5" t="n">
        <v>9.69497114591921</v>
      </c>
    </row>
    <row r="756" customFormat="false" ht="13.5" hidden="false" customHeight="false" outlineLevel="0" collapsed="false">
      <c r="A756" s="2" t="n">
        <v>3529</v>
      </c>
      <c r="B756" s="15" t="s">
        <v>25</v>
      </c>
      <c r="C756" s="15" t="s">
        <v>19</v>
      </c>
      <c r="D756" s="3" t="n">
        <v>0.506944444444444</v>
      </c>
      <c r="E756" s="3" t="n">
        <v>0.597222222222222</v>
      </c>
      <c r="G756" s="1" t="s">
        <v>296</v>
      </c>
      <c r="H756" s="15" t="s">
        <v>233</v>
      </c>
      <c r="I756" s="4" t="n">
        <v>1213</v>
      </c>
      <c r="J756" s="4" t="n">
        <v>23560</v>
      </c>
      <c r="K756" s="5" t="n">
        <v>19.4229183841715</v>
      </c>
    </row>
    <row r="757" customFormat="false" ht="13.5" hidden="false" customHeight="false" outlineLevel="0" collapsed="false">
      <c r="A757" s="2" t="n">
        <v>3530</v>
      </c>
      <c r="B757" s="15" t="s">
        <v>25</v>
      </c>
      <c r="C757" s="15" t="s">
        <v>19</v>
      </c>
      <c r="D757" s="3" t="n">
        <v>0.746527777777778</v>
      </c>
      <c r="E757" s="3" t="n">
        <v>0.829861111111111</v>
      </c>
      <c r="G757" s="1" t="s">
        <v>297</v>
      </c>
      <c r="H757" s="15" t="s">
        <v>124</v>
      </c>
      <c r="I757" s="4" t="n">
        <v>2018</v>
      </c>
      <c r="J757" s="4" t="n">
        <v>44460</v>
      </c>
      <c r="K757" s="5" t="n">
        <v>22.0317145688801</v>
      </c>
    </row>
    <row r="758" customFormat="false" ht="13.5" hidden="false" customHeight="false" outlineLevel="0" collapsed="false">
      <c r="A758" s="2" t="n">
        <v>3531</v>
      </c>
      <c r="B758" s="15" t="s">
        <v>25</v>
      </c>
      <c r="C758" s="15" t="s">
        <v>19</v>
      </c>
      <c r="D758" s="3" t="n">
        <v>0.746527777777778</v>
      </c>
      <c r="E758" s="3" t="n">
        <v>0.829861111111111</v>
      </c>
      <c r="G758" s="1" t="s">
        <v>297</v>
      </c>
      <c r="H758" s="15" t="s">
        <v>104</v>
      </c>
      <c r="I758" s="4" t="n">
        <v>1613</v>
      </c>
      <c r="J758" s="4" t="n">
        <v>37660</v>
      </c>
      <c r="K758" s="5" t="n">
        <v>23.3477991320521</v>
      </c>
    </row>
    <row r="759" customFormat="false" ht="13.5" hidden="false" customHeight="false" outlineLevel="0" collapsed="false">
      <c r="A759" s="2" t="n">
        <v>3532</v>
      </c>
      <c r="B759" s="15" t="s">
        <v>25</v>
      </c>
      <c r="C759" s="15" t="s">
        <v>19</v>
      </c>
      <c r="D759" s="3" t="n">
        <v>0.746527777777778</v>
      </c>
      <c r="E759" s="3" t="n">
        <v>0.829861111111111</v>
      </c>
      <c r="G759" s="1" t="s">
        <v>297</v>
      </c>
      <c r="H759" s="15" t="s">
        <v>91</v>
      </c>
      <c r="I759" s="4" t="n">
        <v>1613</v>
      </c>
      <c r="J759" s="4" t="n">
        <v>40060</v>
      </c>
      <c r="K759" s="5" t="n">
        <v>24.8357098574086</v>
      </c>
    </row>
    <row r="760" customFormat="false" ht="13.5" hidden="false" customHeight="false" outlineLevel="0" collapsed="false">
      <c r="A760" s="2" t="n">
        <v>3533</v>
      </c>
      <c r="B760" s="15" t="s">
        <v>25</v>
      </c>
      <c r="C760" s="15" t="s">
        <v>19</v>
      </c>
      <c r="D760" s="3" t="n">
        <v>0.746527777777778</v>
      </c>
      <c r="E760" s="3" t="n">
        <v>0.829861111111111</v>
      </c>
      <c r="G760" s="1" t="s">
        <v>297</v>
      </c>
      <c r="H760" s="15" t="s">
        <v>22</v>
      </c>
      <c r="I760" s="4" t="n">
        <v>1213</v>
      </c>
      <c r="J760" s="4" t="n">
        <v>21660</v>
      </c>
      <c r="K760" s="5" t="n">
        <v>17.8565539983512</v>
      </c>
    </row>
    <row r="761" customFormat="false" ht="13.5" hidden="false" customHeight="false" outlineLevel="0" collapsed="false">
      <c r="A761" s="2" t="n">
        <v>3534</v>
      </c>
      <c r="B761" s="15" t="s">
        <v>25</v>
      </c>
      <c r="C761" s="15" t="s">
        <v>19</v>
      </c>
      <c r="D761" s="3" t="n">
        <v>0.746527777777778</v>
      </c>
      <c r="E761" s="3" t="n">
        <v>0.829861111111111</v>
      </c>
      <c r="G761" s="1" t="s">
        <v>297</v>
      </c>
      <c r="H761" s="15" t="s">
        <v>85</v>
      </c>
      <c r="I761" s="4" t="n">
        <v>1213</v>
      </c>
      <c r="J761" s="4" t="n">
        <v>25060</v>
      </c>
      <c r="K761" s="5" t="n">
        <v>20.6595218466612</v>
      </c>
    </row>
    <row r="762" customFormat="false" ht="13.5" hidden="false" customHeight="false" outlineLevel="0" collapsed="false">
      <c r="A762" s="2" t="n">
        <v>3535</v>
      </c>
      <c r="B762" s="15" t="s">
        <v>25</v>
      </c>
      <c r="C762" s="15" t="s">
        <v>19</v>
      </c>
      <c r="D762" s="3" t="n">
        <v>0.746527777777778</v>
      </c>
      <c r="E762" s="3" t="n">
        <v>0.829861111111111</v>
      </c>
      <c r="G762" s="1" t="s">
        <v>297</v>
      </c>
      <c r="H762" s="15" t="s">
        <v>107</v>
      </c>
      <c r="I762" s="4" t="n">
        <v>1213</v>
      </c>
      <c r="J762" s="4" t="n">
        <v>30460</v>
      </c>
      <c r="K762" s="5" t="n">
        <v>25.1112943116241</v>
      </c>
    </row>
    <row r="763" customFormat="false" ht="13.5" hidden="false" customHeight="false" outlineLevel="0" collapsed="false">
      <c r="A763" s="2" t="n">
        <v>3536</v>
      </c>
      <c r="B763" s="15" t="s">
        <v>25</v>
      </c>
      <c r="C763" s="15" t="s">
        <v>19</v>
      </c>
      <c r="D763" s="3" t="n">
        <v>0.746527777777778</v>
      </c>
      <c r="E763" s="3" t="n">
        <v>0.829861111111111</v>
      </c>
      <c r="G763" s="1" t="s">
        <v>297</v>
      </c>
      <c r="H763" s="15" t="s">
        <v>233</v>
      </c>
      <c r="I763" s="4" t="n">
        <v>1213</v>
      </c>
      <c r="J763" s="4" t="n">
        <v>32760</v>
      </c>
      <c r="K763" s="5" t="n">
        <v>27.0074196207749</v>
      </c>
    </row>
    <row r="764" customFormat="false" ht="13.5" hidden="false" customHeight="false" outlineLevel="0" collapsed="false">
      <c r="A764" s="2" t="n">
        <v>3537</v>
      </c>
      <c r="B764" s="15" t="s">
        <v>25</v>
      </c>
      <c r="C764" s="15" t="s">
        <v>19</v>
      </c>
      <c r="D764" s="3" t="n">
        <v>0.746527777777778</v>
      </c>
      <c r="E764" s="3" t="n">
        <v>0.829861111111111</v>
      </c>
      <c r="G764" s="1" t="s">
        <v>297</v>
      </c>
      <c r="H764" s="15" t="s">
        <v>151</v>
      </c>
      <c r="I764" s="4" t="n">
        <v>2827</v>
      </c>
      <c r="J764" s="4" t="n">
        <v>54860</v>
      </c>
      <c r="K764" s="5" t="n">
        <v>19.4057304563141</v>
      </c>
    </row>
    <row r="765" customFormat="false" ht="13.5" hidden="false" customHeight="false" outlineLevel="0" collapsed="false">
      <c r="A765" s="2" t="n">
        <v>3538</v>
      </c>
      <c r="B765" s="15" t="s">
        <v>25</v>
      </c>
      <c r="C765" s="15" t="s">
        <v>19</v>
      </c>
      <c r="D765" s="3" t="n">
        <v>0.746527777777778</v>
      </c>
      <c r="E765" s="3" t="n">
        <v>0.829861111111111</v>
      </c>
      <c r="G765" s="1" t="s">
        <v>297</v>
      </c>
      <c r="H765" s="15" t="s">
        <v>234</v>
      </c>
      <c r="I765" s="4" t="n">
        <v>2422</v>
      </c>
      <c r="J765" s="4" t="n">
        <v>47860</v>
      </c>
      <c r="K765" s="5" t="n">
        <v>19.7605284888522</v>
      </c>
    </row>
    <row r="766" customFormat="false" ht="13.5" hidden="false" customHeight="false" outlineLevel="0" collapsed="false">
      <c r="A766" s="2" t="n">
        <v>3539</v>
      </c>
      <c r="B766" s="15" t="s">
        <v>25</v>
      </c>
      <c r="C766" s="15" t="s">
        <v>19</v>
      </c>
      <c r="D766" s="3" t="n">
        <v>0.746527777777778</v>
      </c>
      <c r="E766" s="3" t="n">
        <v>0.829861111111111</v>
      </c>
      <c r="G766" s="1" t="s">
        <v>297</v>
      </c>
      <c r="H766" s="15" t="s">
        <v>98</v>
      </c>
      <c r="I766" s="4" t="n">
        <v>2422</v>
      </c>
      <c r="J766" s="4" t="n">
        <v>40660</v>
      </c>
      <c r="K766" s="5" t="n">
        <v>16.7877786952931</v>
      </c>
    </row>
    <row r="767" customFormat="false" ht="13.5" hidden="false" customHeight="false" outlineLevel="0" collapsed="false">
      <c r="A767" s="2" t="n">
        <v>3540</v>
      </c>
      <c r="B767" s="15" t="s">
        <v>25</v>
      </c>
      <c r="C767" s="15" t="s">
        <v>19</v>
      </c>
      <c r="D767" s="3" t="n">
        <v>0.798611111111111</v>
      </c>
      <c r="E767" s="3" t="n">
        <v>0.888888888888889</v>
      </c>
      <c r="G767" s="1" t="s">
        <v>298</v>
      </c>
      <c r="H767" s="15" t="s">
        <v>124</v>
      </c>
      <c r="I767" s="4" t="n">
        <v>2018</v>
      </c>
      <c r="J767" s="4" t="n">
        <v>44460</v>
      </c>
      <c r="K767" s="5" t="n">
        <v>22.0317145688801</v>
      </c>
    </row>
    <row r="768" customFormat="false" ht="13.5" hidden="false" customHeight="false" outlineLevel="0" collapsed="false">
      <c r="A768" s="2" t="n">
        <v>3541</v>
      </c>
      <c r="B768" s="15" t="s">
        <v>25</v>
      </c>
      <c r="C768" s="15" t="s">
        <v>19</v>
      </c>
      <c r="D768" s="3" t="n">
        <v>0.798611111111111</v>
      </c>
      <c r="E768" s="3" t="n">
        <v>0.888888888888889</v>
      </c>
      <c r="G768" s="1" t="s">
        <v>298</v>
      </c>
      <c r="H768" s="15" t="s">
        <v>104</v>
      </c>
      <c r="I768" s="4" t="n">
        <v>1613</v>
      </c>
      <c r="J768" s="4" t="n">
        <v>37160</v>
      </c>
      <c r="K768" s="5" t="n">
        <v>23.0378177309361</v>
      </c>
    </row>
    <row r="769" customFormat="false" ht="13.5" hidden="false" customHeight="false" outlineLevel="0" collapsed="false">
      <c r="A769" s="2" t="n">
        <v>3542</v>
      </c>
      <c r="B769" s="15" t="s">
        <v>25</v>
      </c>
      <c r="C769" s="15" t="s">
        <v>19</v>
      </c>
      <c r="D769" s="3" t="n">
        <v>0.798611111111111</v>
      </c>
      <c r="E769" s="3" t="n">
        <v>0.888888888888889</v>
      </c>
      <c r="G769" s="1" t="s">
        <v>298</v>
      </c>
      <c r="H769" s="15" t="s">
        <v>91</v>
      </c>
      <c r="I769" s="4" t="n">
        <v>1613</v>
      </c>
      <c r="J769" s="4" t="n">
        <v>39560</v>
      </c>
      <c r="K769" s="5" t="n">
        <v>24.5257284562926</v>
      </c>
    </row>
    <row r="770" customFormat="false" ht="13.5" hidden="false" customHeight="false" outlineLevel="0" collapsed="false">
      <c r="A770" s="2" t="n">
        <v>3543</v>
      </c>
      <c r="B770" s="15" t="s">
        <v>25</v>
      </c>
      <c r="C770" s="15" t="s">
        <v>19</v>
      </c>
      <c r="D770" s="3" t="n">
        <v>0.798611111111111</v>
      </c>
      <c r="E770" s="3" t="n">
        <v>0.888888888888889</v>
      </c>
      <c r="G770" s="1" t="s">
        <v>298</v>
      </c>
      <c r="H770" s="15" t="s">
        <v>22</v>
      </c>
      <c r="I770" s="4" t="n">
        <v>1213</v>
      </c>
      <c r="J770" s="4" t="n">
        <v>21160</v>
      </c>
      <c r="K770" s="5" t="n">
        <v>17.444352844188</v>
      </c>
    </row>
    <row r="771" customFormat="false" ht="13.5" hidden="false" customHeight="false" outlineLevel="0" collapsed="false">
      <c r="A771" s="2" t="n">
        <v>3544</v>
      </c>
      <c r="B771" s="15" t="s">
        <v>25</v>
      </c>
      <c r="C771" s="15" t="s">
        <v>19</v>
      </c>
      <c r="D771" s="3" t="n">
        <v>0.798611111111111</v>
      </c>
      <c r="E771" s="3" t="n">
        <v>0.888888888888889</v>
      </c>
      <c r="G771" s="1" t="s">
        <v>298</v>
      </c>
      <c r="H771" s="15" t="s">
        <v>85</v>
      </c>
      <c r="I771" s="4" t="n">
        <v>1213</v>
      </c>
      <c r="J771" s="4" t="n">
        <v>24560</v>
      </c>
      <c r="K771" s="5" t="n">
        <v>20.2473206924979</v>
      </c>
    </row>
    <row r="772" customFormat="false" ht="13.5" hidden="false" customHeight="false" outlineLevel="0" collapsed="false">
      <c r="A772" s="2" t="n">
        <v>3545</v>
      </c>
      <c r="B772" s="15" t="s">
        <v>25</v>
      </c>
      <c r="C772" s="15" t="s">
        <v>19</v>
      </c>
      <c r="D772" s="3" t="n">
        <v>0.798611111111111</v>
      </c>
      <c r="E772" s="3" t="n">
        <v>0.888888888888889</v>
      </c>
      <c r="G772" s="1" t="s">
        <v>298</v>
      </c>
      <c r="H772" s="15" t="s">
        <v>107</v>
      </c>
      <c r="I772" s="4" t="n">
        <v>1213</v>
      </c>
      <c r="J772" s="4" t="n">
        <v>29960</v>
      </c>
      <c r="K772" s="5" t="n">
        <v>24.6990931574608</v>
      </c>
    </row>
    <row r="773" customFormat="false" ht="13.5" hidden="false" customHeight="false" outlineLevel="0" collapsed="false">
      <c r="A773" s="2" t="n">
        <v>3546</v>
      </c>
      <c r="B773" s="15" t="s">
        <v>25</v>
      </c>
      <c r="C773" s="15" t="s">
        <v>19</v>
      </c>
      <c r="D773" s="3" t="n">
        <v>0.798611111111111</v>
      </c>
      <c r="E773" s="3" t="n">
        <v>0.888888888888889</v>
      </c>
      <c r="G773" s="1" t="s">
        <v>298</v>
      </c>
      <c r="H773" s="15" t="s">
        <v>233</v>
      </c>
      <c r="I773" s="4" t="n">
        <v>1213</v>
      </c>
      <c r="J773" s="4" t="n">
        <v>32260</v>
      </c>
      <c r="K773" s="5" t="n">
        <v>26.5952184666117</v>
      </c>
    </row>
    <row r="774" customFormat="false" ht="13.5" hidden="false" customHeight="false" outlineLevel="0" collapsed="false">
      <c r="A774" s="2" t="n">
        <v>3879</v>
      </c>
      <c r="B774" s="15" t="s">
        <v>72</v>
      </c>
      <c r="C774" s="15" t="s">
        <v>19</v>
      </c>
      <c r="D774" s="3" t="n">
        <v>0.631944444444444</v>
      </c>
      <c r="E774" s="3" t="n">
        <v>0.725694444444445</v>
      </c>
      <c r="G774" s="1" t="s">
        <v>299</v>
      </c>
      <c r="H774" s="15" t="s">
        <v>124</v>
      </c>
      <c r="I774" s="4" t="n">
        <v>2358</v>
      </c>
      <c r="J774" s="4" t="n">
        <v>56140</v>
      </c>
      <c r="K774" s="5" t="n">
        <v>23.8083121289228</v>
      </c>
    </row>
    <row r="775" customFormat="false" ht="13.5" hidden="false" customHeight="false" outlineLevel="0" collapsed="false">
      <c r="A775" s="2" t="n">
        <v>3880</v>
      </c>
      <c r="B775" s="15" t="s">
        <v>72</v>
      </c>
      <c r="C775" s="15" t="s">
        <v>19</v>
      </c>
      <c r="D775" s="3" t="n">
        <v>0.631944444444444</v>
      </c>
      <c r="E775" s="3" t="n">
        <v>0.725694444444445</v>
      </c>
      <c r="G775" s="1" t="s">
        <v>299</v>
      </c>
      <c r="H775" s="15" t="s">
        <v>104</v>
      </c>
      <c r="I775" s="4" t="n">
        <v>1868</v>
      </c>
      <c r="J775" s="4" t="n">
        <v>50340</v>
      </c>
      <c r="K775" s="5" t="n">
        <v>26.948608137045</v>
      </c>
    </row>
    <row r="776" customFormat="false" ht="13.5" hidden="false" customHeight="false" outlineLevel="0" collapsed="false">
      <c r="A776" s="2" t="n">
        <v>3881</v>
      </c>
      <c r="B776" s="15" t="s">
        <v>72</v>
      </c>
      <c r="C776" s="15" t="s">
        <v>19</v>
      </c>
      <c r="D776" s="3" t="n">
        <v>0.631944444444444</v>
      </c>
      <c r="E776" s="3" t="n">
        <v>0.725694444444445</v>
      </c>
      <c r="G776" s="1" t="s">
        <v>299</v>
      </c>
      <c r="H776" s="15" t="s">
        <v>91</v>
      </c>
      <c r="I776" s="4" t="n">
        <v>1868</v>
      </c>
      <c r="J776" s="4" t="n">
        <v>50740</v>
      </c>
      <c r="K776" s="5" t="n">
        <v>27.1627408993576</v>
      </c>
    </row>
    <row r="777" customFormat="false" ht="13.5" hidden="false" customHeight="false" outlineLevel="0" collapsed="false">
      <c r="A777" s="2" t="n">
        <v>3882</v>
      </c>
      <c r="B777" s="15" t="s">
        <v>72</v>
      </c>
      <c r="C777" s="15" t="s">
        <v>19</v>
      </c>
      <c r="D777" s="3" t="n">
        <v>0.631944444444444</v>
      </c>
      <c r="E777" s="3" t="n">
        <v>0.725694444444445</v>
      </c>
      <c r="G777" s="1" t="s">
        <v>299</v>
      </c>
      <c r="H777" s="15" t="s">
        <v>22</v>
      </c>
      <c r="I777" s="4" t="n">
        <v>1468</v>
      </c>
      <c r="J777" s="4" t="n">
        <v>27340</v>
      </c>
      <c r="K777" s="5" t="n">
        <v>18.6239782016349</v>
      </c>
    </row>
    <row r="778" customFormat="false" ht="13.5" hidden="false" customHeight="false" outlineLevel="0" collapsed="false">
      <c r="A778" s="2" t="n">
        <v>3883</v>
      </c>
      <c r="B778" s="15" t="s">
        <v>72</v>
      </c>
      <c r="C778" s="15" t="s">
        <v>19</v>
      </c>
      <c r="D778" s="3" t="n">
        <v>0.631944444444444</v>
      </c>
      <c r="E778" s="3" t="n">
        <v>0.725694444444445</v>
      </c>
      <c r="G778" s="1" t="s">
        <v>299</v>
      </c>
      <c r="H778" s="15" t="s">
        <v>85</v>
      </c>
      <c r="I778" s="4" t="n">
        <v>1468</v>
      </c>
      <c r="J778" s="4" t="n">
        <v>32640</v>
      </c>
      <c r="K778" s="5" t="n">
        <v>22.2343324250681</v>
      </c>
    </row>
    <row r="779" customFormat="false" ht="13.5" hidden="false" customHeight="false" outlineLevel="0" collapsed="false">
      <c r="A779" s="2" t="n">
        <v>3884</v>
      </c>
      <c r="B779" s="15" t="s">
        <v>72</v>
      </c>
      <c r="C779" s="15" t="s">
        <v>19</v>
      </c>
      <c r="D779" s="3" t="n">
        <v>0.631944444444444</v>
      </c>
      <c r="E779" s="3" t="n">
        <v>0.725694444444445</v>
      </c>
      <c r="G779" s="1" t="s">
        <v>299</v>
      </c>
      <c r="H779" s="15" t="s">
        <v>107</v>
      </c>
      <c r="I779" s="4" t="n">
        <v>1468</v>
      </c>
      <c r="J779" s="4" t="n">
        <v>41140</v>
      </c>
      <c r="K779" s="5" t="n">
        <v>28.0245231607629</v>
      </c>
    </row>
    <row r="780" customFormat="false" ht="13.5" hidden="false" customHeight="false" outlineLevel="0" collapsed="false">
      <c r="A780" s="2" t="n">
        <v>3885</v>
      </c>
      <c r="B780" s="15" t="s">
        <v>72</v>
      </c>
      <c r="C780" s="15" t="s">
        <v>19</v>
      </c>
      <c r="D780" s="3" t="n">
        <v>0.631944444444444</v>
      </c>
      <c r="E780" s="3" t="n">
        <v>0.725694444444445</v>
      </c>
      <c r="G780" s="1" t="s">
        <v>299</v>
      </c>
      <c r="H780" s="15" t="s">
        <v>233</v>
      </c>
      <c r="I780" s="4" t="n">
        <v>1468</v>
      </c>
      <c r="J780" s="4" t="n">
        <v>44740</v>
      </c>
      <c r="K780" s="5" t="n">
        <v>30.4768392370572</v>
      </c>
    </row>
    <row r="781" customFormat="false" ht="13.5" hidden="false" customHeight="false" outlineLevel="0" collapsed="false">
      <c r="A781" s="2" t="n">
        <v>3886</v>
      </c>
      <c r="B781" s="15" t="s">
        <v>72</v>
      </c>
      <c r="C781" s="15" t="s">
        <v>19</v>
      </c>
      <c r="D781" s="3" t="n">
        <v>0.631944444444444</v>
      </c>
      <c r="E781" s="3" t="n">
        <v>0.725694444444445</v>
      </c>
      <c r="G781" s="1" t="s">
        <v>299</v>
      </c>
      <c r="H781" s="15" t="s">
        <v>151</v>
      </c>
      <c r="I781" s="4" t="n">
        <v>3337</v>
      </c>
      <c r="J781" s="4" t="n">
        <v>68840</v>
      </c>
      <c r="K781" s="5" t="n">
        <v>20.6293077614624</v>
      </c>
    </row>
    <row r="782" customFormat="false" ht="13.5" hidden="false" customHeight="false" outlineLevel="0" collapsed="false">
      <c r="A782" s="2" t="n">
        <v>3887</v>
      </c>
      <c r="B782" s="15" t="s">
        <v>72</v>
      </c>
      <c r="C782" s="15" t="s">
        <v>19</v>
      </c>
      <c r="D782" s="3" t="n">
        <v>0.631944444444444</v>
      </c>
      <c r="E782" s="3" t="n">
        <v>0.725694444444445</v>
      </c>
      <c r="G782" s="1" t="s">
        <v>299</v>
      </c>
      <c r="H782" s="15" t="s">
        <v>234</v>
      </c>
      <c r="I782" s="4" t="n">
        <v>2847</v>
      </c>
      <c r="J782" s="4" t="n">
        <v>61940</v>
      </c>
      <c r="K782" s="5" t="n">
        <v>21.756234632947</v>
      </c>
    </row>
    <row r="783" customFormat="false" ht="13.5" hidden="false" customHeight="false" outlineLevel="0" collapsed="false">
      <c r="A783" s="2" t="n">
        <v>3888</v>
      </c>
      <c r="B783" s="15" t="s">
        <v>72</v>
      </c>
      <c r="C783" s="15" t="s">
        <v>19</v>
      </c>
      <c r="D783" s="3" t="n">
        <v>0.631944444444444</v>
      </c>
      <c r="E783" s="3" t="n">
        <v>0.725694444444445</v>
      </c>
      <c r="G783" s="1" t="s">
        <v>299</v>
      </c>
      <c r="H783" s="15" t="s">
        <v>98</v>
      </c>
      <c r="I783" s="4" t="n">
        <v>2847</v>
      </c>
      <c r="J783" s="4" t="n">
        <v>53340</v>
      </c>
      <c r="K783" s="5" t="n">
        <v>18.7355110642782</v>
      </c>
    </row>
    <row r="784" customFormat="false" ht="13.5" hidden="false" customHeight="false" outlineLevel="0" collapsed="false">
      <c r="A784" s="2" t="n">
        <v>3969</v>
      </c>
      <c r="B784" s="15" t="s">
        <v>154</v>
      </c>
      <c r="C784" s="15" t="s">
        <v>19</v>
      </c>
      <c r="D784" s="3" t="n">
        <v>0.597222222222222</v>
      </c>
      <c r="E784" s="3" t="n">
        <v>0.694444444444445</v>
      </c>
      <c r="G784" s="1" t="s">
        <v>300</v>
      </c>
      <c r="H784" s="15" t="s">
        <v>124</v>
      </c>
      <c r="I784" s="4" t="n">
        <v>2488</v>
      </c>
      <c r="J784" s="4" t="n">
        <v>58440</v>
      </c>
      <c r="K784" s="5" t="n">
        <v>23.4887459807074</v>
      </c>
    </row>
    <row r="785" customFormat="false" ht="13.5" hidden="false" customHeight="false" outlineLevel="0" collapsed="false">
      <c r="A785" s="2" t="n">
        <v>3970</v>
      </c>
      <c r="B785" s="15" t="s">
        <v>154</v>
      </c>
      <c r="C785" s="15" t="s">
        <v>19</v>
      </c>
      <c r="D785" s="3" t="n">
        <v>0.597222222222222</v>
      </c>
      <c r="E785" s="3" t="n">
        <v>0.694444444444445</v>
      </c>
      <c r="G785" s="1" t="s">
        <v>300</v>
      </c>
      <c r="H785" s="15" t="s">
        <v>104</v>
      </c>
      <c r="I785" s="4" t="n">
        <v>1966</v>
      </c>
      <c r="J785" s="4" t="n">
        <v>45340</v>
      </c>
      <c r="K785" s="5" t="n">
        <v>23.0620549338759</v>
      </c>
    </row>
    <row r="786" customFormat="false" ht="13.5" hidden="false" customHeight="false" outlineLevel="0" collapsed="false">
      <c r="A786" s="2" t="n">
        <v>3971</v>
      </c>
      <c r="B786" s="15" t="s">
        <v>154</v>
      </c>
      <c r="C786" s="15" t="s">
        <v>19</v>
      </c>
      <c r="D786" s="3" t="n">
        <v>0.597222222222222</v>
      </c>
      <c r="E786" s="3" t="n">
        <v>0.694444444444445</v>
      </c>
      <c r="G786" s="1" t="s">
        <v>300</v>
      </c>
      <c r="H786" s="15" t="s">
        <v>91</v>
      </c>
      <c r="I786" s="4" t="n">
        <v>1966</v>
      </c>
      <c r="J786" s="4" t="n">
        <v>52540</v>
      </c>
      <c r="K786" s="5" t="n">
        <v>26.7243133265514</v>
      </c>
    </row>
    <row r="787" customFormat="false" ht="13.5" hidden="false" customHeight="false" outlineLevel="0" collapsed="false">
      <c r="A787" s="2" t="n">
        <v>3972</v>
      </c>
      <c r="B787" s="15" t="s">
        <v>154</v>
      </c>
      <c r="C787" s="15" t="s">
        <v>19</v>
      </c>
      <c r="D787" s="3" t="n">
        <v>0.597222222222222</v>
      </c>
      <c r="E787" s="3" t="n">
        <v>0.694444444444445</v>
      </c>
      <c r="G787" s="1" t="s">
        <v>300</v>
      </c>
      <c r="H787" s="15" t="s">
        <v>22</v>
      </c>
      <c r="I787" s="4" t="n">
        <v>1566</v>
      </c>
      <c r="J787" s="4" t="n">
        <v>26340</v>
      </c>
      <c r="K787" s="5" t="n">
        <v>16.8199233716475</v>
      </c>
    </row>
    <row r="788" customFormat="false" ht="13.5" hidden="false" customHeight="false" outlineLevel="0" collapsed="false">
      <c r="A788" s="2" t="n">
        <v>3973</v>
      </c>
      <c r="B788" s="15" t="s">
        <v>154</v>
      </c>
      <c r="C788" s="15" t="s">
        <v>19</v>
      </c>
      <c r="D788" s="3" t="n">
        <v>0.597222222222222</v>
      </c>
      <c r="E788" s="3" t="n">
        <v>0.694444444444445</v>
      </c>
      <c r="G788" s="1" t="s">
        <v>300</v>
      </c>
      <c r="H788" s="15" t="s">
        <v>85</v>
      </c>
      <c r="I788" s="4" t="n">
        <v>1566</v>
      </c>
      <c r="J788" s="4" t="n">
        <v>30340</v>
      </c>
      <c r="K788" s="5" t="n">
        <v>19.3742017879949</v>
      </c>
    </row>
    <row r="789" customFormat="false" ht="13.5" hidden="false" customHeight="false" outlineLevel="0" collapsed="false">
      <c r="A789" s="2" t="n">
        <v>3974</v>
      </c>
      <c r="B789" s="15" t="s">
        <v>154</v>
      </c>
      <c r="C789" s="15" t="s">
        <v>19</v>
      </c>
      <c r="D789" s="3" t="n">
        <v>0.597222222222222</v>
      </c>
      <c r="E789" s="3" t="n">
        <v>0.694444444444445</v>
      </c>
      <c r="G789" s="1" t="s">
        <v>300</v>
      </c>
      <c r="H789" s="15" t="s">
        <v>107</v>
      </c>
      <c r="I789" s="4" t="n">
        <v>1566</v>
      </c>
      <c r="J789" s="4" t="n">
        <v>36740</v>
      </c>
      <c r="K789" s="5" t="n">
        <v>23.4610472541507</v>
      </c>
    </row>
    <row r="790" customFormat="false" ht="13.5" hidden="false" customHeight="false" outlineLevel="0" collapsed="false">
      <c r="A790" s="2" t="n">
        <v>3975</v>
      </c>
      <c r="B790" s="15" t="s">
        <v>154</v>
      </c>
      <c r="C790" s="15" t="s">
        <v>19</v>
      </c>
      <c r="D790" s="3" t="n">
        <v>0.597222222222222</v>
      </c>
      <c r="E790" s="3" t="n">
        <v>0.694444444444445</v>
      </c>
      <c r="G790" s="1" t="s">
        <v>300</v>
      </c>
      <c r="H790" s="15" t="s">
        <v>233</v>
      </c>
      <c r="I790" s="4" t="n">
        <v>1566</v>
      </c>
      <c r="J790" s="4" t="n">
        <v>39440</v>
      </c>
      <c r="K790" s="5" t="n">
        <v>25.1851851851852</v>
      </c>
    </row>
    <row r="791" customFormat="false" ht="13.5" hidden="false" customHeight="false" outlineLevel="0" collapsed="false">
      <c r="A791" s="2" t="n">
        <v>3976</v>
      </c>
      <c r="B791" s="15" t="s">
        <v>154</v>
      </c>
      <c r="C791" s="15" t="s">
        <v>19</v>
      </c>
      <c r="D791" s="3" t="n">
        <v>0.597222222222222</v>
      </c>
      <c r="E791" s="3" t="n">
        <v>0.694444444444445</v>
      </c>
      <c r="G791" s="1" t="s">
        <v>300</v>
      </c>
      <c r="H791" s="15" t="s">
        <v>151</v>
      </c>
      <c r="I791" s="4" t="n">
        <v>3532</v>
      </c>
      <c r="J791" s="4" t="n">
        <v>71240</v>
      </c>
      <c r="K791" s="5" t="n">
        <v>20.1698754246886</v>
      </c>
    </row>
    <row r="792" customFormat="false" ht="13.5" hidden="false" customHeight="false" outlineLevel="0" collapsed="false">
      <c r="A792" s="2" t="n">
        <v>3977</v>
      </c>
      <c r="B792" s="15" t="s">
        <v>154</v>
      </c>
      <c r="C792" s="15" t="s">
        <v>19</v>
      </c>
      <c r="D792" s="3" t="n">
        <v>0.597222222222222</v>
      </c>
      <c r="E792" s="3" t="n">
        <v>0.694444444444445</v>
      </c>
      <c r="G792" s="1" t="s">
        <v>300</v>
      </c>
      <c r="H792" s="15" t="s">
        <v>234</v>
      </c>
      <c r="I792" s="4" t="n">
        <v>3010</v>
      </c>
      <c r="J792" s="4" t="n">
        <v>57540</v>
      </c>
      <c r="K792" s="5" t="n">
        <v>19.1162790697674</v>
      </c>
    </row>
    <row r="793" customFormat="false" ht="13.5" hidden="false" customHeight="false" outlineLevel="0" collapsed="false">
      <c r="A793" s="2" t="n">
        <v>3978</v>
      </c>
      <c r="B793" s="15" t="s">
        <v>154</v>
      </c>
      <c r="C793" s="15" t="s">
        <v>19</v>
      </c>
      <c r="D793" s="3" t="n">
        <v>0.597222222222222</v>
      </c>
      <c r="E793" s="3" t="n">
        <v>0.694444444444445</v>
      </c>
      <c r="G793" s="1" t="s">
        <v>300</v>
      </c>
      <c r="H793" s="15" t="s">
        <v>98</v>
      </c>
      <c r="I793" s="4" t="n">
        <v>3010</v>
      </c>
      <c r="J793" s="4" t="n">
        <v>48940</v>
      </c>
      <c r="K793" s="5" t="n">
        <v>16.25913621262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5</v>
      </c>
      <c r="B1" s="7"/>
      <c r="C1" s="7"/>
      <c r="D1" s="2" t="n">
        <f aca="false">COUNTA(D3:D10001)</f>
        <v>747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20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22</v>
      </c>
      <c r="I3" s="4" t="n">
        <v>921</v>
      </c>
      <c r="J3" s="4" t="n">
        <v>10710</v>
      </c>
      <c r="K3" s="5" t="n">
        <v>11.628664495114</v>
      </c>
    </row>
    <row r="4" customFormat="false" ht="13.5" hidden="false" customHeight="false" outlineLevel="0" collapsed="false">
      <c r="A4" s="2" t="n">
        <v>1726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2310</v>
      </c>
      <c r="K4" s="5" t="n">
        <v>21.8656330749354</v>
      </c>
    </row>
    <row r="5" customFormat="false" ht="13.5" hidden="false" customHeight="false" outlineLevel="0" collapsed="false">
      <c r="A5" s="2" t="n">
        <v>1730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22</v>
      </c>
      <c r="I5" s="4" t="n">
        <v>921</v>
      </c>
      <c r="J5" s="4" t="n">
        <v>8410</v>
      </c>
      <c r="K5" s="5" t="n">
        <v>9.1313789359392</v>
      </c>
    </row>
    <row r="6" customFormat="false" ht="13.5" hidden="false" customHeight="false" outlineLevel="0" collapsed="false">
      <c r="A6" s="2" t="n">
        <v>1736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740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22</v>
      </c>
      <c r="I7" s="4" t="n">
        <v>921</v>
      </c>
      <c r="J7" s="4" t="n">
        <v>6910</v>
      </c>
      <c r="K7" s="5" t="n">
        <v>7.50271444082519</v>
      </c>
    </row>
    <row r="8" customFormat="false" ht="13.5" hidden="false" customHeight="false" outlineLevel="0" collapsed="false">
      <c r="A8" s="2" t="n">
        <v>1747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754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22</v>
      </c>
      <c r="I9" s="4" t="n">
        <v>921</v>
      </c>
      <c r="J9" s="4" t="n">
        <v>7410</v>
      </c>
      <c r="K9" s="5" t="n">
        <v>8.04560260586319</v>
      </c>
    </row>
    <row r="10" customFormat="false" ht="13.5" hidden="false" customHeight="false" outlineLevel="0" collapsed="false">
      <c r="A10" s="2" t="n">
        <v>1760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764</v>
      </c>
      <c r="B11" s="15" t="s">
        <v>19</v>
      </c>
      <c r="C11" s="15" t="s">
        <v>20</v>
      </c>
      <c r="D11" s="3" t="n">
        <v>0.729166666666667</v>
      </c>
      <c r="E11" s="3" t="n">
        <v>0.802083333333333</v>
      </c>
      <c r="G11" s="1" t="s">
        <v>29</v>
      </c>
      <c r="H11" s="15" t="s">
        <v>22</v>
      </c>
      <c r="I11" s="4" t="n">
        <v>921</v>
      </c>
      <c r="J11" s="4" t="n">
        <v>6910</v>
      </c>
      <c r="K11" s="5" t="n">
        <v>7.50271444082519</v>
      </c>
    </row>
    <row r="12" customFormat="false" ht="13.5" hidden="false" customHeight="false" outlineLevel="0" collapsed="false">
      <c r="A12" s="2" t="n">
        <v>1768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12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1775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124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1782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124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1789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124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1796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804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1810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1812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1819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1826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1833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1840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847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1854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1861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1869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1871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1879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1881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104</v>
      </c>
      <c r="I30" s="4" t="n">
        <v>962</v>
      </c>
      <c r="J30" s="4" t="n">
        <v>25440</v>
      </c>
      <c r="K30" s="5" t="n">
        <v>26.4449064449064</v>
      </c>
    </row>
    <row r="31" customFormat="false" ht="13.5" hidden="false" customHeight="false" outlineLevel="0" collapsed="false">
      <c r="A31" s="2" t="n">
        <v>1888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104</v>
      </c>
      <c r="I31" s="4" t="n">
        <v>962</v>
      </c>
      <c r="J31" s="4" t="n">
        <v>25440</v>
      </c>
      <c r="K31" s="5" t="n">
        <v>26.4449064449064</v>
      </c>
    </row>
    <row r="32" customFormat="false" ht="13.5" hidden="false" customHeight="false" outlineLevel="0" collapsed="false">
      <c r="A32" s="2" t="n">
        <v>1895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104</v>
      </c>
      <c r="I32" s="4" t="n">
        <v>962</v>
      </c>
      <c r="J32" s="4" t="n">
        <v>25440</v>
      </c>
      <c r="K32" s="5" t="n">
        <v>26.4449064449064</v>
      </c>
    </row>
    <row r="33" customFormat="false" ht="13.5" hidden="false" customHeight="false" outlineLevel="0" collapsed="false">
      <c r="A33" s="2" t="n">
        <v>1902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104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910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040</v>
      </c>
      <c r="K34" s="5" t="n">
        <v>20.3503854239664</v>
      </c>
    </row>
    <row r="35" customFormat="false" ht="13.5" hidden="false" customHeight="false" outlineLevel="0" collapsed="false">
      <c r="A35" s="2" t="n">
        <v>1914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22</v>
      </c>
      <c r="I35" s="4" t="n">
        <v>616</v>
      </c>
      <c r="J35" s="4" t="n">
        <v>18040</v>
      </c>
      <c r="K35" s="5" t="n">
        <v>29.2857142857143</v>
      </c>
    </row>
    <row r="36" customFormat="false" ht="13.5" hidden="false" customHeight="false" outlineLevel="0" collapsed="false">
      <c r="A36" s="2" t="n">
        <v>1919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104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928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22</v>
      </c>
      <c r="I37" s="4" t="n">
        <v>1213</v>
      </c>
      <c r="J37" s="4" t="n">
        <v>19460</v>
      </c>
      <c r="K37" s="5" t="n">
        <v>16.042868920033</v>
      </c>
    </row>
    <row r="38" customFormat="false" ht="13.5" hidden="false" customHeight="false" outlineLevel="0" collapsed="false">
      <c r="A38" s="2" t="n">
        <v>1934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39760</v>
      </c>
      <c r="K38" s="5" t="n">
        <v>16.4161849710983</v>
      </c>
    </row>
    <row r="39" customFormat="false" ht="13.5" hidden="false" customHeight="false" outlineLevel="0" collapsed="false">
      <c r="A39" s="2" t="n">
        <v>1938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22</v>
      </c>
      <c r="I39" s="4" t="n">
        <v>1213</v>
      </c>
      <c r="J39" s="4" t="n">
        <v>18960</v>
      </c>
      <c r="K39" s="5" t="n">
        <v>15.6306677658697</v>
      </c>
    </row>
    <row r="40" customFormat="false" ht="13.5" hidden="false" customHeight="false" outlineLevel="0" collapsed="false">
      <c r="A40" s="2" t="n">
        <v>1945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22</v>
      </c>
      <c r="I40" s="4" t="n">
        <v>1213</v>
      </c>
      <c r="J40" s="4" t="n">
        <v>10460</v>
      </c>
      <c r="K40" s="5" t="n">
        <v>8.62324814509481</v>
      </c>
    </row>
    <row r="41" customFormat="false" ht="13.5" hidden="false" customHeight="false" outlineLevel="0" collapsed="false">
      <c r="A41" s="2" t="n">
        <v>1951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2260</v>
      </c>
      <c r="K41" s="5" t="n">
        <v>13.3195706028076</v>
      </c>
    </row>
    <row r="42" customFormat="false" ht="13.5" hidden="false" customHeight="false" outlineLevel="0" collapsed="false">
      <c r="A42" s="2" t="n">
        <v>1955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22</v>
      </c>
      <c r="I42" s="4" t="n">
        <v>1213</v>
      </c>
      <c r="J42" s="4" t="n">
        <v>10460</v>
      </c>
      <c r="K42" s="5" t="n">
        <v>8.62324814509481</v>
      </c>
    </row>
    <row r="43" customFormat="false" ht="13.5" hidden="false" customHeight="false" outlineLevel="0" collapsed="false">
      <c r="A43" s="2" t="n">
        <v>1962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22</v>
      </c>
      <c r="I43" s="4" t="n">
        <v>1468</v>
      </c>
      <c r="J43" s="4" t="n">
        <v>27840</v>
      </c>
      <c r="K43" s="5" t="n">
        <v>18.9645776566758</v>
      </c>
    </row>
    <row r="44" customFormat="false" ht="13.5" hidden="false" customHeight="false" outlineLevel="0" collapsed="false">
      <c r="A44" s="2" t="n">
        <v>1968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3740</v>
      </c>
      <c r="K44" s="5" t="n">
        <v>18.8760098349139</v>
      </c>
    </row>
    <row r="45" customFormat="false" ht="13.5" hidden="false" customHeight="false" outlineLevel="0" collapsed="false">
      <c r="A45" s="2" t="n">
        <v>1972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22</v>
      </c>
      <c r="I45" s="4" t="n">
        <v>1566</v>
      </c>
      <c r="J45" s="4" t="n">
        <v>26340</v>
      </c>
      <c r="K45" s="5" t="n">
        <v>16.8199233716475</v>
      </c>
    </row>
    <row r="46" customFormat="false" ht="13.5" hidden="false" customHeight="false" outlineLevel="0" collapsed="false">
      <c r="A46" s="2" t="n">
        <v>1978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48940</v>
      </c>
      <c r="K46" s="5" t="n">
        <v>16.2591362126246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14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22</v>
      </c>
      <c r="I48" s="4" t="n">
        <v>921</v>
      </c>
      <c r="J48" s="4" t="n">
        <v>8410</v>
      </c>
      <c r="K48" s="5" t="n">
        <v>9.1313789359392</v>
      </c>
    </row>
    <row r="49" customFormat="false" ht="13.5" hidden="false" customHeight="false" outlineLevel="0" collapsed="false">
      <c r="A49" s="2" t="n">
        <v>321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22</v>
      </c>
      <c r="I49" s="4" t="n">
        <v>921</v>
      </c>
      <c r="J49" s="4" t="n">
        <v>10710</v>
      </c>
      <c r="K49" s="5" t="n">
        <v>11.628664495114</v>
      </c>
    </row>
    <row r="50" customFormat="false" ht="13.5" hidden="false" customHeight="false" outlineLevel="0" collapsed="false">
      <c r="A50" s="2" t="n">
        <v>327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31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22</v>
      </c>
      <c r="I51" s="4" t="n">
        <v>921</v>
      </c>
      <c r="J51" s="4" t="n">
        <v>10710</v>
      </c>
      <c r="K51" s="5" t="n">
        <v>11.628664495114</v>
      </c>
    </row>
    <row r="52" customFormat="false" ht="13.5" hidden="false" customHeight="false" outlineLevel="0" collapsed="false">
      <c r="A52" s="2" t="n">
        <v>337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41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22</v>
      </c>
      <c r="I53" s="4" t="n">
        <v>921</v>
      </c>
      <c r="J53" s="4" t="n">
        <v>10210</v>
      </c>
      <c r="K53" s="5" t="n">
        <v>11.085776330076</v>
      </c>
    </row>
    <row r="54" customFormat="false" ht="13.5" hidden="false" customHeight="false" outlineLevel="0" collapsed="false">
      <c r="A54" s="2" t="n">
        <v>348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22</v>
      </c>
      <c r="I54" s="4" t="n">
        <v>921</v>
      </c>
      <c r="J54" s="4" t="n">
        <v>9910</v>
      </c>
      <c r="K54" s="5" t="n">
        <v>10.7600434310532</v>
      </c>
    </row>
    <row r="55" customFormat="false" ht="13.5" hidden="false" customHeight="false" outlineLevel="0" collapsed="false">
      <c r="A55" s="2" t="n">
        <v>354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358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22</v>
      </c>
      <c r="I56" s="4" t="n">
        <v>921</v>
      </c>
      <c r="J56" s="4" t="n">
        <v>9410</v>
      </c>
      <c r="K56" s="5" t="n">
        <v>10.2171552660152</v>
      </c>
    </row>
    <row r="57" customFormat="false" ht="13.5" hidden="false" customHeight="false" outlineLevel="0" collapsed="false">
      <c r="A57" s="2" t="n">
        <v>501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08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124</v>
      </c>
      <c r="I58" s="4" t="n">
        <v>1044</v>
      </c>
      <c r="J58" s="4" t="n">
        <v>32770</v>
      </c>
      <c r="K58" s="5" t="n">
        <v>31.3888888888889</v>
      </c>
    </row>
    <row r="59" customFormat="false" ht="13.5" hidden="false" customHeight="false" outlineLevel="0" collapsed="false">
      <c r="A59" s="2" t="n">
        <v>515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124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522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124</v>
      </c>
      <c r="I60" s="4" t="n">
        <v>1044</v>
      </c>
      <c r="J60" s="4" t="n">
        <v>32770</v>
      </c>
      <c r="K60" s="5" t="n">
        <v>31.3888888888889</v>
      </c>
    </row>
    <row r="61" customFormat="false" ht="13.5" hidden="false" customHeight="false" outlineLevel="0" collapsed="false">
      <c r="A61" s="2" t="n">
        <v>529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124</v>
      </c>
      <c r="I61" s="4" t="n">
        <v>1044</v>
      </c>
      <c r="J61" s="4" t="n">
        <v>32770</v>
      </c>
      <c r="K61" s="5" t="n">
        <v>31.3888888888889</v>
      </c>
    </row>
    <row r="62" customFormat="false" ht="13.5" hidden="false" customHeight="false" outlineLevel="0" collapsed="false">
      <c r="A62" s="2" t="n">
        <v>921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927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2806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5750</v>
      </c>
      <c r="K64" s="5" t="n">
        <v>16.3891779396462</v>
      </c>
    </row>
    <row r="65" customFormat="false" ht="13.5" hidden="false" customHeight="false" outlineLevel="0" collapsed="false">
      <c r="A65" s="2" t="n">
        <v>2814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2816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2824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2826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833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6250</v>
      </c>
      <c r="K69" s="5" t="n">
        <v>16.9094693028096</v>
      </c>
    </row>
    <row r="70" customFormat="false" ht="13.5" hidden="false" customHeight="false" outlineLevel="0" collapsed="false">
      <c r="A70" s="2" t="n">
        <v>2840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7850</v>
      </c>
      <c r="K70" s="5" t="n">
        <v>18.5744016649324</v>
      </c>
    </row>
    <row r="71" customFormat="false" ht="13.5" hidden="false" customHeight="false" outlineLevel="0" collapsed="false">
      <c r="A71" s="2" t="n">
        <v>2847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6250</v>
      </c>
      <c r="K71" s="5" t="n">
        <v>16.9094693028096</v>
      </c>
    </row>
    <row r="72" customFormat="false" ht="13.5" hidden="false" customHeight="false" outlineLevel="0" collapsed="false">
      <c r="A72" s="2" t="n">
        <v>2854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2861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6750</v>
      </c>
      <c r="K73" s="5" t="n">
        <v>17.4297606659729</v>
      </c>
    </row>
    <row r="74" customFormat="false" ht="13.5" hidden="false" customHeight="false" outlineLevel="0" collapsed="false">
      <c r="A74" s="2" t="n">
        <v>2868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3094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104</v>
      </c>
      <c r="I75" s="4" t="n">
        <v>962</v>
      </c>
      <c r="J75" s="4" t="n">
        <v>25440</v>
      </c>
      <c r="K75" s="5" t="n">
        <v>26.4449064449064</v>
      </c>
    </row>
    <row r="76" customFormat="false" ht="13.5" hidden="false" customHeight="false" outlineLevel="0" collapsed="false">
      <c r="A76" s="2" t="n">
        <v>3101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104</v>
      </c>
      <c r="I76" s="4" t="n">
        <v>962</v>
      </c>
      <c r="J76" s="4" t="n">
        <v>25440</v>
      </c>
      <c r="K76" s="5" t="n">
        <v>26.4449064449064</v>
      </c>
    </row>
    <row r="77" customFormat="false" ht="13.5" hidden="false" customHeight="false" outlineLevel="0" collapsed="false">
      <c r="A77" s="2" t="n">
        <v>3108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104</v>
      </c>
      <c r="I77" s="4" t="n">
        <v>962</v>
      </c>
      <c r="J77" s="4" t="n">
        <v>25440</v>
      </c>
      <c r="K77" s="5" t="n">
        <v>26.4449064449064</v>
      </c>
    </row>
    <row r="78" customFormat="false" ht="13.5" hidden="false" customHeight="false" outlineLevel="0" collapsed="false">
      <c r="A78" s="2" t="n">
        <v>3268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104</v>
      </c>
      <c r="I78" s="4" t="n">
        <v>1016</v>
      </c>
      <c r="J78" s="4" t="n">
        <v>28040</v>
      </c>
      <c r="K78" s="5" t="n">
        <v>27.5984251968504</v>
      </c>
    </row>
    <row r="79" customFormat="false" ht="13.5" hidden="false" customHeight="false" outlineLevel="0" collapsed="false">
      <c r="A79" s="2" t="n">
        <v>3276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28240</v>
      </c>
      <c r="K79" s="5" t="n">
        <v>19.7897687456202</v>
      </c>
    </row>
    <row r="80" customFormat="false" ht="13.5" hidden="false" customHeight="false" outlineLevel="0" collapsed="false">
      <c r="A80" s="2" t="n">
        <v>3277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285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104</v>
      </c>
      <c r="I81" s="4" t="n">
        <v>1016</v>
      </c>
      <c r="J81" s="4" t="n">
        <v>28040</v>
      </c>
      <c r="K81" s="5" t="n">
        <v>27.5984251968504</v>
      </c>
    </row>
    <row r="82" customFormat="false" ht="13.5" hidden="false" customHeight="false" outlineLevel="0" collapsed="false">
      <c r="A82" s="2" t="n">
        <v>3519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22</v>
      </c>
      <c r="I82" s="4" t="n">
        <v>1213</v>
      </c>
      <c r="J82" s="4" t="n">
        <v>10460</v>
      </c>
      <c r="K82" s="5" t="n">
        <v>8.62324814509481</v>
      </c>
    </row>
    <row r="83" customFormat="false" ht="13.5" hidden="false" customHeight="false" outlineLevel="0" collapsed="false">
      <c r="A83" s="2" t="n">
        <v>3525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98</v>
      </c>
      <c r="I83" s="4" t="n">
        <v>2422</v>
      </c>
      <c r="J83" s="4" t="n">
        <v>32260</v>
      </c>
      <c r="K83" s="5" t="n">
        <v>13.3195706028076</v>
      </c>
    </row>
    <row r="84" customFormat="false" ht="13.5" hidden="false" customHeight="false" outlineLevel="0" collapsed="false">
      <c r="A84" s="2" t="n">
        <v>3529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22</v>
      </c>
      <c r="I84" s="4" t="n">
        <v>1213</v>
      </c>
      <c r="J84" s="4" t="n">
        <v>10460</v>
      </c>
      <c r="K84" s="5" t="n">
        <v>8.62324814509481</v>
      </c>
    </row>
    <row r="85" customFormat="false" ht="13.5" hidden="false" customHeight="false" outlineLevel="0" collapsed="false">
      <c r="A85" s="2" t="n">
        <v>3536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22</v>
      </c>
      <c r="I85" s="4" t="n">
        <v>1213</v>
      </c>
      <c r="J85" s="4" t="n">
        <v>21660</v>
      </c>
      <c r="K85" s="5" t="n">
        <v>17.8565539983512</v>
      </c>
    </row>
    <row r="86" customFormat="false" ht="13.5" hidden="false" customHeight="false" outlineLevel="0" collapsed="false">
      <c r="A86" s="2" t="n">
        <v>3542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98</v>
      </c>
      <c r="I86" s="4" t="n">
        <v>2422</v>
      </c>
      <c r="J86" s="4" t="n">
        <v>40660</v>
      </c>
      <c r="K86" s="5" t="n">
        <v>16.7877786952931</v>
      </c>
    </row>
    <row r="87" customFormat="false" ht="13.5" hidden="false" customHeight="false" outlineLevel="0" collapsed="false">
      <c r="A87" s="2" t="n">
        <v>3546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22</v>
      </c>
      <c r="I87" s="4" t="n">
        <v>1213</v>
      </c>
      <c r="J87" s="4" t="n">
        <v>21160</v>
      </c>
      <c r="K87" s="5" t="n">
        <v>17.444352844188</v>
      </c>
    </row>
    <row r="88" customFormat="false" ht="13.5" hidden="false" customHeight="false" outlineLevel="0" collapsed="false">
      <c r="A88" s="2" t="n">
        <v>3885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22</v>
      </c>
      <c r="I88" s="4" t="n">
        <v>1468</v>
      </c>
      <c r="J88" s="4" t="n">
        <v>27340</v>
      </c>
      <c r="K88" s="5" t="n">
        <v>18.6239782016349</v>
      </c>
    </row>
    <row r="89" customFormat="false" ht="13.5" hidden="false" customHeight="false" outlineLevel="0" collapsed="false">
      <c r="A89" s="2" t="n">
        <v>3891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3340</v>
      </c>
      <c r="K89" s="5" t="n">
        <v>18.7355110642782</v>
      </c>
    </row>
    <row r="90" customFormat="false" ht="13.5" hidden="false" customHeight="false" outlineLevel="0" collapsed="false">
      <c r="A90" s="2" t="n">
        <v>3975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22</v>
      </c>
      <c r="I90" s="4" t="n">
        <v>1566</v>
      </c>
      <c r="J90" s="4" t="n">
        <v>26340</v>
      </c>
      <c r="K90" s="5" t="n">
        <v>16.8199233716475</v>
      </c>
    </row>
    <row r="91" customFormat="false" ht="13.5" hidden="false" customHeight="false" outlineLevel="0" collapsed="false">
      <c r="A91" s="2" t="n">
        <v>3981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48940</v>
      </c>
      <c r="K91" s="5" t="n">
        <v>16.2591362126246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720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22</v>
      </c>
      <c r="I94" s="23" t="n">
        <v>921</v>
      </c>
      <c r="J94" s="23" t="n">
        <v>10710</v>
      </c>
      <c r="K94" s="24" t="n">
        <v>11.628664495114</v>
      </c>
      <c r="L94" s="23"/>
      <c r="M94" s="23"/>
      <c r="N94" s="24"/>
    </row>
    <row r="95" customFormat="false" ht="13.5" hidden="false" customHeight="false" outlineLevel="0" collapsed="false">
      <c r="A95" s="2" t="n">
        <v>331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921</v>
      </c>
      <c r="J95" s="4" t="n">
        <v>10710</v>
      </c>
      <c r="K95" s="5" t="n">
        <v>11.628664495114</v>
      </c>
      <c r="L95" s="4" t="n">
        <f aca="false">I94+I95</f>
        <v>1842</v>
      </c>
      <c r="M95" s="4" t="n">
        <f aca="false">J94+J95</f>
        <v>21420</v>
      </c>
      <c r="N95" s="5" t="n">
        <f aca="false">M95/L95</f>
        <v>11.628664495114</v>
      </c>
    </row>
    <row r="96" customFormat="false" ht="13.5" hidden="false" customHeight="false" outlineLevel="0" collapsed="false">
      <c r="A96" s="2" t="n">
        <v>337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47320</v>
      </c>
      <c r="N96" s="5" t="n">
        <f aca="false">M96/L96</f>
        <v>16.5686274509804</v>
      </c>
    </row>
    <row r="97" customFormat="false" ht="13.5" hidden="false" customHeight="false" outlineLevel="0" collapsed="false">
      <c r="A97" s="2" t="n">
        <v>341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22</v>
      </c>
      <c r="I97" s="4" t="n">
        <v>921</v>
      </c>
      <c r="J97" s="4" t="n">
        <v>10210</v>
      </c>
      <c r="K97" s="5" t="n">
        <v>11.085776330076</v>
      </c>
      <c r="L97" s="4" t="n">
        <f aca="false">I94+I97</f>
        <v>1842</v>
      </c>
      <c r="M97" s="4" t="n">
        <f aca="false">J94+J97</f>
        <v>20920</v>
      </c>
      <c r="N97" s="5" t="n">
        <f aca="false">M97/L97</f>
        <v>11.357220412595</v>
      </c>
    </row>
    <row r="98" customFormat="false" ht="13.5" hidden="false" customHeight="false" outlineLevel="0" collapsed="false">
      <c r="A98" s="2" t="n">
        <v>348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22</v>
      </c>
      <c r="I98" s="4" t="n">
        <v>921</v>
      </c>
      <c r="J98" s="4" t="n">
        <v>9910</v>
      </c>
      <c r="K98" s="5" t="n">
        <v>10.7600434310532</v>
      </c>
      <c r="L98" s="4" t="n">
        <f aca="false">I94+I98</f>
        <v>1842</v>
      </c>
      <c r="M98" s="4" t="n">
        <f aca="false">J94+J98</f>
        <v>20620</v>
      </c>
      <c r="N98" s="5" t="n">
        <f aca="false">M98/L98</f>
        <v>11.1943539630836</v>
      </c>
    </row>
    <row r="99" customFormat="false" ht="13.5" hidden="false" customHeight="false" outlineLevel="0" collapsed="false">
      <c r="A99" s="2" t="n">
        <v>354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47320</v>
      </c>
      <c r="N99" s="5" t="n">
        <f aca="false">M99/L99</f>
        <v>16.5686274509804</v>
      </c>
    </row>
    <row r="100" customFormat="false" ht="13.5" hidden="false" customHeight="false" outlineLevel="0" collapsed="false">
      <c r="A100" s="2" t="n">
        <v>358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22</v>
      </c>
      <c r="I100" s="4" t="n">
        <v>921</v>
      </c>
      <c r="J100" s="4" t="n">
        <v>9410</v>
      </c>
      <c r="K100" s="5" t="n">
        <v>10.2171552660152</v>
      </c>
      <c r="L100" s="4" t="n">
        <f aca="false">I94+I100</f>
        <v>1842</v>
      </c>
      <c r="M100" s="4" t="n">
        <f aca="false">J94+J100</f>
        <v>20120</v>
      </c>
      <c r="N100" s="5" t="n">
        <f aca="false">M100/L100</f>
        <v>10.9229098805646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726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2310</v>
      </c>
      <c r="K102" s="30" t="n">
        <v>21.8656330749354</v>
      </c>
      <c r="L102" s="29"/>
      <c r="M102" s="29"/>
      <c r="N102" s="30"/>
    </row>
    <row r="103" customFormat="false" ht="13.5" hidden="false" customHeight="false" outlineLevel="0" collapsed="false">
      <c r="A103" s="2" t="n">
        <v>331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22</v>
      </c>
      <c r="I103" s="4" t="n">
        <v>921</v>
      </c>
      <c r="J103" s="4" t="n">
        <v>10710</v>
      </c>
      <c r="K103" s="5" t="n">
        <v>11.628664495114</v>
      </c>
      <c r="L103" s="4" t="n">
        <f aca="false">I102+I103</f>
        <v>2856</v>
      </c>
      <c r="M103" s="4" t="n">
        <f aca="false">J102+J103</f>
        <v>53020</v>
      </c>
      <c r="N103" s="5" t="n">
        <f aca="false">M103/L103</f>
        <v>18.5644257703081</v>
      </c>
    </row>
    <row r="104" customFormat="false" ht="13.5" hidden="false" customHeight="false" outlineLevel="0" collapsed="false">
      <c r="A104" s="2" t="n">
        <v>337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78920</v>
      </c>
      <c r="N104" s="5" t="n">
        <f aca="false">M104/L104</f>
        <v>20.3927648578811</v>
      </c>
    </row>
    <row r="105" customFormat="false" ht="13.5" hidden="false" customHeight="false" outlineLevel="0" collapsed="false">
      <c r="A105" s="2" t="n">
        <v>341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22</v>
      </c>
      <c r="I105" s="4" t="n">
        <v>921</v>
      </c>
      <c r="J105" s="4" t="n">
        <v>10210</v>
      </c>
      <c r="K105" s="5" t="n">
        <v>11.085776330076</v>
      </c>
      <c r="L105" s="4" t="n">
        <f aca="false">I102+I105</f>
        <v>2856</v>
      </c>
      <c r="M105" s="4" t="n">
        <f aca="false">J102+J105</f>
        <v>52520</v>
      </c>
      <c r="N105" s="5" t="n">
        <f aca="false">M105/L105</f>
        <v>18.3893557422969</v>
      </c>
    </row>
    <row r="106" customFormat="false" ht="13.5" hidden="false" customHeight="false" outlineLevel="0" collapsed="false">
      <c r="A106" s="2" t="n">
        <v>348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22</v>
      </c>
      <c r="I106" s="4" t="n">
        <v>921</v>
      </c>
      <c r="J106" s="4" t="n">
        <v>9910</v>
      </c>
      <c r="K106" s="5" t="n">
        <v>10.7600434310532</v>
      </c>
      <c r="L106" s="4" t="n">
        <f aca="false">I102+I106</f>
        <v>2856</v>
      </c>
      <c r="M106" s="4" t="n">
        <f aca="false">J102+J106</f>
        <v>52220</v>
      </c>
      <c r="N106" s="5" t="n">
        <f aca="false">M106/L106</f>
        <v>18.2843137254902</v>
      </c>
    </row>
    <row r="107" customFormat="false" ht="13.5" hidden="false" customHeight="false" outlineLevel="0" collapsed="false">
      <c r="A107" s="2" t="n">
        <v>354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78920</v>
      </c>
      <c r="N107" s="5" t="n">
        <f aca="false">M107/L107</f>
        <v>20.3927648578811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22</v>
      </c>
      <c r="I108" s="4" t="n">
        <v>921</v>
      </c>
      <c r="J108" s="4" t="n">
        <v>9410</v>
      </c>
      <c r="K108" s="5" t="n">
        <v>10.2171552660152</v>
      </c>
      <c r="L108" s="4" t="n">
        <f aca="false">I102+I108</f>
        <v>2856</v>
      </c>
      <c r="M108" s="4" t="n">
        <f aca="false">J102+J108</f>
        <v>51720</v>
      </c>
      <c r="N108" s="5" t="n">
        <f aca="false">M108/L108</f>
        <v>18.109243697479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730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22</v>
      </c>
      <c r="I110" s="23" t="n">
        <v>921</v>
      </c>
      <c r="J110" s="23" t="n">
        <v>8410</v>
      </c>
      <c r="K110" s="24" t="n">
        <v>9.1313789359392</v>
      </c>
      <c r="L110" s="23"/>
      <c r="M110" s="23"/>
      <c r="N110" s="24"/>
    </row>
    <row r="111" customFormat="false" ht="13.5" hidden="false" customHeight="false" outlineLevel="0" collapsed="false">
      <c r="A111" s="2" t="n">
        <v>341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22</v>
      </c>
      <c r="I111" s="4" t="n">
        <v>921</v>
      </c>
      <c r="J111" s="4" t="n">
        <v>10210</v>
      </c>
      <c r="K111" s="5" t="n">
        <v>11.085776330076</v>
      </c>
      <c r="L111" s="4" t="n">
        <f aca="false">I110+I111</f>
        <v>1842</v>
      </c>
      <c r="M111" s="4" t="n">
        <f aca="false">J110+J111</f>
        <v>18620</v>
      </c>
      <c r="N111" s="5" t="n">
        <f aca="false">M111/L111</f>
        <v>10.1085776330076</v>
      </c>
    </row>
    <row r="112" customFormat="false" ht="13.5" hidden="false" customHeight="false" outlineLevel="0" collapsed="false">
      <c r="A112" s="2" t="n">
        <v>348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22</v>
      </c>
      <c r="I112" s="4" t="n">
        <v>921</v>
      </c>
      <c r="J112" s="4" t="n">
        <v>9910</v>
      </c>
      <c r="K112" s="5" t="n">
        <v>10.7600434310532</v>
      </c>
      <c r="L112" s="4" t="n">
        <f aca="false">I110+I112</f>
        <v>1842</v>
      </c>
      <c r="M112" s="4" t="n">
        <f aca="false">J110+J112</f>
        <v>18320</v>
      </c>
      <c r="N112" s="5" t="n">
        <f aca="false">M112/L112</f>
        <v>9.9457111834962</v>
      </c>
    </row>
    <row r="113" customFormat="false" ht="13.5" hidden="false" customHeight="false" outlineLevel="0" collapsed="false">
      <c r="A113" s="2" t="n">
        <v>354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5020</v>
      </c>
      <c r="N113" s="5" t="n">
        <f aca="false">M113/L113</f>
        <v>15.7633053221289</v>
      </c>
    </row>
    <row r="114" customFormat="false" ht="13.5" hidden="false" customHeight="false" outlineLevel="0" collapsed="false">
      <c r="A114" s="2" t="n">
        <v>358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22</v>
      </c>
      <c r="I114" s="4" t="n">
        <v>921</v>
      </c>
      <c r="J114" s="4" t="n">
        <v>9410</v>
      </c>
      <c r="K114" s="5" t="n">
        <v>10.2171552660152</v>
      </c>
      <c r="L114" s="4" t="n">
        <f aca="false">I110+I114</f>
        <v>1842</v>
      </c>
      <c r="M114" s="4" t="n">
        <f aca="false">J110+J114</f>
        <v>17820</v>
      </c>
      <c r="N114" s="5" t="n">
        <f aca="false">M114/L114</f>
        <v>9.6742671009772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736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41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22</v>
      </c>
      <c r="I117" s="4" t="n">
        <v>921</v>
      </c>
      <c r="J117" s="4" t="n">
        <v>10210</v>
      </c>
      <c r="K117" s="5" t="n">
        <v>11.085776330076</v>
      </c>
      <c r="L117" s="4" t="n">
        <f aca="false">I116+I117</f>
        <v>2856</v>
      </c>
      <c r="M117" s="4" t="n">
        <f aca="false">J116+J117</f>
        <v>46820</v>
      </c>
      <c r="N117" s="5" t="n">
        <f aca="false">M117/L117</f>
        <v>16.3935574229692</v>
      </c>
    </row>
    <row r="118" customFormat="false" ht="13.5" hidden="false" customHeight="false" outlineLevel="0" collapsed="false">
      <c r="A118" s="2" t="n">
        <v>348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22</v>
      </c>
      <c r="I118" s="4" t="n">
        <v>921</v>
      </c>
      <c r="J118" s="4" t="n">
        <v>9910</v>
      </c>
      <c r="K118" s="5" t="n">
        <v>10.7600434310532</v>
      </c>
      <c r="L118" s="4" t="n">
        <f aca="false">I116+I118</f>
        <v>2856</v>
      </c>
      <c r="M118" s="4" t="n">
        <f aca="false">J116+J118</f>
        <v>46520</v>
      </c>
      <c r="N118" s="5" t="n">
        <f aca="false">M118/L118</f>
        <v>16.2885154061625</v>
      </c>
    </row>
    <row r="119" customFormat="false" ht="13.5" hidden="false" customHeight="false" outlineLevel="0" collapsed="false">
      <c r="A119" s="2" t="n">
        <v>354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358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22</v>
      </c>
      <c r="I120" s="4" t="n">
        <v>921</v>
      </c>
      <c r="J120" s="4" t="n">
        <v>9410</v>
      </c>
      <c r="K120" s="5" t="n">
        <v>10.2171552660152</v>
      </c>
      <c r="L120" s="4" t="n">
        <f aca="false">I116+I120</f>
        <v>2856</v>
      </c>
      <c r="M120" s="4" t="n">
        <f aca="false">J116+J120</f>
        <v>46020</v>
      </c>
      <c r="N120" s="5" t="n">
        <f aca="false">M120/L120</f>
        <v>16.1134453781513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740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22</v>
      </c>
      <c r="I122" s="23" t="n">
        <v>921</v>
      </c>
      <c r="J122" s="23" t="n">
        <v>6910</v>
      </c>
      <c r="K122" s="24" t="n">
        <v>7.50271444082519</v>
      </c>
      <c r="L122" s="23"/>
      <c r="M122" s="23"/>
      <c r="N122" s="24"/>
    </row>
    <row r="123" customFormat="false" ht="13.5" hidden="false" customHeight="false" outlineLevel="0" collapsed="false">
      <c r="A123" s="2" t="n">
        <v>348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22</v>
      </c>
      <c r="I123" s="4" t="n">
        <v>921</v>
      </c>
      <c r="J123" s="4" t="n">
        <v>9910</v>
      </c>
      <c r="K123" s="5" t="n">
        <v>10.7600434310532</v>
      </c>
      <c r="L123" s="4" t="n">
        <f aca="false">I122+I123</f>
        <v>1842</v>
      </c>
      <c r="M123" s="4" t="n">
        <f aca="false">J122+J123</f>
        <v>16820</v>
      </c>
      <c r="N123" s="5" t="n">
        <f aca="false">M123/L123</f>
        <v>9.1313789359392</v>
      </c>
    </row>
    <row r="124" customFormat="false" ht="13.5" hidden="false" customHeight="false" outlineLevel="0" collapsed="false">
      <c r="A124" s="2" t="n">
        <v>354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43520</v>
      </c>
      <c r="N124" s="5" t="n">
        <f aca="false">M124/L124</f>
        <v>15.2380952380952</v>
      </c>
    </row>
    <row r="125" customFormat="false" ht="13.5" hidden="false" customHeight="false" outlineLevel="0" collapsed="false">
      <c r="A125" s="2" t="n">
        <v>358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22</v>
      </c>
      <c r="I125" s="4" t="n">
        <v>921</v>
      </c>
      <c r="J125" s="4" t="n">
        <v>9410</v>
      </c>
      <c r="K125" s="5" t="n">
        <v>10.2171552660152</v>
      </c>
      <c r="L125" s="4" t="n">
        <f aca="false">I122+I125</f>
        <v>1842</v>
      </c>
      <c r="M125" s="4" t="n">
        <f aca="false">J122+J125</f>
        <v>16320</v>
      </c>
      <c r="N125" s="5" t="n">
        <f aca="false">M125/L125</f>
        <v>8.8599348534202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747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22</v>
      </c>
      <c r="I127" s="23" t="n">
        <v>921</v>
      </c>
      <c r="J127" s="23" t="n">
        <v>7810</v>
      </c>
      <c r="K127" s="24" t="n">
        <v>8.47991313789359</v>
      </c>
      <c r="L127" s="23"/>
      <c r="M127" s="23"/>
      <c r="N127" s="24"/>
    </row>
    <row r="128" customFormat="false" ht="13.5" hidden="false" customHeight="false" outlineLevel="0" collapsed="false">
      <c r="A128" s="2" t="n">
        <v>348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22</v>
      </c>
      <c r="I128" s="4" t="n">
        <v>921</v>
      </c>
      <c r="J128" s="4" t="n">
        <v>9910</v>
      </c>
      <c r="K128" s="5" t="n">
        <v>10.7600434310532</v>
      </c>
      <c r="L128" s="4" t="n">
        <f aca="false">I127+I128</f>
        <v>1842</v>
      </c>
      <c r="M128" s="4" t="n">
        <f aca="false">J127+J128</f>
        <v>17720</v>
      </c>
      <c r="N128" s="5" t="n">
        <f aca="false">M128/L128</f>
        <v>9.6199782844734</v>
      </c>
    </row>
    <row r="129" customFormat="false" ht="13.5" hidden="false" customHeight="false" outlineLevel="0" collapsed="false">
      <c r="A129" s="2" t="n">
        <v>354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4420</v>
      </c>
      <c r="N129" s="5" t="n">
        <f aca="false">M129/L129</f>
        <v>15.5532212885154</v>
      </c>
    </row>
    <row r="130" customFormat="false" ht="13.5" hidden="false" customHeight="false" outlineLevel="0" collapsed="false">
      <c r="A130" s="2" t="n">
        <v>358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22</v>
      </c>
      <c r="I130" s="4" t="n">
        <v>921</v>
      </c>
      <c r="J130" s="4" t="n">
        <v>9410</v>
      </c>
      <c r="K130" s="5" t="n">
        <v>10.2171552660152</v>
      </c>
      <c r="L130" s="4" t="n">
        <f aca="false">I127+I130</f>
        <v>1842</v>
      </c>
      <c r="M130" s="4" t="n">
        <f aca="false">J127+J130</f>
        <v>17220</v>
      </c>
      <c r="N130" s="5" t="n">
        <f aca="false">M130/L130</f>
        <v>9.3485342019544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754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22</v>
      </c>
      <c r="I132" s="23" t="n">
        <v>921</v>
      </c>
      <c r="J132" s="23" t="n">
        <v>7410</v>
      </c>
      <c r="K132" s="24" t="n">
        <v>8.04560260586319</v>
      </c>
      <c r="L132" s="23"/>
      <c r="M132" s="23"/>
      <c r="N132" s="24"/>
    </row>
    <row r="133" customFormat="false" ht="13.5" hidden="false" customHeight="false" outlineLevel="0" collapsed="false">
      <c r="A133" s="2" t="n">
        <v>358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22</v>
      </c>
      <c r="I133" s="4" t="n">
        <v>921</v>
      </c>
      <c r="J133" s="4" t="n">
        <v>9410</v>
      </c>
      <c r="K133" s="5" t="n">
        <v>10.2171552660152</v>
      </c>
      <c r="L133" s="4" t="n">
        <f aca="false">I132+I133</f>
        <v>1842</v>
      </c>
      <c r="M133" s="4" t="n">
        <f aca="false">J132+J133</f>
        <v>16820</v>
      </c>
      <c r="N133" s="5" t="n">
        <f aca="false">M133/L133</f>
        <v>9.1313789359392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760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610</v>
      </c>
      <c r="K135" s="30" t="n">
        <v>18.9198966408269</v>
      </c>
      <c r="L135" s="29"/>
      <c r="M135" s="29"/>
      <c r="N135" s="30"/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22</v>
      </c>
      <c r="I136" s="4" t="n">
        <v>921</v>
      </c>
      <c r="J136" s="4" t="n">
        <v>9410</v>
      </c>
      <c r="K136" s="5" t="n">
        <v>10.2171552660152</v>
      </c>
      <c r="L136" s="4" t="n">
        <f aca="false">I135+I136</f>
        <v>2856</v>
      </c>
      <c r="M136" s="4" t="n">
        <f aca="false">J135+J136</f>
        <v>46020</v>
      </c>
      <c r="N136" s="5" t="n">
        <f aca="false">M136/L136</f>
        <v>16.1134453781513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764</v>
      </c>
      <c r="B138" s="20" t="s">
        <v>19</v>
      </c>
      <c r="C138" s="20" t="s">
        <v>20</v>
      </c>
      <c r="D138" s="21" t="n">
        <v>0.729166666666667</v>
      </c>
      <c r="E138" s="21" t="n">
        <v>0.802083333333333</v>
      </c>
      <c r="F138" s="21"/>
      <c r="G138" s="22" t="s">
        <v>29</v>
      </c>
      <c r="H138" s="20" t="s">
        <v>22</v>
      </c>
      <c r="I138" s="23" t="n">
        <v>921</v>
      </c>
      <c r="J138" s="23" t="n">
        <v>6910</v>
      </c>
      <c r="K138" s="24" t="n">
        <v>7.50271444082519</v>
      </c>
      <c r="L138" s="23"/>
      <c r="M138" s="23"/>
      <c r="N138" s="24"/>
    </row>
    <row r="139" customFormat="false" ht="13.5" hidden="false" customHeight="false" outlineLevel="0" collapsed="false">
      <c r="A139" s="2" t="n">
        <v>358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625</v>
      </c>
      <c r="G139" s="1" t="s">
        <v>66</v>
      </c>
      <c r="H139" s="15" t="s">
        <v>22</v>
      </c>
      <c r="I139" s="4" t="n">
        <v>921</v>
      </c>
      <c r="J139" s="4" t="n">
        <v>9410</v>
      </c>
      <c r="K139" s="5" t="n">
        <v>10.2171552660152</v>
      </c>
      <c r="L139" s="4" t="n">
        <f aca="false">I138+I139</f>
        <v>1842</v>
      </c>
      <c r="M139" s="4" t="n">
        <f aca="false">J138+J139</f>
        <v>16320</v>
      </c>
      <c r="N139" s="5" t="n">
        <f aca="false">M139/L139</f>
        <v>8.8599348534202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768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124</v>
      </c>
      <c r="I141" s="23" t="n">
        <v>1044</v>
      </c>
      <c r="J141" s="23" t="n">
        <v>32770</v>
      </c>
      <c r="K141" s="24" t="n">
        <v>31.3888888888889</v>
      </c>
      <c r="L141" s="23"/>
      <c r="M141" s="23"/>
      <c r="N141" s="24"/>
    </row>
    <row r="142" customFormat="false" ht="13.5" hidden="false" customHeight="false" outlineLevel="0" collapsed="false">
      <c r="A142" s="2" t="n">
        <v>515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124</v>
      </c>
      <c r="I142" s="4" t="n">
        <v>1044</v>
      </c>
      <c r="J142" s="4" t="n">
        <v>32770</v>
      </c>
      <c r="K142" s="5" t="n">
        <v>31.3888888888889</v>
      </c>
      <c r="L142" s="4" t="n">
        <f aca="false">I141+I142</f>
        <v>2088</v>
      </c>
      <c r="M142" s="4" t="n">
        <f aca="false">J141+J142</f>
        <v>65540</v>
      </c>
      <c r="N142" s="5" t="n">
        <f aca="false">M142/L142</f>
        <v>31.3888888888889</v>
      </c>
    </row>
    <row r="143" customFormat="false" ht="13.5" hidden="false" customHeight="false" outlineLevel="0" collapsed="false">
      <c r="A143" s="2" t="n">
        <v>522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124</v>
      </c>
      <c r="I143" s="4" t="n">
        <v>1044</v>
      </c>
      <c r="J143" s="4" t="n">
        <v>32770</v>
      </c>
      <c r="K143" s="5" t="n">
        <v>31.3888888888889</v>
      </c>
      <c r="L143" s="4" t="n">
        <f aca="false">I141+I143</f>
        <v>2088</v>
      </c>
      <c r="M143" s="4" t="n">
        <f aca="false">J141+J143</f>
        <v>65540</v>
      </c>
      <c r="N143" s="5" t="n">
        <f aca="false">M143/L143</f>
        <v>31.3888888888889</v>
      </c>
    </row>
    <row r="144" customFormat="false" ht="13.5" hidden="false" customHeight="false" outlineLevel="0" collapsed="false">
      <c r="A144" s="2" t="n">
        <v>529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124</v>
      </c>
      <c r="I144" s="4" t="n">
        <v>1044</v>
      </c>
      <c r="J144" s="4" t="n">
        <v>32770</v>
      </c>
      <c r="K144" s="5" t="n">
        <v>31.3888888888889</v>
      </c>
      <c r="L144" s="4" t="n">
        <f aca="false">I141+I144</f>
        <v>2088</v>
      </c>
      <c r="M144" s="4" t="n">
        <f aca="false">J141+J144</f>
        <v>65540</v>
      </c>
      <c r="N144" s="5" t="n">
        <f aca="false">M144/L144</f>
        <v>31.3888888888889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775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124</v>
      </c>
      <c r="I146" s="23" t="n">
        <v>1044</v>
      </c>
      <c r="J146" s="23" t="n">
        <v>32770</v>
      </c>
      <c r="K146" s="24" t="n">
        <v>31.3888888888889</v>
      </c>
      <c r="L146" s="23"/>
      <c r="M146" s="23"/>
      <c r="N146" s="24"/>
    </row>
    <row r="147" customFormat="false" ht="13.5" hidden="false" customHeight="false" outlineLevel="0" collapsed="false">
      <c r="A147" s="2" t="n">
        <v>522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124</v>
      </c>
      <c r="I147" s="4" t="n">
        <v>1044</v>
      </c>
      <c r="J147" s="4" t="n">
        <v>32770</v>
      </c>
      <c r="K147" s="5" t="n">
        <v>31.3888888888889</v>
      </c>
      <c r="L147" s="4" t="n">
        <f aca="false">I146+I147</f>
        <v>2088</v>
      </c>
      <c r="M147" s="4" t="n">
        <f aca="false">J146+J147</f>
        <v>65540</v>
      </c>
      <c r="N147" s="5" t="n">
        <f aca="false">M147/L147</f>
        <v>31.3888888888889</v>
      </c>
    </row>
    <row r="148" customFormat="false" ht="13.5" hidden="false" customHeight="false" outlineLevel="0" collapsed="false">
      <c r="A148" s="2" t="n">
        <v>529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124</v>
      </c>
      <c r="I148" s="4" t="n">
        <v>1044</v>
      </c>
      <c r="J148" s="4" t="n">
        <v>32770</v>
      </c>
      <c r="K148" s="5" t="n">
        <v>31.3888888888889</v>
      </c>
      <c r="L148" s="4" t="n">
        <f aca="false">I146+I148</f>
        <v>2088</v>
      </c>
      <c r="M148" s="4" t="n">
        <f aca="false">J146+J148</f>
        <v>65540</v>
      </c>
      <c r="N148" s="5" t="n">
        <f aca="false">M148/L148</f>
        <v>31.3888888888889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782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124</v>
      </c>
      <c r="I150" s="23" t="n">
        <v>1044</v>
      </c>
      <c r="J150" s="23" t="n">
        <v>32770</v>
      </c>
      <c r="K150" s="24" t="n">
        <v>31.3888888888889</v>
      </c>
      <c r="L150" s="23"/>
      <c r="M150" s="23"/>
      <c r="N150" s="24"/>
    </row>
    <row r="151" customFormat="false" ht="13.5" hidden="false" customHeight="false" outlineLevel="0" collapsed="false">
      <c r="A151" s="2" t="n">
        <v>529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124</v>
      </c>
      <c r="I151" s="4" t="n">
        <v>1044</v>
      </c>
      <c r="J151" s="4" t="n">
        <v>32770</v>
      </c>
      <c r="K151" s="5" t="n">
        <v>31.3888888888889</v>
      </c>
      <c r="L151" s="4" t="n">
        <f aca="false">I150+I151</f>
        <v>2088</v>
      </c>
      <c r="M151" s="4" t="n">
        <f aca="false">J150+J151</f>
        <v>65540</v>
      </c>
      <c r="N151" s="5" t="n">
        <f aca="false">M151/L151</f>
        <v>31.3888888888889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1789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124</v>
      </c>
      <c r="I153" s="23" t="n">
        <v>1044</v>
      </c>
      <c r="J153" s="23" t="n">
        <v>32770</v>
      </c>
      <c r="K153" s="24" t="n">
        <v>31.3888888888889</v>
      </c>
      <c r="L153" s="23"/>
      <c r="M153" s="23"/>
      <c r="N153" s="24"/>
    </row>
    <row r="154" customFormat="false" ht="13.5" hidden="false" customHeight="false" outlineLevel="0" collapsed="false">
      <c r="A154" s="2" t="n">
        <v>529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124</v>
      </c>
      <c r="I154" s="4" t="n">
        <v>1044</v>
      </c>
      <c r="J154" s="4" t="n">
        <v>32770</v>
      </c>
      <c r="K154" s="5" t="n">
        <v>31.3888888888889</v>
      </c>
      <c r="L154" s="4" t="n">
        <f aca="false">I153+I154</f>
        <v>2088</v>
      </c>
      <c r="M154" s="4" t="n">
        <f aca="false">J153+J154</f>
        <v>65540</v>
      </c>
      <c r="N154" s="5" t="n">
        <f aca="false">M154/L154</f>
        <v>31.3888888888889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1796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1804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030</v>
      </c>
      <c r="K158" s="24" t="n">
        <v>14.5573294629898</v>
      </c>
      <c r="L158" s="23"/>
      <c r="M158" s="23"/>
      <c r="N158" s="24"/>
    </row>
    <row r="159" customFormat="false" ht="13.5" hidden="false" customHeight="false" outlineLevel="0" collapsed="false">
      <c r="A159" s="2" t="n">
        <v>921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030</v>
      </c>
      <c r="K159" s="5" t="n">
        <v>14.557329462989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927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8560</v>
      </c>
      <c r="N160" s="5" t="n">
        <f aca="false">M160/L160</f>
        <v>18.1795035009548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1810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921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571</v>
      </c>
      <c r="M163" s="4" t="n">
        <f aca="false">J162+J163</f>
        <v>28560</v>
      </c>
      <c r="N163" s="5" t="n">
        <f aca="false">M163/L163</f>
        <v>18.1795035009548</v>
      </c>
    </row>
    <row r="164" customFormat="false" ht="13.5" hidden="false" customHeight="false" outlineLevel="0" collapsed="false">
      <c r="A164" s="2" t="n">
        <v>927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1812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6950</v>
      </c>
      <c r="K166" s="24" t="n">
        <v>17.6378772112383</v>
      </c>
      <c r="L166" s="23"/>
      <c r="M166" s="23"/>
      <c r="N166" s="24"/>
    </row>
    <row r="167" customFormat="false" ht="13.5" hidden="false" customHeight="false" outlineLevel="0" collapsed="false">
      <c r="A167" s="2" t="n">
        <v>2826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6750</v>
      </c>
      <c r="K167" s="5" t="n">
        <v>17.4297606659729</v>
      </c>
      <c r="L167" s="4" t="n">
        <f aca="false">I166+I167</f>
        <v>1922</v>
      </c>
      <c r="M167" s="4" t="n">
        <f aca="false">J166+J167</f>
        <v>33700</v>
      </c>
      <c r="N167" s="5" t="n">
        <f aca="false">M167/L167</f>
        <v>17.5338189386056</v>
      </c>
    </row>
    <row r="168" customFormat="false" ht="13.5" hidden="false" customHeight="false" outlineLevel="0" collapsed="false">
      <c r="A168" s="2" t="n">
        <v>2833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6250</v>
      </c>
      <c r="K168" s="5" t="n">
        <v>16.9094693028096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2840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7850</v>
      </c>
      <c r="K169" s="5" t="n">
        <v>18.5744016649324</v>
      </c>
      <c r="L169" s="4" t="n">
        <f aca="false">I166+I169</f>
        <v>1922</v>
      </c>
      <c r="M169" s="4" t="n">
        <f aca="false">J166+J169</f>
        <v>34800</v>
      </c>
      <c r="N169" s="5" t="n">
        <f aca="false">M169/L169</f>
        <v>18.1061394380853</v>
      </c>
    </row>
    <row r="170" customFormat="false" ht="13.5" hidden="false" customHeight="false" outlineLevel="0" collapsed="false">
      <c r="A170" s="2" t="n">
        <v>2847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6250</v>
      </c>
      <c r="K170" s="5" t="n">
        <v>16.9094693028096</v>
      </c>
      <c r="L170" s="4" t="n">
        <f aca="false">I166+I170</f>
        <v>1922</v>
      </c>
      <c r="M170" s="4" t="n">
        <f aca="false">J166+J170</f>
        <v>33200</v>
      </c>
      <c r="N170" s="5" t="n">
        <f aca="false">M170/L170</f>
        <v>17.2736732570239</v>
      </c>
    </row>
    <row r="171" customFormat="false" ht="13.5" hidden="false" customHeight="false" outlineLevel="0" collapsed="false">
      <c r="A171" s="2" t="n">
        <v>2854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5650</v>
      </c>
      <c r="K171" s="5" t="n">
        <v>16.2851196670135</v>
      </c>
      <c r="L171" s="4" t="n">
        <f aca="false">I166+I171</f>
        <v>1922</v>
      </c>
      <c r="M171" s="4" t="n">
        <f aca="false">J166+J171</f>
        <v>32600</v>
      </c>
      <c r="N171" s="5" t="n">
        <f aca="false">M171/L171</f>
        <v>16.9614984391259</v>
      </c>
    </row>
    <row r="172" customFormat="false" ht="13.5" hidden="false" customHeight="false" outlineLevel="0" collapsed="false">
      <c r="A172" s="2" t="n">
        <v>2861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6750</v>
      </c>
      <c r="K172" s="5" t="n">
        <v>17.4297606659729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2" t="n">
        <v>2868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6350</v>
      </c>
      <c r="K173" s="5" t="n">
        <v>17.0135275754422</v>
      </c>
      <c r="L173" s="4" t="n">
        <f aca="false">I166+I173</f>
        <v>1922</v>
      </c>
      <c r="M173" s="4" t="n">
        <f aca="false">J166+J173</f>
        <v>33300</v>
      </c>
      <c r="N173" s="5" t="n">
        <f aca="false">M173/L173</f>
        <v>17.3257023933403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1819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6950</v>
      </c>
      <c r="K175" s="24" t="n">
        <v>17.6378772112383</v>
      </c>
      <c r="L175" s="23"/>
      <c r="M175" s="23"/>
      <c r="N175" s="24"/>
    </row>
    <row r="176" customFormat="false" ht="13.5" hidden="false" customHeight="false" outlineLevel="0" collapsed="false">
      <c r="A176" s="2" t="n">
        <v>2833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6250</v>
      </c>
      <c r="K176" s="5" t="n">
        <v>16.9094693028096</v>
      </c>
      <c r="L176" s="4" t="n">
        <f aca="false">I175+I176</f>
        <v>1922</v>
      </c>
      <c r="M176" s="4" t="n">
        <f aca="false">J175+J176</f>
        <v>33200</v>
      </c>
      <c r="N176" s="5" t="n">
        <f aca="false">M176/L176</f>
        <v>17.2736732570239</v>
      </c>
    </row>
    <row r="177" customFormat="false" ht="13.5" hidden="false" customHeight="false" outlineLevel="0" collapsed="false">
      <c r="A177" s="2" t="n">
        <v>2840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7850</v>
      </c>
      <c r="K177" s="5" t="n">
        <v>18.5744016649324</v>
      </c>
      <c r="L177" s="4" t="n">
        <f aca="false">I175+I177</f>
        <v>1922</v>
      </c>
      <c r="M177" s="4" t="n">
        <f aca="false">J175+J177</f>
        <v>34800</v>
      </c>
      <c r="N177" s="5" t="n">
        <f aca="false">M177/L177</f>
        <v>18.1061394380853</v>
      </c>
    </row>
    <row r="178" customFormat="false" ht="13.5" hidden="false" customHeight="false" outlineLevel="0" collapsed="false">
      <c r="A178" s="2" t="n">
        <v>2847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6250</v>
      </c>
      <c r="K178" s="5" t="n">
        <v>16.9094693028096</v>
      </c>
      <c r="L178" s="4" t="n">
        <f aca="false">I175+I178</f>
        <v>1922</v>
      </c>
      <c r="M178" s="4" t="n">
        <f aca="false">J175+J178</f>
        <v>33200</v>
      </c>
      <c r="N178" s="5" t="n">
        <f aca="false">M178/L178</f>
        <v>17.2736732570239</v>
      </c>
    </row>
    <row r="179" customFormat="false" ht="13.5" hidden="false" customHeight="false" outlineLevel="0" collapsed="false">
      <c r="A179" s="2" t="n">
        <v>2854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5650</v>
      </c>
      <c r="K179" s="5" t="n">
        <v>16.2851196670135</v>
      </c>
      <c r="L179" s="4" t="n">
        <f aca="false">I175+I179</f>
        <v>1922</v>
      </c>
      <c r="M179" s="4" t="n">
        <f aca="false">J175+J179</f>
        <v>32600</v>
      </c>
      <c r="N179" s="5" t="n">
        <f aca="false">M179/L179</f>
        <v>16.9614984391259</v>
      </c>
    </row>
    <row r="180" customFormat="false" ht="13.5" hidden="false" customHeight="false" outlineLevel="0" collapsed="false">
      <c r="A180" s="2" t="n">
        <v>2861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6750</v>
      </c>
      <c r="K180" s="5" t="n">
        <v>17.4297606659729</v>
      </c>
      <c r="L180" s="4" t="n">
        <f aca="false">I175+I180</f>
        <v>1922</v>
      </c>
      <c r="M180" s="4" t="n">
        <f aca="false">J175+J180</f>
        <v>33700</v>
      </c>
      <c r="N180" s="5" t="n">
        <f aca="false">M180/L180</f>
        <v>17.5338189386056</v>
      </c>
    </row>
    <row r="181" customFormat="false" ht="13.5" hidden="false" customHeight="false" outlineLevel="0" collapsed="false">
      <c r="A181" s="2" t="n">
        <v>2868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6350</v>
      </c>
      <c r="K181" s="5" t="n">
        <v>17.0135275754422</v>
      </c>
      <c r="L181" s="4" t="n">
        <f aca="false">I175+I181</f>
        <v>1922</v>
      </c>
      <c r="M181" s="4" t="n">
        <f aca="false">J175+J181</f>
        <v>33300</v>
      </c>
      <c r="N181" s="5" t="n">
        <f aca="false">M181/L181</f>
        <v>17.3257023933403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1826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7550</v>
      </c>
      <c r="K183" s="24" t="n">
        <v>18.2622268470343</v>
      </c>
      <c r="L183" s="23"/>
      <c r="M183" s="23"/>
      <c r="N183" s="24"/>
    </row>
    <row r="184" customFormat="false" ht="13.5" hidden="false" customHeight="false" outlineLevel="0" collapsed="false">
      <c r="A184" s="2" t="n">
        <v>2847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6250</v>
      </c>
      <c r="K184" s="5" t="n">
        <v>16.9094693028096</v>
      </c>
      <c r="L184" s="4" t="n">
        <f aca="false">I183+I184</f>
        <v>1922</v>
      </c>
      <c r="M184" s="4" t="n">
        <f aca="false">J183+J184</f>
        <v>33800</v>
      </c>
      <c r="N184" s="5" t="n">
        <f aca="false">M184/L184</f>
        <v>17.585848074922</v>
      </c>
    </row>
    <row r="185" customFormat="false" ht="13.5" hidden="false" customHeight="false" outlineLevel="0" collapsed="false">
      <c r="A185" s="2" t="n">
        <v>2854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5650</v>
      </c>
      <c r="K185" s="5" t="n">
        <v>16.2851196670135</v>
      </c>
      <c r="L185" s="4" t="n">
        <f aca="false">I183+I185</f>
        <v>1922</v>
      </c>
      <c r="M185" s="4" t="n">
        <f aca="false">J183+J185</f>
        <v>33200</v>
      </c>
      <c r="N185" s="5" t="n">
        <f aca="false">M185/L185</f>
        <v>17.2736732570239</v>
      </c>
    </row>
    <row r="186" customFormat="false" ht="13.5" hidden="false" customHeight="false" outlineLevel="0" collapsed="false">
      <c r="A186" s="2" t="n">
        <v>2861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6750</v>
      </c>
      <c r="K186" s="5" t="n">
        <v>17.4297606659729</v>
      </c>
      <c r="L186" s="4" t="n">
        <f aca="false">I183+I186</f>
        <v>1922</v>
      </c>
      <c r="M186" s="4" t="n">
        <f aca="false">J183+J186</f>
        <v>34300</v>
      </c>
      <c r="N186" s="5" t="n">
        <f aca="false">M186/L186</f>
        <v>17.8459937565036</v>
      </c>
    </row>
    <row r="187" customFormat="false" ht="13.5" hidden="false" customHeight="false" outlineLevel="0" collapsed="false">
      <c r="A187" s="2" t="n">
        <v>2868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6350</v>
      </c>
      <c r="K187" s="5" t="n">
        <v>17.0135275754422</v>
      </c>
      <c r="L187" s="4" t="n">
        <f aca="false">I183+I187</f>
        <v>1922</v>
      </c>
      <c r="M187" s="4" t="n">
        <f aca="false">J183+J187</f>
        <v>33900</v>
      </c>
      <c r="N187" s="5" t="n">
        <f aca="false">M187/L187</f>
        <v>17.6378772112383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833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7550</v>
      </c>
      <c r="K189" s="24" t="n">
        <v>18.2622268470343</v>
      </c>
      <c r="L189" s="23"/>
      <c r="M189" s="23"/>
      <c r="N189" s="24"/>
    </row>
    <row r="190" customFormat="false" ht="13.5" hidden="false" customHeight="false" outlineLevel="0" collapsed="false">
      <c r="A190" s="2" t="n">
        <v>2854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5650</v>
      </c>
      <c r="K190" s="5" t="n">
        <v>16.2851196670135</v>
      </c>
      <c r="L190" s="4" t="n">
        <f aca="false">I189+I190</f>
        <v>1922</v>
      </c>
      <c r="M190" s="4" t="n">
        <f aca="false">J189+J190</f>
        <v>33200</v>
      </c>
      <c r="N190" s="5" t="n">
        <f aca="false">M190/L190</f>
        <v>17.2736732570239</v>
      </c>
    </row>
    <row r="191" customFormat="false" ht="13.5" hidden="false" customHeight="false" outlineLevel="0" collapsed="false">
      <c r="A191" s="2" t="n">
        <v>2861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6750</v>
      </c>
      <c r="K191" s="5" t="n">
        <v>17.4297606659729</v>
      </c>
      <c r="L191" s="4" t="n">
        <f aca="false">I189+I191</f>
        <v>1922</v>
      </c>
      <c r="M191" s="4" t="n">
        <f aca="false">J189+J191</f>
        <v>34300</v>
      </c>
      <c r="N191" s="5" t="n">
        <f aca="false">M191/L191</f>
        <v>17.8459937565036</v>
      </c>
    </row>
    <row r="192" customFormat="false" ht="13.5" hidden="false" customHeight="false" outlineLevel="0" collapsed="false">
      <c r="A192" s="2" t="n">
        <v>2868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6350</v>
      </c>
      <c r="K192" s="5" t="n">
        <v>17.0135275754422</v>
      </c>
      <c r="L192" s="4" t="n">
        <f aca="false">I189+I192</f>
        <v>1922</v>
      </c>
      <c r="M192" s="4" t="n">
        <f aca="false">J189+J192</f>
        <v>33900</v>
      </c>
      <c r="N192" s="5" t="n">
        <f aca="false">M192/L192</f>
        <v>17.6378772112383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1840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6850</v>
      </c>
      <c r="K194" s="24" t="n">
        <v>17.5338189386056</v>
      </c>
      <c r="L194" s="23"/>
      <c r="M194" s="23"/>
      <c r="N194" s="24"/>
    </row>
    <row r="195" customFormat="false" ht="13.5" hidden="false" customHeight="false" outlineLevel="0" collapsed="false">
      <c r="A195" s="2" t="n">
        <v>2861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4+I195</f>
        <v>1922</v>
      </c>
      <c r="M195" s="4" t="n">
        <f aca="false">J194+J195</f>
        <v>33600</v>
      </c>
      <c r="N195" s="5" t="n">
        <f aca="false">M195/L195</f>
        <v>17.4817898022893</v>
      </c>
    </row>
    <row r="196" customFormat="false" ht="13.5" hidden="false" customHeight="false" outlineLevel="0" collapsed="false">
      <c r="A196" s="2" t="n">
        <v>2868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6350</v>
      </c>
      <c r="K196" s="5" t="n">
        <v>17.0135275754422</v>
      </c>
      <c r="L196" s="4" t="n">
        <f aca="false">I194+I196</f>
        <v>1922</v>
      </c>
      <c r="M196" s="4" t="n">
        <f aca="false">J194+J196</f>
        <v>33200</v>
      </c>
      <c r="N196" s="5" t="n">
        <f aca="false">M196/L196</f>
        <v>17.2736732570239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1847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6750</v>
      </c>
      <c r="K198" s="24" t="n">
        <v>17.4297606659729</v>
      </c>
      <c r="L198" s="23"/>
      <c r="M198" s="23"/>
      <c r="N198" s="24"/>
    </row>
    <row r="199" customFormat="false" ht="13.5" hidden="false" customHeight="false" outlineLevel="0" collapsed="false">
      <c r="A199" s="2" t="n">
        <v>2868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6350</v>
      </c>
      <c r="K199" s="5" t="n">
        <v>17.0135275754422</v>
      </c>
      <c r="L199" s="4" t="n">
        <f aca="false">I198+I199</f>
        <v>1922</v>
      </c>
      <c r="M199" s="4" t="n">
        <f aca="false">J198+J199</f>
        <v>33100</v>
      </c>
      <c r="N199" s="5" t="n">
        <f aca="false">M199/L199</f>
        <v>17.2216441207076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1854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6750</v>
      </c>
      <c r="K201" s="24" t="n">
        <v>17.4297606659729</v>
      </c>
      <c r="L201" s="23"/>
      <c r="M201" s="23"/>
      <c r="N201" s="24"/>
    </row>
    <row r="202" customFormat="false" ht="13.5" hidden="false" customHeight="false" outlineLevel="0" collapsed="false">
      <c r="A202" s="2" t="n">
        <v>2868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6350</v>
      </c>
      <c r="K202" s="5" t="n">
        <v>17.0135275754422</v>
      </c>
      <c r="L202" s="4" t="n">
        <f aca="false">I201+I202</f>
        <v>1922</v>
      </c>
      <c r="M202" s="4" t="n">
        <f aca="false">J201+J202</f>
        <v>33100</v>
      </c>
      <c r="N202" s="5" t="n">
        <f aca="false">M202/L202</f>
        <v>17.2216441207076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1861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6350</v>
      </c>
      <c r="K204" s="24" t="n">
        <v>17.0135275754422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1869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1871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6350</v>
      </c>
      <c r="K208" s="24" t="n">
        <v>17.0135275754422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1879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1881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104</v>
      </c>
      <c r="I212" s="23" t="n">
        <v>962</v>
      </c>
      <c r="J212" s="23" t="n">
        <v>25440</v>
      </c>
      <c r="K212" s="24" t="n">
        <v>26.4449064449064</v>
      </c>
      <c r="L212" s="23"/>
      <c r="M212" s="23"/>
      <c r="N212" s="24"/>
    </row>
    <row r="213" customFormat="false" ht="13.5" hidden="false" customHeight="false" outlineLevel="0" collapsed="false">
      <c r="A213" s="2" t="n">
        <v>3101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104</v>
      </c>
      <c r="I213" s="4" t="n">
        <v>962</v>
      </c>
      <c r="J213" s="4" t="n">
        <v>25440</v>
      </c>
      <c r="K213" s="5" t="n">
        <v>26.4449064449064</v>
      </c>
      <c r="L213" s="4" t="n">
        <f aca="false">I212+I213</f>
        <v>1924</v>
      </c>
      <c r="M213" s="4" t="n">
        <f aca="false">J212+J213</f>
        <v>50880</v>
      </c>
      <c r="N213" s="5" t="n">
        <f aca="false">M213/L213</f>
        <v>26.4449064449064</v>
      </c>
    </row>
    <row r="214" customFormat="false" ht="13.5" hidden="false" customHeight="false" outlineLevel="0" collapsed="false">
      <c r="A214" s="2" t="n">
        <v>3108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104</v>
      </c>
      <c r="I214" s="4" t="n">
        <v>962</v>
      </c>
      <c r="J214" s="4" t="n">
        <v>25440</v>
      </c>
      <c r="K214" s="5" t="n">
        <v>26.4449064449064</v>
      </c>
      <c r="L214" s="4" t="n">
        <f aca="false">I212+I214</f>
        <v>1924</v>
      </c>
      <c r="M214" s="4" t="n">
        <f aca="false">J212+J214</f>
        <v>50880</v>
      </c>
      <c r="N214" s="5" t="n">
        <f aca="false">M214/L214</f>
        <v>26.4449064449064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1888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104</v>
      </c>
      <c r="I216" s="23" t="n">
        <v>962</v>
      </c>
      <c r="J216" s="23" t="n">
        <v>25440</v>
      </c>
      <c r="K216" s="24" t="n">
        <v>26.4449064449064</v>
      </c>
      <c r="L216" s="23"/>
      <c r="M216" s="23"/>
      <c r="N216" s="24"/>
    </row>
    <row r="217" customFormat="false" ht="13.5" hidden="false" customHeight="false" outlineLevel="0" collapsed="false">
      <c r="A217" s="2" t="n">
        <v>3108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104</v>
      </c>
      <c r="I217" s="4" t="n">
        <v>962</v>
      </c>
      <c r="J217" s="4" t="n">
        <v>25440</v>
      </c>
      <c r="K217" s="5" t="n">
        <v>26.4449064449064</v>
      </c>
      <c r="L217" s="4" t="n">
        <f aca="false">I216+I217</f>
        <v>1924</v>
      </c>
      <c r="M217" s="4" t="n">
        <f aca="false">J216+J217</f>
        <v>50880</v>
      </c>
      <c r="N217" s="5" t="n">
        <f aca="false">M217/L217</f>
        <v>26.4449064449064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1895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104</v>
      </c>
      <c r="I219" s="23" t="n">
        <v>962</v>
      </c>
      <c r="J219" s="23" t="n">
        <v>25440</v>
      </c>
      <c r="K219" s="24" t="n">
        <v>26.4449064449064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1902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104</v>
      </c>
      <c r="I221" s="23" t="n">
        <v>1016</v>
      </c>
      <c r="J221" s="23" t="n">
        <v>28040</v>
      </c>
      <c r="K221" s="24" t="n">
        <v>27.5984251968504</v>
      </c>
      <c r="L221" s="23"/>
      <c r="M221" s="23"/>
      <c r="N221" s="24"/>
    </row>
    <row r="222" customFormat="false" ht="13.5" hidden="false" customHeight="false" outlineLevel="0" collapsed="false">
      <c r="A222" s="2" t="n">
        <v>3277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2238</v>
      </c>
      <c r="M222" s="4" t="n">
        <f aca="false">J221+J222</f>
        <v>64580</v>
      </c>
      <c r="N222" s="5" t="n">
        <f aca="false">M222/L222</f>
        <v>28.8561215370867</v>
      </c>
    </row>
    <row r="223" customFormat="false" ht="13.5" hidden="false" customHeight="false" outlineLevel="0" collapsed="false">
      <c r="A223" s="2" t="n">
        <v>3285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104</v>
      </c>
      <c r="I223" s="4" t="n">
        <v>1016</v>
      </c>
      <c r="J223" s="4" t="n">
        <v>28040</v>
      </c>
      <c r="K223" s="5" t="n">
        <v>27.5984251968504</v>
      </c>
      <c r="L223" s="4" t="n">
        <f aca="false">I221+I223</f>
        <v>2032</v>
      </c>
      <c r="M223" s="4" t="n">
        <f aca="false">J221+J223</f>
        <v>56080</v>
      </c>
      <c r="N223" s="5" t="n">
        <f aca="false">M223/L223</f>
        <v>27.5984251968504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1910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29040</v>
      </c>
      <c r="K225" s="30" t="n">
        <v>20.3503854239664</v>
      </c>
      <c r="L225" s="29"/>
      <c r="M225" s="29"/>
      <c r="N225" s="30"/>
    </row>
    <row r="226" customFormat="false" ht="13.5" hidden="false" customHeight="false" outlineLevel="0" collapsed="false">
      <c r="A226" s="2" t="n">
        <v>3277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65580</v>
      </c>
      <c r="N226" s="5" t="n">
        <f aca="false">M226/L226</f>
        <v>24.7565118912797</v>
      </c>
    </row>
    <row r="227" customFormat="false" ht="13.5" hidden="false" customHeight="false" outlineLevel="0" collapsed="false">
      <c r="A227" s="2" t="n">
        <v>3285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104</v>
      </c>
      <c r="I227" s="4" t="n">
        <v>1016</v>
      </c>
      <c r="J227" s="4" t="n">
        <v>28040</v>
      </c>
      <c r="K227" s="5" t="n">
        <v>27.5984251968504</v>
      </c>
      <c r="L227" s="4" t="n">
        <f aca="false">I225+I227</f>
        <v>2443</v>
      </c>
      <c r="M227" s="4" t="n">
        <f aca="false">J225+J227</f>
        <v>57080</v>
      </c>
      <c r="N227" s="5" t="n">
        <f aca="false">M227/L227</f>
        <v>23.3647155137127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1914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22</v>
      </c>
      <c r="I229" s="23" t="n">
        <v>616</v>
      </c>
      <c r="J229" s="23" t="n">
        <v>18040</v>
      </c>
      <c r="K229" s="24" t="n">
        <v>29.2857142857143</v>
      </c>
      <c r="L229" s="23"/>
      <c r="M229" s="23"/>
      <c r="N229" s="24"/>
    </row>
    <row r="230" customFormat="false" ht="13.5" hidden="false" customHeight="false" outlineLevel="0" collapsed="false">
      <c r="A230" s="2" t="n">
        <v>3285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104</v>
      </c>
      <c r="I230" s="4" t="n">
        <v>1016</v>
      </c>
      <c r="J230" s="4" t="n">
        <v>28040</v>
      </c>
      <c r="K230" s="5" t="n">
        <v>27.5984251968504</v>
      </c>
      <c r="L230" s="4" t="n">
        <f aca="false">I229+I230</f>
        <v>1632</v>
      </c>
      <c r="M230" s="4" t="n">
        <f aca="false">J229+J230</f>
        <v>46080</v>
      </c>
      <c r="N230" s="5" t="n">
        <f aca="false">M230/L230</f>
        <v>28.2352941176471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1919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104</v>
      </c>
      <c r="I232" s="23" t="n">
        <v>1016</v>
      </c>
      <c r="J232" s="23" t="n">
        <v>28040</v>
      </c>
      <c r="K232" s="24" t="n">
        <v>27.5984251968504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1928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22</v>
      </c>
      <c r="I234" s="23" t="n">
        <v>1213</v>
      </c>
      <c r="J234" s="23" t="n">
        <v>19460</v>
      </c>
      <c r="K234" s="24" t="n">
        <v>16.042868920033</v>
      </c>
      <c r="L234" s="23"/>
      <c r="M234" s="23"/>
      <c r="N234" s="24"/>
    </row>
    <row r="235" customFormat="false" ht="13.5" hidden="false" customHeight="false" outlineLevel="0" collapsed="false">
      <c r="A235" s="2" t="n">
        <v>3529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22</v>
      </c>
      <c r="I235" s="4" t="n">
        <v>1213</v>
      </c>
      <c r="J235" s="4" t="n">
        <v>10460</v>
      </c>
      <c r="K235" s="5" t="n">
        <v>8.62324814509481</v>
      </c>
      <c r="L235" s="4" t="n">
        <f aca="false">I234+I235</f>
        <v>2426</v>
      </c>
      <c r="M235" s="4" t="n">
        <f aca="false">J234+J235</f>
        <v>29920</v>
      </c>
      <c r="N235" s="5" t="n">
        <f aca="false">M235/L235</f>
        <v>12.3330585325639</v>
      </c>
    </row>
    <row r="236" customFormat="false" ht="13.5" hidden="false" customHeight="false" outlineLevel="0" collapsed="false">
      <c r="A236" s="2" t="n">
        <v>3536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22</v>
      </c>
      <c r="I236" s="4" t="n">
        <v>1213</v>
      </c>
      <c r="J236" s="4" t="n">
        <v>21660</v>
      </c>
      <c r="K236" s="5" t="n">
        <v>17.8565539983512</v>
      </c>
      <c r="L236" s="4" t="n">
        <f aca="false">I234+I236</f>
        <v>2426</v>
      </c>
      <c r="M236" s="4" t="n">
        <f aca="false">J234+J236</f>
        <v>41120</v>
      </c>
      <c r="N236" s="5" t="n">
        <f aca="false">M236/L236</f>
        <v>16.9497114591921</v>
      </c>
    </row>
    <row r="237" customFormat="false" ht="13.5" hidden="false" customHeight="false" outlineLevel="0" collapsed="false">
      <c r="A237" s="2" t="n">
        <v>3542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98</v>
      </c>
      <c r="I237" s="4" t="n">
        <v>2422</v>
      </c>
      <c r="J237" s="4" t="n">
        <v>40660</v>
      </c>
      <c r="K237" s="5" t="n">
        <v>16.7877786952931</v>
      </c>
      <c r="L237" s="4" t="n">
        <f aca="false">I234+I237</f>
        <v>3635</v>
      </c>
      <c r="M237" s="4" t="n">
        <f aca="false">J234+J237</f>
        <v>60120</v>
      </c>
      <c r="N237" s="5" t="n">
        <f aca="false">M237/L237</f>
        <v>16.5392022008253</v>
      </c>
    </row>
    <row r="238" customFormat="false" ht="13.5" hidden="false" customHeight="false" outlineLevel="0" collapsed="false">
      <c r="A238" s="2" t="n">
        <v>3546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22</v>
      </c>
      <c r="I238" s="4" t="n">
        <v>1213</v>
      </c>
      <c r="J238" s="4" t="n">
        <v>21160</v>
      </c>
      <c r="K238" s="5" t="n">
        <v>17.444352844188</v>
      </c>
      <c r="L238" s="4" t="n">
        <f aca="false">I234+I238</f>
        <v>2426</v>
      </c>
      <c r="M238" s="4" t="n">
        <f aca="false">J234+J238</f>
        <v>40620</v>
      </c>
      <c r="N238" s="5" t="n">
        <f aca="false">M238/L238</f>
        <v>16.7436108821105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1934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98</v>
      </c>
      <c r="I240" s="29" t="n">
        <v>2422</v>
      </c>
      <c r="J240" s="29" t="n">
        <v>39760</v>
      </c>
      <c r="K240" s="30" t="n">
        <v>16.4161849710983</v>
      </c>
      <c r="L240" s="29"/>
      <c r="M240" s="29"/>
      <c r="N240" s="30"/>
    </row>
    <row r="241" customFormat="false" ht="13.5" hidden="false" customHeight="false" outlineLevel="0" collapsed="false">
      <c r="A241" s="2" t="n">
        <v>3529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22</v>
      </c>
      <c r="I241" s="4" t="n">
        <v>1213</v>
      </c>
      <c r="J241" s="4" t="n">
        <v>10460</v>
      </c>
      <c r="K241" s="5" t="n">
        <v>8.62324814509481</v>
      </c>
      <c r="L241" s="4" t="n">
        <f aca="false">I240+I241</f>
        <v>3635</v>
      </c>
      <c r="M241" s="4" t="n">
        <f aca="false">J240+J241</f>
        <v>50220</v>
      </c>
      <c r="N241" s="5" t="n">
        <f aca="false">M241/L241</f>
        <v>13.8156808803301</v>
      </c>
    </row>
    <row r="242" customFormat="false" ht="13.5" hidden="false" customHeight="false" outlineLevel="0" collapsed="false">
      <c r="A242" s="2" t="n">
        <v>3536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22</v>
      </c>
      <c r="I242" s="4" t="n">
        <v>1213</v>
      </c>
      <c r="J242" s="4" t="n">
        <v>21660</v>
      </c>
      <c r="K242" s="5" t="n">
        <v>17.8565539983512</v>
      </c>
      <c r="L242" s="4" t="n">
        <f aca="false">I240+I242</f>
        <v>3635</v>
      </c>
      <c r="M242" s="4" t="n">
        <f aca="false">J240+J242</f>
        <v>61420</v>
      </c>
      <c r="N242" s="5" t="n">
        <f aca="false">M242/L242</f>
        <v>16.8968363136176</v>
      </c>
    </row>
    <row r="243" customFormat="false" ht="13.5" hidden="false" customHeight="false" outlineLevel="0" collapsed="false">
      <c r="A243" s="2" t="n">
        <v>3542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98</v>
      </c>
      <c r="I243" s="4" t="n">
        <v>2422</v>
      </c>
      <c r="J243" s="4" t="n">
        <v>40660</v>
      </c>
      <c r="K243" s="5" t="n">
        <v>16.7877786952931</v>
      </c>
      <c r="L243" s="4" t="n">
        <f aca="false">I240+I243</f>
        <v>4844</v>
      </c>
      <c r="M243" s="4" t="n">
        <f aca="false">J240+J243</f>
        <v>80420</v>
      </c>
      <c r="N243" s="5" t="n">
        <f aca="false">M243/L243</f>
        <v>16.6019818331957</v>
      </c>
    </row>
    <row r="244" customFormat="false" ht="13.5" hidden="false" customHeight="false" outlineLevel="0" collapsed="false">
      <c r="A244" s="2" t="n">
        <v>3546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22</v>
      </c>
      <c r="I244" s="4" t="n">
        <v>1213</v>
      </c>
      <c r="J244" s="4" t="n">
        <v>21160</v>
      </c>
      <c r="K244" s="5" t="n">
        <v>17.444352844188</v>
      </c>
      <c r="L244" s="4" t="n">
        <f aca="false">I240+I244</f>
        <v>3635</v>
      </c>
      <c r="M244" s="4" t="n">
        <f aca="false">J240+J244</f>
        <v>60920</v>
      </c>
      <c r="N244" s="5" t="n">
        <f aca="false">M244/L244</f>
        <v>16.7592847317744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1938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22</v>
      </c>
      <c r="I246" s="23" t="n">
        <v>1213</v>
      </c>
      <c r="J246" s="23" t="n">
        <v>18960</v>
      </c>
      <c r="K246" s="24" t="n">
        <v>15.6306677658697</v>
      </c>
      <c r="L246" s="23"/>
      <c r="M246" s="23"/>
      <c r="N246" s="24"/>
    </row>
    <row r="247" customFormat="false" ht="13.5" hidden="false" customHeight="false" outlineLevel="0" collapsed="false">
      <c r="A247" s="2" t="n">
        <v>3529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22</v>
      </c>
      <c r="I247" s="4" t="n">
        <v>1213</v>
      </c>
      <c r="J247" s="4" t="n">
        <v>10460</v>
      </c>
      <c r="K247" s="5" t="n">
        <v>8.62324814509481</v>
      </c>
      <c r="L247" s="4" t="n">
        <f aca="false">I246+I247</f>
        <v>2426</v>
      </c>
      <c r="M247" s="4" t="n">
        <f aca="false">J246+J247</f>
        <v>29420</v>
      </c>
      <c r="N247" s="5" t="n">
        <f aca="false">M247/L247</f>
        <v>12.1269579554823</v>
      </c>
    </row>
    <row r="248" customFormat="false" ht="13.5" hidden="false" customHeight="false" outlineLevel="0" collapsed="false">
      <c r="A248" s="2" t="n">
        <v>3536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22</v>
      </c>
      <c r="I248" s="4" t="n">
        <v>1213</v>
      </c>
      <c r="J248" s="4" t="n">
        <v>21660</v>
      </c>
      <c r="K248" s="5" t="n">
        <v>17.8565539983512</v>
      </c>
      <c r="L248" s="4" t="n">
        <f aca="false">I246+I248</f>
        <v>2426</v>
      </c>
      <c r="M248" s="4" t="n">
        <f aca="false">J246+J248</f>
        <v>40620</v>
      </c>
      <c r="N248" s="5" t="n">
        <f aca="false">M248/L248</f>
        <v>16.7436108821105</v>
      </c>
    </row>
    <row r="249" customFormat="false" ht="13.5" hidden="false" customHeight="false" outlineLevel="0" collapsed="false">
      <c r="A249" s="2" t="n">
        <v>3542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98</v>
      </c>
      <c r="I249" s="4" t="n">
        <v>2422</v>
      </c>
      <c r="J249" s="4" t="n">
        <v>40660</v>
      </c>
      <c r="K249" s="5" t="n">
        <v>16.7877786952931</v>
      </c>
      <c r="L249" s="4" t="n">
        <f aca="false">I246+I249</f>
        <v>3635</v>
      </c>
      <c r="M249" s="4" t="n">
        <f aca="false">J246+J249</f>
        <v>59620</v>
      </c>
      <c r="N249" s="5" t="n">
        <f aca="false">M249/L249</f>
        <v>16.4016506189821</v>
      </c>
    </row>
    <row r="250" customFormat="false" ht="13.5" hidden="false" customHeight="false" outlineLevel="0" collapsed="false">
      <c r="A250" s="2" t="n">
        <v>3546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22</v>
      </c>
      <c r="I250" s="4" t="n">
        <v>1213</v>
      </c>
      <c r="J250" s="4" t="n">
        <v>21160</v>
      </c>
      <c r="K250" s="5" t="n">
        <v>17.444352844188</v>
      </c>
      <c r="L250" s="4" t="n">
        <f aca="false">I246+I250</f>
        <v>2426</v>
      </c>
      <c r="M250" s="4" t="n">
        <f aca="false">J246+J250</f>
        <v>40120</v>
      </c>
      <c r="N250" s="5" t="n">
        <f aca="false">M250/L250</f>
        <v>16.5375103050289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1945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22</v>
      </c>
      <c r="I252" s="23" t="n">
        <v>1213</v>
      </c>
      <c r="J252" s="23" t="n">
        <v>10460</v>
      </c>
      <c r="K252" s="24" t="n">
        <v>8.62324814509481</v>
      </c>
      <c r="L252" s="23"/>
      <c r="M252" s="23"/>
      <c r="N252" s="24"/>
    </row>
    <row r="253" customFormat="false" ht="13.5" hidden="false" customHeight="false" outlineLevel="0" collapsed="false">
      <c r="A253" s="2" t="n">
        <v>3536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22</v>
      </c>
      <c r="I253" s="4" t="n">
        <v>1213</v>
      </c>
      <c r="J253" s="4" t="n">
        <v>21660</v>
      </c>
      <c r="K253" s="5" t="n">
        <v>17.8565539983512</v>
      </c>
      <c r="L253" s="4" t="n">
        <f aca="false">I252+I253</f>
        <v>2426</v>
      </c>
      <c r="M253" s="4" t="n">
        <f aca="false">J252+J253</f>
        <v>32120</v>
      </c>
      <c r="N253" s="5" t="n">
        <f aca="false">M253/L253</f>
        <v>13.239901071723</v>
      </c>
    </row>
    <row r="254" customFormat="false" ht="13.5" hidden="false" customHeight="false" outlineLevel="0" collapsed="false">
      <c r="A254" s="2" t="n">
        <v>3542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98</v>
      </c>
      <c r="I254" s="4" t="n">
        <v>2422</v>
      </c>
      <c r="J254" s="4" t="n">
        <v>40660</v>
      </c>
      <c r="K254" s="5" t="n">
        <v>16.7877786952931</v>
      </c>
      <c r="L254" s="4" t="n">
        <f aca="false">I252+I254</f>
        <v>3635</v>
      </c>
      <c r="M254" s="4" t="n">
        <f aca="false">J252+J254</f>
        <v>51120</v>
      </c>
      <c r="N254" s="5" t="n">
        <f aca="false">M254/L254</f>
        <v>14.0632737276479</v>
      </c>
    </row>
    <row r="255" customFormat="false" ht="13.5" hidden="false" customHeight="false" outlineLevel="0" collapsed="false">
      <c r="A255" s="2" t="n">
        <v>3546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22</v>
      </c>
      <c r="I255" s="4" t="n">
        <v>1213</v>
      </c>
      <c r="J255" s="4" t="n">
        <v>21160</v>
      </c>
      <c r="K255" s="5" t="n">
        <v>17.444352844188</v>
      </c>
      <c r="L255" s="4" t="n">
        <f aca="false">I252+I255</f>
        <v>2426</v>
      </c>
      <c r="M255" s="4" t="n">
        <f aca="false">J252+J255</f>
        <v>31620</v>
      </c>
      <c r="N255" s="5" t="n">
        <f aca="false">M255/L255</f>
        <v>13.0338004946414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1951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2260</v>
      </c>
      <c r="K257" s="30" t="n">
        <v>13.3195706028076</v>
      </c>
      <c r="L257" s="29"/>
      <c r="M257" s="29"/>
      <c r="N257" s="30"/>
    </row>
    <row r="258" customFormat="false" ht="13.5" hidden="false" customHeight="false" outlineLevel="0" collapsed="false">
      <c r="A258" s="2" t="n">
        <v>3536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22</v>
      </c>
      <c r="I258" s="4" t="n">
        <v>1213</v>
      </c>
      <c r="J258" s="4" t="n">
        <v>21660</v>
      </c>
      <c r="K258" s="5" t="n">
        <v>17.8565539983512</v>
      </c>
      <c r="L258" s="4" t="n">
        <f aca="false">I257+I258</f>
        <v>3635</v>
      </c>
      <c r="M258" s="4" t="n">
        <f aca="false">J257+J258</f>
        <v>53920</v>
      </c>
      <c r="N258" s="5" t="n">
        <f aca="false">M258/L258</f>
        <v>14.8335625859697</v>
      </c>
    </row>
    <row r="259" customFormat="false" ht="13.5" hidden="false" customHeight="false" outlineLevel="0" collapsed="false">
      <c r="A259" s="2" t="n">
        <v>3542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98</v>
      </c>
      <c r="I259" s="4" t="n">
        <v>2422</v>
      </c>
      <c r="J259" s="4" t="n">
        <v>40660</v>
      </c>
      <c r="K259" s="5" t="n">
        <v>16.7877786952931</v>
      </c>
      <c r="L259" s="4" t="n">
        <f aca="false">I257+I259</f>
        <v>4844</v>
      </c>
      <c r="M259" s="4" t="n">
        <f aca="false">J257+J259</f>
        <v>72920</v>
      </c>
      <c r="N259" s="5" t="n">
        <f aca="false">M259/L259</f>
        <v>15.0536746490504</v>
      </c>
    </row>
    <row r="260" customFormat="false" ht="13.5" hidden="false" customHeight="false" outlineLevel="0" collapsed="false">
      <c r="A260" s="2" t="n">
        <v>3546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22</v>
      </c>
      <c r="I260" s="4" t="n">
        <v>1213</v>
      </c>
      <c r="J260" s="4" t="n">
        <v>21160</v>
      </c>
      <c r="K260" s="5" t="n">
        <v>17.444352844188</v>
      </c>
      <c r="L260" s="4" t="n">
        <f aca="false">I257+I260</f>
        <v>3635</v>
      </c>
      <c r="M260" s="4" t="n">
        <f aca="false">J257+J260</f>
        <v>53420</v>
      </c>
      <c r="N260" s="5" t="n">
        <f aca="false">M260/L260</f>
        <v>14.6960110041265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1955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22</v>
      </c>
      <c r="I262" s="23" t="n">
        <v>1213</v>
      </c>
      <c r="J262" s="23" t="n">
        <v>10460</v>
      </c>
      <c r="K262" s="24" t="n">
        <v>8.62324814509481</v>
      </c>
      <c r="L262" s="23"/>
      <c r="M262" s="23"/>
      <c r="N262" s="24"/>
    </row>
    <row r="263" customFormat="false" ht="13.5" hidden="false" customHeight="false" outlineLevel="0" collapsed="false">
      <c r="A263" s="2" t="n">
        <v>3546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22</v>
      </c>
      <c r="I263" s="4" t="n">
        <v>1213</v>
      </c>
      <c r="J263" s="4" t="n">
        <v>21160</v>
      </c>
      <c r="K263" s="5" t="n">
        <v>17.444352844188</v>
      </c>
      <c r="L263" s="4" t="n">
        <f aca="false">I262+I263</f>
        <v>2426</v>
      </c>
      <c r="M263" s="4" t="n">
        <f aca="false">J262+J263</f>
        <v>31620</v>
      </c>
      <c r="N263" s="5" t="n">
        <f aca="false">M263/L263</f>
        <v>13.0338004946414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1962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22</v>
      </c>
      <c r="I265" s="23" t="n">
        <v>1468</v>
      </c>
      <c r="J265" s="23" t="n">
        <v>27840</v>
      </c>
      <c r="K265" s="24" t="n">
        <v>18.9645776566758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1968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3740</v>
      </c>
      <c r="K267" s="30" t="n">
        <v>18.8760098349139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1972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22</v>
      </c>
      <c r="I269" s="23" t="n">
        <v>1566</v>
      </c>
      <c r="J269" s="23" t="n">
        <v>26340</v>
      </c>
      <c r="K269" s="24" t="n">
        <v>16.8199233716475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1978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48940</v>
      </c>
      <c r="K271" s="30" t="n">
        <v>16.2591362126246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717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718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719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720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22</v>
      </c>
      <c r="I276" s="4" t="n">
        <v>921</v>
      </c>
      <c r="J276" s="4" t="n">
        <v>10710</v>
      </c>
      <c r="K276" s="5" t="n">
        <v>11.628664495114</v>
      </c>
    </row>
    <row r="277" customFormat="false" ht="13.5" hidden="false" customHeight="false" outlineLevel="0" collapsed="false">
      <c r="A277" s="2" t="n">
        <v>1721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85</v>
      </c>
      <c r="I277" s="4" t="n">
        <v>921</v>
      </c>
      <c r="J277" s="4" t="n">
        <v>12310</v>
      </c>
      <c r="K277" s="5" t="n">
        <v>13.3659066232356</v>
      </c>
    </row>
    <row r="278" customFormat="false" ht="13.5" hidden="false" customHeight="false" outlineLevel="0" collapsed="false">
      <c r="A278" s="2" t="n">
        <v>1722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107</v>
      </c>
      <c r="I278" s="4" t="n">
        <v>921</v>
      </c>
      <c r="J278" s="4" t="n">
        <v>12410</v>
      </c>
      <c r="K278" s="5" t="n">
        <v>13.4744842562432</v>
      </c>
    </row>
    <row r="279" customFormat="false" ht="13.5" hidden="false" customHeight="false" outlineLevel="0" collapsed="false">
      <c r="A279" s="2" t="n">
        <v>1723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233</v>
      </c>
      <c r="I279" s="4" t="n">
        <v>921</v>
      </c>
      <c r="J279" s="4" t="n">
        <v>24410</v>
      </c>
      <c r="K279" s="5" t="n">
        <v>26.5038002171553</v>
      </c>
    </row>
    <row r="280" customFormat="false" ht="13.5" hidden="false" customHeight="false" outlineLevel="0" collapsed="false">
      <c r="A280" s="2" t="n">
        <v>1724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151</v>
      </c>
      <c r="I280" s="4" t="n">
        <v>2242</v>
      </c>
      <c r="J280" s="4" t="n">
        <v>57610</v>
      </c>
      <c r="K280" s="5" t="n">
        <v>25.6958073148974</v>
      </c>
    </row>
    <row r="281" customFormat="false" ht="13.5" hidden="false" customHeight="false" outlineLevel="0" collapsed="false">
      <c r="A281" s="2" t="n">
        <v>1725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234</v>
      </c>
      <c r="I281" s="4" t="n">
        <v>1935</v>
      </c>
      <c r="J281" s="4" t="n">
        <v>49910</v>
      </c>
      <c r="K281" s="5" t="n">
        <v>25.7932816537468</v>
      </c>
    </row>
    <row r="282" customFormat="false" ht="13.5" hidden="false" customHeight="false" outlineLevel="0" collapsed="false">
      <c r="A282" s="2" t="n">
        <v>1726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98</v>
      </c>
      <c r="I282" s="4" t="n">
        <v>1935</v>
      </c>
      <c r="J282" s="4" t="n">
        <v>42310</v>
      </c>
      <c r="K282" s="5" t="n">
        <v>21.8656330749354</v>
      </c>
    </row>
    <row r="283" customFormat="false" ht="13.5" hidden="false" customHeight="false" outlineLevel="0" collapsed="false">
      <c r="A283" s="2" t="n">
        <v>1727</v>
      </c>
      <c r="B283" s="15" t="s">
        <v>19</v>
      </c>
      <c r="C283" s="15" t="s">
        <v>20</v>
      </c>
      <c r="D283" s="3" t="n">
        <v>0.486111111111111</v>
      </c>
      <c r="E283" s="3" t="n">
        <v>0.559027777777778</v>
      </c>
      <c r="G283" s="1" t="s">
        <v>235</v>
      </c>
      <c r="H283" s="15" t="s">
        <v>124</v>
      </c>
      <c r="I283" s="4" t="n">
        <v>1628</v>
      </c>
      <c r="J283" s="4" t="n">
        <v>43310</v>
      </c>
      <c r="K283" s="5" t="n">
        <v>26.6031941031941</v>
      </c>
    </row>
    <row r="284" customFormat="false" ht="13.5" hidden="false" customHeight="false" outlineLevel="0" collapsed="false">
      <c r="A284" s="2" t="n">
        <v>1728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04</v>
      </c>
      <c r="I284" s="4" t="n">
        <v>1321</v>
      </c>
      <c r="J284" s="4" t="n">
        <v>22610</v>
      </c>
      <c r="K284" s="5" t="n">
        <v>17.115821347464</v>
      </c>
    </row>
    <row r="285" customFormat="false" ht="13.5" hidden="false" customHeight="false" outlineLevel="0" collapsed="false">
      <c r="A285" s="2" t="n">
        <v>1729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91</v>
      </c>
      <c r="I285" s="4" t="n">
        <v>1321</v>
      </c>
      <c r="J285" s="4" t="n">
        <v>39110</v>
      </c>
      <c r="K285" s="5" t="n">
        <v>29.6063588190765</v>
      </c>
    </row>
    <row r="286" customFormat="false" ht="13.5" hidden="false" customHeight="false" outlineLevel="0" collapsed="false">
      <c r="A286" s="2" t="n">
        <v>1730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22</v>
      </c>
      <c r="I286" s="4" t="n">
        <v>921</v>
      </c>
      <c r="J286" s="4" t="n">
        <v>8410</v>
      </c>
      <c r="K286" s="5" t="n">
        <v>9.1313789359392</v>
      </c>
    </row>
    <row r="287" customFormat="false" ht="13.5" hidden="false" customHeight="false" outlineLevel="0" collapsed="false">
      <c r="A287" s="2" t="n">
        <v>1731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85</v>
      </c>
      <c r="I287" s="4" t="n">
        <v>921</v>
      </c>
      <c r="J287" s="4" t="n">
        <v>11010</v>
      </c>
      <c r="K287" s="5" t="n">
        <v>11.9543973941368</v>
      </c>
    </row>
    <row r="288" customFormat="false" ht="13.5" hidden="false" customHeight="false" outlineLevel="0" collapsed="false">
      <c r="A288" s="2" t="n">
        <v>1732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107</v>
      </c>
      <c r="I288" s="4" t="n">
        <v>921</v>
      </c>
      <c r="J288" s="4" t="n">
        <v>11110</v>
      </c>
      <c r="K288" s="5" t="n">
        <v>12.0629750271444</v>
      </c>
    </row>
    <row r="289" customFormat="false" ht="13.5" hidden="false" customHeight="false" outlineLevel="0" collapsed="false">
      <c r="A289" s="2" t="n">
        <v>1733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233</v>
      </c>
      <c r="I289" s="4" t="n">
        <v>921</v>
      </c>
      <c r="J289" s="4" t="n">
        <v>16210</v>
      </c>
      <c r="K289" s="5" t="n">
        <v>17.600434310532</v>
      </c>
    </row>
    <row r="290" customFormat="false" ht="13.5" hidden="false" customHeight="false" outlineLevel="0" collapsed="false">
      <c r="A290" s="2" t="n">
        <v>1734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51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735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4</v>
      </c>
      <c r="I291" s="4" t="n">
        <v>1935</v>
      </c>
      <c r="J291" s="4" t="n">
        <v>39610</v>
      </c>
      <c r="K291" s="5" t="n">
        <v>20.4702842377261</v>
      </c>
    </row>
    <row r="292" customFormat="false" ht="13.5" hidden="false" customHeight="false" outlineLevel="0" collapsed="false">
      <c r="A292" s="2" t="n">
        <v>1736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98</v>
      </c>
      <c r="I292" s="4" t="n">
        <v>1935</v>
      </c>
      <c r="J292" s="4" t="n">
        <v>36610</v>
      </c>
      <c r="K292" s="5" t="n">
        <v>18.9198966408269</v>
      </c>
    </row>
    <row r="293" customFormat="false" ht="13.5" hidden="false" customHeight="false" outlineLevel="0" collapsed="false">
      <c r="A293" s="2" t="n">
        <v>1737</v>
      </c>
      <c r="B293" s="15" t="s">
        <v>19</v>
      </c>
      <c r="C293" s="15" t="s">
        <v>20</v>
      </c>
      <c r="D293" s="3" t="n">
        <v>0.565972222222222</v>
      </c>
      <c r="E293" s="3" t="n">
        <v>0.638888888888889</v>
      </c>
      <c r="G293" s="1" t="s">
        <v>236</v>
      </c>
      <c r="H293" s="15" t="s">
        <v>124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738</v>
      </c>
      <c r="B294" s="15" t="s">
        <v>19</v>
      </c>
      <c r="C294" s="15" t="s">
        <v>20</v>
      </c>
      <c r="D294" s="3" t="n">
        <v>0.565972222222222</v>
      </c>
      <c r="E294" s="3" t="n">
        <v>0.638888888888889</v>
      </c>
      <c r="G294" s="1" t="s">
        <v>236</v>
      </c>
      <c r="H294" s="15" t="s">
        <v>104</v>
      </c>
      <c r="I294" s="4" t="n">
        <v>1321</v>
      </c>
      <c r="J294" s="4" t="n">
        <v>19110</v>
      </c>
      <c r="K294" s="5" t="n">
        <v>14.4663133989402</v>
      </c>
    </row>
    <row r="295" customFormat="false" ht="13.5" hidden="false" customHeight="false" outlineLevel="0" collapsed="false">
      <c r="A295" s="2" t="n">
        <v>1739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91</v>
      </c>
      <c r="I295" s="4" t="n">
        <v>1321</v>
      </c>
      <c r="J295" s="4" t="n">
        <v>38610</v>
      </c>
      <c r="K295" s="5" t="n">
        <v>29.227857683573</v>
      </c>
    </row>
    <row r="296" customFormat="false" ht="13.5" hidden="false" customHeight="false" outlineLevel="0" collapsed="false">
      <c r="A296" s="2" t="n">
        <v>1740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22</v>
      </c>
      <c r="I296" s="4" t="n">
        <v>921</v>
      </c>
      <c r="J296" s="4" t="n">
        <v>6910</v>
      </c>
      <c r="K296" s="5" t="n">
        <v>7.50271444082519</v>
      </c>
    </row>
    <row r="297" customFormat="false" ht="13.5" hidden="false" customHeight="false" outlineLevel="0" collapsed="false">
      <c r="A297" s="2" t="n">
        <v>1741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85</v>
      </c>
      <c r="I297" s="4" t="n">
        <v>921</v>
      </c>
      <c r="J297" s="4" t="n">
        <v>7810</v>
      </c>
      <c r="K297" s="5" t="n">
        <v>8.47991313789359</v>
      </c>
    </row>
    <row r="298" customFormat="false" ht="13.5" hidden="false" customHeight="false" outlineLevel="0" collapsed="false">
      <c r="A298" s="2" t="n">
        <v>1742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107</v>
      </c>
      <c r="I298" s="4" t="n">
        <v>921</v>
      </c>
      <c r="J298" s="4" t="n">
        <v>7910</v>
      </c>
      <c r="K298" s="5" t="n">
        <v>8.58849077090119</v>
      </c>
    </row>
    <row r="299" customFormat="false" ht="13.5" hidden="false" customHeight="false" outlineLevel="0" collapsed="false">
      <c r="A299" s="2" t="n">
        <v>1743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33</v>
      </c>
      <c r="I299" s="4" t="n">
        <v>921</v>
      </c>
      <c r="J299" s="4" t="n">
        <v>13810</v>
      </c>
      <c r="K299" s="5" t="n">
        <v>14.9945711183496</v>
      </c>
    </row>
    <row r="300" customFormat="false" ht="13.5" hidden="false" customHeight="false" outlineLevel="0" collapsed="false">
      <c r="A300" s="2" t="n">
        <v>1744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37</v>
      </c>
      <c r="H300" s="15" t="s">
        <v>124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745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37</v>
      </c>
      <c r="H301" s="15" t="s">
        <v>104</v>
      </c>
      <c r="I301" s="4" t="n">
        <v>1321</v>
      </c>
      <c r="J301" s="4" t="n">
        <v>19610</v>
      </c>
      <c r="K301" s="5" t="n">
        <v>14.8448145344436</v>
      </c>
    </row>
    <row r="302" customFormat="false" ht="13.5" hidden="false" customHeight="false" outlineLevel="0" collapsed="false">
      <c r="A302" s="2" t="n">
        <v>1746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7</v>
      </c>
      <c r="H302" s="15" t="s">
        <v>91</v>
      </c>
      <c r="I302" s="4" t="n">
        <v>1321</v>
      </c>
      <c r="J302" s="4" t="n">
        <v>39110</v>
      </c>
      <c r="K302" s="5" t="n">
        <v>29.6063588190765</v>
      </c>
    </row>
    <row r="303" customFormat="false" ht="13.5" hidden="false" customHeight="false" outlineLevel="0" collapsed="false">
      <c r="A303" s="2" t="n">
        <v>1747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22</v>
      </c>
      <c r="I303" s="4" t="n">
        <v>921</v>
      </c>
      <c r="J303" s="4" t="n">
        <v>7810</v>
      </c>
      <c r="K303" s="5" t="n">
        <v>8.47991313789359</v>
      </c>
    </row>
    <row r="304" customFormat="false" ht="13.5" hidden="false" customHeight="false" outlineLevel="0" collapsed="false">
      <c r="A304" s="2" t="n">
        <v>1748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85</v>
      </c>
      <c r="I304" s="4" t="n">
        <v>921</v>
      </c>
      <c r="J304" s="4" t="n">
        <v>10010</v>
      </c>
      <c r="K304" s="5" t="n">
        <v>10.8686210640608</v>
      </c>
    </row>
    <row r="305" customFormat="false" ht="13.5" hidden="false" customHeight="false" outlineLevel="0" collapsed="false">
      <c r="A305" s="2" t="n">
        <v>1749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107</v>
      </c>
      <c r="I305" s="4" t="n">
        <v>921</v>
      </c>
      <c r="J305" s="4" t="n">
        <v>11010</v>
      </c>
      <c r="K305" s="5" t="n">
        <v>11.9543973941368</v>
      </c>
    </row>
    <row r="306" customFormat="false" ht="13.5" hidden="false" customHeight="false" outlineLevel="0" collapsed="false">
      <c r="A306" s="2" t="n">
        <v>1750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233</v>
      </c>
      <c r="I306" s="4" t="n">
        <v>921</v>
      </c>
      <c r="J306" s="4" t="n">
        <v>14310</v>
      </c>
      <c r="K306" s="5" t="n">
        <v>15.5374592833876</v>
      </c>
    </row>
    <row r="307" customFormat="false" ht="13.5" hidden="false" customHeight="false" outlineLevel="0" collapsed="false">
      <c r="A307" s="2" t="n">
        <v>1751</v>
      </c>
      <c r="B307" s="15" t="s">
        <v>19</v>
      </c>
      <c r="C307" s="15" t="s">
        <v>20</v>
      </c>
      <c r="D307" s="3" t="n">
        <v>0.690972222222222</v>
      </c>
      <c r="E307" s="3" t="n">
        <v>0.760416666666667</v>
      </c>
      <c r="G307" s="1" t="s">
        <v>238</v>
      </c>
      <c r="H307" s="15" t="s">
        <v>124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752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38</v>
      </c>
      <c r="H308" s="15" t="s">
        <v>104</v>
      </c>
      <c r="I308" s="4" t="n">
        <v>1321</v>
      </c>
      <c r="J308" s="4" t="n">
        <v>19610</v>
      </c>
      <c r="K308" s="5" t="n">
        <v>14.8448145344436</v>
      </c>
    </row>
    <row r="309" customFormat="false" ht="13.5" hidden="false" customHeight="false" outlineLevel="0" collapsed="false">
      <c r="A309" s="2" t="n">
        <v>1753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38</v>
      </c>
      <c r="H309" s="15" t="s">
        <v>91</v>
      </c>
      <c r="I309" s="4" t="n">
        <v>1321</v>
      </c>
      <c r="J309" s="4" t="n">
        <v>39110</v>
      </c>
      <c r="K309" s="5" t="n">
        <v>29.6063588190765</v>
      </c>
    </row>
    <row r="310" customFormat="false" ht="13.5" hidden="false" customHeight="false" outlineLevel="0" collapsed="false">
      <c r="A310" s="2" t="n">
        <v>1754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38</v>
      </c>
      <c r="H310" s="15" t="s">
        <v>22</v>
      </c>
      <c r="I310" s="4" t="n">
        <v>921</v>
      </c>
      <c r="J310" s="4" t="n">
        <v>7410</v>
      </c>
      <c r="K310" s="5" t="n">
        <v>8.04560260586319</v>
      </c>
    </row>
    <row r="311" customFormat="false" ht="13.5" hidden="false" customHeight="false" outlineLevel="0" collapsed="false">
      <c r="A311" s="2" t="n">
        <v>1755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85</v>
      </c>
      <c r="I311" s="4" t="n">
        <v>921</v>
      </c>
      <c r="J311" s="4" t="n">
        <v>8310</v>
      </c>
      <c r="K311" s="5" t="n">
        <v>9.0228013029316</v>
      </c>
    </row>
    <row r="312" customFormat="false" ht="13.5" hidden="false" customHeight="false" outlineLevel="0" collapsed="false">
      <c r="A312" s="2" t="n">
        <v>1756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7</v>
      </c>
      <c r="I312" s="4" t="n">
        <v>921</v>
      </c>
      <c r="J312" s="4" t="n">
        <v>8410</v>
      </c>
      <c r="K312" s="5" t="n">
        <v>9.1313789359392</v>
      </c>
    </row>
    <row r="313" customFormat="false" ht="13.5" hidden="false" customHeight="false" outlineLevel="0" collapsed="false">
      <c r="A313" s="2" t="n">
        <v>1757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233</v>
      </c>
      <c r="I313" s="4" t="n">
        <v>921</v>
      </c>
      <c r="J313" s="4" t="n">
        <v>14310</v>
      </c>
      <c r="K313" s="5" t="n">
        <v>15.5374592833876</v>
      </c>
    </row>
    <row r="314" customFormat="false" ht="13.5" hidden="false" customHeight="false" outlineLevel="0" collapsed="false">
      <c r="A314" s="2" t="n">
        <v>1758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151</v>
      </c>
      <c r="I314" s="4" t="n">
        <v>2242</v>
      </c>
      <c r="J314" s="4" t="n">
        <v>57610</v>
      </c>
      <c r="K314" s="5" t="n">
        <v>25.6958073148974</v>
      </c>
    </row>
    <row r="315" customFormat="false" ht="13.5" hidden="false" customHeight="false" outlineLevel="0" collapsed="false">
      <c r="A315" s="2" t="n">
        <v>1759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34</v>
      </c>
      <c r="I315" s="4" t="n">
        <v>1935</v>
      </c>
      <c r="J315" s="4" t="n">
        <v>39610</v>
      </c>
      <c r="K315" s="5" t="n">
        <v>20.4702842377261</v>
      </c>
    </row>
    <row r="316" customFormat="false" ht="13.5" hidden="false" customHeight="false" outlineLevel="0" collapsed="false">
      <c r="A316" s="2" t="n">
        <v>1760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98</v>
      </c>
      <c r="I316" s="4" t="n">
        <v>1935</v>
      </c>
      <c r="J316" s="4" t="n">
        <v>36610</v>
      </c>
      <c r="K316" s="5" t="n">
        <v>18.9198966408269</v>
      </c>
    </row>
    <row r="317" customFormat="false" ht="13.5" hidden="false" customHeight="false" outlineLevel="0" collapsed="false">
      <c r="A317" s="2" t="n">
        <v>1761</v>
      </c>
      <c r="B317" s="15" t="s">
        <v>19</v>
      </c>
      <c r="C317" s="15" t="s">
        <v>20</v>
      </c>
      <c r="D317" s="3" t="n">
        <v>0.729166666666667</v>
      </c>
      <c r="E317" s="3" t="n">
        <v>0.802083333333333</v>
      </c>
      <c r="G317" s="1" t="s">
        <v>239</v>
      </c>
      <c r="H317" s="15" t="s">
        <v>124</v>
      </c>
      <c r="I317" s="4" t="n">
        <v>1628</v>
      </c>
      <c r="J317" s="4" t="n">
        <v>43310</v>
      </c>
      <c r="K317" s="5" t="n">
        <v>26.6031941031941</v>
      </c>
    </row>
    <row r="318" customFormat="false" ht="13.5" hidden="false" customHeight="false" outlineLevel="0" collapsed="false">
      <c r="A318" s="2" t="n">
        <v>1762</v>
      </c>
      <c r="B318" s="15" t="s">
        <v>19</v>
      </c>
      <c r="C318" s="15" t="s">
        <v>20</v>
      </c>
      <c r="D318" s="3" t="n">
        <v>0.729166666666667</v>
      </c>
      <c r="E318" s="3" t="n">
        <v>0.802083333333333</v>
      </c>
      <c r="G318" s="1" t="s">
        <v>239</v>
      </c>
      <c r="H318" s="15" t="s">
        <v>104</v>
      </c>
      <c r="I318" s="4" t="n">
        <v>1321</v>
      </c>
      <c r="J318" s="4" t="n">
        <v>19110</v>
      </c>
      <c r="K318" s="5" t="n">
        <v>14.4663133989402</v>
      </c>
    </row>
    <row r="319" customFormat="false" ht="13.5" hidden="false" customHeight="false" outlineLevel="0" collapsed="false">
      <c r="A319" s="2" t="n">
        <v>1763</v>
      </c>
      <c r="B319" s="15" t="s">
        <v>19</v>
      </c>
      <c r="C319" s="15" t="s">
        <v>20</v>
      </c>
      <c r="D319" s="3" t="n">
        <v>0.729166666666667</v>
      </c>
      <c r="E319" s="3" t="n">
        <v>0.802083333333333</v>
      </c>
      <c r="G319" s="1" t="s">
        <v>239</v>
      </c>
      <c r="H319" s="15" t="s">
        <v>91</v>
      </c>
      <c r="I319" s="4" t="n">
        <v>1321</v>
      </c>
      <c r="J319" s="4" t="n">
        <v>38610</v>
      </c>
      <c r="K319" s="5" t="n">
        <v>29.227857683573</v>
      </c>
    </row>
    <row r="320" customFormat="false" ht="13.5" hidden="false" customHeight="false" outlineLevel="0" collapsed="false">
      <c r="A320" s="2" t="n">
        <v>1764</v>
      </c>
      <c r="B320" s="15" t="s">
        <v>19</v>
      </c>
      <c r="C320" s="15" t="s">
        <v>20</v>
      </c>
      <c r="D320" s="3" t="n">
        <v>0.729166666666667</v>
      </c>
      <c r="E320" s="3" t="n">
        <v>0.802083333333333</v>
      </c>
      <c r="G320" s="1" t="s">
        <v>239</v>
      </c>
      <c r="H320" s="15" t="s">
        <v>22</v>
      </c>
      <c r="I320" s="4" t="n">
        <v>921</v>
      </c>
      <c r="J320" s="4" t="n">
        <v>6910</v>
      </c>
      <c r="K320" s="5" t="n">
        <v>7.50271444082519</v>
      </c>
    </row>
    <row r="321" customFormat="false" ht="13.5" hidden="false" customHeight="false" outlineLevel="0" collapsed="false">
      <c r="A321" s="2" t="n">
        <v>1765</v>
      </c>
      <c r="B321" s="15" t="s">
        <v>19</v>
      </c>
      <c r="C321" s="15" t="s">
        <v>20</v>
      </c>
      <c r="D321" s="3" t="n">
        <v>0.729166666666667</v>
      </c>
      <c r="E321" s="3" t="n">
        <v>0.802083333333333</v>
      </c>
      <c r="G321" s="1" t="s">
        <v>239</v>
      </c>
      <c r="H321" s="15" t="s">
        <v>85</v>
      </c>
      <c r="I321" s="4" t="n">
        <v>921</v>
      </c>
      <c r="J321" s="4" t="n">
        <v>7810</v>
      </c>
      <c r="K321" s="5" t="n">
        <v>8.47991313789359</v>
      </c>
    </row>
    <row r="322" customFormat="false" ht="13.5" hidden="false" customHeight="false" outlineLevel="0" collapsed="false">
      <c r="A322" s="2" t="n">
        <v>1766</v>
      </c>
      <c r="B322" s="15" t="s">
        <v>19</v>
      </c>
      <c r="C322" s="15" t="s">
        <v>20</v>
      </c>
      <c r="D322" s="3" t="n">
        <v>0.729166666666667</v>
      </c>
      <c r="E322" s="3" t="n">
        <v>0.802083333333333</v>
      </c>
      <c r="G322" s="1" t="s">
        <v>239</v>
      </c>
      <c r="H322" s="15" t="s">
        <v>107</v>
      </c>
      <c r="I322" s="4" t="n">
        <v>921</v>
      </c>
      <c r="J322" s="4" t="n">
        <v>7910</v>
      </c>
      <c r="K322" s="5" t="n">
        <v>8.58849077090119</v>
      </c>
    </row>
    <row r="323" customFormat="false" ht="13.5" hidden="false" customHeight="false" outlineLevel="0" collapsed="false">
      <c r="A323" s="2" t="n">
        <v>1767</v>
      </c>
      <c r="B323" s="15" t="s">
        <v>19</v>
      </c>
      <c r="C323" s="15" t="s">
        <v>20</v>
      </c>
      <c r="D323" s="3" t="n">
        <v>0.729166666666667</v>
      </c>
      <c r="E323" s="3" t="n">
        <v>0.802083333333333</v>
      </c>
      <c r="G323" s="1" t="s">
        <v>239</v>
      </c>
      <c r="H323" s="15" t="s">
        <v>233</v>
      </c>
      <c r="I323" s="4" t="n">
        <v>921</v>
      </c>
      <c r="J323" s="4" t="n">
        <v>13810</v>
      </c>
      <c r="K323" s="5" t="n">
        <v>14.9945711183496</v>
      </c>
    </row>
    <row r="324" customFormat="false" ht="13.5" hidden="false" customHeight="false" outlineLevel="0" collapsed="false">
      <c r="A324" s="2" t="n">
        <v>1768</v>
      </c>
      <c r="B324" s="15" t="s">
        <v>19</v>
      </c>
      <c r="C324" s="15" t="s">
        <v>122</v>
      </c>
      <c r="D324" s="3" t="n">
        <v>0.34375</v>
      </c>
      <c r="E324" s="3" t="n">
        <v>0.395833333333333</v>
      </c>
      <c r="G324" s="1" t="s">
        <v>240</v>
      </c>
      <c r="H324" s="15" t="s">
        <v>124</v>
      </c>
      <c r="I324" s="4" t="n">
        <v>1044</v>
      </c>
      <c r="J324" s="4" t="n">
        <v>32770</v>
      </c>
      <c r="K324" s="5" t="n">
        <v>31.3888888888889</v>
      </c>
    </row>
    <row r="325" customFormat="false" ht="13.5" hidden="false" customHeight="false" outlineLevel="0" collapsed="false">
      <c r="A325" s="2" t="n">
        <v>1769</v>
      </c>
      <c r="B325" s="15" t="s">
        <v>19</v>
      </c>
      <c r="C325" s="15" t="s">
        <v>122</v>
      </c>
      <c r="D325" s="3" t="n">
        <v>0.34375</v>
      </c>
      <c r="E325" s="3" t="n">
        <v>0.395833333333333</v>
      </c>
      <c r="G325" s="1" t="s">
        <v>240</v>
      </c>
      <c r="H325" s="15" t="s">
        <v>104</v>
      </c>
      <c r="I325" s="4" t="n">
        <v>883</v>
      </c>
      <c r="J325" s="4" t="n">
        <v>29570</v>
      </c>
      <c r="K325" s="5" t="n">
        <v>33.4881087202718</v>
      </c>
    </row>
    <row r="326" customFormat="false" ht="13.5" hidden="false" customHeight="false" outlineLevel="0" collapsed="false">
      <c r="A326" s="2" t="n">
        <v>1770</v>
      </c>
      <c r="B326" s="15" t="s">
        <v>19</v>
      </c>
      <c r="C326" s="15" t="s">
        <v>122</v>
      </c>
      <c r="D326" s="3" t="n">
        <v>0.34375</v>
      </c>
      <c r="E326" s="3" t="n">
        <v>0.395833333333333</v>
      </c>
      <c r="G326" s="1" t="s">
        <v>240</v>
      </c>
      <c r="H326" s="15" t="s">
        <v>91</v>
      </c>
      <c r="I326" s="4" t="n">
        <v>883</v>
      </c>
      <c r="J326" s="4" t="n">
        <v>31670</v>
      </c>
      <c r="K326" s="5" t="n">
        <v>35.8663646659117</v>
      </c>
    </row>
    <row r="327" customFormat="false" ht="13.5" hidden="false" customHeight="false" outlineLevel="0" collapsed="false">
      <c r="A327" s="2" t="n">
        <v>1771</v>
      </c>
      <c r="B327" s="15" t="s">
        <v>19</v>
      </c>
      <c r="C327" s="15" t="s">
        <v>122</v>
      </c>
      <c r="D327" s="3" t="n">
        <v>0.34375</v>
      </c>
      <c r="E327" s="3" t="n">
        <v>0.395833333333333</v>
      </c>
      <c r="G327" s="1" t="s">
        <v>240</v>
      </c>
      <c r="H327" s="15" t="s">
        <v>22</v>
      </c>
      <c r="I327" s="4" t="n">
        <v>483</v>
      </c>
      <c r="J327" s="4" t="n">
        <v>15970</v>
      </c>
      <c r="K327" s="5" t="n">
        <v>33.064182194617</v>
      </c>
    </row>
    <row r="328" customFormat="false" ht="13.5" hidden="false" customHeight="false" outlineLevel="0" collapsed="false">
      <c r="A328" s="2" t="n">
        <v>1772</v>
      </c>
      <c r="B328" s="15" t="s">
        <v>19</v>
      </c>
      <c r="C328" s="15" t="s">
        <v>122</v>
      </c>
      <c r="D328" s="3" t="n">
        <v>0.34375</v>
      </c>
      <c r="E328" s="3" t="n">
        <v>0.395833333333333</v>
      </c>
      <c r="G328" s="1" t="s">
        <v>240</v>
      </c>
      <c r="H328" s="15" t="s">
        <v>85</v>
      </c>
      <c r="I328" s="4" t="n">
        <v>483</v>
      </c>
      <c r="J328" s="4" t="n">
        <v>18870</v>
      </c>
      <c r="K328" s="5" t="n">
        <v>39.0683229813665</v>
      </c>
    </row>
    <row r="329" customFormat="false" ht="13.5" hidden="false" customHeight="false" outlineLevel="0" collapsed="false">
      <c r="A329" s="2" t="n">
        <v>1773</v>
      </c>
      <c r="B329" s="15" t="s">
        <v>19</v>
      </c>
      <c r="C329" s="15" t="s">
        <v>122</v>
      </c>
      <c r="D329" s="3" t="n">
        <v>0.34375</v>
      </c>
      <c r="E329" s="3" t="n">
        <v>0.395833333333333</v>
      </c>
      <c r="G329" s="1" t="s">
        <v>240</v>
      </c>
      <c r="H329" s="15" t="s">
        <v>107</v>
      </c>
      <c r="I329" s="4" t="n">
        <v>483</v>
      </c>
      <c r="J329" s="4" t="n">
        <v>23470</v>
      </c>
      <c r="K329" s="5" t="n">
        <v>48.592132505176</v>
      </c>
    </row>
    <row r="330" customFormat="false" ht="13.5" hidden="false" customHeight="false" outlineLevel="0" collapsed="false">
      <c r="A330" s="2" t="n">
        <v>1774</v>
      </c>
      <c r="B330" s="15" t="s">
        <v>19</v>
      </c>
      <c r="C330" s="15" t="s">
        <v>122</v>
      </c>
      <c r="D330" s="3" t="n">
        <v>0.34375</v>
      </c>
      <c r="E330" s="3" t="n">
        <v>0.395833333333333</v>
      </c>
      <c r="G330" s="1" t="s">
        <v>240</v>
      </c>
      <c r="H330" s="15" t="s">
        <v>233</v>
      </c>
      <c r="I330" s="4" t="n">
        <v>483</v>
      </c>
      <c r="J330" s="4" t="n">
        <v>25370</v>
      </c>
      <c r="K330" s="5" t="n">
        <v>52.5258799171843</v>
      </c>
    </row>
    <row r="331" customFormat="false" ht="13.5" hidden="false" customHeight="false" outlineLevel="0" collapsed="false">
      <c r="A331" s="2" t="n">
        <v>1775</v>
      </c>
      <c r="B331" s="15" t="s">
        <v>19</v>
      </c>
      <c r="C331" s="15" t="s">
        <v>122</v>
      </c>
      <c r="D331" s="3" t="n">
        <v>0.493055555555556</v>
      </c>
      <c r="E331" s="3" t="n">
        <v>0.545138888888889</v>
      </c>
      <c r="G331" s="1" t="s">
        <v>241</v>
      </c>
      <c r="H331" s="15" t="s">
        <v>124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776</v>
      </c>
      <c r="B332" s="15" t="s">
        <v>19</v>
      </c>
      <c r="C332" s="15" t="s">
        <v>122</v>
      </c>
      <c r="D332" s="3" t="n">
        <v>0.493055555555556</v>
      </c>
      <c r="E332" s="3" t="n">
        <v>0.545138888888889</v>
      </c>
      <c r="G332" s="1" t="s">
        <v>241</v>
      </c>
      <c r="H332" s="15" t="s">
        <v>104</v>
      </c>
      <c r="I332" s="4" t="n">
        <v>883</v>
      </c>
      <c r="J332" s="4" t="n">
        <v>29570</v>
      </c>
      <c r="K332" s="5" t="n">
        <v>33.4881087202718</v>
      </c>
    </row>
    <row r="333" customFormat="false" ht="13.5" hidden="false" customHeight="false" outlineLevel="0" collapsed="false">
      <c r="A333" s="2" t="n">
        <v>1777</v>
      </c>
      <c r="B333" s="15" t="s">
        <v>19</v>
      </c>
      <c r="C333" s="15" t="s">
        <v>122</v>
      </c>
      <c r="D333" s="3" t="n">
        <v>0.493055555555556</v>
      </c>
      <c r="E333" s="3" t="n">
        <v>0.545138888888889</v>
      </c>
      <c r="G333" s="1" t="s">
        <v>241</v>
      </c>
      <c r="H333" s="15" t="s">
        <v>91</v>
      </c>
      <c r="I333" s="4" t="n">
        <v>883</v>
      </c>
      <c r="J333" s="4" t="n">
        <v>31670</v>
      </c>
      <c r="K333" s="5" t="n">
        <v>35.8663646659117</v>
      </c>
    </row>
    <row r="334" customFormat="false" ht="13.5" hidden="false" customHeight="false" outlineLevel="0" collapsed="false">
      <c r="A334" s="2" t="n">
        <v>1778</v>
      </c>
      <c r="B334" s="15" t="s">
        <v>19</v>
      </c>
      <c r="C334" s="15" t="s">
        <v>122</v>
      </c>
      <c r="D334" s="3" t="n">
        <v>0.493055555555556</v>
      </c>
      <c r="E334" s="3" t="n">
        <v>0.545138888888889</v>
      </c>
      <c r="G334" s="1" t="s">
        <v>241</v>
      </c>
      <c r="H334" s="15" t="s">
        <v>22</v>
      </c>
      <c r="I334" s="4" t="n">
        <v>483</v>
      </c>
      <c r="J334" s="4" t="n">
        <v>16070</v>
      </c>
      <c r="K334" s="5" t="n">
        <v>33.2712215320911</v>
      </c>
    </row>
    <row r="335" customFormat="false" ht="13.5" hidden="false" customHeight="false" outlineLevel="0" collapsed="false">
      <c r="A335" s="2" t="n">
        <v>1779</v>
      </c>
      <c r="B335" s="15" t="s">
        <v>19</v>
      </c>
      <c r="C335" s="15" t="s">
        <v>122</v>
      </c>
      <c r="D335" s="3" t="n">
        <v>0.493055555555556</v>
      </c>
      <c r="E335" s="3" t="n">
        <v>0.545138888888889</v>
      </c>
      <c r="G335" s="1" t="s">
        <v>241</v>
      </c>
      <c r="H335" s="15" t="s">
        <v>85</v>
      </c>
      <c r="I335" s="4" t="n">
        <v>483</v>
      </c>
      <c r="J335" s="4" t="n">
        <v>18970</v>
      </c>
      <c r="K335" s="5" t="n">
        <v>39.2753623188406</v>
      </c>
    </row>
    <row r="336" customFormat="false" ht="13.5" hidden="false" customHeight="false" outlineLevel="0" collapsed="false">
      <c r="A336" s="2" t="n">
        <v>1780</v>
      </c>
      <c r="B336" s="15" t="s">
        <v>19</v>
      </c>
      <c r="C336" s="15" t="s">
        <v>122</v>
      </c>
      <c r="D336" s="3" t="n">
        <v>0.493055555555556</v>
      </c>
      <c r="E336" s="3" t="n">
        <v>0.545138888888889</v>
      </c>
      <c r="G336" s="1" t="s">
        <v>241</v>
      </c>
      <c r="H336" s="15" t="s">
        <v>107</v>
      </c>
      <c r="I336" s="4" t="n">
        <v>483</v>
      </c>
      <c r="J336" s="4" t="n">
        <v>23570</v>
      </c>
      <c r="K336" s="5" t="n">
        <v>48.7991718426501</v>
      </c>
    </row>
    <row r="337" customFormat="false" ht="13.5" hidden="false" customHeight="false" outlineLevel="0" collapsed="false">
      <c r="A337" s="2" t="n">
        <v>1781</v>
      </c>
      <c r="B337" s="15" t="s">
        <v>19</v>
      </c>
      <c r="C337" s="15" t="s">
        <v>122</v>
      </c>
      <c r="D337" s="3" t="n">
        <v>0.493055555555556</v>
      </c>
      <c r="E337" s="3" t="n">
        <v>0.545138888888889</v>
      </c>
      <c r="G337" s="1" t="s">
        <v>241</v>
      </c>
      <c r="H337" s="15" t="s">
        <v>233</v>
      </c>
      <c r="I337" s="4" t="n">
        <v>483</v>
      </c>
      <c r="J337" s="4" t="n">
        <v>25470</v>
      </c>
      <c r="K337" s="5" t="n">
        <v>52.7329192546584</v>
      </c>
    </row>
    <row r="338" customFormat="false" ht="13.5" hidden="false" customHeight="false" outlineLevel="0" collapsed="false">
      <c r="A338" s="2" t="n">
        <v>1782</v>
      </c>
      <c r="B338" s="15" t="s">
        <v>19</v>
      </c>
      <c r="C338" s="15" t="s">
        <v>122</v>
      </c>
      <c r="D338" s="3" t="n">
        <v>0.572916666666667</v>
      </c>
      <c r="E338" s="3" t="n">
        <v>0.618055555555556</v>
      </c>
      <c r="G338" s="1" t="s">
        <v>242</v>
      </c>
      <c r="H338" s="15" t="s">
        <v>124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1783</v>
      </c>
      <c r="B339" s="15" t="s">
        <v>19</v>
      </c>
      <c r="C339" s="15" t="s">
        <v>122</v>
      </c>
      <c r="D339" s="3" t="n">
        <v>0.572916666666667</v>
      </c>
      <c r="E339" s="3" t="n">
        <v>0.618055555555556</v>
      </c>
      <c r="G339" s="1" t="s">
        <v>242</v>
      </c>
      <c r="H339" s="15" t="s">
        <v>104</v>
      </c>
      <c r="I339" s="4" t="n">
        <v>883</v>
      </c>
      <c r="J339" s="4" t="n">
        <v>29570</v>
      </c>
      <c r="K339" s="5" t="n">
        <v>33.4881087202718</v>
      </c>
    </row>
    <row r="340" customFormat="false" ht="13.5" hidden="false" customHeight="false" outlineLevel="0" collapsed="false">
      <c r="A340" s="2" t="n">
        <v>1784</v>
      </c>
      <c r="B340" s="15" t="s">
        <v>19</v>
      </c>
      <c r="C340" s="15" t="s">
        <v>122</v>
      </c>
      <c r="D340" s="3" t="n">
        <v>0.572916666666667</v>
      </c>
      <c r="E340" s="3" t="n">
        <v>0.618055555555556</v>
      </c>
      <c r="G340" s="1" t="s">
        <v>242</v>
      </c>
      <c r="H340" s="15" t="s">
        <v>91</v>
      </c>
      <c r="I340" s="4" t="n">
        <v>883</v>
      </c>
      <c r="J340" s="4" t="n">
        <v>31670</v>
      </c>
      <c r="K340" s="5" t="n">
        <v>35.8663646659117</v>
      </c>
    </row>
    <row r="341" customFormat="false" ht="13.5" hidden="false" customHeight="false" outlineLevel="0" collapsed="false">
      <c r="A341" s="2" t="n">
        <v>1785</v>
      </c>
      <c r="B341" s="15" t="s">
        <v>19</v>
      </c>
      <c r="C341" s="15" t="s">
        <v>122</v>
      </c>
      <c r="D341" s="3" t="n">
        <v>0.572916666666667</v>
      </c>
      <c r="E341" s="3" t="n">
        <v>0.618055555555556</v>
      </c>
      <c r="G341" s="1" t="s">
        <v>242</v>
      </c>
      <c r="H341" s="15" t="s">
        <v>22</v>
      </c>
      <c r="I341" s="4" t="n">
        <v>483</v>
      </c>
      <c r="J341" s="4" t="n">
        <v>16070</v>
      </c>
      <c r="K341" s="5" t="n">
        <v>33.2712215320911</v>
      </c>
    </row>
    <row r="342" customFormat="false" ht="13.5" hidden="false" customHeight="false" outlineLevel="0" collapsed="false">
      <c r="A342" s="2" t="n">
        <v>1786</v>
      </c>
      <c r="B342" s="15" t="s">
        <v>19</v>
      </c>
      <c r="C342" s="15" t="s">
        <v>122</v>
      </c>
      <c r="D342" s="3" t="n">
        <v>0.572916666666667</v>
      </c>
      <c r="E342" s="3" t="n">
        <v>0.618055555555556</v>
      </c>
      <c r="G342" s="1" t="s">
        <v>242</v>
      </c>
      <c r="H342" s="15" t="s">
        <v>85</v>
      </c>
      <c r="I342" s="4" t="n">
        <v>483</v>
      </c>
      <c r="J342" s="4" t="n">
        <v>18970</v>
      </c>
      <c r="K342" s="5" t="n">
        <v>39.2753623188406</v>
      </c>
    </row>
    <row r="343" customFormat="false" ht="13.5" hidden="false" customHeight="false" outlineLevel="0" collapsed="false">
      <c r="A343" s="2" t="n">
        <v>1787</v>
      </c>
      <c r="B343" s="15" t="s">
        <v>19</v>
      </c>
      <c r="C343" s="15" t="s">
        <v>122</v>
      </c>
      <c r="D343" s="3" t="n">
        <v>0.572916666666667</v>
      </c>
      <c r="E343" s="3" t="n">
        <v>0.618055555555556</v>
      </c>
      <c r="G343" s="1" t="s">
        <v>242</v>
      </c>
      <c r="H343" s="15" t="s">
        <v>107</v>
      </c>
      <c r="I343" s="4" t="n">
        <v>483</v>
      </c>
      <c r="J343" s="4" t="n">
        <v>23570</v>
      </c>
      <c r="K343" s="5" t="n">
        <v>48.7991718426501</v>
      </c>
    </row>
    <row r="344" customFormat="false" ht="13.5" hidden="false" customHeight="false" outlineLevel="0" collapsed="false">
      <c r="A344" s="2" t="n">
        <v>1788</v>
      </c>
      <c r="B344" s="15" t="s">
        <v>19</v>
      </c>
      <c r="C344" s="15" t="s">
        <v>122</v>
      </c>
      <c r="D344" s="3" t="n">
        <v>0.572916666666667</v>
      </c>
      <c r="E344" s="3" t="n">
        <v>0.618055555555556</v>
      </c>
      <c r="G344" s="1" t="s">
        <v>242</v>
      </c>
      <c r="H344" s="15" t="s">
        <v>233</v>
      </c>
      <c r="I344" s="4" t="n">
        <v>483</v>
      </c>
      <c r="J344" s="4" t="n">
        <v>25470</v>
      </c>
      <c r="K344" s="5" t="n">
        <v>52.7329192546584</v>
      </c>
    </row>
    <row r="345" customFormat="false" ht="13.5" hidden="false" customHeight="false" outlineLevel="0" collapsed="false">
      <c r="A345" s="2" t="n">
        <v>1789</v>
      </c>
      <c r="B345" s="15" t="s">
        <v>19</v>
      </c>
      <c r="C345" s="15" t="s">
        <v>122</v>
      </c>
      <c r="D345" s="3" t="n">
        <v>0.708333333333333</v>
      </c>
      <c r="E345" s="3" t="n">
        <v>0.753472222222222</v>
      </c>
      <c r="G345" s="1" t="s">
        <v>243</v>
      </c>
      <c r="H345" s="15" t="s">
        <v>124</v>
      </c>
      <c r="I345" s="4" t="n">
        <v>1044</v>
      </c>
      <c r="J345" s="4" t="n">
        <v>32770</v>
      </c>
      <c r="K345" s="5" t="n">
        <v>31.3888888888889</v>
      </c>
    </row>
    <row r="346" customFormat="false" ht="13.5" hidden="false" customHeight="false" outlineLevel="0" collapsed="false">
      <c r="A346" s="2" t="n">
        <v>1790</v>
      </c>
      <c r="B346" s="15" t="s">
        <v>19</v>
      </c>
      <c r="C346" s="15" t="s">
        <v>122</v>
      </c>
      <c r="D346" s="3" t="n">
        <v>0.708333333333333</v>
      </c>
      <c r="E346" s="3" t="n">
        <v>0.753472222222222</v>
      </c>
      <c r="G346" s="1" t="s">
        <v>243</v>
      </c>
      <c r="H346" s="15" t="s">
        <v>104</v>
      </c>
      <c r="I346" s="4" t="n">
        <v>883</v>
      </c>
      <c r="J346" s="4" t="n">
        <v>31570</v>
      </c>
      <c r="K346" s="5" t="n">
        <v>35.753114382786</v>
      </c>
    </row>
    <row r="347" customFormat="false" ht="13.5" hidden="false" customHeight="false" outlineLevel="0" collapsed="false">
      <c r="A347" s="2" t="n">
        <v>1791</v>
      </c>
      <c r="B347" s="15" t="s">
        <v>19</v>
      </c>
      <c r="C347" s="15" t="s">
        <v>122</v>
      </c>
      <c r="D347" s="3" t="n">
        <v>0.708333333333333</v>
      </c>
      <c r="E347" s="3" t="n">
        <v>0.753472222222222</v>
      </c>
      <c r="G347" s="1" t="s">
        <v>243</v>
      </c>
      <c r="H347" s="15" t="s">
        <v>91</v>
      </c>
      <c r="I347" s="4" t="n">
        <v>883</v>
      </c>
      <c r="J347" s="4" t="n">
        <v>31670</v>
      </c>
      <c r="K347" s="5" t="n">
        <v>35.8663646659117</v>
      </c>
    </row>
    <row r="348" customFormat="false" ht="13.5" hidden="false" customHeight="false" outlineLevel="0" collapsed="false">
      <c r="A348" s="2" t="n">
        <v>1792</v>
      </c>
      <c r="B348" s="15" t="s">
        <v>19</v>
      </c>
      <c r="C348" s="15" t="s">
        <v>122</v>
      </c>
      <c r="D348" s="3" t="n">
        <v>0.708333333333333</v>
      </c>
      <c r="E348" s="3" t="n">
        <v>0.753472222222222</v>
      </c>
      <c r="G348" s="1" t="s">
        <v>243</v>
      </c>
      <c r="H348" s="15" t="s">
        <v>22</v>
      </c>
      <c r="I348" s="4" t="n">
        <v>483</v>
      </c>
      <c r="J348" s="4" t="n">
        <v>15270</v>
      </c>
      <c r="K348" s="5" t="n">
        <v>31.6149068322981</v>
      </c>
    </row>
    <row r="349" customFormat="false" ht="13.5" hidden="false" customHeight="false" outlineLevel="0" collapsed="false">
      <c r="A349" s="2" t="n">
        <v>1793</v>
      </c>
      <c r="B349" s="15" t="s">
        <v>19</v>
      </c>
      <c r="C349" s="15" t="s">
        <v>122</v>
      </c>
      <c r="D349" s="3" t="n">
        <v>0.708333333333333</v>
      </c>
      <c r="E349" s="3" t="n">
        <v>0.753472222222222</v>
      </c>
      <c r="G349" s="1" t="s">
        <v>243</v>
      </c>
      <c r="H349" s="15" t="s">
        <v>85</v>
      </c>
      <c r="I349" s="4" t="n">
        <v>483</v>
      </c>
      <c r="J349" s="4" t="n">
        <v>18670</v>
      </c>
      <c r="K349" s="5" t="n">
        <v>38.6542443064182</v>
      </c>
    </row>
    <row r="350" customFormat="false" ht="13.5" hidden="false" customHeight="false" outlineLevel="0" collapsed="false">
      <c r="A350" s="2" t="n">
        <v>1794</v>
      </c>
      <c r="B350" s="15" t="s">
        <v>19</v>
      </c>
      <c r="C350" s="15" t="s">
        <v>122</v>
      </c>
      <c r="D350" s="3" t="n">
        <v>0.708333333333333</v>
      </c>
      <c r="E350" s="3" t="n">
        <v>0.753472222222222</v>
      </c>
      <c r="G350" s="1" t="s">
        <v>243</v>
      </c>
      <c r="H350" s="15" t="s">
        <v>107</v>
      </c>
      <c r="I350" s="4" t="n">
        <v>483</v>
      </c>
      <c r="J350" s="4" t="n">
        <v>24170</v>
      </c>
      <c r="K350" s="5" t="n">
        <v>50.0414078674948</v>
      </c>
    </row>
    <row r="351" customFormat="false" ht="13.5" hidden="false" customHeight="false" outlineLevel="0" collapsed="false">
      <c r="A351" s="2" t="n">
        <v>1795</v>
      </c>
      <c r="B351" s="15" t="s">
        <v>19</v>
      </c>
      <c r="C351" s="15" t="s">
        <v>122</v>
      </c>
      <c r="D351" s="3" t="n">
        <v>0.708333333333333</v>
      </c>
      <c r="E351" s="3" t="n">
        <v>0.753472222222222</v>
      </c>
      <c r="G351" s="1" t="s">
        <v>243</v>
      </c>
      <c r="H351" s="15" t="s">
        <v>233</v>
      </c>
      <c r="I351" s="4" t="n">
        <v>483</v>
      </c>
      <c r="J351" s="4" t="n">
        <v>26470</v>
      </c>
      <c r="K351" s="5" t="n">
        <v>54.8033126293996</v>
      </c>
    </row>
    <row r="352" customFormat="false" ht="13.5" hidden="false" customHeight="false" outlineLevel="0" collapsed="false">
      <c r="A352" s="2" t="n">
        <v>1796</v>
      </c>
      <c r="B352" s="15" t="s">
        <v>19</v>
      </c>
      <c r="C352" s="15" t="s">
        <v>122</v>
      </c>
      <c r="D352" s="3" t="n">
        <v>0.822916666666667</v>
      </c>
      <c r="E352" s="3" t="n">
        <v>0.875</v>
      </c>
      <c r="G352" s="1" t="s">
        <v>244</v>
      </c>
      <c r="H352" s="15" t="s">
        <v>124</v>
      </c>
      <c r="I352" s="4" t="n">
        <v>1044</v>
      </c>
      <c r="J352" s="4" t="n">
        <v>32770</v>
      </c>
      <c r="K352" s="5" t="n">
        <v>31.3888888888889</v>
      </c>
    </row>
    <row r="353" customFormat="false" ht="13.5" hidden="false" customHeight="false" outlineLevel="0" collapsed="false">
      <c r="A353" s="2" t="n">
        <v>1797</v>
      </c>
      <c r="B353" s="15" t="s">
        <v>19</v>
      </c>
      <c r="C353" s="15" t="s">
        <v>122</v>
      </c>
      <c r="D353" s="3" t="n">
        <v>0.822916666666667</v>
      </c>
      <c r="E353" s="3" t="n">
        <v>0.875</v>
      </c>
      <c r="G353" s="1" t="s">
        <v>244</v>
      </c>
      <c r="H353" s="15" t="s">
        <v>104</v>
      </c>
      <c r="I353" s="4" t="n">
        <v>883</v>
      </c>
      <c r="J353" s="4" t="n">
        <v>31570</v>
      </c>
      <c r="K353" s="5" t="n">
        <v>35.753114382786</v>
      </c>
    </row>
    <row r="354" customFormat="false" ht="13.5" hidden="false" customHeight="false" outlineLevel="0" collapsed="false">
      <c r="A354" s="2" t="n">
        <v>1798</v>
      </c>
      <c r="B354" s="15" t="s">
        <v>19</v>
      </c>
      <c r="C354" s="15" t="s">
        <v>122</v>
      </c>
      <c r="D354" s="3" t="n">
        <v>0.822916666666667</v>
      </c>
      <c r="E354" s="3" t="n">
        <v>0.875</v>
      </c>
      <c r="G354" s="1" t="s">
        <v>244</v>
      </c>
      <c r="H354" s="15" t="s">
        <v>91</v>
      </c>
      <c r="I354" s="4" t="n">
        <v>883</v>
      </c>
      <c r="J354" s="4" t="n">
        <v>31670</v>
      </c>
      <c r="K354" s="5" t="n">
        <v>35.8663646659117</v>
      </c>
    </row>
    <row r="355" customFormat="false" ht="13.5" hidden="false" customHeight="false" outlineLevel="0" collapsed="false">
      <c r="A355" s="2" t="n">
        <v>1799</v>
      </c>
      <c r="B355" s="15" t="s">
        <v>19</v>
      </c>
      <c r="C355" s="15" t="s">
        <v>122</v>
      </c>
      <c r="D355" s="3" t="n">
        <v>0.822916666666667</v>
      </c>
      <c r="E355" s="3" t="n">
        <v>0.875</v>
      </c>
      <c r="G355" s="1" t="s">
        <v>244</v>
      </c>
      <c r="H355" s="15" t="s">
        <v>22</v>
      </c>
      <c r="I355" s="4" t="n">
        <v>483</v>
      </c>
      <c r="J355" s="4" t="n">
        <v>18170</v>
      </c>
      <c r="K355" s="5" t="n">
        <v>37.6190476190476</v>
      </c>
    </row>
    <row r="356" customFormat="false" ht="13.5" hidden="false" customHeight="false" outlineLevel="0" collapsed="false">
      <c r="A356" s="2" t="n">
        <v>1800</v>
      </c>
      <c r="B356" s="15" t="s">
        <v>19</v>
      </c>
      <c r="C356" s="15" t="s">
        <v>122</v>
      </c>
      <c r="D356" s="3" t="n">
        <v>0.822916666666667</v>
      </c>
      <c r="E356" s="3" t="n">
        <v>0.875</v>
      </c>
      <c r="G356" s="1" t="s">
        <v>244</v>
      </c>
      <c r="H356" s="15" t="s">
        <v>85</v>
      </c>
      <c r="I356" s="4" t="n">
        <v>483</v>
      </c>
      <c r="J356" s="4" t="n">
        <v>22270</v>
      </c>
      <c r="K356" s="5" t="n">
        <v>46.1076604554865</v>
      </c>
    </row>
    <row r="357" customFormat="false" ht="13.5" hidden="false" customHeight="false" outlineLevel="0" collapsed="false">
      <c r="A357" s="2" t="n">
        <v>1801</v>
      </c>
      <c r="B357" s="15" t="s">
        <v>19</v>
      </c>
      <c r="C357" s="15" t="s">
        <v>122</v>
      </c>
      <c r="D357" s="3" t="n">
        <v>0.822916666666667</v>
      </c>
      <c r="E357" s="3" t="n">
        <v>0.875</v>
      </c>
      <c r="G357" s="1" t="s">
        <v>244</v>
      </c>
      <c r="H357" s="15" t="s">
        <v>107</v>
      </c>
      <c r="I357" s="4" t="n">
        <v>483</v>
      </c>
      <c r="J357" s="4" t="n">
        <v>28870</v>
      </c>
      <c r="K357" s="5" t="n">
        <v>59.7722567287785</v>
      </c>
    </row>
    <row r="358" customFormat="false" ht="13.5" hidden="false" customHeight="false" outlineLevel="0" collapsed="false">
      <c r="A358" s="2" t="n">
        <v>1802</v>
      </c>
      <c r="B358" s="15" t="s">
        <v>19</v>
      </c>
      <c r="C358" s="15" t="s">
        <v>122</v>
      </c>
      <c r="D358" s="3" t="n">
        <v>0.822916666666667</v>
      </c>
      <c r="E358" s="3" t="n">
        <v>0.875</v>
      </c>
      <c r="G358" s="1" t="s">
        <v>244</v>
      </c>
      <c r="H358" s="15" t="s">
        <v>233</v>
      </c>
      <c r="I358" s="4" t="n">
        <v>483</v>
      </c>
      <c r="J358" s="4" t="n">
        <v>28970</v>
      </c>
      <c r="K358" s="5" t="n">
        <v>59.9792960662526</v>
      </c>
    </row>
    <row r="359" customFormat="false" ht="13.5" hidden="false" customHeight="false" outlineLevel="0" collapsed="false">
      <c r="A359" s="2" t="n">
        <v>1803</v>
      </c>
      <c r="B359" s="15" t="s">
        <v>19</v>
      </c>
      <c r="C359" s="15" t="s">
        <v>89</v>
      </c>
      <c r="D359" s="3" t="n">
        <v>0.315972222222222</v>
      </c>
      <c r="E359" s="3" t="n">
        <v>0.361111111111111</v>
      </c>
      <c r="G359" s="1" t="s">
        <v>245</v>
      </c>
      <c r="H359" s="15" t="s">
        <v>124</v>
      </c>
      <c r="I359" s="4" t="n">
        <v>786</v>
      </c>
      <c r="J359" s="4" t="n">
        <v>21230</v>
      </c>
      <c r="K359" s="5" t="n">
        <v>27.0101781170483</v>
      </c>
    </row>
    <row r="360" customFormat="false" ht="13.5" hidden="false" customHeight="false" outlineLevel="0" collapsed="false">
      <c r="A360" s="2" t="n">
        <v>1804</v>
      </c>
      <c r="B360" s="15" t="s">
        <v>19</v>
      </c>
      <c r="C360" s="15" t="s">
        <v>89</v>
      </c>
      <c r="D360" s="3" t="n">
        <v>0.315972222222222</v>
      </c>
      <c r="E360" s="3" t="n">
        <v>0.361111111111111</v>
      </c>
      <c r="G360" s="1" t="s">
        <v>245</v>
      </c>
      <c r="H360" s="15" t="s">
        <v>91</v>
      </c>
      <c r="I360" s="4" t="n">
        <v>689</v>
      </c>
      <c r="J360" s="4" t="n">
        <v>10030</v>
      </c>
      <c r="K360" s="5" t="n">
        <v>14.5573294629898</v>
      </c>
    </row>
    <row r="361" customFormat="false" ht="13.5" hidden="false" customHeight="false" outlineLevel="0" collapsed="false">
      <c r="A361" s="2" t="n">
        <v>1805</v>
      </c>
      <c r="B361" s="15" t="s">
        <v>19</v>
      </c>
      <c r="C361" s="15" t="s">
        <v>89</v>
      </c>
      <c r="D361" s="3" t="n">
        <v>0.315972222222222</v>
      </c>
      <c r="E361" s="3" t="n">
        <v>0.361111111111111</v>
      </c>
      <c r="G361" s="1" t="s">
        <v>245</v>
      </c>
      <c r="H361" s="15" t="s">
        <v>22</v>
      </c>
      <c r="I361" s="4" t="n">
        <v>289</v>
      </c>
      <c r="J361" s="4" t="n">
        <v>8030</v>
      </c>
      <c r="K361" s="5" t="n">
        <v>27.7854671280277</v>
      </c>
    </row>
    <row r="362" customFormat="false" ht="13.5" hidden="false" customHeight="false" outlineLevel="0" collapsed="false">
      <c r="A362" s="2" t="n">
        <v>1806</v>
      </c>
      <c r="B362" s="15" t="s">
        <v>19</v>
      </c>
      <c r="C362" s="15" t="s">
        <v>89</v>
      </c>
      <c r="D362" s="3" t="n">
        <v>0.315972222222222</v>
      </c>
      <c r="E362" s="3" t="n">
        <v>0.361111111111111</v>
      </c>
      <c r="G362" s="1" t="s">
        <v>245</v>
      </c>
      <c r="H362" s="15" t="s">
        <v>85</v>
      </c>
      <c r="I362" s="4" t="n">
        <v>289</v>
      </c>
      <c r="J362" s="4" t="n">
        <v>8530</v>
      </c>
      <c r="K362" s="5" t="n">
        <v>29.5155709342561</v>
      </c>
    </row>
    <row r="363" customFormat="false" ht="13.5" hidden="false" customHeight="false" outlineLevel="0" collapsed="false">
      <c r="A363" s="2" t="n">
        <v>1807</v>
      </c>
      <c r="B363" s="15" t="s">
        <v>19</v>
      </c>
      <c r="C363" s="15" t="s">
        <v>89</v>
      </c>
      <c r="D363" s="3" t="n">
        <v>0.315972222222222</v>
      </c>
      <c r="E363" s="3" t="n">
        <v>0.361111111111111</v>
      </c>
      <c r="G363" s="1" t="s">
        <v>245</v>
      </c>
      <c r="H363" s="15" t="s">
        <v>107</v>
      </c>
      <c r="I363" s="4" t="n">
        <v>289</v>
      </c>
      <c r="J363" s="4" t="n">
        <v>9030</v>
      </c>
      <c r="K363" s="5" t="n">
        <v>31.2456747404844</v>
      </c>
    </row>
    <row r="364" customFormat="false" ht="13.5" hidden="false" customHeight="false" outlineLevel="0" collapsed="false">
      <c r="A364" s="2" t="n">
        <v>1808</v>
      </c>
      <c r="B364" s="15" t="s">
        <v>19</v>
      </c>
      <c r="C364" s="15" t="s">
        <v>89</v>
      </c>
      <c r="D364" s="3" t="n">
        <v>0.315972222222222</v>
      </c>
      <c r="E364" s="3" t="n">
        <v>0.361111111111111</v>
      </c>
      <c r="G364" s="1" t="s">
        <v>245</v>
      </c>
      <c r="H364" s="15" t="s">
        <v>151</v>
      </c>
      <c r="I364" s="4" t="n">
        <v>979</v>
      </c>
      <c r="J364" s="4" t="n">
        <v>28530</v>
      </c>
      <c r="K364" s="5" t="n">
        <v>29.1419816138917</v>
      </c>
    </row>
    <row r="365" customFormat="false" ht="13.5" hidden="false" customHeight="false" outlineLevel="0" collapsed="false">
      <c r="A365" s="2" t="n">
        <v>1809</v>
      </c>
      <c r="B365" s="15" t="s">
        <v>19</v>
      </c>
      <c r="C365" s="15" t="s">
        <v>89</v>
      </c>
      <c r="D365" s="3" t="n">
        <v>0.315972222222222</v>
      </c>
      <c r="E365" s="3" t="n">
        <v>0.361111111111111</v>
      </c>
      <c r="G365" s="1" t="s">
        <v>245</v>
      </c>
      <c r="H365" s="15" t="s">
        <v>234</v>
      </c>
      <c r="I365" s="4" t="n">
        <v>882</v>
      </c>
      <c r="J365" s="4" t="n">
        <v>19730</v>
      </c>
      <c r="K365" s="5" t="n">
        <v>22.3696145124717</v>
      </c>
    </row>
    <row r="366" customFormat="false" ht="13.5" hidden="false" customHeight="false" outlineLevel="0" collapsed="false">
      <c r="A366" s="2" t="n">
        <v>1810</v>
      </c>
      <c r="B366" s="15" t="s">
        <v>19</v>
      </c>
      <c r="C366" s="15" t="s">
        <v>89</v>
      </c>
      <c r="D366" s="3" t="n">
        <v>0.315972222222222</v>
      </c>
      <c r="E366" s="3" t="n">
        <v>0.361111111111111</v>
      </c>
      <c r="G366" s="1" t="s">
        <v>245</v>
      </c>
      <c r="H366" s="15" t="s">
        <v>98</v>
      </c>
      <c r="I366" s="4" t="n">
        <v>882</v>
      </c>
      <c r="J366" s="4" t="n">
        <v>18530</v>
      </c>
      <c r="K366" s="5" t="n">
        <v>21.0090702947846</v>
      </c>
    </row>
    <row r="367" customFormat="false" ht="13.5" hidden="false" customHeight="false" outlineLevel="0" collapsed="false">
      <c r="A367" s="2" t="n">
        <v>1811</v>
      </c>
      <c r="B367" s="15" t="s">
        <v>19</v>
      </c>
      <c r="C367" s="15" t="s">
        <v>130</v>
      </c>
      <c r="D367" s="3" t="n">
        <v>0.333333333333333</v>
      </c>
      <c r="E367" s="3" t="n">
        <v>0.392361111111111</v>
      </c>
      <c r="G367" s="1" t="s">
        <v>246</v>
      </c>
      <c r="H367" s="15" t="s">
        <v>124</v>
      </c>
      <c r="I367" s="4" t="n">
        <v>1148</v>
      </c>
      <c r="J367" s="4" t="n">
        <v>29450</v>
      </c>
      <c r="K367" s="5" t="n">
        <v>25.6533101045296</v>
      </c>
    </row>
    <row r="368" customFormat="false" ht="13.5" hidden="false" customHeight="false" outlineLevel="0" collapsed="false">
      <c r="A368" s="2" t="n">
        <v>1812</v>
      </c>
      <c r="B368" s="15" t="s">
        <v>19</v>
      </c>
      <c r="C368" s="15" t="s">
        <v>130</v>
      </c>
      <c r="D368" s="3" t="n">
        <v>0.333333333333333</v>
      </c>
      <c r="E368" s="3" t="n">
        <v>0.392361111111111</v>
      </c>
      <c r="G368" s="1" t="s">
        <v>246</v>
      </c>
      <c r="H368" s="15" t="s">
        <v>104</v>
      </c>
      <c r="I368" s="4" t="n">
        <v>961</v>
      </c>
      <c r="J368" s="4" t="n">
        <v>16950</v>
      </c>
      <c r="K368" s="5" t="n">
        <v>17.6378772112383</v>
      </c>
    </row>
    <row r="369" customFormat="false" ht="13.5" hidden="false" customHeight="false" outlineLevel="0" collapsed="false">
      <c r="A369" s="2" t="n">
        <v>1813</v>
      </c>
      <c r="B369" s="15" t="s">
        <v>19</v>
      </c>
      <c r="C369" s="15" t="s">
        <v>130</v>
      </c>
      <c r="D369" s="3" t="n">
        <v>0.333333333333333</v>
      </c>
      <c r="E369" s="3" t="n">
        <v>0.392361111111111</v>
      </c>
      <c r="G369" s="1" t="s">
        <v>246</v>
      </c>
      <c r="H369" s="15" t="s">
        <v>91</v>
      </c>
      <c r="I369" s="4" t="n">
        <v>961</v>
      </c>
      <c r="J369" s="4" t="n">
        <v>17950</v>
      </c>
      <c r="K369" s="5" t="n">
        <v>18.678459937565</v>
      </c>
    </row>
    <row r="370" customFormat="false" ht="13.5" hidden="false" customHeight="false" outlineLevel="0" collapsed="false">
      <c r="A370" s="2" t="n">
        <v>1814</v>
      </c>
      <c r="B370" s="15" t="s">
        <v>19</v>
      </c>
      <c r="C370" s="15" t="s">
        <v>130</v>
      </c>
      <c r="D370" s="3" t="n">
        <v>0.333333333333333</v>
      </c>
      <c r="E370" s="3" t="n">
        <v>0.392361111111111</v>
      </c>
      <c r="G370" s="1" t="s">
        <v>246</v>
      </c>
      <c r="H370" s="15" t="s">
        <v>22</v>
      </c>
      <c r="I370" s="4" t="n">
        <v>561</v>
      </c>
      <c r="J370" s="4" t="n">
        <v>13750</v>
      </c>
      <c r="K370" s="5" t="n">
        <v>24.5098039215686</v>
      </c>
    </row>
    <row r="371" customFormat="false" ht="13.5" hidden="false" customHeight="false" outlineLevel="0" collapsed="false">
      <c r="A371" s="2" t="n">
        <v>1815</v>
      </c>
      <c r="B371" s="15" t="s">
        <v>19</v>
      </c>
      <c r="C371" s="15" t="s">
        <v>130</v>
      </c>
      <c r="D371" s="3" t="n">
        <v>0.333333333333333</v>
      </c>
      <c r="E371" s="3" t="n">
        <v>0.392361111111111</v>
      </c>
      <c r="G371" s="1" t="s">
        <v>246</v>
      </c>
      <c r="H371" s="15" t="s">
        <v>85</v>
      </c>
      <c r="I371" s="4" t="n">
        <v>561</v>
      </c>
      <c r="J371" s="4" t="n">
        <v>14450</v>
      </c>
      <c r="K371" s="5" t="n">
        <v>25.7575757575758</v>
      </c>
    </row>
    <row r="372" customFormat="false" ht="13.5" hidden="false" customHeight="false" outlineLevel="0" collapsed="false">
      <c r="A372" s="2" t="n">
        <v>1816</v>
      </c>
      <c r="B372" s="15" t="s">
        <v>19</v>
      </c>
      <c r="C372" s="15" t="s">
        <v>130</v>
      </c>
      <c r="D372" s="3" t="n">
        <v>0.333333333333333</v>
      </c>
      <c r="E372" s="3" t="n">
        <v>0.392361111111111</v>
      </c>
      <c r="G372" s="1" t="s">
        <v>246</v>
      </c>
      <c r="H372" s="15" t="s">
        <v>107</v>
      </c>
      <c r="I372" s="4" t="n">
        <v>561</v>
      </c>
      <c r="J372" s="4" t="n">
        <v>15550</v>
      </c>
      <c r="K372" s="5" t="n">
        <v>27.7183600713012</v>
      </c>
    </row>
    <row r="373" customFormat="false" ht="13.5" hidden="false" customHeight="false" outlineLevel="0" collapsed="false">
      <c r="A373" s="2" t="n">
        <v>1817</v>
      </c>
      <c r="B373" s="15" t="s">
        <v>19</v>
      </c>
      <c r="C373" s="15" t="s">
        <v>130</v>
      </c>
      <c r="D373" s="3" t="n">
        <v>0.333333333333333</v>
      </c>
      <c r="E373" s="3" t="n">
        <v>0.392361111111111</v>
      </c>
      <c r="G373" s="1" t="s">
        <v>246</v>
      </c>
      <c r="H373" s="15" t="s">
        <v>233</v>
      </c>
      <c r="I373" s="4" t="n">
        <v>561</v>
      </c>
      <c r="J373" s="4" t="n">
        <v>16050</v>
      </c>
      <c r="K373" s="5" t="n">
        <v>28.6096256684492</v>
      </c>
    </row>
    <row r="374" customFormat="false" ht="13.5" hidden="false" customHeight="false" outlineLevel="0" collapsed="false">
      <c r="A374" s="2" t="n">
        <v>1818</v>
      </c>
      <c r="B374" s="15" t="s">
        <v>19</v>
      </c>
      <c r="C374" s="15" t="s">
        <v>130</v>
      </c>
      <c r="D374" s="3" t="n">
        <v>0.395833333333333</v>
      </c>
      <c r="E374" s="3" t="n">
        <v>0.454861111111111</v>
      </c>
      <c r="G374" s="1" t="s">
        <v>247</v>
      </c>
      <c r="H374" s="15" t="s">
        <v>124</v>
      </c>
      <c r="I374" s="4" t="n">
        <v>1148</v>
      </c>
      <c r="J374" s="4" t="n">
        <v>29450</v>
      </c>
      <c r="K374" s="5" t="n">
        <v>25.6533101045296</v>
      </c>
    </row>
    <row r="375" customFormat="false" ht="13.5" hidden="false" customHeight="false" outlineLevel="0" collapsed="false">
      <c r="A375" s="2" t="n">
        <v>1819</v>
      </c>
      <c r="B375" s="15" t="s">
        <v>19</v>
      </c>
      <c r="C375" s="15" t="s">
        <v>130</v>
      </c>
      <c r="D375" s="3" t="n">
        <v>0.395833333333333</v>
      </c>
      <c r="E375" s="3" t="n">
        <v>0.454861111111111</v>
      </c>
      <c r="G375" s="1" t="s">
        <v>247</v>
      </c>
      <c r="H375" s="15" t="s">
        <v>104</v>
      </c>
      <c r="I375" s="4" t="n">
        <v>961</v>
      </c>
      <c r="J375" s="4" t="n">
        <v>16950</v>
      </c>
      <c r="K375" s="5" t="n">
        <v>17.6378772112383</v>
      </c>
    </row>
    <row r="376" customFormat="false" ht="13.5" hidden="false" customHeight="false" outlineLevel="0" collapsed="false">
      <c r="A376" s="2" t="n">
        <v>1820</v>
      </c>
      <c r="B376" s="15" t="s">
        <v>19</v>
      </c>
      <c r="C376" s="15" t="s">
        <v>130</v>
      </c>
      <c r="D376" s="3" t="n">
        <v>0.395833333333333</v>
      </c>
      <c r="E376" s="3" t="n">
        <v>0.454861111111111</v>
      </c>
      <c r="G376" s="1" t="s">
        <v>247</v>
      </c>
      <c r="H376" s="15" t="s">
        <v>91</v>
      </c>
      <c r="I376" s="4" t="n">
        <v>961</v>
      </c>
      <c r="J376" s="4" t="n">
        <v>17950</v>
      </c>
      <c r="K376" s="5" t="n">
        <v>18.678459937565</v>
      </c>
    </row>
    <row r="377" customFormat="false" ht="13.5" hidden="false" customHeight="false" outlineLevel="0" collapsed="false">
      <c r="A377" s="2" t="n">
        <v>1821</v>
      </c>
      <c r="B377" s="15" t="s">
        <v>19</v>
      </c>
      <c r="C377" s="15" t="s">
        <v>130</v>
      </c>
      <c r="D377" s="3" t="n">
        <v>0.395833333333333</v>
      </c>
      <c r="E377" s="3" t="n">
        <v>0.454861111111111</v>
      </c>
      <c r="G377" s="1" t="s">
        <v>247</v>
      </c>
      <c r="H377" s="15" t="s">
        <v>22</v>
      </c>
      <c r="I377" s="4" t="n">
        <v>561</v>
      </c>
      <c r="J377" s="4" t="n">
        <v>13750</v>
      </c>
      <c r="K377" s="5" t="n">
        <v>24.5098039215686</v>
      </c>
    </row>
    <row r="378" customFormat="false" ht="13.5" hidden="false" customHeight="false" outlineLevel="0" collapsed="false">
      <c r="A378" s="2" t="n">
        <v>1822</v>
      </c>
      <c r="B378" s="15" t="s">
        <v>19</v>
      </c>
      <c r="C378" s="15" t="s">
        <v>130</v>
      </c>
      <c r="D378" s="3" t="n">
        <v>0.395833333333333</v>
      </c>
      <c r="E378" s="3" t="n">
        <v>0.454861111111111</v>
      </c>
      <c r="G378" s="1" t="s">
        <v>247</v>
      </c>
      <c r="H378" s="15" t="s">
        <v>85</v>
      </c>
      <c r="I378" s="4" t="n">
        <v>561</v>
      </c>
      <c r="J378" s="4" t="n">
        <v>14450</v>
      </c>
      <c r="K378" s="5" t="n">
        <v>25.7575757575758</v>
      </c>
    </row>
    <row r="379" customFormat="false" ht="13.5" hidden="false" customHeight="false" outlineLevel="0" collapsed="false">
      <c r="A379" s="2" t="n">
        <v>1823</v>
      </c>
      <c r="B379" s="15" t="s">
        <v>19</v>
      </c>
      <c r="C379" s="15" t="s">
        <v>130</v>
      </c>
      <c r="D379" s="3" t="n">
        <v>0.395833333333333</v>
      </c>
      <c r="E379" s="3" t="n">
        <v>0.454861111111111</v>
      </c>
      <c r="G379" s="1" t="s">
        <v>247</v>
      </c>
      <c r="H379" s="15" t="s">
        <v>107</v>
      </c>
      <c r="I379" s="4" t="n">
        <v>561</v>
      </c>
      <c r="J379" s="4" t="n">
        <v>15550</v>
      </c>
      <c r="K379" s="5" t="n">
        <v>27.7183600713012</v>
      </c>
    </row>
    <row r="380" customFormat="false" ht="13.5" hidden="false" customHeight="false" outlineLevel="0" collapsed="false">
      <c r="A380" s="2" t="n">
        <v>1824</v>
      </c>
      <c r="B380" s="15" t="s">
        <v>19</v>
      </c>
      <c r="C380" s="15" t="s">
        <v>130</v>
      </c>
      <c r="D380" s="3" t="n">
        <v>0.395833333333333</v>
      </c>
      <c r="E380" s="3" t="n">
        <v>0.454861111111111</v>
      </c>
      <c r="G380" s="1" t="s">
        <v>247</v>
      </c>
      <c r="H380" s="15" t="s">
        <v>233</v>
      </c>
      <c r="I380" s="4" t="n">
        <v>561</v>
      </c>
      <c r="J380" s="4" t="n">
        <v>16050</v>
      </c>
      <c r="K380" s="5" t="n">
        <v>28.6096256684492</v>
      </c>
    </row>
    <row r="381" customFormat="false" ht="13.5" hidden="false" customHeight="false" outlineLevel="0" collapsed="false">
      <c r="A381" s="2" t="n">
        <v>1825</v>
      </c>
      <c r="B381" s="15" t="s">
        <v>19</v>
      </c>
      <c r="C381" s="15" t="s">
        <v>130</v>
      </c>
      <c r="D381" s="3" t="n">
        <v>0.506944444444444</v>
      </c>
      <c r="E381" s="3" t="n">
        <v>0.565972222222222</v>
      </c>
      <c r="G381" s="1" t="s">
        <v>248</v>
      </c>
      <c r="H381" s="15" t="s">
        <v>124</v>
      </c>
      <c r="I381" s="4" t="n">
        <v>1148</v>
      </c>
      <c r="J381" s="4" t="n">
        <v>29450</v>
      </c>
      <c r="K381" s="5" t="n">
        <v>25.6533101045296</v>
      </c>
    </row>
    <row r="382" customFormat="false" ht="13.5" hidden="false" customHeight="false" outlineLevel="0" collapsed="false">
      <c r="A382" s="2" t="n">
        <v>1826</v>
      </c>
      <c r="B382" s="15" t="s">
        <v>19</v>
      </c>
      <c r="C382" s="15" t="s">
        <v>130</v>
      </c>
      <c r="D382" s="3" t="n">
        <v>0.506944444444444</v>
      </c>
      <c r="E382" s="3" t="n">
        <v>0.565972222222222</v>
      </c>
      <c r="G382" s="1" t="s">
        <v>248</v>
      </c>
      <c r="H382" s="15" t="s">
        <v>104</v>
      </c>
      <c r="I382" s="4" t="n">
        <v>961</v>
      </c>
      <c r="J382" s="4" t="n">
        <v>17550</v>
      </c>
      <c r="K382" s="5" t="n">
        <v>18.2622268470343</v>
      </c>
    </row>
    <row r="383" customFormat="false" ht="13.5" hidden="false" customHeight="false" outlineLevel="0" collapsed="false">
      <c r="A383" s="2" t="n">
        <v>1827</v>
      </c>
      <c r="B383" s="15" t="s">
        <v>19</v>
      </c>
      <c r="C383" s="15" t="s">
        <v>130</v>
      </c>
      <c r="D383" s="3" t="n">
        <v>0.506944444444444</v>
      </c>
      <c r="E383" s="3" t="n">
        <v>0.565972222222222</v>
      </c>
      <c r="G383" s="1" t="s">
        <v>248</v>
      </c>
      <c r="H383" s="15" t="s">
        <v>91</v>
      </c>
      <c r="I383" s="4" t="n">
        <v>961</v>
      </c>
      <c r="J383" s="4" t="n">
        <v>17750</v>
      </c>
      <c r="K383" s="5" t="n">
        <v>18.4703433922997</v>
      </c>
    </row>
    <row r="384" customFormat="false" ht="13.5" hidden="false" customHeight="false" outlineLevel="0" collapsed="false">
      <c r="A384" s="2" t="n">
        <v>1828</v>
      </c>
      <c r="B384" s="15" t="s">
        <v>19</v>
      </c>
      <c r="C384" s="15" t="s">
        <v>130</v>
      </c>
      <c r="D384" s="3" t="n">
        <v>0.506944444444444</v>
      </c>
      <c r="E384" s="3" t="n">
        <v>0.565972222222222</v>
      </c>
      <c r="G384" s="1" t="s">
        <v>248</v>
      </c>
      <c r="H384" s="15" t="s">
        <v>22</v>
      </c>
      <c r="I384" s="4" t="n">
        <v>561</v>
      </c>
      <c r="J384" s="4" t="n">
        <v>13950</v>
      </c>
      <c r="K384" s="5" t="n">
        <v>24.8663101604278</v>
      </c>
    </row>
    <row r="385" customFormat="false" ht="13.5" hidden="false" customHeight="false" outlineLevel="0" collapsed="false">
      <c r="A385" s="2" t="n">
        <v>1829</v>
      </c>
      <c r="B385" s="15" t="s">
        <v>19</v>
      </c>
      <c r="C385" s="15" t="s">
        <v>130</v>
      </c>
      <c r="D385" s="3" t="n">
        <v>0.506944444444444</v>
      </c>
      <c r="E385" s="3" t="n">
        <v>0.565972222222222</v>
      </c>
      <c r="G385" s="1" t="s">
        <v>248</v>
      </c>
      <c r="H385" s="15" t="s">
        <v>85</v>
      </c>
      <c r="I385" s="4" t="n">
        <v>561</v>
      </c>
      <c r="J385" s="4" t="n">
        <v>14750</v>
      </c>
      <c r="K385" s="5" t="n">
        <v>26.2923351158645</v>
      </c>
    </row>
    <row r="386" customFormat="false" ht="13.5" hidden="false" customHeight="false" outlineLevel="0" collapsed="false">
      <c r="A386" s="2" t="n">
        <v>1830</v>
      </c>
      <c r="B386" s="15" t="s">
        <v>19</v>
      </c>
      <c r="C386" s="15" t="s">
        <v>130</v>
      </c>
      <c r="D386" s="3" t="n">
        <v>0.506944444444444</v>
      </c>
      <c r="E386" s="3" t="n">
        <v>0.565972222222222</v>
      </c>
      <c r="G386" s="1" t="s">
        <v>248</v>
      </c>
      <c r="H386" s="15" t="s">
        <v>107</v>
      </c>
      <c r="I386" s="4" t="n">
        <v>561</v>
      </c>
      <c r="J386" s="4" t="n">
        <v>15950</v>
      </c>
      <c r="K386" s="5" t="n">
        <v>28.4313725490196</v>
      </c>
    </row>
    <row r="387" customFormat="false" ht="13.5" hidden="false" customHeight="false" outlineLevel="0" collapsed="false">
      <c r="A387" s="2" t="n">
        <v>1831</v>
      </c>
      <c r="B387" s="15" t="s">
        <v>19</v>
      </c>
      <c r="C387" s="15" t="s">
        <v>130</v>
      </c>
      <c r="D387" s="3" t="n">
        <v>0.506944444444444</v>
      </c>
      <c r="E387" s="3" t="n">
        <v>0.565972222222222</v>
      </c>
      <c r="G387" s="1" t="s">
        <v>248</v>
      </c>
      <c r="H387" s="15" t="s">
        <v>233</v>
      </c>
      <c r="I387" s="4" t="n">
        <v>561</v>
      </c>
      <c r="J387" s="4" t="n">
        <v>16450</v>
      </c>
      <c r="K387" s="5" t="n">
        <v>29.3226381461676</v>
      </c>
    </row>
    <row r="388" customFormat="false" ht="13.5" hidden="false" customHeight="false" outlineLevel="0" collapsed="false">
      <c r="A388" s="2" t="n">
        <v>1832</v>
      </c>
      <c r="B388" s="15" t="s">
        <v>19</v>
      </c>
      <c r="C388" s="15" t="s">
        <v>130</v>
      </c>
      <c r="D388" s="3" t="n">
        <v>0.569444444444444</v>
      </c>
      <c r="E388" s="3" t="n">
        <v>0.628472222222222</v>
      </c>
      <c r="G388" s="1" t="s">
        <v>249</v>
      </c>
      <c r="H388" s="15" t="s">
        <v>124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1833</v>
      </c>
      <c r="B389" s="15" t="s">
        <v>19</v>
      </c>
      <c r="C389" s="15" t="s">
        <v>130</v>
      </c>
      <c r="D389" s="3" t="n">
        <v>0.569444444444444</v>
      </c>
      <c r="E389" s="3" t="n">
        <v>0.628472222222222</v>
      </c>
      <c r="G389" s="1" t="s">
        <v>249</v>
      </c>
      <c r="H389" s="15" t="s">
        <v>104</v>
      </c>
      <c r="I389" s="4" t="n">
        <v>961</v>
      </c>
      <c r="J389" s="4" t="n">
        <v>17550</v>
      </c>
      <c r="K389" s="5" t="n">
        <v>18.2622268470343</v>
      </c>
    </row>
    <row r="390" customFormat="false" ht="13.5" hidden="false" customHeight="false" outlineLevel="0" collapsed="false">
      <c r="A390" s="2" t="n">
        <v>1834</v>
      </c>
      <c r="B390" s="15" t="s">
        <v>19</v>
      </c>
      <c r="C390" s="15" t="s">
        <v>130</v>
      </c>
      <c r="D390" s="3" t="n">
        <v>0.569444444444444</v>
      </c>
      <c r="E390" s="3" t="n">
        <v>0.628472222222222</v>
      </c>
      <c r="G390" s="1" t="s">
        <v>249</v>
      </c>
      <c r="H390" s="15" t="s">
        <v>91</v>
      </c>
      <c r="I390" s="4" t="n">
        <v>961</v>
      </c>
      <c r="J390" s="4" t="n">
        <v>17750</v>
      </c>
      <c r="K390" s="5" t="n">
        <v>18.4703433922997</v>
      </c>
    </row>
    <row r="391" customFormat="false" ht="13.5" hidden="false" customHeight="false" outlineLevel="0" collapsed="false">
      <c r="A391" s="2" t="n">
        <v>1835</v>
      </c>
      <c r="B391" s="15" t="s">
        <v>19</v>
      </c>
      <c r="C391" s="15" t="s">
        <v>130</v>
      </c>
      <c r="D391" s="3" t="n">
        <v>0.569444444444444</v>
      </c>
      <c r="E391" s="3" t="n">
        <v>0.628472222222222</v>
      </c>
      <c r="G391" s="1" t="s">
        <v>249</v>
      </c>
      <c r="H391" s="15" t="s">
        <v>22</v>
      </c>
      <c r="I391" s="4" t="n">
        <v>561</v>
      </c>
      <c r="J391" s="4" t="n">
        <v>13950</v>
      </c>
      <c r="K391" s="5" t="n">
        <v>24.8663101604278</v>
      </c>
    </row>
    <row r="392" customFormat="false" ht="13.5" hidden="false" customHeight="false" outlineLevel="0" collapsed="false">
      <c r="A392" s="2" t="n">
        <v>1836</v>
      </c>
      <c r="B392" s="15" t="s">
        <v>19</v>
      </c>
      <c r="C392" s="15" t="s">
        <v>130</v>
      </c>
      <c r="D392" s="3" t="n">
        <v>0.569444444444444</v>
      </c>
      <c r="E392" s="3" t="n">
        <v>0.628472222222222</v>
      </c>
      <c r="G392" s="1" t="s">
        <v>249</v>
      </c>
      <c r="H392" s="15" t="s">
        <v>85</v>
      </c>
      <c r="I392" s="4" t="n">
        <v>561</v>
      </c>
      <c r="J392" s="4" t="n">
        <v>14750</v>
      </c>
      <c r="K392" s="5" t="n">
        <v>26.2923351158645</v>
      </c>
    </row>
    <row r="393" customFormat="false" ht="13.5" hidden="false" customHeight="false" outlineLevel="0" collapsed="false">
      <c r="A393" s="2" t="n">
        <v>1837</v>
      </c>
      <c r="B393" s="15" t="s">
        <v>19</v>
      </c>
      <c r="C393" s="15" t="s">
        <v>130</v>
      </c>
      <c r="D393" s="3" t="n">
        <v>0.569444444444444</v>
      </c>
      <c r="E393" s="3" t="n">
        <v>0.628472222222222</v>
      </c>
      <c r="G393" s="1" t="s">
        <v>249</v>
      </c>
      <c r="H393" s="15" t="s">
        <v>107</v>
      </c>
      <c r="I393" s="4" t="n">
        <v>561</v>
      </c>
      <c r="J393" s="4" t="n">
        <v>15950</v>
      </c>
      <c r="K393" s="5" t="n">
        <v>28.4313725490196</v>
      </c>
    </row>
    <row r="394" customFormat="false" ht="13.5" hidden="false" customHeight="false" outlineLevel="0" collapsed="false">
      <c r="A394" s="2" t="n">
        <v>1838</v>
      </c>
      <c r="B394" s="15" t="s">
        <v>19</v>
      </c>
      <c r="C394" s="15" t="s">
        <v>130</v>
      </c>
      <c r="D394" s="3" t="n">
        <v>0.569444444444444</v>
      </c>
      <c r="E394" s="3" t="n">
        <v>0.628472222222222</v>
      </c>
      <c r="G394" s="1" t="s">
        <v>249</v>
      </c>
      <c r="H394" s="15" t="s">
        <v>233</v>
      </c>
      <c r="I394" s="4" t="n">
        <v>561</v>
      </c>
      <c r="J394" s="4" t="n">
        <v>16450</v>
      </c>
      <c r="K394" s="5" t="n">
        <v>29.3226381461676</v>
      </c>
    </row>
    <row r="395" customFormat="false" ht="13.5" hidden="false" customHeight="false" outlineLevel="0" collapsed="false">
      <c r="A395" s="2" t="n">
        <v>1839</v>
      </c>
      <c r="B395" s="15" t="s">
        <v>19</v>
      </c>
      <c r="C395" s="15" t="s">
        <v>130</v>
      </c>
      <c r="D395" s="3" t="n">
        <v>0.607638888888889</v>
      </c>
      <c r="E395" s="3" t="n">
        <v>0.666666666666667</v>
      </c>
      <c r="G395" s="1" t="s">
        <v>250</v>
      </c>
      <c r="H395" s="15" t="s">
        <v>124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1840</v>
      </c>
      <c r="B396" s="15" t="s">
        <v>19</v>
      </c>
      <c r="C396" s="15" t="s">
        <v>130</v>
      </c>
      <c r="D396" s="3" t="n">
        <v>0.607638888888889</v>
      </c>
      <c r="E396" s="3" t="n">
        <v>0.666666666666667</v>
      </c>
      <c r="G396" s="1" t="s">
        <v>250</v>
      </c>
      <c r="H396" s="15" t="s">
        <v>104</v>
      </c>
      <c r="I396" s="4" t="n">
        <v>961</v>
      </c>
      <c r="J396" s="4" t="n">
        <v>16850</v>
      </c>
      <c r="K396" s="5" t="n">
        <v>17.5338189386056</v>
      </c>
    </row>
    <row r="397" customFormat="false" ht="13.5" hidden="false" customHeight="false" outlineLevel="0" collapsed="false">
      <c r="A397" s="2" t="n">
        <v>1841</v>
      </c>
      <c r="B397" s="15" t="s">
        <v>19</v>
      </c>
      <c r="C397" s="15" t="s">
        <v>130</v>
      </c>
      <c r="D397" s="3" t="n">
        <v>0.607638888888889</v>
      </c>
      <c r="E397" s="3" t="n">
        <v>0.666666666666667</v>
      </c>
      <c r="G397" s="1" t="s">
        <v>250</v>
      </c>
      <c r="H397" s="15" t="s">
        <v>91</v>
      </c>
      <c r="I397" s="4" t="n">
        <v>961</v>
      </c>
      <c r="J397" s="4" t="n">
        <v>16950</v>
      </c>
      <c r="K397" s="5" t="n">
        <v>17.6378772112383</v>
      </c>
    </row>
    <row r="398" customFormat="false" ht="13.5" hidden="false" customHeight="false" outlineLevel="0" collapsed="false">
      <c r="A398" s="2" t="n">
        <v>1842</v>
      </c>
      <c r="B398" s="15" t="s">
        <v>19</v>
      </c>
      <c r="C398" s="15" t="s">
        <v>130</v>
      </c>
      <c r="D398" s="3" t="n">
        <v>0.607638888888889</v>
      </c>
      <c r="E398" s="3" t="n">
        <v>0.666666666666667</v>
      </c>
      <c r="G398" s="1" t="s">
        <v>250</v>
      </c>
      <c r="H398" s="15" t="s">
        <v>22</v>
      </c>
      <c r="I398" s="4" t="n">
        <v>561</v>
      </c>
      <c r="J398" s="4" t="n">
        <v>12350</v>
      </c>
      <c r="K398" s="5" t="n">
        <v>22.0142602495544</v>
      </c>
    </row>
    <row r="399" customFormat="false" ht="13.5" hidden="false" customHeight="false" outlineLevel="0" collapsed="false">
      <c r="A399" s="2" t="n">
        <v>1843</v>
      </c>
      <c r="B399" s="15" t="s">
        <v>19</v>
      </c>
      <c r="C399" s="15" t="s">
        <v>130</v>
      </c>
      <c r="D399" s="3" t="n">
        <v>0.607638888888889</v>
      </c>
      <c r="E399" s="3" t="n">
        <v>0.666666666666667</v>
      </c>
      <c r="G399" s="1" t="s">
        <v>250</v>
      </c>
      <c r="H399" s="15" t="s">
        <v>85</v>
      </c>
      <c r="I399" s="4" t="n">
        <v>561</v>
      </c>
      <c r="J399" s="4" t="n">
        <v>13250</v>
      </c>
      <c r="K399" s="5" t="n">
        <v>23.6185383244207</v>
      </c>
    </row>
    <row r="400" customFormat="false" ht="13.5" hidden="false" customHeight="false" outlineLevel="0" collapsed="false">
      <c r="A400" s="2" t="n">
        <v>1844</v>
      </c>
      <c r="B400" s="15" t="s">
        <v>19</v>
      </c>
      <c r="C400" s="15" t="s">
        <v>130</v>
      </c>
      <c r="D400" s="3" t="n">
        <v>0.607638888888889</v>
      </c>
      <c r="E400" s="3" t="n">
        <v>0.666666666666667</v>
      </c>
      <c r="G400" s="1" t="s">
        <v>250</v>
      </c>
      <c r="H400" s="15" t="s">
        <v>107</v>
      </c>
      <c r="I400" s="4" t="n">
        <v>561</v>
      </c>
      <c r="J400" s="4" t="n">
        <v>14750</v>
      </c>
      <c r="K400" s="5" t="n">
        <v>26.2923351158645</v>
      </c>
    </row>
    <row r="401" customFormat="false" ht="13.5" hidden="false" customHeight="false" outlineLevel="0" collapsed="false">
      <c r="A401" s="2" t="n">
        <v>1845</v>
      </c>
      <c r="B401" s="15" t="s">
        <v>19</v>
      </c>
      <c r="C401" s="15" t="s">
        <v>130</v>
      </c>
      <c r="D401" s="3" t="n">
        <v>0.607638888888889</v>
      </c>
      <c r="E401" s="3" t="n">
        <v>0.666666666666667</v>
      </c>
      <c r="G401" s="1" t="s">
        <v>250</v>
      </c>
      <c r="H401" s="15" t="s">
        <v>233</v>
      </c>
      <c r="I401" s="4" t="n">
        <v>561</v>
      </c>
      <c r="J401" s="4" t="n">
        <v>15350</v>
      </c>
      <c r="K401" s="5" t="n">
        <v>27.3618538324421</v>
      </c>
    </row>
    <row r="402" customFormat="false" ht="13.5" hidden="false" customHeight="false" outlineLevel="0" collapsed="false">
      <c r="A402" s="2" t="n">
        <v>1846</v>
      </c>
      <c r="B402" s="15" t="s">
        <v>19</v>
      </c>
      <c r="C402" s="15" t="s">
        <v>130</v>
      </c>
      <c r="D402" s="3" t="n">
        <v>0.701388888888889</v>
      </c>
      <c r="E402" s="3" t="n">
        <v>0.760416666666667</v>
      </c>
      <c r="G402" s="1" t="s">
        <v>251</v>
      </c>
      <c r="H402" s="15" t="s">
        <v>124</v>
      </c>
      <c r="I402" s="4" t="n">
        <v>1148</v>
      </c>
      <c r="J402" s="4" t="n">
        <v>29450</v>
      </c>
      <c r="K402" s="5" t="n">
        <v>25.6533101045296</v>
      </c>
    </row>
    <row r="403" customFormat="false" ht="13.5" hidden="false" customHeight="false" outlineLevel="0" collapsed="false">
      <c r="A403" s="2" t="n">
        <v>1847</v>
      </c>
      <c r="B403" s="15" t="s">
        <v>19</v>
      </c>
      <c r="C403" s="15" t="s">
        <v>130</v>
      </c>
      <c r="D403" s="3" t="n">
        <v>0.701388888888889</v>
      </c>
      <c r="E403" s="3" t="n">
        <v>0.760416666666667</v>
      </c>
      <c r="G403" s="1" t="s">
        <v>251</v>
      </c>
      <c r="H403" s="15" t="s">
        <v>104</v>
      </c>
      <c r="I403" s="4" t="n">
        <v>961</v>
      </c>
      <c r="J403" s="4" t="n">
        <v>16750</v>
      </c>
      <c r="K403" s="5" t="n">
        <v>17.4297606659729</v>
      </c>
    </row>
    <row r="404" customFormat="false" ht="13.5" hidden="false" customHeight="false" outlineLevel="0" collapsed="false">
      <c r="A404" s="2" t="n">
        <v>1848</v>
      </c>
      <c r="B404" s="15" t="s">
        <v>19</v>
      </c>
      <c r="C404" s="15" t="s">
        <v>130</v>
      </c>
      <c r="D404" s="3" t="n">
        <v>0.701388888888889</v>
      </c>
      <c r="E404" s="3" t="n">
        <v>0.760416666666667</v>
      </c>
      <c r="G404" s="1" t="s">
        <v>251</v>
      </c>
      <c r="H404" s="15" t="s">
        <v>91</v>
      </c>
      <c r="I404" s="4" t="n">
        <v>961</v>
      </c>
      <c r="J404" s="4" t="n">
        <v>16950</v>
      </c>
      <c r="K404" s="5" t="n">
        <v>17.6378772112383</v>
      </c>
    </row>
    <row r="405" customFormat="false" ht="13.5" hidden="false" customHeight="false" outlineLevel="0" collapsed="false">
      <c r="A405" s="2" t="n">
        <v>1849</v>
      </c>
      <c r="B405" s="15" t="s">
        <v>19</v>
      </c>
      <c r="C405" s="15" t="s">
        <v>130</v>
      </c>
      <c r="D405" s="3" t="n">
        <v>0.701388888888889</v>
      </c>
      <c r="E405" s="3" t="n">
        <v>0.760416666666667</v>
      </c>
      <c r="G405" s="1" t="s">
        <v>251</v>
      </c>
      <c r="H405" s="15" t="s">
        <v>22</v>
      </c>
      <c r="I405" s="4" t="n">
        <v>561</v>
      </c>
      <c r="J405" s="4" t="n">
        <v>12550</v>
      </c>
      <c r="K405" s="5" t="n">
        <v>22.3707664884135</v>
      </c>
    </row>
    <row r="406" customFormat="false" ht="13.5" hidden="false" customHeight="false" outlineLevel="0" collapsed="false">
      <c r="A406" s="2" t="n">
        <v>1850</v>
      </c>
      <c r="B406" s="15" t="s">
        <v>19</v>
      </c>
      <c r="C406" s="15" t="s">
        <v>130</v>
      </c>
      <c r="D406" s="3" t="n">
        <v>0.701388888888889</v>
      </c>
      <c r="E406" s="3" t="n">
        <v>0.760416666666667</v>
      </c>
      <c r="G406" s="1" t="s">
        <v>251</v>
      </c>
      <c r="H406" s="15" t="s">
        <v>85</v>
      </c>
      <c r="I406" s="4" t="n">
        <v>561</v>
      </c>
      <c r="J406" s="4" t="n">
        <v>13450</v>
      </c>
      <c r="K406" s="5" t="n">
        <v>23.9750445632799</v>
      </c>
    </row>
    <row r="407" customFormat="false" ht="13.5" hidden="false" customHeight="false" outlineLevel="0" collapsed="false">
      <c r="A407" s="2" t="n">
        <v>1851</v>
      </c>
      <c r="B407" s="15" t="s">
        <v>19</v>
      </c>
      <c r="C407" s="15" t="s">
        <v>130</v>
      </c>
      <c r="D407" s="3" t="n">
        <v>0.701388888888889</v>
      </c>
      <c r="E407" s="3" t="n">
        <v>0.760416666666667</v>
      </c>
      <c r="G407" s="1" t="s">
        <v>251</v>
      </c>
      <c r="H407" s="15" t="s">
        <v>107</v>
      </c>
      <c r="I407" s="4" t="n">
        <v>561</v>
      </c>
      <c r="J407" s="4" t="n">
        <v>14950</v>
      </c>
      <c r="K407" s="5" t="n">
        <v>26.6488413547237</v>
      </c>
    </row>
    <row r="408" customFormat="false" ht="13.5" hidden="false" customHeight="false" outlineLevel="0" collapsed="false">
      <c r="A408" s="2" t="n">
        <v>1852</v>
      </c>
      <c r="B408" s="15" t="s">
        <v>19</v>
      </c>
      <c r="C408" s="15" t="s">
        <v>130</v>
      </c>
      <c r="D408" s="3" t="n">
        <v>0.701388888888889</v>
      </c>
      <c r="E408" s="3" t="n">
        <v>0.760416666666667</v>
      </c>
      <c r="G408" s="1" t="s">
        <v>251</v>
      </c>
      <c r="H408" s="15" t="s">
        <v>233</v>
      </c>
      <c r="I408" s="4" t="n">
        <v>561</v>
      </c>
      <c r="J408" s="4" t="n">
        <v>15550</v>
      </c>
      <c r="K408" s="5" t="n">
        <v>27.7183600713012</v>
      </c>
    </row>
    <row r="409" customFormat="false" ht="13.5" hidden="false" customHeight="false" outlineLevel="0" collapsed="false">
      <c r="A409" s="2" t="n">
        <v>1853</v>
      </c>
      <c r="B409" s="15" t="s">
        <v>19</v>
      </c>
      <c r="C409" s="15" t="s">
        <v>130</v>
      </c>
      <c r="D409" s="3" t="n">
        <v>0.75</v>
      </c>
      <c r="E409" s="3" t="n">
        <v>0.809027777777778</v>
      </c>
      <c r="G409" s="1" t="s">
        <v>252</v>
      </c>
      <c r="H409" s="15" t="s">
        <v>124</v>
      </c>
      <c r="I409" s="4" t="n">
        <v>1148</v>
      </c>
      <c r="J409" s="4" t="n">
        <v>29450</v>
      </c>
      <c r="K409" s="5" t="n">
        <v>25.6533101045296</v>
      </c>
    </row>
    <row r="410" customFormat="false" ht="13.5" hidden="false" customHeight="false" outlineLevel="0" collapsed="false">
      <c r="A410" s="2" t="n">
        <v>1854</v>
      </c>
      <c r="B410" s="15" t="s">
        <v>19</v>
      </c>
      <c r="C410" s="15" t="s">
        <v>130</v>
      </c>
      <c r="D410" s="3" t="n">
        <v>0.75</v>
      </c>
      <c r="E410" s="3" t="n">
        <v>0.809027777777778</v>
      </c>
      <c r="G410" s="1" t="s">
        <v>252</v>
      </c>
      <c r="H410" s="15" t="s">
        <v>104</v>
      </c>
      <c r="I410" s="4" t="n">
        <v>961</v>
      </c>
      <c r="J410" s="4" t="n">
        <v>16750</v>
      </c>
      <c r="K410" s="5" t="n">
        <v>17.4297606659729</v>
      </c>
    </row>
    <row r="411" customFormat="false" ht="13.5" hidden="false" customHeight="false" outlineLevel="0" collapsed="false">
      <c r="A411" s="2" t="n">
        <v>1855</v>
      </c>
      <c r="B411" s="15" t="s">
        <v>19</v>
      </c>
      <c r="C411" s="15" t="s">
        <v>130</v>
      </c>
      <c r="D411" s="3" t="n">
        <v>0.75</v>
      </c>
      <c r="E411" s="3" t="n">
        <v>0.809027777777778</v>
      </c>
      <c r="G411" s="1" t="s">
        <v>252</v>
      </c>
      <c r="H411" s="15" t="s">
        <v>91</v>
      </c>
      <c r="I411" s="4" t="n">
        <v>961</v>
      </c>
      <c r="J411" s="4" t="n">
        <v>16950</v>
      </c>
      <c r="K411" s="5" t="n">
        <v>17.6378772112383</v>
      </c>
    </row>
    <row r="412" customFormat="false" ht="13.5" hidden="false" customHeight="false" outlineLevel="0" collapsed="false">
      <c r="A412" s="2" t="n">
        <v>1856</v>
      </c>
      <c r="B412" s="15" t="s">
        <v>19</v>
      </c>
      <c r="C412" s="15" t="s">
        <v>130</v>
      </c>
      <c r="D412" s="3" t="n">
        <v>0.75</v>
      </c>
      <c r="E412" s="3" t="n">
        <v>0.809027777777778</v>
      </c>
      <c r="G412" s="1" t="s">
        <v>252</v>
      </c>
      <c r="H412" s="15" t="s">
        <v>22</v>
      </c>
      <c r="I412" s="4" t="n">
        <v>561</v>
      </c>
      <c r="J412" s="4" t="n">
        <v>12550</v>
      </c>
      <c r="K412" s="5" t="n">
        <v>22.3707664884135</v>
      </c>
    </row>
    <row r="413" customFormat="false" ht="13.5" hidden="false" customHeight="false" outlineLevel="0" collapsed="false">
      <c r="A413" s="2" t="n">
        <v>1857</v>
      </c>
      <c r="B413" s="15" t="s">
        <v>19</v>
      </c>
      <c r="C413" s="15" t="s">
        <v>130</v>
      </c>
      <c r="D413" s="3" t="n">
        <v>0.75</v>
      </c>
      <c r="E413" s="3" t="n">
        <v>0.809027777777778</v>
      </c>
      <c r="G413" s="1" t="s">
        <v>252</v>
      </c>
      <c r="H413" s="15" t="s">
        <v>85</v>
      </c>
      <c r="I413" s="4" t="n">
        <v>561</v>
      </c>
      <c r="J413" s="4" t="n">
        <v>13450</v>
      </c>
      <c r="K413" s="5" t="n">
        <v>23.9750445632799</v>
      </c>
    </row>
    <row r="414" customFormat="false" ht="13.5" hidden="false" customHeight="false" outlineLevel="0" collapsed="false">
      <c r="A414" s="2" t="n">
        <v>1858</v>
      </c>
      <c r="B414" s="15" t="s">
        <v>19</v>
      </c>
      <c r="C414" s="15" t="s">
        <v>130</v>
      </c>
      <c r="D414" s="3" t="n">
        <v>0.75</v>
      </c>
      <c r="E414" s="3" t="n">
        <v>0.809027777777778</v>
      </c>
      <c r="G414" s="1" t="s">
        <v>252</v>
      </c>
      <c r="H414" s="15" t="s">
        <v>107</v>
      </c>
      <c r="I414" s="4" t="n">
        <v>561</v>
      </c>
      <c r="J414" s="4" t="n">
        <v>14950</v>
      </c>
      <c r="K414" s="5" t="n">
        <v>26.6488413547237</v>
      </c>
    </row>
    <row r="415" customFormat="false" ht="13.5" hidden="false" customHeight="false" outlineLevel="0" collapsed="false">
      <c r="A415" s="2" t="n">
        <v>1859</v>
      </c>
      <c r="B415" s="15" t="s">
        <v>19</v>
      </c>
      <c r="C415" s="15" t="s">
        <v>130</v>
      </c>
      <c r="D415" s="3" t="n">
        <v>0.75</v>
      </c>
      <c r="E415" s="3" t="n">
        <v>0.809027777777778</v>
      </c>
      <c r="G415" s="1" t="s">
        <v>252</v>
      </c>
      <c r="H415" s="15" t="s">
        <v>233</v>
      </c>
      <c r="I415" s="4" t="n">
        <v>561</v>
      </c>
      <c r="J415" s="4" t="n">
        <v>15550</v>
      </c>
      <c r="K415" s="5" t="n">
        <v>27.7183600713012</v>
      </c>
    </row>
    <row r="416" customFormat="false" ht="13.5" hidden="false" customHeight="false" outlineLevel="0" collapsed="false">
      <c r="A416" s="2" t="n">
        <v>1860</v>
      </c>
      <c r="B416" s="15" t="s">
        <v>19</v>
      </c>
      <c r="C416" s="15" t="s">
        <v>130</v>
      </c>
      <c r="D416" s="3" t="n">
        <v>0.791666666666667</v>
      </c>
      <c r="E416" s="3" t="n">
        <v>0.850694444444445</v>
      </c>
      <c r="G416" s="1" t="s">
        <v>253</v>
      </c>
      <c r="H416" s="15" t="s">
        <v>124</v>
      </c>
      <c r="I416" s="4" t="n">
        <v>1148</v>
      </c>
      <c r="J416" s="4" t="n">
        <v>29450</v>
      </c>
      <c r="K416" s="5" t="n">
        <v>25.6533101045296</v>
      </c>
    </row>
    <row r="417" customFormat="false" ht="13.5" hidden="false" customHeight="false" outlineLevel="0" collapsed="false">
      <c r="A417" s="2" t="n">
        <v>1861</v>
      </c>
      <c r="B417" s="15" t="s">
        <v>19</v>
      </c>
      <c r="C417" s="15" t="s">
        <v>130</v>
      </c>
      <c r="D417" s="3" t="n">
        <v>0.791666666666667</v>
      </c>
      <c r="E417" s="3" t="n">
        <v>0.850694444444445</v>
      </c>
      <c r="G417" s="1" t="s">
        <v>253</v>
      </c>
      <c r="H417" s="15" t="s">
        <v>104</v>
      </c>
      <c r="I417" s="4" t="n">
        <v>961</v>
      </c>
      <c r="J417" s="4" t="n">
        <v>16350</v>
      </c>
      <c r="K417" s="5" t="n">
        <v>17.0135275754422</v>
      </c>
    </row>
    <row r="418" customFormat="false" ht="13.5" hidden="false" customHeight="false" outlineLevel="0" collapsed="false">
      <c r="A418" s="2" t="n">
        <v>1862</v>
      </c>
      <c r="B418" s="15" t="s">
        <v>19</v>
      </c>
      <c r="C418" s="15" t="s">
        <v>130</v>
      </c>
      <c r="D418" s="3" t="n">
        <v>0.791666666666667</v>
      </c>
      <c r="E418" s="3" t="n">
        <v>0.850694444444445</v>
      </c>
      <c r="G418" s="1" t="s">
        <v>253</v>
      </c>
      <c r="H418" s="15" t="s">
        <v>91</v>
      </c>
      <c r="I418" s="4" t="n">
        <v>961</v>
      </c>
      <c r="J418" s="4" t="n">
        <v>16450</v>
      </c>
      <c r="K418" s="5" t="n">
        <v>17.1175858480749</v>
      </c>
    </row>
    <row r="419" customFormat="false" ht="13.5" hidden="false" customHeight="false" outlineLevel="0" collapsed="false">
      <c r="A419" s="2" t="n">
        <v>1863</v>
      </c>
      <c r="B419" s="15" t="s">
        <v>19</v>
      </c>
      <c r="C419" s="15" t="s">
        <v>130</v>
      </c>
      <c r="D419" s="3" t="n">
        <v>0.791666666666667</v>
      </c>
      <c r="E419" s="3" t="n">
        <v>0.850694444444445</v>
      </c>
      <c r="G419" s="1" t="s">
        <v>253</v>
      </c>
      <c r="H419" s="15" t="s">
        <v>22</v>
      </c>
      <c r="I419" s="4" t="n">
        <v>561</v>
      </c>
      <c r="J419" s="4" t="n">
        <v>12550</v>
      </c>
      <c r="K419" s="5" t="n">
        <v>22.3707664884135</v>
      </c>
    </row>
    <row r="420" customFormat="false" ht="13.5" hidden="false" customHeight="false" outlineLevel="0" collapsed="false">
      <c r="A420" s="2" t="n">
        <v>1864</v>
      </c>
      <c r="B420" s="15" t="s">
        <v>19</v>
      </c>
      <c r="C420" s="15" t="s">
        <v>130</v>
      </c>
      <c r="D420" s="3" t="n">
        <v>0.791666666666667</v>
      </c>
      <c r="E420" s="3" t="n">
        <v>0.850694444444445</v>
      </c>
      <c r="G420" s="1" t="s">
        <v>253</v>
      </c>
      <c r="H420" s="15" t="s">
        <v>85</v>
      </c>
      <c r="I420" s="4" t="n">
        <v>561</v>
      </c>
      <c r="J420" s="4" t="n">
        <v>13450</v>
      </c>
      <c r="K420" s="5" t="n">
        <v>23.9750445632799</v>
      </c>
    </row>
    <row r="421" customFormat="false" ht="13.5" hidden="false" customHeight="false" outlineLevel="0" collapsed="false">
      <c r="A421" s="2" t="n">
        <v>1865</v>
      </c>
      <c r="B421" s="15" t="s">
        <v>19</v>
      </c>
      <c r="C421" s="15" t="s">
        <v>130</v>
      </c>
      <c r="D421" s="3" t="n">
        <v>0.791666666666667</v>
      </c>
      <c r="E421" s="3" t="n">
        <v>0.850694444444445</v>
      </c>
      <c r="G421" s="1" t="s">
        <v>253</v>
      </c>
      <c r="H421" s="15" t="s">
        <v>107</v>
      </c>
      <c r="I421" s="4" t="n">
        <v>561</v>
      </c>
      <c r="J421" s="4" t="n">
        <v>14650</v>
      </c>
      <c r="K421" s="5" t="n">
        <v>26.1140819964349</v>
      </c>
    </row>
    <row r="422" customFormat="false" ht="13.5" hidden="false" customHeight="false" outlineLevel="0" collapsed="false">
      <c r="A422" s="2" t="n">
        <v>1866</v>
      </c>
      <c r="B422" s="15" t="s">
        <v>19</v>
      </c>
      <c r="C422" s="15" t="s">
        <v>130</v>
      </c>
      <c r="D422" s="3" t="n">
        <v>0.791666666666667</v>
      </c>
      <c r="E422" s="3" t="n">
        <v>0.850694444444445</v>
      </c>
      <c r="G422" s="1" t="s">
        <v>253</v>
      </c>
      <c r="H422" s="15" t="s">
        <v>233</v>
      </c>
      <c r="I422" s="4" t="n">
        <v>561</v>
      </c>
      <c r="J422" s="4" t="n">
        <v>15150</v>
      </c>
      <c r="K422" s="5" t="n">
        <v>27.0053475935829</v>
      </c>
    </row>
    <row r="423" customFormat="false" ht="13.5" hidden="false" customHeight="false" outlineLevel="0" collapsed="false">
      <c r="A423" s="2" t="n">
        <v>1867</v>
      </c>
      <c r="B423" s="15" t="s">
        <v>19</v>
      </c>
      <c r="C423" s="15" t="s">
        <v>130</v>
      </c>
      <c r="D423" s="3" t="n">
        <v>0.791666666666667</v>
      </c>
      <c r="E423" s="3" t="n">
        <v>0.850694444444445</v>
      </c>
      <c r="G423" s="1" t="s">
        <v>253</v>
      </c>
      <c r="H423" s="15" t="s">
        <v>151</v>
      </c>
      <c r="I423" s="4" t="n">
        <v>1522</v>
      </c>
      <c r="J423" s="4" t="n">
        <v>34650</v>
      </c>
      <c r="K423" s="5" t="n">
        <v>22.7660972404731</v>
      </c>
    </row>
    <row r="424" customFormat="false" ht="13.5" hidden="false" customHeight="false" outlineLevel="0" collapsed="false">
      <c r="A424" s="2" t="n">
        <v>1868</v>
      </c>
      <c r="B424" s="15" t="s">
        <v>19</v>
      </c>
      <c r="C424" s="15" t="s">
        <v>130</v>
      </c>
      <c r="D424" s="3" t="n">
        <v>0.791666666666667</v>
      </c>
      <c r="E424" s="3" t="n">
        <v>0.850694444444445</v>
      </c>
      <c r="G424" s="1" t="s">
        <v>253</v>
      </c>
      <c r="H424" s="15" t="s">
        <v>234</v>
      </c>
      <c r="I424" s="4" t="n">
        <v>1335</v>
      </c>
      <c r="J424" s="4" t="n">
        <v>20750</v>
      </c>
      <c r="K424" s="5" t="n">
        <v>15.5430711610487</v>
      </c>
    </row>
    <row r="425" customFormat="false" ht="13.5" hidden="false" customHeight="false" outlineLevel="0" collapsed="false">
      <c r="A425" s="2" t="n">
        <v>1869</v>
      </c>
      <c r="B425" s="15" t="s">
        <v>19</v>
      </c>
      <c r="C425" s="15" t="s">
        <v>130</v>
      </c>
      <c r="D425" s="3" t="n">
        <v>0.791666666666667</v>
      </c>
      <c r="E425" s="3" t="n">
        <v>0.850694444444445</v>
      </c>
      <c r="G425" s="1" t="s">
        <v>253</v>
      </c>
      <c r="H425" s="15" t="s">
        <v>98</v>
      </c>
      <c r="I425" s="4" t="n">
        <v>1335</v>
      </c>
      <c r="J425" s="4" t="n">
        <v>19750</v>
      </c>
      <c r="K425" s="5" t="n">
        <v>14.7940074906367</v>
      </c>
    </row>
    <row r="426" customFormat="false" ht="13.5" hidden="false" customHeight="false" outlineLevel="0" collapsed="false">
      <c r="A426" s="2" t="n">
        <v>1870</v>
      </c>
      <c r="B426" s="15" t="s">
        <v>19</v>
      </c>
      <c r="C426" s="15" t="s">
        <v>130</v>
      </c>
      <c r="D426" s="3" t="n">
        <v>0.833333333333333</v>
      </c>
      <c r="E426" s="3" t="n">
        <v>0.895833333333333</v>
      </c>
      <c r="G426" s="1" t="s">
        <v>254</v>
      </c>
      <c r="H426" s="15" t="s">
        <v>124</v>
      </c>
      <c r="I426" s="4" t="n">
        <v>1148</v>
      </c>
      <c r="J426" s="4" t="n">
        <v>29450</v>
      </c>
      <c r="K426" s="5" t="n">
        <v>25.6533101045296</v>
      </c>
    </row>
    <row r="427" customFormat="false" ht="13.5" hidden="false" customHeight="false" outlineLevel="0" collapsed="false">
      <c r="A427" s="2" t="n">
        <v>1871</v>
      </c>
      <c r="B427" s="15" t="s">
        <v>19</v>
      </c>
      <c r="C427" s="15" t="s">
        <v>130</v>
      </c>
      <c r="D427" s="3" t="n">
        <v>0.833333333333333</v>
      </c>
      <c r="E427" s="3" t="n">
        <v>0.895833333333333</v>
      </c>
      <c r="G427" s="1" t="s">
        <v>254</v>
      </c>
      <c r="H427" s="15" t="s">
        <v>104</v>
      </c>
      <c r="I427" s="4" t="n">
        <v>961</v>
      </c>
      <c r="J427" s="4" t="n">
        <v>16350</v>
      </c>
      <c r="K427" s="5" t="n">
        <v>17.0135275754422</v>
      </c>
    </row>
    <row r="428" customFormat="false" ht="13.5" hidden="false" customHeight="false" outlineLevel="0" collapsed="false">
      <c r="A428" s="2" t="n">
        <v>1872</v>
      </c>
      <c r="B428" s="15" t="s">
        <v>19</v>
      </c>
      <c r="C428" s="15" t="s">
        <v>130</v>
      </c>
      <c r="D428" s="3" t="n">
        <v>0.833333333333333</v>
      </c>
      <c r="E428" s="3" t="n">
        <v>0.895833333333333</v>
      </c>
      <c r="G428" s="1" t="s">
        <v>254</v>
      </c>
      <c r="H428" s="15" t="s">
        <v>91</v>
      </c>
      <c r="I428" s="4" t="n">
        <v>961</v>
      </c>
      <c r="J428" s="4" t="n">
        <v>16450</v>
      </c>
      <c r="K428" s="5" t="n">
        <v>17.1175858480749</v>
      </c>
    </row>
    <row r="429" customFormat="false" ht="13.5" hidden="false" customHeight="false" outlineLevel="0" collapsed="false">
      <c r="A429" s="2" t="n">
        <v>1873</v>
      </c>
      <c r="B429" s="15" t="s">
        <v>19</v>
      </c>
      <c r="C429" s="15" t="s">
        <v>130</v>
      </c>
      <c r="D429" s="3" t="n">
        <v>0.833333333333333</v>
      </c>
      <c r="E429" s="3" t="n">
        <v>0.895833333333333</v>
      </c>
      <c r="G429" s="1" t="s">
        <v>254</v>
      </c>
      <c r="H429" s="15" t="s">
        <v>22</v>
      </c>
      <c r="I429" s="4" t="n">
        <v>561</v>
      </c>
      <c r="J429" s="4" t="n">
        <v>12550</v>
      </c>
      <c r="K429" s="5" t="n">
        <v>22.3707664884135</v>
      </c>
    </row>
    <row r="430" customFormat="false" ht="13.5" hidden="false" customHeight="false" outlineLevel="0" collapsed="false">
      <c r="A430" s="2" t="n">
        <v>1874</v>
      </c>
      <c r="B430" s="15" t="s">
        <v>19</v>
      </c>
      <c r="C430" s="15" t="s">
        <v>130</v>
      </c>
      <c r="D430" s="3" t="n">
        <v>0.833333333333333</v>
      </c>
      <c r="E430" s="3" t="n">
        <v>0.895833333333333</v>
      </c>
      <c r="G430" s="1" t="s">
        <v>254</v>
      </c>
      <c r="H430" s="15" t="s">
        <v>85</v>
      </c>
      <c r="I430" s="4" t="n">
        <v>561</v>
      </c>
      <c r="J430" s="4" t="n">
        <v>13350</v>
      </c>
      <c r="K430" s="5" t="n">
        <v>23.7967914438503</v>
      </c>
    </row>
    <row r="431" customFormat="false" ht="13.5" hidden="false" customHeight="false" outlineLevel="0" collapsed="false">
      <c r="A431" s="2" t="n">
        <v>1875</v>
      </c>
      <c r="B431" s="15" t="s">
        <v>19</v>
      </c>
      <c r="C431" s="15" t="s">
        <v>130</v>
      </c>
      <c r="D431" s="3" t="n">
        <v>0.833333333333333</v>
      </c>
      <c r="E431" s="3" t="n">
        <v>0.895833333333333</v>
      </c>
      <c r="G431" s="1" t="s">
        <v>254</v>
      </c>
      <c r="H431" s="15" t="s">
        <v>107</v>
      </c>
      <c r="I431" s="4" t="n">
        <v>561</v>
      </c>
      <c r="J431" s="4" t="n">
        <v>14650</v>
      </c>
      <c r="K431" s="5" t="n">
        <v>26.1140819964349</v>
      </c>
    </row>
    <row r="432" customFormat="false" ht="13.5" hidden="false" customHeight="false" outlineLevel="0" collapsed="false">
      <c r="A432" s="2" t="n">
        <v>1876</v>
      </c>
      <c r="B432" s="15" t="s">
        <v>19</v>
      </c>
      <c r="C432" s="15" t="s">
        <v>130</v>
      </c>
      <c r="D432" s="3" t="n">
        <v>0.833333333333333</v>
      </c>
      <c r="E432" s="3" t="n">
        <v>0.895833333333333</v>
      </c>
      <c r="G432" s="1" t="s">
        <v>254</v>
      </c>
      <c r="H432" s="15" t="s">
        <v>233</v>
      </c>
      <c r="I432" s="4" t="n">
        <v>561</v>
      </c>
      <c r="J432" s="4" t="n">
        <v>15150</v>
      </c>
      <c r="K432" s="5" t="n">
        <v>27.0053475935829</v>
      </c>
    </row>
    <row r="433" customFormat="false" ht="13.5" hidden="false" customHeight="false" outlineLevel="0" collapsed="false">
      <c r="A433" s="2" t="n">
        <v>1877</v>
      </c>
      <c r="B433" s="15" t="s">
        <v>19</v>
      </c>
      <c r="C433" s="15" t="s">
        <v>130</v>
      </c>
      <c r="D433" s="3" t="n">
        <v>0.833333333333333</v>
      </c>
      <c r="E433" s="3" t="n">
        <v>0.895833333333333</v>
      </c>
      <c r="G433" s="1" t="s">
        <v>254</v>
      </c>
      <c r="H433" s="15" t="s">
        <v>151</v>
      </c>
      <c r="I433" s="4" t="n">
        <v>1522</v>
      </c>
      <c r="J433" s="4" t="n">
        <v>34650</v>
      </c>
      <c r="K433" s="5" t="n">
        <v>22.7660972404731</v>
      </c>
    </row>
    <row r="434" customFormat="false" ht="13.5" hidden="false" customHeight="false" outlineLevel="0" collapsed="false">
      <c r="A434" s="2" t="n">
        <v>1878</v>
      </c>
      <c r="B434" s="15" t="s">
        <v>19</v>
      </c>
      <c r="C434" s="15" t="s">
        <v>130</v>
      </c>
      <c r="D434" s="3" t="n">
        <v>0.833333333333333</v>
      </c>
      <c r="E434" s="3" t="n">
        <v>0.895833333333333</v>
      </c>
      <c r="G434" s="1" t="s">
        <v>254</v>
      </c>
      <c r="H434" s="15" t="s">
        <v>234</v>
      </c>
      <c r="I434" s="4" t="n">
        <v>1335</v>
      </c>
      <c r="J434" s="4" t="n">
        <v>20750</v>
      </c>
      <c r="K434" s="5" t="n">
        <v>15.5430711610487</v>
      </c>
    </row>
    <row r="435" customFormat="false" ht="13.5" hidden="false" customHeight="false" outlineLevel="0" collapsed="false">
      <c r="A435" s="2" t="n">
        <v>1879</v>
      </c>
      <c r="B435" s="15" t="s">
        <v>19</v>
      </c>
      <c r="C435" s="15" t="s">
        <v>130</v>
      </c>
      <c r="D435" s="3" t="n">
        <v>0.833333333333333</v>
      </c>
      <c r="E435" s="3" t="n">
        <v>0.895833333333333</v>
      </c>
      <c r="G435" s="1" t="s">
        <v>254</v>
      </c>
      <c r="H435" s="15" t="s">
        <v>98</v>
      </c>
      <c r="I435" s="4" t="n">
        <v>1335</v>
      </c>
      <c r="J435" s="4" t="n">
        <v>19750</v>
      </c>
      <c r="K435" s="5" t="n">
        <v>14.7940074906367</v>
      </c>
    </row>
    <row r="436" customFormat="false" ht="13.5" hidden="false" customHeight="false" outlineLevel="0" collapsed="false">
      <c r="A436" s="2" t="n">
        <v>1880</v>
      </c>
      <c r="B436" s="15" t="s">
        <v>19</v>
      </c>
      <c r="C436" s="15" t="s">
        <v>142</v>
      </c>
      <c r="D436" s="3" t="n">
        <v>0.329861111111111</v>
      </c>
      <c r="E436" s="3" t="n">
        <v>0.392361111111111</v>
      </c>
      <c r="G436" s="1" t="s">
        <v>255</v>
      </c>
      <c r="H436" s="15" t="s">
        <v>124</v>
      </c>
      <c r="I436" s="4" t="n">
        <v>1150</v>
      </c>
      <c r="J436" s="4" t="n">
        <v>33640</v>
      </c>
      <c r="K436" s="5" t="n">
        <v>29.2521739130435</v>
      </c>
    </row>
    <row r="437" customFormat="false" ht="13.5" hidden="false" customHeight="false" outlineLevel="0" collapsed="false">
      <c r="A437" s="2" t="n">
        <v>1881</v>
      </c>
      <c r="B437" s="15" t="s">
        <v>19</v>
      </c>
      <c r="C437" s="15" t="s">
        <v>142</v>
      </c>
      <c r="D437" s="3" t="n">
        <v>0.329861111111111</v>
      </c>
      <c r="E437" s="3" t="n">
        <v>0.392361111111111</v>
      </c>
      <c r="G437" s="1" t="s">
        <v>255</v>
      </c>
      <c r="H437" s="15" t="s">
        <v>104</v>
      </c>
      <c r="I437" s="4" t="n">
        <v>962</v>
      </c>
      <c r="J437" s="4" t="n">
        <v>25440</v>
      </c>
      <c r="K437" s="5" t="n">
        <v>26.4449064449064</v>
      </c>
    </row>
    <row r="438" customFormat="false" ht="13.5" hidden="false" customHeight="false" outlineLevel="0" collapsed="false">
      <c r="A438" s="2" t="n">
        <v>1882</v>
      </c>
      <c r="B438" s="15" t="s">
        <v>19</v>
      </c>
      <c r="C438" s="15" t="s">
        <v>142</v>
      </c>
      <c r="D438" s="3" t="n">
        <v>0.329861111111111</v>
      </c>
      <c r="E438" s="3" t="n">
        <v>0.392361111111111</v>
      </c>
      <c r="G438" s="1" t="s">
        <v>255</v>
      </c>
      <c r="H438" s="15" t="s">
        <v>91</v>
      </c>
      <c r="I438" s="4" t="n">
        <v>962</v>
      </c>
      <c r="J438" s="4" t="n">
        <v>25840</v>
      </c>
      <c r="K438" s="5" t="n">
        <v>26.8607068607069</v>
      </c>
    </row>
    <row r="439" customFormat="false" ht="13.5" hidden="false" customHeight="false" outlineLevel="0" collapsed="false">
      <c r="A439" s="2" t="n">
        <v>1883</v>
      </c>
      <c r="B439" s="15" t="s">
        <v>19</v>
      </c>
      <c r="C439" s="15" t="s">
        <v>142</v>
      </c>
      <c r="D439" s="3" t="n">
        <v>0.329861111111111</v>
      </c>
      <c r="E439" s="3" t="n">
        <v>0.392361111111111</v>
      </c>
      <c r="G439" s="1" t="s">
        <v>255</v>
      </c>
      <c r="H439" s="15" t="s">
        <v>22</v>
      </c>
      <c r="I439" s="4" t="n">
        <v>562</v>
      </c>
      <c r="J439" s="4" t="n">
        <v>15640</v>
      </c>
      <c r="K439" s="5" t="n">
        <v>27.8291814946619</v>
      </c>
    </row>
    <row r="440" customFormat="false" ht="13.5" hidden="false" customHeight="false" outlineLevel="0" collapsed="false">
      <c r="A440" s="2" t="n">
        <v>1884</v>
      </c>
      <c r="B440" s="15" t="s">
        <v>19</v>
      </c>
      <c r="C440" s="15" t="s">
        <v>142</v>
      </c>
      <c r="D440" s="3" t="n">
        <v>0.329861111111111</v>
      </c>
      <c r="E440" s="3" t="n">
        <v>0.392361111111111</v>
      </c>
      <c r="G440" s="1" t="s">
        <v>255</v>
      </c>
      <c r="H440" s="15" t="s">
        <v>85</v>
      </c>
      <c r="I440" s="4" t="n">
        <v>562</v>
      </c>
      <c r="J440" s="4" t="n">
        <v>15740</v>
      </c>
      <c r="K440" s="5" t="n">
        <v>28.0071174377224</v>
      </c>
    </row>
    <row r="441" customFormat="false" ht="13.5" hidden="false" customHeight="false" outlineLevel="0" collapsed="false">
      <c r="A441" s="2" t="n">
        <v>1885</v>
      </c>
      <c r="B441" s="15" t="s">
        <v>19</v>
      </c>
      <c r="C441" s="15" t="s">
        <v>142</v>
      </c>
      <c r="D441" s="3" t="n">
        <v>0.329861111111111</v>
      </c>
      <c r="E441" s="3" t="n">
        <v>0.392361111111111</v>
      </c>
      <c r="G441" s="1" t="s">
        <v>255</v>
      </c>
      <c r="H441" s="15" t="s">
        <v>107</v>
      </c>
      <c r="I441" s="4" t="n">
        <v>562</v>
      </c>
      <c r="J441" s="4" t="n">
        <v>17740</v>
      </c>
      <c r="K441" s="5" t="n">
        <v>31.5658362989324</v>
      </c>
    </row>
    <row r="442" customFormat="false" ht="13.5" hidden="false" customHeight="false" outlineLevel="0" collapsed="false">
      <c r="A442" s="2" t="n">
        <v>1886</v>
      </c>
      <c r="B442" s="15" t="s">
        <v>19</v>
      </c>
      <c r="C442" s="15" t="s">
        <v>142</v>
      </c>
      <c r="D442" s="3" t="n">
        <v>0.329861111111111</v>
      </c>
      <c r="E442" s="3" t="n">
        <v>0.392361111111111</v>
      </c>
      <c r="G442" s="1" t="s">
        <v>255</v>
      </c>
      <c r="H442" s="15" t="s">
        <v>233</v>
      </c>
      <c r="I442" s="4" t="n">
        <v>562</v>
      </c>
      <c r="J442" s="4" t="n">
        <v>18740</v>
      </c>
      <c r="K442" s="5" t="n">
        <v>33.3451957295374</v>
      </c>
    </row>
    <row r="443" customFormat="false" ht="13.5" hidden="false" customHeight="false" outlineLevel="0" collapsed="false">
      <c r="A443" s="2" t="n">
        <v>1887</v>
      </c>
      <c r="B443" s="15" t="s">
        <v>19</v>
      </c>
      <c r="C443" s="15" t="s">
        <v>142</v>
      </c>
      <c r="D443" s="3" t="n">
        <v>0.572916666666667</v>
      </c>
      <c r="E443" s="3" t="n">
        <v>0.635416666666667</v>
      </c>
      <c r="G443" s="1" t="s">
        <v>256</v>
      </c>
      <c r="H443" s="15" t="s">
        <v>124</v>
      </c>
      <c r="I443" s="4" t="n">
        <v>1150</v>
      </c>
      <c r="J443" s="4" t="n">
        <v>33640</v>
      </c>
      <c r="K443" s="5" t="n">
        <v>29.2521739130435</v>
      </c>
    </row>
    <row r="444" customFormat="false" ht="13.5" hidden="false" customHeight="false" outlineLevel="0" collapsed="false">
      <c r="A444" s="2" t="n">
        <v>1888</v>
      </c>
      <c r="B444" s="15" t="s">
        <v>19</v>
      </c>
      <c r="C444" s="15" t="s">
        <v>142</v>
      </c>
      <c r="D444" s="3" t="n">
        <v>0.572916666666667</v>
      </c>
      <c r="E444" s="3" t="n">
        <v>0.635416666666667</v>
      </c>
      <c r="G444" s="1" t="s">
        <v>256</v>
      </c>
      <c r="H444" s="15" t="s">
        <v>104</v>
      </c>
      <c r="I444" s="4" t="n">
        <v>962</v>
      </c>
      <c r="J444" s="4" t="n">
        <v>25440</v>
      </c>
      <c r="K444" s="5" t="n">
        <v>26.4449064449064</v>
      </c>
    </row>
    <row r="445" customFormat="false" ht="13.5" hidden="false" customHeight="false" outlineLevel="0" collapsed="false">
      <c r="A445" s="2" t="n">
        <v>1889</v>
      </c>
      <c r="B445" s="15" t="s">
        <v>19</v>
      </c>
      <c r="C445" s="15" t="s">
        <v>142</v>
      </c>
      <c r="D445" s="3" t="n">
        <v>0.572916666666667</v>
      </c>
      <c r="E445" s="3" t="n">
        <v>0.635416666666667</v>
      </c>
      <c r="G445" s="1" t="s">
        <v>256</v>
      </c>
      <c r="H445" s="15" t="s">
        <v>91</v>
      </c>
      <c r="I445" s="4" t="n">
        <v>962</v>
      </c>
      <c r="J445" s="4" t="n">
        <v>25840</v>
      </c>
      <c r="K445" s="5" t="n">
        <v>26.8607068607069</v>
      </c>
    </row>
    <row r="446" customFormat="false" ht="13.5" hidden="false" customHeight="false" outlineLevel="0" collapsed="false">
      <c r="A446" s="2" t="n">
        <v>1890</v>
      </c>
      <c r="B446" s="15" t="s">
        <v>19</v>
      </c>
      <c r="C446" s="15" t="s">
        <v>142</v>
      </c>
      <c r="D446" s="3" t="n">
        <v>0.572916666666667</v>
      </c>
      <c r="E446" s="3" t="n">
        <v>0.635416666666667</v>
      </c>
      <c r="G446" s="1" t="s">
        <v>256</v>
      </c>
      <c r="H446" s="15" t="s">
        <v>22</v>
      </c>
      <c r="I446" s="4" t="n">
        <v>562</v>
      </c>
      <c r="J446" s="4" t="n">
        <v>15640</v>
      </c>
      <c r="K446" s="5" t="n">
        <v>27.8291814946619</v>
      </c>
    </row>
    <row r="447" customFormat="false" ht="13.5" hidden="false" customHeight="false" outlineLevel="0" collapsed="false">
      <c r="A447" s="2" t="n">
        <v>1891</v>
      </c>
      <c r="B447" s="15" t="s">
        <v>19</v>
      </c>
      <c r="C447" s="15" t="s">
        <v>142</v>
      </c>
      <c r="D447" s="3" t="n">
        <v>0.572916666666667</v>
      </c>
      <c r="E447" s="3" t="n">
        <v>0.635416666666667</v>
      </c>
      <c r="G447" s="1" t="s">
        <v>256</v>
      </c>
      <c r="H447" s="15" t="s">
        <v>85</v>
      </c>
      <c r="I447" s="4" t="n">
        <v>562</v>
      </c>
      <c r="J447" s="4" t="n">
        <v>15740</v>
      </c>
      <c r="K447" s="5" t="n">
        <v>28.0071174377224</v>
      </c>
    </row>
    <row r="448" customFormat="false" ht="13.5" hidden="false" customHeight="false" outlineLevel="0" collapsed="false">
      <c r="A448" s="2" t="n">
        <v>1892</v>
      </c>
      <c r="B448" s="15" t="s">
        <v>19</v>
      </c>
      <c r="C448" s="15" t="s">
        <v>142</v>
      </c>
      <c r="D448" s="3" t="n">
        <v>0.572916666666667</v>
      </c>
      <c r="E448" s="3" t="n">
        <v>0.635416666666667</v>
      </c>
      <c r="G448" s="1" t="s">
        <v>256</v>
      </c>
      <c r="H448" s="15" t="s">
        <v>107</v>
      </c>
      <c r="I448" s="4" t="n">
        <v>562</v>
      </c>
      <c r="J448" s="4" t="n">
        <v>17740</v>
      </c>
      <c r="K448" s="5" t="n">
        <v>31.5658362989324</v>
      </c>
    </row>
    <row r="449" customFormat="false" ht="13.5" hidden="false" customHeight="false" outlineLevel="0" collapsed="false">
      <c r="A449" s="2" t="n">
        <v>1893</v>
      </c>
      <c r="B449" s="15" t="s">
        <v>19</v>
      </c>
      <c r="C449" s="15" t="s">
        <v>142</v>
      </c>
      <c r="D449" s="3" t="n">
        <v>0.572916666666667</v>
      </c>
      <c r="E449" s="3" t="n">
        <v>0.635416666666667</v>
      </c>
      <c r="G449" s="1" t="s">
        <v>256</v>
      </c>
      <c r="H449" s="15" t="s">
        <v>233</v>
      </c>
      <c r="I449" s="4" t="n">
        <v>562</v>
      </c>
      <c r="J449" s="4" t="n">
        <v>18740</v>
      </c>
      <c r="K449" s="5" t="n">
        <v>33.3451957295374</v>
      </c>
    </row>
    <row r="450" customFormat="false" ht="13.5" hidden="false" customHeight="false" outlineLevel="0" collapsed="false">
      <c r="A450" s="2" t="n">
        <v>1894</v>
      </c>
      <c r="B450" s="15" t="s">
        <v>19</v>
      </c>
      <c r="C450" s="15" t="s">
        <v>142</v>
      </c>
      <c r="D450" s="3" t="n">
        <v>0.736111111111111</v>
      </c>
      <c r="E450" s="3" t="n">
        <v>0.798611111111111</v>
      </c>
      <c r="G450" s="1" t="s">
        <v>257</v>
      </c>
      <c r="H450" s="15" t="s">
        <v>124</v>
      </c>
      <c r="I450" s="4" t="n">
        <v>1150</v>
      </c>
      <c r="J450" s="4" t="n">
        <v>33640</v>
      </c>
      <c r="K450" s="5" t="n">
        <v>29.2521739130435</v>
      </c>
    </row>
    <row r="451" customFormat="false" ht="13.5" hidden="false" customHeight="false" outlineLevel="0" collapsed="false">
      <c r="A451" s="2" t="n">
        <v>1895</v>
      </c>
      <c r="B451" s="15" t="s">
        <v>19</v>
      </c>
      <c r="C451" s="15" t="s">
        <v>142</v>
      </c>
      <c r="D451" s="3" t="n">
        <v>0.736111111111111</v>
      </c>
      <c r="E451" s="3" t="n">
        <v>0.798611111111111</v>
      </c>
      <c r="G451" s="1" t="s">
        <v>257</v>
      </c>
      <c r="H451" s="15" t="s">
        <v>104</v>
      </c>
      <c r="I451" s="4" t="n">
        <v>962</v>
      </c>
      <c r="J451" s="4" t="n">
        <v>25440</v>
      </c>
      <c r="K451" s="5" t="n">
        <v>26.4449064449064</v>
      </c>
    </row>
    <row r="452" customFormat="false" ht="13.5" hidden="false" customHeight="false" outlineLevel="0" collapsed="false">
      <c r="A452" s="2" t="n">
        <v>1896</v>
      </c>
      <c r="B452" s="15" t="s">
        <v>19</v>
      </c>
      <c r="C452" s="15" t="s">
        <v>142</v>
      </c>
      <c r="D452" s="3" t="n">
        <v>0.736111111111111</v>
      </c>
      <c r="E452" s="3" t="n">
        <v>0.798611111111111</v>
      </c>
      <c r="G452" s="1" t="s">
        <v>257</v>
      </c>
      <c r="H452" s="15" t="s">
        <v>91</v>
      </c>
      <c r="I452" s="4" t="n">
        <v>962</v>
      </c>
      <c r="J452" s="4" t="n">
        <v>25840</v>
      </c>
      <c r="K452" s="5" t="n">
        <v>26.8607068607069</v>
      </c>
    </row>
    <row r="453" customFormat="false" ht="13.5" hidden="false" customHeight="false" outlineLevel="0" collapsed="false">
      <c r="A453" s="2" t="n">
        <v>1897</v>
      </c>
      <c r="B453" s="15" t="s">
        <v>19</v>
      </c>
      <c r="C453" s="15" t="s">
        <v>142</v>
      </c>
      <c r="D453" s="3" t="n">
        <v>0.736111111111111</v>
      </c>
      <c r="E453" s="3" t="n">
        <v>0.798611111111111</v>
      </c>
      <c r="G453" s="1" t="s">
        <v>257</v>
      </c>
      <c r="H453" s="15" t="s">
        <v>22</v>
      </c>
      <c r="I453" s="4" t="n">
        <v>562</v>
      </c>
      <c r="J453" s="4" t="n">
        <v>15640</v>
      </c>
      <c r="K453" s="5" t="n">
        <v>27.8291814946619</v>
      </c>
    </row>
    <row r="454" customFormat="false" ht="13.5" hidden="false" customHeight="false" outlineLevel="0" collapsed="false">
      <c r="A454" s="2" t="n">
        <v>1898</v>
      </c>
      <c r="B454" s="15" t="s">
        <v>19</v>
      </c>
      <c r="C454" s="15" t="s">
        <v>142</v>
      </c>
      <c r="D454" s="3" t="n">
        <v>0.736111111111111</v>
      </c>
      <c r="E454" s="3" t="n">
        <v>0.798611111111111</v>
      </c>
      <c r="G454" s="1" t="s">
        <v>257</v>
      </c>
      <c r="H454" s="15" t="s">
        <v>85</v>
      </c>
      <c r="I454" s="4" t="n">
        <v>562</v>
      </c>
      <c r="J454" s="4" t="n">
        <v>15740</v>
      </c>
      <c r="K454" s="5" t="n">
        <v>28.0071174377224</v>
      </c>
    </row>
    <row r="455" customFormat="false" ht="13.5" hidden="false" customHeight="false" outlineLevel="0" collapsed="false">
      <c r="A455" s="2" t="n">
        <v>1899</v>
      </c>
      <c r="B455" s="15" t="s">
        <v>19</v>
      </c>
      <c r="C455" s="15" t="s">
        <v>142</v>
      </c>
      <c r="D455" s="3" t="n">
        <v>0.736111111111111</v>
      </c>
      <c r="E455" s="3" t="n">
        <v>0.798611111111111</v>
      </c>
      <c r="G455" s="1" t="s">
        <v>257</v>
      </c>
      <c r="H455" s="15" t="s">
        <v>107</v>
      </c>
      <c r="I455" s="4" t="n">
        <v>562</v>
      </c>
      <c r="J455" s="4" t="n">
        <v>17740</v>
      </c>
      <c r="K455" s="5" t="n">
        <v>31.5658362989324</v>
      </c>
    </row>
    <row r="456" customFormat="false" ht="13.5" hidden="false" customHeight="false" outlineLevel="0" collapsed="false">
      <c r="A456" s="2" t="n">
        <v>1900</v>
      </c>
      <c r="B456" s="15" t="s">
        <v>19</v>
      </c>
      <c r="C456" s="15" t="s">
        <v>142</v>
      </c>
      <c r="D456" s="3" t="n">
        <v>0.736111111111111</v>
      </c>
      <c r="E456" s="3" t="n">
        <v>0.798611111111111</v>
      </c>
      <c r="G456" s="1" t="s">
        <v>257</v>
      </c>
      <c r="H456" s="15" t="s">
        <v>233</v>
      </c>
      <c r="I456" s="4" t="n">
        <v>562</v>
      </c>
      <c r="J456" s="4" t="n">
        <v>18740</v>
      </c>
      <c r="K456" s="5" t="n">
        <v>33.3451957295374</v>
      </c>
    </row>
    <row r="457" customFormat="false" ht="13.5" hidden="false" customHeight="false" outlineLevel="0" collapsed="false">
      <c r="A457" s="2" t="n">
        <v>1901</v>
      </c>
      <c r="B457" s="15" t="s">
        <v>19</v>
      </c>
      <c r="C457" s="15" t="s">
        <v>146</v>
      </c>
      <c r="D457" s="3" t="n">
        <v>0.333333333333333</v>
      </c>
      <c r="E457" s="3" t="n">
        <v>0.388888888888889</v>
      </c>
      <c r="G457" s="1" t="s">
        <v>258</v>
      </c>
      <c r="H457" s="15" t="s">
        <v>124</v>
      </c>
      <c r="I457" s="4" t="n">
        <v>1222</v>
      </c>
      <c r="J457" s="4" t="n">
        <v>36540</v>
      </c>
      <c r="K457" s="5" t="n">
        <v>29.9018003273322</v>
      </c>
    </row>
    <row r="458" customFormat="false" ht="13.5" hidden="false" customHeight="false" outlineLevel="0" collapsed="false">
      <c r="A458" s="2" t="n">
        <v>1902</v>
      </c>
      <c r="B458" s="15" t="s">
        <v>19</v>
      </c>
      <c r="C458" s="15" t="s">
        <v>146</v>
      </c>
      <c r="D458" s="3" t="n">
        <v>0.333333333333333</v>
      </c>
      <c r="E458" s="3" t="n">
        <v>0.388888888888889</v>
      </c>
      <c r="G458" s="1" t="s">
        <v>258</v>
      </c>
      <c r="H458" s="15" t="s">
        <v>104</v>
      </c>
      <c r="I458" s="4" t="n">
        <v>1016</v>
      </c>
      <c r="J458" s="4" t="n">
        <v>28040</v>
      </c>
      <c r="K458" s="5" t="n">
        <v>27.5984251968504</v>
      </c>
    </row>
    <row r="459" customFormat="false" ht="13.5" hidden="false" customHeight="false" outlineLevel="0" collapsed="false">
      <c r="A459" s="2" t="n">
        <v>1903</v>
      </c>
      <c r="B459" s="15" t="s">
        <v>19</v>
      </c>
      <c r="C459" s="15" t="s">
        <v>146</v>
      </c>
      <c r="D459" s="3" t="n">
        <v>0.333333333333333</v>
      </c>
      <c r="E459" s="3" t="n">
        <v>0.388888888888889</v>
      </c>
      <c r="G459" s="1" t="s">
        <v>258</v>
      </c>
      <c r="H459" s="15" t="s">
        <v>91</v>
      </c>
      <c r="I459" s="4" t="n">
        <v>1016</v>
      </c>
      <c r="J459" s="4" t="n">
        <v>35240</v>
      </c>
      <c r="K459" s="5" t="n">
        <v>34.6850393700787</v>
      </c>
    </row>
    <row r="460" customFormat="false" ht="13.5" hidden="false" customHeight="false" outlineLevel="0" collapsed="false">
      <c r="A460" s="2" t="n">
        <v>1904</v>
      </c>
      <c r="B460" s="15" t="s">
        <v>19</v>
      </c>
      <c r="C460" s="15" t="s">
        <v>146</v>
      </c>
      <c r="D460" s="3" t="n">
        <v>0.333333333333333</v>
      </c>
      <c r="E460" s="3" t="n">
        <v>0.388888888888889</v>
      </c>
      <c r="G460" s="1" t="s">
        <v>258</v>
      </c>
      <c r="H460" s="15" t="s">
        <v>22</v>
      </c>
      <c r="I460" s="4" t="n">
        <v>616</v>
      </c>
      <c r="J460" s="4" t="n">
        <v>18840</v>
      </c>
      <c r="K460" s="5" t="n">
        <v>30.5844155844156</v>
      </c>
    </row>
    <row r="461" customFormat="false" ht="13.5" hidden="false" customHeight="false" outlineLevel="0" collapsed="false">
      <c r="A461" s="2" t="n">
        <v>1905</v>
      </c>
      <c r="B461" s="15" t="s">
        <v>19</v>
      </c>
      <c r="C461" s="15" t="s">
        <v>146</v>
      </c>
      <c r="D461" s="3" t="n">
        <v>0.333333333333333</v>
      </c>
      <c r="E461" s="3" t="n">
        <v>0.388888888888889</v>
      </c>
      <c r="G461" s="1" t="s">
        <v>258</v>
      </c>
      <c r="H461" s="15" t="s">
        <v>85</v>
      </c>
      <c r="I461" s="4" t="n">
        <v>616</v>
      </c>
      <c r="J461" s="4" t="n">
        <v>20840</v>
      </c>
      <c r="K461" s="5" t="n">
        <v>33.8311688311688</v>
      </c>
    </row>
    <row r="462" customFormat="false" ht="13.5" hidden="false" customHeight="false" outlineLevel="0" collapsed="false">
      <c r="A462" s="2" t="n">
        <v>1906</v>
      </c>
      <c r="B462" s="15" t="s">
        <v>19</v>
      </c>
      <c r="C462" s="15" t="s">
        <v>146</v>
      </c>
      <c r="D462" s="3" t="n">
        <v>0.333333333333333</v>
      </c>
      <c r="E462" s="3" t="n">
        <v>0.388888888888889</v>
      </c>
      <c r="G462" s="1" t="s">
        <v>258</v>
      </c>
      <c r="H462" s="15" t="s">
        <v>107</v>
      </c>
      <c r="I462" s="4" t="n">
        <v>616</v>
      </c>
      <c r="J462" s="4" t="n">
        <v>23940</v>
      </c>
      <c r="K462" s="5" t="n">
        <v>38.8636363636364</v>
      </c>
    </row>
    <row r="463" customFormat="false" ht="13.5" hidden="false" customHeight="false" outlineLevel="0" collapsed="false">
      <c r="A463" s="2" t="n">
        <v>1907</v>
      </c>
      <c r="B463" s="15" t="s">
        <v>19</v>
      </c>
      <c r="C463" s="15" t="s">
        <v>146</v>
      </c>
      <c r="D463" s="3" t="n">
        <v>0.333333333333333</v>
      </c>
      <c r="E463" s="3" t="n">
        <v>0.388888888888889</v>
      </c>
      <c r="G463" s="1" t="s">
        <v>258</v>
      </c>
      <c r="H463" s="15" t="s">
        <v>233</v>
      </c>
      <c r="I463" s="4" t="n">
        <v>616</v>
      </c>
      <c r="J463" s="4" t="n">
        <v>25240</v>
      </c>
      <c r="K463" s="5" t="n">
        <v>40.974025974026</v>
      </c>
    </row>
    <row r="464" customFormat="false" ht="13.5" hidden="false" customHeight="false" outlineLevel="0" collapsed="false">
      <c r="A464" s="2" t="n">
        <v>1908</v>
      </c>
      <c r="B464" s="15" t="s">
        <v>19</v>
      </c>
      <c r="C464" s="15" t="s">
        <v>146</v>
      </c>
      <c r="D464" s="3" t="n">
        <v>0.333333333333333</v>
      </c>
      <c r="E464" s="3" t="n">
        <v>0.388888888888889</v>
      </c>
      <c r="G464" s="1" t="s">
        <v>258</v>
      </c>
      <c r="H464" s="15" t="s">
        <v>151</v>
      </c>
      <c r="I464" s="4" t="n">
        <v>1633</v>
      </c>
      <c r="J464" s="4" t="n">
        <v>42040</v>
      </c>
      <c r="K464" s="5" t="n">
        <v>25.7440293937538</v>
      </c>
    </row>
    <row r="465" customFormat="false" ht="13.5" hidden="false" customHeight="false" outlineLevel="0" collapsed="false">
      <c r="A465" s="2" t="n">
        <v>1909</v>
      </c>
      <c r="B465" s="15" t="s">
        <v>19</v>
      </c>
      <c r="C465" s="15" t="s">
        <v>146</v>
      </c>
      <c r="D465" s="3" t="n">
        <v>0.333333333333333</v>
      </c>
      <c r="E465" s="3" t="n">
        <v>0.388888888888889</v>
      </c>
      <c r="G465" s="1" t="s">
        <v>258</v>
      </c>
      <c r="H465" s="15" t="s">
        <v>234</v>
      </c>
      <c r="I465" s="4" t="n">
        <v>1427</v>
      </c>
      <c r="J465" s="4" t="n">
        <v>33140</v>
      </c>
      <c r="K465" s="5" t="n">
        <v>23.2235459004905</v>
      </c>
    </row>
    <row r="466" customFormat="false" ht="13.5" hidden="false" customHeight="false" outlineLevel="0" collapsed="false">
      <c r="A466" s="2" t="n">
        <v>1910</v>
      </c>
      <c r="B466" s="15" t="s">
        <v>19</v>
      </c>
      <c r="C466" s="15" t="s">
        <v>146</v>
      </c>
      <c r="D466" s="3" t="n">
        <v>0.333333333333333</v>
      </c>
      <c r="E466" s="3" t="n">
        <v>0.388888888888889</v>
      </c>
      <c r="G466" s="1" t="s">
        <v>258</v>
      </c>
      <c r="H466" s="15" t="s">
        <v>98</v>
      </c>
      <c r="I466" s="4" t="n">
        <v>1427</v>
      </c>
      <c r="J466" s="4" t="n">
        <v>29040</v>
      </c>
      <c r="K466" s="5" t="n">
        <v>20.3503854239664</v>
      </c>
    </row>
    <row r="467" customFormat="false" ht="13.5" hidden="false" customHeight="false" outlineLevel="0" collapsed="false">
      <c r="A467" s="2" t="n">
        <v>1911</v>
      </c>
      <c r="B467" s="15" t="s">
        <v>19</v>
      </c>
      <c r="C467" s="15" t="s">
        <v>146</v>
      </c>
      <c r="D467" s="3" t="n">
        <v>0.611111111111111</v>
      </c>
      <c r="E467" s="3" t="n">
        <v>0.666666666666667</v>
      </c>
      <c r="G467" s="1" t="s">
        <v>259</v>
      </c>
      <c r="H467" s="15" t="s">
        <v>124</v>
      </c>
      <c r="I467" s="4" t="n">
        <v>1222</v>
      </c>
      <c r="J467" s="4" t="n">
        <v>36540</v>
      </c>
      <c r="K467" s="5" t="n">
        <v>29.9018003273322</v>
      </c>
    </row>
    <row r="468" customFormat="false" ht="13.5" hidden="false" customHeight="false" outlineLevel="0" collapsed="false">
      <c r="A468" s="2" t="n">
        <v>1912</v>
      </c>
      <c r="B468" s="15" t="s">
        <v>19</v>
      </c>
      <c r="C468" s="15" t="s">
        <v>146</v>
      </c>
      <c r="D468" s="3" t="n">
        <v>0.611111111111111</v>
      </c>
      <c r="E468" s="3" t="n">
        <v>0.666666666666667</v>
      </c>
      <c r="G468" s="1" t="s">
        <v>259</v>
      </c>
      <c r="H468" s="15" t="s">
        <v>104</v>
      </c>
      <c r="I468" s="4" t="n">
        <v>1016</v>
      </c>
      <c r="J468" s="4" t="n">
        <v>31140</v>
      </c>
      <c r="K468" s="5" t="n">
        <v>30.6496062992126</v>
      </c>
    </row>
    <row r="469" customFormat="false" ht="13.5" hidden="false" customHeight="false" outlineLevel="0" collapsed="false">
      <c r="A469" s="2" t="n">
        <v>1913</v>
      </c>
      <c r="B469" s="15" t="s">
        <v>19</v>
      </c>
      <c r="C469" s="15" t="s">
        <v>146</v>
      </c>
      <c r="D469" s="3" t="n">
        <v>0.611111111111111</v>
      </c>
      <c r="E469" s="3" t="n">
        <v>0.666666666666667</v>
      </c>
      <c r="G469" s="1" t="s">
        <v>259</v>
      </c>
      <c r="H469" s="15" t="s">
        <v>91</v>
      </c>
      <c r="I469" s="4" t="n">
        <v>1016</v>
      </c>
      <c r="J469" s="4" t="n">
        <v>35240</v>
      </c>
      <c r="K469" s="5" t="n">
        <v>34.6850393700787</v>
      </c>
    </row>
    <row r="470" customFormat="false" ht="13.5" hidden="false" customHeight="false" outlineLevel="0" collapsed="false">
      <c r="A470" s="2" t="n">
        <v>1914</v>
      </c>
      <c r="B470" s="15" t="s">
        <v>19</v>
      </c>
      <c r="C470" s="15" t="s">
        <v>146</v>
      </c>
      <c r="D470" s="3" t="n">
        <v>0.611111111111111</v>
      </c>
      <c r="E470" s="3" t="n">
        <v>0.666666666666667</v>
      </c>
      <c r="G470" s="1" t="s">
        <v>259</v>
      </c>
      <c r="H470" s="15" t="s">
        <v>22</v>
      </c>
      <c r="I470" s="4" t="n">
        <v>616</v>
      </c>
      <c r="J470" s="4" t="n">
        <v>18040</v>
      </c>
      <c r="K470" s="5" t="n">
        <v>29.2857142857143</v>
      </c>
    </row>
    <row r="471" customFormat="false" ht="13.5" hidden="false" customHeight="false" outlineLevel="0" collapsed="false">
      <c r="A471" s="2" t="n">
        <v>1915</v>
      </c>
      <c r="B471" s="15" t="s">
        <v>19</v>
      </c>
      <c r="C471" s="15" t="s">
        <v>146</v>
      </c>
      <c r="D471" s="3" t="n">
        <v>0.611111111111111</v>
      </c>
      <c r="E471" s="3" t="n">
        <v>0.666666666666667</v>
      </c>
      <c r="G471" s="1" t="s">
        <v>259</v>
      </c>
      <c r="H471" s="15" t="s">
        <v>85</v>
      </c>
      <c r="I471" s="4" t="n">
        <v>616</v>
      </c>
      <c r="J471" s="4" t="n">
        <v>20840</v>
      </c>
      <c r="K471" s="5" t="n">
        <v>33.8311688311688</v>
      </c>
    </row>
    <row r="472" customFormat="false" ht="13.5" hidden="false" customHeight="false" outlineLevel="0" collapsed="false">
      <c r="A472" s="2" t="n">
        <v>1916</v>
      </c>
      <c r="B472" s="15" t="s">
        <v>19</v>
      </c>
      <c r="C472" s="15" t="s">
        <v>146</v>
      </c>
      <c r="D472" s="3" t="n">
        <v>0.611111111111111</v>
      </c>
      <c r="E472" s="3" t="n">
        <v>0.666666666666667</v>
      </c>
      <c r="G472" s="1" t="s">
        <v>259</v>
      </c>
      <c r="H472" s="15" t="s">
        <v>107</v>
      </c>
      <c r="I472" s="4" t="n">
        <v>616</v>
      </c>
      <c r="J472" s="4" t="n">
        <v>25240</v>
      </c>
      <c r="K472" s="5" t="n">
        <v>40.974025974026</v>
      </c>
    </row>
    <row r="473" customFormat="false" ht="13.5" hidden="false" customHeight="false" outlineLevel="0" collapsed="false">
      <c r="A473" s="2" t="n">
        <v>1917</v>
      </c>
      <c r="B473" s="15" t="s">
        <v>19</v>
      </c>
      <c r="C473" s="15" t="s">
        <v>146</v>
      </c>
      <c r="D473" s="3" t="n">
        <v>0.611111111111111</v>
      </c>
      <c r="E473" s="3" t="n">
        <v>0.666666666666667</v>
      </c>
      <c r="G473" s="1" t="s">
        <v>259</v>
      </c>
      <c r="H473" s="15" t="s">
        <v>233</v>
      </c>
      <c r="I473" s="4" t="n">
        <v>616</v>
      </c>
      <c r="J473" s="4" t="n">
        <v>27040</v>
      </c>
      <c r="K473" s="5" t="n">
        <v>43.8961038961039</v>
      </c>
    </row>
    <row r="474" customFormat="false" ht="13.5" hidden="false" customHeight="false" outlineLevel="0" collapsed="false">
      <c r="A474" s="2" t="n">
        <v>1918</v>
      </c>
      <c r="B474" s="15" t="s">
        <v>19</v>
      </c>
      <c r="C474" s="15" t="s">
        <v>146</v>
      </c>
      <c r="D474" s="3" t="n">
        <v>0.829861111111111</v>
      </c>
      <c r="E474" s="3" t="n">
        <v>0.888888888888889</v>
      </c>
      <c r="G474" s="1" t="s">
        <v>260</v>
      </c>
      <c r="H474" s="15" t="s">
        <v>124</v>
      </c>
      <c r="I474" s="4" t="n">
        <v>1222</v>
      </c>
      <c r="J474" s="4" t="n">
        <v>36540</v>
      </c>
      <c r="K474" s="5" t="n">
        <v>29.9018003273322</v>
      </c>
    </row>
    <row r="475" customFormat="false" ht="13.5" hidden="false" customHeight="false" outlineLevel="0" collapsed="false">
      <c r="A475" s="2" t="n">
        <v>1919</v>
      </c>
      <c r="B475" s="15" t="s">
        <v>19</v>
      </c>
      <c r="C475" s="15" t="s">
        <v>146</v>
      </c>
      <c r="D475" s="3" t="n">
        <v>0.829861111111111</v>
      </c>
      <c r="E475" s="3" t="n">
        <v>0.888888888888889</v>
      </c>
      <c r="G475" s="1" t="s">
        <v>260</v>
      </c>
      <c r="H475" s="15" t="s">
        <v>104</v>
      </c>
      <c r="I475" s="4" t="n">
        <v>1016</v>
      </c>
      <c r="J475" s="4" t="n">
        <v>28040</v>
      </c>
      <c r="K475" s="5" t="n">
        <v>27.5984251968504</v>
      </c>
    </row>
    <row r="476" customFormat="false" ht="13.5" hidden="false" customHeight="false" outlineLevel="0" collapsed="false">
      <c r="A476" s="2" t="n">
        <v>1920</v>
      </c>
      <c r="B476" s="15" t="s">
        <v>19</v>
      </c>
      <c r="C476" s="15" t="s">
        <v>146</v>
      </c>
      <c r="D476" s="3" t="n">
        <v>0.829861111111111</v>
      </c>
      <c r="E476" s="3" t="n">
        <v>0.888888888888889</v>
      </c>
      <c r="G476" s="1" t="s">
        <v>260</v>
      </c>
      <c r="H476" s="15" t="s">
        <v>91</v>
      </c>
      <c r="I476" s="4" t="n">
        <v>1016</v>
      </c>
      <c r="J476" s="4" t="n">
        <v>35240</v>
      </c>
      <c r="K476" s="5" t="n">
        <v>34.6850393700787</v>
      </c>
    </row>
    <row r="477" customFormat="false" ht="13.5" hidden="false" customHeight="false" outlineLevel="0" collapsed="false">
      <c r="A477" s="2" t="n">
        <v>1921</v>
      </c>
      <c r="B477" s="15" t="s">
        <v>19</v>
      </c>
      <c r="C477" s="15" t="s">
        <v>146</v>
      </c>
      <c r="D477" s="3" t="n">
        <v>0.829861111111111</v>
      </c>
      <c r="E477" s="3" t="n">
        <v>0.888888888888889</v>
      </c>
      <c r="G477" s="1" t="s">
        <v>260</v>
      </c>
      <c r="H477" s="15" t="s">
        <v>22</v>
      </c>
      <c r="I477" s="4" t="n">
        <v>616</v>
      </c>
      <c r="J477" s="4" t="n">
        <v>17240</v>
      </c>
      <c r="K477" s="5" t="n">
        <v>27.987012987013</v>
      </c>
    </row>
    <row r="478" customFormat="false" ht="13.5" hidden="false" customHeight="false" outlineLevel="0" collapsed="false">
      <c r="A478" s="2" t="n">
        <v>1922</v>
      </c>
      <c r="B478" s="15" t="s">
        <v>19</v>
      </c>
      <c r="C478" s="15" t="s">
        <v>146</v>
      </c>
      <c r="D478" s="3" t="n">
        <v>0.829861111111111</v>
      </c>
      <c r="E478" s="3" t="n">
        <v>0.888888888888889</v>
      </c>
      <c r="G478" s="1" t="s">
        <v>260</v>
      </c>
      <c r="H478" s="15" t="s">
        <v>85</v>
      </c>
      <c r="I478" s="4" t="n">
        <v>616</v>
      </c>
      <c r="J478" s="4" t="n">
        <v>19540</v>
      </c>
      <c r="K478" s="5" t="n">
        <v>31.7207792207792</v>
      </c>
    </row>
    <row r="479" customFormat="false" ht="13.5" hidden="false" customHeight="false" outlineLevel="0" collapsed="false">
      <c r="A479" s="2" t="n">
        <v>1923</v>
      </c>
      <c r="B479" s="15" t="s">
        <v>19</v>
      </c>
      <c r="C479" s="15" t="s">
        <v>146</v>
      </c>
      <c r="D479" s="3" t="n">
        <v>0.829861111111111</v>
      </c>
      <c r="E479" s="3" t="n">
        <v>0.888888888888889</v>
      </c>
      <c r="G479" s="1" t="s">
        <v>260</v>
      </c>
      <c r="H479" s="15" t="s">
        <v>107</v>
      </c>
      <c r="I479" s="4" t="n">
        <v>616</v>
      </c>
      <c r="J479" s="4" t="n">
        <v>23140</v>
      </c>
      <c r="K479" s="5" t="n">
        <v>37.5649350649351</v>
      </c>
    </row>
    <row r="480" customFormat="false" ht="13.5" hidden="false" customHeight="false" outlineLevel="0" collapsed="false">
      <c r="A480" s="2" t="n">
        <v>1924</v>
      </c>
      <c r="B480" s="15" t="s">
        <v>19</v>
      </c>
      <c r="C480" s="15" t="s">
        <v>146</v>
      </c>
      <c r="D480" s="3" t="n">
        <v>0.829861111111111</v>
      </c>
      <c r="E480" s="3" t="n">
        <v>0.888888888888889</v>
      </c>
      <c r="G480" s="1" t="s">
        <v>260</v>
      </c>
      <c r="H480" s="15" t="s">
        <v>233</v>
      </c>
      <c r="I480" s="4" t="n">
        <v>616</v>
      </c>
      <c r="J480" s="4" t="n">
        <v>24640</v>
      </c>
      <c r="K480" s="5" t="n">
        <v>40</v>
      </c>
    </row>
    <row r="481" customFormat="false" ht="13.5" hidden="false" customHeight="false" outlineLevel="0" collapsed="false">
      <c r="A481" s="2" t="n">
        <v>1925</v>
      </c>
      <c r="B481" s="15" t="s">
        <v>19</v>
      </c>
      <c r="C481" s="15" t="s">
        <v>25</v>
      </c>
      <c r="D481" s="3" t="n">
        <v>0.364583333333333</v>
      </c>
      <c r="E481" s="3" t="n">
        <v>0.465277777777778</v>
      </c>
      <c r="G481" s="1" t="s">
        <v>261</v>
      </c>
      <c r="H481" s="15" t="s">
        <v>124</v>
      </c>
      <c r="I481" s="4" t="n">
        <v>2018</v>
      </c>
      <c r="J481" s="4" t="n">
        <v>44460</v>
      </c>
      <c r="K481" s="5" t="n">
        <v>22.0317145688801</v>
      </c>
    </row>
    <row r="482" customFormat="false" ht="13.5" hidden="false" customHeight="false" outlineLevel="0" collapsed="false">
      <c r="A482" s="2" t="n">
        <v>1926</v>
      </c>
      <c r="B482" s="15" t="s">
        <v>19</v>
      </c>
      <c r="C482" s="15" t="s">
        <v>25</v>
      </c>
      <c r="D482" s="3" t="n">
        <v>0.364583333333333</v>
      </c>
      <c r="E482" s="3" t="n">
        <v>0.465277777777778</v>
      </c>
      <c r="G482" s="1" t="s">
        <v>261</v>
      </c>
      <c r="H482" s="15" t="s">
        <v>104</v>
      </c>
      <c r="I482" s="4" t="n">
        <v>1613</v>
      </c>
      <c r="J482" s="4" t="n">
        <v>37660</v>
      </c>
      <c r="K482" s="5" t="n">
        <v>23.3477991320521</v>
      </c>
    </row>
    <row r="483" customFormat="false" ht="13.5" hidden="false" customHeight="false" outlineLevel="0" collapsed="false">
      <c r="A483" s="2" t="n">
        <v>1927</v>
      </c>
      <c r="B483" s="15" t="s">
        <v>19</v>
      </c>
      <c r="C483" s="15" t="s">
        <v>25</v>
      </c>
      <c r="D483" s="3" t="n">
        <v>0.364583333333333</v>
      </c>
      <c r="E483" s="3" t="n">
        <v>0.465277777777778</v>
      </c>
      <c r="G483" s="1" t="s">
        <v>261</v>
      </c>
      <c r="H483" s="15" t="s">
        <v>91</v>
      </c>
      <c r="I483" s="4" t="n">
        <v>1613</v>
      </c>
      <c r="J483" s="4" t="n">
        <v>40060</v>
      </c>
      <c r="K483" s="5" t="n">
        <v>24.8357098574086</v>
      </c>
    </row>
    <row r="484" customFormat="false" ht="13.5" hidden="false" customHeight="false" outlineLevel="0" collapsed="false">
      <c r="A484" s="2" t="n">
        <v>1928</v>
      </c>
      <c r="B484" s="15" t="s">
        <v>19</v>
      </c>
      <c r="C484" s="15" t="s">
        <v>25</v>
      </c>
      <c r="D484" s="3" t="n">
        <v>0.364583333333333</v>
      </c>
      <c r="E484" s="3" t="n">
        <v>0.465277777777778</v>
      </c>
      <c r="G484" s="1" t="s">
        <v>261</v>
      </c>
      <c r="H484" s="15" t="s">
        <v>22</v>
      </c>
      <c r="I484" s="4" t="n">
        <v>1213</v>
      </c>
      <c r="J484" s="4" t="n">
        <v>19460</v>
      </c>
      <c r="K484" s="5" t="n">
        <v>16.042868920033</v>
      </c>
    </row>
    <row r="485" customFormat="false" ht="13.5" hidden="false" customHeight="false" outlineLevel="0" collapsed="false">
      <c r="A485" s="2" t="n">
        <v>1929</v>
      </c>
      <c r="B485" s="15" t="s">
        <v>19</v>
      </c>
      <c r="C485" s="15" t="s">
        <v>25</v>
      </c>
      <c r="D485" s="3" t="n">
        <v>0.364583333333333</v>
      </c>
      <c r="E485" s="3" t="n">
        <v>0.465277777777778</v>
      </c>
      <c r="G485" s="1" t="s">
        <v>261</v>
      </c>
      <c r="H485" s="15" t="s">
        <v>85</v>
      </c>
      <c r="I485" s="4" t="n">
        <v>1213</v>
      </c>
      <c r="J485" s="4" t="n">
        <v>23360</v>
      </c>
      <c r="K485" s="5" t="n">
        <v>19.2580379225062</v>
      </c>
    </row>
    <row r="486" customFormat="false" ht="13.5" hidden="false" customHeight="false" outlineLevel="0" collapsed="false">
      <c r="A486" s="2" t="n">
        <v>1930</v>
      </c>
      <c r="B486" s="15" t="s">
        <v>19</v>
      </c>
      <c r="C486" s="15" t="s">
        <v>25</v>
      </c>
      <c r="D486" s="3" t="n">
        <v>0.364583333333333</v>
      </c>
      <c r="E486" s="3" t="n">
        <v>0.465277777777778</v>
      </c>
      <c r="G486" s="1" t="s">
        <v>261</v>
      </c>
      <c r="H486" s="15" t="s">
        <v>107</v>
      </c>
      <c r="I486" s="4" t="n">
        <v>1213</v>
      </c>
      <c r="J486" s="4" t="n">
        <v>29560</v>
      </c>
      <c r="K486" s="5" t="n">
        <v>24.3693322341303</v>
      </c>
    </row>
    <row r="487" customFormat="false" ht="13.5" hidden="false" customHeight="false" outlineLevel="0" collapsed="false">
      <c r="A487" s="2" t="n">
        <v>1931</v>
      </c>
      <c r="B487" s="15" t="s">
        <v>19</v>
      </c>
      <c r="C487" s="15" t="s">
        <v>25</v>
      </c>
      <c r="D487" s="3" t="n">
        <v>0.364583333333333</v>
      </c>
      <c r="E487" s="3" t="n">
        <v>0.465277777777778</v>
      </c>
      <c r="G487" s="1" t="s">
        <v>261</v>
      </c>
      <c r="H487" s="15" t="s">
        <v>233</v>
      </c>
      <c r="I487" s="4" t="n">
        <v>1213</v>
      </c>
      <c r="J487" s="4" t="n">
        <v>32160</v>
      </c>
      <c r="K487" s="5" t="n">
        <v>26.5127782357791</v>
      </c>
    </row>
    <row r="488" customFormat="false" ht="13.5" hidden="false" customHeight="false" outlineLevel="0" collapsed="false">
      <c r="A488" s="2" t="n">
        <v>1932</v>
      </c>
      <c r="B488" s="15" t="s">
        <v>19</v>
      </c>
      <c r="C488" s="15" t="s">
        <v>25</v>
      </c>
      <c r="D488" s="3" t="n">
        <v>0.364583333333333</v>
      </c>
      <c r="E488" s="3" t="n">
        <v>0.465277777777778</v>
      </c>
      <c r="G488" s="1" t="s">
        <v>261</v>
      </c>
      <c r="H488" s="15" t="s">
        <v>151</v>
      </c>
      <c r="I488" s="4" t="n">
        <v>2827</v>
      </c>
      <c r="J488" s="4" t="n">
        <v>54860</v>
      </c>
      <c r="K488" s="5" t="n">
        <v>19.4057304563141</v>
      </c>
    </row>
    <row r="489" customFormat="false" ht="13.5" hidden="false" customHeight="false" outlineLevel="0" collapsed="false">
      <c r="A489" s="2" t="n">
        <v>1933</v>
      </c>
      <c r="B489" s="15" t="s">
        <v>19</v>
      </c>
      <c r="C489" s="15" t="s">
        <v>25</v>
      </c>
      <c r="D489" s="3" t="n">
        <v>0.364583333333333</v>
      </c>
      <c r="E489" s="3" t="n">
        <v>0.465277777777778</v>
      </c>
      <c r="G489" s="1" t="s">
        <v>261</v>
      </c>
      <c r="H489" s="15" t="s">
        <v>234</v>
      </c>
      <c r="I489" s="4" t="n">
        <v>2422</v>
      </c>
      <c r="J489" s="4" t="n">
        <v>47860</v>
      </c>
      <c r="K489" s="5" t="n">
        <v>19.7605284888522</v>
      </c>
    </row>
    <row r="490" customFormat="false" ht="13.5" hidden="false" customHeight="false" outlineLevel="0" collapsed="false">
      <c r="A490" s="2" t="n">
        <v>1934</v>
      </c>
      <c r="B490" s="15" t="s">
        <v>19</v>
      </c>
      <c r="C490" s="15" t="s">
        <v>25</v>
      </c>
      <c r="D490" s="3" t="n">
        <v>0.364583333333333</v>
      </c>
      <c r="E490" s="3" t="n">
        <v>0.465277777777778</v>
      </c>
      <c r="G490" s="1" t="s">
        <v>261</v>
      </c>
      <c r="H490" s="15" t="s">
        <v>98</v>
      </c>
      <c r="I490" s="4" t="n">
        <v>2422</v>
      </c>
      <c r="J490" s="4" t="n">
        <v>39760</v>
      </c>
      <c r="K490" s="5" t="n">
        <v>16.4161849710983</v>
      </c>
    </row>
    <row r="491" customFormat="false" ht="13.5" hidden="false" customHeight="false" outlineLevel="0" collapsed="false">
      <c r="A491" s="2" t="n">
        <v>1935</v>
      </c>
      <c r="B491" s="15" t="s">
        <v>19</v>
      </c>
      <c r="C491" s="15" t="s">
        <v>25</v>
      </c>
      <c r="D491" s="3" t="n">
        <v>0.375</v>
      </c>
      <c r="E491" s="3" t="n">
        <v>0.475694444444444</v>
      </c>
      <c r="G491" s="1" t="s">
        <v>262</v>
      </c>
      <c r="H491" s="15" t="s">
        <v>124</v>
      </c>
      <c r="I491" s="4" t="n">
        <v>2018</v>
      </c>
      <c r="J491" s="4" t="n">
        <v>44460</v>
      </c>
      <c r="K491" s="5" t="n">
        <v>22.0317145688801</v>
      </c>
    </row>
    <row r="492" customFormat="false" ht="13.5" hidden="false" customHeight="false" outlineLevel="0" collapsed="false">
      <c r="A492" s="2" t="n">
        <v>1936</v>
      </c>
      <c r="B492" s="15" t="s">
        <v>19</v>
      </c>
      <c r="C492" s="15" t="s">
        <v>25</v>
      </c>
      <c r="D492" s="3" t="n">
        <v>0.375</v>
      </c>
      <c r="E492" s="3" t="n">
        <v>0.475694444444444</v>
      </c>
      <c r="G492" s="1" t="s">
        <v>262</v>
      </c>
      <c r="H492" s="15" t="s">
        <v>104</v>
      </c>
      <c r="I492" s="4" t="n">
        <v>1613</v>
      </c>
      <c r="J492" s="4" t="n">
        <v>37160</v>
      </c>
      <c r="K492" s="5" t="n">
        <v>23.0378177309361</v>
      </c>
    </row>
    <row r="493" customFormat="false" ht="13.5" hidden="false" customHeight="false" outlineLevel="0" collapsed="false">
      <c r="A493" s="2" t="n">
        <v>1937</v>
      </c>
      <c r="B493" s="15" t="s">
        <v>19</v>
      </c>
      <c r="C493" s="15" t="s">
        <v>25</v>
      </c>
      <c r="D493" s="3" t="n">
        <v>0.375</v>
      </c>
      <c r="E493" s="3" t="n">
        <v>0.475694444444444</v>
      </c>
      <c r="G493" s="1" t="s">
        <v>262</v>
      </c>
      <c r="H493" s="15" t="s">
        <v>91</v>
      </c>
      <c r="I493" s="4" t="n">
        <v>1613</v>
      </c>
      <c r="J493" s="4" t="n">
        <v>39560</v>
      </c>
      <c r="K493" s="5" t="n">
        <v>24.5257284562926</v>
      </c>
    </row>
    <row r="494" customFormat="false" ht="13.5" hidden="false" customHeight="false" outlineLevel="0" collapsed="false">
      <c r="A494" s="2" t="n">
        <v>1938</v>
      </c>
      <c r="B494" s="15" t="s">
        <v>19</v>
      </c>
      <c r="C494" s="15" t="s">
        <v>25</v>
      </c>
      <c r="D494" s="3" t="n">
        <v>0.375</v>
      </c>
      <c r="E494" s="3" t="n">
        <v>0.475694444444444</v>
      </c>
      <c r="G494" s="1" t="s">
        <v>262</v>
      </c>
      <c r="H494" s="15" t="s">
        <v>22</v>
      </c>
      <c r="I494" s="4" t="n">
        <v>1213</v>
      </c>
      <c r="J494" s="4" t="n">
        <v>18960</v>
      </c>
      <c r="K494" s="5" t="n">
        <v>15.6306677658697</v>
      </c>
    </row>
    <row r="495" customFormat="false" ht="13.5" hidden="false" customHeight="false" outlineLevel="0" collapsed="false">
      <c r="A495" s="2" t="n">
        <v>1939</v>
      </c>
      <c r="B495" s="15" t="s">
        <v>19</v>
      </c>
      <c r="C495" s="15" t="s">
        <v>25</v>
      </c>
      <c r="D495" s="3" t="n">
        <v>0.375</v>
      </c>
      <c r="E495" s="3" t="n">
        <v>0.475694444444444</v>
      </c>
      <c r="G495" s="1" t="s">
        <v>262</v>
      </c>
      <c r="H495" s="15" t="s">
        <v>85</v>
      </c>
      <c r="I495" s="4" t="n">
        <v>1213</v>
      </c>
      <c r="J495" s="4" t="n">
        <v>22860</v>
      </c>
      <c r="K495" s="5" t="n">
        <v>18.845836768343</v>
      </c>
    </row>
    <row r="496" customFormat="false" ht="13.5" hidden="false" customHeight="false" outlineLevel="0" collapsed="false">
      <c r="A496" s="2" t="n">
        <v>1940</v>
      </c>
      <c r="B496" s="15" t="s">
        <v>19</v>
      </c>
      <c r="C496" s="15" t="s">
        <v>25</v>
      </c>
      <c r="D496" s="3" t="n">
        <v>0.375</v>
      </c>
      <c r="E496" s="3" t="n">
        <v>0.475694444444444</v>
      </c>
      <c r="G496" s="1" t="s">
        <v>262</v>
      </c>
      <c r="H496" s="15" t="s">
        <v>107</v>
      </c>
      <c r="I496" s="4" t="n">
        <v>1213</v>
      </c>
      <c r="J496" s="4" t="n">
        <v>29060</v>
      </c>
      <c r="K496" s="5" t="n">
        <v>23.957131079967</v>
      </c>
    </row>
    <row r="497" customFormat="false" ht="13.5" hidden="false" customHeight="false" outlineLevel="0" collapsed="false">
      <c r="A497" s="2" t="n">
        <v>1941</v>
      </c>
      <c r="B497" s="15" t="s">
        <v>19</v>
      </c>
      <c r="C497" s="15" t="s">
        <v>25</v>
      </c>
      <c r="D497" s="3" t="n">
        <v>0.375</v>
      </c>
      <c r="E497" s="3" t="n">
        <v>0.475694444444444</v>
      </c>
      <c r="G497" s="1" t="s">
        <v>262</v>
      </c>
      <c r="H497" s="15" t="s">
        <v>233</v>
      </c>
      <c r="I497" s="4" t="n">
        <v>1213</v>
      </c>
      <c r="J497" s="4" t="n">
        <v>31660</v>
      </c>
      <c r="K497" s="5" t="n">
        <v>26.1005770816158</v>
      </c>
    </row>
    <row r="498" customFormat="false" ht="13.5" hidden="false" customHeight="false" outlineLevel="0" collapsed="false">
      <c r="A498" s="2" t="n">
        <v>1942</v>
      </c>
      <c r="B498" s="15" t="s">
        <v>19</v>
      </c>
      <c r="C498" s="15" t="s">
        <v>25</v>
      </c>
      <c r="D498" s="3" t="n">
        <v>0.607638888888889</v>
      </c>
      <c r="E498" s="3" t="n">
        <v>0.708333333333333</v>
      </c>
      <c r="G498" s="1" t="s">
        <v>263</v>
      </c>
      <c r="H498" s="15" t="s">
        <v>124</v>
      </c>
      <c r="I498" s="4" t="n">
        <v>2018</v>
      </c>
      <c r="J498" s="4" t="n">
        <v>44460</v>
      </c>
      <c r="K498" s="5" t="n">
        <v>22.0317145688801</v>
      </c>
    </row>
    <row r="499" customFormat="false" ht="13.5" hidden="false" customHeight="false" outlineLevel="0" collapsed="false">
      <c r="A499" s="2" t="n">
        <v>1943</v>
      </c>
      <c r="B499" s="15" t="s">
        <v>19</v>
      </c>
      <c r="C499" s="15" t="s">
        <v>25</v>
      </c>
      <c r="D499" s="3" t="n">
        <v>0.607638888888889</v>
      </c>
      <c r="E499" s="3" t="n">
        <v>0.708333333333333</v>
      </c>
      <c r="G499" s="1" t="s">
        <v>263</v>
      </c>
      <c r="H499" s="15" t="s">
        <v>104</v>
      </c>
      <c r="I499" s="4" t="n">
        <v>1613</v>
      </c>
      <c r="J499" s="4" t="n">
        <v>26960</v>
      </c>
      <c r="K499" s="5" t="n">
        <v>16.7141971481711</v>
      </c>
    </row>
    <row r="500" customFormat="false" ht="13.5" hidden="false" customHeight="false" outlineLevel="0" collapsed="false">
      <c r="A500" s="2" t="n">
        <v>1944</v>
      </c>
      <c r="B500" s="15" t="s">
        <v>19</v>
      </c>
      <c r="C500" s="15" t="s">
        <v>25</v>
      </c>
      <c r="D500" s="3" t="n">
        <v>0.607638888888889</v>
      </c>
      <c r="E500" s="3" t="n">
        <v>0.708333333333333</v>
      </c>
      <c r="G500" s="1" t="s">
        <v>263</v>
      </c>
      <c r="H500" s="15" t="s">
        <v>91</v>
      </c>
      <c r="I500" s="4" t="n">
        <v>1613</v>
      </c>
      <c r="J500" s="4" t="n">
        <v>40060</v>
      </c>
      <c r="K500" s="5" t="n">
        <v>24.8357098574086</v>
      </c>
    </row>
    <row r="501" customFormat="false" ht="13.5" hidden="false" customHeight="false" outlineLevel="0" collapsed="false">
      <c r="A501" s="2" t="n">
        <v>1945</v>
      </c>
      <c r="B501" s="15" t="s">
        <v>19</v>
      </c>
      <c r="C501" s="15" t="s">
        <v>25</v>
      </c>
      <c r="D501" s="3" t="n">
        <v>0.607638888888889</v>
      </c>
      <c r="E501" s="3" t="n">
        <v>0.708333333333333</v>
      </c>
      <c r="G501" s="1" t="s">
        <v>263</v>
      </c>
      <c r="H501" s="15" t="s">
        <v>22</v>
      </c>
      <c r="I501" s="4" t="n">
        <v>1213</v>
      </c>
      <c r="J501" s="4" t="n">
        <v>10460</v>
      </c>
      <c r="K501" s="5" t="n">
        <v>8.62324814509481</v>
      </c>
    </row>
    <row r="502" customFormat="false" ht="13.5" hidden="false" customHeight="false" outlineLevel="0" collapsed="false">
      <c r="A502" s="2" t="n">
        <v>1946</v>
      </c>
      <c r="B502" s="15" t="s">
        <v>19</v>
      </c>
      <c r="C502" s="15" t="s">
        <v>25</v>
      </c>
      <c r="D502" s="3" t="n">
        <v>0.607638888888889</v>
      </c>
      <c r="E502" s="3" t="n">
        <v>0.708333333333333</v>
      </c>
      <c r="G502" s="1" t="s">
        <v>263</v>
      </c>
      <c r="H502" s="15" t="s">
        <v>85</v>
      </c>
      <c r="I502" s="4" t="n">
        <v>1213</v>
      </c>
      <c r="J502" s="4" t="n">
        <v>11660</v>
      </c>
      <c r="K502" s="5" t="n">
        <v>9.61253091508656</v>
      </c>
    </row>
    <row r="503" customFormat="false" ht="13.5" hidden="false" customHeight="false" outlineLevel="0" collapsed="false">
      <c r="A503" s="2" t="n">
        <v>1947</v>
      </c>
      <c r="B503" s="15" t="s">
        <v>19</v>
      </c>
      <c r="C503" s="15" t="s">
        <v>25</v>
      </c>
      <c r="D503" s="3" t="n">
        <v>0.607638888888889</v>
      </c>
      <c r="E503" s="3" t="n">
        <v>0.708333333333333</v>
      </c>
      <c r="G503" s="1" t="s">
        <v>263</v>
      </c>
      <c r="H503" s="15" t="s">
        <v>107</v>
      </c>
      <c r="I503" s="4" t="n">
        <v>1213</v>
      </c>
      <c r="J503" s="4" t="n">
        <v>11760</v>
      </c>
      <c r="K503" s="5" t="n">
        <v>9.69497114591921</v>
      </c>
    </row>
    <row r="504" customFormat="false" ht="13.5" hidden="false" customHeight="false" outlineLevel="0" collapsed="false">
      <c r="A504" s="2" t="n">
        <v>1948</v>
      </c>
      <c r="B504" s="15" t="s">
        <v>19</v>
      </c>
      <c r="C504" s="15" t="s">
        <v>25</v>
      </c>
      <c r="D504" s="3" t="n">
        <v>0.607638888888889</v>
      </c>
      <c r="E504" s="3" t="n">
        <v>0.708333333333333</v>
      </c>
      <c r="G504" s="1" t="s">
        <v>263</v>
      </c>
      <c r="H504" s="15" t="s">
        <v>233</v>
      </c>
      <c r="I504" s="4" t="n">
        <v>1213</v>
      </c>
      <c r="J504" s="4" t="n">
        <v>23560</v>
      </c>
      <c r="K504" s="5" t="n">
        <v>19.4229183841715</v>
      </c>
    </row>
    <row r="505" customFormat="false" ht="13.5" hidden="false" customHeight="false" outlineLevel="0" collapsed="false">
      <c r="A505" s="2" t="n">
        <v>1949</v>
      </c>
      <c r="B505" s="15" t="s">
        <v>19</v>
      </c>
      <c r="C505" s="15" t="s">
        <v>25</v>
      </c>
      <c r="D505" s="3" t="n">
        <v>0.607638888888889</v>
      </c>
      <c r="E505" s="3" t="n">
        <v>0.708333333333333</v>
      </c>
      <c r="G505" s="1" t="s">
        <v>263</v>
      </c>
      <c r="H505" s="15" t="s">
        <v>151</v>
      </c>
      <c r="I505" s="4" t="n">
        <v>2827</v>
      </c>
      <c r="J505" s="4" t="n">
        <v>54860</v>
      </c>
      <c r="K505" s="5" t="n">
        <v>19.4057304563141</v>
      </c>
    </row>
    <row r="506" customFormat="false" ht="13.5" hidden="false" customHeight="false" outlineLevel="0" collapsed="false">
      <c r="A506" s="2" t="n">
        <v>1950</v>
      </c>
      <c r="B506" s="15" t="s">
        <v>19</v>
      </c>
      <c r="C506" s="15" t="s">
        <v>25</v>
      </c>
      <c r="D506" s="3" t="n">
        <v>0.607638888888889</v>
      </c>
      <c r="E506" s="3" t="n">
        <v>0.708333333333333</v>
      </c>
      <c r="G506" s="1" t="s">
        <v>263</v>
      </c>
      <c r="H506" s="15" t="s">
        <v>234</v>
      </c>
      <c r="I506" s="4" t="n">
        <v>2422</v>
      </c>
      <c r="J506" s="4" t="n">
        <v>37160</v>
      </c>
      <c r="K506" s="5" t="n">
        <v>15.3426919900908</v>
      </c>
    </row>
    <row r="507" customFormat="false" ht="13.5" hidden="false" customHeight="false" outlineLevel="0" collapsed="false">
      <c r="A507" s="2" t="n">
        <v>1951</v>
      </c>
      <c r="B507" s="15" t="s">
        <v>19</v>
      </c>
      <c r="C507" s="15" t="s">
        <v>25</v>
      </c>
      <c r="D507" s="3" t="n">
        <v>0.607638888888889</v>
      </c>
      <c r="E507" s="3" t="n">
        <v>0.708333333333333</v>
      </c>
      <c r="G507" s="1" t="s">
        <v>263</v>
      </c>
      <c r="H507" s="15" t="s">
        <v>98</v>
      </c>
      <c r="I507" s="4" t="n">
        <v>2422</v>
      </c>
      <c r="J507" s="4" t="n">
        <v>32260</v>
      </c>
      <c r="K507" s="5" t="n">
        <v>13.3195706028076</v>
      </c>
    </row>
    <row r="508" customFormat="false" ht="13.5" hidden="false" customHeight="false" outlineLevel="0" collapsed="false">
      <c r="A508" s="2" t="n">
        <v>1952</v>
      </c>
      <c r="B508" s="15" t="s">
        <v>19</v>
      </c>
      <c r="C508" s="15" t="s">
        <v>25</v>
      </c>
      <c r="D508" s="3" t="n">
        <v>0.625</v>
      </c>
      <c r="E508" s="3" t="n">
        <v>0.725694444444445</v>
      </c>
      <c r="G508" s="1" t="s">
        <v>264</v>
      </c>
      <c r="H508" s="15" t="s">
        <v>124</v>
      </c>
      <c r="I508" s="4" t="n">
        <v>2018</v>
      </c>
      <c r="J508" s="4" t="n">
        <v>44460</v>
      </c>
      <c r="K508" s="5" t="n">
        <v>22.0317145688801</v>
      </c>
    </row>
    <row r="509" customFormat="false" ht="13.5" hidden="false" customHeight="false" outlineLevel="0" collapsed="false">
      <c r="A509" s="2" t="n">
        <v>1953</v>
      </c>
      <c r="B509" s="15" t="s">
        <v>19</v>
      </c>
      <c r="C509" s="15" t="s">
        <v>25</v>
      </c>
      <c r="D509" s="3" t="n">
        <v>0.625</v>
      </c>
      <c r="E509" s="3" t="n">
        <v>0.725694444444445</v>
      </c>
      <c r="G509" s="1" t="s">
        <v>264</v>
      </c>
      <c r="H509" s="15" t="s">
        <v>104</v>
      </c>
      <c r="I509" s="4" t="n">
        <v>1613</v>
      </c>
      <c r="J509" s="4" t="n">
        <v>26960</v>
      </c>
      <c r="K509" s="5" t="n">
        <v>16.7141971481711</v>
      </c>
    </row>
    <row r="510" customFormat="false" ht="13.5" hidden="false" customHeight="false" outlineLevel="0" collapsed="false">
      <c r="A510" s="2" t="n">
        <v>1954</v>
      </c>
      <c r="B510" s="15" t="s">
        <v>19</v>
      </c>
      <c r="C510" s="15" t="s">
        <v>25</v>
      </c>
      <c r="D510" s="3" t="n">
        <v>0.625</v>
      </c>
      <c r="E510" s="3" t="n">
        <v>0.725694444444445</v>
      </c>
      <c r="G510" s="1" t="s">
        <v>264</v>
      </c>
      <c r="H510" s="15" t="s">
        <v>91</v>
      </c>
      <c r="I510" s="4" t="n">
        <v>1613</v>
      </c>
      <c r="J510" s="4" t="n">
        <v>40060</v>
      </c>
      <c r="K510" s="5" t="n">
        <v>24.8357098574086</v>
      </c>
    </row>
    <row r="511" customFormat="false" ht="13.5" hidden="false" customHeight="false" outlineLevel="0" collapsed="false">
      <c r="A511" s="2" t="n">
        <v>1955</v>
      </c>
      <c r="B511" s="15" t="s">
        <v>19</v>
      </c>
      <c r="C511" s="15" t="s">
        <v>25</v>
      </c>
      <c r="D511" s="3" t="n">
        <v>0.625</v>
      </c>
      <c r="E511" s="3" t="n">
        <v>0.725694444444445</v>
      </c>
      <c r="G511" s="1" t="s">
        <v>264</v>
      </c>
      <c r="H511" s="15" t="s">
        <v>22</v>
      </c>
      <c r="I511" s="4" t="n">
        <v>1213</v>
      </c>
      <c r="J511" s="4" t="n">
        <v>10460</v>
      </c>
      <c r="K511" s="5" t="n">
        <v>8.62324814509481</v>
      </c>
    </row>
    <row r="512" customFormat="false" ht="13.5" hidden="false" customHeight="false" outlineLevel="0" collapsed="false">
      <c r="A512" s="2" t="n">
        <v>1956</v>
      </c>
      <c r="B512" s="15" t="s">
        <v>19</v>
      </c>
      <c r="C512" s="15" t="s">
        <v>25</v>
      </c>
      <c r="D512" s="3" t="n">
        <v>0.625</v>
      </c>
      <c r="E512" s="3" t="n">
        <v>0.725694444444445</v>
      </c>
      <c r="G512" s="1" t="s">
        <v>264</v>
      </c>
      <c r="H512" s="15" t="s">
        <v>85</v>
      </c>
      <c r="I512" s="4" t="n">
        <v>1213</v>
      </c>
      <c r="J512" s="4" t="n">
        <v>11660</v>
      </c>
      <c r="K512" s="5" t="n">
        <v>9.61253091508656</v>
      </c>
    </row>
    <row r="513" customFormat="false" ht="13.5" hidden="false" customHeight="false" outlineLevel="0" collapsed="false">
      <c r="A513" s="2" t="n">
        <v>1957</v>
      </c>
      <c r="B513" s="15" t="s">
        <v>19</v>
      </c>
      <c r="C513" s="15" t="s">
        <v>25</v>
      </c>
      <c r="D513" s="3" t="n">
        <v>0.625</v>
      </c>
      <c r="E513" s="3" t="n">
        <v>0.725694444444445</v>
      </c>
      <c r="G513" s="1" t="s">
        <v>264</v>
      </c>
      <c r="H513" s="15" t="s">
        <v>107</v>
      </c>
      <c r="I513" s="4" t="n">
        <v>1213</v>
      </c>
      <c r="J513" s="4" t="n">
        <v>11760</v>
      </c>
      <c r="K513" s="5" t="n">
        <v>9.69497114591921</v>
      </c>
    </row>
    <row r="514" customFormat="false" ht="13.5" hidden="false" customHeight="false" outlineLevel="0" collapsed="false">
      <c r="A514" s="2" t="n">
        <v>1958</v>
      </c>
      <c r="B514" s="15" t="s">
        <v>19</v>
      </c>
      <c r="C514" s="15" t="s">
        <v>25</v>
      </c>
      <c r="D514" s="3" t="n">
        <v>0.625</v>
      </c>
      <c r="E514" s="3" t="n">
        <v>0.725694444444445</v>
      </c>
      <c r="G514" s="1" t="s">
        <v>264</v>
      </c>
      <c r="H514" s="15" t="s">
        <v>233</v>
      </c>
      <c r="I514" s="4" t="n">
        <v>1213</v>
      </c>
      <c r="J514" s="4" t="n">
        <v>23560</v>
      </c>
      <c r="K514" s="5" t="n">
        <v>19.4229183841715</v>
      </c>
    </row>
    <row r="515" customFormat="false" ht="13.5" hidden="false" customHeight="false" outlineLevel="0" collapsed="false">
      <c r="A515" s="2" t="n">
        <v>1959</v>
      </c>
      <c r="B515" s="15" t="s">
        <v>19</v>
      </c>
      <c r="C515" s="15" t="s">
        <v>72</v>
      </c>
      <c r="D515" s="3" t="n">
        <v>0.493055555555556</v>
      </c>
      <c r="E515" s="3" t="n">
        <v>0.604166666666667</v>
      </c>
      <c r="G515" s="1" t="s">
        <v>265</v>
      </c>
      <c r="H515" s="15" t="s">
        <v>124</v>
      </c>
      <c r="I515" s="4" t="n">
        <v>2358</v>
      </c>
      <c r="J515" s="4" t="n">
        <v>56140</v>
      </c>
      <c r="K515" s="5" t="n">
        <v>23.8083121289228</v>
      </c>
    </row>
    <row r="516" customFormat="false" ht="13.5" hidden="false" customHeight="false" outlineLevel="0" collapsed="false">
      <c r="A516" s="2" t="n">
        <v>1960</v>
      </c>
      <c r="B516" s="15" t="s">
        <v>19</v>
      </c>
      <c r="C516" s="15" t="s">
        <v>72</v>
      </c>
      <c r="D516" s="3" t="n">
        <v>0.493055555555556</v>
      </c>
      <c r="E516" s="3" t="n">
        <v>0.604166666666667</v>
      </c>
      <c r="G516" s="1" t="s">
        <v>265</v>
      </c>
      <c r="H516" s="15" t="s">
        <v>104</v>
      </c>
      <c r="I516" s="4" t="n">
        <v>1868</v>
      </c>
      <c r="J516" s="4" t="n">
        <v>50340</v>
      </c>
      <c r="K516" s="5" t="n">
        <v>26.948608137045</v>
      </c>
    </row>
    <row r="517" customFormat="false" ht="13.5" hidden="false" customHeight="false" outlineLevel="0" collapsed="false">
      <c r="A517" s="2" t="n">
        <v>1961</v>
      </c>
      <c r="B517" s="15" t="s">
        <v>19</v>
      </c>
      <c r="C517" s="15" t="s">
        <v>72</v>
      </c>
      <c r="D517" s="3" t="n">
        <v>0.493055555555556</v>
      </c>
      <c r="E517" s="3" t="n">
        <v>0.604166666666667</v>
      </c>
      <c r="G517" s="1" t="s">
        <v>265</v>
      </c>
      <c r="H517" s="15" t="s">
        <v>91</v>
      </c>
      <c r="I517" s="4" t="n">
        <v>1868</v>
      </c>
      <c r="J517" s="4" t="n">
        <v>50740</v>
      </c>
      <c r="K517" s="5" t="n">
        <v>27.1627408993576</v>
      </c>
    </row>
    <row r="518" customFormat="false" ht="13.5" hidden="false" customHeight="false" outlineLevel="0" collapsed="false">
      <c r="A518" s="2" t="n">
        <v>1962</v>
      </c>
      <c r="B518" s="15" t="s">
        <v>19</v>
      </c>
      <c r="C518" s="15" t="s">
        <v>72</v>
      </c>
      <c r="D518" s="3" t="n">
        <v>0.493055555555556</v>
      </c>
      <c r="E518" s="3" t="n">
        <v>0.604166666666667</v>
      </c>
      <c r="G518" s="1" t="s">
        <v>265</v>
      </c>
      <c r="H518" s="15" t="s">
        <v>22</v>
      </c>
      <c r="I518" s="4" t="n">
        <v>1468</v>
      </c>
      <c r="J518" s="4" t="n">
        <v>27840</v>
      </c>
      <c r="K518" s="5" t="n">
        <v>18.9645776566758</v>
      </c>
    </row>
    <row r="519" customFormat="false" ht="13.5" hidden="false" customHeight="false" outlineLevel="0" collapsed="false">
      <c r="A519" s="2" t="n">
        <v>1963</v>
      </c>
      <c r="B519" s="15" t="s">
        <v>19</v>
      </c>
      <c r="C519" s="15" t="s">
        <v>72</v>
      </c>
      <c r="D519" s="3" t="n">
        <v>0.493055555555556</v>
      </c>
      <c r="E519" s="3" t="n">
        <v>0.604166666666667</v>
      </c>
      <c r="G519" s="1" t="s">
        <v>265</v>
      </c>
      <c r="H519" s="15" t="s">
        <v>85</v>
      </c>
      <c r="I519" s="4" t="n">
        <v>1468</v>
      </c>
      <c r="J519" s="4" t="n">
        <v>33140</v>
      </c>
      <c r="K519" s="5" t="n">
        <v>22.574931880109</v>
      </c>
    </row>
    <row r="520" customFormat="false" ht="13.5" hidden="false" customHeight="false" outlineLevel="0" collapsed="false">
      <c r="A520" s="2" t="n">
        <v>1964</v>
      </c>
      <c r="B520" s="15" t="s">
        <v>19</v>
      </c>
      <c r="C520" s="15" t="s">
        <v>72</v>
      </c>
      <c r="D520" s="3" t="n">
        <v>0.493055555555556</v>
      </c>
      <c r="E520" s="3" t="n">
        <v>0.604166666666667</v>
      </c>
      <c r="G520" s="1" t="s">
        <v>265</v>
      </c>
      <c r="H520" s="15" t="s">
        <v>107</v>
      </c>
      <c r="I520" s="4" t="n">
        <v>1468</v>
      </c>
      <c r="J520" s="4" t="n">
        <v>41540</v>
      </c>
      <c r="K520" s="5" t="n">
        <v>28.2970027247956</v>
      </c>
    </row>
    <row r="521" customFormat="false" ht="13.5" hidden="false" customHeight="false" outlineLevel="0" collapsed="false">
      <c r="A521" s="2" t="n">
        <v>1965</v>
      </c>
      <c r="B521" s="15" t="s">
        <v>19</v>
      </c>
      <c r="C521" s="15" t="s">
        <v>72</v>
      </c>
      <c r="D521" s="3" t="n">
        <v>0.493055555555556</v>
      </c>
      <c r="E521" s="3" t="n">
        <v>0.604166666666667</v>
      </c>
      <c r="G521" s="1" t="s">
        <v>265</v>
      </c>
      <c r="H521" s="15" t="s">
        <v>233</v>
      </c>
      <c r="I521" s="4" t="n">
        <v>1468</v>
      </c>
      <c r="J521" s="4" t="n">
        <v>45040</v>
      </c>
      <c r="K521" s="5" t="n">
        <v>30.6811989100817</v>
      </c>
    </row>
    <row r="522" customFormat="false" ht="13.5" hidden="false" customHeight="false" outlineLevel="0" collapsed="false">
      <c r="A522" s="2" t="n">
        <v>1966</v>
      </c>
      <c r="B522" s="15" t="s">
        <v>19</v>
      </c>
      <c r="C522" s="15" t="s">
        <v>72</v>
      </c>
      <c r="D522" s="3" t="n">
        <v>0.493055555555556</v>
      </c>
      <c r="E522" s="3" t="n">
        <v>0.604166666666667</v>
      </c>
      <c r="G522" s="1" t="s">
        <v>265</v>
      </c>
      <c r="H522" s="15" t="s">
        <v>151</v>
      </c>
      <c r="I522" s="4" t="n">
        <v>3337</v>
      </c>
      <c r="J522" s="4" t="n">
        <v>68840</v>
      </c>
      <c r="K522" s="5" t="n">
        <v>20.6293077614624</v>
      </c>
    </row>
    <row r="523" customFormat="false" ht="13.5" hidden="false" customHeight="false" outlineLevel="0" collapsed="false">
      <c r="A523" s="2" t="n">
        <v>1967</v>
      </c>
      <c r="B523" s="15" t="s">
        <v>19</v>
      </c>
      <c r="C523" s="15" t="s">
        <v>72</v>
      </c>
      <c r="D523" s="3" t="n">
        <v>0.493055555555556</v>
      </c>
      <c r="E523" s="3" t="n">
        <v>0.604166666666667</v>
      </c>
      <c r="G523" s="1" t="s">
        <v>265</v>
      </c>
      <c r="H523" s="15" t="s">
        <v>234</v>
      </c>
      <c r="I523" s="4" t="n">
        <v>2847</v>
      </c>
      <c r="J523" s="4" t="n">
        <v>61940</v>
      </c>
      <c r="K523" s="5" t="n">
        <v>21.756234632947</v>
      </c>
    </row>
    <row r="524" customFormat="false" ht="13.5" hidden="false" customHeight="false" outlineLevel="0" collapsed="false">
      <c r="A524" s="2" t="n">
        <v>1968</v>
      </c>
      <c r="B524" s="15" t="s">
        <v>19</v>
      </c>
      <c r="C524" s="15" t="s">
        <v>72</v>
      </c>
      <c r="D524" s="3" t="n">
        <v>0.493055555555556</v>
      </c>
      <c r="E524" s="3" t="n">
        <v>0.604166666666667</v>
      </c>
      <c r="G524" s="1" t="s">
        <v>265</v>
      </c>
      <c r="H524" s="15" t="s">
        <v>98</v>
      </c>
      <c r="I524" s="4" t="n">
        <v>2847</v>
      </c>
      <c r="J524" s="4" t="n">
        <v>53740</v>
      </c>
      <c r="K524" s="5" t="n">
        <v>18.8760098349139</v>
      </c>
    </row>
    <row r="525" customFormat="false" ht="13.5" hidden="false" customHeight="false" outlineLevel="0" collapsed="false">
      <c r="A525" s="2" t="n">
        <v>1969</v>
      </c>
      <c r="B525" s="15" t="s">
        <v>19</v>
      </c>
      <c r="C525" s="15" t="s">
        <v>154</v>
      </c>
      <c r="D525" s="3" t="n">
        <v>0.451388888888889</v>
      </c>
      <c r="E525" s="3" t="n">
        <v>0.569444444444444</v>
      </c>
      <c r="G525" s="1" t="s">
        <v>266</v>
      </c>
      <c r="H525" s="15" t="s">
        <v>124</v>
      </c>
      <c r="I525" s="4" t="n">
        <v>2488</v>
      </c>
      <c r="J525" s="4" t="n">
        <v>58440</v>
      </c>
      <c r="K525" s="5" t="n">
        <v>23.4887459807074</v>
      </c>
    </row>
    <row r="526" customFormat="false" ht="13.5" hidden="false" customHeight="false" outlineLevel="0" collapsed="false">
      <c r="A526" s="2" t="n">
        <v>1970</v>
      </c>
      <c r="B526" s="15" t="s">
        <v>19</v>
      </c>
      <c r="C526" s="15" t="s">
        <v>154</v>
      </c>
      <c r="D526" s="3" t="n">
        <v>0.451388888888889</v>
      </c>
      <c r="E526" s="3" t="n">
        <v>0.569444444444444</v>
      </c>
      <c r="G526" s="1" t="s">
        <v>266</v>
      </c>
      <c r="H526" s="15" t="s">
        <v>104</v>
      </c>
      <c r="I526" s="4" t="n">
        <v>1966</v>
      </c>
      <c r="J526" s="4" t="n">
        <v>45340</v>
      </c>
      <c r="K526" s="5" t="n">
        <v>23.0620549338759</v>
      </c>
    </row>
    <row r="527" customFormat="false" ht="13.5" hidden="false" customHeight="false" outlineLevel="0" collapsed="false">
      <c r="A527" s="2" t="n">
        <v>1971</v>
      </c>
      <c r="B527" s="15" t="s">
        <v>19</v>
      </c>
      <c r="C527" s="15" t="s">
        <v>154</v>
      </c>
      <c r="D527" s="3" t="n">
        <v>0.451388888888889</v>
      </c>
      <c r="E527" s="3" t="n">
        <v>0.569444444444444</v>
      </c>
      <c r="G527" s="1" t="s">
        <v>266</v>
      </c>
      <c r="H527" s="15" t="s">
        <v>91</v>
      </c>
      <c r="I527" s="4" t="n">
        <v>1966</v>
      </c>
      <c r="J527" s="4" t="n">
        <v>52540</v>
      </c>
      <c r="K527" s="5" t="n">
        <v>26.7243133265514</v>
      </c>
    </row>
    <row r="528" customFormat="false" ht="13.5" hidden="false" customHeight="false" outlineLevel="0" collapsed="false">
      <c r="A528" s="2" t="n">
        <v>1972</v>
      </c>
      <c r="B528" s="15" t="s">
        <v>19</v>
      </c>
      <c r="C528" s="15" t="s">
        <v>154</v>
      </c>
      <c r="D528" s="3" t="n">
        <v>0.451388888888889</v>
      </c>
      <c r="E528" s="3" t="n">
        <v>0.569444444444444</v>
      </c>
      <c r="G528" s="1" t="s">
        <v>266</v>
      </c>
      <c r="H528" s="15" t="s">
        <v>22</v>
      </c>
      <c r="I528" s="4" t="n">
        <v>1566</v>
      </c>
      <c r="J528" s="4" t="n">
        <v>26340</v>
      </c>
      <c r="K528" s="5" t="n">
        <v>16.8199233716475</v>
      </c>
    </row>
    <row r="529" customFormat="false" ht="13.5" hidden="false" customHeight="false" outlineLevel="0" collapsed="false">
      <c r="A529" s="2" t="n">
        <v>1973</v>
      </c>
      <c r="B529" s="15" t="s">
        <v>19</v>
      </c>
      <c r="C529" s="15" t="s">
        <v>154</v>
      </c>
      <c r="D529" s="3" t="n">
        <v>0.451388888888889</v>
      </c>
      <c r="E529" s="3" t="n">
        <v>0.569444444444444</v>
      </c>
      <c r="G529" s="1" t="s">
        <v>266</v>
      </c>
      <c r="H529" s="15" t="s">
        <v>85</v>
      </c>
      <c r="I529" s="4" t="n">
        <v>1566</v>
      </c>
      <c r="J529" s="4" t="n">
        <v>30340</v>
      </c>
      <c r="K529" s="5" t="n">
        <v>19.3742017879949</v>
      </c>
    </row>
    <row r="530" customFormat="false" ht="13.5" hidden="false" customHeight="false" outlineLevel="0" collapsed="false">
      <c r="A530" s="2" t="n">
        <v>1974</v>
      </c>
      <c r="B530" s="15" t="s">
        <v>19</v>
      </c>
      <c r="C530" s="15" t="s">
        <v>154</v>
      </c>
      <c r="D530" s="3" t="n">
        <v>0.451388888888889</v>
      </c>
      <c r="E530" s="3" t="n">
        <v>0.569444444444444</v>
      </c>
      <c r="G530" s="1" t="s">
        <v>266</v>
      </c>
      <c r="H530" s="15" t="s">
        <v>107</v>
      </c>
      <c r="I530" s="4" t="n">
        <v>1566</v>
      </c>
      <c r="J530" s="4" t="n">
        <v>36740</v>
      </c>
      <c r="K530" s="5" t="n">
        <v>23.4610472541507</v>
      </c>
    </row>
    <row r="531" customFormat="false" ht="13.5" hidden="false" customHeight="false" outlineLevel="0" collapsed="false">
      <c r="A531" s="2" t="n">
        <v>1975</v>
      </c>
      <c r="B531" s="15" t="s">
        <v>19</v>
      </c>
      <c r="C531" s="15" t="s">
        <v>154</v>
      </c>
      <c r="D531" s="3" t="n">
        <v>0.451388888888889</v>
      </c>
      <c r="E531" s="3" t="n">
        <v>0.569444444444444</v>
      </c>
      <c r="G531" s="1" t="s">
        <v>266</v>
      </c>
      <c r="H531" s="15" t="s">
        <v>233</v>
      </c>
      <c r="I531" s="4" t="n">
        <v>1566</v>
      </c>
      <c r="J531" s="4" t="n">
        <v>39440</v>
      </c>
      <c r="K531" s="5" t="n">
        <v>25.1851851851852</v>
      </c>
    </row>
    <row r="532" customFormat="false" ht="13.5" hidden="false" customHeight="false" outlineLevel="0" collapsed="false">
      <c r="A532" s="2" t="n">
        <v>1976</v>
      </c>
      <c r="B532" s="15" t="s">
        <v>19</v>
      </c>
      <c r="C532" s="15" t="s">
        <v>154</v>
      </c>
      <c r="D532" s="3" t="n">
        <v>0.451388888888889</v>
      </c>
      <c r="E532" s="3" t="n">
        <v>0.569444444444444</v>
      </c>
      <c r="G532" s="1" t="s">
        <v>266</v>
      </c>
      <c r="H532" s="15" t="s">
        <v>151</v>
      </c>
      <c r="I532" s="4" t="n">
        <v>3532</v>
      </c>
      <c r="J532" s="4" t="n">
        <v>71240</v>
      </c>
      <c r="K532" s="5" t="n">
        <v>20.1698754246886</v>
      </c>
    </row>
    <row r="533" customFormat="false" ht="13.5" hidden="false" customHeight="false" outlineLevel="0" collapsed="false">
      <c r="A533" s="2" t="n">
        <v>1977</v>
      </c>
      <c r="B533" s="15" t="s">
        <v>19</v>
      </c>
      <c r="C533" s="15" t="s">
        <v>154</v>
      </c>
      <c r="D533" s="3" t="n">
        <v>0.451388888888889</v>
      </c>
      <c r="E533" s="3" t="n">
        <v>0.569444444444444</v>
      </c>
      <c r="G533" s="1" t="s">
        <v>266</v>
      </c>
      <c r="H533" s="15" t="s">
        <v>234</v>
      </c>
      <c r="I533" s="4" t="n">
        <v>3010</v>
      </c>
      <c r="J533" s="4" t="n">
        <v>57540</v>
      </c>
      <c r="K533" s="5" t="n">
        <v>19.1162790697674</v>
      </c>
    </row>
    <row r="534" customFormat="false" ht="13.5" hidden="false" customHeight="false" outlineLevel="0" collapsed="false">
      <c r="A534" s="2" t="n">
        <v>1978</v>
      </c>
      <c r="B534" s="15" t="s">
        <v>19</v>
      </c>
      <c r="C534" s="15" t="s">
        <v>154</v>
      </c>
      <c r="D534" s="3" t="n">
        <v>0.451388888888889</v>
      </c>
      <c r="E534" s="3" t="n">
        <v>0.569444444444444</v>
      </c>
      <c r="G534" s="1" t="s">
        <v>266</v>
      </c>
      <c r="H534" s="15" t="s">
        <v>98</v>
      </c>
      <c r="I534" s="4" t="n">
        <v>3010</v>
      </c>
      <c r="J534" s="4" t="n">
        <v>48940</v>
      </c>
      <c r="K534" s="5" t="n">
        <v>16.2591362126246</v>
      </c>
    </row>
    <row r="535" customFormat="false" ht="13.5" hidden="false" customHeight="false" outlineLevel="0" collapsed="false">
      <c r="A535" s="31" t="s">
        <v>267</v>
      </c>
    </row>
    <row r="536" customFormat="false" ht="13.5" hidden="false" customHeight="false" outlineLevel="0" collapsed="false">
      <c r="A536" s="2" t="n">
        <v>311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8</v>
      </c>
      <c r="H536" s="15" t="s">
        <v>124</v>
      </c>
      <c r="I536" s="4" t="n">
        <v>1628</v>
      </c>
      <c r="J536" s="4" t="n">
        <v>43310</v>
      </c>
      <c r="K536" s="5" t="n">
        <v>26.6031941031941</v>
      </c>
    </row>
    <row r="537" customFormat="false" ht="13.5" hidden="false" customHeight="false" outlineLevel="0" collapsed="false">
      <c r="A537" s="2" t="n">
        <v>312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8</v>
      </c>
      <c r="H537" s="15" t="s">
        <v>104</v>
      </c>
      <c r="I537" s="4" t="n">
        <v>1321</v>
      </c>
      <c r="J537" s="4" t="n">
        <v>21310</v>
      </c>
      <c r="K537" s="5" t="n">
        <v>16.1317183951552</v>
      </c>
    </row>
    <row r="538" customFormat="false" ht="13.5" hidden="false" customHeight="false" outlineLevel="0" collapsed="false">
      <c r="A538" s="2" t="n">
        <v>313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8</v>
      </c>
      <c r="H538" s="15" t="s">
        <v>91</v>
      </c>
      <c r="I538" s="4" t="n">
        <v>1321</v>
      </c>
      <c r="J538" s="4" t="n">
        <v>39110</v>
      </c>
      <c r="K538" s="5" t="n">
        <v>29.6063588190765</v>
      </c>
    </row>
    <row r="539" customFormat="false" ht="13.5" hidden="false" customHeight="false" outlineLevel="0" collapsed="false">
      <c r="A539" s="2" t="n">
        <v>314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8</v>
      </c>
      <c r="H539" s="15" t="s">
        <v>22</v>
      </c>
      <c r="I539" s="4" t="n">
        <v>921</v>
      </c>
      <c r="J539" s="4" t="n">
        <v>8410</v>
      </c>
      <c r="K539" s="5" t="n">
        <v>9.1313789359392</v>
      </c>
    </row>
    <row r="540" customFormat="false" ht="13.5" hidden="false" customHeight="false" outlineLevel="0" collapsed="false">
      <c r="A540" s="2" t="n">
        <v>315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8</v>
      </c>
      <c r="H540" s="15" t="s">
        <v>85</v>
      </c>
      <c r="I540" s="4" t="n">
        <v>921</v>
      </c>
      <c r="J540" s="4" t="n">
        <v>11110</v>
      </c>
      <c r="K540" s="5" t="n">
        <v>12.0629750271444</v>
      </c>
    </row>
    <row r="541" customFormat="false" ht="13.5" hidden="false" customHeight="false" outlineLevel="0" collapsed="false">
      <c r="A541" s="2" t="n">
        <v>316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8</v>
      </c>
      <c r="H541" s="15" t="s">
        <v>107</v>
      </c>
      <c r="I541" s="4" t="n">
        <v>921</v>
      </c>
      <c r="J541" s="4" t="n">
        <v>11210</v>
      </c>
      <c r="K541" s="5" t="n">
        <v>12.171552660152</v>
      </c>
    </row>
    <row r="542" customFormat="false" ht="13.5" hidden="false" customHeight="false" outlineLevel="0" collapsed="false">
      <c r="A542" s="2" t="n">
        <v>317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8</v>
      </c>
      <c r="H542" s="15" t="s">
        <v>233</v>
      </c>
      <c r="I542" s="4" t="n">
        <v>921</v>
      </c>
      <c r="J542" s="4" t="n">
        <v>15910</v>
      </c>
      <c r="K542" s="5" t="n">
        <v>17.2747014115092</v>
      </c>
    </row>
    <row r="543" customFormat="false" ht="13.5" hidden="false" customHeight="false" outlineLevel="0" collapsed="false">
      <c r="A543" s="2" t="n">
        <v>318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9</v>
      </c>
      <c r="H543" s="15" t="s">
        <v>124</v>
      </c>
      <c r="I543" s="4" t="n">
        <v>1628</v>
      </c>
      <c r="J543" s="4" t="n">
        <v>43310</v>
      </c>
      <c r="K543" s="5" t="n">
        <v>26.6031941031941</v>
      </c>
    </row>
    <row r="544" customFormat="false" ht="13.5" hidden="false" customHeight="false" outlineLevel="0" collapsed="false">
      <c r="A544" s="2" t="n">
        <v>319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9</v>
      </c>
      <c r="H544" s="15" t="s">
        <v>104</v>
      </c>
      <c r="I544" s="4" t="n">
        <v>1321</v>
      </c>
      <c r="J544" s="4" t="n">
        <v>22310</v>
      </c>
      <c r="K544" s="5" t="n">
        <v>16.888720666162</v>
      </c>
    </row>
    <row r="545" customFormat="false" ht="13.5" hidden="false" customHeight="false" outlineLevel="0" collapsed="false">
      <c r="A545" s="2" t="n">
        <v>320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9</v>
      </c>
      <c r="H545" s="15" t="s">
        <v>91</v>
      </c>
      <c r="I545" s="4" t="n">
        <v>1321</v>
      </c>
      <c r="J545" s="4" t="n">
        <v>39110</v>
      </c>
      <c r="K545" s="5" t="n">
        <v>29.6063588190765</v>
      </c>
    </row>
    <row r="546" customFormat="false" ht="13.5" hidden="false" customHeight="false" outlineLevel="0" collapsed="false">
      <c r="A546" s="2" t="n">
        <v>321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9</v>
      </c>
      <c r="H546" s="15" t="s">
        <v>22</v>
      </c>
      <c r="I546" s="4" t="n">
        <v>921</v>
      </c>
      <c r="J546" s="4" t="n">
        <v>10710</v>
      </c>
      <c r="K546" s="5" t="n">
        <v>11.628664495114</v>
      </c>
    </row>
    <row r="547" customFormat="false" ht="13.5" hidden="false" customHeight="false" outlineLevel="0" collapsed="false">
      <c r="A547" s="2" t="n">
        <v>322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9</v>
      </c>
      <c r="H547" s="15" t="s">
        <v>85</v>
      </c>
      <c r="I547" s="4" t="n">
        <v>921</v>
      </c>
      <c r="J547" s="4" t="n">
        <v>12910</v>
      </c>
      <c r="K547" s="5" t="n">
        <v>14.0173724212812</v>
      </c>
    </row>
    <row r="548" customFormat="false" ht="13.5" hidden="false" customHeight="false" outlineLevel="0" collapsed="false">
      <c r="A548" s="2" t="n">
        <v>323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9</v>
      </c>
      <c r="H548" s="15" t="s">
        <v>107</v>
      </c>
      <c r="I548" s="4" t="n">
        <v>921</v>
      </c>
      <c r="J548" s="4" t="n">
        <v>13010</v>
      </c>
      <c r="K548" s="5" t="n">
        <v>14.1259500542888</v>
      </c>
    </row>
    <row r="549" customFormat="false" ht="13.5" hidden="false" customHeight="false" outlineLevel="0" collapsed="false">
      <c r="A549" s="2" t="n">
        <v>324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9</v>
      </c>
      <c r="H549" s="15" t="s">
        <v>233</v>
      </c>
      <c r="I549" s="4" t="n">
        <v>921</v>
      </c>
      <c r="J549" s="4" t="n">
        <v>17410</v>
      </c>
      <c r="K549" s="5" t="n">
        <v>18.9033659066232</v>
      </c>
    </row>
    <row r="550" customFormat="false" ht="13.5" hidden="false" customHeight="false" outlineLevel="0" collapsed="false">
      <c r="A550" s="2" t="n">
        <v>325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69</v>
      </c>
      <c r="H550" s="15" t="s">
        <v>151</v>
      </c>
      <c r="I550" s="4" t="n">
        <v>2242</v>
      </c>
      <c r="J550" s="4" t="n">
        <v>57610</v>
      </c>
      <c r="K550" s="5" t="n">
        <v>25.6958073148974</v>
      </c>
    </row>
    <row r="551" customFormat="false" ht="13.5" hidden="false" customHeight="false" outlineLevel="0" collapsed="false">
      <c r="A551" s="2" t="n">
        <v>326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69</v>
      </c>
      <c r="H551" s="15" t="s">
        <v>234</v>
      </c>
      <c r="I551" s="4" t="n">
        <v>1935</v>
      </c>
      <c r="J551" s="4" t="n">
        <v>39610</v>
      </c>
      <c r="K551" s="5" t="n">
        <v>20.4702842377261</v>
      </c>
    </row>
    <row r="552" customFormat="false" ht="13.5" hidden="false" customHeight="false" outlineLevel="0" collapsed="false">
      <c r="A552" s="2" t="n">
        <v>327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69</v>
      </c>
      <c r="H552" s="15" t="s">
        <v>98</v>
      </c>
      <c r="I552" s="4" t="n">
        <v>1935</v>
      </c>
      <c r="J552" s="4" t="n">
        <v>36610</v>
      </c>
      <c r="K552" s="5" t="n">
        <v>18.9198966408269</v>
      </c>
    </row>
    <row r="553" customFormat="false" ht="13.5" hidden="false" customHeight="false" outlineLevel="0" collapsed="false">
      <c r="A553" s="2" t="n">
        <v>328</v>
      </c>
      <c r="B553" s="15" t="s">
        <v>20</v>
      </c>
      <c r="C553" s="15" t="s">
        <v>19</v>
      </c>
      <c r="D553" s="3" t="n">
        <v>0.586805555555556</v>
      </c>
      <c r="E553" s="3" t="n">
        <v>0.659722222222222</v>
      </c>
      <c r="G553" s="1" t="s">
        <v>270</v>
      </c>
      <c r="H553" s="15" t="s">
        <v>124</v>
      </c>
      <c r="I553" s="4" t="n">
        <v>1628</v>
      </c>
      <c r="J553" s="4" t="n">
        <v>43310</v>
      </c>
      <c r="K553" s="5" t="n">
        <v>26.6031941031941</v>
      </c>
    </row>
    <row r="554" customFormat="false" ht="13.5" hidden="false" customHeight="false" outlineLevel="0" collapsed="false">
      <c r="A554" s="2" t="n">
        <v>329</v>
      </c>
      <c r="B554" s="15" t="s">
        <v>20</v>
      </c>
      <c r="C554" s="15" t="s">
        <v>19</v>
      </c>
      <c r="D554" s="3" t="n">
        <v>0.586805555555556</v>
      </c>
      <c r="E554" s="3" t="n">
        <v>0.659722222222222</v>
      </c>
      <c r="G554" s="1" t="s">
        <v>270</v>
      </c>
      <c r="H554" s="15" t="s">
        <v>104</v>
      </c>
      <c r="I554" s="4" t="n">
        <v>1321</v>
      </c>
      <c r="J554" s="4" t="n">
        <v>33910</v>
      </c>
      <c r="K554" s="5" t="n">
        <v>25.669947009841</v>
      </c>
    </row>
    <row r="555" customFormat="false" ht="13.5" hidden="false" customHeight="false" outlineLevel="0" collapsed="false">
      <c r="A555" s="2" t="n">
        <v>330</v>
      </c>
      <c r="B555" s="15" t="s">
        <v>20</v>
      </c>
      <c r="C555" s="15" t="s">
        <v>19</v>
      </c>
      <c r="D555" s="3" t="n">
        <v>0.586805555555556</v>
      </c>
      <c r="E555" s="3" t="n">
        <v>0.659722222222222</v>
      </c>
      <c r="G555" s="1" t="s">
        <v>270</v>
      </c>
      <c r="H555" s="15" t="s">
        <v>91</v>
      </c>
      <c r="I555" s="4" t="n">
        <v>1321</v>
      </c>
      <c r="J555" s="4" t="n">
        <v>39110</v>
      </c>
      <c r="K555" s="5" t="n">
        <v>29.6063588190765</v>
      </c>
    </row>
    <row r="556" customFormat="false" ht="13.5" hidden="false" customHeight="false" outlineLevel="0" collapsed="false">
      <c r="A556" s="2" t="n">
        <v>331</v>
      </c>
      <c r="B556" s="15" t="s">
        <v>20</v>
      </c>
      <c r="C556" s="15" t="s">
        <v>19</v>
      </c>
      <c r="D556" s="3" t="n">
        <v>0.586805555555556</v>
      </c>
      <c r="E556" s="3" t="n">
        <v>0.659722222222222</v>
      </c>
      <c r="G556" s="1" t="s">
        <v>270</v>
      </c>
      <c r="H556" s="15" t="s">
        <v>22</v>
      </c>
      <c r="I556" s="4" t="n">
        <v>921</v>
      </c>
      <c r="J556" s="4" t="n">
        <v>10710</v>
      </c>
      <c r="K556" s="5" t="n">
        <v>11.628664495114</v>
      </c>
    </row>
    <row r="557" customFormat="false" ht="13.5" hidden="false" customHeight="false" outlineLevel="0" collapsed="false">
      <c r="A557" s="2" t="n">
        <v>332</v>
      </c>
      <c r="B557" s="15" t="s">
        <v>20</v>
      </c>
      <c r="C557" s="15" t="s">
        <v>19</v>
      </c>
      <c r="D557" s="3" t="n">
        <v>0.586805555555556</v>
      </c>
      <c r="E557" s="3" t="n">
        <v>0.659722222222222</v>
      </c>
      <c r="G557" s="1" t="s">
        <v>270</v>
      </c>
      <c r="H557" s="15" t="s">
        <v>85</v>
      </c>
      <c r="I557" s="4" t="n">
        <v>921</v>
      </c>
      <c r="J557" s="4" t="n">
        <v>12910</v>
      </c>
      <c r="K557" s="5" t="n">
        <v>14.0173724212812</v>
      </c>
    </row>
    <row r="558" customFormat="false" ht="13.5" hidden="false" customHeight="false" outlineLevel="0" collapsed="false">
      <c r="A558" s="2" t="n">
        <v>333</v>
      </c>
      <c r="B558" s="15" t="s">
        <v>20</v>
      </c>
      <c r="C558" s="15" t="s">
        <v>19</v>
      </c>
      <c r="D558" s="3" t="n">
        <v>0.586805555555556</v>
      </c>
      <c r="E558" s="3" t="n">
        <v>0.659722222222222</v>
      </c>
      <c r="G558" s="1" t="s">
        <v>270</v>
      </c>
      <c r="H558" s="15" t="s">
        <v>107</v>
      </c>
      <c r="I558" s="4" t="n">
        <v>921</v>
      </c>
      <c r="J558" s="4" t="n">
        <v>13010</v>
      </c>
      <c r="K558" s="5" t="n">
        <v>14.1259500542888</v>
      </c>
    </row>
    <row r="559" customFormat="false" ht="13.5" hidden="false" customHeight="false" outlineLevel="0" collapsed="false">
      <c r="A559" s="2" t="n">
        <v>334</v>
      </c>
      <c r="B559" s="15" t="s">
        <v>20</v>
      </c>
      <c r="C559" s="15" t="s">
        <v>19</v>
      </c>
      <c r="D559" s="3" t="n">
        <v>0.586805555555556</v>
      </c>
      <c r="E559" s="3" t="n">
        <v>0.659722222222222</v>
      </c>
      <c r="G559" s="1" t="s">
        <v>270</v>
      </c>
      <c r="H559" s="15" t="s">
        <v>233</v>
      </c>
      <c r="I559" s="4" t="n">
        <v>921</v>
      </c>
      <c r="J559" s="4" t="n">
        <v>17410</v>
      </c>
      <c r="K559" s="5" t="n">
        <v>18.9033659066232</v>
      </c>
    </row>
    <row r="560" customFormat="false" ht="13.5" hidden="false" customHeight="false" outlineLevel="0" collapsed="false">
      <c r="A560" s="2" t="n">
        <v>335</v>
      </c>
      <c r="B560" s="15" t="s">
        <v>20</v>
      </c>
      <c r="C560" s="15" t="s">
        <v>19</v>
      </c>
      <c r="D560" s="3" t="n">
        <v>0.586805555555556</v>
      </c>
      <c r="E560" s="3" t="n">
        <v>0.659722222222222</v>
      </c>
      <c r="G560" s="1" t="s">
        <v>270</v>
      </c>
      <c r="H560" s="15" t="s">
        <v>151</v>
      </c>
      <c r="I560" s="4" t="n">
        <v>2242</v>
      </c>
      <c r="J560" s="4" t="n">
        <v>57610</v>
      </c>
      <c r="K560" s="5" t="n">
        <v>25.6958073148974</v>
      </c>
    </row>
    <row r="561" customFormat="false" ht="13.5" hidden="false" customHeight="false" outlineLevel="0" collapsed="false">
      <c r="A561" s="2" t="n">
        <v>336</v>
      </c>
      <c r="B561" s="15" t="s">
        <v>20</v>
      </c>
      <c r="C561" s="15" t="s">
        <v>19</v>
      </c>
      <c r="D561" s="3" t="n">
        <v>0.586805555555556</v>
      </c>
      <c r="E561" s="3" t="n">
        <v>0.659722222222222</v>
      </c>
      <c r="G561" s="1" t="s">
        <v>270</v>
      </c>
      <c r="H561" s="15" t="s">
        <v>234</v>
      </c>
      <c r="I561" s="4" t="n">
        <v>1935</v>
      </c>
      <c r="J561" s="4" t="n">
        <v>48210</v>
      </c>
      <c r="K561" s="5" t="n">
        <v>24.9147286821705</v>
      </c>
    </row>
    <row r="562" customFormat="false" ht="13.5" hidden="false" customHeight="false" outlineLevel="0" collapsed="false">
      <c r="A562" s="2" t="n">
        <v>337</v>
      </c>
      <c r="B562" s="15" t="s">
        <v>20</v>
      </c>
      <c r="C562" s="15" t="s">
        <v>19</v>
      </c>
      <c r="D562" s="3" t="n">
        <v>0.586805555555556</v>
      </c>
      <c r="E562" s="3" t="n">
        <v>0.659722222222222</v>
      </c>
      <c r="G562" s="1" t="s">
        <v>270</v>
      </c>
      <c r="H562" s="15" t="s">
        <v>98</v>
      </c>
      <c r="I562" s="4" t="n">
        <v>1935</v>
      </c>
      <c r="J562" s="4" t="n">
        <v>36610</v>
      </c>
      <c r="K562" s="5" t="n">
        <v>18.9198966408269</v>
      </c>
    </row>
    <row r="563" customFormat="false" ht="13.5" hidden="false" customHeight="false" outlineLevel="0" collapsed="false">
      <c r="A563" s="2" t="n">
        <v>338</v>
      </c>
      <c r="B563" s="15" t="s">
        <v>20</v>
      </c>
      <c r="C563" s="15" t="s">
        <v>19</v>
      </c>
      <c r="D563" s="3" t="n">
        <v>0.614583333333333</v>
      </c>
      <c r="E563" s="3" t="n">
        <v>0.690972222222222</v>
      </c>
      <c r="G563" s="1" t="s">
        <v>271</v>
      </c>
      <c r="H563" s="15" t="s">
        <v>124</v>
      </c>
      <c r="I563" s="4" t="n">
        <v>1628</v>
      </c>
      <c r="J563" s="4" t="n">
        <v>43310</v>
      </c>
      <c r="K563" s="5" t="n">
        <v>26.6031941031941</v>
      </c>
    </row>
    <row r="564" customFormat="false" ht="13.5" hidden="false" customHeight="false" outlineLevel="0" collapsed="false">
      <c r="A564" s="2" t="n">
        <v>339</v>
      </c>
      <c r="B564" s="15" t="s">
        <v>20</v>
      </c>
      <c r="C564" s="15" t="s">
        <v>19</v>
      </c>
      <c r="D564" s="3" t="n">
        <v>0.614583333333333</v>
      </c>
      <c r="E564" s="3" t="n">
        <v>0.690972222222222</v>
      </c>
      <c r="G564" s="1" t="s">
        <v>271</v>
      </c>
      <c r="H564" s="15" t="s">
        <v>104</v>
      </c>
      <c r="I564" s="4" t="n">
        <v>1321</v>
      </c>
      <c r="J564" s="4" t="n">
        <v>33410</v>
      </c>
      <c r="K564" s="5" t="n">
        <v>25.2914458743376</v>
      </c>
    </row>
    <row r="565" customFormat="false" ht="13.5" hidden="false" customHeight="false" outlineLevel="0" collapsed="false">
      <c r="A565" s="2" t="n">
        <v>340</v>
      </c>
      <c r="B565" s="15" t="s">
        <v>20</v>
      </c>
      <c r="C565" s="15" t="s">
        <v>19</v>
      </c>
      <c r="D565" s="3" t="n">
        <v>0.614583333333333</v>
      </c>
      <c r="E565" s="3" t="n">
        <v>0.690972222222222</v>
      </c>
      <c r="G565" s="1" t="s">
        <v>271</v>
      </c>
      <c r="H565" s="15" t="s">
        <v>91</v>
      </c>
      <c r="I565" s="4" t="n">
        <v>1321</v>
      </c>
      <c r="J565" s="4" t="n">
        <v>38610</v>
      </c>
      <c r="K565" s="5" t="n">
        <v>29.227857683573</v>
      </c>
    </row>
    <row r="566" customFormat="false" ht="13.5" hidden="false" customHeight="false" outlineLevel="0" collapsed="false">
      <c r="A566" s="2" t="n">
        <v>341</v>
      </c>
      <c r="B566" s="15" t="s">
        <v>20</v>
      </c>
      <c r="C566" s="15" t="s">
        <v>19</v>
      </c>
      <c r="D566" s="3" t="n">
        <v>0.614583333333333</v>
      </c>
      <c r="E566" s="3" t="n">
        <v>0.690972222222222</v>
      </c>
      <c r="G566" s="1" t="s">
        <v>271</v>
      </c>
      <c r="H566" s="15" t="s">
        <v>22</v>
      </c>
      <c r="I566" s="4" t="n">
        <v>921</v>
      </c>
      <c r="J566" s="4" t="n">
        <v>10210</v>
      </c>
      <c r="K566" s="5" t="n">
        <v>11.085776330076</v>
      </c>
    </row>
    <row r="567" customFormat="false" ht="13.5" hidden="false" customHeight="false" outlineLevel="0" collapsed="false">
      <c r="A567" s="2" t="n">
        <v>342</v>
      </c>
      <c r="B567" s="15" t="s">
        <v>20</v>
      </c>
      <c r="C567" s="15" t="s">
        <v>19</v>
      </c>
      <c r="D567" s="3" t="n">
        <v>0.614583333333333</v>
      </c>
      <c r="E567" s="3" t="n">
        <v>0.690972222222222</v>
      </c>
      <c r="G567" s="1" t="s">
        <v>271</v>
      </c>
      <c r="H567" s="15" t="s">
        <v>85</v>
      </c>
      <c r="I567" s="4" t="n">
        <v>921</v>
      </c>
      <c r="J567" s="4" t="n">
        <v>12410</v>
      </c>
      <c r="K567" s="5" t="n">
        <v>13.4744842562432</v>
      </c>
    </row>
    <row r="568" customFormat="false" ht="13.5" hidden="false" customHeight="false" outlineLevel="0" collapsed="false">
      <c r="A568" s="2" t="n">
        <v>343</v>
      </c>
      <c r="B568" s="15" t="s">
        <v>20</v>
      </c>
      <c r="C568" s="15" t="s">
        <v>19</v>
      </c>
      <c r="D568" s="3" t="n">
        <v>0.614583333333333</v>
      </c>
      <c r="E568" s="3" t="n">
        <v>0.690972222222222</v>
      </c>
      <c r="G568" s="1" t="s">
        <v>271</v>
      </c>
      <c r="H568" s="15" t="s">
        <v>107</v>
      </c>
      <c r="I568" s="4" t="n">
        <v>921</v>
      </c>
      <c r="J568" s="4" t="n">
        <v>12510</v>
      </c>
      <c r="K568" s="5" t="n">
        <v>13.5830618892508</v>
      </c>
    </row>
    <row r="569" customFormat="false" ht="13.5" hidden="false" customHeight="false" outlineLevel="0" collapsed="false">
      <c r="A569" s="2" t="n">
        <v>344</v>
      </c>
      <c r="B569" s="15" t="s">
        <v>20</v>
      </c>
      <c r="C569" s="15" t="s">
        <v>19</v>
      </c>
      <c r="D569" s="3" t="n">
        <v>0.614583333333333</v>
      </c>
      <c r="E569" s="3" t="n">
        <v>0.690972222222222</v>
      </c>
      <c r="G569" s="1" t="s">
        <v>271</v>
      </c>
      <c r="H569" s="15" t="s">
        <v>233</v>
      </c>
      <c r="I569" s="4" t="n">
        <v>921</v>
      </c>
      <c r="J569" s="4" t="n">
        <v>16910</v>
      </c>
      <c r="K569" s="5" t="n">
        <v>18.3604777415852</v>
      </c>
    </row>
    <row r="570" customFormat="false" ht="13.5" hidden="false" customHeight="false" outlineLevel="0" collapsed="false">
      <c r="A570" s="2" t="n">
        <v>345</v>
      </c>
      <c r="B570" s="15" t="s">
        <v>20</v>
      </c>
      <c r="C570" s="15" t="s">
        <v>19</v>
      </c>
      <c r="D570" s="3" t="n">
        <v>0.736111111111111</v>
      </c>
      <c r="E570" s="3" t="n">
        <v>0.809027777777778</v>
      </c>
      <c r="G570" s="1" t="s">
        <v>272</v>
      </c>
      <c r="H570" s="15" t="s">
        <v>124</v>
      </c>
      <c r="I570" s="4" t="n">
        <v>1628</v>
      </c>
      <c r="J570" s="4" t="n">
        <v>43310</v>
      </c>
      <c r="K570" s="5" t="n">
        <v>26.6031941031941</v>
      </c>
    </row>
    <row r="571" customFormat="false" ht="13.5" hidden="false" customHeight="false" outlineLevel="0" collapsed="false">
      <c r="A571" s="2" t="n">
        <v>346</v>
      </c>
      <c r="B571" s="15" t="s">
        <v>20</v>
      </c>
      <c r="C571" s="15" t="s">
        <v>19</v>
      </c>
      <c r="D571" s="3" t="n">
        <v>0.736111111111111</v>
      </c>
      <c r="E571" s="3" t="n">
        <v>0.809027777777778</v>
      </c>
      <c r="G571" s="1" t="s">
        <v>272</v>
      </c>
      <c r="H571" s="15" t="s">
        <v>104</v>
      </c>
      <c r="I571" s="4" t="n">
        <v>1321</v>
      </c>
      <c r="J571" s="4" t="n">
        <v>33910</v>
      </c>
      <c r="K571" s="5" t="n">
        <v>25.669947009841</v>
      </c>
    </row>
    <row r="572" customFormat="false" ht="13.5" hidden="false" customHeight="false" outlineLevel="0" collapsed="false">
      <c r="A572" s="2" t="n">
        <v>347</v>
      </c>
      <c r="B572" s="15" t="s">
        <v>20</v>
      </c>
      <c r="C572" s="15" t="s">
        <v>19</v>
      </c>
      <c r="D572" s="3" t="n">
        <v>0.736111111111111</v>
      </c>
      <c r="E572" s="3" t="n">
        <v>0.809027777777778</v>
      </c>
      <c r="G572" s="1" t="s">
        <v>272</v>
      </c>
      <c r="H572" s="15" t="s">
        <v>91</v>
      </c>
      <c r="I572" s="4" t="n">
        <v>1321</v>
      </c>
      <c r="J572" s="4" t="n">
        <v>39110</v>
      </c>
      <c r="K572" s="5" t="n">
        <v>29.6063588190765</v>
      </c>
    </row>
    <row r="573" customFormat="false" ht="13.5" hidden="false" customHeight="false" outlineLevel="0" collapsed="false">
      <c r="A573" s="2" t="n">
        <v>348</v>
      </c>
      <c r="B573" s="15" t="s">
        <v>20</v>
      </c>
      <c r="C573" s="15" t="s">
        <v>19</v>
      </c>
      <c r="D573" s="3" t="n">
        <v>0.736111111111111</v>
      </c>
      <c r="E573" s="3" t="n">
        <v>0.809027777777778</v>
      </c>
      <c r="G573" s="1" t="s">
        <v>272</v>
      </c>
      <c r="H573" s="15" t="s">
        <v>22</v>
      </c>
      <c r="I573" s="4" t="n">
        <v>921</v>
      </c>
      <c r="J573" s="4" t="n">
        <v>9910</v>
      </c>
      <c r="K573" s="5" t="n">
        <v>10.7600434310532</v>
      </c>
    </row>
    <row r="574" customFormat="false" ht="13.5" hidden="false" customHeight="false" outlineLevel="0" collapsed="false">
      <c r="A574" s="2" t="n">
        <v>349</v>
      </c>
      <c r="B574" s="15" t="s">
        <v>20</v>
      </c>
      <c r="C574" s="15" t="s">
        <v>19</v>
      </c>
      <c r="D574" s="3" t="n">
        <v>0.736111111111111</v>
      </c>
      <c r="E574" s="3" t="n">
        <v>0.809027777777778</v>
      </c>
      <c r="G574" s="1" t="s">
        <v>272</v>
      </c>
      <c r="H574" s="15" t="s">
        <v>85</v>
      </c>
      <c r="I574" s="4" t="n">
        <v>921</v>
      </c>
      <c r="J574" s="4" t="n">
        <v>11910</v>
      </c>
      <c r="K574" s="5" t="n">
        <v>12.9315960912052</v>
      </c>
    </row>
    <row r="575" customFormat="false" ht="13.5" hidden="false" customHeight="false" outlineLevel="0" collapsed="false">
      <c r="A575" s="2" t="n">
        <v>350</v>
      </c>
      <c r="B575" s="15" t="s">
        <v>20</v>
      </c>
      <c r="C575" s="15" t="s">
        <v>19</v>
      </c>
      <c r="D575" s="3" t="n">
        <v>0.736111111111111</v>
      </c>
      <c r="E575" s="3" t="n">
        <v>0.809027777777778</v>
      </c>
      <c r="G575" s="1" t="s">
        <v>272</v>
      </c>
      <c r="H575" s="15" t="s">
        <v>107</v>
      </c>
      <c r="I575" s="4" t="n">
        <v>921</v>
      </c>
      <c r="J575" s="4" t="n">
        <v>12010</v>
      </c>
      <c r="K575" s="5" t="n">
        <v>13.0401737242128</v>
      </c>
    </row>
    <row r="576" customFormat="false" ht="13.5" hidden="false" customHeight="false" outlineLevel="0" collapsed="false">
      <c r="A576" s="2" t="n">
        <v>351</v>
      </c>
      <c r="B576" s="15" t="s">
        <v>20</v>
      </c>
      <c r="C576" s="15" t="s">
        <v>19</v>
      </c>
      <c r="D576" s="3" t="n">
        <v>0.736111111111111</v>
      </c>
      <c r="E576" s="3" t="n">
        <v>0.809027777777778</v>
      </c>
      <c r="G576" s="1" t="s">
        <v>272</v>
      </c>
      <c r="H576" s="15" t="s">
        <v>233</v>
      </c>
      <c r="I576" s="4" t="n">
        <v>921</v>
      </c>
      <c r="J576" s="4" t="n">
        <v>16810</v>
      </c>
      <c r="K576" s="5" t="n">
        <v>18.2519001085776</v>
      </c>
    </row>
    <row r="577" customFormat="false" ht="13.5" hidden="false" customHeight="false" outlineLevel="0" collapsed="false">
      <c r="A577" s="2" t="n">
        <v>352</v>
      </c>
      <c r="B577" s="15" t="s">
        <v>20</v>
      </c>
      <c r="C577" s="15" t="s">
        <v>19</v>
      </c>
      <c r="D577" s="3" t="n">
        <v>0.736111111111111</v>
      </c>
      <c r="E577" s="3" t="n">
        <v>0.809027777777778</v>
      </c>
      <c r="G577" s="1" t="s">
        <v>272</v>
      </c>
      <c r="H577" s="15" t="s">
        <v>151</v>
      </c>
      <c r="I577" s="4" t="n">
        <v>2242</v>
      </c>
      <c r="J577" s="4" t="n">
        <v>57610</v>
      </c>
      <c r="K577" s="5" t="n">
        <v>25.6958073148974</v>
      </c>
    </row>
    <row r="578" customFormat="false" ht="13.5" hidden="false" customHeight="false" outlineLevel="0" collapsed="false">
      <c r="A578" s="2" t="n">
        <v>353</v>
      </c>
      <c r="B578" s="15" t="s">
        <v>20</v>
      </c>
      <c r="C578" s="15" t="s">
        <v>19</v>
      </c>
      <c r="D578" s="3" t="n">
        <v>0.736111111111111</v>
      </c>
      <c r="E578" s="3" t="n">
        <v>0.809027777777778</v>
      </c>
      <c r="G578" s="1" t="s">
        <v>272</v>
      </c>
      <c r="H578" s="15" t="s">
        <v>234</v>
      </c>
      <c r="I578" s="4" t="n">
        <v>1935</v>
      </c>
      <c r="J578" s="4" t="n">
        <v>49210</v>
      </c>
      <c r="K578" s="5" t="n">
        <v>25.4315245478036</v>
      </c>
    </row>
    <row r="579" customFormat="false" ht="13.5" hidden="false" customHeight="false" outlineLevel="0" collapsed="false">
      <c r="A579" s="2" t="n">
        <v>354</v>
      </c>
      <c r="B579" s="15" t="s">
        <v>20</v>
      </c>
      <c r="C579" s="15" t="s">
        <v>19</v>
      </c>
      <c r="D579" s="3" t="n">
        <v>0.736111111111111</v>
      </c>
      <c r="E579" s="3" t="n">
        <v>0.809027777777778</v>
      </c>
      <c r="G579" s="1" t="s">
        <v>272</v>
      </c>
      <c r="H579" s="15" t="s">
        <v>98</v>
      </c>
      <c r="I579" s="4" t="n">
        <v>1935</v>
      </c>
      <c r="J579" s="4" t="n">
        <v>36610</v>
      </c>
      <c r="K579" s="5" t="n">
        <v>18.9198966408269</v>
      </c>
    </row>
    <row r="580" customFormat="false" ht="13.5" hidden="false" customHeight="false" outlineLevel="0" collapsed="false">
      <c r="A580" s="2" t="n">
        <v>355</v>
      </c>
      <c r="B580" s="15" t="s">
        <v>20</v>
      </c>
      <c r="C580" s="15" t="s">
        <v>19</v>
      </c>
      <c r="D580" s="3" t="n">
        <v>0.864583333333333</v>
      </c>
      <c r="E580" s="3" t="n">
        <v>0.940972222222222</v>
      </c>
      <c r="G580" s="1" t="s">
        <v>273</v>
      </c>
      <c r="H580" s="15" t="s">
        <v>124</v>
      </c>
      <c r="I580" s="4" t="n">
        <v>1628</v>
      </c>
      <c r="J580" s="4" t="n">
        <v>43310</v>
      </c>
      <c r="K580" s="5" t="n">
        <v>26.6031941031941</v>
      </c>
    </row>
    <row r="581" customFormat="false" ht="13.5" hidden="false" customHeight="false" outlineLevel="0" collapsed="false">
      <c r="A581" s="2" t="n">
        <v>356</v>
      </c>
      <c r="B581" s="15" t="s">
        <v>20</v>
      </c>
      <c r="C581" s="15" t="s">
        <v>19</v>
      </c>
      <c r="D581" s="3" t="n">
        <v>0.864583333333333</v>
      </c>
      <c r="E581" s="3" t="n">
        <v>0.940972222222222</v>
      </c>
      <c r="G581" s="1" t="s">
        <v>273</v>
      </c>
      <c r="H581" s="15" t="s">
        <v>104</v>
      </c>
      <c r="I581" s="4" t="n">
        <v>1321</v>
      </c>
      <c r="J581" s="4" t="n">
        <v>33910</v>
      </c>
      <c r="K581" s="5" t="n">
        <v>25.669947009841</v>
      </c>
    </row>
    <row r="582" customFormat="false" ht="13.5" hidden="false" customHeight="false" outlineLevel="0" collapsed="false">
      <c r="A582" s="2" t="n">
        <v>357</v>
      </c>
      <c r="B582" s="15" t="s">
        <v>20</v>
      </c>
      <c r="C582" s="15" t="s">
        <v>19</v>
      </c>
      <c r="D582" s="3" t="n">
        <v>0.864583333333333</v>
      </c>
      <c r="E582" s="3" t="n">
        <v>0.940972222222222</v>
      </c>
      <c r="G582" s="1" t="s">
        <v>273</v>
      </c>
      <c r="H582" s="15" t="s">
        <v>91</v>
      </c>
      <c r="I582" s="4" t="n">
        <v>1321</v>
      </c>
      <c r="J582" s="4" t="n">
        <v>39110</v>
      </c>
      <c r="K582" s="5" t="n">
        <v>29.6063588190765</v>
      </c>
    </row>
    <row r="583" customFormat="false" ht="13.5" hidden="false" customHeight="false" outlineLevel="0" collapsed="false">
      <c r="A583" s="2" t="n">
        <v>358</v>
      </c>
      <c r="B583" s="15" t="s">
        <v>20</v>
      </c>
      <c r="C583" s="15" t="s">
        <v>19</v>
      </c>
      <c r="D583" s="3" t="n">
        <v>0.864583333333333</v>
      </c>
      <c r="E583" s="3" t="n">
        <v>0.940972222222222</v>
      </c>
      <c r="G583" s="1" t="s">
        <v>273</v>
      </c>
      <c r="H583" s="15" t="s">
        <v>22</v>
      </c>
      <c r="I583" s="4" t="n">
        <v>921</v>
      </c>
      <c r="J583" s="4" t="n">
        <v>9410</v>
      </c>
      <c r="K583" s="5" t="n">
        <v>10.2171552660152</v>
      </c>
    </row>
    <row r="584" customFormat="false" ht="13.5" hidden="false" customHeight="false" outlineLevel="0" collapsed="false">
      <c r="A584" s="2" t="n">
        <v>359</v>
      </c>
      <c r="B584" s="15" t="s">
        <v>20</v>
      </c>
      <c r="C584" s="15" t="s">
        <v>19</v>
      </c>
      <c r="D584" s="3" t="n">
        <v>0.864583333333333</v>
      </c>
      <c r="E584" s="3" t="n">
        <v>0.940972222222222</v>
      </c>
      <c r="G584" s="1" t="s">
        <v>273</v>
      </c>
      <c r="H584" s="15" t="s">
        <v>85</v>
      </c>
      <c r="I584" s="4" t="n">
        <v>921</v>
      </c>
      <c r="J584" s="4" t="n">
        <v>11410</v>
      </c>
      <c r="K584" s="5" t="n">
        <v>12.3887079261672</v>
      </c>
    </row>
    <row r="585" customFormat="false" ht="13.5" hidden="false" customHeight="false" outlineLevel="0" collapsed="false">
      <c r="A585" s="2" t="n">
        <v>360</v>
      </c>
      <c r="B585" s="15" t="s">
        <v>20</v>
      </c>
      <c r="C585" s="15" t="s">
        <v>19</v>
      </c>
      <c r="D585" s="3" t="n">
        <v>0.864583333333333</v>
      </c>
      <c r="E585" s="3" t="n">
        <v>0.940972222222222</v>
      </c>
      <c r="G585" s="1" t="s">
        <v>273</v>
      </c>
      <c r="H585" s="15" t="s">
        <v>107</v>
      </c>
      <c r="I585" s="4" t="n">
        <v>921</v>
      </c>
      <c r="J585" s="4" t="n">
        <v>11510</v>
      </c>
      <c r="K585" s="5" t="n">
        <v>12.4972855591748</v>
      </c>
    </row>
    <row r="586" customFormat="false" ht="13.5" hidden="false" customHeight="false" outlineLevel="0" collapsed="false">
      <c r="A586" s="2" t="n">
        <v>361</v>
      </c>
      <c r="B586" s="15" t="s">
        <v>20</v>
      </c>
      <c r="C586" s="15" t="s">
        <v>19</v>
      </c>
      <c r="D586" s="3" t="n">
        <v>0.864583333333333</v>
      </c>
      <c r="E586" s="3" t="n">
        <v>0.940972222222222</v>
      </c>
      <c r="G586" s="1" t="s">
        <v>273</v>
      </c>
      <c r="H586" s="15" t="s">
        <v>233</v>
      </c>
      <c r="I586" s="4" t="n">
        <v>921</v>
      </c>
      <c r="J586" s="4" t="n">
        <v>16310</v>
      </c>
      <c r="K586" s="5" t="n">
        <v>17.7090119435396</v>
      </c>
    </row>
    <row r="587" customFormat="false" ht="13.5" hidden="false" customHeight="false" outlineLevel="0" collapsed="false">
      <c r="A587" s="2" t="n">
        <v>501</v>
      </c>
      <c r="B587" s="15" t="s">
        <v>122</v>
      </c>
      <c r="C587" s="15" t="s">
        <v>19</v>
      </c>
      <c r="D587" s="3" t="n">
        <v>0.340277777777778</v>
      </c>
      <c r="E587" s="3" t="n">
        <v>0.395833333333333</v>
      </c>
      <c r="G587" s="1" t="s">
        <v>274</v>
      </c>
      <c r="H587" s="15" t="s">
        <v>124</v>
      </c>
      <c r="I587" s="4" t="n">
        <v>1044</v>
      </c>
      <c r="J587" s="4" t="n">
        <v>32770</v>
      </c>
      <c r="K587" s="5" t="n">
        <v>31.3888888888889</v>
      </c>
    </row>
    <row r="588" customFormat="false" ht="13.5" hidden="false" customHeight="false" outlineLevel="0" collapsed="false">
      <c r="A588" s="2" t="n">
        <v>502</v>
      </c>
      <c r="B588" s="15" t="s">
        <v>122</v>
      </c>
      <c r="C588" s="15" t="s">
        <v>19</v>
      </c>
      <c r="D588" s="3" t="n">
        <v>0.340277777777778</v>
      </c>
      <c r="E588" s="3" t="n">
        <v>0.395833333333333</v>
      </c>
      <c r="G588" s="1" t="s">
        <v>274</v>
      </c>
      <c r="H588" s="15" t="s">
        <v>104</v>
      </c>
      <c r="I588" s="4" t="n">
        <v>883</v>
      </c>
      <c r="J588" s="4" t="n">
        <v>29570</v>
      </c>
      <c r="K588" s="5" t="n">
        <v>33.4881087202718</v>
      </c>
    </row>
    <row r="589" customFormat="false" ht="13.5" hidden="false" customHeight="false" outlineLevel="0" collapsed="false">
      <c r="A589" s="2" t="n">
        <v>503</v>
      </c>
      <c r="B589" s="15" t="s">
        <v>122</v>
      </c>
      <c r="C589" s="15" t="s">
        <v>19</v>
      </c>
      <c r="D589" s="3" t="n">
        <v>0.340277777777778</v>
      </c>
      <c r="E589" s="3" t="n">
        <v>0.395833333333333</v>
      </c>
      <c r="G589" s="1" t="s">
        <v>274</v>
      </c>
      <c r="H589" s="15" t="s">
        <v>91</v>
      </c>
      <c r="I589" s="4" t="n">
        <v>883</v>
      </c>
      <c r="J589" s="4" t="n">
        <v>31670</v>
      </c>
      <c r="K589" s="5" t="n">
        <v>35.8663646659117</v>
      </c>
    </row>
    <row r="590" customFormat="false" ht="13.5" hidden="false" customHeight="false" outlineLevel="0" collapsed="false">
      <c r="A590" s="2" t="n">
        <v>504</v>
      </c>
      <c r="B590" s="15" t="s">
        <v>122</v>
      </c>
      <c r="C590" s="15" t="s">
        <v>19</v>
      </c>
      <c r="D590" s="3" t="n">
        <v>0.340277777777778</v>
      </c>
      <c r="E590" s="3" t="n">
        <v>0.395833333333333</v>
      </c>
      <c r="G590" s="1" t="s">
        <v>274</v>
      </c>
      <c r="H590" s="15" t="s">
        <v>22</v>
      </c>
      <c r="I590" s="4" t="n">
        <v>483</v>
      </c>
      <c r="J590" s="4" t="n">
        <v>20270</v>
      </c>
      <c r="K590" s="5" t="n">
        <v>41.9668737060041</v>
      </c>
    </row>
    <row r="591" customFormat="false" ht="13.5" hidden="false" customHeight="false" outlineLevel="0" collapsed="false">
      <c r="A591" s="2" t="n">
        <v>505</v>
      </c>
      <c r="B591" s="15" t="s">
        <v>122</v>
      </c>
      <c r="C591" s="15" t="s">
        <v>19</v>
      </c>
      <c r="D591" s="3" t="n">
        <v>0.340277777777778</v>
      </c>
      <c r="E591" s="3" t="n">
        <v>0.395833333333333</v>
      </c>
      <c r="G591" s="1" t="s">
        <v>274</v>
      </c>
      <c r="H591" s="15" t="s">
        <v>85</v>
      </c>
      <c r="I591" s="4" t="n">
        <v>483</v>
      </c>
      <c r="J591" s="4" t="n">
        <v>23470</v>
      </c>
      <c r="K591" s="5" t="n">
        <v>48.592132505176</v>
      </c>
    </row>
    <row r="592" customFormat="false" ht="13.5" hidden="false" customHeight="false" outlineLevel="0" collapsed="false">
      <c r="A592" s="2" t="n">
        <v>506</v>
      </c>
      <c r="B592" s="15" t="s">
        <v>122</v>
      </c>
      <c r="C592" s="15" t="s">
        <v>19</v>
      </c>
      <c r="D592" s="3" t="n">
        <v>0.340277777777778</v>
      </c>
      <c r="E592" s="3" t="n">
        <v>0.395833333333333</v>
      </c>
      <c r="G592" s="1" t="s">
        <v>274</v>
      </c>
      <c r="H592" s="15" t="s">
        <v>107</v>
      </c>
      <c r="I592" s="4" t="n">
        <v>483</v>
      </c>
      <c r="J592" s="4" t="n">
        <v>28670</v>
      </c>
      <c r="K592" s="5" t="n">
        <v>59.3581780538302</v>
      </c>
    </row>
    <row r="593" customFormat="false" ht="13.5" hidden="false" customHeight="false" outlineLevel="0" collapsed="false">
      <c r="A593" s="2" t="n">
        <v>507</v>
      </c>
      <c r="B593" s="15" t="s">
        <v>122</v>
      </c>
      <c r="C593" s="15" t="s">
        <v>19</v>
      </c>
      <c r="D593" s="3" t="n">
        <v>0.340277777777778</v>
      </c>
      <c r="E593" s="3" t="n">
        <v>0.395833333333333</v>
      </c>
      <c r="G593" s="1" t="s">
        <v>274</v>
      </c>
      <c r="H593" s="15" t="s">
        <v>233</v>
      </c>
      <c r="I593" s="4" t="n">
        <v>483</v>
      </c>
      <c r="J593" s="4" t="n">
        <v>28770</v>
      </c>
      <c r="K593" s="5" t="n">
        <v>59.5652173913044</v>
      </c>
    </row>
    <row r="594" customFormat="false" ht="13.5" hidden="false" customHeight="false" outlineLevel="0" collapsed="false">
      <c r="A594" s="2" t="n">
        <v>508</v>
      </c>
      <c r="B594" s="15" t="s">
        <v>122</v>
      </c>
      <c r="C594" s="15" t="s">
        <v>19</v>
      </c>
      <c r="D594" s="3" t="n">
        <v>0.416666666666667</v>
      </c>
      <c r="E594" s="3" t="n">
        <v>0.472222222222222</v>
      </c>
      <c r="G594" s="1" t="s">
        <v>275</v>
      </c>
      <c r="H594" s="15" t="s">
        <v>124</v>
      </c>
      <c r="I594" s="4" t="n">
        <v>1044</v>
      </c>
      <c r="J594" s="4" t="n">
        <v>32770</v>
      </c>
      <c r="K594" s="5" t="n">
        <v>31.3888888888889</v>
      </c>
    </row>
    <row r="595" customFormat="false" ht="13.5" hidden="false" customHeight="false" outlineLevel="0" collapsed="false">
      <c r="A595" s="2" t="n">
        <v>509</v>
      </c>
      <c r="B595" s="15" t="s">
        <v>122</v>
      </c>
      <c r="C595" s="15" t="s">
        <v>19</v>
      </c>
      <c r="D595" s="3" t="n">
        <v>0.416666666666667</v>
      </c>
      <c r="E595" s="3" t="n">
        <v>0.472222222222222</v>
      </c>
      <c r="G595" s="1" t="s">
        <v>275</v>
      </c>
      <c r="H595" s="15" t="s">
        <v>104</v>
      </c>
      <c r="I595" s="4" t="n">
        <v>883</v>
      </c>
      <c r="J595" s="4" t="n">
        <v>29570</v>
      </c>
      <c r="K595" s="5" t="n">
        <v>33.4881087202718</v>
      </c>
    </row>
    <row r="596" customFormat="false" ht="13.5" hidden="false" customHeight="false" outlineLevel="0" collapsed="false">
      <c r="A596" s="2" t="n">
        <v>510</v>
      </c>
      <c r="B596" s="15" t="s">
        <v>122</v>
      </c>
      <c r="C596" s="15" t="s">
        <v>19</v>
      </c>
      <c r="D596" s="3" t="n">
        <v>0.416666666666667</v>
      </c>
      <c r="E596" s="3" t="n">
        <v>0.472222222222222</v>
      </c>
      <c r="G596" s="1" t="s">
        <v>275</v>
      </c>
      <c r="H596" s="15" t="s">
        <v>91</v>
      </c>
      <c r="I596" s="4" t="n">
        <v>883</v>
      </c>
      <c r="J596" s="4" t="n">
        <v>31670</v>
      </c>
      <c r="K596" s="5" t="n">
        <v>35.8663646659117</v>
      </c>
    </row>
    <row r="597" customFormat="false" ht="13.5" hidden="false" customHeight="false" outlineLevel="0" collapsed="false">
      <c r="A597" s="2" t="n">
        <v>511</v>
      </c>
      <c r="B597" s="15" t="s">
        <v>122</v>
      </c>
      <c r="C597" s="15" t="s">
        <v>19</v>
      </c>
      <c r="D597" s="3" t="n">
        <v>0.416666666666667</v>
      </c>
      <c r="E597" s="3" t="n">
        <v>0.472222222222222</v>
      </c>
      <c r="G597" s="1" t="s">
        <v>275</v>
      </c>
      <c r="H597" s="15" t="s">
        <v>22</v>
      </c>
      <c r="I597" s="4" t="n">
        <v>483</v>
      </c>
      <c r="J597" s="4" t="n">
        <v>16970</v>
      </c>
      <c r="K597" s="5" t="n">
        <v>35.1345755693582</v>
      </c>
    </row>
    <row r="598" customFormat="false" ht="13.5" hidden="false" customHeight="false" outlineLevel="0" collapsed="false">
      <c r="A598" s="2" t="n">
        <v>512</v>
      </c>
      <c r="B598" s="15" t="s">
        <v>122</v>
      </c>
      <c r="C598" s="15" t="s">
        <v>19</v>
      </c>
      <c r="D598" s="3" t="n">
        <v>0.416666666666667</v>
      </c>
      <c r="E598" s="3" t="n">
        <v>0.472222222222222</v>
      </c>
      <c r="G598" s="1" t="s">
        <v>275</v>
      </c>
      <c r="H598" s="15" t="s">
        <v>85</v>
      </c>
      <c r="I598" s="4" t="n">
        <v>483</v>
      </c>
      <c r="J598" s="4" t="n">
        <v>19670</v>
      </c>
      <c r="K598" s="5" t="n">
        <v>40.7246376811594</v>
      </c>
    </row>
    <row r="599" customFormat="false" ht="13.5" hidden="false" customHeight="false" outlineLevel="0" collapsed="false">
      <c r="A599" s="2" t="n">
        <v>513</v>
      </c>
      <c r="B599" s="15" t="s">
        <v>122</v>
      </c>
      <c r="C599" s="15" t="s">
        <v>19</v>
      </c>
      <c r="D599" s="3" t="n">
        <v>0.416666666666667</v>
      </c>
      <c r="E599" s="3" t="n">
        <v>0.472222222222222</v>
      </c>
      <c r="G599" s="1" t="s">
        <v>275</v>
      </c>
      <c r="H599" s="15" t="s">
        <v>107</v>
      </c>
      <c r="I599" s="4" t="n">
        <v>483</v>
      </c>
      <c r="J599" s="4" t="n">
        <v>23970</v>
      </c>
      <c r="K599" s="5" t="n">
        <v>49.6273291925466</v>
      </c>
    </row>
    <row r="600" customFormat="false" ht="13.5" hidden="false" customHeight="false" outlineLevel="0" collapsed="false">
      <c r="A600" s="2" t="n">
        <v>514</v>
      </c>
      <c r="B600" s="15" t="s">
        <v>122</v>
      </c>
      <c r="C600" s="15" t="s">
        <v>19</v>
      </c>
      <c r="D600" s="3" t="n">
        <v>0.416666666666667</v>
      </c>
      <c r="E600" s="3" t="n">
        <v>0.472222222222222</v>
      </c>
      <c r="G600" s="1" t="s">
        <v>275</v>
      </c>
      <c r="H600" s="15" t="s">
        <v>233</v>
      </c>
      <c r="I600" s="4" t="n">
        <v>483</v>
      </c>
      <c r="J600" s="4" t="n">
        <v>25770</v>
      </c>
      <c r="K600" s="5" t="n">
        <v>53.3540372670807</v>
      </c>
    </row>
    <row r="601" customFormat="false" ht="13.5" hidden="false" customHeight="false" outlineLevel="0" collapsed="false">
      <c r="A601" s="2" t="n">
        <v>515</v>
      </c>
      <c r="B601" s="15" t="s">
        <v>122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124</v>
      </c>
      <c r="I601" s="4" t="n">
        <v>1044</v>
      </c>
      <c r="J601" s="4" t="n">
        <v>32770</v>
      </c>
      <c r="K601" s="5" t="n">
        <v>31.3888888888889</v>
      </c>
    </row>
    <row r="602" customFormat="false" ht="13.5" hidden="false" customHeight="false" outlineLevel="0" collapsed="false">
      <c r="A602" s="2" t="n">
        <v>516</v>
      </c>
      <c r="B602" s="15" t="s">
        <v>122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104</v>
      </c>
      <c r="I602" s="4" t="n">
        <v>883</v>
      </c>
      <c r="J602" s="4" t="n">
        <v>29570</v>
      </c>
      <c r="K602" s="5" t="n">
        <v>33.4881087202718</v>
      </c>
    </row>
    <row r="603" customFormat="false" ht="13.5" hidden="false" customHeight="false" outlineLevel="0" collapsed="false">
      <c r="A603" s="2" t="n">
        <v>517</v>
      </c>
      <c r="B603" s="15" t="s">
        <v>122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91</v>
      </c>
      <c r="I603" s="4" t="n">
        <v>883</v>
      </c>
      <c r="J603" s="4" t="n">
        <v>31670</v>
      </c>
      <c r="K603" s="5" t="n">
        <v>35.8663646659117</v>
      </c>
    </row>
    <row r="604" customFormat="false" ht="13.5" hidden="false" customHeight="false" outlineLevel="0" collapsed="false">
      <c r="A604" s="2" t="n">
        <v>518</v>
      </c>
      <c r="B604" s="15" t="s">
        <v>122</v>
      </c>
      <c r="C604" s="15" t="s">
        <v>19</v>
      </c>
      <c r="D604" s="3" t="n">
        <v>0.520833333333333</v>
      </c>
      <c r="E604" s="3" t="n">
        <v>0.569444444444444</v>
      </c>
      <c r="G604" s="1" t="s">
        <v>276</v>
      </c>
      <c r="H604" s="15" t="s">
        <v>22</v>
      </c>
      <c r="I604" s="4" t="n">
        <v>483</v>
      </c>
      <c r="J604" s="4" t="n">
        <v>17170</v>
      </c>
      <c r="K604" s="5" t="n">
        <v>35.5486542443064</v>
      </c>
    </row>
    <row r="605" customFormat="false" ht="13.5" hidden="false" customHeight="false" outlineLevel="0" collapsed="false">
      <c r="A605" s="2" t="n">
        <v>519</v>
      </c>
      <c r="B605" s="15" t="s">
        <v>122</v>
      </c>
      <c r="C605" s="15" t="s">
        <v>19</v>
      </c>
      <c r="D605" s="3" t="n">
        <v>0.520833333333333</v>
      </c>
      <c r="E605" s="3" t="n">
        <v>0.569444444444444</v>
      </c>
      <c r="G605" s="1" t="s">
        <v>276</v>
      </c>
      <c r="H605" s="15" t="s">
        <v>85</v>
      </c>
      <c r="I605" s="4" t="n">
        <v>483</v>
      </c>
      <c r="J605" s="4" t="n">
        <v>19770</v>
      </c>
      <c r="K605" s="5" t="n">
        <v>40.9316770186335</v>
      </c>
    </row>
    <row r="606" customFormat="false" ht="13.5" hidden="false" customHeight="false" outlineLevel="0" collapsed="false">
      <c r="A606" s="2" t="n">
        <v>520</v>
      </c>
      <c r="B606" s="15" t="s">
        <v>122</v>
      </c>
      <c r="C606" s="15" t="s">
        <v>19</v>
      </c>
      <c r="D606" s="3" t="n">
        <v>0.520833333333333</v>
      </c>
      <c r="E606" s="3" t="n">
        <v>0.569444444444444</v>
      </c>
      <c r="G606" s="1" t="s">
        <v>276</v>
      </c>
      <c r="H606" s="15" t="s">
        <v>107</v>
      </c>
      <c r="I606" s="4" t="n">
        <v>483</v>
      </c>
      <c r="J606" s="4" t="n">
        <v>23970</v>
      </c>
      <c r="K606" s="5" t="n">
        <v>49.6273291925466</v>
      </c>
    </row>
    <row r="607" customFormat="false" ht="13.5" hidden="false" customHeight="false" outlineLevel="0" collapsed="false">
      <c r="A607" s="2" t="n">
        <v>521</v>
      </c>
      <c r="B607" s="15" t="s">
        <v>122</v>
      </c>
      <c r="C607" s="15" t="s">
        <v>19</v>
      </c>
      <c r="D607" s="3" t="n">
        <v>0.520833333333333</v>
      </c>
      <c r="E607" s="3" t="n">
        <v>0.569444444444444</v>
      </c>
      <c r="G607" s="1" t="s">
        <v>276</v>
      </c>
      <c r="H607" s="15" t="s">
        <v>233</v>
      </c>
      <c r="I607" s="4" t="n">
        <v>483</v>
      </c>
      <c r="J607" s="4" t="n">
        <v>25770</v>
      </c>
      <c r="K607" s="5" t="n">
        <v>53.3540372670807</v>
      </c>
    </row>
    <row r="608" customFormat="false" ht="13.5" hidden="false" customHeight="false" outlineLevel="0" collapsed="false">
      <c r="A608" s="2" t="n">
        <v>522</v>
      </c>
      <c r="B608" s="15" t="s">
        <v>122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124</v>
      </c>
      <c r="I608" s="4" t="n">
        <v>1044</v>
      </c>
      <c r="J608" s="4" t="n">
        <v>32770</v>
      </c>
      <c r="K608" s="5" t="n">
        <v>31.3888888888889</v>
      </c>
    </row>
    <row r="609" customFormat="false" ht="13.5" hidden="false" customHeight="false" outlineLevel="0" collapsed="false">
      <c r="A609" s="2" t="n">
        <v>523</v>
      </c>
      <c r="B609" s="15" t="s">
        <v>122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104</v>
      </c>
      <c r="I609" s="4" t="n">
        <v>883</v>
      </c>
      <c r="J609" s="4" t="n">
        <v>29570</v>
      </c>
      <c r="K609" s="5" t="n">
        <v>33.4881087202718</v>
      </c>
    </row>
    <row r="610" customFormat="false" ht="13.5" hidden="false" customHeight="false" outlineLevel="0" collapsed="false">
      <c r="A610" s="2" t="n">
        <v>524</v>
      </c>
      <c r="B610" s="15" t="s">
        <v>122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91</v>
      </c>
      <c r="I610" s="4" t="n">
        <v>883</v>
      </c>
      <c r="J610" s="4" t="n">
        <v>31670</v>
      </c>
      <c r="K610" s="5" t="n">
        <v>35.8663646659117</v>
      </c>
    </row>
    <row r="611" customFormat="false" ht="13.5" hidden="false" customHeight="false" outlineLevel="0" collapsed="false">
      <c r="A611" s="2" t="n">
        <v>525</v>
      </c>
      <c r="B611" s="15" t="s">
        <v>122</v>
      </c>
      <c r="C611" s="15" t="s">
        <v>19</v>
      </c>
      <c r="D611" s="3" t="n">
        <v>0.638888888888889</v>
      </c>
      <c r="E611" s="3" t="n">
        <v>0.6875</v>
      </c>
      <c r="G611" s="1" t="s">
        <v>277</v>
      </c>
      <c r="H611" s="15" t="s">
        <v>22</v>
      </c>
      <c r="I611" s="4" t="n">
        <v>483</v>
      </c>
      <c r="J611" s="4" t="n">
        <v>17670</v>
      </c>
      <c r="K611" s="5" t="n">
        <v>36.583850931677</v>
      </c>
    </row>
    <row r="612" customFormat="false" ht="13.5" hidden="false" customHeight="false" outlineLevel="0" collapsed="false">
      <c r="A612" s="2" t="n">
        <v>526</v>
      </c>
      <c r="B612" s="15" t="s">
        <v>122</v>
      </c>
      <c r="C612" s="15" t="s">
        <v>19</v>
      </c>
      <c r="D612" s="3" t="n">
        <v>0.638888888888889</v>
      </c>
      <c r="E612" s="3" t="n">
        <v>0.6875</v>
      </c>
      <c r="G612" s="1" t="s">
        <v>277</v>
      </c>
      <c r="H612" s="15" t="s">
        <v>85</v>
      </c>
      <c r="I612" s="4" t="n">
        <v>483</v>
      </c>
      <c r="J612" s="4" t="n">
        <v>20170</v>
      </c>
      <c r="K612" s="5" t="n">
        <v>41.75983436853</v>
      </c>
    </row>
    <row r="613" customFormat="false" ht="13.5" hidden="false" customHeight="false" outlineLevel="0" collapsed="false">
      <c r="A613" s="2" t="n">
        <v>527</v>
      </c>
      <c r="B613" s="15" t="s">
        <v>122</v>
      </c>
      <c r="C613" s="15" t="s">
        <v>19</v>
      </c>
      <c r="D613" s="3" t="n">
        <v>0.638888888888889</v>
      </c>
      <c r="E613" s="3" t="n">
        <v>0.6875</v>
      </c>
      <c r="G613" s="1" t="s">
        <v>277</v>
      </c>
      <c r="H613" s="15" t="s">
        <v>107</v>
      </c>
      <c r="I613" s="4" t="n">
        <v>483</v>
      </c>
      <c r="J613" s="4" t="n">
        <v>24170</v>
      </c>
      <c r="K613" s="5" t="n">
        <v>50.0414078674948</v>
      </c>
    </row>
    <row r="614" customFormat="false" ht="13.5" hidden="false" customHeight="false" outlineLevel="0" collapsed="false">
      <c r="A614" s="2" t="n">
        <v>528</v>
      </c>
      <c r="B614" s="15" t="s">
        <v>122</v>
      </c>
      <c r="C614" s="15" t="s">
        <v>19</v>
      </c>
      <c r="D614" s="3" t="n">
        <v>0.638888888888889</v>
      </c>
      <c r="E614" s="3" t="n">
        <v>0.6875</v>
      </c>
      <c r="G614" s="1" t="s">
        <v>277</v>
      </c>
      <c r="H614" s="15" t="s">
        <v>233</v>
      </c>
      <c r="I614" s="4" t="n">
        <v>483</v>
      </c>
      <c r="J614" s="4" t="n">
        <v>25870</v>
      </c>
      <c r="K614" s="5" t="n">
        <v>53.5610766045549</v>
      </c>
    </row>
    <row r="615" customFormat="false" ht="13.5" hidden="false" customHeight="false" outlineLevel="0" collapsed="false">
      <c r="A615" s="2" t="n">
        <v>529</v>
      </c>
      <c r="B615" s="15" t="s">
        <v>122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124</v>
      </c>
      <c r="I615" s="4" t="n">
        <v>1044</v>
      </c>
      <c r="J615" s="4" t="n">
        <v>32770</v>
      </c>
      <c r="K615" s="5" t="n">
        <v>31.3888888888889</v>
      </c>
    </row>
    <row r="616" customFormat="false" ht="13.5" hidden="false" customHeight="false" outlineLevel="0" collapsed="false">
      <c r="A616" s="2" t="n">
        <v>530</v>
      </c>
      <c r="B616" s="15" t="s">
        <v>122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104</v>
      </c>
      <c r="I616" s="4" t="n">
        <v>883</v>
      </c>
      <c r="J616" s="4" t="n">
        <v>29570</v>
      </c>
      <c r="K616" s="5" t="n">
        <v>33.4881087202718</v>
      </c>
    </row>
    <row r="617" customFormat="false" ht="13.5" hidden="false" customHeight="false" outlineLevel="0" collapsed="false">
      <c r="A617" s="2" t="n">
        <v>531</v>
      </c>
      <c r="B617" s="15" t="s">
        <v>122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91</v>
      </c>
      <c r="I617" s="4" t="n">
        <v>883</v>
      </c>
      <c r="J617" s="4" t="n">
        <v>31670</v>
      </c>
      <c r="K617" s="5" t="n">
        <v>35.8663646659117</v>
      </c>
    </row>
    <row r="618" customFormat="false" ht="13.5" hidden="false" customHeight="false" outlineLevel="0" collapsed="false">
      <c r="A618" s="2" t="n">
        <v>532</v>
      </c>
      <c r="B618" s="15" t="s">
        <v>122</v>
      </c>
      <c r="C618" s="15" t="s">
        <v>19</v>
      </c>
      <c r="D618" s="3" t="n">
        <v>0.847222222222222</v>
      </c>
      <c r="E618" s="3" t="n">
        <v>0.902777777777778</v>
      </c>
      <c r="G618" s="1" t="s">
        <v>278</v>
      </c>
      <c r="H618" s="15" t="s">
        <v>22</v>
      </c>
      <c r="I618" s="4" t="n">
        <v>483</v>
      </c>
      <c r="J618" s="4" t="n">
        <v>16070</v>
      </c>
      <c r="K618" s="5" t="n">
        <v>33.2712215320911</v>
      </c>
    </row>
    <row r="619" customFormat="false" ht="13.5" hidden="false" customHeight="false" outlineLevel="0" collapsed="false">
      <c r="A619" s="2" t="n">
        <v>533</v>
      </c>
      <c r="B619" s="15" t="s">
        <v>122</v>
      </c>
      <c r="C619" s="15" t="s">
        <v>19</v>
      </c>
      <c r="D619" s="3" t="n">
        <v>0.847222222222222</v>
      </c>
      <c r="E619" s="3" t="n">
        <v>0.902777777777778</v>
      </c>
      <c r="G619" s="1" t="s">
        <v>278</v>
      </c>
      <c r="H619" s="15" t="s">
        <v>85</v>
      </c>
      <c r="I619" s="4" t="n">
        <v>483</v>
      </c>
      <c r="J619" s="4" t="n">
        <v>18970</v>
      </c>
      <c r="K619" s="5" t="n">
        <v>39.2753623188406</v>
      </c>
    </row>
    <row r="620" customFormat="false" ht="13.5" hidden="false" customHeight="false" outlineLevel="0" collapsed="false">
      <c r="A620" s="2" t="n">
        <v>534</v>
      </c>
      <c r="B620" s="15" t="s">
        <v>122</v>
      </c>
      <c r="C620" s="15" t="s">
        <v>19</v>
      </c>
      <c r="D620" s="3" t="n">
        <v>0.847222222222222</v>
      </c>
      <c r="E620" s="3" t="n">
        <v>0.902777777777778</v>
      </c>
      <c r="G620" s="1" t="s">
        <v>278</v>
      </c>
      <c r="H620" s="15" t="s">
        <v>107</v>
      </c>
      <c r="I620" s="4" t="n">
        <v>483</v>
      </c>
      <c r="J620" s="4" t="n">
        <v>23570</v>
      </c>
      <c r="K620" s="5" t="n">
        <v>48.7991718426501</v>
      </c>
    </row>
    <row r="621" customFormat="false" ht="13.5" hidden="false" customHeight="false" outlineLevel="0" collapsed="false">
      <c r="A621" s="2" t="n">
        <v>535</v>
      </c>
      <c r="B621" s="15" t="s">
        <v>122</v>
      </c>
      <c r="C621" s="15" t="s">
        <v>19</v>
      </c>
      <c r="D621" s="3" t="n">
        <v>0.847222222222222</v>
      </c>
      <c r="E621" s="3" t="n">
        <v>0.902777777777778</v>
      </c>
      <c r="G621" s="1" t="s">
        <v>278</v>
      </c>
      <c r="H621" s="15" t="s">
        <v>233</v>
      </c>
      <c r="I621" s="4" t="n">
        <v>483</v>
      </c>
      <c r="J621" s="4" t="n">
        <v>25470</v>
      </c>
      <c r="K621" s="5" t="n">
        <v>52.7329192546584</v>
      </c>
    </row>
    <row r="622" customFormat="false" ht="13.5" hidden="false" customHeight="false" outlineLevel="0" collapsed="false">
      <c r="A622" s="2" t="n">
        <v>920</v>
      </c>
      <c r="B622" s="15" t="s">
        <v>89</v>
      </c>
      <c r="C622" s="15" t="s">
        <v>19</v>
      </c>
      <c r="D622" s="3" t="n">
        <v>0.753472222222222</v>
      </c>
      <c r="E622" s="3" t="n">
        <v>0.795138888888889</v>
      </c>
      <c r="G622" s="1" t="s">
        <v>279</v>
      </c>
      <c r="H622" s="15" t="s">
        <v>124</v>
      </c>
      <c r="I622" s="4" t="n">
        <v>786</v>
      </c>
      <c r="J622" s="4" t="n">
        <v>21230</v>
      </c>
      <c r="K622" s="5" t="n">
        <v>27.0101781170483</v>
      </c>
    </row>
    <row r="623" customFormat="false" ht="13.5" hidden="false" customHeight="false" outlineLevel="0" collapsed="false">
      <c r="A623" s="2" t="n">
        <v>921</v>
      </c>
      <c r="B623" s="15" t="s">
        <v>89</v>
      </c>
      <c r="C623" s="15" t="s">
        <v>19</v>
      </c>
      <c r="D623" s="3" t="n">
        <v>0.753472222222222</v>
      </c>
      <c r="E623" s="3" t="n">
        <v>0.795138888888889</v>
      </c>
      <c r="G623" s="1" t="s">
        <v>279</v>
      </c>
      <c r="H623" s="15" t="s">
        <v>91</v>
      </c>
      <c r="I623" s="4" t="n">
        <v>689</v>
      </c>
      <c r="J623" s="4" t="n">
        <v>10030</v>
      </c>
      <c r="K623" s="5" t="n">
        <v>14.5573294629898</v>
      </c>
    </row>
    <row r="624" customFormat="false" ht="13.5" hidden="false" customHeight="false" outlineLevel="0" collapsed="false">
      <c r="A624" s="2" t="n">
        <v>922</v>
      </c>
      <c r="B624" s="15" t="s">
        <v>89</v>
      </c>
      <c r="C624" s="15" t="s">
        <v>19</v>
      </c>
      <c r="D624" s="3" t="n">
        <v>0.753472222222222</v>
      </c>
      <c r="E624" s="3" t="n">
        <v>0.795138888888889</v>
      </c>
      <c r="G624" s="1" t="s">
        <v>279</v>
      </c>
      <c r="H624" s="15" t="s">
        <v>22</v>
      </c>
      <c r="I624" s="4" t="n">
        <v>289</v>
      </c>
      <c r="J624" s="4" t="n">
        <v>8030</v>
      </c>
      <c r="K624" s="5" t="n">
        <v>27.7854671280277</v>
      </c>
    </row>
    <row r="625" customFormat="false" ht="13.5" hidden="false" customHeight="false" outlineLevel="0" collapsed="false">
      <c r="A625" s="2" t="n">
        <v>923</v>
      </c>
      <c r="B625" s="15" t="s">
        <v>89</v>
      </c>
      <c r="C625" s="15" t="s">
        <v>19</v>
      </c>
      <c r="D625" s="3" t="n">
        <v>0.753472222222222</v>
      </c>
      <c r="E625" s="3" t="n">
        <v>0.795138888888889</v>
      </c>
      <c r="G625" s="1" t="s">
        <v>279</v>
      </c>
      <c r="H625" s="15" t="s">
        <v>85</v>
      </c>
      <c r="I625" s="4" t="n">
        <v>289</v>
      </c>
      <c r="J625" s="4" t="n">
        <v>8530</v>
      </c>
      <c r="K625" s="5" t="n">
        <v>29.5155709342561</v>
      </c>
    </row>
    <row r="626" customFormat="false" ht="13.5" hidden="false" customHeight="false" outlineLevel="0" collapsed="false">
      <c r="A626" s="2" t="n">
        <v>924</v>
      </c>
      <c r="B626" s="15" t="s">
        <v>89</v>
      </c>
      <c r="C626" s="15" t="s">
        <v>19</v>
      </c>
      <c r="D626" s="3" t="n">
        <v>0.753472222222222</v>
      </c>
      <c r="E626" s="3" t="n">
        <v>0.795138888888889</v>
      </c>
      <c r="G626" s="1" t="s">
        <v>279</v>
      </c>
      <c r="H626" s="15" t="s">
        <v>107</v>
      </c>
      <c r="I626" s="4" t="n">
        <v>289</v>
      </c>
      <c r="J626" s="4" t="n">
        <v>9030</v>
      </c>
      <c r="K626" s="5" t="n">
        <v>31.2456747404844</v>
      </c>
    </row>
    <row r="627" customFormat="false" ht="13.5" hidden="false" customHeight="false" outlineLevel="0" collapsed="false">
      <c r="A627" s="2" t="n">
        <v>925</v>
      </c>
      <c r="B627" s="15" t="s">
        <v>89</v>
      </c>
      <c r="C627" s="15" t="s">
        <v>19</v>
      </c>
      <c r="D627" s="3" t="n">
        <v>0.753472222222222</v>
      </c>
      <c r="E627" s="3" t="n">
        <v>0.795138888888889</v>
      </c>
      <c r="G627" s="1" t="s">
        <v>279</v>
      </c>
      <c r="H627" s="15" t="s">
        <v>151</v>
      </c>
      <c r="I627" s="4" t="n">
        <v>979</v>
      </c>
      <c r="J627" s="4" t="n">
        <v>28530</v>
      </c>
      <c r="K627" s="5" t="n">
        <v>29.1419816138917</v>
      </c>
    </row>
    <row r="628" customFormat="false" ht="13.5" hidden="false" customHeight="false" outlineLevel="0" collapsed="false">
      <c r="A628" s="2" t="n">
        <v>926</v>
      </c>
      <c r="B628" s="15" t="s">
        <v>89</v>
      </c>
      <c r="C628" s="15" t="s">
        <v>19</v>
      </c>
      <c r="D628" s="3" t="n">
        <v>0.753472222222222</v>
      </c>
      <c r="E628" s="3" t="n">
        <v>0.795138888888889</v>
      </c>
      <c r="G628" s="1" t="s">
        <v>279</v>
      </c>
      <c r="H628" s="15" t="s">
        <v>234</v>
      </c>
      <c r="I628" s="4" t="n">
        <v>882</v>
      </c>
      <c r="J628" s="4" t="n">
        <v>19730</v>
      </c>
      <c r="K628" s="5" t="n">
        <v>22.3696145124717</v>
      </c>
    </row>
    <row r="629" customFormat="false" ht="13.5" hidden="false" customHeight="false" outlineLevel="0" collapsed="false">
      <c r="A629" s="2" t="n">
        <v>927</v>
      </c>
      <c r="B629" s="15" t="s">
        <v>89</v>
      </c>
      <c r="C629" s="15" t="s">
        <v>19</v>
      </c>
      <c r="D629" s="3" t="n">
        <v>0.753472222222222</v>
      </c>
      <c r="E629" s="3" t="n">
        <v>0.795138888888889</v>
      </c>
      <c r="G629" s="1" t="s">
        <v>279</v>
      </c>
      <c r="H629" s="15" t="s">
        <v>98</v>
      </c>
      <c r="I629" s="4" t="n">
        <v>882</v>
      </c>
      <c r="J629" s="4" t="n">
        <v>18530</v>
      </c>
      <c r="K629" s="5" t="n">
        <v>21.0090702947846</v>
      </c>
    </row>
    <row r="630" customFormat="false" ht="13.5" hidden="false" customHeight="false" outlineLevel="0" collapsed="false">
      <c r="A630" s="2" t="n">
        <v>2805</v>
      </c>
      <c r="B630" s="15" t="s">
        <v>130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124</v>
      </c>
      <c r="I630" s="4" t="n">
        <v>1148</v>
      </c>
      <c r="J630" s="4" t="n">
        <v>29450</v>
      </c>
      <c r="K630" s="5" t="n">
        <v>25.6533101045296</v>
      </c>
    </row>
    <row r="631" customFormat="false" ht="13.5" hidden="false" customHeight="false" outlineLevel="0" collapsed="false">
      <c r="A631" s="2" t="n">
        <v>2806</v>
      </c>
      <c r="B631" s="15" t="s">
        <v>130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104</v>
      </c>
      <c r="I631" s="4" t="n">
        <v>961</v>
      </c>
      <c r="J631" s="4" t="n">
        <v>15750</v>
      </c>
      <c r="K631" s="5" t="n">
        <v>16.3891779396462</v>
      </c>
    </row>
    <row r="632" customFormat="false" ht="13.5" hidden="false" customHeight="false" outlineLevel="0" collapsed="false">
      <c r="A632" s="2" t="n">
        <v>2807</v>
      </c>
      <c r="B632" s="15" t="s">
        <v>130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91</v>
      </c>
      <c r="I632" s="4" t="n">
        <v>961</v>
      </c>
      <c r="J632" s="4" t="n">
        <v>15850</v>
      </c>
      <c r="K632" s="5" t="n">
        <v>16.4932362122789</v>
      </c>
    </row>
    <row r="633" customFormat="false" ht="13.5" hidden="false" customHeight="false" outlineLevel="0" collapsed="false">
      <c r="A633" s="2" t="n">
        <v>2808</v>
      </c>
      <c r="B633" s="15" t="s">
        <v>130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22</v>
      </c>
      <c r="I633" s="4" t="n">
        <v>561</v>
      </c>
      <c r="J633" s="4" t="n">
        <v>12750</v>
      </c>
      <c r="K633" s="5" t="n">
        <v>22.7272727272727</v>
      </c>
    </row>
    <row r="634" customFormat="false" ht="13.5" hidden="false" customHeight="false" outlineLevel="0" collapsed="false">
      <c r="A634" s="2" t="n">
        <v>2809</v>
      </c>
      <c r="B634" s="15" t="s">
        <v>130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85</v>
      </c>
      <c r="I634" s="4" t="n">
        <v>561</v>
      </c>
      <c r="J634" s="4" t="n">
        <v>13350</v>
      </c>
      <c r="K634" s="5" t="n">
        <v>23.7967914438503</v>
      </c>
    </row>
    <row r="635" customFormat="false" ht="13.5" hidden="false" customHeight="false" outlineLevel="0" collapsed="false">
      <c r="A635" s="2" t="n">
        <v>2810</v>
      </c>
      <c r="B635" s="15" t="s">
        <v>130</v>
      </c>
      <c r="C635" s="15" t="s">
        <v>19</v>
      </c>
      <c r="D635" s="3" t="n">
        <v>0.319444444444444</v>
      </c>
      <c r="E635" s="3" t="n">
        <v>0.371527777777778</v>
      </c>
      <c r="G635" s="1" t="s">
        <v>280</v>
      </c>
      <c r="H635" s="15" t="s">
        <v>107</v>
      </c>
      <c r="I635" s="4" t="n">
        <v>561</v>
      </c>
      <c r="J635" s="4" t="n">
        <v>14350</v>
      </c>
      <c r="K635" s="5" t="n">
        <v>25.5793226381462</v>
      </c>
    </row>
    <row r="636" customFormat="false" ht="13.5" hidden="false" customHeight="false" outlineLevel="0" collapsed="false">
      <c r="A636" s="2" t="n">
        <v>2811</v>
      </c>
      <c r="B636" s="15" t="s">
        <v>130</v>
      </c>
      <c r="C636" s="15" t="s">
        <v>19</v>
      </c>
      <c r="D636" s="3" t="n">
        <v>0.319444444444444</v>
      </c>
      <c r="E636" s="3" t="n">
        <v>0.371527777777778</v>
      </c>
      <c r="G636" s="1" t="s">
        <v>280</v>
      </c>
      <c r="H636" s="15" t="s">
        <v>233</v>
      </c>
      <c r="I636" s="4" t="n">
        <v>561</v>
      </c>
      <c r="J636" s="4" t="n">
        <v>14750</v>
      </c>
      <c r="K636" s="5" t="n">
        <v>26.2923351158645</v>
      </c>
    </row>
    <row r="637" customFormat="false" ht="13.5" hidden="false" customHeight="false" outlineLevel="0" collapsed="false">
      <c r="A637" s="2" t="n">
        <v>2812</v>
      </c>
      <c r="B637" s="15" t="s">
        <v>130</v>
      </c>
      <c r="C637" s="15" t="s">
        <v>19</v>
      </c>
      <c r="D637" s="3" t="n">
        <v>0.319444444444444</v>
      </c>
      <c r="E637" s="3" t="n">
        <v>0.371527777777778</v>
      </c>
      <c r="G637" s="1" t="s">
        <v>280</v>
      </c>
      <c r="H637" s="15" t="s">
        <v>151</v>
      </c>
      <c r="I637" s="4" t="n">
        <v>1522</v>
      </c>
      <c r="J637" s="4" t="n">
        <v>34650</v>
      </c>
      <c r="K637" s="5" t="n">
        <v>22.7660972404731</v>
      </c>
    </row>
    <row r="638" customFormat="false" ht="13.5" hidden="false" customHeight="false" outlineLevel="0" collapsed="false">
      <c r="A638" s="2" t="n">
        <v>2813</v>
      </c>
      <c r="B638" s="15" t="s">
        <v>130</v>
      </c>
      <c r="C638" s="15" t="s">
        <v>19</v>
      </c>
      <c r="D638" s="3" t="n">
        <v>0.319444444444444</v>
      </c>
      <c r="E638" s="3" t="n">
        <v>0.371527777777778</v>
      </c>
      <c r="G638" s="1" t="s">
        <v>280</v>
      </c>
      <c r="H638" s="15" t="s">
        <v>234</v>
      </c>
      <c r="I638" s="4" t="n">
        <v>1335</v>
      </c>
      <c r="J638" s="4" t="n">
        <v>20750</v>
      </c>
      <c r="K638" s="5" t="n">
        <v>15.5430711610487</v>
      </c>
    </row>
    <row r="639" customFormat="false" ht="13.5" hidden="false" customHeight="false" outlineLevel="0" collapsed="false">
      <c r="A639" s="2" t="n">
        <v>2814</v>
      </c>
      <c r="B639" s="15" t="s">
        <v>130</v>
      </c>
      <c r="C639" s="15" t="s">
        <v>19</v>
      </c>
      <c r="D639" s="3" t="n">
        <v>0.319444444444444</v>
      </c>
      <c r="E639" s="3" t="n">
        <v>0.371527777777778</v>
      </c>
      <c r="G639" s="1" t="s">
        <v>280</v>
      </c>
      <c r="H639" s="15" t="s">
        <v>98</v>
      </c>
      <c r="I639" s="4" t="n">
        <v>1335</v>
      </c>
      <c r="J639" s="4" t="n">
        <v>19750</v>
      </c>
      <c r="K639" s="5" t="n">
        <v>14.7940074906367</v>
      </c>
    </row>
    <row r="640" customFormat="false" ht="13.5" hidden="false" customHeight="false" outlineLevel="0" collapsed="false">
      <c r="A640" s="2" t="n">
        <v>2815</v>
      </c>
      <c r="B640" s="15" t="s">
        <v>130</v>
      </c>
      <c r="C640" s="15" t="s">
        <v>19</v>
      </c>
      <c r="D640" s="3" t="n">
        <v>0.371527777777778</v>
      </c>
      <c r="E640" s="3" t="n">
        <v>0.423611111111111</v>
      </c>
      <c r="G640" s="1" t="s">
        <v>281</v>
      </c>
      <c r="H640" s="15" t="s">
        <v>124</v>
      </c>
      <c r="I640" s="4" t="n">
        <v>1148</v>
      </c>
      <c r="J640" s="4" t="n">
        <v>29450</v>
      </c>
      <c r="K640" s="5" t="n">
        <v>25.6533101045296</v>
      </c>
    </row>
    <row r="641" customFormat="false" ht="13.5" hidden="false" customHeight="false" outlineLevel="0" collapsed="false">
      <c r="A641" s="2" t="n">
        <v>2816</v>
      </c>
      <c r="B641" s="15" t="s">
        <v>130</v>
      </c>
      <c r="C641" s="15" t="s">
        <v>19</v>
      </c>
      <c r="D641" s="3" t="n">
        <v>0.371527777777778</v>
      </c>
      <c r="E641" s="3" t="n">
        <v>0.423611111111111</v>
      </c>
      <c r="G641" s="1" t="s">
        <v>281</v>
      </c>
      <c r="H641" s="15" t="s">
        <v>104</v>
      </c>
      <c r="I641" s="4" t="n">
        <v>961</v>
      </c>
      <c r="J641" s="4" t="n">
        <v>16850</v>
      </c>
      <c r="K641" s="5" t="n">
        <v>17.5338189386056</v>
      </c>
    </row>
    <row r="642" customFormat="false" ht="13.5" hidden="false" customHeight="false" outlineLevel="0" collapsed="false">
      <c r="A642" s="2" t="n">
        <v>2817</v>
      </c>
      <c r="B642" s="15" t="s">
        <v>130</v>
      </c>
      <c r="C642" s="15" t="s">
        <v>19</v>
      </c>
      <c r="D642" s="3" t="n">
        <v>0.371527777777778</v>
      </c>
      <c r="E642" s="3" t="n">
        <v>0.423611111111111</v>
      </c>
      <c r="G642" s="1" t="s">
        <v>281</v>
      </c>
      <c r="H642" s="15" t="s">
        <v>91</v>
      </c>
      <c r="I642" s="4" t="n">
        <v>961</v>
      </c>
      <c r="J642" s="4" t="n">
        <v>16950</v>
      </c>
      <c r="K642" s="5" t="n">
        <v>17.6378772112383</v>
      </c>
    </row>
    <row r="643" customFormat="false" ht="13.5" hidden="false" customHeight="false" outlineLevel="0" collapsed="false">
      <c r="A643" s="2" t="n">
        <v>2818</v>
      </c>
      <c r="B643" s="15" t="s">
        <v>130</v>
      </c>
      <c r="C643" s="15" t="s">
        <v>19</v>
      </c>
      <c r="D643" s="3" t="n">
        <v>0.371527777777778</v>
      </c>
      <c r="E643" s="3" t="n">
        <v>0.423611111111111</v>
      </c>
      <c r="G643" s="1" t="s">
        <v>281</v>
      </c>
      <c r="H643" s="15" t="s">
        <v>22</v>
      </c>
      <c r="I643" s="4" t="n">
        <v>561</v>
      </c>
      <c r="J643" s="4" t="n">
        <v>12850</v>
      </c>
      <c r="K643" s="5" t="n">
        <v>22.9055258467023</v>
      </c>
    </row>
    <row r="644" customFormat="false" ht="13.5" hidden="false" customHeight="false" outlineLevel="0" collapsed="false">
      <c r="A644" s="2" t="n">
        <v>2819</v>
      </c>
      <c r="B644" s="15" t="s">
        <v>130</v>
      </c>
      <c r="C644" s="15" t="s">
        <v>19</v>
      </c>
      <c r="D644" s="3" t="n">
        <v>0.371527777777778</v>
      </c>
      <c r="E644" s="3" t="n">
        <v>0.423611111111111</v>
      </c>
      <c r="G644" s="1" t="s">
        <v>281</v>
      </c>
      <c r="H644" s="15" t="s">
        <v>85</v>
      </c>
      <c r="I644" s="4" t="n">
        <v>561</v>
      </c>
      <c r="J644" s="4" t="n">
        <v>13750</v>
      </c>
      <c r="K644" s="5" t="n">
        <v>24.5098039215686</v>
      </c>
    </row>
    <row r="645" customFormat="false" ht="13.5" hidden="false" customHeight="false" outlineLevel="0" collapsed="false">
      <c r="A645" s="2" t="n">
        <v>2820</v>
      </c>
      <c r="B645" s="15" t="s">
        <v>130</v>
      </c>
      <c r="C645" s="15" t="s">
        <v>19</v>
      </c>
      <c r="D645" s="3" t="n">
        <v>0.371527777777778</v>
      </c>
      <c r="E645" s="3" t="n">
        <v>0.423611111111111</v>
      </c>
      <c r="G645" s="1" t="s">
        <v>281</v>
      </c>
      <c r="H645" s="15" t="s">
        <v>107</v>
      </c>
      <c r="I645" s="4" t="n">
        <v>561</v>
      </c>
      <c r="J645" s="4" t="n">
        <v>15150</v>
      </c>
      <c r="K645" s="5" t="n">
        <v>27.0053475935829</v>
      </c>
    </row>
    <row r="646" customFormat="false" ht="13.5" hidden="false" customHeight="false" outlineLevel="0" collapsed="false">
      <c r="A646" s="2" t="n">
        <v>2821</v>
      </c>
      <c r="B646" s="15" t="s">
        <v>130</v>
      </c>
      <c r="C646" s="15" t="s">
        <v>19</v>
      </c>
      <c r="D646" s="3" t="n">
        <v>0.371527777777778</v>
      </c>
      <c r="E646" s="3" t="n">
        <v>0.423611111111111</v>
      </c>
      <c r="G646" s="1" t="s">
        <v>281</v>
      </c>
      <c r="H646" s="15" t="s">
        <v>233</v>
      </c>
      <c r="I646" s="4" t="n">
        <v>561</v>
      </c>
      <c r="J646" s="4" t="n">
        <v>15750</v>
      </c>
      <c r="K646" s="5" t="n">
        <v>28.0748663101604</v>
      </c>
    </row>
    <row r="647" customFormat="false" ht="13.5" hidden="false" customHeight="false" outlineLevel="0" collapsed="false">
      <c r="A647" s="2" t="n">
        <v>2822</v>
      </c>
      <c r="B647" s="15" t="s">
        <v>130</v>
      </c>
      <c r="C647" s="15" t="s">
        <v>19</v>
      </c>
      <c r="D647" s="3" t="n">
        <v>0.371527777777778</v>
      </c>
      <c r="E647" s="3" t="n">
        <v>0.423611111111111</v>
      </c>
      <c r="G647" s="1" t="s">
        <v>281</v>
      </c>
      <c r="H647" s="15" t="s">
        <v>151</v>
      </c>
      <c r="I647" s="4" t="n">
        <v>1522</v>
      </c>
      <c r="J647" s="4" t="n">
        <v>34650</v>
      </c>
      <c r="K647" s="5" t="n">
        <v>22.7660972404731</v>
      </c>
    </row>
    <row r="648" customFormat="false" ht="13.5" hidden="false" customHeight="false" outlineLevel="0" collapsed="false">
      <c r="A648" s="2" t="n">
        <v>2823</v>
      </c>
      <c r="B648" s="15" t="s">
        <v>130</v>
      </c>
      <c r="C648" s="15" t="s">
        <v>19</v>
      </c>
      <c r="D648" s="3" t="n">
        <v>0.371527777777778</v>
      </c>
      <c r="E648" s="3" t="n">
        <v>0.423611111111111</v>
      </c>
      <c r="G648" s="1" t="s">
        <v>281</v>
      </c>
      <c r="H648" s="15" t="s">
        <v>234</v>
      </c>
      <c r="I648" s="4" t="n">
        <v>1335</v>
      </c>
      <c r="J648" s="4" t="n">
        <v>20750</v>
      </c>
      <c r="K648" s="5" t="n">
        <v>15.5430711610487</v>
      </c>
    </row>
    <row r="649" customFormat="false" ht="13.5" hidden="false" customHeight="false" outlineLevel="0" collapsed="false">
      <c r="A649" s="2" t="n">
        <v>2824</v>
      </c>
      <c r="B649" s="15" t="s">
        <v>130</v>
      </c>
      <c r="C649" s="15" t="s">
        <v>19</v>
      </c>
      <c r="D649" s="3" t="n">
        <v>0.371527777777778</v>
      </c>
      <c r="E649" s="3" t="n">
        <v>0.423611111111111</v>
      </c>
      <c r="G649" s="1" t="s">
        <v>281</v>
      </c>
      <c r="H649" s="15" t="s">
        <v>98</v>
      </c>
      <c r="I649" s="4" t="n">
        <v>1335</v>
      </c>
      <c r="J649" s="4" t="n">
        <v>19750</v>
      </c>
      <c r="K649" s="5" t="n">
        <v>14.7940074906367</v>
      </c>
    </row>
    <row r="650" customFormat="false" ht="13.5" hidden="false" customHeight="false" outlineLevel="0" collapsed="false">
      <c r="A650" s="2" t="n">
        <v>2825</v>
      </c>
      <c r="B650" s="15" t="s">
        <v>130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124</v>
      </c>
      <c r="I650" s="4" t="n">
        <v>1148</v>
      </c>
      <c r="J650" s="4" t="n">
        <v>29450</v>
      </c>
      <c r="K650" s="5" t="n">
        <v>25.6533101045296</v>
      </c>
    </row>
    <row r="651" customFormat="false" ht="13.5" hidden="false" customHeight="false" outlineLevel="0" collapsed="false">
      <c r="A651" s="2" t="n">
        <v>2826</v>
      </c>
      <c r="B651" s="15" t="s">
        <v>130</v>
      </c>
      <c r="C651" s="15" t="s">
        <v>19</v>
      </c>
      <c r="D651" s="3" t="n">
        <v>0.423611111111111</v>
      </c>
      <c r="E651" s="3" t="n">
        <v>0.479166666666667</v>
      </c>
      <c r="G651" s="1" t="s">
        <v>282</v>
      </c>
      <c r="H651" s="15" t="s">
        <v>104</v>
      </c>
      <c r="I651" s="4" t="n">
        <v>961</v>
      </c>
      <c r="J651" s="4" t="n">
        <v>16750</v>
      </c>
      <c r="K651" s="5" t="n">
        <v>17.4297606659729</v>
      </c>
    </row>
    <row r="652" customFormat="false" ht="13.5" hidden="false" customHeight="false" outlineLevel="0" collapsed="false">
      <c r="A652" s="2" t="n">
        <v>2827</v>
      </c>
      <c r="B652" s="15" t="s">
        <v>130</v>
      </c>
      <c r="C652" s="15" t="s">
        <v>19</v>
      </c>
      <c r="D652" s="3" t="n">
        <v>0.423611111111111</v>
      </c>
      <c r="E652" s="3" t="n">
        <v>0.479166666666667</v>
      </c>
      <c r="G652" s="1" t="s">
        <v>282</v>
      </c>
      <c r="H652" s="15" t="s">
        <v>91</v>
      </c>
      <c r="I652" s="4" t="n">
        <v>961</v>
      </c>
      <c r="J652" s="4" t="n">
        <v>16950</v>
      </c>
      <c r="K652" s="5" t="n">
        <v>17.6378772112383</v>
      </c>
    </row>
    <row r="653" customFormat="false" ht="13.5" hidden="false" customHeight="false" outlineLevel="0" collapsed="false">
      <c r="A653" s="2" t="n">
        <v>2828</v>
      </c>
      <c r="B653" s="15" t="s">
        <v>130</v>
      </c>
      <c r="C653" s="15" t="s">
        <v>19</v>
      </c>
      <c r="D653" s="3" t="n">
        <v>0.423611111111111</v>
      </c>
      <c r="E653" s="3" t="n">
        <v>0.479166666666667</v>
      </c>
      <c r="G653" s="1" t="s">
        <v>282</v>
      </c>
      <c r="H653" s="15" t="s">
        <v>22</v>
      </c>
      <c r="I653" s="4" t="n">
        <v>561</v>
      </c>
      <c r="J653" s="4" t="n">
        <v>12850</v>
      </c>
      <c r="K653" s="5" t="n">
        <v>22.9055258467023</v>
      </c>
    </row>
    <row r="654" customFormat="false" ht="13.5" hidden="false" customHeight="false" outlineLevel="0" collapsed="false">
      <c r="A654" s="2" t="n">
        <v>2829</v>
      </c>
      <c r="B654" s="15" t="s">
        <v>130</v>
      </c>
      <c r="C654" s="15" t="s">
        <v>19</v>
      </c>
      <c r="D654" s="3" t="n">
        <v>0.423611111111111</v>
      </c>
      <c r="E654" s="3" t="n">
        <v>0.479166666666667</v>
      </c>
      <c r="G654" s="1" t="s">
        <v>282</v>
      </c>
      <c r="H654" s="15" t="s">
        <v>85</v>
      </c>
      <c r="I654" s="4" t="n">
        <v>561</v>
      </c>
      <c r="J654" s="4" t="n">
        <v>13750</v>
      </c>
      <c r="K654" s="5" t="n">
        <v>24.5098039215686</v>
      </c>
    </row>
    <row r="655" customFormat="false" ht="13.5" hidden="false" customHeight="false" outlineLevel="0" collapsed="false">
      <c r="A655" s="2" t="n">
        <v>2830</v>
      </c>
      <c r="B655" s="15" t="s">
        <v>130</v>
      </c>
      <c r="C655" s="15" t="s">
        <v>19</v>
      </c>
      <c r="D655" s="3" t="n">
        <v>0.423611111111111</v>
      </c>
      <c r="E655" s="3" t="n">
        <v>0.479166666666667</v>
      </c>
      <c r="G655" s="1" t="s">
        <v>282</v>
      </c>
      <c r="H655" s="15" t="s">
        <v>107</v>
      </c>
      <c r="I655" s="4" t="n">
        <v>561</v>
      </c>
      <c r="J655" s="4" t="n">
        <v>15150</v>
      </c>
      <c r="K655" s="5" t="n">
        <v>27.0053475935829</v>
      </c>
    </row>
    <row r="656" customFormat="false" ht="13.5" hidden="false" customHeight="false" outlineLevel="0" collapsed="false">
      <c r="A656" s="2" t="n">
        <v>2831</v>
      </c>
      <c r="B656" s="15" t="s">
        <v>130</v>
      </c>
      <c r="C656" s="15" t="s">
        <v>19</v>
      </c>
      <c r="D656" s="3" t="n">
        <v>0.423611111111111</v>
      </c>
      <c r="E656" s="3" t="n">
        <v>0.479166666666667</v>
      </c>
      <c r="G656" s="1" t="s">
        <v>282</v>
      </c>
      <c r="H656" s="15" t="s">
        <v>233</v>
      </c>
      <c r="I656" s="4" t="n">
        <v>561</v>
      </c>
      <c r="J656" s="4" t="n">
        <v>15750</v>
      </c>
      <c r="K656" s="5" t="n">
        <v>28.0748663101604</v>
      </c>
    </row>
    <row r="657" customFormat="false" ht="13.5" hidden="false" customHeight="false" outlineLevel="0" collapsed="false">
      <c r="A657" s="2" t="n">
        <v>2832</v>
      </c>
      <c r="B657" s="15" t="s">
        <v>130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124</v>
      </c>
      <c r="I657" s="4" t="n">
        <v>1148</v>
      </c>
      <c r="J657" s="4" t="n">
        <v>29450</v>
      </c>
      <c r="K657" s="5" t="n">
        <v>25.6533101045296</v>
      </c>
    </row>
    <row r="658" customFormat="false" ht="13.5" hidden="false" customHeight="false" outlineLevel="0" collapsed="false">
      <c r="A658" s="2" t="n">
        <v>2833</v>
      </c>
      <c r="B658" s="15" t="s">
        <v>130</v>
      </c>
      <c r="C658" s="15" t="s">
        <v>19</v>
      </c>
      <c r="D658" s="3" t="n">
        <v>0.486111111111111</v>
      </c>
      <c r="E658" s="3" t="n">
        <v>0.541666666666667</v>
      </c>
      <c r="G658" s="1" t="s">
        <v>283</v>
      </c>
      <c r="H658" s="15" t="s">
        <v>104</v>
      </c>
      <c r="I658" s="4" t="n">
        <v>961</v>
      </c>
      <c r="J658" s="4" t="n">
        <v>16250</v>
      </c>
      <c r="K658" s="5" t="n">
        <v>16.9094693028096</v>
      </c>
    </row>
    <row r="659" customFormat="false" ht="13.5" hidden="false" customHeight="false" outlineLevel="0" collapsed="false">
      <c r="A659" s="2" t="n">
        <v>2834</v>
      </c>
      <c r="B659" s="15" t="s">
        <v>130</v>
      </c>
      <c r="C659" s="15" t="s">
        <v>19</v>
      </c>
      <c r="D659" s="3" t="n">
        <v>0.486111111111111</v>
      </c>
      <c r="E659" s="3" t="n">
        <v>0.541666666666667</v>
      </c>
      <c r="G659" s="1" t="s">
        <v>283</v>
      </c>
      <c r="H659" s="15" t="s">
        <v>91</v>
      </c>
      <c r="I659" s="4" t="n">
        <v>961</v>
      </c>
      <c r="J659" s="4" t="n">
        <v>16550</v>
      </c>
      <c r="K659" s="5" t="n">
        <v>17.2216441207076</v>
      </c>
    </row>
    <row r="660" customFormat="false" ht="13.5" hidden="false" customHeight="false" outlineLevel="0" collapsed="false">
      <c r="A660" s="2" t="n">
        <v>2835</v>
      </c>
      <c r="B660" s="15" t="s">
        <v>130</v>
      </c>
      <c r="C660" s="15" t="s">
        <v>19</v>
      </c>
      <c r="D660" s="3" t="n">
        <v>0.486111111111111</v>
      </c>
      <c r="E660" s="3" t="n">
        <v>0.541666666666667</v>
      </c>
      <c r="G660" s="1" t="s">
        <v>283</v>
      </c>
      <c r="H660" s="15" t="s">
        <v>22</v>
      </c>
      <c r="I660" s="4" t="n">
        <v>561</v>
      </c>
      <c r="J660" s="4" t="n">
        <v>12250</v>
      </c>
      <c r="K660" s="5" t="n">
        <v>21.8360071301248</v>
      </c>
    </row>
    <row r="661" customFormat="false" ht="13.5" hidden="false" customHeight="false" outlineLevel="0" collapsed="false">
      <c r="A661" s="2" t="n">
        <v>2836</v>
      </c>
      <c r="B661" s="15" t="s">
        <v>130</v>
      </c>
      <c r="C661" s="15" t="s">
        <v>19</v>
      </c>
      <c r="D661" s="3" t="n">
        <v>0.486111111111111</v>
      </c>
      <c r="E661" s="3" t="n">
        <v>0.541666666666667</v>
      </c>
      <c r="G661" s="1" t="s">
        <v>283</v>
      </c>
      <c r="H661" s="15" t="s">
        <v>85</v>
      </c>
      <c r="I661" s="4" t="n">
        <v>561</v>
      </c>
      <c r="J661" s="4" t="n">
        <v>13150</v>
      </c>
      <c r="K661" s="5" t="n">
        <v>23.4402852049911</v>
      </c>
    </row>
    <row r="662" customFormat="false" ht="13.5" hidden="false" customHeight="false" outlineLevel="0" collapsed="false">
      <c r="A662" s="2" t="n">
        <v>2837</v>
      </c>
      <c r="B662" s="15" t="s">
        <v>130</v>
      </c>
      <c r="C662" s="15" t="s">
        <v>19</v>
      </c>
      <c r="D662" s="3" t="n">
        <v>0.486111111111111</v>
      </c>
      <c r="E662" s="3" t="n">
        <v>0.541666666666667</v>
      </c>
      <c r="G662" s="1" t="s">
        <v>283</v>
      </c>
      <c r="H662" s="15" t="s">
        <v>107</v>
      </c>
      <c r="I662" s="4" t="n">
        <v>561</v>
      </c>
      <c r="J662" s="4" t="n">
        <v>14550</v>
      </c>
      <c r="K662" s="5" t="n">
        <v>25.9358288770053</v>
      </c>
    </row>
    <row r="663" customFormat="false" ht="13.5" hidden="false" customHeight="false" outlineLevel="0" collapsed="false">
      <c r="A663" s="2" t="n">
        <v>2838</v>
      </c>
      <c r="B663" s="15" t="s">
        <v>130</v>
      </c>
      <c r="C663" s="15" t="s">
        <v>19</v>
      </c>
      <c r="D663" s="3" t="n">
        <v>0.486111111111111</v>
      </c>
      <c r="E663" s="3" t="n">
        <v>0.541666666666667</v>
      </c>
      <c r="G663" s="1" t="s">
        <v>283</v>
      </c>
      <c r="H663" s="15" t="s">
        <v>233</v>
      </c>
      <c r="I663" s="4" t="n">
        <v>561</v>
      </c>
      <c r="J663" s="4" t="n">
        <v>15150</v>
      </c>
      <c r="K663" s="5" t="n">
        <v>27.0053475935829</v>
      </c>
    </row>
    <row r="664" customFormat="false" ht="13.5" hidden="false" customHeight="false" outlineLevel="0" collapsed="false">
      <c r="A664" s="2" t="n">
        <v>2839</v>
      </c>
      <c r="B664" s="15" t="s">
        <v>130</v>
      </c>
      <c r="C664" s="15" t="s">
        <v>19</v>
      </c>
      <c r="D664" s="3" t="n">
        <v>0.534722222222222</v>
      </c>
      <c r="E664" s="3" t="n">
        <v>0.590277777777778</v>
      </c>
      <c r="G664" s="1" t="s">
        <v>284</v>
      </c>
      <c r="H664" s="15" t="s">
        <v>124</v>
      </c>
      <c r="I664" s="4" t="n">
        <v>1148</v>
      </c>
      <c r="J664" s="4" t="n">
        <v>29450</v>
      </c>
      <c r="K664" s="5" t="n">
        <v>25.6533101045296</v>
      </c>
    </row>
    <row r="665" customFormat="false" ht="13.5" hidden="false" customHeight="false" outlineLevel="0" collapsed="false">
      <c r="A665" s="2" t="n">
        <v>2840</v>
      </c>
      <c r="B665" s="15" t="s">
        <v>130</v>
      </c>
      <c r="C665" s="15" t="s">
        <v>19</v>
      </c>
      <c r="D665" s="3" t="n">
        <v>0.534722222222222</v>
      </c>
      <c r="E665" s="3" t="n">
        <v>0.590277777777778</v>
      </c>
      <c r="G665" s="1" t="s">
        <v>284</v>
      </c>
      <c r="H665" s="15" t="s">
        <v>104</v>
      </c>
      <c r="I665" s="4" t="n">
        <v>961</v>
      </c>
      <c r="J665" s="4" t="n">
        <v>17850</v>
      </c>
      <c r="K665" s="5" t="n">
        <v>18.5744016649324</v>
      </c>
    </row>
    <row r="666" customFormat="false" ht="13.5" hidden="false" customHeight="false" outlineLevel="0" collapsed="false">
      <c r="A666" s="2" t="n">
        <v>2841</v>
      </c>
      <c r="B666" s="15" t="s">
        <v>130</v>
      </c>
      <c r="C666" s="15" t="s">
        <v>19</v>
      </c>
      <c r="D666" s="3" t="n">
        <v>0.534722222222222</v>
      </c>
      <c r="E666" s="3" t="n">
        <v>0.590277777777778</v>
      </c>
      <c r="G666" s="1" t="s">
        <v>284</v>
      </c>
      <c r="H666" s="15" t="s">
        <v>91</v>
      </c>
      <c r="I666" s="4" t="n">
        <v>961</v>
      </c>
      <c r="J666" s="4" t="n">
        <v>17950</v>
      </c>
      <c r="K666" s="5" t="n">
        <v>18.678459937565</v>
      </c>
    </row>
    <row r="667" customFormat="false" ht="13.5" hidden="false" customHeight="false" outlineLevel="0" collapsed="false">
      <c r="A667" s="2" t="n">
        <v>2842</v>
      </c>
      <c r="B667" s="15" t="s">
        <v>130</v>
      </c>
      <c r="C667" s="15" t="s">
        <v>19</v>
      </c>
      <c r="D667" s="3" t="n">
        <v>0.534722222222222</v>
      </c>
      <c r="E667" s="3" t="n">
        <v>0.590277777777778</v>
      </c>
      <c r="G667" s="1" t="s">
        <v>284</v>
      </c>
      <c r="H667" s="15" t="s">
        <v>22</v>
      </c>
      <c r="I667" s="4" t="n">
        <v>561</v>
      </c>
      <c r="J667" s="4" t="n">
        <v>13850</v>
      </c>
      <c r="K667" s="5" t="n">
        <v>24.6880570409982</v>
      </c>
    </row>
    <row r="668" customFormat="false" ht="13.5" hidden="false" customHeight="false" outlineLevel="0" collapsed="false">
      <c r="A668" s="2" t="n">
        <v>2843</v>
      </c>
      <c r="B668" s="15" t="s">
        <v>130</v>
      </c>
      <c r="C668" s="15" t="s">
        <v>19</v>
      </c>
      <c r="D668" s="3" t="n">
        <v>0.534722222222222</v>
      </c>
      <c r="E668" s="3" t="n">
        <v>0.590277777777778</v>
      </c>
      <c r="G668" s="1" t="s">
        <v>284</v>
      </c>
      <c r="H668" s="15" t="s">
        <v>85</v>
      </c>
      <c r="I668" s="4" t="n">
        <v>561</v>
      </c>
      <c r="J668" s="4" t="n">
        <v>14750</v>
      </c>
      <c r="K668" s="5" t="n">
        <v>26.2923351158645</v>
      </c>
    </row>
    <row r="669" customFormat="false" ht="13.5" hidden="false" customHeight="false" outlineLevel="0" collapsed="false">
      <c r="A669" s="2" t="n">
        <v>2844</v>
      </c>
      <c r="B669" s="15" t="s">
        <v>130</v>
      </c>
      <c r="C669" s="15" t="s">
        <v>19</v>
      </c>
      <c r="D669" s="3" t="n">
        <v>0.534722222222222</v>
      </c>
      <c r="E669" s="3" t="n">
        <v>0.590277777777778</v>
      </c>
      <c r="G669" s="1" t="s">
        <v>284</v>
      </c>
      <c r="H669" s="15" t="s">
        <v>107</v>
      </c>
      <c r="I669" s="4" t="n">
        <v>561</v>
      </c>
      <c r="J669" s="4" t="n">
        <v>16150</v>
      </c>
      <c r="K669" s="5" t="n">
        <v>28.7878787878788</v>
      </c>
    </row>
    <row r="670" customFormat="false" ht="13.5" hidden="false" customHeight="false" outlineLevel="0" collapsed="false">
      <c r="A670" s="2" t="n">
        <v>2845</v>
      </c>
      <c r="B670" s="15" t="s">
        <v>130</v>
      </c>
      <c r="C670" s="15" t="s">
        <v>19</v>
      </c>
      <c r="D670" s="3" t="n">
        <v>0.534722222222222</v>
      </c>
      <c r="E670" s="3" t="n">
        <v>0.590277777777778</v>
      </c>
      <c r="G670" s="1" t="s">
        <v>284</v>
      </c>
      <c r="H670" s="15" t="s">
        <v>233</v>
      </c>
      <c r="I670" s="4" t="n">
        <v>561</v>
      </c>
      <c r="J670" s="4" t="n">
        <v>16750</v>
      </c>
      <c r="K670" s="5" t="n">
        <v>29.8573975044563</v>
      </c>
    </row>
    <row r="671" customFormat="false" ht="13.5" hidden="false" customHeight="false" outlineLevel="0" collapsed="false">
      <c r="A671" s="2" t="n">
        <v>2846</v>
      </c>
      <c r="B671" s="15" t="s">
        <v>130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124</v>
      </c>
      <c r="I671" s="4" t="n">
        <v>1148</v>
      </c>
      <c r="J671" s="4" t="n">
        <v>29450</v>
      </c>
      <c r="K671" s="5" t="n">
        <v>25.6533101045296</v>
      </c>
    </row>
    <row r="672" customFormat="false" ht="13.5" hidden="false" customHeight="false" outlineLevel="0" collapsed="false">
      <c r="A672" s="2" t="n">
        <v>2847</v>
      </c>
      <c r="B672" s="15" t="s">
        <v>130</v>
      </c>
      <c r="C672" s="15" t="s">
        <v>19</v>
      </c>
      <c r="D672" s="3" t="n">
        <v>0.614583333333333</v>
      </c>
      <c r="E672" s="3" t="n">
        <v>0.670138888888889</v>
      </c>
      <c r="G672" s="1" t="s">
        <v>285</v>
      </c>
      <c r="H672" s="15" t="s">
        <v>104</v>
      </c>
      <c r="I672" s="4" t="n">
        <v>961</v>
      </c>
      <c r="J672" s="4" t="n">
        <v>16250</v>
      </c>
      <c r="K672" s="5" t="n">
        <v>16.9094693028096</v>
      </c>
    </row>
    <row r="673" customFormat="false" ht="13.5" hidden="false" customHeight="false" outlineLevel="0" collapsed="false">
      <c r="A673" s="2" t="n">
        <v>2848</v>
      </c>
      <c r="B673" s="15" t="s">
        <v>130</v>
      </c>
      <c r="C673" s="15" t="s">
        <v>19</v>
      </c>
      <c r="D673" s="3" t="n">
        <v>0.614583333333333</v>
      </c>
      <c r="E673" s="3" t="n">
        <v>0.670138888888889</v>
      </c>
      <c r="G673" s="1" t="s">
        <v>285</v>
      </c>
      <c r="H673" s="15" t="s">
        <v>91</v>
      </c>
      <c r="I673" s="4" t="n">
        <v>961</v>
      </c>
      <c r="J673" s="4" t="n">
        <v>16550</v>
      </c>
      <c r="K673" s="5" t="n">
        <v>17.2216441207076</v>
      </c>
    </row>
    <row r="674" customFormat="false" ht="13.5" hidden="false" customHeight="false" outlineLevel="0" collapsed="false">
      <c r="A674" s="2" t="n">
        <v>2849</v>
      </c>
      <c r="B674" s="15" t="s">
        <v>130</v>
      </c>
      <c r="C674" s="15" t="s">
        <v>19</v>
      </c>
      <c r="D674" s="3" t="n">
        <v>0.614583333333333</v>
      </c>
      <c r="E674" s="3" t="n">
        <v>0.670138888888889</v>
      </c>
      <c r="G674" s="1" t="s">
        <v>285</v>
      </c>
      <c r="H674" s="15" t="s">
        <v>22</v>
      </c>
      <c r="I674" s="4" t="n">
        <v>561</v>
      </c>
      <c r="J674" s="4" t="n">
        <v>13850</v>
      </c>
      <c r="K674" s="5" t="n">
        <v>24.6880570409982</v>
      </c>
    </row>
    <row r="675" customFormat="false" ht="13.5" hidden="false" customHeight="false" outlineLevel="0" collapsed="false">
      <c r="A675" s="2" t="n">
        <v>2850</v>
      </c>
      <c r="B675" s="15" t="s">
        <v>130</v>
      </c>
      <c r="C675" s="15" t="s">
        <v>19</v>
      </c>
      <c r="D675" s="3" t="n">
        <v>0.614583333333333</v>
      </c>
      <c r="E675" s="3" t="n">
        <v>0.670138888888889</v>
      </c>
      <c r="G675" s="1" t="s">
        <v>285</v>
      </c>
      <c r="H675" s="15" t="s">
        <v>85</v>
      </c>
      <c r="I675" s="4" t="n">
        <v>561</v>
      </c>
      <c r="J675" s="4" t="n">
        <v>14750</v>
      </c>
      <c r="K675" s="5" t="n">
        <v>26.2923351158645</v>
      </c>
    </row>
    <row r="676" customFormat="false" ht="13.5" hidden="false" customHeight="false" outlineLevel="0" collapsed="false">
      <c r="A676" s="2" t="n">
        <v>2851</v>
      </c>
      <c r="B676" s="15" t="s">
        <v>130</v>
      </c>
      <c r="C676" s="15" t="s">
        <v>19</v>
      </c>
      <c r="D676" s="3" t="n">
        <v>0.614583333333333</v>
      </c>
      <c r="E676" s="3" t="n">
        <v>0.670138888888889</v>
      </c>
      <c r="G676" s="1" t="s">
        <v>285</v>
      </c>
      <c r="H676" s="15" t="s">
        <v>107</v>
      </c>
      <c r="I676" s="4" t="n">
        <v>561</v>
      </c>
      <c r="J676" s="4" t="n">
        <v>15750</v>
      </c>
      <c r="K676" s="5" t="n">
        <v>28.0748663101604</v>
      </c>
    </row>
    <row r="677" customFormat="false" ht="13.5" hidden="false" customHeight="false" outlineLevel="0" collapsed="false">
      <c r="A677" s="2" t="n">
        <v>2852</v>
      </c>
      <c r="B677" s="15" t="s">
        <v>130</v>
      </c>
      <c r="C677" s="15" t="s">
        <v>19</v>
      </c>
      <c r="D677" s="3" t="n">
        <v>0.614583333333333</v>
      </c>
      <c r="E677" s="3" t="n">
        <v>0.670138888888889</v>
      </c>
      <c r="G677" s="1" t="s">
        <v>285</v>
      </c>
      <c r="H677" s="15" t="s">
        <v>233</v>
      </c>
      <c r="I677" s="4" t="n">
        <v>561</v>
      </c>
      <c r="J677" s="4" t="n">
        <v>15850</v>
      </c>
      <c r="K677" s="5" t="n">
        <v>28.25311942959</v>
      </c>
    </row>
    <row r="678" customFormat="false" ht="13.5" hidden="false" customHeight="false" outlineLevel="0" collapsed="false">
      <c r="A678" s="2" t="n">
        <v>2853</v>
      </c>
      <c r="B678" s="15" t="s">
        <v>130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124</v>
      </c>
      <c r="I678" s="4" t="n">
        <v>1148</v>
      </c>
      <c r="J678" s="4" t="n">
        <v>29450</v>
      </c>
      <c r="K678" s="5" t="n">
        <v>25.6533101045296</v>
      </c>
    </row>
    <row r="679" customFormat="false" ht="13.5" hidden="false" customHeight="false" outlineLevel="0" collapsed="false">
      <c r="A679" s="2" t="n">
        <v>2854</v>
      </c>
      <c r="B679" s="15" t="s">
        <v>130</v>
      </c>
      <c r="C679" s="15" t="s">
        <v>19</v>
      </c>
      <c r="D679" s="3" t="n">
        <v>0.666666666666667</v>
      </c>
      <c r="E679" s="3" t="n">
        <v>0.722222222222222</v>
      </c>
      <c r="G679" s="1" t="s">
        <v>286</v>
      </c>
      <c r="H679" s="15" t="s">
        <v>104</v>
      </c>
      <c r="I679" s="4" t="n">
        <v>961</v>
      </c>
      <c r="J679" s="4" t="n">
        <v>15650</v>
      </c>
      <c r="K679" s="5" t="n">
        <v>16.2851196670135</v>
      </c>
    </row>
    <row r="680" customFormat="false" ht="13.5" hidden="false" customHeight="false" outlineLevel="0" collapsed="false">
      <c r="A680" s="2" t="n">
        <v>2855</v>
      </c>
      <c r="B680" s="15" t="s">
        <v>130</v>
      </c>
      <c r="C680" s="15" t="s">
        <v>19</v>
      </c>
      <c r="D680" s="3" t="n">
        <v>0.666666666666667</v>
      </c>
      <c r="E680" s="3" t="n">
        <v>0.722222222222222</v>
      </c>
      <c r="G680" s="1" t="s">
        <v>286</v>
      </c>
      <c r="H680" s="15" t="s">
        <v>91</v>
      </c>
      <c r="I680" s="4" t="n">
        <v>961</v>
      </c>
      <c r="J680" s="4" t="n">
        <v>15950</v>
      </c>
      <c r="K680" s="5" t="n">
        <v>16.5972944849116</v>
      </c>
    </row>
    <row r="681" customFormat="false" ht="13.5" hidden="false" customHeight="false" outlineLevel="0" collapsed="false">
      <c r="A681" s="2" t="n">
        <v>2856</v>
      </c>
      <c r="B681" s="15" t="s">
        <v>130</v>
      </c>
      <c r="C681" s="15" t="s">
        <v>19</v>
      </c>
      <c r="D681" s="3" t="n">
        <v>0.666666666666667</v>
      </c>
      <c r="E681" s="3" t="n">
        <v>0.722222222222222</v>
      </c>
      <c r="G681" s="1" t="s">
        <v>286</v>
      </c>
      <c r="H681" s="15" t="s">
        <v>22</v>
      </c>
      <c r="I681" s="4" t="n">
        <v>561</v>
      </c>
      <c r="J681" s="4" t="n">
        <v>13850</v>
      </c>
      <c r="K681" s="5" t="n">
        <v>24.6880570409982</v>
      </c>
    </row>
    <row r="682" customFormat="false" ht="13.5" hidden="false" customHeight="false" outlineLevel="0" collapsed="false">
      <c r="A682" s="2" t="n">
        <v>2857</v>
      </c>
      <c r="B682" s="15" t="s">
        <v>130</v>
      </c>
      <c r="C682" s="15" t="s">
        <v>19</v>
      </c>
      <c r="D682" s="3" t="n">
        <v>0.666666666666667</v>
      </c>
      <c r="E682" s="3" t="n">
        <v>0.722222222222222</v>
      </c>
      <c r="G682" s="1" t="s">
        <v>286</v>
      </c>
      <c r="H682" s="15" t="s">
        <v>85</v>
      </c>
      <c r="I682" s="4" t="n">
        <v>561</v>
      </c>
      <c r="J682" s="4" t="n">
        <v>14750</v>
      </c>
      <c r="K682" s="5" t="n">
        <v>26.2923351158645</v>
      </c>
    </row>
    <row r="683" customFormat="false" ht="13.5" hidden="false" customHeight="false" outlineLevel="0" collapsed="false">
      <c r="A683" s="2" t="n">
        <v>2858</v>
      </c>
      <c r="B683" s="15" t="s">
        <v>130</v>
      </c>
      <c r="C683" s="15" t="s">
        <v>19</v>
      </c>
      <c r="D683" s="3" t="n">
        <v>0.666666666666667</v>
      </c>
      <c r="E683" s="3" t="n">
        <v>0.722222222222222</v>
      </c>
      <c r="G683" s="1" t="s">
        <v>286</v>
      </c>
      <c r="H683" s="15" t="s">
        <v>107</v>
      </c>
      <c r="I683" s="4" t="n">
        <v>561</v>
      </c>
      <c r="J683" s="4" t="n">
        <v>15150</v>
      </c>
      <c r="K683" s="5" t="n">
        <v>27.0053475935829</v>
      </c>
    </row>
    <row r="684" customFormat="false" ht="13.5" hidden="false" customHeight="false" outlineLevel="0" collapsed="false">
      <c r="A684" s="2" t="n">
        <v>2859</v>
      </c>
      <c r="B684" s="15" t="s">
        <v>130</v>
      </c>
      <c r="C684" s="15" t="s">
        <v>19</v>
      </c>
      <c r="D684" s="3" t="n">
        <v>0.666666666666667</v>
      </c>
      <c r="E684" s="3" t="n">
        <v>0.722222222222222</v>
      </c>
      <c r="G684" s="1" t="s">
        <v>286</v>
      </c>
      <c r="H684" s="15" t="s">
        <v>233</v>
      </c>
      <c r="I684" s="4" t="n">
        <v>561</v>
      </c>
      <c r="J684" s="4" t="n">
        <v>15250</v>
      </c>
      <c r="K684" s="5" t="n">
        <v>27.1836007130125</v>
      </c>
    </row>
    <row r="685" customFormat="false" ht="13.5" hidden="false" customHeight="false" outlineLevel="0" collapsed="false">
      <c r="A685" s="2" t="n">
        <v>2860</v>
      </c>
      <c r="B685" s="15" t="s">
        <v>130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124</v>
      </c>
      <c r="I685" s="4" t="n">
        <v>1148</v>
      </c>
      <c r="J685" s="4" t="n">
        <v>29450</v>
      </c>
      <c r="K685" s="5" t="n">
        <v>25.6533101045296</v>
      </c>
    </row>
    <row r="686" customFormat="false" ht="13.5" hidden="false" customHeight="false" outlineLevel="0" collapsed="false">
      <c r="A686" s="2" t="n">
        <v>2861</v>
      </c>
      <c r="B686" s="15" t="s">
        <v>130</v>
      </c>
      <c r="C686" s="15" t="s">
        <v>19</v>
      </c>
      <c r="D686" s="3" t="n">
        <v>0.770833333333333</v>
      </c>
      <c r="E686" s="3" t="n">
        <v>0.826388888888889</v>
      </c>
      <c r="G686" s="1" t="s">
        <v>287</v>
      </c>
      <c r="H686" s="15" t="s">
        <v>104</v>
      </c>
      <c r="I686" s="4" t="n">
        <v>961</v>
      </c>
      <c r="J686" s="4" t="n">
        <v>16750</v>
      </c>
      <c r="K686" s="5" t="n">
        <v>17.4297606659729</v>
      </c>
    </row>
    <row r="687" customFormat="false" ht="13.5" hidden="false" customHeight="false" outlineLevel="0" collapsed="false">
      <c r="A687" s="2" t="n">
        <v>2862</v>
      </c>
      <c r="B687" s="15" t="s">
        <v>130</v>
      </c>
      <c r="C687" s="15" t="s">
        <v>19</v>
      </c>
      <c r="D687" s="3" t="n">
        <v>0.770833333333333</v>
      </c>
      <c r="E687" s="3" t="n">
        <v>0.826388888888889</v>
      </c>
      <c r="G687" s="1" t="s">
        <v>287</v>
      </c>
      <c r="H687" s="15" t="s">
        <v>91</v>
      </c>
      <c r="I687" s="4" t="n">
        <v>961</v>
      </c>
      <c r="J687" s="4" t="n">
        <v>17050</v>
      </c>
      <c r="K687" s="5" t="n">
        <v>17.741935483871</v>
      </c>
    </row>
    <row r="688" customFormat="false" ht="13.5" hidden="false" customHeight="false" outlineLevel="0" collapsed="false">
      <c r="A688" s="2" t="n">
        <v>2863</v>
      </c>
      <c r="B688" s="15" t="s">
        <v>130</v>
      </c>
      <c r="C688" s="15" t="s">
        <v>19</v>
      </c>
      <c r="D688" s="3" t="n">
        <v>0.770833333333333</v>
      </c>
      <c r="E688" s="3" t="n">
        <v>0.826388888888889</v>
      </c>
      <c r="G688" s="1" t="s">
        <v>287</v>
      </c>
      <c r="H688" s="15" t="s">
        <v>22</v>
      </c>
      <c r="I688" s="4" t="n">
        <v>561</v>
      </c>
      <c r="J688" s="4" t="n">
        <v>14050</v>
      </c>
      <c r="K688" s="5" t="n">
        <v>25.0445632798574</v>
      </c>
    </row>
    <row r="689" customFormat="false" ht="13.5" hidden="false" customHeight="false" outlineLevel="0" collapsed="false">
      <c r="A689" s="2" t="n">
        <v>2864</v>
      </c>
      <c r="B689" s="15" t="s">
        <v>130</v>
      </c>
      <c r="C689" s="15" t="s">
        <v>19</v>
      </c>
      <c r="D689" s="3" t="n">
        <v>0.770833333333333</v>
      </c>
      <c r="E689" s="3" t="n">
        <v>0.826388888888889</v>
      </c>
      <c r="G689" s="1" t="s">
        <v>287</v>
      </c>
      <c r="H689" s="15" t="s">
        <v>85</v>
      </c>
      <c r="I689" s="4" t="n">
        <v>561</v>
      </c>
      <c r="J689" s="4" t="n">
        <v>14850</v>
      </c>
      <c r="K689" s="5" t="n">
        <v>26.4705882352941</v>
      </c>
    </row>
    <row r="690" customFormat="false" ht="13.5" hidden="false" customHeight="false" outlineLevel="0" collapsed="false">
      <c r="A690" s="2" t="n">
        <v>2865</v>
      </c>
      <c r="B690" s="15" t="s">
        <v>130</v>
      </c>
      <c r="C690" s="15" t="s">
        <v>19</v>
      </c>
      <c r="D690" s="3" t="n">
        <v>0.770833333333333</v>
      </c>
      <c r="E690" s="3" t="n">
        <v>0.826388888888889</v>
      </c>
      <c r="G690" s="1" t="s">
        <v>287</v>
      </c>
      <c r="H690" s="15" t="s">
        <v>107</v>
      </c>
      <c r="I690" s="4" t="n">
        <v>561</v>
      </c>
      <c r="J690" s="4" t="n">
        <v>16150</v>
      </c>
      <c r="K690" s="5" t="n">
        <v>28.7878787878788</v>
      </c>
    </row>
    <row r="691" customFormat="false" ht="13.5" hidden="false" customHeight="false" outlineLevel="0" collapsed="false">
      <c r="A691" s="2" t="n">
        <v>2866</v>
      </c>
      <c r="B691" s="15" t="s">
        <v>130</v>
      </c>
      <c r="C691" s="15" t="s">
        <v>19</v>
      </c>
      <c r="D691" s="3" t="n">
        <v>0.770833333333333</v>
      </c>
      <c r="E691" s="3" t="n">
        <v>0.826388888888889</v>
      </c>
      <c r="G691" s="1" t="s">
        <v>287</v>
      </c>
      <c r="H691" s="15" t="s">
        <v>233</v>
      </c>
      <c r="I691" s="4" t="n">
        <v>561</v>
      </c>
      <c r="J691" s="4" t="n">
        <v>16350</v>
      </c>
      <c r="K691" s="5" t="n">
        <v>29.144385026738</v>
      </c>
    </row>
    <row r="692" customFormat="false" ht="13.5" hidden="false" customHeight="false" outlineLevel="0" collapsed="false">
      <c r="A692" s="2" t="n">
        <v>2867</v>
      </c>
      <c r="B692" s="15" t="s">
        <v>130</v>
      </c>
      <c r="C692" s="15" t="s">
        <v>19</v>
      </c>
      <c r="D692" s="3" t="n">
        <v>0.840277777777778</v>
      </c>
      <c r="E692" s="3" t="n">
        <v>0.895833333333333</v>
      </c>
      <c r="G692" s="1" t="s">
        <v>288</v>
      </c>
      <c r="H692" s="15" t="s">
        <v>124</v>
      </c>
      <c r="I692" s="4" t="n">
        <v>1148</v>
      </c>
      <c r="J692" s="4" t="n">
        <v>29450</v>
      </c>
      <c r="K692" s="5" t="n">
        <v>25.6533101045296</v>
      </c>
    </row>
    <row r="693" customFormat="false" ht="13.5" hidden="false" customHeight="false" outlineLevel="0" collapsed="false">
      <c r="A693" s="2" t="n">
        <v>2868</v>
      </c>
      <c r="B693" s="15" t="s">
        <v>130</v>
      </c>
      <c r="C693" s="15" t="s">
        <v>19</v>
      </c>
      <c r="D693" s="3" t="n">
        <v>0.840277777777778</v>
      </c>
      <c r="E693" s="3" t="n">
        <v>0.895833333333333</v>
      </c>
      <c r="G693" s="1" t="s">
        <v>288</v>
      </c>
      <c r="H693" s="15" t="s">
        <v>104</v>
      </c>
      <c r="I693" s="4" t="n">
        <v>961</v>
      </c>
      <c r="J693" s="4" t="n">
        <v>16350</v>
      </c>
      <c r="K693" s="5" t="n">
        <v>17.0135275754422</v>
      </c>
    </row>
    <row r="694" customFormat="false" ht="13.5" hidden="false" customHeight="false" outlineLevel="0" collapsed="false">
      <c r="A694" s="2" t="n">
        <v>2869</v>
      </c>
      <c r="B694" s="15" t="s">
        <v>130</v>
      </c>
      <c r="C694" s="15" t="s">
        <v>19</v>
      </c>
      <c r="D694" s="3" t="n">
        <v>0.840277777777778</v>
      </c>
      <c r="E694" s="3" t="n">
        <v>0.895833333333333</v>
      </c>
      <c r="G694" s="1" t="s">
        <v>288</v>
      </c>
      <c r="H694" s="15" t="s">
        <v>91</v>
      </c>
      <c r="I694" s="4" t="n">
        <v>961</v>
      </c>
      <c r="J694" s="4" t="n">
        <v>17050</v>
      </c>
      <c r="K694" s="5" t="n">
        <v>17.741935483871</v>
      </c>
    </row>
    <row r="695" customFormat="false" ht="13.5" hidden="false" customHeight="false" outlineLevel="0" collapsed="false">
      <c r="A695" s="2" t="n">
        <v>2870</v>
      </c>
      <c r="B695" s="15" t="s">
        <v>130</v>
      </c>
      <c r="C695" s="15" t="s">
        <v>19</v>
      </c>
      <c r="D695" s="3" t="n">
        <v>0.840277777777778</v>
      </c>
      <c r="E695" s="3" t="n">
        <v>0.895833333333333</v>
      </c>
      <c r="G695" s="1" t="s">
        <v>288</v>
      </c>
      <c r="H695" s="15" t="s">
        <v>22</v>
      </c>
      <c r="I695" s="4" t="n">
        <v>561</v>
      </c>
      <c r="J695" s="4" t="n">
        <v>13350</v>
      </c>
      <c r="K695" s="5" t="n">
        <v>23.7967914438503</v>
      </c>
    </row>
    <row r="696" customFormat="false" ht="13.5" hidden="false" customHeight="false" outlineLevel="0" collapsed="false">
      <c r="A696" s="2" t="n">
        <v>2871</v>
      </c>
      <c r="B696" s="15" t="s">
        <v>130</v>
      </c>
      <c r="C696" s="15" t="s">
        <v>19</v>
      </c>
      <c r="D696" s="3" t="n">
        <v>0.840277777777778</v>
      </c>
      <c r="E696" s="3" t="n">
        <v>0.895833333333333</v>
      </c>
      <c r="G696" s="1" t="s">
        <v>288</v>
      </c>
      <c r="H696" s="15" t="s">
        <v>85</v>
      </c>
      <c r="I696" s="4" t="n">
        <v>561</v>
      </c>
      <c r="J696" s="4" t="n">
        <v>13950</v>
      </c>
      <c r="K696" s="5" t="n">
        <v>24.8663101604278</v>
      </c>
    </row>
    <row r="697" customFormat="false" ht="13.5" hidden="false" customHeight="false" outlineLevel="0" collapsed="false">
      <c r="A697" s="2" t="n">
        <v>2872</v>
      </c>
      <c r="B697" s="15" t="s">
        <v>130</v>
      </c>
      <c r="C697" s="15" t="s">
        <v>19</v>
      </c>
      <c r="D697" s="3" t="n">
        <v>0.840277777777778</v>
      </c>
      <c r="E697" s="3" t="n">
        <v>0.895833333333333</v>
      </c>
      <c r="G697" s="1" t="s">
        <v>288</v>
      </c>
      <c r="H697" s="15" t="s">
        <v>107</v>
      </c>
      <c r="I697" s="4" t="n">
        <v>561</v>
      </c>
      <c r="J697" s="4" t="n">
        <v>14950</v>
      </c>
      <c r="K697" s="5" t="n">
        <v>26.6488413547237</v>
      </c>
    </row>
    <row r="698" customFormat="false" ht="13.5" hidden="false" customHeight="false" outlineLevel="0" collapsed="false">
      <c r="A698" s="2" t="n">
        <v>2873</v>
      </c>
      <c r="B698" s="15" t="s">
        <v>130</v>
      </c>
      <c r="C698" s="15" t="s">
        <v>19</v>
      </c>
      <c r="D698" s="3" t="n">
        <v>0.840277777777778</v>
      </c>
      <c r="E698" s="3" t="n">
        <v>0.895833333333333</v>
      </c>
      <c r="G698" s="1" t="s">
        <v>288</v>
      </c>
      <c r="H698" s="15" t="s">
        <v>233</v>
      </c>
      <c r="I698" s="4" t="n">
        <v>561</v>
      </c>
      <c r="J698" s="4" t="n">
        <v>15350</v>
      </c>
      <c r="K698" s="5" t="n">
        <v>27.3618538324421</v>
      </c>
    </row>
    <row r="699" customFormat="false" ht="13.5" hidden="false" customHeight="false" outlineLevel="0" collapsed="false">
      <c r="A699" s="2" t="n">
        <v>3093</v>
      </c>
      <c r="B699" s="15" t="s">
        <v>142</v>
      </c>
      <c r="C699" s="15" t="s">
        <v>19</v>
      </c>
      <c r="D699" s="3" t="n">
        <v>0.413194444444444</v>
      </c>
      <c r="E699" s="3" t="n">
        <v>0.472222222222222</v>
      </c>
      <c r="G699" s="1" t="s">
        <v>289</v>
      </c>
      <c r="H699" s="15" t="s">
        <v>124</v>
      </c>
      <c r="I699" s="4" t="n">
        <v>1150</v>
      </c>
      <c r="J699" s="4" t="n">
        <v>33640</v>
      </c>
      <c r="K699" s="5" t="n">
        <v>29.2521739130435</v>
      </c>
    </row>
    <row r="700" customFormat="false" ht="13.5" hidden="false" customHeight="false" outlineLevel="0" collapsed="false">
      <c r="A700" s="2" t="n">
        <v>3094</v>
      </c>
      <c r="B700" s="15" t="s">
        <v>142</v>
      </c>
      <c r="C700" s="15" t="s">
        <v>19</v>
      </c>
      <c r="D700" s="3" t="n">
        <v>0.413194444444444</v>
      </c>
      <c r="E700" s="3" t="n">
        <v>0.472222222222222</v>
      </c>
      <c r="G700" s="1" t="s">
        <v>289</v>
      </c>
      <c r="H700" s="15" t="s">
        <v>104</v>
      </c>
      <c r="I700" s="4" t="n">
        <v>962</v>
      </c>
      <c r="J700" s="4" t="n">
        <v>25440</v>
      </c>
      <c r="K700" s="5" t="n">
        <v>26.4449064449064</v>
      </c>
    </row>
    <row r="701" customFormat="false" ht="13.5" hidden="false" customHeight="false" outlineLevel="0" collapsed="false">
      <c r="A701" s="2" t="n">
        <v>3095</v>
      </c>
      <c r="B701" s="15" t="s">
        <v>142</v>
      </c>
      <c r="C701" s="15" t="s">
        <v>19</v>
      </c>
      <c r="D701" s="3" t="n">
        <v>0.413194444444444</v>
      </c>
      <c r="E701" s="3" t="n">
        <v>0.472222222222222</v>
      </c>
      <c r="G701" s="1" t="s">
        <v>289</v>
      </c>
      <c r="H701" s="15" t="s">
        <v>91</v>
      </c>
      <c r="I701" s="4" t="n">
        <v>962</v>
      </c>
      <c r="J701" s="4" t="n">
        <v>25840</v>
      </c>
      <c r="K701" s="5" t="n">
        <v>26.8607068607069</v>
      </c>
    </row>
    <row r="702" customFormat="false" ht="13.5" hidden="false" customHeight="false" outlineLevel="0" collapsed="false">
      <c r="A702" s="2" t="n">
        <v>3096</v>
      </c>
      <c r="B702" s="15" t="s">
        <v>142</v>
      </c>
      <c r="C702" s="15" t="s">
        <v>19</v>
      </c>
      <c r="D702" s="3" t="n">
        <v>0.413194444444444</v>
      </c>
      <c r="E702" s="3" t="n">
        <v>0.472222222222222</v>
      </c>
      <c r="G702" s="1" t="s">
        <v>289</v>
      </c>
      <c r="H702" s="15" t="s">
        <v>22</v>
      </c>
      <c r="I702" s="4" t="n">
        <v>562</v>
      </c>
      <c r="J702" s="4" t="n">
        <v>15640</v>
      </c>
      <c r="K702" s="5" t="n">
        <v>27.8291814946619</v>
      </c>
    </row>
    <row r="703" customFormat="false" ht="13.5" hidden="false" customHeight="false" outlineLevel="0" collapsed="false">
      <c r="A703" s="2" t="n">
        <v>3097</v>
      </c>
      <c r="B703" s="15" t="s">
        <v>142</v>
      </c>
      <c r="C703" s="15" t="s">
        <v>19</v>
      </c>
      <c r="D703" s="3" t="n">
        <v>0.413194444444444</v>
      </c>
      <c r="E703" s="3" t="n">
        <v>0.472222222222222</v>
      </c>
      <c r="G703" s="1" t="s">
        <v>289</v>
      </c>
      <c r="H703" s="15" t="s">
        <v>85</v>
      </c>
      <c r="I703" s="4" t="n">
        <v>562</v>
      </c>
      <c r="J703" s="4" t="n">
        <v>15740</v>
      </c>
      <c r="K703" s="5" t="n">
        <v>28.0071174377224</v>
      </c>
    </row>
    <row r="704" customFormat="false" ht="13.5" hidden="false" customHeight="false" outlineLevel="0" collapsed="false">
      <c r="A704" s="2" t="n">
        <v>3098</v>
      </c>
      <c r="B704" s="15" t="s">
        <v>142</v>
      </c>
      <c r="C704" s="15" t="s">
        <v>19</v>
      </c>
      <c r="D704" s="3" t="n">
        <v>0.413194444444444</v>
      </c>
      <c r="E704" s="3" t="n">
        <v>0.472222222222222</v>
      </c>
      <c r="G704" s="1" t="s">
        <v>289</v>
      </c>
      <c r="H704" s="15" t="s">
        <v>107</v>
      </c>
      <c r="I704" s="4" t="n">
        <v>562</v>
      </c>
      <c r="J704" s="4" t="n">
        <v>17740</v>
      </c>
      <c r="K704" s="5" t="n">
        <v>31.5658362989324</v>
      </c>
    </row>
    <row r="705" customFormat="false" ht="13.5" hidden="false" customHeight="false" outlineLevel="0" collapsed="false">
      <c r="A705" s="2" t="n">
        <v>3099</v>
      </c>
      <c r="B705" s="15" t="s">
        <v>142</v>
      </c>
      <c r="C705" s="15" t="s">
        <v>19</v>
      </c>
      <c r="D705" s="3" t="n">
        <v>0.413194444444444</v>
      </c>
      <c r="E705" s="3" t="n">
        <v>0.472222222222222</v>
      </c>
      <c r="G705" s="1" t="s">
        <v>289</v>
      </c>
      <c r="H705" s="15" t="s">
        <v>233</v>
      </c>
      <c r="I705" s="4" t="n">
        <v>562</v>
      </c>
      <c r="J705" s="4" t="n">
        <v>18740</v>
      </c>
      <c r="K705" s="5" t="n">
        <v>33.3451957295374</v>
      </c>
    </row>
    <row r="706" customFormat="false" ht="13.5" hidden="false" customHeight="false" outlineLevel="0" collapsed="false">
      <c r="A706" s="2" t="n">
        <v>3100</v>
      </c>
      <c r="B706" s="15" t="s">
        <v>142</v>
      </c>
      <c r="C706" s="15" t="s">
        <v>19</v>
      </c>
      <c r="D706" s="3" t="n">
        <v>0.65625</v>
      </c>
      <c r="E706" s="3" t="n">
        <v>0.715277777777778</v>
      </c>
      <c r="G706" s="1" t="s">
        <v>290</v>
      </c>
      <c r="H706" s="15" t="s">
        <v>124</v>
      </c>
      <c r="I706" s="4" t="n">
        <v>1150</v>
      </c>
      <c r="J706" s="4" t="n">
        <v>33640</v>
      </c>
      <c r="K706" s="5" t="n">
        <v>29.2521739130435</v>
      </c>
    </row>
    <row r="707" customFormat="false" ht="13.5" hidden="false" customHeight="false" outlineLevel="0" collapsed="false">
      <c r="A707" s="2" t="n">
        <v>3101</v>
      </c>
      <c r="B707" s="15" t="s">
        <v>142</v>
      </c>
      <c r="C707" s="15" t="s">
        <v>19</v>
      </c>
      <c r="D707" s="3" t="n">
        <v>0.65625</v>
      </c>
      <c r="E707" s="3" t="n">
        <v>0.715277777777778</v>
      </c>
      <c r="G707" s="1" t="s">
        <v>290</v>
      </c>
      <c r="H707" s="15" t="s">
        <v>104</v>
      </c>
      <c r="I707" s="4" t="n">
        <v>962</v>
      </c>
      <c r="J707" s="4" t="n">
        <v>25440</v>
      </c>
      <c r="K707" s="5" t="n">
        <v>26.4449064449064</v>
      </c>
    </row>
    <row r="708" customFormat="false" ht="13.5" hidden="false" customHeight="false" outlineLevel="0" collapsed="false">
      <c r="A708" s="2" t="n">
        <v>3102</v>
      </c>
      <c r="B708" s="15" t="s">
        <v>142</v>
      </c>
      <c r="C708" s="15" t="s">
        <v>19</v>
      </c>
      <c r="D708" s="3" t="n">
        <v>0.65625</v>
      </c>
      <c r="E708" s="3" t="n">
        <v>0.715277777777778</v>
      </c>
      <c r="G708" s="1" t="s">
        <v>290</v>
      </c>
      <c r="H708" s="15" t="s">
        <v>91</v>
      </c>
      <c r="I708" s="4" t="n">
        <v>962</v>
      </c>
      <c r="J708" s="4" t="n">
        <v>25840</v>
      </c>
      <c r="K708" s="5" t="n">
        <v>26.8607068607069</v>
      </c>
    </row>
    <row r="709" customFormat="false" ht="13.5" hidden="false" customHeight="false" outlineLevel="0" collapsed="false">
      <c r="A709" s="2" t="n">
        <v>3103</v>
      </c>
      <c r="B709" s="15" t="s">
        <v>142</v>
      </c>
      <c r="C709" s="15" t="s">
        <v>19</v>
      </c>
      <c r="D709" s="3" t="n">
        <v>0.65625</v>
      </c>
      <c r="E709" s="3" t="n">
        <v>0.715277777777778</v>
      </c>
      <c r="G709" s="1" t="s">
        <v>290</v>
      </c>
      <c r="H709" s="15" t="s">
        <v>22</v>
      </c>
      <c r="I709" s="4" t="n">
        <v>562</v>
      </c>
      <c r="J709" s="4" t="n">
        <v>15640</v>
      </c>
      <c r="K709" s="5" t="n">
        <v>27.8291814946619</v>
      </c>
    </row>
    <row r="710" customFormat="false" ht="13.5" hidden="false" customHeight="false" outlineLevel="0" collapsed="false">
      <c r="A710" s="2" t="n">
        <v>3104</v>
      </c>
      <c r="B710" s="15" t="s">
        <v>142</v>
      </c>
      <c r="C710" s="15" t="s">
        <v>19</v>
      </c>
      <c r="D710" s="3" t="n">
        <v>0.65625</v>
      </c>
      <c r="E710" s="3" t="n">
        <v>0.715277777777778</v>
      </c>
      <c r="G710" s="1" t="s">
        <v>290</v>
      </c>
      <c r="H710" s="15" t="s">
        <v>85</v>
      </c>
      <c r="I710" s="4" t="n">
        <v>562</v>
      </c>
      <c r="J710" s="4" t="n">
        <v>15740</v>
      </c>
      <c r="K710" s="5" t="n">
        <v>28.0071174377224</v>
      </c>
    </row>
    <row r="711" customFormat="false" ht="13.5" hidden="false" customHeight="false" outlineLevel="0" collapsed="false">
      <c r="A711" s="2" t="n">
        <v>3105</v>
      </c>
      <c r="B711" s="15" t="s">
        <v>142</v>
      </c>
      <c r="C711" s="15" t="s">
        <v>19</v>
      </c>
      <c r="D711" s="3" t="n">
        <v>0.65625</v>
      </c>
      <c r="E711" s="3" t="n">
        <v>0.715277777777778</v>
      </c>
      <c r="G711" s="1" t="s">
        <v>290</v>
      </c>
      <c r="H711" s="15" t="s">
        <v>107</v>
      </c>
      <c r="I711" s="4" t="n">
        <v>562</v>
      </c>
      <c r="J711" s="4" t="n">
        <v>17740</v>
      </c>
      <c r="K711" s="5" t="n">
        <v>31.5658362989324</v>
      </c>
    </row>
    <row r="712" customFormat="false" ht="13.5" hidden="false" customHeight="false" outlineLevel="0" collapsed="false">
      <c r="A712" s="2" t="n">
        <v>3106</v>
      </c>
      <c r="B712" s="15" t="s">
        <v>142</v>
      </c>
      <c r="C712" s="15" t="s">
        <v>19</v>
      </c>
      <c r="D712" s="3" t="n">
        <v>0.65625</v>
      </c>
      <c r="E712" s="3" t="n">
        <v>0.715277777777778</v>
      </c>
      <c r="G712" s="1" t="s">
        <v>290</v>
      </c>
      <c r="H712" s="15" t="s">
        <v>233</v>
      </c>
      <c r="I712" s="4" t="n">
        <v>562</v>
      </c>
      <c r="J712" s="4" t="n">
        <v>18740</v>
      </c>
      <c r="K712" s="5" t="n">
        <v>33.3451957295374</v>
      </c>
    </row>
    <row r="713" customFormat="false" ht="13.5" hidden="false" customHeight="false" outlineLevel="0" collapsed="false">
      <c r="A713" s="2" t="n">
        <v>3107</v>
      </c>
      <c r="B713" s="15" t="s">
        <v>142</v>
      </c>
      <c r="C713" s="15" t="s">
        <v>19</v>
      </c>
      <c r="D713" s="3" t="n">
        <v>0.819444444444445</v>
      </c>
      <c r="E713" s="3" t="n">
        <v>0.878472222222222</v>
      </c>
      <c r="G713" s="1" t="s">
        <v>291</v>
      </c>
      <c r="H713" s="15" t="s">
        <v>124</v>
      </c>
      <c r="I713" s="4" t="n">
        <v>1150</v>
      </c>
      <c r="J713" s="4" t="n">
        <v>33640</v>
      </c>
      <c r="K713" s="5" t="n">
        <v>29.2521739130435</v>
      </c>
    </row>
    <row r="714" customFormat="false" ht="13.5" hidden="false" customHeight="false" outlineLevel="0" collapsed="false">
      <c r="A714" s="2" t="n">
        <v>3108</v>
      </c>
      <c r="B714" s="15" t="s">
        <v>142</v>
      </c>
      <c r="C714" s="15" t="s">
        <v>19</v>
      </c>
      <c r="D714" s="3" t="n">
        <v>0.819444444444445</v>
      </c>
      <c r="E714" s="3" t="n">
        <v>0.878472222222222</v>
      </c>
      <c r="G714" s="1" t="s">
        <v>291</v>
      </c>
      <c r="H714" s="15" t="s">
        <v>104</v>
      </c>
      <c r="I714" s="4" t="n">
        <v>962</v>
      </c>
      <c r="J714" s="4" t="n">
        <v>25440</v>
      </c>
      <c r="K714" s="5" t="n">
        <v>26.4449064449064</v>
      </c>
    </row>
    <row r="715" customFormat="false" ht="13.5" hidden="false" customHeight="false" outlineLevel="0" collapsed="false">
      <c r="A715" s="2" t="n">
        <v>3109</v>
      </c>
      <c r="B715" s="15" t="s">
        <v>142</v>
      </c>
      <c r="C715" s="15" t="s">
        <v>19</v>
      </c>
      <c r="D715" s="3" t="n">
        <v>0.819444444444445</v>
      </c>
      <c r="E715" s="3" t="n">
        <v>0.878472222222222</v>
      </c>
      <c r="G715" s="1" t="s">
        <v>291</v>
      </c>
      <c r="H715" s="15" t="s">
        <v>91</v>
      </c>
      <c r="I715" s="4" t="n">
        <v>962</v>
      </c>
      <c r="J715" s="4" t="n">
        <v>25840</v>
      </c>
      <c r="K715" s="5" t="n">
        <v>26.8607068607069</v>
      </c>
    </row>
    <row r="716" customFormat="false" ht="13.5" hidden="false" customHeight="false" outlineLevel="0" collapsed="false">
      <c r="A716" s="2" t="n">
        <v>3110</v>
      </c>
      <c r="B716" s="15" t="s">
        <v>142</v>
      </c>
      <c r="C716" s="15" t="s">
        <v>19</v>
      </c>
      <c r="D716" s="3" t="n">
        <v>0.819444444444445</v>
      </c>
      <c r="E716" s="3" t="n">
        <v>0.878472222222222</v>
      </c>
      <c r="G716" s="1" t="s">
        <v>291</v>
      </c>
      <c r="H716" s="15" t="s">
        <v>22</v>
      </c>
      <c r="I716" s="4" t="n">
        <v>562</v>
      </c>
      <c r="J716" s="4" t="n">
        <v>15640</v>
      </c>
      <c r="K716" s="5" t="n">
        <v>27.8291814946619</v>
      </c>
    </row>
    <row r="717" customFormat="false" ht="13.5" hidden="false" customHeight="false" outlineLevel="0" collapsed="false">
      <c r="A717" s="2" t="n">
        <v>3111</v>
      </c>
      <c r="B717" s="15" t="s">
        <v>142</v>
      </c>
      <c r="C717" s="15" t="s">
        <v>19</v>
      </c>
      <c r="D717" s="3" t="n">
        <v>0.819444444444445</v>
      </c>
      <c r="E717" s="3" t="n">
        <v>0.878472222222222</v>
      </c>
      <c r="G717" s="1" t="s">
        <v>291</v>
      </c>
      <c r="H717" s="15" t="s">
        <v>85</v>
      </c>
      <c r="I717" s="4" t="n">
        <v>562</v>
      </c>
      <c r="J717" s="4" t="n">
        <v>15740</v>
      </c>
      <c r="K717" s="5" t="n">
        <v>28.0071174377224</v>
      </c>
    </row>
    <row r="718" customFormat="false" ht="13.5" hidden="false" customHeight="false" outlineLevel="0" collapsed="false">
      <c r="A718" s="2" t="n">
        <v>3112</v>
      </c>
      <c r="B718" s="15" t="s">
        <v>142</v>
      </c>
      <c r="C718" s="15" t="s">
        <v>19</v>
      </c>
      <c r="D718" s="3" t="n">
        <v>0.819444444444445</v>
      </c>
      <c r="E718" s="3" t="n">
        <v>0.878472222222222</v>
      </c>
      <c r="G718" s="1" t="s">
        <v>291</v>
      </c>
      <c r="H718" s="15" t="s">
        <v>107</v>
      </c>
      <c r="I718" s="4" t="n">
        <v>562</v>
      </c>
      <c r="J718" s="4" t="n">
        <v>17740</v>
      </c>
      <c r="K718" s="5" t="n">
        <v>31.5658362989324</v>
      </c>
    </row>
    <row r="719" customFormat="false" ht="13.5" hidden="false" customHeight="false" outlineLevel="0" collapsed="false">
      <c r="A719" s="2" t="n">
        <v>3113</v>
      </c>
      <c r="B719" s="15" t="s">
        <v>142</v>
      </c>
      <c r="C719" s="15" t="s">
        <v>19</v>
      </c>
      <c r="D719" s="3" t="n">
        <v>0.819444444444445</v>
      </c>
      <c r="E719" s="3" t="n">
        <v>0.878472222222222</v>
      </c>
      <c r="G719" s="1" t="s">
        <v>291</v>
      </c>
      <c r="H719" s="15" t="s">
        <v>233</v>
      </c>
      <c r="I719" s="4" t="n">
        <v>562</v>
      </c>
      <c r="J719" s="4" t="n">
        <v>18740</v>
      </c>
      <c r="K719" s="5" t="n">
        <v>33.3451957295374</v>
      </c>
    </row>
    <row r="720" customFormat="false" ht="13.5" hidden="false" customHeight="false" outlineLevel="0" collapsed="false">
      <c r="A720" s="2" t="n">
        <v>3267</v>
      </c>
      <c r="B720" s="15" t="s">
        <v>146</v>
      </c>
      <c r="C720" s="15" t="s">
        <v>19</v>
      </c>
      <c r="D720" s="3" t="n">
        <v>0.413194444444444</v>
      </c>
      <c r="E720" s="3" t="n">
        <v>0.465277777777778</v>
      </c>
      <c r="G720" s="1" t="s">
        <v>292</v>
      </c>
      <c r="H720" s="15" t="s">
        <v>124</v>
      </c>
      <c r="I720" s="4" t="n">
        <v>1222</v>
      </c>
      <c r="J720" s="4" t="n">
        <v>36540</v>
      </c>
      <c r="K720" s="5" t="n">
        <v>29.9018003273322</v>
      </c>
    </row>
    <row r="721" customFormat="false" ht="13.5" hidden="false" customHeight="false" outlineLevel="0" collapsed="false">
      <c r="A721" s="2" t="n">
        <v>3268</v>
      </c>
      <c r="B721" s="15" t="s">
        <v>146</v>
      </c>
      <c r="C721" s="15" t="s">
        <v>19</v>
      </c>
      <c r="D721" s="3" t="n">
        <v>0.413194444444444</v>
      </c>
      <c r="E721" s="3" t="n">
        <v>0.465277777777778</v>
      </c>
      <c r="G721" s="1" t="s">
        <v>292</v>
      </c>
      <c r="H721" s="15" t="s">
        <v>104</v>
      </c>
      <c r="I721" s="4" t="n">
        <v>1016</v>
      </c>
      <c r="J721" s="4" t="n">
        <v>28040</v>
      </c>
      <c r="K721" s="5" t="n">
        <v>27.5984251968504</v>
      </c>
    </row>
    <row r="722" customFormat="false" ht="13.5" hidden="false" customHeight="false" outlineLevel="0" collapsed="false">
      <c r="A722" s="2" t="n">
        <v>3269</v>
      </c>
      <c r="B722" s="15" t="s">
        <v>146</v>
      </c>
      <c r="C722" s="15" t="s">
        <v>19</v>
      </c>
      <c r="D722" s="3" t="n">
        <v>0.413194444444444</v>
      </c>
      <c r="E722" s="3" t="n">
        <v>0.465277777777778</v>
      </c>
      <c r="G722" s="1" t="s">
        <v>292</v>
      </c>
      <c r="H722" s="15" t="s">
        <v>91</v>
      </c>
      <c r="I722" s="4" t="n">
        <v>1016</v>
      </c>
      <c r="J722" s="4" t="n">
        <v>35240</v>
      </c>
      <c r="K722" s="5" t="n">
        <v>34.6850393700787</v>
      </c>
    </row>
    <row r="723" customFormat="false" ht="13.5" hidden="false" customHeight="false" outlineLevel="0" collapsed="false">
      <c r="A723" s="2" t="n">
        <v>3270</v>
      </c>
      <c r="B723" s="15" t="s">
        <v>146</v>
      </c>
      <c r="C723" s="15" t="s">
        <v>19</v>
      </c>
      <c r="D723" s="3" t="n">
        <v>0.413194444444444</v>
      </c>
      <c r="E723" s="3" t="n">
        <v>0.465277777777778</v>
      </c>
      <c r="G723" s="1" t="s">
        <v>292</v>
      </c>
      <c r="H723" s="15" t="s">
        <v>22</v>
      </c>
      <c r="I723" s="4" t="n">
        <v>616</v>
      </c>
      <c r="J723" s="4" t="n">
        <v>17140</v>
      </c>
      <c r="K723" s="5" t="n">
        <v>27.8246753246753</v>
      </c>
    </row>
    <row r="724" customFormat="false" ht="13.5" hidden="false" customHeight="false" outlineLevel="0" collapsed="false">
      <c r="A724" s="2" t="n">
        <v>3271</v>
      </c>
      <c r="B724" s="15" t="s">
        <v>146</v>
      </c>
      <c r="C724" s="15" t="s">
        <v>19</v>
      </c>
      <c r="D724" s="3" t="n">
        <v>0.413194444444444</v>
      </c>
      <c r="E724" s="3" t="n">
        <v>0.465277777777778</v>
      </c>
      <c r="G724" s="1" t="s">
        <v>292</v>
      </c>
      <c r="H724" s="15" t="s">
        <v>85</v>
      </c>
      <c r="I724" s="4" t="n">
        <v>616</v>
      </c>
      <c r="J724" s="4" t="n">
        <v>19440</v>
      </c>
      <c r="K724" s="5" t="n">
        <v>31.5584415584416</v>
      </c>
    </row>
    <row r="725" customFormat="false" ht="13.5" hidden="false" customHeight="false" outlineLevel="0" collapsed="false">
      <c r="A725" s="2" t="n">
        <v>3272</v>
      </c>
      <c r="B725" s="15" t="s">
        <v>146</v>
      </c>
      <c r="C725" s="15" t="s">
        <v>19</v>
      </c>
      <c r="D725" s="3" t="n">
        <v>0.413194444444444</v>
      </c>
      <c r="E725" s="3" t="n">
        <v>0.465277777777778</v>
      </c>
      <c r="G725" s="1" t="s">
        <v>292</v>
      </c>
      <c r="H725" s="15" t="s">
        <v>107</v>
      </c>
      <c r="I725" s="4" t="n">
        <v>616</v>
      </c>
      <c r="J725" s="4" t="n">
        <v>23140</v>
      </c>
      <c r="K725" s="5" t="n">
        <v>37.5649350649351</v>
      </c>
    </row>
    <row r="726" customFormat="false" ht="13.5" hidden="false" customHeight="false" outlineLevel="0" collapsed="false">
      <c r="A726" s="2" t="n">
        <v>3273</v>
      </c>
      <c r="B726" s="15" t="s">
        <v>146</v>
      </c>
      <c r="C726" s="15" t="s">
        <v>19</v>
      </c>
      <c r="D726" s="3" t="n">
        <v>0.413194444444444</v>
      </c>
      <c r="E726" s="3" t="n">
        <v>0.465277777777778</v>
      </c>
      <c r="G726" s="1" t="s">
        <v>292</v>
      </c>
      <c r="H726" s="15" t="s">
        <v>233</v>
      </c>
      <c r="I726" s="4" t="n">
        <v>616</v>
      </c>
      <c r="J726" s="4" t="n">
        <v>24640</v>
      </c>
      <c r="K726" s="5" t="n">
        <v>40</v>
      </c>
    </row>
    <row r="727" customFormat="false" ht="13.5" hidden="false" customHeight="false" outlineLevel="0" collapsed="false">
      <c r="A727" s="2" t="n">
        <v>3274</v>
      </c>
      <c r="B727" s="15" t="s">
        <v>146</v>
      </c>
      <c r="C727" s="15" t="s">
        <v>19</v>
      </c>
      <c r="D727" s="3" t="n">
        <v>0.413194444444444</v>
      </c>
      <c r="E727" s="3" t="n">
        <v>0.465277777777778</v>
      </c>
      <c r="G727" s="1" t="s">
        <v>292</v>
      </c>
      <c r="H727" s="15" t="s">
        <v>151</v>
      </c>
      <c r="I727" s="4" t="n">
        <v>1633</v>
      </c>
      <c r="J727" s="4" t="n">
        <v>42040</v>
      </c>
      <c r="K727" s="5" t="n">
        <v>25.7440293937538</v>
      </c>
    </row>
    <row r="728" customFormat="false" ht="13.5" hidden="false" customHeight="false" outlineLevel="0" collapsed="false">
      <c r="A728" s="2" t="n">
        <v>3275</v>
      </c>
      <c r="B728" s="15" t="s">
        <v>146</v>
      </c>
      <c r="C728" s="15" t="s">
        <v>19</v>
      </c>
      <c r="D728" s="3" t="n">
        <v>0.413194444444444</v>
      </c>
      <c r="E728" s="3" t="n">
        <v>0.465277777777778</v>
      </c>
      <c r="G728" s="1" t="s">
        <v>292</v>
      </c>
      <c r="H728" s="15" t="s">
        <v>234</v>
      </c>
      <c r="I728" s="4" t="n">
        <v>1427</v>
      </c>
      <c r="J728" s="4" t="n">
        <v>33140</v>
      </c>
      <c r="K728" s="5" t="n">
        <v>23.2235459004905</v>
      </c>
    </row>
    <row r="729" customFormat="false" ht="13.5" hidden="false" customHeight="false" outlineLevel="0" collapsed="false">
      <c r="A729" s="2" t="n">
        <v>3276</v>
      </c>
      <c r="B729" s="15" t="s">
        <v>146</v>
      </c>
      <c r="C729" s="15" t="s">
        <v>19</v>
      </c>
      <c r="D729" s="3" t="n">
        <v>0.413194444444444</v>
      </c>
      <c r="E729" s="3" t="n">
        <v>0.465277777777778</v>
      </c>
      <c r="G729" s="1" t="s">
        <v>292</v>
      </c>
      <c r="H729" s="15" t="s">
        <v>98</v>
      </c>
      <c r="I729" s="4" t="n">
        <v>1427</v>
      </c>
      <c r="J729" s="4" t="n">
        <v>28240</v>
      </c>
      <c r="K729" s="5" t="n">
        <v>19.7897687456202</v>
      </c>
    </row>
    <row r="730" customFormat="false" ht="13.5" hidden="false" customHeight="false" outlineLevel="0" collapsed="false">
      <c r="A730" s="2" t="n">
        <v>3277</v>
      </c>
      <c r="B730" s="15" t="s">
        <v>146</v>
      </c>
      <c r="C730" s="15" t="s">
        <v>19</v>
      </c>
      <c r="D730" s="3" t="n">
        <v>0.6875</v>
      </c>
      <c r="E730" s="3" t="n">
        <v>0.739583333333333</v>
      </c>
      <c r="G730" s="1" t="s">
        <v>293</v>
      </c>
      <c r="H730" s="15" t="s">
        <v>124</v>
      </c>
      <c r="I730" s="4" t="n">
        <v>1222</v>
      </c>
      <c r="J730" s="4" t="n">
        <v>36540</v>
      </c>
      <c r="K730" s="5" t="n">
        <v>29.9018003273322</v>
      </c>
    </row>
    <row r="731" customFormat="false" ht="13.5" hidden="false" customHeight="false" outlineLevel="0" collapsed="false">
      <c r="A731" s="2" t="n">
        <v>3278</v>
      </c>
      <c r="B731" s="15" t="s">
        <v>146</v>
      </c>
      <c r="C731" s="15" t="s">
        <v>19</v>
      </c>
      <c r="D731" s="3" t="n">
        <v>0.6875</v>
      </c>
      <c r="E731" s="3" t="n">
        <v>0.739583333333333</v>
      </c>
      <c r="G731" s="1" t="s">
        <v>293</v>
      </c>
      <c r="H731" s="15" t="s">
        <v>104</v>
      </c>
      <c r="I731" s="4" t="n">
        <v>1016</v>
      </c>
      <c r="J731" s="4" t="n">
        <v>31140</v>
      </c>
      <c r="K731" s="5" t="n">
        <v>30.6496062992126</v>
      </c>
    </row>
    <row r="732" customFormat="false" ht="13.5" hidden="false" customHeight="false" outlineLevel="0" collapsed="false">
      <c r="A732" s="2" t="n">
        <v>3279</v>
      </c>
      <c r="B732" s="15" t="s">
        <v>146</v>
      </c>
      <c r="C732" s="15" t="s">
        <v>19</v>
      </c>
      <c r="D732" s="3" t="n">
        <v>0.6875</v>
      </c>
      <c r="E732" s="3" t="n">
        <v>0.739583333333333</v>
      </c>
      <c r="G732" s="1" t="s">
        <v>293</v>
      </c>
      <c r="H732" s="15" t="s">
        <v>91</v>
      </c>
      <c r="I732" s="4" t="n">
        <v>1016</v>
      </c>
      <c r="J732" s="4" t="n">
        <v>35240</v>
      </c>
      <c r="K732" s="5" t="n">
        <v>34.6850393700787</v>
      </c>
    </row>
    <row r="733" customFormat="false" ht="13.5" hidden="false" customHeight="false" outlineLevel="0" collapsed="false">
      <c r="A733" s="2" t="n">
        <v>3280</v>
      </c>
      <c r="B733" s="15" t="s">
        <v>146</v>
      </c>
      <c r="C733" s="15" t="s">
        <v>19</v>
      </c>
      <c r="D733" s="3" t="n">
        <v>0.6875</v>
      </c>
      <c r="E733" s="3" t="n">
        <v>0.739583333333333</v>
      </c>
      <c r="G733" s="1" t="s">
        <v>293</v>
      </c>
      <c r="H733" s="15" t="s">
        <v>22</v>
      </c>
      <c r="I733" s="4" t="n">
        <v>616</v>
      </c>
      <c r="J733" s="4" t="n">
        <v>22440</v>
      </c>
      <c r="K733" s="5" t="n">
        <v>36.4285714285714</v>
      </c>
    </row>
    <row r="734" customFormat="false" ht="13.5" hidden="false" customHeight="false" outlineLevel="0" collapsed="false">
      <c r="A734" s="2" t="n">
        <v>3281</v>
      </c>
      <c r="B734" s="15" t="s">
        <v>146</v>
      </c>
      <c r="C734" s="15" t="s">
        <v>19</v>
      </c>
      <c r="D734" s="3" t="n">
        <v>0.6875</v>
      </c>
      <c r="E734" s="3" t="n">
        <v>0.739583333333333</v>
      </c>
      <c r="G734" s="1" t="s">
        <v>293</v>
      </c>
      <c r="H734" s="15" t="s">
        <v>85</v>
      </c>
      <c r="I734" s="4" t="n">
        <v>616</v>
      </c>
      <c r="J734" s="4" t="n">
        <v>24240</v>
      </c>
      <c r="K734" s="5" t="n">
        <v>39.3506493506493</v>
      </c>
    </row>
    <row r="735" customFormat="false" ht="13.5" hidden="false" customHeight="false" outlineLevel="0" collapsed="false">
      <c r="A735" s="2" t="n">
        <v>3282</v>
      </c>
      <c r="B735" s="15" t="s">
        <v>146</v>
      </c>
      <c r="C735" s="15" t="s">
        <v>19</v>
      </c>
      <c r="D735" s="3" t="n">
        <v>0.6875</v>
      </c>
      <c r="E735" s="3" t="n">
        <v>0.739583333333333</v>
      </c>
      <c r="G735" s="1" t="s">
        <v>293</v>
      </c>
      <c r="H735" s="15" t="s">
        <v>107</v>
      </c>
      <c r="I735" s="4" t="n">
        <v>616</v>
      </c>
      <c r="J735" s="4" t="n">
        <v>27240</v>
      </c>
      <c r="K735" s="5" t="n">
        <v>44.2207792207792</v>
      </c>
    </row>
    <row r="736" customFormat="false" ht="13.5" hidden="false" customHeight="false" outlineLevel="0" collapsed="false">
      <c r="A736" s="2" t="n">
        <v>3283</v>
      </c>
      <c r="B736" s="15" t="s">
        <v>146</v>
      </c>
      <c r="C736" s="15" t="s">
        <v>19</v>
      </c>
      <c r="D736" s="3" t="n">
        <v>0.6875</v>
      </c>
      <c r="E736" s="3" t="n">
        <v>0.739583333333333</v>
      </c>
      <c r="G736" s="1" t="s">
        <v>293</v>
      </c>
      <c r="H736" s="15" t="s">
        <v>233</v>
      </c>
      <c r="I736" s="4" t="n">
        <v>616</v>
      </c>
      <c r="J736" s="4" t="n">
        <v>28440</v>
      </c>
      <c r="K736" s="5" t="n">
        <v>46.1688311688312</v>
      </c>
    </row>
    <row r="737" customFormat="false" ht="13.5" hidden="false" customHeight="false" outlineLevel="0" collapsed="false">
      <c r="A737" s="2" t="n">
        <v>3284</v>
      </c>
      <c r="B737" s="15" t="s">
        <v>146</v>
      </c>
      <c r="C737" s="15" t="s">
        <v>19</v>
      </c>
      <c r="D737" s="3" t="n">
        <v>0.75</v>
      </c>
      <c r="E737" s="3" t="n">
        <v>0.805555555555555</v>
      </c>
      <c r="G737" s="1" t="s">
        <v>294</v>
      </c>
      <c r="H737" s="15" t="s">
        <v>124</v>
      </c>
      <c r="I737" s="4" t="n">
        <v>1222</v>
      </c>
      <c r="J737" s="4" t="n">
        <v>36540</v>
      </c>
      <c r="K737" s="5" t="n">
        <v>29.9018003273322</v>
      </c>
    </row>
    <row r="738" customFormat="false" ht="13.5" hidden="false" customHeight="false" outlineLevel="0" collapsed="false">
      <c r="A738" s="2" t="n">
        <v>3285</v>
      </c>
      <c r="B738" s="15" t="s">
        <v>146</v>
      </c>
      <c r="C738" s="15" t="s">
        <v>19</v>
      </c>
      <c r="D738" s="3" t="n">
        <v>0.75</v>
      </c>
      <c r="E738" s="3" t="n">
        <v>0.805555555555555</v>
      </c>
      <c r="G738" s="1" t="s">
        <v>294</v>
      </c>
      <c r="H738" s="15" t="s">
        <v>104</v>
      </c>
      <c r="I738" s="4" t="n">
        <v>1016</v>
      </c>
      <c r="J738" s="4" t="n">
        <v>28040</v>
      </c>
      <c r="K738" s="5" t="n">
        <v>27.5984251968504</v>
      </c>
    </row>
    <row r="739" customFormat="false" ht="13.5" hidden="false" customHeight="false" outlineLevel="0" collapsed="false">
      <c r="A739" s="2" t="n">
        <v>3286</v>
      </c>
      <c r="B739" s="15" t="s">
        <v>146</v>
      </c>
      <c r="C739" s="15" t="s">
        <v>19</v>
      </c>
      <c r="D739" s="3" t="n">
        <v>0.75</v>
      </c>
      <c r="E739" s="3" t="n">
        <v>0.805555555555555</v>
      </c>
      <c r="G739" s="1" t="s">
        <v>294</v>
      </c>
      <c r="H739" s="15" t="s">
        <v>91</v>
      </c>
      <c r="I739" s="4" t="n">
        <v>1016</v>
      </c>
      <c r="J739" s="4" t="n">
        <v>35240</v>
      </c>
      <c r="K739" s="5" t="n">
        <v>34.6850393700787</v>
      </c>
    </row>
    <row r="740" customFormat="false" ht="13.5" hidden="false" customHeight="false" outlineLevel="0" collapsed="false">
      <c r="A740" s="2" t="n">
        <v>3287</v>
      </c>
      <c r="B740" s="15" t="s">
        <v>146</v>
      </c>
      <c r="C740" s="15" t="s">
        <v>19</v>
      </c>
      <c r="D740" s="3" t="n">
        <v>0.75</v>
      </c>
      <c r="E740" s="3" t="n">
        <v>0.805555555555555</v>
      </c>
      <c r="G740" s="1" t="s">
        <v>294</v>
      </c>
      <c r="H740" s="15" t="s">
        <v>22</v>
      </c>
      <c r="I740" s="4" t="n">
        <v>616</v>
      </c>
      <c r="J740" s="4" t="n">
        <v>17140</v>
      </c>
      <c r="K740" s="5" t="n">
        <v>27.8246753246753</v>
      </c>
    </row>
    <row r="741" customFormat="false" ht="13.5" hidden="false" customHeight="false" outlineLevel="0" collapsed="false">
      <c r="A741" s="2" t="n">
        <v>3288</v>
      </c>
      <c r="B741" s="15" t="s">
        <v>146</v>
      </c>
      <c r="C741" s="15" t="s">
        <v>19</v>
      </c>
      <c r="D741" s="3" t="n">
        <v>0.75</v>
      </c>
      <c r="E741" s="3" t="n">
        <v>0.805555555555555</v>
      </c>
      <c r="G741" s="1" t="s">
        <v>294</v>
      </c>
      <c r="H741" s="15" t="s">
        <v>85</v>
      </c>
      <c r="I741" s="4" t="n">
        <v>616</v>
      </c>
      <c r="J741" s="4" t="n">
        <v>19440</v>
      </c>
      <c r="K741" s="5" t="n">
        <v>31.5584415584416</v>
      </c>
    </row>
    <row r="742" customFormat="false" ht="13.5" hidden="false" customHeight="false" outlineLevel="0" collapsed="false">
      <c r="A742" s="2" t="n">
        <v>3289</v>
      </c>
      <c r="B742" s="15" t="s">
        <v>146</v>
      </c>
      <c r="C742" s="15" t="s">
        <v>19</v>
      </c>
      <c r="D742" s="3" t="n">
        <v>0.75</v>
      </c>
      <c r="E742" s="3" t="n">
        <v>0.805555555555555</v>
      </c>
      <c r="G742" s="1" t="s">
        <v>294</v>
      </c>
      <c r="H742" s="15" t="s">
        <v>107</v>
      </c>
      <c r="I742" s="4" t="n">
        <v>616</v>
      </c>
      <c r="J742" s="4" t="n">
        <v>23140</v>
      </c>
      <c r="K742" s="5" t="n">
        <v>37.5649350649351</v>
      </c>
    </row>
    <row r="743" customFormat="false" ht="13.5" hidden="false" customHeight="false" outlineLevel="0" collapsed="false">
      <c r="A743" s="2" t="n">
        <v>3290</v>
      </c>
      <c r="B743" s="15" t="s">
        <v>146</v>
      </c>
      <c r="C743" s="15" t="s">
        <v>19</v>
      </c>
      <c r="D743" s="3" t="n">
        <v>0.75</v>
      </c>
      <c r="E743" s="3" t="n">
        <v>0.805555555555555</v>
      </c>
      <c r="G743" s="1" t="s">
        <v>294</v>
      </c>
      <c r="H743" s="15" t="s">
        <v>233</v>
      </c>
      <c r="I743" s="4" t="n">
        <v>616</v>
      </c>
      <c r="J743" s="4" t="n">
        <v>24640</v>
      </c>
      <c r="K743" s="5" t="n">
        <v>40</v>
      </c>
    </row>
    <row r="744" customFormat="false" ht="13.5" hidden="false" customHeight="false" outlineLevel="0" collapsed="false">
      <c r="A744" s="2" t="n">
        <v>3516</v>
      </c>
      <c r="B744" s="15" t="s">
        <v>25</v>
      </c>
      <c r="C744" s="15" t="s">
        <v>19</v>
      </c>
      <c r="D744" s="3" t="n">
        <v>0.493055555555556</v>
      </c>
      <c r="E744" s="3" t="n">
        <v>0.579861111111111</v>
      </c>
      <c r="G744" s="1" t="s">
        <v>295</v>
      </c>
      <c r="H744" s="15" t="s">
        <v>124</v>
      </c>
      <c r="I744" s="4" t="n">
        <v>2018</v>
      </c>
      <c r="J744" s="4" t="n">
        <v>44460</v>
      </c>
      <c r="K744" s="5" t="n">
        <v>22.0317145688801</v>
      </c>
    </row>
    <row r="745" customFormat="false" ht="13.5" hidden="false" customHeight="false" outlineLevel="0" collapsed="false">
      <c r="A745" s="2" t="n">
        <v>3517</v>
      </c>
      <c r="B745" s="15" t="s">
        <v>25</v>
      </c>
      <c r="C745" s="15" t="s">
        <v>19</v>
      </c>
      <c r="D745" s="3" t="n">
        <v>0.493055555555556</v>
      </c>
      <c r="E745" s="3" t="n">
        <v>0.579861111111111</v>
      </c>
      <c r="G745" s="1" t="s">
        <v>295</v>
      </c>
      <c r="H745" s="15" t="s">
        <v>104</v>
      </c>
      <c r="I745" s="4" t="n">
        <v>1613</v>
      </c>
      <c r="J745" s="4" t="n">
        <v>26960</v>
      </c>
      <c r="K745" s="5" t="n">
        <v>16.7141971481711</v>
      </c>
    </row>
    <row r="746" customFormat="false" ht="13.5" hidden="false" customHeight="false" outlineLevel="0" collapsed="false">
      <c r="A746" s="2" t="n">
        <v>3518</v>
      </c>
      <c r="B746" s="15" t="s">
        <v>25</v>
      </c>
      <c r="C746" s="15" t="s">
        <v>19</v>
      </c>
      <c r="D746" s="3" t="n">
        <v>0.493055555555556</v>
      </c>
      <c r="E746" s="3" t="n">
        <v>0.579861111111111</v>
      </c>
      <c r="G746" s="1" t="s">
        <v>295</v>
      </c>
      <c r="H746" s="15" t="s">
        <v>91</v>
      </c>
      <c r="I746" s="4" t="n">
        <v>1613</v>
      </c>
      <c r="J746" s="4" t="n">
        <v>40060</v>
      </c>
      <c r="K746" s="5" t="n">
        <v>24.8357098574086</v>
      </c>
    </row>
    <row r="747" customFormat="false" ht="13.5" hidden="false" customHeight="false" outlineLevel="0" collapsed="false">
      <c r="A747" s="2" t="n">
        <v>3519</v>
      </c>
      <c r="B747" s="15" t="s">
        <v>25</v>
      </c>
      <c r="C747" s="15" t="s">
        <v>19</v>
      </c>
      <c r="D747" s="3" t="n">
        <v>0.493055555555556</v>
      </c>
      <c r="E747" s="3" t="n">
        <v>0.579861111111111</v>
      </c>
      <c r="G747" s="1" t="s">
        <v>295</v>
      </c>
      <c r="H747" s="15" t="s">
        <v>22</v>
      </c>
      <c r="I747" s="4" t="n">
        <v>1213</v>
      </c>
      <c r="J747" s="4" t="n">
        <v>10460</v>
      </c>
      <c r="K747" s="5" t="n">
        <v>8.62324814509481</v>
      </c>
    </row>
    <row r="748" customFormat="false" ht="13.5" hidden="false" customHeight="false" outlineLevel="0" collapsed="false">
      <c r="A748" s="2" t="n">
        <v>3520</v>
      </c>
      <c r="B748" s="15" t="s">
        <v>25</v>
      </c>
      <c r="C748" s="15" t="s">
        <v>19</v>
      </c>
      <c r="D748" s="3" t="n">
        <v>0.493055555555556</v>
      </c>
      <c r="E748" s="3" t="n">
        <v>0.579861111111111</v>
      </c>
      <c r="G748" s="1" t="s">
        <v>295</v>
      </c>
      <c r="H748" s="15" t="s">
        <v>85</v>
      </c>
      <c r="I748" s="4" t="n">
        <v>1213</v>
      </c>
      <c r="J748" s="4" t="n">
        <v>11660</v>
      </c>
      <c r="K748" s="5" t="n">
        <v>9.61253091508656</v>
      </c>
    </row>
    <row r="749" customFormat="false" ht="13.5" hidden="false" customHeight="false" outlineLevel="0" collapsed="false">
      <c r="A749" s="2" t="n">
        <v>3521</v>
      </c>
      <c r="B749" s="15" t="s">
        <v>25</v>
      </c>
      <c r="C749" s="15" t="s">
        <v>19</v>
      </c>
      <c r="D749" s="3" t="n">
        <v>0.493055555555556</v>
      </c>
      <c r="E749" s="3" t="n">
        <v>0.579861111111111</v>
      </c>
      <c r="G749" s="1" t="s">
        <v>295</v>
      </c>
      <c r="H749" s="15" t="s">
        <v>107</v>
      </c>
      <c r="I749" s="4" t="n">
        <v>1213</v>
      </c>
      <c r="J749" s="4" t="n">
        <v>11760</v>
      </c>
      <c r="K749" s="5" t="n">
        <v>9.69497114591921</v>
      </c>
    </row>
    <row r="750" customFormat="false" ht="13.5" hidden="false" customHeight="false" outlineLevel="0" collapsed="false">
      <c r="A750" s="2" t="n">
        <v>3522</v>
      </c>
      <c r="B750" s="15" t="s">
        <v>25</v>
      </c>
      <c r="C750" s="15" t="s">
        <v>19</v>
      </c>
      <c r="D750" s="3" t="n">
        <v>0.493055555555556</v>
      </c>
      <c r="E750" s="3" t="n">
        <v>0.579861111111111</v>
      </c>
      <c r="G750" s="1" t="s">
        <v>295</v>
      </c>
      <c r="H750" s="15" t="s">
        <v>233</v>
      </c>
      <c r="I750" s="4" t="n">
        <v>1213</v>
      </c>
      <c r="J750" s="4" t="n">
        <v>23560</v>
      </c>
      <c r="K750" s="5" t="n">
        <v>19.4229183841715</v>
      </c>
    </row>
    <row r="751" customFormat="false" ht="13.5" hidden="false" customHeight="false" outlineLevel="0" collapsed="false">
      <c r="A751" s="2" t="n">
        <v>3523</v>
      </c>
      <c r="B751" s="15" t="s">
        <v>25</v>
      </c>
      <c r="C751" s="15" t="s">
        <v>19</v>
      </c>
      <c r="D751" s="3" t="n">
        <v>0.493055555555556</v>
      </c>
      <c r="E751" s="3" t="n">
        <v>0.579861111111111</v>
      </c>
      <c r="G751" s="1" t="s">
        <v>295</v>
      </c>
      <c r="H751" s="15" t="s">
        <v>151</v>
      </c>
      <c r="I751" s="4" t="n">
        <v>2827</v>
      </c>
      <c r="J751" s="4" t="n">
        <v>54860</v>
      </c>
      <c r="K751" s="5" t="n">
        <v>19.4057304563141</v>
      </c>
    </row>
    <row r="752" customFormat="false" ht="13.5" hidden="false" customHeight="false" outlineLevel="0" collapsed="false">
      <c r="A752" s="2" t="n">
        <v>3524</v>
      </c>
      <c r="B752" s="15" t="s">
        <v>25</v>
      </c>
      <c r="C752" s="15" t="s">
        <v>19</v>
      </c>
      <c r="D752" s="3" t="n">
        <v>0.493055555555556</v>
      </c>
      <c r="E752" s="3" t="n">
        <v>0.579861111111111</v>
      </c>
      <c r="G752" s="1" t="s">
        <v>295</v>
      </c>
      <c r="H752" s="15" t="s">
        <v>234</v>
      </c>
      <c r="I752" s="4" t="n">
        <v>2422</v>
      </c>
      <c r="J752" s="4" t="n">
        <v>37160</v>
      </c>
      <c r="K752" s="5" t="n">
        <v>15.3426919900908</v>
      </c>
    </row>
    <row r="753" customFormat="false" ht="13.5" hidden="false" customHeight="false" outlineLevel="0" collapsed="false">
      <c r="A753" s="2" t="n">
        <v>3525</v>
      </c>
      <c r="B753" s="15" t="s">
        <v>25</v>
      </c>
      <c r="C753" s="15" t="s">
        <v>19</v>
      </c>
      <c r="D753" s="3" t="n">
        <v>0.493055555555556</v>
      </c>
      <c r="E753" s="3" t="n">
        <v>0.579861111111111</v>
      </c>
      <c r="G753" s="1" t="s">
        <v>295</v>
      </c>
      <c r="H753" s="15" t="s">
        <v>98</v>
      </c>
      <c r="I753" s="4" t="n">
        <v>2422</v>
      </c>
      <c r="J753" s="4" t="n">
        <v>32260</v>
      </c>
      <c r="K753" s="5" t="n">
        <v>13.3195706028076</v>
      </c>
    </row>
    <row r="754" customFormat="false" ht="13.5" hidden="false" customHeight="false" outlineLevel="0" collapsed="false">
      <c r="A754" s="2" t="n">
        <v>3526</v>
      </c>
      <c r="B754" s="15" t="s">
        <v>25</v>
      </c>
      <c r="C754" s="15" t="s">
        <v>19</v>
      </c>
      <c r="D754" s="3" t="n">
        <v>0.506944444444444</v>
      </c>
      <c r="E754" s="3" t="n">
        <v>0.597222222222222</v>
      </c>
      <c r="G754" s="1" t="s">
        <v>296</v>
      </c>
      <c r="H754" s="15" t="s">
        <v>124</v>
      </c>
      <c r="I754" s="4" t="n">
        <v>2018</v>
      </c>
      <c r="J754" s="4" t="n">
        <v>44460</v>
      </c>
      <c r="K754" s="5" t="n">
        <v>22.0317145688801</v>
      </c>
    </row>
    <row r="755" customFormat="false" ht="13.5" hidden="false" customHeight="false" outlineLevel="0" collapsed="false">
      <c r="A755" s="2" t="n">
        <v>3527</v>
      </c>
      <c r="B755" s="15" t="s">
        <v>25</v>
      </c>
      <c r="C755" s="15" t="s">
        <v>19</v>
      </c>
      <c r="D755" s="3" t="n">
        <v>0.506944444444444</v>
      </c>
      <c r="E755" s="3" t="n">
        <v>0.597222222222222</v>
      </c>
      <c r="G755" s="1" t="s">
        <v>296</v>
      </c>
      <c r="H755" s="15" t="s">
        <v>104</v>
      </c>
      <c r="I755" s="4" t="n">
        <v>1613</v>
      </c>
      <c r="J755" s="4" t="n">
        <v>26960</v>
      </c>
      <c r="K755" s="5" t="n">
        <v>16.7141971481711</v>
      </c>
    </row>
    <row r="756" customFormat="false" ht="13.5" hidden="false" customHeight="false" outlineLevel="0" collapsed="false">
      <c r="A756" s="2" t="n">
        <v>3528</v>
      </c>
      <c r="B756" s="15" t="s">
        <v>25</v>
      </c>
      <c r="C756" s="15" t="s">
        <v>19</v>
      </c>
      <c r="D756" s="3" t="n">
        <v>0.506944444444444</v>
      </c>
      <c r="E756" s="3" t="n">
        <v>0.597222222222222</v>
      </c>
      <c r="G756" s="1" t="s">
        <v>296</v>
      </c>
      <c r="H756" s="15" t="s">
        <v>91</v>
      </c>
      <c r="I756" s="4" t="n">
        <v>1613</v>
      </c>
      <c r="J756" s="4" t="n">
        <v>40060</v>
      </c>
      <c r="K756" s="5" t="n">
        <v>24.8357098574086</v>
      </c>
    </row>
    <row r="757" customFormat="false" ht="13.5" hidden="false" customHeight="false" outlineLevel="0" collapsed="false">
      <c r="A757" s="2" t="n">
        <v>3529</v>
      </c>
      <c r="B757" s="15" t="s">
        <v>25</v>
      </c>
      <c r="C757" s="15" t="s">
        <v>19</v>
      </c>
      <c r="D757" s="3" t="n">
        <v>0.506944444444444</v>
      </c>
      <c r="E757" s="3" t="n">
        <v>0.597222222222222</v>
      </c>
      <c r="G757" s="1" t="s">
        <v>296</v>
      </c>
      <c r="H757" s="15" t="s">
        <v>22</v>
      </c>
      <c r="I757" s="4" t="n">
        <v>1213</v>
      </c>
      <c r="J757" s="4" t="n">
        <v>10460</v>
      </c>
      <c r="K757" s="5" t="n">
        <v>8.62324814509481</v>
      </c>
    </row>
    <row r="758" customFormat="false" ht="13.5" hidden="false" customHeight="false" outlineLevel="0" collapsed="false">
      <c r="A758" s="2" t="n">
        <v>3530</v>
      </c>
      <c r="B758" s="15" t="s">
        <v>25</v>
      </c>
      <c r="C758" s="15" t="s">
        <v>19</v>
      </c>
      <c r="D758" s="3" t="n">
        <v>0.506944444444444</v>
      </c>
      <c r="E758" s="3" t="n">
        <v>0.597222222222222</v>
      </c>
      <c r="G758" s="1" t="s">
        <v>296</v>
      </c>
      <c r="H758" s="15" t="s">
        <v>85</v>
      </c>
      <c r="I758" s="4" t="n">
        <v>1213</v>
      </c>
      <c r="J758" s="4" t="n">
        <v>11660</v>
      </c>
      <c r="K758" s="5" t="n">
        <v>9.61253091508656</v>
      </c>
    </row>
    <row r="759" customFormat="false" ht="13.5" hidden="false" customHeight="false" outlineLevel="0" collapsed="false">
      <c r="A759" s="2" t="n">
        <v>3531</v>
      </c>
      <c r="B759" s="15" t="s">
        <v>25</v>
      </c>
      <c r="C759" s="15" t="s">
        <v>19</v>
      </c>
      <c r="D759" s="3" t="n">
        <v>0.506944444444444</v>
      </c>
      <c r="E759" s="3" t="n">
        <v>0.597222222222222</v>
      </c>
      <c r="G759" s="1" t="s">
        <v>296</v>
      </c>
      <c r="H759" s="15" t="s">
        <v>107</v>
      </c>
      <c r="I759" s="4" t="n">
        <v>1213</v>
      </c>
      <c r="J759" s="4" t="n">
        <v>11760</v>
      </c>
      <c r="K759" s="5" t="n">
        <v>9.69497114591921</v>
      </c>
    </row>
    <row r="760" customFormat="false" ht="13.5" hidden="false" customHeight="false" outlineLevel="0" collapsed="false">
      <c r="A760" s="2" t="n">
        <v>3532</v>
      </c>
      <c r="B760" s="15" t="s">
        <v>25</v>
      </c>
      <c r="C760" s="15" t="s">
        <v>19</v>
      </c>
      <c r="D760" s="3" t="n">
        <v>0.506944444444444</v>
      </c>
      <c r="E760" s="3" t="n">
        <v>0.597222222222222</v>
      </c>
      <c r="G760" s="1" t="s">
        <v>296</v>
      </c>
      <c r="H760" s="15" t="s">
        <v>233</v>
      </c>
      <c r="I760" s="4" t="n">
        <v>1213</v>
      </c>
      <c r="J760" s="4" t="n">
        <v>23560</v>
      </c>
      <c r="K760" s="5" t="n">
        <v>19.4229183841715</v>
      </c>
    </row>
    <row r="761" customFormat="false" ht="13.5" hidden="false" customHeight="false" outlineLevel="0" collapsed="false">
      <c r="A761" s="2" t="n">
        <v>3533</v>
      </c>
      <c r="B761" s="15" t="s">
        <v>25</v>
      </c>
      <c r="C761" s="15" t="s">
        <v>19</v>
      </c>
      <c r="D761" s="3" t="n">
        <v>0.746527777777778</v>
      </c>
      <c r="E761" s="3" t="n">
        <v>0.829861111111111</v>
      </c>
      <c r="G761" s="1" t="s">
        <v>297</v>
      </c>
      <c r="H761" s="15" t="s">
        <v>124</v>
      </c>
      <c r="I761" s="4" t="n">
        <v>2018</v>
      </c>
      <c r="J761" s="4" t="n">
        <v>44460</v>
      </c>
      <c r="K761" s="5" t="n">
        <v>22.0317145688801</v>
      </c>
    </row>
    <row r="762" customFormat="false" ht="13.5" hidden="false" customHeight="false" outlineLevel="0" collapsed="false">
      <c r="A762" s="2" t="n">
        <v>3534</v>
      </c>
      <c r="B762" s="15" t="s">
        <v>25</v>
      </c>
      <c r="C762" s="15" t="s">
        <v>19</v>
      </c>
      <c r="D762" s="3" t="n">
        <v>0.746527777777778</v>
      </c>
      <c r="E762" s="3" t="n">
        <v>0.829861111111111</v>
      </c>
      <c r="G762" s="1" t="s">
        <v>297</v>
      </c>
      <c r="H762" s="15" t="s">
        <v>104</v>
      </c>
      <c r="I762" s="4" t="n">
        <v>1613</v>
      </c>
      <c r="J762" s="4" t="n">
        <v>37660</v>
      </c>
      <c r="K762" s="5" t="n">
        <v>23.3477991320521</v>
      </c>
    </row>
    <row r="763" customFormat="false" ht="13.5" hidden="false" customHeight="false" outlineLevel="0" collapsed="false">
      <c r="A763" s="2" t="n">
        <v>3535</v>
      </c>
      <c r="B763" s="15" t="s">
        <v>25</v>
      </c>
      <c r="C763" s="15" t="s">
        <v>19</v>
      </c>
      <c r="D763" s="3" t="n">
        <v>0.746527777777778</v>
      </c>
      <c r="E763" s="3" t="n">
        <v>0.829861111111111</v>
      </c>
      <c r="G763" s="1" t="s">
        <v>297</v>
      </c>
      <c r="H763" s="15" t="s">
        <v>91</v>
      </c>
      <c r="I763" s="4" t="n">
        <v>1613</v>
      </c>
      <c r="J763" s="4" t="n">
        <v>40060</v>
      </c>
      <c r="K763" s="5" t="n">
        <v>24.8357098574086</v>
      </c>
    </row>
    <row r="764" customFormat="false" ht="13.5" hidden="false" customHeight="false" outlineLevel="0" collapsed="false">
      <c r="A764" s="2" t="n">
        <v>3536</v>
      </c>
      <c r="B764" s="15" t="s">
        <v>25</v>
      </c>
      <c r="C764" s="15" t="s">
        <v>19</v>
      </c>
      <c r="D764" s="3" t="n">
        <v>0.746527777777778</v>
      </c>
      <c r="E764" s="3" t="n">
        <v>0.829861111111111</v>
      </c>
      <c r="G764" s="1" t="s">
        <v>297</v>
      </c>
      <c r="H764" s="15" t="s">
        <v>22</v>
      </c>
      <c r="I764" s="4" t="n">
        <v>1213</v>
      </c>
      <c r="J764" s="4" t="n">
        <v>21660</v>
      </c>
      <c r="K764" s="5" t="n">
        <v>17.8565539983512</v>
      </c>
    </row>
    <row r="765" customFormat="false" ht="13.5" hidden="false" customHeight="false" outlineLevel="0" collapsed="false">
      <c r="A765" s="2" t="n">
        <v>3537</v>
      </c>
      <c r="B765" s="15" t="s">
        <v>25</v>
      </c>
      <c r="C765" s="15" t="s">
        <v>19</v>
      </c>
      <c r="D765" s="3" t="n">
        <v>0.746527777777778</v>
      </c>
      <c r="E765" s="3" t="n">
        <v>0.829861111111111</v>
      </c>
      <c r="G765" s="1" t="s">
        <v>297</v>
      </c>
      <c r="H765" s="15" t="s">
        <v>85</v>
      </c>
      <c r="I765" s="4" t="n">
        <v>1213</v>
      </c>
      <c r="J765" s="4" t="n">
        <v>25060</v>
      </c>
      <c r="K765" s="5" t="n">
        <v>20.6595218466612</v>
      </c>
    </row>
    <row r="766" customFormat="false" ht="13.5" hidden="false" customHeight="false" outlineLevel="0" collapsed="false">
      <c r="A766" s="2" t="n">
        <v>3538</v>
      </c>
      <c r="B766" s="15" t="s">
        <v>25</v>
      </c>
      <c r="C766" s="15" t="s">
        <v>19</v>
      </c>
      <c r="D766" s="3" t="n">
        <v>0.746527777777778</v>
      </c>
      <c r="E766" s="3" t="n">
        <v>0.829861111111111</v>
      </c>
      <c r="G766" s="1" t="s">
        <v>297</v>
      </c>
      <c r="H766" s="15" t="s">
        <v>107</v>
      </c>
      <c r="I766" s="4" t="n">
        <v>1213</v>
      </c>
      <c r="J766" s="4" t="n">
        <v>30460</v>
      </c>
      <c r="K766" s="5" t="n">
        <v>25.1112943116241</v>
      </c>
    </row>
    <row r="767" customFormat="false" ht="13.5" hidden="false" customHeight="false" outlineLevel="0" collapsed="false">
      <c r="A767" s="2" t="n">
        <v>3539</v>
      </c>
      <c r="B767" s="15" t="s">
        <v>25</v>
      </c>
      <c r="C767" s="15" t="s">
        <v>19</v>
      </c>
      <c r="D767" s="3" t="n">
        <v>0.746527777777778</v>
      </c>
      <c r="E767" s="3" t="n">
        <v>0.829861111111111</v>
      </c>
      <c r="G767" s="1" t="s">
        <v>297</v>
      </c>
      <c r="H767" s="15" t="s">
        <v>233</v>
      </c>
      <c r="I767" s="4" t="n">
        <v>1213</v>
      </c>
      <c r="J767" s="4" t="n">
        <v>32760</v>
      </c>
      <c r="K767" s="5" t="n">
        <v>27.0074196207749</v>
      </c>
    </row>
    <row r="768" customFormat="false" ht="13.5" hidden="false" customHeight="false" outlineLevel="0" collapsed="false">
      <c r="A768" s="2" t="n">
        <v>3540</v>
      </c>
      <c r="B768" s="15" t="s">
        <v>25</v>
      </c>
      <c r="C768" s="15" t="s">
        <v>19</v>
      </c>
      <c r="D768" s="3" t="n">
        <v>0.746527777777778</v>
      </c>
      <c r="E768" s="3" t="n">
        <v>0.829861111111111</v>
      </c>
      <c r="G768" s="1" t="s">
        <v>297</v>
      </c>
      <c r="H768" s="15" t="s">
        <v>151</v>
      </c>
      <c r="I768" s="4" t="n">
        <v>2827</v>
      </c>
      <c r="J768" s="4" t="n">
        <v>54860</v>
      </c>
      <c r="K768" s="5" t="n">
        <v>19.4057304563141</v>
      </c>
    </row>
    <row r="769" customFormat="false" ht="13.5" hidden="false" customHeight="false" outlineLevel="0" collapsed="false">
      <c r="A769" s="2" t="n">
        <v>3541</v>
      </c>
      <c r="B769" s="15" t="s">
        <v>25</v>
      </c>
      <c r="C769" s="15" t="s">
        <v>19</v>
      </c>
      <c r="D769" s="3" t="n">
        <v>0.746527777777778</v>
      </c>
      <c r="E769" s="3" t="n">
        <v>0.829861111111111</v>
      </c>
      <c r="G769" s="1" t="s">
        <v>297</v>
      </c>
      <c r="H769" s="15" t="s">
        <v>234</v>
      </c>
      <c r="I769" s="4" t="n">
        <v>2422</v>
      </c>
      <c r="J769" s="4" t="n">
        <v>47860</v>
      </c>
      <c r="K769" s="5" t="n">
        <v>19.7605284888522</v>
      </c>
    </row>
    <row r="770" customFormat="false" ht="13.5" hidden="false" customHeight="false" outlineLevel="0" collapsed="false">
      <c r="A770" s="2" t="n">
        <v>3542</v>
      </c>
      <c r="B770" s="15" t="s">
        <v>25</v>
      </c>
      <c r="C770" s="15" t="s">
        <v>19</v>
      </c>
      <c r="D770" s="3" t="n">
        <v>0.746527777777778</v>
      </c>
      <c r="E770" s="3" t="n">
        <v>0.829861111111111</v>
      </c>
      <c r="G770" s="1" t="s">
        <v>297</v>
      </c>
      <c r="H770" s="15" t="s">
        <v>98</v>
      </c>
      <c r="I770" s="4" t="n">
        <v>2422</v>
      </c>
      <c r="J770" s="4" t="n">
        <v>40660</v>
      </c>
      <c r="K770" s="5" t="n">
        <v>16.7877786952931</v>
      </c>
    </row>
    <row r="771" customFormat="false" ht="13.5" hidden="false" customHeight="false" outlineLevel="0" collapsed="false">
      <c r="A771" s="2" t="n">
        <v>3543</v>
      </c>
      <c r="B771" s="15" t="s">
        <v>25</v>
      </c>
      <c r="C771" s="15" t="s">
        <v>19</v>
      </c>
      <c r="D771" s="3" t="n">
        <v>0.798611111111111</v>
      </c>
      <c r="E771" s="3" t="n">
        <v>0.888888888888889</v>
      </c>
      <c r="G771" s="1" t="s">
        <v>298</v>
      </c>
      <c r="H771" s="15" t="s">
        <v>124</v>
      </c>
      <c r="I771" s="4" t="n">
        <v>2018</v>
      </c>
      <c r="J771" s="4" t="n">
        <v>44460</v>
      </c>
      <c r="K771" s="5" t="n">
        <v>22.0317145688801</v>
      </c>
    </row>
    <row r="772" customFormat="false" ht="13.5" hidden="false" customHeight="false" outlineLevel="0" collapsed="false">
      <c r="A772" s="2" t="n">
        <v>3544</v>
      </c>
      <c r="B772" s="15" t="s">
        <v>25</v>
      </c>
      <c r="C772" s="15" t="s">
        <v>19</v>
      </c>
      <c r="D772" s="3" t="n">
        <v>0.798611111111111</v>
      </c>
      <c r="E772" s="3" t="n">
        <v>0.888888888888889</v>
      </c>
      <c r="G772" s="1" t="s">
        <v>298</v>
      </c>
      <c r="H772" s="15" t="s">
        <v>104</v>
      </c>
      <c r="I772" s="4" t="n">
        <v>1613</v>
      </c>
      <c r="J772" s="4" t="n">
        <v>37160</v>
      </c>
      <c r="K772" s="5" t="n">
        <v>23.0378177309361</v>
      </c>
    </row>
    <row r="773" customFormat="false" ht="13.5" hidden="false" customHeight="false" outlineLevel="0" collapsed="false">
      <c r="A773" s="2" t="n">
        <v>3545</v>
      </c>
      <c r="B773" s="15" t="s">
        <v>25</v>
      </c>
      <c r="C773" s="15" t="s">
        <v>19</v>
      </c>
      <c r="D773" s="3" t="n">
        <v>0.798611111111111</v>
      </c>
      <c r="E773" s="3" t="n">
        <v>0.888888888888889</v>
      </c>
      <c r="G773" s="1" t="s">
        <v>298</v>
      </c>
      <c r="H773" s="15" t="s">
        <v>91</v>
      </c>
      <c r="I773" s="4" t="n">
        <v>1613</v>
      </c>
      <c r="J773" s="4" t="n">
        <v>39560</v>
      </c>
      <c r="K773" s="5" t="n">
        <v>24.5257284562926</v>
      </c>
    </row>
    <row r="774" customFormat="false" ht="13.5" hidden="false" customHeight="false" outlineLevel="0" collapsed="false">
      <c r="A774" s="2" t="n">
        <v>3546</v>
      </c>
      <c r="B774" s="15" t="s">
        <v>25</v>
      </c>
      <c r="C774" s="15" t="s">
        <v>19</v>
      </c>
      <c r="D774" s="3" t="n">
        <v>0.798611111111111</v>
      </c>
      <c r="E774" s="3" t="n">
        <v>0.888888888888889</v>
      </c>
      <c r="G774" s="1" t="s">
        <v>298</v>
      </c>
      <c r="H774" s="15" t="s">
        <v>22</v>
      </c>
      <c r="I774" s="4" t="n">
        <v>1213</v>
      </c>
      <c r="J774" s="4" t="n">
        <v>21160</v>
      </c>
      <c r="K774" s="5" t="n">
        <v>17.444352844188</v>
      </c>
    </row>
    <row r="775" customFormat="false" ht="13.5" hidden="false" customHeight="false" outlineLevel="0" collapsed="false">
      <c r="A775" s="2" t="n">
        <v>3547</v>
      </c>
      <c r="B775" s="15" t="s">
        <v>25</v>
      </c>
      <c r="C775" s="15" t="s">
        <v>19</v>
      </c>
      <c r="D775" s="3" t="n">
        <v>0.798611111111111</v>
      </c>
      <c r="E775" s="3" t="n">
        <v>0.888888888888889</v>
      </c>
      <c r="G775" s="1" t="s">
        <v>298</v>
      </c>
      <c r="H775" s="15" t="s">
        <v>85</v>
      </c>
      <c r="I775" s="4" t="n">
        <v>1213</v>
      </c>
      <c r="J775" s="4" t="n">
        <v>24560</v>
      </c>
      <c r="K775" s="5" t="n">
        <v>20.2473206924979</v>
      </c>
    </row>
    <row r="776" customFormat="false" ht="13.5" hidden="false" customHeight="false" outlineLevel="0" collapsed="false">
      <c r="A776" s="2" t="n">
        <v>3548</v>
      </c>
      <c r="B776" s="15" t="s">
        <v>25</v>
      </c>
      <c r="C776" s="15" t="s">
        <v>19</v>
      </c>
      <c r="D776" s="3" t="n">
        <v>0.798611111111111</v>
      </c>
      <c r="E776" s="3" t="n">
        <v>0.888888888888889</v>
      </c>
      <c r="G776" s="1" t="s">
        <v>298</v>
      </c>
      <c r="H776" s="15" t="s">
        <v>107</v>
      </c>
      <c r="I776" s="4" t="n">
        <v>1213</v>
      </c>
      <c r="J776" s="4" t="n">
        <v>29960</v>
      </c>
      <c r="K776" s="5" t="n">
        <v>24.6990931574608</v>
      </c>
    </row>
    <row r="777" customFormat="false" ht="13.5" hidden="false" customHeight="false" outlineLevel="0" collapsed="false">
      <c r="A777" s="2" t="n">
        <v>3549</v>
      </c>
      <c r="B777" s="15" t="s">
        <v>25</v>
      </c>
      <c r="C777" s="15" t="s">
        <v>19</v>
      </c>
      <c r="D777" s="3" t="n">
        <v>0.798611111111111</v>
      </c>
      <c r="E777" s="3" t="n">
        <v>0.888888888888889</v>
      </c>
      <c r="G777" s="1" t="s">
        <v>298</v>
      </c>
      <c r="H777" s="15" t="s">
        <v>233</v>
      </c>
      <c r="I777" s="4" t="n">
        <v>1213</v>
      </c>
      <c r="J777" s="4" t="n">
        <v>32260</v>
      </c>
      <c r="K777" s="5" t="n">
        <v>26.5952184666117</v>
      </c>
    </row>
    <row r="778" customFormat="false" ht="13.5" hidden="false" customHeight="false" outlineLevel="0" collapsed="false">
      <c r="A778" s="2" t="n">
        <v>3882</v>
      </c>
      <c r="B778" s="15" t="s">
        <v>72</v>
      </c>
      <c r="C778" s="15" t="s">
        <v>19</v>
      </c>
      <c r="D778" s="3" t="n">
        <v>0.631944444444444</v>
      </c>
      <c r="E778" s="3" t="n">
        <v>0.725694444444445</v>
      </c>
      <c r="G778" s="1" t="s">
        <v>299</v>
      </c>
      <c r="H778" s="15" t="s">
        <v>124</v>
      </c>
      <c r="I778" s="4" t="n">
        <v>2358</v>
      </c>
      <c r="J778" s="4" t="n">
        <v>56140</v>
      </c>
      <c r="K778" s="5" t="n">
        <v>23.8083121289228</v>
      </c>
    </row>
    <row r="779" customFormat="false" ht="13.5" hidden="false" customHeight="false" outlineLevel="0" collapsed="false">
      <c r="A779" s="2" t="n">
        <v>3883</v>
      </c>
      <c r="B779" s="15" t="s">
        <v>72</v>
      </c>
      <c r="C779" s="15" t="s">
        <v>19</v>
      </c>
      <c r="D779" s="3" t="n">
        <v>0.631944444444444</v>
      </c>
      <c r="E779" s="3" t="n">
        <v>0.725694444444445</v>
      </c>
      <c r="G779" s="1" t="s">
        <v>299</v>
      </c>
      <c r="H779" s="15" t="s">
        <v>104</v>
      </c>
      <c r="I779" s="4" t="n">
        <v>1868</v>
      </c>
      <c r="J779" s="4" t="n">
        <v>50340</v>
      </c>
      <c r="K779" s="5" t="n">
        <v>26.948608137045</v>
      </c>
    </row>
    <row r="780" customFormat="false" ht="13.5" hidden="false" customHeight="false" outlineLevel="0" collapsed="false">
      <c r="A780" s="2" t="n">
        <v>3884</v>
      </c>
      <c r="B780" s="15" t="s">
        <v>72</v>
      </c>
      <c r="C780" s="15" t="s">
        <v>19</v>
      </c>
      <c r="D780" s="3" t="n">
        <v>0.631944444444444</v>
      </c>
      <c r="E780" s="3" t="n">
        <v>0.725694444444445</v>
      </c>
      <c r="G780" s="1" t="s">
        <v>299</v>
      </c>
      <c r="H780" s="15" t="s">
        <v>91</v>
      </c>
      <c r="I780" s="4" t="n">
        <v>1868</v>
      </c>
      <c r="J780" s="4" t="n">
        <v>50740</v>
      </c>
      <c r="K780" s="5" t="n">
        <v>27.1627408993576</v>
      </c>
    </row>
    <row r="781" customFormat="false" ht="13.5" hidden="false" customHeight="false" outlineLevel="0" collapsed="false">
      <c r="A781" s="2" t="n">
        <v>3885</v>
      </c>
      <c r="B781" s="15" t="s">
        <v>72</v>
      </c>
      <c r="C781" s="15" t="s">
        <v>19</v>
      </c>
      <c r="D781" s="3" t="n">
        <v>0.631944444444444</v>
      </c>
      <c r="E781" s="3" t="n">
        <v>0.725694444444445</v>
      </c>
      <c r="G781" s="1" t="s">
        <v>299</v>
      </c>
      <c r="H781" s="15" t="s">
        <v>22</v>
      </c>
      <c r="I781" s="4" t="n">
        <v>1468</v>
      </c>
      <c r="J781" s="4" t="n">
        <v>27340</v>
      </c>
      <c r="K781" s="5" t="n">
        <v>18.6239782016349</v>
      </c>
    </row>
    <row r="782" customFormat="false" ht="13.5" hidden="false" customHeight="false" outlineLevel="0" collapsed="false">
      <c r="A782" s="2" t="n">
        <v>3886</v>
      </c>
      <c r="B782" s="15" t="s">
        <v>72</v>
      </c>
      <c r="C782" s="15" t="s">
        <v>19</v>
      </c>
      <c r="D782" s="3" t="n">
        <v>0.631944444444444</v>
      </c>
      <c r="E782" s="3" t="n">
        <v>0.725694444444445</v>
      </c>
      <c r="G782" s="1" t="s">
        <v>299</v>
      </c>
      <c r="H782" s="15" t="s">
        <v>85</v>
      </c>
      <c r="I782" s="4" t="n">
        <v>1468</v>
      </c>
      <c r="J782" s="4" t="n">
        <v>32640</v>
      </c>
      <c r="K782" s="5" t="n">
        <v>22.2343324250681</v>
      </c>
    </row>
    <row r="783" customFormat="false" ht="13.5" hidden="false" customHeight="false" outlineLevel="0" collapsed="false">
      <c r="A783" s="2" t="n">
        <v>3887</v>
      </c>
      <c r="B783" s="15" t="s">
        <v>72</v>
      </c>
      <c r="C783" s="15" t="s">
        <v>19</v>
      </c>
      <c r="D783" s="3" t="n">
        <v>0.631944444444444</v>
      </c>
      <c r="E783" s="3" t="n">
        <v>0.725694444444445</v>
      </c>
      <c r="G783" s="1" t="s">
        <v>299</v>
      </c>
      <c r="H783" s="15" t="s">
        <v>107</v>
      </c>
      <c r="I783" s="4" t="n">
        <v>1468</v>
      </c>
      <c r="J783" s="4" t="n">
        <v>41140</v>
      </c>
      <c r="K783" s="5" t="n">
        <v>28.0245231607629</v>
      </c>
    </row>
    <row r="784" customFormat="false" ht="13.5" hidden="false" customHeight="false" outlineLevel="0" collapsed="false">
      <c r="A784" s="2" t="n">
        <v>3888</v>
      </c>
      <c r="B784" s="15" t="s">
        <v>72</v>
      </c>
      <c r="C784" s="15" t="s">
        <v>19</v>
      </c>
      <c r="D784" s="3" t="n">
        <v>0.631944444444444</v>
      </c>
      <c r="E784" s="3" t="n">
        <v>0.725694444444445</v>
      </c>
      <c r="G784" s="1" t="s">
        <v>299</v>
      </c>
      <c r="H784" s="15" t="s">
        <v>233</v>
      </c>
      <c r="I784" s="4" t="n">
        <v>1468</v>
      </c>
      <c r="J784" s="4" t="n">
        <v>44740</v>
      </c>
      <c r="K784" s="5" t="n">
        <v>30.4768392370572</v>
      </c>
    </row>
    <row r="785" customFormat="false" ht="13.5" hidden="false" customHeight="false" outlineLevel="0" collapsed="false">
      <c r="A785" s="2" t="n">
        <v>3889</v>
      </c>
      <c r="B785" s="15" t="s">
        <v>72</v>
      </c>
      <c r="C785" s="15" t="s">
        <v>19</v>
      </c>
      <c r="D785" s="3" t="n">
        <v>0.631944444444444</v>
      </c>
      <c r="E785" s="3" t="n">
        <v>0.725694444444445</v>
      </c>
      <c r="G785" s="1" t="s">
        <v>299</v>
      </c>
      <c r="H785" s="15" t="s">
        <v>151</v>
      </c>
      <c r="I785" s="4" t="n">
        <v>3337</v>
      </c>
      <c r="J785" s="4" t="n">
        <v>68840</v>
      </c>
      <c r="K785" s="5" t="n">
        <v>20.6293077614624</v>
      </c>
    </row>
    <row r="786" customFormat="false" ht="13.5" hidden="false" customHeight="false" outlineLevel="0" collapsed="false">
      <c r="A786" s="2" t="n">
        <v>3890</v>
      </c>
      <c r="B786" s="15" t="s">
        <v>72</v>
      </c>
      <c r="C786" s="15" t="s">
        <v>19</v>
      </c>
      <c r="D786" s="3" t="n">
        <v>0.631944444444444</v>
      </c>
      <c r="E786" s="3" t="n">
        <v>0.725694444444445</v>
      </c>
      <c r="G786" s="1" t="s">
        <v>299</v>
      </c>
      <c r="H786" s="15" t="s">
        <v>234</v>
      </c>
      <c r="I786" s="4" t="n">
        <v>2847</v>
      </c>
      <c r="J786" s="4" t="n">
        <v>61940</v>
      </c>
      <c r="K786" s="5" t="n">
        <v>21.756234632947</v>
      </c>
    </row>
    <row r="787" customFormat="false" ht="13.5" hidden="false" customHeight="false" outlineLevel="0" collapsed="false">
      <c r="A787" s="2" t="n">
        <v>3891</v>
      </c>
      <c r="B787" s="15" t="s">
        <v>72</v>
      </c>
      <c r="C787" s="15" t="s">
        <v>19</v>
      </c>
      <c r="D787" s="3" t="n">
        <v>0.631944444444444</v>
      </c>
      <c r="E787" s="3" t="n">
        <v>0.725694444444445</v>
      </c>
      <c r="G787" s="1" t="s">
        <v>299</v>
      </c>
      <c r="H787" s="15" t="s">
        <v>98</v>
      </c>
      <c r="I787" s="4" t="n">
        <v>2847</v>
      </c>
      <c r="J787" s="4" t="n">
        <v>53340</v>
      </c>
      <c r="K787" s="5" t="n">
        <v>18.7355110642782</v>
      </c>
    </row>
    <row r="788" customFormat="false" ht="13.5" hidden="false" customHeight="false" outlineLevel="0" collapsed="false">
      <c r="A788" s="2" t="n">
        <v>3972</v>
      </c>
      <c r="B788" s="15" t="s">
        <v>154</v>
      </c>
      <c r="C788" s="15" t="s">
        <v>19</v>
      </c>
      <c r="D788" s="3" t="n">
        <v>0.597222222222222</v>
      </c>
      <c r="E788" s="3" t="n">
        <v>0.694444444444445</v>
      </c>
      <c r="G788" s="1" t="s">
        <v>300</v>
      </c>
      <c r="H788" s="15" t="s">
        <v>124</v>
      </c>
      <c r="I788" s="4" t="n">
        <v>2488</v>
      </c>
      <c r="J788" s="4" t="n">
        <v>58440</v>
      </c>
      <c r="K788" s="5" t="n">
        <v>23.4887459807074</v>
      </c>
    </row>
    <row r="789" customFormat="false" ht="13.5" hidden="false" customHeight="false" outlineLevel="0" collapsed="false">
      <c r="A789" s="2" t="n">
        <v>3973</v>
      </c>
      <c r="B789" s="15" t="s">
        <v>154</v>
      </c>
      <c r="C789" s="15" t="s">
        <v>19</v>
      </c>
      <c r="D789" s="3" t="n">
        <v>0.597222222222222</v>
      </c>
      <c r="E789" s="3" t="n">
        <v>0.694444444444445</v>
      </c>
      <c r="G789" s="1" t="s">
        <v>300</v>
      </c>
      <c r="H789" s="15" t="s">
        <v>104</v>
      </c>
      <c r="I789" s="4" t="n">
        <v>1966</v>
      </c>
      <c r="J789" s="4" t="n">
        <v>45340</v>
      </c>
      <c r="K789" s="5" t="n">
        <v>23.0620549338759</v>
      </c>
    </row>
    <row r="790" customFormat="false" ht="13.5" hidden="false" customHeight="false" outlineLevel="0" collapsed="false">
      <c r="A790" s="2" t="n">
        <v>3974</v>
      </c>
      <c r="B790" s="15" t="s">
        <v>154</v>
      </c>
      <c r="C790" s="15" t="s">
        <v>19</v>
      </c>
      <c r="D790" s="3" t="n">
        <v>0.597222222222222</v>
      </c>
      <c r="E790" s="3" t="n">
        <v>0.694444444444445</v>
      </c>
      <c r="G790" s="1" t="s">
        <v>300</v>
      </c>
      <c r="H790" s="15" t="s">
        <v>91</v>
      </c>
      <c r="I790" s="4" t="n">
        <v>1966</v>
      </c>
      <c r="J790" s="4" t="n">
        <v>52540</v>
      </c>
      <c r="K790" s="5" t="n">
        <v>26.7243133265514</v>
      </c>
    </row>
    <row r="791" customFormat="false" ht="13.5" hidden="false" customHeight="false" outlineLevel="0" collapsed="false">
      <c r="A791" s="2" t="n">
        <v>3975</v>
      </c>
      <c r="B791" s="15" t="s">
        <v>154</v>
      </c>
      <c r="C791" s="15" t="s">
        <v>19</v>
      </c>
      <c r="D791" s="3" t="n">
        <v>0.597222222222222</v>
      </c>
      <c r="E791" s="3" t="n">
        <v>0.694444444444445</v>
      </c>
      <c r="G791" s="1" t="s">
        <v>300</v>
      </c>
      <c r="H791" s="15" t="s">
        <v>22</v>
      </c>
      <c r="I791" s="4" t="n">
        <v>1566</v>
      </c>
      <c r="J791" s="4" t="n">
        <v>26340</v>
      </c>
      <c r="K791" s="5" t="n">
        <v>16.8199233716475</v>
      </c>
    </row>
    <row r="792" customFormat="false" ht="13.5" hidden="false" customHeight="false" outlineLevel="0" collapsed="false">
      <c r="A792" s="2" t="n">
        <v>3976</v>
      </c>
      <c r="B792" s="15" t="s">
        <v>154</v>
      </c>
      <c r="C792" s="15" t="s">
        <v>19</v>
      </c>
      <c r="D792" s="3" t="n">
        <v>0.597222222222222</v>
      </c>
      <c r="E792" s="3" t="n">
        <v>0.694444444444445</v>
      </c>
      <c r="G792" s="1" t="s">
        <v>300</v>
      </c>
      <c r="H792" s="15" t="s">
        <v>85</v>
      </c>
      <c r="I792" s="4" t="n">
        <v>1566</v>
      </c>
      <c r="J792" s="4" t="n">
        <v>30340</v>
      </c>
      <c r="K792" s="5" t="n">
        <v>19.3742017879949</v>
      </c>
    </row>
    <row r="793" customFormat="false" ht="13.5" hidden="false" customHeight="false" outlineLevel="0" collapsed="false">
      <c r="A793" s="2" t="n">
        <v>3977</v>
      </c>
      <c r="B793" s="15" t="s">
        <v>154</v>
      </c>
      <c r="C793" s="15" t="s">
        <v>19</v>
      </c>
      <c r="D793" s="3" t="n">
        <v>0.597222222222222</v>
      </c>
      <c r="E793" s="3" t="n">
        <v>0.694444444444445</v>
      </c>
      <c r="G793" s="1" t="s">
        <v>300</v>
      </c>
      <c r="H793" s="15" t="s">
        <v>107</v>
      </c>
      <c r="I793" s="4" t="n">
        <v>1566</v>
      </c>
      <c r="J793" s="4" t="n">
        <v>36740</v>
      </c>
      <c r="K793" s="5" t="n">
        <v>23.4610472541507</v>
      </c>
    </row>
    <row r="794" customFormat="false" ht="13.5" hidden="false" customHeight="false" outlineLevel="0" collapsed="false">
      <c r="A794" s="2" t="n">
        <v>3978</v>
      </c>
      <c r="B794" s="15" t="s">
        <v>154</v>
      </c>
      <c r="C794" s="15" t="s">
        <v>19</v>
      </c>
      <c r="D794" s="3" t="n">
        <v>0.597222222222222</v>
      </c>
      <c r="E794" s="3" t="n">
        <v>0.694444444444445</v>
      </c>
      <c r="G794" s="1" t="s">
        <v>300</v>
      </c>
      <c r="H794" s="15" t="s">
        <v>233</v>
      </c>
      <c r="I794" s="4" t="n">
        <v>1566</v>
      </c>
      <c r="J794" s="4" t="n">
        <v>39440</v>
      </c>
      <c r="K794" s="5" t="n">
        <v>25.1851851851852</v>
      </c>
    </row>
    <row r="795" customFormat="false" ht="13.5" hidden="false" customHeight="false" outlineLevel="0" collapsed="false">
      <c r="A795" s="2" t="n">
        <v>3979</v>
      </c>
      <c r="B795" s="15" t="s">
        <v>154</v>
      </c>
      <c r="C795" s="15" t="s">
        <v>19</v>
      </c>
      <c r="D795" s="3" t="n">
        <v>0.597222222222222</v>
      </c>
      <c r="E795" s="3" t="n">
        <v>0.694444444444445</v>
      </c>
      <c r="G795" s="1" t="s">
        <v>300</v>
      </c>
      <c r="H795" s="15" t="s">
        <v>151</v>
      </c>
      <c r="I795" s="4" t="n">
        <v>3532</v>
      </c>
      <c r="J795" s="4" t="n">
        <v>71240</v>
      </c>
      <c r="K795" s="5" t="n">
        <v>20.1698754246886</v>
      </c>
    </row>
    <row r="796" customFormat="false" ht="13.5" hidden="false" customHeight="false" outlineLevel="0" collapsed="false">
      <c r="A796" s="2" t="n">
        <v>3980</v>
      </c>
      <c r="B796" s="15" t="s">
        <v>154</v>
      </c>
      <c r="C796" s="15" t="s">
        <v>19</v>
      </c>
      <c r="D796" s="3" t="n">
        <v>0.597222222222222</v>
      </c>
      <c r="E796" s="3" t="n">
        <v>0.694444444444445</v>
      </c>
      <c r="G796" s="1" t="s">
        <v>300</v>
      </c>
      <c r="H796" s="15" t="s">
        <v>234</v>
      </c>
      <c r="I796" s="4" t="n">
        <v>3010</v>
      </c>
      <c r="J796" s="4" t="n">
        <v>57540</v>
      </c>
      <c r="K796" s="5" t="n">
        <v>19.1162790697674</v>
      </c>
    </row>
    <row r="797" customFormat="false" ht="13.5" hidden="false" customHeight="false" outlineLevel="0" collapsed="false">
      <c r="A797" s="2" t="n">
        <v>3981</v>
      </c>
      <c r="B797" s="15" t="s">
        <v>154</v>
      </c>
      <c r="C797" s="15" t="s">
        <v>19</v>
      </c>
      <c r="D797" s="3" t="n">
        <v>0.597222222222222</v>
      </c>
      <c r="E797" s="3" t="n">
        <v>0.694444444444445</v>
      </c>
      <c r="G797" s="1" t="s">
        <v>300</v>
      </c>
      <c r="H797" s="15" t="s">
        <v>98</v>
      </c>
      <c r="I797" s="4" t="n">
        <v>3010</v>
      </c>
      <c r="J797" s="4" t="n">
        <v>48940</v>
      </c>
      <c r="K797" s="5" t="n">
        <v>16.25913621262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6</v>
      </c>
      <c r="B1" s="7"/>
      <c r="C1" s="7"/>
      <c r="D1" s="2" t="n">
        <f aca="false">COUNTA(D3:D10001)</f>
        <v>743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27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22</v>
      </c>
      <c r="I3" s="4" t="n">
        <v>921</v>
      </c>
      <c r="J3" s="4" t="n">
        <v>10710</v>
      </c>
      <c r="K3" s="5" t="n">
        <v>11.628664495114</v>
      </c>
    </row>
    <row r="4" customFormat="false" ht="13.5" hidden="false" customHeight="false" outlineLevel="0" collapsed="false">
      <c r="A4" s="2" t="n">
        <v>1733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2310</v>
      </c>
      <c r="K4" s="5" t="n">
        <v>21.8656330749354</v>
      </c>
    </row>
    <row r="5" customFormat="false" ht="13.5" hidden="false" customHeight="false" outlineLevel="0" collapsed="false">
      <c r="A5" s="2" t="n">
        <v>1737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22</v>
      </c>
      <c r="I5" s="4" t="n">
        <v>921</v>
      </c>
      <c r="J5" s="4" t="n">
        <v>8410</v>
      </c>
      <c r="K5" s="5" t="n">
        <v>9.1313789359392</v>
      </c>
    </row>
    <row r="6" customFormat="false" ht="13.5" hidden="false" customHeight="false" outlineLevel="0" collapsed="false">
      <c r="A6" s="2" t="n">
        <v>1743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747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22</v>
      </c>
      <c r="I7" s="4" t="n">
        <v>921</v>
      </c>
      <c r="J7" s="4" t="n">
        <v>6910</v>
      </c>
      <c r="K7" s="5" t="n">
        <v>7.50271444082519</v>
      </c>
    </row>
    <row r="8" customFormat="false" ht="13.5" hidden="false" customHeight="false" outlineLevel="0" collapsed="false">
      <c r="A8" s="2" t="n">
        <v>1754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761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22</v>
      </c>
      <c r="I9" s="4" t="n">
        <v>921</v>
      </c>
      <c r="J9" s="4" t="n">
        <v>7410</v>
      </c>
      <c r="K9" s="5" t="n">
        <v>8.04560260586319</v>
      </c>
    </row>
    <row r="10" customFormat="false" ht="13.5" hidden="false" customHeight="false" outlineLevel="0" collapsed="false">
      <c r="A10" s="2" t="n">
        <v>1767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610</v>
      </c>
      <c r="K10" s="5" t="n">
        <v>18.9198966408269</v>
      </c>
    </row>
    <row r="11" customFormat="false" ht="13.5" hidden="false" customHeight="false" outlineLevel="0" collapsed="false">
      <c r="A11" s="2" t="n">
        <v>1769</v>
      </c>
      <c r="B11" s="15" t="s">
        <v>19</v>
      </c>
      <c r="C11" s="15" t="s">
        <v>20</v>
      </c>
      <c r="D11" s="3" t="n">
        <v>0.729166666666667</v>
      </c>
      <c r="E11" s="3" t="n">
        <v>0.802083333333333</v>
      </c>
      <c r="G11" s="1" t="s">
        <v>29</v>
      </c>
      <c r="H11" s="15" t="s">
        <v>104</v>
      </c>
      <c r="I11" s="4" t="n">
        <v>1321</v>
      </c>
      <c r="J11" s="4" t="n">
        <v>19110</v>
      </c>
      <c r="K11" s="5" t="n">
        <v>14.4663133989402</v>
      </c>
    </row>
    <row r="12" customFormat="false" ht="13.5" hidden="false" customHeight="false" outlineLevel="0" collapsed="false">
      <c r="A12" s="2" t="n">
        <v>1773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12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1780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124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1787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124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1797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801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809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1815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1817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1824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1831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550</v>
      </c>
      <c r="K21" s="5" t="n">
        <v>18.2622268470343</v>
      </c>
    </row>
    <row r="22" customFormat="false" ht="13.5" hidden="false" customHeight="false" outlineLevel="0" collapsed="false">
      <c r="A22" s="2" t="n">
        <v>1838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550</v>
      </c>
      <c r="K22" s="5" t="n">
        <v>18.2622268470343</v>
      </c>
    </row>
    <row r="23" customFormat="false" ht="13.5" hidden="false" customHeight="false" outlineLevel="0" collapsed="false">
      <c r="A23" s="2" t="n">
        <v>1845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852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6750</v>
      </c>
      <c r="K24" s="5" t="n">
        <v>17.4297606659729</v>
      </c>
    </row>
    <row r="25" customFormat="false" ht="13.5" hidden="false" customHeight="false" outlineLevel="0" collapsed="false">
      <c r="A25" s="2" t="n">
        <v>1859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1866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350</v>
      </c>
      <c r="K26" s="5" t="n">
        <v>17.0135275754422</v>
      </c>
    </row>
    <row r="27" customFormat="false" ht="13.5" hidden="false" customHeight="false" outlineLevel="0" collapsed="false">
      <c r="A27" s="2" t="n">
        <v>1874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1876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6350</v>
      </c>
      <c r="K28" s="5" t="n">
        <v>17.0135275754422</v>
      </c>
    </row>
    <row r="29" customFormat="false" ht="13.5" hidden="false" customHeight="false" outlineLevel="0" collapsed="false">
      <c r="A29" s="2" t="n">
        <v>1884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1886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104</v>
      </c>
      <c r="I30" s="4" t="n">
        <v>962</v>
      </c>
      <c r="J30" s="4" t="n">
        <v>25440</v>
      </c>
      <c r="K30" s="5" t="n">
        <v>26.4449064449064</v>
      </c>
    </row>
    <row r="31" customFormat="false" ht="13.5" hidden="false" customHeight="false" outlineLevel="0" collapsed="false">
      <c r="A31" s="2" t="n">
        <v>1893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104</v>
      </c>
      <c r="I31" s="4" t="n">
        <v>962</v>
      </c>
      <c r="J31" s="4" t="n">
        <v>25440</v>
      </c>
      <c r="K31" s="5" t="n">
        <v>26.4449064449064</v>
      </c>
    </row>
    <row r="32" customFormat="false" ht="13.5" hidden="false" customHeight="false" outlineLevel="0" collapsed="false">
      <c r="A32" s="2" t="n">
        <v>1900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104</v>
      </c>
      <c r="I32" s="4" t="n">
        <v>962</v>
      </c>
      <c r="J32" s="4" t="n">
        <v>25440</v>
      </c>
      <c r="K32" s="5" t="n">
        <v>26.4449064449064</v>
      </c>
    </row>
    <row r="33" customFormat="false" ht="13.5" hidden="false" customHeight="false" outlineLevel="0" collapsed="false">
      <c r="A33" s="2" t="n">
        <v>1907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104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915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040</v>
      </c>
      <c r="K34" s="5" t="n">
        <v>20.3503854239664</v>
      </c>
    </row>
    <row r="35" customFormat="false" ht="13.5" hidden="false" customHeight="false" outlineLevel="0" collapsed="false">
      <c r="A35" s="2" t="n">
        <v>1919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22</v>
      </c>
      <c r="I35" s="4" t="n">
        <v>616</v>
      </c>
      <c r="J35" s="4" t="n">
        <v>18040</v>
      </c>
      <c r="K35" s="5" t="n">
        <v>29.2857142857143</v>
      </c>
    </row>
    <row r="36" customFormat="false" ht="13.5" hidden="false" customHeight="false" outlineLevel="0" collapsed="false">
      <c r="A36" s="2" t="n">
        <v>1924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104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933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22</v>
      </c>
      <c r="I37" s="4" t="n">
        <v>1213</v>
      </c>
      <c r="J37" s="4" t="n">
        <v>19460</v>
      </c>
      <c r="K37" s="5" t="n">
        <v>16.042868920033</v>
      </c>
    </row>
    <row r="38" customFormat="false" ht="13.5" hidden="false" customHeight="false" outlineLevel="0" collapsed="false">
      <c r="A38" s="2" t="n">
        <v>1939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39760</v>
      </c>
      <c r="K38" s="5" t="n">
        <v>16.4161849710983</v>
      </c>
    </row>
    <row r="39" customFormat="false" ht="13.5" hidden="false" customHeight="false" outlineLevel="0" collapsed="false">
      <c r="A39" s="2" t="n">
        <v>1943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22</v>
      </c>
      <c r="I39" s="4" t="n">
        <v>1213</v>
      </c>
      <c r="J39" s="4" t="n">
        <v>18960</v>
      </c>
      <c r="K39" s="5" t="n">
        <v>15.6306677658697</v>
      </c>
    </row>
    <row r="40" customFormat="false" ht="13.5" hidden="false" customHeight="false" outlineLevel="0" collapsed="false">
      <c r="A40" s="2" t="n">
        <v>1950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22</v>
      </c>
      <c r="I40" s="4" t="n">
        <v>1213</v>
      </c>
      <c r="J40" s="4" t="n">
        <v>11560</v>
      </c>
      <c r="K40" s="5" t="n">
        <v>9.53009068425392</v>
      </c>
    </row>
    <row r="41" customFormat="false" ht="13.5" hidden="false" customHeight="false" outlineLevel="0" collapsed="false">
      <c r="A41" s="2" t="n">
        <v>1956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2460</v>
      </c>
      <c r="K41" s="5" t="n">
        <v>13.402146985962</v>
      </c>
    </row>
    <row r="42" customFormat="false" ht="13.5" hidden="false" customHeight="false" outlineLevel="0" collapsed="false">
      <c r="A42" s="2" t="n">
        <v>1960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22</v>
      </c>
      <c r="I42" s="4" t="n">
        <v>1213</v>
      </c>
      <c r="J42" s="4" t="n">
        <v>11560</v>
      </c>
      <c r="K42" s="5" t="n">
        <v>9.53009068425392</v>
      </c>
    </row>
    <row r="43" customFormat="false" ht="13.5" hidden="false" customHeight="false" outlineLevel="0" collapsed="false">
      <c r="A43" s="2" t="n">
        <v>1967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22</v>
      </c>
      <c r="I43" s="4" t="n">
        <v>1468</v>
      </c>
      <c r="J43" s="4" t="n">
        <v>27840</v>
      </c>
      <c r="K43" s="5" t="n">
        <v>18.9645776566758</v>
      </c>
    </row>
    <row r="44" customFormat="false" ht="13.5" hidden="false" customHeight="false" outlineLevel="0" collapsed="false">
      <c r="A44" s="2" t="n">
        <v>1973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3740</v>
      </c>
      <c r="K44" s="5" t="n">
        <v>18.8760098349139</v>
      </c>
    </row>
    <row r="45" customFormat="false" ht="13.5" hidden="false" customHeight="false" outlineLevel="0" collapsed="false">
      <c r="A45" s="2" t="n">
        <v>1977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22</v>
      </c>
      <c r="I45" s="4" t="n">
        <v>1566</v>
      </c>
      <c r="J45" s="4" t="n">
        <v>26340</v>
      </c>
      <c r="K45" s="5" t="n">
        <v>16.8199233716475</v>
      </c>
    </row>
    <row r="46" customFormat="false" ht="13.5" hidden="false" customHeight="false" outlineLevel="0" collapsed="false">
      <c r="A46" s="2" t="n">
        <v>1983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48940</v>
      </c>
      <c r="K46" s="5" t="n">
        <v>16.2591362126246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13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22</v>
      </c>
      <c r="I48" s="4" t="n">
        <v>921</v>
      </c>
      <c r="J48" s="4" t="n">
        <v>8410</v>
      </c>
      <c r="K48" s="5" t="n">
        <v>9.1313789359392</v>
      </c>
    </row>
    <row r="49" customFormat="false" ht="13.5" hidden="false" customHeight="false" outlineLevel="0" collapsed="false">
      <c r="A49" s="2" t="n">
        <v>320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22</v>
      </c>
      <c r="I49" s="4" t="n">
        <v>921</v>
      </c>
      <c r="J49" s="4" t="n">
        <v>10710</v>
      </c>
      <c r="K49" s="5" t="n">
        <v>11.628664495114</v>
      </c>
    </row>
    <row r="50" customFormat="false" ht="13.5" hidden="false" customHeight="false" outlineLevel="0" collapsed="false">
      <c r="A50" s="2" t="n">
        <v>326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30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22</v>
      </c>
      <c r="I51" s="4" t="n">
        <v>921</v>
      </c>
      <c r="J51" s="4" t="n">
        <v>10710</v>
      </c>
      <c r="K51" s="5" t="n">
        <v>11.628664495114</v>
      </c>
    </row>
    <row r="52" customFormat="false" ht="13.5" hidden="false" customHeight="false" outlineLevel="0" collapsed="false">
      <c r="A52" s="2" t="n">
        <v>336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40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22</v>
      </c>
      <c r="I53" s="4" t="n">
        <v>921</v>
      </c>
      <c r="J53" s="4" t="n">
        <v>10210</v>
      </c>
      <c r="K53" s="5" t="n">
        <v>11.085776330076</v>
      </c>
    </row>
    <row r="54" customFormat="false" ht="13.5" hidden="false" customHeight="false" outlineLevel="0" collapsed="false">
      <c r="A54" s="2" t="n">
        <v>347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22</v>
      </c>
      <c r="I54" s="4" t="n">
        <v>921</v>
      </c>
      <c r="J54" s="4" t="n">
        <v>9910</v>
      </c>
      <c r="K54" s="5" t="n">
        <v>10.7600434310532</v>
      </c>
    </row>
    <row r="55" customFormat="false" ht="13.5" hidden="false" customHeight="false" outlineLevel="0" collapsed="false">
      <c r="A55" s="2" t="n">
        <v>353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357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107</v>
      </c>
      <c r="I56" s="4" t="n">
        <v>921</v>
      </c>
      <c r="J56" s="4" t="n">
        <v>14310</v>
      </c>
      <c r="K56" s="5" t="n">
        <v>15.5374592833876</v>
      </c>
    </row>
    <row r="57" customFormat="false" ht="13.5" hidden="false" customHeight="false" outlineLevel="0" collapsed="false">
      <c r="A57" s="2" t="n">
        <v>498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05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124</v>
      </c>
      <c r="I58" s="4" t="n">
        <v>1044</v>
      </c>
      <c r="J58" s="4" t="n">
        <v>32770</v>
      </c>
      <c r="K58" s="5" t="n">
        <v>31.3888888888889</v>
      </c>
    </row>
    <row r="59" customFormat="false" ht="13.5" hidden="false" customHeight="false" outlineLevel="0" collapsed="false">
      <c r="A59" s="2" t="n">
        <v>512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124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519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124</v>
      </c>
      <c r="I60" s="4" t="n">
        <v>1044</v>
      </c>
      <c r="J60" s="4" t="n">
        <v>32770</v>
      </c>
      <c r="K60" s="5" t="n">
        <v>31.3888888888889</v>
      </c>
    </row>
    <row r="61" customFormat="false" ht="13.5" hidden="false" customHeight="false" outlineLevel="0" collapsed="false">
      <c r="A61" s="2" t="n">
        <v>526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124</v>
      </c>
      <c r="I61" s="4" t="n">
        <v>1044</v>
      </c>
      <c r="J61" s="4" t="n">
        <v>32770</v>
      </c>
      <c r="K61" s="5" t="n">
        <v>31.3888888888889</v>
      </c>
    </row>
    <row r="62" customFormat="false" ht="13.5" hidden="false" customHeight="false" outlineLevel="0" collapsed="false">
      <c r="A62" s="2" t="n">
        <v>926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932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2811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5750</v>
      </c>
      <c r="K64" s="5" t="n">
        <v>16.3891779396462</v>
      </c>
    </row>
    <row r="65" customFormat="false" ht="13.5" hidden="false" customHeight="false" outlineLevel="0" collapsed="false">
      <c r="A65" s="2" t="n">
        <v>2819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2821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2829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2831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838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6250</v>
      </c>
      <c r="K69" s="5" t="n">
        <v>16.9094693028096</v>
      </c>
    </row>
    <row r="70" customFormat="false" ht="13.5" hidden="false" customHeight="false" outlineLevel="0" collapsed="false">
      <c r="A70" s="2" t="n">
        <v>2845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7850</v>
      </c>
      <c r="K70" s="5" t="n">
        <v>18.5744016649324</v>
      </c>
    </row>
    <row r="71" customFormat="false" ht="13.5" hidden="false" customHeight="false" outlineLevel="0" collapsed="false">
      <c r="A71" s="2" t="n">
        <v>2852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6250</v>
      </c>
      <c r="K71" s="5" t="n">
        <v>16.9094693028096</v>
      </c>
    </row>
    <row r="72" customFormat="false" ht="13.5" hidden="false" customHeight="false" outlineLevel="0" collapsed="false">
      <c r="A72" s="2" t="n">
        <v>2859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2866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6750</v>
      </c>
      <c r="K73" s="5" t="n">
        <v>17.4297606659729</v>
      </c>
    </row>
    <row r="74" customFormat="false" ht="13.5" hidden="false" customHeight="false" outlineLevel="0" collapsed="false">
      <c r="A74" s="2" t="n">
        <v>2873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3099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104</v>
      </c>
      <c r="I75" s="4" t="n">
        <v>962</v>
      </c>
      <c r="J75" s="4" t="n">
        <v>25440</v>
      </c>
      <c r="K75" s="5" t="n">
        <v>26.4449064449064</v>
      </c>
    </row>
    <row r="76" customFormat="false" ht="13.5" hidden="false" customHeight="false" outlineLevel="0" collapsed="false">
      <c r="A76" s="2" t="n">
        <v>3106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104</v>
      </c>
      <c r="I76" s="4" t="n">
        <v>962</v>
      </c>
      <c r="J76" s="4" t="n">
        <v>25440</v>
      </c>
      <c r="K76" s="5" t="n">
        <v>26.4449064449064</v>
      </c>
    </row>
    <row r="77" customFormat="false" ht="13.5" hidden="false" customHeight="false" outlineLevel="0" collapsed="false">
      <c r="A77" s="2" t="n">
        <v>3113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104</v>
      </c>
      <c r="I77" s="4" t="n">
        <v>962</v>
      </c>
      <c r="J77" s="4" t="n">
        <v>25440</v>
      </c>
      <c r="K77" s="5" t="n">
        <v>26.4449064449064</v>
      </c>
    </row>
    <row r="78" customFormat="false" ht="13.5" hidden="false" customHeight="false" outlineLevel="0" collapsed="false">
      <c r="A78" s="2" t="n">
        <v>3273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104</v>
      </c>
      <c r="I78" s="4" t="n">
        <v>1016</v>
      </c>
      <c r="J78" s="4" t="n">
        <v>28040</v>
      </c>
      <c r="K78" s="5" t="n">
        <v>27.5984251968504</v>
      </c>
    </row>
    <row r="79" customFormat="false" ht="13.5" hidden="false" customHeight="false" outlineLevel="0" collapsed="false">
      <c r="A79" s="2" t="n">
        <v>3281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28240</v>
      </c>
      <c r="K79" s="5" t="n">
        <v>19.7897687456202</v>
      </c>
    </row>
    <row r="80" customFormat="false" ht="13.5" hidden="false" customHeight="false" outlineLevel="0" collapsed="false">
      <c r="A80" s="2" t="n">
        <v>3282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290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104</v>
      </c>
      <c r="I81" s="4" t="n">
        <v>1016</v>
      </c>
      <c r="J81" s="4" t="n">
        <v>28040</v>
      </c>
      <c r="K81" s="5" t="n">
        <v>27.5984251968504</v>
      </c>
    </row>
    <row r="82" customFormat="false" ht="13.5" hidden="false" customHeight="false" outlineLevel="0" collapsed="false">
      <c r="A82" s="2" t="n">
        <v>3524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22</v>
      </c>
      <c r="I82" s="4" t="n">
        <v>1213</v>
      </c>
      <c r="J82" s="4" t="n">
        <v>11560</v>
      </c>
      <c r="K82" s="5" t="n">
        <v>9.53009068425392</v>
      </c>
    </row>
    <row r="83" customFormat="false" ht="13.5" hidden="false" customHeight="false" outlineLevel="0" collapsed="false">
      <c r="A83" s="2" t="n">
        <v>3530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98</v>
      </c>
      <c r="I83" s="4" t="n">
        <v>2422</v>
      </c>
      <c r="J83" s="4" t="n">
        <v>32260</v>
      </c>
      <c r="K83" s="5" t="n">
        <v>13.3195706028076</v>
      </c>
    </row>
    <row r="84" customFormat="false" ht="13.5" hidden="false" customHeight="false" outlineLevel="0" collapsed="false">
      <c r="A84" s="2" t="n">
        <v>3534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22</v>
      </c>
      <c r="I84" s="4" t="n">
        <v>1213</v>
      </c>
      <c r="J84" s="4" t="n">
        <v>11560</v>
      </c>
      <c r="K84" s="5" t="n">
        <v>9.53009068425392</v>
      </c>
    </row>
    <row r="85" customFormat="false" ht="13.5" hidden="false" customHeight="false" outlineLevel="0" collapsed="false">
      <c r="A85" s="2" t="n">
        <v>3541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22</v>
      </c>
      <c r="I85" s="4" t="n">
        <v>1213</v>
      </c>
      <c r="J85" s="4" t="n">
        <v>21760</v>
      </c>
      <c r="K85" s="5" t="n">
        <v>17.9389942291838</v>
      </c>
    </row>
    <row r="86" customFormat="false" ht="13.5" hidden="false" customHeight="false" outlineLevel="0" collapsed="false">
      <c r="A86" s="2" t="n">
        <v>3547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98</v>
      </c>
      <c r="I86" s="4" t="n">
        <v>2422</v>
      </c>
      <c r="J86" s="4" t="n">
        <v>40760</v>
      </c>
      <c r="K86" s="5" t="n">
        <v>16.8290668868704</v>
      </c>
    </row>
    <row r="87" customFormat="false" ht="13.5" hidden="false" customHeight="false" outlineLevel="0" collapsed="false">
      <c r="A87" s="2" t="n">
        <v>3551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22</v>
      </c>
      <c r="I87" s="4" t="n">
        <v>1213</v>
      </c>
      <c r="J87" s="4" t="n">
        <v>21260</v>
      </c>
      <c r="K87" s="5" t="n">
        <v>17.5267930750206</v>
      </c>
    </row>
    <row r="88" customFormat="false" ht="13.5" hidden="false" customHeight="false" outlineLevel="0" collapsed="false">
      <c r="A88" s="2" t="n">
        <v>3889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22</v>
      </c>
      <c r="I88" s="4" t="n">
        <v>1468</v>
      </c>
      <c r="J88" s="4" t="n">
        <v>27340</v>
      </c>
      <c r="K88" s="5" t="n">
        <v>18.6239782016349</v>
      </c>
    </row>
    <row r="89" customFormat="false" ht="13.5" hidden="false" customHeight="false" outlineLevel="0" collapsed="false">
      <c r="A89" s="2" t="n">
        <v>3895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3340</v>
      </c>
      <c r="K89" s="5" t="n">
        <v>18.7355110642782</v>
      </c>
    </row>
    <row r="90" customFormat="false" ht="13.5" hidden="false" customHeight="false" outlineLevel="0" collapsed="false">
      <c r="A90" s="2" t="n">
        <v>3979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22</v>
      </c>
      <c r="I90" s="4" t="n">
        <v>1566</v>
      </c>
      <c r="J90" s="4" t="n">
        <v>26340</v>
      </c>
      <c r="K90" s="5" t="n">
        <v>16.8199233716475</v>
      </c>
    </row>
    <row r="91" customFormat="false" ht="13.5" hidden="false" customHeight="false" outlineLevel="0" collapsed="false">
      <c r="A91" s="2" t="n">
        <v>3985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48940</v>
      </c>
      <c r="K91" s="5" t="n">
        <v>16.2591362126246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727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22</v>
      </c>
      <c r="I94" s="23" t="n">
        <v>921</v>
      </c>
      <c r="J94" s="23" t="n">
        <v>10710</v>
      </c>
      <c r="K94" s="24" t="n">
        <v>11.628664495114</v>
      </c>
      <c r="L94" s="23"/>
      <c r="M94" s="23"/>
      <c r="N94" s="24"/>
    </row>
    <row r="95" customFormat="false" ht="13.5" hidden="false" customHeight="false" outlineLevel="0" collapsed="false">
      <c r="A95" s="2" t="n">
        <v>330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921</v>
      </c>
      <c r="J95" s="4" t="n">
        <v>10710</v>
      </c>
      <c r="K95" s="5" t="n">
        <v>11.628664495114</v>
      </c>
      <c r="L95" s="4" t="n">
        <f aca="false">I94+I95</f>
        <v>1842</v>
      </c>
      <c r="M95" s="4" t="n">
        <f aca="false">J94+J95</f>
        <v>21420</v>
      </c>
      <c r="N95" s="5" t="n">
        <f aca="false">M95/L95</f>
        <v>11.628664495114</v>
      </c>
    </row>
    <row r="96" customFormat="false" ht="13.5" hidden="false" customHeight="false" outlineLevel="0" collapsed="false">
      <c r="A96" s="2" t="n">
        <v>336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47320</v>
      </c>
      <c r="N96" s="5" t="n">
        <f aca="false">M96/L96</f>
        <v>16.5686274509804</v>
      </c>
    </row>
    <row r="97" customFormat="false" ht="13.5" hidden="false" customHeight="false" outlineLevel="0" collapsed="false">
      <c r="A97" s="2" t="n">
        <v>340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22</v>
      </c>
      <c r="I97" s="4" t="n">
        <v>921</v>
      </c>
      <c r="J97" s="4" t="n">
        <v>10210</v>
      </c>
      <c r="K97" s="5" t="n">
        <v>11.085776330076</v>
      </c>
      <c r="L97" s="4" t="n">
        <f aca="false">I94+I97</f>
        <v>1842</v>
      </c>
      <c r="M97" s="4" t="n">
        <f aca="false">J94+J97</f>
        <v>20920</v>
      </c>
      <c r="N97" s="5" t="n">
        <f aca="false">M97/L97</f>
        <v>11.357220412595</v>
      </c>
    </row>
    <row r="98" customFormat="false" ht="13.5" hidden="false" customHeight="false" outlineLevel="0" collapsed="false">
      <c r="A98" s="2" t="n">
        <v>347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22</v>
      </c>
      <c r="I98" s="4" t="n">
        <v>921</v>
      </c>
      <c r="J98" s="4" t="n">
        <v>9910</v>
      </c>
      <c r="K98" s="5" t="n">
        <v>10.7600434310532</v>
      </c>
      <c r="L98" s="4" t="n">
        <f aca="false">I94+I98</f>
        <v>1842</v>
      </c>
      <c r="M98" s="4" t="n">
        <f aca="false">J94+J98</f>
        <v>20620</v>
      </c>
      <c r="N98" s="5" t="n">
        <f aca="false">M98/L98</f>
        <v>11.1943539630836</v>
      </c>
    </row>
    <row r="99" customFormat="false" ht="13.5" hidden="false" customHeight="false" outlineLevel="0" collapsed="false">
      <c r="A99" s="2" t="n">
        <v>353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47320</v>
      </c>
      <c r="N99" s="5" t="n">
        <f aca="false">M99/L99</f>
        <v>16.5686274509804</v>
      </c>
    </row>
    <row r="100" customFormat="false" ht="13.5" hidden="false" customHeight="false" outlineLevel="0" collapsed="false">
      <c r="A100" s="2" t="n">
        <v>357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107</v>
      </c>
      <c r="I100" s="4" t="n">
        <v>921</v>
      </c>
      <c r="J100" s="4" t="n">
        <v>14310</v>
      </c>
      <c r="K100" s="5" t="n">
        <v>15.5374592833876</v>
      </c>
      <c r="L100" s="4" t="n">
        <f aca="false">I94+I100</f>
        <v>1842</v>
      </c>
      <c r="M100" s="4" t="n">
        <f aca="false">J94+J100</f>
        <v>25020</v>
      </c>
      <c r="N100" s="5" t="n">
        <f aca="false">M100/L100</f>
        <v>13.5830618892508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733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2310</v>
      </c>
      <c r="K102" s="30" t="n">
        <v>21.8656330749354</v>
      </c>
      <c r="L102" s="29"/>
      <c r="M102" s="29"/>
      <c r="N102" s="30"/>
    </row>
    <row r="103" customFormat="false" ht="13.5" hidden="false" customHeight="false" outlineLevel="0" collapsed="false">
      <c r="A103" s="2" t="n">
        <v>330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22</v>
      </c>
      <c r="I103" s="4" t="n">
        <v>921</v>
      </c>
      <c r="J103" s="4" t="n">
        <v>10710</v>
      </c>
      <c r="K103" s="5" t="n">
        <v>11.628664495114</v>
      </c>
      <c r="L103" s="4" t="n">
        <f aca="false">I102+I103</f>
        <v>2856</v>
      </c>
      <c r="M103" s="4" t="n">
        <f aca="false">J102+J103</f>
        <v>53020</v>
      </c>
      <c r="N103" s="5" t="n">
        <f aca="false">M103/L103</f>
        <v>18.5644257703081</v>
      </c>
    </row>
    <row r="104" customFormat="false" ht="13.5" hidden="false" customHeight="false" outlineLevel="0" collapsed="false">
      <c r="A104" s="2" t="n">
        <v>336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78920</v>
      </c>
      <c r="N104" s="5" t="n">
        <f aca="false">M104/L104</f>
        <v>20.3927648578811</v>
      </c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22</v>
      </c>
      <c r="I105" s="4" t="n">
        <v>921</v>
      </c>
      <c r="J105" s="4" t="n">
        <v>10210</v>
      </c>
      <c r="K105" s="5" t="n">
        <v>11.085776330076</v>
      </c>
      <c r="L105" s="4" t="n">
        <f aca="false">I102+I105</f>
        <v>2856</v>
      </c>
      <c r="M105" s="4" t="n">
        <f aca="false">J102+J105</f>
        <v>52520</v>
      </c>
      <c r="N105" s="5" t="n">
        <f aca="false">M105/L105</f>
        <v>18.3893557422969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22</v>
      </c>
      <c r="I106" s="4" t="n">
        <v>921</v>
      </c>
      <c r="J106" s="4" t="n">
        <v>9910</v>
      </c>
      <c r="K106" s="5" t="n">
        <v>10.7600434310532</v>
      </c>
      <c r="L106" s="4" t="n">
        <f aca="false">I102+I106</f>
        <v>2856</v>
      </c>
      <c r="M106" s="4" t="n">
        <f aca="false">J102+J106</f>
        <v>52220</v>
      </c>
      <c r="N106" s="5" t="n">
        <f aca="false">M106/L106</f>
        <v>18.2843137254902</v>
      </c>
    </row>
    <row r="107" customFormat="false" ht="13.5" hidden="false" customHeight="false" outlineLevel="0" collapsed="false">
      <c r="A107" s="2" t="n">
        <v>353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78920</v>
      </c>
      <c r="N107" s="5" t="n">
        <f aca="false">M107/L107</f>
        <v>20.3927648578811</v>
      </c>
    </row>
    <row r="108" customFormat="false" ht="13.5" hidden="false" customHeight="false" outlineLevel="0" collapsed="false">
      <c r="A108" s="2" t="n">
        <v>357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107</v>
      </c>
      <c r="I108" s="4" t="n">
        <v>921</v>
      </c>
      <c r="J108" s="4" t="n">
        <v>14310</v>
      </c>
      <c r="K108" s="5" t="n">
        <v>15.5374592833876</v>
      </c>
      <c r="L108" s="4" t="n">
        <f aca="false">I102+I108</f>
        <v>2856</v>
      </c>
      <c r="M108" s="4" t="n">
        <f aca="false">J102+J108</f>
        <v>56620</v>
      </c>
      <c r="N108" s="5" t="n">
        <f aca="false">M108/L108</f>
        <v>19.8249299719888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737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22</v>
      </c>
      <c r="I110" s="23" t="n">
        <v>921</v>
      </c>
      <c r="J110" s="23" t="n">
        <v>8410</v>
      </c>
      <c r="K110" s="24" t="n">
        <v>9.1313789359392</v>
      </c>
      <c r="L110" s="23"/>
      <c r="M110" s="23"/>
      <c r="N110" s="24"/>
    </row>
    <row r="111" customFormat="false" ht="13.5" hidden="false" customHeight="false" outlineLevel="0" collapsed="false">
      <c r="A111" s="2" t="n">
        <v>340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22</v>
      </c>
      <c r="I111" s="4" t="n">
        <v>921</v>
      </c>
      <c r="J111" s="4" t="n">
        <v>10210</v>
      </c>
      <c r="K111" s="5" t="n">
        <v>11.085776330076</v>
      </c>
      <c r="L111" s="4" t="n">
        <f aca="false">I110+I111</f>
        <v>1842</v>
      </c>
      <c r="M111" s="4" t="n">
        <f aca="false">J110+J111</f>
        <v>18620</v>
      </c>
      <c r="N111" s="5" t="n">
        <f aca="false">M111/L111</f>
        <v>10.1085776330076</v>
      </c>
    </row>
    <row r="112" customFormat="false" ht="13.5" hidden="false" customHeight="false" outlineLevel="0" collapsed="false">
      <c r="A112" s="2" t="n">
        <v>347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22</v>
      </c>
      <c r="I112" s="4" t="n">
        <v>921</v>
      </c>
      <c r="J112" s="4" t="n">
        <v>9910</v>
      </c>
      <c r="K112" s="5" t="n">
        <v>10.7600434310532</v>
      </c>
      <c r="L112" s="4" t="n">
        <f aca="false">I110+I112</f>
        <v>1842</v>
      </c>
      <c r="M112" s="4" t="n">
        <f aca="false">J110+J112</f>
        <v>18320</v>
      </c>
      <c r="N112" s="5" t="n">
        <f aca="false">M112/L112</f>
        <v>9.9457111834962</v>
      </c>
    </row>
    <row r="113" customFormat="false" ht="13.5" hidden="false" customHeight="false" outlineLevel="0" collapsed="false">
      <c r="A113" s="2" t="n">
        <v>353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5020</v>
      </c>
      <c r="N113" s="5" t="n">
        <f aca="false">M113/L113</f>
        <v>15.7633053221289</v>
      </c>
    </row>
    <row r="114" customFormat="false" ht="13.5" hidden="false" customHeight="false" outlineLevel="0" collapsed="false">
      <c r="A114" s="2" t="n">
        <v>357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107</v>
      </c>
      <c r="I114" s="4" t="n">
        <v>921</v>
      </c>
      <c r="J114" s="4" t="n">
        <v>14310</v>
      </c>
      <c r="K114" s="5" t="n">
        <v>15.5374592833876</v>
      </c>
      <c r="L114" s="4" t="n">
        <f aca="false">I110+I114</f>
        <v>1842</v>
      </c>
      <c r="M114" s="4" t="n">
        <f aca="false">J110+J114</f>
        <v>22720</v>
      </c>
      <c r="N114" s="5" t="n">
        <f aca="false">M114/L114</f>
        <v>12.3344191096634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743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40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22</v>
      </c>
      <c r="I117" s="4" t="n">
        <v>921</v>
      </c>
      <c r="J117" s="4" t="n">
        <v>10210</v>
      </c>
      <c r="K117" s="5" t="n">
        <v>11.085776330076</v>
      </c>
      <c r="L117" s="4" t="n">
        <f aca="false">I116+I117</f>
        <v>2856</v>
      </c>
      <c r="M117" s="4" t="n">
        <f aca="false">J116+J117</f>
        <v>46820</v>
      </c>
      <c r="N117" s="5" t="n">
        <f aca="false">M117/L117</f>
        <v>16.3935574229692</v>
      </c>
    </row>
    <row r="118" customFormat="false" ht="13.5" hidden="false" customHeight="false" outlineLevel="0" collapsed="false">
      <c r="A118" s="2" t="n">
        <v>347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22</v>
      </c>
      <c r="I118" s="4" t="n">
        <v>921</v>
      </c>
      <c r="J118" s="4" t="n">
        <v>9910</v>
      </c>
      <c r="K118" s="5" t="n">
        <v>10.7600434310532</v>
      </c>
      <c r="L118" s="4" t="n">
        <f aca="false">I116+I118</f>
        <v>2856</v>
      </c>
      <c r="M118" s="4" t="n">
        <f aca="false">J116+J118</f>
        <v>46520</v>
      </c>
      <c r="N118" s="5" t="n">
        <f aca="false">M118/L118</f>
        <v>16.2885154061625</v>
      </c>
    </row>
    <row r="119" customFormat="false" ht="13.5" hidden="false" customHeight="false" outlineLevel="0" collapsed="false">
      <c r="A119" s="2" t="n">
        <v>353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357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107</v>
      </c>
      <c r="I120" s="4" t="n">
        <v>921</v>
      </c>
      <c r="J120" s="4" t="n">
        <v>14310</v>
      </c>
      <c r="K120" s="5" t="n">
        <v>15.5374592833876</v>
      </c>
      <c r="L120" s="4" t="n">
        <f aca="false">I116+I120</f>
        <v>2856</v>
      </c>
      <c r="M120" s="4" t="n">
        <f aca="false">J116+J120</f>
        <v>50920</v>
      </c>
      <c r="N120" s="5" t="n">
        <f aca="false">M120/L120</f>
        <v>17.8291316526611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747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22</v>
      </c>
      <c r="I122" s="23" t="n">
        <v>921</v>
      </c>
      <c r="J122" s="23" t="n">
        <v>6910</v>
      </c>
      <c r="K122" s="24" t="n">
        <v>7.50271444082519</v>
      </c>
      <c r="L122" s="23"/>
      <c r="M122" s="23"/>
      <c r="N122" s="24"/>
    </row>
    <row r="123" customFormat="false" ht="13.5" hidden="false" customHeight="false" outlineLevel="0" collapsed="false">
      <c r="A123" s="2" t="n">
        <v>347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22</v>
      </c>
      <c r="I123" s="4" t="n">
        <v>921</v>
      </c>
      <c r="J123" s="4" t="n">
        <v>9910</v>
      </c>
      <c r="K123" s="5" t="n">
        <v>10.7600434310532</v>
      </c>
      <c r="L123" s="4" t="n">
        <f aca="false">I122+I123</f>
        <v>1842</v>
      </c>
      <c r="M123" s="4" t="n">
        <f aca="false">J122+J123</f>
        <v>16820</v>
      </c>
      <c r="N123" s="5" t="n">
        <f aca="false">M123/L123</f>
        <v>9.1313789359392</v>
      </c>
    </row>
    <row r="124" customFormat="false" ht="13.5" hidden="false" customHeight="false" outlineLevel="0" collapsed="false">
      <c r="A124" s="2" t="n">
        <v>353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43520</v>
      </c>
      <c r="N124" s="5" t="n">
        <f aca="false">M124/L124</f>
        <v>15.2380952380952</v>
      </c>
    </row>
    <row r="125" customFormat="false" ht="13.5" hidden="false" customHeight="false" outlineLevel="0" collapsed="false">
      <c r="A125" s="2" t="n">
        <v>357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107</v>
      </c>
      <c r="I125" s="4" t="n">
        <v>921</v>
      </c>
      <c r="J125" s="4" t="n">
        <v>14310</v>
      </c>
      <c r="K125" s="5" t="n">
        <v>15.5374592833876</v>
      </c>
      <c r="L125" s="4" t="n">
        <f aca="false">I122+I125</f>
        <v>1842</v>
      </c>
      <c r="M125" s="4" t="n">
        <f aca="false">J122+J125</f>
        <v>21220</v>
      </c>
      <c r="N125" s="5" t="n">
        <f aca="false">M125/L125</f>
        <v>11.5200868621064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754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22</v>
      </c>
      <c r="I127" s="23" t="n">
        <v>921</v>
      </c>
      <c r="J127" s="23" t="n">
        <v>7810</v>
      </c>
      <c r="K127" s="24" t="n">
        <v>8.47991313789359</v>
      </c>
      <c r="L127" s="23"/>
      <c r="M127" s="23"/>
      <c r="N127" s="24"/>
    </row>
    <row r="128" customFormat="false" ht="13.5" hidden="false" customHeight="false" outlineLevel="0" collapsed="false">
      <c r="A128" s="2" t="n">
        <v>347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22</v>
      </c>
      <c r="I128" s="4" t="n">
        <v>921</v>
      </c>
      <c r="J128" s="4" t="n">
        <v>9910</v>
      </c>
      <c r="K128" s="5" t="n">
        <v>10.7600434310532</v>
      </c>
      <c r="L128" s="4" t="n">
        <f aca="false">I127+I128</f>
        <v>1842</v>
      </c>
      <c r="M128" s="4" t="n">
        <f aca="false">J127+J128</f>
        <v>17720</v>
      </c>
      <c r="N128" s="5" t="n">
        <f aca="false">M128/L128</f>
        <v>9.6199782844734</v>
      </c>
    </row>
    <row r="129" customFormat="false" ht="13.5" hidden="false" customHeight="false" outlineLevel="0" collapsed="false">
      <c r="A129" s="2" t="n">
        <v>353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4420</v>
      </c>
      <c r="N129" s="5" t="n">
        <f aca="false">M129/L129</f>
        <v>15.5532212885154</v>
      </c>
    </row>
    <row r="130" customFormat="false" ht="13.5" hidden="false" customHeight="false" outlineLevel="0" collapsed="false">
      <c r="A130" s="2" t="n">
        <v>357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107</v>
      </c>
      <c r="I130" s="4" t="n">
        <v>921</v>
      </c>
      <c r="J130" s="4" t="n">
        <v>14310</v>
      </c>
      <c r="K130" s="5" t="n">
        <v>15.5374592833876</v>
      </c>
      <c r="L130" s="4" t="n">
        <f aca="false">I127+I130</f>
        <v>1842</v>
      </c>
      <c r="M130" s="4" t="n">
        <f aca="false">J127+J130</f>
        <v>22120</v>
      </c>
      <c r="N130" s="5" t="n">
        <f aca="false">M130/L130</f>
        <v>12.0086862106406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761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22</v>
      </c>
      <c r="I132" s="23" t="n">
        <v>921</v>
      </c>
      <c r="J132" s="23" t="n">
        <v>7410</v>
      </c>
      <c r="K132" s="24" t="n">
        <v>8.04560260586319</v>
      </c>
      <c r="L132" s="23"/>
      <c r="M132" s="23"/>
      <c r="N132" s="24"/>
    </row>
    <row r="133" customFormat="false" ht="13.5" hidden="false" customHeight="false" outlineLevel="0" collapsed="false">
      <c r="A133" s="2" t="n">
        <v>357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107</v>
      </c>
      <c r="I133" s="4" t="n">
        <v>921</v>
      </c>
      <c r="J133" s="4" t="n">
        <v>14310</v>
      </c>
      <c r="K133" s="5" t="n">
        <v>15.5374592833876</v>
      </c>
      <c r="L133" s="4" t="n">
        <f aca="false">I132+I133</f>
        <v>1842</v>
      </c>
      <c r="M133" s="4" t="n">
        <f aca="false">J132+J133</f>
        <v>21720</v>
      </c>
      <c r="N133" s="5" t="n">
        <f aca="false">M133/L133</f>
        <v>11.7915309446254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767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610</v>
      </c>
      <c r="K135" s="30" t="n">
        <v>18.9198966408269</v>
      </c>
      <c r="L135" s="29"/>
      <c r="M135" s="29"/>
      <c r="N135" s="30"/>
    </row>
    <row r="136" customFormat="false" ht="13.5" hidden="false" customHeight="false" outlineLevel="0" collapsed="false">
      <c r="A136" s="2" t="n">
        <v>357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107</v>
      </c>
      <c r="I136" s="4" t="n">
        <v>921</v>
      </c>
      <c r="J136" s="4" t="n">
        <v>14310</v>
      </c>
      <c r="K136" s="5" t="n">
        <v>15.5374592833876</v>
      </c>
      <c r="L136" s="4" t="n">
        <f aca="false">I135+I136</f>
        <v>2856</v>
      </c>
      <c r="M136" s="4" t="n">
        <f aca="false">J135+J136</f>
        <v>50920</v>
      </c>
      <c r="N136" s="5" t="n">
        <f aca="false">M136/L136</f>
        <v>17.8291316526611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769</v>
      </c>
      <c r="B138" s="20" t="s">
        <v>19</v>
      </c>
      <c r="C138" s="20" t="s">
        <v>20</v>
      </c>
      <c r="D138" s="21" t="n">
        <v>0.729166666666667</v>
      </c>
      <c r="E138" s="21" t="n">
        <v>0.802083333333333</v>
      </c>
      <c r="F138" s="21"/>
      <c r="G138" s="22" t="s">
        <v>29</v>
      </c>
      <c r="H138" s="20" t="s">
        <v>104</v>
      </c>
      <c r="I138" s="23" t="n">
        <v>1321</v>
      </c>
      <c r="J138" s="23" t="n">
        <v>19110</v>
      </c>
      <c r="K138" s="24" t="n">
        <v>14.4663133989402</v>
      </c>
      <c r="L138" s="23"/>
      <c r="M138" s="23"/>
      <c r="N138" s="24"/>
    </row>
    <row r="139" customFormat="false" ht="13.5" hidden="false" customHeight="false" outlineLevel="0" collapsed="false">
      <c r="A139" s="2" t="n">
        <v>357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625</v>
      </c>
      <c r="G139" s="1" t="s">
        <v>66</v>
      </c>
      <c r="H139" s="15" t="s">
        <v>107</v>
      </c>
      <c r="I139" s="4" t="n">
        <v>921</v>
      </c>
      <c r="J139" s="4" t="n">
        <v>14310</v>
      </c>
      <c r="K139" s="5" t="n">
        <v>15.5374592833876</v>
      </c>
      <c r="L139" s="4" t="n">
        <f aca="false">I138+I139</f>
        <v>2242</v>
      </c>
      <c r="M139" s="4" t="n">
        <f aca="false">J138+J139</f>
        <v>33420</v>
      </c>
      <c r="N139" s="5" t="n">
        <f aca="false">M139/L139</f>
        <v>14.9063336306869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773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124</v>
      </c>
      <c r="I141" s="23" t="n">
        <v>1044</v>
      </c>
      <c r="J141" s="23" t="n">
        <v>32770</v>
      </c>
      <c r="K141" s="24" t="n">
        <v>31.3888888888889</v>
      </c>
      <c r="L141" s="23"/>
      <c r="M141" s="23"/>
      <c r="N141" s="24"/>
    </row>
    <row r="142" customFormat="false" ht="13.5" hidden="false" customHeight="false" outlineLevel="0" collapsed="false">
      <c r="A142" s="2" t="n">
        <v>512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124</v>
      </c>
      <c r="I142" s="4" t="n">
        <v>1044</v>
      </c>
      <c r="J142" s="4" t="n">
        <v>32770</v>
      </c>
      <c r="K142" s="5" t="n">
        <v>31.3888888888889</v>
      </c>
      <c r="L142" s="4" t="n">
        <f aca="false">I141+I142</f>
        <v>2088</v>
      </c>
      <c r="M142" s="4" t="n">
        <f aca="false">J141+J142</f>
        <v>65540</v>
      </c>
      <c r="N142" s="5" t="n">
        <f aca="false">M142/L142</f>
        <v>31.3888888888889</v>
      </c>
    </row>
    <row r="143" customFormat="false" ht="13.5" hidden="false" customHeight="false" outlineLevel="0" collapsed="false">
      <c r="A143" s="2" t="n">
        <v>519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124</v>
      </c>
      <c r="I143" s="4" t="n">
        <v>1044</v>
      </c>
      <c r="J143" s="4" t="n">
        <v>32770</v>
      </c>
      <c r="K143" s="5" t="n">
        <v>31.3888888888889</v>
      </c>
      <c r="L143" s="4" t="n">
        <f aca="false">I141+I143</f>
        <v>2088</v>
      </c>
      <c r="M143" s="4" t="n">
        <f aca="false">J141+J143</f>
        <v>65540</v>
      </c>
      <c r="N143" s="5" t="n">
        <f aca="false">M143/L143</f>
        <v>31.3888888888889</v>
      </c>
    </row>
    <row r="144" customFormat="false" ht="13.5" hidden="false" customHeight="false" outlineLevel="0" collapsed="false">
      <c r="A144" s="2" t="n">
        <v>526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124</v>
      </c>
      <c r="I144" s="4" t="n">
        <v>1044</v>
      </c>
      <c r="J144" s="4" t="n">
        <v>32770</v>
      </c>
      <c r="K144" s="5" t="n">
        <v>31.3888888888889</v>
      </c>
      <c r="L144" s="4" t="n">
        <f aca="false">I141+I144</f>
        <v>2088</v>
      </c>
      <c r="M144" s="4" t="n">
        <f aca="false">J141+J144</f>
        <v>65540</v>
      </c>
      <c r="N144" s="5" t="n">
        <f aca="false">M144/L144</f>
        <v>31.3888888888889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780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124</v>
      </c>
      <c r="I146" s="23" t="n">
        <v>1044</v>
      </c>
      <c r="J146" s="23" t="n">
        <v>32770</v>
      </c>
      <c r="K146" s="24" t="n">
        <v>31.3888888888889</v>
      </c>
      <c r="L146" s="23"/>
      <c r="M146" s="23"/>
      <c r="N146" s="24"/>
    </row>
    <row r="147" customFormat="false" ht="13.5" hidden="false" customHeight="false" outlineLevel="0" collapsed="false">
      <c r="A147" s="2" t="n">
        <v>519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124</v>
      </c>
      <c r="I147" s="4" t="n">
        <v>1044</v>
      </c>
      <c r="J147" s="4" t="n">
        <v>32770</v>
      </c>
      <c r="K147" s="5" t="n">
        <v>31.3888888888889</v>
      </c>
      <c r="L147" s="4" t="n">
        <f aca="false">I146+I147</f>
        <v>2088</v>
      </c>
      <c r="M147" s="4" t="n">
        <f aca="false">J146+J147</f>
        <v>65540</v>
      </c>
      <c r="N147" s="5" t="n">
        <f aca="false">M147/L147</f>
        <v>31.3888888888889</v>
      </c>
    </row>
    <row r="148" customFormat="false" ht="13.5" hidden="false" customHeight="false" outlineLevel="0" collapsed="false">
      <c r="A148" s="2" t="n">
        <v>526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124</v>
      </c>
      <c r="I148" s="4" t="n">
        <v>1044</v>
      </c>
      <c r="J148" s="4" t="n">
        <v>32770</v>
      </c>
      <c r="K148" s="5" t="n">
        <v>31.3888888888889</v>
      </c>
      <c r="L148" s="4" t="n">
        <f aca="false">I146+I148</f>
        <v>2088</v>
      </c>
      <c r="M148" s="4" t="n">
        <f aca="false">J146+J148</f>
        <v>65540</v>
      </c>
      <c r="N148" s="5" t="n">
        <f aca="false">M148/L148</f>
        <v>31.3888888888889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787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124</v>
      </c>
      <c r="I150" s="23" t="n">
        <v>1044</v>
      </c>
      <c r="J150" s="23" t="n">
        <v>32770</v>
      </c>
      <c r="K150" s="24" t="n">
        <v>31.3888888888889</v>
      </c>
      <c r="L150" s="23"/>
      <c r="M150" s="23"/>
      <c r="N150" s="24"/>
    </row>
    <row r="151" customFormat="false" ht="13.5" hidden="false" customHeight="false" outlineLevel="0" collapsed="false">
      <c r="A151" s="2" t="n">
        <v>526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124</v>
      </c>
      <c r="I151" s="4" t="n">
        <v>1044</v>
      </c>
      <c r="J151" s="4" t="n">
        <v>32770</v>
      </c>
      <c r="K151" s="5" t="n">
        <v>31.3888888888889</v>
      </c>
      <c r="L151" s="4" t="n">
        <f aca="false">I150+I151</f>
        <v>2088</v>
      </c>
      <c r="M151" s="4" t="n">
        <f aca="false">J150+J151</f>
        <v>65540</v>
      </c>
      <c r="N151" s="5" t="n">
        <f aca="false">M151/L151</f>
        <v>31.3888888888889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1797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22</v>
      </c>
      <c r="I153" s="23" t="n">
        <v>483</v>
      </c>
      <c r="J153" s="23" t="n">
        <v>14970</v>
      </c>
      <c r="K153" s="24" t="n">
        <v>30.9937888198758</v>
      </c>
      <c r="L153" s="23"/>
      <c r="M153" s="23"/>
      <c r="N153" s="24"/>
    </row>
    <row r="154" customFormat="false" ht="13.5" hidden="false" customHeight="false" outlineLevel="0" collapsed="false">
      <c r="A154" s="2" t="n">
        <v>526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124</v>
      </c>
      <c r="I154" s="4" t="n">
        <v>1044</v>
      </c>
      <c r="J154" s="4" t="n">
        <v>32770</v>
      </c>
      <c r="K154" s="5" t="n">
        <v>31.3888888888889</v>
      </c>
      <c r="L154" s="4" t="n">
        <f aca="false">I153+I154</f>
        <v>1527</v>
      </c>
      <c r="M154" s="4" t="n">
        <f aca="false">J153+J154</f>
        <v>47740</v>
      </c>
      <c r="N154" s="5" t="n">
        <f aca="false">M154/L154</f>
        <v>31.2639161755075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1801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1809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030</v>
      </c>
      <c r="K158" s="24" t="n">
        <v>14.5573294629898</v>
      </c>
      <c r="L158" s="23"/>
      <c r="M158" s="23"/>
      <c r="N158" s="24"/>
    </row>
    <row r="159" customFormat="false" ht="13.5" hidden="false" customHeight="false" outlineLevel="0" collapsed="false">
      <c r="A159" s="2" t="n">
        <v>926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030</v>
      </c>
      <c r="K159" s="5" t="n">
        <v>14.557329462989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932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8560</v>
      </c>
      <c r="N160" s="5" t="n">
        <f aca="false">M160/L160</f>
        <v>18.1795035009548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1815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926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571</v>
      </c>
      <c r="M163" s="4" t="n">
        <f aca="false">J162+J163</f>
        <v>28560</v>
      </c>
      <c r="N163" s="5" t="n">
        <f aca="false">M163/L163</f>
        <v>18.1795035009548</v>
      </c>
    </row>
    <row r="164" customFormat="false" ht="13.5" hidden="false" customHeight="false" outlineLevel="0" collapsed="false">
      <c r="A164" s="2" t="n">
        <v>932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1817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6950</v>
      </c>
      <c r="K166" s="24" t="n">
        <v>17.6378772112383</v>
      </c>
      <c r="L166" s="23"/>
      <c r="M166" s="23"/>
      <c r="N166" s="24"/>
    </row>
    <row r="167" customFormat="false" ht="13.5" hidden="false" customHeight="false" outlineLevel="0" collapsed="false">
      <c r="A167" s="2" t="n">
        <v>2831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6750</v>
      </c>
      <c r="K167" s="5" t="n">
        <v>17.4297606659729</v>
      </c>
      <c r="L167" s="4" t="n">
        <f aca="false">I166+I167</f>
        <v>1922</v>
      </c>
      <c r="M167" s="4" t="n">
        <f aca="false">J166+J167</f>
        <v>33700</v>
      </c>
      <c r="N167" s="5" t="n">
        <f aca="false">M167/L167</f>
        <v>17.5338189386056</v>
      </c>
    </row>
    <row r="168" customFormat="false" ht="13.5" hidden="false" customHeight="false" outlineLevel="0" collapsed="false">
      <c r="A168" s="2" t="n">
        <v>2838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6250</v>
      </c>
      <c r="K168" s="5" t="n">
        <v>16.9094693028096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2845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7850</v>
      </c>
      <c r="K169" s="5" t="n">
        <v>18.5744016649324</v>
      </c>
      <c r="L169" s="4" t="n">
        <f aca="false">I166+I169</f>
        <v>1922</v>
      </c>
      <c r="M169" s="4" t="n">
        <f aca="false">J166+J169</f>
        <v>34800</v>
      </c>
      <c r="N169" s="5" t="n">
        <f aca="false">M169/L169</f>
        <v>18.1061394380853</v>
      </c>
    </row>
    <row r="170" customFormat="false" ht="13.5" hidden="false" customHeight="false" outlineLevel="0" collapsed="false">
      <c r="A170" s="2" t="n">
        <v>2852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6250</v>
      </c>
      <c r="K170" s="5" t="n">
        <v>16.9094693028096</v>
      </c>
      <c r="L170" s="4" t="n">
        <f aca="false">I166+I170</f>
        <v>1922</v>
      </c>
      <c r="M170" s="4" t="n">
        <f aca="false">J166+J170</f>
        <v>33200</v>
      </c>
      <c r="N170" s="5" t="n">
        <f aca="false">M170/L170</f>
        <v>17.2736732570239</v>
      </c>
    </row>
    <row r="171" customFormat="false" ht="13.5" hidden="false" customHeight="false" outlineLevel="0" collapsed="false">
      <c r="A171" s="2" t="n">
        <v>2859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5650</v>
      </c>
      <c r="K171" s="5" t="n">
        <v>16.2851196670135</v>
      </c>
      <c r="L171" s="4" t="n">
        <f aca="false">I166+I171</f>
        <v>1922</v>
      </c>
      <c r="M171" s="4" t="n">
        <f aca="false">J166+J171</f>
        <v>32600</v>
      </c>
      <c r="N171" s="5" t="n">
        <f aca="false">M171/L171</f>
        <v>16.9614984391259</v>
      </c>
    </row>
    <row r="172" customFormat="false" ht="13.5" hidden="false" customHeight="false" outlineLevel="0" collapsed="false">
      <c r="A172" s="2" t="n">
        <v>2866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6750</v>
      </c>
      <c r="K172" s="5" t="n">
        <v>17.4297606659729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2" t="n">
        <v>2873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6350</v>
      </c>
      <c r="K173" s="5" t="n">
        <v>17.0135275754422</v>
      </c>
      <c r="L173" s="4" t="n">
        <f aca="false">I166+I173</f>
        <v>1922</v>
      </c>
      <c r="M173" s="4" t="n">
        <f aca="false">J166+J173</f>
        <v>33300</v>
      </c>
      <c r="N173" s="5" t="n">
        <f aca="false">M173/L173</f>
        <v>17.3257023933403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1824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6950</v>
      </c>
      <c r="K175" s="24" t="n">
        <v>17.6378772112383</v>
      </c>
      <c r="L175" s="23"/>
      <c r="M175" s="23"/>
      <c r="N175" s="24"/>
    </row>
    <row r="176" customFormat="false" ht="13.5" hidden="false" customHeight="false" outlineLevel="0" collapsed="false">
      <c r="A176" s="2" t="n">
        <v>2838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6250</v>
      </c>
      <c r="K176" s="5" t="n">
        <v>16.9094693028096</v>
      </c>
      <c r="L176" s="4" t="n">
        <f aca="false">I175+I176</f>
        <v>1922</v>
      </c>
      <c r="M176" s="4" t="n">
        <f aca="false">J175+J176</f>
        <v>33200</v>
      </c>
      <c r="N176" s="5" t="n">
        <f aca="false">M176/L176</f>
        <v>17.2736732570239</v>
      </c>
    </row>
    <row r="177" customFormat="false" ht="13.5" hidden="false" customHeight="false" outlineLevel="0" collapsed="false">
      <c r="A177" s="2" t="n">
        <v>2845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7850</v>
      </c>
      <c r="K177" s="5" t="n">
        <v>18.5744016649324</v>
      </c>
      <c r="L177" s="4" t="n">
        <f aca="false">I175+I177</f>
        <v>1922</v>
      </c>
      <c r="M177" s="4" t="n">
        <f aca="false">J175+J177</f>
        <v>34800</v>
      </c>
      <c r="N177" s="5" t="n">
        <f aca="false">M177/L177</f>
        <v>18.1061394380853</v>
      </c>
    </row>
    <row r="178" customFormat="false" ht="13.5" hidden="false" customHeight="false" outlineLevel="0" collapsed="false">
      <c r="A178" s="2" t="n">
        <v>2852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6250</v>
      </c>
      <c r="K178" s="5" t="n">
        <v>16.9094693028096</v>
      </c>
      <c r="L178" s="4" t="n">
        <f aca="false">I175+I178</f>
        <v>1922</v>
      </c>
      <c r="M178" s="4" t="n">
        <f aca="false">J175+J178</f>
        <v>33200</v>
      </c>
      <c r="N178" s="5" t="n">
        <f aca="false">M178/L178</f>
        <v>17.2736732570239</v>
      </c>
    </row>
    <row r="179" customFormat="false" ht="13.5" hidden="false" customHeight="false" outlineLevel="0" collapsed="false">
      <c r="A179" s="2" t="n">
        <v>2859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5650</v>
      </c>
      <c r="K179" s="5" t="n">
        <v>16.2851196670135</v>
      </c>
      <c r="L179" s="4" t="n">
        <f aca="false">I175+I179</f>
        <v>1922</v>
      </c>
      <c r="M179" s="4" t="n">
        <f aca="false">J175+J179</f>
        <v>32600</v>
      </c>
      <c r="N179" s="5" t="n">
        <f aca="false">M179/L179</f>
        <v>16.9614984391259</v>
      </c>
    </row>
    <row r="180" customFormat="false" ht="13.5" hidden="false" customHeight="false" outlineLevel="0" collapsed="false">
      <c r="A180" s="2" t="n">
        <v>2866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6750</v>
      </c>
      <c r="K180" s="5" t="n">
        <v>17.4297606659729</v>
      </c>
      <c r="L180" s="4" t="n">
        <f aca="false">I175+I180</f>
        <v>1922</v>
      </c>
      <c r="M180" s="4" t="n">
        <f aca="false">J175+J180</f>
        <v>33700</v>
      </c>
      <c r="N180" s="5" t="n">
        <f aca="false">M180/L180</f>
        <v>17.5338189386056</v>
      </c>
    </row>
    <row r="181" customFormat="false" ht="13.5" hidden="false" customHeight="false" outlineLevel="0" collapsed="false">
      <c r="A181" s="2" t="n">
        <v>2873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6350</v>
      </c>
      <c r="K181" s="5" t="n">
        <v>17.0135275754422</v>
      </c>
      <c r="L181" s="4" t="n">
        <f aca="false">I175+I181</f>
        <v>1922</v>
      </c>
      <c r="M181" s="4" t="n">
        <f aca="false">J175+J181</f>
        <v>33300</v>
      </c>
      <c r="N181" s="5" t="n">
        <f aca="false">M181/L181</f>
        <v>17.3257023933403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1831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7550</v>
      </c>
      <c r="K183" s="24" t="n">
        <v>18.2622268470343</v>
      </c>
      <c r="L183" s="23"/>
      <c r="M183" s="23"/>
      <c r="N183" s="24"/>
    </row>
    <row r="184" customFormat="false" ht="13.5" hidden="false" customHeight="false" outlineLevel="0" collapsed="false">
      <c r="A184" s="2" t="n">
        <v>2852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6250</v>
      </c>
      <c r="K184" s="5" t="n">
        <v>16.9094693028096</v>
      </c>
      <c r="L184" s="4" t="n">
        <f aca="false">I183+I184</f>
        <v>1922</v>
      </c>
      <c r="M184" s="4" t="n">
        <f aca="false">J183+J184</f>
        <v>33800</v>
      </c>
      <c r="N184" s="5" t="n">
        <f aca="false">M184/L184</f>
        <v>17.585848074922</v>
      </c>
    </row>
    <row r="185" customFormat="false" ht="13.5" hidden="false" customHeight="false" outlineLevel="0" collapsed="false">
      <c r="A185" s="2" t="n">
        <v>2859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5650</v>
      </c>
      <c r="K185" s="5" t="n">
        <v>16.2851196670135</v>
      </c>
      <c r="L185" s="4" t="n">
        <f aca="false">I183+I185</f>
        <v>1922</v>
      </c>
      <c r="M185" s="4" t="n">
        <f aca="false">J183+J185</f>
        <v>33200</v>
      </c>
      <c r="N185" s="5" t="n">
        <f aca="false">M185/L185</f>
        <v>17.2736732570239</v>
      </c>
    </row>
    <row r="186" customFormat="false" ht="13.5" hidden="false" customHeight="false" outlineLevel="0" collapsed="false">
      <c r="A186" s="2" t="n">
        <v>2866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6750</v>
      </c>
      <c r="K186" s="5" t="n">
        <v>17.4297606659729</v>
      </c>
      <c r="L186" s="4" t="n">
        <f aca="false">I183+I186</f>
        <v>1922</v>
      </c>
      <c r="M186" s="4" t="n">
        <f aca="false">J183+J186</f>
        <v>34300</v>
      </c>
      <c r="N186" s="5" t="n">
        <f aca="false">M186/L186</f>
        <v>17.8459937565036</v>
      </c>
    </row>
    <row r="187" customFormat="false" ht="13.5" hidden="false" customHeight="false" outlineLevel="0" collapsed="false">
      <c r="A187" s="2" t="n">
        <v>2873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6350</v>
      </c>
      <c r="K187" s="5" t="n">
        <v>17.0135275754422</v>
      </c>
      <c r="L187" s="4" t="n">
        <f aca="false">I183+I187</f>
        <v>1922</v>
      </c>
      <c r="M187" s="4" t="n">
        <f aca="false">J183+J187</f>
        <v>33900</v>
      </c>
      <c r="N187" s="5" t="n">
        <f aca="false">M187/L187</f>
        <v>17.6378772112383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838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7550</v>
      </c>
      <c r="K189" s="24" t="n">
        <v>18.2622268470343</v>
      </c>
      <c r="L189" s="23"/>
      <c r="M189" s="23"/>
      <c r="N189" s="24"/>
    </row>
    <row r="190" customFormat="false" ht="13.5" hidden="false" customHeight="false" outlineLevel="0" collapsed="false">
      <c r="A190" s="2" t="n">
        <v>2859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5650</v>
      </c>
      <c r="K190" s="5" t="n">
        <v>16.2851196670135</v>
      </c>
      <c r="L190" s="4" t="n">
        <f aca="false">I189+I190</f>
        <v>1922</v>
      </c>
      <c r="M190" s="4" t="n">
        <f aca="false">J189+J190</f>
        <v>33200</v>
      </c>
      <c r="N190" s="5" t="n">
        <f aca="false">M190/L190</f>
        <v>17.2736732570239</v>
      </c>
    </row>
    <row r="191" customFormat="false" ht="13.5" hidden="false" customHeight="false" outlineLevel="0" collapsed="false">
      <c r="A191" s="2" t="n">
        <v>2866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6750</v>
      </c>
      <c r="K191" s="5" t="n">
        <v>17.4297606659729</v>
      </c>
      <c r="L191" s="4" t="n">
        <f aca="false">I189+I191</f>
        <v>1922</v>
      </c>
      <c r="M191" s="4" t="n">
        <f aca="false">J189+J191</f>
        <v>34300</v>
      </c>
      <c r="N191" s="5" t="n">
        <f aca="false">M191/L191</f>
        <v>17.8459937565036</v>
      </c>
    </row>
    <row r="192" customFormat="false" ht="13.5" hidden="false" customHeight="false" outlineLevel="0" collapsed="false">
      <c r="A192" s="2" t="n">
        <v>2873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6350</v>
      </c>
      <c r="K192" s="5" t="n">
        <v>17.0135275754422</v>
      </c>
      <c r="L192" s="4" t="n">
        <f aca="false">I189+I192</f>
        <v>1922</v>
      </c>
      <c r="M192" s="4" t="n">
        <f aca="false">J189+J192</f>
        <v>33900</v>
      </c>
      <c r="N192" s="5" t="n">
        <f aca="false">M192/L192</f>
        <v>17.6378772112383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1845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6850</v>
      </c>
      <c r="K194" s="24" t="n">
        <v>17.5338189386056</v>
      </c>
      <c r="L194" s="23"/>
      <c r="M194" s="23"/>
      <c r="N194" s="24"/>
    </row>
    <row r="195" customFormat="false" ht="13.5" hidden="false" customHeight="false" outlineLevel="0" collapsed="false">
      <c r="A195" s="2" t="n">
        <v>2866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4+I195</f>
        <v>1922</v>
      </c>
      <c r="M195" s="4" t="n">
        <f aca="false">J194+J195</f>
        <v>33600</v>
      </c>
      <c r="N195" s="5" t="n">
        <f aca="false">M195/L195</f>
        <v>17.4817898022893</v>
      </c>
    </row>
    <row r="196" customFormat="false" ht="13.5" hidden="false" customHeight="false" outlineLevel="0" collapsed="false">
      <c r="A196" s="2" t="n">
        <v>2873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6350</v>
      </c>
      <c r="K196" s="5" t="n">
        <v>17.0135275754422</v>
      </c>
      <c r="L196" s="4" t="n">
        <f aca="false">I194+I196</f>
        <v>1922</v>
      </c>
      <c r="M196" s="4" t="n">
        <f aca="false">J194+J196</f>
        <v>33200</v>
      </c>
      <c r="N196" s="5" t="n">
        <f aca="false">M196/L196</f>
        <v>17.2736732570239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1852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6750</v>
      </c>
      <c r="K198" s="24" t="n">
        <v>17.4297606659729</v>
      </c>
      <c r="L198" s="23"/>
      <c r="M198" s="23"/>
      <c r="N198" s="24"/>
    </row>
    <row r="199" customFormat="false" ht="13.5" hidden="false" customHeight="false" outlineLevel="0" collapsed="false">
      <c r="A199" s="2" t="n">
        <v>2873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6350</v>
      </c>
      <c r="K199" s="5" t="n">
        <v>17.0135275754422</v>
      </c>
      <c r="L199" s="4" t="n">
        <f aca="false">I198+I199</f>
        <v>1922</v>
      </c>
      <c r="M199" s="4" t="n">
        <f aca="false">J198+J199</f>
        <v>33100</v>
      </c>
      <c r="N199" s="5" t="n">
        <f aca="false">M199/L199</f>
        <v>17.2216441207076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1859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6750</v>
      </c>
      <c r="K201" s="24" t="n">
        <v>17.4297606659729</v>
      </c>
      <c r="L201" s="23"/>
      <c r="M201" s="23"/>
      <c r="N201" s="24"/>
    </row>
    <row r="202" customFormat="false" ht="13.5" hidden="false" customHeight="false" outlineLevel="0" collapsed="false">
      <c r="A202" s="2" t="n">
        <v>2873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6350</v>
      </c>
      <c r="K202" s="5" t="n">
        <v>17.0135275754422</v>
      </c>
      <c r="L202" s="4" t="n">
        <f aca="false">I201+I202</f>
        <v>1922</v>
      </c>
      <c r="M202" s="4" t="n">
        <f aca="false">J201+J202</f>
        <v>33100</v>
      </c>
      <c r="N202" s="5" t="n">
        <f aca="false">M202/L202</f>
        <v>17.2216441207076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1866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6350</v>
      </c>
      <c r="K204" s="24" t="n">
        <v>17.0135275754422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1874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1876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6350</v>
      </c>
      <c r="K208" s="24" t="n">
        <v>17.0135275754422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1884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1886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104</v>
      </c>
      <c r="I212" s="23" t="n">
        <v>962</v>
      </c>
      <c r="J212" s="23" t="n">
        <v>25440</v>
      </c>
      <c r="K212" s="24" t="n">
        <v>26.4449064449064</v>
      </c>
      <c r="L212" s="23"/>
      <c r="M212" s="23"/>
      <c r="N212" s="24"/>
    </row>
    <row r="213" customFormat="false" ht="13.5" hidden="false" customHeight="false" outlineLevel="0" collapsed="false">
      <c r="A213" s="2" t="n">
        <v>3106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104</v>
      </c>
      <c r="I213" s="4" t="n">
        <v>962</v>
      </c>
      <c r="J213" s="4" t="n">
        <v>25440</v>
      </c>
      <c r="K213" s="5" t="n">
        <v>26.4449064449064</v>
      </c>
      <c r="L213" s="4" t="n">
        <f aca="false">I212+I213</f>
        <v>1924</v>
      </c>
      <c r="M213" s="4" t="n">
        <f aca="false">J212+J213</f>
        <v>50880</v>
      </c>
      <c r="N213" s="5" t="n">
        <f aca="false">M213/L213</f>
        <v>26.4449064449064</v>
      </c>
    </row>
    <row r="214" customFormat="false" ht="13.5" hidden="false" customHeight="false" outlineLevel="0" collapsed="false">
      <c r="A214" s="2" t="n">
        <v>3113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104</v>
      </c>
      <c r="I214" s="4" t="n">
        <v>962</v>
      </c>
      <c r="J214" s="4" t="n">
        <v>25440</v>
      </c>
      <c r="K214" s="5" t="n">
        <v>26.4449064449064</v>
      </c>
      <c r="L214" s="4" t="n">
        <f aca="false">I212+I214</f>
        <v>1924</v>
      </c>
      <c r="M214" s="4" t="n">
        <f aca="false">J212+J214</f>
        <v>50880</v>
      </c>
      <c r="N214" s="5" t="n">
        <f aca="false">M214/L214</f>
        <v>26.4449064449064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1893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104</v>
      </c>
      <c r="I216" s="23" t="n">
        <v>962</v>
      </c>
      <c r="J216" s="23" t="n">
        <v>25440</v>
      </c>
      <c r="K216" s="24" t="n">
        <v>26.4449064449064</v>
      </c>
      <c r="L216" s="23"/>
      <c r="M216" s="23"/>
      <c r="N216" s="24"/>
    </row>
    <row r="217" customFormat="false" ht="13.5" hidden="false" customHeight="false" outlineLevel="0" collapsed="false">
      <c r="A217" s="2" t="n">
        <v>3113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104</v>
      </c>
      <c r="I217" s="4" t="n">
        <v>962</v>
      </c>
      <c r="J217" s="4" t="n">
        <v>25440</v>
      </c>
      <c r="K217" s="5" t="n">
        <v>26.4449064449064</v>
      </c>
      <c r="L217" s="4" t="n">
        <f aca="false">I216+I217</f>
        <v>1924</v>
      </c>
      <c r="M217" s="4" t="n">
        <f aca="false">J216+J217</f>
        <v>50880</v>
      </c>
      <c r="N217" s="5" t="n">
        <f aca="false">M217/L217</f>
        <v>26.4449064449064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1900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104</v>
      </c>
      <c r="I219" s="23" t="n">
        <v>962</v>
      </c>
      <c r="J219" s="23" t="n">
        <v>25440</v>
      </c>
      <c r="K219" s="24" t="n">
        <v>26.4449064449064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1907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104</v>
      </c>
      <c r="I221" s="23" t="n">
        <v>1016</v>
      </c>
      <c r="J221" s="23" t="n">
        <v>28040</v>
      </c>
      <c r="K221" s="24" t="n">
        <v>27.5984251968504</v>
      </c>
      <c r="L221" s="23"/>
      <c r="M221" s="23"/>
      <c r="N221" s="24"/>
    </row>
    <row r="222" customFormat="false" ht="13.5" hidden="false" customHeight="false" outlineLevel="0" collapsed="false">
      <c r="A222" s="2" t="n">
        <v>3282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2238</v>
      </c>
      <c r="M222" s="4" t="n">
        <f aca="false">J221+J222</f>
        <v>64580</v>
      </c>
      <c r="N222" s="5" t="n">
        <f aca="false">M222/L222</f>
        <v>28.8561215370867</v>
      </c>
    </row>
    <row r="223" customFormat="false" ht="13.5" hidden="false" customHeight="false" outlineLevel="0" collapsed="false">
      <c r="A223" s="2" t="n">
        <v>3290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104</v>
      </c>
      <c r="I223" s="4" t="n">
        <v>1016</v>
      </c>
      <c r="J223" s="4" t="n">
        <v>28040</v>
      </c>
      <c r="K223" s="5" t="n">
        <v>27.5984251968504</v>
      </c>
      <c r="L223" s="4" t="n">
        <f aca="false">I221+I223</f>
        <v>2032</v>
      </c>
      <c r="M223" s="4" t="n">
        <f aca="false">J221+J223</f>
        <v>56080</v>
      </c>
      <c r="N223" s="5" t="n">
        <f aca="false">M223/L223</f>
        <v>27.5984251968504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1915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29040</v>
      </c>
      <c r="K225" s="30" t="n">
        <v>20.3503854239664</v>
      </c>
      <c r="L225" s="29"/>
      <c r="M225" s="29"/>
      <c r="N225" s="30"/>
    </row>
    <row r="226" customFormat="false" ht="13.5" hidden="false" customHeight="false" outlineLevel="0" collapsed="false">
      <c r="A226" s="2" t="n">
        <v>3282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65580</v>
      </c>
      <c r="N226" s="5" t="n">
        <f aca="false">M226/L226</f>
        <v>24.7565118912797</v>
      </c>
    </row>
    <row r="227" customFormat="false" ht="13.5" hidden="false" customHeight="false" outlineLevel="0" collapsed="false">
      <c r="A227" s="2" t="n">
        <v>3290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104</v>
      </c>
      <c r="I227" s="4" t="n">
        <v>1016</v>
      </c>
      <c r="J227" s="4" t="n">
        <v>28040</v>
      </c>
      <c r="K227" s="5" t="n">
        <v>27.5984251968504</v>
      </c>
      <c r="L227" s="4" t="n">
        <f aca="false">I225+I227</f>
        <v>2443</v>
      </c>
      <c r="M227" s="4" t="n">
        <f aca="false">J225+J227</f>
        <v>57080</v>
      </c>
      <c r="N227" s="5" t="n">
        <f aca="false">M227/L227</f>
        <v>23.3647155137127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1919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22</v>
      </c>
      <c r="I229" s="23" t="n">
        <v>616</v>
      </c>
      <c r="J229" s="23" t="n">
        <v>18040</v>
      </c>
      <c r="K229" s="24" t="n">
        <v>29.2857142857143</v>
      </c>
      <c r="L229" s="23"/>
      <c r="M229" s="23"/>
      <c r="N229" s="24"/>
    </row>
    <row r="230" customFormat="false" ht="13.5" hidden="false" customHeight="false" outlineLevel="0" collapsed="false">
      <c r="A230" s="2" t="n">
        <v>3290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104</v>
      </c>
      <c r="I230" s="4" t="n">
        <v>1016</v>
      </c>
      <c r="J230" s="4" t="n">
        <v>28040</v>
      </c>
      <c r="K230" s="5" t="n">
        <v>27.5984251968504</v>
      </c>
      <c r="L230" s="4" t="n">
        <f aca="false">I229+I230</f>
        <v>1632</v>
      </c>
      <c r="M230" s="4" t="n">
        <f aca="false">J229+J230</f>
        <v>46080</v>
      </c>
      <c r="N230" s="5" t="n">
        <f aca="false">M230/L230</f>
        <v>28.2352941176471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1924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104</v>
      </c>
      <c r="I232" s="23" t="n">
        <v>1016</v>
      </c>
      <c r="J232" s="23" t="n">
        <v>28040</v>
      </c>
      <c r="K232" s="24" t="n">
        <v>27.5984251968504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1933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22</v>
      </c>
      <c r="I234" s="23" t="n">
        <v>1213</v>
      </c>
      <c r="J234" s="23" t="n">
        <v>19460</v>
      </c>
      <c r="K234" s="24" t="n">
        <v>16.042868920033</v>
      </c>
      <c r="L234" s="23"/>
      <c r="M234" s="23"/>
      <c r="N234" s="24"/>
    </row>
    <row r="235" customFormat="false" ht="13.5" hidden="false" customHeight="false" outlineLevel="0" collapsed="false">
      <c r="A235" s="2" t="n">
        <v>3534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22</v>
      </c>
      <c r="I235" s="4" t="n">
        <v>1213</v>
      </c>
      <c r="J235" s="4" t="n">
        <v>11560</v>
      </c>
      <c r="K235" s="5" t="n">
        <v>9.53009068425392</v>
      </c>
      <c r="L235" s="4" t="n">
        <f aca="false">I234+I235</f>
        <v>2426</v>
      </c>
      <c r="M235" s="4" t="n">
        <f aca="false">J234+J235</f>
        <v>31020</v>
      </c>
      <c r="N235" s="5" t="n">
        <f aca="false">M235/L235</f>
        <v>12.7864798021434</v>
      </c>
    </row>
    <row r="236" customFormat="false" ht="13.5" hidden="false" customHeight="false" outlineLevel="0" collapsed="false">
      <c r="A236" s="2" t="n">
        <v>3541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22</v>
      </c>
      <c r="I236" s="4" t="n">
        <v>1213</v>
      </c>
      <c r="J236" s="4" t="n">
        <v>21760</v>
      </c>
      <c r="K236" s="5" t="n">
        <v>17.9389942291838</v>
      </c>
      <c r="L236" s="4" t="n">
        <f aca="false">I234+I236</f>
        <v>2426</v>
      </c>
      <c r="M236" s="4" t="n">
        <f aca="false">J234+J236</f>
        <v>41220</v>
      </c>
      <c r="N236" s="5" t="n">
        <f aca="false">M236/L236</f>
        <v>16.9909315746084</v>
      </c>
    </row>
    <row r="237" customFormat="false" ht="13.5" hidden="false" customHeight="false" outlineLevel="0" collapsed="false">
      <c r="A237" s="2" t="n">
        <v>3547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98</v>
      </c>
      <c r="I237" s="4" t="n">
        <v>2422</v>
      </c>
      <c r="J237" s="4" t="n">
        <v>40760</v>
      </c>
      <c r="K237" s="5" t="n">
        <v>16.8290668868704</v>
      </c>
      <c r="L237" s="4" t="n">
        <f aca="false">I234+I237</f>
        <v>3635</v>
      </c>
      <c r="M237" s="4" t="n">
        <f aca="false">J234+J237</f>
        <v>60220</v>
      </c>
      <c r="N237" s="5" t="n">
        <f aca="false">M237/L237</f>
        <v>16.566712517194</v>
      </c>
    </row>
    <row r="238" customFormat="false" ht="13.5" hidden="false" customHeight="false" outlineLevel="0" collapsed="false">
      <c r="A238" s="2" t="n">
        <v>3551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22</v>
      </c>
      <c r="I238" s="4" t="n">
        <v>1213</v>
      </c>
      <c r="J238" s="4" t="n">
        <v>21260</v>
      </c>
      <c r="K238" s="5" t="n">
        <v>17.5267930750206</v>
      </c>
      <c r="L238" s="4" t="n">
        <f aca="false">I234+I238</f>
        <v>2426</v>
      </c>
      <c r="M238" s="4" t="n">
        <f aca="false">J234+J238</f>
        <v>40720</v>
      </c>
      <c r="N238" s="5" t="n">
        <f aca="false">M238/L238</f>
        <v>16.7848309975268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1939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98</v>
      </c>
      <c r="I240" s="29" t="n">
        <v>2422</v>
      </c>
      <c r="J240" s="29" t="n">
        <v>39760</v>
      </c>
      <c r="K240" s="30" t="n">
        <v>16.4161849710983</v>
      </c>
      <c r="L240" s="29"/>
      <c r="M240" s="29"/>
      <c r="N240" s="30"/>
    </row>
    <row r="241" customFormat="false" ht="13.5" hidden="false" customHeight="false" outlineLevel="0" collapsed="false">
      <c r="A241" s="2" t="n">
        <v>3534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22</v>
      </c>
      <c r="I241" s="4" t="n">
        <v>1213</v>
      </c>
      <c r="J241" s="4" t="n">
        <v>11560</v>
      </c>
      <c r="K241" s="5" t="n">
        <v>9.53009068425392</v>
      </c>
      <c r="L241" s="4" t="n">
        <f aca="false">I240+I241</f>
        <v>3635</v>
      </c>
      <c r="M241" s="4" t="n">
        <f aca="false">J240+J241</f>
        <v>51320</v>
      </c>
      <c r="N241" s="5" t="n">
        <f aca="false">M241/L241</f>
        <v>14.1182943603851</v>
      </c>
    </row>
    <row r="242" customFormat="false" ht="13.5" hidden="false" customHeight="false" outlineLevel="0" collapsed="false">
      <c r="A242" s="2" t="n">
        <v>3541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22</v>
      </c>
      <c r="I242" s="4" t="n">
        <v>1213</v>
      </c>
      <c r="J242" s="4" t="n">
        <v>21760</v>
      </c>
      <c r="K242" s="5" t="n">
        <v>17.9389942291838</v>
      </c>
      <c r="L242" s="4" t="n">
        <f aca="false">I240+I242</f>
        <v>3635</v>
      </c>
      <c r="M242" s="4" t="n">
        <f aca="false">J240+J242</f>
        <v>61520</v>
      </c>
      <c r="N242" s="5" t="n">
        <f aca="false">M242/L242</f>
        <v>16.9243466299862</v>
      </c>
    </row>
    <row r="243" customFormat="false" ht="13.5" hidden="false" customHeight="false" outlineLevel="0" collapsed="false">
      <c r="A243" s="2" t="n">
        <v>3547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98</v>
      </c>
      <c r="I243" s="4" t="n">
        <v>2422</v>
      </c>
      <c r="J243" s="4" t="n">
        <v>40760</v>
      </c>
      <c r="K243" s="5" t="n">
        <v>16.8290668868704</v>
      </c>
      <c r="L243" s="4" t="n">
        <f aca="false">I240+I243</f>
        <v>4844</v>
      </c>
      <c r="M243" s="4" t="n">
        <f aca="false">J240+J243</f>
        <v>80520</v>
      </c>
      <c r="N243" s="5" t="n">
        <f aca="false">M243/L243</f>
        <v>16.6226259289843</v>
      </c>
    </row>
    <row r="244" customFormat="false" ht="13.5" hidden="false" customHeight="false" outlineLevel="0" collapsed="false">
      <c r="A244" s="2" t="n">
        <v>3551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22</v>
      </c>
      <c r="I244" s="4" t="n">
        <v>1213</v>
      </c>
      <c r="J244" s="4" t="n">
        <v>21260</v>
      </c>
      <c r="K244" s="5" t="n">
        <v>17.5267930750206</v>
      </c>
      <c r="L244" s="4" t="n">
        <f aca="false">I240+I244</f>
        <v>3635</v>
      </c>
      <c r="M244" s="4" t="n">
        <f aca="false">J240+J244</f>
        <v>61020</v>
      </c>
      <c r="N244" s="5" t="n">
        <f aca="false">M244/L244</f>
        <v>16.7867950481431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1943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22</v>
      </c>
      <c r="I246" s="23" t="n">
        <v>1213</v>
      </c>
      <c r="J246" s="23" t="n">
        <v>18960</v>
      </c>
      <c r="K246" s="24" t="n">
        <v>15.6306677658697</v>
      </c>
      <c r="L246" s="23"/>
      <c r="M246" s="23"/>
      <c r="N246" s="24"/>
    </row>
    <row r="247" customFormat="false" ht="13.5" hidden="false" customHeight="false" outlineLevel="0" collapsed="false">
      <c r="A247" s="2" t="n">
        <v>3534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22</v>
      </c>
      <c r="I247" s="4" t="n">
        <v>1213</v>
      </c>
      <c r="J247" s="4" t="n">
        <v>11560</v>
      </c>
      <c r="K247" s="5" t="n">
        <v>9.53009068425392</v>
      </c>
      <c r="L247" s="4" t="n">
        <f aca="false">I246+I247</f>
        <v>2426</v>
      </c>
      <c r="M247" s="4" t="n">
        <f aca="false">J246+J247</f>
        <v>30520</v>
      </c>
      <c r="N247" s="5" t="n">
        <f aca="false">M247/L247</f>
        <v>12.5803792250618</v>
      </c>
    </row>
    <row r="248" customFormat="false" ht="13.5" hidden="false" customHeight="false" outlineLevel="0" collapsed="false">
      <c r="A248" s="2" t="n">
        <v>3541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22</v>
      </c>
      <c r="I248" s="4" t="n">
        <v>1213</v>
      </c>
      <c r="J248" s="4" t="n">
        <v>21760</v>
      </c>
      <c r="K248" s="5" t="n">
        <v>17.9389942291838</v>
      </c>
      <c r="L248" s="4" t="n">
        <f aca="false">I246+I248</f>
        <v>2426</v>
      </c>
      <c r="M248" s="4" t="n">
        <f aca="false">J246+J248</f>
        <v>40720</v>
      </c>
      <c r="N248" s="5" t="n">
        <f aca="false">M248/L248</f>
        <v>16.7848309975268</v>
      </c>
    </row>
    <row r="249" customFormat="false" ht="13.5" hidden="false" customHeight="false" outlineLevel="0" collapsed="false">
      <c r="A249" s="2" t="n">
        <v>3547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98</v>
      </c>
      <c r="I249" s="4" t="n">
        <v>2422</v>
      </c>
      <c r="J249" s="4" t="n">
        <v>40760</v>
      </c>
      <c r="K249" s="5" t="n">
        <v>16.8290668868704</v>
      </c>
      <c r="L249" s="4" t="n">
        <f aca="false">I246+I249</f>
        <v>3635</v>
      </c>
      <c r="M249" s="4" t="n">
        <f aca="false">J246+J249</f>
        <v>59720</v>
      </c>
      <c r="N249" s="5" t="n">
        <f aca="false">M249/L249</f>
        <v>16.4291609353508</v>
      </c>
    </row>
    <row r="250" customFormat="false" ht="13.5" hidden="false" customHeight="false" outlineLevel="0" collapsed="false">
      <c r="A250" s="2" t="n">
        <v>3551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22</v>
      </c>
      <c r="I250" s="4" t="n">
        <v>1213</v>
      </c>
      <c r="J250" s="4" t="n">
        <v>21260</v>
      </c>
      <c r="K250" s="5" t="n">
        <v>17.5267930750206</v>
      </c>
      <c r="L250" s="4" t="n">
        <f aca="false">I246+I250</f>
        <v>2426</v>
      </c>
      <c r="M250" s="4" t="n">
        <f aca="false">J246+J250</f>
        <v>40220</v>
      </c>
      <c r="N250" s="5" t="n">
        <f aca="false">M250/L250</f>
        <v>16.5787304204452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1950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22</v>
      </c>
      <c r="I252" s="23" t="n">
        <v>1213</v>
      </c>
      <c r="J252" s="23" t="n">
        <v>11560</v>
      </c>
      <c r="K252" s="24" t="n">
        <v>9.53009068425392</v>
      </c>
      <c r="L252" s="23"/>
      <c r="M252" s="23"/>
      <c r="N252" s="24"/>
    </row>
    <row r="253" customFormat="false" ht="13.5" hidden="false" customHeight="false" outlineLevel="0" collapsed="false">
      <c r="A253" s="2" t="n">
        <v>3541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22</v>
      </c>
      <c r="I253" s="4" t="n">
        <v>1213</v>
      </c>
      <c r="J253" s="4" t="n">
        <v>21760</v>
      </c>
      <c r="K253" s="5" t="n">
        <v>17.9389942291838</v>
      </c>
      <c r="L253" s="4" t="n">
        <f aca="false">I252+I253</f>
        <v>2426</v>
      </c>
      <c r="M253" s="4" t="n">
        <f aca="false">J252+J253</f>
        <v>33320</v>
      </c>
      <c r="N253" s="5" t="n">
        <f aca="false">M253/L253</f>
        <v>13.7345424567189</v>
      </c>
    </row>
    <row r="254" customFormat="false" ht="13.5" hidden="false" customHeight="false" outlineLevel="0" collapsed="false">
      <c r="A254" s="2" t="n">
        <v>3547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98</v>
      </c>
      <c r="I254" s="4" t="n">
        <v>2422</v>
      </c>
      <c r="J254" s="4" t="n">
        <v>40760</v>
      </c>
      <c r="K254" s="5" t="n">
        <v>16.8290668868704</v>
      </c>
      <c r="L254" s="4" t="n">
        <f aca="false">I252+I254</f>
        <v>3635</v>
      </c>
      <c r="M254" s="4" t="n">
        <f aca="false">J252+J254</f>
        <v>52320</v>
      </c>
      <c r="N254" s="5" t="n">
        <f aca="false">M254/L254</f>
        <v>14.3933975240715</v>
      </c>
    </row>
    <row r="255" customFormat="false" ht="13.5" hidden="false" customHeight="false" outlineLevel="0" collapsed="false">
      <c r="A255" s="2" t="n">
        <v>3551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22</v>
      </c>
      <c r="I255" s="4" t="n">
        <v>1213</v>
      </c>
      <c r="J255" s="4" t="n">
        <v>21260</v>
      </c>
      <c r="K255" s="5" t="n">
        <v>17.5267930750206</v>
      </c>
      <c r="L255" s="4" t="n">
        <f aca="false">I252+I255</f>
        <v>2426</v>
      </c>
      <c r="M255" s="4" t="n">
        <f aca="false">J252+J255</f>
        <v>32820</v>
      </c>
      <c r="N255" s="5" t="n">
        <f aca="false">M255/L255</f>
        <v>13.5284418796373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1956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2460</v>
      </c>
      <c r="K257" s="30" t="n">
        <v>13.402146985962</v>
      </c>
      <c r="L257" s="29"/>
      <c r="M257" s="29"/>
      <c r="N257" s="30"/>
    </row>
    <row r="258" customFormat="false" ht="13.5" hidden="false" customHeight="false" outlineLevel="0" collapsed="false">
      <c r="A258" s="2" t="n">
        <v>3541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22</v>
      </c>
      <c r="I258" s="4" t="n">
        <v>1213</v>
      </c>
      <c r="J258" s="4" t="n">
        <v>21760</v>
      </c>
      <c r="K258" s="5" t="n">
        <v>17.9389942291838</v>
      </c>
      <c r="L258" s="4" t="n">
        <f aca="false">I257+I258</f>
        <v>3635</v>
      </c>
      <c r="M258" s="4" t="n">
        <f aca="false">J257+J258</f>
        <v>54220</v>
      </c>
      <c r="N258" s="5" t="n">
        <f aca="false">M258/L258</f>
        <v>14.9160935350757</v>
      </c>
    </row>
    <row r="259" customFormat="false" ht="13.5" hidden="false" customHeight="false" outlineLevel="0" collapsed="false">
      <c r="A259" s="2" t="n">
        <v>3547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98</v>
      </c>
      <c r="I259" s="4" t="n">
        <v>2422</v>
      </c>
      <c r="J259" s="4" t="n">
        <v>40760</v>
      </c>
      <c r="K259" s="5" t="n">
        <v>16.8290668868704</v>
      </c>
      <c r="L259" s="4" t="n">
        <f aca="false">I257+I259</f>
        <v>4844</v>
      </c>
      <c r="M259" s="4" t="n">
        <f aca="false">J257+J259</f>
        <v>73220</v>
      </c>
      <c r="N259" s="5" t="n">
        <f aca="false">M259/L259</f>
        <v>15.1156069364162</v>
      </c>
    </row>
    <row r="260" customFormat="false" ht="13.5" hidden="false" customHeight="false" outlineLevel="0" collapsed="false">
      <c r="A260" s="2" t="n">
        <v>3551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22</v>
      </c>
      <c r="I260" s="4" t="n">
        <v>1213</v>
      </c>
      <c r="J260" s="4" t="n">
        <v>21260</v>
      </c>
      <c r="K260" s="5" t="n">
        <v>17.5267930750206</v>
      </c>
      <c r="L260" s="4" t="n">
        <f aca="false">I257+I260</f>
        <v>3635</v>
      </c>
      <c r="M260" s="4" t="n">
        <f aca="false">J257+J260</f>
        <v>53720</v>
      </c>
      <c r="N260" s="5" t="n">
        <f aca="false">M260/L260</f>
        <v>14.7785419532325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1960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22</v>
      </c>
      <c r="I262" s="23" t="n">
        <v>1213</v>
      </c>
      <c r="J262" s="23" t="n">
        <v>11560</v>
      </c>
      <c r="K262" s="24" t="n">
        <v>9.53009068425392</v>
      </c>
      <c r="L262" s="23"/>
      <c r="M262" s="23"/>
      <c r="N262" s="24"/>
    </row>
    <row r="263" customFormat="false" ht="13.5" hidden="false" customHeight="false" outlineLevel="0" collapsed="false">
      <c r="A263" s="2" t="n">
        <v>3551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22</v>
      </c>
      <c r="I263" s="4" t="n">
        <v>1213</v>
      </c>
      <c r="J263" s="4" t="n">
        <v>21260</v>
      </c>
      <c r="K263" s="5" t="n">
        <v>17.5267930750206</v>
      </c>
      <c r="L263" s="4" t="n">
        <f aca="false">I262+I263</f>
        <v>2426</v>
      </c>
      <c r="M263" s="4" t="n">
        <f aca="false">J262+J263</f>
        <v>32820</v>
      </c>
      <c r="N263" s="5" t="n">
        <f aca="false">M263/L263</f>
        <v>13.5284418796373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1967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22</v>
      </c>
      <c r="I265" s="23" t="n">
        <v>1468</v>
      </c>
      <c r="J265" s="23" t="n">
        <v>27840</v>
      </c>
      <c r="K265" s="24" t="n">
        <v>18.9645776566758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1973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3740</v>
      </c>
      <c r="K267" s="30" t="n">
        <v>18.8760098349139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1977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22</v>
      </c>
      <c r="I269" s="23" t="n">
        <v>1566</v>
      </c>
      <c r="J269" s="23" t="n">
        <v>26340</v>
      </c>
      <c r="K269" s="24" t="n">
        <v>16.8199233716475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1983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48940</v>
      </c>
      <c r="K271" s="30" t="n">
        <v>16.2591362126246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724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725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726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727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22</v>
      </c>
      <c r="I276" s="4" t="n">
        <v>921</v>
      </c>
      <c r="J276" s="4" t="n">
        <v>10710</v>
      </c>
      <c r="K276" s="5" t="n">
        <v>11.628664495114</v>
      </c>
    </row>
    <row r="277" customFormat="false" ht="13.5" hidden="false" customHeight="false" outlineLevel="0" collapsed="false">
      <c r="A277" s="2" t="n">
        <v>1728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85</v>
      </c>
      <c r="I277" s="4" t="n">
        <v>921</v>
      </c>
      <c r="J277" s="4" t="n">
        <v>12310</v>
      </c>
      <c r="K277" s="5" t="n">
        <v>13.3659066232356</v>
      </c>
    </row>
    <row r="278" customFormat="false" ht="13.5" hidden="false" customHeight="false" outlineLevel="0" collapsed="false">
      <c r="A278" s="2" t="n">
        <v>1729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107</v>
      </c>
      <c r="I278" s="4" t="n">
        <v>921</v>
      </c>
      <c r="J278" s="4" t="n">
        <v>12410</v>
      </c>
      <c r="K278" s="5" t="n">
        <v>13.4744842562432</v>
      </c>
    </row>
    <row r="279" customFormat="false" ht="13.5" hidden="false" customHeight="false" outlineLevel="0" collapsed="false">
      <c r="A279" s="2" t="n">
        <v>1730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233</v>
      </c>
      <c r="I279" s="4" t="n">
        <v>921</v>
      </c>
      <c r="J279" s="4" t="n">
        <v>24410</v>
      </c>
      <c r="K279" s="5" t="n">
        <v>26.5038002171553</v>
      </c>
    </row>
    <row r="280" customFormat="false" ht="13.5" hidden="false" customHeight="false" outlineLevel="0" collapsed="false">
      <c r="A280" s="2" t="n">
        <v>1731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151</v>
      </c>
      <c r="I280" s="4" t="n">
        <v>2242</v>
      </c>
      <c r="J280" s="4" t="n">
        <v>57610</v>
      </c>
      <c r="K280" s="5" t="n">
        <v>25.6958073148974</v>
      </c>
    </row>
    <row r="281" customFormat="false" ht="13.5" hidden="false" customHeight="false" outlineLevel="0" collapsed="false">
      <c r="A281" s="2" t="n">
        <v>1732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234</v>
      </c>
      <c r="I281" s="4" t="n">
        <v>1935</v>
      </c>
      <c r="J281" s="4" t="n">
        <v>49910</v>
      </c>
      <c r="K281" s="5" t="n">
        <v>25.7932816537468</v>
      </c>
    </row>
    <row r="282" customFormat="false" ht="13.5" hidden="false" customHeight="false" outlineLevel="0" collapsed="false">
      <c r="A282" s="2" t="n">
        <v>1733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98</v>
      </c>
      <c r="I282" s="4" t="n">
        <v>1935</v>
      </c>
      <c r="J282" s="4" t="n">
        <v>42310</v>
      </c>
      <c r="K282" s="5" t="n">
        <v>21.8656330749354</v>
      </c>
    </row>
    <row r="283" customFormat="false" ht="13.5" hidden="false" customHeight="false" outlineLevel="0" collapsed="false">
      <c r="A283" s="2" t="n">
        <v>1734</v>
      </c>
      <c r="B283" s="15" t="s">
        <v>19</v>
      </c>
      <c r="C283" s="15" t="s">
        <v>20</v>
      </c>
      <c r="D283" s="3" t="n">
        <v>0.486111111111111</v>
      </c>
      <c r="E283" s="3" t="n">
        <v>0.559027777777778</v>
      </c>
      <c r="G283" s="1" t="s">
        <v>235</v>
      </c>
      <c r="H283" s="15" t="s">
        <v>124</v>
      </c>
      <c r="I283" s="4" t="n">
        <v>1628</v>
      </c>
      <c r="J283" s="4" t="n">
        <v>43310</v>
      </c>
      <c r="K283" s="5" t="n">
        <v>26.6031941031941</v>
      </c>
    </row>
    <row r="284" customFormat="false" ht="13.5" hidden="false" customHeight="false" outlineLevel="0" collapsed="false">
      <c r="A284" s="2" t="n">
        <v>1735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04</v>
      </c>
      <c r="I284" s="4" t="n">
        <v>1321</v>
      </c>
      <c r="J284" s="4" t="n">
        <v>22610</v>
      </c>
      <c r="K284" s="5" t="n">
        <v>17.115821347464</v>
      </c>
    </row>
    <row r="285" customFormat="false" ht="13.5" hidden="false" customHeight="false" outlineLevel="0" collapsed="false">
      <c r="A285" s="2" t="n">
        <v>1736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91</v>
      </c>
      <c r="I285" s="4" t="n">
        <v>1321</v>
      </c>
      <c r="J285" s="4" t="n">
        <v>39110</v>
      </c>
      <c r="K285" s="5" t="n">
        <v>29.6063588190765</v>
      </c>
    </row>
    <row r="286" customFormat="false" ht="13.5" hidden="false" customHeight="false" outlineLevel="0" collapsed="false">
      <c r="A286" s="2" t="n">
        <v>1737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22</v>
      </c>
      <c r="I286" s="4" t="n">
        <v>921</v>
      </c>
      <c r="J286" s="4" t="n">
        <v>8410</v>
      </c>
      <c r="K286" s="5" t="n">
        <v>9.1313789359392</v>
      </c>
    </row>
    <row r="287" customFormat="false" ht="13.5" hidden="false" customHeight="false" outlineLevel="0" collapsed="false">
      <c r="A287" s="2" t="n">
        <v>1738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85</v>
      </c>
      <c r="I287" s="4" t="n">
        <v>921</v>
      </c>
      <c r="J287" s="4" t="n">
        <v>11010</v>
      </c>
      <c r="K287" s="5" t="n">
        <v>11.9543973941368</v>
      </c>
    </row>
    <row r="288" customFormat="false" ht="13.5" hidden="false" customHeight="false" outlineLevel="0" collapsed="false">
      <c r="A288" s="2" t="n">
        <v>1739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107</v>
      </c>
      <c r="I288" s="4" t="n">
        <v>921</v>
      </c>
      <c r="J288" s="4" t="n">
        <v>11110</v>
      </c>
      <c r="K288" s="5" t="n">
        <v>12.0629750271444</v>
      </c>
    </row>
    <row r="289" customFormat="false" ht="13.5" hidden="false" customHeight="false" outlineLevel="0" collapsed="false">
      <c r="A289" s="2" t="n">
        <v>1740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233</v>
      </c>
      <c r="I289" s="4" t="n">
        <v>921</v>
      </c>
      <c r="J289" s="4" t="n">
        <v>16210</v>
      </c>
      <c r="K289" s="5" t="n">
        <v>17.600434310532</v>
      </c>
    </row>
    <row r="290" customFormat="false" ht="13.5" hidden="false" customHeight="false" outlineLevel="0" collapsed="false">
      <c r="A290" s="2" t="n">
        <v>1741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51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742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4</v>
      </c>
      <c r="I291" s="4" t="n">
        <v>1935</v>
      </c>
      <c r="J291" s="4" t="n">
        <v>39610</v>
      </c>
      <c r="K291" s="5" t="n">
        <v>20.4702842377261</v>
      </c>
    </row>
    <row r="292" customFormat="false" ht="13.5" hidden="false" customHeight="false" outlineLevel="0" collapsed="false">
      <c r="A292" s="2" t="n">
        <v>1743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98</v>
      </c>
      <c r="I292" s="4" t="n">
        <v>1935</v>
      </c>
      <c r="J292" s="4" t="n">
        <v>36610</v>
      </c>
      <c r="K292" s="5" t="n">
        <v>18.9198966408269</v>
      </c>
    </row>
    <row r="293" customFormat="false" ht="13.5" hidden="false" customHeight="false" outlineLevel="0" collapsed="false">
      <c r="A293" s="2" t="n">
        <v>1744</v>
      </c>
      <c r="B293" s="15" t="s">
        <v>19</v>
      </c>
      <c r="C293" s="15" t="s">
        <v>20</v>
      </c>
      <c r="D293" s="3" t="n">
        <v>0.565972222222222</v>
      </c>
      <c r="E293" s="3" t="n">
        <v>0.638888888888889</v>
      </c>
      <c r="G293" s="1" t="s">
        <v>236</v>
      </c>
      <c r="H293" s="15" t="s">
        <v>124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745</v>
      </c>
      <c r="B294" s="15" t="s">
        <v>19</v>
      </c>
      <c r="C294" s="15" t="s">
        <v>20</v>
      </c>
      <c r="D294" s="3" t="n">
        <v>0.565972222222222</v>
      </c>
      <c r="E294" s="3" t="n">
        <v>0.638888888888889</v>
      </c>
      <c r="G294" s="1" t="s">
        <v>236</v>
      </c>
      <c r="H294" s="15" t="s">
        <v>104</v>
      </c>
      <c r="I294" s="4" t="n">
        <v>1321</v>
      </c>
      <c r="J294" s="4" t="n">
        <v>19110</v>
      </c>
      <c r="K294" s="5" t="n">
        <v>14.4663133989402</v>
      </c>
    </row>
    <row r="295" customFormat="false" ht="13.5" hidden="false" customHeight="false" outlineLevel="0" collapsed="false">
      <c r="A295" s="2" t="n">
        <v>1746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91</v>
      </c>
      <c r="I295" s="4" t="n">
        <v>1321</v>
      </c>
      <c r="J295" s="4" t="n">
        <v>38610</v>
      </c>
      <c r="K295" s="5" t="n">
        <v>29.227857683573</v>
      </c>
    </row>
    <row r="296" customFormat="false" ht="13.5" hidden="false" customHeight="false" outlineLevel="0" collapsed="false">
      <c r="A296" s="2" t="n">
        <v>1747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22</v>
      </c>
      <c r="I296" s="4" t="n">
        <v>921</v>
      </c>
      <c r="J296" s="4" t="n">
        <v>6910</v>
      </c>
      <c r="K296" s="5" t="n">
        <v>7.50271444082519</v>
      </c>
    </row>
    <row r="297" customFormat="false" ht="13.5" hidden="false" customHeight="false" outlineLevel="0" collapsed="false">
      <c r="A297" s="2" t="n">
        <v>1748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85</v>
      </c>
      <c r="I297" s="4" t="n">
        <v>921</v>
      </c>
      <c r="J297" s="4" t="n">
        <v>7810</v>
      </c>
      <c r="K297" s="5" t="n">
        <v>8.47991313789359</v>
      </c>
    </row>
    <row r="298" customFormat="false" ht="13.5" hidden="false" customHeight="false" outlineLevel="0" collapsed="false">
      <c r="A298" s="2" t="n">
        <v>1749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107</v>
      </c>
      <c r="I298" s="4" t="n">
        <v>921</v>
      </c>
      <c r="J298" s="4" t="n">
        <v>7910</v>
      </c>
      <c r="K298" s="5" t="n">
        <v>8.58849077090119</v>
      </c>
    </row>
    <row r="299" customFormat="false" ht="13.5" hidden="false" customHeight="false" outlineLevel="0" collapsed="false">
      <c r="A299" s="2" t="n">
        <v>1750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33</v>
      </c>
      <c r="I299" s="4" t="n">
        <v>921</v>
      </c>
      <c r="J299" s="4" t="n">
        <v>13810</v>
      </c>
      <c r="K299" s="5" t="n">
        <v>14.9945711183496</v>
      </c>
    </row>
    <row r="300" customFormat="false" ht="13.5" hidden="false" customHeight="false" outlineLevel="0" collapsed="false">
      <c r="A300" s="2" t="n">
        <v>1751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37</v>
      </c>
      <c r="H300" s="15" t="s">
        <v>124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752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37</v>
      </c>
      <c r="H301" s="15" t="s">
        <v>104</v>
      </c>
      <c r="I301" s="4" t="n">
        <v>1321</v>
      </c>
      <c r="J301" s="4" t="n">
        <v>19610</v>
      </c>
      <c r="K301" s="5" t="n">
        <v>14.8448145344436</v>
      </c>
    </row>
    <row r="302" customFormat="false" ht="13.5" hidden="false" customHeight="false" outlineLevel="0" collapsed="false">
      <c r="A302" s="2" t="n">
        <v>1753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7</v>
      </c>
      <c r="H302" s="15" t="s">
        <v>91</v>
      </c>
      <c r="I302" s="4" t="n">
        <v>1321</v>
      </c>
      <c r="J302" s="4" t="n">
        <v>39110</v>
      </c>
      <c r="K302" s="5" t="n">
        <v>29.6063588190765</v>
      </c>
    </row>
    <row r="303" customFormat="false" ht="13.5" hidden="false" customHeight="false" outlineLevel="0" collapsed="false">
      <c r="A303" s="2" t="n">
        <v>1754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22</v>
      </c>
      <c r="I303" s="4" t="n">
        <v>921</v>
      </c>
      <c r="J303" s="4" t="n">
        <v>7810</v>
      </c>
      <c r="K303" s="5" t="n">
        <v>8.47991313789359</v>
      </c>
    </row>
    <row r="304" customFormat="false" ht="13.5" hidden="false" customHeight="false" outlineLevel="0" collapsed="false">
      <c r="A304" s="2" t="n">
        <v>1755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85</v>
      </c>
      <c r="I304" s="4" t="n">
        <v>921</v>
      </c>
      <c r="J304" s="4" t="n">
        <v>10010</v>
      </c>
      <c r="K304" s="5" t="n">
        <v>10.8686210640608</v>
      </c>
    </row>
    <row r="305" customFormat="false" ht="13.5" hidden="false" customHeight="false" outlineLevel="0" collapsed="false">
      <c r="A305" s="2" t="n">
        <v>1756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107</v>
      </c>
      <c r="I305" s="4" t="n">
        <v>921</v>
      </c>
      <c r="J305" s="4" t="n">
        <v>11010</v>
      </c>
      <c r="K305" s="5" t="n">
        <v>11.9543973941368</v>
      </c>
    </row>
    <row r="306" customFormat="false" ht="13.5" hidden="false" customHeight="false" outlineLevel="0" collapsed="false">
      <c r="A306" s="2" t="n">
        <v>1757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233</v>
      </c>
      <c r="I306" s="4" t="n">
        <v>921</v>
      </c>
      <c r="J306" s="4" t="n">
        <v>14310</v>
      </c>
      <c r="K306" s="5" t="n">
        <v>15.5374592833876</v>
      </c>
    </row>
    <row r="307" customFormat="false" ht="13.5" hidden="false" customHeight="false" outlineLevel="0" collapsed="false">
      <c r="A307" s="2" t="n">
        <v>1758</v>
      </c>
      <c r="B307" s="15" t="s">
        <v>19</v>
      </c>
      <c r="C307" s="15" t="s">
        <v>20</v>
      </c>
      <c r="D307" s="3" t="n">
        <v>0.690972222222222</v>
      </c>
      <c r="E307" s="3" t="n">
        <v>0.760416666666667</v>
      </c>
      <c r="G307" s="1" t="s">
        <v>238</v>
      </c>
      <c r="H307" s="15" t="s">
        <v>124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759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38</v>
      </c>
      <c r="H308" s="15" t="s">
        <v>104</v>
      </c>
      <c r="I308" s="4" t="n">
        <v>1321</v>
      </c>
      <c r="J308" s="4" t="n">
        <v>19610</v>
      </c>
      <c r="K308" s="5" t="n">
        <v>14.8448145344436</v>
      </c>
    </row>
    <row r="309" customFormat="false" ht="13.5" hidden="false" customHeight="false" outlineLevel="0" collapsed="false">
      <c r="A309" s="2" t="n">
        <v>1760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38</v>
      </c>
      <c r="H309" s="15" t="s">
        <v>91</v>
      </c>
      <c r="I309" s="4" t="n">
        <v>1321</v>
      </c>
      <c r="J309" s="4" t="n">
        <v>39110</v>
      </c>
      <c r="K309" s="5" t="n">
        <v>29.6063588190765</v>
      </c>
    </row>
    <row r="310" customFormat="false" ht="13.5" hidden="false" customHeight="false" outlineLevel="0" collapsed="false">
      <c r="A310" s="2" t="n">
        <v>1761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38</v>
      </c>
      <c r="H310" s="15" t="s">
        <v>22</v>
      </c>
      <c r="I310" s="4" t="n">
        <v>921</v>
      </c>
      <c r="J310" s="4" t="n">
        <v>7410</v>
      </c>
      <c r="K310" s="5" t="n">
        <v>8.04560260586319</v>
      </c>
    </row>
    <row r="311" customFormat="false" ht="13.5" hidden="false" customHeight="false" outlineLevel="0" collapsed="false">
      <c r="A311" s="2" t="n">
        <v>1762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85</v>
      </c>
      <c r="I311" s="4" t="n">
        <v>921</v>
      </c>
      <c r="J311" s="4" t="n">
        <v>8310</v>
      </c>
      <c r="K311" s="5" t="n">
        <v>9.0228013029316</v>
      </c>
    </row>
    <row r="312" customFormat="false" ht="13.5" hidden="false" customHeight="false" outlineLevel="0" collapsed="false">
      <c r="A312" s="2" t="n">
        <v>1763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7</v>
      </c>
      <c r="I312" s="4" t="n">
        <v>921</v>
      </c>
      <c r="J312" s="4" t="n">
        <v>8410</v>
      </c>
      <c r="K312" s="5" t="n">
        <v>9.1313789359392</v>
      </c>
    </row>
    <row r="313" customFormat="false" ht="13.5" hidden="false" customHeight="false" outlineLevel="0" collapsed="false">
      <c r="A313" s="2" t="n">
        <v>1764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233</v>
      </c>
      <c r="I313" s="4" t="n">
        <v>921</v>
      </c>
      <c r="J313" s="4" t="n">
        <v>14310</v>
      </c>
      <c r="K313" s="5" t="n">
        <v>15.5374592833876</v>
      </c>
    </row>
    <row r="314" customFormat="false" ht="13.5" hidden="false" customHeight="false" outlineLevel="0" collapsed="false">
      <c r="A314" s="2" t="n">
        <v>1765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151</v>
      </c>
      <c r="I314" s="4" t="n">
        <v>2242</v>
      </c>
      <c r="J314" s="4" t="n">
        <v>57610</v>
      </c>
      <c r="K314" s="5" t="n">
        <v>25.6958073148974</v>
      </c>
    </row>
    <row r="315" customFormat="false" ht="13.5" hidden="false" customHeight="false" outlineLevel="0" collapsed="false">
      <c r="A315" s="2" t="n">
        <v>1766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34</v>
      </c>
      <c r="I315" s="4" t="n">
        <v>1935</v>
      </c>
      <c r="J315" s="4" t="n">
        <v>39610</v>
      </c>
      <c r="K315" s="5" t="n">
        <v>20.4702842377261</v>
      </c>
    </row>
    <row r="316" customFormat="false" ht="13.5" hidden="false" customHeight="false" outlineLevel="0" collapsed="false">
      <c r="A316" s="2" t="n">
        <v>1767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98</v>
      </c>
      <c r="I316" s="4" t="n">
        <v>1935</v>
      </c>
      <c r="J316" s="4" t="n">
        <v>36610</v>
      </c>
      <c r="K316" s="5" t="n">
        <v>18.9198966408269</v>
      </c>
    </row>
    <row r="317" customFormat="false" ht="13.5" hidden="false" customHeight="false" outlineLevel="0" collapsed="false">
      <c r="A317" s="2" t="n">
        <v>1768</v>
      </c>
      <c r="B317" s="15" t="s">
        <v>19</v>
      </c>
      <c r="C317" s="15" t="s">
        <v>20</v>
      </c>
      <c r="D317" s="3" t="n">
        <v>0.729166666666667</v>
      </c>
      <c r="E317" s="3" t="n">
        <v>0.802083333333333</v>
      </c>
      <c r="G317" s="1" t="s">
        <v>239</v>
      </c>
      <c r="H317" s="15" t="s">
        <v>124</v>
      </c>
      <c r="I317" s="4" t="n">
        <v>1628</v>
      </c>
      <c r="J317" s="4" t="n">
        <v>43310</v>
      </c>
      <c r="K317" s="5" t="n">
        <v>26.6031941031941</v>
      </c>
    </row>
    <row r="318" customFormat="false" ht="13.5" hidden="false" customHeight="false" outlineLevel="0" collapsed="false">
      <c r="A318" s="2" t="n">
        <v>1769</v>
      </c>
      <c r="B318" s="15" t="s">
        <v>19</v>
      </c>
      <c r="C318" s="15" t="s">
        <v>20</v>
      </c>
      <c r="D318" s="3" t="n">
        <v>0.729166666666667</v>
      </c>
      <c r="E318" s="3" t="n">
        <v>0.802083333333333</v>
      </c>
      <c r="G318" s="1" t="s">
        <v>239</v>
      </c>
      <c r="H318" s="15" t="s">
        <v>104</v>
      </c>
      <c r="I318" s="4" t="n">
        <v>1321</v>
      </c>
      <c r="J318" s="4" t="n">
        <v>19110</v>
      </c>
      <c r="K318" s="5" t="n">
        <v>14.4663133989402</v>
      </c>
    </row>
    <row r="319" customFormat="false" ht="13.5" hidden="false" customHeight="false" outlineLevel="0" collapsed="false">
      <c r="A319" s="2" t="n">
        <v>1770</v>
      </c>
      <c r="B319" s="15" t="s">
        <v>19</v>
      </c>
      <c r="C319" s="15" t="s">
        <v>20</v>
      </c>
      <c r="D319" s="3" t="n">
        <v>0.729166666666667</v>
      </c>
      <c r="E319" s="3" t="n">
        <v>0.802083333333333</v>
      </c>
      <c r="G319" s="1" t="s">
        <v>239</v>
      </c>
      <c r="H319" s="15" t="s">
        <v>91</v>
      </c>
      <c r="I319" s="4" t="n">
        <v>1321</v>
      </c>
      <c r="J319" s="4" t="n">
        <v>38610</v>
      </c>
      <c r="K319" s="5" t="n">
        <v>29.227857683573</v>
      </c>
    </row>
    <row r="320" customFormat="false" ht="13.5" hidden="false" customHeight="false" outlineLevel="0" collapsed="false">
      <c r="A320" s="2" t="n">
        <v>1771</v>
      </c>
      <c r="B320" s="15" t="s">
        <v>19</v>
      </c>
      <c r="C320" s="15" t="s">
        <v>20</v>
      </c>
      <c r="D320" s="3" t="n">
        <v>0.729166666666667</v>
      </c>
      <c r="E320" s="3" t="n">
        <v>0.802083333333333</v>
      </c>
      <c r="G320" s="1" t="s">
        <v>239</v>
      </c>
      <c r="H320" s="15" t="s">
        <v>107</v>
      </c>
      <c r="I320" s="4" t="n">
        <v>921</v>
      </c>
      <c r="J320" s="4" t="n">
        <v>14310</v>
      </c>
      <c r="K320" s="5" t="n">
        <v>15.5374592833876</v>
      </c>
    </row>
    <row r="321" customFormat="false" ht="13.5" hidden="false" customHeight="false" outlineLevel="0" collapsed="false">
      <c r="A321" s="2" t="n">
        <v>1772</v>
      </c>
      <c r="B321" s="15" t="s">
        <v>19</v>
      </c>
      <c r="C321" s="15" t="s">
        <v>20</v>
      </c>
      <c r="D321" s="3" t="n">
        <v>0.729166666666667</v>
      </c>
      <c r="E321" s="3" t="n">
        <v>0.802083333333333</v>
      </c>
      <c r="G321" s="1" t="s">
        <v>239</v>
      </c>
      <c r="H321" s="15" t="s">
        <v>233</v>
      </c>
      <c r="I321" s="4" t="n">
        <v>921</v>
      </c>
      <c r="J321" s="4" t="n">
        <v>14310</v>
      </c>
      <c r="K321" s="5" t="n">
        <v>15.5374592833876</v>
      </c>
    </row>
    <row r="322" customFormat="false" ht="13.5" hidden="false" customHeight="false" outlineLevel="0" collapsed="false">
      <c r="A322" s="2" t="n">
        <v>1773</v>
      </c>
      <c r="B322" s="15" t="s">
        <v>19</v>
      </c>
      <c r="C322" s="15" t="s">
        <v>122</v>
      </c>
      <c r="D322" s="3" t="n">
        <v>0.34375</v>
      </c>
      <c r="E322" s="3" t="n">
        <v>0.395833333333333</v>
      </c>
      <c r="G322" s="1" t="s">
        <v>240</v>
      </c>
      <c r="H322" s="15" t="s">
        <v>124</v>
      </c>
      <c r="I322" s="4" t="n">
        <v>1044</v>
      </c>
      <c r="J322" s="4" t="n">
        <v>32770</v>
      </c>
      <c r="K322" s="5" t="n">
        <v>31.3888888888889</v>
      </c>
    </row>
    <row r="323" customFormat="false" ht="13.5" hidden="false" customHeight="false" outlineLevel="0" collapsed="false">
      <c r="A323" s="2" t="n">
        <v>1774</v>
      </c>
      <c r="B323" s="15" t="s">
        <v>19</v>
      </c>
      <c r="C323" s="15" t="s">
        <v>122</v>
      </c>
      <c r="D323" s="3" t="n">
        <v>0.34375</v>
      </c>
      <c r="E323" s="3" t="n">
        <v>0.395833333333333</v>
      </c>
      <c r="G323" s="1" t="s">
        <v>240</v>
      </c>
      <c r="H323" s="15" t="s">
        <v>104</v>
      </c>
      <c r="I323" s="4" t="n">
        <v>883</v>
      </c>
      <c r="J323" s="4" t="n">
        <v>29570</v>
      </c>
      <c r="K323" s="5" t="n">
        <v>33.4881087202718</v>
      </c>
    </row>
    <row r="324" customFormat="false" ht="13.5" hidden="false" customHeight="false" outlineLevel="0" collapsed="false">
      <c r="A324" s="2" t="n">
        <v>1775</v>
      </c>
      <c r="B324" s="15" t="s">
        <v>19</v>
      </c>
      <c r="C324" s="15" t="s">
        <v>122</v>
      </c>
      <c r="D324" s="3" t="n">
        <v>0.34375</v>
      </c>
      <c r="E324" s="3" t="n">
        <v>0.395833333333333</v>
      </c>
      <c r="G324" s="1" t="s">
        <v>240</v>
      </c>
      <c r="H324" s="15" t="s">
        <v>91</v>
      </c>
      <c r="I324" s="4" t="n">
        <v>883</v>
      </c>
      <c r="J324" s="4" t="n">
        <v>31670</v>
      </c>
      <c r="K324" s="5" t="n">
        <v>35.8663646659117</v>
      </c>
    </row>
    <row r="325" customFormat="false" ht="13.5" hidden="false" customHeight="false" outlineLevel="0" collapsed="false">
      <c r="A325" s="2" t="n">
        <v>1776</v>
      </c>
      <c r="B325" s="15" t="s">
        <v>19</v>
      </c>
      <c r="C325" s="15" t="s">
        <v>122</v>
      </c>
      <c r="D325" s="3" t="n">
        <v>0.34375</v>
      </c>
      <c r="E325" s="3" t="n">
        <v>0.395833333333333</v>
      </c>
      <c r="G325" s="1" t="s">
        <v>240</v>
      </c>
      <c r="H325" s="15" t="s">
        <v>22</v>
      </c>
      <c r="I325" s="4" t="n">
        <v>483</v>
      </c>
      <c r="J325" s="4" t="n">
        <v>15970</v>
      </c>
      <c r="K325" s="5" t="n">
        <v>33.064182194617</v>
      </c>
    </row>
    <row r="326" customFormat="false" ht="13.5" hidden="false" customHeight="false" outlineLevel="0" collapsed="false">
      <c r="A326" s="2" t="n">
        <v>1777</v>
      </c>
      <c r="B326" s="15" t="s">
        <v>19</v>
      </c>
      <c r="C326" s="15" t="s">
        <v>122</v>
      </c>
      <c r="D326" s="3" t="n">
        <v>0.34375</v>
      </c>
      <c r="E326" s="3" t="n">
        <v>0.395833333333333</v>
      </c>
      <c r="G326" s="1" t="s">
        <v>240</v>
      </c>
      <c r="H326" s="15" t="s">
        <v>85</v>
      </c>
      <c r="I326" s="4" t="n">
        <v>483</v>
      </c>
      <c r="J326" s="4" t="n">
        <v>18870</v>
      </c>
      <c r="K326" s="5" t="n">
        <v>39.0683229813665</v>
      </c>
    </row>
    <row r="327" customFormat="false" ht="13.5" hidden="false" customHeight="false" outlineLevel="0" collapsed="false">
      <c r="A327" s="2" t="n">
        <v>1778</v>
      </c>
      <c r="B327" s="15" t="s">
        <v>19</v>
      </c>
      <c r="C327" s="15" t="s">
        <v>122</v>
      </c>
      <c r="D327" s="3" t="n">
        <v>0.34375</v>
      </c>
      <c r="E327" s="3" t="n">
        <v>0.395833333333333</v>
      </c>
      <c r="G327" s="1" t="s">
        <v>240</v>
      </c>
      <c r="H327" s="15" t="s">
        <v>107</v>
      </c>
      <c r="I327" s="4" t="n">
        <v>483</v>
      </c>
      <c r="J327" s="4" t="n">
        <v>23470</v>
      </c>
      <c r="K327" s="5" t="n">
        <v>48.592132505176</v>
      </c>
    </row>
    <row r="328" customFormat="false" ht="13.5" hidden="false" customHeight="false" outlineLevel="0" collapsed="false">
      <c r="A328" s="2" t="n">
        <v>1779</v>
      </c>
      <c r="B328" s="15" t="s">
        <v>19</v>
      </c>
      <c r="C328" s="15" t="s">
        <v>122</v>
      </c>
      <c r="D328" s="3" t="n">
        <v>0.34375</v>
      </c>
      <c r="E328" s="3" t="n">
        <v>0.395833333333333</v>
      </c>
      <c r="G328" s="1" t="s">
        <v>240</v>
      </c>
      <c r="H328" s="15" t="s">
        <v>233</v>
      </c>
      <c r="I328" s="4" t="n">
        <v>483</v>
      </c>
      <c r="J328" s="4" t="n">
        <v>25370</v>
      </c>
      <c r="K328" s="5" t="n">
        <v>52.5258799171843</v>
      </c>
    </row>
    <row r="329" customFormat="false" ht="13.5" hidden="false" customHeight="false" outlineLevel="0" collapsed="false">
      <c r="A329" s="2" t="n">
        <v>1780</v>
      </c>
      <c r="B329" s="15" t="s">
        <v>19</v>
      </c>
      <c r="C329" s="15" t="s">
        <v>122</v>
      </c>
      <c r="D329" s="3" t="n">
        <v>0.493055555555556</v>
      </c>
      <c r="E329" s="3" t="n">
        <v>0.545138888888889</v>
      </c>
      <c r="G329" s="1" t="s">
        <v>241</v>
      </c>
      <c r="H329" s="15" t="s">
        <v>124</v>
      </c>
      <c r="I329" s="4" t="n">
        <v>1044</v>
      </c>
      <c r="J329" s="4" t="n">
        <v>32770</v>
      </c>
      <c r="K329" s="5" t="n">
        <v>31.3888888888889</v>
      </c>
    </row>
    <row r="330" customFormat="false" ht="13.5" hidden="false" customHeight="false" outlineLevel="0" collapsed="false">
      <c r="A330" s="2" t="n">
        <v>1781</v>
      </c>
      <c r="B330" s="15" t="s">
        <v>19</v>
      </c>
      <c r="C330" s="15" t="s">
        <v>122</v>
      </c>
      <c r="D330" s="3" t="n">
        <v>0.493055555555556</v>
      </c>
      <c r="E330" s="3" t="n">
        <v>0.545138888888889</v>
      </c>
      <c r="G330" s="1" t="s">
        <v>241</v>
      </c>
      <c r="H330" s="15" t="s">
        <v>104</v>
      </c>
      <c r="I330" s="4" t="n">
        <v>883</v>
      </c>
      <c r="J330" s="4" t="n">
        <v>29570</v>
      </c>
      <c r="K330" s="5" t="n">
        <v>33.4881087202718</v>
      </c>
    </row>
    <row r="331" customFormat="false" ht="13.5" hidden="false" customHeight="false" outlineLevel="0" collapsed="false">
      <c r="A331" s="2" t="n">
        <v>1782</v>
      </c>
      <c r="B331" s="15" t="s">
        <v>19</v>
      </c>
      <c r="C331" s="15" t="s">
        <v>122</v>
      </c>
      <c r="D331" s="3" t="n">
        <v>0.493055555555556</v>
      </c>
      <c r="E331" s="3" t="n">
        <v>0.545138888888889</v>
      </c>
      <c r="G331" s="1" t="s">
        <v>241</v>
      </c>
      <c r="H331" s="15" t="s">
        <v>91</v>
      </c>
      <c r="I331" s="4" t="n">
        <v>883</v>
      </c>
      <c r="J331" s="4" t="n">
        <v>31670</v>
      </c>
      <c r="K331" s="5" t="n">
        <v>35.8663646659117</v>
      </c>
    </row>
    <row r="332" customFormat="false" ht="13.5" hidden="false" customHeight="false" outlineLevel="0" collapsed="false">
      <c r="A332" s="2" t="n">
        <v>1783</v>
      </c>
      <c r="B332" s="15" t="s">
        <v>19</v>
      </c>
      <c r="C332" s="15" t="s">
        <v>122</v>
      </c>
      <c r="D332" s="3" t="n">
        <v>0.493055555555556</v>
      </c>
      <c r="E332" s="3" t="n">
        <v>0.545138888888889</v>
      </c>
      <c r="G332" s="1" t="s">
        <v>241</v>
      </c>
      <c r="H332" s="15" t="s">
        <v>22</v>
      </c>
      <c r="I332" s="4" t="n">
        <v>483</v>
      </c>
      <c r="J332" s="4" t="n">
        <v>16070</v>
      </c>
      <c r="K332" s="5" t="n">
        <v>33.2712215320911</v>
      </c>
    </row>
    <row r="333" customFormat="false" ht="13.5" hidden="false" customHeight="false" outlineLevel="0" collapsed="false">
      <c r="A333" s="2" t="n">
        <v>1784</v>
      </c>
      <c r="B333" s="15" t="s">
        <v>19</v>
      </c>
      <c r="C333" s="15" t="s">
        <v>122</v>
      </c>
      <c r="D333" s="3" t="n">
        <v>0.493055555555556</v>
      </c>
      <c r="E333" s="3" t="n">
        <v>0.545138888888889</v>
      </c>
      <c r="G333" s="1" t="s">
        <v>241</v>
      </c>
      <c r="H333" s="15" t="s">
        <v>85</v>
      </c>
      <c r="I333" s="4" t="n">
        <v>483</v>
      </c>
      <c r="J333" s="4" t="n">
        <v>18970</v>
      </c>
      <c r="K333" s="5" t="n">
        <v>39.2753623188406</v>
      </c>
    </row>
    <row r="334" customFormat="false" ht="13.5" hidden="false" customHeight="false" outlineLevel="0" collapsed="false">
      <c r="A334" s="2" t="n">
        <v>1785</v>
      </c>
      <c r="B334" s="15" t="s">
        <v>19</v>
      </c>
      <c r="C334" s="15" t="s">
        <v>122</v>
      </c>
      <c r="D334" s="3" t="n">
        <v>0.493055555555556</v>
      </c>
      <c r="E334" s="3" t="n">
        <v>0.545138888888889</v>
      </c>
      <c r="G334" s="1" t="s">
        <v>241</v>
      </c>
      <c r="H334" s="15" t="s">
        <v>107</v>
      </c>
      <c r="I334" s="4" t="n">
        <v>483</v>
      </c>
      <c r="J334" s="4" t="n">
        <v>23570</v>
      </c>
      <c r="K334" s="5" t="n">
        <v>48.7991718426501</v>
      </c>
    </row>
    <row r="335" customFormat="false" ht="13.5" hidden="false" customHeight="false" outlineLevel="0" collapsed="false">
      <c r="A335" s="2" t="n">
        <v>1786</v>
      </c>
      <c r="B335" s="15" t="s">
        <v>19</v>
      </c>
      <c r="C335" s="15" t="s">
        <v>122</v>
      </c>
      <c r="D335" s="3" t="n">
        <v>0.493055555555556</v>
      </c>
      <c r="E335" s="3" t="n">
        <v>0.545138888888889</v>
      </c>
      <c r="G335" s="1" t="s">
        <v>241</v>
      </c>
      <c r="H335" s="15" t="s">
        <v>233</v>
      </c>
      <c r="I335" s="4" t="n">
        <v>483</v>
      </c>
      <c r="J335" s="4" t="n">
        <v>25470</v>
      </c>
      <c r="K335" s="5" t="n">
        <v>52.7329192546584</v>
      </c>
    </row>
    <row r="336" customFormat="false" ht="13.5" hidden="false" customHeight="false" outlineLevel="0" collapsed="false">
      <c r="A336" s="2" t="n">
        <v>1787</v>
      </c>
      <c r="B336" s="15" t="s">
        <v>19</v>
      </c>
      <c r="C336" s="15" t="s">
        <v>122</v>
      </c>
      <c r="D336" s="3" t="n">
        <v>0.572916666666667</v>
      </c>
      <c r="E336" s="3" t="n">
        <v>0.618055555555556</v>
      </c>
      <c r="G336" s="1" t="s">
        <v>242</v>
      </c>
      <c r="H336" s="15" t="s">
        <v>124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1788</v>
      </c>
      <c r="B337" s="15" t="s">
        <v>19</v>
      </c>
      <c r="C337" s="15" t="s">
        <v>122</v>
      </c>
      <c r="D337" s="3" t="n">
        <v>0.572916666666667</v>
      </c>
      <c r="E337" s="3" t="n">
        <v>0.618055555555556</v>
      </c>
      <c r="G337" s="1" t="s">
        <v>242</v>
      </c>
      <c r="H337" s="15" t="s">
        <v>104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1789</v>
      </c>
      <c r="B338" s="15" t="s">
        <v>19</v>
      </c>
      <c r="C338" s="15" t="s">
        <v>122</v>
      </c>
      <c r="D338" s="3" t="n">
        <v>0.572916666666667</v>
      </c>
      <c r="E338" s="3" t="n">
        <v>0.618055555555556</v>
      </c>
      <c r="G338" s="1" t="s">
        <v>242</v>
      </c>
      <c r="H338" s="15" t="s">
        <v>91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1790</v>
      </c>
      <c r="B339" s="15" t="s">
        <v>19</v>
      </c>
      <c r="C339" s="15" t="s">
        <v>122</v>
      </c>
      <c r="D339" s="3" t="n">
        <v>0.572916666666667</v>
      </c>
      <c r="E339" s="3" t="n">
        <v>0.618055555555556</v>
      </c>
      <c r="G339" s="1" t="s">
        <v>242</v>
      </c>
      <c r="H339" s="15" t="s">
        <v>22</v>
      </c>
      <c r="I339" s="4" t="n">
        <v>483</v>
      </c>
      <c r="J339" s="4" t="n">
        <v>16070</v>
      </c>
      <c r="K339" s="5" t="n">
        <v>33.2712215320911</v>
      </c>
    </row>
    <row r="340" customFormat="false" ht="13.5" hidden="false" customHeight="false" outlineLevel="0" collapsed="false">
      <c r="A340" s="2" t="n">
        <v>1791</v>
      </c>
      <c r="B340" s="15" t="s">
        <v>19</v>
      </c>
      <c r="C340" s="15" t="s">
        <v>122</v>
      </c>
      <c r="D340" s="3" t="n">
        <v>0.572916666666667</v>
      </c>
      <c r="E340" s="3" t="n">
        <v>0.618055555555556</v>
      </c>
      <c r="G340" s="1" t="s">
        <v>242</v>
      </c>
      <c r="H340" s="15" t="s">
        <v>85</v>
      </c>
      <c r="I340" s="4" t="n">
        <v>483</v>
      </c>
      <c r="J340" s="4" t="n">
        <v>18970</v>
      </c>
      <c r="K340" s="5" t="n">
        <v>39.2753623188406</v>
      </c>
    </row>
    <row r="341" customFormat="false" ht="13.5" hidden="false" customHeight="false" outlineLevel="0" collapsed="false">
      <c r="A341" s="2" t="n">
        <v>1792</v>
      </c>
      <c r="B341" s="15" t="s">
        <v>19</v>
      </c>
      <c r="C341" s="15" t="s">
        <v>122</v>
      </c>
      <c r="D341" s="3" t="n">
        <v>0.572916666666667</v>
      </c>
      <c r="E341" s="3" t="n">
        <v>0.618055555555556</v>
      </c>
      <c r="G341" s="1" t="s">
        <v>242</v>
      </c>
      <c r="H341" s="15" t="s">
        <v>107</v>
      </c>
      <c r="I341" s="4" t="n">
        <v>483</v>
      </c>
      <c r="J341" s="4" t="n">
        <v>23570</v>
      </c>
      <c r="K341" s="5" t="n">
        <v>48.7991718426501</v>
      </c>
    </row>
    <row r="342" customFormat="false" ht="13.5" hidden="false" customHeight="false" outlineLevel="0" collapsed="false">
      <c r="A342" s="2" t="n">
        <v>1793</v>
      </c>
      <c r="B342" s="15" t="s">
        <v>19</v>
      </c>
      <c r="C342" s="15" t="s">
        <v>122</v>
      </c>
      <c r="D342" s="3" t="n">
        <v>0.572916666666667</v>
      </c>
      <c r="E342" s="3" t="n">
        <v>0.618055555555556</v>
      </c>
      <c r="G342" s="1" t="s">
        <v>242</v>
      </c>
      <c r="H342" s="15" t="s">
        <v>233</v>
      </c>
      <c r="I342" s="4" t="n">
        <v>483</v>
      </c>
      <c r="J342" s="4" t="n">
        <v>25470</v>
      </c>
      <c r="K342" s="5" t="n">
        <v>52.7329192546584</v>
      </c>
    </row>
    <row r="343" customFormat="false" ht="13.5" hidden="false" customHeight="false" outlineLevel="0" collapsed="false">
      <c r="A343" s="2" t="n">
        <v>1794</v>
      </c>
      <c r="B343" s="15" t="s">
        <v>19</v>
      </c>
      <c r="C343" s="15" t="s">
        <v>122</v>
      </c>
      <c r="D343" s="3" t="n">
        <v>0.708333333333333</v>
      </c>
      <c r="E343" s="3" t="n">
        <v>0.753472222222222</v>
      </c>
      <c r="G343" s="1" t="s">
        <v>243</v>
      </c>
      <c r="H343" s="15" t="s">
        <v>124</v>
      </c>
      <c r="I343" s="4" t="n">
        <v>1044</v>
      </c>
      <c r="J343" s="4" t="n">
        <v>32770</v>
      </c>
      <c r="K343" s="5" t="n">
        <v>31.3888888888889</v>
      </c>
    </row>
    <row r="344" customFormat="false" ht="13.5" hidden="false" customHeight="false" outlineLevel="0" collapsed="false">
      <c r="A344" s="2" t="n">
        <v>1795</v>
      </c>
      <c r="B344" s="15" t="s">
        <v>19</v>
      </c>
      <c r="C344" s="15" t="s">
        <v>122</v>
      </c>
      <c r="D344" s="3" t="n">
        <v>0.708333333333333</v>
      </c>
      <c r="E344" s="3" t="n">
        <v>0.753472222222222</v>
      </c>
      <c r="G344" s="1" t="s">
        <v>243</v>
      </c>
      <c r="H344" s="15" t="s">
        <v>104</v>
      </c>
      <c r="I344" s="4" t="n">
        <v>883</v>
      </c>
      <c r="J344" s="4" t="n">
        <v>29570</v>
      </c>
      <c r="K344" s="5" t="n">
        <v>33.4881087202718</v>
      </c>
    </row>
    <row r="345" customFormat="false" ht="13.5" hidden="false" customHeight="false" outlineLevel="0" collapsed="false">
      <c r="A345" s="2" t="n">
        <v>1796</v>
      </c>
      <c r="B345" s="15" t="s">
        <v>19</v>
      </c>
      <c r="C345" s="15" t="s">
        <v>122</v>
      </c>
      <c r="D345" s="3" t="n">
        <v>0.708333333333333</v>
      </c>
      <c r="E345" s="3" t="n">
        <v>0.753472222222222</v>
      </c>
      <c r="G345" s="1" t="s">
        <v>243</v>
      </c>
      <c r="H345" s="15" t="s">
        <v>91</v>
      </c>
      <c r="I345" s="4" t="n">
        <v>883</v>
      </c>
      <c r="J345" s="4" t="n">
        <v>31670</v>
      </c>
      <c r="K345" s="5" t="n">
        <v>35.8663646659117</v>
      </c>
    </row>
    <row r="346" customFormat="false" ht="13.5" hidden="false" customHeight="false" outlineLevel="0" collapsed="false">
      <c r="A346" s="2" t="n">
        <v>1797</v>
      </c>
      <c r="B346" s="15" t="s">
        <v>19</v>
      </c>
      <c r="C346" s="15" t="s">
        <v>122</v>
      </c>
      <c r="D346" s="3" t="n">
        <v>0.708333333333333</v>
      </c>
      <c r="E346" s="3" t="n">
        <v>0.753472222222222</v>
      </c>
      <c r="G346" s="1" t="s">
        <v>243</v>
      </c>
      <c r="H346" s="15" t="s">
        <v>22</v>
      </c>
      <c r="I346" s="4" t="n">
        <v>483</v>
      </c>
      <c r="J346" s="4" t="n">
        <v>14970</v>
      </c>
      <c r="K346" s="5" t="n">
        <v>30.9937888198758</v>
      </c>
    </row>
    <row r="347" customFormat="false" ht="13.5" hidden="false" customHeight="false" outlineLevel="0" collapsed="false">
      <c r="A347" s="2" t="n">
        <v>1798</v>
      </c>
      <c r="B347" s="15" t="s">
        <v>19</v>
      </c>
      <c r="C347" s="15" t="s">
        <v>122</v>
      </c>
      <c r="D347" s="3" t="n">
        <v>0.708333333333333</v>
      </c>
      <c r="E347" s="3" t="n">
        <v>0.753472222222222</v>
      </c>
      <c r="G347" s="1" t="s">
        <v>243</v>
      </c>
      <c r="H347" s="15" t="s">
        <v>85</v>
      </c>
      <c r="I347" s="4" t="n">
        <v>483</v>
      </c>
      <c r="J347" s="4" t="n">
        <v>18070</v>
      </c>
      <c r="K347" s="5" t="n">
        <v>37.4120082815735</v>
      </c>
    </row>
    <row r="348" customFormat="false" ht="13.5" hidden="false" customHeight="false" outlineLevel="0" collapsed="false">
      <c r="A348" s="2" t="n">
        <v>1799</v>
      </c>
      <c r="B348" s="15" t="s">
        <v>19</v>
      </c>
      <c r="C348" s="15" t="s">
        <v>122</v>
      </c>
      <c r="D348" s="3" t="n">
        <v>0.708333333333333</v>
      </c>
      <c r="E348" s="3" t="n">
        <v>0.753472222222222</v>
      </c>
      <c r="G348" s="1" t="s">
        <v>243</v>
      </c>
      <c r="H348" s="15" t="s">
        <v>107</v>
      </c>
      <c r="I348" s="4" t="n">
        <v>483</v>
      </c>
      <c r="J348" s="4" t="n">
        <v>22970</v>
      </c>
      <c r="K348" s="5" t="n">
        <v>47.5569358178054</v>
      </c>
    </row>
    <row r="349" customFormat="false" ht="13.5" hidden="false" customHeight="false" outlineLevel="0" collapsed="false">
      <c r="A349" s="2" t="n">
        <v>1800</v>
      </c>
      <c r="B349" s="15" t="s">
        <v>19</v>
      </c>
      <c r="C349" s="15" t="s">
        <v>122</v>
      </c>
      <c r="D349" s="3" t="n">
        <v>0.708333333333333</v>
      </c>
      <c r="E349" s="3" t="n">
        <v>0.753472222222222</v>
      </c>
      <c r="G349" s="1" t="s">
        <v>243</v>
      </c>
      <c r="H349" s="15" t="s">
        <v>233</v>
      </c>
      <c r="I349" s="4" t="n">
        <v>483</v>
      </c>
      <c r="J349" s="4" t="n">
        <v>25070</v>
      </c>
      <c r="K349" s="5" t="n">
        <v>51.9047619047619</v>
      </c>
    </row>
    <row r="350" customFormat="false" ht="13.5" hidden="false" customHeight="false" outlineLevel="0" collapsed="false">
      <c r="A350" s="2" t="n">
        <v>1801</v>
      </c>
      <c r="B350" s="15" t="s">
        <v>19</v>
      </c>
      <c r="C350" s="15" t="s">
        <v>122</v>
      </c>
      <c r="D350" s="3" t="n">
        <v>0.822916666666667</v>
      </c>
      <c r="E350" s="3" t="n">
        <v>0.875</v>
      </c>
      <c r="G350" s="1" t="s">
        <v>244</v>
      </c>
      <c r="H350" s="15" t="s">
        <v>124</v>
      </c>
      <c r="I350" s="4" t="n">
        <v>1044</v>
      </c>
      <c r="J350" s="4" t="n">
        <v>32770</v>
      </c>
      <c r="K350" s="5" t="n">
        <v>31.3888888888889</v>
      </c>
    </row>
    <row r="351" customFormat="false" ht="13.5" hidden="false" customHeight="false" outlineLevel="0" collapsed="false">
      <c r="A351" s="2" t="n">
        <v>1802</v>
      </c>
      <c r="B351" s="15" t="s">
        <v>19</v>
      </c>
      <c r="C351" s="15" t="s">
        <v>122</v>
      </c>
      <c r="D351" s="3" t="n">
        <v>0.822916666666667</v>
      </c>
      <c r="E351" s="3" t="n">
        <v>0.875</v>
      </c>
      <c r="G351" s="1" t="s">
        <v>244</v>
      </c>
      <c r="H351" s="15" t="s">
        <v>104</v>
      </c>
      <c r="I351" s="4" t="n">
        <v>883</v>
      </c>
      <c r="J351" s="4" t="n">
        <v>29570</v>
      </c>
      <c r="K351" s="5" t="n">
        <v>33.4881087202718</v>
      </c>
    </row>
    <row r="352" customFormat="false" ht="13.5" hidden="false" customHeight="false" outlineLevel="0" collapsed="false">
      <c r="A352" s="2" t="n">
        <v>1803</v>
      </c>
      <c r="B352" s="15" t="s">
        <v>19</v>
      </c>
      <c r="C352" s="15" t="s">
        <v>122</v>
      </c>
      <c r="D352" s="3" t="n">
        <v>0.822916666666667</v>
      </c>
      <c r="E352" s="3" t="n">
        <v>0.875</v>
      </c>
      <c r="G352" s="1" t="s">
        <v>244</v>
      </c>
      <c r="H352" s="15" t="s">
        <v>91</v>
      </c>
      <c r="I352" s="4" t="n">
        <v>883</v>
      </c>
      <c r="J352" s="4" t="n">
        <v>31670</v>
      </c>
      <c r="K352" s="5" t="n">
        <v>35.8663646659117</v>
      </c>
    </row>
    <row r="353" customFormat="false" ht="13.5" hidden="false" customHeight="false" outlineLevel="0" collapsed="false">
      <c r="A353" s="2" t="n">
        <v>1804</v>
      </c>
      <c r="B353" s="15" t="s">
        <v>19</v>
      </c>
      <c r="C353" s="15" t="s">
        <v>122</v>
      </c>
      <c r="D353" s="3" t="n">
        <v>0.822916666666667</v>
      </c>
      <c r="E353" s="3" t="n">
        <v>0.875</v>
      </c>
      <c r="G353" s="1" t="s">
        <v>244</v>
      </c>
      <c r="H353" s="15" t="s">
        <v>22</v>
      </c>
      <c r="I353" s="4" t="n">
        <v>483</v>
      </c>
      <c r="J353" s="4" t="n">
        <v>17870</v>
      </c>
      <c r="K353" s="5" t="n">
        <v>36.9979296066253</v>
      </c>
    </row>
    <row r="354" customFormat="false" ht="13.5" hidden="false" customHeight="false" outlineLevel="0" collapsed="false">
      <c r="A354" s="2" t="n">
        <v>1805</v>
      </c>
      <c r="B354" s="15" t="s">
        <v>19</v>
      </c>
      <c r="C354" s="15" t="s">
        <v>122</v>
      </c>
      <c r="D354" s="3" t="n">
        <v>0.822916666666667</v>
      </c>
      <c r="E354" s="3" t="n">
        <v>0.875</v>
      </c>
      <c r="G354" s="1" t="s">
        <v>244</v>
      </c>
      <c r="H354" s="15" t="s">
        <v>85</v>
      </c>
      <c r="I354" s="4" t="n">
        <v>483</v>
      </c>
      <c r="J354" s="4" t="n">
        <v>21570</v>
      </c>
      <c r="K354" s="5" t="n">
        <v>44.6583850931677</v>
      </c>
    </row>
    <row r="355" customFormat="false" ht="13.5" hidden="false" customHeight="false" outlineLevel="0" collapsed="false">
      <c r="A355" s="2" t="n">
        <v>1806</v>
      </c>
      <c r="B355" s="15" t="s">
        <v>19</v>
      </c>
      <c r="C355" s="15" t="s">
        <v>122</v>
      </c>
      <c r="D355" s="3" t="n">
        <v>0.822916666666667</v>
      </c>
      <c r="E355" s="3" t="n">
        <v>0.875</v>
      </c>
      <c r="G355" s="1" t="s">
        <v>244</v>
      </c>
      <c r="H355" s="15" t="s">
        <v>107</v>
      </c>
      <c r="I355" s="4" t="n">
        <v>483</v>
      </c>
      <c r="J355" s="4" t="n">
        <v>27470</v>
      </c>
      <c r="K355" s="5" t="n">
        <v>56.8737060041408</v>
      </c>
    </row>
    <row r="356" customFormat="false" ht="13.5" hidden="false" customHeight="false" outlineLevel="0" collapsed="false">
      <c r="A356" s="2" t="n">
        <v>1807</v>
      </c>
      <c r="B356" s="15" t="s">
        <v>19</v>
      </c>
      <c r="C356" s="15" t="s">
        <v>122</v>
      </c>
      <c r="D356" s="3" t="n">
        <v>0.822916666666667</v>
      </c>
      <c r="E356" s="3" t="n">
        <v>0.875</v>
      </c>
      <c r="G356" s="1" t="s">
        <v>244</v>
      </c>
      <c r="H356" s="15" t="s">
        <v>233</v>
      </c>
      <c r="I356" s="4" t="n">
        <v>483</v>
      </c>
      <c r="J356" s="4" t="n">
        <v>29070</v>
      </c>
      <c r="K356" s="5" t="n">
        <v>60.1863354037267</v>
      </c>
    </row>
    <row r="357" customFormat="false" ht="13.5" hidden="false" customHeight="false" outlineLevel="0" collapsed="false">
      <c r="A357" s="2" t="n">
        <v>1808</v>
      </c>
      <c r="B357" s="15" t="s">
        <v>19</v>
      </c>
      <c r="C357" s="15" t="s">
        <v>89</v>
      </c>
      <c r="D357" s="3" t="n">
        <v>0.315972222222222</v>
      </c>
      <c r="E357" s="3" t="n">
        <v>0.361111111111111</v>
      </c>
      <c r="G357" s="1" t="s">
        <v>245</v>
      </c>
      <c r="H357" s="15" t="s">
        <v>124</v>
      </c>
      <c r="I357" s="4" t="n">
        <v>786</v>
      </c>
      <c r="J357" s="4" t="n">
        <v>21230</v>
      </c>
      <c r="K357" s="5" t="n">
        <v>27.0101781170483</v>
      </c>
    </row>
    <row r="358" customFormat="false" ht="13.5" hidden="false" customHeight="false" outlineLevel="0" collapsed="false">
      <c r="A358" s="2" t="n">
        <v>1809</v>
      </c>
      <c r="B358" s="15" t="s">
        <v>19</v>
      </c>
      <c r="C358" s="15" t="s">
        <v>89</v>
      </c>
      <c r="D358" s="3" t="n">
        <v>0.315972222222222</v>
      </c>
      <c r="E358" s="3" t="n">
        <v>0.361111111111111</v>
      </c>
      <c r="G358" s="1" t="s">
        <v>245</v>
      </c>
      <c r="H358" s="15" t="s">
        <v>91</v>
      </c>
      <c r="I358" s="4" t="n">
        <v>689</v>
      </c>
      <c r="J358" s="4" t="n">
        <v>10030</v>
      </c>
      <c r="K358" s="5" t="n">
        <v>14.5573294629898</v>
      </c>
    </row>
    <row r="359" customFormat="false" ht="13.5" hidden="false" customHeight="false" outlineLevel="0" collapsed="false">
      <c r="A359" s="2" t="n">
        <v>1810</v>
      </c>
      <c r="B359" s="15" t="s">
        <v>19</v>
      </c>
      <c r="C359" s="15" t="s">
        <v>89</v>
      </c>
      <c r="D359" s="3" t="n">
        <v>0.315972222222222</v>
      </c>
      <c r="E359" s="3" t="n">
        <v>0.361111111111111</v>
      </c>
      <c r="G359" s="1" t="s">
        <v>245</v>
      </c>
      <c r="H359" s="15" t="s">
        <v>22</v>
      </c>
      <c r="I359" s="4" t="n">
        <v>289</v>
      </c>
      <c r="J359" s="4" t="n">
        <v>8030</v>
      </c>
      <c r="K359" s="5" t="n">
        <v>27.7854671280277</v>
      </c>
    </row>
    <row r="360" customFormat="false" ht="13.5" hidden="false" customHeight="false" outlineLevel="0" collapsed="false">
      <c r="A360" s="2" t="n">
        <v>1811</v>
      </c>
      <c r="B360" s="15" t="s">
        <v>19</v>
      </c>
      <c r="C360" s="15" t="s">
        <v>89</v>
      </c>
      <c r="D360" s="3" t="n">
        <v>0.315972222222222</v>
      </c>
      <c r="E360" s="3" t="n">
        <v>0.361111111111111</v>
      </c>
      <c r="G360" s="1" t="s">
        <v>245</v>
      </c>
      <c r="H360" s="15" t="s">
        <v>85</v>
      </c>
      <c r="I360" s="4" t="n">
        <v>289</v>
      </c>
      <c r="J360" s="4" t="n">
        <v>8530</v>
      </c>
      <c r="K360" s="5" t="n">
        <v>29.5155709342561</v>
      </c>
    </row>
    <row r="361" customFormat="false" ht="13.5" hidden="false" customHeight="false" outlineLevel="0" collapsed="false">
      <c r="A361" s="2" t="n">
        <v>1812</v>
      </c>
      <c r="B361" s="15" t="s">
        <v>19</v>
      </c>
      <c r="C361" s="15" t="s">
        <v>89</v>
      </c>
      <c r="D361" s="3" t="n">
        <v>0.315972222222222</v>
      </c>
      <c r="E361" s="3" t="n">
        <v>0.361111111111111</v>
      </c>
      <c r="G361" s="1" t="s">
        <v>245</v>
      </c>
      <c r="H361" s="15" t="s">
        <v>107</v>
      </c>
      <c r="I361" s="4" t="n">
        <v>289</v>
      </c>
      <c r="J361" s="4" t="n">
        <v>9030</v>
      </c>
      <c r="K361" s="5" t="n">
        <v>31.2456747404844</v>
      </c>
    </row>
    <row r="362" customFormat="false" ht="13.5" hidden="false" customHeight="false" outlineLevel="0" collapsed="false">
      <c r="A362" s="2" t="n">
        <v>1813</v>
      </c>
      <c r="B362" s="15" t="s">
        <v>19</v>
      </c>
      <c r="C362" s="15" t="s">
        <v>89</v>
      </c>
      <c r="D362" s="3" t="n">
        <v>0.315972222222222</v>
      </c>
      <c r="E362" s="3" t="n">
        <v>0.361111111111111</v>
      </c>
      <c r="G362" s="1" t="s">
        <v>245</v>
      </c>
      <c r="H362" s="15" t="s">
        <v>151</v>
      </c>
      <c r="I362" s="4" t="n">
        <v>979</v>
      </c>
      <c r="J362" s="4" t="n">
        <v>28530</v>
      </c>
      <c r="K362" s="5" t="n">
        <v>29.1419816138917</v>
      </c>
    </row>
    <row r="363" customFormat="false" ht="13.5" hidden="false" customHeight="false" outlineLevel="0" collapsed="false">
      <c r="A363" s="2" t="n">
        <v>1814</v>
      </c>
      <c r="B363" s="15" t="s">
        <v>19</v>
      </c>
      <c r="C363" s="15" t="s">
        <v>89</v>
      </c>
      <c r="D363" s="3" t="n">
        <v>0.315972222222222</v>
      </c>
      <c r="E363" s="3" t="n">
        <v>0.361111111111111</v>
      </c>
      <c r="G363" s="1" t="s">
        <v>245</v>
      </c>
      <c r="H363" s="15" t="s">
        <v>234</v>
      </c>
      <c r="I363" s="4" t="n">
        <v>882</v>
      </c>
      <c r="J363" s="4" t="n">
        <v>19730</v>
      </c>
      <c r="K363" s="5" t="n">
        <v>22.3696145124717</v>
      </c>
    </row>
    <row r="364" customFormat="false" ht="13.5" hidden="false" customHeight="false" outlineLevel="0" collapsed="false">
      <c r="A364" s="2" t="n">
        <v>1815</v>
      </c>
      <c r="B364" s="15" t="s">
        <v>19</v>
      </c>
      <c r="C364" s="15" t="s">
        <v>89</v>
      </c>
      <c r="D364" s="3" t="n">
        <v>0.315972222222222</v>
      </c>
      <c r="E364" s="3" t="n">
        <v>0.361111111111111</v>
      </c>
      <c r="G364" s="1" t="s">
        <v>245</v>
      </c>
      <c r="H364" s="15" t="s">
        <v>98</v>
      </c>
      <c r="I364" s="4" t="n">
        <v>882</v>
      </c>
      <c r="J364" s="4" t="n">
        <v>18530</v>
      </c>
      <c r="K364" s="5" t="n">
        <v>21.0090702947846</v>
      </c>
    </row>
    <row r="365" customFormat="false" ht="13.5" hidden="false" customHeight="false" outlineLevel="0" collapsed="false">
      <c r="A365" s="2" t="n">
        <v>1816</v>
      </c>
      <c r="B365" s="15" t="s">
        <v>19</v>
      </c>
      <c r="C365" s="15" t="s">
        <v>130</v>
      </c>
      <c r="D365" s="3" t="n">
        <v>0.333333333333333</v>
      </c>
      <c r="E365" s="3" t="n">
        <v>0.392361111111111</v>
      </c>
      <c r="G365" s="1" t="s">
        <v>246</v>
      </c>
      <c r="H365" s="15" t="s">
        <v>124</v>
      </c>
      <c r="I365" s="4" t="n">
        <v>1148</v>
      </c>
      <c r="J365" s="4" t="n">
        <v>29450</v>
      </c>
      <c r="K365" s="5" t="n">
        <v>25.6533101045296</v>
      </c>
    </row>
    <row r="366" customFormat="false" ht="13.5" hidden="false" customHeight="false" outlineLevel="0" collapsed="false">
      <c r="A366" s="2" t="n">
        <v>1817</v>
      </c>
      <c r="B366" s="15" t="s">
        <v>19</v>
      </c>
      <c r="C366" s="15" t="s">
        <v>130</v>
      </c>
      <c r="D366" s="3" t="n">
        <v>0.333333333333333</v>
      </c>
      <c r="E366" s="3" t="n">
        <v>0.392361111111111</v>
      </c>
      <c r="G366" s="1" t="s">
        <v>246</v>
      </c>
      <c r="H366" s="15" t="s">
        <v>104</v>
      </c>
      <c r="I366" s="4" t="n">
        <v>961</v>
      </c>
      <c r="J366" s="4" t="n">
        <v>16950</v>
      </c>
      <c r="K366" s="5" t="n">
        <v>17.6378772112383</v>
      </c>
    </row>
    <row r="367" customFormat="false" ht="13.5" hidden="false" customHeight="false" outlineLevel="0" collapsed="false">
      <c r="A367" s="2" t="n">
        <v>1818</v>
      </c>
      <c r="B367" s="15" t="s">
        <v>19</v>
      </c>
      <c r="C367" s="15" t="s">
        <v>130</v>
      </c>
      <c r="D367" s="3" t="n">
        <v>0.333333333333333</v>
      </c>
      <c r="E367" s="3" t="n">
        <v>0.392361111111111</v>
      </c>
      <c r="G367" s="1" t="s">
        <v>246</v>
      </c>
      <c r="H367" s="15" t="s">
        <v>91</v>
      </c>
      <c r="I367" s="4" t="n">
        <v>961</v>
      </c>
      <c r="J367" s="4" t="n">
        <v>17950</v>
      </c>
      <c r="K367" s="5" t="n">
        <v>18.678459937565</v>
      </c>
    </row>
    <row r="368" customFormat="false" ht="13.5" hidden="false" customHeight="false" outlineLevel="0" collapsed="false">
      <c r="A368" s="2" t="n">
        <v>1819</v>
      </c>
      <c r="B368" s="15" t="s">
        <v>19</v>
      </c>
      <c r="C368" s="15" t="s">
        <v>130</v>
      </c>
      <c r="D368" s="3" t="n">
        <v>0.333333333333333</v>
      </c>
      <c r="E368" s="3" t="n">
        <v>0.392361111111111</v>
      </c>
      <c r="G368" s="1" t="s">
        <v>246</v>
      </c>
      <c r="H368" s="15" t="s">
        <v>22</v>
      </c>
      <c r="I368" s="4" t="n">
        <v>561</v>
      </c>
      <c r="J368" s="4" t="n">
        <v>13750</v>
      </c>
      <c r="K368" s="5" t="n">
        <v>24.5098039215686</v>
      </c>
    </row>
    <row r="369" customFormat="false" ht="13.5" hidden="false" customHeight="false" outlineLevel="0" collapsed="false">
      <c r="A369" s="2" t="n">
        <v>1820</v>
      </c>
      <c r="B369" s="15" t="s">
        <v>19</v>
      </c>
      <c r="C369" s="15" t="s">
        <v>130</v>
      </c>
      <c r="D369" s="3" t="n">
        <v>0.333333333333333</v>
      </c>
      <c r="E369" s="3" t="n">
        <v>0.392361111111111</v>
      </c>
      <c r="G369" s="1" t="s">
        <v>246</v>
      </c>
      <c r="H369" s="15" t="s">
        <v>85</v>
      </c>
      <c r="I369" s="4" t="n">
        <v>561</v>
      </c>
      <c r="J369" s="4" t="n">
        <v>14450</v>
      </c>
      <c r="K369" s="5" t="n">
        <v>25.7575757575758</v>
      </c>
    </row>
    <row r="370" customFormat="false" ht="13.5" hidden="false" customHeight="false" outlineLevel="0" collapsed="false">
      <c r="A370" s="2" t="n">
        <v>1821</v>
      </c>
      <c r="B370" s="15" t="s">
        <v>19</v>
      </c>
      <c r="C370" s="15" t="s">
        <v>130</v>
      </c>
      <c r="D370" s="3" t="n">
        <v>0.333333333333333</v>
      </c>
      <c r="E370" s="3" t="n">
        <v>0.392361111111111</v>
      </c>
      <c r="G370" s="1" t="s">
        <v>246</v>
      </c>
      <c r="H370" s="15" t="s">
        <v>107</v>
      </c>
      <c r="I370" s="4" t="n">
        <v>561</v>
      </c>
      <c r="J370" s="4" t="n">
        <v>15550</v>
      </c>
      <c r="K370" s="5" t="n">
        <v>27.7183600713012</v>
      </c>
    </row>
    <row r="371" customFormat="false" ht="13.5" hidden="false" customHeight="false" outlineLevel="0" collapsed="false">
      <c r="A371" s="2" t="n">
        <v>1822</v>
      </c>
      <c r="B371" s="15" t="s">
        <v>19</v>
      </c>
      <c r="C371" s="15" t="s">
        <v>130</v>
      </c>
      <c r="D371" s="3" t="n">
        <v>0.333333333333333</v>
      </c>
      <c r="E371" s="3" t="n">
        <v>0.392361111111111</v>
      </c>
      <c r="G371" s="1" t="s">
        <v>246</v>
      </c>
      <c r="H371" s="15" t="s">
        <v>233</v>
      </c>
      <c r="I371" s="4" t="n">
        <v>561</v>
      </c>
      <c r="J371" s="4" t="n">
        <v>16050</v>
      </c>
      <c r="K371" s="5" t="n">
        <v>28.6096256684492</v>
      </c>
    </row>
    <row r="372" customFormat="false" ht="13.5" hidden="false" customHeight="false" outlineLevel="0" collapsed="false">
      <c r="A372" s="2" t="n">
        <v>1823</v>
      </c>
      <c r="B372" s="15" t="s">
        <v>19</v>
      </c>
      <c r="C372" s="15" t="s">
        <v>130</v>
      </c>
      <c r="D372" s="3" t="n">
        <v>0.395833333333333</v>
      </c>
      <c r="E372" s="3" t="n">
        <v>0.454861111111111</v>
      </c>
      <c r="G372" s="1" t="s">
        <v>247</v>
      </c>
      <c r="H372" s="15" t="s">
        <v>124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824</v>
      </c>
      <c r="B373" s="15" t="s">
        <v>19</v>
      </c>
      <c r="C373" s="15" t="s">
        <v>130</v>
      </c>
      <c r="D373" s="3" t="n">
        <v>0.395833333333333</v>
      </c>
      <c r="E373" s="3" t="n">
        <v>0.454861111111111</v>
      </c>
      <c r="G373" s="1" t="s">
        <v>247</v>
      </c>
      <c r="H373" s="15" t="s">
        <v>104</v>
      </c>
      <c r="I373" s="4" t="n">
        <v>961</v>
      </c>
      <c r="J373" s="4" t="n">
        <v>16950</v>
      </c>
      <c r="K373" s="5" t="n">
        <v>17.6378772112383</v>
      </c>
    </row>
    <row r="374" customFormat="false" ht="13.5" hidden="false" customHeight="false" outlineLevel="0" collapsed="false">
      <c r="A374" s="2" t="n">
        <v>1825</v>
      </c>
      <c r="B374" s="15" t="s">
        <v>19</v>
      </c>
      <c r="C374" s="15" t="s">
        <v>130</v>
      </c>
      <c r="D374" s="3" t="n">
        <v>0.395833333333333</v>
      </c>
      <c r="E374" s="3" t="n">
        <v>0.454861111111111</v>
      </c>
      <c r="G374" s="1" t="s">
        <v>247</v>
      </c>
      <c r="H374" s="15" t="s">
        <v>91</v>
      </c>
      <c r="I374" s="4" t="n">
        <v>961</v>
      </c>
      <c r="J374" s="4" t="n">
        <v>17950</v>
      </c>
      <c r="K374" s="5" t="n">
        <v>18.678459937565</v>
      </c>
    </row>
    <row r="375" customFormat="false" ht="13.5" hidden="false" customHeight="false" outlineLevel="0" collapsed="false">
      <c r="A375" s="2" t="n">
        <v>1826</v>
      </c>
      <c r="B375" s="15" t="s">
        <v>19</v>
      </c>
      <c r="C375" s="15" t="s">
        <v>130</v>
      </c>
      <c r="D375" s="3" t="n">
        <v>0.395833333333333</v>
      </c>
      <c r="E375" s="3" t="n">
        <v>0.454861111111111</v>
      </c>
      <c r="G375" s="1" t="s">
        <v>247</v>
      </c>
      <c r="H375" s="15" t="s">
        <v>22</v>
      </c>
      <c r="I375" s="4" t="n">
        <v>561</v>
      </c>
      <c r="J375" s="4" t="n">
        <v>13750</v>
      </c>
      <c r="K375" s="5" t="n">
        <v>24.5098039215686</v>
      </c>
    </row>
    <row r="376" customFormat="false" ht="13.5" hidden="false" customHeight="false" outlineLevel="0" collapsed="false">
      <c r="A376" s="2" t="n">
        <v>1827</v>
      </c>
      <c r="B376" s="15" t="s">
        <v>19</v>
      </c>
      <c r="C376" s="15" t="s">
        <v>130</v>
      </c>
      <c r="D376" s="3" t="n">
        <v>0.395833333333333</v>
      </c>
      <c r="E376" s="3" t="n">
        <v>0.454861111111111</v>
      </c>
      <c r="G376" s="1" t="s">
        <v>247</v>
      </c>
      <c r="H376" s="15" t="s">
        <v>85</v>
      </c>
      <c r="I376" s="4" t="n">
        <v>561</v>
      </c>
      <c r="J376" s="4" t="n">
        <v>14450</v>
      </c>
      <c r="K376" s="5" t="n">
        <v>25.7575757575758</v>
      </c>
    </row>
    <row r="377" customFormat="false" ht="13.5" hidden="false" customHeight="false" outlineLevel="0" collapsed="false">
      <c r="A377" s="2" t="n">
        <v>1828</v>
      </c>
      <c r="B377" s="15" t="s">
        <v>19</v>
      </c>
      <c r="C377" s="15" t="s">
        <v>130</v>
      </c>
      <c r="D377" s="3" t="n">
        <v>0.395833333333333</v>
      </c>
      <c r="E377" s="3" t="n">
        <v>0.454861111111111</v>
      </c>
      <c r="G377" s="1" t="s">
        <v>247</v>
      </c>
      <c r="H377" s="15" t="s">
        <v>107</v>
      </c>
      <c r="I377" s="4" t="n">
        <v>561</v>
      </c>
      <c r="J377" s="4" t="n">
        <v>15550</v>
      </c>
      <c r="K377" s="5" t="n">
        <v>27.7183600713012</v>
      </c>
    </row>
    <row r="378" customFormat="false" ht="13.5" hidden="false" customHeight="false" outlineLevel="0" collapsed="false">
      <c r="A378" s="2" t="n">
        <v>1829</v>
      </c>
      <c r="B378" s="15" t="s">
        <v>19</v>
      </c>
      <c r="C378" s="15" t="s">
        <v>130</v>
      </c>
      <c r="D378" s="3" t="n">
        <v>0.395833333333333</v>
      </c>
      <c r="E378" s="3" t="n">
        <v>0.454861111111111</v>
      </c>
      <c r="G378" s="1" t="s">
        <v>247</v>
      </c>
      <c r="H378" s="15" t="s">
        <v>233</v>
      </c>
      <c r="I378" s="4" t="n">
        <v>561</v>
      </c>
      <c r="J378" s="4" t="n">
        <v>16050</v>
      </c>
      <c r="K378" s="5" t="n">
        <v>28.6096256684492</v>
      </c>
    </row>
    <row r="379" customFormat="false" ht="13.5" hidden="false" customHeight="false" outlineLevel="0" collapsed="false">
      <c r="A379" s="2" t="n">
        <v>1830</v>
      </c>
      <c r="B379" s="15" t="s">
        <v>19</v>
      </c>
      <c r="C379" s="15" t="s">
        <v>130</v>
      </c>
      <c r="D379" s="3" t="n">
        <v>0.506944444444444</v>
      </c>
      <c r="E379" s="3" t="n">
        <v>0.565972222222222</v>
      </c>
      <c r="G379" s="1" t="s">
        <v>248</v>
      </c>
      <c r="H379" s="15" t="s">
        <v>124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1831</v>
      </c>
      <c r="B380" s="15" t="s">
        <v>19</v>
      </c>
      <c r="C380" s="15" t="s">
        <v>130</v>
      </c>
      <c r="D380" s="3" t="n">
        <v>0.506944444444444</v>
      </c>
      <c r="E380" s="3" t="n">
        <v>0.565972222222222</v>
      </c>
      <c r="G380" s="1" t="s">
        <v>248</v>
      </c>
      <c r="H380" s="15" t="s">
        <v>104</v>
      </c>
      <c r="I380" s="4" t="n">
        <v>961</v>
      </c>
      <c r="J380" s="4" t="n">
        <v>17550</v>
      </c>
      <c r="K380" s="5" t="n">
        <v>18.2622268470343</v>
      </c>
    </row>
    <row r="381" customFormat="false" ht="13.5" hidden="false" customHeight="false" outlineLevel="0" collapsed="false">
      <c r="A381" s="2" t="n">
        <v>1832</v>
      </c>
      <c r="B381" s="15" t="s">
        <v>19</v>
      </c>
      <c r="C381" s="15" t="s">
        <v>130</v>
      </c>
      <c r="D381" s="3" t="n">
        <v>0.506944444444444</v>
      </c>
      <c r="E381" s="3" t="n">
        <v>0.565972222222222</v>
      </c>
      <c r="G381" s="1" t="s">
        <v>248</v>
      </c>
      <c r="H381" s="15" t="s">
        <v>91</v>
      </c>
      <c r="I381" s="4" t="n">
        <v>961</v>
      </c>
      <c r="J381" s="4" t="n">
        <v>17750</v>
      </c>
      <c r="K381" s="5" t="n">
        <v>18.4703433922997</v>
      </c>
    </row>
    <row r="382" customFormat="false" ht="13.5" hidden="false" customHeight="false" outlineLevel="0" collapsed="false">
      <c r="A382" s="2" t="n">
        <v>1833</v>
      </c>
      <c r="B382" s="15" t="s">
        <v>19</v>
      </c>
      <c r="C382" s="15" t="s">
        <v>130</v>
      </c>
      <c r="D382" s="3" t="n">
        <v>0.506944444444444</v>
      </c>
      <c r="E382" s="3" t="n">
        <v>0.565972222222222</v>
      </c>
      <c r="G382" s="1" t="s">
        <v>248</v>
      </c>
      <c r="H382" s="15" t="s">
        <v>22</v>
      </c>
      <c r="I382" s="4" t="n">
        <v>561</v>
      </c>
      <c r="J382" s="4" t="n">
        <v>13950</v>
      </c>
      <c r="K382" s="5" t="n">
        <v>24.8663101604278</v>
      </c>
    </row>
    <row r="383" customFormat="false" ht="13.5" hidden="false" customHeight="false" outlineLevel="0" collapsed="false">
      <c r="A383" s="2" t="n">
        <v>1834</v>
      </c>
      <c r="B383" s="15" t="s">
        <v>19</v>
      </c>
      <c r="C383" s="15" t="s">
        <v>130</v>
      </c>
      <c r="D383" s="3" t="n">
        <v>0.506944444444444</v>
      </c>
      <c r="E383" s="3" t="n">
        <v>0.565972222222222</v>
      </c>
      <c r="G383" s="1" t="s">
        <v>248</v>
      </c>
      <c r="H383" s="15" t="s">
        <v>85</v>
      </c>
      <c r="I383" s="4" t="n">
        <v>561</v>
      </c>
      <c r="J383" s="4" t="n">
        <v>14750</v>
      </c>
      <c r="K383" s="5" t="n">
        <v>26.2923351158645</v>
      </c>
    </row>
    <row r="384" customFormat="false" ht="13.5" hidden="false" customHeight="false" outlineLevel="0" collapsed="false">
      <c r="A384" s="2" t="n">
        <v>1835</v>
      </c>
      <c r="B384" s="15" t="s">
        <v>19</v>
      </c>
      <c r="C384" s="15" t="s">
        <v>130</v>
      </c>
      <c r="D384" s="3" t="n">
        <v>0.506944444444444</v>
      </c>
      <c r="E384" s="3" t="n">
        <v>0.565972222222222</v>
      </c>
      <c r="G384" s="1" t="s">
        <v>248</v>
      </c>
      <c r="H384" s="15" t="s">
        <v>107</v>
      </c>
      <c r="I384" s="4" t="n">
        <v>561</v>
      </c>
      <c r="J384" s="4" t="n">
        <v>15950</v>
      </c>
      <c r="K384" s="5" t="n">
        <v>28.4313725490196</v>
      </c>
    </row>
    <row r="385" customFormat="false" ht="13.5" hidden="false" customHeight="false" outlineLevel="0" collapsed="false">
      <c r="A385" s="2" t="n">
        <v>1836</v>
      </c>
      <c r="B385" s="15" t="s">
        <v>19</v>
      </c>
      <c r="C385" s="15" t="s">
        <v>130</v>
      </c>
      <c r="D385" s="3" t="n">
        <v>0.506944444444444</v>
      </c>
      <c r="E385" s="3" t="n">
        <v>0.565972222222222</v>
      </c>
      <c r="G385" s="1" t="s">
        <v>248</v>
      </c>
      <c r="H385" s="15" t="s">
        <v>233</v>
      </c>
      <c r="I385" s="4" t="n">
        <v>561</v>
      </c>
      <c r="J385" s="4" t="n">
        <v>16450</v>
      </c>
      <c r="K385" s="5" t="n">
        <v>29.3226381461676</v>
      </c>
    </row>
    <row r="386" customFormat="false" ht="13.5" hidden="false" customHeight="false" outlineLevel="0" collapsed="false">
      <c r="A386" s="2" t="n">
        <v>1837</v>
      </c>
      <c r="B386" s="15" t="s">
        <v>19</v>
      </c>
      <c r="C386" s="15" t="s">
        <v>130</v>
      </c>
      <c r="D386" s="3" t="n">
        <v>0.569444444444444</v>
      </c>
      <c r="E386" s="3" t="n">
        <v>0.628472222222222</v>
      </c>
      <c r="G386" s="1" t="s">
        <v>249</v>
      </c>
      <c r="H386" s="15" t="s">
        <v>124</v>
      </c>
      <c r="I386" s="4" t="n">
        <v>1148</v>
      </c>
      <c r="J386" s="4" t="n">
        <v>29450</v>
      </c>
      <c r="K386" s="5" t="n">
        <v>25.6533101045296</v>
      </c>
    </row>
    <row r="387" customFormat="false" ht="13.5" hidden="false" customHeight="false" outlineLevel="0" collapsed="false">
      <c r="A387" s="2" t="n">
        <v>1838</v>
      </c>
      <c r="B387" s="15" t="s">
        <v>19</v>
      </c>
      <c r="C387" s="15" t="s">
        <v>130</v>
      </c>
      <c r="D387" s="3" t="n">
        <v>0.569444444444444</v>
      </c>
      <c r="E387" s="3" t="n">
        <v>0.628472222222222</v>
      </c>
      <c r="G387" s="1" t="s">
        <v>249</v>
      </c>
      <c r="H387" s="15" t="s">
        <v>104</v>
      </c>
      <c r="I387" s="4" t="n">
        <v>961</v>
      </c>
      <c r="J387" s="4" t="n">
        <v>17550</v>
      </c>
      <c r="K387" s="5" t="n">
        <v>18.2622268470343</v>
      </c>
    </row>
    <row r="388" customFormat="false" ht="13.5" hidden="false" customHeight="false" outlineLevel="0" collapsed="false">
      <c r="A388" s="2" t="n">
        <v>1839</v>
      </c>
      <c r="B388" s="15" t="s">
        <v>19</v>
      </c>
      <c r="C388" s="15" t="s">
        <v>130</v>
      </c>
      <c r="D388" s="3" t="n">
        <v>0.569444444444444</v>
      </c>
      <c r="E388" s="3" t="n">
        <v>0.628472222222222</v>
      </c>
      <c r="G388" s="1" t="s">
        <v>249</v>
      </c>
      <c r="H388" s="15" t="s">
        <v>91</v>
      </c>
      <c r="I388" s="4" t="n">
        <v>961</v>
      </c>
      <c r="J388" s="4" t="n">
        <v>17750</v>
      </c>
      <c r="K388" s="5" t="n">
        <v>18.4703433922997</v>
      </c>
    </row>
    <row r="389" customFormat="false" ht="13.5" hidden="false" customHeight="false" outlineLevel="0" collapsed="false">
      <c r="A389" s="2" t="n">
        <v>1840</v>
      </c>
      <c r="B389" s="15" t="s">
        <v>19</v>
      </c>
      <c r="C389" s="15" t="s">
        <v>130</v>
      </c>
      <c r="D389" s="3" t="n">
        <v>0.569444444444444</v>
      </c>
      <c r="E389" s="3" t="n">
        <v>0.628472222222222</v>
      </c>
      <c r="G389" s="1" t="s">
        <v>249</v>
      </c>
      <c r="H389" s="15" t="s">
        <v>22</v>
      </c>
      <c r="I389" s="4" t="n">
        <v>561</v>
      </c>
      <c r="J389" s="4" t="n">
        <v>13950</v>
      </c>
      <c r="K389" s="5" t="n">
        <v>24.8663101604278</v>
      </c>
    </row>
    <row r="390" customFormat="false" ht="13.5" hidden="false" customHeight="false" outlineLevel="0" collapsed="false">
      <c r="A390" s="2" t="n">
        <v>1841</v>
      </c>
      <c r="B390" s="15" t="s">
        <v>19</v>
      </c>
      <c r="C390" s="15" t="s">
        <v>130</v>
      </c>
      <c r="D390" s="3" t="n">
        <v>0.569444444444444</v>
      </c>
      <c r="E390" s="3" t="n">
        <v>0.628472222222222</v>
      </c>
      <c r="G390" s="1" t="s">
        <v>249</v>
      </c>
      <c r="H390" s="15" t="s">
        <v>85</v>
      </c>
      <c r="I390" s="4" t="n">
        <v>561</v>
      </c>
      <c r="J390" s="4" t="n">
        <v>14750</v>
      </c>
      <c r="K390" s="5" t="n">
        <v>26.2923351158645</v>
      </c>
    </row>
    <row r="391" customFormat="false" ht="13.5" hidden="false" customHeight="false" outlineLevel="0" collapsed="false">
      <c r="A391" s="2" t="n">
        <v>1842</v>
      </c>
      <c r="B391" s="15" t="s">
        <v>19</v>
      </c>
      <c r="C391" s="15" t="s">
        <v>130</v>
      </c>
      <c r="D391" s="3" t="n">
        <v>0.569444444444444</v>
      </c>
      <c r="E391" s="3" t="n">
        <v>0.628472222222222</v>
      </c>
      <c r="G391" s="1" t="s">
        <v>249</v>
      </c>
      <c r="H391" s="15" t="s">
        <v>107</v>
      </c>
      <c r="I391" s="4" t="n">
        <v>561</v>
      </c>
      <c r="J391" s="4" t="n">
        <v>15950</v>
      </c>
      <c r="K391" s="5" t="n">
        <v>28.4313725490196</v>
      </c>
    </row>
    <row r="392" customFormat="false" ht="13.5" hidden="false" customHeight="false" outlineLevel="0" collapsed="false">
      <c r="A392" s="2" t="n">
        <v>1843</v>
      </c>
      <c r="B392" s="15" t="s">
        <v>19</v>
      </c>
      <c r="C392" s="15" t="s">
        <v>130</v>
      </c>
      <c r="D392" s="3" t="n">
        <v>0.569444444444444</v>
      </c>
      <c r="E392" s="3" t="n">
        <v>0.628472222222222</v>
      </c>
      <c r="G392" s="1" t="s">
        <v>249</v>
      </c>
      <c r="H392" s="15" t="s">
        <v>233</v>
      </c>
      <c r="I392" s="4" t="n">
        <v>561</v>
      </c>
      <c r="J392" s="4" t="n">
        <v>16450</v>
      </c>
      <c r="K392" s="5" t="n">
        <v>29.3226381461676</v>
      </c>
    </row>
    <row r="393" customFormat="false" ht="13.5" hidden="false" customHeight="false" outlineLevel="0" collapsed="false">
      <c r="A393" s="2" t="n">
        <v>1844</v>
      </c>
      <c r="B393" s="15" t="s">
        <v>19</v>
      </c>
      <c r="C393" s="15" t="s">
        <v>130</v>
      </c>
      <c r="D393" s="3" t="n">
        <v>0.607638888888889</v>
      </c>
      <c r="E393" s="3" t="n">
        <v>0.666666666666667</v>
      </c>
      <c r="G393" s="1" t="s">
        <v>250</v>
      </c>
      <c r="H393" s="15" t="s">
        <v>124</v>
      </c>
      <c r="I393" s="4" t="n">
        <v>1148</v>
      </c>
      <c r="J393" s="4" t="n">
        <v>29450</v>
      </c>
      <c r="K393" s="5" t="n">
        <v>25.6533101045296</v>
      </c>
    </row>
    <row r="394" customFormat="false" ht="13.5" hidden="false" customHeight="false" outlineLevel="0" collapsed="false">
      <c r="A394" s="2" t="n">
        <v>1845</v>
      </c>
      <c r="B394" s="15" t="s">
        <v>19</v>
      </c>
      <c r="C394" s="15" t="s">
        <v>130</v>
      </c>
      <c r="D394" s="3" t="n">
        <v>0.607638888888889</v>
      </c>
      <c r="E394" s="3" t="n">
        <v>0.666666666666667</v>
      </c>
      <c r="G394" s="1" t="s">
        <v>250</v>
      </c>
      <c r="H394" s="15" t="s">
        <v>104</v>
      </c>
      <c r="I394" s="4" t="n">
        <v>961</v>
      </c>
      <c r="J394" s="4" t="n">
        <v>16850</v>
      </c>
      <c r="K394" s="5" t="n">
        <v>17.5338189386056</v>
      </c>
    </row>
    <row r="395" customFormat="false" ht="13.5" hidden="false" customHeight="false" outlineLevel="0" collapsed="false">
      <c r="A395" s="2" t="n">
        <v>1846</v>
      </c>
      <c r="B395" s="15" t="s">
        <v>19</v>
      </c>
      <c r="C395" s="15" t="s">
        <v>130</v>
      </c>
      <c r="D395" s="3" t="n">
        <v>0.607638888888889</v>
      </c>
      <c r="E395" s="3" t="n">
        <v>0.666666666666667</v>
      </c>
      <c r="G395" s="1" t="s">
        <v>250</v>
      </c>
      <c r="H395" s="15" t="s">
        <v>91</v>
      </c>
      <c r="I395" s="4" t="n">
        <v>961</v>
      </c>
      <c r="J395" s="4" t="n">
        <v>16950</v>
      </c>
      <c r="K395" s="5" t="n">
        <v>17.6378772112383</v>
      </c>
    </row>
    <row r="396" customFormat="false" ht="13.5" hidden="false" customHeight="false" outlineLevel="0" collapsed="false">
      <c r="A396" s="2" t="n">
        <v>1847</v>
      </c>
      <c r="B396" s="15" t="s">
        <v>19</v>
      </c>
      <c r="C396" s="15" t="s">
        <v>130</v>
      </c>
      <c r="D396" s="3" t="n">
        <v>0.607638888888889</v>
      </c>
      <c r="E396" s="3" t="n">
        <v>0.666666666666667</v>
      </c>
      <c r="G396" s="1" t="s">
        <v>250</v>
      </c>
      <c r="H396" s="15" t="s">
        <v>22</v>
      </c>
      <c r="I396" s="4" t="n">
        <v>561</v>
      </c>
      <c r="J396" s="4" t="n">
        <v>12350</v>
      </c>
      <c r="K396" s="5" t="n">
        <v>22.0142602495544</v>
      </c>
    </row>
    <row r="397" customFormat="false" ht="13.5" hidden="false" customHeight="false" outlineLevel="0" collapsed="false">
      <c r="A397" s="2" t="n">
        <v>1848</v>
      </c>
      <c r="B397" s="15" t="s">
        <v>19</v>
      </c>
      <c r="C397" s="15" t="s">
        <v>130</v>
      </c>
      <c r="D397" s="3" t="n">
        <v>0.607638888888889</v>
      </c>
      <c r="E397" s="3" t="n">
        <v>0.666666666666667</v>
      </c>
      <c r="G397" s="1" t="s">
        <v>250</v>
      </c>
      <c r="H397" s="15" t="s">
        <v>85</v>
      </c>
      <c r="I397" s="4" t="n">
        <v>561</v>
      </c>
      <c r="J397" s="4" t="n">
        <v>13250</v>
      </c>
      <c r="K397" s="5" t="n">
        <v>23.6185383244207</v>
      </c>
    </row>
    <row r="398" customFormat="false" ht="13.5" hidden="false" customHeight="false" outlineLevel="0" collapsed="false">
      <c r="A398" s="2" t="n">
        <v>1849</v>
      </c>
      <c r="B398" s="15" t="s">
        <v>19</v>
      </c>
      <c r="C398" s="15" t="s">
        <v>130</v>
      </c>
      <c r="D398" s="3" t="n">
        <v>0.607638888888889</v>
      </c>
      <c r="E398" s="3" t="n">
        <v>0.666666666666667</v>
      </c>
      <c r="G398" s="1" t="s">
        <v>250</v>
      </c>
      <c r="H398" s="15" t="s">
        <v>107</v>
      </c>
      <c r="I398" s="4" t="n">
        <v>561</v>
      </c>
      <c r="J398" s="4" t="n">
        <v>14750</v>
      </c>
      <c r="K398" s="5" t="n">
        <v>26.2923351158645</v>
      </c>
    </row>
    <row r="399" customFormat="false" ht="13.5" hidden="false" customHeight="false" outlineLevel="0" collapsed="false">
      <c r="A399" s="2" t="n">
        <v>1850</v>
      </c>
      <c r="B399" s="15" t="s">
        <v>19</v>
      </c>
      <c r="C399" s="15" t="s">
        <v>130</v>
      </c>
      <c r="D399" s="3" t="n">
        <v>0.607638888888889</v>
      </c>
      <c r="E399" s="3" t="n">
        <v>0.666666666666667</v>
      </c>
      <c r="G399" s="1" t="s">
        <v>250</v>
      </c>
      <c r="H399" s="15" t="s">
        <v>233</v>
      </c>
      <c r="I399" s="4" t="n">
        <v>561</v>
      </c>
      <c r="J399" s="4" t="n">
        <v>15350</v>
      </c>
      <c r="K399" s="5" t="n">
        <v>27.3618538324421</v>
      </c>
    </row>
    <row r="400" customFormat="false" ht="13.5" hidden="false" customHeight="false" outlineLevel="0" collapsed="false">
      <c r="A400" s="2" t="n">
        <v>1851</v>
      </c>
      <c r="B400" s="15" t="s">
        <v>19</v>
      </c>
      <c r="C400" s="15" t="s">
        <v>130</v>
      </c>
      <c r="D400" s="3" t="n">
        <v>0.701388888888889</v>
      </c>
      <c r="E400" s="3" t="n">
        <v>0.760416666666667</v>
      </c>
      <c r="G400" s="1" t="s">
        <v>251</v>
      </c>
      <c r="H400" s="15" t="s">
        <v>124</v>
      </c>
      <c r="I400" s="4" t="n">
        <v>1148</v>
      </c>
      <c r="J400" s="4" t="n">
        <v>29450</v>
      </c>
      <c r="K400" s="5" t="n">
        <v>25.6533101045296</v>
      </c>
    </row>
    <row r="401" customFormat="false" ht="13.5" hidden="false" customHeight="false" outlineLevel="0" collapsed="false">
      <c r="A401" s="2" t="n">
        <v>1852</v>
      </c>
      <c r="B401" s="15" t="s">
        <v>19</v>
      </c>
      <c r="C401" s="15" t="s">
        <v>130</v>
      </c>
      <c r="D401" s="3" t="n">
        <v>0.701388888888889</v>
      </c>
      <c r="E401" s="3" t="n">
        <v>0.760416666666667</v>
      </c>
      <c r="G401" s="1" t="s">
        <v>251</v>
      </c>
      <c r="H401" s="15" t="s">
        <v>104</v>
      </c>
      <c r="I401" s="4" t="n">
        <v>961</v>
      </c>
      <c r="J401" s="4" t="n">
        <v>16750</v>
      </c>
      <c r="K401" s="5" t="n">
        <v>17.4297606659729</v>
      </c>
    </row>
    <row r="402" customFormat="false" ht="13.5" hidden="false" customHeight="false" outlineLevel="0" collapsed="false">
      <c r="A402" s="2" t="n">
        <v>1853</v>
      </c>
      <c r="B402" s="15" t="s">
        <v>19</v>
      </c>
      <c r="C402" s="15" t="s">
        <v>130</v>
      </c>
      <c r="D402" s="3" t="n">
        <v>0.701388888888889</v>
      </c>
      <c r="E402" s="3" t="n">
        <v>0.760416666666667</v>
      </c>
      <c r="G402" s="1" t="s">
        <v>251</v>
      </c>
      <c r="H402" s="15" t="s">
        <v>91</v>
      </c>
      <c r="I402" s="4" t="n">
        <v>961</v>
      </c>
      <c r="J402" s="4" t="n">
        <v>16950</v>
      </c>
      <c r="K402" s="5" t="n">
        <v>17.6378772112383</v>
      </c>
    </row>
    <row r="403" customFormat="false" ht="13.5" hidden="false" customHeight="false" outlineLevel="0" collapsed="false">
      <c r="A403" s="2" t="n">
        <v>1854</v>
      </c>
      <c r="B403" s="15" t="s">
        <v>19</v>
      </c>
      <c r="C403" s="15" t="s">
        <v>130</v>
      </c>
      <c r="D403" s="3" t="n">
        <v>0.701388888888889</v>
      </c>
      <c r="E403" s="3" t="n">
        <v>0.760416666666667</v>
      </c>
      <c r="G403" s="1" t="s">
        <v>251</v>
      </c>
      <c r="H403" s="15" t="s">
        <v>22</v>
      </c>
      <c r="I403" s="4" t="n">
        <v>561</v>
      </c>
      <c r="J403" s="4" t="n">
        <v>12550</v>
      </c>
      <c r="K403" s="5" t="n">
        <v>22.3707664884135</v>
      </c>
    </row>
    <row r="404" customFormat="false" ht="13.5" hidden="false" customHeight="false" outlineLevel="0" collapsed="false">
      <c r="A404" s="2" t="n">
        <v>1855</v>
      </c>
      <c r="B404" s="15" t="s">
        <v>19</v>
      </c>
      <c r="C404" s="15" t="s">
        <v>130</v>
      </c>
      <c r="D404" s="3" t="n">
        <v>0.701388888888889</v>
      </c>
      <c r="E404" s="3" t="n">
        <v>0.760416666666667</v>
      </c>
      <c r="G404" s="1" t="s">
        <v>251</v>
      </c>
      <c r="H404" s="15" t="s">
        <v>85</v>
      </c>
      <c r="I404" s="4" t="n">
        <v>561</v>
      </c>
      <c r="J404" s="4" t="n">
        <v>13450</v>
      </c>
      <c r="K404" s="5" t="n">
        <v>23.9750445632799</v>
      </c>
    </row>
    <row r="405" customFormat="false" ht="13.5" hidden="false" customHeight="false" outlineLevel="0" collapsed="false">
      <c r="A405" s="2" t="n">
        <v>1856</v>
      </c>
      <c r="B405" s="15" t="s">
        <v>19</v>
      </c>
      <c r="C405" s="15" t="s">
        <v>130</v>
      </c>
      <c r="D405" s="3" t="n">
        <v>0.701388888888889</v>
      </c>
      <c r="E405" s="3" t="n">
        <v>0.760416666666667</v>
      </c>
      <c r="G405" s="1" t="s">
        <v>251</v>
      </c>
      <c r="H405" s="15" t="s">
        <v>107</v>
      </c>
      <c r="I405" s="4" t="n">
        <v>561</v>
      </c>
      <c r="J405" s="4" t="n">
        <v>14950</v>
      </c>
      <c r="K405" s="5" t="n">
        <v>26.6488413547237</v>
      </c>
    </row>
    <row r="406" customFormat="false" ht="13.5" hidden="false" customHeight="false" outlineLevel="0" collapsed="false">
      <c r="A406" s="2" t="n">
        <v>1857</v>
      </c>
      <c r="B406" s="15" t="s">
        <v>19</v>
      </c>
      <c r="C406" s="15" t="s">
        <v>130</v>
      </c>
      <c r="D406" s="3" t="n">
        <v>0.701388888888889</v>
      </c>
      <c r="E406" s="3" t="n">
        <v>0.760416666666667</v>
      </c>
      <c r="G406" s="1" t="s">
        <v>251</v>
      </c>
      <c r="H406" s="15" t="s">
        <v>233</v>
      </c>
      <c r="I406" s="4" t="n">
        <v>561</v>
      </c>
      <c r="J406" s="4" t="n">
        <v>15550</v>
      </c>
      <c r="K406" s="5" t="n">
        <v>27.7183600713012</v>
      </c>
    </row>
    <row r="407" customFormat="false" ht="13.5" hidden="false" customHeight="false" outlineLevel="0" collapsed="false">
      <c r="A407" s="2" t="n">
        <v>1858</v>
      </c>
      <c r="B407" s="15" t="s">
        <v>19</v>
      </c>
      <c r="C407" s="15" t="s">
        <v>130</v>
      </c>
      <c r="D407" s="3" t="n">
        <v>0.75</v>
      </c>
      <c r="E407" s="3" t="n">
        <v>0.809027777777778</v>
      </c>
      <c r="G407" s="1" t="s">
        <v>252</v>
      </c>
      <c r="H407" s="15" t="s">
        <v>124</v>
      </c>
      <c r="I407" s="4" t="n">
        <v>1148</v>
      </c>
      <c r="J407" s="4" t="n">
        <v>29450</v>
      </c>
      <c r="K407" s="5" t="n">
        <v>25.6533101045296</v>
      </c>
    </row>
    <row r="408" customFormat="false" ht="13.5" hidden="false" customHeight="false" outlineLevel="0" collapsed="false">
      <c r="A408" s="2" t="n">
        <v>1859</v>
      </c>
      <c r="B408" s="15" t="s">
        <v>19</v>
      </c>
      <c r="C408" s="15" t="s">
        <v>130</v>
      </c>
      <c r="D408" s="3" t="n">
        <v>0.75</v>
      </c>
      <c r="E408" s="3" t="n">
        <v>0.809027777777778</v>
      </c>
      <c r="G408" s="1" t="s">
        <v>252</v>
      </c>
      <c r="H408" s="15" t="s">
        <v>104</v>
      </c>
      <c r="I408" s="4" t="n">
        <v>961</v>
      </c>
      <c r="J408" s="4" t="n">
        <v>16750</v>
      </c>
      <c r="K408" s="5" t="n">
        <v>17.4297606659729</v>
      </c>
    </row>
    <row r="409" customFormat="false" ht="13.5" hidden="false" customHeight="false" outlineLevel="0" collapsed="false">
      <c r="A409" s="2" t="n">
        <v>1860</v>
      </c>
      <c r="B409" s="15" t="s">
        <v>19</v>
      </c>
      <c r="C409" s="15" t="s">
        <v>130</v>
      </c>
      <c r="D409" s="3" t="n">
        <v>0.75</v>
      </c>
      <c r="E409" s="3" t="n">
        <v>0.809027777777778</v>
      </c>
      <c r="G409" s="1" t="s">
        <v>252</v>
      </c>
      <c r="H409" s="15" t="s">
        <v>91</v>
      </c>
      <c r="I409" s="4" t="n">
        <v>961</v>
      </c>
      <c r="J409" s="4" t="n">
        <v>16950</v>
      </c>
      <c r="K409" s="5" t="n">
        <v>17.6378772112383</v>
      </c>
    </row>
    <row r="410" customFormat="false" ht="13.5" hidden="false" customHeight="false" outlineLevel="0" collapsed="false">
      <c r="A410" s="2" t="n">
        <v>1861</v>
      </c>
      <c r="B410" s="15" t="s">
        <v>19</v>
      </c>
      <c r="C410" s="15" t="s">
        <v>130</v>
      </c>
      <c r="D410" s="3" t="n">
        <v>0.75</v>
      </c>
      <c r="E410" s="3" t="n">
        <v>0.809027777777778</v>
      </c>
      <c r="G410" s="1" t="s">
        <v>252</v>
      </c>
      <c r="H410" s="15" t="s">
        <v>22</v>
      </c>
      <c r="I410" s="4" t="n">
        <v>561</v>
      </c>
      <c r="J410" s="4" t="n">
        <v>12550</v>
      </c>
      <c r="K410" s="5" t="n">
        <v>22.3707664884135</v>
      </c>
    </row>
    <row r="411" customFormat="false" ht="13.5" hidden="false" customHeight="false" outlineLevel="0" collapsed="false">
      <c r="A411" s="2" t="n">
        <v>1862</v>
      </c>
      <c r="B411" s="15" t="s">
        <v>19</v>
      </c>
      <c r="C411" s="15" t="s">
        <v>130</v>
      </c>
      <c r="D411" s="3" t="n">
        <v>0.75</v>
      </c>
      <c r="E411" s="3" t="n">
        <v>0.809027777777778</v>
      </c>
      <c r="G411" s="1" t="s">
        <v>252</v>
      </c>
      <c r="H411" s="15" t="s">
        <v>85</v>
      </c>
      <c r="I411" s="4" t="n">
        <v>561</v>
      </c>
      <c r="J411" s="4" t="n">
        <v>13450</v>
      </c>
      <c r="K411" s="5" t="n">
        <v>23.9750445632799</v>
      </c>
    </row>
    <row r="412" customFormat="false" ht="13.5" hidden="false" customHeight="false" outlineLevel="0" collapsed="false">
      <c r="A412" s="2" t="n">
        <v>1863</v>
      </c>
      <c r="B412" s="15" t="s">
        <v>19</v>
      </c>
      <c r="C412" s="15" t="s">
        <v>130</v>
      </c>
      <c r="D412" s="3" t="n">
        <v>0.75</v>
      </c>
      <c r="E412" s="3" t="n">
        <v>0.809027777777778</v>
      </c>
      <c r="G412" s="1" t="s">
        <v>252</v>
      </c>
      <c r="H412" s="15" t="s">
        <v>107</v>
      </c>
      <c r="I412" s="4" t="n">
        <v>561</v>
      </c>
      <c r="J412" s="4" t="n">
        <v>14950</v>
      </c>
      <c r="K412" s="5" t="n">
        <v>26.6488413547237</v>
      </c>
    </row>
    <row r="413" customFormat="false" ht="13.5" hidden="false" customHeight="false" outlineLevel="0" collapsed="false">
      <c r="A413" s="2" t="n">
        <v>1864</v>
      </c>
      <c r="B413" s="15" t="s">
        <v>19</v>
      </c>
      <c r="C413" s="15" t="s">
        <v>130</v>
      </c>
      <c r="D413" s="3" t="n">
        <v>0.75</v>
      </c>
      <c r="E413" s="3" t="n">
        <v>0.809027777777778</v>
      </c>
      <c r="G413" s="1" t="s">
        <v>252</v>
      </c>
      <c r="H413" s="15" t="s">
        <v>233</v>
      </c>
      <c r="I413" s="4" t="n">
        <v>561</v>
      </c>
      <c r="J413" s="4" t="n">
        <v>15550</v>
      </c>
      <c r="K413" s="5" t="n">
        <v>27.7183600713012</v>
      </c>
    </row>
    <row r="414" customFormat="false" ht="13.5" hidden="false" customHeight="false" outlineLevel="0" collapsed="false">
      <c r="A414" s="2" t="n">
        <v>1865</v>
      </c>
      <c r="B414" s="15" t="s">
        <v>19</v>
      </c>
      <c r="C414" s="15" t="s">
        <v>130</v>
      </c>
      <c r="D414" s="3" t="n">
        <v>0.791666666666667</v>
      </c>
      <c r="E414" s="3" t="n">
        <v>0.850694444444445</v>
      </c>
      <c r="G414" s="1" t="s">
        <v>253</v>
      </c>
      <c r="H414" s="15" t="s">
        <v>124</v>
      </c>
      <c r="I414" s="4" t="n">
        <v>1148</v>
      </c>
      <c r="J414" s="4" t="n">
        <v>29450</v>
      </c>
      <c r="K414" s="5" t="n">
        <v>25.6533101045296</v>
      </c>
    </row>
    <row r="415" customFormat="false" ht="13.5" hidden="false" customHeight="false" outlineLevel="0" collapsed="false">
      <c r="A415" s="2" t="n">
        <v>1866</v>
      </c>
      <c r="B415" s="15" t="s">
        <v>19</v>
      </c>
      <c r="C415" s="15" t="s">
        <v>130</v>
      </c>
      <c r="D415" s="3" t="n">
        <v>0.791666666666667</v>
      </c>
      <c r="E415" s="3" t="n">
        <v>0.850694444444445</v>
      </c>
      <c r="G415" s="1" t="s">
        <v>253</v>
      </c>
      <c r="H415" s="15" t="s">
        <v>104</v>
      </c>
      <c r="I415" s="4" t="n">
        <v>961</v>
      </c>
      <c r="J415" s="4" t="n">
        <v>16350</v>
      </c>
      <c r="K415" s="5" t="n">
        <v>17.0135275754422</v>
      </c>
    </row>
    <row r="416" customFormat="false" ht="13.5" hidden="false" customHeight="false" outlineLevel="0" collapsed="false">
      <c r="A416" s="2" t="n">
        <v>1867</v>
      </c>
      <c r="B416" s="15" t="s">
        <v>19</v>
      </c>
      <c r="C416" s="15" t="s">
        <v>130</v>
      </c>
      <c r="D416" s="3" t="n">
        <v>0.791666666666667</v>
      </c>
      <c r="E416" s="3" t="n">
        <v>0.850694444444445</v>
      </c>
      <c r="G416" s="1" t="s">
        <v>253</v>
      </c>
      <c r="H416" s="15" t="s">
        <v>91</v>
      </c>
      <c r="I416" s="4" t="n">
        <v>961</v>
      </c>
      <c r="J416" s="4" t="n">
        <v>16450</v>
      </c>
      <c r="K416" s="5" t="n">
        <v>17.1175858480749</v>
      </c>
    </row>
    <row r="417" customFormat="false" ht="13.5" hidden="false" customHeight="false" outlineLevel="0" collapsed="false">
      <c r="A417" s="2" t="n">
        <v>1868</v>
      </c>
      <c r="B417" s="15" t="s">
        <v>19</v>
      </c>
      <c r="C417" s="15" t="s">
        <v>130</v>
      </c>
      <c r="D417" s="3" t="n">
        <v>0.791666666666667</v>
      </c>
      <c r="E417" s="3" t="n">
        <v>0.850694444444445</v>
      </c>
      <c r="G417" s="1" t="s">
        <v>253</v>
      </c>
      <c r="H417" s="15" t="s">
        <v>22</v>
      </c>
      <c r="I417" s="4" t="n">
        <v>561</v>
      </c>
      <c r="J417" s="4" t="n">
        <v>12550</v>
      </c>
      <c r="K417" s="5" t="n">
        <v>22.3707664884135</v>
      </c>
    </row>
    <row r="418" customFormat="false" ht="13.5" hidden="false" customHeight="false" outlineLevel="0" collapsed="false">
      <c r="A418" s="2" t="n">
        <v>1869</v>
      </c>
      <c r="B418" s="15" t="s">
        <v>19</v>
      </c>
      <c r="C418" s="15" t="s">
        <v>130</v>
      </c>
      <c r="D418" s="3" t="n">
        <v>0.791666666666667</v>
      </c>
      <c r="E418" s="3" t="n">
        <v>0.850694444444445</v>
      </c>
      <c r="G418" s="1" t="s">
        <v>253</v>
      </c>
      <c r="H418" s="15" t="s">
        <v>85</v>
      </c>
      <c r="I418" s="4" t="n">
        <v>561</v>
      </c>
      <c r="J418" s="4" t="n">
        <v>13450</v>
      </c>
      <c r="K418" s="5" t="n">
        <v>23.9750445632799</v>
      </c>
    </row>
    <row r="419" customFormat="false" ht="13.5" hidden="false" customHeight="false" outlineLevel="0" collapsed="false">
      <c r="A419" s="2" t="n">
        <v>1870</v>
      </c>
      <c r="B419" s="15" t="s">
        <v>19</v>
      </c>
      <c r="C419" s="15" t="s">
        <v>130</v>
      </c>
      <c r="D419" s="3" t="n">
        <v>0.791666666666667</v>
      </c>
      <c r="E419" s="3" t="n">
        <v>0.850694444444445</v>
      </c>
      <c r="G419" s="1" t="s">
        <v>253</v>
      </c>
      <c r="H419" s="15" t="s">
        <v>107</v>
      </c>
      <c r="I419" s="4" t="n">
        <v>561</v>
      </c>
      <c r="J419" s="4" t="n">
        <v>14650</v>
      </c>
      <c r="K419" s="5" t="n">
        <v>26.1140819964349</v>
      </c>
    </row>
    <row r="420" customFormat="false" ht="13.5" hidden="false" customHeight="false" outlineLevel="0" collapsed="false">
      <c r="A420" s="2" t="n">
        <v>1871</v>
      </c>
      <c r="B420" s="15" t="s">
        <v>19</v>
      </c>
      <c r="C420" s="15" t="s">
        <v>130</v>
      </c>
      <c r="D420" s="3" t="n">
        <v>0.791666666666667</v>
      </c>
      <c r="E420" s="3" t="n">
        <v>0.850694444444445</v>
      </c>
      <c r="G420" s="1" t="s">
        <v>253</v>
      </c>
      <c r="H420" s="15" t="s">
        <v>233</v>
      </c>
      <c r="I420" s="4" t="n">
        <v>561</v>
      </c>
      <c r="J420" s="4" t="n">
        <v>15150</v>
      </c>
      <c r="K420" s="5" t="n">
        <v>27.0053475935829</v>
      </c>
    </row>
    <row r="421" customFormat="false" ht="13.5" hidden="false" customHeight="false" outlineLevel="0" collapsed="false">
      <c r="A421" s="2" t="n">
        <v>1872</v>
      </c>
      <c r="B421" s="15" t="s">
        <v>19</v>
      </c>
      <c r="C421" s="15" t="s">
        <v>130</v>
      </c>
      <c r="D421" s="3" t="n">
        <v>0.791666666666667</v>
      </c>
      <c r="E421" s="3" t="n">
        <v>0.850694444444445</v>
      </c>
      <c r="G421" s="1" t="s">
        <v>253</v>
      </c>
      <c r="H421" s="15" t="s">
        <v>151</v>
      </c>
      <c r="I421" s="4" t="n">
        <v>1522</v>
      </c>
      <c r="J421" s="4" t="n">
        <v>34650</v>
      </c>
      <c r="K421" s="5" t="n">
        <v>22.7660972404731</v>
      </c>
    </row>
    <row r="422" customFormat="false" ht="13.5" hidden="false" customHeight="false" outlineLevel="0" collapsed="false">
      <c r="A422" s="2" t="n">
        <v>1873</v>
      </c>
      <c r="B422" s="15" t="s">
        <v>19</v>
      </c>
      <c r="C422" s="15" t="s">
        <v>130</v>
      </c>
      <c r="D422" s="3" t="n">
        <v>0.791666666666667</v>
      </c>
      <c r="E422" s="3" t="n">
        <v>0.850694444444445</v>
      </c>
      <c r="G422" s="1" t="s">
        <v>253</v>
      </c>
      <c r="H422" s="15" t="s">
        <v>234</v>
      </c>
      <c r="I422" s="4" t="n">
        <v>1335</v>
      </c>
      <c r="J422" s="4" t="n">
        <v>20750</v>
      </c>
      <c r="K422" s="5" t="n">
        <v>15.5430711610487</v>
      </c>
    </row>
    <row r="423" customFormat="false" ht="13.5" hidden="false" customHeight="false" outlineLevel="0" collapsed="false">
      <c r="A423" s="2" t="n">
        <v>1874</v>
      </c>
      <c r="B423" s="15" t="s">
        <v>19</v>
      </c>
      <c r="C423" s="15" t="s">
        <v>130</v>
      </c>
      <c r="D423" s="3" t="n">
        <v>0.791666666666667</v>
      </c>
      <c r="E423" s="3" t="n">
        <v>0.850694444444445</v>
      </c>
      <c r="G423" s="1" t="s">
        <v>253</v>
      </c>
      <c r="H423" s="15" t="s">
        <v>98</v>
      </c>
      <c r="I423" s="4" t="n">
        <v>1335</v>
      </c>
      <c r="J423" s="4" t="n">
        <v>19750</v>
      </c>
      <c r="K423" s="5" t="n">
        <v>14.7940074906367</v>
      </c>
    </row>
    <row r="424" customFormat="false" ht="13.5" hidden="false" customHeight="false" outlineLevel="0" collapsed="false">
      <c r="A424" s="2" t="n">
        <v>1875</v>
      </c>
      <c r="B424" s="15" t="s">
        <v>19</v>
      </c>
      <c r="C424" s="15" t="s">
        <v>130</v>
      </c>
      <c r="D424" s="3" t="n">
        <v>0.833333333333333</v>
      </c>
      <c r="E424" s="3" t="n">
        <v>0.895833333333333</v>
      </c>
      <c r="G424" s="1" t="s">
        <v>254</v>
      </c>
      <c r="H424" s="15" t="s">
        <v>124</v>
      </c>
      <c r="I424" s="4" t="n">
        <v>1148</v>
      </c>
      <c r="J424" s="4" t="n">
        <v>29450</v>
      </c>
      <c r="K424" s="5" t="n">
        <v>25.6533101045296</v>
      </c>
    </row>
    <row r="425" customFormat="false" ht="13.5" hidden="false" customHeight="false" outlineLevel="0" collapsed="false">
      <c r="A425" s="2" t="n">
        <v>1876</v>
      </c>
      <c r="B425" s="15" t="s">
        <v>19</v>
      </c>
      <c r="C425" s="15" t="s">
        <v>130</v>
      </c>
      <c r="D425" s="3" t="n">
        <v>0.833333333333333</v>
      </c>
      <c r="E425" s="3" t="n">
        <v>0.895833333333333</v>
      </c>
      <c r="G425" s="1" t="s">
        <v>254</v>
      </c>
      <c r="H425" s="15" t="s">
        <v>104</v>
      </c>
      <c r="I425" s="4" t="n">
        <v>961</v>
      </c>
      <c r="J425" s="4" t="n">
        <v>16350</v>
      </c>
      <c r="K425" s="5" t="n">
        <v>17.0135275754422</v>
      </c>
    </row>
    <row r="426" customFormat="false" ht="13.5" hidden="false" customHeight="false" outlineLevel="0" collapsed="false">
      <c r="A426" s="2" t="n">
        <v>1877</v>
      </c>
      <c r="B426" s="15" t="s">
        <v>19</v>
      </c>
      <c r="C426" s="15" t="s">
        <v>130</v>
      </c>
      <c r="D426" s="3" t="n">
        <v>0.833333333333333</v>
      </c>
      <c r="E426" s="3" t="n">
        <v>0.895833333333333</v>
      </c>
      <c r="G426" s="1" t="s">
        <v>254</v>
      </c>
      <c r="H426" s="15" t="s">
        <v>91</v>
      </c>
      <c r="I426" s="4" t="n">
        <v>961</v>
      </c>
      <c r="J426" s="4" t="n">
        <v>16450</v>
      </c>
      <c r="K426" s="5" t="n">
        <v>17.1175858480749</v>
      </c>
    </row>
    <row r="427" customFormat="false" ht="13.5" hidden="false" customHeight="false" outlineLevel="0" collapsed="false">
      <c r="A427" s="2" t="n">
        <v>1878</v>
      </c>
      <c r="B427" s="15" t="s">
        <v>19</v>
      </c>
      <c r="C427" s="15" t="s">
        <v>130</v>
      </c>
      <c r="D427" s="3" t="n">
        <v>0.833333333333333</v>
      </c>
      <c r="E427" s="3" t="n">
        <v>0.895833333333333</v>
      </c>
      <c r="G427" s="1" t="s">
        <v>254</v>
      </c>
      <c r="H427" s="15" t="s">
        <v>22</v>
      </c>
      <c r="I427" s="4" t="n">
        <v>561</v>
      </c>
      <c r="J427" s="4" t="n">
        <v>12550</v>
      </c>
      <c r="K427" s="5" t="n">
        <v>22.3707664884135</v>
      </c>
    </row>
    <row r="428" customFormat="false" ht="13.5" hidden="false" customHeight="false" outlineLevel="0" collapsed="false">
      <c r="A428" s="2" t="n">
        <v>1879</v>
      </c>
      <c r="B428" s="15" t="s">
        <v>19</v>
      </c>
      <c r="C428" s="15" t="s">
        <v>130</v>
      </c>
      <c r="D428" s="3" t="n">
        <v>0.833333333333333</v>
      </c>
      <c r="E428" s="3" t="n">
        <v>0.895833333333333</v>
      </c>
      <c r="G428" s="1" t="s">
        <v>254</v>
      </c>
      <c r="H428" s="15" t="s">
        <v>85</v>
      </c>
      <c r="I428" s="4" t="n">
        <v>561</v>
      </c>
      <c r="J428" s="4" t="n">
        <v>13350</v>
      </c>
      <c r="K428" s="5" t="n">
        <v>23.7967914438503</v>
      </c>
    </row>
    <row r="429" customFormat="false" ht="13.5" hidden="false" customHeight="false" outlineLevel="0" collapsed="false">
      <c r="A429" s="2" t="n">
        <v>1880</v>
      </c>
      <c r="B429" s="15" t="s">
        <v>19</v>
      </c>
      <c r="C429" s="15" t="s">
        <v>130</v>
      </c>
      <c r="D429" s="3" t="n">
        <v>0.833333333333333</v>
      </c>
      <c r="E429" s="3" t="n">
        <v>0.895833333333333</v>
      </c>
      <c r="G429" s="1" t="s">
        <v>254</v>
      </c>
      <c r="H429" s="15" t="s">
        <v>107</v>
      </c>
      <c r="I429" s="4" t="n">
        <v>561</v>
      </c>
      <c r="J429" s="4" t="n">
        <v>14650</v>
      </c>
      <c r="K429" s="5" t="n">
        <v>26.1140819964349</v>
      </c>
    </row>
    <row r="430" customFormat="false" ht="13.5" hidden="false" customHeight="false" outlineLevel="0" collapsed="false">
      <c r="A430" s="2" t="n">
        <v>1881</v>
      </c>
      <c r="B430" s="15" t="s">
        <v>19</v>
      </c>
      <c r="C430" s="15" t="s">
        <v>130</v>
      </c>
      <c r="D430" s="3" t="n">
        <v>0.833333333333333</v>
      </c>
      <c r="E430" s="3" t="n">
        <v>0.895833333333333</v>
      </c>
      <c r="G430" s="1" t="s">
        <v>254</v>
      </c>
      <c r="H430" s="15" t="s">
        <v>233</v>
      </c>
      <c r="I430" s="4" t="n">
        <v>561</v>
      </c>
      <c r="J430" s="4" t="n">
        <v>15150</v>
      </c>
      <c r="K430" s="5" t="n">
        <v>27.0053475935829</v>
      </c>
    </row>
    <row r="431" customFormat="false" ht="13.5" hidden="false" customHeight="false" outlineLevel="0" collapsed="false">
      <c r="A431" s="2" t="n">
        <v>1882</v>
      </c>
      <c r="B431" s="15" t="s">
        <v>19</v>
      </c>
      <c r="C431" s="15" t="s">
        <v>130</v>
      </c>
      <c r="D431" s="3" t="n">
        <v>0.833333333333333</v>
      </c>
      <c r="E431" s="3" t="n">
        <v>0.895833333333333</v>
      </c>
      <c r="G431" s="1" t="s">
        <v>254</v>
      </c>
      <c r="H431" s="15" t="s">
        <v>151</v>
      </c>
      <c r="I431" s="4" t="n">
        <v>1522</v>
      </c>
      <c r="J431" s="4" t="n">
        <v>34650</v>
      </c>
      <c r="K431" s="5" t="n">
        <v>22.7660972404731</v>
      </c>
    </row>
    <row r="432" customFormat="false" ht="13.5" hidden="false" customHeight="false" outlineLevel="0" collapsed="false">
      <c r="A432" s="2" t="n">
        <v>1883</v>
      </c>
      <c r="B432" s="15" t="s">
        <v>19</v>
      </c>
      <c r="C432" s="15" t="s">
        <v>130</v>
      </c>
      <c r="D432" s="3" t="n">
        <v>0.833333333333333</v>
      </c>
      <c r="E432" s="3" t="n">
        <v>0.895833333333333</v>
      </c>
      <c r="G432" s="1" t="s">
        <v>254</v>
      </c>
      <c r="H432" s="15" t="s">
        <v>234</v>
      </c>
      <c r="I432" s="4" t="n">
        <v>1335</v>
      </c>
      <c r="J432" s="4" t="n">
        <v>20750</v>
      </c>
      <c r="K432" s="5" t="n">
        <v>15.5430711610487</v>
      </c>
    </row>
    <row r="433" customFormat="false" ht="13.5" hidden="false" customHeight="false" outlineLevel="0" collapsed="false">
      <c r="A433" s="2" t="n">
        <v>1884</v>
      </c>
      <c r="B433" s="15" t="s">
        <v>19</v>
      </c>
      <c r="C433" s="15" t="s">
        <v>130</v>
      </c>
      <c r="D433" s="3" t="n">
        <v>0.833333333333333</v>
      </c>
      <c r="E433" s="3" t="n">
        <v>0.895833333333333</v>
      </c>
      <c r="G433" s="1" t="s">
        <v>254</v>
      </c>
      <c r="H433" s="15" t="s">
        <v>98</v>
      </c>
      <c r="I433" s="4" t="n">
        <v>1335</v>
      </c>
      <c r="J433" s="4" t="n">
        <v>19750</v>
      </c>
      <c r="K433" s="5" t="n">
        <v>14.7940074906367</v>
      </c>
    </row>
    <row r="434" customFormat="false" ht="13.5" hidden="false" customHeight="false" outlineLevel="0" collapsed="false">
      <c r="A434" s="2" t="n">
        <v>1885</v>
      </c>
      <c r="B434" s="15" t="s">
        <v>19</v>
      </c>
      <c r="C434" s="15" t="s">
        <v>142</v>
      </c>
      <c r="D434" s="3" t="n">
        <v>0.329861111111111</v>
      </c>
      <c r="E434" s="3" t="n">
        <v>0.392361111111111</v>
      </c>
      <c r="G434" s="1" t="s">
        <v>255</v>
      </c>
      <c r="H434" s="15" t="s">
        <v>124</v>
      </c>
      <c r="I434" s="4" t="n">
        <v>1150</v>
      </c>
      <c r="J434" s="4" t="n">
        <v>33640</v>
      </c>
      <c r="K434" s="5" t="n">
        <v>29.2521739130435</v>
      </c>
    </row>
    <row r="435" customFormat="false" ht="13.5" hidden="false" customHeight="false" outlineLevel="0" collapsed="false">
      <c r="A435" s="2" t="n">
        <v>1886</v>
      </c>
      <c r="B435" s="15" t="s">
        <v>19</v>
      </c>
      <c r="C435" s="15" t="s">
        <v>142</v>
      </c>
      <c r="D435" s="3" t="n">
        <v>0.329861111111111</v>
      </c>
      <c r="E435" s="3" t="n">
        <v>0.392361111111111</v>
      </c>
      <c r="G435" s="1" t="s">
        <v>255</v>
      </c>
      <c r="H435" s="15" t="s">
        <v>104</v>
      </c>
      <c r="I435" s="4" t="n">
        <v>962</v>
      </c>
      <c r="J435" s="4" t="n">
        <v>25440</v>
      </c>
      <c r="K435" s="5" t="n">
        <v>26.4449064449064</v>
      </c>
    </row>
    <row r="436" customFormat="false" ht="13.5" hidden="false" customHeight="false" outlineLevel="0" collapsed="false">
      <c r="A436" s="2" t="n">
        <v>1887</v>
      </c>
      <c r="B436" s="15" t="s">
        <v>19</v>
      </c>
      <c r="C436" s="15" t="s">
        <v>142</v>
      </c>
      <c r="D436" s="3" t="n">
        <v>0.329861111111111</v>
      </c>
      <c r="E436" s="3" t="n">
        <v>0.392361111111111</v>
      </c>
      <c r="G436" s="1" t="s">
        <v>255</v>
      </c>
      <c r="H436" s="15" t="s">
        <v>91</v>
      </c>
      <c r="I436" s="4" t="n">
        <v>962</v>
      </c>
      <c r="J436" s="4" t="n">
        <v>25840</v>
      </c>
      <c r="K436" s="5" t="n">
        <v>26.8607068607069</v>
      </c>
    </row>
    <row r="437" customFormat="false" ht="13.5" hidden="false" customHeight="false" outlineLevel="0" collapsed="false">
      <c r="A437" s="2" t="n">
        <v>1888</v>
      </c>
      <c r="B437" s="15" t="s">
        <v>19</v>
      </c>
      <c r="C437" s="15" t="s">
        <v>142</v>
      </c>
      <c r="D437" s="3" t="n">
        <v>0.329861111111111</v>
      </c>
      <c r="E437" s="3" t="n">
        <v>0.392361111111111</v>
      </c>
      <c r="G437" s="1" t="s">
        <v>255</v>
      </c>
      <c r="H437" s="15" t="s">
        <v>22</v>
      </c>
      <c r="I437" s="4" t="n">
        <v>562</v>
      </c>
      <c r="J437" s="4" t="n">
        <v>15640</v>
      </c>
      <c r="K437" s="5" t="n">
        <v>27.8291814946619</v>
      </c>
    </row>
    <row r="438" customFormat="false" ht="13.5" hidden="false" customHeight="false" outlineLevel="0" collapsed="false">
      <c r="A438" s="2" t="n">
        <v>1889</v>
      </c>
      <c r="B438" s="15" t="s">
        <v>19</v>
      </c>
      <c r="C438" s="15" t="s">
        <v>142</v>
      </c>
      <c r="D438" s="3" t="n">
        <v>0.329861111111111</v>
      </c>
      <c r="E438" s="3" t="n">
        <v>0.392361111111111</v>
      </c>
      <c r="G438" s="1" t="s">
        <v>255</v>
      </c>
      <c r="H438" s="15" t="s">
        <v>85</v>
      </c>
      <c r="I438" s="4" t="n">
        <v>562</v>
      </c>
      <c r="J438" s="4" t="n">
        <v>15740</v>
      </c>
      <c r="K438" s="5" t="n">
        <v>28.0071174377224</v>
      </c>
    </row>
    <row r="439" customFormat="false" ht="13.5" hidden="false" customHeight="false" outlineLevel="0" collapsed="false">
      <c r="A439" s="2" t="n">
        <v>1890</v>
      </c>
      <c r="B439" s="15" t="s">
        <v>19</v>
      </c>
      <c r="C439" s="15" t="s">
        <v>142</v>
      </c>
      <c r="D439" s="3" t="n">
        <v>0.329861111111111</v>
      </c>
      <c r="E439" s="3" t="n">
        <v>0.392361111111111</v>
      </c>
      <c r="G439" s="1" t="s">
        <v>255</v>
      </c>
      <c r="H439" s="15" t="s">
        <v>107</v>
      </c>
      <c r="I439" s="4" t="n">
        <v>562</v>
      </c>
      <c r="J439" s="4" t="n">
        <v>17740</v>
      </c>
      <c r="K439" s="5" t="n">
        <v>31.5658362989324</v>
      </c>
    </row>
    <row r="440" customFormat="false" ht="13.5" hidden="false" customHeight="false" outlineLevel="0" collapsed="false">
      <c r="A440" s="2" t="n">
        <v>1891</v>
      </c>
      <c r="B440" s="15" t="s">
        <v>19</v>
      </c>
      <c r="C440" s="15" t="s">
        <v>142</v>
      </c>
      <c r="D440" s="3" t="n">
        <v>0.329861111111111</v>
      </c>
      <c r="E440" s="3" t="n">
        <v>0.392361111111111</v>
      </c>
      <c r="G440" s="1" t="s">
        <v>255</v>
      </c>
      <c r="H440" s="15" t="s">
        <v>233</v>
      </c>
      <c r="I440" s="4" t="n">
        <v>562</v>
      </c>
      <c r="J440" s="4" t="n">
        <v>18740</v>
      </c>
      <c r="K440" s="5" t="n">
        <v>33.3451957295374</v>
      </c>
    </row>
    <row r="441" customFormat="false" ht="13.5" hidden="false" customHeight="false" outlineLevel="0" collapsed="false">
      <c r="A441" s="2" t="n">
        <v>1892</v>
      </c>
      <c r="B441" s="15" t="s">
        <v>19</v>
      </c>
      <c r="C441" s="15" t="s">
        <v>142</v>
      </c>
      <c r="D441" s="3" t="n">
        <v>0.572916666666667</v>
      </c>
      <c r="E441" s="3" t="n">
        <v>0.635416666666667</v>
      </c>
      <c r="G441" s="1" t="s">
        <v>256</v>
      </c>
      <c r="H441" s="15" t="s">
        <v>124</v>
      </c>
      <c r="I441" s="4" t="n">
        <v>1150</v>
      </c>
      <c r="J441" s="4" t="n">
        <v>33640</v>
      </c>
      <c r="K441" s="5" t="n">
        <v>29.2521739130435</v>
      </c>
    </row>
    <row r="442" customFormat="false" ht="13.5" hidden="false" customHeight="false" outlineLevel="0" collapsed="false">
      <c r="A442" s="2" t="n">
        <v>1893</v>
      </c>
      <c r="B442" s="15" t="s">
        <v>19</v>
      </c>
      <c r="C442" s="15" t="s">
        <v>142</v>
      </c>
      <c r="D442" s="3" t="n">
        <v>0.572916666666667</v>
      </c>
      <c r="E442" s="3" t="n">
        <v>0.635416666666667</v>
      </c>
      <c r="G442" s="1" t="s">
        <v>256</v>
      </c>
      <c r="H442" s="15" t="s">
        <v>104</v>
      </c>
      <c r="I442" s="4" t="n">
        <v>962</v>
      </c>
      <c r="J442" s="4" t="n">
        <v>25440</v>
      </c>
      <c r="K442" s="5" t="n">
        <v>26.4449064449064</v>
      </c>
    </row>
    <row r="443" customFormat="false" ht="13.5" hidden="false" customHeight="false" outlineLevel="0" collapsed="false">
      <c r="A443" s="2" t="n">
        <v>1894</v>
      </c>
      <c r="B443" s="15" t="s">
        <v>19</v>
      </c>
      <c r="C443" s="15" t="s">
        <v>142</v>
      </c>
      <c r="D443" s="3" t="n">
        <v>0.572916666666667</v>
      </c>
      <c r="E443" s="3" t="n">
        <v>0.635416666666667</v>
      </c>
      <c r="G443" s="1" t="s">
        <v>256</v>
      </c>
      <c r="H443" s="15" t="s">
        <v>91</v>
      </c>
      <c r="I443" s="4" t="n">
        <v>962</v>
      </c>
      <c r="J443" s="4" t="n">
        <v>25840</v>
      </c>
      <c r="K443" s="5" t="n">
        <v>26.8607068607069</v>
      </c>
    </row>
    <row r="444" customFormat="false" ht="13.5" hidden="false" customHeight="false" outlineLevel="0" collapsed="false">
      <c r="A444" s="2" t="n">
        <v>1895</v>
      </c>
      <c r="B444" s="15" t="s">
        <v>19</v>
      </c>
      <c r="C444" s="15" t="s">
        <v>142</v>
      </c>
      <c r="D444" s="3" t="n">
        <v>0.572916666666667</v>
      </c>
      <c r="E444" s="3" t="n">
        <v>0.635416666666667</v>
      </c>
      <c r="G444" s="1" t="s">
        <v>256</v>
      </c>
      <c r="H444" s="15" t="s">
        <v>22</v>
      </c>
      <c r="I444" s="4" t="n">
        <v>562</v>
      </c>
      <c r="J444" s="4" t="n">
        <v>15640</v>
      </c>
      <c r="K444" s="5" t="n">
        <v>27.8291814946619</v>
      </c>
    </row>
    <row r="445" customFormat="false" ht="13.5" hidden="false" customHeight="false" outlineLevel="0" collapsed="false">
      <c r="A445" s="2" t="n">
        <v>1896</v>
      </c>
      <c r="B445" s="15" t="s">
        <v>19</v>
      </c>
      <c r="C445" s="15" t="s">
        <v>142</v>
      </c>
      <c r="D445" s="3" t="n">
        <v>0.572916666666667</v>
      </c>
      <c r="E445" s="3" t="n">
        <v>0.635416666666667</v>
      </c>
      <c r="G445" s="1" t="s">
        <v>256</v>
      </c>
      <c r="H445" s="15" t="s">
        <v>85</v>
      </c>
      <c r="I445" s="4" t="n">
        <v>562</v>
      </c>
      <c r="J445" s="4" t="n">
        <v>15740</v>
      </c>
      <c r="K445" s="5" t="n">
        <v>28.0071174377224</v>
      </c>
    </row>
    <row r="446" customFormat="false" ht="13.5" hidden="false" customHeight="false" outlineLevel="0" collapsed="false">
      <c r="A446" s="2" t="n">
        <v>1897</v>
      </c>
      <c r="B446" s="15" t="s">
        <v>19</v>
      </c>
      <c r="C446" s="15" t="s">
        <v>142</v>
      </c>
      <c r="D446" s="3" t="n">
        <v>0.572916666666667</v>
      </c>
      <c r="E446" s="3" t="n">
        <v>0.635416666666667</v>
      </c>
      <c r="G446" s="1" t="s">
        <v>256</v>
      </c>
      <c r="H446" s="15" t="s">
        <v>107</v>
      </c>
      <c r="I446" s="4" t="n">
        <v>562</v>
      </c>
      <c r="J446" s="4" t="n">
        <v>17740</v>
      </c>
      <c r="K446" s="5" t="n">
        <v>31.5658362989324</v>
      </c>
    </row>
    <row r="447" customFormat="false" ht="13.5" hidden="false" customHeight="false" outlineLevel="0" collapsed="false">
      <c r="A447" s="2" t="n">
        <v>1898</v>
      </c>
      <c r="B447" s="15" t="s">
        <v>19</v>
      </c>
      <c r="C447" s="15" t="s">
        <v>142</v>
      </c>
      <c r="D447" s="3" t="n">
        <v>0.572916666666667</v>
      </c>
      <c r="E447" s="3" t="n">
        <v>0.635416666666667</v>
      </c>
      <c r="G447" s="1" t="s">
        <v>256</v>
      </c>
      <c r="H447" s="15" t="s">
        <v>233</v>
      </c>
      <c r="I447" s="4" t="n">
        <v>562</v>
      </c>
      <c r="J447" s="4" t="n">
        <v>18740</v>
      </c>
      <c r="K447" s="5" t="n">
        <v>33.3451957295374</v>
      </c>
    </row>
    <row r="448" customFormat="false" ht="13.5" hidden="false" customHeight="false" outlineLevel="0" collapsed="false">
      <c r="A448" s="2" t="n">
        <v>1899</v>
      </c>
      <c r="B448" s="15" t="s">
        <v>19</v>
      </c>
      <c r="C448" s="15" t="s">
        <v>142</v>
      </c>
      <c r="D448" s="3" t="n">
        <v>0.736111111111111</v>
      </c>
      <c r="E448" s="3" t="n">
        <v>0.798611111111111</v>
      </c>
      <c r="G448" s="1" t="s">
        <v>257</v>
      </c>
      <c r="H448" s="15" t="s">
        <v>124</v>
      </c>
      <c r="I448" s="4" t="n">
        <v>1150</v>
      </c>
      <c r="J448" s="4" t="n">
        <v>33640</v>
      </c>
      <c r="K448" s="5" t="n">
        <v>29.2521739130435</v>
      </c>
    </row>
    <row r="449" customFormat="false" ht="13.5" hidden="false" customHeight="false" outlineLevel="0" collapsed="false">
      <c r="A449" s="2" t="n">
        <v>1900</v>
      </c>
      <c r="B449" s="15" t="s">
        <v>19</v>
      </c>
      <c r="C449" s="15" t="s">
        <v>142</v>
      </c>
      <c r="D449" s="3" t="n">
        <v>0.736111111111111</v>
      </c>
      <c r="E449" s="3" t="n">
        <v>0.798611111111111</v>
      </c>
      <c r="G449" s="1" t="s">
        <v>257</v>
      </c>
      <c r="H449" s="15" t="s">
        <v>104</v>
      </c>
      <c r="I449" s="4" t="n">
        <v>962</v>
      </c>
      <c r="J449" s="4" t="n">
        <v>25440</v>
      </c>
      <c r="K449" s="5" t="n">
        <v>26.4449064449064</v>
      </c>
    </row>
    <row r="450" customFormat="false" ht="13.5" hidden="false" customHeight="false" outlineLevel="0" collapsed="false">
      <c r="A450" s="2" t="n">
        <v>1901</v>
      </c>
      <c r="B450" s="15" t="s">
        <v>19</v>
      </c>
      <c r="C450" s="15" t="s">
        <v>142</v>
      </c>
      <c r="D450" s="3" t="n">
        <v>0.736111111111111</v>
      </c>
      <c r="E450" s="3" t="n">
        <v>0.798611111111111</v>
      </c>
      <c r="G450" s="1" t="s">
        <v>257</v>
      </c>
      <c r="H450" s="15" t="s">
        <v>91</v>
      </c>
      <c r="I450" s="4" t="n">
        <v>962</v>
      </c>
      <c r="J450" s="4" t="n">
        <v>25840</v>
      </c>
      <c r="K450" s="5" t="n">
        <v>26.8607068607069</v>
      </c>
    </row>
    <row r="451" customFormat="false" ht="13.5" hidden="false" customHeight="false" outlineLevel="0" collapsed="false">
      <c r="A451" s="2" t="n">
        <v>1902</v>
      </c>
      <c r="B451" s="15" t="s">
        <v>19</v>
      </c>
      <c r="C451" s="15" t="s">
        <v>142</v>
      </c>
      <c r="D451" s="3" t="n">
        <v>0.736111111111111</v>
      </c>
      <c r="E451" s="3" t="n">
        <v>0.798611111111111</v>
      </c>
      <c r="G451" s="1" t="s">
        <v>257</v>
      </c>
      <c r="H451" s="15" t="s">
        <v>22</v>
      </c>
      <c r="I451" s="4" t="n">
        <v>562</v>
      </c>
      <c r="J451" s="4" t="n">
        <v>15640</v>
      </c>
      <c r="K451" s="5" t="n">
        <v>27.8291814946619</v>
      </c>
    </row>
    <row r="452" customFormat="false" ht="13.5" hidden="false" customHeight="false" outlineLevel="0" collapsed="false">
      <c r="A452" s="2" t="n">
        <v>1903</v>
      </c>
      <c r="B452" s="15" t="s">
        <v>19</v>
      </c>
      <c r="C452" s="15" t="s">
        <v>142</v>
      </c>
      <c r="D452" s="3" t="n">
        <v>0.736111111111111</v>
      </c>
      <c r="E452" s="3" t="n">
        <v>0.798611111111111</v>
      </c>
      <c r="G452" s="1" t="s">
        <v>257</v>
      </c>
      <c r="H452" s="15" t="s">
        <v>85</v>
      </c>
      <c r="I452" s="4" t="n">
        <v>562</v>
      </c>
      <c r="J452" s="4" t="n">
        <v>15740</v>
      </c>
      <c r="K452" s="5" t="n">
        <v>28.0071174377224</v>
      </c>
    </row>
    <row r="453" customFormat="false" ht="13.5" hidden="false" customHeight="false" outlineLevel="0" collapsed="false">
      <c r="A453" s="2" t="n">
        <v>1904</v>
      </c>
      <c r="B453" s="15" t="s">
        <v>19</v>
      </c>
      <c r="C453" s="15" t="s">
        <v>142</v>
      </c>
      <c r="D453" s="3" t="n">
        <v>0.736111111111111</v>
      </c>
      <c r="E453" s="3" t="n">
        <v>0.798611111111111</v>
      </c>
      <c r="G453" s="1" t="s">
        <v>257</v>
      </c>
      <c r="H453" s="15" t="s">
        <v>107</v>
      </c>
      <c r="I453" s="4" t="n">
        <v>562</v>
      </c>
      <c r="J453" s="4" t="n">
        <v>17740</v>
      </c>
      <c r="K453" s="5" t="n">
        <v>31.5658362989324</v>
      </c>
    </row>
    <row r="454" customFormat="false" ht="13.5" hidden="false" customHeight="false" outlineLevel="0" collapsed="false">
      <c r="A454" s="2" t="n">
        <v>1905</v>
      </c>
      <c r="B454" s="15" t="s">
        <v>19</v>
      </c>
      <c r="C454" s="15" t="s">
        <v>142</v>
      </c>
      <c r="D454" s="3" t="n">
        <v>0.736111111111111</v>
      </c>
      <c r="E454" s="3" t="n">
        <v>0.798611111111111</v>
      </c>
      <c r="G454" s="1" t="s">
        <v>257</v>
      </c>
      <c r="H454" s="15" t="s">
        <v>233</v>
      </c>
      <c r="I454" s="4" t="n">
        <v>562</v>
      </c>
      <c r="J454" s="4" t="n">
        <v>18740</v>
      </c>
      <c r="K454" s="5" t="n">
        <v>33.3451957295374</v>
      </c>
    </row>
    <row r="455" customFormat="false" ht="13.5" hidden="false" customHeight="false" outlineLevel="0" collapsed="false">
      <c r="A455" s="2" t="n">
        <v>1906</v>
      </c>
      <c r="B455" s="15" t="s">
        <v>19</v>
      </c>
      <c r="C455" s="15" t="s">
        <v>146</v>
      </c>
      <c r="D455" s="3" t="n">
        <v>0.333333333333333</v>
      </c>
      <c r="E455" s="3" t="n">
        <v>0.388888888888889</v>
      </c>
      <c r="G455" s="1" t="s">
        <v>258</v>
      </c>
      <c r="H455" s="15" t="s">
        <v>124</v>
      </c>
      <c r="I455" s="4" t="n">
        <v>1222</v>
      </c>
      <c r="J455" s="4" t="n">
        <v>36540</v>
      </c>
      <c r="K455" s="5" t="n">
        <v>29.9018003273322</v>
      </c>
    </row>
    <row r="456" customFormat="false" ht="13.5" hidden="false" customHeight="false" outlineLevel="0" collapsed="false">
      <c r="A456" s="2" t="n">
        <v>1907</v>
      </c>
      <c r="B456" s="15" t="s">
        <v>19</v>
      </c>
      <c r="C456" s="15" t="s">
        <v>146</v>
      </c>
      <c r="D456" s="3" t="n">
        <v>0.333333333333333</v>
      </c>
      <c r="E456" s="3" t="n">
        <v>0.388888888888889</v>
      </c>
      <c r="G456" s="1" t="s">
        <v>258</v>
      </c>
      <c r="H456" s="15" t="s">
        <v>104</v>
      </c>
      <c r="I456" s="4" t="n">
        <v>1016</v>
      </c>
      <c r="J456" s="4" t="n">
        <v>28040</v>
      </c>
      <c r="K456" s="5" t="n">
        <v>27.5984251968504</v>
      </c>
    </row>
    <row r="457" customFormat="false" ht="13.5" hidden="false" customHeight="false" outlineLevel="0" collapsed="false">
      <c r="A457" s="2" t="n">
        <v>1908</v>
      </c>
      <c r="B457" s="15" t="s">
        <v>19</v>
      </c>
      <c r="C457" s="15" t="s">
        <v>146</v>
      </c>
      <c r="D457" s="3" t="n">
        <v>0.333333333333333</v>
      </c>
      <c r="E457" s="3" t="n">
        <v>0.388888888888889</v>
      </c>
      <c r="G457" s="1" t="s">
        <v>258</v>
      </c>
      <c r="H457" s="15" t="s">
        <v>91</v>
      </c>
      <c r="I457" s="4" t="n">
        <v>1016</v>
      </c>
      <c r="J457" s="4" t="n">
        <v>35240</v>
      </c>
      <c r="K457" s="5" t="n">
        <v>34.6850393700787</v>
      </c>
    </row>
    <row r="458" customFormat="false" ht="13.5" hidden="false" customHeight="false" outlineLevel="0" collapsed="false">
      <c r="A458" s="2" t="n">
        <v>1909</v>
      </c>
      <c r="B458" s="15" t="s">
        <v>19</v>
      </c>
      <c r="C458" s="15" t="s">
        <v>146</v>
      </c>
      <c r="D458" s="3" t="n">
        <v>0.333333333333333</v>
      </c>
      <c r="E458" s="3" t="n">
        <v>0.388888888888889</v>
      </c>
      <c r="G458" s="1" t="s">
        <v>258</v>
      </c>
      <c r="H458" s="15" t="s">
        <v>22</v>
      </c>
      <c r="I458" s="4" t="n">
        <v>616</v>
      </c>
      <c r="J458" s="4" t="n">
        <v>18840</v>
      </c>
      <c r="K458" s="5" t="n">
        <v>30.5844155844156</v>
      </c>
    </row>
    <row r="459" customFormat="false" ht="13.5" hidden="false" customHeight="false" outlineLevel="0" collapsed="false">
      <c r="A459" s="2" t="n">
        <v>1910</v>
      </c>
      <c r="B459" s="15" t="s">
        <v>19</v>
      </c>
      <c r="C459" s="15" t="s">
        <v>146</v>
      </c>
      <c r="D459" s="3" t="n">
        <v>0.333333333333333</v>
      </c>
      <c r="E459" s="3" t="n">
        <v>0.388888888888889</v>
      </c>
      <c r="G459" s="1" t="s">
        <v>258</v>
      </c>
      <c r="H459" s="15" t="s">
        <v>85</v>
      </c>
      <c r="I459" s="4" t="n">
        <v>616</v>
      </c>
      <c r="J459" s="4" t="n">
        <v>20840</v>
      </c>
      <c r="K459" s="5" t="n">
        <v>33.8311688311688</v>
      </c>
    </row>
    <row r="460" customFormat="false" ht="13.5" hidden="false" customHeight="false" outlineLevel="0" collapsed="false">
      <c r="A460" s="2" t="n">
        <v>1911</v>
      </c>
      <c r="B460" s="15" t="s">
        <v>19</v>
      </c>
      <c r="C460" s="15" t="s">
        <v>146</v>
      </c>
      <c r="D460" s="3" t="n">
        <v>0.333333333333333</v>
      </c>
      <c r="E460" s="3" t="n">
        <v>0.388888888888889</v>
      </c>
      <c r="G460" s="1" t="s">
        <v>258</v>
      </c>
      <c r="H460" s="15" t="s">
        <v>107</v>
      </c>
      <c r="I460" s="4" t="n">
        <v>616</v>
      </c>
      <c r="J460" s="4" t="n">
        <v>23940</v>
      </c>
      <c r="K460" s="5" t="n">
        <v>38.8636363636364</v>
      </c>
    </row>
    <row r="461" customFormat="false" ht="13.5" hidden="false" customHeight="false" outlineLevel="0" collapsed="false">
      <c r="A461" s="2" t="n">
        <v>1912</v>
      </c>
      <c r="B461" s="15" t="s">
        <v>19</v>
      </c>
      <c r="C461" s="15" t="s">
        <v>146</v>
      </c>
      <c r="D461" s="3" t="n">
        <v>0.333333333333333</v>
      </c>
      <c r="E461" s="3" t="n">
        <v>0.388888888888889</v>
      </c>
      <c r="G461" s="1" t="s">
        <v>258</v>
      </c>
      <c r="H461" s="15" t="s">
        <v>233</v>
      </c>
      <c r="I461" s="4" t="n">
        <v>616</v>
      </c>
      <c r="J461" s="4" t="n">
        <v>25240</v>
      </c>
      <c r="K461" s="5" t="n">
        <v>40.974025974026</v>
      </c>
    </row>
    <row r="462" customFormat="false" ht="13.5" hidden="false" customHeight="false" outlineLevel="0" collapsed="false">
      <c r="A462" s="2" t="n">
        <v>1913</v>
      </c>
      <c r="B462" s="15" t="s">
        <v>19</v>
      </c>
      <c r="C462" s="15" t="s">
        <v>146</v>
      </c>
      <c r="D462" s="3" t="n">
        <v>0.333333333333333</v>
      </c>
      <c r="E462" s="3" t="n">
        <v>0.388888888888889</v>
      </c>
      <c r="G462" s="1" t="s">
        <v>258</v>
      </c>
      <c r="H462" s="15" t="s">
        <v>151</v>
      </c>
      <c r="I462" s="4" t="n">
        <v>1633</v>
      </c>
      <c r="J462" s="4" t="n">
        <v>42040</v>
      </c>
      <c r="K462" s="5" t="n">
        <v>25.7440293937538</v>
      </c>
    </row>
    <row r="463" customFormat="false" ht="13.5" hidden="false" customHeight="false" outlineLevel="0" collapsed="false">
      <c r="A463" s="2" t="n">
        <v>1914</v>
      </c>
      <c r="B463" s="15" t="s">
        <v>19</v>
      </c>
      <c r="C463" s="15" t="s">
        <v>146</v>
      </c>
      <c r="D463" s="3" t="n">
        <v>0.333333333333333</v>
      </c>
      <c r="E463" s="3" t="n">
        <v>0.388888888888889</v>
      </c>
      <c r="G463" s="1" t="s">
        <v>258</v>
      </c>
      <c r="H463" s="15" t="s">
        <v>234</v>
      </c>
      <c r="I463" s="4" t="n">
        <v>1427</v>
      </c>
      <c r="J463" s="4" t="n">
        <v>33140</v>
      </c>
      <c r="K463" s="5" t="n">
        <v>23.2235459004905</v>
      </c>
    </row>
    <row r="464" customFormat="false" ht="13.5" hidden="false" customHeight="false" outlineLevel="0" collapsed="false">
      <c r="A464" s="2" t="n">
        <v>1915</v>
      </c>
      <c r="B464" s="15" t="s">
        <v>19</v>
      </c>
      <c r="C464" s="15" t="s">
        <v>146</v>
      </c>
      <c r="D464" s="3" t="n">
        <v>0.333333333333333</v>
      </c>
      <c r="E464" s="3" t="n">
        <v>0.388888888888889</v>
      </c>
      <c r="G464" s="1" t="s">
        <v>258</v>
      </c>
      <c r="H464" s="15" t="s">
        <v>98</v>
      </c>
      <c r="I464" s="4" t="n">
        <v>1427</v>
      </c>
      <c r="J464" s="4" t="n">
        <v>29040</v>
      </c>
      <c r="K464" s="5" t="n">
        <v>20.3503854239664</v>
      </c>
    </row>
    <row r="465" customFormat="false" ht="13.5" hidden="false" customHeight="false" outlineLevel="0" collapsed="false">
      <c r="A465" s="2" t="n">
        <v>1916</v>
      </c>
      <c r="B465" s="15" t="s">
        <v>19</v>
      </c>
      <c r="C465" s="15" t="s">
        <v>146</v>
      </c>
      <c r="D465" s="3" t="n">
        <v>0.611111111111111</v>
      </c>
      <c r="E465" s="3" t="n">
        <v>0.666666666666667</v>
      </c>
      <c r="G465" s="1" t="s">
        <v>259</v>
      </c>
      <c r="H465" s="15" t="s">
        <v>124</v>
      </c>
      <c r="I465" s="4" t="n">
        <v>1222</v>
      </c>
      <c r="J465" s="4" t="n">
        <v>36540</v>
      </c>
      <c r="K465" s="5" t="n">
        <v>29.9018003273322</v>
      </c>
    </row>
    <row r="466" customFormat="false" ht="13.5" hidden="false" customHeight="false" outlineLevel="0" collapsed="false">
      <c r="A466" s="2" t="n">
        <v>1917</v>
      </c>
      <c r="B466" s="15" t="s">
        <v>19</v>
      </c>
      <c r="C466" s="15" t="s">
        <v>146</v>
      </c>
      <c r="D466" s="3" t="n">
        <v>0.611111111111111</v>
      </c>
      <c r="E466" s="3" t="n">
        <v>0.666666666666667</v>
      </c>
      <c r="G466" s="1" t="s">
        <v>259</v>
      </c>
      <c r="H466" s="15" t="s">
        <v>104</v>
      </c>
      <c r="I466" s="4" t="n">
        <v>1016</v>
      </c>
      <c r="J466" s="4" t="n">
        <v>31140</v>
      </c>
      <c r="K466" s="5" t="n">
        <v>30.6496062992126</v>
      </c>
    </row>
    <row r="467" customFormat="false" ht="13.5" hidden="false" customHeight="false" outlineLevel="0" collapsed="false">
      <c r="A467" s="2" t="n">
        <v>1918</v>
      </c>
      <c r="B467" s="15" t="s">
        <v>19</v>
      </c>
      <c r="C467" s="15" t="s">
        <v>146</v>
      </c>
      <c r="D467" s="3" t="n">
        <v>0.611111111111111</v>
      </c>
      <c r="E467" s="3" t="n">
        <v>0.666666666666667</v>
      </c>
      <c r="G467" s="1" t="s">
        <v>259</v>
      </c>
      <c r="H467" s="15" t="s">
        <v>91</v>
      </c>
      <c r="I467" s="4" t="n">
        <v>1016</v>
      </c>
      <c r="J467" s="4" t="n">
        <v>35240</v>
      </c>
      <c r="K467" s="5" t="n">
        <v>34.6850393700787</v>
      </c>
    </row>
    <row r="468" customFormat="false" ht="13.5" hidden="false" customHeight="false" outlineLevel="0" collapsed="false">
      <c r="A468" s="2" t="n">
        <v>1919</v>
      </c>
      <c r="B468" s="15" t="s">
        <v>19</v>
      </c>
      <c r="C468" s="15" t="s">
        <v>146</v>
      </c>
      <c r="D468" s="3" t="n">
        <v>0.611111111111111</v>
      </c>
      <c r="E468" s="3" t="n">
        <v>0.666666666666667</v>
      </c>
      <c r="G468" s="1" t="s">
        <v>259</v>
      </c>
      <c r="H468" s="15" t="s">
        <v>22</v>
      </c>
      <c r="I468" s="4" t="n">
        <v>616</v>
      </c>
      <c r="J468" s="4" t="n">
        <v>18040</v>
      </c>
      <c r="K468" s="5" t="n">
        <v>29.2857142857143</v>
      </c>
    </row>
    <row r="469" customFormat="false" ht="13.5" hidden="false" customHeight="false" outlineLevel="0" collapsed="false">
      <c r="A469" s="2" t="n">
        <v>1920</v>
      </c>
      <c r="B469" s="15" t="s">
        <v>19</v>
      </c>
      <c r="C469" s="15" t="s">
        <v>146</v>
      </c>
      <c r="D469" s="3" t="n">
        <v>0.611111111111111</v>
      </c>
      <c r="E469" s="3" t="n">
        <v>0.666666666666667</v>
      </c>
      <c r="G469" s="1" t="s">
        <v>259</v>
      </c>
      <c r="H469" s="15" t="s">
        <v>85</v>
      </c>
      <c r="I469" s="4" t="n">
        <v>616</v>
      </c>
      <c r="J469" s="4" t="n">
        <v>20840</v>
      </c>
      <c r="K469" s="5" t="n">
        <v>33.8311688311688</v>
      </c>
    </row>
    <row r="470" customFormat="false" ht="13.5" hidden="false" customHeight="false" outlineLevel="0" collapsed="false">
      <c r="A470" s="2" t="n">
        <v>1921</v>
      </c>
      <c r="B470" s="15" t="s">
        <v>19</v>
      </c>
      <c r="C470" s="15" t="s">
        <v>146</v>
      </c>
      <c r="D470" s="3" t="n">
        <v>0.611111111111111</v>
      </c>
      <c r="E470" s="3" t="n">
        <v>0.666666666666667</v>
      </c>
      <c r="G470" s="1" t="s">
        <v>259</v>
      </c>
      <c r="H470" s="15" t="s">
        <v>107</v>
      </c>
      <c r="I470" s="4" t="n">
        <v>616</v>
      </c>
      <c r="J470" s="4" t="n">
        <v>25240</v>
      </c>
      <c r="K470" s="5" t="n">
        <v>40.974025974026</v>
      </c>
    </row>
    <row r="471" customFormat="false" ht="13.5" hidden="false" customHeight="false" outlineLevel="0" collapsed="false">
      <c r="A471" s="2" t="n">
        <v>1922</v>
      </c>
      <c r="B471" s="15" t="s">
        <v>19</v>
      </c>
      <c r="C471" s="15" t="s">
        <v>146</v>
      </c>
      <c r="D471" s="3" t="n">
        <v>0.611111111111111</v>
      </c>
      <c r="E471" s="3" t="n">
        <v>0.666666666666667</v>
      </c>
      <c r="G471" s="1" t="s">
        <v>259</v>
      </c>
      <c r="H471" s="15" t="s">
        <v>233</v>
      </c>
      <c r="I471" s="4" t="n">
        <v>616</v>
      </c>
      <c r="J471" s="4" t="n">
        <v>27040</v>
      </c>
      <c r="K471" s="5" t="n">
        <v>43.8961038961039</v>
      </c>
    </row>
    <row r="472" customFormat="false" ht="13.5" hidden="false" customHeight="false" outlineLevel="0" collapsed="false">
      <c r="A472" s="2" t="n">
        <v>1923</v>
      </c>
      <c r="B472" s="15" t="s">
        <v>19</v>
      </c>
      <c r="C472" s="15" t="s">
        <v>146</v>
      </c>
      <c r="D472" s="3" t="n">
        <v>0.829861111111111</v>
      </c>
      <c r="E472" s="3" t="n">
        <v>0.888888888888889</v>
      </c>
      <c r="G472" s="1" t="s">
        <v>260</v>
      </c>
      <c r="H472" s="15" t="s">
        <v>124</v>
      </c>
      <c r="I472" s="4" t="n">
        <v>1222</v>
      </c>
      <c r="J472" s="4" t="n">
        <v>36540</v>
      </c>
      <c r="K472" s="5" t="n">
        <v>29.9018003273322</v>
      </c>
    </row>
    <row r="473" customFormat="false" ht="13.5" hidden="false" customHeight="false" outlineLevel="0" collapsed="false">
      <c r="A473" s="2" t="n">
        <v>1924</v>
      </c>
      <c r="B473" s="15" t="s">
        <v>19</v>
      </c>
      <c r="C473" s="15" t="s">
        <v>146</v>
      </c>
      <c r="D473" s="3" t="n">
        <v>0.829861111111111</v>
      </c>
      <c r="E473" s="3" t="n">
        <v>0.888888888888889</v>
      </c>
      <c r="G473" s="1" t="s">
        <v>260</v>
      </c>
      <c r="H473" s="15" t="s">
        <v>104</v>
      </c>
      <c r="I473" s="4" t="n">
        <v>1016</v>
      </c>
      <c r="J473" s="4" t="n">
        <v>28040</v>
      </c>
      <c r="K473" s="5" t="n">
        <v>27.5984251968504</v>
      </c>
    </row>
    <row r="474" customFormat="false" ht="13.5" hidden="false" customHeight="false" outlineLevel="0" collapsed="false">
      <c r="A474" s="2" t="n">
        <v>1925</v>
      </c>
      <c r="B474" s="15" t="s">
        <v>19</v>
      </c>
      <c r="C474" s="15" t="s">
        <v>146</v>
      </c>
      <c r="D474" s="3" t="n">
        <v>0.829861111111111</v>
      </c>
      <c r="E474" s="3" t="n">
        <v>0.888888888888889</v>
      </c>
      <c r="G474" s="1" t="s">
        <v>260</v>
      </c>
      <c r="H474" s="15" t="s">
        <v>91</v>
      </c>
      <c r="I474" s="4" t="n">
        <v>1016</v>
      </c>
      <c r="J474" s="4" t="n">
        <v>35240</v>
      </c>
      <c r="K474" s="5" t="n">
        <v>34.6850393700787</v>
      </c>
    </row>
    <row r="475" customFormat="false" ht="13.5" hidden="false" customHeight="false" outlineLevel="0" collapsed="false">
      <c r="A475" s="2" t="n">
        <v>1926</v>
      </c>
      <c r="B475" s="15" t="s">
        <v>19</v>
      </c>
      <c r="C475" s="15" t="s">
        <v>146</v>
      </c>
      <c r="D475" s="3" t="n">
        <v>0.829861111111111</v>
      </c>
      <c r="E475" s="3" t="n">
        <v>0.888888888888889</v>
      </c>
      <c r="G475" s="1" t="s">
        <v>260</v>
      </c>
      <c r="H475" s="15" t="s">
        <v>22</v>
      </c>
      <c r="I475" s="4" t="n">
        <v>616</v>
      </c>
      <c r="J475" s="4" t="n">
        <v>17240</v>
      </c>
      <c r="K475" s="5" t="n">
        <v>27.987012987013</v>
      </c>
    </row>
    <row r="476" customFormat="false" ht="13.5" hidden="false" customHeight="false" outlineLevel="0" collapsed="false">
      <c r="A476" s="2" t="n">
        <v>1927</v>
      </c>
      <c r="B476" s="15" t="s">
        <v>19</v>
      </c>
      <c r="C476" s="15" t="s">
        <v>146</v>
      </c>
      <c r="D476" s="3" t="n">
        <v>0.829861111111111</v>
      </c>
      <c r="E476" s="3" t="n">
        <v>0.888888888888889</v>
      </c>
      <c r="G476" s="1" t="s">
        <v>260</v>
      </c>
      <c r="H476" s="15" t="s">
        <v>85</v>
      </c>
      <c r="I476" s="4" t="n">
        <v>616</v>
      </c>
      <c r="J476" s="4" t="n">
        <v>19540</v>
      </c>
      <c r="K476" s="5" t="n">
        <v>31.7207792207792</v>
      </c>
    </row>
    <row r="477" customFormat="false" ht="13.5" hidden="false" customHeight="false" outlineLevel="0" collapsed="false">
      <c r="A477" s="2" t="n">
        <v>1928</v>
      </c>
      <c r="B477" s="15" t="s">
        <v>19</v>
      </c>
      <c r="C477" s="15" t="s">
        <v>146</v>
      </c>
      <c r="D477" s="3" t="n">
        <v>0.829861111111111</v>
      </c>
      <c r="E477" s="3" t="n">
        <v>0.888888888888889</v>
      </c>
      <c r="G477" s="1" t="s">
        <v>260</v>
      </c>
      <c r="H477" s="15" t="s">
        <v>107</v>
      </c>
      <c r="I477" s="4" t="n">
        <v>616</v>
      </c>
      <c r="J477" s="4" t="n">
        <v>23140</v>
      </c>
      <c r="K477" s="5" t="n">
        <v>37.5649350649351</v>
      </c>
    </row>
    <row r="478" customFormat="false" ht="13.5" hidden="false" customHeight="false" outlineLevel="0" collapsed="false">
      <c r="A478" s="2" t="n">
        <v>1929</v>
      </c>
      <c r="B478" s="15" t="s">
        <v>19</v>
      </c>
      <c r="C478" s="15" t="s">
        <v>146</v>
      </c>
      <c r="D478" s="3" t="n">
        <v>0.829861111111111</v>
      </c>
      <c r="E478" s="3" t="n">
        <v>0.888888888888889</v>
      </c>
      <c r="G478" s="1" t="s">
        <v>260</v>
      </c>
      <c r="H478" s="15" t="s">
        <v>233</v>
      </c>
      <c r="I478" s="4" t="n">
        <v>616</v>
      </c>
      <c r="J478" s="4" t="n">
        <v>24640</v>
      </c>
      <c r="K478" s="5" t="n">
        <v>40</v>
      </c>
    </row>
    <row r="479" customFormat="false" ht="13.5" hidden="false" customHeight="false" outlineLevel="0" collapsed="false">
      <c r="A479" s="2" t="n">
        <v>1930</v>
      </c>
      <c r="B479" s="15" t="s">
        <v>19</v>
      </c>
      <c r="C479" s="15" t="s">
        <v>25</v>
      </c>
      <c r="D479" s="3" t="n">
        <v>0.364583333333333</v>
      </c>
      <c r="E479" s="3" t="n">
        <v>0.465277777777778</v>
      </c>
      <c r="G479" s="1" t="s">
        <v>261</v>
      </c>
      <c r="H479" s="15" t="s">
        <v>124</v>
      </c>
      <c r="I479" s="4" t="n">
        <v>2018</v>
      </c>
      <c r="J479" s="4" t="n">
        <v>44460</v>
      </c>
      <c r="K479" s="5" t="n">
        <v>22.0317145688801</v>
      </c>
    </row>
    <row r="480" customFormat="false" ht="13.5" hidden="false" customHeight="false" outlineLevel="0" collapsed="false">
      <c r="A480" s="2" t="n">
        <v>1931</v>
      </c>
      <c r="B480" s="15" t="s">
        <v>19</v>
      </c>
      <c r="C480" s="15" t="s">
        <v>25</v>
      </c>
      <c r="D480" s="3" t="n">
        <v>0.364583333333333</v>
      </c>
      <c r="E480" s="3" t="n">
        <v>0.465277777777778</v>
      </c>
      <c r="G480" s="1" t="s">
        <v>261</v>
      </c>
      <c r="H480" s="15" t="s">
        <v>104</v>
      </c>
      <c r="I480" s="4" t="n">
        <v>1613</v>
      </c>
      <c r="J480" s="4" t="n">
        <v>37660</v>
      </c>
      <c r="K480" s="5" t="n">
        <v>23.3477991320521</v>
      </c>
    </row>
    <row r="481" customFormat="false" ht="13.5" hidden="false" customHeight="false" outlineLevel="0" collapsed="false">
      <c r="A481" s="2" t="n">
        <v>1932</v>
      </c>
      <c r="B481" s="15" t="s">
        <v>19</v>
      </c>
      <c r="C481" s="15" t="s">
        <v>25</v>
      </c>
      <c r="D481" s="3" t="n">
        <v>0.364583333333333</v>
      </c>
      <c r="E481" s="3" t="n">
        <v>0.465277777777778</v>
      </c>
      <c r="G481" s="1" t="s">
        <v>261</v>
      </c>
      <c r="H481" s="15" t="s">
        <v>91</v>
      </c>
      <c r="I481" s="4" t="n">
        <v>1613</v>
      </c>
      <c r="J481" s="4" t="n">
        <v>40060</v>
      </c>
      <c r="K481" s="5" t="n">
        <v>24.8357098574086</v>
      </c>
    </row>
    <row r="482" customFormat="false" ht="13.5" hidden="false" customHeight="false" outlineLevel="0" collapsed="false">
      <c r="A482" s="2" t="n">
        <v>1933</v>
      </c>
      <c r="B482" s="15" t="s">
        <v>19</v>
      </c>
      <c r="C482" s="15" t="s">
        <v>25</v>
      </c>
      <c r="D482" s="3" t="n">
        <v>0.364583333333333</v>
      </c>
      <c r="E482" s="3" t="n">
        <v>0.465277777777778</v>
      </c>
      <c r="G482" s="1" t="s">
        <v>261</v>
      </c>
      <c r="H482" s="15" t="s">
        <v>22</v>
      </c>
      <c r="I482" s="4" t="n">
        <v>1213</v>
      </c>
      <c r="J482" s="4" t="n">
        <v>19460</v>
      </c>
      <c r="K482" s="5" t="n">
        <v>16.042868920033</v>
      </c>
    </row>
    <row r="483" customFormat="false" ht="13.5" hidden="false" customHeight="false" outlineLevel="0" collapsed="false">
      <c r="A483" s="2" t="n">
        <v>1934</v>
      </c>
      <c r="B483" s="15" t="s">
        <v>19</v>
      </c>
      <c r="C483" s="15" t="s">
        <v>25</v>
      </c>
      <c r="D483" s="3" t="n">
        <v>0.364583333333333</v>
      </c>
      <c r="E483" s="3" t="n">
        <v>0.465277777777778</v>
      </c>
      <c r="G483" s="1" t="s">
        <v>261</v>
      </c>
      <c r="H483" s="15" t="s">
        <v>85</v>
      </c>
      <c r="I483" s="4" t="n">
        <v>1213</v>
      </c>
      <c r="J483" s="4" t="n">
        <v>23360</v>
      </c>
      <c r="K483" s="5" t="n">
        <v>19.2580379225062</v>
      </c>
    </row>
    <row r="484" customFormat="false" ht="13.5" hidden="false" customHeight="false" outlineLevel="0" collapsed="false">
      <c r="A484" s="2" t="n">
        <v>1935</v>
      </c>
      <c r="B484" s="15" t="s">
        <v>19</v>
      </c>
      <c r="C484" s="15" t="s">
        <v>25</v>
      </c>
      <c r="D484" s="3" t="n">
        <v>0.364583333333333</v>
      </c>
      <c r="E484" s="3" t="n">
        <v>0.465277777777778</v>
      </c>
      <c r="G484" s="1" t="s">
        <v>261</v>
      </c>
      <c r="H484" s="15" t="s">
        <v>107</v>
      </c>
      <c r="I484" s="4" t="n">
        <v>1213</v>
      </c>
      <c r="J484" s="4" t="n">
        <v>29560</v>
      </c>
      <c r="K484" s="5" t="n">
        <v>24.3693322341303</v>
      </c>
    </row>
    <row r="485" customFormat="false" ht="13.5" hidden="false" customHeight="false" outlineLevel="0" collapsed="false">
      <c r="A485" s="2" t="n">
        <v>1936</v>
      </c>
      <c r="B485" s="15" t="s">
        <v>19</v>
      </c>
      <c r="C485" s="15" t="s">
        <v>25</v>
      </c>
      <c r="D485" s="3" t="n">
        <v>0.364583333333333</v>
      </c>
      <c r="E485" s="3" t="n">
        <v>0.465277777777778</v>
      </c>
      <c r="G485" s="1" t="s">
        <v>261</v>
      </c>
      <c r="H485" s="15" t="s">
        <v>233</v>
      </c>
      <c r="I485" s="4" t="n">
        <v>1213</v>
      </c>
      <c r="J485" s="4" t="n">
        <v>32160</v>
      </c>
      <c r="K485" s="5" t="n">
        <v>26.5127782357791</v>
      </c>
    </row>
    <row r="486" customFormat="false" ht="13.5" hidden="false" customHeight="false" outlineLevel="0" collapsed="false">
      <c r="A486" s="2" t="n">
        <v>1937</v>
      </c>
      <c r="B486" s="15" t="s">
        <v>19</v>
      </c>
      <c r="C486" s="15" t="s">
        <v>25</v>
      </c>
      <c r="D486" s="3" t="n">
        <v>0.364583333333333</v>
      </c>
      <c r="E486" s="3" t="n">
        <v>0.465277777777778</v>
      </c>
      <c r="G486" s="1" t="s">
        <v>261</v>
      </c>
      <c r="H486" s="15" t="s">
        <v>151</v>
      </c>
      <c r="I486" s="4" t="n">
        <v>2827</v>
      </c>
      <c r="J486" s="4" t="n">
        <v>54860</v>
      </c>
      <c r="K486" s="5" t="n">
        <v>19.4057304563141</v>
      </c>
    </row>
    <row r="487" customFormat="false" ht="13.5" hidden="false" customHeight="false" outlineLevel="0" collapsed="false">
      <c r="A487" s="2" t="n">
        <v>1938</v>
      </c>
      <c r="B487" s="15" t="s">
        <v>19</v>
      </c>
      <c r="C487" s="15" t="s">
        <v>25</v>
      </c>
      <c r="D487" s="3" t="n">
        <v>0.364583333333333</v>
      </c>
      <c r="E487" s="3" t="n">
        <v>0.465277777777778</v>
      </c>
      <c r="G487" s="1" t="s">
        <v>261</v>
      </c>
      <c r="H487" s="15" t="s">
        <v>234</v>
      </c>
      <c r="I487" s="4" t="n">
        <v>2422</v>
      </c>
      <c r="J487" s="4" t="n">
        <v>47860</v>
      </c>
      <c r="K487" s="5" t="n">
        <v>19.7605284888522</v>
      </c>
    </row>
    <row r="488" customFormat="false" ht="13.5" hidden="false" customHeight="false" outlineLevel="0" collapsed="false">
      <c r="A488" s="2" t="n">
        <v>1939</v>
      </c>
      <c r="B488" s="15" t="s">
        <v>19</v>
      </c>
      <c r="C488" s="15" t="s">
        <v>25</v>
      </c>
      <c r="D488" s="3" t="n">
        <v>0.364583333333333</v>
      </c>
      <c r="E488" s="3" t="n">
        <v>0.465277777777778</v>
      </c>
      <c r="G488" s="1" t="s">
        <v>261</v>
      </c>
      <c r="H488" s="15" t="s">
        <v>98</v>
      </c>
      <c r="I488" s="4" t="n">
        <v>2422</v>
      </c>
      <c r="J488" s="4" t="n">
        <v>39760</v>
      </c>
      <c r="K488" s="5" t="n">
        <v>16.4161849710983</v>
      </c>
    </row>
    <row r="489" customFormat="false" ht="13.5" hidden="false" customHeight="false" outlineLevel="0" collapsed="false">
      <c r="A489" s="2" t="n">
        <v>1940</v>
      </c>
      <c r="B489" s="15" t="s">
        <v>19</v>
      </c>
      <c r="C489" s="15" t="s">
        <v>25</v>
      </c>
      <c r="D489" s="3" t="n">
        <v>0.375</v>
      </c>
      <c r="E489" s="3" t="n">
        <v>0.475694444444444</v>
      </c>
      <c r="G489" s="1" t="s">
        <v>262</v>
      </c>
      <c r="H489" s="15" t="s">
        <v>124</v>
      </c>
      <c r="I489" s="4" t="n">
        <v>2018</v>
      </c>
      <c r="J489" s="4" t="n">
        <v>44460</v>
      </c>
      <c r="K489" s="5" t="n">
        <v>22.0317145688801</v>
      </c>
    </row>
    <row r="490" customFormat="false" ht="13.5" hidden="false" customHeight="false" outlineLevel="0" collapsed="false">
      <c r="A490" s="2" t="n">
        <v>1941</v>
      </c>
      <c r="B490" s="15" t="s">
        <v>19</v>
      </c>
      <c r="C490" s="15" t="s">
        <v>25</v>
      </c>
      <c r="D490" s="3" t="n">
        <v>0.375</v>
      </c>
      <c r="E490" s="3" t="n">
        <v>0.475694444444444</v>
      </c>
      <c r="G490" s="1" t="s">
        <v>262</v>
      </c>
      <c r="H490" s="15" t="s">
        <v>104</v>
      </c>
      <c r="I490" s="4" t="n">
        <v>1613</v>
      </c>
      <c r="J490" s="4" t="n">
        <v>37160</v>
      </c>
      <c r="K490" s="5" t="n">
        <v>23.0378177309361</v>
      </c>
    </row>
    <row r="491" customFormat="false" ht="13.5" hidden="false" customHeight="false" outlineLevel="0" collapsed="false">
      <c r="A491" s="2" t="n">
        <v>1942</v>
      </c>
      <c r="B491" s="15" t="s">
        <v>19</v>
      </c>
      <c r="C491" s="15" t="s">
        <v>25</v>
      </c>
      <c r="D491" s="3" t="n">
        <v>0.375</v>
      </c>
      <c r="E491" s="3" t="n">
        <v>0.475694444444444</v>
      </c>
      <c r="G491" s="1" t="s">
        <v>262</v>
      </c>
      <c r="H491" s="15" t="s">
        <v>91</v>
      </c>
      <c r="I491" s="4" t="n">
        <v>1613</v>
      </c>
      <c r="J491" s="4" t="n">
        <v>39560</v>
      </c>
      <c r="K491" s="5" t="n">
        <v>24.5257284562926</v>
      </c>
    </row>
    <row r="492" customFormat="false" ht="13.5" hidden="false" customHeight="false" outlineLevel="0" collapsed="false">
      <c r="A492" s="2" t="n">
        <v>1943</v>
      </c>
      <c r="B492" s="15" t="s">
        <v>19</v>
      </c>
      <c r="C492" s="15" t="s">
        <v>25</v>
      </c>
      <c r="D492" s="3" t="n">
        <v>0.375</v>
      </c>
      <c r="E492" s="3" t="n">
        <v>0.475694444444444</v>
      </c>
      <c r="G492" s="1" t="s">
        <v>262</v>
      </c>
      <c r="H492" s="15" t="s">
        <v>22</v>
      </c>
      <c r="I492" s="4" t="n">
        <v>1213</v>
      </c>
      <c r="J492" s="4" t="n">
        <v>18960</v>
      </c>
      <c r="K492" s="5" t="n">
        <v>15.6306677658697</v>
      </c>
    </row>
    <row r="493" customFormat="false" ht="13.5" hidden="false" customHeight="false" outlineLevel="0" collapsed="false">
      <c r="A493" s="2" t="n">
        <v>1944</v>
      </c>
      <c r="B493" s="15" t="s">
        <v>19</v>
      </c>
      <c r="C493" s="15" t="s">
        <v>25</v>
      </c>
      <c r="D493" s="3" t="n">
        <v>0.375</v>
      </c>
      <c r="E493" s="3" t="n">
        <v>0.475694444444444</v>
      </c>
      <c r="G493" s="1" t="s">
        <v>262</v>
      </c>
      <c r="H493" s="15" t="s">
        <v>85</v>
      </c>
      <c r="I493" s="4" t="n">
        <v>1213</v>
      </c>
      <c r="J493" s="4" t="n">
        <v>22860</v>
      </c>
      <c r="K493" s="5" t="n">
        <v>18.845836768343</v>
      </c>
    </row>
    <row r="494" customFormat="false" ht="13.5" hidden="false" customHeight="false" outlineLevel="0" collapsed="false">
      <c r="A494" s="2" t="n">
        <v>1945</v>
      </c>
      <c r="B494" s="15" t="s">
        <v>19</v>
      </c>
      <c r="C494" s="15" t="s">
        <v>25</v>
      </c>
      <c r="D494" s="3" t="n">
        <v>0.375</v>
      </c>
      <c r="E494" s="3" t="n">
        <v>0.475694444444444</v>
      </c>
      <c r="G494" s="1" t="s">
        <v>262</v>
      </c>
      <c r="H494" s="15" t="s">
        <v>107</v>
      </c>
      <c r="I494" s="4" t="n">
        <v>1213</v>
      </c>
      <c r="J494" s="4" t="n">
        <v>29060</v>
      </c>
      <c r="K494" s="5" t="n">
        <v>23.957131079967</v>
      </c>
    </row>
    <row r="495" customFormat="false" ht="13.5" hidden="false" customHeight="false" outlineLevel="0" collapsed="false">
      <c r="A495" s="2" t="n">
        <v>1946</v>
      </c>
      <c r="B495" s="15" t="s">
        <v>19</v>
      </c>
      <c r="C495" s="15" t="s">
        <v>25</v>
      </c>
      <c r="D495" s="3" t="n">
        <v>0.375</v>
      </c>
      <c r="E495" s="3" t="n">
        <v>0.475694444444444</v>
      </c>
      <c r="G495" s="1" t="s">
        <v>262</v>
      </c>
      <c r="H495" s="15" t="s">
        <v>233</v>
      </c>
      <c r="I495" s="4" t="n">
        <v>1213</v>
      </c>
      <c r="J495" s="4" t="n">
        <v>31660</v>
      </c>
      <c r="K495" s="5" t="n">
        <v>26.1005770816158</v>
      </c>
    </row>
    <row r="496" customFormat="false" ht="13.5" hidden="false" customHeight="false" outlineLevel="0" collapsed="false">
      <c r="A496" s="2" t="n">
        <v>1947</v>
      </c>
      <c r="B496" s="15" t="s">
        <v>19</v>
      </c>
      <c r="C496" s="15" t="s">
        <v>25</v>
      </c>
      <c r="D496" s="3" t="n">
        <v>0.607638888888889</v>
      </c>
      <c r="E496" s="3" t="n">
        <v>0.708333333333333</v>
      </c>
      <c r="G496" s="1" t="s">
        <v>263</v>
      </c>
      <c r="H496" s="15" t="s">
        <v>124</v>
      </c>
      <c r="I496" s="4" t="n">
        <v>2018</v>
      </c>
      <c r="J496" s="4" t="n">
        <v>44460</v>
      </c>
      <c r="K496" s="5" t="n">
        <v>22.0317145688801</v>
      </c>
    </row>
    <row r="497" customFormat="false" ht="13.5" hidden="false" customHeight="false" outlineLevel="0" collapsed="false">
      <c r="A497" s="2" t="n">
        <v>1948</v>
      </c>
      <c r="B497" s="15" t="s">
        <v>19</v>
      </c>
      <c r="C497" s="15" t="s">
        <v>25</v>
      </c>
      <c r="D497" s="3" t="n">
        <v>0.607638888888889</v>
      </c>
      <c r="E497" s="3" t="n">
        <v>0.708333333333333</v>
      </c>
      <c r="G497" s="1" t="s">
        <v>263</v>
      </c>
      <c r="H497" s="15" t="s">
        <v>104</v>
      </c>
      <c r="I497" s="4" t="n">
        <v>1613</v>
      </c>
      <c r="J497" s="4" t="n">
        <v>26960</v>
      </c>
      <c r="K497" s="5" t="n">
        <v>16.7141971481711</v>
      </c>
    </row>
    <row r="498" customFormat="false" ht="13.5" hidden="false" customHeight="false" outlineLevel="0" collapsed="false">
      <c r="A498" s="2" t="n">
        <v>1949</v>
      </c>
      <c r="B498" s="15" t="s">
        <v>19</v>
      </c>
      <c r="C498" s="15" t="s">
        <v>25</v>
      </c>
      <c r="D498" s="3" t="n">
        <v>0.607638888888889</v>
      </c>
      <c r="E498" s="3" t="n">
        <v>0.708333333333333</v>
      </c>
      <c r="G498" s="1" t="s">
        <v>263</v>
      </c>
      <c r="H498" s="15" t="s">
        <v>91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950</v>
      </c>
      <c r="B499" s="15" t="s">
        <v>19</v>
      </c>
      <c r="C499" s="15" t="s">
        <v>25</v>
      </c>
      <c r="D499" s="3" t="n">
        <v>0.607638888888889</v>
      </c>
      <c r="E499" s="3" t="n">
        <v>0.708333333333333</v>
      </c>
      <c r="G499" s="1" t="s">
        <v>263</v>
      </c>
      <c r="H499" s="15" t="s">
        <v>22</v>
      </c>
      <c r="I499" s="4" t="n">
        <v>1213</v>
      </c>
      <c r="J499" s="4" t="n">
        <v>11560</v>
      </c>
      <c r="K499" s="5" t="n">
        <v>9.53009068425392</v>
      </c>
    </row>
    <row r="500" customFormat="false" ht="13.5" hidden="false" customHeight="false" outlineLevel="0" collapsed="false">
      <c r="A500" s="2" t="n">
        <v>1951</v>
      </c>
      <c r="B500" s="15" t="s">
        <v>19</v>
      </c>
      <c r="C500" s="15" t="s">
        <v>25</v>
      </c>
      <c r="D500" s="3" t="n">
        <v>0.607638888888889</v>
      </c>
      <c r="E500" s="3" t="n">
        <v>0.708333333333333</v>
      </c>
      <c r="G500" s="1" t="s">
        <v>263</v>
      </c>
      <c r="H500" s="15" t="s">
        <v>85</v>
      </c>
      <c r="I500" s="4" t="n">
        <v>1213</v>
      </c>
      <c r="J500" s="4" t="n">
        <v>11660</v>
      </c>
      <c r="K500" s="5" t="n">
        <v>9.61253091508656</v>
      </c>
    </row>
    <row r="501" customFormat="false" ht="13.5" hidden="false" customHeight="false" outlineLevel="0" collapsed="false">
      <c r="A501" s="2" t="n">
        <v>1952</v>
      </c>
      <c r="B501" s="15" t="s">
        <v>19</v>
      </c>
      <c r="C501" s="15" t="s">
        <v>25</v>
      </c>
      <c r="D501" s="3" t="n">
        <v>0.607638888888889</v>
      </c>
      <c r="E501" s="3" t="n">
        <v>0.708333333333333</v>
      </c>
      <c r="G501" s="1" t="s">
        <v>263</v>
      </c>
      <c r="H501" s="15" t="s">
        <v>107</v>
      </c>
      <c r="I501" s="4" t="n">
        <v>1213</v>
      </c>
      <c r="J501" s="4" t="n">
        <v>11760</v>
      </c>
      <c r="K501" s="5" t="n">
        <v>9.69497114591921</v>
      </c>
    </row>
    <row r="502" customFormat="false" ht="13.5" hidden="false" customHeight="false" outlineLevel="0" collapsed="false">
      <c r="A502" s="2" t="n">
        <v>1953</v>
      </c>
      <c r="B502" s="15" t="s">
        <v>19</v>
      </c>
      <c r="C502" s="15" t="s">
        <v>25</v>
      </c>
      <c r="D502" s="3" t="n">
        <v>0.607638888888889</v>
      </c>
      <c r="E502" s="3" t="n">
        <v>0.708333333333333</v>
      </c>
      <c r="G502" s="1" t="s">
        <v>263</v>
      </c>
      <c r="H502" s="15" t="s">
        <v>233</v>
      </c>
      <c r="I502" s="4" t="n">
        <v>1213</v>
      </c>
      <c r="J502" s="4" t="n">
        <v>23760</v>
      </c>
      <c r="K502" s="5" t="n">
        <v>19.5877988458368</v>
      </c>
    </row>
    <row r="503" customFormat="false" ht="13.5" hidden="false" customHeight="false" outlineLevel="0" collapsed="false">
      <c r="A503" s="2" t="n">
        <v>1954</v>
      </c>
      <c r="B503" s="15" t="s">
        <v>19</v>
      </c>
      <c r="C503" s="15" t="s">
        <v>25</v>
      </c>
      <c r="D503" s="3" t="n">
        <v>0.607638888888889</v>
      </c>
      <c r="E503" s="3" t="n">
        <v>0.708333333333333</v>
      </c>
      <c r="G503" s="1" t="s">
        <v>263</v>
      </c>
      <c r="H503" s="15" t="s">
        <v>151</v>
      </c>
      <c r="I503" s="4" t="n">
        <v>2827</v>
      </c>
      <c r="J503" s="4" t="n">
        <v>54860</v>
      </c>
      <c r="K503" s="5" t="n">
        <v>19.4057304563141</v>
      </c>
    </row>
    <row r="504" customFormat="false" ht="13.5" hidden="false" customHeight="false" outlineLevel="0" collapsed="false">
      <c r="A504" s="2" t="n">
        <v>1955</v>
      </c>
      <c r="B504" s="15" t="s">
        <v>19</v>
      </c>
      <c r="C504" s="15" t="s">
        <v>25</v>
      </c>
      <c r="D504" s="3" t="n">
        <v>0.607638888888889</v>
      </c>
      <c r="E504" s="3" t="n">
        <v>0.708333333333333</v>
      </c>
      <c r="G504" s="1" t="s">
        <v>263</v>
      </c>
      <c r="H504" s="15" t="s">
        <v>234</v>
      </c>
      <c r="I504" s="4" t="n">
        <v>2422</v>
      </c>
      <c r="J504" s="4" t="n">
        <v>37160</v>
      </c>
      <c r="K504" s="5" t="n">
        <v>15.3426919900908</v>
      </c>
    </row>
    <row r="505" customFormat="false" ht="13.5" hidden="false" customHeight="false" outlineLevel="0" collapsed="false">
      <c r="A505" s="2" t="n">
        <v>1956</v>
      </c>
      <c r="B505" s="15" t="s">
        <v>19</v>
      </c>
      <c r="C505" s="15" t="s">
        <v>25</v>
      </c>
      <c r="D505" s="3" t="n">
        <v>0.607638888888889</v>
      </c>
      <c r="E505" s="3" t="n">
        <v>0.708333333333333</v>
      </c>
      <c r="G505" s="1" t="s">
        <v>263</v>
      </c>
      <c r="H505" s="15" t="s">
        <v>98</v>
      </c>
      <c r="I505" s="4" t="n">
        <v>2422</v>
      </c>
      <c r="J505" s="4" t="n">
        <v>32460</v>
      </c>
      <c r="K505" s="5" t="n">
        <v>13.402146985962</v>
      </c>
    </row>
    <row r="506" customFormat="false" ht="13.5" hidden="false" customHeight="false" outlineLevel="0" collapsed="false">
      <c r="A506" s="2" t="n">
        <v>1957</v>
      </c>
      <c r="B506" s="15" t="s">
        <v>19</v>
      </c>
      <c r="C506" s="15" t="s">
        <v>25</v>
      </c>
      <c r="D506" s="3" t="n">
        <v>0.625</v>
      </c>
      <c r="E506" s="3" t="n">
        <v>0.725694444444445</v>
      </c>
      <c r="G506" s="1" t="s">
        <v>264</v>
      </c>
      <c r="H506" s="15" t="s">
        <v>124</v>
      </c>
      <c r="I506" s="4" t="n">
        <v>2018</v>
      </c>
      <c r="J506" s="4" t="n">
        <v>44460</v>
      </c>
      <c r="K506" s="5" t="n">
        <v>22.0317145688801</v>
      </c>
    </row>
    <row r="507" customFormat="false" ht="13.5" hidden="false" customHeight="false" outlineLevel="0" collapsed="false">
      <c r="A507" s="2" t="n">
        <v>1958</v>
      </c>
      <c r="B507" s="15" t="s">
        <v>19</v>
      </c>
      <c r="C507" s="15" t="s">
        <v>25</v>
      </c>
      <c r="D507" s="3" t="n">
        <v>0.625</v>
      </c>
      <c r="E507" s="3" t="n">
        <v>0.725694444444445</v>
      </c>
      <c r="G507" s="1" t="s">
        <v>264</v>
      </c>
      <c r="H507" s="15" t="s">
        <v>104</v>
      </c>
      <c r="I507" s="4" t="n">
        <v>1613</v>
      </c>
      <c r="J507" s="4" t="n">
        <v>26960</v>
      </c>
      <c r="K507" s="5" t="n">
        <v>16.7141971481711</v>
      </c>
    </row>
    <row r="508" customFormat="false" ht="13.5" hidden="false" customHeight="false" outlineLevel="0" collapsed="false">
      <c r="A508" s="2" t="n">
        <v>1959</v>
      </c>
      <c r="B508" s="15" t="s">
        <v>19</v>
      </c>
      <c r="C508" s="15" t="s">
        <v>25</v>
      </c>
      <c r="D508" s="3" t="n">
        <v>0.625</v>
      </c>
      <c r="E508" s="3" t="n">
        <v>0.725694444444445</v>
      </c>
      <c r="G508" s="1" t="s">
        <v>264</v>
      </c>
      <c r="H508" s="15" t="s">
        <v>91</v>
      </c>
      <c r="I508" s="4" t="n">
        <v>1613</v>
      </c>
      <c r="J508" s="4" t="n">
        <v>40060</v>
      </c>
      <c r="K508" s="5" t="n">
        <v>24.8357098574086</v>
      </c>
    </row>
    <row r="509" customFormat="false" ht="13.5" hidden="false" customHeight="false" outlineLevel="0" collapsed="false">
      <c r="A509" s="2" t="n">
        <v>1960</v>
      </c>
      <c r="B509" s="15" t="s">
        <v>19</v>
      </c>
      <c r="C509" s="15" t="s">
        <v>25</v>
      </c>
      <c r="D509" s="3" t="n">
        <v>0.625</v>
      </c>
      <c r="E509" s="3" t="n">
        <v>0.725694444444445</v>
      </c>
      <c r="G509" s="1" t="s">
        <v>264</v>
      </c>
      <c r="H509" s="15" t="s">
        <v>22</v>
      </c>
      <c r="I509" s="4" t="n">
        <v>1213</v>
      </c>
      <c r="J509" s="4" t="n">
        <v>11560</v>
      </c>
      <c r="K509" s="5" t="n">
        <v>9.53009068425392</v>
      </c>
    </row>
    <row r="510" customFormat="false" ht="13.5" hidden="false" customHeight="false" outlineLevel="0" collapsed="false">
      <c r="A510" s="2" t="n">
        <v>1961</v>
      </c>
      <c r="B510" s="15" t="s">
        <v>19</v>
      </c>
      <c r="C510" s="15" t="s">
        <v>25</v>
      </c>
      <c r="D510" s="3" t="n">
        <v>0.625</v>
      </c>
      <c r="E510" s="3" t="n">
        <v>0.725694444444445</v>
      </c>
      <c r="G510" s="1" t="s">
        <v>264</v>
      </c>
      <c r="H510" s="15" t="s">
        <v>85</v>
      </c>
      <c r="I510" s="4" t="n">
        <v>1213</v>
      </c>
      <c r="J510" s="4" t="n">
        <v>11660</v>
      </c>
      <c r="K510" s="5" t="n">
        <v>9.61253091508656</v>
      </c>
    </row>
    <row r="511" customFormat="false" ht="13.5" hidden="false" customHeight="false" outlineLevel="0" collapsed="false">
      <c r="A511" s="2" t="n">
        <v>1962</v>
      </c>
      <c r="B511" s="15" t="s">
        <v>19</v>
      </c>
      <c r="C511" s="15" t="s">
        <v>25</v>
      </c>
      <c r="D511" s="3" t="n">
        <v>0.625</v>
      </c>
      <c r="E511" s="3" t="n">
        <v>0.725694444444445</v>
      </c>
      <c r="G511" s="1" t="s">
        <v>264</v>
      </c>
      <c r="H511" s="15" t="s">
        <v>107</v>
      </c>
      <c r="I511" s="4" t="n">
        <v>1213</v>
      </c>
      <c r="J511" s="4" t="n">
        <v>11760</v>
      </c>
      <c r="K511" s="5" t="n">
        <v>9.69497114591921</v>
      </c>
    </row>
    <row r="512" customFormat="false" ht="13.5" hidden="false" customHeight="false" outlineLevel="0" collapsed="false">
      <c r="A512" s="2" t="n">
        <v>1963</v>
      </c>
      <c r="B512" s="15" t="s">
        <v>19</v>
      </c>
      <c r="C512" s="15" t="s">
        <v>25</v>
      </c>
      <c r="D512" s="3" t="n">
        <v>0.625</v>
      </c>
      <c r="E512" s="3" t="n">
        <v>0.725694444444445</v>
      </c>
      <c r="G512" s="1" t="s">
        <v>264</v>
      </c>
      <c r="H512" s="15" t="s">
        <v>233</v>
      </c>
      <c r="I512" s="4" t="n">
        <v>1213</v>
      </c>
      <c r="J512" s="4" t="n">
        <v>23760</v>
      </c>
      <c r="K512" s="5" t="n">
        <v>19.5877988458368</v>
      </c>
    </row>
    <row r="513" customFormat="false" ht="13.5" hidden="false" customHeight="false" outlineLevel="0" collapsed="false">
      <c r="A513" s="2" t="n">
        <v>1964</v>
      </c>
      <c r="B513" s="15" t="s">
        <v>19</v>
      </c>
      <c r="C513" s="15" t="s">
        <v>72</v>
      </c>
      <c r="D513" s="3" t="n">
        <v>0.493055555555556</v>
      </c>
      <c r="E513" s="3" t="n">
        <v>0.604166666666667</v>
      </c>
      <c r="G513" s="1" t="s">
        <v>265</v>
      </c>
      <c r="H513" s="15" t="s">
        <v>124</v>
      </c>
      <c r="I513" s="4" t="n">
        <v>2358</v>
      </c>
      <c r="J513" s="4" t="n">
        <v>56140</v>
      </c>
      <c r="K513" s="5" t="n">
        <v>23.8083121289228</v>
      </c>
    </row>
    <row r="514" customFormat="false" ht="13.5" hidden="false" customHeight="false" outlineLevel="0" collapsed="false">
      <c r="A514" s="2" t="n">
        <v>1965</v>
      </c>
      <c r="B514" s="15" t="s">
        <v>19</v>
      </c>
      <c r="C514" s="15" t="s">
        <v>72</v>
      </c>
      <c r="D514" s="3" t="n">
        <v>0.493055555555556</v>
      </c>
      <c r="E514" s="3" t="n">
        <v>0.604166666666667</v>
      </c>
      <c r="G514" s="1" t="s">
        <v>265</v>
      </c>
      <c r="H514" s="15" t="s">
        <v>104</v>
      </c>
      <c r="I514" s="4" t="n">
        <v>1868</v>
      </c>
      <c r="J514" s="4" t="n">
        <v>50340</v>
      </c>
      <c r="K514" s="5" t="n">
        <v>26.948608137045</v>
      </c>
    </row>
    <row r="515" customFormat="false" ht="13.5" hidden="false" customHeight="false" outlineLevel="0" collapsed="false">
      <c r="A515" s="2" t="n">
        <v>1966</v>
      </c>
      <c r="B515" s="15" t="s">
        <v>19</v>
      </c>
      <c r="C515" s="15" t="s">
        <v>72</v>
      </c>
      <c r="D515" s="3" t="n">
        <v>0.493055555555556</v>
      </c>
      <c r="E515" s="3" t="n">
        <v>0.604166666666667</v>
      </c>
      <c r="G515" s="1" t="s">
        <v>265</v>
      </c>
      <c r="H515" s="15" t="s">
        <v>91</v>
      </c>
      <c r="I515" s="4" t="n">
        <v>1868</v>
      </c>
      <c r="J515" s="4" t="n">
        <v>50740</v>
      </c>
      <c r="K515" s="5" t="n">
        <v>27.1627408993576</v>
      </c>
    </row>
    <row r="516" customFormat="false" ht="13.5" hidden="false" customHeight="false" outlineLevel="0" collapsed="false">
      <c r="A516" s="2" t="n">
        <v>1967</v>
      </c>
      <c r="B516" s="15" t="s">
        <v>19</v>
      </c>
      <c r="C516" s="15" t="s">
        <v>72</v>
      </c>
      <c r="D516" s="3" t="n">
        <v>0.493055555555556</v>
      </c>
      <c r="E516" s="3" t="n">
        <v>0.604166666666667</v>
      </c>
      <c r="G516" s="1" t="s">
        <v>265</v>
      </c>
      <c r="H516" s="15" t="s">
        <v>22</v>
      </c>
      <c r="I516" s="4" t="n">
        <v>1468</v>
      </c>
      <c r="J516" s="4" t="n">
        <v>27840</v>
      </c>
      <c r="K516" s="5" t="n">
        <v>18.9645776566758</v>
      </c>
    </row>
    <row r="517" customFormat="false" ht="13.5" hidden="false" customHeight="false" outlineLevel="0" collapsed="false">
      <c r="A517" s="2" t="n">
        <v>1968</v>
      </c>
      <c r="B517" s="15" t="s">
        <v>19</v>
      </c>
      <c r="C517" s="15" t="s">
        <v>72</v>
      </c>
      <c r="D517" s="3" t="n">
        <v>0.493055555555556</v>
      </c>
      <c r="E517" s="3" t="n">
        <v>0.604166666666667</v>
      </c>
      <c r="G517" s="1" t="s">
        <v>265</v>
      </c>
      <c r="H517" s="15" t="s">
        <v>85</v>
      </c>
      <c r="I517" s="4" t="n">
        <v>1468</v>
      </c>
      <c r="J517" s="4" t="n">
        <v>33140</v>
      </c>
      <c r="K517" s="5" t="n">
        <v>22.574931880109</v>
      </c>
    </row>
    <row r="518" customFormat="false" ht="13.5" hidden="false" customHeight="false" outlineLevel="0" collapsed="false">
      <c r="A518" s="2" t="n">
        <v>1969</v>
      </c>
      <c r="B518" s="15" t="s">
        <v>19</v>
      </c>
      <c r="C518" s="15" t="s">
        <v>72</v>
      </c>
      <c r="D518" s="3" t="n">
        <v>0.493055555555556</v>
      </c>
      <c r="E518" s="3" t="n">
        <v>0.604166666666667</v>
      </c>
      <c r="G518" s="1" t="s">
        <v>265</v>
      </c>
      <c r="H518" s="15" t="s">
        <v>107</v>
      </c>
      <c r="I518" s="4" t="n">
        <v>1468</v>
      </c>
      <c r="J518" s="4" t="n">
        <v>41540</v>
      </c>
      <c r="K518" s="5" t="n">
        <v>28.2970027247956</v>
      </c>
    </row>
    <row r="519" customFormat="false" ht="13.5" hidden="false" customHeight="false" outlineLevel="0" collapsed="false">
      <c r="A519" s="2" t="n">
        <v>1970</v>
      </c>
      <c r="B519" s="15" t="s">
        <v>19</v>
      </c>
      <c r="C519" s="15" t="s">
        <v>72</v>
      </c>
      <c r="D519" s="3" t="n">
        <v>0.493055555555556</v>
      </c>
      <c r="E519" s="3" t="n">
        <v>0.604166666666667</v>
      </c>
      <c r="G519" s="1" t="s">
        <v>265</v>
      </c>
      <c r="H519" s="15" t="s">
        <v>233</v>
      </c>
      <c r="I519" s="4" t="n">
        <v>1468</v>
      </c>
      <c r="J519" s="4" t="n">
        <v>45040</v>
      </c>
      <c r="K519" s="5" t="n">
        <v>30.6811989100817</v>
      </c>
    </row>
    <row r="520" customFormat="false" ht="13.5" hidden="false" customHeight="false" outlineLevel="0" collapsed="false">
      <c r="A520" s="2" t="n">
        <v>1971</v>
      </c>
      <c r="B520" s="15" t="s">
        <v>19</v>
      </c>
      <c r="C520" s="15" t="s">
        <v>72</v>
      </c>
      <c r="D520" s="3" t="n">
        <v>0.493055555555556</v>
      </c>
      <c r="E520" s="3" t="n">
        <v>0.604166666666667</v>
      </c>
      <c r="G520" s="1" t="s">
        <v>265</v>
      </c>
      <c r="H520" s="15" t="s">
        <v>151</v>
      </c>
      <c r="I520" s="4" t="n">
        <v>3337</v>
      </c>
      <c r="J520" s="4" t="n">
        <v>68840</v>
      </c>
      <c r="K520" s="5" t="n">
        <v>20.6293077614624</v>
      </c>
    </row>
    <row r="521" customFormat="false" ht="13.5" hidden="false" customHeight="false" outlineLevel="0" collapsed="false">
      <c r="A521" s="2" t="n">
        <v>1972</v>
      </c>
      <c r="B521" s="15" t="s">
        <v>19</v>
      </c>
      <c r="C521" s="15" t="s">
        <v>72</v>
      </c>
      <c r="D521" s="3" t="n">
        <v>0.493055555555556</v>
      </c>
      <c r="E521" s="3" t="n">
        <v>0.604166666666667</v>
      </c>
      <c r="G521" s="1" t="s">
        <v>265</v>
      </c>
      <c r="H521" s="15" t="s">
        <v>234</v>
      </c>
      <c r="I521" s="4" t="n">
        <v>2847</v>
      </c>
      <c r="J521" s="4" t="n">
        <v>61940</v>
      </c>
      <c r="K521" s="5" t="n">
        <v>21.756234632947</v>
      </c>
    </row>
    <row r="522" customFormat="false" ht="13.5" hidden="false" customHeight="false" outlineLevel="0" collapsed="false">
      <c r="A522" s="2" t="n">
        <v>1973</v>
      </c>
      <c r="B522" s="15" t="s">
        <v>19</v>
      </c>
      <c r="C522" s="15" t="s">
        <v>72</v>
      </c>
      <c r="D522" s="3" t="n">
        <v>0.493055555555556</v>
      </c>
      <c r="E522" s="3" t="n">
        <v>0.604166666666667</v>
      </c>
      <c r="G522" s="1" t="s">
        <v>265</v>
      </c>
      <c r="H522" s="15" t="s">
        <v>98</v>
      </c>
      <c r="I522" s="4" t="n">
        <v>2847</v>
      </c>
      <c r="J522" s="4" t="n">
        <v>53740</v>
      </c>
      <c r="K522" s="5" t="n">
        <v>18.8760098349139</v>
      </c>
    </row>
    <row r="523" customFormat="false" ht="13.5" hidden="false" customHeight="false" outlineLevel="0" collapsed="false">
      <c r="A523" s="2" t="n">
        <v>1974</v>
      </c>
      <c r="B523" s="15" t="s">
        <v>19</v>
      </c>
      <c r="C523" s="15" t="s">
        <v>154</v>
      </c>
      <c r="D523" s="3" t="n">
        <v>0.451388888888889</v>
      </c>
      <c r="E523" s="3" t="n">
        <v>0.569444444444444</v>
      </c>
      <c r="G523" s="1" t="s">
        <v>266</v>
      </c>
      <c r="H523" s="15" t="s">
        <v>124</v>
      </c>
      <c r="I523" s="4" t="n">
        <v>2488</v>
      </c>
      <c r="J523" s="4" t="n">
        <v>58440</v>
      </c>
      <c r="K523" s="5" t="n">
        <v>23.4887459807074</v>
      </c>
    </row>
    <row r="524" customFormat="false" ht="13.5" hidden="false" customHeight="false" outlineLevel="0" collapsed="false">
      <c r="A524" s="2" t="n">
        <v>1975</v>
      </c>
      <c r="B524" s="15" t="s">
        <v>19</v>
      </c>
      <c r="C524" s="15" t="s">
        <v>154</v>
      </c>
      <c r="D524" s="3" t="n">
        <v>0.451388888888889</v>
      </c>
      <c r="E524" s="3" t="n">
        <v>0.569444444444444</v>
      </c>
      <c r="G524" s="1" t="s">
        <v>266</v>
      </c>
      <c r="H524" s="15" t="s">
        <v>104</v>
      </c>
      <c r="I524" s="4" t="n">
        <v>1966</v>
      </c>
      <c r="J524" s="4" t="n">
        <v>45340</v>
      </c>
      <c r="K524" s="5" t="n">
        <v>23.0620549338759</v>
      </c>
    </row>
    <row r="525" customFormat="false" ht="13.5" hidden="false" customHeight="false" outlineLevel="0" collapsed="false">
      <c r="A525" s="2" t="n">
        <v>1976</v>
      </c>
      <c r="B525" s="15" t="s">
        <v>19</v>
      </c>
      <c r="C525" s="15" t="s">
        <v>154</v>
      </c>
      <c r="D525" s="3" t="n">
        <v>0.451388888888889</v>
      </c>
      <c r="E525" s="3" t="n">
        <v>0.569444444444444</v>
      </c>
      <c r="G525" s="1" t="s">
        <v>266</v>
      </c>
      <c r="H525" s="15" t="s">
        <v>91</v>
      </c>
      <c r="I525" s="4" t="n">
        <v>1966</v>
      </c>
      <c r="J525" s="4" t="n">
        <v>52540</v>
      </c>
      <c r="K525" s="5" t="n">
        <v>26.7243133265514</v>
      </c>
    </row>
    <row r="526" customFormat="false" ht="13.5" hidden="false" customHeight="false" outlineLevel="0" collapsed="false">
      <c r="A526" s="2" t="n">
        <v>1977</v>
      </c>
      <c r="B526" s="15" t="s">
        <v>19</v>
      </c>
      <c r="C526" s="15" t="s">
        <v>154</v>
      </c>
      <c r="D526" s="3" t="n">
        <v>0.451388888888889</v>
      </c>
      <c r="E526" s="3" t="n">
        <v>0.569444444444444</v>
      </c>
      <c r="G526" s="1" t="s">
        <v>266</v>
      </c>
      <c r="H526" s="15" t="s">
        <v>22</v>
      </c>
      <c r="I526" s="4" t="n">
        <v>1566</v>
      </c>
      <c r="J526" s="4" t="n">
        <v>26340</v>
      </c>
      <c r="K526" s="5" t="n">
        <v>16.8199233716475</v>
      </c>
    </row>
    <row r="527" customFormat="false" ht="13.5" hidden="false" customHeight="false" outlineLevel="0" collapsed="false">
      <c r="A527" s="2" t="n">
        <v>1978</v>
      </c>
      <c r="B527" s="15" t="s">
        <v>19</v>
      </c>
      <c r="C527" s="15" t="s">
        <v>154</v>
      </c>
      <c r="D527" s="3" t="n">
        <v>0.451388888888889</v>
      </c>
      <c r="E527" s="3" t="n">
        <v>0.569444444444444</v>
      </c>
      <c r="G527" s="1" t="s">
        <v>266</v>
      </c>
      <c r="H527" s="15" t="s">
        <v>85</v>
      </c>
      <c r="I527" s="4" t="n">
        <v>1566</v>
      </c>
      <c r="J527" s="4" t="n">
        <v>30340</v>
      </c>
      <c r="K527" s="5" t="n">
        <v>19.3742017879949</v>
      </c>
    </row>
    <row r="528" customFormat="false" ht="13.5" hidden="false" customHeight="false" outlineLevel="0" collapsed="false">
      <c r="A528" s="2" t="n">
        <v>1979</v>
      </c>
      <c r="B528" s="15" t="s">
        <v>19</v>
      </c>
      <c r="C528" s="15" t="s">
        <v>154</v>
      </c>
      <c r="D528" s="3" t="n">
        <v>0.451388888888889</v>
      </c>
      <c r="E528" s="3" t="n">
        <v>0.569444444444444</v>
      </c>
      <c r="G528" s="1" t="s">
        <v>266</v>
      </c>
      <c r="H528" s="15" t="s">
        <v>107</v>
      </c>
      <c r="I528" s="4" t="n">
        <v>1566</v>
      </c>
      <c r="J528" s="4" t="n">
        <v>36740</v>
      </c>
      <c r="K528" s="5" t="n">
        <v>23.4610472541507</v>
      </c>
    </row>
    <row r="529" customFormat="false" ht="13.5" hidden="false" customHeight="false" outlineLevel="0" collapsed="false">
      <c r="A529" s="2" t="n">
        <v>1980</v>
      </c>
      <c r="B529" s="15" t="s">
        <v>19</v>
      </c>
      <c r="C529" s="15" t="s">
        <v>154</v>
      </c>
      <c r="D529" s="3" t="n">
        <v>0.451388888888889</v>
      </c>
      <c r="E529" s="3" t="n">
        <v>0.569444444444444</v>
      </c>
      <c r="G529" s="1" t="s">
        <v>266</v>
      </c>
      <c r="H529" s="15" t="s">
        <v>233</v>
      </c>
      <c r="I529" s="4" t="n">
        <v>1566</v>
      </c>
      <c r="J529" s="4" t="n">
        <v>39440</v>
      </c>
      <c r="K529" s="5" t="n">
        <v>25.1851851851852</v>
      </c>
    </row>
    <row r="530" customFormat="false" ht="13.5" hidden="false" customHeight="false" outlineLevel="0" collapsed="false">
      <c r="A530" s="2" t="n">
        <v>1981</v>
      </c>
      <c r="B530" s="15" t="s">
        <v>19</v>
      </c>
      <c r="C530" s="15" t="s">
        <v>154</v>
      </c>
      <c r="D530" s="3" t="n">
        <v>0.451388888888889</v>
      </c>
      <c r="E530" s="3" t="n">
        <v>0.569444444444444</v>
      </c>
      <c r="G530" s="1" t="s">
        <v>266</v>
      </c>
      <c r="H530" s="15" t="s">
        <v>151</v>
      </c>
      <c r="I530" s="4" t="n">
        <v>3532</v>
      </c>
      <c r="J530" s="4" t="n">
        <v>71240</v>
      </c>
      <c r="K530" s="5" t="n">
        <v>20.1698754246886</v>
      </c>
    </row>
    <row r="531" customFormat="false" ht="13.5" hidden="false" customHeight="false" outlineLevel="0" collapsed="false">
      <c r="A531" s="2" t="n">
        <v>1982</v>
      </c>
      <c r="B531" s="15" t="s">
        <v>19</v>
      </c>
      <c r="C531" s="15" t="s">
        <v>154</v>
      </c>
      <c r="D531" s="3" t="n">
        <v>0.451388888888889</v>
      </c>
      <c r="E531" s="3" t="n">
        <v>0.569444444444444</v>
      </c>
      <c r="G531" s="1" t="s">
        <v>266</v>
      </c>
      <c r="H531" s="15" t="s">
        <v>234</v>
      </c>
      <c r="I531" s="4" t="n">
        <v>3010</v>
      </c>
      <c r="J531" s="4" t="n">
        <v>57540</v>
      </c>
      <c r="K531" s="5" t="n">
        <v>19.1162790697674</v>
      </c>
    </row>
    <row r="532" customFormat="false" ht="13.5" hidden="false" customHeight="false" outlineLevel="0" collapsed="false">
      <c r="A532" s="2" t="n">
        <v>1983</v>
      </c>
      <c r="B532" s="15" t="s">
        <v>19</v>
      </c>
      <c r="C532" s="15" t="s">
        <v>154</v>
      </c>
      <c r="D532" s="3" t="n">
        <v>0.451388888888889</v>
      </c>
      <c r="E532" s="3" t="n">
        <v>0.569444444444444</v>
      </c>
      <c r="G532" s="1" t="s">
        <v>266</v>
      </c>
      <c r="H532" s="15" t="s">
        <v>98</v>
      </c>
      <c r="I532" s="4" t="n">
        <v>3010</v>
      </c>
      <c r="J532" s="4" t="n">
        <v>48940</v>
      </c>
      <c r="K532" s="5" t="n">
        <v>16.2591362126246</v>
      </c>
    </row>
    <row r="533" customFormat="false" ht="13.5" hidden="false" customHeight="false" outlineLevel="0" collapsed="false">
      <c r="A533" s="31" t="s">
        <v>267</v>
      </c>
    </row>
    <row r="534" customFormat="false" ht="13.5" hidden="false" customHeight="false" outlineLevel="0" collapsed="false">
      <c r="A534" s="2" t="n">
        <v>310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8</v>
      </c>
      <c r="H534" s="15" t="s">
        <v>124</v>
      </c>
      <c r="I534" s="4" t="n">
        <v>1628</v>
      </c>
      <c r="J534" s="4" t="n">
        <v>43310</v>
      </c>
      <c r="K534" s="5" t="n">
        <v>26.6031941031941</v>
      </c>
    </row>
    <row r="535" customFormat="false" ht="13.5" hidden="false" customHeight="false" outlineLevel="0" collapsed="false">
      <c r="A535" s="2" t="n">
        <v>311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8</v>
      </c>
      <c r="H535" s="15" t="s">
        <v>104</v>
      </c>
      <c r="I535" s="4" t="n">
        <v>1321</v>
      </c>
      <c r="J535" s="4" t="n">
        <v>22410</v>
      </c>
      <c r="K535" s="5" t="n">
        <v>16.9644208932627</v>
      </c>
    </row>
    <row r="536" customFormat="false" ht="13.5" hidden="false" customHeight="false" outlineLevel="0" collapsed="false">
      <c r="A536" s="2" t="n">
        <v>312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8</v>
      </c>
      <c r="H536" s="15" t="s">
        <v>91</v>
      </c>
      <c r="I536" s="4" t="n">
        <v>1321</v>
      </c>
      <c r="J536" s="4" t="n">
        <v>39110</v>
      </c>
      <c r="K536" s="5" t="n">
        <v>29.6063588190765</v>
      </c>
    </row>
    <row r="537" customFormat="false" ht="13.5" hidden="false" customHeight="false" outlineLevel="0" collapsed="false">
      <c r="A537" s="2" t="n">
        <v>313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8</v>
      </c>
      <c r="H537" s="15" t="s">
        <v>22</v>
      </c>
      <c r="I537" s="4" t="n">
        <v>921</v>
      </c>
      <c r="J537" s="4" t="n">
        <v>8410</v>
      </c>
      <c r="K537" s="5" t="n">
        <v>9.1313789359392</v>
      </c>
    </row>
    <row r="538" customFormat="false" ht="13.5" hidden="false" customHeight="false" outlineLevel="0" collapsed="false">
      <c r="A538" s="2" t="n">
        <v>314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8</v>
      </c>
      <c r="H538" s="15" t="s">
        <v>85</v>
      </c>
      <c r="I538" s="4" t="n">
        <v>921</v>
      </c>
      <c r="J538" s="4" t="n">
        <v>11610</v>
      </c>
      <c r="K538" s="5" t="n">
        <v>12.6058631921824</v>
      </c>
    </row>
    <row r="539" customFormat="false" ht="13.5" hidden="false" customHeight="false" outlineLevel="0" collapsed="false">
      <c r="A539" s="2" t="n">
        <v>315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8</v>
      </c>
      <c r="H539" s="15" t="s">
        <v>107</v>
      </c>
      <c r="I539" s="4" t="n">
        <v>921</v>
      </c>
      <c r="J539" s="4" t="n">
        <v>11710</v>
      </c>
      <c r="K539" s="5" t="n">
        <v>12.71444082519</v>
      </c>
    </row>
    <row r="540" customFormat="false" ht="13.5" hidden="false" customHeight="false" outlineLevel="0" collapsed="false">
      <c r="A540" s="2" t="n">
        <v>316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8</v>
      </c>
      <c r="H540" s="15" t="s">
        <v>233</v>
      </c>
      <c r="I540" s="4" t="n">
        <v>921</v>
      </c>
      <c r="J540" s="4" t="n">
        <v>15910</v>
      </c>
      <c r="K540" s="5" t="n">
        <v>17.2747014115092</v>
      </c>
    </row>
    <row r="541" customFormat="false" ht="13.5" hidden="false" customHeight="false" outlineLevel="0" collapsed="false">
      <c r="A541" s="2" t="n">
        <v>317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9</v>
      </c>
      <c r="H541" s="15" t="s">
        <v>124</v>
      </c>
      <c r="I541" s="4" t="n">
        <v>1628</v>
      </c>
      <c r="J541" s="4" t="n">
        <v>43310</v>
      </c>
      <c r="K541" s="5" t="n">
        <v>26.6031941031941</v>
      </c>
    </row>
    <row r="542" customFormat="false" ht="13.5" hidden="false" customHeight="false" outlineLevel="0" collapsed="false">
      <c r="A542" s="2" t="n">
        <v>318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9</v>
      </c>
      <c r="H542" s="15" t="s">
        <v>104</v>
      </c>
      <c r="I542" s="4" t="n">
        <v>1321</v>
      </c>
      <c r="J542" s="4" t="n">
        <v>23510</v>
      </c>
      <c r="K542" s="5" t="n">
        <v>17.7971233913702</v>
      </c>
    </row>
    <row r="543" customFormat="false" ht="13.5" hidden="false" customHeight="false" outlineLevel="0" collapsed="false">
      <c r="A543" s="2" t="n">
        <v>319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9</v>
      </c>
      <c r="H543" s="15" t="s">
        <v>91</v>
      </c>
      <c r="I543" s="4" t="n">
        <v>1321</v>
      </c>
      <c r="J543" s="4" t="n">
        <v>39110</v>
      </c>
      <c r="K543" s="5" t="n">
        <v>29.6063588190765</v>
      </c>
    </row>
    <row r="544" customFormat="false" ht="13.5" hidden="false" customHeight="false" outlineLevel="0" collapsed="false">
      <c r="A544" s="2" t="n">
        <v>320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9</v>
      </c>
      <c r="H544" s="15" t="s">
        <v>22</v>
      </c>
      <c r="I544" s="4" t="n">
        <v>921</v>
      </c>
      <c r="J544" s="4" t="n">
        <v>10710</v>
      </c>
      <c r="K544" s="5" t="n">
        <v>11.628664495114</v>
      </c>
    </row>
    <row r="545" customFormat="false" ht="13.5" hidden="false" customHeight="false" outlineLevel="0" collapsed="false">
      <c r="A545" s="2" t="n">
        <v>321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9</v>
      </c>
      <c r="H545" s="15" t="s">
        <v>85</v>
      </c>
      <c r="I545" s="4" t="n">
        <v>921</v>
      </c>
      <c r="J545" s="4" t="n">
        <v>13410</v>
      </c>
      <c r="K545" s="5" t="n">
        <v>14.5602605863192</v>
      </c>
    </row>
    <row r="546" customFormat="false" ht="13.5" hidden="false" customHeight="false" outlineLevel="0" collapsed="false">
      <c r="A546" s="2" t="n">
        <v>322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9</v>
      </c>
      <c r="H546" s="15" t="s">
        <v>107</v>
      </c>
      <c r="I546" s="4" t="n">
        <v>921</v>
      </c>
      <c r="J546" s="4" t="n">
        <v>13510</v>
      </c>
      <c r="K546" s="5" t="n">
        <v>14.6688382193268</v>
      </c>
    </row>
    <row r="547" customFormat="false" ht="13.5" hidden="false" customHeight="false" outlineLevel="0" collapsed="false">
      <c r="A547" s="2" t="n">
        <v>323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9</v>
      </c>
      <c r="H547" s="15" t="s">
        <v>233</v>
      </c>
      <c r="I547" s="4" t="n">
        <v>921</v>
      </c>
      <c r="J547" s="4" t="n">
        <v>17410</v>
      </c>
      <c r="K547" s="5" t="n">
        <v>18.9033659066232</v>
      </c>
    </row>
    <row r="548" customFormat="false" ht="13.5" hidden="false" customHeight="false" outlineLevel="0" collapsed="false">
      <c r="A548" s="2" t="n">
        <v>324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9</v>
      </c>
      <c r="H548" s="15" t="s">
        <v>151</v>
      </c>
      <c r="I548" s="4" t="n">
        <v>2242</v>
      </c>
      <c r="J548" s="4" t="n">
        <v>57610</v>
      </c>
      <c r="K548" s="5" t="n">
        <v>25.6958073148974</v>
      </c>
    </row>
    <row r="549" customFormat="false" ht="13.5" hidden="false" customHeight="false" outlineLevel="0" collapsed="false">
      <c r="A549" s="2" t="n">
        <v>325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9</v>
      </c>
      <c r="H549" s="15" t="s">
        <v>234</v>
      </c>
      <c r="I549" s="4" t="n">
        <v>1935</v>
      </c>
      <c r="J549" s="4" t="n">
        <v>39610</v>
      </c>
      <c r="K549" s="5" t="n">
        <v>20.4702842377261</v>
      </c>
    </row>
    <row r="550" customFormat="false" ht="13.5" hidden="false" customHeight="false" outlineLevel="0" collapsed="false">
      <c r="A550" s="2" t="n">
        <v>326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69</v>
      </c>
      <c r="H550" s="15" t="s">
        <v>98</v>
      </c>
      <c r="I550" s="4" t="n">
        <v>1935</v>
      </c>
      <c r="J550" s="4" t="n">
        <v>36610</v>
      </c>
      <c r="K550" s="5" t="n">
        <v>18.9198966408269</v>
      </c>
    </row>
    <row r="551" customFormat="false" ht="13.5" hidden="false" customHeight="false" outlineLevel="0" collapsed="false">
      <c r="A551" s="2" t="n">
        <v>327</v>
      </c>
      <c r="B551" s="15" t="s">
        <v>20</v>
      </c>
      <c r="C551" s="15" t="s">
        <v>19</v>
      </c>
      <c r="D551" s="3" t="n">
        <v>0.586805555555556</v>
      </c>
      <c r="E551" s="3" t="n">
        <v>0.659722222222222</v>
      </c>
      <c r="G551" s="1" t="s">
        <v>270</v>
      </c>
      <c r="H551" s="15" t="s">
        <v>124</v>
      </c>
      <c r="I551" s="4" t="n">
        <v>1628</v>
      </c>
      <c r="J551" s="4" t="n">
        <v>43310</v>
      </c>
      <c r="K551" s="5" t="n">
        <v>26.6031941031941</v>
      </c>
    </row>
    <row r="552" customFormat="false" ht="13.5" hidden="false" customHeight="false" outlineLevel="0" collapsed="false">
      <c r="A552" s="2" t="n">
        <v>328</v>
      </c>
      <c r="B552" s="15" t="s">
        <v>20</v>
      </c>
      <c r="C552" s="15" t="s">
        <v>19</v>
      </c>
      <c r="D552" s="3" t="n">
        <v>0.586805555555556</v>
      </c>
      <c r="E552" s="3" t="n">
        <v>0.659722222222222</v>
      </c>
      <c r="G552" s="1" t="s">
        <v>270</v>
      </c>
      <c r="H552" s="15" t="s">
        <v>104</v>
      </c>
      <c r="I552" s="4" t="n">
        <v>1321</v>
      </c>
      <c r="J552" s="4" t="n">
        <v>33910</v>
      </c>
      <c r="K552" s="5" t="n">
        <v>25.669947009841</v>
      </c>
    </row>
    <row r="553" customFormat="false" ht="13.5" hidden="false" customHeight="false" outlineLevel="0" collapsed="false">
      <c r="A553" s="2" t="n">
        <v>329</v>
      </c>
      <c r="B553" s="15" t="s">
        <v>20</v>
      </c>
      <c r="C553" s="15" t="s">
        <v>19</v>
      </c>
      <c r="D553" s="3" t="n">
        <v>0.586805555555556</v>
      </c>
      <c r="E553" s="3" t="n">
        <v>0.659722222222222</v>
      </c>
      <c r="G553" s="1" t="s">
        <v>270</v>
      </c>
      <c r="H553" s="15" t="s">
        <v>91</v>
      </c>
      <c r="I553" s="4" t="n">
        <v>1321</v>
      </c>
      <c r="J553" s="4" t="n">
        <v>39110</v>
      </c>
      <c r="K553" s="5" t="n">
        <v>29.6063588190765</v>
      </c>
    </row>
    <row r="554" customFormat="false" ht="13.5" hidden="false" customHeight="false" outlineLevel="0" collapsed="false">
      <c r="A554" s="2" t="n">
        <v>330</v>
      </c>
      <c r="B554" s="15" t="s">
        <v>20</v>
      </c>
      <c r="C554" s="15" t="s">
        <v>19</v>
      </c>
      <c r="D554" s="3" t="n">
        <v>0.586805555555556</v>
      </c>
      <c r="E554" s="3" t="n">
        <v>0.659722222222222</v>
      </c>
      <c r="G554" s="1" t="s">
        <v>270</v>
      </c>
      <c r="H554" s="15" t="s">
        <v>22</v>
      </c>
      <c r="I554" s="4" t="n">
        <v>921</v>
      </c>
      <c r="J554" s="4" t="n">
        <v>10710</v>
      </c>
      <c r="K554" s="5" t="n">
        <v>11.628664495114</v>
      </c>
    </row>
    <row r="555" customFormat="false" ht="13.5" hidden="false" customHeight="false" outlineLevel="0" collapsed="false">
      <c r="A555" s="2" t="n">
        <v>331</v>
      </c>
      <c r="B555" s="15" t="s">
        <v>20</v>
      </c>
      <c r="C555" s="15" t="s">
        <v>19</v>
      </c>
      <c r="D555" s="3" t="n">
        <v>0.586805555555556</v>
      </c>
      <c r="E555" s="3" t="n">
        <v>0.659722222222222</v>
      </c>
      <c r="G555" s="1" t="s">
        <v>270</v>
      </c>
      <c r="H555" s="15" t="s">
        <v>85</v>
      </c>
      <c r="I555" s="4" t="n">
        <v>921</v>
      </c>
      <c r="J555" s="4" t="n">
        <v>13410</v>
      </c>
      <c r="K555" s="5" t="n">
        <v>14.5602605863192</v>
      </c>
    </row>
    <row r="556" customFormat="false" ht="13.5" hidden="false" customHeight="false" outlineLevel="0" collapsed="false">
      <c r="A556" s="2" t="n">
        <v>332</v>
      </c>
      <c r="B556" s="15" t="s">
        <v>20</v>
      </c>
      <c r="C556" s="15" t="s">
        <v>19</v>
      </c>
      <c r="D556" s="3" t="n">
        <v>0.586805555555556</v>
      </c>
      <c r="E556" s="3" t="n">
        <v>0.659722222222222</v>
      </c>
      <c r="G556" s="1" t="s">
        <v>270</v>
      </c>
      <c r="H556" s="15" t="s">
        <v>107</v>
      </c>
      <c r="I556" s="4" t="n">
        <v>921</v>
      </c>
      <c r="J556" s="4" t="n">
        <v>13510</v>
      </c>
      <c r="K556" s="5" t="n">
        <v>14.6688382193268</v>
      </c>
    </row>
    <row r="557" customFormat="false" ht="13.5" hidden="false" customHeight="false" outlineLevel="0" collapsed="false">
      <c r="A557" s="2" t="n">
        <v>333</v>
      </c>
      <c r="B557" s="15" t="s">
        <v>20</v>
      </c>
      <c r="C557" s="15" t="s">
        <v>19</v>
      </c>
      <c r="D557" s="3" t="n">
        <v>0.586805555555556</v>
      </c>
      <c r="E557" s="3" t="n">
        <v>0.659722222222222</v>
      </c>
      <c r="G557" s="1" t="s">
        <v>270</v>
      </c>
      <c r="H557" s="15" t="s">
        <v>233</v>
      </c>
      <c r="I557" s="4" t="n">
        <v>921</v>
      </c>
      <c r="J557" s="4" t="n">
        <v>17410</v>
      </c>
      <c r="K557" s="5" t="n">
        <v>18.9033659066232</v>
      </c>
    </row>
    <row r="558" customFormat="false" ht="13.5" hidden="false" customHeight="false" outlineLevel="0" collapsed="false">
      <c r="A558" s="2" t="n">
        <v>334</v>
      </c>
      <c r="B558" s="15" t="s">
        <v>20</v>
      </c>
      <c r="C558" s="15" t="s">
        <v>19</v>
      </c>
      <c r="D558" s="3" t="n">
        <v>0.586805555555556</v>
      </c>
      <c r="E558" s="3" t="n">
        <v>0.659722222222222</v>
      </c>
      <c r="G558" s="1" t="s">
        <v>270</v>
      </c>
      <c r="H558" s="15" t="s">
        <v>151</v>
      </c>
      <c r="I558" s="4" t="n">
        <v>2242</v>
      </c>
      <c r="J558" s="4" t="n">
        <v>57610</v>
      </c>
      <c r="K558" s="5" t="n">
        <v>25.6958073148974</v>
      </c>
    </row>
    <row r="559" customFormat="false" ht="13.5" hidden="false" customHeight="false" outlineLevel="0" collapsed="false">
      <c r="A559" s="2" t="n">
        <v>335</v>
      </c>
      <c r="B559" s="15" t="s">
        <v>20</v>
      </c>
      <c r="C559" s="15" t="s">
        <v>19</v>
      </c>
      <c r="D559" s="3" t="n">
        <v>0.586805555555556</v>
      </c>
      <c r="E559" s="3" t="n">
        <v>0.659722222222222</v>
      </c>
      <c r="G559" s="1" t="s">
        <v>270</v>
      </c>
      <c r="H559" s="15" t="s">
        <v>234</v>
      </c>
      <c r="I559" s="4" t="n">
        <v>1935</v>
      </c>
      <c r="J559" s="4" t="n">
        <v>48210</v>
      </c>
      <c r="K559" s="5" t="n">
        <v>24.9147286821705</v>
      </c>
    </row>
    <row r="560" customFormat="false" ht="13.5" hidden="false" customHeight="false" outlineLevel="0" collapsed="false">
      <c r="A560" s="2" t="n">
        <v>336</v>
      </c>
      <c r="B560" s="15" t="s">
        <v>20</v>
      </c>
      <c r="C560" s="15" t="s">
        <v>19</v>
      </c>
      <c r="D560" s="3" t="n">
        <v>0.586805555555556</v>
      </c>
      <c r="E560" s="3" t="n">
        <v>0.659722222222222</v>
      </c>
      <c r="G560" s="1" t="s">
        <v>270</v>
      </c>
      <c r="H560" s="15" t="s">
        <v>98</v>
      </c>
      <c r="I560" s="4" t="n">
        <v>1935</v>
      </c>
      <c r="J560" s="4" t="n">
        <v>36610</v>
      </c>
      <c r="K560" s="5" t="n">
        <v>18.9198966408269</v>
      </c>
    </row>
    <row r="561" customFormat="false" ht="13.5" hidden="false" customHeight="false" outlineLevel="0" collapsed="false">
      <c r="A561" s="2" t="n">
        <v>337</v>
      </c>
      <c r="B561" s="15" t="s">
        <v>20</v>
      </c>
      <c r="C561" s="15" t="s">
        <v>19</v>
      </c>
      <c r="D561" s="3" t="n">
        <v>0.614583333333333</v>
      </c>
      <c r="E561" s="3" t="n">
        <v>0.690972222222222</v>
      </c>
      <c r="G561" s="1" t="s">
        <v>271</v>
      </c>
      <c r="H561" s="15" t="s">
        <v>124</v>
      </c>
      <c r="I561" s="4" t="n">
        <v>1628</v>
      </c>
      <c r="J561" s="4" t="n">
        <v>43310</v>
      </c>
      <c r="K561" s="5" t="n">
        <v>26.6031941031941</v>
      </c>
    </row>
    <row r="562" customFormat="false" ht="13.5" hidden="false" customHeight="false" outlineLevel="0" collapsed="false">
      <c r="A562" s="2" t="n">
        <v>338</v>
      </c>
      <c r="B562" s="15" t="s">
        <v>20</v>
      </c>
      <c r="C562" s="15" t="s">
        <v>19</v>
      </c>
      <c r="D562" s="3" t="n">
        <v>0.614583333333333</v>
      </c>
      <c r="E562" s="3" t="n">
        <v>0.690972222222222</v>
      </c>
      <c r="G562" s="1" t="s">
        <v>271</v>
      </c>
      <c r="H562" s="15" t="s">
        <v>104</v>
      </c>
      <c r="I562" s="4" t="n">
        <v>1321</v>
      </c>
      <c r="J562" s="4" t="n">
        <v>33410</v>
      </c>
      <c r="K562" s="5" t="n">
        <v>25.2914458743376</v>
      </c>
    </row>
    <row r="563" customFormat="false" ht="13.5" hidden="false" customHeight="false" outlineLevel="0" collapsed="false">
      <c r="A563" s="2" t="n">
        <v>339</v>
      </c>
      <c r="B563" s="15" t="s">
        <v>20</v>
      </c>
      <c r="C563" s="15" t="s">
        <v>19</v>
      </c>
      <c r="D563" s="3" t="n">
        <v>0.614583333333333</v>
      </c>
      <c r="E563" s="3" t="n">
        <v>0.690972222222222</v>
      </c>
      <c r="G563" s="1" t="s">
        <v>271</v>
      </c>
      <c r="H563" s="15" t="s">
        <v>91</v>
      </c>
      <c r="I563" s="4" t="n">
        <v>1321</v>
      </c>
      <c r="J563" s="4" t="n">
        <v>38610</v>
      </c>
      <c r="K563" s="5" t="n">
        <v>29.227857683573</v>
      </c>
    </row>
    <row r="564" customFormat="false" ht="13.5" hidden="false" customHeight="false" outlineLevel="0" collapsed="false">
      <c r="A564" s="2" t="n">
        <v>340</v>
      </c>
      <c r="B564" s="15" t="s">
        <v>20</v>
      </c>
      <c r="C564" s="15" t="s">
        <v>19</v>
      </c>
      <c r="D564" s="3" t="n">
        <v>0.614583333333333</v>
      </c>
      <c r="E564" s="3" t="n">
        <v>0.690972222222222</v>
      </c>
      <c r="G564" s="1" t="s">
        <v>271</v>
      </c>
      <c r="H564" s="15" t="s">
        <v>22</v>
      </c>
      <c r="I564" s="4" t="n">
        <v>921</v>
      </c>
      <c r="J564" s="4" t="n">
        <v>10210</v>
      </c>
      <c r="K564" s="5" t="n">
        <v>11.085776330076</v>
      </c>
    </row>
    <row r="565" customFormat="false" ht="13.5" hidden="false" customHeight="false" outlineLevel="0" collapsed="false">
      <c r="A565" s="2" t="n">
        <v>341</v>
      </c>
      <c r="B565" s="15" t="s">
        <v>20</v>
      </c>
      <c r="C565" s="15" t="s">
        <v>19</v>
      </c>
      <c r="D565" s="3" t="n">
        <v>0.614583333333333</v>
      </c>
      <c r="E565" s="3" t="n">
        <v>0.690972222222222</v>
      </c>
      <c r="G565" s="1" t="s">
        <v>271</v>
      </c>
      <c r="H565" s="15" t="s">
        <v>85</v>
      </c>
      <c r="I565" s="4" t="n">
        <v>921</v>
      </c>
      <c r="J565" s="4" t="n">
        <v>12910</v>
      </c>
      <c r="K565" s="5" t="n">
        <v>14.0173724212812</v>
      </c>
    </row>
    <row r="566" customFormat="false" ht="13.5" hidden="false" customHeight="false" outlineLevel="0" collapsed="false">
      <c r="A566" s="2" t="n">
        <v>342</v>
      </c>
      <c r="B566" s="15" t="s">
        <v>20</v>
      </c>
      <c r="C566" s="15" t="s">
        <v>19</v>
      </c>
      <c r="D566" s="3" t="n">
        <v>0.614583333333333</v>
      </c>
      <c r="E566" s="3" t="n">
        <v>0.690972222222222</v>
      </c>
      <c r="G566" s="1" t="s">
        <v>271</v>
      </c>
      <c r="H566" s="15" t="s">
        <v>107</v>
      </c>
      <c r="I566" s="4" t="n">
        <v>921</v>
      </c>
      <c r="J566" s="4" t="n">
        <v>13010</v>
      </c>
      <c r="K566" s="5" t="n">
        <v>14.1259500542888</v>
      </c>
    </row>
    <row r="567" customFormat="false" ht="13.5" hidden="false" customHeight="false" outlineLevel="0" collapsed="false">
      <c r="A567" s="2" t="n">
        <v>343</v>
      </c>
      <c r="B567" s="15" t="s">
        <v>20</v>
      </c>
      <c r="C567" s="15" t="s">
        <v>19</v>
      </c>
      <c r="D567" s="3" t="n">
        <v>0.614583333333333</v>
      </c>
      <c r="E567" s="3" t="n">
        <v>0.690972222222222</v>
      </c>
      <c r="G567" s="1" t="s">
        <v>271</v>
      </c>
      <c r="H567" s="15" t="s">
        <v>233</v>
      </c>
      <c r="I567" s="4" t="n">
        <v>921</v>
      </c>
      <c r="J567" s="4" t="n">
        <v>16910</v>
      </c>
      <c r="K567" s="5" t="n">
        <v>18.3604777415852</v>
      </c>
    </row>
    <row r="568" customFormat="false" ht="13.5" hidden="false" customHeight="false" outlineLevel="0" collapsed="false">
      <c r="A568" s="2" t="n">
        <v>344</v>
      </c>
      <c r="B568" s="15" t="s">
        <v>20</v>
      </c>
      <c r="C568" s="15" t="s">
        <v>19</v>
      </c>
      <c r="D568" s="3" t="n">
        <v>0.736111111111111</v>
      </c>
      <c r="E568" s="3" t="n">
        <v>0.809027777777778</v>
      </c>
      <c r="G568" s="1" t="s">
        <v>272</v>
      </c>
      <c r="H568" s="15" t="s">
        <v>124</v>
      </c>
      <c r="I568" s="4" t="n">
        <v>1628</v>
      </c>
      <c r="J568" s="4" t="n">
        <v>43310</v>
      </c>
      <c r="K568" s="5" t="n">
        <v>26.6031941031941</v>
      </c>
    </row>
    <row r="569" customFormat="false" ht="13.5" hidden="false" customHeight="false" outlineLevel="0" collapsed="false">
      <c r="A569" s="2" t="n">
        <v>345</v>
      </c>
      <c r="B569" s="15" t="s">
        <v>20</v>
      </c>
      <c r="C569" s="15" t="s">
        <v>19</v>
      </c>
      <c r="D569" s="3" t="n">
        <v>0.736111111111111</v>
      </c>
      <c r="E569" s="3" t="n">
        <v>0.809027777777778</v>
      </c>
      <c r="G569" s="1" t="s">
        <v>272</v>
      </c>
      <c r="H569" s="15" t="s">
        <v>104</v>
      </c>
      <c r="I569" s="4" t="n">
        <v>1321</v>
      </c>
      <c r="J569" s="4" t="n">
        <v>33910</v>
      </c>
      <c r="K569" s="5" t="n">
        <v>25.669947009841</v>
      </c>
    </row>
    <row r="570" customFormat="false" ht="13.5" hidden="false" customHeight="false" outlineLevel="0" collapsed="false">
      <c r="A570" s="2" t="n">
        <v>346</v>
      </c>
      <c r="B570" s="15" t="s">
        <v>20</v>
      </c>
      <c r="C570" s="15" t="s">
        <v>19</v>
      </c>
      <c r="D570" s="3" t="n">
        <v>0.736111111111111</v>
      </c>
      <c r="E570" s="3" t="n">
        <v>0.809027777777778</v>
      </c>
      <c r="G570" s="1" t="s">
        <v>272</v>
      </c>
      <c r="H570" s="15" t="s">
        <v>91</v>
      </c>
      <c r="I570" s="4" t="n">
        <v>1321</v>
      </c>
      <c r="J570" s="4" t="n">
        <v>39110</v>
      </c>
      <c r="K570" s="5" t="n">
        <v>29.6063588190765</v>
      </c>
    </row>
    <row r="571" customFormat="false" ht="13.5" hidden="false" customHeight="false" outlineLevel="0" collapsed="false">
      <c r="A571" s="2" t="n">
        <v>347</v>
      </c>
      <c r="B571" s="15" t="s">
        <v>20</v>
      </c>
      <c r="C571" s="15" t="s">
        <v>19</v>
      </c>
      <c r="D571" s="3" t="n">
        <v>0.736111111111111</v>
      </c>
      <c r="E571" s="3" t="n">
        <v>0.809027777777778</v>
      </c>
      <c r="G571" s="1" t="s">
        <v>272</v>
      </c>
      <c r="H571" s="15" t="s">
        <v>22</v>
      </c>
      <c r="I571" s="4" t="n">
        <v>921</v>
      </c>
      <c r="J571" s="4" t="n">
        <v>9910</v>
      </c>
      <c r="K571" s="5" t="n">
        <v>10.7600434310532</v>
      </c>
    </row>
    <row r="572" customFormat="false" ht="13.5" hidden="false" customHeight="false" outlineLevel="0" collapsed="false">
      <c r="A572" s="2" t="n">
        <v>348</v>
      </c>
      <c r="B572" s="15" t="s">
        <v>20</v>
      </c>
      <c r="C572" s="15" t="s">
        <v>19</v>
      </c>
      <c r="D572" s="3" t="n">
        <v>0.736111111111111</v>
      </c>
      <c r="E572" s="3" t="n">
        <v>0.809027777777778</v>
      </c>
      <c r="G572" s="1" t="s">
        <v>272</v>
      </c>
      <c r="H572" s="15" t="s">
        <v>85</v>
      </c>
      <c r="I572" s="4" t="n">
        <v>921</v>
      </c>
      <c r="J572" s="4" t="n">
        <v>12410</v>
      </c>
      <c r="K572" s="5" t="n">
        <v>13.4744842562432</v>
      </c>
    </row>
    <row r="573" customFormat="false" ht="13.5" hidden="false" customHeight="false" outlineLevel="0" collapsed="false">
      <c r="A573" s="2" t="n">
        <v>349</v>
      </c>
      <c r="B573" s="15" t="s">
        <v>20</v>
      </c>
      <c r="C573" s="15" t="s">
        <v>19</v>
      </c>
      <c r="D573" s="3" t="n">
        <v>0.736111111111111</v>
      </c>
      <c r="E573" s="3" t="n">
        <v>0.809027777777778</v>
      </c>
      <c r="G573" s="1" t="s">
        <v>272</v>
      </c>
      <c r="H573" s="15" t="s">
        <v>107</v>
      </c>
      <c r="I573" s="4" t="n">
        <v>921</v>
      </c>
      <c r="J573" s="4" t="n">
        <v>12510</v>
      </c>
      <c r="K573" s="5" t="n">
        <v>13.5830618892508</v>
      </c>
    </row>
    <row r="574" customFormat="false" ht="13.5" hidden="false" customHeight="false" outlineLevel="0" collapsed="false">
      <c r="A574" s="2" t="n">
        <v>350</v>
      </c>
      <c r="B574" s="15" t="s">
        <v>20</v>
      </c>
      <c r="C574" s="15" t="s">
        <v>19</v>
      </c>
      <c r="D574" s="3" t="n">
        <v>0.736111111111111</v>
      </c>
      <c r="E574" s="3" t="n">
        <v>0.809027777777778</v>
      </c>
      <c r="G574" s="1" t="s">
        <v>272</v>
      </c>
      <c r="H574" s="15" t="s">
        <v>233</v>
      </c>
      <c r="I574" s="4" t="n">
        <v>921</v>
      </c>
      <c r="J574" s="4" t="n">
        <v>16810</v>
      </c>
      <c r="K574" s="5" t="n">
        <v>18.2519001085776</v>
      </c>
    </row>
    <row r="575" customFormat="false" ht="13.5" hidden="false" customHeight="false" outlineLevel="0" collapsed="false">
      <c r="A575" s="2" t="n">
        <v>351</v>
      </c>
      <c r="B575" s="15" t="s">
        <v>20</v>
      </c>
      <c r="C575" s="15" t="s">
        <v>19</v>
      </c>
      <c r="D575" s="3" t="n">
        <v>0.736111111111111</v>
      </c>
      <c r="E575" s="3" t="n">
        <v>0.809027777777778</v>
      </c>
      <c r="G575" s="1" t="s">
        <v>272</v>
      </c>
      <c r="H575" s="15" t="s">
        <v>151</v>
      </c>
      <c r="I575" s="4" t="n">
        <v>2242</v>
      </c>
      <c r="J575" s="4" t="n">
        <v>57610</v>
      </c>
      <c r="K575" s="5" t="n">
        <v>25.6958073148974</v>
      </c>
    </row>
    <row r="576" customFormat="false" ht="13.5" hidden="false" customHeight="false" outlineLevel="0" collapsed="false">
      <c r="A576" s="2" t="n">
        <v>352</v>
      </c>
      <c r="B576" s="15" t="s">
        <v>20</v>
      </c>
      <c r="C576" s="15" t="s">
        <v>19</v>
      </c>
      <c r="D576" s="3" t="n">
        <v>0.736111111111111</v>
      </c>
      <c r="E576" s="3" t="n">
        <v>0.809027777777778</v>
      </c>
      <c r="G576" s="1" t="s">
        <v>272</v>
      </c>
      <c r="H576" s="15" t="s">
        <v>234</v>
      </c>
      <c r="I576" s="4" t="n">
        <v>1935</v>
      </c>
      <c r="J576" s="4" t="n">
        <v>49210</v>
      </c>
      <c r="K576" s="5" t="n">
        <v>25.4315245478036</v>
      </c>
    </row>
    <row r="577" customFormat="false" ht="13.5" hidden="false" customHeight="false" outlineLevel="0" collapsed="false">
      <c r="A577" s="2" t="n">
        <v>353</v>
      </c>
      <c r="B577" s="15" t="s">
        <v>20</v>
      </c>
      <c r="C577" s="15" t="s">
        <v>19</v>
      </c>
      <c r="D577" s="3" t="n">
        <v>0.736111111111111</v>
      </c>
      <c r="E577" s="3" t="n">
        <v>0.809027777777778</v>
      </c>
      <c r="G577" s="1" t="s">
        <v>272</v>
      </c>
      <c r="H577" s="15" t="s">
        <v>98</v>
      </c>
      <c r="I577" s="4" t="n">
        <v>1935</v>
      </c>
      <c r="J577" s="4" t="n">
        <v>36610</v>
      </c>
      <c r="K577" s="5" t="n">
        <v>18.9198966408269</v>
      </c>
    </row>
    <row r="578" customFormat="false" ht="13.5" hidden="false" customHeight="false" outlineLevel="0" collapsed="false">
      <c r="A578" s="2" t="n">
        <v>354</v>
      </c>
      <c r="B578" s="15" t="s">
        <v>20</v>
      </c>
      <c r="C578" s="15" t="s">
        <v>19</v>
      </c>
      <c r="D578" s="3" t="n">
        <v>0.864583333333333</v>
      </c>
      <c r="E578" s="3" t="n">
        <v>0.940972222222222</v>
      </c>
      <c r="G578" s="1" t="s">
        <v>273</v>
      </c>
      <c r="H578" s="15" t="s">
        <v>124</v>
      </c>
      <c r="I578" s="4" t="n">
        <v>1628</v>
      </c>
      <c r="J578" s="4" t="n">
        <v>43310</v>
      </c>
      <c r="K578" s="5" t="n">
        <v>26.6031941031941</v>
      </c>
    </row>
    <row r="579" customFormat="false" ht="13.5" hidden="false" customHeight="false" outlineLevel="0" collapsed="false">
      <c r="A579" s="2" t="n">
        <v>355</v>
      </c>
      <c r="B579" s="15" t="s">
        <v>20</v>
      </c>
      <c r="C579" s="15" t="s">
        <v>19</v>
      </c>
      <c r="D579" s="3" t="n">
        <v>0.864583333333333</v>
      </c>
      <c r="E579" s="3" t="n">
        <v>0.940972222222222</v>
      </c>
      <c r="G579" s="1" t="s">
        <v>273</v>
      </c>
      <c r="H579" s="15" t="s">
        <v>104</v>
      </c>
      <c r="I579" s="4" t="n">
        <v>1321</v>
      </c>
      <c r="J579" s="4" t="n">
        <v>33910</v>
      </c>
      <c r="K579" s="5" t="n">
        <v>25.669947009841</v>
      </c>
    </row>
    <row r="580" customFormat="false" ht="13.5" hidden="false" customHeight="false" outlineLevel="0" collapsed="false">
      <c r="A580" s="2" t="n">
        <v>356</v>
      </c>
      <c r="B580" s="15" t="s">
        <v>20</v>
      </c>
      <c r="C580" s="15" t="s">
        <v>19</v>
      </c>
      <c r="D580" s="3" t="n">
        <v>0.864583333333333</v>
      </c>
      <c r="E580" s="3" t="n">
        <v>0.940972222222222</v>
      </c>
      <c r="G580" s="1" t="s">
        <v>273</v>
      </c>
      <c r="H580" s="15" t="s">
        <v>91</v>
      </c>
      <c r="I580" s="4" t="n">
        <v>1321</v>
      </c>
      <c r="J580" s="4" t="n">
        <v>39110</v>
      </c>
      <c r="K580" s="5" t="n">
        <v>29.6063588190765</v>
      </c>
    </row>
    <row r="581" customFormat="false" ht="13.5" hidden="false" customHeight="false" outlineLevel="0" collapsed="false">
      <c r="A581" s="2" t="n">
        <v>357</v>
      </c>
      <c r="B581" s="15" t="s">
        <v>20</v>
      </c>
      <c r="C581" s="15" t="s">
        <v>19</v>
      </c>
      <c r="D581" s="3" t="n">
        <v>0.864583333333333</v>
      </c>
      <c r="E581" s="3" t="n">
        <v>0.940972222222222</v>
      </c>
      <c r="G581" s="1" t="s">
        <v>273</v>
      </c>
      <c r="H581" s="15" t="s">
        <v>107</v>
      </c>
      <c r="I581" s="4" t="n">
        <v>921</v>
      </c>
      <c r="J581" s="4" t="n">
        <v>14310</v>
      </c>
      <c r="K581" s="5" t="n">
        <v>15.5374592833876</v>
      </c>
    </row>
    <row r="582" customFormat="false" ht="13.5" hidden="false" customHeight="false" outlineLevel="0" collapsed="false">
      <c r="A582" s="2" t="n">
        <v>358</v>
      </c>
      <c r="B582" s="15" t="s">
        <v>20</v>
      </c>
      <c r="C582" s="15" t="s">
        <v>19</v>
      </c>
      <c r="D582" s="3" t="n">
        <v>0.864583333333333</v>
      </c>
      <c r="E582" s="3" t="n">
        <v>0.940972222222222</v>
      </c>
      <c r="G582" s="1" t="s">
        <v>273</v>
      </c>
      <c r="H582" s="15" t="s">
        <v>233</v>
      </c>
      <c r="I582" s="4" t="n">
        <v>921</v>
      </c>
      <c r="J582" s="4" t="n">
        <v>16310</v>
      </c>
      <c r="K582" s="5" t="n">
        <v>17.7090119435396</v>
      </c>
    </row>
    <row r="583" customFormat="false" ht="13.5" hidden="false" customHeight="false" outlineLevel="0" collapsed="false">
      <c r="A583" s="2" t="n">
        <v>498</v>
      </c>
      <c r="B583" s="15" t="s">
        <v>122</v>
      </c>
      <c r="C583" s="15" t="s">
        <v>19</v>
      </c>
      <c r="D583" s="3" t="n">
        <v>0.340277777777778</v>
      </c>
      <c r="E583" s="3" t="n">
        <v>0.395833333333333</v>
      </c>
      <c r="G583" s="1" t="s">
        <v>274</v>
      </c>
      <c r="H583" s="15" t="s">
        <v>124</v>
      </c>
      <c r="I583" s="4" t="n">
        <v>1044</v>
      </c>
      <c r="J583" s="4" t="n">
        <v>32770</v>
      </c>
      <c r="K583" s="5" t="n">
        <v>31.3888888888889</v>
      </c>
    </row>
    <row r="584" customFormat="false" ht="13.5" hidden="false" customHeight="false" outlineLevel="0" collapsed="false">
      <c r="A584" s="2" t="n">
        <v>499</v>
      </c>
      <c r="B584" s="15" t="s">
        <v>122</v>
      </c>
      <c r="C584" s="15" t="s">
        <v>19</v>
      </c>
      <c r="D584" s="3" t="n">
        <v>0.340277777777778</v>
      </c>
      <c r="E584" s="3" t="n">
        <v>0.395833333333333</v>
      </c>
      <c r="G584" s="1" t="s">
        <v>274</v>
      </c>
      <c r="H584" s="15" t="s">
        <v>104</v>
      </c>
      <c r="I584" s="4" t="n">
        <v>883</v>
      </c>
      <c r="J584" s="4" t="n">
        <v>29570</v>
      </c>
      <c r="K584" s="5" t="n">
        <v>33.4881087202718</v>
      </c>
    </row>
    <row r="585" customFormat="false" ht="13.5" hidden="false" customHeight="false" outlineLevel="0" collapsed="false">
      <c r="A585" s="2" t="n">
        <v>500</v>
      </c>
      <c r="B585" s="15" t="s">
        <v>122</v>
      </c>
      <c r="C585" s="15" t="s">
        <v>19</v>
      </c>
      <c r="D585" s="3" t="n">
        <v>0.340277777777778</v>
      </c>
      <c r="E585" s="3" t="n">
        <v>0.395833333333333</v>
      </c>
      <c r="G585" s="1" t="s">
        <v>274</v>
      </c>
      <c r="H585" s="15" t="s">
        <v>91</v>
      </c>
      <c r="I585" s="4" t="n">
        <v>883</v>
      </c>
      <c r="J585" s="4" t="n">
        <v>31670</v>
      </c>
      <c r="K585" s="5" t="n">
        <v>35.8663646659117</v>
      </c>
    </row>
    <row r="586" customFormat="false" ht="13.5" hidden="false" customHeight="false" outlineLevel="0" collapsed="false">
      <c r="A586" s="2" t="n">
        <v>501</v>
      </c>
      <c r="B586" s="15" t="s">
        <v>122</v>
      </c>
      <c r="C586" s="15" t="s">
        <v>19</v>
      </c>
      <c r="D586" s="3" t="n">
        <v>0.340277777777778</v>
      </c>
      <c r="E586" s="3" t="n">
        <v>0.395833333333333</v>
      </c>
      <c r="G586" s="1" t="s">
        <v>274</v>
      </c>
      <c r="H586" s="15" t="s">
        <v>22</v>
      </c>
      <c r="I586" s="4" t="n">
        <v>483</v>
      </c>
      <c r="J586" s="4" t="n">
        <v>20270</v>
      </c>
      <c r="K586" s="5" t="n">
        <v>41.9668737060041</v>
      </c>
    </row>
    <row r="587" customFormat="false" ht="13.5" hidden="false" customHeight="false" outlineLevel="0" collapsed="false">
      <c r="A587" s="2" t="n">
        <v>502</v>
      </c>
      <c r="B587" s="15" t="s">
        <v>122</v>
      </c>
      <c r="C587" s="15" t="s">
        <v>19</v>
      </c>
      <c r="D587" s="3" t="n">
        <v>0.340277777777778</v>
      </c>
      <c r="E587" s="3" t="n">
        <v>0.395833333333333</v>
      </c>
      <c r="G587" s="1" t="s">
        <v>274</v>
      </c>
      <c r="H587" s="15" t="s">
        <v>85</v>
      </c>
      <c r="I587" s="4" t="n">
        <v>483</v>
      </c>
      <c r="J587" s="4" t="n">
        <v>23470</v>
      </c>
      <c r="K587" s="5" t="n">
        <v>48.592132505176</v>
      </c>
    </row>
    <row r="588" customFormat="false" ht="13.5" hidden="false" customHeight="false" outlineLevel="0" collapsed="false">
      <c r="A588" s="2" t="n">
        <v>503</v>
      </c>
      <c r="B588" s="15" t="s">
        <v>122</v>
      </c>
      <c r="C588" s="15" t="s">
        <v>19</v>
      </c>
      <c r="D588" s="3" t="n">
        <v>0.340277777777778</v>
      </c>
      <c r="E588" s="3" t="n">
        <v>0.395833333333333</v>
      </c>
      <c r="G588" s="1" t="s">
        <v>274</v>
      </c>
      <c r="H588" s="15" t="s">
        <v>107</v>
      </c>
      <c r="I588" s="4" t="n">
        <v>483</v>
      </c>
      <c r="J588" s="4" t="n">
        <v>28670</v>
      </c>
      <c r="K588" s="5" t="n">
        <v>59.3581780538302</v>
      </c>
    </row>
    <row r="589" customFormat="false" ht="13.5" hidden="false" customHeight="false" outlineLevel="0" collapsed="false">
      <c r="A589" s="2" t="n">
        <v>504</v>
      </c>
      <c r="B589" s="15" t="s">
        <v>122</v>
      </c>
      <c r="C589" s="15" t="s">
        <v>19</v>
      </c>
      <c r="D589" s="3" t="n">
        <v>0.340277777777778</v>
      </c>
      <c r="E589" s="3" t="n">
        <v>0.395833333333333</v>
      </c>
      <c r="G589" s="1" t="s">
        <v>274</v>
      </c>
      <c r="H589" s="15" t="s">
        <v>233</v>
      </c>
      <c r="I589" s="4" t="n">
        <v>483</v>
      </c>
      <c r="J589" s="4" t="n">
        <v>28770</v>
      </c>
      <c r="K589" s="5" t="n">
        <v>59.5652173913044</v>
      </c>
    </row>
    <row r="590" customFormat="false" ht="13.5" hidden="false" customHeight="false" outlineLevel="0" collapsed="false">
      <c r="A590" s="2" t="n">
        <v>505</v>
      </c>
      <c r="B590" s="15" t="s">
        <v>122</v>
      </c>
      <c r="C590" s="15" t="s">
        <v>19</v>
      </c>
      <c r="D590" s="3" t="n">
        <v>0.416666666666667</v>
      </c>
      <c r="E590" s="3" t="n">
        <v>0.472222222222222</v>
      </c>
      <c r="G590" s="1" t="s">
        <v>275</v>
      </c>
      <c r="H590" s="15" t="s">
        <v>124</v>
      </c>
      <c r="I590" s="4" t="n">
        <v>1044</v>
      </c>
      <c r="J590" s="4" t="n">
        <v>32770</v>
      </c>
      <c r="K590" s="5" t="n">
        <v>31.3888888888889</v>
      </c>
    </row>
    <row r="591" customFormat="false" ht="13.5" hidden="false" customHeight="false" outlineLevel="0" collapsed="false">
      <c r="A591" s="2" t="n">
        <v>506</v>
      </c>
      <c r="B591" s="15" t="s">
        <v>122</v>
      </c>
      <c r="C591" s="15" t="s">
        <v>19</v>
      </c>
      <c r="D591" s="3" t="n">
        <v>0.416666666666667</v>
      </c>
      <c r="E591" s="3" t="n">
        <v>0.472222222222222</v>
      </c>
      <c r="G591" s="1" t="s">
        <v>275</v>
      </c>
      <c r="H591" s="15" t="s">
        <v>104</v>
      </c>
      <c r="I591" s="4" t="n">
        <v>883</v>
      </c>
      <c r="J591" s="4" t="n">
        <v>29570</v>
      </c>
      <c r="K591" s="5" t="n">
        <v>33.4881087202718</v>
      </c>
    </row>
    <row r="592" customFormat="false" ht="13.5" hidden="false" customHeight="false" outlineLevel="0" collapsed="false">
      <c r="A592" s="2" t="n">
        <v>507</v>
      </c>
      <c r="B592" s="15" t="s">
        <v>122</v>
      </c>
      <c r="C592" s="15" t="s">
        <v>19</v>
      </c>
      <c r="D592" s="3" t="n">
        <v>0.416666666666667</v>
      </c>
      <c r="E592" s="3" t="n">
        <v>0.472222222222222</v>
      </c>
      <c r="G592" s="1" t="s">
        <v>275</v>
      </c>
      <c r="H592" s="15" t="s">
        <v>91</v>
      </c>
      <c r="I592" s="4" t="n">
        <v>883</v>
      </c>
      <c r="J592" s="4" t="n">
        <v>31670</v>
      </c>
      <c r="K592" s="5" t="n">
        <v>35.8663646659117</v>
      </c>
    </row>
    <row r="593" customFormat="false" ht="13.5" hidden="false" customHeight="false" outlineLevel="0" collapsed="false">
      <c r="A593" s="2" t="n">
        <v>508</v>
      </c>
      <c r="B593" s="15" t="s">
        <v>122</v>
      </c>
      <c r="C593" s="15" t="s">
        <v>19</v>
      </c>
      <c r="D593" s="3" t="n">
        <v>0.416666666666667</v>
      </c>
      <c r="E593" s="3" t="n">
        <v>0.472222222222222</v>
      </c>
      <c r="G593" s="1" t="s">
        <v>275</v>
      </c>
      <c r="H593" s="15" t="s">
        <v>22</v>
      </c>
      <c r="I593" s="4" t="n">
        <v>483</v>
      </c>
      <c r="J593" s="4" t="n">
        <v>16970</v>
      </c>
      <c r="K593" s="5" t="n">
        <v>35.1345755693582</v>
      </c>
    </row>
    <row r="594" customFormat="false" ht="13.5" hidden="false" customHeight="false" outlineLevel="0" collapsed="false">
      <c r="A594" s="2" t="n">
        <v>509</v>
      </c>
      <c r="B594" s="15" t="s">
        <v>122</v>
      </c>
      <c r="C594" s="15" t="s">
        <v>19</v>
      </c>
      <c r="D594" s="3" t="n">
        <v>0.416666666666667</v>
      </c>
      <c r="E594" s="3" t="n">
        <v>0.472222222222222</v>
      </c>
      <c r="G594" s="1" t="s">
        <v>275</v>
      </c>
      <c r="H594" s="15" t="s">
        <v>85</v>
      </c>
      <c r="I594" s="4" t="n">
        <v>483</v>
      </c>
      <c r="J594" s="4" t="n">
        <v>19670</v>
      </c>
      <c r="K594" s="5" t="n">
        <v>40.7246376811594</v>
      </c>
    </row>
    <row r="595" customFormat="false" ht="13.5" hidden="false" customHeight="false" outlineLevel="0" collapsed="false">
      <c r="A595" s="2" t="n">
        <v>510</v>
      </c>
      <c r="B595" s="15" t="s">
        <v>122</v>
      </c>
      <c r="C595" s="15" t="s">
        <v>19</v>
      </c>
      <c r="D595" s="3" t="n">
        <v>0.416666666666667</v>
      </c>
      <c r="E595" s="3" t="n">
        <v>0.472222222222222</v>
      </c>
      <c r="G595" s="1" t="s">
        <v>275</v>
      </c>
      <c r="H595" s="15" t="s">
        <v>107</v>
      </c>
      <c r="I595" s="4" t="n">
        <v>483</v>
      </c>
      <c r="J595" s="4" t="n">
        <v>23970</v>
      </c>
      <c r="K595" s="5" t="n">
        <v>49.6273291925466</v>
      </c>
    </row>
    <row r="596" customFormat="false" ht="13.5" hidden="false" customHeight="false" outlineLevel="0" collapsed="false">
      <c r="A596" s="2" t="n">
        <v>511</v>
      </c>
      <c r="B596" s="15" t="s">
        <v>122</v>
      </c>
      <c r="C596" s="15" t="s">
        <v>19</v>
      </c>
      <c r="D596" s="3" t="n">
        <v>0.416666666666667</v>
      </c>
      <c r="E596" s="3" t="n">
        <v>0.472222222222222</v>
      </c>
      <c r="G596" s="1" t="s">
        <v>275</v>
      </c>
      <c r="H596" s="15" t="s">
        <v>233</v>
      </c>
      <c r="I596" s="4" t="n">
        <v>483</v>
      </c>
      <c r="J596" s="4" t="n">
        <v>25770</v>
      </c>
      <c r="K596" s="5" t="n">
        <v>53.3540372670807</v>
      </c>
    </row>
    <row r="597" customFormat="false" ht="13.5" hidden="false" customHeight="false" outlineLevel="0" collapsed="false">
      <c r="A597" s="2" t="n">
        <v>512</v>
      </c>
      <c r="B597" s="15" t="s">
        <v>122</v>
      </c>
      <c r="C597" s="15" t="s">
        <v>19</v>
      </c>
      <c r="D597" s="3" t="n">
        <v>0.520833333333333</v>
      </c>
      <c r="E597" s="3" t="n">
        <v>0.569444444444444</v>
      </c>
      <c r="G597" s="1" t="s">
        <v>276</v>
      </c>
      <c r="H597" s="15" t="s">
        <v>124</v>
      </c>
      <c r="I597" s="4" t="n">
        <v>1044</v>
      </c>
      <c r="J597" s="4" t="n">
        <v>32770</v>
      </c>
      <c r="K597" s="5" t="n">
        <v>31.3888888888889</v>
      </c>
    </row>
    <row r="598" customFormat="false" ht="13.5" hidden="false" customHeight="false" outlineLevel="0" collapsed="false">
      <c r="A598" s="2" t="n">
        <v>513</v>
      </c>
      <c r="B598" s="15" t="s">
        <v>122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104</v>
      </c>
      <c r="I598" s="4" t="n">
        <v>883</v>
      </c>
      <c r="J598" s="4" t="n">
        <v>29570</v>
      </c>
      <c r="K598" s="5" t="n">
        <v>33.4881087202718</v>
      </c>
    </row>
    <row r="599" customFormat="false" ht="13.5" hidden="false" customHeight="false" outlineLevel="0" collapsed="false">
      <c r="A599" s="2" t="n">
        <v>514</v>
      </c>
      <c r="B599" s="15" t="s">
        <v>122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91</v>
      </c>
      <c r="I599" s="4" t="n">
        <v>883</v>
      </c>
      <c r="J599" s="4" t="n">
        <v>31670</v>
      </c>
      <c r="K599" s="5" t="n">
        <v>35.8663646659117</v>
      </c>
    </row>
    <row r="600" customFormat="false" ht="13.5" hidden="false" customHeight="false" outlineLevel="0" collapsed="false">
      <c r="A600" s="2" t="n">
        <v>515</v>
      </c>
      <c r="B600" s="15" t="s">
        <v>122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22</v>
      </c>
      <c r="I600" s="4" t="n">
        <v>483</v>
      </c>
      <c r="J600" s="4" t="n">
        <v>17170</v>
      </c>
      <c r="K600" s="5" t="n">
        <v>35.5486542443064</v>
      </c>
    </row>
    <row r="601" customFormat="false" ht="13.5" hidden="false" customHeight="false" outlineLevel="0" collapsed="false">
      <c r="A601" s="2" t="n">
        <v>516</v>
      </c>
      <c r="B601" s="15" t="s">
        <v>122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85</v>
      </c>
      <c r="I601" s="4" t="n">
        <v>483</v>
      </c>
      <c r="J601" s="4" t="n">
        <v>19770</v>
      </c>
      <c r="K601" s="5" t="n">
        <v>40.9316770186335</v>
      </c>
    </row>
    <row r="602" customFormat="false" ht="13.5" hidden="false" customHeight="false" outlineLevel="0" collapsed="false">
      <c r="A602" s="2" t="n">
        <v>517</v>
      </c>
      <c r="B602" s="15" t="s">
        <v>122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107</v>
      </c>
      <c r="I602" s="4" t="n">
        <v>483</v>
      </c>
      <c r="J602" s="4" t="n">
        <v>23970</v>
      </c>
      <c r="K602" s="5" t="n">
        <v>49.6273291925466</v>
      </c>
    </row>
    <row r="603" customFormat="false" ht="13.5" hidden="false" customHeight="false" outlineLevel="0" collapsed="false">
      <c r="A603" s="2" t="n">
        <v>518</v>
      </c>
      <c r="B603" s="15" t="s">
        <v>122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233</v>
      </c>
      <c r="I603" s="4" t="n">
        <v>483</v>
      </c>
      <c r="J603" s="4" t="n">
        <v>25770</v>
      </c>
      <c r="K603" s="5" t="n">
        <v>53.3540372670807</v>
      </c>
    </row>
    <row r="604" customFormat="false" ht="13.5" hidden="false" customHeight="false" outlineLevel="0" collapsed="false">
      <c r="A604" s="2" t="n">
        <v>519</v>
      </c>
      <c r="B604" s="15" t="s">
        <v>122</v>
      </c>
      <c r="C604" s="15" t="s">
        <v>19</v>
      </c>
      <c r="D604" s="3" t="n">
        <v>0.638888888888889</v>
      </c>
      <c r="E604" s="3" t="n">
        <v>0.6875</v>
      </c>
      <c r="G604" s="1" t="s">
        <v>277</v>
      </c>
      <c r="H604" s="15" t="s">
        <v>124</v>
      </c>
      <c r="I604" s="4" t="n">
        <v>1044</v>
      </c>
      <c r="J604" s="4" t="n">
        <v>32770</v>
      </c>
      <c r="K604" s="5" t="n">
        <v>31.3888888888889</v>
      </c>
    </row>
    <row r="605" customFormat="false" ht="13.5" hidden="false" customHeight="false" outlineLevel="0" collapsed="false">
      <c r="A605" s="2" t="n">
        <v>520</v>
      </c>
      <c r="B605" s="15" t="s">
        <v>122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104</v>
      </c>
      <c r="I605" s="4" t="n">
        <v>883</v>
      </c>
      <c r="J605" s="4" t="n">
        <v>29570</v>
      </c>
      <c r="K605" s="5" t="n">
        <v>33.4881087202718</v>
      </c>
    </row>
    <row r="606" customFormat="false" ht="13.5" hidden="false" customHeight="false" outlineLevel="0" collapsed="false">
      <c r="A606" s="2" t="n">
        <v>521</v>
      </c>
      <c r="B606" s="15" t="s">
        <v>122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91</v>
      </c>
      <c r="I606" s="4" t="n">
        <v>883</v>
      </c>
      <c r="J606" s="4" t="n">
        <v>31670</v>
      </c>
      <c r="K606" s="5" t="n">
        <v>35.8663646659117</v>
      </c>
    </row>
    <row r="607" customFormat="false" ht="13.5" hidden="false" customHeight="false" outlineLevel="0" collapsed="false">
      <c r="A607" s="2" t="n">
        <v>522</v>
      </c>
      <c r="B607" s="15" t="s">
        <v>122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22</v>
      </c>
      <c r="I607" s="4" t="n">
        <v>483</v>
      </c>
      <c r="J607" s="4" t="n">
        <v>17670</v>
      </c>
      <c r="K607" s="5" t="n">
        <v>36.583850931677</v>
      </c>
    </row>
    <row r="608" customFormat="false" ht="13.5" hidden="false" customHeight="false" outlineLevel="0" collapsed="false">
      <c r="A608" s="2" t="n">
        <v>523</v>
      </c>
      <c r="B608" s="15" t="s">
        <v>122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85</v>
      </c>
      <c r="I608" s="4" t="n">
        <v>483</v>
      </c>
      <c r="J608" s="4" t="n">
        <v>20170</v>
      </c>
      <c r="K608" s="5" t="n">
        <v>41.75983436853</v>
      </c>
    </row>
    <row r="609" customFormat="false" ht="13.5" hidden="false" customHeight="false" outlineLevel="0" collapsed="false">
      <c r="A609" s="2" t="n">
        <v>524</v>
      </c>
      <c r="B609" s="15" t="s">
        <v>122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107</v>
      </c>
      <c r="I609" s="4" t="n">
        <v>483</v>
      </c>
      <c r="J609" s="4" t="n">
        <v>24170</v>
      </c>
      <c r="K609" s="5" t="n">
        <v>50.0414078674948</v>
      </c>
    </row>
    <row r="610" customFormat="false" ht="13.5" hidden="false" customHeight="false" outlineLevel="0" collapsed="false">
      <c r="A610" s="2" t="n">
        <v>525</v>
      </c>
      <c r="B610" s="15" t="s">
        <v>122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233</v>
      </c>
      <c r="I610" s="4" t="n">
        <v>483</v>
      </c>
      <c r="J610" s="4" t="n">
        <v>25870</v>
      </c>
      <c r="K610" s="5" t="n">
        <v>53.5610766045549</v>
      </c>
    </row>
    <row r="611" customFormat="false" ht="13.5" hidden="false" customHeight="false" outlineLevel="0" collapsed="false">
      <c r="A611" s="2" t="n">
        <v>526</v>
      </c>
      <c r="B611" s="15" t="s">
        <v>122</v>
      </c>
      <c r="C611" s="15" t="s">
        <v>19</v>
      </c>
      <c r="D611" s="3" t="n">
        <v>0.847222222222222</v>
      </c>
      <c r="E611" s="3" t="n">
        <v>0.902777777777778</v>
      </c>
      <c r="G611" s="1" t="s">
        <v>278</v>
      </c>
      <c r="H611" s="15" t="s">
        <v>124</v>
      </c>
      <c r="I611" s="4" t="n">
        <v>1044</v>
      </c>
      <c r="J611" s="4" t="n">
        <v>32770</v>
      </c>
      <c r="K611" s="5" t="n">
        <v>31.3888888888889</v>
      </c>
    </row>
    <row r="612" customFormat="false" ht="13.5" hidden="false" customHeight="false" outlineLevel="0" collapsed="false">
      <c r="A612" s="2" t="n">
        <v>527</v>
      </c>
      <c r="B612" s="15" t="s">
        <v>122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104</v>
      </c>
      <c r="I612" s="4" t="n">
        <v>883</v>
      </c>
      <c r="J612" s="4" t="n">
        <v>29570</v>
      </c>
      <c r="K612" s="5" t="n">
        <v>33.4881087202718</v>
      </c>
    </row>
    <row r="613" customFormat="false" ht="13.5" hidden="false" customHeight="false" outlineLevel="0" collapsed="false">
      <c r="A613" s="2" t="n">
        <v>528</v>
      </c>
      <c r="B613" s="15" t="s">
        <v>122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91</v>
      </c>
      <c r="I613" s="4" t="n">
        <v>883</v>
      </c>
      <c r="J613" s="4" t="n">
        <v>31670</v>
      </c>
      <c r="K613" s="5" t="n">
        <v>35.8663646659117</v>
      </c>
    </row>
    <row r="614" customFormat="false" ht="13.5" hidden="false" customHeight="false" outlineLevel="0" collapsed="false">
      <c r="A614" s="2" t="n">
        <v>529</v>
      </c>
      <c r="B614" s="15" t="s">
        <v>122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22</v>
      </c>
      <c r="I614" s="4" t="n">
        <v>483</v>
      </c>
      <c r="J614" s="4" t="n">
        <v>16070</v>
      </c>
      <c r="K614" s="5" t="n">
        <v>33.2712215320911</v>
      </c>
    </row>
    <row r="615" customFormat="false" ht="13.5" hidden="false" customHeight="false" outlineLevel="0" collapsed="false">
      <c r="A615" s="2" t="n">
        <v>530</v>
      </c>
      <c r="B615" s="15" t="s">
        <v>122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85</v>
      </c>
      <c r="I615" s="4" t="n">
        <v>483</v>
      </c>
      <c r="J615" s="4" t="n">
        <v>18970</v>
      </c>
      <c r="K615" s="5" t="n">
        <v>39.2753623188406</v>
      </c>
    </row>
    <row r="616" customFormat="false" ht="13.5" hidden="false" customHeight="false" outlineLevel="0" collapsed="false">
      <c r="A616" s="2" t="n">
        <v>531</v>
      </c>
      <c r="B616" s="15" t="s">
        <v>122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107</v>
      </c>
      <c r="I616" s="4" t="n">
        <v>483</v>
      </c>
      <c r="J616" s="4" t="n">
        <v>23570</v>
      </c>
      <c r="K616" s="5" t="n">
        <v>48.7991718426501</v>
      </c>
    </row>
    <row r="617" customFormat="false" ht="13.5" hidden="false" customHeight="false" outlineLevel="0" collapsed="false">
      <c r="A617" s="2" t="n">
        <v>532</v>
      </c>
      <c r="B617" s="15" t="s">
        <v>122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233</v>
      </c>
      <c r="I617" s="4" t="n">
        <v>483</v>
      </c>
      <c r="J617" s="4" t="n">
        <v>25470</v>
      </c>
      <c r="K617" s="5" t="n">
        <v>52.7329192546584</v>
      </c>
    </row>
    <row r="618" customFormat="false" ht="13.5" hidden="false" customHeight="false" outlineLevel="0" collapsed="false">
      <c r="A618" s="2" t="n">
        <v>925</v>
      </c>
      <c r="B618" s="15" t="s">
        <v>89</v>
      </c>
      <c r="C618" s="15" t="s">
        <v>19</v>
      </c>
      <c r="D618" s="3" t="n">
        <v>0.753472222222222</v>
      </c>
      <c r="E618" s="3" t="n">
        <v>0.795138888888889</v>
      </c>
      <c r="G618" s="1" t="s">
        <v>279</v>
      </c>
      <c r="H618" s="15" t="s">
        <v>124</v>
      </c>
      <c r="I618" s="4" t="n">
        <v>786</v>
      </c>
      <c r="J618" s="4" t="n">
        <v>21230</v>
      </c>
      <c r="K618" s="5" t="n">
        <v>27.0101781170483</v>
      </c>
    </row>
    <row r="619" customFormat="false" ht="13.5" hidden="false" customHeight="false" outlineLevel="0" collapsed="false">
      <c r="A619" s="2" t="n">
        <v>926</v>
      </c>
      <c r="B619" s="15" t="s">
        <v>89</v>
      </c>
      <c r="C619" s="15" t="s">
        <v>19</v>
      </c>
      <c r="D619" s="3" t="n">
        <v>0.753472222222222</v>
      </c>
      <c r="E619" s="3" t="n">
        <v>0.795138888888889</v>
      </c>
      <c r="G619" s="1" t="s">
        <v>279</v>
      </c>
      <c r="H619" s="15" t="s">
        <v>91</v>
      </c>
      <c r="I619" s="4" t="n">
        <v>689</v>
      </c>
      <c r="J619" s="4" t="n">
        <v>10030</v>
      </c>
      <c r="K619" s="5" t="n">
        <v>14.5573294629898</v>
      </c>
    </row>
    <row r="620" customFormat="false" ht="13.5" hidden="false" customHeight="false" outlineLevel="0" collapsed="false">
      <c r="A620" s="2" t="n">
        <v>927</v>
      </c>
      <c r="B620" s="15" t="s">
        <v>89</v>
      </c>
      <c r="C620" s="15" t="s">
        <v>19</v>
      </c>
      <c r="D620" s="3" t="n">
        <v>0.753472222222222</v>
      </c>
      <c r="E620" s="3" t="n">
        <v>0.795138888888889</v>
      </c>
      <c r="G620" s="1" t="s">
        <v>279</v>
      </c>
      <c r="H620" s="15" t="s">
        <v>22</v>
      </c>
      <c r="I620" s="4" t="n">
        <v>289</v>
      </c>
      <c r="J620" s="4" t="n">
        <v>8030</v>
      </c>
      <c r="K620" s="5" t="n">
        <v>27.7854671280277</v>
      </c>
    </row>
    <row r="621" customFormat="false" ht="13.5" hidden="false" customHeight="false" outlineLevel="0" collapsed="false">
      <c r="A621" s="2" t="n">
        <v>928</v>
      </c>
      <c r="B621" s="15" t="s">
        <v>89</v>
      </c>
      <c r="C621" s="15" t="s">
        <v>19</v>
      </c>
      <c r="D621" s="3" t="n">
        <v>0.753472222222222</v>
      </c>
      <c r="E621" s="3" t="n">
        <v>0.795138888888889</v>
      </c>
      <c r="G621" s="1" t="s">
        <v>279</v>
      </c>
      <c r="H621" s="15" t="s">
        <v>85</v>
      </c>
      <c r="I621" s="4" t="n">
        <v>289</v>
      </c>
      <c r="J621" s="4" t="n">
        <v>8530</v>
      </c>
      <c r="K621" s="5" t="n">
        <v>29.5155709342561</v>
      </c>
    </row>
    <row r="622" customFormat="false" ht="13.5" hidden="false" customHeight="false" outlineLevel="0" collapsed="false">
      <c r="A622" s="2" t="n">
        <v>929</v>
      </c>
      <c r="B622" s="15" t="s">
        <v>89</v>
      </c>
      <c r="C622" s="15" t="s">
        <v>19</v>
      </c>
      <c r="D622" s="3" t="n">
        <v>0.753472222222222</v>
      </c>
      <c r="E622" s="3" t="n">
        <v>0.795138888888889</v>
      </c>
      <c r="G622" s="1" t="s">
        <v>279</v>
      </c>
      <c r="H622" s="15" t="s">
        <v>107</v>
      </c>
      <c r="I622" s="4" t="n">
        <v>289</v>
      </c>
      <c r="J622" s="4" t="n">
        <v>9030</v>
      </c>
      <c r="K622" s="5" t="n">
        <v>31.2456747404844</v>
      </c>
    </row>
    <row r="623" customFormat="false" ht="13.5" hidden="false" customHeight="false" outlineLevel="0" collapsed="false">
      <c r="A623" s="2" t="n">
        <v>930</v>
      </c>
      <c r="B623" s="15" t="s">
        <v>89</v>
      </c>
      <c r="C623" s="15" t="s">
        <v>19</v>
      </c>
      <c r="D623" s="3" t="n">
        <v>0.753472222222222</v>
      </c>
      <c r="E623" s="3" t="n">
        <v>0.795138888888889</v>
      </c>
      <c r="G623" s="1" t="s">
        <v>279</v>
      </c>
      <c r="H623" s="15" t="s">
        <v>151</v>
      </c>
      <c r="I623" s="4" t="n">
        <v>979</v>
      </c>
      <c r="J623" s="4" t="n">
        <v>28530</v>
      </c>
      <c r="K623" s="5" t="n">
        <v>29.1419816138917</v>
      </c>
    </row>
    <row r="624" customFormat="false" ht="13.5" hidden="false" customHeight="false" outlineLevel="0" collapsed="false">
      <c r="A624" s="2" t="n">
        <v>931</v>
      </c>
      <c r="B624" s="15" t="s">
        <v>89</v>
      </c>
      <c r="C624" s="15" t="s">
        <v>19</v>
      </c>
      <c r="D624" s="3" t="n">
        <v>0.753472222222222</v>
      </c>
      <c r="E624" s="3" t="n">
        <v>0.795138888888889</v>
      </c>
      <c r="G624" s="1" t="s">
        <v>279</v>
      </c>
      <c r="H624" s="15" t="s">
        <v>234</v>
      </c>
      <c r="I624" s="4" t="n">
        <v>882</v>
      </c>
      <c r="J624" s="4" t="n">
        <v>19730</v>
      </c>
      <c r="K624" s="5" t="n">
        <v>22.3696145124717</v>
      </c>
    </row>
    <row r="625" customFormat="false" ht="13.5" hidden="false" customHeight="false" outlineLevel="0" collapsed="false">
      <c r="A625" s="2" t="n">
        <v>932</v>
      </c>
      <c r="B625" s="15" t="s">
        <v>89</v>
      </c>
      <c r="C625" s="15" t="s">
        <v>19</v>
      </c>
      <c r="D625" s="3" t="n">
        <v>0.753472222222222</v>
      </c>
      <c r="E625" s="3" t="n">
        <v>0.795138888888889</v>
      </c>
      <c r="G625" s="1" t="s">
        <v>279</v>
      </c>
      <c r="H625" s="15" t="s">
        <v>98</v>
      </c>
      <c r="I625" s="4" t="n">
        <v>882</v>
      </c>
      <c r="J625" s="4" t="n">
        <v>18530</v>
      </c>
      <c r="K625" s="5" t="n">
        <v>21.0090702947846</v>
      </c>
    </row>
    <row r="626" customFormat="false" ht="13.5" hidden="false" customHeight="false" outlineLevel="0" collapsed="false">
      <c r="A626" s="2" t="n">
        <v>2810</v>
      </c>
      <c r="B626" s="15" t="s">
        <v>130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124</v>
      </c>
      <c r="I626" s="4" t="n">
        <v>1148</v>
      </c>
      <c r="J626" s="4" t="n">
        <v>29450</v>
      </c>
      <c r="K626" s="5" t="n">
        <v>25.6533101045296</v>
      </c>
    </row>
    <row r="627" customFormat="false" ht="13.5" hidden="false" customHeight="false" outlineLevel="0" collapsed="false">
      <c r="A627" s="2" t="n">
        <v>2811</v>
      </c>
      <c r="B627" s="15" t="s">
        <v>130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104</v>
      </c>
      <c r="I627" s="4" t="n">
        <v>961</v>
      </c>
      <c r="J627" s="4" t="n">
        <v>15750</v>
      </c>
      <c r="K627" s="5" t="n">
        <v>16.3891779396462</v>
      </c>
    </row>
    <row r="628" customFormat="false" ht="13.5" hidden="false" customHeight="false" outlineLevel="0" collapsed="false">
      <c r="A628" s="2" t="n">
        <v>2812</v>
      </c>
      <c r="B628" s="15" t="s">
        <v>130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91</v>
      </c>
      <c r="I628" s="4" t="n">
        <v>961</v>
      </c>
      <c r="J628" s="4" t="n">
        <v>15850</v>
      </c>
      <c r="K628" s="5" t="n">
        <v>16.4932362122789</v>
      </c>
    </row>
    <row r="629" customFormat="false" ht="13.5" hidden="false" customHeight="false" outlineLevel="0" collapsed="false">
      <c r="A629" s="2" t="n">
        <v>2813</v>
      </c>
      <c r="B629" s="15" t="s">
        <v>130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22</v>
      </c>
      <c r="I629" s="4" t="n">
        <v>561</v>
      </c>
      <c r="J629" s="4" t="n">
        <v>12750</v>
      </c>
      <c r="K629" s="5" t="n">
        <v>22.7272727272727</v>
      </c>
    </row>
    <row r="630" customFormat="false" ht="13.5" hidden="false" customHeight="false" outlineLevel="0" collapsed="false">
      <c r="A630" s="2" t="n">
        <v>2814</v>
      </c>
      <c r="B630" s="15" t="s">
        <v>130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85</v>
      </c>
      <c r="I630" s="4" t="n">
        <v>561</v>
      </c>
      <c r="J630" s="4" t="n">
        <v>13350</v>
      </c>
      <c r="K630" s="5" t="n">
        <v>23.7967914438503</v>
      </c>
    </row>
    <row r="631" customFormat="false" ht="13.5" hidden="false" customHeight="false" outlineLevel="0" collapsed="false">
      <c r="A631" s="2" t="n">
        <v>2815</v>
      </c>
      <c r="B631" s="15" t="s">
        <v>130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107</v>
      </c>
      <c r="I631" s="4" t="n">
        <v>561</v>
      </c>
      <c r="J631" s="4" t="n">
        <v>14350</v>
      </c>
      <c r="K631" s="5" t="n">
        <v>25.5793226381462</v>
      </c>
    </row>
    <row r="632" customFormat="false" ht="13.5" hidden="false" customHeight="false" outlineLevel="0" collapsed="false">
      <c r="A632" s="2" t="n">
        <v>2816</v>
      </c>
      <c r="B632" s="15" t="s">
        <v>130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233</v>
      </c>
      <c r="I632" s="4" t="n">
        <v>561</v>
      </c>
      <c r="J632" s="4" t="n">
        <v>14750</v>
      </c>
      <c r="K632" s="5" t="n">
        <v>26.2923351158645</v>
      </c>
    </row>
    <row r="633" customFormat="false" ht="13.5" hidden="false" customHeight="false" outlineLevel="0" collapsed="false">
      <c r="A633" s="2" t="n">
        <v>2817</v>
      </c>
      <c r="B633" s="15" t="s">
        <v>130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151</v>
      </c>
      <c r="I633" s="4" t="n">
        <v>1522</v>
      </c>
      <c r="J633" s="4" t="n">
        <v>34650</v>
      </c>
      <c r="K633" s="5" t="n">
        <v>22.7660972404731</v>
      </c>
    </row>
    <row r="634" customFormat="false" ht="13.5" hidden="false" customHeight="false" outlineLevel="0" collapsed="false">
      <c r="A634" s="2" t="n">
        <v>2818</v>
      </c>
      <c r="B634" s="15" t="s">
        <v>130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234</v>
      </c>
      <c r="I634" s="4" t="n">
        <v>1335</v>
      </c>
      <c r="J634" s="4" t="n">
        <v>20750</v>
      </c>
      <c r="K634" s="5" t="n">
        <v>15.5430711610487</v>
      </c>
    </row>
    <row r="635" customFormat="false" ht="13.5" hidden="false" customHeight="false" outlineLevel="0" collapsed="false">
      <c r="A635" s="2" t="n">
        <v>2819</v>
      </c>
      <c r="B635" s="15" t="s">
        <v>130</v>
      </c>
      <c r="C635" s="15" t="s">
        <v>19</v>
      </c>
      <c r="D635" s="3" t="n">
        <v>0.319444444444444</v>
      </c>
      <c r="E635" s="3" t="n">
        <v>0.371527777777778</v>
      </c>
      <c r="G635" s="1" t="s">
        <v>280</v>
      </c>
      <c r="H635" s="15" t="s">
        <v>98</v>
      </c>
      <c r="I635" s="4" t="n">
        <v>1335</v>
      </c>
      <c r="J635" s="4" t="n">
        <v>19750</v>
      </c>
      <c r="K635" s="5" t="n">
        <v>14.7940074906367</v>
      </c>
    </row>
    <row r="636" customFormat="false" ht="13.5" hidden="false" customHeight="false" outlineLevel="0" collapsed="false">
      <c r="A636" s="2" t="n">
        <v>2820</v>
      </c>
      <c r="B636" s="15" t="s">
        <v>130</v>
      </c>
      <c r="C636" s="15" t="s">
        <v>19</v>
      </c>
      <c r="D636" s="3" t="n">
        <v>0.371527777777778</v>
      </c>
      <c r="E636" s="3" t="n">
        <v>0.423611111111111</v>
      </c>
      <c r="G636" s="1" t="s">
        <v>281</v>
      </c>
      <c r="H636" s="15" t="s">
        <v>124</v>
      </c>
      <c r="I636" s="4" t="n">
        <v>1148</v>
      </c>
      <c r="J636" s="4" t="n">
        <v>29450</v>
      </c>
      <c r="K636" s="5" t="n">
        <v>25.6533101045296</v>
      </c>
    </row>
    <row r="637" customFormat="false" ht="13.5" hidden="false" customHeight="false" outlineLevel="0" collapsed="false">
      <c r="A637" s="2" t="n">
        <v>2821</v>
      </c>
      <c r="B637" s="15" t="s">
        <v>130</v>
      </c>
      <c r="C637" s="15" t="s">
        <v>19</v>
      </c>
      <c r="D637" s="3" t="n">
        <v>0.371527777777778</v>
      </c>
      <c r="E637" s="3" t="n">
        <v>0.423611111111111</v>
      </c>
      <c r="G637" s="1" t="s">
        <v>281</v>
      </c>
      <c r="H637" s="15" t="s">
        <v>104</v>
      </c>
      <c r="I637" s="4" t="n">
        <v>961</v>
      </c>
      <c r="J637" s="4" t="n">
        <v>16850</v>
      </c>
      <c r="K637" s="5" t="n">
        <v>17.5338189386056</v>
      </c>
    </row>
    <row r="638" customFormat="false" ht="13.5" hidden="false" customHeight="false" outlineLevel="0" collapsed="false">
      <c r="A638" s="2" t="n">
        <v>2822</v>
      </c>
      <c r="B638" s="15" t="s">
        <v>130</v>
      </c>
      <c r="C638" s="15" t="s">
        <v>19</v>
      </c>
      <c r="D638" s="3" t="n">
        <v>0.371527777777778</v>
      </c>
      <c r="E638" s="3" t="n">
        <v>0.423611111111111</v>
      </c>
      <c r="G638" s="1" t="s">
        <v>281</v>
      </c>
      <c r="H638" s="15" t="s">
        <v>91</v>
      </c>
      <c r="I638" s="4" t="n">
        <v>961</v>
      </c>
      <c r="J638" s="4" t="n">
        <v>16950</v>
      </c>
      <c r="K638" s="5" t="n">
        <v>17.6378772112383</v>
      </c>
    </row>
    <row r="639" customFormat="false" ht="13.5" hidden="false" customHeight="false" outlineLevel="0" collapsed="false">
      <c r="A639" s="2" t="n">
        <v>2823</v>
      </c>
      <c r="B639" s="15" t="s">
        <v>130</v>
      </c>
      <c r="C639" s="15" t="s">
        <v>19</v>
      </c>
      <c r="D639" s="3" t="n">
        <v>0.371527777777778</v>
      </c>
      <c r="E639" s="3" t="n">
        <v>0.423611111111111</v>
      </c>
      <c r="G639" s="1" t="s">
        <v>281</v>
      </c>
      <c r="H639" s="15" t="s">
        <v>22</v>
      </c>
      <c r="I639" s="4" t="n">
        <v>561</v>
      </c>
      <c r="J639" s="4" t="n">
        <v>12850</v>
      </c>
      <c r="K639" s="5" t="n">
        <v>22.9055258467023</v>
      </c>
    </row>
    <row r="640" customFormat="false" ht="13.5" hidden="false" customHeight="false" outlineLevel="0" collapsed="false">
      <c r="A640" s="2" t="n">
        <v>2824</v>
      </c>
      <c r="B640" s="15" t="s">
        <v>130</v>
      </c>
      <c r="C640" s="15" t="s">
        <v>19</v>
      </c>
      <c r="D640" s="3" t="n">
        <v>0.371527777777778</v>
      </c>
      <c r="E640" s="3" t="n">
        <v>0.423611111111111</v>
      </c>
      <c r="G640" s="1" t="s">
        <v>281</v>
      </c>
      <c r="H640" s="15" t="s">
        <v>85</v>
      </c>
      <c r="I640" s="4" t="n">
        <v>561</v>
      </c>
      <c r="J640" s="4" t="n">
        <v>13750</v>
      </c>
      <c r="K640" s="5" t="n">
        <v>24.5098039215686</v>
      </c>
    </row>
    <row r="641" customFormat="false" ht="13.5" hidden="false" customHeight="false" outlineLevel="0" collapsed="false">
      <c r="A641" s="2" t="n">
        <v>2825</v>
      </c>
      <c r="B641" s="15" t="s">
        <v>130</v>
      </c>
      <c r="C641" s="15" t="s">
        <v>19</v>
      </c>
      <c r="D641" s="3" t="n">
        <v>0.371527777777778</v>
      </c>
      <c r="E641" s="3" t="n">
        <v>0.423611111111111</v>
      </c>
      <c r="G641" s="1" t="s">
        <v>281</v>
      </c>
      <c r="H641" s="15" t="s">
        <v>107</v>
      </c>
      <c r="I641" s="4" t="n">
        <v>561</v>
      </c>
      <c r="J641" s="4" t="n">
        <v>15150</v>
      </c>
      <c r="K641" s="5" t="n">
        <v>27.0053475935829</v>
      </c>
    </row>
    <row r="642" customFormat="false" ht="13.5" hidden="false" customHeight="false" outlineLevel="0" collapsed="false">
      <c r="A642" s="2" t="n">
        <v>2826</v>
      </c>
      <c r="B642" s="15" t="s">
        <v>130</v>
      </c>
      <c r="C642" s="15" t="s">
        <v>19</v>
      </c>
      <c r="D642" s="3" t="n">
        <v>0.371527777777778</v>
      </c>
      <c r="E642" s="3" t="n">
        <v>0.423611111111111</v>
      </c>
      <c r="G642" s="1" t="s">
        <v>281</v>
      </c>
      <c r="H642" s="15" t="s">
        <v>233</v>
      </c>
      <c r="I642" s="4" t="n">
        <v>561</v>
      </c>
      <c r="J642" s="4" t="n">
        <v>15750</v>
      </c>
      <c r="K642" s="5" t="n">
        <v>28.0748663101604</v>
      </c>
    </row>
    <row r="643" customFormat="false" ht="13.5" hidden="false" customHeight="false" outlineLevel="0" collapsed="false">
      <c r="A643" s="2" t="n">
        <v>2827</v>
      </c>
      <c r="B643" s="15" t="s">
        <v>130</v>
      </c>
      <c r="C643" s="15" t="s">
        <v>19</v>
      </c>
      <c r="D643" s="3" t="n">
        <v>0.371527777777778</v>
      </c>
      <c r="E643" s="3" t="n">
        <v>0.423611111111111</v>
      </c>
      <c r="G643" s="1" t="s">
        <v>281</v>
      </c>
      <c r="H643" s="15" t="s">
        <v>151</v>
      </c>
      <c r="I643" s="4" t="n">
        <v>1522</v>
      </c>
      <c r="J643" s="4" t="n">
        <v>34650</v>
      </c>
      <c r="K643" s="5" t="n">
        <v>22.7660972404731</v>
      </c>
    </row>
    <row r="644" customFormat="false" ht="13.5" hidden="false" customHeight="false" outlineLevel="0" collapsed="false">
      <c r="A644" s="2" t="n">
        <v>2828</v>
      </c>
      <c r="B644" s="15" t="s">
        <v>130</v>
      </c>
      <c r="C644" s="15" t="s">
        <v>19</v>
      </c>
      <c r="D644" s="3" t="n">
        <v>0.371527777777778</v>
      </c>
      <c r="E644" s="3" t="n">
        <v>0.423611111111111</v>
      </c>
      <c r="G644" s="1" t="s">
        <v>281</v>
      </c>
      <c r="H644" s="15" t="s">
        <v>234</v>
      </c>
      <c r="I644" s="4" t="n">
        <v>1335</v>
      </c>
      <c r="J644" s="4" t="n">
        <v>20750</v>
      </c>
      <c r="K644" s="5" t="n">
        <v>15.5430711610487</v>
      </c>
    </row>
    <row r="645" customFormat="false" ht="13.5" hidden="false" customHeight="false" outlineLevel="0" collapsed="false">
      <c r="A645" s="2" t="n">
        <v>2829</v>
      </c>
      <c r="B645" s="15" t="s">
        <v>130</v>
      </c>
      <c r="C645" s="15" t="s">
        <v>19</v>
      </c>
      <c r="D645" s="3" t="n">
        <v>0.371527777777778</v>
      </c>
      <c r="E645" s="3" t="n">
        <v>0.423611111111111</v>
      </c>
      <c r="G645" s="1" t="s">
        <v>281</v>
      </c>
      <c r="H645" s="15" t="s">
        <v>98</v>
      </c>
      <c r="I645" s="4" t="n">
        <v>1335</v>
      </c>
      <c r="J645" s="4" t="n">
        <v>19750</v>
      </c>
      <c r="K645" s="5" t="n">
        <v>14.7940074906367</v>
      </c>
    </row>
    <row r="646" customFormat="false" ht="13.5" hidden="false" customHeight="false" outlineLevel="0" collapsed="false">
      <c r="A646" s="2" t="n">
        <v>2830</v>
      </c>
      <c r="B646" s="15" t="s">
        <v>130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124</v>
      </c>
      <c r="I646" s="4" t="n">
        <v>1148</v>
      </c>
      <c r="J646" s="4" t="n">
        <v>29450</v>
      </c>
      <c r="K646" s="5" t="n">
        <v>25.6533101045296</v>
      </c>
    </row>
    <row r="647" customFormat="false" ht="13.5" hidden="false" customHeight="false" outlineLevel="0" collapsed="false">
      <c r="A647" s="2" t="n">
        <v>2831</v>
      </c>
      <c r="B647" s="15" t="s">
        <v>130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104</v>
      </c>
      <c r="I647" s="4" t="n">
        <v>961</v>
      </c>
      <c r="J647" s="4" t="n">
        <v>16750</v>
      </c>
      <c r="K647" s="5" t="n">
        <v>17.4297606659729</v>
      </c>
    </row>
    <row r="648" customFormat="false" ht="13.5" hidden="false" customHeight="false" outlineLevel="0" collapsed="false">
      <c r="A648" s="2" t="n">
        <v>2832</v>
      </c>
      <c r="B648" s="15" t="s">
        <v>130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91</v>
      </c>
      <c r="I648" s="4" t="n">
        <v>961</v>
      </c>
      <c r="J648" s="4" t="n">
        <v>16950</v>
      </c>
      <c r="K648" s="5" t="n">
        <v>17.6378772112383</v>
      </c>
    </row>
    <row r="649" customFormat="false" ht="13.5" hidden="false" customHeight="false" outlineLevel="0" collapsed="false">
      <c r="A649" s="2" t="n">
        <v>2833</v>
      </c>
      <c r="B649" s="15" t="s">
        <v>130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22</v>
      </c>
      <c r="I649" s="4" t="n">
        <v>561</v>
      </c>
      <c r="J649" s="4" t="n">
        <v>12850</v>
      </c>
      <c r="K649" s="5" t="n">
        <v>22.9055258467023</v>
      </c>
    </row>
    <row r="650" customFormat="false" ht="13.5" hidden="false" customHeight="false" outlineLevel="0" collapsed="false">
      <c r="A650" s="2" t="n">
        <v>2834</v>
      </c>
      <c r="B650" s="15" t="s">
        <v>130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85</v>
      </c>
      <c r="I650" s="4" t="n">
        <v>561</v>
      </c>
      <c r="J650" s="4" t="n">
        <v>13750</v>
      </c>
      <c r="K650" s="5" t="n">
        <v>24.5098039215686</v>
      </c>
    </row>
    <row r="651" customFormat="false" ht="13.5" hidden="false" customHeight="false" outlineLevel="0" collapsed="false">
      <c r="A651" s="2" t="n">
        <v>2835</v>
      </c>
      <c r="B651" s="15" t="s">
        <v>130</v>
      </c>
      <c r="C651" s="15" t="s">
        <v>19</v>
      </c>
      <c r="D651" s="3" t="n">
        <v>0.423611111111111</v>
      </c>
      <c r="E651" s="3" t="n">
        <v>0.479166666666667</v>
      </c>
      <c r="G651" s="1" t="s">
        <v>282</v>
      </c>
      <c r="H651" s="15" t="s">
        <v>107</v>
      </c>
      <c r="I651" s="4" t="n">
        <v>561</v>
      </c>
      <c r="J651" s="4" t="n">
        <v>15150</v>
      </c>
      <c r="K651" s="5" t="n">
        <v>27.0053475935829</v>
      </c>
    </row>
    <row r="652" customFormat="false" ht="13.5" hidden="false" customHeight="false" outlineLevel="0" collapsed="false">
      <c r="A652" s="2" t="n">
        <v>2836</v>
      </c>
      <c r="B652" s="15" t="s">
        <v>130</v>
      </c>
      <c r="C652" s="15" t="s">
        <v>19</v>
      </c>
      <c r="D652" s="3" t="n">
        <v>0.423611111111111</v>
      </c>
      <c r="E652" s="3" t="n">
        <v>0.479166666666667</v>
      </c>
      <c r="G652" s="1" t="s">
        <v>282</v>
      </c>
      <c r="H652" s="15" t="s">
        <v>233</v>
      </c>
      <c r="I652" s="4" t="n">
        <v>561</v>
      </c>
      <c r="J652" s="4" t="n">
        <v>15750</v>
      </c>
      <c r="K652" s="5" t="n">
        <v>28.0748663101604</v>
      </c>
    </row>
    <row r="653" customFormat="false" ht="13.5" hidden="false" customHeight="false" outlineLevel="0" collapsed="false">
      <c r="A653" s="2" t="n">
        <v>2837</v>
      </c>
      <c r="B653" s="15" t="s">
        <v>130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124</v>
      </c>
      <c r="I653" s="4" t="n">
        <v>1148</v>
      </c>
      <c r="J653" s="4" t="n">
        <v>29450</v>
      </c>
      <c r="K653" s="5" t="n">
        <v>25.6533101045296</v>
      </c>
    </row>
    <row r="654" customFormat="false" ht="13.5" hidden="false" customHeight="false" outlineLevel="0" collapsed="false">
      <c r="A654" s="2" t="n">
        <v>2838</v>
      </c>
      <c r="B654" s="15" t="s">
        <v>130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104</v>
      </c>
      <c r="I654" s="4" t="n">
        <v>961</v>
      </c>
      <c r="J654" s="4" t="n">
        <v>16250</v>
      </c>
      <c r="K654" s="5" t="n">
        <v>16.9094693028096</v>
      </c>
    </row>
    <row r="655" customFormat="false" ht="13.5" hidden="false" customHeight="false" outlineLevel="0" collapsed="false">
      <c r="A655" s="2" t="n">
        <v>2839</v>
      </c>
      <c r="B655" s="15" t="s">
        <v>130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91</v>
      </c>
      <c r="I655" s="4" t="n">
        <v>961</v>
      </c>
      <c r="J655" s="4" t="n">
        <v>16550</v>
      </c>
      <c r="K655" s="5" t="n">
        <v>17.2216441207076</v>
      </c>
    </row>
    <row r="656" customFormat="false" ht="13.5" hidden="false" customHeight="false" outlineLevel="0" collapsed="false">
      <c r="A656" s="2" t="n">
        <v>2840</v>
      </c>
      <c r="B656" s="15" t="s">
        <v>130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22</v>
      </c>
      <c r="I656" s="4" t="n">
        <v>561</v>
      </c>
      <c r="J656" s="4" t="n">
        <v>12250</v>
      </c>
      <c r="K656" s="5" t="n">
        <v>21.8360071301248</v>
      </c>
    </row>
    <row r="657" customFormat="false" ht="13.5" hidden="false" customHeight="false" outlineLevel="0" collapsed="false">
      <c r="A657" s="2" t="n">
        <v>2841</v>
      </c>
      <c r="B657" s="15" t="s">
        <v>130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85</v>
      </c>
      <c r="I657" s="4" t="n">
        <v>561</v>
      </c>
      <c r="J657" s="4" t="n">
        <v>13150</v>
      </c>
      <c r="K657" s="5" t="n">
        <v>23.4402852049911</v>
      </c>
    </row>
    <row r="658" customFormat="false" ht="13.5" hidden="false" customHeight="false" outlineLevel="0" collapsed="false">
      <c r="A658" s="2" t="n">
        <v>2842</v>
      </c>
      <c r="B658" s="15" t="s">
        <v>130</v>
      </c>
      <c r="C658" s="15" t="s">
        <v>19</v>
      </c>
      <c r="D658" s="3" t="n">
        <v>0.486111111111111</v>
      </c>
      <c r="E658" s="3" t="n">
        <v>0.541666666666667</v>
      </c>
      <c r="G658" s="1" t="s">
        <v>283</v>
      </c>
      <c r="H658" s="15" t="s">
        <v>107</v>
      </c>
      <c r="I658" s="4" t="n">
        <v>561</v>
      </c>
      <c r="J658" s="4" t="n">
        <v>14550</v>
      </c>
      <c r="K658" s="5" t="n">
        <v>25.9358288770053</v>
      </c>
    </row>
    <row r="659" customFormat="false" ht="13.5" hidden="false" customHeight="false" outlineLevel="0" collapsed="false">
      <c r="A659" s="2" t="n">
        <v>2843</v>
      </c>
      <c r="B659" s="15" t="s">
        <v>130</v>
      </c>
      <c r="C659" s="15" t="s">
        <v>19</v>
      </c>
      <c r="D659" s="3" t="n">
        <v>0.486111111111111</v>
      </c>
      <c r="E659" s="3" t="n">
        <v>0.541666666666667</v>
      </c>
      <c r="G659" s="1" t="s">
        <v>283</v>
      </c>
      <c r="H659" s="15" t="s">
        <v>233</v>
      </c>
      <c r="I659" s="4" t="n">
        <v>561</v>
      </c>
      <c r="J659" s="4" t="n">
        <v>15150</v>
      </c>
      <c r="K659" s="5" t="n">
        <v>27.0053475935829</v>
      </c>
    </row>
    <row r="660" customFormat="false" ht="13.5" hidden="false" customHeight="false" outlineLevel="0" collapsed="false">
      <c r="A660" s="2" t="n">
        <v>2844</v>
      </c>
      <c r="B660" s="15" t="s">
        <v>130</v>
      </c>
      <c r="C660" s="15" t="s">
        <v>19</v>
      </c>
      <c r="D660" s="3" t="n">
        <v>0.534722222222222</v>
      </c>
      <c r="E660" s="3" t="n">
        <v>0.590277777777778</v>
      </c>
      <c r="G660" s="1" t="s">
        <v>284</v>
      </c>
      <c r="H660" s="15" t="s">
        <v>124</v>
      </c>
      <c r="I660" s="4" t="n">
        <v>1148</v>
      </c>
      <c r="J660" s="4" t="n">
        <v>29450</v>
      </c>
      <c r="K660" s="5" t="n">
        <v>25.6533101045296</v>
      </c>
    </row>
    <row r="661" customFormat="false" ht="13.5" hidden="false" customHeight="false" outlineLevel="0" collapsed="false">
      <c r="A661" s="2" t="n">
        <v>2845</v>
      </c>
      <c r="B661" s="15" t="s">
        <v>130</v>
      </c>
      <c r="C661" s="15" t="s">
        <v>19</v>
      </c>
      <c r="D661" s="3" t="n">
        <v>0.534722222222222</v>
      </c>
      <c r="E661" s="3" t="n">
        <v>0.590277777777778</v>
      </c>
      <c r="G661" s="1" t="s">
        <v>284</v>
      </c>
      <c r="H661" s="15" t="s">
        <v>104</v>
      </c>
      <c r="I661" s="4" t="n">
        <v>961</v>
      </c>
      <c r="J661" s="4" t="n">
        <v>17850</v>
      </c>
      <c r="K661" s="5" t="n">
        <v>18.5744016649324</v>
      </c>
    </row>
    <row r="662" customFormat="false" ht="13.5" hidden="false" customHeight="false" outlineLevel="0" collapsed="false">
      <c r="A662" s="2" t="n">
        <v>2846</v>
      </c>
      <c r="B662" s="15" t="s">
        <v>130</v>
      </c>
      <c r="C662" s="15" t="s">
        <v>19</v>
      </c>
      <c r="D662" s="3" t="n">
        <v>0.534722222222222</v>
      </c>
      <c r="E662" s="3" t="n">
        <v>0.590277777777778</v>
      </c>
      <c r="G662" s="1" t="s">
        <v>284</v>
      </c>
      <c r="H662" s="15" t="s">
        <v>91</v>
      </c>
      <c r="I662" s="4" t="n">
        <v>961</v>
      </c>
      <c r="J662" s="4" t="n">
        <v>17950</v>
      </c>
      <c r="K662" s="5" t="n">
        <v>18.678459937565</v>
      </c>
    </row>
    <row r="663" customFormat="false" ht="13.5" hidden="false" customHeight="false" outlineLevel="0" collapsed="false">
      <c r="A663" s="2" t="n">
        <v>2847</v>
      </c>
      <c r="B663" s="15" t="s">
        <v>130</v>
      </c>
      <c r="C663" s="15" t="s">
        <v>19</v>
      </c>
      <c r="D663" s="3" t="n">
        <v>0.534722222222222</v>
      </c>
      <c r="E663" s="3" t="n">
        <v>0.590277777777778</v>
      </c>
      <c r="G663" s="1" t="s">
        <v>284</v>
      </c>
      <c r="H663" s="15" t="s">
        <v>22</v>
      </c>
      <c r="I663" s="4" t="n">
        <v>561</v>
      </c>
      <c r="J663" s="4" t="n">
        <v>13850</v>
      </c>
      <c r="K663" s="5" t="n">
        <v>24.6880570409982</v>
      </c>
    </row>
    <row r="664" customFormat="false" ht="13.5" hidden="false" customHeight="false" outlineLevel="0" collapsed="false">
      <c r="A664" s="2" t="n">
        <v>2848</v>
      </c>
      <c r="B664" s="15" t="s">
        <v>130</v>
      </c>
      <c r="C664" s="15" t="s">
        <v>19</v>
      </c>
      <c r="D664" s="3" t="n">
        <v>0.534722222222222</v>
      </c>
      <c r="E664" s="3" t="n">
        <v>0.590277777777778</v>
      </c>
      <c r="G664" s="1" t="s">
        <v>284</v>
      </c>
      <c r="H664" s="15" t="s">
        <v>85</v>
      </c>
      <c r="I664" s="4" t="n">
        <v>561</v>
      </c>
      <c r="J664" s="4" t="n">
        <v>14750</v>
      </c>
      <c r="K664" s="5" t="n">
        <v>26.2923351158645</v>
      </c>
    </row>
    <row r="665" customFormat="false" ht="13.5" hidden="false" customHeight="false" outlineLevel="0" collapsed="false">
      <c r="A665" s="2" t="n">
        <v>2849</v>
      </c>
      <c r="B665" s="15" t="s">
        <v>130</v>
      </c>
      <c r="C665" s="15" t="s">
        <v>19</v>
      </c>
      <c r="D665" s="3" t="n">
        <v>0.534722222222222</v>
      </c>
      <c r="E665" s="3" t="n">
        <v>0.590277777777778</v>
      </c>
      <c r="G665" s="1" t="s">
        <v>284</v>
      </c>
      <c r="H665" s="15" t="s">
        <v>107</v>
      </c>
      <c r="I665" s="4" t="n">
        <v>561</v>
      </c>
      <c r="J665" s="4" t="n">
        <v>16150</v>
      </c>
      <c r="K665" s="5" t="n">
        <v>28.7878787878788</v>
      </c>
    </row>
    <row r="666" customFormat="false" ht="13.5" hidden="false" customHeight="false" outlineLevel="0" collapsed="false">
      <c r="A666" s="2" t="n">
        <v>2850</v>
      </c>
      <c r="B666" s="15" t="s">
        <v>130</v>
      </c>
      <c r="C666" s="15" t="s">
        <v>19</v>
      </c>
      <c r="D666" s="3" t="n">
        <v>0.534722222222222</v>
      </c>
      <c r="E666" s="3" t="n">
        <v>0.590277777777778</v>
      </c>
      <c r="G666" s="1" t="s">
        <v>284</v>
      </c>
      <c r="H666" s="15" t="s">
        <v>233</v>
      </c>
      <c r="I666" s="4" t="n">
        <v>561</v>
      </c>
      <c r="J666" s="4" t="n">
        <v>16750</v>
      </c>
      <c r="K666" s="5" t="n">
        <v>29.8573975044563</v>
      </c>
    </row>
    <row r="667" customFormat="false" ht="13.5" hidden="false" customHeight="false" outlineLevel="0" collapsed="false">
      <c r="A667" s="2" t="n">
        <v>2851</v>
      </c>
      <c r="B667" s="15" t="s">
        <v>130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124</v>
      </c>
      <c r="I667" s="4" t="n">
        <v>1148</v>
      </c>
      <c r="J667" s="4" t="n">
        <v>29450</v>
      </c>
      <c r="K667" s="5" t="n">
        <v>25.6533101045296</v>
      </c>
    </row>
    <row r="668" customFormat="false" ht="13.5" hidden="false" customHeight="false" outlineLevel="0" collapsed="false">
      <c r="A668" s="2" t="n">
        <v>2852</v>
      </c>
      <c r="B668" s="15" t="s">
        <v>130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104</v>
      </c>
      <c r="I668" s="4" t="n">
        <v>961</v>
      </c>
      <c r="J668" s="4" t="n">
        <v>16250</v>
      </c>
      <c r="K668" s="5" t="n">
        <v>16.9094693028096</v>
      </c>
    </row>
    <row r="669" customFormat="false" ht="13.5" hidden="false" customHeight="false" outlineLevel="0" collapsed="false">
      <c r="A669" s="2" t="n">
        <v>2853</v>
      </c>
      <c r="B669" s="15" t="s">
        <v>130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91</v>
      </c>
      <c r="I669" s="4" t="n">
        <v>961</v>
      </c>
      <c r="J669" s="4" t="n">
        <v>16550</v>
      </c>
      <c r="K669" s="5" t="n">
        <v>17.2216441207076</v>
      </c>
    </row>
    <row r="670" customFormat="false" ht="13.5" hidden="false" customHeight="false" outlineLevel="0" collapsed="false">
      <c r="A670" s="2" t="n">
        <v>2854</v>
      </c>
      <c r="B670" s="15" t="s">
        <v>130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22</v>
      </c>
      <c r="I670" s="4" t="n">
        <v>561</v>
      </c>
      <c r="J670" s="4" t="n">
        <v>13850</v>
      </c>
      <c r="K670" s="5" t="n">
        <v>24.6880570409982</v>
      </c>
    </row>
    <row r="671" customFormat="false" ht="13.5" hidden="false" customHeight="false" outlineLevel="0" collapsed="false">
      <c r="A671" s="2" t="n">
        <v>2855</v>
      </c>
      <c r="B671" s="15" t="s">
        <v>130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85</v>
      </c>
      <c r="I671" s="4" t="n">
        <v>561</v>
      </c>
      <c r="J671" s="4" t="n">
        <v>14750</v>
      </c>
      <c r="K671" s="5" t="n">
        <v>26.2923351158645</v>
      </c>
    </row>
    <row r="672" customFormat="false" ht="13.5" hidden="false" customHeight="false" outlineLevel="0" collapsed="false">
      <c r="A672" s="2" t="n">
        <v>2856</v>
      </c>
      <c r="B672" s="15" t="s">
        <v>130</v>
      </c>
      <c r="C672" s="15" t="s">
        <v>19</v>
      </c>
      <c r="D672" s="3" t="n">
        <v>0.614583333333333</v>
      </c>
      <c r="E672" s="3" t="n">
        <v>0.670138888888889</v>
      </c>
      <c r="G672" s="1" t="s">
        <v>285</v>
      </c>
      <c r="H672" s="15" t="s">
        <v>107</v>
      </c>
      <c r="I672" s="4" t="n">
        <v>561</v>
      </c>
      <c r="J672" s="4" t="n">
        <v>15750</v>
      </c>
      <c r="K672" s="5" t="n">
        <v>28.0748663101604</v>
      </c>
    </row>
    <row r="673" customFormat="false" ht="13.5" hidden="false" customHeight="false" outlineLevel="0" collapsed="false">
      <c r="A673" s="2" t="n">
        <v>2857</v>
      </c>
      <c r="B673" s="15" t="s">
        <v>130</v>
      </c>
      <c r="C673" s="15" t="s">
        <v>19</v>
      </c>
      <c r="D673" s="3" t="n">
        <v>0.614583333333333</v>
      </c>
      <c r="E673" s="3" t="n">
        <v>0.670138888888889</v>
      </c>
      <c r="G673" s="1" t="s">
        <v>285</v>
      </c>
      <c r="H673" s="15" t="s">
        <v>233</v>
      </c>
      <c r="I673" s="4" t="n">
        <v>561</v>
      </c>
      <c r="J673" s="4" t="n">
        <v>15850</v>
      </c>
      <c r="K673" s="5" t="n">
        <v>28.25311942959</v>
      </c>
    </row>
    <row r="674" customFormat="false" ht="13.5" hidden="false" customHeight="false" outlineLevel="0" collapsed="false">
      <c r="A674" s="2" t="n">
        <v>2858</v>
      </c>
      <c r="B674" s="15" t="s">
        <v>130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124</v>
      </c>
      <c r="I674" s="4" t="n">
        <v>1148</v>
      </c>
      <c r="J674" s="4" t="n">
        <v>29450</v>
      </c>
      <c r="K674" s="5" t="n">
        <v>25.6533101045296</v>
      </c>
    </row>
    <row r="675" customFormat="false" ht="13.5" hidden="false" customHeight="false" outlineLevel="0" collapsed="false">
      <c r="A675" s="2" t="n">
        <v>2859</v>
      </c>
      <c r="B675" s="15" t="s">
        <v>130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104</v>
      </c>
      <c r="I675" s="4" t="n">
        <v>961</v>
      </c>
      <c r="J675" s="4" t="n">
        <v>15650</v>
      </c>
      <c r="K675" s="5" t="n">
        <v>16.2851196670135</v>
      </c>
    </row>
    <row r="676" customFormat="false" ht="13.5" hidden="false" customHeight="false" outlineLevel="0" collapsed="false">
      <c r="A676" s="2" t="n">
        <v>2860</v>
      </c>
      <c r="B676" s="15" t="s">
        <v>130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91</v>
      </c>
      <c r="I676" s="4" t="n">
        <v>961</v>
      </c>
      <c r="J676" s="4" t="n">
        <v>15950</v>
      </c>
      <c r="K676" s="5" t="n">
        <v>16.5972944849116</v>
      </c>
    </row>
    <row r="677" customFormat="false" ht="13.5" hidden="false" customHeight="false" outlineLevel="0" collapsed="false">
      <c r="A677" s="2" t="n">
        <v>2861</v>
      </c>
      <c r="B677" s="15" t="s">
        <v>130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22</v>
      </c>
      <c r="I677" s="4" t="n">
        <v>561</v>
      </c>
      <c r="J677" s="4" t="n">
        <v>13850</v>
      </c>
      <c r="K677" s="5" t="n">
        <v>24.6880570409982</v>
      </c>
    </row>
    <row r="678" customFormat="false" ht="13.5" hidden="false" customHeight="false" outlineLevel="0" collapsed="false">
      <c r="A678" s="2" t="n">
        <v>2862</v>
      </c>
      <c r="B678" s="15" t="s">
        <v>130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85</v>
      </c>
      <c r="I678" s="4" t="n">
        <v>561</v>
      </c>
      <c r="J678" s="4" t="n">
        <v>14750</v>
      </c>
      <c r="K678" s="5" t="n">
        <v>26.2923351158645</v>
      </c>
    </row>
    <row r="679" customFormat="false" ht="13.5" hidden="false" customHeight="false" outlineLevel="0" collapsed="false">
      <c r="A679" s="2" t="n">
        <v>2863</v>
      </c>
      <c r="B679" s="15" t="s">
        <v>130</v>
      </c>
      <c r="C679" s="15" t="s">
        <v>19</v>
      </c>
      <c r="D679" s="3" t="n">
        <v>0.666666666666667</v>
      </c>
      <c r="E679" s="3" t="n">
        <v>0.722222222222222</v>
      </c>
      <c r="G679" s="1" t="s">
        <v>286</v>
      </c>
      <c r="H679" s="15" t="s">
        <v>107</v>
      </c>
      <c r="I679" s="4" t="n">
        <v>561</v>
      </c>
      <c r="J679" s="4" t="n">
        <v>15150</v>
      </c>
      <c r="K679" s="5" t="n">
        <v>27.0053475935829</v>
      </c>
    </row>
    <row r="680" customFormat="false" ht="13.5" hidden="false" customHeight="false" outlineLevel="0" collapsed="false">
      <c r="A680" s="2" t="n">
        <v>2864</v>
      </c>
      <c r="B680" s="15" t="s">
        <v>130</v>
      </c>
      <c r="C680" s="15" t="s">
        <v>19</v>
      </c>
      <c r="D680" s="3" t="n">
        <v>0.666666666666667</v>
      </c>
      <c r="E680" s="3" t="n">
        <v>0.722222222222222</v>
      </c>
      <c r="G680" s="1" t="s">
        <v>286</v>
      </c>
      <c r="H680" s="15" t="s">
        <v>233</v>
      </c>
      <c r="I680" s="4" t="n">
        <v>561</v>
      </c>
      <c r="J680" s="4" t="n">
        <v>15250</v>
      </c>
      <c r="K680" s="5" t="n">
        <v>27.1836007130125</v>
      </c>
    </row>
    <row r="681" customFormat="false" ht="13.5" hidden="false" customHeight="false" outlineLevel="0" collapsed="false">
      <c r="A681" s="2" t="n">
        <v>2865</v>
      </c>
      <c r="B681" s="15" t="s">
        <v>130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124</v>
      </c>
      <c r="I681" s="4" t="n">
        <v>1148</v>
      </c>
      <c r="J681" s="4" t="n">
        <v>29450</v>
      </c>
      <c r="K681" s="5" t="n">
        <v>25.6533101045296</v>
      </c>
    </row>
    <row r="682" customFormat="false" ht="13.5" hidden="false" customHeight="false" outlineLevel="0" collapsed="false">
      <c r="A682" s="2" t="n">
        <v>2866</v>
      </c>
      <c r="B682" s="15" t="s">
        <v>130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104</v>
      </c>
      <c r="I682" s="4" t="n">
        <v>961</v>
      </c>
      <c r="J682" s="4" t="n">
        <v>16750</v>
      </c>
      <c r="K682" s="5" t="n">
        <v>17.4297606659729</v>
      </c>
    </row>
    <row r="683" customFormat="false" ht="13.5" hidden="false" customHeight="false" outlineLevel="0" collapsed="false">
      <c r="A683" s="2" t="n">
        <v>2867</v>
      </c>
      <c r="B683" s="15" t="s">
        <v>130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91</v>
      </c>
      <c r="I683" s="4" t="n">
        <v>961</v>
      </c>
      <c r="J683" s="4" t="n">
        <v>17050</v>
      </c>
      <c r="K683" s="5" t="n">
        <v>17.741935483871</v>
      </c>
    </row>
    <row r="684" customFormat="false" ht="13.5" hidden="false" customHeight="false" outlineLevel="0" collapsed="false">
      <c r="A684" s="2" t="n">
        <v>2868</v>
      </c>
      <c r="B684" s="15" t="s">
        <v>130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22</v>
      </c>
      <c r="I684" s="4" t="n">
        <v>561</v>
      </c>
      <c r="J684" s="4" t="n">
        <v>14050</v>
      </c>
      <c r="K684" s="5" t="n">
        <v>25.0445632798574</v>
      </c>
    </row>
    <row r="685" customFormat="false" ht="13.5" hidden="false" customHeight="false" outlineLevel="0" collapsed="false">
      <c r="A685" s="2" t="n">
        <v>2869</v>
      </c>
      <c r="B685" s="15" t="s">
        <v>130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85</v>
      </c>
      <c r="I685" s="4" t="n">
        <v>561</v>
      </c>
      <c r="J685" s="4" t="n">
        <v>14850</v>
      </c>
      <c r="K685" s="5" t="n">
        <v>26.4705882352941</v>
      </c>
    </row>
    <row r="686" customFormat="false" ht="13.5" hidden="false" customHeight="false" outlineLevel="0" collapsed="false">
      <c r="A686" s="2" t="n">
        <v>2870</v>
      </c>
      <c r="B686" s="15" t="s">
        <v>130</v>
      </c>
      <c r="C686" s="15" t="s">
        <v>19</v>
      </c>
      <c r="D686" s="3" t="n">
        <v>0.770833333333333</v>
      </c>
      <c r="E686" s="3" t="n">
        <v>0.826388888888889</v>
      </c>
      <c r="G686" s="1" t="s">
        <v>287</v>
      </c>
      <c r="H686" s="15" t="s">
        <v>107</v>
      </c>
      <c r="I686" s="4" t="n">
        <v>561</v>
      </c>
      <c r="J686" s="4" t="n">
        <v>16150</v>
      </c>
      <c r="K686" s="5" t="n">
        <v>28.7878787878788</v>
      </c>
    </row>
    <row r="687" customFormat="false" ht="13.5" hidden="false" customHeight="false" outlineLevel="0" collapsed="false">
      <c r="A687" s="2" t="n">
        <v>2871</v>
      </c>
      <c r="B687" s="15" t="s">
        <v>130</v>
      </c>
      <c r="C687" s="15" t="s">
        <v>19</v>
      </c>
      <c r="D687" s="3" t="n">
        <v>0.770833333333333</v>
      </c>
      <c r="E687" s="3" t="n">
        <v>0.826388888888889</v>
      </c>
      <c r="G687" s="1" t="s">
        <v>287</v>
      </c>
      <c r="H687" s="15" t="s">
        <v>233</v>
      </c>
      <c r="I687" s="4" t="n">
        <v>561</v>
      </c>
      <c r="J687" s="4" t="n">
        <v>16350</v>
      </c>
      <c r="K687" s="5" t="n">
        <v>29.144385026738</v>
      </c>
    </row>
    <row r="688" customFormat="false" ht="13.5" hidden="false" customHeight="false" outlineLevel="0" collapsed="false">
      <c r="A688" s="2" t="n">
        <v>2872</v>
      </c>
      <c r="B688" s="15" t="s">
        <v>130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124</v>
      </c>
      <c r="I688" s="4" t="n">
        <v>1148</v>
      </c>
      <c r="J688" s="4" t="n">
        <v>29450</v>
      </c>
      <c r="K688" s="5" t="n">
        <v>25.6533101045296</v>
      </c>
    </row>
    <row r="689" customFormat="false" ht="13.5" hidden="false" customHeight="false" outlineLevel="0" collapsed="false">
      <c r="A689" s="2" t="n">
        <v>2873</v>
      </c>
      <c r="B689" s="15" t="s">
        <v>130</v>
      </c>
      <c r="C689" s="15" t="s">
        <v>19</v>
      </c>
      <c r="D689" s="3" t="n">
        <v>0.840277777777778</v>
      </c>
      <c r="E689" s="3" t="n">
        <v>0.895833333333333</v>
      </c>
      <c r="G689" s="1" t="s">
        <v>288</v>
      </c>
      <c r="H689" s="15" t="s">
        <v>104</v>
      </c>
      <c r="I689" s="4" t="n">
        <v>961</v>
      </c>
      <c r="J689" s="4" t="n">
        <v>16350</v>
      </c>
      <c r="K689" s="5" t="n">
        <v>17.0135275754422</v>
      </c>
    </row>
    <row r="690" customFormat="false" ht="13.5" hidden="false" customHeight="false" outlineLevel="0" collapsed="false">
      <c r="A690" s="2" t="n">
        <v>2874</v>
      </c>
      <c r="B690" s="15" t="s">
        <v>130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91</v>
      </c>
      <c r="I690" s="4" t="n">
        <v>961</v>
      </c>
      <c r="J690" s="4" t="n">
        <v>17050</v>
      </c>
      <c r="K690" s="5" t="n">
        <v>17.741935483871</v>
      </c>
    </row>
    <row r="691" customFormat="false" ht="13.5" hidden="false" customHeight="false" outlineLevel="0" collapsed="false">
      <c r="A691" s="2" t="n">
        <v>2875</v>
      </c>
      <c r="B691" s="15" t="s">
        <v>130</v>
      </c>
      <c r="C691" s="15" t="s">
        <v>19</v>
      </c>
      <c r="D691" s="3" t="n">
        <v>0.840277777777778</v>
      </c>
      <c r="E691" s="3" t="n">
        <v>0.895833333333333</v>
      </c>
      <c r="G691" s="1" t="s">
        <v>288</v>
      </c>
      <c r="H691" s="15" t="s">
        <v>22</v>
      </c>
      <c r="I691" s="4" t="n">
        <v>561</v>
      </c>
      <c r="J691" s="4" t="n">
        <v>13350</v>
      </c>
      <c r="K691" s="5" t="n">
        <v>23.7967914438503</v>
      </c>
    </row>
    <row r="692" customFormat="false" ht="13.5" hidden="false" customHeight="false" outlineLevel="0" collapsed="false">
      <c r="A692" s="2" t="n">
        <v>2876</v>
      </c>
      <c r="B692" s="15" t="s">
        <v>130</v>
      </c>
      <c r="C692" s="15" t="s">
        <v>19</v>
      </c>
      <c r="D692" s="3" t="n">
        <v>0.840277777777778</v>
      </c>
      <c r="E692" s="3" t="n">
        <v>0.895833333333333</v>
      </c>
      <c r="G692" s="1" t="s">
        <v>288</v>
      </c>
      <c r="H692" s="15" t="s">
        <v>85</v>
      </c>
      <c r="I692" s="4" t="n">
        <v>561</v>
      </c>
      <c r="J692" s="4" t="n">
        <v>13950</v>
      </c>
      <c r="K692" s="5" t="n">
        <v>24.8663101604278</v>
      </c>
    </row>
    <row r="693" customFormat="false" ht="13.5" hidden="false" customHeight="false" outlineLevel="0" collapsed="false">
      <c r="A693" s="2" t="n">
        <v>2877</v>
      </c>
      <c r="B693" s="15" t="s">
        <v>130</v>
      </c>
      <c r="C693" s="15" t="s">
        <v>19</v>
      </c>
      <c r="D693" s="3" t="n">
        <v>0.840277777777778</v>
      </c>
      <c r="E693" s="3" t="n">
        <v>0.895833333333333</v>
      </c>
      <c r="G693" s="1" t="s">
        <v>288</v>
      </c>
      <c r="H693" s="15" t="s">
        <v>107</v>
      </c>
      <c r="I693" s="4" t="n">
        <v>561</v>
      </c>
      <c r="J693" s="4" t="n">
        <v>14950</v>
      </c>
      <c r="K693" s="5" t="n">
        <v>26.6488413547237</v>
      </c>
    </row>
    <row r="694" customFormat="false" ht="13.5" hidden="false" customHeight="false" outlineLevel="0" collapsed="false">
      <c r="A694" s="2" t="n">
        <v>2878</v>
      </c>
      <c r="B694" s="15" t="s">
        <v>130</v>
      </c>
      <c r="C694" s="15" t="s">
        <v>19</v>
      </c>
      <c r="D694" s="3" t="n">
        <v>0.840277777777778</v>
      </c>
      <c r="E694" s="3" t="n">
        <v>0.895833333333333</v>
      </c>
      <c r="G694" s="1" t="s">
        <v>288</v>
      </c>
      <c r="H694" s="15" t="s">
        <v>233</v>
      </c>
      <c r="I694" s="4" t="n">
        <v>561</v>
      </c>
      <c r="J694" s="4" t="n">
        <v>15350</v>
      </c>
      <c r="K694" s="5" t="n">
        <v>27.3618538324421</v>
      </c>
    </row>
    <row r="695" customFormat="false" ht="13.5" hidden="false" customHeight="false" outlineLevel="0" collapsed="false">
      <c r="A695" s="2" t="n">
        <v>3098</v>
      </c>
      <c r="B695" s="15" t="s">
        <v>142</v>
      </c>
      <c r="C695" s="15" t="s">
        <v>19</v>
      </c>
      <c r="D695" s="3" t="n">
        <v>0.413194444444444</v>
      </c>
      <c r="E695" s="3" t="n">
        <v>0.472222222222222</v>
      </c>
      <c r="G695" s="1" t="s">
        <v>289</v>
      </c>
      <c r="H695" s="15" t="s">
        <v>124</v>
      </c>
      <c r="I695" s="4" t="n">
        <v>1150</v>
      </c>
      <c r="J695" s="4" t="n">
        <v>33640</v>
      </c>
      <c r="K695" s="5" t="n">
        <v>29.2521739130435</v>
      </c>
    </row>
    <row r="696" customFormat="false" ht="13.5" hidden="false" customHeight="false" outlineLevel="0" collapsed="false">
      <c r="A696" s="2" t="n">
        <v>3099</v>
      </c>
      <c r="B696" s="15" t="s">
        <v>142</v>
      </c>
      <c r="C696" s="15" t="s">
        <v>19</v>
      </c>
      <c r="D696" s="3" t="n">
        <v>0.413194444444444</v>
      </c>
      <c r="E696" s="3" t="n">
        <v>0.472222222222222</v>
      </c>
      <c r="G696" s="1" t="s">
        <v>289</v>
      </c>
      <c r="H696" s="15" t="s">
        <v>104</v>
      </c>
      <c r="I696" s="4" t="n">
        <v>962</v>
      </c>
      <c r="J696" s="4" t="n">
        <v>25440</v>
      </c>
      <c r="K696" s="5" t="n">
        <v>26.4449064449064</v>
      </c>
    </row>
    <row r="697" customFormat="false" ht="13.5" hidden="false" customHeight="false" outlineLevel="0" collapsed="false">
      <c r="A697" s="2" t="n">
        <v>3100</v>
      </c>
      <c r="B697" s="15" t="s">
        <v>142</v>
      </c>
      <c r="C697" s="15" t="s">
        <v>19</v>
      </c>
      <c r="D697" s="3" t="n">
        <v>0.413194444444444</v>
      </c>
      <c r="E697" s="3" t="n">
        <v>0.472222222222222</v>
      </c>
      <c r="G697" s="1" t="s">
        <v>289</v>
      </c>
      <c r="H697" s="15" t="s">
        <v>91</v>
      </c>
      <c r="I697" s="4" t="n">
        <v>962</v>
      </c>
      <c r="J697" s="4" t="n">
        <v>25840</v>
      </c>
      <c r="K697" s="5" t="n">
        <v>26.8607068607069</v>
      </c>
    </row>
    <row r="698" customFormat="false" ht="13.5" hidden="false" customHeight="false" outlineLevel="0" collapsed="false">
      <c r="A698" s="2" t="n">
        <v>3101</v>
      </c>
      <c r="B698" s="15" t="s">
        <v>142</v>
      </c>
      <c r="C698" s="15" t="s">
        <v>19</v>
      </c>
      <c r="D698" s="3" t="n">
        <v>0.413194444444444</v>
      </c>
      <c r="E698" s="3" t="n">
        <v>0.472222222222222</v>
      </c>
      <c r="G698" s="1" t="s">
        <v>289</v>
      </c>
      <c r="H698" s="15" t="s">
        <v>22</v>
      </c>
      <c r="I698" s="4" t="n">
        <v>562</v>
      </c>
      <c r="J698" s="4" t="n">
        <v>15640</v>
      </c>
      <c r="K698" s="5" t="n">
        <v>27.8291814946619</v>
      </c>
    </row>
    <row r="699" customFormat="false" ht="13.5" hidden="false" customHeight="false" outlineLevel="0" collapsed="false">
      <c r="A699" s="2" t="n">
        <v>3102</v>
      </c>
      <c r="B699" s="15" t="s">
        <v>142</v>
      </c>
      <c r="C699" s="15" t="s">
        <v>19</v>
      </c>
      <c r="D699" s="3" t="n">
        <v>0.413194444444444</v>
      </c>
      <c r="E699" s="3" t="n">
        <v>0.472222222222222</v>
      </c>
      <c r="G699" s="1" t="s">
        <v>289</v>
      </c>
      <c r="H699" s="15" t="s">
        <v>85</v>
      </c>
      <c r="I699" s="4" t="n">
        <v>562</v>
      </c>
      <c r="J699" s="4" t="n">
        <v>15740</v>
      </c>
      <c r="K699" s="5" t="n">
        <v>28.0071174377224</v>
      </c>
    </row>
    <row r="700" customFormat="false" ht="13.5" hidden="false" customHeight="false" outlineLevel="0" collapsed="false">
      <c r="A700" s="2" t="n">
        <v>3103</v>
      </c>
      <c r="B700" s="15" t="s">
        <v>142</v>
      </c>
      <c r="C700" s="15" t="s">
        <v>19</v>
      </c>
      <c r="D700" s="3" t="n">
        <v>0.413194444444444</v>
      </c>
      <c r="E700" s="3" t="n">
        <v>0.472222222222222</v>
      </c>
      <c r="G700" s="1" t="s">
        <v>289</v>
      </c>
      <c r="H700" s="15" t="s">
        <v>107</v>
      </c>
      <c r="I700" s="4" t="n">
        <v>562</v>
      </c>
      <c r="J700" s="4" t="n">
        <v>17740</v>
      </c>
      <c r="K700" s="5" t="n">
        <v>31.5658362989324</v>
      </c>
    </row>
    <row r="701" customFormat="false" ht="13.5" hidden="false" customHeight="false" outlineLevel="0" collapsed="false">
      <c r="A701" s="2" t="n">
        <v>3104</v>
      </c>
      <c r="B701" s="15" t="s">
        <v>142</v>
      </c>
      <c r="C701" s="15" t="s">
        <v>19</v>
      </c>
      <c r="D701" s="3" t="n">
        <v>0.413194444444444</v>
      </c>
      <c r="E701" s="3" t="n">
        <v>0.472222222222222</v>
      </c>
      <c r="G701" s="1" t="s">
        <v>289</v>
      </c>
      <c r="H701" s="15" t="s">
        <v>233</v>
      </c>
      <c r="I701" s="4" t="n">
        <v>562</v>
      </c>
      <c r="J701" s="4" t="n">
        <v>18740</v>
      </c>
      <c r="K701" s="5" t="n">
        <v>33.3451957295374</v>
      </c>
    </row>
    <row r="702" customFormat="false" ht="13.5" hidden="false" customHeight="false" outlineLevel="0" collapsed="false">
      <c r="A702" s="2" t="n">
        <v>3105</v>
      </c>
      <c r="B702" s="15" t="s">
        <v>142</v>
      </c>
      <c r="C702" s="15" t="s">
        <v>19</v>
      </c>
      <c r="D702" s="3" t="n">
        <v>0.65625</v>
      </c>
      <c r="E702" s="3" t="n">
        <v>0.715277777777778</v>
      </c>
      <c r="G702" s="1" t="s">
        <v>290</v>
      </c>
      <c r="H702" s="15" t="s">
        <v>124</v>
      </c>
      <c r="I702" s="4" t="n">
        <v>1150</v>
      </c>
      <c r="J702" s="4" t="n">
        <v>33640</v>
      </c>
      <c r="K702" s="5" t="n">
        <v>29.2521739130435</v>
      </c>
    </row>
    <row r="703" customFormat="false" ht="13.5" hidden="false" customHeight="false" outlineLevel="0" collapsed="false">
      <c r="A703" s="2" t="n">
        <v>3106</v>
      </c>
      <c r="B703" s="15" t="s">
        <v>142</v>
      </c>
      <c r="C703" s="15" t="s">
        <v>19</v>
      </c>
      <c r="D703" s="3" t="n">
        <v>0.65625</v>
      </c>
      <c r="E703" s="3" t="n">
        <v>0.715277777777778</v>
      </c>
      <c r="G703" s="1" t="s">
        <v>290</v>
      </c>
      <c r="H703" s="15" t="s">
        <v>104</v>
      </c>
      <c r="I703" s="4" t="n">
        <v>962</v>
      </c>
      <c r="J703" s="4" t="n">
        <v>25440</v>
      </c>
      <c r="K703" s="5" t="n">
        <v>26.4449064449064</v>
      </c>
    </row>
    <row r="704" customFormat="false" ht="13.5" hidden="false" customHeight="false" outlineLevel="0" collapsed="false">
      <c r="A704" s="2" t="n">
        <v>3107</v>
      </c>
      <c r="B704" s="15" t="s">
        <v>142</v>
      </c>
      <c r="C704" s="15" t="s">
        <v>19</v>
      </c>
      <c r="D704" s="3" t="n">
        <v>0.65625</v>
      </c>
      <c r="E704" s="3" t="n">
        <v>0.715277777777778</v>
      </c>
      <c r="G704" s="1" t="s">
        <v>290</v>
      </c>
      <c r="H704" s="15" t="s">
        <v>91</v>
      </c>
      <c r="I704" s="4" t="n">
        <v>962</v>
      </c>
      <c r="J704" s="4" t="n">
        <v>25840</v>
      </c>
      <c r="K704" s="5" t="n">
        <v>26.8607068607069</v>
      </c>
    </row>
    <row r="705" customFormat="false" ht="13.5" hidden="false" customHeight="false" outlineLevel="0" collapsed="false">
      <c r="A705" s="2" t="n">
        <v>3108</v>
      </c>
      <c r="B705" s="15" t="s">
        <v>142</v>
      </c>
      <c r="C705" s="15" t="s">
        <v>19</v>
      </c>
      <c r="D705" s="3" t="n">
        <v>0.65625</v>
      </c>
      <c r="E705" s="3" t="n">
        <v>0.715277777777778</v>
      </c>
      <c r="G705" s="1" t="s">
        <v>290</v>
      </c>
      <c r="H705" s="15" t="s">
        <v>22</v>
      </c>
      <c r="I705" s="4" t="n">
        <v>562</v>
      </c>
      <c r="J705" s="4" t="n">
        <v>15640</v>
      </c>
      <c r="K705" s="5" t="n">
        <v>27.8291814946619</v>
      </c>
    </row>
    <row r="706" customFormat="false" ht="13.5" hidden="false" customHeight="false" outlineLevel="0" collapsed="false">
      <c r="A706" s="2" t="n">
        <v>3109</v>
      </c>
      <c r="B706" s="15" t="s">
        <v>142</v>
      </c>
      <c r="C706" s="15" t="s">
        <v>19</v>
      </c>
      <c r="D706" s="3" t="n">
        <v>0.65625</v>
      </c>
      <c r="E706" s="3" t="n">
        <v>0.715277777777778</v>
      </c>
      <c r="G706" s="1" t="s">
        <v>290</v>
      </c>
      <c r="H706" s="15" t="s">
        <v>85</v>
      </c>
      <c r="I706" s="4" t="n">
        <v>562</v>
      </c>
      <c r="J706" s="4" t="n">
        <v>15740</v>
      </c>
      <c r="K706" s="5" t="n">
        <v>28.0071174377224</v>
      </c>
    </row>
    <row r="707" customFormat="false" ht="13.5" hidden="false" customHeight="false" outlineLevel="0" collapsed="false">
      <c r="A707" s="2" t="n">
        <v>3110</v>
      </c>
      <c r="B707" s="15" t="s">
        <v>142</v>
      </c>
      <c r="C707" s="15" t="s">
        <v>19</v>
      </c>
      <c r="D707" s="3" t="n">
        <v>0.65625</v>
      </c>
      <c r="E707" s="3" t="n">
        <v>0.715277777777778</v>
      </c>
      <c r="G707" s="1" t="s">
        <v>290</v>
      </c>
      <c r="H707" s="15" t="s">
        <v>107</v>
      </c>
      <c r="I707" s="4" t="n">
        <v>562</v>
      </c>
      <c r="J707" s="4" t="n">
        <v>17740</v>
      </c>
      <c r="K707" s="5" t="n">
        <v>31.5658362989324</v>
      </c>
    </row>
    <row r="708" customFormat="false" ht="13.5" hidden="false" customHeight="false" outlineLevel="0" collapsed="false">
      <c r="A708" s="2" t="n">
        <v>3111</v>
      </c>
      <c r="B708" s="15" t="s">
        <v>142</v>
      </c>
      <c r="C708" s="15" t="s">
        <v>19</v>
      </c>
      <c r="D708" s="3" t="n">
        <v>0.65625</v>
      </c>
      <c r="E708" s="3" t="n">
        <v>0.715277777777778</v>
      </c>
      <c r="G708" s="1" t="s">
        <v>290</v>
      </c>
      <c r="H708" s="15" t="s">
        <v>233</v>
      </c>
      <c r="I708" s="4" t="n">
        <v>562</v>
      </c>
      <c r="J708" s="4" t="n">
        <v>18740</v>
      </c>
      <c r="K708" s="5" t="n">
        <v>33.3451957295374</v>
      </c>
    </row>
    <row r="709" customFormat="false" ht="13.5" hidden="false" customHeight="false" outlineLevel="0" collapsed="false">
      <c r="A709" s="2" t="n">
        <v>3112</v>
      </c>
      <c r="B709" s="15" t="s">
        <v>142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124</v>
      </c>
      <c r="I709" s="4" t="n">
        <v>1150</v>
      </c>
      <c r="J709" s="4" t="n">
        <v>33640</v>
      </c>
      <c r="K709" s="5" t="n">
        <v>29.2521739130435</v>
      </c>
    </row>
    <row r="710" customFormat="false" ht="13.5" hidden="false" customHeight="false" outlineLevel="0" collapsed="false">
      <c r="A710" s="2" t="n">
        <v>3113</v>
      </c>
      <c r="B710" s="15" t="s">
        <v>142</v>
      </c>
      <c r="C710" s="15" t="s">
        <v>19</v>
      </c>
      <c r="D710" s="3" t="n">
        <v>0.819444444444445</v>
      </c>
      <c r="E710" s="3" t="n">
        <v>0.878472222222222</v>
      </c>
      <c r="G710" s="1" t="s">
        <v>291</v>
      </c>
      <c r="H710" s="15" t="s">
        <v>104</v>
      </c>
      <c r="I710" s="4" t="n">
        <v>962</v>
      </c>
      <c r="J710" s="4" t="n">
        <v>25440</v>
      </c>
      <c r="K710" s="5" t="n">
        <v>26.4449064449064</v>
      </c>
    </row>
    <row r="711" customFormat="false" ht="13.5" hidden="false" customHeight="false" outlineLevel="0" collapsed="false">
      <c r="A711" s="2" t="n">
        <v>3114</v>
      </c>
      <c r="B711" s="15" t="s">
        <v>142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91</v>
      </c>
      <c r="I711" s="4" t="n">
        <v>962</v>
      </c>
      <c r="J711" s="4" t="n">
        <v>25840</v>
      </c>
      <c r="K711" s="5" t="n">
        <v>26.8607068607069</v>
      </c>
    </row>
    <row r="712" customFormat="false" ht="13.5" hidden="false" customHeight="false" outlineLevel="0" collapsed="false">
      <c r="A712" s="2" t="n">
        <v>3115</v>
      </c>
      <c r="B712" s="15" t="s">
        <v>142</v>
      </c>
      <c r="C712" s="15" t="s">
        <v>19</v>
      </c>
      <c r="D712" s="3" t="n">
        <v>0.819444444444445</v>
      </c>
      <c r="E712" s="3" t="n">
        <v>0.878472222222222</v>
      </c>
      <c r="G712" s="1" t="s">
        <v>291</v>
      </c>
      <c r="H712" s="15" t="s">
        <v>22</v>
      </c>
      <c r="I712" s="4" t="n">
        <v>562</v>
      </c>
      <c r="J712" s="4" t="n">
        <v>15640</v>
      </c>
      <c r="K712" s="5" t="n">
        <v>27.8291814946619</v>
      </c>
    </row>
    <row r="713" customFormat="false" ht="13.5" hidden="false" customHeight="false" outlineLevel="0" collapsed="false">
      <c r="A713" s="2" t="n">
        <v>3116</v>
      </c>
      <c r="B713" s="15" t="s">
        <v>142</v>
      </c>
      <c r="C713" s="15" t="s">
        <v>19</v>
      </c>
      <c r="D713" s="3" t="n">
        <v>0.819444444444445</v>
      </c>
      <c r="E713" s="3" t="n">
        <v>0.878472222222222</v>
      </c>
      <c r="G713" s="1" t="s">
        <v>291</v>
      </c>
      <c r="H713" s="15" t="s">
        <v>85</v>
      </c>
      <c r="I713" s="4" t="n">
        <v>562</v>
      </c>
      <c r="J713" s="4" t="n">
        <v>15740</v>
      </c>
      <c r="K713" s="5" t="n">
        <v>28.0071174377224</v>
      </c>
    </row>
    <row r="714" customFormat="false" ht="13.5" hidden="false" customHeight="false" outlineLevel="0" collapsed="false">
      <c r="A714" s="2" t="n">
        <v>3117</v>
      </c>
      <c r="B714" s="15" t="s">
        <v>142</v>
      </c>
      <c r="C714" s="15" t="s">
        <v>19</v>
      </c>
      <c r="D714" s="3" t="n">
        <v>0.819444444444445</v>
      </c>
      <c r="E714" s="3" t="n">
        <v>0.878472222222222</v>
      </c>
      <c r="G714" s="1" t="s">
        <v>291</v>
      </c>
      <c r="H714" s="15" t="s">
        <v>107</v>
      </c>
      <c r="I714" s="4" t="n">
        <v>562</v>
      </c>
      <c r="J714" s="4" t="n">
        <v>17740</v>
      </c>
      <c r="K714" s="5" t="n">
        <v>31.5658362989324</v>
      </c>
    </row>
    <row r="715" customFormat="false" ht="13.5" hidden="false" customHeight="false" outlineLevel="0" collapsed="false">
      <c r="A715" s="2" t="n">
        <v>3118</v>
      </c>
      <c r="B715" s="15" t="s">
        <v>142</v>
      </c>
      <c r="C715" s="15" t="s">
        <v>19</v>
      </c>
      <c r="D715" s="3" t="n">
        <v>0.819444444444445</v>
      </c>
      <c r="E715" s="3" t="n">
        <v>0.878472222222222</v>
      </c>
      <c r="G715" s="1" t="s">
        <v>291</v>
      </c>
      <c r="H715" s="15" t="s">
        <v>233</v>
      </c>
      <c r="I715" s="4" t="n">
        <v>562</v>
      </c>
      <c r="J715" s="4" t="n">
        <v>18740</v>
      </c>
      <c r="K715" s="5" t="n">
        <v>33.3451957295374</v>
      </c>
    </row>
    <row r="716" customFormat="false" ht="13.5" hidden="false" customHeight="false" outlineLevel="0" collapsed="false">
      <c r="A716" s="2" t="n">
        <v>3272</v>
      </c>
      <c r="B716" s="15" t="s">
        <v>146</v>
      </c>
      <c r="C716" s="15" t="s">
        <v>19</v>
      </c>
      <c r="D716" s="3" t="n">
        <v>0.413194444444444</v>
      </c>
      <c r="E716" s="3" t="n">
        <v>0.465277777777778</v>
      </c>
      <c r="G716" s="1" t="s">
        <v>292</v>
      </c>
      <c r="H716" s="15" t="s">
        <v>124</v>
      </c>
      <c r="I716" s="4" t="n">
        <v>1222</v>
      </c>
      <c r="J716" s="4" t="n">
        <v>36540</v>
      </c>
      <c r="K716" s="5" t="n">
        <v>29.9018003273322</v>
      </c>
    </row>
    <row r="717" customFormat="false" ht="13.5" hidden="false" customHeight="false" outlineLevel="0" collapsed="false">
      <c r="A717" s="2" t="n">
        <v>3273</v>
      </c>
      <c r="B717" s="15" t="s">
        <v>146</v>
      </c>
      <c r="C717" s="15" t="s">
        <v>19</v>
      </c>
      <c r="D717" s="3" t="n">
        <v>0.413194444444444</v>
      </c>
      <c r="E717" s="3" t="n">
        <v>0.465277777777778</v>
      </c>
      <c r="G717" s="1" t="s">
        <v>292</v>
      </c>
      <c r="H717" s="15" t="s">
        <v>104</v>
      </c>
      <c r="I717" s="4" t="n">
        <v>1016</v>
      </c>
      <c r="J717" s="4" t="n">
        <v>28040</v>
      </c>
      <c r="K717" s="5" t="n">
        <v>27.5984251968504</v>
      </c>
    </row>
    <row r="718" customFormat="false" ht="13.5" hidden="false" customHeight="false" outlineLevel="0" collapsed="false">
      <c r="A718" s="2" t="n">
        <v>3274</v>
      </c>
      <c r="B718" s="15" t="s">
        <v>146</v>
      </c>
      <c r="C718" s="15" t="s">
        <v>19</v>
      </c>
      <c r="D718" s="3" t="n">
        <v>0.413194444444444</v>
      </c>
      <c r="E718" s="3" t="n">
        <v>0.465277777777778</v>
      </c>
      <c r="G718" s="1" t="s">
        <v>292</v>
      </c>
      <c r="H718" s="15" t="s">
        <v>91</v>
      </c>
      <c r="I718" s="4" t="n">
        <v>1016</v>
      </c>
      <c r="J718" s="4" t="n">
        <v>35240</v>
      </c>
      <c r="K718" s="5" t="n">
        <v>34.6850393700787</v>
      </c>
    </row>
    <row r="719" customFormat="false" ht="13.5" hidden="false" customHeight="false" outlineLevel="0" collapsed="false">
      <c r="A719" s="2" t="n">
        <v>3275</v>
      </c>
      <c r="B719" s="15" t="s">
        <v>146</v>
      </c>
      <c r="C719" s="15" t="s">
        <v>19</v>
      </c>
      <c r="D719" s="3" t="n">
        <v>0.413194444444444</v>
      </c>
      <c r="E719" s="3" t="n">
        <v>0.465277777777778</v>
      </c>
      <c r="G719" s="1" t="s">
        <v>292</v>
      </c>
      <c r="H719" s="15" t="s">
        <v>22</v>
      </c>
      <c r="I719" s="4" t="n">
        <v>616</v>
      </c>
      <c r="J719" s="4" t="n">
        <v>17140</v>
      </c>
      <c r="K719" s="5" t="n">
        <v>27.8246753246753</v>
      </c>
    </row>
    <row r="720" customFormat="false" ht="13.5" hidden="false" customHeight="false" outlineLevel="0" collapsed="false">
      <c r="A720" s="2" t="n">
        <v>3276</v>
      </c>
      <c r="B720" s="15" t="s">
        <v>146</v>
      </c>
      <c r="C720" s="15" t="s">
        <v>19</v>
      </c>
      <c r="D720" s="3" t="n">
        <v>0.413194444444444</v>
      </c>
      <c r="E720" s="3" t="n">
        <v>0.465277777777778</v>
      </c>
      <c r="G720" s="1" t="s">
        <v>292</v>
      </c>
      <c r="H720" s="15" t="s">
        <v>85</v>
      </c>
      <c r="I720" s="4" t="n">
        <v>616</v>
      </c>
      <c r="J720" s="4" t="n">
        <v>19440</v>
      </c>
      <c r="K720" s="5" t="n">
        <v>31.5584415584416</v>
      </c>
    </row>
    <row r="721" customFormat="false" ht="13.5" hidden="false" customHeight="false" outlineLevel="0" collapsed="false">
      <c r="A721" s="2" t="n">
        <v>3277</v>
      </c>
      <c r="B721" s="15" t="s">
        <v>146</v>
      </c>
      <c r="C721" s="15" t="s">
        <v>19</v>
      </c>
      <c r="D721" s="3" t="n">
        <v>0.413194444444444</v>
      </c>
      <c r="E721" s="3" t="n">
        <v>0.465277777777778</v>
      </c>
      <c r="G721" s="1" t="s">
        <v>292</v>
      </c>
      <c r="H721" s="15" t="s">
        <v>107</v>
      </c>
      <c r="I721" s="4" t="n">
        <v>616</v>
      </c>
      <c r="J721" s="4" t="n">
        <v>23140</v>
      </c>
      <c r="K721" s="5" t="n">
        <v>37.5649350649351</v>
      </c>
    </row>
    <row r="722" customFormat="false" ht="13.5" hidden="false" customHeight="false" outlineLevel="0" collapsed="false">
      <c r="A722" s="2" t="n">
        <v>3278</v>
      </c>
      <c r="B722" s="15" t="s">
        <v>146</v>
      </c>
      <c r="C722" s="15" t="s">
        <v>19</v>
      </c>
      <c r="D722" s="3" t="n">
        <v>0.413194444444444</v>
      </c>
      <c r="E722" s="3" t="n">
        <v>0.465277777777778</v>
      </c>
      <c r="G722" s="1" t="s">
        <v>292</v>
      </c>
      <c r="H722" s="15" t="s">
        <v>233</v>
      </c>
      <c r="I722" s="4" t="n">
        <v>616</v>
      </c>
      <c r="J722" s="4" t="n">
        <v>24640</v>
      </c>
      <c r="K722" s="5" t="n">
        <v>40</v>
      </c>
    </row>
    <row r="723" customFormat="false" ht="13.5" hidden="false" customHeight="false" outlineLevel="0" collapsed="false">
      <c r="A723" s="2" t="n">
        <v>3279</v>
      </c>
      <c r="B723" s="15" t="s">
        <v>146</v>
      </c>
      <c r="C723" s="15" t="s">
        <v>19</v>
      </c>
      <c r="D723" s="3" t="n">
        <v>0.413194444444444</v>
      </c>
      <c r="E723" s="3" t="n">
        <v>0.465277777777778</v>
      </c>
      <c r="G723" s="1" t="s">
        <v>292</v>
      </c>
      <c r="H723" s="15" t="s">
        <v>151</v>
      </c>
      <c r="I723" s="4" t="n">
        <v>1633</v>
      </c>
      <c r="J723" s="4" t="n">
        <v>42040</v>
      </c>
      <c r="K723" s="5" t="n">
        <v>25.7440293937538</v>
      </c>
    </row>
    <row r="724" customFormat="false" ht="13.5" hidden="false" customHeight="false" outlineLevel="0" collapsed="false">
      <c r="A724" s="2" t="n">
        <v>3280</v>
      </c>
      <c r="B724" s="15" t="s">
        <v>146</v>
      </c>
      <c r="C724" s="15" t="s">
        <v>19</v>
      </c>
      <c r="D724" s="3" t="n">
        <v>0.413194444444444</v>
      </c>
      <c r="E724" s="3" t="n">
        <v>0.465277777777778</v>
      </c>
      <c r="G724" s="1" t="s">
        <v>292</v>
      </c>
      <c r="H724" s="15" t="s">
        <v>234</v>
      </c>
      <c r="I724" s="4" t="n">
        <v>1427</v>
      </c>
      <c r="J724" s="4" t="n">
        <v>33140</v>
      </c>
      <c r="K724" s="5" t="n">
        <v>23.2235459004905</v>
      </c>
    </row>
    <row r="725" customFormat="false" ht="13.5" hidden="false" customHeight="false" outlineLevel="0" collapsed="false">
      <c r="A725" s="2" t="n">
        <v>3281</v>
      </c>
      <c r="B725" s="15" t="s">
        <v>146</v>
      </c>
      <c r="C725" s="15" t="s">
        <v>19</v>
      </c>
      <c r="D725" s="3" t="n">
        <v>0.413194444444444</v>
      </c>
      <c r="E725" s="3" t="n">
        <v>0.465277777777778</v>
      </c>
      <c r="G725" s="1" t="s">
        <v>292</v>
      </c>
      <c r="H725" s="15" t="s">
        <v>98</v>
      </c>
      <c r="I725" s="4" t="n">
        <v>1427</v>
      </c>
      <c r="J725" s="4" t="n">
        <v>28240</v>
      </c>
      <c r="K725" s="5" t="n">
        <v>19.7897687456202</v>
      </c>
    </row>
    <row r="726" customFormat="false" ht="13.5" hidden="false" customHeight="false" outlineLevel="0" collapsed="false">
      <c r="A726" s="2" t="n">
        <v>3282</v>
      </c>
      <c r="B726" s="15" t="s">
        <v>146</v>
      </c>
      <c r="C726" s="15" t="s">
        <v>19</v>
      </c>
      <c r="D726" s="3" t="n">
        <v>0.6875</v>
      </c>
      <c r="E726" s="3" t="n">
        <v>0.739583333333333</v>
      </c>
      <c r="G726" s="1" t="s">
        <v>293</v>
      </c>
      <c r="H726" s="15" t="s">
        <v>124</v>
      </c>
      <c r="I726" s="4" t="n">
        <v>1222</v>
      </c>
      <c r="J726" s="4" t="n">
        <v>36540</v>
      </c>
      <c r="K726" s="5" t="n">
        <v>29.9018003273322</v>
      </c>
    </row>
    <row r="727" customFormat="false" ht="13.5" hidden="false" customHeight="false" outlineLevel="0" collapsed="false">
      <c r="A727" s="2" t="n">
        <v>3283</v>
      </c>
      <c r="B727" s="15" t="s">
        <v>146</v>
      </c>
      <c r="C727" s="15" t="s">
        <v>19</v>
      </c>
      <c r="D727" s="3" t="n">
        <v>0.6875</v>
      </c>
      <c r="E727" s="3" t="n">
        <v>0.739583333333333</v>
      </c>
      <c r="G727" s="1" t="s">
        <v>293</v>
      </c>
      <c r="H727" s="15" t="s">
        <v>104</v>
      </c>
      <c r="I727" s="4" t="n">
        <v>1016</v>
      </c>
      <c r="J727" s="4" t="n">
        <v>31140</v>
      </c>
      <c r="K727" s="5" t="n">
        <v>30.6496062992126</v>
      </c>
    </row>
    <row r="728" customFormat="false" ht="13.5" hidden="false" customHeight="false" outlineLevel="0" collapsed="false">
      <c r="A728" s="2" t="n">
        <v>3284</v>
      </c>
      <c r="B728" s="15" t="s">
        <v>146</v>
      </c>
      <c r="C728" s="15" t="s">
        <v>19</v>
      </c>
      <c r="D728" s="3" t="n">
        <v>0.6875</v>
      </c>
      <c r="E728" s="3" t="n">
        <v>0.739583333333333</v>
      </c>
      <c r="G728" s="1" t="s">
        <v>293</v>
      </c>
      <c r="H728" s="15" t="s">
        <v>91</v>
      </c>
      <c r="I728" s="4" t="n">
        <v>1016</v>
      </c>
      <c r="J728" s="4" t="n">
        <v>35240</v>
      </c>
      <c r="K728" s="5" t="n">
        <v>34.6850393700787</v>
      </c>
    </row>
    <row r="729" customFormat="false" ht="13.5" hidden="false" customHeight="false" outlineLevel="0" collapsed="false">
      <c r="A729" s="2" t="n">
        <v>3285</v>
      </c>
      <c r="B729" s="15" t="s">
        <v>146</v>
      </c>
      <c r="C729" s="15" t="s">
        <v>19</v>
      </c>
      <c r="D729" s="3" t="n">
        <v>0.6875</v>
      </c>
      <c r="E729" s="3" t="n">
        <v>0.739583333333333</v>
      </c>
      <c r="G729" s="1" t="s">
        <v>293</v>
      </c>
      <c r="H729" s="15" t="s">
        <v>22</v>
      </c>
      <c r="I729" s="4" t="n">
        <v>616</v>
      </c>
      <c r="J729" s="4" t="n">
        <v>22440</v>
      </c>
      <c r="K729" s="5" t="n">
        <v>36.4285714285714</v>
      </c>
    </row>
    <row r="730" customFormat="false" ht="13.5" hidden="false" customHeight="false" outlineLevel="0" collapsed="false">
      <c r="A730" s="2" t="n">
        <v>3286</v>
      </c>
      <c r="B730" s="15" t="s">
        <v>146</v>
      </c>
      <c r="C730" s="15" t="s">
        <v>19</v>
      </c>
      <c r="D730" s="3" t="n">
        <v>0.6875</v>
      </c>
      <c r="E730" s="3" t="n">
        <v>0.739583333333333</v>
      </c>
      <c r="G730" s="1" t="s">
        <v>293</v>
      </c>
      <c r="H730" s="15" t="s">
        <v>85</v>
      </c>
      <c r="I730" s="4" t="n">
        <v>616</v>
      </c>
      <c r="J730" s="4" t="n">
        <v>24240</v>
      </c>
      <c r="K730" s="5" t="n">
        <v>39.3506493506493</v>
      </c>
    </row>
    <row r="731" customFormat="false" ht="13.5" hidden="false" customHeight="false" outlineLevel="0" collapsed="false">
      <c r="A731" s="2" t="n">
        <v>3287</v>
      </c>
      <c r="B731" s="15" t="s">
        <v>146</v>
      </c>
      <c r="C731" s="15" t="s">
        <v>19</v>
      </c>
      <c r="D731" s="3" t="n">
        <v>0.6875</v>
      </c>
      <c r="E731" s="3" t="n">
        <v>0.739583333333333</v>
      </c>
      <c r="G731" s="1" t="s">
        <v>293</v>
      </c>
      <c r="H731" s="15" t="s">
        <v>107</v>
      </c>
      <c r="I731" s="4" t="n">
        <v>616</v>
      </c>
      <c r="J731" s="4" t="n">
        <v>27240</v>
      </c>
      <c r="K731" s="5" t="n">
        <v>44.2207792207792</v>
      </c>
    </row>
    <row r="732" customFormat="false" ht="13.5" hidden="false" customHeight="false" outlineLevel="0" collapsed="false">
      <c r="A732" s="2" t="n">
        <v>3288</v>
      </c>
      <c r="B732" s="15" t="s">
        <v>146</v>
      </c>
      <c r="C732" s="15" t="s">
        <v>19</v>
      </c>
      <c r="D732" s="3" t="n">
        <v>0.6875</v>
      </c>
      <c r="E732" s="3" t="n">
        <v>0.739583333333333</v>
      </c>
      <c r="G732" s="1" t="s">
        <v>293</v>
      </c>
      <c r="H732" s="15" t="s">
        <v>233</v>
      </c>
      <c r="I732" s="4" t="n">
        <v>616</v>
      </c>
      <c r="J732" s="4" t="n">
        <v>28440</v>
      </c>
      <c r="K732" s="5" t="n">
        <v>46.1688311688312</v>
      </c>
    </row>
    <row r="733" customFormat="false" ht="13.5" hidden="false" customHeight="false" outlineLevel="0" collapsed="false">
      <c r="A733" s="2" t="n">
        <v>3289</v>
      </c>
      <c r="B733" s="15" t="s">
        <v>146</v>
      </c>
      <c r="C733" s="15" t="s">
        <v>19</v>
      </c>
      <c r="D733" s="3" t="n">
        <v>0.75</v>
      </c>
      <c r="E733" s="3" t="n">
        <v>0.805555555555555</v>
      </c>
      <c r="G733" s="1" t="s">
        <v>294</v>
      </c>
      <c r="H733" s="15" t="s">
        <v>124</v>
      </c>
      <c r="I733" s="4" t="n">
        <v>1222</v>
      </c>
      <c r="J733" s="4" t="n">
        <v>36540</v>
      </c>
      <c r="K733" s="5" t="n">
        <v>29.9018003273322</v>
      </c>
    </row>
    <row r="734" customFormat="false" ht="13.5" hidden="false" customHeight="false" outlineLevel="0" collapsed="false">
      <c r="A734" s="2" t="n">
        <v>3290</v>
      </c>
      <c r="B734" s="15" t="s">
        <v>146</v>
      </c>
      <c r="C734" s="15" t="s">
        <v>19</v>
      </c>
      <c r="D734" s="3" t="n">
        <v>0.75</v>
      </c>
      <c r="E734" s="3" t="n">
        <v>0.805555555555555</v>
      </c>
      <c r="G734" s="1" t="s">
        <v>294</v>
      </c>
      <c r="H734" s="15" t="s">
        <v>104</v>
      </c>
      <c r="I734" s="4" t="n">
        <v>1016</v>
      </c>
      <c r="J734" s="4" t="n">
        <v>28040</v>
      </c>
      <c r="K734" s="5" t="n">
        <v>27.5984251968504</v>
      </c>
    </row>
    <row r="735" customFormat="false" ht="13.5" hidden="false" customHeight="false" outlineLevel="0" collapsed="false">
      <c r="A735" s="2" t="n">
        <v>3291</v>
      </c>
      <c r="B735" s="15" t="s">
        <v>146</v>
      </c>
      <c r="C735" s="15" t="s">
        <v>19</v>
      </c>
      <c r="D735" s="3" t="n">
        <v>0.75</v>
      </c>
      <c r="E735" s="3" t="n">
        <v>0.805555555555555</v>
      </c>
      <c r="G735" s="1" t="s">
        <v>294</v>
      </c>
      <c r="H735" s="15" t="s">
        <v>91</v>
      </c>
      <c r="I735" s="4" t="n">
        <v>1016</v>
      </c>
      <c r="J735" s="4" t="n">
        <v>35240</v>
      </c>
      <c r="K735" s="5" t="n">
        <v>34.6850393700787</v>
      </c>
    </row>
    <row r="736" customFormat="false" ht="13.5" hidden="false" customHeight="false" outlineLevel="0" collapsed="false">
      <c r="A736" s="2" t="n">
        <v>3292</v>
      </c>
      <c r="B736" s="15" t="s">
        <v>146</v>
      </c>
      <c r="C736" s="15" t="s">
        <v>19</v>
      </c>
      <c r="D736" s="3" t="n">
        <v>0.75</v>
      </c>
      <c r="E736" s="3" t="n">
        <v>0.805555555555555</v>
      </c>
      <c r="G736" s="1" t="s">
        <v>294</v>
      </c>
      <c r="H736" s="15" t="s">
        <v>22</v>
      </c>
      <c r="I736" s="4" t="n">
        <v>616</v>
      </c>
      <c r="J736" s="4" t="n">
        <v>17140</v>
      </c>
      <c r="K736" s="5" t="n">
        <v>27.8246753246753</v>
      </c>
    </row>
    <row r="737" customFormat="false" ht="13.5" hidden="false" customHeight="false" outlineLevel="0" collapsed="false">
      <c r="A737" s="2" t="n">
        <v>3293</v>
      </c>
      <c r="B737" s="15" t="s">
        <v>146</v>
      </c>
      <c r="C737" s="15" t="s">
        <v>19</v>
      </c>
      <c r="D737" s="3" t="n">
        <v>0.75</v>
      </c>
      <c r="E737" s="3" t="n">
        <v>0.805555555555555</v>
      </c>
      <c r="G737" s="1" t="s">
        <v>294</v>
      </c>
      <c r="H737" s="15" t="s">
        <v>85</v>
      </c>
      <c r="I737" s="4" t="n">
        <v>616</v>
      </c>
      <c r="J737" s="4" t="n">
        <v>19440</v>
      </c>
      <c r="K737" s="5" t="n">
        <v>31.5584415584416</v>
      </c>
    </row>
    <row r="738" customFormat="false" ht="13.5" hidden="false" customHeight="false" outlineLevel="0" collapsed="false">
      <c r="A738" s="2" t="n">
        <v>3294</v>
      </c>
      <c r="B738" s="15" t="s">
        <v>146</v>
      </c>
      <c r="C738" s="15" t="s">
        <v>19</v>
      </c>
      <c r="D738" s="3" t="n">
        <v>0.75</v>
      </c>
      <c r="E738" s="3" t="n">
        <v>0.805555555555555</v>
      </c>
      <c r="G738" s="1" t="s">
        <v>294</v>
      </c>
      <c r="H738" s="15" t="s">
        <v>107</v>
      </c>
      <c r="I738" s="4" t="n">
        <v>616</v>
      </c>
      <c r="J738" s="4" t="n">
        <v>23140</v>
      </c>
      <c r="K738" s="5" t="n">
        <v>37.5649350649351</v>
      </c>
    </row>
    <row r="739" customFormat="false" ht="13.5" hidden="false" customHeight="false" outlineLevel="0" collapsed="false">
      <c r="A739" s="2" t="n">
        <v>3295</v>
      </c>
      <c r="B739" s="15" t="s">
        <v>146</v>
      </c>
      <c r="C739" s="15" t="s">
        <v>19</v>
      </c>
      <c r="D739" s="3" t="n">
        <v>0.75</v>
      </c>
      <c r="E739" s="3" t="n">
        <v>0.805555555555555</v>
      </c>
      <c r="G739" s="1" t="s">
        <v>294</v>
      </c>
      <c r="H739" s="15" t="s">
        <v>233</v>
      </c>
      <c r="I739" s="4" t="n">
        <v>616</v>
      </c>
      <c r="J739" s="4" t="n">
        <v>24640</v>
      </c>
      <c r="K739" s="5" t="n">
        <v>40</v>
      </c>
    </row>
    <row r="740" customFormat="false" ht="13.5" hidden="false" customHeight="false" outlineLevel="0" collapsed="false">
      <c r="A740" s="2" t="n">
        <v>3521</v>
      </c>
      <c r="B740" s="15" t="s">
        <v>25</v>
      </c>
      <c r="C740" s="15" t="s">
        <v>19</v>
      </c>
      <c r="D740" s="3" t="n">
        <v>0.493055555555556</v>
      </c>
      <c r="E740" s="3" t="n">
        <v>0.579861111111111</v>
      </c>
      <c r="G740" s="1" t="s">
        <v>295</v>
      </c>
      <c r="H740" s="15" t="s">
        <v>124</v>
      </c>
      <c r="I740" s="4" t="n">
        <v>2018</v>
      </c>
      <c r="J740" s="4" t="n">
        <v>44460</v>
      </c>
      <c r="K740" s="5" t="n">
        <v>22.0317145688801</v>
      </c>
    </row>
    <row r="741" customFormat="false" ht="13.5" hidden="false" customHeight="false" outlineLevel="0" collapsed="false">
      <c r="A741" s="2" t="n">
        <v>3522</v>
      </c>
      <c r="B741" s="15" t="s">
        <v>25</v>
      </c>
      <c r="C741" s="15" t="s">
        <v>19</v>
      </c>
      <c r="D741" s="3" t="n">
        <v>0.493055555555556</v>
      </c>
      <c r="E741" s="3" t="n">
        <v>0.579861111111111</v>
      </c>
      <c r="G741" s="1" t="s">
        <v>295</v>
      </c>
      <c r="H741" s="15" t="s">
        <v>104</v>
      </c>
      <c r="I741" s="4" t="n">
        <v>1613</v>
      </c>
      <c r="J741" s="4" t="n">
        <v>26960</v>
      </c>
      <c r="K741" s="5" t="n">
        <v>16.7141971481711</v>
      </c>
    </row>
    <row r="742" customFormat="false" ht="13.5" hidden="false" customHeight="false" outlineLevel="0" collapsed="false">
      <c r="A742" s="2" t="n">
        <v>3523</v>
      </c>
      <c r="B742" s="15" t="s">
        <v>25</v>
      </c>
      <c r="C742" s="15" t="s">
        <v>19</v>
      </c>
      <c r="D742" s="3" t="n">
        <v>0.493055555555556</v>
      </c>
      <c r="E742" s="3" t="n">
        <v>0.579861111111111</v>
      </c>
      <c r="G742" s="1" t="s">
        <v>295</v>
      </c>
      <c r="H742" s="15" t="s">
        <v>91</v>
      </c>
      <c r="I742" s="4" t="n">
        <v>1613</v>
      </c>
      <c r="J742" s="4" t="n">
        <v>40060</v>
      </c>
      <c r="K742" s="5" t="n">
        <v>24.8357098574086</v>
      </c>
    </row>
    <row r="743" customFormat="false" ht="13.5" hidden="false" customHeight="false" outlineLevel="0" collapsed="false">
      <c r="A743" s="2" t="n">
        <v>3524</v>
      </c>
      <c r="B743" s="15" t="s">
        <v>25</v>
      </c>
      <c r="C743" s="15" t="s">
        <v>19</v>
      </c>
      <c r="D743" s="3" t="n">
        <v>0.493055555555556</v>
      </c>
      <c r="E743" s="3" t="n">
        <v>0.579861111111111</v>
      </c>
      <c r="G743" s="1" t="s">
        <v>295</v>
      </c>
      <c r="H743" s="15" t="s">
        <v>22</v>
      </c>
      <c r="I743" s="4" t="n">
        <v>1213</v>
      </c>
      <c r="J743" s="4" t="n">
        <v>11560</v>
      </c>
      <c r="K743" s="5" t="n">
        <v>9.53009068425392</v>
      </c>
    </row>
    <row r="744" customFormat="false" ht="13.5" hidden="false" customHeight="false" outlineLevel="0" collapsed="false">
      <c r="A744" s="2" t="n">
        <v>3525</v>
      </c>
      <c r="B744" s="15" t="s">
        <v>25</v>
      </c>
      <c r="C744" s="15" t="s">
        <v>19</v>
      </c>
      <c r="D744" s="3" t="n">
        <v>0.493055555555556</v>
      </c>
      <c r="E744" s="3" t="n">
        <v>0.579861111111111</v>
      </c>
      <c r="G744" s="1" t="s">
        <v>295</v>
      </c>
      <c r="H744" s="15" t="s">
        <v>85</v>
      </c>
      <c r="I744" s="4" t="n">
        <v>1213</v>
      </c>
      <c r="J744" s="4" t="n">
        <v>11660</v>
      </c>
      <c r="K744" s="5" t="n">
        <v>9.61253091508656</v>
      </c>
    </row>
    <row r="745" customFormat="false" ht="13.5" hidden="false" customHeight="false" outlineLevel="0" collapsed="false">
      <c r="A745" s="2" t="n">
        <v>3526</v>
      </c>
      <c r="B745" s="15" t="s">
        <v>25</v>
      </c>
      <c r="C745" s="15" t="s">
        <v>19</v>
      </c>
      <c r="D745" s="3" t="n">
        <v>0.493055555555556</v>
      </c>
      <c r="E745" s="3" t="n">
        <v>0.579861111111111</v>
      </c>
      <c r="G745" s="1" t="s">
        <v>295</v>
      </c>
      <c r="H745" s="15" t="s">
        <v>107</v>
      </c>
      <c r="I745" s="4" t="n">
        <v>1213</v>
      </c>
      <c r="J745" s="4" t="n">
        <v>11760</v>
      </c>
      <c r="K745" s="5" t="n">
        <v>9.69497114591921</v>
      </c>
    </row>
    <row r="746" customFormat="false" ht="13.5" hidden="false" customHeight="false" outlineLevel="0" collapsed="false">
      <c r="A746" s="2" t="n">
        <v>3527</v>
      </c>
      <c r="B746" s="15" t="s">
        <v>25</v>
      </c>
      <c r="C746" s="15" t="s">
        <v>19</v>
      </c>
      <c r="D746" s="3" t="n">
        <v>0.493055555555556</v>
      </c>
      <c r="E746" s="3" t="n">
        <v>0.579861111111111</v>
      </c>
      <c r="G746" s="1" t="s">
        <v>295</v>
      </c>
      <c r="H746" s="15" t="s">
        <v>233</v>
      </c>
      <c r="I746" s="4" t="n">
        <v>1213</v>
      </c>
      <c r="J746" s="4" t="n">
        <v>23560</v>
      </c>
      <c r="K746" s="5" t="n">
        <v>19.4229183841715</v>
      </c>
    </row>
    <row r="747" customFormat="false" ht="13.5" hidden="false" customHeight="false" outlineLevel="0" collapsed="false">
      <c r="A747" s="2" t="n">
        <v>3528</v>
      </c>
      <c r="B747" s="15" t="s">
        <v>25</v>
      </c>
      <c r="C747" s="15" t="s">
        <v>19</v>
      </c>
      <c r="D747" s="3" t="n">
        <v>0.493055555555556</v>
      </c>
      <c r="E747" s="3" t="n">
        <v>0.579861111111111</v>
      </c>
      <c r="G747" s="1" t="s">
        <v>295</v>
      </c>
      <c r="H747" s="15" t="s">
        <v>151</v>
      </c>
      <c r="I747" s="4" t="n">
        <v>2827</v>
      </c>
      <c r="J747" s="4" t="n">
        <v>54860</v>
      </c>
      <c r="K747" s="5" t="n">
        <v>19.4057304563141</v>
      </c>
    </row>
    <row r="748" customFormat="false" ht="13.5" hidden="false" customHeight="false" outlineLevel="0" collapsed="false">
      <c r="A748" s="2" t="n">
        <v>3529</v>
      </c>
      <c r="B748" s="15" t="s">
        <v>25</v>
      </c>
      <c r="C748" s="15" t="s">
        <v>19</v>
      </c>
      <c r="D748" s="3" t="n">
        <v>0.493055555555556</v>
      </c>
      <c r="E748" s="3" t="n">
        <v>0.579861111111111</v>
      </c>
      <c r="G748" s="1" t="s">
        <v>295</v>
      </c>
      <c r="H748" s="15" t="s">
        <v>234</v>
      </c>
      <c r="I748" s="4" t="n">
        <v>2422</v>
      </c>
      <c r="J748" s="4" t="n">
        <v>37160</v>
      </c>
      <c r="K748" s="5" t="n">
        <v>15.3426919900908</v>
      </c>
    </row>
    <row r="749" customFormat="false" ht="13.5" hidden="false" customHeight="false" outlineLevel="0" collapsed="false">
      <c r="A749" s="2" t="n">
        <v>3530</v>
      </c>
      <c r="B749" s="15" t="s">
        <v>25</v>
      </c>
      <c r="C749" s="15" t="s">
        <v>19</v>
      </c>
      <c r="D749" s="3" t="n">
        <v>0.493055555555556</v>
      </c>
      <c r="E749" s="3" t="n">
        <v>0.579861111111111</v>
      </c>
      <c r="G749" s="1" t="s">
        <v>295</v>
      </c>
      <c r="H749" s="15" t="s">
        <v>98</v>
      </c>
      <c r="I749" s="4" t="n">
        <v>2422</v>
      </c>
      <c r="J749" s="4" t="n">
        <v>32260</v>
      </c>
      <c r="K749" s="5" t="n">
        <v>13.3195706028076</v>
      </c>
    </row>
    <row r="750" customFormat="false" ht="13.5" hidden="false" customHeight="false" outlineLevel="0" collapsed="false">
      <c r="A750" s="2" t="n">
        <v>3531</v>
      </c>
      <c r="B750" s="15" t="s">
        <v>25</v>
      </c>
      <c r="C750" s="15" t="s">
        <v>19</v>
      </c>
      <c r="D750" s="3" t="n">
        <v>0.506944444444444</v>
      </c>
      <c r="E750" s="3" t="n">
        <v>0.597222222222222</v>
      </c>
      <c r="G750" s="1" t="s">
        <v>296</v>
      </c>
      <c r="H750" s="15" t="s">
        <v>124</v>
      </c>
      <c r="I750" s="4" t="n">
        <v>2018</v>
      </c>
      <c r="J750" s="4" t="n">
        <v>44460</v>
      </c>
      <c r="K750" s="5" t="n">
        <v>22.0317145688801</v>
      </c>
    </row>
    <row r="751" customFormat="false" ht="13.5" hidden="false" customHeight="false" outlineLevel="0" collapsed="false">
      <c r="A751" s="2" t="n">
        <v>3532</v>
      </c>
      <c r="B751" s="15" t="s">
        <v>25</v>
      </c>
      <c r="C751" s="15" t="s">
        <v>19</v>
      </c>
      <c r="D751" s="3" t="n">
        <v>0.506944444444444</v>
      </c>
      <c r="E751" s="3" t="n">
        <v>0.597222222222222</v>
      </c>
      <c r="G751" s="1" t="s">
        <v>296</v>
      </c>
      <c r="H751" s="15" t="s">
        <v>104</v>
      </c>
      <c r="I751" s="4" t="n">
        <v>1613</v>
      </c>
      <c r="J751" s="4" t="n">
        <v>26960</v>
      </c>
      <c r="K751" s="5" t="n">
        <v>16.7141971481711</v>
      </c>
    </row>
    <row r="752" customFormat="false" ht="13.5" hidden="false" customHeight="false" outlineLevel="0" collapsed="false">
      <c r="A752" s="2" t="n">
        <v>3533</v>
      </c>
      <c r="B752" s="15" t="s">
        <v>25</v>
      </c>
      <c r="C752" s="15" t="s">
        <v>19</v>
      </c>
      <c r="D752" s="3" t="n">
        <v>0.506944444444444</v>
      </c>
      <c r="E752" s="3" t="n">
        <v>0.597222222222222</v>
      </c>
      <c r="G752" s="1" t="s">
        <v>296</v>
      </c>
      <c r="H752" s="15" t="s">
        <v>91</v>
      </c>
      <c r="I752" s="4" t="n">
        <v>1613</v>
      </c>
      <c r="J752" s="4" t="n">
        <v>40060</v>
      </c>
      <c r="K752" s="5" t="n">
        <v>24.8357098574086</v>
      </c>
    </row>
    <row r="753" customFormat="false" ht="13.5" hidden="false" customHeight="false" outlineLevel="0" collapsed="false">
      <c r="A753" s="2" t="n">
        <v>3534</v>
      </c>
      <c r="B753" s="15" t="s">
        <v>25</v>
      </c>
      <c r="C753" s="15" t="s">
        <v>19</v>
      </c>
      <c r="D753" s="3" t="n">
        <v>0.506944444444444</v>
      </c>
      <c r="E753" s="3" t="n">
        <v>0.597222222222222</v>
      </c>
      <c r="G753" s="1" t="s">
        <v>296</v>
      </c>
      <c r="H753" s="15" t="s">
        <v>22</v>
      </c>
      <c r="I753" s="4" t="n">
        <v>1213</v>
      </c>
      <c r="J753" s="4" t="n">
        <v>11560</v>
      </c>
      <c r="K753" s="5" t="n">
        <v>9.53009068425392</v>
      </c>
    </row>
    <row r="754" customFormat="false" ht="13.5" hidden="false" customHeight="false" outlineLevel="0" collapsed="false">
      <c r="A754" s="2" t="n">
        <v>3535</v>
      </c>
      <c r="B754" s="15" t="s">
        <v>25</v>
      </c>
      <c r="C754" s="15" t="s">
        <v>19</v>
      </c>
      <c r="D754" s="3" t="n">
        <v>0.506944444444444</v>
      </c>
      <c r="E754" s="3" t="n">
        <v>0.597222222222222</v>
      </c>
      <c r="G754" s="1" t="s">
        <v>296</v>
      </c>
      <c r="H754" s="15" t="s">
        <v>85</v>
      </c>
      <c r="I754" s="4" t="n">
        <v>1213</v>
      </c>
      <c r="J754" s="4" t="n">
        <v>11660</v>
      </c>
      <c r="K754" s="5" t="n">
        <v>9.61253091508656</v>
      </c>
    </row>
    <row r="755" customFormat="false" ht="13.5" hidden="false" customHeight="false" outlineLevel="0" collapsed="false">
      <c r="A755" s="2" t="n">
        <v>3536</v>
      </c>
      <c r="B755" s="15" t="s">
        <v>25</v>
      </c>
      <c r="C755" s="15" t="s">
        <v>19</v>
      </c>
      <c r="D755" s="3" t="n">
        <v>0.506944444444444</v>
      </c>
      <c r="E755" s="3" t="n">
        <v>0.597222222222222</v>
      </c>
      <c r="G755" s="1" t="s">
        <v>296</v>
      </c>
      <c r="H755" s="15" t="s">
        <v>107</v>
      </c>
      <c r="I755" s="4" t="n">
        <v>1213</v>
      </c>
      <c r="J755" s="4" t="n">
        <v>11760</v>
      </c>
      <c r="K755" s="5" t="n">
        <v>9.69497114591921</v>
      </c>
    </row>
    <row r="756" customFormat="false" ht="13.5" hidden="false" customHeight="false" outlineLevel="0" collapsed="false">
      <c r="A756" s="2" t="n">
        <v>3537</v>
      </c>
      <c r="B756" s="15" t="s">
        <v>25</v>
      </c>
      <c r="C756" s="15" t="s">
        <v>19</v>
      </c>
      <c r="D756" s="3" t="n">
        <v>0.506944444444444</v>
      </c>
      <c r="E756" s="3" t="n">
        <v>0.597222222222222</v>
      </c>
      <c r="G756" s="1" t="s">
        <v>296</v>
      </c>
      <c r="H756" s="15" t="s">
        <v>233</v>
      </c>
      <c r="I756" s="4" t="n">
        <v>1213</v>
      </c>
      <c r="J756" s="4" t="n">
        <v>23560</v>
      </c>
      <c r="K756" s="5" t="n">
        <v>19.4229183841715</v>
      </c>
    </row>
    <row r="757" customFormat="false" ht="13.5" hidden="false" customHeight="false" outlineLevel="0" collapsed="false">
      <c r="A757" s="2" t="n">
        <v>3538</v>
      </c>
      <c r="B757" s="15" t="s">
        <v>25</v>
      </c>
      <c r="C757" s="15" t="s">
        <v>19</v>
      </c>
      <c r="D757" s="3" t="n">
        <v>0.746527777777778</v>
      </c>
      <c r="E757" s="3" t="n">
        <v>0.829861111111111</v>
      </c>
      <c r="G757" s="1" t="s">
        <v>297</v>
      </c>
      <c r="H757" s="15" t="s">
        <v>124</v>
      </c>
      <c r="I757" s="4" t="n">
        <v>2018</v>
      </c>
      <c r="J757" s="4" t="n">
        <v>44460</v>
      </c>
      <c r="K757" s="5" t="n">
        <v>22.0317145688801</v>
      </c>
    </row>
    <row r="758" customFormat="false" ht="13.5" hidden="false" customHeight="false" outlineLevel="0" collapsed="false">
      <c r="A758" s="2" t="n">
        <v>3539</v>
      </c>
      <c r="B758" s="15" t="s">
        <v>25</v>
      </c>
      <c r="C758" s="15" t="s">
        <v>19</v>
      </c>
      <c r="D758" s="3" t="n">
        <v>0.746527777777778</v>
      </c>
      <c r="E758" s="3" t="n">
        <v>0.829861111111111</v>
      </c>
      <c r="G758" s="1" t="s">
        <v>297</v>
      </c>
      <c r="H758" s="15" t="s">
        <v>104</v>
      </c>
      <c r="I758" s="4" t="n">
        <v>1613</v>
      </c>
      <c r="J758" s="4" t="n">
        <v>37660</v>
      </c>
      <c r="K758" s="5" t="n">
        <v>23.3477991320521</v>
      </c>
    </row>
    <row r="759" customFormat="false" ht="13.5" hidden="false" customHeight="false" outlineLevel="0" collapsed="false">
      <c r="A759" s="2" t="n">
        <v>3540</v>
      </c>
      <c r="B759" s="15" t="s">
        <v>25</v>
      </c>
      <c r="C759" s="15" t="s">
        <v>19</v>
      </c>
      <c r="D759" s="3" t="n">
        <v>0.746527777777778</v>
      </c>
      <c r="E759" s="3" t="n">
        <v>0.829861111111111</v>
      </c>
      <c r="G759" s="1" t="s">
        <v>297</v>
      </c>
      <c r="H759" s="15" t="s">
        <v>91</v>
      </c>
      <c r="I759" s="4" t="n">
        <v>1613</v>
      </c>
      <c r="J759" s="4" t="n">
        <v>40060</v>
      </c>
      <c r="K759" s="5" t="n">
        <v>24.8357098574086</v>
      </c>
    </row>
    <row r="760" customFormat="false" ht="13.5" hidden="false" customHeight="false" outlineLevel="0" collapsed="false">
      <c r="A760" s="2" t="n">
        <v>3541</v>
      </c>
      <c r="B760" s="15" t="s">
        <v>25</v>
      </c>
      <c r="C760" s="15" t="s">
        <v>19</v>
      </c>
      <c r="D760" s="3" t="n">
        <v>0.746527777777778</v>
      </c>
      <c r="E760" s="3" t="n">
        <v>0.829861111111111</v>
      </c>
      <c r="G760" s="1" t="s">
        <v>297</v>
      </c>
      <c r="H760" s="15" t="s">
        <v>22</v>
      </c>
      <c r="I760" s="4" t="n">
        <v>1213</v>
      </c>
      <c r="J760" s="4" t="n">
        <v>21760</v>
      </c>
      <c r="K760" s="5" t="n">
        <v>17.9389942291838</v>
      </c>
    </row>
    <row r="761" customFormat="false" ht="13.5" hidden="false" customHeight="false" outlineLevel="0" collapsed="false">
      <c r="A761" s="2" t="n">
        <v>3542</v>
      </c>
      <c r="B761" s="15" t="s">
        <v>25</v>
      </c>
      <c r="C761" s="15" t="s">
        <v>19</v>
      </c>
      <c r="D761" s="3" t="n">
        <v>0.746527777777778</v>
      </c>
      <c r="E761" s="3" t="n">
        <v>0.829861111111111</v>
      </c>
      <c r="G761" s="1" t="s">
        <v>297</v>
      </c>
      <c r="H761" s="15" t="s">
        <v>85</v>
      </c>
      <c r="I761" s="4" t="n">
        <v>1213</v>
      </c>
      <c r="J761" s="4" t="n">
        <v>25160</v>
      </c>
      <c r="K761" s="5" t="n">
        <v>20.7419620774938</v>
      </c>
    </row>
    <row r="762" customFormat="false" ht="13.5" hidden="false" customHeight="false" outlineLevel="0" collapsed="false">
      <c r="A762" s="2" t="n">
        <v>3543</v>
      </c>
      <c r="B762" s="15" t="s">
        <v>25</v>
      </c>
      <c r="C762" s="15" t="s">
        <v>19</v>
      </c>
      <c r="D762" s="3" t="n">
        <v>0.746527777777778</v>
      </c>
      <c r="E762" s="3" t="n">
        <v>0.829861111111111</v>
      </c>
      <c r="G762" s="1" t="s">
        <v>297</v>
      </c>
      <c r="H762" s="15" t="s">
        <v>107</v>
      </c>
      <c r="I762" s="4" t="n">
        <v>1213</v>
      </c>
      <c r="J762" s="4" t="n">
        <v>30560</v>
      </c>
      <c r="K762" s="5" t="n">
        <v>25.1937345424567</v>
      </c>
    </row>
    <row r="763" customFormat="false" ht="13.5" hidden="false" customHeight="false" outlineLevel="0" collapsed="false">
      <c r="A763" s="2" t="n">
        <v>3544</v>
      </c>
      <c r="B763" s="15" t="s">
        <v>25</v>
      </c>
      <c r="C763" s="15" t="s">
        <v>19</v>
      </c>
      <c r="D763" s="3" t="n">
        <v>0.746527777777778</v>
      </c>
      <c r="E763" s="3" t="n">
        <v>0.829861111111111</v>
      </c>
      <c r="G763" s="1" t="s">
        <v>297</v>
      </c>
      <c r="H763" s="15" t="s">
        <v>233</v>
      </c>
      <c r="I763" s="4" t="n">
        <v>1213</v>
      </c>
      <c r="J763" s="4" t="n">
        <v>32760</v>
      </c>
      <c r="K763" s="5" t="n">
        <v>27.0074196207749</v>
      </c>
    </row>
    <row r="764" customFormat="false" ht="13.5" hidden="false" customHeight="false" outlineLevel="0" collapsed="false">
      <c r="A764" s="2" t="n">
        <v>3545</v>
      </c>
      <c r="B764" s="15" t="s">
        <v>25</v>
      </c>
      <c r="C764" s="15" t="s">
        <v>19</v>
      </c>
      <c r="D764" s="3" t="n">
        <v>0.746527777777778</v>
      </c>
      <c r="E764" s="3" t="n">
        <v>0.829861111111111</v>
      </c>
      <c r="G764" s="1" t="s">
        <v>297</v>
      </c>
      <c r="H764" s="15" t="s">
        <v>151</v>
      </c>
      <c r="I764" s="4" t="n">
        <v>2827</v>
      </c>
      <c r="J764" s="4" t="n">
        <v>54860</v>
      </c>
      <c r="K764" s="5" t="n">
        <v>19.4057304563141</v>
      </c>
    </row>
    <row r="765" customFormat="false" ht="13.5" hidden="false" customHeight="false" outlineLevel="0" collapsed="false">
      <c r="A765" s="2" t="n">
        <v>3546</v>
      </c>
      <c r="B765" s="15" t="s">
        <v>25</v>
      </c>
      <c r="C765" s="15" t="s">
        <v>19</v>
      </c>
      <c r="D765" s="3" t="n">
        <v>0.746527777777778</v>
      </c>
      <c r="E765" s="3" t="n">
        <v>0.829861111111111</v>
      </c>
      <c r="G765" s="1" t="s">
        <v>297</v>
      </c>
      <c r="H765" s="15" t="s">
        <v>234</v>
      </c>
      <c r="I765" s="4" t="n">
        <v>2422</v>
      </c>
      <c r="J765" s="4" t="n">
        <v>47860</v>
      </c>
      <c r="K765" s="5" t="n">
        <v>19.7605284888522</v>
      </c>
    </row>
    <row r="766" customFormat="false" ht="13.5" hidden="false" customHeight="false" outlineLevel="0" collapsed="false">
      <c r="A766" s="2" t="n">
        <v>3547</v>
      </c>
      <c r="B766" s="15" t="s">
        <v>25</v>
      </c>
      <c r="C766" s="15" t="s">
        <v>19</v>
      </c>
      <c r="D766" s="3" t="n">
        <v>0.746527777777778</v>
      </c>
      <c r="E766" s="3" t="n">
        <v>0.829861111111111</v>
      </c>
      <c r="G766" s="1" t="s">
        <v>297</v>
      </c>
      <c r="H766" s="15" t="s">
        <v>98</v>
      </c>
      <c r="I766" s="4" t="n">
        <v>2422</v>
      </c>
      <c r="J766" s="4" t="n">
        <v>40760</v>
      </c>
      <c r="K766" s="5" t="n">
        <v>16.8290668868704</v>
      </c>
    </row>
    <row r="767" customFormat="false" ht="13.5" hidden="false" customHeight="false" outlineLevel="0" collapsed="false">
      <c r="A767" s="2" t="n">
        <v>3548</v>
      </c>
      <c r="B767" s="15" t="s">
        <v>25</v>
      </c>
      <c r="C767" s="15" t="s">
        <v>19</v>
      </c>
      <c r="D767" s="3" t="n">
        <v>0.798611111111111</v>
      </c>
      <c r="E767" s="3" t="n">
        <v>0.888888888888889</v>
      </c>
      <c r="G767" s="1" t="s">
        <v>298</v>
      </c>
      <c r="H767" s="15" t="s">
        <v>124</v>
      </c>
      <c r="I767" s="4" t="n">
        <v>2018</v>
      </c>
      <c r="J767" s="4" t="n">
        <v>44460</v>
      </c>
      <c r="K767" s="5" t="n">
        <v>22.0317145688801</v>
      </c>
    </row>
    <row r="768" customFormat="false" ht="13.5" hidden="false" customHeight="false" outlineLevel="0" collapsed="false">
      <c r="A768" s="2" t="n">
        <v>3549</v>
      </c>
      <c r="B768" s="15" t="s">
        <v>25</v>
      </c>
      <c r="C768" s="15" t="s">
        <v>19</v>
      </c>
      <c r="D768" s="3" t="n">
        <v>0.798611111111111</v>
      </c>
      <c r="E768" s="3" t="n">
        <v>0.888888888888889</v>
      </c>
      <c r="G768" s="1" t="s">
        <v>298</v>
      </c>
      <c r="H768" s="15" t="s">
        <v>104</v>
      </c>
      <c r="I768" s="4" t="n">
        <v>1613</v>
      </c>
      <c r="J768" s="4" t="n">
        <v>37160</v>
      </c>
      <c r="K768" s="5" t="n">
        <v>23.0378177309361</v>
      </c>
    </row>
    <row r="769" customFormat="false" ht="13.5" hidden="false" customHeight="false" outlineLevel="0" collapsed="false">
      <c r="A769" s="2" t="n">
        <v>3550</v>
      </c>
      <c r="B769" s="15" t="s">
        <v>25</v>
      </c>
      <c r="C769" s="15" t="s">
        <v>19</v>
      </c>
      <c r="D769" s="3" t="n">
        <v>0.798611111111111</v>
      </c>
      <c r="E769" s="3" t="n">
        <v>0.888888888888889</v>
      </c>
      <c r="G769" s="1" t="s">
        <v>298</v>
      </c>
      <c r="H769" s="15" t="s">
        <v>91</v>
      </c>
      <c r="I769" s="4" t="n">
        <v>1613</v>
      </c>
      <c r="J769" s="4" t="n">
        <v>39560</v>
      </c>
      <c r="K769" s="5" t="n">
        <v>24.5257284562926</v>
      </c>
    </row>
    <row r="770" customFormat="false" ht="13.5" hidden="false" customHeight="false" outlineLevel="0" collapsed="false">
      <c r="A770" s="2" t="n">
        <v>3551</v>
      </c>
      <c r="B770" s="15" t="s">
        <v>25</v>
      </c>
      <c r="C770" s="15" t="s">
        <v>19</v>
      </c>
      <c r="D770" s="3" t="n">
        <v>0.798611111111111</v>
      </c>
      <c r="E770" s="3" t="n">
        <v>0.888888888888889</v>
      </c>
      <c r="G770" s="1" t="s">
        <v>298</v>
      </c>
      <c r="H770" s="15" t="s">
        <v>22</v>
      </c>
      <c r="I770" s="4" t="n">
        <v>1213</v>
      </c>
      <c r="J770" s="4" t="n">
        <v>21260</v>
      </c>
      <c r="K770" s="5" t="n">
        <v>17.5267930750206</v>
      </c>
    </row>
    <row r="771" customFormat="false" ht="13.5" hidden="false" customHeight="false" outlineLevel="0" collapsed="false">
      <c r="A771" s="2" t="n">
        <v>3552</v>
      </c>
      <c r="B771" s="15" t="s">
        <v>25</v>
      </c>
      <c r="C771" s="15" t="s">
        <v>19</v>
      </c>
      <c r="D771" s="3" t="n">
        <v>0.798611111111111</v>
      </c>
      <c r="E771" s="3" t="n">
        <v>0.888888888888889</v>
      </c>
      <c r="G771" s="1" t="s">
        <v>298</v>
      </c>
      <c r="H771" s="15" t="s">
        <v>85</v>
      </c>
      <c r="I771" s="4" t="n">
        <v>1213</v>
      </c>
      <c r="J771" s="4" t="n">
        <v>24660</v>
      </c>
      <c r="K771" s="5" t="n">
        <v>20.3297609233306</v>
      </c>
    </row>
    <row r="772" customFormat="false" ht="13.5" hidden="false" customHeight="false" outlineLevel="0" collapsed="false">
      <c r="A772" s="2" t="n">
        <v>3553</v>
      </c>
      <c r="B772" s="15" t="s">
        <v>25</v>
      </c>
      <c r="C772" s="15" t="s">
        <v>19</v>
      </c>
      <c r="D772" s="3" t="n">
        <v>0.798611111111111</v>
      </c>
      <c r="E772" s="3" t="n">
        <v>0.888888888888889</v>
      </c>
      <c r="G772" s="1" t="s">
        <v>298</v>
      </c>
      <c r="H772" s="15" t="s">
        <v>107</v>
      </c>
      <c r="I772" s="4" t="n">
        <v>1213</v>
      </c>
      <c r="J772" s="4" t="n">
        <v>30060</v>
      </c>
      <c r="K772" s="5" t="n">
        <v>24.7815333882935</v>
      </c>
    </row>
    <row r="773" customFormat="false" ht="13.5" hidden="false" customHeight="false" outlineLevel="0" collapsed="false">
      <c r="A773" s="2" t="n">
        <v>3554</v>
      </c>
      <c r="B773" s="15" t="s">
        <v>25</v>
      </c>
      <c r="C773" s="15" t="s">
        <v>19</v>
      </c>
      <c r="D773" s="3" t="n">
        <v>0.798611111111111</v>
      </c>
      <c r="E773" s="3" t="n">
        <v>0.888888888888889</v>
      </c>
      <c r="G773" s="1" t="s">
        <v>298</v>
      </c>
      <c r="H773" s="15" t="s">
        <v>233</v>
      </c>
      <c r="I773" s="4" t="n">
        <v>1213</v>
      </c>
      <c r="J773" s="4" t="n">
        <v>32260</v>
      </c>
      <c r="K773" s="5" t="n">
        <v>26.5952184666117</v>
      </c>
    </row>
    <row r="774" customFormat="false" ht="13.5" hidden="false" customHeight="false" outlineLevel="0" collapsed="false">
      <c r="A774" s="2" t="n">
        <v>3886</v>
      </c>
      <c r="B774" s="15" t="s">
        <v>72</v>
      </c>
      <c r="C774" s="15" t="s">
        <v>19</v>
      </c>
      <c r="D774" s="3" t="n">
        <v>0.631944444444444</v>
      </c>
      <c r="E774" s="3" t="n">
        <v>0.725694444444445</v>
      </c>
      <c r="G774" s="1" t="s">
        <v>299</v>
      </c>
      <c r="H774" s="15" t="s">
        <v>124</v>
      </c>
      <c r="I774" s="4" t="n">
        <v>2358</v>
      </c>
      <c r="J774" s="4" t="n">
        <v>56140</v>
      </c>
      <c r="K774" s="5" t="n">
        <v>23.8083121289228</v>
      </c>
    </row>
    <row r="775" customFormat="false" ht="13.5" hidden="false" customHeight="false" outlineLevel="0" collapsed="false">
      <c r="A775" s="2" t="n">
        <v>3887</v>
      </c>
      <c r="B775" s="15" t="s">
        <v>72</v>
      </c>
      <c r="C775" s="15" t="s">
        <v>19</v>
      </c>
      <c r="D775" s="3" t="n">
        <v>0.631944444444444</v>
      </c>
      <c r="E775" s="3" t="n">
        <v>0.725694444444445</v>
      </c>
      <c r="G775" s="1" t="s">
        <v>299</v>
      </c>
      <c r="H775" s="15" t="s">
        <v>104</v>
      </c>
      <c r="I775" s="4" t="n">
        <v>1868</v>
      </c>
      <c r="J775" s="4" t="n">
        <v>50340</v>
      </c>
      <c r="K775" s="5" t="n">
        <v>26.948608137045</v>
      </c>
    </row>
    <row r="776" customFormat="false" ht="13.5" hidden="false" customHeight="false" outlineLevel="0" collapsed="false">
      <c r="A776" s="2" t="n">
        <v>3888</v>
      </c>
      <c r="B776" s="15" t="s">
        <v>72</v>
      </c>
      <c r="C776" s="15" t="s">
        <v>19</v>
      </c>
      <c r="D776" s="3" t="n">
        <v>0.631944444444444</v>
      </c>
      <c r="E776" s="3" t="n">
        <v>0.725694444444445</v>
      </c>
      <c r="G776" s="1" t="s">
        <v>299</v>
      </c>
      <c r="H776" s="15" t="s">
        <v>91</v>
      </c>
      <c r="I776" s="4" t="n">
        <v>1868</v>
      </c>
      <c r="J776" s="4" t="n">
        <v>50740</v>
      </c>
      <c r="K776" s="5" t="n">
        <v>27.1627408993576</v>
      </c>
    </row>
    <row r="777" customFormat="false" ht="13.5" hidden="false" customHeight="false" outlineLevel="0" collapsed="false">
      <c r="A777" s="2" t="n">
        <v>3889</v>
      </c>
      <c r="B777" s="15" t="s">
        <v>72</v>
      </c>
      <c r="C777" s="15" t="s">
        <v>19</v>
      </c>
      <c r="D777" s="3" t="n">
        <v>0.631944444444444</v>
      </c>
      <c r="E777" s="3" t="n">
        <v>0.725694444444445</v>
      </c>
      <c r="G777" s="1" t="s">
        <v>299</v>
      </c>
      <c r="H777" s="15" t="s">
        <v>22</v>
      </c>
      <c r="I777" s="4" t="n">
        <v>1468</v>
      </c>
      <c r="J777" s="4" t="n">
        <v>27340</v>
      </c>
      <c r="K777" s="5" t="n">
        <v>18.6239782016349</v>
      </c>
    </row>
    <row r="778" customFormat="false" ht="13.5" hidden="false" customHeight="false" outlineLevel="0" collapsed="false">
      <c r="A778" s="2" t="n">
        <v>3890</v>
      </c>
      <c r="B778" s="15" t="s">
        <v>72</v>
      </c>
      <c r="C778" s="15" t="s">
        <v>19</v>
      </c>
      <c r="D778" s="3" t="n">
        <v>0.631944444444444</v>
      </c>
      <c r="E778" s="3" t="n">
        <v>0.725694444444445</v>
      </c>
      <c r="G778" s="1" t="s">
        <v>299</v>
      </c>
      <c r="H778" s="15" t="s">
        <v>85</v>
      </c>
      <c r="I778" s="4" t="n">
        <v>1468</v>
      </c>
      <c r="J778" s="4" t="n">
        <v>32640</v>
      </c>
      <c r="K778" s="5" t="n">
        <v>22.2343324250681</v>
      </c>
    </row>
    <row r="779" customFormat="false" ht="13.5" hidden="false" customHeight="false" outlineLevel="0" collapsed="false">
      <c r="A779" s="2" t="n">
        <v>3891</v>
      </c>
      <c r="B779" s="15" t="s">
        <v>72</v>
      </c>
      <c r="C779" s="15" t="s">
        <v>19</v>
      </c>
      <c r="D779" s="3" t="n">
        <v>0.631944444444444</v>
      </c>
      <c r="E779" s="3" t="n">
        <v>0.725694444444445</v>
      </c>
      <c r="G779" s="1" t="s">
        <v>299</v>
      </c>
      <c r="H779" s="15" t="s">
        <v>107</v>
      </c>
      <c r="I779" s="4" t="n">
        <v>1468</v>
      </c>
      <c r="J779" s="4" t="n">
        <v>41140</v>
      </c>
      <c r="K779" s="5" t="n">
        <v>28.0245231607629</v>
      </c>
    </row>
    <row r="780" customFormat="false" ht="13.5" hidden="false" customHeight="false" outlineLevel="0" collapsed="false">
      <c r="A780" s="2" t="n">
        <v>3892</v>
      </c>
      <c r="B780" s="15" t="s">
        <v>72</v>
      </c>
      <c r="C780" s="15" t="s">
        <v>19</v>
      </c>
      <c r="D780" s="3" t="n">
        <v>0.631944444444444</v>
      </c>
      <c r="E780" s="3" t="n">
        <v>0.725694444444445</v>
      </c>
      <c r="G780" s="1" t="s">
        <v>299</v>
      </c>
      <c r="H780" s="15" t="s">
        <v>233</v>
      </c>
      <c r="I780" s="4" t="n">
        <v>1468</v>
      </c>
      <c r="J780" s="4" t="n">
        <v>44740</v>
      </c>
      <c r="K780" s="5" t="n">
        <v>30.4768392370572</v>
      </c>
    </row>
    <row r="781" customFormat="false" ht="13.5" hidden="false" customHeight="false" outlineLevel="0" collapsed="false">
      <c r="A781" s="2" t="n">
        <v>3893</v>
      </c>
      <c r="B781" s="15" t="s">
        <v>72</v>
      </c>
      <c r="C781" s="15" t="s">
        <v>19</v>
      </c>
      <c r="D781" s="3" t="n">
        <v>0.631944444444444</v>
      </c>
      <c r="E781" s="3" t="n">
        <v>0.725694444444445</v>
      </c>
      <c r="G781" s="1" t="s">
        <v>299</v>
      </c>
      <c r="H781" s="15" t="s">
        <v>151</v>
      </c>
      <c r="I781" s="4" t="n">
        <v>3337</v>
      </c>
      <c r="J781" s="4" t="n">
        <v>68840</v>
      </c>
      <c r="K781" s="5" t="n">
        <v>20.6293077614624</v>
      </c>
    </row>
    <row r="782" customFormat="false" ht="13.5" hidden="false" customHeight="false" outlineLevel="0" collapsed="false">
      <c r="A782" s="2" t="n">
        <v>3894</v>
      </c>
      <c r="B782" s="15" t="s">
        <v>72</v>
      </c>
      <c r="C782" s="15" t="s">
        <v>19</v>
      </c>
      <c r="D782" s="3" t="n">
        <v>0.631944444444444</v>
      </c>
      <c r="E782" s="3" t="n">
        <v>0.725694444444445</v>
      </c>
      <c r="G782" s="1" t="s">
        <v>299</v>
      </c>
      <c r="H782" s="15" t="s">
        <v>234</v>
      </c>
      <c r="I782" s="4" t="n">
        <v>2847</v>
      </c>
      <c r="J782" s="4" t="n">
        <v>61940</v>
      </c>
      <c r="K782" s="5" t="n">
        <v>21.756234632947</v>
      </c>
    </row>
    <row r="783" customFormat="false" ht="13.5" hidden="false" customHeight="false" outlineLevel="0" collapsed="false">
      <c r="A783" s="2" t="n">
        <v>3895</v>
      </c>
      <c r="B783" s="15" t="s">
        <v>72</v>
      </c>
      <c r="C783" s="15" t="s">
        <v>19</v>
      </c>
      <c r="D783" s="3" t="n">
        <v>0.631944444444444</v>
      </c>
      <c r="E783" s="3" t="n">
        <v>0.725694444444445</v>
      </c>
      <c r="G783" s="1" t="s">
        <v>299</v>
      </c>
      <c r="H783" s="15" t="s">
        <v>98</v>
      </c>
      <c r="I783" s="4" t="n">
        <v>2847</v>
      </c>
      <c r="J783" s="4" t="n">
        <v>53340</v>
      </c>
      <c r="K783" s="5" t="n">
        <v>18.7355110642782</v>
      </c>
    </row>
    <row r="784" customFormat="false" ht="13.5" hidden="false" customHeight="false" outlineLevel="0" collapsed="false">
      <c r="A784" s="2" t="n">
        <v>3976</v>
      </c>
      <c r="B784" s="15" t="s">
        <v>154</v>
      </c>
      <c r="C784" s="15" t="s">
        <v>19</v>
      </c>
      <c r="D784" s="3" t="n">
        <v>0.597222222222222</v>
      </c>
      <c r="E784" s="3" t="n">
        <v>0.694444444444445</v>
      </c>
      <c r="G784" s="1" t="s">
        <v>300</v>
      </c>
      <c r="H784" s="15" t="s">
        <v>124</v>
      </c>
      <c r="I784" s="4" t="n">
        <v>2488</v>
      </c>
      <c r="J784" s="4" t="n">
        <v>58440</v>
      </c>
      <c r="K784" s="5" t="n">
        <v>23.4887459807074</v>
      </c>
    </row>
    <row r="785" customFormat="false" ht="13.5" hidden="false" customHeight="false" outlineLevel="0" collapsed="false">
      <c r="A785" s="2" t="n">
        <v>3977</v>
      </c>
      <c r="B785" s="15" t="s">
        <v>154</v>
      </c>
      <c r="C785" s="15" t="s">
        <v>19</v>
      </c>
      <c r="D785" s="3" t="n">
        <v>0.597222222222222</v>
      </c>
      <c r="E785" s="3" t="n">
        <v>0.694444444444445</v>
      </c>
      <c r="G785" s="1" t="s">
        <v>300</v>
      </c>
      <c r="H785" s="15" t="s">
        <v>104</v>
      </c>
      <c r="I785" s="4" t="n">
        <v>1966</v>
      </c>
      <c r="J785" s="4" t="n">
        <v>45340</v>
      </c>
      <c r="K785" s="5" t="n">
        <v>23.0620549338759</v>
      </c>
    </row>
    <row r="786" customFormat="false" ht="13.5" hidden="false" customHeight="false" outlineLevel="0" collapsed="false">
      <c r="A786" s="2" t="n">
        <v>3978</v>
      </c>
      <c r="B786" s="15" t="s">
        <v>154</v>
      </c>
      <c r="C786" s="15" t="s">
        <v>19</v>
      </c>
      <c r="D786" s="3" t="n">
        <v>0.597222222222222</v>
      </c>
      <c r="E786" s="3" t="n">
        <v>0.694444444444445</v>
      </c>
      <c r="G786" s="1" t="s">
        <v>300</v>
      </c>
      <c r="H786" s="15" t="s">
        <v>91</v>
      </c>
      <c r="I786" s="4" t="n">
        <v>1966</v>
      </c>
      <c r="J786" s="4" t="n">
        <v>52540</v>
      </c>
      <c r="K786" s="5" t="n">
        <v>26.7243133265514</v>
      </c>
    </row>
    <row r="787" customFormat="false" ht="13.5" hidden="false" customHeight="false" outlineLevel="0" collapsed="false">
      <c r="A787" s="2" t="n">
        <v>3979</v>
      </c>
      <c r="B787" s="15" t="s">
        <v>154</v>
      </c>
      <c r="C787" s="15" t="s">
        <v>19</v>
      </c>
      <c r="D787" s="3" t="n">
        <v>0.597222222222222</v>
      </c>
      <c r="E787" s="3" t="n">
        <v>0.694444444444445</v>
      </c>
      <c r="G787" s="1" t="s">
        <v>300</v>
      </c>
      <c r="H787" s="15" t="s">
        <v>22</v>
      </c>
      <c r="I787" s="4" t="n">
        <v>1566</v>
      </c>
      <c r="J787" s="4" t="n">
        <v>26340</v>
      </c>
      <c r="K787" s="5" t="n">
        <v>16.8199233716475</v>
      </c>
    </row>
    <row r="788" customFormat="false" ht="13.5" hidden="false" customHeight="false" outlineLevel="0" collapsed="false">
      <c r="A788" s="2" t="n">
        <v>3980</v>
      </c>
      <c r="B788" s="15" t="s">
        <v>154</v>
      </c>
      <c r="C788" s="15" t="s">
        <v>19</v>
      </c>
      <c r="D788" s="3" t="n">
        <v>0.597222222222222</v>
      </c>
      <c r="E788" s="3" t="n">
        <v>0.694444444444445</v>
      </c>
      <c r="G788" s="1" t="s">
        <v>300</v>
      </c>
      <c r="H788" s="15" t="s">
        <v>85</v>
      </c>
      <c r="I788" s="4" t="n">
        <v>1566</v>
      </c>
      <c r="J788" s="4" t="n">
        <v>30340</v>
      </c>
      <c r="K788" s="5" t="n">
        <v>19.3742017879949</v>
      </c>
    </row>
    <row r="789" customFormat="false" ht="13.5" hidden="false" customHeight="false" outlineLevel="0" collapsed="false">
      <c r="A789" s="2" t="n">
        <v>3981</v>
      </c>
      <c r="B789" s="15" t="s">
        <v>154</v>
      </c>
      <c r="C789" s="15" t="s">
        <v>19</v>
      </c>
      <c r="D789" s="3" t="n">
        <v>0.597222222222222</v>
      </c>
      <c r="E789" s="3" t="n">
        <v>0.694444444444445</v>
      </c>
      <c r="G789" s="1" t="s">
        <v>300</v>
      </c>
      <c r="H789" s="15" t="s">
        <v>107</v>
      </c>
      <c r="I789" s="4" t="n">
        <v>1566</v>
      </c>
      <c r="J789" s="4" t="n">
        <v>36740</v>
      </c>
      <c r="K789" s="5" t="n">
        <v>23.4610472541507</v>
      </c>
    </row>
    <row r="790" customFormat="false" ht="13.5" hidden="false" customHeight="false" outlineLevel="0" collapsed="false">
      <c r="A790" s="2" t="n">
        <v>3982</v>
      </c>
      <c r="B790" s="15" t="s">
        <v>154</v>
      </c>
      <c r="C790" s="15" t="s">
        <v>19</v>
      </c>
      <c r="D790" s="3" t="n">
        <v>0.597222222222222</v>
      </c>
      <c r="E790" s="3" t="n">
        <v>0.694444444444445</v>
      </c>
      <c r="G790" s="1" t="s">
        <v>300</v>
      </c>
      <c r="H790" s="15" t="s">
        <v>233</v>
      </c>
      <c r="I790" s="4" t="n">
        <v>1566</v>
      </c>
      <c r="J790" s="4" t="n">
        <v>39440</v>
      </c>
      <c r="K790" s="5" t="n">
        <v>25.1851851851852</v>
      </c>
    </row>
    <row r="791" customFormat="false" ht="13.5" hidden="false" customHeight="false" outlineLevel="0" collapsed="false">
      <c r="A791" s="2" t="n">
        <v>3983</v>
      </c>
      <c r="B791" s="15" t="s">
        <v>154</v>
      </c>
      <c r="C791" s="15" t="s">
        <v>19</v>
      </c>
      <c r="D791" s="3" t="n">
        <v>0.597222222222222</v>
      </c>
      <c r="E791" s="3" t="n">
        <v>0.694444444444445</v>
      </c>
      <c r="G791" s="1" t="s">
        <v>300</v>
      </c>
      <c r="H791" s="15" t="s">
        <v>151</v>
      </c>
      <c r="I791" s="4" t="n">
        <v>3532</v>
      </c>
      <c r="J791" s="4" t="n">
        <v>71240</v>
      </c>
      <c r="K791" s="5" t="n">
        <v>20.1698754246886</v>
      </c>
    </row>
    <row r="792" customFormat="false" ht="13.5" hidden="false" customHeight="false" outlineLevel="0" collapsed="false">
      <c r="A792" s="2" t="n">
        <v>3984</v>
      </c>
      <c r="B792" s="15" t="s">
        <v>154</v>
      </c>
      <c r="C792" s="15" t="s">
        <v>19</v>
      </c>
      <c r="D792" s="3" t="n">
        <v>0.597222222222222</v>
      </c>
      <c r="E792" s="3" t="n">
        <v>0.694444444444445</v>
      </c>
      <c r="G792" s="1" t="s">
        <v>300</v>
      </c>
      <c r="H792" s="15" t="s">
        <v>234</v>
      </c>
      <c r="I792" s="4" t="n">
        <v>3010</v>
      </c>
      <c r="J792" s="4" t="n">
        <v>57540</v>
      </c>
      <c r="K792" s="5" t="n">
        <v>19.1162790697674</v>
      </c>
    </row>
    <row r="793" customFormat="false" ht="13.5" hidden="false" customHeight="false" outlineLevel="0" collapsed="false">
      <c r="A793" s="2" t="n">
        <v>3985</v>
      </c>
      <c r="B793" s="15" t="s">
        <v>154</v>
      </c>
      <c r="C793" s="15" t="s">
        <v>19</v>
      </c>
      <c r="D793" s="3" t="n">
        <v>0.597222222222222</v>
      </c>
      <c r="E793" s="3" t="n">
        <v>0.694444444444445</v>
      </c>
      <c r="G793" s="1" t="s">
        <v>300</v>
      </c>
      <c r="H793" s="15" t="s">
        <v>98</v>
      </c>
      <c r="I793" s="4" t="n">
        <v>3010</v>
      </c>
      <c r="J793" s="4" t="n">
        <v>48940</v>
      </c>
      <c r="K793" s="5" t="n">
        <v>16.25913621262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7</v>
      </c>
      <c r="B1" s="7"/>
      <c r="C1" s="7"/>
      <c r="D1" s="2" t="n">
        <f aca="false">COUNTA(D3:D10001)</f>
        <v>743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15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33</v>
      </c>
      <c r="H3" s="15" t="s">
        <v>22</v>
      </c>
      <c r="I3" s="4" t="n">
        <v>921</v>
      </c>
      <c r="J3" s="4" t="n">
        <v>12710</v>
      </c>
      <c r="K3" s="5" t="n">
        <v>13.800217155266</v>
      </c>
    </row>
    <row r="4" customFormat="false" ht="13.5" hidden="false" customHeight="false" outlineLevel="0" collapsed="false">
      <c r="A4" s="2" t="n">
        <v>1721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19</v>
      </c>
      <c r="H4" s="15" t="s">
        <v>98</v>
      </c>
      <c r="I4" s="4" t="n">
        <v>1935</v>
      </c>
      <c r="J4" s="4" t="n">
        <v>43210</v>
      </c>
      <c r="K4" s="5" t="n">
        <v>22.3307493540052</v>
      </c>
    </row>
    <row r="5" customFormat="false" ht="13.5" hidden="false" customHeight="false" outlineLevel="0" collapsed="false">
      <c r="A5" s="2" t="n">
        <v>1725</v>
      </c>
      <c r="B5" s="15" t="s">
        <v>19</v>
      </c>
      <c r="C5" s="15" t="s">
        <v>20</v>
      </c>
      <c r="D5" s="3" t="n">
        <v>0.486111111111111</v>
      </c>
      <c r="E5" s="3" t="n">
        <v>0.559027777777778</v>
      </c>
      <c r="G5" s="1" t="s">
        <v>31</v>
      </c>
      <c r="H5" s="15" t="s">
        <v>22</v>
      </c>
      <c r="I5" s="4" t="n">
        <v>921</v>
      </c>
      <c r="J5" s="4" t="n">
        <v>8410</v>
      </c>
      <c r="K5" s="5" t="n">
        <v>9.1313789359392</v>
      </c>
    </row>
    <row r="6" customFormat="false" ht="13.5" hidden="false" customHeight="false" outlineLevel="0" collapsed="false">
      <c r="A6" s="2" t="n">
        <v>1731</v>
      </c>
      <c r="B6" s="15" t="s">
        <v>19</v>
      </c>
      <c r="C6" s="15" t="s">
        <v>20</v>
      </c>
      <c r="D6" s="3" t="n">
        <v>0.486111111111111</v>
      </c>
      <c r="E6" s="3" t="n">
        <v>0.559027777777778</v>
      </c>
      <c r="G6" s="1" t="s">
        <v>120</v>
      </c>
      <c r="H6" s="15" t="s">
        <v>98</v>
      </c>
      <c r="I6" s="4" t="n">
        <v>1935</v>
      </c>
      <c r="J6" s="4" t="n">
        <v>36610</v>
      </c>
      <c r="K6" s="5" t="n">
        <v>18.9198966408269</v>
      </c>
    </row>
    <row r="7" customFormat="false" ht="13.5" hidden="false" customHeight="false" outlineLevel="0" collapsed="false">
      <c r="A7" s="2" t="n">
        <v>1735</v>
      </c>
      <c r="B7" s="15" t="s">
        <v>19</v>
      </c>
      <c r="C7" s="15" t="s">
        <v>20</v>
      </c>
      <c r="D7" s="3" t="n">
        <v>0.565972222222222</v>
      </c>
      <c r="E7" s="3" t="n">
        <v>0.638888888888889</v>
      </c>
      <c r="G7" s="1" t="s">
        <v>21</v>
      </c>
      <c r="H7" s="15" t="s">
        <v>22</v>
      </c>
      <c r="I7" s="4" t="n">
        <v>921</v>
      </c>
      <c r="J7" s="4" t="n">
        <v>6910</v>
      </c>
      <c r="K7" s="5" t="n">
        <v>7.50271444082519</v>
      </c>
    </row>
    <row r="8" customFormat="false" ht="13.5" hidden="false" customHeight="false" outlineLevel="0" collapsed="false">
      <c r="A8" s="2" t="n">
        <v>174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749</v>
      </c>
      <c r="B9" s="15" t="s">
        <v>19</v>
      </c>
      <c r="C9" s="15" t="s">
        <v>20</v>
      </c>
      <c r="D9" s="3" t="n">
        <v>0.690972222222222</v>
      </c>
      <c r="E9" s="3" t="n">
        <v>0.760416666666667</v>
      </c>
      <c r="G9" s="1" t="s">
        <v>24</v>
      </c>
      <c r="H9" s="15" t="s">
        <v>22</v>
      </c>
      <c r="I9" s="4" t="n">
        <v>921</v>
      </c>
      <c r="J9" s="4" t="n">
        <v>7410</v>
      </c>
      <c r="K9" s="5" t="n">
        <v>8.04560260586319</v>
      </c>
    </row>
    <row r="10" customFormat="false" ht="13.5" hidden="false" customHeight="false" outlineLevel="0" collapsed="false">
      <c r="A10" s="2" t="n">
        <v>1755</v>
      </c>
      <c r="B10" s="15" t="s">
        <v>19</v>
      </c>
      <c r="C10" s="15" t="s">
        <v>20</v>
      </c>
      <c r="D10" s="3" t="n">
        <v>0.690972222222222</v>
      </c>
      <c r="E10" s="3" t="n">
        <v>0.760416666666667</v>
      </c>
      <c r="G10" s="1" t="s">
        <v>121</v>
      </c>
      <c r="H10" s="15" t="s">
        <v>98</v>
      </c>
      <c r="I10" s="4" t="n">
        <v>1935</v>
      </c>
      <c r="J10" s="4" t="n">
        <v>36210</v>
      </c>
      <c r="K10" s="5" t="n">
        <v>18.7131782945736</v>
      </c>
    </row>
    <row r="11" customFormat="false" ht="13.5" hidden="false" customHeight="false" outlineLevel="0" collapsed="false">
      <c r="A11" s="2" t="n">
        <v>1759</v>
      </c>
      <c r="B11" s="15" t="s">
        <v>19</v>
      </c>
      <c r="C11" s="15" t="s">
        <v>20</v>
      </c>
      <c r="D11" s="3" t="n">
        <v>0.729166666666667</v>
      </c>
      <c r="E11" s="3" t="n">
        <v>0.802083333333333</v>
      </c>
      <c r="G11" s="1" t="s">
        <v>29</v>
      </c>
      <c r="H11" s="15" t="s">
        <v>107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761</v>
      </c>
      <c r="B12" s="15" t="s">
        <v>19</v>
      </c>
      <c r="C12" s="15" t="s">
        <v>122</v>
      </c>
      <c r="D12" s="3" t="n">
        <v>0.34375</v>
      </c>
      <c r="E12" s="3" t="n">
        <v>0.395833333333333</v>
      </c>
      <c r="G12" s="1" t="s">
        <v>123</v>
      </c>
      <c r="H12" s="15" t="s">
        <v>12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1768</v>
      </c>
      <c r="B13" s="15" t="s">
        <v>19</v>
      </c>
      <c r="C13" s="15" t="s">
        <v>122</v>
      </c>
      <c r="D13" s="3" t="n">
        <v>0.493055555555556</v>
      </c>
      <c r="E13" s="3" t="n">
        <v>0.545138888888889</v>
      </c>
      <c r="G13" s="1" t="s">
        <v>125</v>
      </c>
      <c r="H13" s="15" t="s">
        <v>124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1775</v>
      </c>
      <c r="B14" s="15" t="s">
        <v>19</v>
      </c>
      <c r="C14" s="15" t="s">
        <v>122</v>
      </c>
      <c r="D14" s="3" t="n">
        <v>0.572916666666667</v>
      </c>
      <c r="E14" s="3" t="n">
        <v>0.618055555555556</v>
      </c>
      <c r="G14" s="1" t="s">
        <v>126</v>
      </c>
      <c r="H14" s="15" t="s">
        <v>124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1785</v>
      </c>
      <c r="B15" s="15" t="s">
        <v>19</v>
      </c>
      <c r="C15" s="15" t="s">
        <v>122</v>
      </c>
      <c r="D15" s="3" t="n">
        <v>0.708333333333333</v>
      </c>
      <c r="E15" s="3" t="n">
        <v>0.753472222222222</v>
      </c>
      <c r="G15" s="1" t="s">
        <v>127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789</v>
      </c>
      <c r="B16" s="15" t="s">
        <v>19</v>
      </c>
      <c r="C16" s="15" t="s">
        <v>122</v>
      </c>
      <c r="D16" s="3" t="n">
        <v>0.822916666666667</v>
      </c>
      <c r="E16" s="3" t="n">
        <v>0.875</v>
      </c>
      <c r="G16" s="1" t="s">
        <v>128</v>
      </c>
      <c r="H16" s="15" t="s">
        <v>124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1797</v>
      </c>
      <c r="B17" s="15" t="s">
        <v>19</v>
      </c>
      <c r="C17" s="15" t="s">
        <v>89</v>
      </c>
      <c r="D17" s="3" t="n">
        <v>0.315972222222222</v>
      </c>
      <c r="E17" s="3" t="n">
        <v>0.361111111111111</v>
      </c>
      <c r="G17" s="1" t="s">
        <v>90</v>
      </c>
      <c r="H17" s="15" t="s">
        <v>91</v>
      </c>
      <c r="I17" s="4" t="n">
        <v>689</v>
      </c>
      <c r="J17" s="4" t="n">
        <v>10030</v>
      </c>
      <c r="K17" s="5" t="n">
        <v>14.5573294629898</v>
      </c>
    </row>
    <row r="18" customFormat="false" ht="13.5" hidden="false" customHeight="false" outlineLevel="0" collapsed="false">
      <c r="A18" s="2" t="n">
        <v>1803</v>
      </c>
      <c r="B18" s="15" t="s">
        <v>19</v>
      </c>
      <c r="C18" s="15" t="s">
        <v>89</v>
      </c>
      <c r="D18" s="3" t="n">
        <v>0.315972222222222</v>
      </c>
      <c r="E18" s="3" t="n">
        <v>0.361111111111111</v>
      </c>
      <c r="G18" s="1" t="s">
        <v>129</v>
      </c>
      <c r="H18" s="15" t="s">
        <v>98</v>
      </c>
      <c r="I18" s="4" t="n">
        <v>882</v>
      </c>
      <c r="J18" s="4" t="n">
        <v>18530</v>
      </c>
      <c r="K18" s="5" t="n">
        <v>21.0090702947846</v>
      </c>
    </row>
    <row r="19" customFormat="false" ht="13.5" hidden="false" customHeight="false" outlineLevel="0" collapsed="false">
      <c r="A19" s="2" t="n">
        <v>1805</v>
      </c>
      <c r="B19" s="15" t="s">
        <v>19</v>
      </c>
      <c r="C19" s="15" t="s">
        <v>130</v>
      </c>
      <c r="D19" s="3" t="n">
        <v>0.333333333333333</v>
      </c>
      <c r="E19" s="3" t="n">
        <v>0.392361111111111</v>
      </c>
      <c r="G19" s="1" t="s">
        <v>131</v>
      </c>
      <c r="H19" s="15" t="s">
        <v>104</v>
      </c>
      <c r="I19" s="4" t="n">
        <v>961</v>
      </c>
      <c r="J19" s="4" t="n">
        <v>17550</v>
      </c>
      <c r="K19" s="5" t="n">
        <v>18.2622268470343</v>
      </c>
    </row>
    <row r="20" customFormat="false" ht="13.5" hidden="false" customHeight="false" outlineLevel="0" collapsed="false">
      <c r="A20" s="2" t="n">
        <v>1812</v>
      </c>
      <c r="B20" s="15" t="s">
        <v>19</v>
      </c>
      <c r="C20" s="15" t="s">
        <v>130</v>
      </c>
      <c r="D20" s="3" t="n">
        <v>0.395833333333333</v>
      </c>
      <c r="E20" s="3" t="n">
        <v>0.454861111111111</v>
      </c>
      <c r="G20" s="1" t="s">
        <v>132</v>
      </c>
      <c r="H20" s="15" t="s">
        <v>104</v>
      </c>
      <c r="I20" s="4" t="n">
        <v>961</v>
      </c>
      <c r="J20" s="4" t="n">
        <v>17550</v>
      </c>
      <c r="K20" s="5" t="n">
        <v>18.2622268470343</v>
      </c>
    </row>
    <row r="21" customFormat="false" ht="13.5" hidden="false" customHeight="false" outlineLevel="0" collapsed="false">
      <c r="A21" s="2" t="n">
        <v>1819</v>
      </c>
      <c r="B21" s="15" t="s">
        <v>19</v>
      </c>
      <c r="C21" s="15" t="s">
        <v>130</v>
      </c>
      <c r="D21" s="3" t="n">
        <v>0.506944444444444</v>
      </c>
      <c r="E21" s="3" t="n">
        <v>0.565972222222222</v>
      </c>
      <c r="G21" s="1" t="s">
        <v>133</v>
      </c>
      <c r="H21" s="15" t="s">
        <v>104</v>
      </c>
      <c r="I21" s="4" t="n">
        <v>961</v>
      </c>
      <c r="J21" s="4" t="n">
        <v>17650</v>
      </c>
      <c r="K21" s="5" t="n">
        <v>18.366285119667</v>
      </c>
    </row>
    <row r="22" customFormat="false" ht="13.5" hidden="false" customHeight="false" outlineLevel="0" collapsed="false">
      <c r="A22" s="2" t="n">
        <v>1826</v>
      </c>
      <c r="B22" s="15" t="s">
        <v>19</v>
      </c>
      <c r="C22" s="15" t="s">
        <v>130</v>
      </c>
      <c r="D22" s="3" t="n">
        <v>0.569444444444444</v>
      </c>
      <c r="E22" s="3" t="n">
        <v>0.628472222222222</v>
      </c>
      <c r="G22" s="1" t="s">
        <v>134</v>
      </c>
      <c r="H22" s="15" t="s">
        <v>104</v>
      </c>
      <c r="I22" s="4" t="n">
        <v>961</v>
      </c>
      <c r="J22" s="4" t="n">
        <v>17650</v>
      </c>
      <c r="K22" s="5" t="n">
        <v>18.366285119667</v>
      </c>
    </row>
    <row r="23" customFormat="false" ht="13.5" hidden="false" customHeight="false" outlineLevel="0" collapsed="false">
      <c r="A23" s="2" t="n">
        <v>1833</v>
      </c>
      <c r="B23" s="15" t="s">
        <v>19</v>
      </c>
      <c r="C23" s="15" t="s">
        <v>130</v>
      </c>
      <c r="D23" s="3" t="n">
        <v>0.607638888888889</v>
      </c>
      <c r="E23" s="3" t="n">
        <v>0.666666666666667</v>
      </c>
      <c r="G23" s="1" t="s">
        <v>135</v>
      </c>
      <c r="H23" s="15" t="s">
        <v>104</v>
      </c>
      <c r="I23" s="4" t="n">
        <v>961</v>
      </c>
      <c r="J23" s="4" t="n">
        <v>17750</v>
      </c>
      <c r="K23" s="5" t="n">
        <v>18.4703433922997</v>
      </c>
    </row>
    <row r="24" customFormat="false" ht="13.5" hidden="false" customHeight="false" outlineLevel="0" collapsed="false">
      <c r="A24" s="2" t="n">
        <v>1840</v>
      </c>
      <c r="B24" s="15" t="s">
        <v>19</v>
      </c>
      <c r="C24" s="15" t="s">
        <v>130</v>
      </c>
      <c r="D24" s="3" t="n">
        <v>0.701388888888889</v>
      </c>
      <c r="E24" s="3" t="n">
        <v>0.760416666666667</v>
      </c>
      <c r="G24" s="1" t="s">
        <v>136</v>
      </c>
      <c r="H24" s="15" t="s">
        <v>104</v>
      </c>
      <c r="I24" s="4" t="n">
        <v>961</v>
      </c>
      <c r="J24" s="4" t="n">
        <v>17750</v>
      </c>
      <c r="K24" s="5" t="n">
        <v>18.4703433922997</v>
      </c>
    </row>
    <row r="25" customFormat="false" ht="13.5" hidden="false" customHeight="false" outlineLevel="0" collapsed="false">
      <c r="A25" s="2" t="n">
        <v>1847</v>
      </c>
      <c r="B25" s="15" t="s">
        <v>19</v>
      </c>
      <c r="C25" s="15" t="s">
        <v>130</v>
      </c>
      <c r="D25" s="3" t="n">
        <v>0.75</v>
      </c>
      <c r="E25" s="3" t="n">
        <v>0.809027777777778</v>
      </c>
      <c r="G25" s="1" t="s">
        <v>137</v>
      </c>
      <c r="H25" s="15" t="s">
        <v>104</v>
      </c>
      <c r="I25" s="4" t="n">
        <v>961</v>
      </c>
      <c r="J25" s="4" t="n">
        <v>16850</v>
      </c>
      <c r="K25" s="5" t="n">
        <v>17.5338189386056</v>
      </c>
    </row>
    <row r="26" customFormat="false" ht="13.5" hidden="false" customHeight="false" outlineLevel="0" collapsed="false">
      <c r="A26" s="2" t="n">
        <v>1854</v>
      </c>
      <c r="B26" s="15" t="s">
        <v>19</v>
      </c>
      <c r="C26" s="15" t="s">
        <v>130</v>
      </c>
      <c r="D26" s="3" t="n">
        <v>0.791666666666667</v>
      </c>
      <c r="E26" s="3" t="n">
        <v>0.850694444444445</v>
      </c>
      <c r="G26" s="1" t="s">
        <v>138</v>
      </c>
      <c r="H26" s="15" t="s">
        <v>104</v>
      </c>
      <c r="I26" s="4" t="n">
        <v>961</v>
      </c>
      <c r="J26" s="4" t="n">
        <v>16950</v>
      </c>
      <c r="K26" s="5" t="n">
        <v>17.6378772112383</v>
      </c>
    </row>
    <row r="27" customFormat="false" ht="13.5" hidden="false" customHeight="false" outlineLevel="0" collapsed="false">
      <c r="A27" s="2" t="n">
        <v>1862</v>
      </c>
      <c r="B27" s="15" t="s">
        <v>19</v>
      </c>
      <c r="C27" s="15" t="s">
        <v>130</v>
      </c>
      <c r="D27" s="3" t="n">
        <v>0.791666666666667</v>
      </c>
      <c r="E27" s="3" t="n">
        <v>0.850694444444445</v>
      </c>
      <c r="G27" s="1" t="s">
        <v>139</v>
      </c>
      <c r="H27" s="15" t="s">
        <v>98</v>
      </c>
      <c r="I27" s="4" t="n">
        <v>1335</v>
      </c>
      <c r="J27" s="4" t="n">
        <v>19750</v>
      </c>
      <c r="K27" s="5" t="n">
        <v>14.7940074906367</v>
      </c>
    </row>
    <row r="28" customFormat="false" ht="13.5" hidden="false" customHeight="false" outlineLevel="0" collapsed="false">
      <c r="A28" s="2" t="n">
        <v>1864</v>
      </c>
      <c r="B28" s="15" t="s">
        <v>19</v>
      </c>
      <c r="C28" s="15" t="s">
        <v>130</v>
      </c>
      <c r="D28" s="3" t="n">
        <v>0.833333333333333</v>
      </c>
      <c r="E28" s="3" t="n">
        <v>0.895833333333333</v>
      </c>
      <c r="G28" s="1" t="s">
        <v>140</v>
      </c>
      <c r="H28" s="15" t="s">
        <v>104</v>
      </c>
      <c r="I28" s="4" t="n">
        <v>961</v>
      </c>
      <c r="J28" s="4" t="n">
        <v>17350</v>
      </c>
      <c r="K28" s="5" t="n">
        <v>18.054110301769</v>
      </c>
    </row>
    <row r="29" customFormat="false" ht="13.5" hidden="false" customHeight="false" outlineLevel="0" collapsed="false">
      <c r="A29" s="2" t="n">
        <v>1872</v>
      </c>
      <c r="B29" s="15" t="s">
        <v>19</v>
      </c>
      <c r="C29" s="15" t="s">
        <v>130</v>
      </c>
      <c r="D29" s="3" t="n">
        <v>0.833333333333333</v>
      </c>
      <c r="E29" s="3" t="n">
        <v>0.895833333333333</v>
      </c>
      <c r="G29" s="1" t="s">
        <v>141</v>
      </c>
      <c r="H29" s="15" t="s">
        <v>98</v>
      </c>
      <c r="I29" s="4" t="n">
        <v>1335</v>
      </c>
      <c r="J29" s="4" t="n">
        <v>19750</v>
      </c>
      <c r="K29" s="5" t="n">
        <v>14.7940074906367</v>
      </c>
    </row>
    <row r="30" customFormat="false" ht="13.5" hidden="false" customHeight="false" outlineLevel="0" collapsed="false">
      <c r="A30" s="2" t="n">
        <v>1874</v>
      </c>
      <c r="B30" s="15" t="s">
        <v>19</v>
      </c>
      <c r="C30" s="15" t="s">
        <v>142</v>
      </c>
      <c r="D30" s="3" t="n">
        <v>0.329861111111111</v>
      </c>
      <c r="E30" s="3" t="n">
        <v>0.392361111111111</v>
      </c>
      <c r="G30" s="1" t="s">
        <v>143</v>
      </c>
      <c r="H30" s="15" t="s">
        <v>104</v>
      </c>
      <c r="I30" s="4" t="n">
        <v>962</v>
      </c>
      <c r="J30" s="4" t="n">
        <v>25440</v>
      </c>
      <c r="K30" s="5" t="n">
        <v>26.4449064449064</v>
      </c>
    </row>
    <row r="31" customFormat="false" ht="13.5" hidden="false" customHeight="false" outlineLevel="0" collapsed="false">
      <c r="A31" s="2" t="n">
        <v>1881</v>
      </c>
      <c r="B31" s="15" t="s">
        <v>19</v>
      </c>
      <c r="C31" s="15" t="s">
        <v>142</v>
      </c>
      <c r="D31" s="3" t="n">
        <v>0.572916666666667</v>
      </c>
      <c r="E31" s="3" t="n">
        <v>0.635416666666667</v>
      </c>
      <c r="G31" s="1" t="s">
        <v>144</v>
      </c>
      <c r="H31" s="15" t="s">
        <v>104</v>
      </c>
      <c r="I31" s="4" t="n">
        <v>962</v>
      </c>
      <c r="J31" s="4" t="n">
        <v>25440</v>
      </c>
      <c r="K31" s="5" t="n">
        <v>26.4449064449064</v>
      </c>
    </row>
    <row r="32" customFormat="false" ht="13.5" hidden="false" customHeight="false" outlineLevel="0" collapsed="false">
      <c r="A32" s="2" t="n">
        <v>1888</v>
      </c>
      <c r="B32" s="15" t="s">
        <v>19</v>
      </c>
      <c r="C32" s="15" t="s">
        <v>142</v>
      </c>
      <c r="D32" s="3" t="n">
        <v>0.736111111111111</v>
      </c>
      <c r="E32" s="3" t="n">
        <v>0.798611111111111</v>
      </c>
      <c r="G32" s="1" t="s">
        <v>145</v>
      </c>
      <c r="H32" s="15" t="s">
        <v>104</v>
      </c>
      <c r="I32" s="4" t="n">
        <v>962</v>
      </c>
      <c r="J32" s="4" t="n">
        <v>25440</v>
      </c>
      <c r="K32" s="5" t="n">
        <v>26.4449064449064</v>
      </c>
    </row>
    <row r="33" customFormat="false" ht="13.5" hidden="false" customHeight="false" outlineLevel="0" collapsed="false">
      <c r="A33" s="2" t="n">
        <v>1895</v>
      </c>
      <c r="B33" s="15" t="s">
        <v>19</v>
      </c>
      <c r="C33" s="15" t="s">
        <v>146</v>
      </c>
      <c r="D33" s="3" t="n">
        <v>0.333333333333333</v>
      </c>
      <c r="E33" s="3" t="n">
        <v>0.388888888888889</v>
      </c>
      <c r="G33" s="1" t="s">
        <v>147</v>
      </c>
      <c r="H33" s="15" t="s">
        <v>104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903</v>
      </c>
      <c r="B34" s="15" t="s">
        <v>19</v>
      </c>
      <c r="C34" s="15" t="s">
        <v>146</v>
      </c>
      <c r="D34" s="3" t="n">
        <v>0.333333333333333</v>
      </c>
      <c r="E34" s="3" t="n">
        <v>0.388888888888889</v>
      </c>
      <c r="G34" s="1" t="s">
        <v>148</v>
      </c>
      <c r="H34" s="15" t="s">
        <v>98</v>
      </c>
      <c r="I34" s="4" t="n">
        <v>1427</v>
      </c>
      <c r="J34" s="4" t="n">
        <v>29040</v>
      </c>
      <c r="K34" s="5" t="n">
        <v>20.3503854239664</v>
      </c>
    </row>
    <row r="35" customFormat="false" ht="13.5" hidden="false" customHeight="false" outlineLevel="0" collapsed="false">
      <c r="A35" s="2" t="n">
        <v>1904</v>
      </c>
      <c r="B35" s="15" t="s">
        <v>19</v>
      </c>
      <c r="C35" s="15" t="s">
        <v>146</v>
      </c>
      <c r="D35" s="3" t="n">
        <v>0.611111111111111</v>
      </c>
      <c r="E35" s="3" t="n">
        <v>0.666666666666667</v>
      </c>
      <c r="G35" s="1" t="s">
        <v>149</v>
      </c>
      <c r="H35" s="15" t="s">
        <v>124</v>
      </c>
      <c r="I35" s="4" t="n">
        <v>1222</v>
      </c>
      <c r="J35" s="4" t="n">
        <v>36540</v>
      </c>
      <c r="K35" s="5" t="n">
        <v>29.9018003273322</v>
      </c>
    </row>
    <row r="36" customFormat="false" ht="13.5" hidden="false" customHeight="false" outlineLevel="0" collapsed="false">
      <c r="A36" s="2" t="n">
        <v>1912</v>
      </c>
      <c r="B36" s="15" t="s">
        <v>19</v>
      </c>
      <c r="C36" s="15" t="s">
        <v>146</v>
      </c>
      <c r="D36" s="3" t="n">
        <v>0.829861111111111</v>
      </c>
      <c r="E36" s="3" t="n">
        <v>0.888888888888889</v>
      </c>
      <c r="G36" s="1" t="s">
        <v>150</v>
      </c>
      <c r="H36" s="15" t="s">
        <v>104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921</v>
      </c>
      <c r="B37" s="15" t="s">
        <v>19</v>
      </c>
      <c r="C37" s="15" t="s">
        <v>25</v>
      </c>
      <c r="D37" s="3" t="n">
        <v>0.364583333333333</v>
      </c>
      <c r="E37" s="3" t="n">
        <v>0.465277777777778</v>
      </c>
      <c r="G37" s="1" t="s">
        <v>42</v>
      </c>
      <c r="H37" s="15" t="s">
        <v>22</v>
      </c>
      <c r="I37" s="4" t="n">
        <v>1213</v>
      </c>
      <c r="J37" s="4" t="n">
        <v>20660</v>
      </c>
      <c r="K37" s="5" t="n">
        <v>17.0321516900247</v>
      </c>
    </row>
    <row r="38" customFormat="false" ht="13.5" hidden="false" customHeight="false" outlineLevel="0" collapsed="false">
      <c r="A38" s="2" t="n">
        <v>1927</v>
      </c>
      <c r="B38" s="15" t="s">
        <v>19</v>
      </c>
      <c r="C38" s="15" t="s">
        <v>25</v>
      </c>
      <c r="D38" s="3" t="n">
        <v>0.364583333333333</v>
      </c>
      <c r="E38" s="3" t="n">
        <v>0.465277777777778</v>
      </c>
      <c r="G38" s="1" t="s">
        <v>103</v>
      </c>
      <c r="H38" s="15" t="s">
        <v>98</v>
      </c>
      <c r="I38" s="4" t="n">
        <v>2422</v>
      </c>
      <c r="J38" s="4" t="n">
        <v>40160</v>
      </c>
      <c r="K38" s="5" t="n">
        <v>16.5813377374071</v>
      </c>
    </row>
    <row r="39" customFormat="false" ht="13.5" hidden="false" customHeight="false" outlineLevel="0" collapsed="false">
      <c r="A39" s="2" t="n">
        <v>1931</v>
      </c>
      <c r="B39" s="15" t="s">
        <v>19</v>
      </c>
      <c r="C39" s="15" t="s">
        <v>25</v>
      </c>
      <c r="D39" s="3" t="n">
        <v>0.375</v>
      </c>
      <c r="E39" s="3" t="n">
        <v>0.475694444444444</v>
      </c>
      <c r="G39" s="1" t="s">
        <v>43</v>
      </c>
      <c r="H39" s="15" t="s">
        <v>22</v>
      </c>
      <c r="I39" s="4" t="n">
        <v>1213</v>
      </c>
      <c r="J39" s="4" t="n">
        <v>20160</v>
      </c>
      <c r="K39" s="5" t="n">
        <v>16.6199505358615</v>
      </c>
    </row>
    <row r="40" customFormat="false" ht="13.5" hidden="false" customHeight="false" outlineLevel="0" collapsed="false">
      <c r="A40" s="2" t="n">
        <v>1938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6</v>
      </c>
      <c r="H40" s="15" t="s">
        <v>22</v>
      </c>
      <c r="I40" s="4" t="n">
        <v>1213</v>
      </c>
      <c r="J40" s="4" t="n">
        <v>11560</v>
      </c>
      <c r="K40" s="5" t="n">
        <v>9.53009068425392</v>
      </c>
    </row>
    <row r="41" customFormat="false" ht="13.5" hidden="false" customHeight="false" outlineLevel="0" collapsed="false">
      <c r="A41" s="2" t="n">
        <v>1944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06</v>
      </c>
      <c r="H41" s="15" t="s">
        <v>98</v>
      </c>
      <c r="I41" s="4" t="n">
        <v>2422</v>
      </c>
      <c r="J41" s="4" t="n">
        <v>32960</v>
      </c>
      <c r="K41" s="5" t="n">
        <v>13.6085879438481</v>
      </c>
    </row>
    <row r="42" customFormat="false" ht="13.5" hidden="false" customHeight="false" outlineLevel="0" collapsed="false">
      <c r="A42" s="2" t="n">
        <v>1948</v>
      </c>
      <c r="B42" s="15" t="s">
        <v>19</v>
      </c>
      <c r="C42" s="15" t="s">
        <v>25</v>
      </c>
      <c r="D42" s="3" t="n">
        <v>0.625</v>
      </c>
      <c r="E42" s="3" t="n">
        <v>0.725694444444445</v>
      </c>
      <c r="G42" s="1" t="s">
        <v>27</v>
      </c>
      <c r="H42" s="15" t="s">
        <v>22</v>
      </c>
      <c r="I42" s="4" t="n">
        <v>1213</v>
      </c>
      <c r="J42" s="4" t="n">
        <v>11560</v>
      </c>
      <c r="K42" s="5" t="n">
        <v>9.53009068425392</v>
      </c>
    </row>
    <row r="43" customFormat="false" ht="13.5" hidden="false" customHeight="false" outlineLevel="0" collapsed="false">
      <c r="A43" s="2" t="n">
        <v>1955</v>
      </c>
      <c r="B43" s="15" t="s">
        <v>19</v>
      </c>
      <c r="C43" s="15" t="s">
        <v>72</v>
      </c>
      <c r="D43" s="3" t="n">
        <v>0.493055555555556</v>
      </c>
      <c r="E43" s="3" t="n">
        <v>0.604166666666667</v>
      </c>
      <c r="G43" s="1" t="s">
        <v>152</v>
      </c>
      <c r="H43" s="15" t="s">
        <v>22</v>
      </c>
      <c r="I43" s="4" t="n">
        <v>1468</v>
      </c>
      <c r="J43" s="4" t="n">
        <v>27840</v>
      </c>
      <c r="K43" s="5" t="n">
        <v>18.9645776566758</v>
      </c>
    </row>
    <row r="44" customFormat="false" ht="13.5" hidden="false" customHeight="false" outlineLevel="0" collapsed="false">
      <c r="A44" s="2" t="n">
        <v>1961</v>
      </c>
      <c r="B44" s="15" t="s">
        <v>19</v>
      </c>
      <c r="C44" s="15" t="s">
        <v>72</v>
      </c>
      <c r="D44" s="3" t="n">
        <v>0.493055555555556</v>
      </c>
      <c r="E44" s="3" t="n">
        <v>0.604166666666667</v>
      </c>
      <c r="G44" s="1" t="s">
        <v>153</v>
      </c>
      <c r="H44" s="15" t="s">
        <v>98</v>
      </c>
      <c r="I44" s="4" t="n">
        <v>2847</v>
      </c>
      <c r="J44" s="4" t="n">
        <v>53740</v>
      </c>
      <c r="K44" s="5" t="n">
        <v>18.8760098349139</v>
      </c>
    </row>
    <row r="45" customFormat="false" ht="13.5" hidden="false" customHeight="false" outlineLevel="0" collapsed="false">
      <c r="A45" s="2" t="n">
        <v>1965</v>
      </c>
      <c r="B45" s="15" t="s">
        <v>19</v>
      </c>
      <c r="C45" s="15" t="s">
        <v>154</v>
      </c>
      <c r="D45" s="3" t="n">
        <v>0.451388888888889</v>
      </c>
      <c r="E45" s="3" t="n">
        <v>0.569444444444444</v>
      </c>
      <c r="G45" s="1" t="s">
        <v>155</v>
      </c>
      <c r="H45" s="15" t="s">
        <v>22</v>
      </c>
      <c r="I45" s="4" t="n">
        <v>1566</v>
      </c>
      <c r="J45" s="4" t="n">
        <v>26340</v>
      </c>
      <c r="K45" s="5" t="n">
        <v>16.8199233716475</v>
      </c>
    </row>
    <row r="46" customFormat="false" ht="13.5" hidden="false" customHeight="false" outlineLevel="0" collapsed="false">
      <c r="A46" s="2" t="n">
        <v>1971</v>
      </c>
      <c r="B46" s="15" t="s">
        <v>19</v>
      </c>
      <c r="C46" s="15" t="s">
        <v>154</v>
      </c>
      <c r="D46" s="3" t="n">
        <v>0.451388888888889</v>
      </c>
      <c r="E46" s="3" t="n">
        <v>0.569444444444444</v>
      </c>
      <c r="G46" s="1" t="s">
        <v>156</v>
      </c>
      <c r="H46" s="15" t="s">
        <v>98</v>
      </c>
      <c r="I46" s="4" t="n">
        <v>3010</v>
      </c>
      <c r="J46" s="4" t="n">
        <v>48940</v>
      </c>
      <c r="K46" s="5" t="n">
        <v>16.2591362126246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2" t="n">
        <v>314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67</v>
      </c>
      <c r="H48" s="15" t="s">
        <v>22</v>
      </c>
      <c r="I48" s="4" t="n">
        <v>921</v>
      </c>
      <c r="J48" s="4" t="n">
        <v>8410</v>
      </c>
      <c r="K48" s="5" t="n">
        <v>9.1313789359392</v>
      </c>
    </row>
    <row r="49" customFormat="false" ht="13.5" hidden="false" customHeight="false" outlineLevel="0" collapsed="false">
      <c r="A49" s="2" t="n">
        <v>321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68</v>
      </c>
      <c r="H49" s="15" t="s">
        <v>22</v>
      </c>
      <c r="I49" s="4" t="n">
        <v>921</v>
      </c>
      <c r="J49" s="4" t="n">
        <v>10710</v>
      </c>
      <c r="K49" s="5" t="n">
        <v>11.628664495114</v>
      </c>
    </row>
    <row r="50" customFormat="false" ht="13.5" hidden="false" customHeight="false" outlineLevel="0" collapsed="false">
      <c r="A50" s="2" t="n">
        <v>327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57</v>
      </c>
      <c r="H50" s="15" t="s">
        <v>98</v>
      </c>
      <c r="I50" s="4" t="n">
        <v>1935</v>
      </c>
      <c r="J50" s="4" t="n">
        <v>36610</v>
      </c>
      <c r="K50" s="5" t="n">
        <v>18.9198966408269</v>
      </c>
    </row>
    <row r="51" customFormat="false" ht="13.5" hidden="false" customHeight="false" outlineLevel="0" collapsed="false">
      <c r="A51" s="2" t="n">
        <v>331</v>
      </c>
      <c r="B51" s="15" t="s">
        <v>20</v>
      </c>
      <c r="C51" s="15" t="s">
        <v>19</v>
      </c>
      <c r="D51" s="3" t="n">
        <v>0.586805555555556</v>
      </c>
      <c r="E51" s="3" t="n">
        <v>0.659722222222222</v>
      </c>
      <c r="G51" s="1" t="s">
        <v>69</v>
      </c>
      <c r="H51" s="15" t="s">
        <v>22</v>
      </c>
      <c r="I51" s="4" t="n">
        <v>921</v>
      </c>
      <c r="J51" s="4" t="n">
        <v>10710</v>
      </c>
      <c r="K51" s="5" t="n">
        <v>11.628664495114</v>
      </c>
    </row>
    <row r="52" customFormat="false" ht="13.5" hidden="false" customHeight="false" outlineLevel="0" collapsed="false">
      <c r="A52" s="2" t="n">
        <v>337</v>
      </c>
      <c r="B52" s="15" t="s">
        <v>20</v>
      </c>
      <c r="C52" s="15" t="s">
        <v>19</v>
      </c>
      <c r="D52" s="3" t="n">
        <v>0.586805555555556</v>
      </c>
      <c r="E52" s="3" t="n">
        <v>0.659722222222222</v>
      </c>
      <c r="G52" s="1" t="s">
        <v>158</v>
      </c>
      <c r="H52" s="15" t="s">
        <v>98</v>
      </c>
      <c r="I52" s="4" t="n">
        <v>1935</v>
      </c>
      <c r="J52" s="4" t="n">
        <v>36610</v>
      </c>
      <c r="K52" s="5" t="n">
        <v>18.9198966408269</v>
      </c>
    </row>
    <row r="53" customFormat="false" ht="13.5" hidden="false" customHeight="false" outlineLevel="0" collapsed="false">
      <c r="A53" s="2" t="n">
        <v>341</v>
      </c>
      <c r="B53" s="15" t="s">
        <v>20</v>
      </c>
      <c r="C53" s="15" t="s">
        <v>19</v>
      </c>
      <c r="D53" s="3" t="n">
        <v>0.614583333333333</v>
      </c>
      <c r="E53" s="3" t="n">
        <v>0.690972222222222</v>
      </c>
      <c r="G53" s="1" t="s">
        <v>70</v>
      </c>
      <c r="H53" s="15" t="s">
        <v>22</v>
      </c>
      <c r="I53" s="4" t="n">
        <v>921</v>
      </c>
      <c r="J53" s="4" t="n">
        <v>10210</v>
      </c>
      <c r="K53" s="5" t="n">
        <v>11.085776330076</v>
      </c>
    </row>
    <row r="54" customFormat="false" ht="13.5" hidden="false" customHeight="false" outlineLevel="0" collapsed="false">
      <c r="A54" s="2" t="n">
        <v>348</v>
      </c>
      <c r="B54" s="15" t="s">
        <v>20</v>
      </c>
      <c r="C54" s="15" t="s">
        <v>19</v>
      </c>
      <c r="D54" s="3" t="n">
        <v>0.736111111111111</v>
      </c>
      <c r="E54" s="3" t="n">
        <v>0.809027777777778</v>
      </c>
      <c r="G54" s="1" t="s">
        <v>71</v>
      </c>
      <c r="H54" s="15" t="s">
        <v>22</v>
      </c>
      <c r="I54" s="4" t="n">
        <v>921</v>
      </c>
      <c r="J54" s="4" t="n">
        <v>9910</v>
      </c>
      <c r="K54" s="5" t="n">
        <v>10.7600434310532</v>
      </c>
    </row>
    <row r="55" customFormat="false" ht="13.5" hidden="false" customHeight="false" outlineLevel="0" collapsed="false">
      <c r="A55" s="2" t="n">
        <v>354</v>
      </c>
      <c r="B55" s="15" t="s">
        <v>20</v>
      </c>
      <c r="C55" s="15" t="s">
        <v>19</v>
      </c>
      <c r="D55" s="3" t="n">
        <v>0.736111111111111</v>
      </c>
      <c r="E55" s="3" t="n">
        <v>0.809027777777778</v>
      </c>
      <c r="G55" s="1" t="s">
        <v>159</v>
      </c>
      <c r="H55" s="15" t="s">
        <v>98</v>
      </c>
      <c r="I55" s="4" t="n">
        <v>1935</v>
      </c>
      <c r="J55" s="4" t="n">
        <v>36610</v>
      </c>
      <c r="K55" s="5" t="n">
        <v>18.9198966408269</v>
      </c>
    </row>
    <row r="56" customFormat="false" ht="13.5" hidden="false" customHeight="false" outlineLevel="0" collapsed="false">
      <c r="A56" s="2" t="n">
        <v>358</v>
      </c>
      <c r="B56" s="15" t="s">
        <v>20</v>
      </c>
      <c r="C56" s="15" t="s">
        <v>19</v>
      </c>
      <c r="D56" s="3" t="n">
        <v>0.864583333333333</v>
      </c>
      <c r="E56" s="3" t="n">
        <v>0.940972222222222</v>
      </c>
      <c r="G56" s="1" t="s">
        <v>66</v>
      </c>
      <c r="H56" s="15" t="s">
        <v>107</v>
      </c>
      <c r="I56" s="4" t="n">
        <v>921</v>
      </c>
      <c r="J56" s="4" t="n">
        <v>14310</v>
      </c>
      <c r="K56" s="5" t="n">
        <v>15.5374592833876</v>
      </c>
    </row>
    <row r="57" customFormat="false" ht="13.5" hidden="false" customHeight="false" outlineLevel="0" collapsed="false">
      <c r="A57" s="2" t="n">
        <v>499</v>
      </c>
      <c r="B57" s="15" t="s">
        <v>122</v>
      </c>
      <c r="C57" s="15" t="s">
        <v>19</v>
      </c>
      <c r="D57" s="3" t="n">
        <v>0.340277777777778</v>
      </c>
      <c r="E57" s="3" t="n">
        <v>0.395833333333333</v>
      </c>
      <c r="G57" s="1" t="s">
        <v>160</v>
      </c>
      <c r="H57" s="15" t="s">
        <v>124</v>
      </c>
      <c r="I57" s="4" t="n">
        <v>1044</v>
      </c>
      <c r="J57" s="4" t="n">
        <v>32770</v>
      </c>
      <c r="K57" s="5" t="n">
        <v>31.3888888888889</v>
      </c>
    </row>
    <row r="58" customFormat="false" ht="13.5" hidden="false" customHeight="false" outlineLevel="0" collapsed="false">
      <c r="A58" s="2" t="n">
        <v>506</v>
      </c>
      <c r="B58" s="15" t="s">
        <v>122</v>
      </c>
      <c r="C58" s="15" t="s">
        <v>19</v>
      </c>
      <c r="D58" s="3" t="n">
        <v>0.416666666666667</v>
      </c>
      <c r="E58" s="3" t="n">
        <v>0.472222222222222</v>
      </c>
      <c r="G58" s="1" t="s">
        <v>161</v>
      </c>
      <c r="H58" s="15" t="s">
        <v>124</v>
      </c>
      <c r="I58" s="4" t="n">
        <v>1044</v>
      </c>
      <c r="J58" s="4" t="n">
        <v>32770</v>
      </c>
      <c r="K58" s="5" t="n">
        <v>31.3888888888889</v>
      </c>
    </row>
    <row r="59" customFormat="false" ht="13.5" hidden="false" customHeight="false" outlineLevel="0" collapsed="false">
      <c r="A59" s="2" t="n">
        <v>513</v>
      </c>
      <c r="B59" s="15" t="s">
        <v>122</v>
      </c>
      <c r="C59" s="15" t="s">
        <v>19</v>
      </c>
      <c r="D59" s="3" t="n">
        <v>0.520833333333333</v>
      </c>
      <c r="E59" s="3" t="n">
        <v>0.569444444444444</v>
      </c>
      <c r="G59" s="1" t="s">
        <v>162</v>
      </c>
      <c r="H59" s="15" t="s">
        <v>124</v>
      </c>
      <c r="I59" s="4" t="n">
        <v>1044</v>
      </c>
      <c r="J59" s="4" t="n">
        <v>32770</v>
      </c>
      <c r="K59" s="5" t="n">
        <v>31.3888888888889</v>
      </c>
    </row>
    <row r="60" customFormat="false" ht="13.5" hidden="false" customHeight="false" outlineLevel="0" collapsed="false">
      <c r="A60" s="2" t="n">
        <v>520</v>
      </c>
      <c r="B60" s="15" t="s">
        <v>122</v>
      </c>
      <c r="C60" s="15" t="s">
        <v>19</v>
      </c>
      <c r="D60" s="3" t="n">
        <v>0.638888888888889</v>
      </c>
      <c r="E60" s="3" t="n">
        <v>0.6875</v>
      </c>
      <c r="G60" s="1" t="s">
        <v>163</v>
      </c>
      <c r="H60" s="15" t="s">
        <v>124</v>
      </c>
      <c r="I60" s="4" t="n">
        <v>1044</v>
      </c>
      <c r="J60" s="4" t="n">
        <v>32770</v>
      </c>
      <c r="K60" s="5" t="n">
        <v>31.3888888888889</v>
      </c>
    </row>
    <row r="61" customFormat="false" ht="13.5" hidden="false" customHeight="false" outlineLevel="0" collapsed="false">
      <c r="A61" s="2" t="n">
        <v>527</v>
      </c>
      <c r="B61" s="15" t="s">
        <v>122</v>
      </c>
      <c r="C61" s="15" t="s">
        <v>19</v>
      </c>
      <c r="D61" s="3" t="n">
        <v>0.847222222222222</v>
      </c>
      <c r="E61" s="3" t="n">
        <v>0.902777777777778</v>
      </c>
      <c r="G61" s="1" t="s">
        <v>164</v>
      </c>
      <c r="H61" s="15" t="s">
        <v>124</v>
      </c>
      <c r="I61" s="4" t="n">
        <v>1044</v>
      </c>
      <c r="J61" s="4" t="n">
        <v>32770</v>
      </c>
      <c r="K61" s="5" t="n">
        <v>31.3888888888889</v>
      </c>
    </row>
    <row r="62" customFormat="false" ht="13.5" hidden="false" customHeight="false" outlineLevel="0" collapsed="false">
      <c r="A62" s="2" t="n">
        <v>920</v>
      </c>
      <c r="B62" s="15" t="s">
        <v>89</v>
      </c>
      <c r="C62" s="15" t="s">
        <v>19</v>
      </c>
      <c r="D62" s="3" t="n">
        <v>0.753472222222222</v>
      </c>
      <c r="E62" s="3" t="n">
        <v>0.795138888888889</v>
      </c>
      <c r="G62" s="1" t="s">
        <v>92</v>
      </c>
      <c r="H62" s="15" t="s">
        <v>91</v>
      </c>
      <c r="I62" s="4" t="n">
        <v>689</v>
      </c>
      <c r="J62" s="4" t="n">
        <v>10030</v>
      </c>
      <c r="K62" s="5" t="n">
        <v>14.5573294629898</v>
      </c>
    </row>
    <row r="63" customFormat="false" ht="13.5" hidden="false" customHeight="false" outlineLevel="0" collapsed="false">
      <c r="A63" s="2" t="n">
        <v>926</v>
      </c>
      <c r="B63" s="15" t="s">
        <v>89</v>
      </c>
      <c r="C63" s="15" t="s">
        <v>19</v>
      </c>
      <c r="D63" s="3" t="n">
        <v>0.753472222222222</v>
      </c>
      <c r="E63" s="3" t="n">
        <v>0.795138888888889</v>
      </c>
      <c r="G63" s="1" t="s">
        <v>165</v>
      </c>
      <c r="H63" s="15" t="s">
        <v>98</v>
      </c>
      <c r="I63" s="4" t="n">
        <v>882</v>
      </c>
      <c r="J63" s="4" t="n">
        <v>18530</v>
      </c>
      <c r="K63" s="5" t="n">
        <v>21.0090702947846</v>
      </c>
    </row>
    <row r="64" customFormat="false" ht="13.5" hidden="false" customHeight="false" outlineLevel="0" collapsed="false">
      <c r="A64" s="2" t="n">
        <v>2790</v>
      </c>
      <c r="B64" s="15" t="s">
        <v>130</v>
      </c>
      <c r="C64" s="15" t="s">
        <v>19</v>
      </c>
      <c r="D64" s="3" t="n">
        <v>0.319444444444444</v>
      </c>
      <c r="E64" s="3" t="n">
        <v>0.371527777777778</v>
      </c>
      <c r="G64" s="1" t="s">
        <v>166</v>
      </c>
      <c r="H64" s="15" t="s">
        <v>104</v>
      </c>
      <c r="I64" s="4" t="n">
        <v>961</v>
      </c>
      <c r="J64" s="4" t="n">
        <v>15750</v>
      </c>
      <c r="K64" s="5" t="n">
        <v>16.3891779396462</v>
      </c>
    </row>
    <row r="65" customFormat="false" ht="13.5" hidden="false" customHeight="false" outlineLevel="0" collapsed="false">
      <c r="A65" s="2" t="n">
        <v>2798</v>
      </c>
      <c r="B65" s="15" t="s">
        <v>130</v>
      </c>
      <c r="C65" s="15" t="s">
        <v>19</v>
      </c>
      <c r="D65" s="3" t="n">
        <v>0.319444444444444</v>
      </c>
      <c r="E65" s="3" t="n">
        <v>0.371527777777778</v>
      </c>
      <c r="G65" s="1" t="s">
        <v>167</v>
      </c>
      <c r="H65" s="15" t="s">
        <v>98</v>
      </c>
      <c r="I65" s="4" t="n">
        <v>1335</v>
      </c>
      <c r="J65" s="4" t="n">
        <v>19750</v>
      </c>
      <c r="K65" s="5" t="n">
        <v>14.7940074906367</v>
      </c>
    </row>
    <row r="66" customFormat="false" ht="13.5" hidden="false" customHeight="false" outlineLevel="0" collapsed="false">
      <c r="A66" s="2" t="n">
        <v>2800</v>
      </c>
      <c r="B66" s="15" t="s">
        <v>130</v>
      </c>
      <c r="C66" s="15" t="s">
        <v>19</v>
      </c>
      <c r="D66" s="3" t="n">
        <v>0.371527777777778</v>
      </c>
      <c r="E66" s="3" t="n">
        <v>0.423611111111111</v>
      </c>
      <c r="G66" s="1" t="s">
        <v>168</v>
      </c>
      <c r="H66" s="15" t="s">
        <v>104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2808</v>
      </c>
      <c r="B67" s="15" t="s">
        <v>130</v>
      </c>
      <c r="C67" s="15" t="s">
        <v>19</v>
      </c>
      <c r="D67" s="3" t="n">
        <v>0.371527777777778</v>
      </c>
      <c r="E67" s="3" t="n">
        <v>0.423611111111111</v>
      </c>
      <c r="G67" s="1" t="s">
        <v>169</v>
      </c>
      <c r="H67" s="15" t="s">
        <v>98</v>
      </c>
      <c r="I67" s="4" t="n">
        <v>1335</v>
      </c>
      <c r="J67" s="4" t="n">
        <v>19750</v>
      </c>
      <c r="K67" s="5" t="n">
        <v>14.7940074906367</v>
      </c>
    </row>
    <row r="68" customFormat="false" ht="13.5" hidden="false" customHeight="false" outlineLevel="0" collapsed="false">
      <c r="A68" s="2" t="n">
        <v>2810</v>
      </c>
      <c r="B68" s="15" t="s">
        <v>130</v>
      </c>
      <c r="C68" s="15" t="s">
        <v>19</v>
      </c>
      <c r="D68" s="3" t="n">
        <v>0.423611111111111</v>
      </c>
      <c r="E68" s="3" t="n">
        <v>0.479166666666667</v>
      </c>
      <c r="G68" s="1" t="s">
        <v>170</v>
      </c>
      <c r="H68" s="15" t="s">
        <v>104</v>
      </c>
      <c r="I68" s="4" t="n">
        <v>961</v>
      </c>
      <c r="J68" s="4" t="n">
        <v>16850</v>
      </c>
      <c r="K68" s="5" t="n">
        <v>17.5338189386056</v>
      </c>
    </row>
    <row r="69" customFormat="false" ht="13.5" hidden="false" customHeight="false" outlineLevel="0" collapsed="false">
      <c r="A69" s="2" t="n">
        <v>2817</v>
      </c>
      <c r="B69" s="15" t="s">
        <v>130</v>
      </c>
      <c r="C69" s="15" t="s">
        <v>19</v>
      </c>
      <c r="D69" s="3" t="n">
        <v>0.486111111111111</v>
      </c>
      <c r="E69" s="3" t="n">
        <v>0.541666666666667</v>
      </c>
      <c r="G69" s="1" t="s">
        <v>171</v>
      </c>
      <c r="H69" s="15" t="s">
        <v>104</v>
      </c>
      <c r="I69" s="4" t="n">
        <v>961</v>
      </c>
      <c r="J69" s="4" t="n">
        <v>16550</v>
      </c>
      <c r="K69" s="5" t="n">
        <v>17.2216441207076</v>
      </c>
    </row>
    <row r="70" customFormat="false" ht="13.5" hidden="false" customHeight="false" outlineLevel="0" collapsed="false">
      <c r="A70" s="2" t="n">
        <v>2824</v>
      </c>
      <c r="B70" s="15" t="s">
        <v>130</v>
      </c>
      <c r="C70" s="15" t="s">
        <v>19</v>
      </c>
      <c r="D70" s="3" t="n">
        <v>0.534722222222222</v>
      </c>
      <c r="E70" s="3" t="n">
        <v>0.590277777777778</v>
      </c>
      <c r="G70" s="1" t="s">
        <v>172</v>
      </c>
      <c r="H70" s="15" t="s">
        <v>104</v>
      </c>
      <c r="I70" s="4" t="n">
        <v>961</v>
      </c>
      <c r="J70" s="4" t="n">
        <v>17850</v>
      </c>
      <c r="K70" s="5" t="n">
        <v>18.5744016649324</v>
      </c>
    </row>
    <row r="71" customFormat="false" ht="13.5" hidden="false" customHeight="false" outlineLevel="0" collapsed="false">
      <c r="A71" s="2" t="n">
        <v>2831</v>
      </c>
      <c r="B71" s="15" t="s">
        <v>130</v>
      </c>
      <c r="C71" s="15" t="s">
        <v>19</v>
      </c>
      <c r="D71" s="3" t="n">
        <v>0.614583333333333</v>
      </c>
      <c r="E71" s="3" t="n">
        <v>0.670138888888889</v>
      </c>
      <c r="G71" s="1" t="s">
        <v>173</v>
      </c>
      <c r="H71" s="15" t="s">
        <v>104</v>
      </c>
      <c r="I71" s="4" t="n">
        <v>961</v>
      </c>
      <c r="J71" s="4" t="n">
        <v>17250</v>
      </c>
      <c r="K71" s="5" t="n">
        <v>17.9500520291363</v>
      </c>
    </row>
    <row r="72" customFormat="false" ht="13.5" hidden="false" customHeight="false" outlineLevel="0" collapsed="false">
      <c r="A72" s="2" t="n">
        <v>2838</v>
      </c>
      <c r="B72" s="15" t="s">
        <v>130</v>
      </c>
      <c r="C72" s="15" t="s">
        <v>19</v>
      </c>
      <c r="D72" s="3" t="n">
        <v>0.666666666666667</v>
      </c>
      <c r="E72" s="3" t="n">
        <v>0.722222222222222</v>
      </c>
      <c r="G72" s="1" t="s">
        <v>174</v>
      </c>
      <c r="H72" s="15" t="s">
        <v>104</v>
      </c>
      <c r="I72" s="4" t="n">
        <v>961</v>
      </c>
      <c r="J72" s="4" t="n">
        <v>15650</v>
      </c>
      <c r="K72" s="5" t="n">
        <v>16.2851196670135</v>
      </c>
    </row>
    <row r="73" customFormat="false" ht="13.5" hidden="false" customHeight="false" outlineLevel="0" collapsed="false">
      <c r="A73" s="2" t="n">
        <v>2845</v>
      </c>
      <c r="B73" s="15" t="s">
        <v>130</v>
      </c>
      <c r="C73" s="15" t="s">
        <v>19</v>
      </c>
      <c r="D73" s="3" t="n">
        <v>0.770833333333333</v>
      </c>
      <c r="E73" s="3" t="n">
        <v>0.826388888888889</v>
      </c>
      <c r="G73" s="1" t="s">
        <v>175</v>
      </c>
      <c r="H73" s="15" t="s">
        <v>104</v>
      </c>
      <c r="I73" s="4" t="n">
        <v>961</v>
      </c>
      <c r="J73" s="4" t="n">
        <v>16750</v>
      </c>
      <c r="K73" s="5" t="n">
        <v>17.4297606659729</v>
      </c>
    </row>
    <row r="74" customFormat="false" ht="13.5" hidden="false" customHeight="false" outlineLevel="0" collapsed="false">
      <c r="A74" s="2" t="n">
        <v>2852</v>
      </c>
      <c r="B74" s="15" t="s">
        <v>130</v>
      </c>
      <c r="C74" s="15" t="s">
        <v>19</v>
      </c>
      <c r="D74" s="3" t="n">
        <v>0.840277777777778</v>
      </c>
      <c r="E74" s="3" t="n">
        <v>0.895833333333333</v>
      </c>
      <c r="G74" s="1" t="s">
        <v>176</v>
      </c>
      <c r="H74" s="15" t="s">
        <v>104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3081</v>
      </c>
      <c r="B75" s="15" t="s">
        <v>142</v>
      </c>
      <c r="C75" s="15" t="s">
        <v>19</v>
      </c>
      <c r="D75" s="3" t="n">
        <v>0.413194444444444</v>
      </c>
      <c r="E75" s="3" t="n">
        <v>0.472222222222222</v>
      </c>
      <c r="G75" s="1" t="s">
        <v>177</v>
      </c>
      <c r="H75" s="15" t="s">
        <v>104</v>
      </c>
      <c r="I75" s="4" t="n">
        <v>962</v>
      </c>
      <c r="J75" s="4" t="n">
        <v>25440</v>
      </c>
      <c r="K75" s="5" t="n">
        <v>26.4449064449064</v>
      </c>
    </row>
    <row r="76" customFormat="false" ht="13.5" hidden="false" customHeight="false" outlineLevel="0" collapsed="false">
      <c r="A76" s="2" t="n">
        <v>3088</v>
      </c>
      <c r="B76" s="15" t="s">
        <v>142</v>
      </c>
      <c r="C76" s="15" t="s">
        <v>19</v>
      </c>
      <c r="D76" s="3" t="n">
        <v>0.65625</v>
      </c>
      <c r="E76" s="3" t="n">
        <v>0.715277777777778</v>
      </c>
      <c r="G76" s="1" t="s">
        <v>178</v>
      </c>
      <c r="H76" s="15" t="s">
        <v>104</v>
      </c>
      <c r="I76" s="4" t="n">
        <v>962</v>
      </c>
      <c r="J76" s="4" t="n">
        <v>25440</v>
      </c>
      <c r="K76" s="5" t="n">
        <v>26.4449064449064</v>
      </c>
    </row>
    <row r="77" customFormat="false" ht="13.5" hidden="false" customHeight="false" outlineLevel="0" collapsed="false">
      <c r="A77" s="2" t="n">
        <v>3095</v>
      </c>
      <c r="B77" s="15" t="s">
        <v>142</v>
      </c>
      <c r="C77" s="15" t="s">
        <v>19</v>
      </c>
      <c r="D77" s="3" t="n">
        <v>0.819444444444445</v>
      </c>
      <c r="E77" s="3" t="n">
        <v>0.878472222222222</v>
      </c>
      <c r="G77" s="1" t="s">
        <v>179</v>
      </c>
      <c r="H77" s="15" t="s">
        <v>104</v>
      </c>
      <c r="I77" s="4" t="n">
        <v>962</v>
      </c>
      <c r="J77" s="4" t="n">
        <v>25440</v>
      </c>
      <c r="K77" s="5" t="n">
        <v>26.4449064449064</v>
      </c>
    </row>
    <row r="78" customFormat="false" ht="13.5" hidden="false" customHeight="false" outlineLevel="0" collapsed="false">
      <c r="A78" s="2" t="n">
        <v>3255</v>
      </c>
      <c r="B78" s="15" t="s">
        <v>146</v>
      </c>
      <c r="C78" s="15" t="s">
        <v>19</v>
      </c>
      <c r="D78" s="3" t="n">
        <v>0.413194444444444</v>
      </c>
      <c r="E78" s="3" t="n">
        <v>0.465277777777778</v>
      </c>
      <c r="G78" s="1" t="s">
        <v>180</v>
      </c>
      <c r="H78" s="15" t="s">
        <v>104</v>
      </c>
      <c r="I78" s="4" t="n">
        <v>1016</v>
      </c>
      <c r="J78" s="4" t="n">
        <v>28040</v>
      </c>
      <c r="K78" s="5" t="n">
        <v>27.5984251968504</v>
      </c>
    </row>
    <row r="79" customFormat="false" ht="13.5" hidden="false" customHeight="false" outlineLevel="0" collapsed="false">
      <c r="A79" s="2" t="n">
        <v>3263</v>
      </c>
      <c r="B79" s="15" t="s">
        <v>146</v>
      </c>
      <c r="C79" s="15" t="s">
        <v>19</v>
      </c>
      <c r="D79" s="3" t="n">
        <v>0.413194444444444</v>
      </c>
      <c r="E79" s="3" t="n">
        <v>0.465277777777778</v>
      </c>
      <c r="G79" s="1" t="s">
        <v>181</v>
      </c>
      <c r="H79" s="15" t="s">
        <v>98</v>
      </c>
      <c r="I79" s="4" t="n">
        <v>1427</v>
      </c>
      <c r="J79" s="4" t="n">
        <v>28240</v>
      </c>
      <c r="K79" s="5" t="n">
        <v>19.7897687456202</v>
      </c>
    </row>
    <row r="80" customFormat="false" ht="13.5" hidden="false" customHeight="false" outlineLevel="0" collapsed="false">
      <c r="A80" s="2" t="n">
        <v>3264</v>
      </c>
      <c r="B80" s="15" t="s">
        <v>146</v>
      </c>
      <c r="C80" s="15" t="s">
        <v>19</v>
      </c>
      <c r="D80" s="3" t="n">
        <v>0.6875</v>
      </c>
      <c r="E80" s="3" t="n">
        <v>0.739583333333333</v>
      </c>
      <c r="G80" s="1" t="s">
        <v>182</v>
      </c>
      <c r="H80" s="15" t="s">
        <v>124</v>
      </c>
      <c r="I80" s="4" t="n">
        <v>1222</v>
      </c>
      <c r="J80" s="4" t="n">
        <v>36540</v>
      </c>
      <c r="K80" s="5" t="n">
        <v>29.9018003273322</v>
      </c>
    </row>
    <row r="81" customFormat="false" ht="13.5" hidden="false" customHeight="false" outlineLevel="0" collapsed="false">
      <c r="A81" s="2" t="n">
        <v>3272</v>
      </c>
      <c r="B81" s="15" t="s">
        <v>146</v>
      </c>
      <c r="C81" s="15" t="s">
        <v>19</v>
      </c>
      <c r="D81" s="3" t="n">
        <v>0.75</v>
      </c>
      <c r="E81" s="3" t="n">
        <v>0.805555555555555</v>
      </c>
      <c r="G81" s="1" t="s">
        <v>183</v>
      </c>
      <c r="H81" s="15" t="s">
        <v>104</v>
      </c>
      <c r="I81" s="4" t="n">
        <v>1016</v>
      </c>
      <c r="J81" s="4" t="n">
        <v>28040</v>
      </c>
      <c r="K81" s="5" t="n">
        <v>27.5984251968504</v>
      </c>
    </row>
    <row r="82" customFormat="false" ht="13.5" hidden="false" customHeight="false" outlineLevel="0" collapsed="false">
      <c r="A82" s="2" t="n">
        <v>3506</v>
      </c>
      <c r="B82" s="15" t="s">
        <v>25</v>
      </c>
      <c r="C82" s="15" t="s">
        <v>19</v>
      </c>
      <c r="D82" s="3" t="n">
        <v>0.493055555555556</v>
      </c>
      <c r="E82" s="3" t="n">
        <v>0.579861111111111</v>
      </c>
      <c r="G82" s="1" t="s">
        <v>64</v>
      </c>
      <c r="H82" s="15" t="s">
        <v>22</v>
      </c>
      <c r="I82" s="4" t="n">
        <v>1213</v>
      </c>
      <c r="J82" s="4" t="n">
        <v>11560</v>
      </c>
      <c r="K82" s="5" t="n">
        <v>9.53009068425392</v>
      </c>
    </row>
    <row r="83" customFormat="false" ht="13.5" hidden="false" customHeight="false" outlineLevel="0" collapsed="false">
      <c r="A83" s="2" t="n">
        <v>3512</v>
      </c>
      <c r="B83" s="15" t="s">
        <v>25</v>
      </c>
      <c r="C83" s="15" t="s">
        <v>19</v>
      </c>
      <c r="D83" s="3" t="n">
        <v>0.493055555555556</v>
      </c>
      <c r="E83" s="3" t="n">
        <v>0.579861111111111</v>
      </c>
      <c r="G83" s="1" t="s">
        <v>109</v>
      </c>
      <c r="H83" s="15" t="s">
        <v>98</v>
      </c>
      <c r="I83" s="4" t="n">
        <v>2422</v>
      </c>
      <c r="J83" s="4" t="n">
        <v>32260</v>
      </c>
      <c r="K83" s="5" t="n">
        <v>13.3195706028076</v>
      </c>
    </row>
    <row r="84" customFormat="false" ht="13.5" hidden="false" customHeight="false" outlineLevel="0" collapsed="false">
      <c r="A84" s="2" t="n">
        <v>3516</v>
      </c>
      <c r="B84" s="15" t="s">
        <v>25</v>
      </c>
      <c r="C84" s="15" t="s">
        <v>19</v>
      </c>
      <c r="D84" s="3" t="n">
        <v>0.506944444444444</v>
      </c>
      <c r="E84" s="3" t="n">
        <v>0.597222222222222</v>
      </c>
      <c r="G84" s="1" t="s">
        <v>65</v>
      </c>
      <c r="H84" s="15" t="s">
        <v>22</v>
      </c>
      <c r="I84" s="4" t="n">
        <v>1213</v>
      </c>
      <c r="J84" s="4" t="n">
        <v>11560</v>
      </c>
      <c r="K84" s="5" t="n">
        <v>9.53009068425392</v>
      </c>
    </row>
    <row r="85" customFormat="false" ht="13.5" hidden="false" customHeight="false" outlineLevel="0" collapsed="false">
      <c r="A85" s="2" t="n">
        <v>3523</v>
      </c>
      <c r="B85" s="15" t="s">
        <v>25</v>
      </c>
      <c r="C85" s="15" t="s">
        <v>19</v>
      </c>
      <c r="D85" s="3" t="n">
        <v>0.746527777777778</v>
      </c>
      <c r="E85" s="3" t="n">
        <v>0.829861111111111</v>
      </c>
      <c r="G85" s="1" t="s">
        <v>96</v>
      </c>
      <c r="H85" s="15" t="s">
        <v>22</v>
      </c>
      <c r="I85" s="4" t="n">
        <v>1213</v>
      </c>
      <c r="J85" s="4" t="n">
        <v>22760</v>
      </c>
      <c r="K85" s="5" t="n">
        <v>18.7633965375103</v>
      </c>
    </row>
    <row r="86" customFormat="false" ht="13.5" hidden="false" customHeight="false" outlineLevel="0" collapsed="false">
      <c r="A86" s="2" t="n">
        <v>3529</v>
      </c>
      <c r="B86" s="15" t="s">
        <v>25</v>
      </c>
      <c r="C86" s="15" t="s">
        <v>19</v>
      </c>
      <c r="D86" s="3" t="n">
        <v>0.746527777777778</v>
      </c>
      <c r="E86" s="3" t="n">
        <v>0.829861111111111</v>
      </c>
      <c r="G86" s="1" t="s">
        <v>97</v>
      </c>
      <c r="H86" s="15" t="s">
        <v>98</v>
      </c>
      <c r="I86" s="4" t="n">
        <v>2422</v>
      </c>
      <c r="J86" s="4" t="n">
        <v>41160</v>
      </c>
      <c r="K86" s="5" t="n">
        <v>16.9942196531792</v>
      </c>
    </row>
    <row r="87" customFormat="false" ht="13.5" hidden="false" customHeight="false" outlineLevel="0" collapsed="false">
      <c r="A87" s="2" t="n">
        <v>3533</v>
      </c>
      <c r="B87" s="15" t="s">
        <v>25</v>
      </c>
      <c r="C87" s="15" t="s">
        <v>19</v>
      </c>
      <c r="D87" s="3" t="n">
        <v>0.798611111111111</v>
      </c>
      <c r="E87" s="3" t="n">
        <v>0.888888888888889</v>
      </c>
      <c r="G87" s="1" t="s">
        <v>99</v>
      </c>
      <c r="H87" s="15" t="s">
        <v>22</v>
      </c>
      <c r="I87" s="4" t="n">
        <v>1213</v>
      </c>
      <c r="J87" s="4" t="n">
        <v>22260</v>
      </c>
      <c r="K87" s="5" t="n">
        <v>18.3511953833471</v>
      </c>
    </row>
    <row r="88" customFormat="false" ht="13.5" hidden="false" customHeight="false" outlineLevel="0" collapsed="false">
      <c r="A88" s="2" t="n">
        <v>3872</v>
      </c>
      <c r="B88" s="15" t="s">
        <v>72</v>
      </c>
      <c r="C88" s="15" t="s">
        <v>19</v>
      </c>
      <c r="D88" s="3" t="n">
        <v>0.631944444444444</v>
      </c>
      <c r="E88" s="3" t="n">
        <v>0.725694444444445</v>
      </c>
      <c r="G88" s="1" t="s">
        <v>73</v>
      </c>
      <c r="H88" s="15" t="s">
        <v>22</v>
      </c>
      <c r="I88" s="4" t="n">
        <v>1468</v>
      </c>
      <c r="J88" s="4" t="n">
        <v>27340</v>
      </c>
      <c r="K88" s="5" t="n">
        <v>18.6239782016349</v>
      </c>
    </row>
    <row r="89" customFormat="false" ht="13.5" hidden="false" customHeight="false" outlineLevel="0" collapsed="false">
      <c r="A89" s="2" t="n">
        <v>3878</v>
      </c>
      <c r="B89" s="15" t="s">
        <v>72</v>
      </c>
      <c r="C89" s="15" t="s">
        <v>19</v>
      </c>
      <c r="D89" s="3" t="n">
        <v>0.631944444444444</v>
      </c>
      <c r="E89" s="3" t="n">
        <v>0.725694444444445</v>
      </c>
      <c r="G89" s="1" t="s">
        <v>184</v>
      </c>
      <c r="H89" s="15" t="s">
        <v>98</v>
      </c>
      <c r="I89" s="4" t="n">
        <v>2847</v>
      </c>
      <c r="J89" s="4" t="n">
        <v>53340</v>
      </c>
      <c r="K89" s="5" t="n">
        <v>18.7355110642782</v>
      </c>
    </row>
    <row r="90" customFormat="false" ht="13.5" hidden="false" customHeight="false" outlineLevel="0" collapsed="false">
      <c r="A90" s="2" t="n">
        <v>3962</v>
      </c>
      <c r="B90" s="15" t="s">
        <v>154</v>
      </c>
      <c r="C90" s="15" t="s">
        <v>19</v>
      </c>
      <c r="D90" s="3" t="n">
        <v>0.597222222222222</v>
      </c>
      <c r="E90" s="3" t="n">
        <v>0.694444444444445</v>
      </c>
      <c r="G90" s="1" t="s">
        <v>185</v>
      </c>
      <c r="H90" s="15" t="s">
        <v>22</v>
      </c>
      <c r="I90" s="4" t="n">
        <v>1566</v>
      </c>
      <c r="J90" s="4" t="n">
        <v>26340</v>
      </c>
      <c r="K90" s="5" t="n">
        <v>16.8199233716475</v>
      </c>
    </row>
    <row r="91" customFormat="false" ht="13.5" hidden="false" customHeight="false" outlineLevel="0" collapsed="false">
      <c r="A91" s="2" t="n">
        <v>3968</v>
      </c>
      <c r="B91" s="15" t="s">
        <v>154</v>
      </c>
      <c r="C91" s="15" t="s">
        <v>19</v>
      </c>
      <c r="D91" s="3" t="n">
        <v>0.597222222222222</v>
      </c>
      <c r="E91" s="3" t="n">
        <v>0.694444444444445</v>
      </c>
      <c r="G91" s="1" t="s">
        <v>186</v>
      </c>
      <c r="H91" s="15" t="s">
        <v>98</v>
      </c>
      <c r="I91" s="4" t="n">
        <v>3010</v>
      </c>
      <c r="J91" s="4" t="n">
        <v>48940</v>
      </c>
      <c r="K91" s="5" t="n">
        <v>16.2591362126246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715</v>
      </c>
      <c r="B94" s="20" t="s">
        <v>19</v>
      </c>
      <c r="C94" s="20" t="s">
        <v>20</v>
      </c>
      <c r="D94" s="21" t="n">
        <v>0.399305555555556</v>
      </c>
      <c r="E94" s="21" t="n">
        <v>0.472222222222222</v>
      </c>
      <c r="F94" s="21"/>
      <c r="G94" s="22" t="s">
        <v>33</v>
      </c>
      <c r="H94" s="20" t="s">
        <v>22</v>
      </c>
      <c r="I94" s="23" t="n">
        <v>921</v>
      </c>
      <c r="J94" s="23" t="n">
        <v>12710</v>
      </c>
      <c r="K94" s="24" t="n">
        <v>13.800217155266</v>
      </c>
      <c r="L94" s="23"/>
      <c r="M94" s="23"/>
      <c r="N94" s="24"/>
    </row>
    <row r="95" customFormat="false" ht="13.5" hidden="false" customHeight="false" outlineLevel="0" collapsed="false">
      <c r="A95" s="2" t="n">
        <v>331</v>
      </c>
      <c r="B95" s="15" t="s">
        <v>20</v>
      </c>
      <c r="C95" s="15" t="s">
        <v>19</v>
      </c>
      <c r="D95" s="3" t="n">
        <v>0.586805555555556</v>
      </c>
      <c r="E95" s="3" t="n">
        <v>0.659722222222222</v>
      </c>
      <c r="F95" s="3" t="n">
        <f aca="false">D95-E94</f>
        <v>0.114583333333333</v>
      </c>
      <c r="G95" s="1" t="s">
        <v>69</v>
      </c>
      <c r="H95" s="15" t="s">
        <v>22</v>
      </c>
      <c r="I95" s="4" t="n">
        <v>921</v>
      </c>
      <c r="J95" s="4" t="n">
        <v>10710</v>
      </c>
      <c r="K95" s="5" t="n">
        <v>11.628664495114</v>
      </c>
      <c r="L95" s="4" t="n">
        <f aca="false">I94+I95</f>
        <v>1842</v>
      </c>
      <c r="M95" s="4" t="n">
        <f aca="false">J94+J95</f>
        <v>23420</v>
      </c>
      <c r="N95" s="5" t="n">
        <f aca="false">M95/L95</f>
        <v>12.71444082519</v>
      </c>
    </row>
    <row r="96" customFormat="false" ht="13.5" hidden="false" customHeight="false" outlineLevel="0" collapsed="false">
      <c r="A96" s="2" t="n">
        <v>337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4583333333333</v>
      </c>
      <c r="G96" s="1" t="s">
        <v>158</v>
      </c>
      <c r="H96" s="15" t="s">
        <v>98</v>
      </c>
      <c r="I96" s="4" t="n">
        <v>1935</v>
      </c>
      <c r="J96" s="4" t="n">
        <v>36610</v>
      </c>
      <c r="K96" s="5" t="n">
        <v>18.9198966408269</v>
      </c>
      <c r="L96" s="4" t="n">
        <f aca="false">I94+I96</f>
        <v>2856</v>
      </c>
      <c r="M96" s="4" t="n">
        <f aca="false">J94+J96</f>
        <v>49320</v>
      </c>
      <c r="N96" s="5" t="n">
        <f aca="false">M96/L96</f>
        <v>17.2689075630252</v>
      </c>
    </row>
    <row r="97" customFormat="false" ht="13.5" hidden="false" customHeight="false" outlineLevel="0" collapsed="false">
      <c r="A97" s="2" t="n">
        <v>341</v>
      </c>
      <c r="B97" s="15" t="s">
        <v>20</v>
      </c>
      <c r="C97" s="15" t="s">
        <v>19</v>
      </c>
      <c r="D97" s="3" t="n">
        <v>0.614583333333333</v>
      </c>
      <c r="E97" s="3" t="n">
        <v>0.690972222222222</v>
      </c>
      <c r="F97" s="3" t="n">
        <f aca="false">D97-E94</f>
        <v>0.142361111111111</v>
      </c>
      <c r="G97" s="1" t="s">
        <v>70</v>
      </c>
      <c r="H97" s="15" t="s">
        <v>22</v>
      </c>
      <c r="I97" s="4" t="n">
        <v>921</v>
      </c>
      <c r="J97" s="4" t="n">
        <v>10210</v>
      </c>
      <c r="K97" s="5" t="n">
        <v>11.085776330076</v>
      </c>
      <c r="L97" s="4" t="n">
        <f aca="false">I94+I97</f>
        <v>1842</v>
      </c>
      <c r="M97" s="4" t="n">
        <f aca="false">J94+J97</f>
        <v>22920</v>
      </c>
      <c r="N97" s="5" t="n">
        <f aca="false">M97/L97</f>
        <v>12.442996742671</v>
      </c>
    </row>
    <row r="98" customFormat="false" ht="13.5" hidden="false" customHeight="false" outlineLevel="0" collapsed="false">
      <c r="A98" s="2" t="n">
        <v>348</v>
      </c>
      <c r="B98" s="15" t="s">
        <v>20</v>
      </c>
      <c r="C98" s="15" t="s">
        <v>19</v>
      </c>
      <c r="D98" s="3" t="n">
        <v>0.736111111111111</v>
      </c>
      <c r="E98" s="3" t="n">
        <v>0.809027777777778</v>
      </c>
      <c r="F98" s="3" t="n">
        <f aca="false">D98-E94</f>
        <v>0.263888888888889</v>
      </c>
      <c r="G98" s="1" t="s">
        <v>71</v>
      </c>
      <c r="H98" s="15" t="s">
        <v>22</v>
      </c>
      <c r="I98" s="4" t="n">
        <v>921</v>
      </c>
      <c r="J98" s="4" t="n">
        <v>9910</v>
      </c>
      <c r="K98" s="5" t="n">
        <v>10.7600434310532</v>
      </c>
      <c r="L98" s="4" t="n">
        <f aca="false">I94+I98</f>
        <v>1842</v>
      </c>
      <c r="M98" s="4" t="n">
        <f aca="false">J94+J98</f>
        <v>22620</v>
      </c>
      <c r="N98" s="5" t="n">
        <f aca="false">M98/L98</f>
        <v>12.2801302931596</v>
      </c>
    </row>
    <row r="99" customFormat="false" ht="13.5" hidden="false" customHeight="false" outlineLevel="0" collapsed="false">
      <c r="A99" s="2" t="n">
        <v>354</v>
      </c>
      <c r="B99" s="15" t="s">
        <v>20</v>
      </c>
      <c r="C99" s="15" t="s">
        <v>19</v>
      </c>
      <c r="D99" s="3" t="n">
        <v>0.736111111111111</v>
      </c>
      <c r="E99" s="3" t="n">
        <v>0.809027777777778</v>
      </c>
      <c r="F99" s="3" t="n">
        <f aca="false">D99-E94</f>
        <v>0.263888888888889</v>
      </c>
      <c r="G99" s="1" t="s">
        <v>159</v>
      </c>
      <c r="H99" s="15" t="s">
        <v>98</v>
      </c>
      <c r="I99" s="4" t="n">
        <v>1935</v>
      </c>
      <c r="J99" s="4" t="n">
        <v>36610</v>
      </c>
      <c r="K99" s="5" t="n">
        <v>18.9198966408269</v>
      </c>
      <c r="L99" s="4" t="n">
        <f aca="false">I94+I99</f>
        <v>2856</v>
      </c>
      <c r="M99" s="4" t="n">
        <f aca="false">J94+J99</f>
        <v>49320</v>
      </c>
      <c r="N99" s="5" t="n">
        <f aca="false">M99/L99</f>
        <v>17.2689075630252</v>
      </c>
    </row>
    <row r="100" customFormat="false" ht="13.5" hidden="false" customHeight="false" outlineLevel="0" collapsed="false">
      <c r="A100" s="2" t="n">
        <v>358</v>
      </c>
      <c r="B100" s="15" t="s">
        <v>20</v>
      </c>
      <c r="C100" s="15" t="s">
        <v>19</v>
      </c>
      <c r="D100" s="3" t="n">
        <v>0.864583333333333</v>
      </c>
      <c r="E100" s="3" t="n">
        <v>0.940972222222222</v>
      </c>
      <c r="F100" s="3" t="n">
        <f aca="false">D100-E94</f>
        <v>0.392361111111111</v>
      </c>
      <c r="G100" s="1" t="s">
        <v>66</v>
      </c>
      <c r="H100" s="15" t="s">
        <v>107</v>
      </c>
      <c r="I100" s="4" t="n">
        <v>921</v>
      </c>
      <c r="J100" s="4" t="n">
        <v>14310</v>
      </c>
      <c r="K100" s="5" t="n">
        <v>15.5374592833876</v>
      </c>
      <c r="L100" s="4" t="n">
        <f aca="false">I94+I100</f>
        <v>1842</v>
      </c>
      <c r="M100" s="4" t="n">
        <f aca="false">J94+J100</f>
        <v>27020</v>
      </c>
      <c r="N100" s="5" t="n">
        <f aca="false">M100/L100</f>
        <v>14.6688382193268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721</v>
      </c>
      <c r="B102" s="26" t="s">
        <v>19</v>
      </c>
      <c r="C102" s="26" t="s">
        <v>20</v>
      </c>
      <c r="D102" s="27" t="n">
        <v>0.399305555555556</v>
      </c>
      <c r="E102" s="27" t="n">
        <v>0.472222222222222</v>
      </c>
      <c r="F102" s="27"/>
      <c r="G102" s="28" t="s">
        <v>119</v>
      </c>
      <c r="H102" s="26" t="s">
        <v>98</v>
      </c>
      <c r="I102" s="29" t="n">
        <v>1935</v>
      </c>
      <c r="J102" s="29" t="n">
        <v>43210</v>
      </c>
      <c r="K102" s="30" t="n">
        <v>22.3307493540052</v>
      </c>
      <c r="L102" s="29"/>
      <c r="M102" s="29"/>
      <c r="N102" s="30"/>
    </row>
    <row r="103" customFormat="false" ht="13.5" hidden="false" customHeight="false" outlineLevel="0" collapsed="false">
      <c r="A103" s="2" t="n">
        <v>331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2</f>
        <v>0.114583333333333</v>
      </c>
      <c r="G103" s="1" t="s">
        <v>69</v>
      </c>
      <c r="H103" s="15" t="s">
        <v>22</v>
      </c>
      <c r="I103" s="4" t="n">
        <v>921</v>
      </c>
      <c r="J103" s="4" t="n">
        <v>10710</v>
      </c>
      <c r="K103" s="5" t="n">
        <v>11.628664495114</v>
      </c>
      <c r="L103" s="4" t="n">
        <f aca="false">I102+I103</f>
        <v>2856</v>
      </c>
      <c r="M103" s="4" t="n">
        <f aca="false">J102+J103</f>
        <v>53920</v>
      </c>
      <c r="N103" s="5" t="n">
        <f aca="false">M103/L103</f>
        <v>18.8795518207283</v>
      </c>
    </row>
    <row r="104" customFormat="false" ht="13.5" hidden="false" customHeight="false" outlineLevel="0" collapsed="false">
      <c r="A104" s="2" t="n">
        <v>337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4583333333333</v>
      </c>
      <c r="G104" s="1" t="s">
        <v>158</v>
      </c>
      <c r="H104" s="15" t="s">
        <v>98</v>
      </c>
      <c r="I104" s="4" t="n">
        <v>1935</v>
      </c>
      <c r="J104" s="4" t="n">
        <v>36610</v>
      </c>
      <c r="K104" s="5" t="n">
        <v>18.9198966408269</v>
      </c>
      <c r="L104" s="4" t="n">
        <f aca="false">I102+I104</f>
        <v>3870</v>
      </c>
      <c r="M104" s="4" t="n">
        <f aca="false">J102+J104</f>
        <v>79820</v>
      </c>
      <c r="N104" s="5" t="n">
        <f aca="false">M104/L104</f>
        <v>20.625322997416</v>
      </c>
    </row>
    <row r="105" customFormat="false" ht="13.5" hidden="false" customHeight="false" outlineLevel="0" collapsed="false">
      <c r="A105" s="2" t="n">
        <v>341</v>
      </c>
      <c r="B105" s="15" t="s">
        <v>20</v>
      </c>
      <c r="C105" s="15" t="s">
        <v>19</v>
      </c>
      <c r="D105" s="3" t="n">
        <v>0.614583333333333</v>
      </c>
      <c r="E105" s="3" t="n">
        <v>0.690972222222222</v>
      </c>
      <c r="F105" s="3" t="n">
        <f aca="false">D105-E102</f>
        <v>0.142361111111111</v>
      </c>
      <c r="G105" s="1" t="s">
        <v>70</v>
      </c>
      <c r="H105" s="15" t="s">
        <v>22</v>
      </c>
      <c r="I105" s="4" t="n">
        <v>921</v>
      </c>
      <c r="J105" s="4" t="n">
        <v>10210</v>
      </c>
      <c r="K105" s="5" t="n">
        <v>11.085776330076</v>
      </c>
      <c r="L105" s="4" t="n">
        <f aca="false">I102+I105</f>
        <v>2856</v>
      </c>
      <c r="M105" s="4" t="n">
        <f aca="false">J102+J105</f>
        <v>53420</v>
      </c>
      <c r="N105" s="5" t="n">
        <f aca="false">M105/L105</f>
        <v>18.7044817927171</v>
      </c>
    </row>
    <row r="106" customFormat="false" ht="13.5" hidden="false" customHeight="false" outlineLevel="0" collapsed="false">
      <c r="A106" s="2" t="n">
        <v>348</v>
      </c>
      <c r="B106" s="15" t="s">
        <v>20</v>
      </c>
      <c r="C106" s="15" t="s">
        <v>19</v>
      </c>
      <c r="D106" s="3" t="n">
        <v>0.736111111111111</v>
      </c>
      <c r="E106" s="3" t="n">
        <v>0.809027777777778</v>
      </c>
      <c r="F106" s="3" t="n">
        <f aca="false">D106-E102</f>
        <v>0.263888888888889</v>
      </c>
      <c r="G106" s="1" t="s">
        <v>71</v>
      </c>
      <c r="H106" s="15" t="s">
        <v>22</v>
      </c>
      <c r="I106" s="4" t="n">
        <v>921</v>
      </c>
      <c r="J106" s="4" t="n">
        <v>9910</v>
      </c>
      <c r="K106" s="5" t="n">
        <v>10.7600434310532</v>
      </c>
      <c r="L106" s="4" t="n">
        <f aca="false">I102+I106</f>
        <v>2856</v>
      </c>
      <c r="M106" s="4" t="n">
        <f aca="false">J102+J106</f>
        <v>53120</v>
      </c>
      <c r="N106" s="5" t="n">
        <f aca="false">M106/L106</f>
        <v>18.5994397759104</v>
      </c>
    </row>
    <row r="107" customFormat="false" ht="13.5" hidden="false" customHeight="false" outlineLevel="0" collapsed="false">
      <c r="A107" s="2" t="n">
        <v>354</v>
      </c>
      <c r="B107" s="15" t="s">
        <v>20</v>
      </c>
      <c r="C107" s="15" t="s">
        <v>19</v>
      </c>
      <c r="D107" s="3" t="n">
        <v>0.736111111111111</v>
      </c>
      <c r="E107" s="3" t="n">
        <v>0.809027777777778</v>
      </c>
      <c r="F107" s="3" t="n">
        <f aca="false">D107-E102</f>
        <v>0.263888888888889</v>
      </c>
      <c r="G107" s="1" t="s">
        <v>159</v>
      </c>
      <c r="H107" s="15" t="s">
        <v>98</v>
      </c>
      <c r="I107" s="4" t="n">
        <v>1935</v>
      </c>
      <c r="J107" s="4" t="n">
        <v>36610</v>
      </c>
      <c r="K107" s="5" t="n">
        <v>18.9198966408269</v>
      </c>
      <c r="L107" s="4" t="n">
        <f aca="false">I102+I107</f>
        <v>3870</v>
      </c>
      <c r="M107" s="4" t="n">
        <f aca="false">J102+J107</f>
        <v>79820</v>
      </c>
      <c r="N107" s="5" t="n">
        <f aca="false">M107/L107</f>
        <v>20.625322997416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864583333333333</v>
      </c>
      <c r="E108" s="3" t="n">
        <v>0.940972222222222</v>
      </c>
      <c r="F108" s="3" t="n">
        <f aca="false">D108-E102</f>
        <v>0.392361111111111</v>
      </c>
      <c r="G108" s="1" t="s">
        <v>66</v>
      </c>
      <c r="H108" s="15" t="s">
        <v>107</v>
      </c>
      <c r="I108" s="4" t="n">
        <v>921</v>
      </c>
      <c r="J108" s="4" t="n">
        <v>14310</v>
      </c>
      <c r="K108" s="5" t="n">
        <v>15.5374592833876</v>
      </c>
      <c r="L108" s="4" t="n">
        <f aca="false">I102+I108</f>
        <v>2856</v>
      </c>
      <c r="M108" s="4" t="n">
        <f aca="false">J102+J108</f>
        <v>57520</v>
      </c>
      <c r="N108" s="5" t="n">
        <f aca="false">M108/L108</f>
        <v>20.140056022409</v>
      </c>
    </row>
    <row r="109" customFormat="false" ht="13.5" hidden="false" customHeight="false" outlineLevel="0" collapsed="false">
      <c r="A109" s="18" t="s">
        <v>189</v>
      </c>
    </row>
    <row r="110" customFormat="false" ht="13.5" hidden="false" customHeight="false" outlineLevel="0" collapsed="false">
      <c r="A110" s="19" t="n">
        <v>1725</v>
      </c>
      <c r="B110" s="20" t="s">
        <v>19</v>
      </c>
      <c r="C110" s="20" t="s">
        <v>20</v>
      </c>
      <c r="D110" s="21" t="n">
        <v>0.486111111111111</v>
      </c>
      <c r="E110" s="21" t="n">
        <v>0.559027777777778</v>
      </c>
      <c r="F110" s="21"/>
      <c r="G110" s="22" t="s">
        <v>31</v>
      </c>
      <c r="H110" s="20" t="s">
        <v>22</v>
      </c>
      <c r="I110" s="23" t="n">
        <v>921</v>
      </c>
      <c r="J110" s="23" t="n">
        <v>8410</v>
      </c>
      <c r="K110" s="24" t="n">
        <v>9.1313789359392</v>
      </c>
      <c r="L110" s="23"/>
      <c r="M110" s="23"/>
      <c r="N110" s="24"/>
    </row>
    <row r="111" customFormat="false" ht="13.5" hidden="false" customHeight="false" outlineLevel="0" collapsed="false">
      <c r="A111" s="2" t="n">
        <v>341</v>
      </c>
      <c r="B111" s="15" t="s">
        <v>20</v>
      </c>
      <c r="C111" s="15" t="s">
        <v>19</v>
      </c>
      <c r="D111" s="3" t="n">
        <v>0.614583333333333</v>
      </c>
      <c r="E111" s="3" t="n">
        <v>0.690972222222222</v>
      </c>
      <c r="F111" s="3" t="n">
        <f aca="false">D111-E110</f>
        <v>0.0555555555555556</v>
      </c>
      <c r="G111" s="1" t="s">
        <v>70</v>
      </c>
      <c r="H111" s="15" t="s">
        <v>22</v>
      </c>
      <c r="I111" s="4" t="n">
        <v>921</v>
      </c>
      <c r="J111" s="4" t="n">
        <v>10210</v>
      </c>
      <c r="K111" s="5" t="n">
        <v>11.085776330076</v>
      </c>
      <c r="L111" s="4" t="n">
        <f aca="false">I110+I111</f>
        <v>1842</v>
      </c>
      <c r="M111" s="4" t="n">
        <f aca="false">J110+J111</f>
        <v>18620</v>
      </c>
      <c r="N111" s="5" t="n">
        <f aca="false">M111/L111</f>
        <v>10.1085776330076</v>
      </c>
    </row>
    <row r="112" customFormat="false" ht="13.5" hidden="false" customHeight="false" outlineLevel="0" collapsed="false">
      <c r="A112" s="2" t="n">
        <v>348</v>
      </c>
      <c r="B112" s="15" t="s">
        <v>20</v>
      </c>
      <c r="C112" s="15" t="s">
        <v>19</v>
      </c>
      <c r="D112" s="3" t="n">
        <v>0.736111111111111</v>
      </c>
      <c r="E112" s="3" t="n">
        <v>0.809027777777778</v>
      </c>
      <c r="F112" s="3" t="n">
        <f aca="false">D112-E110</f>
        <v>0.177083333333333</v>
      </c>
      <c r="G112" s="1" t="s">
        <v>71</v>
      </c>
      <c r="H112" s="15" t="s">
        <v>22</v>
      </c>
      <c r="I112" s="4" t="n">
        <v>921</v>
      </c>
      <c r="J112" s="4" t="n">
        <v>9910</v>
      </c>
      <c r="K112" s="5" t="n">
        <v>10.7600434310532</v>
      </c>
      <c r="L112" s="4" t="n">
        <f aca="false">I110+I112</f>
        <v>1842</v>
      </c>
      <c r="M112" s="4" t="n">
        <f aca="false">J110+J112</f>
        <v>18320</v>
      </c>
      <c r="N112" s="5" t="n">
        <f aca="false">M112/L112</f>
        <v>9.9457111834962</v>
      </c>
    </row>
    <row r="113" customFormat="false" ht="13.5" hidden="false" customHeight="false" outlineLevel="0" collapsed="false">
      <c r="A113" s="2" t="n">
        <v>354</v>
      </c>
      <c r="B113" s="15" t="s">
        <v>20</v>
      </c>
      <c r="C113" s="15" t="s">
        <v>19</v>
      </c>
      <c r="D113" s="3" t="n">
        <v>0.736111111111111</v>
      </c>
      <c r="E113" s="3" t="n">
        <v>0.809027777777778</v>
      </c>
      <c r="F113" s="3" t="n">
        <f aca="false">D113-E110</f>
        <v>0.177083333333333</v>
      </c>
      <c r="G113" s="1" t="s">
        <v>159</v>
      </c>
      <c r="H113" s="15" t="s">
        <v>98</v>
      </c>
      <c r="I113" s="4" t="n">
        <v>1935</v>
      </c>
      <c r="J113" s="4" t="n">
        <v>36610</v>
      </c>
      <c r="K113" s="5" t="n">
        <v>18.9198966408269</v>
      </c>
      <c r="L113" s="4" t="n">
        <f aca="false">I110+I113</f>
        <v>2856</v>
      </c>
      <c r="M113" s="4" t="n">
        <f aca="false">J110+J113</f>
        <v>45020</v>
      </c>
      <c r="N113" s="5" t="n">
        <f aca="false">M113/L113</f>
        <v>15.7633053221289</v>
      </c>
    </row>
    <row r="114" customFormat="false" ht="13.5" hidden="false" customHeight="false" outlineLevel="0" collapsed="false">
      <c r="A114" s="2" t="n">
        <v>358</v>
      </c>
      <c r="B114" s="15" t="s">
        <v>20</v>
      </c>
      <c r="C114" s="15" t="s">
        <v>19</v>
      </c>
      <c r="D114" s="3" t="n">
        <v>0.864583333333333</v>
      </c>
      <c r="E114" s="3" t="n">
        <v>0.940972222222222</v>
      </c>
      <c r="F114" s="3" t="n">
        <f aca="false">D114-E110</f>
        <v>0.305555555555556</v>
      </c>
      <c r="G114" s="1" t="s">
        <v>66</v>
      </c>
      <c r="H114" s="15" t="s">
        <v>107</v>
      </c>
      <c r="I114" s="4" t="n">
        <v>921</v>
      </c>
      <c r="J114" s="4" t="n">
        <v>14310</v>
      </c>
      <c r="K114" s="5" t="n">
        <v>15.5374592833876</v>
      </c>
      <c r="L114" s="4" t="n">
        <f aca="false">I110+I114</f>
        <v>1842</v>
      </c>
      <c r="M114" s="4" t="n">
        <f aca="false">J110+J114</f>
        <v>22720</v>
      </c>
      <c r="N114" s="5" t="n">
        <f aca="false">M114/L114</f>
        <v>12.3344191096634</v>
      </c>
    </row>
    <row r="115" customFormat="false" ht="13.5" hidden="false" customHeight="false" outlineLevel="0" collapsed="false">
      <c r="A115" s="18" t="s">
        <v>190</v>
      </c>
    </row>
    <row r="116" customFormat="false" ht="13.5" hidden="false" customHeight="false" outlineLevel="0" collapsed="false">
      <c r="A116" s="25" t="n">
        <v>1731</v>
      </c>
      <c r="B116" s="26" t="s">
        <v>19</v>
      </c>
      <c r="C116" s="26" t="s">
        <v>20</v>
      </c>
      <c r="D116" s="27" t="n">
        <v>0.486111111111111</v>
      </c>
      <c r="E116" s="27" t="n">
        <v>0.559027777777778</v>
      </c>
      <c r="F116" s="27"/>
      <c r="G116" s="28" t="s">
        <v>120</v>
      </c>
      <c r="H116" s="26" t="s">
        <v>98</v>
      </c>
      <c r="I116" s="29" t="n">
        <v>1935</v>
      </c>
      <c r="J116" s="29" t="n">
        <v>36610</v>
      </c>
      <c r="K116" s="30" t="n">
        <v>18.9198966408269</v>
      </c>
      <c r="L116" s="29"/>
      <c r="M116" s="29"/>
      <c r="N116" s="30"/>
    </row>
    <row r="117" customFormat="false" ht="13.5" hidden="false" customHeight="false" outlineLevel="0" collapsed="false">
      <c r="A117" s="2" t="n">
        <v>341</v>
      </c>
      <c r="B117" s="15" t="s">
        <v>20</v>
      </c>
      <c r="C117" s="15" t="s">
        <v>19</v>
      </c>
      <c r="D117" s="3" t="n">
        <v>0.614583333333333</v>
      </c>
      <c r="E117" s="3" t="n">
        <v>0.690972222222222</v>
      </c>
      <c r="F117" s="3" t="n">
        <f aca="false">D117-E116</f>
        <v>0.0555555555555556</v>
      </c>
      <c r="G117" s="1" t="s">
        <v>70</v>
      </c>
      <c r="H117" s="15" t="s">
        <v>22</v>
      </c>
      <c r="I117" s="4" t="n">
        <v>921</v>
      </c>
      <c r="J117" s="4" t="n">
        <v>10210</v>
      </c>
      <c r="K117" s="5" t="n">
        <v>11.085776330076</v>
      </c>
      <c r="L117" s="4" t="n">
        <f aca="false">I116+I117</f>
        <v>2856</v>
      </c>
      <c r="M117" s="4" t="n">
        <f aca="false">J116+J117</f>
        <v>46820</v>
      </c>
      <c r="N117" s="5" t="n">
        <f aca="false">M117/L117</f>
        <v>16.3935574229692</v>
      </c>
    </row>
    <row r="118" customFormat="false" ht="13.5" hidden="false" customHeight="false" outlineLevel="0" collapsed="false">
      <c r="A118" s="2" t="n">
        <v>348</v>
      </c>
      <c r="B118" s="15" t="s">
        <v>20</v>
      </c>
      <c r="C118" s="15" t="s">
        <v>19</v>
      </c>
      <c r="D118" s="3" t="n">
        <v>0.736111111111111</v>
      </c>
      <c r="E118" s="3" t="n">
        <v>0.809027777777778</v>
      </c>
      <c r="F118" s="3" t="n">
        <f aca="false">D118-E116</f>
        <v>0.177083333333333</v>
      </c>
      <c r="G118" s="1" t="s">
        <v>71</v>
      </c>
      <c r="H118" s="15" t="s">
        <v>22</v>
      </c>
      <c r="I118" s="4" t="n">
        <v>921</v>
      </c>
      <c r="J118" s="4" t="n">
        <v>9910</v>
      </c>
      <c r="K118" s="5" t="n">
        <v>10.7600434310532</v>
      </c>
      <c r="L118" s="4" t="n">
        <f aca="false">I116+I118</f>
        <v>2856</v>
      </c>
      <c r="M118" s="4" t="n">
        <f aca="false">J116+J118</f>
        <v>46520</v>
      </c>
      <c r="N118" s="5" t="n">
        <f aca="false">M118/L118</f>
        <v>16.2885154061625</v>
      </c>
    </row>
    <row r="119" customFormat="false" ht="13.5" hidden="false" customHeight="false" outlineLevel="0" collapsed="false">
      <c r="A119" s="2" t="n">
        <v>354</v>
      </c>
      <c r="B119" s="15" t="s">
        <v>20</v>
      </c>
      <c r="C119" s="15" t="s">
        <v>19</v>
      </c>
      <c r="D119" s="3" t="n">
        <v>0.736111111111111</v>
      </c>
      <c r="E119" s="3" t="n">
        <v>0.809027777777778</v>
      </c>
      <c r="F119" s="3" t="n">
        <f aca="false">D119-E116</f>
        <v>0.177083333333333</v>
      </c>
      <c r="G119" s="1" t="s">
        <v>159</v>
      </c>
      <c r="H119" s="15" t="s">
        <v>98</v>
      </c>
      <c r="I119" s="4" t="n">
        <v>1935</v>
      </c>
      <c r="J119" s="4" t="n">
        <v>36610</v>
      </c>
      <c r="K119" s="5" t="n">
        <v>18.9198966408269</v>
      </c>
      <c r="L119" s="4" t="n">
        <f aca="false">I116+I119</f>
        <v>3870</v>
      </c>
      <c r="M119" s="4" t="n">
        <f aca="false">J116+J119</f>
        <v>73220</v>
      </c>
      <c r="N119" s="5" t="n">
        <f aca="false">M119/L119</f>
        <v>18.9198966408269</v>
      </c>
    </row>
    <row r="120" customFormat="false" ht="13.5" hidden="false" customHeight="false" outlineLevel="0" collapsed="false">
      <c r="A120" s="2" t="n">
        <v>358</v>
      </c>
      <c r="B120" s="15" t="s">
        <v>20</v>
      </c>
      <c r="C120" s="15" t="s">
        <v>19</v>
      </c>
      <c r="D120" s="3" t="n">
        <v>0.864583333333333</v>
      </c>
      <c r="E120" s="3" t="n">
        <v>0.940972222222222</v>
      </c>
      <c r="F120" s="3" t="n">
        <f aca="false">D120-E116</f>
        <v>0.305555555555556</v>
      </c>
      <c r="G120" s="1" t="s">
        <v>66</v>
      </c>
      <c r="H120" s="15" t="s">
        <v>107</v>
      </c>
      <c r="I120" s="4" t="n">
        <v>921</v>
      </c>
      <c r="J120" s="4" t="n">
        <v>14310</v>
      </c>
      <c r="K120" s="5" t="n">
        <v>15.5374592833876</v>
      </c>
      <c r="L120" s="4" t="n">
        <f aca="false">I116+I120</f>
        <v>2856</v>
      </c>
      <c r="M120" s="4" t="n">
        <f aca="false">J116+J120</f>
        <v>50920</v>
      </c>
      <c r="N120" s="5" t="n">
        <f aca="false">M120/L120</f>
        <v>17.8291316526611</v>
      </c>
    </row>
    <row r="121" customFormat="false" ht="13.5" hidden="false" customHeight="false" outlineLevel="0" collapsed="false">
      <c r="A121" s="18" t="s">
        <v>191</v>
      </c>
    </row>
    <row r="122" customFormat="false" ht="13.5" hidden="false" customHeight="false" outlineLevel="0" collapsed="false">
      <c r="A122" s="19" t="n">
        <v>1735</v>
      </c>
      <c r="B122" s="20" t="s">
        <v>19</v>
      </c>
      <c r="C122" s="20" t="s">
        <v>20</v>
      </c>
      <c r="D122" s="21" t="n">
        <v>0.565972222222222</v>
      </c>
      <c r="E122" s="21" t="n">
        <v>0.638888888888889</v>
      </c>
      <c r="F122" s="21"/>
      <c r="G122" s="22" t="s">
        <v>21</v>
      </c>
      <c r="H122" s="20" t="s">
        <v>22</v>
      </c>
      <c r="I122" s="23" t="n">
        <v>921</v>
      </c>
      <c r="J122" s="23" t="n">
        <v>6910</v>
      </c>
      <c r="K122" s="24" t="n">
        <v>7.50271444082519</v>
      </c>
      <c r="L122" s="23"/>
      <c r="M122" s="23"/>
      <c r="N122" s="24"/>
    </row>
    <row r="123" customFormat="false" ht="13.5" hidden="false" customHeight="false" outlineLevel="0" collapsed="false">
      <c r="A123" s="2" t="n">
        <v>348</v>
      </c>
      <c r="B123" s="15" t="s">
        <v>20</v>
      </c>
      <c r="C123" s="15" t="s">
        <v>19</v>
      </c>
      <c r="D123" s="3" t="n">
        <v>0.736111111111111</v>
      </c>
      <c r="E123" s="3" t="n">
        <v>0.809027777777778</v>
      </c>
      <c r="F123" s="3" t="n">
        <f aca="false">D123-E122</f>
        <v>0.0972222222222222</v>
      </c>
      <c r="G123" s="1" t="s">
        <v>71</v>
      </c>
      <c r="H123" s="15" t="s">
        <v>22</v>
      </c>
      <c r="I123" s="4" t="n">
        <v>921</v>
      </c>
      <c r="J123" s="4" t="n">
        <v>9910</v>
      </c>
      <c r="K123" s="5" t="n">
        <v>10.7600434310532</v>
      </c>
      <c r="L123" s="4" t="n">
        <f aca="false">I122+I123</f>
        <v>1842</v>
      </c>
      <c r="M123" s="4" t="n">
        <f aca="false">J122+J123</f>
        <v>16820</v>
      </c>
      <c r="N123" s="5" t="n">
        <f aca="false">M123/L123</f>
        <v>9.1313789359392</v>
      </c>
    </row>
    <row r="124" customFormat="false" ht="13.5" hidden="false" customHeight="false" outlineLevel="0" collapsed="false">
      <c r="A124" s="2" t="n">
        <v>354</v>
      </c>
      <c r="B124" s="15" t="s">
        <v>20</v>
      </c>
      <c r="C124" s="15" t="s">
        <v>19</v>
      </c>
      <c r="D124" s="3" t="n">
        <v>0.736111111111111</v>
      </c>
      <c r="E124" s="3" t="n">
        <v>0.809027777777778</v>
      </c>
      <c r="F124" s="3" t="n">
        <f aca="false">D124-E122</f>
        <v>0.0972222222222222</v>
      </c>
      <c r="G124" s="1" t="s">
        <v>159</v>
      </c>
      <c r="H124" s="15" t="s">
        <v>98</v>
      </c>
      <c r="I124" s="4" t="n">
        <v>1935</v>
      </c>
      <c r="J124" s="4" t="n">
        <v>36610</v>
      </c>
      <c r="K124" s="5" t="n">
        <v>18.9198966408269</v>
      </c>
      <c r="L124" s="4" t="n">
        <f aca="false">I122+I124</f>
        <v>2856</v>
      </c>
      <c r="M124" s="4" t="n">
        <f aca="false">J122+J124</f>
        <v>43520</v>
      </c>
      <c r="N124" s="5" t="n">
        <f aca="false">M124/L124</f>
        <v>15.2380952380952</v>
      </c>
    </row>
    <row r="125" customFormat="false" ht="13.5" hidden="false" customHeight="false" outlineLevel="0" collapsed="false">
      <c r="A125" s="2" t="n">
        <v>358</v>
      </c>
      <c r="B125" s="15" t="s">
        <v>20</v>
      </c>
      <c r="C125" s="15" t="s">
        <v>19</v>
      </c>
      <c r="D125" s="3" t="n">
        <v>0.864583333333333</v>
      </c>
      <c r="E125" s="3" t="n">
        <v>0.940972222222222</v>
      </c>
      <c r="F125" s="3" t="n">
        <f aca="false">D125-E122</f>
        <v>0.225694444444444</v>
      </c>
      <c r="G125" s="1" t="s">
        <v>66</v>
      </c>
      <c r="H125" s="15" t="s">
        <v>107</v>
      </c>
      <c r="I125" s="4" t="n">
        <v>921</v>
      </c>
      <c r="J125" s="4" t="n">
        <v>14310</v>
      </c>
      <c r="K125" s="5" t="n">
        <v>15.5374592833876</v>
      </c>
      <c r="L125" s="4" t="n">
        <f aca="false">I122+I125</f>
        <v>1842</v>
      </c>
      <c r="M125" s="4" t="n">
        <f aca="false">J122+J125</f>
        <v>21220</v>
      </c>
      <c r="N125" s="5" t="n">
        <f aca="false">M125/L125</f>
        <v>11.5200868621064</v>
      </c>
    </row>
    <row r="126" customFormat="false" ht="13.5" hidden="false" customHeight="false" outlineLevel="0" collapsed="false">
      <c r="A126" s="18" t="s">
        <v>192</v>
      </c>
    </row>
    <row r="127" customFormat="false" ht="13.5" hidden="false" customHeight="false" outlineLevel="0" collapsed="false">
      <c r="A127" s="19" t="n">
        <v>1742</v>
      </c>
      <c r="B127" s="20" t="s">
        <v>19</v>
      </c>
      <c r="C127" s="20" t="s">
        <v>20</v>
      </c>
      <c r="D127" s="21" t="n">
        <v>0.635416666666667</v>
      </c>
      <c r="E127" s="21" t="n">
        <v>0.704861111111111</v>
      </c>
      <c r="F127" s="21"/>
      <c r="G127" s="22" t="s">
        <v>23</v>
      </c>
      <c r="H127" s="20" t="s">
        <v>22</v>
      </c>
      <c r="I127" s="23" t="n">
        <v>921</v>
      </c>
      <c r="J127" s="23" t="n">
        <v>7810</v>
      </c>
      <c r="K127" s="24" t="n">
        <v>8.47991313789359</v>
      </c>
      <c r="L127" s="23"/>
      <c r="M127" s="23"/>
      <c r="N127" s="24"/>
    </row>
    <row r="128" customFormat="false" ht="13.5" hidden="false" customHeight="false" outlineLevel="0" collapsed="false">
      <c r="A128" s="2" t="n">
        <v>348</v>
      </c>
      <c r="B128" s="15" t="s">
        <v>20</v>
      </c>
      <c r="C128" s="15" t="s">
        <v>19</v>
      </c>
      <c r="D128" s="3" t="n">
        <v>0.736111111111111</v>
      </c>
      <c r="E128" s="3" t="n">
        <v>0.809027777777778</v>
      </c>
      <c r="F128" s="3" t="n">
        <f aca="false">D128-E127</f>
        <v>0.03125</v>
      </c>
      <c r="G128" s="1" t="s">
        <v>71</v>
      </c>
      <c r="H128" s="15" t="s">
        <v>22</v>
      </c>
      <c r="I128" s="4" t="n">
        <v>921</v>
      </c>
      <c r="J128" s="4" t="n">
        <v>9910</v>
      </c>
      <c r="K128" s="5" t="n">
        <v>10.7600434310532</v>
      </c>
      <c r="L128" s="4" t="n">
        <f aca="false">I127+I128</f>
        <v>1842</v>
      </c>
      <c r="M128" s="4" t="n">
        <f aca="false">J127+J128</f>
        <v>17720</v>
      </c>
      <c r="N128" s="5" t="n">
        <f aca="false">M128/L128</f>
        <v>9.6199782844734</v>
      </c>
    </row>
    <row r="129" customFormat="false" ht="13.5" hidden="false" customHeight="false" outlineLevel="0" collapsed="false">
      <c r="A129" s="2" t="n">
        <v>354</v>
      </c>
      <c r="B129" s="15" t="s">
        <v>20</v>
      </c>
      <c r="C129" s="15" t="s">
        <v>19</v>
      </c>
      <c r="D129" s="3" t="n">
        <v>0.736111111111111</v>
      </c>
      <c r="E129" s="3" t="n">
        <v>0.809027777777778</v>
      </c>
      <c r="F129" s="3" t="n">
        <f aca="false">D129-E127</f>
        <v>0.03125</v>
      </c>
      <c r="G129" s="1" t="s">
        <v>159</v>
      </c>
      <c r="H129" s="15" t="s">
        <v>98</v>
      </c>
      <c r="I129" s="4" t="n">
        <v>1935</v>
      </c>
      <c r="J129" s="4" t="n">
        <v>36610</v>
      </c>
      <c r="K129" s="5" t="n">
        <v>18.9198966408269</v>
      </c>
      <c r="L129" s="4" t="n">
        <f aca="false">I127+I129</f>
        <v>2856</v>
      </c>
      <c r="M129" s="4" t="n">
        <f aca="false">J127+J129</f>
        <v>44420</v>
      </c>
      <c r="N129" s="5" t="n">
        <f aca="false">M129/L129</f>
        <v>15.5532212885154</v>
      </c>
    </row>
    <row r="130" customFormat="false" ht="13.5" hidden="false" customHeight="false" outlineLevel="0" collapsed="false">
      <c r="A130" s="2" t="n">
        <v>358</v>
      </c>
      <c r="B130" s="15" t="s">
        <v>20</v>
      </c>
      <c r="C130" s="15" t="s">
        <v>19</v>
      </c>
      <c r="D130" s="3" t="n">
        <v>0.864583333333333</v>
      </c>
      <c r="E130" s="3" t="n">
        <v>0.940972222222222</v>
      </c>
      <c r="F130" s="3" t="n">
        <f aca="false">D130-E127</f>
        <v>0.159722222222222</v>
      </c>
      <c r="G130" s="1" t="s">
        <v>66</v>
      </c>
      <c r="H130" s="15" t="s">
        <v>107</v>
      </c>
      <c r="I130" s="4" t="n">
        <v>921</v>
      </c>
      <c r="J130" s="4" t="n">
        <v>14310</v>
      </c>
      <c r="K130" s="5" t="n">
        <v>15.5374592833876</v>
      </c>
      <c r="L130" s="4" t="n">
        <f aca="false">I127+I130</f>
        <v>1842</v>
      </c>
      <c r="M130" s="4" t="n">
        <f aca="false">J127+J130</f>
        <v>22120</v>
      </c>
      <c r="N130" s="5" t="n">
        <f aca="false">M130/L130</f>
        <v>12.0086862106406</v>
      </c>
    </row>
    <row r="131" customFormat="false" ht="13.5" hidden="false" customHeight="false" outlineLevel="0" collapsed="false">
      <c r="A131" s="18" t="s">
        <v>193</v>
      </c>
    </row>
    <row r="132" customFormat="false" ht="13.5" hidden="false" customHeight="false" outlineLevel="0" collapsed="false">
      <c r="A132" s="19" t="n">
        <v>1749</v>
      </c>
      <c r="B132" s="20" t="s">
        <v>19</v>
      </c>
      <c r="C132" s="20" t="s">
        <v>20</v>
      </c>
      <c r="D132" s="21" t="n">
        <v>0.690972222222222</v>
      </c>
      <c r="E132" s="21" t="n">
        <v>0.760416666666667</v>
      </c>
      <c r="F132" s="21"/>
      <c r="G132" s="22" t="s">
        <v>24</v>
      </c>
      <c r="H132" s="20" t="s">
        <v>22</v>
      </c>
      <c r="I132" s="23" t="n">
        <v>921</v>
      </c>
      <c r="J132" s="23" t="n">
        <v>7410</v>
      </c>
      <c r="K132" s="24" t="n">
        <v>8.04560260586319</v>
      </c>
      <c r="L132" s="23"/>
      <c r="M132" s="23"/>
      <c r="N132" s="24"/>
    </row>
    <row r="133" customFormat="false" ht="13.5" hidden="false" customHeight="false" outlineLevel="0" collapsed="false">
      <c r="A133" s="2" t="n">
        <v>358</v>
      </c>
      <c r="B133" s="15" t="s">
        <v>20</v>
      </c>
      <c r="C133" s="15" t="s">
        <v>19</v>
      </c>
      <c r="D133" s="3" t="n">
        <v>0.864583333333333</v>
      </c>
      <c r="E133" s="3" t="n">
        <v>0.940972222222222</v>
      </c>
      <c r="F133" s="3" t="n">
        <f aca="false">D133-E132</f>
        <v>0.104166666666667</v>
      </c>
      <c r="G133" s="1" t="s">
        <v>66</v>
      </c>
      <c r="H133" s="15" t="s">
        <v>107</v>
      </c>
      <c r="I133" s="4" t="n">
        <v>921</v>
      </c>
      <c r="J133" s="4" t="n">
        <v>14310</v>
      </c>
      <c r="K133" s="5" t="n">
        <v>15.5374592833876</v>
      </c>
      <c r="L133" s="4" t="n">
        <f aca="false">I132+I133</f>
        <v>1842</v>
      </c>
      <c r="M133" s="4" t="n">
        <f aca="false">J132+J133</f>
        <v>21720</v>
      </c>
      <c r="N133" s="5" t="n">
        <f aca="false">M133/L133</f>
        <v>11.7915309446254</v>
      </c>
    </row>
    <row r="134" customFormat="false" ht="13.5" hidden="false" customHeight="false" outlineLevel="0" collapsed="false">
      <c r="A134" s="18" t="s">
        <v>194</v>
      </c>
    </row>
    <row r="135" customFormat="false" ht="13.5" hidden="false" customHeight="false" outlineLevel="0" collapsed="false">
      <c r="A135" s="25" t="n">
        <v>1755</v>
      </c>
      <c r="B135" s="26" t="s">
        <v>19</v>
      </c>
      <c r="C135" s="26" t="s">
        <v>20</v>
      </c>
      <c r="D135" s="27" t="n">
        <v>0.690972222222222</v>
      </c>
      <c r="E135" s="27" t="n">
        <v>0.760416666666667</v>
      </c>
      <c r="F135" s="27"/>
      <c r="G135" s="28" t="s">
        <v>121</v>
      </c>
      <c r="H135" s="26" t="s">
        <v>98</v>
      </c>
      <c r="I135" s="29" t="n">
        <v>1935</v>
      </c>
      <c r="J135" s="29" t="n">
        <v>36210</v>
      </c>
      <c r="K135" s="30" t="n">
        <v>18.7131782945736</v>
      </c>
      <c r="L135" s="29"/>
      <c r="M135" s="29"/>
      <c r="N135" s="30"/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864583333333333</v>
      </c>
      <c r="E136" s="3" t="n">
        <v>0.940972222222222</v>
      </c>
      <c r="F136" s="3" t="n">
        <f aca="false">D136-E135</f>
        <v>0.104166666666667</v>
      </c>
      <c r="G136" s="1" t="s">
        <v>66</v>
      </c>
      <c r="H136" s="15" t="s">
        <v>107</v>
      </c>
      <c r="I136" s="4" t="n">
        <v>921</v>
      </c>
      <c r="J136" s="4" t="n">
        <v>14310</v>
      </c>
      <c r="K136" s="5" t="n">
        <v>15.5374592833876</v>
      </c>
      <c r="L136" s="4" t="n">
        <f aca="false">I135+I136</f>
        <v>2856</v>
      </c>
      <c r="M136" s="4" t="n">
        <f aca="false">J135+J136</f>
        <v>50520</v>
      </c>
      <c r="N136" s="5" t="n">
        <f aca="false">M136/L136</f>
        <v>17.6890756302521</v>
      </c>
    </row>
    <row r="137" customFormat="false" ht="13.5" hidden="false" customHeight="false" outlineLevel="0" collapsed="false">
      <c r="A137" s="18" t="s">
        <v>195</v>
      </c>
    </row>
    <row r="138" customFormat="false" ht="13.5" hidden="false" customHeight="false" outlineLevel="0" collapsed="false">
      <c r="A138" s="19" t="n">
        <v>1759</v>
      </c>
      <c r="B138" s="20" t="s">
        <v>19</v>
      </c>
      <c r="C138" s="20" t="s">
        <v>20</v>
      </c>
      <c r="D138" s="21" t="n">
        <v>0.729166666666667</v>
      </c>
      <c r="E138" s="21" t="n">
        <v>0.802083333333333</v>
      </c>
      <c r="F138" s="21"/>
      <c r="G138" s="22" t="s">
        <v>29</v>
      </c>
      <c r="H138" s="20" t="s">
        <v>107</v>
      </c>
      <c r="I138" s="23" t="n">
        <v>921</v>
      </c>
      <c r="J138" s="23" t="n">
        <v>14310</v>
      </c>
      <c r="K138" s="24" t="n">
        <v>15.5374592833876</v>
      </c>
      <c r="L138" s="23"/>
      <c r="M138" s="23"/>
      <c r="N138" s="24"/>
    </row>
    <row r="139" customFormat="false" ht="13.5" hidden="false" customHeight="false" outlineLevel="0" collapsed="false">
      <c r="A139" s="2" t="n">
        <v>358</v>
      </c>
      <c r="B139" s="15" t="s">
        <v>20</v>
      </c>
      <c r="C139" s="15" t="s">
        <v>19</v>
      </c>
      <c r="D139" s="3" t="n">
        <v>0.864583333333333</v>
      </c>
      <c r="E139" s="3" t="n">
        <v>0.940972222222222</v>
      </c>
      <c r="F139" s="3" t="n">
        <f aca="false">D139-E138</f>
        <v>0.0625</v>
      </c>
      <c r="G139" s="1" t="s">
        <v>66</v>
      </c>
      <c r="H139" s="15" t="s">
        <v>107</v>
      </c>
      <c r="I139" s="4" t="n">
        <v>921</v>
      </c>
      <c r="J139" s="4" t="n">
        <v>14310</v>
      </c>
      <c r="K139" s="5" t="n">
        <v>15.5374592833876</v>
      </c>
      <c r="L139" s="4" t="n">
        <f aca="false">I138+I139</f>
        <v>1842</v>
      </c>
      <c r="M139" s="4" t="n">
        <f aca="false">J138+J139</f>
        <v>28620</v>
      </c>
      <c r="N139" s="5" t="n">
        <f aca="false">M139/L139</f>
        <v>15.5374592833876</v>
      </c>
    </row>
    <row r="140" customFormat="false" ht="13.5" hidden="false" customHeight="false" outlineLevel="0" collapsed="false">
      <c r="A140" s="18" t="s">
        <v>196</v>
      </c>
    </row>
    <row r="141" customFormat="false" ht="13.5" hidden="false" customHeight="false" outlineLevel="0" collapsed="false">
      <c r="A141" s="19" t="n">
        <v>1761</v>
      </c>
      <c r="B141" s="20" t="s">
        <v>19</v>
      </c>
      <c r="C141" s="20" t="s">
        <v>122</v>
      </c>
      <c r="D141" s="21" t="n">
        <v>0.34375</v>
      </c>
      <c r="E141" s="21" t="n">
        <v>0.395833333333333</v>
      </c>
      <c r="F141" s="21"/>
      <c r="G141" s="22" t="s">
        <v>123</v>
      </c>
      <c r="H141" s="20" t="s">
        <v>124</v>
      </c>
      <c r="I141" s="23" t="n">
        <v>1044</v>
      </c>
      <c r="J141" s="23" t="n">
        <v>32770</v>
      </c>
      <c r="K141" s="24" t="n">
        <v>31.3888888888889</v>
      </c>
      <c r="L141" s="23"/>
      <c r="M141" s="23"/>
      <c r="N141" s="24"/>
    </row>
    <row r="142" customFormat="false" ht="13.5" hidden="false" customHeight="false" outlineLevel="0" collapsed="false">
      <c r="A142" s="2" t="n">
        <v>513</v>
      </c>
      <c r="B142" s="15" t="s">
        <v>122</v>
      </c>
      <c r="C142" s="15" t="s">
        <v>19</v>
      </c>
      <c r="D142" s="3" t="n">
        <v>0.520833333333333</v>
      </c>
      <c r="E142" s="3" t="n">
        <v>0.569444444444444</v>
      </c>
      <c r="F142" s="3" t="n">
        <f aca="false">D142-E141</f>
        <v>0.125</v>
      </c>
      <c r="G142" s="1" t="s">
        <v>162</v>
      </c>
      <c r="H142" s="15" t="s">
        <v>124</v>
      </c>
      <c r="I142" s="4" t="n">
        <v>1044</v>
      </c>
      <c r="J142" s="4" t="n">
        <v>32770</v>
      </c>
      <c r="K142" s="5" t="n">
        <v>31.3888888888889</v>
      </c>
      <c r="L142" s="4" t="n">
        <f aca="false">I141+I142</f>
        <v>2088</v>
      </c>
      <c r="M142" s="4" t="n">
        <f aca="false">J141+J142</f>
        <v>65540</v>
      </c>
      <c r="N142" s="5" t="n">
        <f aca="false">M142/L142</f>
        <v>31.3888888888889</v>
      </c>
    </row>
    <row r="143" customFormat="false" ht="13.5" hidden="false" customHeight="false" outlineLevel="0" collapsed="false">
      <c r="A143" s="2" t="n">
        <v>520</v>
      </c>
      <c r="B143" s="15" t="s">
        <v>122</v>
      </c>
      <c r="C143" s="15" t="s">
        <v>19</v>
      </c>
      <c r="D143" s="3" t="n">
        <v>0.638888888888889</v>
      </c>
      <c r="E143" s="3" t="n">
        <v>0.6875</v>
      </c>
      <c r="F143" s="3" t="n">
        <f aca="false">D143-E141</f>
        <v>0.243055555555556</v>
      </c>
      <c r="G143" s="1" t="s">
        <v>163</v>
      </c>
      <c r="H143" s="15" t="s">
        <v>124</v>
      </c>
      <c r="I143" s="4" t="n">
        <v>1044</v>
      </c>
      <c r="J143" s="4" t="n">
        <v>32770</v>
      </c>
      <c r="K143" s="5" t="n">
        <v>31.3888888888889</v>
      </c>
      <c r="L143" s="4" t="n">
        <f aca="false">I141+I143</f>
        <v>2088</v>
      </c>
      <c r="M143" s="4" t="n">
        <f aca="false">J141+J143</f>
        <v>65540</v>
      </c>
      <c r="N143" s="5" t="n">
        <f aca="false">M143/L143</f>
        <v>31.3888888888889</v>
      </c>
    </row>
    <row r="144" customFormat="false" ht="13.5" hidden="false" customHeight="false" outlineLevel="0" collapsed="false">
      <c r="A144" s="2" t="n">
        <v>527</v>
      </c>
      <c r="B144" s="15" t="s">
        <v>122</v>
      </c>
      <c r="C144" s="15" t="s">
        <v>19</v>
      </c>
      <c r="D144" s="3" t="n">
        <v>0.847222222222222</v>
      </c>
      <c r="E144" s="3" t="n">
        <v>0.902777777777778</v>
      </c>
      <c r="F144" s="3" t="n">
        <f aca="false">D144-E141</f>
        <v>0.451388888888889</v>
      </c>
      <c r="G144" s="1" t="s">
        <v>164</v>
      </c>
      <c r="H144" s="15" t="s">
        <v>124</v>
      </c>
      <c r="I144" s="4" t="n">
        <v>1044</v>
      </c>
      <c r="J144" s="4" t="n">
        <v>32770</v>
      </c>
      <c r="K144" s="5" t="n">
        <v>31.3888888888889</v>
      </c>
      <c r="L144" s="4" t="n">
        <f aca="false">I141+I144</f>
        <v>2088</v>
      </c>
      <c r="M144" s="4" t="n">
        <f aca="false">J141+J144</f>
        <v>65540</v>
      </c>
      <c r="N144" s="5" t="n">
        <f aca="false">M144/L144</f>
        <v>31.3888888888889</v>
      </c>
    </row>
    <row r="145" customFormat="false" ht="13.5" hidden="false" customHeight="false" outlineLevel="0" collapsed="false">
      <c r="A145" s="18" t="s">
        <v>197</v>
      </c>
    </row>
    <row r="146" customFormat="false" ht="13.5" hidden="false" customHeight="false" outlineLevel="0" collapsed="false">
      <c r="A146" s="19" t="n">
        <v>1768</v>
      </c>
      <c r="B146" s="20" t="s">
        <v>19</v>
      </c>
      <c r="C146" s="20" t="s">
        <v>122</v>
      </c>
      <c r="D146" s="21" t="n">
        <v>0.493055555555556</v>
      </c>
      <c r="E146" s="21" t="n">
        <v>0.545138888888889</v>
      </c>
      <c r="F146" s="21"/>
      <c r="G146" s="22" t="s">
        <v>125</v>
      </c>
      <c r="H146" s="20" t="s">
        <v>124</v>
      </c>
      <c r="I146" s="23" t="n">
        <v>1044</v>
      </c>
      <c r="J146" s="23" t="n">
        <v>32770</v>
      </c>
      <c r="K146" s="24" t="n">
        <v>31.3888888888889</v>
      </c>
      <c r="L146" s="23"/>
      <c r="M146" s="23"/>
      <c r="N146" s="24"/>
    </row>
    <row r="147" customFormat="false" ht="13.5" hidden="false" customHeight="false" outlineLevel="0" collapsed="false">
      <c r="A147" s="2" t="n">
        <v>520</v>
      </c>
      <c r="B147" s="15" t="s">
        <v>122</v>
      </c>
      <c r="C147" s="15" t="s">
        <v>19</v>
      </c>
      <c r="D147" s="3" t="n">
        <v>0.638888888888889</v>
      </c>
      <c r="E147" s="3" t="n">
        <v>0.6875</v>
      </c>
      <c r="F147" s="3" t="n">
        <f aca="false">D147-E146</f>
        <v>0.09375</v>
      </c>
      <c r="G147" s="1" t="s">
        <v>163</v>
      </c>
      <c r="H147" s="15" t="s">
        <v>124</v>
      </c>
      <c r="I147" s="4" t="n">
        <v>1044</v>
      </c>
      <c r="J147" s="4" t="n">
        <v>32770</v>
      </c>
      <c r="K147" s="5" t="n">
        <v>31.3888888888889</v>
      </c>
      <c r="L147" s="4" t="n">
        <f aca="false">I146+I147</f>
        <v>2088</v>
      </c>
      <c r="M147" s="4" t="n">
        <f aca="false">J146+J147</f>
        <v>65540</v>
      </c>
      <c r="N147" s="5" t="n">
        <f aca="false">M147/L147</f>
        <v>31.3888888888889</v>
      </c>
    </row>
    <row r="148" customFormat="false" ht="13.5" hidden="false" customHeight="false" outlineLevel="0" collapsed="false">
      <c r="A148" s="2" t="n">
        <v>527</v>
      </c>
      <c r="B148" s="15" t="s">
        <v>122</v>
      </c>
      <c r="C148" s="15" t="s">
        <v>19</v>
      </c>
      <c r="D148" s="3" t="n">
        <v>0.847222222222222</v>
      </c>
      <c r="E148" s="3" t="n">
        <v>0.902777777777778</v>
      </c>
      <c r="F148" s="3" t="n">
        <f aca="false">D148-E146</f>
        <v>0.302083333333333</v>
      </c>
      <c r="G148" s="1" t="s">
        <v>164</v>
      </c>
      <c r="H148" s="15" t="s">
        <v>124</v>
      </c>
      <c r="I148" s="4" t="n">
        <v>1044</v>
      </c>
      <c r="J148" s="4" t="n">
        <v>32770</v>
      </c>
      <c r="K148" s="5" t="n">
        <v>31.3888888888889</v>
      </c>
      <c r="L148" s="4" t="n">
        <f aca="false">I146+I148</f>
        <v>2088</v>
      </c>
      <c r="M148" s="4" t="n">
        <f aca="false">J146+J148</f>
        <v>65540</v>
      </c>
      <c r="N148" s="5" t="n">
        <f aca="false">M148/L148</f>
        <v>31.3888888888889</v>
      </c>
    </row>
    <row r="149" customFormat="false" ht="13.5" hidden="false" customHeight="false" outlineLevel="0" collapsed="false">
      <c r="A149" s="18" t="s">
        <v>198</v>
      </c>
    </row>
    <row r="150" customFormat="false" ht="13.5" hidden="false" customHeight="false" outlineLevel="0" collapsed="false">
      <c r="A150" s="19" t="n">
        <v>1775</v>
      </c>
      <c r="B150" s="20" t="s">
        <v>19</v>
      </c>
      <c r="C150" s="20" t="s">
        <v>122</v>
      </c>
      <c r="D150" s="21" t="n">
        <v>0.572916666666667</v>
      </c>
      <c r="E150" s="21" t="n">
        <v>0.618055555555556</v>
      </c>
      <c r="F150" s="21"/>
      <c r="G150" s="22" t="s">
        <v>126</v>
      </c>
      <c r="H150" s="20" t="s">
        <v>124</v>
      </c>
      <c r="I150" s="23" t="n">
        <v>1044</v>
      </c>
      <c r="J150" s="23" t="n">
        <v>32770</v>
      </c>
      <c r="K150" s="24" t="n">
        <v>31.3888888888889</v>
      </c>
      <c r="L150" s="23"/>
      <c r="M150" s="23"/>
      <c r="N150" s="24"/>
    </row>
    <row r="151" customFormat="false" ht="13.5" hidden="false" customHeight="false" outlineLevel="0" collapsed="false">
      <c r="A151" s="2" t="n">
        <v>527</v>
      </c>
      <c r="B151" s="15" t="s">
        <v>122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50</f>
        <v>0.229166666666667</v>
      </c>
      <c r="G151" s="1" t="s">
        <v>164</v>
      </c>
      <c r="H151" s="15" t="s">
        <v>124</v>
      </c>
      <c r="I151" s="4" t="n">
        <v>1044</v>
      </c>
      <c r="J151" s="4" t="n">
        <v>32770</v>
      </c>
      <c r="K151" s="5" t="n">
        <v>31.3888888888889</v>
      </c>
      <c r="L151" s="4" t="n">
        <f aca="false">I150+I151</f>
        <v>2088</v>
      </c>
      <c r="M151" s="4" t="n">
        <f aca="false">J150+J151</f>
        <v>65540</v>
      </c>
      <c r="N151" s="5" t="n">
        <f aca="false">M151/L151</f>
        <v>31.3888888888889</v>
      </c>
    </row>
    <row r="152" customFormat="false" ht="13.5" hidden="false" customHeight="false" outlineLevel="0" collapsed="false">
      <c r="A152" s="18" t="s">
        <v>199</v>
      </c>
    </row>
    <row r="153" customFormat="false" ht="13.5" hidden="false" customHeight="false" outlineLevel="0" collapsed="false">
      <c r="A153" s="19" t="n">
        <v>1785</v>
      </c>
      <c r="B153" s="20" t="s">
        <v>19</v>
      </c>
      <c r="C153" s="20" t="s">
        <v>122</v>
      </c>
      <c r="D153" s="21" t="n">
        <v>0.708333333333333</v>
      </c>
      <c r="E153" s="21" t="n">
        <v>0.753472222222222</v>
      </c>
      <c r="F153" s="21"/>
      <c r="G153" s="22" t="s">
        <v>127</v>
      </c>
      <c r="H153" s="20" t="s">
        <v>22</v>
      </c>
      <c r="I153" s="23" t="n">
        <v>483</v>
      </c>
      <c r="J153" s="23" t="n">
        <v>14970</v>
      </c>
      <c r="K153" s="24" t="n">
        <v>30.9937888198758</v>
      </c>
      <c r="L153" s="23"/>
      <c r="M153" s="23"/>
      <c r="N153" s="24"/>
    </row>
    <row r="154" customFormat="false" ht="13.5" hidden="false" customHeight="false" outlineLevel="0" collapsed="false">
      <c r="A154" s="2" t="n">
        <v>527</v>
      </c>
      <c r="B154" s="15" t="s">
        <v>122</v>
      </c>
      <c r="C154" s="15" t="s">
        <v>19</v>
      </c>
      <c r="D154" s="3" t="n">
        <v>0.847222222222222</v>
      </c>
      <c r="E154" s="3" t="n">
        <v>0.902777777777778</v>
      </c>
      <c r="F154" s="3" t="n">
        <f aca="false">D154-E153</f>
        <v>0.09375</v>
      </c>
      <c r="G154" s="1" t="s">
        <v>164</v>
      </c>
      <c r="H154" s="15" t="s">
        <v>124</v>
      </c>
      <c r="I154" s="4" t="n">
        <v>1044</v>
      </c>
      <c r="J154" s="4" t="n">
        <v>32770</v>
      </c>
      <c r="K154" s="5" t="n">
        <v>31.3888888888889</v>
      </c>
      <c r="L154" s="4" t="n">
        <f aca="false">I153+I154</f>
        <v>1527</v>
      </c>
      <c r="M154" s="4" t="n">
        <f aca="false">J153+J154</f>
        <v>47740</v>
      </c>
      <c r="N154" s="5" t="n">
        <f aca="false">M154/L154</f>
        <v>31.2639161755075</v>
      </c>
    </row>
    <row r="155" customFormat="false" ht="13.5" hidden="false" customHeight="false" outlineLevel="0" collapsed="false">
      <c r="A155" s="18" t="s">
        <v>200</v>
      </c>
    </row>
    <row r="156" customFormat="false" ht="13.5" hidden="false" customHeight="false" outlineLevel="0" collapsed="false">
      <c r="A156" s="19" t="n">
        <v>1789</v>
      </c>
      <c r="B156" s="20" t="s">
        <v>19</v>
      </c>
      <c r="C156" s="20" t="s">
        <v>122</v>
      </c>
      <c r="D156" s="21" t="n">
        <v>0.822916666666667</v>
      </c>
      <c r="E156" s="21" t="n">
        <v>0.875</v>
      </c>
      <c r="F156" s="21"/>
      <c r="G156" s="22" t="s">
        <v>128</v>
      </c>
      <c r="H156" s="20" t="s">
        <v>124</v>
      </c>
      <c r="I156" s="23" t="n">
        <v>1044</v>
      </c>
      <c r="J156" s="23" t="n">
        <v>32770</v>
      </c>
      <c r="K156" s="24" t="n">
        <v>31.3888888888889</v>
      </c>
      <c r="L156" s="23"/>
      <c r="M156" s="23"/>
      <c r="N156" s="24"/>
    </row>
    <row r="157" customFormat="false" ht="13.5" hidden="false" customHeight="false" outlineLevel="0" collapsed="false">
      <c r="A157" s="18" t="s">
        <v>201</v>
      </c>
    </row>
    <row r="158" customFormat="false" ht="13.5" hidden="false" customHeight="false" outlineLevel="0" collapsed="false">
      <c r="A158" s="19" t="n">
        <v>1797</v>
      </c>
      <c r="B158" s="20" t="s">
        <v>19</v>
      </c>
      <c r="C158" s="20" t="s">
        <v>89</v>
      </c>
      <c r="D158" s="21" t="n">
        <v>0.315972222222222</v>
      </c>
      <c r="E158" s="21" t="n">
        <v>0.361111111111111</v>
      </c>
      <c r="F158" s="21"/>
      <c r="G158" s="22" t="s">
        <v>90</v>
      </c>
      <c r="H158" s="20" t="s">
        <v>91</v>
      </c>
      <c r="I158" s="23" t="n">
        <v>689</v>
      </c>
      <c r="J158" s="23" t="n">
        <v>10030</v>
      </c>
      <c r="K158" s="24" t="n">
        <v>14.5573294629898</v>
      </c>
      <c r="L158" s="23"/>
      <c r="M158" s="23"/>
      <c r="N158" s="24"/>
    </row>
    <row r="159" customFormat="false" ht="13.5" hidden="false" customHeight="false" outlineLevel="0" collapsed="false">
      <c r="A159" s="2" t="n">
        <v>920</v>
      </c>
      <c r="B159" s="15" t="s">
        <v>89</v>
      </c>
      <c r="C159" s="15" t="s">
        <v>19</v>
      </c>
      <c r="D159" s="3" t="n">
        <v>0.753472222222222</v>
      </c>
      <c r="E159" s="3" t="n">
        <v>0.795138888888889</v>
      </c>
      <c r="F159" s="3" t="n">
        <f aca="false">D159-E158</f>
        <v>0.392361111111111</v>
      </c>
      <c r="G159" s="1" t="s">
        <v>92</v>
      </c>
      <c r="H159" s="15" t="s">
        <v>91</v>
      </c>
      <c r="I159" s="4" t="n">
        <v>689</v>
      </c>
      <c r="J159" s="4" t="n">
        <v>10030</v>
      </c>
      <c r="K159" s="5" t="n">
        <v>14.557329462989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926</v>
      </c>
      <c r="B160" s="15" t="s">
        <v>89</v>
      </c>
      <c r="C160" s="15" t="s">
        <v>19</v>
      </c>
      <c r="D160" s="3" t="n">
        <v>0.753472222222222</v>
      </c>
      <c r="E160" s="3" t="n">
        <v>0.795138888888889</v>
      </c>
      <c r="F160" s="3" t="n">
        <f aca="false">D160-E158</f>
        <v>0.392361111111111</v>
      </c>
      <c r="G160" s="1" t="s">
        <v>165</v>
      </c>
      <c r="H160" s="15" t="s">
        <v>98</v>
      </c>
      <c r="I160" s="4" t="n">
        <v>882</v>
      </c>
      <c r="J160" s="4" t="n">
        <v>18530</v>
      </c>
      <c r="K160" s="5" t="n">
        <v>21.0090702947846</v>
      </c>
      <c r="L160" s="4" t="n">
        <f aca="false">I158+I160</f>
        <v>1571</v>
      </c>
      <c r="M160" s="4" t="n">
        <f aca="false">J158+J160</f>
        <v>28560</v>
      </c>
      <c r="N160" s="5" t="n">
        <f aca="false">M160/L160</f>
        <v>18.1795035009548</v>
      </c>
    </row>
    <row r="161" customFormat="false" ht="13.5" hidden="false" customHeight="false" outlineLevel="0" collapsed="false">
      <c r="A161" s="18" t="s">
        <v>202</v>
      </c>
    </row>
    <row r="162" customFormat="false" ht="13.5" hidden="false" customHeight="false" outlineLevel="0" collapsed="false">
      <c r="A162" s="25" t="n">
        <v>1803</v>
      </c>
      <c r="B162" s="26" t="s">
        <v>19</v>
      </c>
      <c r="C162" s="26" t="s">
        <v>89</v>
      </c>
      <c r="D162" s="27" t="n">
        <v>0.315972222222222</v>
      </c>
      <c r="E162" s="27" t="n">
        <v>0.361111111111111</v>
      </c>
      <c r="F162" s="27"/>
      <c r="G162" s="28" t="s">
        <v>129</v>
      </c>
      <c r="H162" s="26" t="s">
        <v>98</v>
      </c>
      <c r="I162" s="29" t="n">
        <v>882</v>
      </c>
      <c r="J162" s="29" t="n">
        <v>18530</v>
      </c>
      <c r="K162" s="30" t="n">
        <v>21.0090702947846</v>
      </c>
      <c r="L162" s="29"/>
      <c r="M162" s="29"/>
      <c r="N162" s="30"/>
    </row>
    <row r="163" customFormat="false" ht="13.5" hidden="false" customHeight="false" outlineLevel="0" collapsed="false">
      <c r="A163" s="2" t="n">
        <v>920</v>
      </c>
      <c r="B163" s="15" t="s">
        <v>89</v>
      </c>
      <c r="C163" s="15" t="s">
        <v>19</v>
      </c>
      <c r="D163" s="3" t="n">
        <v>0.753472222222222</v>
      </c>
      <c r="E163" s="3" t="n">
        <v>0.795138888888889</v>
      </c>
      <c r="F163" s="3" t="n">
        <f aca="false">D163-E162</f>
        <v>0.392361111111111</v>
      </c>
      <c r="G163" s="1" t="s">
        <v>92</v>
      </c>
      <c r="H163" s="15" t="s">
        <v>91</v>
      </c>
      <c r="I163" s="4" t="n">
        <v>689</v>
      </c>
      <c r="J163" s="4" t="n">
        <v>10030</v>
      </c>
      <c r="K163" s="5" t="n">
        <v>14.5573294629898</v>
      </c>
      <c r="L163" s="4" t="n">
        <f aca="false">I162+I163</f>
        <v>1571</v>
      </c>
      <c r="M163" s="4" t="n">
        <f aca="false">J162+J163</f>
        <v>28560</v>
      </c>
      <c r="N163" s="5" t="n">
        <f aca="false">M163/L163</f>
        <v>18.1795035009548</v>
      </c>
    </row>
    <row r="164" customFormat="false" ht="13.5" hidden="false" customHeight="false" outlineLevel="0" collapsed="false">
      <c r="A164" s="2" t="n">
        <v>926</v>
      </c>
      <c r="B164" s="15" t="s">
        <v>89</v>
      </c>
      <c r="C164" s="15" t="s">
        <v>19</v>
      </c>
      <c r="D164" s="3" t="n">
        <v>0.753472222222222</v>
      </c>
      <c r="E164" s="3" t="n">
        <v>0.795138888888889</v>
      </c>
      <c r="F164" s="3" t="n">
        <f aca="false">D164-E162</f>
        <v>0.392361111111111</v>
      </c>
      <c r="G164" s="1" t="s">
        <v>165</v>
      </c>
      <c r="H164" s="15" t="s">
        <v>98</v>
      </c>
      <c r="I164" s="4" t="n">
        <v>882</v>
      </c>
      <c r="J164" s="4" t="n">
        <v>18530</v>
      </c>
      <c r="K164" s="5" t="n">
        <v>21.0090702947846</v>
      </c>
      <c r="L164" s="4" t="n">
        <f aca="false">I162+I164</f>
        <v>1764</v>
      </c>
      <c r="M164" s="4" t="n">
        <f aca="false">J162+J164</f>
        <v>37060</v>
      </c>
      <c r="N164" s="5" t="n">
        <f aca="false">M164/L164</f>
        <v>21.0090702947846</v>
      </c>
    </row>
    <row r="165" customFormat="false" ht="13.5" hidden="false" customHeight="false" outlineLevel="0" collapsed="false">
      <c r="A165" s="18" t="s">
        <v>203</v>
      </c>
    </row>
    <row r="166" customFormat="false" ht="13.5" hidden="false" customHeight="false" outlineLevel="0" collapsed="false">
      <c r="A166" s="19" t="n">
        <v>1805</v>
      </c>
      <c r="B166" s="20" t="s">
        <v>19</v>
      </c>
      <c r="C166" s="20" t="s">
        <v>130</v>
      </c>
      <c r="D166" s="21" t="n">
        <v>0.333333333333333</v>
      </c>
      <c r="E166" s="21" t="n">
        <v>0.392361111111111</v>
      </c>
      <c r="F166" s="21"/>
      <c r="G166" s="22" t="s">
        <v>131</v>
      </c>
      <c r="H166" s="20" t="s">
        <v>104</v>
      </c>
      <c r="I166" s="23" t="n">
        <v>961</v>
      </c>
      <c r="J166" s="23" t="n">
        <v>17550</v>
      </c>
      <c r="K166" s="24" t="n">
        <v>18.2622268470343</v>
      </c>
      <c r="L166" s="23"/>
      <c r="M166" s="23"/>
      <c r="N166" s="24"/>
    </row>
    <row r="167" customFormat="false" ht="13.5" hidden="false" customHeight="false" outlineLevel="0" collapsed="false">
      <c r="A167" s="2" t="n">
        <v>2810</v>
      </c>
      <c r="B167" s="15" t="s">
        <v>130</v>
      </c>
      <c r="C167" s="15" t="s">
        <v>19</v>
      </c>
      <c r="D167" s="3" t="n">
        <v>0.423611111111111</v>
      </c>
      <c r="E167" s="3" t="n">
        <v>0.479166666666667</v>
      </c>
      <c r="F167" s="3" t="n">
        <f aca="false">D167-E166</f>
        <v>0.03125</v>
      </c>
      <c r="G167" s="1" t="s">
        <v>170</v>
      </c>
      <c r="H167" s="15" t="s">
        <v>104</v>
      </c>
      <c r="I167" s="4" t="n">
        <v>961</v>
      </c>
      <c r="J167" s="4" t="n">
        <v>16850</v>
      </c>
      <c r="K167" s="5" t="n">
        <v>17.5338189386056</v>
      </c>
      <c r="L167" s="4" t="n">
        <f aca="false">I166+I167</f>
        <v>1922</v>
      </c>
      <c r="M167" s="4" t="n">
        <f aca="false">J166+J167</f>
        <v>34400</v>
      </c>
      <c r="N167" s="5" t="n">
        <f aca="false">M167/L167</f>
        <v>17.89802289282</v>
      </c>
    </row>
    <row r="168" customFormat="false" ht="13.5" hidden="false" customHeight="false" outlineLevel="0" collapsed="false">
      <c r="A168" s="2" t="n">
        <v>2817</v>
      </c>
      <c r="B168" s="15" t="s">
        <v>130</v>
      </c>
      <c r="C168" s="15" t="s">
        <v>19</v>
      </c>
      <c r="D168" s="3" t="n">
        <v>0.486111111111111</v>
      </c>
      <c r="E168" s="3" t="n">
        <v>0.541666666666667</v>
      </c>
      <c r="F168" s="3" t="n">
        <f aca="false">D168-E166</f>
        <v>0.09375</v>
      </c>
      <c r="G168" s="1" t="s">
        <v>171</v>
      </c>
      <c r="H168" s="15" t="s">
        <v>104</v>
      </c>
      <c r="I168" s="4" t="n">
        <v>961</v>
      </c>
      <c r="J168" s="4" t="n">
        <v>16550</v>
      </c>
      <c r="K168" s="5" t="n">
        <v>17.2216441207076</v>
      </c>
      <c r="L168" s="4" t="n">
        <f aca="false">I166+I168</f>
        <v>1922</v>
      </c>
      <c r="M168" s="4" t="n">
        <f aca="false">J166+J168</f>
        <v>34100</v>
      </c>
      <c r="N168" s="5" t="n">
        <f aca="false">M168/L168</f>
        <v>17.741935483871</v>
      </c>
    </row>
    <row r="169" customFormat="false" ht="13.5" hidden="false" customHeight="false" outlineLevel="0" collapsed="false">
      <c r="A169" s="2" t="n">
        <v>2824</v>
      </c>
      <c r="B169" s="15" t="s">
        <v>130</v>
      </c>
      <c r="C169" s="15" t="s">
        <v>19</v>
      </c>
      <c r="D169" s="3" t="n">
        <v>0.534722222222222</v>
      </c>
      <c r="E169" s="3" t="n">
        <v>0.590277777777778</v>
      </c>
      <c r="F169" s="3" t="n">
        <f aca="false">D169-E166</f>
        <v>0.142361111111111</v>
      </c>
      <c r="G169" s="1" t="s">
        <v>172</v>
      </c>
      <c r="H169" s="15" t="s">
        <v>104</v>
      </c>
      <c r="I169" s="4" t="n">
        <v>961</v>
      </c>
      <c r="J169" s="4" t="n">
        <v>17850</v>
      </c>
      <c r="K169" s="5" t="n">
        <v>18.5744016649324</v>
      </c>
      <c r="L169" s="4" t="n">
        <f aca="false">I166+I169</f>
        <v>1922</v>
      </c>
      <c r="M169" s="4" t="n">
        <f aca="false">J166+J169</f>
        <v>35400</v>
      </c>
      <c r="N169" s="5" t="n">
        <f aca="false">M169/L169</f>
        <v>18.4183142559834</v>
      </c>
    </row>
    <row r="170" customFormat="false" ht="13.5" hidden="false" customHeight="false" outlineLevel="0" collapsed="false">
      <c r="A170" s="2" t="n">
        <v>2831</v>
      </c>
      <c r="B170" s="15" t="s">
        <v>130</v>
      </c>
      <c r="C170" s="15" t="s">
        <v>19</v>
      </c>
      <c r="D170" s="3" t="n">
        <v>0.614583333333333</v>
      </c>
      <c r="E170" s="3" t="n">
        <v>0.670138888888889</v>
      </c>
      <c r="F170" s="3" t="n">
        <f aca="false">D170-E166</f>
        <v>0.222222222222222</v>
      </c>
      <c r="G170" s="1" t="s">
        <v>173</v>
      </c>
      <c r="H170" s="15" t="s">
        <v>104</v>
      </c>
      <c r="I170" s="4" t="n">
        <v>961</v>
      </c>
      <c r="J170" s="4" t="n">
        <v>17250</v>
      </c>
      <c r="K170" s="5" t="n">
        <v>17.9500520291363</v>
      </c>
      <c r="L170" s="4" t="n">
        <f aca="false">I166+I170</f>
        <v>1922</v>
      </c>
      <c r="M170" s="4" t="n">
        <f aca="false">J166+J170</f>
        <v>34800</v>
      </c>
      <c r="N170" s="5" t="n">
        <f aca="false">M170/L170</f>
        <v>18.1061394380853</v>
      </c>
    </row>
    <row r="171" customFormat="false" ht="13.5" hidden="false" customHeight="false" outlineLevel="0" collapsed="false">
      <c r="A171" s="2" t="n">
        <v>2838</v>
      </c>
      <c r="B171" s="15" t="s">
        <v>130</v>
      </c>
      <c r="C171" s="15" t="s">
        <v>19</v>
      </c>
      <c r="D171" s="3" t="n">
        <v>0.666666666666667</v>
      </c>
      <c r="E171" s="3" t="n">
        <v>0.722222222222222</v>
      </c>
      <c r="F171" s="3" t="n">
        <f aca="false">D171-E166</f>
        <v>0.274305555555556</v>
      </c>
      <c r="G171" s="1" t="s">
        <v>174</v>
      </c>
      <c r="H171" s="15" t="s">
        <v>104</v>
      </c>
      <c r="I171" s="4" t="n">
        <v>961</v>
      </c>
      <c r="J171" s="4" t="n">
        <v>15650</v>
      </c>
      <c r="K171" s="5" t="n">
        <v>16.2851196670135</v>
      </c>
      <c r="L171" s="4" t="n">
        <f aca="false">I166+I171</f>
        <v>1922</v>
      </c>
      <c r="M171" s="4" t="n">
        <f aca="false">J166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2845</v>
      </c>
      <c r="B172" s="15" t="s">
        <v>130</v>
      </c>
      <c r="C172" s="15" t="s">
        <v>19</v>
      </c>
      <c r="D172" s="3" t="n">
        <v>0.770833333333333</v>
      </c>
      <c r="E172" s="3" t="n">
        <v>0.826388888888889</v>
      </c>
      <c r="F172" s="3" t="n">
        <f aca="false">D172-E166</f>
        <v>0.378472222222222</v>
      </c>
      <c r="G172" s="1" t="s">
        <v>175</v>
      </c>
      <c r="H172" s="15" t="s">
        <v>104</v>
      </c>
      <c r="I172" s="4" t="n">
        <v>961</v>
      </c>
      <c r="J172" s="4" t="n">
        <v>16750</v>
      </c>
      <c r="K172" s="5" t="n">
        <v>17.4297606659729</v>
      </c>
      <c r="L172" s="4" t="n">
        <f aca="false">I166+I172</f>
        <v>1922</v>
      </c>
      <c r="M172" s="4" t="n">
        <f aca="false">J166+J172</f>
        <v>34300</v>
      </c>
      <c r="N172" s="5" t="n">
        <f aca="false">M172/L172</f>
        <v>17.8459937565036</v>
      </c>
    </row>
    <row r="173" customFormat="false" ht="13.5" hidden="false" customHeight="false" outlineLevel="0" collapsed="false">
      <c r="A173" s="2" t="n">
        <v>2852</v>
      </c>
      <c r="B173" s="15" t="s">
        <v>130</v>
      </c>
      <c r="C173" s="15" t="s">
        <v>19</v>
      </c>
      <c r="D173" s="3" t="n">
        <v>0.840277777777778</v>
      </c>
      <c r="E173" s="3" t="n">
        <v>0.895833333333333</v>
      </c>
      <c r="F173" s="3" t="n">
        <f aca="false">D173-E166</f>
        <v>0.447916666666667</v>
      </c>
      <c r="G173" s="1" t="s">
        <v>176</v>
      </c>
      <c r="H173" s="15" t="s">
        <v>104</v>
      </c>
      <c r="I173" s="4" t="n">
        <v>961</v>
      </c>
      <c r="J173" s="4" t="n">
        <v>16350</v>
      </c>
      <c r="K173" s="5" t="n">
        <v>17.0135275754422</v>
      </c>
      <c r="L173" s="4" t="n">
        <f aca="false">I166+I173</f>
        <v>1922</v>
      </c>
      <c r="M173" s="4" t="n">
        <f aca="false">J166+J173</f>
        <v>33900</v>
      </c>
      <c r="N173" s="5" t="n">
        <f aca="false">M173/L173</f>
        <v>17.6378772112383</v>
      </c>
    </row>
    <row r="174" customFormat="false" ht="13.5" hidden="false" customHeight="false" outlineLevel="0" collapsed="false">
      <c r="A174" s="18" t="s">
        <v>204</v>
      </c>
    </row>
    <row r="175" customFormat="false" ht="13.5" hidden="false" customHeight="false" outlineLevel="0" collapsed="false">
      <c r="A175" s="19" t="n">
        <v>1812</v>
      </c>
      <c r="B175" s="20" t="s">
        <v>19</v>
      </c>
      <c r="C175" s="20" t="s">
        <v>130</v>
      </c>
      <c r="D175" s="21" t="n">
        <v>0.395833333333333</v>
      </c>
      <c r="E175" s="21" t="n">
        <v>0.454861111111111</v>
      </c>
      <c r="F175" s="21"/>
      <c r="G175" s="22" t="s">
        <v>132</v>
      </c>
      <c r="H175" s="20" t="s">
        <v>104</v>
      </c>
      <c r="I175" s="23" t="n">
        <v>961</v>
      </c>
      <c r="J175" s="23" t="n">
        <v>17550</v>
      </c>
      <c r="K175" s="24" t="n">
        <v>18.2622268470343</v>
      </c>
      <c r="L175" s="23"/>
      <c r="M175" s="23"/>
      <c r="N175" s="24"/>
    </row>
    <row r="176" customFormat="false" ht="13.5" hidden="false" customHeight="false" outlineLevel="0" collapsed="false">
      <c r="A176" s="2" t="n">
        <v>2817</v>
      </c>
      <c r="B176" s="15" t="s">
        <v>130</v>
      </c>
      <c r="C176" s="15" t="s">
        <v>19</v>
      </c>
      <c r="D176" s="3" t="n">
        <v>0.486111111111111</v>
      </c>
      <c r="E176" s="3" t="n">
        <v>0.541666666666667</v>
      </c>
      <c r="F176" s="3" t="n">
        <f aca="false">D176-E175</f>
        <v>0.03125</v>
      </c>
      <c r="G176" s="1" t="s">
        <v>171</v>
      </c>
      <c r="H176" s="15" t="s">
        <v>104</v>
      </c>
      <c r="I176" s="4" t="n">
        <v>961</v>
      </c>
      <c r="J176" s="4" t="n">
        <v>16550</v>
      </c>
      <c r="K176" s="5" t="n">
        <v>17.2216441207076</v>
      </c>
      <c r="L176" s="4" t="n">
        <f aca="false">I175+I176</f>
        <v>1922</v>
      </c>
      <c r="M176" s="4" t="n">
        <f aca="false">J175+J176</f>
        <v>34100</v>
      </c>
      <c r="N176" s="5" t="n">
        <f aca="false">M176/L176</f>
        <v>17.741935483871</v>
      </c>
    </row>
    <row r="177" customFormat="false" ht="13.5" hidden="false" customHeight="false" outlineLevel="0" collapsed="false">
      <c r="A177" s="2" t="n">
        <v>2824</v>
      </c>
      <c r="B177" s="15" t="s">
        <v>130</v>
      </c>
      <c r="C177" s="15" t="s">
        <v>19</v>
      </c>
      <c r="D177" s="3" t="n">
        <v>0.534722222222222</v>
      </c>
      <c r="E177" s="3" t="n">
        <v>0.590277777777778</v>
      </c>
      <c r="F177" s="3" t="n">
        <f aca="false">D177-E175</f>
        <v>0.0798611111111111</v>
      </c>
      <c r="G177" s="1" t="s">
        <v>172</v>
      </c>
      <c r="H177" s="15" t="s">
        <v>104</v>
      </c>
      <c r="I177" s="4" t="n">
        <v>961</v>
      </c>
      <c r="J177" s="4" t="n">
        <v>17850</v>
      </c>
      <c r="K177" s="5" t="n">
        <v>18.5744016649324</v>
      </c>
      <c r="L177" s="4" t="n">
        <f aca="false">I175+I177</f>
        <v>1922</v>
      </c>
      <c r="M177" s="4" t="n">
        <f aca="false">J175+J177</f>
        <v>35400</v>
      </c>
      <c r="N177" s="5" t="n">
        <f aca="false">M177/L177</f>
        <v>18.4183142559834</v>
      </c>
    </row>
    <row r="178" customFormat="false" ht="13.5" hidden="false" customHeight="false" outlineLevel="0" collapsed="false">
      <c r="A178" s="2" t="n">
        <v>2831</v>
      </c>
      <c r="B178" s="15" t="s">
        <v>130</v>
      </c>
      <c r="C178" s="15" t="s">
        <v>19</v>
      </c>
      <c r="D178" s="3" t="n">
        <v>0.614583333333333</v>
      </c>
      <c r="E178" s="3" t="n">
        <v>0.670138888888889</v>
      </c>
      <c r="F178" s="3" t="n">
        <f aca="false">D178-E175</f>
        <v>0.159722222222222</v>
      </c>
      <c r="G178" s="1" t="s">
        <v>173</v>
      </c>
      <c r="H178" s="15" t="s">
        <v>104</v>
      </c>
      <c r="I178" s="4" t="n">
        <v>961</v>
      </c>
      <c r="J178" s="4" t="n">
        <v>17250</v>
      </c>
      <c r="K178" s="5" t="n">
        <v>17.9500520291363</v>
      </c>
      <c r="L178" s="4" t="n">
        <f aca="false">I175+I178</f>
        <v>1922</v>
      </c>
      <c r="M178" s="4" t="n">
        <f aca="false">J175+J178</f>
        <v>34800</v>
      </c>
      <c r="N178" s="5" t="n">
        <f aca="false">M178/L178</f>
        <v>18.1061394380853</v>
      </c>
    </row>
    <row r="179" customFormat="false" ht="13.5" hidden="false" customHeight="false" outlineLevel="0" collapsed="false">
      <c r="A179" s="2" t="n">
        <v>2838</v>
      </c>
      <c r="B179" s="15" t="s">
        <v>130</v>
      </c>
      <c r="C179" s="15" t="s">
        <v>19</v>
      </c>
      <c r="D179" s="3" t="n">
        <v>0.666666666666667</v>
      </c>
      <c r="E179" s="3" t="n">
        <v>0.722222222222222</v>
      </c>
      <c r="F179" s="3" t="n">
        <f aca="false">D179-E175</f>
        <v>0.211805555555556</v>
      </c>
      <c r="G179" s="1" t="s">
        <v>174</v>
      </c>
      <c r="H179" s="15" t="s">
        <v>104</v>
      </c>
      <c r="I179" s="4" t="n">
        <v>961</v>
      </c>
      <c r="J179" s="4" t="n">
        <v>15650</v>
      </c>
      <c r="K179" s="5" t="n">
        <v>16.2851196670135</v>
      </c>
      <c r="L179" s="4" t="n">
        <f aca="false">I175+I179</f>
        <v>1922</v>
      </c>
      <c r="M179" s="4" t="n">
        <f aca="false">J175+J179</f>
        <v>33200</v>
      </c>
      <c r="N179" s="5" t="n">
        <f aca="false">M179/L179</f>
        <v>17.2736732570239</v>
      </c>
    </row>
    <row r="180" customFormat="false" ht="13.5" hidden="false" customHeight="false" outlineLevel="0" collapsed="false">
      <c r="A180" s="2" t="n">
        <v>2845</v>
      </c>
      <c r="B180" s="15" t="s">
        <v>130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5</f>
        <v>0.315972222222222</v>
      </c>
      <c r="G180" s="1" t="s">
        <v>175</v>
      </c>
      <c r="H180" s="15" t="s">
        <v>104</v>
      </c>
      <c r="I180" s="4" t="n">
        <v>961</v>
      </c>
      <c r="J180" s="4" t="n">
        <v>16750</v>
      </c>
      <c r="K180" s="5" t="n">
        <v>17.4297606659729</v>
      </c>
      <c r="L180" s="4" t="n">
        <f aca="false">I175+I180</f>
        <v>1922</v>
      </c>
      <c r="M180" s="4" t="n">
        <f aca="false">J175+J180</f>
        <v>34300</v>
      </c>
      <c r="N180" s="5" t="n">
        <f aca="false">M180/L180</f>
        <v>17.8459937565036</v>
      </c>
    </row>
    <row r="181" customFormat="false" ht="13.5" hidden="false" customHeight="false" outlineLevel="0" collapsed="false">
      <c r="A181" s="2" t="n">
        <v>2852</v>
      </c>
      <c r="B181" s="15" t="s">
        <v>130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5</f>
        <v>0.385416666666667</v>
      </c>
      <c r="G181" s="1" t="s">
        <v>176</v>
      </c>
      <c r="H181" s="15" t="s">
        <v>104</v>
      </c>
      <c r="I181" s="4" t="n">
        <v>961</v>
      </c>
      <c r="J181" s="4" t="n">
        <v>16350</v>
      </c>
      <c r="K181" s="5" t="n">
        <v>17.0135275754422</v>
      </c>
      <c r="L181" s="4" t="n">
        <f aca="false">I175+I181</f>
        <v>1922</v>
      </c>
      <c r="M181" s="4" t="n">
        <f aca="false">J175+J181</f>
        <v>33900</v>
      </c>
      <c r="N181" s="5" t="n">
        <f aca="false">M181/L181</f>
        <v>17.6378772112383</v>
      </c>
    </row>
    <row r="182" customFormat="false" ht="13.5" hidden="false" customHeight="false" outlineLevel="0" collapsed="false">
      <c r="A182" s="18" t="s">
        <v>205</v>
      </c>
    </row>
    <row r="183" customFormat="false" ht="13.5" hidden="false" customHeight="false" outlineLevel="0" collapsed="false">
      <c r="A183" s="19" t="n">
        <v>1819</v>
      </c>
      <c r="B183" s="20" t="s">
        <v>19</v>
      </c>
      <c r="C183" s="20" t="s">
        <v>130</v>
      </c>
      <c r="D183" s="21" t="n">
        <v>0.506944444444444</v>
      </c>
      <c r="E183" s="21" t="n">
        <v>0.565972222222222</v>
      </c>
      <c r="F183" s="21"/>
      <c r="G183" s="22" t="s">
        <v>133</v>
      </c>
      <c r="H183" s="20" t="s">
        <v>104</v>
      </c>
      <c r="I183" s="23" t="n">
        <v>961</v>
      </c>
      <c r="J183" s="23" t="n">
        <v>17650</v>
      </c>
      <c r="K183" s="24" t="n">
        <v>18.366285119667</v>
      </c>
      <c r="L183" s="23"/>
      <c r="M183" s="23"/>
      <c r="N183" s="24"/>
    </row>
    <row r="184" customFormat="false" ht="13.5" hidden="false" customHeight="false" outlineLevel="0" collapsed="false">
      <c r="A184" s="2" t="n">
        <v>2831</v>
      </c>
      <c r="B184" s="15" t="s">
        <v>130</v>
      </c>
      <c r="C184" s="15" t="s">
        <v>19</v>
      </c>
      <c r="D184" s="3" t="n">
        <v>0.614583333333333</v>
      </c>
      <c r="E184" s="3" t="n">
        <v>0.670138888888889</v>
      </c>
      <c r="F184" s="3" t="n">
        <f aca="false">D184-E183</f>
        <v>0.0486111111111111</v>
      </c>
      <c r="G184" s="1" t="s">
        <v>173</v>
      </c>
      <c r="H184" s="15" t="s">
        <v>104</v>
      </c>
      <c r="I184" s="4" t="n">
        <v>961</v>
      </c>
      <c r="J184" s="4" t="n">
        <v>17250</v>
      </c>
      <c r="K184" s="5" t="n">
        <v>17.9500520291363</v>
      </c>
      <c r="L184" s="4" t="n">
        <f aca="false">I183+I184</f>
        <v>1922</v>
      </c>
      <c r="M184" s="4" t="n">
        <f aca="false">J183+J184</f>
        <v>34900</v>
      </c>
      <c r="N184" s="5" t="n">
        <f aca="false">M184/L184</f>
        <v>18.1581685744017</v>
      </c>
    </row>
    <row r="185" customFormat="false" ht="13.5" hidden="false" customHeight="false" outlineLevel="0" collapsed="false">
      <c r="A185" s="2" t="n">
        <v>2838</v>
      </c>
      <c r="B185" s="15" t="s">
        <v>130</v>
      </c>
      <c r="C185" s="15" t="s">
        <v>19</v>
      </c>
      <c r="D185" s="3" t="n">
        <v>0.666666666666667</v>
      </c>
      <c r="E185" s="3" t="n">
        <v>0.722222222222222</v>
      </c>
      <c r="F185" s="3" t="n">
        <f aca="false">D185-E183</f>
        <v>0.100694444444444</v>
      </c>
      <c r="G185" s="1" t="s">
        <v>174</v>
      </c>
      <c r="H185" s="15" t="s">
        <v>104</v>
      </c>
      <c r="I185" s="4" t="n">
        <v>961</v>
      </c>
      <c r="J185" s="4" t="n">
        <v>15650</v>
      </c>
      <c r="K185" s="5" t="n">
        <v>16.2851196670135</v>
      </c>
      <c r="L185" s="4" t="n">
        <f aca="false">I183+I185</f>
        <v>1922</v>
      </c>
      <c r="M185" s="4" t="n">
        <f aca="false">J183+J185</f>
        <v>33300</v>
      </c>
      <c r="N185" s="5" t="n">
        <f aca="false">M185/L185</f>
        <v>17.3257023933403</v>
      </c>
    </row>
    <row r="186" customFormat="false" ht="13.5" hidden="false" customHeight="false" outlineLevel="0" collapsed="false">
      <c r="A186" s="2" t="n">
        <v>2845</v>
      </c>
      <c r="B186" s="15" t="s">
        <v>130</v>
      </c>
      <c r="C186" s="15" t="s">
        <v>19</v>
      </c>
      <c r="D186" s="3" t="n">
        <v>0.770833333333333</v>
      </c>
      <c r="E186" s="3" t="n">
        <v>0.826388888888889</v>
      </c>
      <c r="F186" s="3" t="n">
        <f aca="false">D186-E183</f>
        <v>0.204861111111111</v>
      </c>
      <c r="G186" s="1" t="s">
        <v>175</v>
      </c>
      <c r="H186" s="15" t="s">
        <v>104</v>
      </c>
      <c r="I186" s="4" t="n">
        <v>961</v>
      </c>
      <c r="J186" s="4" t="n">
        <v>16750</v>
      </c>
      <c r="K186" s="5" t="n">
        <v>17.4297606659729</v>
      </c>
      <c r="L186" s="4" t="n">
        <f aca="false">I183+I186</f>
        <v>1922</v>
      </c>
      <c r="M186" s="4" t="n">
        <f aca="false">J183+J186</f>
        <v>34400</v>
      </c>
      <c r="N186" s="5" t="n">
        <f aca="false">M186/L186</f>
        <v>17.89802289282</v>
      </c>
    </row>
    <row r="187" customFormat="false" ht="13.5" hidden="false" customHeight="false" outlineLevel="0" collapsed="false">
      <c r="A187" s="2" t="n">
        <v>2852</v>
      </c>
      <c r="B187" s="15" t="s">
        <v>130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3</f>
        <v>0.274305555555556</v>
      </c>
      <c r="G187" s="1" t="s">
        <v>176</v>
      </c>
      <c r="H187" s="15" t="s">
        <v>104</v>
      </c>
      <c r="I187" s="4" t="n">
        <v>961</v>
      </c>
      <c r="J187" s="4" t="n">
        <v>16350</v>
      </c>
      <c r="K187" s="5" t="n">
        <v>17.0135275754422</v>
      </c>
      <c r="L187" s="4" t="n">
        <f aca="false">I183+I187</f>
        <v>1922</v>
      </c>
      <c r="M187" s="4" t="n">
        <f aca="false">J183+J187</f>
        <v>34000</v>
      </c>
      <c r="N187" s="5" t="n">
        <f aca="false">M187/L187</f>
        <v>17.6899063475546</v>
      </c>
    </row>
    <row r="188" customFormat="false" ht="13.5" hidden="false" customHeight="false" outlineLevel="0" collapsed="false">
      <c r="A188" s="18" t="s">
        <v>206</v>
      </c>
    </row>
    <row r="189" customFormat="false" ht="13.5" hidden="false" customHeight="false" outlineLevel="0" collapsed="false">
      <c r="A189" s="19" t="n">
        <v>1826</v>
      </c>
      <c r="B189" s="20" t="s">
        <v>19</v>
      </c>
      <c r="C189" s="20" t="s">
        <v>130</v>
      </c>
      <c r="D189" s="21" t="n">
        <v>0.569444444444444</v>
      </c>
      <c r="E189" s="21" t="n">
        <v>0.628472222222222</v>
      </c>
      <c r="F189" s="21"/>
      <c r="G189" s="22" t="s">
        <v>134</v>
      </c>
      <c r="H189" s="20" t="s">
        <v>104</v>
      </c>
      <c r="I189" s="23" t="n">
        <v>961</v>
      </c>
      <c r="J189" s="23" t="n">
        <v>17650</v>
      </c>
      <c r="K189" s="24" t="n">
        <v>18.366285119667</v>
      </c>
      <c r="L189" s="23"/>
      <c r="M189" s="23"/>
      <c r="N189" s="24"/>
    </row>
    <row r="190" customFormat="false" ht="13.5" hidden="false" customHeight="false" outlineLevel="0" collapsed="false">
      <c r="A190" s="2" t="n">
        <v>2838</v>
      </c>
      <c r="B190" s="15" t="s">
        <v>130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9</f>
        <v>0.0381944444444445</v>
      </c>
      <c r="G190" s="1" t="s">
        <v>174</v>
      </c>
      <c r="H190" s="15" t="s">
        <v>104</v>
      </c>
      <c r="I190" s="4" t="n">
        <v>961</v>
      </c>
      <c r="J190" s="4" t="n">
        <v>15650</v>
      </c>
      <c r="K190" s="5" t="n">
        <v>16.2851196670135</v>
      </c>
      <c r="L190" s="4" t="n">
        <f aca="false">I189+I190</f>
        <v>1922</v>
      </c>
      <c r="M190" s="4" t="n">
        <f aca="false">J189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2" t="n">
        <v>2845</v>
      </c>
      <c r="B191" s="15" t="s">
        <v>130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9</f>
        <v>0.142361111111111</v>
      </c>
      <c r="G191" s="1" t="s">
        <v>175</v>
      </c>
      <c r="H191" s="15" t="s">
        <v>104</v>
      </c>
      <c r="I191" s="4" t="n">
        <v>961</v>
      </c>
      <c r="J191" s="4" t="n">
        <v>16750</v>
      </c>
      <c r="K191" s="5" t="n">
        <v>17.4297606659729</v>
      </c>
      <c r="L191" s="4" t="n">
        <f aca="false">I189+I191</f>
        <v>1922</v>
      </c>
      <c r="M191" s="4" t="n">
        <f aca="false">J189+J191</f>
        <v>34400</v>
      </c>
      <c r="N191" s="5" t="n">
        <f aca="false">M191/L191</f>
        <v>17.89802289282</v>
      </c>
    </row>
    <row r="192" customFormat="false" ht="13.5" hidden="false" customHeight="false" outlineLevel="0" collapsed="false">
      <c r="A192" s="2" t="n">
        <v>2852</v>
      </c>
      <c r="B192" s="15" t="s">
        <v>130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9</f>
        <v>0.211805555555556</v>
      </c>
      <c r="G192" s="1" t="s">
        <v>176</v>
      </c>
      <c r="H192" s="15" t="s">
        <v>104</v>
      </c>
      <c r="I192" s="4" t="n">
        <v>961</v>
      </c>
      <c r="J192" s="4" t="n">
        <v>16350</v>
      </c>
      <c r="K192" s="5" t="n">
        <v>17.0135275754422</v>
      </c>
      <c r="L192" s="4" t="n">
        <f aca="false">I189+I192</f>
        <v>1922</v>
      </c>
      <c r="M192" s="4" t="n">
        <f aca="false">J189+J192</f>
        <v>34000</v>
      </c>
      <c r="N192" s="5" t="n">
        <f aca="false">M192/L192</f>
        <v>17.6899063475546</v>
      </c>
    </row>
    <row r="193" customFormat="false" ht="13.5" hidden="false" customHeight="false" outlineLevel="0" collapsed="false">
      <c r="A193" s="18" t="s">
        <v>207</v>
      </c>
    </row>
    <row r="194" customFormat="false" ht="13.5" hidden="false" customHeight="false" outlineLevel="0" collapsed="false">
      <c r="A194" s="19" t="n">
        <v>1833</v>
      </c>
      <c r="B194" s="20" t="s">
        <v>19</v>
      </c>
      <c r="C194" s="20" t="s">
        <v>130</v>
      </c>
      <c r="D194" s="21" t="n">
        <v>0.607638888888889</v>
      </c>
      <c r="E194" s="21" t="n">
        <v>0.666666666666667</v>
      </c>
      <c r="F194" s="21"/>
      <c r="G194" s="22" t="s">
        <v>135</v>
      </c>
      <c r="H194" s="20" t="s">
        <v>104</v>
      </c>
      <c r="I194" s="23" t="n">
        <v>961</v>
      </c>
      <c r="J194" s="23" t="n">
        <v>17750</v>
      </c>
      <c r="K194" s="24" t="n">
        <v>18.4703433922997</v>
      </c>
      <c r="L194" s="23"/>
      <c r="M194" s="23"/>
      <c r="N194" s="24"/>
    </row>
    <row r="195" customFormat="false" ht="13.5" hidden="false" customHeight="false" outlineLevel="0" collapsed="false">
      <c r="A195" s="2" t="n">
        <v>2845</v>
      </c>
      <c r="B195" s="15" t="s">
        <v>13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4</f>
        <v>0.104166666666667</v>
      </c>
      <c r="G195" s="1" t="s">
        <v>175</v>
      </c>
      <c r="H195" s="15" t="s">
        <v>104</v>
      </c>
      <c r="I195" s="4" t="n">
        <v>961</v>
      </c>
      <c r="J195" s="4" t="n">
        <v>16750</v>
      </c>
      <c r="K195" s="5" t="n">
        <v>17.4297606659729</v>
      </c>
      <c r="L195" s="4" t="n">
        <f aca="false">I194+I195</f>
        <v>1922</v>
      </c>
      <c r="M195" s="4" t="n">
        <f aca="false">J194+J195</f>
        <v>34500</v>
      </c>
      <c r="N195" s="5" t="n">
        <f aca="false">M195/L195</f>
        <v>17.9500520291363</v>
      </c>
    </row>
    <row r="196" customFormat="false" ht="13.5" hidden="false" customHeight="false" outlineLevel="0" collapsed="false">
      <c r="A196" s="2" t="n">
        <v>2852</v>
      </c>
      <c r="B196" s="15" t="s">
        <v>13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4</f>
        <v>0.173611111111111</v>
      </c>
      <c r="G196" s="1" t="s">
        <v>176</v>
      </c>
      <c r="H196" s="15" t="s">
        <v>104</v>
      </c>
      <c r="I196" s="4" t="n">
        <v>961</v>
      </c>
      <c r="J196" s="4" t="n">
        <v>16350</v>
      </c>
      <c r="K196" s="5" t="n">
        <v>17.0135275754422</v>
      </c>
      <c r="L196" s="4" t="n">
        <f aca="false">I194+I196</f>
        <v>1922</v>
      </c>
      <c r="M196" s="4" t="n">
        <f aca="false">J194+J196</f>
        <v>34100</v>
      </c>
      <c r="N196" s="5" t="n">
        <f aca="false">M196/L196</f>
        <v>17.741935483871</v>
      </c>
    </row>
    <row r="197" customFormat="false" ht="13.5" hidden="false" customHeight="false" outlineLevel="0" collapsed="false">
      <c r="A197" s="18" t="s">
        <v>208</v>
      </c>
    </row>
    <row r="198" customFormat="false" ht="13.5" hidden="false" customHeight="false" outlineLevel="0" collapsed="false">
      <c r="A198" s="19" t="n">
        <v>1840</v>
      </c>
      <c r="B198" s="20" t="s">
        <v>19</v>
      </c>
      <c r="C198" s="20" t="s">
        <v>130</v>
      </c>
      <c r="D198" s="21" t="n">
        <v>0.701388888888889</v>
      </c>
      <c r="E198" s="21" t="n">
        <v>0.760416666666667</v>
      </c>
      <c r="F198" s="21"/>
      <c r="G198" s="22" t="s">
        <v>136</v>
      </c>
      <c r="H198" s="20" t="s">
        <v>104</v>
      </c>
      <c r="I198" s="23" t="n">
        <v>961</v>
      </c>
      <c r="J198" s="23" t="n">
        <v>17750</v>
      </c>
      <c r="K198" s="24" t="n">
        <v>18.4703433922997</v>
      </c>
      <c r="L198" s="23"/>
      <c r="M198" s="23"/>
      <c r="N198" s="24"/>
    </row>
    <row r="199" customFormat="false" ht="13.5" hidden="false" customHeight="false" outlineLevel="0" collapsed="false">
      <c r="A199" s="2" t="n">
        <v>2852</v>
      </c>
      <c r="B199" s="15" t="s">
        <v>130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8</f>
        <v>0.0798611111111111</v>
      </c>
      <c r="G199" s="1" t="s">
        <v>176</v>
      </c>
      <c r="H199" s="15" t="s">
        <v>104</v>
      </c>
      <c r="I199" s="4" t="n">
        <v>961</v>
      </c>
      <c r="J199" s="4" t="n">
        <v>16350</v>
      </c>
      <c r="K199" s="5" t="n">
        <v>17.0135275754422</v>
      </c>
      <c r="L199" s="4" t="n">
        <f aca="false">I198+I199</f>
        <v>1922</v>
      </c>
      <c r="M199" s="4" t="n">
        <f aca="false">J198+J199</f>
        <v>34100</v>
      </c>
      <c r="N199" s="5" t="n">
        <f aca="false">M199/L199</f>
        <v>17.741935483871</v>
      </c>
    </row>
    <row r="200" customFormat="false" ht="13.5" hidden="false" customHeight="false" outlineLevel="0" collapsed="false">
      <c r="A200" s="18" t="s">
        <v>209</v>
      </c>
    </row>
    <row r="201" customFormat="false" ht="13.5" hidden="false" customHeight="false" outlineLevel="0" collapsed="false">
      <c r="A201" s="19" t="n">
        <v>1847</v>
      </c>
      <c r="B201" s="20" t="s">
        <v>19</v>
      </c>
      <c r="C201" s="20" t="s">
        <v>130</v>
      </c>
      <c r="D201" s="21" t="n">
        <v>0.75</v>
      </c>
      <c r="E201" s="21" t="n">
        <v>0.809027777777778</v>
      </c>
      <c r="F201" s="21"/>
      <c r="G201" s="22" t="s">
        <v>137</v>
      </c>
      <c r="H201" s="20" t="s">
        <v>104</v>
      </c>
      <c r="I201" s="23" t="n">
        <v>961</v>
      </c>
      <c r="J201" s="23" t="n">
        <v>16850</v>
      </c>
      <c r="K201" s="24" t="n">
        <v>17.5338189386056</v>
      </c>
      <c r="L201" s="23"/>
      <c r="M201" s="23"/>
      <c r="N201" s="24"/>
    </row>
    <row r="202" customFormat="false" ht="13.5" hidden="false" customHeight="false" outlineLevel="0" collapsed="false">
      <c r="A202" s="2" t="n">
        <v>2852</v>
      </c>
      <c r="B202" s="15" t="s">
        <v>130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201</f>
        <v>0.03125</v>
      </c>
      <c r="G202" s="1" t="s">
        <v>176</v>
      </c>
      <c r="H202" s="15" t="s">
        <v>104</v>
      </c>
      <c r="I202" s="4" t="n">
        <v>961</v>
      </c>
      <c r="J202" s="4" t="n">
        <v>16350</v>
      </c>
      <c r="K202" s="5" t="n">
        <v>17.0135275754422</v>
      </c>
      <c r="L202" s="4" t="n">
        <f aca="false">I201+I202</f>
        <v>1922</v>
      </c>
      <c r="M202" s="4" t="n">
        <f aca="false">J201+J202</f>
        <v>33200</v>
      </c>
      <c r="N202" s="5" t="n">
        <f aca="false">M202/L202</f>
        <v>17.2736732570239</v>
      </c>
    </row>
    <row r="203" customFormat="false" ht="13.5" hidden="false" customHeight="false" outlineLevel="0" collapsed="false">
      <c r="A203" s="18" t="s">
        <v>210</v>
      </c>
    </row>
    <row r="204" customFormat="false" ht="13.5" hidden="false" customHeight="false" outlineLevel="0" collapsed="false">
      <c r="A204" s="19" t="n">
        <v>1854</v>
      </c>
      <c r="B204" s="20" t="s">
        <v>19</v>
      </c>
      <c r="C204" s="20" t="s">
        <v>130</v>
      </c>
      <c r="D204" s="21" t="n">
        <v>0.791666666666667</v>
      </c>
      <c r="E204" s="21" t="n">
        <v>0.850694444444445</v>
      </c>
      <c r="F204" s="21"/>
      <c r="G204" s="22" t="s">
        <v>138</v>
      </c>
      <c r="H204" s="20" t="s">
        <v>104</v>
      </c>
      <c r="I204" s="23" t="n">
        <v>961</v>
      </c>
      <c r="J204" s="23" t="n">
        <v>16950</v>
      </c>
      <c r="K204" s="24" t="n">
        <v>17.6378772112383</v>
      </c>
      <c r="L204" s="23"/>
      <c r="M204" s="23"/>
      <c r="N204" s="24"/>
    </row>
    <row r="205" customFormat="false" ht="13.5" hidden="false" customHeight="false" outlineLevel="0" collapsed="false">
      <c r="A205" s="18" t="s">
        <v>211</v>
      </c>
    </row>
    <row r="206" customFormat="false" ht="13.5" hidden="false" customHeight="false" outlineLevel="0" collapsed="false">
      <c r="A206" s="25" t="n">
        <v>1862</v>
      </c>
      <c r="B206" s="26" t="s">
        <v>19</v>
      </c>
      <c r="C206" s="26" t="s">
        <v>130</v>
      </c>
      <c r="D206" s="27" t="n">
        <v>0.791666666666667</v>
      </c>
      <c r="E206" s="27" t="n">
        <v>0.850694444444445</v>
      </c>
      <c r="F206" s="27"/>
      <c r="G206" s="28" t="s">
        <v>139</v>
      </c>
      <c r="H206" s="26" t="s">
        <v>98</v>
      </c>
      <c r="I206" s="29" t="n">
        <v>1335</v>
      </c>
      <c r="J206" s="29" t="n">
        <v>19750</v>
      </c>
      <c r="K206" s="30" t="n">
        <v>14.7940074906367</v>
      </c>
      <c r="L206" s="29"/>
      <c r="M206" s="29"/>
      <c r="N206" s="30"/>
    </row>
    <row r="207" customFormat="false" ht="13.5" hidden="false" customHeight="false" outlineLevel="0" collapsed="false">
      <c r="A207" s="18" t="s">
        <v>212</v>
      </c>
    </row>
    <row r="208" customFormat="false" ht="13.5" hidden="false" customHeight="false" outlineLevel="0" collapsed="false">
      <c r="A208" s="19" t="n">
        <v>1864</v>
      </c>
      <c r="B208" s="20" t="s">
        <v>19</v>
      </c>
      <c r="C208" s="20" t="s">
        <v>130</v>
      </c>
      <c r="D208" s="21" t="n">
        <v>0.833333333333333</v>
      </c>
      <c r="E208" s="21" t="n">
        <v>0.895833333333333</v>
      </c>
      <c r="F208" s="21"/>
      <c r="G208" s="22" t="s">
        <v>140</v>
      </c>
      <c r="H208" s="20" t="s">
        <v>104</v>
      </c>
      <c r="I208" s="23" t="n">
        <v>961</v>
      </c>
      <c r="J208" s="23" t="n">
        <v>17350</v>
      </c>
      <c r="K208" s="24" t="n">
        <v>18.054110301769</v>
      </c>
      <c r="L208" s="23"/>
      <c r="M208" s="23"/>
      <c r="N208" s="24"/>
    </row>
    <row r="209" customFormat="false" ht="13.5" hidden="false" customHeight="false" outlineLevel="0" collapsed="false">
      <c r="A209" s="18" t="s">
        <v>213</v>
      </c>
    </row>
    <row r="210" customFormat="false" ht="13.5" hidden="false" customHeight="false" outlineLevel="0" collapsed="false">
      <c r="A210" s="25" t="n">
        <v>1872</v>
      </c>
      <c r="B210" s="26" t="s">
        <v>19</v>
      </c>
      <c r="C210" s="26" t="s">
        <v>130</v>
      </c>
      <c r="D210" s="27" t="n">
        <v>0.833333333333333</v>
      </c>
      <c r="E210" s="27" t="n">
        <v>0.895833333333333</v>
      </c>
      <c r="F210" s="27"/>
      <c r="G210" s="28" t="s">
        <v>141</v>
      </c>
      <c r="H210" s="26" t="s">
        <v>98</v>
      </c>
      <c r="I210" s="29" t="n">
        <v>1335</v>
      </c>
      <c r="J210" s="29" t="n">
        <v>19750</v>
      </c>
      <c r="K210" s="30" t="n">
        <v>14.7940074906367</v>
      </c>
      <c r="L210" s="29"/>
      <c r="M210" s="29"/>
      <c r="N210" s="30"/>
    </row>
    <row r="211" customFormat="false" ht="13.5" hidden="false" customHeight="false" outlineLevel="0" collapsed="false">
      <c r="A211" s="18" t="s">
        <v>214</v>
      </c>
    </row>
    <row r="212" customFormat="false" ht="13.5" hidden="false" customHeight="false" outlineLevel="0" collapsed="false">
      <c r="A212" s="19" t="n">
        <v>1874</v>
      </c>
      <c r="B212" s="20" t="s">
        <v>19</v>
      </c>
      <c r="C212" s="20" t="s">
        <v>142</v>
      </c>
      <c r="D212" s="21" t="n">
        <v>0.329861111111111</v>
      </c>
      <c r="E212" s="21" t="n">
        <v>0.392361111111111</v>
      </c>
      <c r="F212" s="21"/>
      <c r="G212" s="22" t="s">
        <v>143</v>
      </c>
      <c r="H212" s="20" t="s">
        <v>104</v>
      </c>
      <c r="I212" s="23" t="n">
        <v>962</v>
      </c>
      <c r="J212" s="23" t="n">
        <v>25440</v>
      </c>
      <c r="K212" s="24" t="n">
        <v>26.4449064449064</v>
      </c>
      <c r="L212" s="23"/>
      <c r="M212" s="23"/>
      <c r="N212" s="24"/>
    </row>
    <row r="213" customFormat="false" ht="13.5" hidden="false" customHeight="false" outlineLevel="0" collapsed="false">
      <c r="A213" s="2" t="n">
        <v>3088</v>
      </c>
      <c r="B213" s="15" t="s">
        <v>142</v>
      </c>
      <c r="C213" s="15" t="s">
        <v>19</v>
      </c>
      <c r="D213" s="3" t="n">
        <v>0.65625</v>
      </c>
      <c r="E213" s="3" t="n">
        <v>0.715277777777778</v>
      </c>
      <c r="F213" s="3" t="n">
        <f aca="false">D213-E212</f>
        <v>0.263888888888889</v>
      </c>
      <c r="G213" s="1" t="s">
        <v>178</v>
      </c>
      <c r="H213" s="15" t="s">
        <v>104</v>
      </c>
      <c r="I213" s="4" t="n">
        <v>962</v>
      </c>
      <c r="J213" s="4" t="n">
        <v>25440</v>
      </c>
      <c r="K213" s="5" t="n">
        <v>26.4449064449064</v>
      </c>
      <c r="L213" s="4" t="n">
        <f aca="false">I212+I213</f>
        <v>1924</v>
      </c>
      <c r="M213" s="4" t="n">
        <f aca="false">J212+J213</f>
        <v>50880</v>
      </c>
      <c r="N213" s="5" t="n">
        <f aca="false">M213/L213</f>
        <v>26.4449064449064</v>
      </c>
    </row>
    <row r="214" customFormat="false" ht="13.5" hidden="false" customHeight="false" outlineLevel="0" collapsed="false">
      <c r="A214" s="2" t="n">
        <v>3095</v>
      </c>
      <c r="B214" s="15" t="s">
        <v>142</v>
      </c>
      <c r="C214" s="15" t="s">
        <v>19</v>
      </c>
      <c r="D214" s="3" t="n">
        <v>0.819444444444445</v>
      </c>
      <c r="E214" s="3" t="n">
        <v>0.878472222222222</v>
      </c>
      <c r="F214" s="3" t="n">
        <f aca="false">D214-E212</f>
        <v>0.427083333333333</v>
      </c>
      <c r="G214" s="1" t="s">
        <v>179</v>
      </c>
      <c r="H214" s="15" t="s">
        <v>104</v>
      </c>
      <c r="I214" s="4" t="n">
        <v>962</v>
      </c>
      <c r="J214" s="4" t="n">
        <v>25440</v>
      </c>
      <c r="K214" s="5" t="n">
        <v>26.4449064449064</v>
      </c>
      <c r="L214" s="4" t="n">
        <f aca="false">I212+I214</f>
        <v>1924</v>
      </c>
      <c r="M214" s="4" t="n">
        <f aca="false">J212+J214</f>
        <v>50880</v>
      </c>
      <c r="N214" s="5" t="n">
        <f aca="false">M214/L214</f>
        <v>26.4449064449064</v>
      </c>
    </row>
    <row r="215" customFormat="false" ht="13.5" hidden="false" customHeight="false" outlineLevel="0" collapsed="false">
      <c r="A215" s="18" t="s">
        <v>215</v>
      </c>
    </row>
    <row r="216" customFormat="false" ht="13.5" hidden="false" customHeight="false" outlineLevel="0" collapsed="false">
      <c r="A216" s="19" t="n">
        <v>1881</v>
      </c>
      <c r="B216" s="20" t="s">
        <v>19</v>
      </c>
      <c r="C216" s="20" t="s">
        <v>142</v>
      </c>
      <c r="D216" s="21" t="n">
        <v>0.572916666666667</v>
      </c>
      <c r="E216" s="21" t="n">
        <v>0.635416666666667</v>
      </c>
      <c r="F216" s="21"/>
      <c r="G216" s="22" t="s">
        <v>144</v>
      </c>
      <c r="H216" s="20" t="s">
        <v>104</v>
      </c>
      <c r="I216" s="23" t="n">
        <v>962</v>
      </c>
      <c r="J216" s="23" t="n">
        <v>25440</v>
      </c>
      <c r="K216" s="24" t="n">
        <v>26.4449064449064</v>
      </c>
      <c r="L216" s="23"/>
      <c r="M216" s="23"/>
      <c r="N216" s="24"/>
    </row>
    <row r="217" customFormat="false" ht="13.5" hidden="false" customHeight="false" outlineLevel="0" collapsed="false">
      <c r="A217" s="2" t="n">
        <v>3095</v>
      </c>
      <c r="B217" s="15" t="s">
        <v>142</v>
      </c>
      <c r="C217" s="15" t="s">
        <v>19</v>
      </c>
      <c r="D217" s="3" t="n">
        <v>0.819444444444445</v>
      </c>
      <c r="E217" s="3" t="n">
        <v>0.878472222222222</v>
      </c>
      <c r="F217" s="3" t="n">
        <f aca="false">D217-E216</f>
        <v>0.184027777777778</v>
      </c>
      <c r="G217" s="1" t="s">
        <v>179</v>
      </c>
      <c r="H217" s="15" t="s">
        <v>104</v>
      </c>
      <c r="I217" s="4" t="n">
        <v>962</v>
      </c>
      <c r="J217" s="4" t="n">
        <v>25440</v>
      </c>
      <c r="K217" s="5" t="n">
        <v>26.4449064449064</v>
      </c>
      <c r="L217" s="4" t="n">
        <f aca="false">I216+I217</f>
        <v>1924</v>
      </c>
      <c r="M217" s="4" t="n">
        <f aca="false">J216+J217</f>
        <v>50880</v>
      </c>
      <c r="N217" s="5" t="n">
        <f aca="false">M217/L217</f>
        <v>26.4449064449064</v>
      </c>
    </row>
    <row r="218" customFormat="false" ht="13.5" hidden="false" customHeight="false" outlineLevel="0" collapsed="false">
      <c r="A218" s="18" t="s">
        <v>216</v>
      </c>
    </row>
    <row r="219" customFormat="false" ht="13.5" hidden="false" customHeight="false" outlineLevel="0" collapsed="false">
      <c r="A219" s="19" t="n">
        <v>1888</v>
      </c>
      <c r="B219" s="20" t="s">
        <v>19</v>
      </c>
      <c r="C219" s="20" t="s">
        <v>142</v>
      </c>
      <c r="D219" s="21" t="n">
        <v>0.736111111111111</v>
      </c>
      <c r="E219" s="21" t="n">
        <v>0.798611111111111</v>
      </c>
      <c r="F219" s="21"/>
      <c r="G219" s="22" t="s">
        <v>145</v>
      </c>
      <c r="H219" s="20" t="s">
        <v>104</v>
      </c>
      <c r="I219" s="23" t="n">
        <v>962</v>
      </c>
      <c r="J219" s="23" t="n">
        <v>25440</v>
      </c>
      <c r="K219" s="24" t="n">
        <v>26.4449064449064</v>
      </c>
      <c r="L219" s="23"/>
      <c r="M219" s="23"/>
      <c r="N219" s="24"/>
    </row>
    <row r="220" customFormat="false" ht="13.5" hidden="false" customHeight="false" outlineLevel="0" collapsed="false">
      <c r="A220" s="18" t="s">
        <v>217</v>
      </c>
    </row>
    <row r="221" customFormat="false" ht="13.5" hidden="false" customHeight="false" outlineLevel="0" collapsed="false">
      <c r="A221" s="19" t="n">
        <v>1895</v>
      </c>
      <c r="B221" s="20" t="s">
        <v>19</v>
      </c>
      <c r="C221" s="20" t="s">
        <v>146</v>
      </c>
      <c r="D221" s="21" t="n">
        <v>0.333333333333333</v>
      </c>
      <c r="E221" s="21" t="n">
        <v>0.388888888888889</v>
      </c>
      <c r="F221" s="21"/>
      <c r="G221" s="22" t="s">
        <v>147</v>
      </c>
      <c r="H221" s="20" t="s">
        <v>104</v>
      </c>
      <c r="I221" s="23" t="n">
        <v>1016</v>
      </c>
      <c r="J221" s="23" t="n">
        <v>28040</v>
      </c>
      <c r="K221" s="24" t="n">
        <v>27.5984251968504</v>
      </c>
      <c r="L221" s="23"/>
      <c r="M221" s="23"/>
      <c r="N221" s="24"/>
    </row>
    <row r="222" customFormat="false" ht="13.5" hidden="false" customHeight="false" outlineLevel="0" collapsed="false">
      <c r="A222" s="2" t="n">
        <v>3264</v>
      </c>
      <c r="B222" s="15" t="s">
        <v>146</v>
      </c>
      <c r="C222" s="15" t="s">
        <v>19</v>
      </c>
      <c r="D222" s="3" t="n">
        <v>0.6875</v>
      </c>
      <c r="E222" s="3" t="n">
        <v>0.739583333333333</v>
      </c>
      <c r="F222" s="3" t="n">
        <f aca="false">D222-E221</f>
        <v>0.298611111111111</v>
      </c>
      <c r="G222" s="1" t="s">
        <v>182</v>
      </c>
      <c r="H222" s="15" t="s">
        <v>124</v>
      </c>
      <c r="I222" s="4" t="n">
        <v>1222</v>
      </c>
      <c r="J222" s="4" t="n">
        <v>36540</v>
      </c>
      <c r="K222" s="5" t="n">
        <v>29.9018003273322</v>
      </c>
      <c r="L222" s="4" t="n">
        <f aca="false">I221+I222</f>
        <v>2238</v>
      </c>
      <c r="M222" s="4" t="n">
        <f aca="false">J221+J222</f>
        <v>64580</v>
      </c>
      <c r="N222" s="5" t="n">
        <f aca="false">M222/L222</f>
        <v>28.8561215370867</v>
      </c>
    </row>
    <row r="223" customFormat="false" ht="13.5" hidden="false" customHeight="false" outlineLevel="0" collapsed="false">
      <c r="A223" s="2" t="n">
        <v>3272</v>
      </c>
      <c r="B223" s="15" t="s">
        <v>146</v>
      </c>
      <c r="C223" s="15" t="s">
        <v>19</v>
      </c>
      <c r="D223" s="3" t="n">
        <v>0.75</v>
      </c>
      <c r="E223" s="3" t="n">
        <v>0.805555555555555</v>
      </c>
      <c r="F223" s="3" t="n">
        <f aca="false">D223-E221</f>
        <v>0.361111111111111</v>
      </c>
      <c r="G223" s="1" t="s">
        <v>183</v>
      </c>
      <c r="H223" s="15" t="s">
        <v>104</v>
      </c>
      <c r="I223" s="4" t="n">
        <v>1016</v>
      </c>
      <c r="J223" s="4" t="n">
        <v>28040</v>
      </c>
      <c r="K223" s="5" t="n">
        <v>27.5984251968504</v>
      </c>
      <c r="L223" s="4" t="n">
        <f aca="false">I221+I223</f>
        <v>2032</v>
      </c>
      <c r="M223" s="4" t="n">
        <f aca="false">J221+J223</f>
        <v>56080</v>
      </c>
      <c r="N223" s="5" t="n">
        <f aca="false">M223/L223</f>
        <v>27.5984251968504</v>
      </c>
    </row>
    <row r="224" customFormat="false" ht="13.5" hidden="false" customHeight="false" outlineLevel="0" collapsed="false">
      <c r="A224" s="18" t="s">
        <v>218</v>
      </c>
    </row>
    <row r="225" customFormat="false" ht="13.5" hidden="false" customHeight="false" outlineLevel="0" collapsed="false">
      <c r="A225" s="25" t="n">
        <v>1903</v>
      </c>
      <c r="B225" s="26" t="s">
        <v>19</v>
      </c>
      <c r="C225" s="26" t="s">
        <v>146</v>
      </c>
      <c r="D225" s="27" t="n">
        <v>0.333333333333333</v>
      </c>
      <c r="E225" s="27" t="n">
        <v>0.388888888888889</v>
      </c>
      <c r="F225" s="27"/>
      <c r="G225" s="28" t="s">
        <v>148</v>
      </c>
      <c r="H225" s="26" t="s">
        <v>98</v>
      </c>
      <c r="I225" s="29" t="n">
        <v>1427</v>
      </c>
      <c r="J225" s="29" t="n">
        <v>29040</v>
      </c>
      <c r="K225" s="30" t="n">
        <v>20.3503854239664</v>
      </c>
      <c r="L225" s="29"/>
      <c r="M225" s="29"/>
      <c r="N225" s="30"/>
    </row>
    <row r="226" customFormat="false" ht="13.5" hidden="false" customHeight="false" outlineLevel="0" collapsed="false">
      <c r="A226" s="2" t="n">
        <v>3264</v>
      </c>
      <c r="B226" s="15" t="s">
        <v>146</v>
      </c>
      <c r="C226" s="15" t="s">
        <v>19</v>
      </c>
      <c r="D226" s="3" t="n">
        <v>0.6875</v>
      </c>
      <c r="E226" s="3" t="n">
        <v>0.739583333333333</v>
      </c>
      <c r="F226" s="3" t="n">
        <f aca="false">D226-E225</f>
        <v>0.298611111111111</v>
      </c>
      <c r="G226" s="1" t="s">
        <v>182</v>
      </c>
      <c r="H226" s="15" t="s">
        <v>124</v>
      </c>
      <c r="I226" s="4" t="n">
        <v>1222</v>
      </c>
      <c r="J226" s="4" t="n">
        <v>36540</v>
      </c>
      <c r="K226" s="5" t="n">
        <v>29.9018003273322</v>
      </c>
      <c r="L226" s="4" t="n">
        <f aca="false">I225+I226</f>
        <v>2649</v>
      </c>
      <c r="M226" s="4" t="n">
        <f aca="false">J225+J226</f>
        <v>65580</v>
      </c>
      <c r="N226" s="5" t="n">
        <f aca="false">M226/L226</f>
        <v>24.7565118912797</v>
      </c>
    </row>
    <row r="227" customFormat="false" ht="13.5" hidden="false" customHeight="false" outlineLevel="0" collapsed="false">
      <c r="A227" s="2" t="n">
        <v>3272</v>
      </c>
      <c r="B227" s="15" t="s">
        <v>146</v>
      </c>
      <c r="C227" s="15" t="s">
        <v>19</v>
      </c>
      <c r="D227" s="3" t="n">
        <v>0.75</v>
      </c>
      <c r="E227" s="3" t="n">
        <v>0.805555555555555</v>
      </c>
      <c r="F227" s="3" t="n">
        <f aca="false">D227-E225</f>
        <v>0.361111111111111</v>
      </c>
      <c r="G227" s="1" t="s">
        <v>183</v>
      </c>
      <c r="H227" s="15" t="s">
        <v>104</v>
      </c>
      <c r="I227" s="4" t="n">
        <v>1016</v>
      </c>
      <c r="J227" s="4" t="n">
        <v>28040</v>
      </c>
      <c r="K227" s="5" t="n">
        <v>27.5984251968504</v>
      </c>
      <c r="L227" s="4" t="n">
        <f aca="false">I225+I227</f>
        <v>2443</v>
      </c>
      <c r="M227" s="4" t="n">
        <f aca="false">J225+J227</f>
        <v>57080</v>
      </c>
      <c r="N227" s="5" t="n">
        <f aca="false">M227/L227</f>
        <v>23.3647155137127</v>
      </c>
    </row>
    <row r="228" customFormat="false" ht="13.5" hidden="false" customHeight="false" outlineLevel="0" collapsed="false">
      <c r="A228" s="18" t="s">
        <v>219</v>
      </c>
    </row>
    <row r="229" customFormat="false" ht="13.5" hidden="false" customHeight="false" outlineLevel="0" collapsed="false">
      <c r="A229" s="19" t="n">
        <v>1904</v>
      </c>
      <c r="B229" s="20" t="s">
        <v>19</v>
      </c>
      <c r="C229" s="20" t="s">
        <v>146</v>
      </c>
      <c r="D229" s="21" t="n">
        <v>0.611111111111111</v>
      </c>
      <c r="E229" s="21" t="n">
        <v>0.666666666666667</v>
      </c>
      <c r="F229" s="21"/>
      <c r="G229" s="22" t="s">
        <v>149</v>
      </c>
      <c r="H229" s="20" t="s">
        <v>124</v>
      </c>
      <c r="I229" s="23" t="n">
        <v>1222</v>
      </c>
      <c r="J229" s="23" t="n">
        <v>36540</v>
      </c>
      <c r="K229" s="24" t="n">
        <v>29.9018003273322</v>
      </c>
      <c r="L229" s="23"/>
      <c r="M229" s="23"/>
      <c r="N229" s="24"/>
    </row>
    <row r="230" customFormat="false" ht="13.5" hidden="false" customHeight="false" outlineLevel="0" collapsed="false">
      <c r="A230" s="2" t="n">
        <v>3272</v>
      </c>
      <c r="B230" s="15" t="s">
        <v>146</v>
      </c>
      <c r="C230" s="15" t="s">
        <v>19</v>
      </c>
      <c r="D230" s="3" t="n">
        <v>0.75</v>
      </c>
      <c r="E230" s="3" t="n">
        <v>0.805555555555555</v>
      </c>
      <c r="F230" s="3" t="n">
        <f aca="false">D230-E229</f>
        <v>0.0833333333333333</v>
      </c>
      <c r="G230" s="1" t="s">
        <v>183</v>
      </c>
      <c r="H230" s="15" t="s">
        <v>104</v>
      </c>
      <c r="I230" s="4" t="n">
        <v>1016</v>
      </c>
      <c r="J230" s="4" t="n">
        <v>28040</v>
      </c>
      <c r="K230" s="5" t="n">
        <v>27.5984251968504</v>
      </c>
      <c r="L230" s="4" t="n">
        <f aca="false">I229+I230</f>
        <v>2238</v>
      </c>
      <c r="M230" s="4" t="n">
        <f aca="false">J229+J230</f>
        <v>64580</v>
      </c>
      <c r="N230" s="5" t="n">
        <f aca="false">M230/L230</f>
        <v>28.8561215370867</v>
      </c>
    </row>
    <row r="231" customFormat="false" ht="13.5" hidden="false" customHeight="false" outlineLevel="0" collapsed="false">
      <c r="A231" s="18" t="s">
        <v>220</v>
      </c>
    </row>
    <row r="232" customFormat="false" ht="13.5" hidden="false" customHeight="false" outlineLevel="0" collapsed="false">
      <c r="A232" s="19" t="n">
        <v>1912</v>
      </c>
      <c r="B232" s="20" t="s">
        <v>19</v>
      </c>
      <c r="C232" s="20" t="s">
        <v>146</v>
      </c>
      <c r="D232" s="21" t="n">
        <v>0.829861111111111</v>
      </c>
      <c r="E232" s="21" t="n">
        <v>0.888888888888889</v>
      </c>
      <c r="F232" s="21"/>
      <c r="G232" s="22" t="s">
        <v>150</v>
      </c>
      <c r="H232" s="20" t="s">
        <v>104</v>
      </c>
      <c r="I232" s="23" t="n">
        <v>1016</v>
      </c>
      <c r="J232" s="23" t="n">
        <v>28040</v>
      </c>
      <c r="K232" s="24" t="n">
        <v>27.5984251968504</v>
      </c>
      <c r="L232" s="23"/>
      <c r="M232" s="23"/>
      <c r="N232" s="24"/>
    </row>
    <row r="233" customFormat="false" ht="13.5" hidden="false" customHeight="false" outlineLevel="0" collapsed="false">
      <c r="A233" s="18" t="s">
        <v>221</v>
      </c>
    </row>
    <row r="234" customFormat="false" ht="13.5" hidden="false" customHeight="false" outlineLevel="0" collapsed="false">
      <c r="A234" s="19" t="n">
        <v>1921</v>
      </c>
      <c r="B234" s="20" t="s">
        <v>19</v>
      </c>
      <c r="C234" s="20" t="s">
        <v>25</v>
      </c>
      <c r="D234" s="21" t="n">
        <v>0.364583333333333</v>
      </c>
      <c r="E234" s="21" t="n">
        <v>0.465277777777778</v>
      </c>
      <c r="F234" s="21"/>
      <c r="G234" s="22" t="s">
        <v>42</v>
      </c>
      <c r="H234" s="20" t="s">
        <v>22</v>
      </c>
      <c r="I234" s="23" t="n">
        <v>1213</v>
      </c>
      <c r="J234" s="23" t="n">
        <v>20660</v>
      </c>
      <c r="K234" s="24" t="n">
        <v>17.0321516900247</v>
      </c>
      <c r="L234" s="23"/>
      <c r="M234" s="23"/>
      <c r="N234" s="24"/>
    </row>
    <row r="235" customFormat="false" ht="13.5" hidden="false" customHeight="false" outlineLevel="0" collapsed="false">
      <c r="A235" s="2" t="n">
        <v>3516</v>
      </c>
      <c r="B235" s="15" t="s">
        <v>25</v>
      </c>
      <c r="C235" s="15" t="s">
        <v>19</v>
      </c>
      <c r="D235" s="3" t="n">
        <v>0.506944444444444</v>
      </c>
      <c r="E235" s="3" t="n">
        <v>0.597222222222222</v>
      </c>
      <c r="F235" s="3" t="n">
        <f aca="false">D235-E234</f>
        <v>0.0416666666666667</v>
      </c>
      <c r="G235" s="1" t="s">
        <v>65</v>
      </c>
      <c r="H235" s="15" t="s">
        <v>22</v>
      </c>
      <c r="I235" s="4" t="n">
        <v>1213</v>
      </c>
      <c r="J235" s="4" t="n">
        <v>11560</v>
      </c>
      <c r="K235" s="5" t="n">
        <v>9.53009068425392</v>
      </c>
      <c r="L235" s="4" t="n">
        <f aca="false">I234+I235</f>
        <v>2426</v>
      </c>
      <c r="M235" s="4" t="n">
        <f aca="false">J234+J235</f>
        <v>32220</v>
      </c>
      <c r="N235" s="5" t="n">
        <f aca="false">M235/L235</f>
        <v>13.2811211871393</v>
      </c>
    </row>
    <row r="236" customFormat="false" ht="13.5" hidden="false" customHeight="false" outlineLevel="0" collapsed="false">
      <c r="A236" s="2" t="n">
        <v>3523</v>
      </c>
      <c r="B236" s="15" t="s">
        <v>25</v>
      </c>
      <c r="C236" s="15" t="s">
        <v>19</v>
      </c>
      <c r="D236" s="3" t="n">
        <v>0.746527777777778</v>
      </c>
      <c r="E236" s="3" t="n">
        <v>0.829861111111111</v>
      </c>
      <c r="F236" s="3" t="n">
        <f aca="false">D236-E234</f>
        <v>0.28125</v>
      </c>
      <c r="G236" s="1" t="s">
        <v>96</v>
      </c>
      <c r="H236" s="15" t="s">
        <v>22</v>
      </c>
      <c r="I236" s="4" t="n">
        <v>1213</v>
      </c>
      <c r="J236" s="4" t="n">
        <v>22760</v>
      </c>
      <c r="K236" s="5" t="n">
        <v>18.7633965375103</v>
      </c>
      <c r="L236" s="4" t="n">
        <f aca="false">I234+I236</f>
        <v>2426</v>
      </c>
      <c r="M236" s="4" t="n">
        <f aca="false">J234+J236</f>
        <v>43420</v>
      </c>
      <c r="N236" s="5" t="n">
        <f aca="false">M236/L236</f>
        <v>17.8977741137675</v>
      </c>
    </row>
    <row r="237" customFormat="false" ht="13.5" hidden="false" customHeight="false" outlineLevel="0" collapsed="false">
      <c r="A237" s="2" t="n">
        <v>3529</v>
      </c>
      <c r="B237" s="15" t="s">
        <v>25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4</f>
        <v>0.28125</v>
      </c>
      <c r="G237" s="1" t="s">
        <v>97</v>
      </c>
      <c r="H237" s="15" t="s">
        <v>98</v>
      </c>
      <c r="I237" s="4" t="n">
        <v>2422</v>
      </c>
      <c r="J237" s="4" t="n">
        <v>41160</v>
      </c>
      <c r="K237" s="5" t="n">
        <v>16.9942196531792</v>
      </c>
      <c r="L237" s="4" t="n">
        <f aca="false">I234+I237</f>
        <v>3635</v>
      </c>
      <c r="M237" s="4" t="n">
        <f aca="false">J234+J237</f>
        <v>61820</v>
      </c>
      <c r="N237" s="5" t="n">
        <f aca="false">M237/L237</f>
        <v>17.0068775790922</v>
      </c>
    </row>
    <row r="238" customFormat="false" ht="13.5" hidden="false" customHeight="false" outlineLevel="0" collapsed="false">
      <c r="A238" s="2" t="n">
        <v>3533</v>
      </c>
      <c r="B238" s="15" t="s">
        <v>25</v>
      </c>
      <c r="C238" s="15" t="s">
        <v>19</v>
      </c>
      <c r="D238" s="3" t="n">
        <v>0.798611111111111</v>
      </c>
      <c r="E238" s="3" t="n">
        <v>0.888888888888889</v>
      </c>
      <c r="F238" s="3" t="n">
        <f aca="false">D238-E234</f>
        <v>0.333333333333333</v>
      </c>
      <c r="G238" s="1" t="s">
        <v>99</v>
      </c>
      <c r="H238" s="15" t="s">
        <v>22</v>
      </c>
      <c r="I238" s="4" t="n">
        <v>1213</v>
      </c>
      <c r="J238" s="4" t="n">
        <v>22260</v>
      </c>
      <c r="K238" s="5" t="n">
        <v>18.3511953833471</v>
      </c>
      <c r="L238" s="4" t="n">
        <f aca="false">I234+I238</f>
        <v>2426</v>
      </c>
      <c r="M238" s="4" t="n">
        <f aca="false">J234+J238</f>
        <v>42920</v>
      </c>
      <c r="N238" s="5" t="n">
        <f aca="false">M238/L238</f>
        <v>17.6916735366859</v>
      </c>
    </row>
    <row r="239" customFormat="false" ht="13.5" hidden="false" customHeight="false" outlineLevel="0" collapsed="false">
      <c r="A239" s="18" t="s">
        <v>222</v>
      </c>
    </row>
    <row r="240" customFormat="false" ht="13.5" hidden="false" customHeight="false" outlineLevel="0" collapsed="false">
      <c r="A240" s="25" t="n">
        <v>1927</v>
      </c>
      <c r="B240" s="26" t="s">
        <v>19</v>
      </c>
      <c r="C240" s="26" t="s">
        <v>25</v>
      </c>
      <c r="D240" s="27" t="n">
        <v>0.364583333333333</v>
      </c>
      <c r="E240" s="27" t="n">
        <v>0.465277777777778</v>
      </c>
      <c r="F240" s="27"/>
      <c r="G240" s="28" t="s">
        <v>103</v>
      </c>
      <c r="H240" s="26" t="s">
        <v>98</v>
      </c>
      <c r="I240" s="29" t="n">
        <v>2422</v>
      </c>
      <c r="J240" s="29" t="n">
        <v>40160</v>
      </c>
      <c r="K240" s="30" t="n">
        <v>16.5813377374071</v>
      </c>
      <c r="L240" s="29"/>
      <c r="M240" s="29"/>
      <c r="N240" s="30"/>
    </row>
    <row r="241" customFormat="false" ht="13.5" hidden="false" customHeight="false" outlineLevel="0" collapsed="false">
      <c r="A241" s="2" t="n">
        <v>3516</v>
      </c>
      <c r="B241" s="15" t="s">
        <v>25</v>
      </c>
      <c r="C241" s="15" t="s">
        <v>19</v>
      </c>
      <c r="D241" s="3" t="n">
        <v>0.506944444444444</v>
      </c>
      <c r="E241" s="3" t="n">
        <v>0.597222222222222</v>
      </c>
      <c r="F241" s="3" t="n">
        <f aca="false">D241-E240</f>
        <v>0.0416666666666667</v>
      </c>
      <c r="G241" s="1" t="s">
        <v>65</v>
      </c>
      <c r="H241" s="15" t="s">
        <v>22</v>
      </c>
      <c r="I241" s="4" t="n">
        <v>1213</v>
      </c>
      <c r="J241" s="4" t="n">
        <v>11560</v>
      </c>
      <c r="K241" s="5" t="n">
        <v>9.53009068425392</v>
      </c>
      <c r="L241" s="4" t="n">
        <f aca="false">I240+I241</f>
        <v>3635</v>
      </c>
      <c r="M241" s="4" t="n">
        <f aca="false">J240+J241</f>
        <v>51720</v>
      </c>
      <c r="N241" s="5" t="n">
        <f aca="false">M241/L241</f>
        <v>14.2283356258597</v>
      </c>
    </row>
    <row r="242" customFormat="false" ht="13.5" hidden="false" customHeight="false" outlineLevel="0" collapsed="false">
      <c r="A242" s="2" t="n">
        <v>3523</v>
      </c>
      <c r="B242" s="15" t="s">
        <v>25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28125</v>
      </c>
      <c r="G242" s="1" t="s">
        <v>96</v>
      </c>
      <c r="H242" s="15" t="s">
        <v>22</v>
      </c>
      <c r="I242" s="4" t="n">
        <v>1213</v>
      </c>
      <c r="J242" s="4" t="n">
        <v>22760</v>
      </c>
      <c r="K242" s="5" t="n">
        <v>18.7633965375103</v>
      </c>
      <c r="L242" s="4" t="n">
        <f aca="false">I240+I242</f>
        <v>3635</v>
      </c>
      <c r="M242" s="4" t="n">
        <f aca="false">J240+J242</f>
        <v>62920</v>
      </c>
      <c r="N242" s="5" t="n">
        <f aca="false">M242/L242</f>
        <v>17.3094910591472</v>
      </c>
    </row>
    <row r="243" customFormat="false" ht="13.5" hidden="false" customHeight="false" outlineLevel="0" collapsed="false">
      <c r="A243" s="2" t="n">
        <v>3529</v>
      </c>
      <c r="B243" s="15" t="s">
        <v>25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0</f>
        <v>0.28125</v>
      </c>
      <c r="G243" s="1" t="s">
        <v>97</v>
      </c>
      <c r="H243" s="15" t="s">
        <v>98</v>
      </c>
      <c r="I243" s="4" t="n">
        <v>2422</v>
      </c>
      <c r="J243" s="4" t="n">
        <v>41160</v>
      </c>
      <c r="K243" s="5" t="n">
        <v>16.9942196531792</v>
      </c>
      <c r="L243" s="4" t="n">
        <f aca="false">I240+I243</f>
        <v>4844</v>
      </c>
      <c r="M243" s="4" t="n">
        <f aca="false">J240+J243</f>
        <v>81320</v>
      </c>
      <c r="N243" s="5" t="n">
        <f aca="false">M243/L243</f>
        <v>16.7877786952931</v>
      </c>
    </row>
    <row r="244" customFormat="false" ht="13.5" hidden="false" customHeight="false" outlineLevel="0" collapsed="false">
      <c r="A244" s="2" t="n">
        <v>3533</v>
      </c>
      <c r="B244" s="15" t="s">
        <v>25</v>
      </c>
      <c r="C244" s="15" t="s">
        <v>19</v>
      </c>
      <c r="D244" s="3" t="n">
        <v>0.798611111111111</v>
      </c>
      <c r="E244" s="3" t="n">
        <v>0.888888888888889</v>
      </c>
      <c r="F244" s="3" t="n">
        <f aca="false">D244-E240</f>
        <v>0.333333333333333</v>
      </c>
      <c r="G244" s="1" t="s">
        <v>99</v>
      </c>
      <c r="H244" s="15" t="s">
        <v>22</v>
      </c>
      <c r="I244" s="4" t="n">
        <v>1213</v>
      </c>
      <c r="J244" s="4" t="n">
        <v>22260</v>
      </c>
      <c r="K244" s="5" t="n">
        <v>18.3511953833471</v>
      </c>
      <c r="L244" s="4" t="n">
        <f aca="false">I240+I244</f>
        <v>3635</v>
      </c>
      <c r="M244" s="4" t="n">
        <f aca="false">J240+J244</f>
        <v>62420</v>
      </c>
      <c r="N244" s="5" t="n">
        <f aca="false">M244/L244</f>
        <v>17.171939477304</v>
      </c>
    </row>
    <row r="245" customFormat="false" ht="13.5" hidden="false" customHeight="false" outlineLevel="0" collapsed="false">
      <c r="A245" s="18" t="s">
        <v>223</v>
      </c>
    </row>
    <row r="246" customFormat="false" ht="13.5" hidden="false" customHeight="false" outlineLevel="0" collapsed="false">
      <c r="A246" s="19" t="n">
        <v>1931</v>
      </c>
      <c r="B246" s="20" t="s">
        <v>19</v>
      </c>
      <c r="C246" s="20" t="s">
        <v>25</v>
      </c>
      <c r="D246" s="21" t="n">
        <v>0.375</v>
      </c>
      <c r="E246" s="21" t="n">
        <v>0.475694444444444</v>
      </c>
      <c r="F246" s="21"/>
      <c r="G246" s="22" t="s">
        <v>43</v>
      </c>
      <c r="H246" s="20" t="s">
        <v>22</v>
      </c>
      <c r="I246" s="23" t="n">
        <v>1213</v>
      </c>
      <c r="J246" s="23" t="n">
        <v>20160</v>
      </c>
      <c r="K246" s="24" t="n">
        <v>16.6199505358615</v>
      </c>
      <c r="L246" s="23"/>
      <c r="M246" s="23"/>
      <c r="N246" s="24"/>
    </row>
    <row r="247" customFormat="false" ht="13.5" hidden="false" customHeight="false" outlineLevel="0" collapsed="false">
      <c r="A247" s="2" t="n">
        <v>3516</v>
      </c>
      <c r="B247" s="15" t="s">
        <v>25</v>
      </c>
      <c r="C247" s="15" t="s">
        <v>19</v>
      </c>
      <c r="D247" s="3" t="n">
        <v>0.506944444444444</v>
      </c>
      <c r="E247" s="3" t="n">
        <v>0.597222222222222</v>
      </c>
      <c r="F247" s="3" t="n">
        <f aca="false">D247-E246</f>
        <v>0.03125</v>
      </c>
      <c r="G247" s="1" t="s">
        <v>65</v>
      </c>
      <c r="H247" s="15" t="s">
        <v>22</v>
      </c>
      <c r="I247" s="4" t="n">
        <v>1213</v>
      </c>
      <c r="J247" s="4" t="n">
        <v>11560</v>
      </c>
      <c r="K247" s="5" t="n">
        <v>9.53009068425392</v>
      </c>
      <c r="L247" s="4" t="n">
        <f aca="false">I246+I247</f>
        <v>2426</v>
      </c>
      <c r="M247" s="4" t="n">
        <f aca="false">J246+J247</f>
        <v>31720</v>
      </c>
      <c r="N247" s="5" t="n">
        <f aca="false">M247/L247</f>
        <v>13.0750206100577</v>
      </c>
    </row>
    <row r="248" customFormat="false" ht="13.5" hidden="false" customHeight="false" outlineLevel="0" collapsed="false">
      <c r="A248" s="2" t="n">
        <v>3523</v>
      </c>
      <c r="B248" s="15" t="s">
        <v>25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6</f>
        <v>0.270833333333333</v>
      </c>
      <c r="G248" s="1" t="s">
        <v>96</v>
      </c>
      <c r="H248" s="15" t="s">
        <v>22</v>
      </c>
      <c r="I248" s="4" t="n">
        <v>1213</v>
      </c>
      <c r="J248" s="4" t="n">
        <v>22760</v>
      </c>
      <c r="K248" s="5" t="n">
        <v>18.7633965375103</v>
      </c>
      <c r="L248" s="4" t="n">
        <f aca="false">I246+I248</f>
        <v>2426</v>
      </c>
      <c r="M248" s="4" t="n">
        <f aca="false">J246+J248</f>
        <v>42920</v>
      </c>
      <c r="N248" s="5" t="n">
        <f aca="false">M248/L248</f>
        <v>17.6916735366859</v>
      </c>
    </row>
    <row r="249" customFormat="false" ht="13.5" hidden="false" customHeight="false" outlineLevel="0" collapsed="false">
      <c r="A249" s="2" t="n">
        <v>3529</v>
      </c>
      <c r="B249" s="15" t="s">
        <v>25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6</f>
        <v>0.270833333333333</v>
      </c>
      <c r="G249" s="1" t="s">
        <v>97</v>
      </c>
      <c r="H249" s="15" t="s">
        <v>98</v>
      </c>
      <c r="I249" s="4" t="n">
        <v>2422</v>
      </c>
      <c r="J249" s="4" t="n">
        <v>41160</v>
      </c>
      <c r="K249" s="5" t="n">
        <v>16.9942196531792</v>
      </c>
      <c r="L249" s="4" t="n">
        <f aca="false">I246+I249</f>
        <v>3635</v>
      </c>
      <c r="M249" s="4" t="n">
        <f aca="false">J246+J249</f>
        <v>61320</v>
      </c>
      <c r="N249" s="5" t="n">
        <f aca="false">M249/L249</f>
        <v>16.869325997249</v>
      </c>
    </row>
    <row r="250" customFormat="false" ht="13.5" hidden="false" customHeight="false" outlineLevel="0" collapsed="false">
      <c r="A250" s="2" t="n">
        <v>3533</v>
      </c>
      <c r="B250" s="15" t="s">
        <v>25</v>
      </c>
      <c r="C250" s="15" t="s">
        <v>19</v>
      </c>
      <c r="D250" s="3" t="n">
        <v>0.798611111111111</v>
      </c>
      <c r="E250" s="3" t="n">
        <v>0.888888888888889</v>
      </c>
      <c r="F250" s="3" t="n">
        <f aca="false">D250-E246</f>
        <v>0.322916666666667</v>
      </c>
      <c r="G250" s="1" t="s">
        <v>99</v>
      </c>
      <c r="H250" s="15" t="s">
        <v>22</v>
      </c>
      <c r="I250" s="4" t="n">
        <v>1213</v>
      </c>
      <c r="J250" s="4" t="n">
        <v>22260</v>
      </c>
      <c r="K250" s="5" t="n">
        <v>18.3511953833471</v>
      </c>
      <c r="L250" s="4" t="n">
        <f aca="false">I246+I250</f>
        <v>2426</v>
      </c>
      <c r="M250" s="4" t="n">
        <f aca="false">J246+J250</f>
        <v>42420</v>
      </c>
      <c r="N250" s="5" t="n">
        <f aca="false">M250/L250</f>
        <v>17.4855729596043</v>
      </c>
    </row>
    <row r="251" customFormat="false" ht="13.5" hidden="false" customHeight="false" outlineLevel="0" collapsed="false">
      <c r="A251" s="18" t="s">
        <v>224</v>
      </c>
    </row>
    <row r="252" customFormat="false" ht="13.5" hidden="false" customHeight="false" outlineLevel="0" collapsed="false">
      <c r="A252" s="19" t="n">
        <v>1938</v>
      </c>
      <c r="B252" s="20" t="s">
        <v>19</v>
      </c>
      <c r="C252" s="20" t="s">
        <v>25</v>
      </c>
      <c r="D252" s="21" t="n">
        <v>0.607638888888889</v>
      </c>
      <c r="E252" s="21" t="n">
        <v>0.708333333333333</v>
      </c>
      <c r="F252" s="21"/>
      <c r="G252" s="22" t="s">
        <v>26</v>
      </c>
      <c r="H252" s="20" t="s">
        <v>22</v>
      </c>
      <c r="I252" s="23" t="n">
        <v>1213</v>
      </c>
      <c r="J252" s="23" t="n">
        <v>11560</v>
      </c>
      <c r="K252" s="24" t="n">
        <v>9.53009068425392</v>
      </c>
      <c r="L252" s="23"/>
      <c r="M252" s="23"/>
      <c r="N252" s="24"/>
    </row>
    <row r="253" customFormat="false" ht="13.5" hidden="false" customHeight="false" outlineLevel="0" collapsed="false">
      <c r="A253" s="2" t="n">
        <v>3523</v>
      </c>
      <c r="B253" s="15" t="s">
        <v>25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2</f>
        <v>0.0381944444444445</v>
      </c>
      <c r="G253" s="1" t="s">
        <v>96</v>
      </c>
      <c r="H253" s="15" t="s">
        <v>22</v>
      </c>
      <c r="I253" s="4" t="n">
        <v>1213</v>
      </c>
      <c r="J253" s="4" t="n">
        <v>22760</v>
      </c>
      <c r="K253" s="5" t="n">
        <v>18.7633965375103</v>
      </c>
      <c r="L253" s="4" t="n">
        <f aca="false">I252+I253</f>
        <v>2426</v>
      </c>
      <c r="M253" s="4" t="n">
        <f aca="false">J252+J253</f>
        <v>34320</v>
      </c>
      <c r="N253" s="5" t="n">
        <f aca="false">M253/L253</f>
        <v>14.1467436108821</v>
      </c>
    </row>
    <row r="254" customFormat="false" ht="13.5" hidden="false" customHeight="false" outlineLevel="0" collapsed="false">
      <c r="A254" s="2" t="n">
        <v>3529</v>
      </c>
      <c r="B254" s="15" t="s">
        <v>25</v>
      </c>
      <c r="C254" s="15" t="s">
        <v>19</v>
      </c>
      <c r="D254" s="3" t="n">
        <v>0.746527777777778</v>
      </c>
      <c r="E254" s="3" t="n">
        <v>0.829861111111111</v>
      </c>
      <c r="F254" s="3" t="n">
        <f aca="false">D254-E252</f>
        <v>0.0381944444444445</v>
      </c>
      <c r="G254" s="1" t="s">
        <v>97</v>
      </c>
      <c r="H254" s="15" t="s">
        <v>98</v>
      </c>
      <c r="I254" s="4" t="n">
        <v>2422</v>
      </c>
      <c r="J254" s="4" t="n">
        <v>41160</v>
      </c>
      <c r="K254" s="5" t="n">
        <v>16.9942196531792</v>
      </c>
      <c r="L254" s="4" t="n">
        <f aca="false">I252+I254</f>
        <v>3635</v>
      </c>
      <c r="M254" s="4" t="n">
        <f aca="false">J252+J254</f>
        <v>52720</v>
      </c>
      <c r="N254" s="5" t="n">
        <f aca="false">M254/L254</f>
        <v>14.5034387895461</v>
      </c>
    </row>
    <row r="255" customFormat="false" ht="13.5" hidden="false" customHeight="false" outlineLevel="0" collapsed="false">
      <c r="A255" s="2" t="n">
        <v>3533</v>
      </c>
      <c r="B255" s="15" t="s">
        <v>25</v>
      </c>
      <c r="C255" s="15" t="s">
        <v>19</v>
      </c>
      <c r="D255" s="3" t="n">
        <v>0.798611111111111</v>
      </c>
      <c r="E255" s="3" t="n">
        <v>0.888888888888889</v>
      </c>
      <c r="F255" s="3" t="n">
        <f aca="false">D255-E252</f>
        <v>0.0902777777777778</v>
      </c>
      <c r="G255" s="1" t="s">
        <v>99</v>
      </c>
      <c r="H255" s="15" t="s">
        <v>22</v>
      </c>
      <c r="I255" s="4" t="n">
        <v>1213</v>
      </c>
      <c r="J255" s="4" t="n">
        <v>22260</v>
      </c>
      <c r="K255" s="5" t="n">
        <v>18.3511953833471</v>
      </c>
      <c r="L255" s="4" t="n">
        <f aca="false">I252+I255</f>
        <v>2426</v>
      </c>
      <c r="M255" s="4" t="n">
        <f aca="false">J252+J255</f>
        <v>33820</v>
      </c>
      <c r="N255" s="5" t="n">
        <f aca="false">M255/L255</f>
        <v>13.9406430338005</v>
      </c>
    </row>
    <row r="256" customFormat="false" ht="13.5" hidden="false" customHeight="false" outlineLevel="0" collapsed="false">
      <c r="A256" s="18" t="s">
        <v>225</v>
      </c>
    </row>
    <row r="257" customFormat="false" ht="13.5" hidden="false" customHeight="false" outlineLevel="0" collapsed="false">
      <c r="A257" s="25" t="n">
        <v>1944</v>
      </c>
      <c r="B257" s="26" t="s">
        <v>19</v>
      </c>
      <c r="C257" s="26" t="s">
        <v>25</v>
      </c>
      <c r="D257" s="27" t="n">
        <v>0.607638888888889</v>
      </c>
      <c r="E257" s="27" t="n">
        <v>0.708333333333333</v>
      </c>
      <c r="F257" s="27"/>
      <c r="G257" s="28" t="s">
        <v>106</v>
      </c>
      <c r="H257" s="26" t="s">
        <v>98</v>
      </c>
      <c r="I257" s="29" t="n">
        <v>2422</v>
      </c>
      <c r="J257" s="29" t="n">
        <v>32960</v>
      </c>
      <c r="K257" s="30" t="n">
        <v>13.6085879438481</v>
      </c>
      <c r="L257" s="29"/>
      <c r="M257" s="29"/>
      <c r="N257" s="30"/>
    </row>
    <row r="258" customFormat="false" ht="13.5" hidden="false" customHeight="false" outlineLevel="0" collapsed="false">
      <c r="A258" s="2" t="n">
        <v>3523</v>
      </c>
      <c r="B258" s="15" t="s">
        <v>25</v>
      </c>
      <c r="C258" s="15" t="s">
        <v>19</v>
      </c>
      <c r="D258" s="3" t="n">
        <v>0.746527777777778</v>
      </c>
      <c r="E258" s="3" t="n">
        <v>0.829861111111111</v>
      </c>
      <c r="F258" s="3" t="n">
        <f aca="false">D258-E257</f>
        <v>0.0381944444444445</v>
      </c>
      <c r="G258" s="1" t="s">
        <v>96</v>
      </c>
      <c r="H258" s="15" t="s">
        <v>22</v>
      </c>
      <c r="I258" s="4" t="n">
        <v>1213</v>
      </c>
      <c r="J258" s="4" t="n">
        <v>22760</v>
      </c>
      <c r="K258" s="5" t="n">
        <v>18.7633965375103</v>
      </c>
      <c r="L258" s="4" t="n">
        <f aca="false">I257+I258</f>
        <v>3635</v>
      </c>
      <c r="M258" s="4" t="n">
        <f aca="false">J257+J258</f>
        <v>55720</v>
      </c>
      <c r="N258" s="5" t="n">
        <f aca="false">M258/L258</f>
        <v>15.3287482806052</v>
      </c>
    </row>
    <row r="259" customFormat="false" ht="13.5" hidden="false" customHeight="false" outlineLevel="0" collapsed="false">
      <c r="A259" s="2" t="n">
        <v>3529</v>
      </c>
      <c r="B259" s="15" t="s">
        <v>25</v>
      </c>
      <c r="C259" s="15" t="s">
        <v>19</v>
      </c>
      <c r="D259" s="3" t="n">
        <v>0.746527777777778</v>
      </c>
      <c r="E259" s="3" t="n">
        <v>0.829861111111111</v>
      </c>
      <c r="F259" s="3" t="n">
        <f aca="false">D259-E257</f>
        <v>0.0381944444444445</v>
      </c>
      <c r="G259" s="1" t="s">
        <v>97</v>
      </c>
      <c r="H259" s="15" t="s">
        <v>98</v>
      </c>
      <c r="I259" s="4" t="n">
        <v>2422</v>
      </c>
      <c r="J259" s="4" t="n">
        <v>41160</v>
      </c>
      <c r="K259" s="5" t="n">
        <v>16.9942196531792</v>
      </c>
      <c r="L259" s="4" t="n">
        <f aca="false">I257+I259</f>
        <v>4844</v>
      </c>
      <c r="M259" s="4" t="n">
        <f aca="false">J257+J259</f>
        <v>74120</v>
      </c>
      <c r="N259" s="5" t="n">
        <f aca="false">M259/L259</f>
        <v>15.3014037985136</v>
      </c>
    </row>
    <row r="260" customFormat="false" ht="13.5" hidden="false" customHeight="false" outlineLevel="0" collapsed="false">
      <c r="A260" s="2" t="n">
        <v>3533</v>
      </c>
      <c r="B260" s="15" t="s">
        <v>25</v>
      </c>
      <c r="C260" s="15" t="s">
        <v>19</v>
      </c>
      <c r="D260" s="3" t="n">
        <v>0.798611111111111</v>
      </c>
      <c r="E260" s="3" t="n">
        <v>0.888888888888889</v>
      </c>
      <c r="F260" s="3" t="n">
        <f aca="false">D260-E257</f>
        <v>0.0902777777777778</v>
      </c>
      <c r="G260" s="1" t="s">
        <v>99</v>
      </c>
      <c r="H260" s="15" t="s">
        <v>22</v>
      </c>
      <c r="I260" s="4" t="n">
        <v>1213</v>
      </c>
      <c r="J260" s="4" t="n">
        <v>22260</v>
      </c>
      <c r="K260" s="5" t="n">
        <v>18.3511953833471</v>
      </c>
      <c r="L260" s="4" t="n">
        <f aca="false">I257+I260</f>
        <v>3635</v>
      </c>
      <c r="M260" s="4" t="n">
        <f aca="false">J257+J260</f>
        <v>55220</v>
      </c>
      <c r="N260" s="5" t="n">
        <f aca="false">M260/L260</f>
        <v>15.191196698762</v>
      </c>
    </row>
    <row r="261" customFormat="false" ht="13.5" hidden="false" customHeight="false" outlineLevel="0" collapsed="false">
      <c r="A261" s="18" t="s">
        <v>226</v>
      </c>
    </row>
    <row r="262" customFormat="false" ht="13.5" hidden="false" customHeight="false" outlineLevel="0" collapsed="false">
      <c r="A262" s="19" t="n">
        <v>1948</v>
      </c>
      <c r="B262" s="20" t="s">
        <v>19</v>
      </c>
      <c r="C262" s="20" t="s">
        <v>25</v>
      </c>
      <c r="D262" s="21" t="n">
        <v>0.625</v>
      </c>
      <c r="E262" s="21" t="n">
        <v>0.725694444444445</v>
      </c>
      <c r="F262" s="21"/>
      <c r="G262" s="22" t="s">
        <v>27</v>
      </c>
      <c r="H262" s="20" t="s">
        <v>22</v>
      </c>
      <c r="I262" s="23" t="n">
        <v>1213</v>
      </c>
      <c r="J262" s="23" t="n">
        <v>11560</v>
      </c>
      <c r="K262" s="24" t="n">
        <v>9.53009068425392</v>
      </c>
      <c r="L262" s="23"/>
      <c r="M262" s="23"/>
      <c r="N262" s="24"/>
    </row>
    <row r="263" customFormat="false" ht="13.5" hidden="false" customHeight="false" outlineLevel="0" collapsed="false">
      <c r="A263" s="2" t="n">
        <v>3533</v>
      </c>
      <c r="B263" s="15" t="s">
        <v>25</v>
      </c>
      <c r="C263" s="15" t="s">
        <v>19</v>
      </c>
      <c r="D263" s="3" t="n">
        <v>0.798611111111111</v>
      </c>
      <c r="E263" s="3" t="n">
        <v>0.888888888888889</v>
      </c>
      <c r="F263" s="3" t="n">
        <f aca="false">D263-E262</f>
        <v>0.0729166666666667</v>
      </c>
      <c r="G263" s="1" t="s">
        <v>99</v>
      </c>
      <c r="H263" s="15" t="s">
        <v>22</v>
      </c>
      <c r="I263" s="4" t="n">
        <v>1213</v>
      </c>
      <c r="J263" s="4" t="n">
        <v>22260</v>
      </c>
      <c r="K263" s="5" t="n">
        <v>18.3511953833471</v>
      </c>
      <c r="L263" s="4" t="n">
        <f aca="false">I262+I263</f>
        <v>2426</v>
      </c>
      <c r="M263" s="4" t="n">
        <f aca="false">J262+J263</f>
        <v>33820</v>
      </c>
      <c r="N263" s="5" t="n">
        <f aca="false">M263/L263</f>
        <v>13.9406430338005</v>
      </c>
    </row>
    <row r="264" customFormat="false" ht="13.5" hidden="false" customHeight="false" outlineLevel="0" collapsed="false">
      <c r="A264" s="18" t="s">
        <v>227</v>
      </c>
    </row>
    <row r="265" customFormat="false" ht="13.5" hidden="false" customHeight="false" outlineLevel="0" collapsed="false">
      <c r="A265" s="19" t="n">
        <v>1955</v>
      </c>
      <c r="B265" s="20" t="s">
        <v>19</v>
      </c>
      <c r="C265" s="20" t="s">
        <v>72</v>
      </c>
      <c r="D265" s="21" t="n">
        <v>0.493055555555556</v>
      </c>
      <c r="E265" s="21" t="n">
        <v>0.604166666666667</v>
      </c>
      <c r="F265" s="21"/>
      <c r="G265" s="22" t="s">
        <v>152</v>
      </c>
      <c r="H265" s="20" t="s">
        <v>22</v>
      </c>
      <c r="I265" s="23" t="n">
        <v>1468</v>
      </c>
      <c r="J265" s="23" t="n">
        <v>27840</v>
      </c>
      <c r="K265" s="24" t="n">
        <v>18.9645776566758</v>
      </c>
      <c r="L265" s="23"/>
      <c r="M265" s="23"/>
      <c r="N265" s="24"/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25" t="n">
        <v>1961</v>
      </c>
      <c r="B267" s="26" t="s">
        <v>19</v>
      </c>
      <c r="C267" s="26" t="s">
        <v>72</v>
      </c>
      <c r="D267" s="27" t="n">
        <v>0.493055555555556</v>
      </c>
      <c r="E267" s="27" t="n">
        <v>0.604166666666667</v>
      </c>
      <c r="F267" s="27"/>
      <c r="G267" s="28" t="s">
        <v>153</v>
      </c>
      <c r="H267" s="26" t="s">
        <v>98</v>
      </c>
      <c r="I267" s="29" t="n">
        <v>2847</v>
      </c>
      <c r="J267" s="29" t="n">
        <v>53740</v>
      </c>
      <c r="K267" s="30" t="n">
        <v>18.8760098349139</v>
      </c>
      <c r="L267" s="29"/>
      <c r="M267" s="29"/>
      <c r="N267" s="30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1965</v>
      </c>
      <c r="B269" s="20" t="s">
        <v>19</v>
      </c>
      <c r="C269" s="20" t="s">
        <v>154</v>
      </c>
      <c r="D269" s="21" t="n">
        <v>0.451388888888889</v>
      </c>
      <c r="E269" s="21" t="n">
        <v>0.569444444444444</v>
      </c>
      <c r="F269" s="21"/>
      <c r="G269" s="22" t="s">
        <v>155</v>
      </c>
      <c r="H269" s="20" t="s">
        <v>22</v>
      </c>
      <c r="I269" s="23" t="n">
        <v>1566</v>
      </c>
      <c r="J269" s="23" t="n">
        <v>26340</v>
      </c>
      <c r="K269" s="24" t="n">
        <v>16.8199233716475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1971</v>
      </c>
      <c r="B271" s="26" t="s">
        <v>19</v>
      </c>
      <c r="C271" s="26" t="s">
        <v>154</v>
      </c>
      <c r="D271" s="27" t="n">
        <v>0.451388888888889</v>
      </c>
      <c r="E271" s="27" t="n">
        <v>0.569444444444444</v>
      </c>
      <c r="F271" s="27"/>
      <c r="G271" s="28" t="s">
        <v>156</v>
      </c>
      <c r="H271" s="26" t="s">
        <v>98</v>
      </c>
      <c r="I271" s="29" t="n">
        <v>3010</v>
      </c>
      <c r="J271" s="29" t="n">
        <v>48940</v>
      </c>
      <c r="K271" s="30" t="n">
        <v>16.2591362126246</v>
      </c>
      <c r="L271" s="29"/>
      <c r="M271" s="29"/>
      <c r="N271" s="30"/>
    </row>
    <row r="272" customFormat="false" ht="13.5" hidden="false" customHeight="false" outlineLevel="0" collapsed="false">
      <c r="A272" s="31" t="s">
        <v>231</v>
      </c>
    </row>
    <row r="273" customFormat="false" ht="13.5" hidden="false" customHeight="false" outlineLevel="0" collapsed="false">
      <c r="A273" s="2" t="n">
        <v>1712</v>
      </c>
      <c r="B273" s="15" t="s">
        <v>19</v>
      </c>
      <c r="C273" s="15" t="s">
        <v>20</v>
      </c>
      <c r="D273" s="3" t="n">
        <v>0.399305555555556</v>
      </c>
      <c r="E273" s="3" t="n">
        <v>0.472222222222222</v>
      </c>
      <c r="G273" s="1" t="s">
        <v>232</v>
      </c>
      <c r="H273" s="15" t="s">
        <v>124</v>
      </c>
      <c r="I273" s="4" t="n">
        <v>1628</v>
      </c>
      <c r="J273" s="4" t="n">
        <v>43310</v>
      </c>
      <c r="K273" s="5" t="n">
        <v>26.6031941031941</v>
      </c>
    </row>
    <row r="274" customFormat="false" ht="13.5" hidden="false" customHeight="false" outlineLevel="0" collapsed="false">
      <c r="A274" s="2" t="n">
        <v>1713</v>
      </c>
      <c r="B274" s="15" t="s">
        <v>19</v>
      </c>
      <c r="C274" s="15" t="s">
        <v>20</v>
      </c>
      <c r="D274" s="3" t="n">
        <v>0.399305555555556</v>
      </c>
      <c r="E274" s="3" t="n">
        <v>0.472222222222222</v>
      </c>
      <c r="G274" s="1" t="s">
        <v>232</v>
      </c>
      <c r="H274" s="15" t="s">
        <v>104</v>
      </c>
      <c r="I274" s="4" t="n">
        <v>1321</v>
      </c>
      <c r="J274" s="4" t="n">
        <v>33910</v>
      </c>
      <c r="K274" s="5" t="n">
        <v>25.669947009841</v>
      </c>
    </row>
    <row r="275" customFormat="false" ht="13.5" hidden="false" customHeight="false" outlineLevel="0" collapsed="false">
      <c r="A275" s="2" t="n">
        <v>1714</v>
      </c>
      <c r="B275" s="15" t="s">
        <v>19</v>
      </c>
      <c r="C275" s="15" t="s">
        <v>20</v>
      </c>
      <c r="D275" s="3" t="n">
        <v>0.399305555555556</v>
      </c>
      <c r="E275" s="3" t="n">
        <v>0.472222222222222</v>
      </c>
      <c r="G275" s="1" t="s">
        <v>232</v>
      </c>
      <c r="H275" s="15" t="s">
        <v>91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715</v>
      </c>
      <c r="B276" s="15" t="s">
        <v>19</v>
      </c>
      <c r="C276" s="15" t="s">
        <v>20</v>
      </c>
      <c r="D276" s="3" t="n">
        <v>0.399305555555556</v>
      </c>
      <c r="E276" s="3" t="n">
        <v>0.472222222222222</v>
      </c>
      <c r="G276" s="1" t="s">
        <v>232</v>
      </c>
      <c r="H276" s="15" t="s">
        <v>22</v>
      </c>
      <c r="I276" s="4" t="n">
        <v>921</v>
      </c>
      <c r="J276" s="4" t="n">
        <v>12710</v>
      </c>
      <c r="K276" s="5" t="n">
        <v>13.800217155266</v>
      </c>
    </row>
    <row r="277" customFormat="false" ht="13.5" hidden="false" customHeight="false" outlineLevel="0" collapsed="false">
      <c r="A277" s="2" t="n">
        <v>1716</v>
      </c>
      <c r="B277" s="15" t="s">
        <v>19</v>
      </c>
      <c r="C277" s="15" t="s">
        <v>20</v>
      </c>
      <c r="D277" s="3" t="n">
        <v>0.399305555555556</v>
      </c>
      <c r="E277" s="3" t="n">
        <v>0.472222222222222</v>
      </c>
      <c r="G277" s="1" t="s">
        <v>232</v>
      </c>
      <c r="H277" s="15" t="s">
        <v>85</v>
      </c>
      <c r="I277" s="4" t="n">
        <v>921</v>
      </c>
      <c r="J277" s="4" t="n">
        <v>16210</v>
      </c>
      <c r="K277" s="5" t="n">
        <v>17.600434310532</v>
      </c>
    </row>
    <row r="278" customFormat="false" ht="13.5" hidden="false" customHeight="false" outlineLevel="0" collapsed="false">
      <c r="A278" s="2" t="n">
        <v>1717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2</v>
      </c>
      <c r="H278" s="15" t="s">
        <v>107</v>
      </c>
      <c r="I278" s="4" t="n">
        <v>921</v>
      </c>
      <c r="J278" s="4" t="n">
        <v>18310</v>
      </c>
      <c r="K278" s="5" t="n">
        <v>19.8805646036916</v>
      </c>
    </row>
    <row r="279" customFormat="false" ht="13.5" hidden="false" customHeight="false" outlineLevel="0" collapsed="false">
      <c r="A279" s="2" t="n">
        <v>1718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2</v>
      </c>
      <c r="H279" s="15" t="s">
        <v>233</v>
      </c>
      <c r="I279" s="4" t="n">
        <v>921</v>
      </c>
      <c r="J279" s="4" t="n">
        <v>28510</v>
      </c>
      <c r="K279" s="5" t="n">
        <v>30.9554831704669</v>
      </c>
    </row>
    <row r="280" customFormat="false" ht="13.5" hidden="false" customHeight="false" outlineLevel="0" collapsed="false">
      <c r="A280" s="2" t="n">
        <v>1719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2</v>
      </c>
      <c r="H280" s="15" t="s">
        <v>151</v>
      </c>
      <c r="I280" s="4" t="n">
        <v>2242</v>
      </c>
      <c r="J280" s="4" t="n">
        <v>57610</v>
      </c>
      <c r="K280" s="5" t="n">
        <v>25.6958073148974</v>
      </c>
    </row>
    <row r="281" customFormat="false" ht="13.5" hidden="false" customHeight="false" outlineLevel="0" collapsed="false">
      <c r="A281" s="2" t="n">
        <v>1720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2</v>
      </c>
      <c r="H281" s="15" t="s">
        <v>234</v>
      </c>
      <c r="I281" s="4" t="n">
        <v>1935</v>
      </c>
      <c r="J281" s="4" t="n">
        <v>49910</v>
      </c>
      <c r="K281" s="5" t="n">
        <v>25.7932816537468</v>
      </c>
    </row>
    <row r="282" customFormat="false" ht="13.5" hidden="false" customHeight="false" outlineLevel="0" collapsed="false">
      <c r="A282" s="2" t="n">
        <v>1721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2</v>
      </c>
      <c r="H282" s="15" t="s">
        <v>98</v>
      </c>
      <c r="I282" s="4" t="n">
        <v>1935</v>
      </c>
      <c r="J282" s="4" t="n">
        <v>43210</v>
      </c>
      <c r="K282" s="5" t="n">
        <v>22.3307493540052</v>
      </c>
    </row>
    <row r="283" customFormat="false" ht="13.5" hidden="false" customHeight="false" outlineLevel="0" collapsed="false">
      <c r="A283" s="2" t="n">
        <v>1722</v>
      </c>
      <c r="B283" s="15" t="s">
        <v>19</v>
      </c>
      <c r="C283" s="15" t="s">
        <v>20</v>
      </c>
      <c r="D283" s="3" t="n">
        <v>0.486111111111111</v>
      </c>
      <c r="E283" s="3" t="n">
        <v>0.559027777777778</v>
      </c>
      <c r="G283" s="1" t="s">
        <v>235</v>
      </c>
      <c r="H283" s="15" t="s">
        <v>124</v>
      </c>
      <c r="I283" s="4" t="n">
        <v>1628</v>
      </c>
      <c r="J283" s="4" t="n">
        <v>43310</v>
      </c>
      <c r="K283" s="5" t="n">
        <v>26.6031941031941</v>
      </c>
    </row>
    <row r="284" customFormat="false" ht="13.5" hidden="false" customHeight="false" outlineLevel="0" collapsed="false">
      <c r="A284" s="2" t="n">
        <v>1723</v>
      </c>
      <c r="B284" s="15" t="s">
        <v>19</v>
      </c>
      <c r="C284" s="15" t="s">
        <v>20</v>
      </c>
      <c r="D284" s="3" t="n">
        <v>0.486111111111111</v>
      </c>
      <c r="E284" s="3" t="n">
        <v>0.559027777777778</v>
      </c>
      <c r="G284" s="1" t="s">
        <v>235</v>
      </c>
      <c r="H284" s="15" t="s">
        <v>104</v>
      </c>
      <c r="I284" s="4" t="n">
        <v>1321</v>
      </c>
      <c r="J284" s="4" t="n">
        <v>26010</v>
      </c>
      <c r="K284" s="5" t="n">
        <v>19.6896290688872</v>
      </c>
    </row>
    <row r="285" customFormat="false" ht="13.5" hidden="false" customHeight="false" outlineLevel="0" collapsed="false">
      <c r="A285" s="2" t="n">
        <v>1724</v>
      </c>
      <c r="B285" s="15" t="s">
        <v>19</v>
      </c>
      <c r="C285" s="15" t="s">
        <v>20</v>
      </c>
      <c r="D285" s="3" t="n">
        <v>0.486111111111111</v>
      </c>
      <c r="E285" s="3" t="n">
        <v>0.559027777777778</v>
      </c>
      <c r="G285" s="1" t="s">
        <v>235</v>
      </c>
      <c r="H285" s="15" t="s">
        <v>91</v>
      </c>
      <c r="I285" s="4" t="n">
        <v>1321</v>
      </c>
      <c r="J285" s="4" t="n">
        <v>39110</v>
      </c>
      <c r="K285" s="5" t="n">
        <v>29.6063588190765</v>
      </c>
    </row>
    <row r="286" customFormat="false" ht="13.5" hidden="false" customHeight="false" outlineLevel="0" collapsed="false">
      <c r="A286" s="2" t="n">
        <v>1725</v>
      </c>
      <c r="B286" s="15" t="s">
        <v>19</v>
      </c>
      <c r="C286" s="15" t="s">
        <v>20</v>
      </c>
      <c r="D286" s="3" t="n">
        <v>0.486111111111111</v>
      </c>
      <c r="E286" s="3" t="n">
        <v>0.559027777777778</v>
      </c>
      <c r="G286" s="1" t="s">
        <v>235</v>
      </c>
      <c r="H286" s="15" t="s">
        <v>22</v>
      </c>
      <c r="I286" s="4" t="n">
        <v>921</v>
      </c>
      <c r="J286" s="4" t="n">
        <v>8410</v>
      </c>
      <c r="K286" s="5" t="n">
        <v>9.1313789359392</v>
      </c>
    </row>
    <row r="287" customFormat="false" ht="13.5" hidden="false" customHeight="false" outlineLevel="0" collapsed="false">
      <c r="A287" s="2" t="n">
        <v>1726</v>
      </c>
      <c r="B287" s="15" t="s">
        <v>19</v>
      </c>
      <c r="C287" s="15" t="s">
        <v>20</v>
      </c>
      <c r="D287" s="3" t="n">
        <v>0.486111111111111</v>
      </c>
      <c r="E287" s="3" t="n">
        <v>0.559027777777778</v>
      </c>
      <c r="G287" s="1" t="s">
        <v>235</v>
      </c>
      <c r="H287" s="15" t="s">
        <v>85</v>
      </c>
      <c r="I287" s="4" t="n">
        <v>921</v>
      </c>
      <c r="J287" s="4" t="n">
        <v>11110</v>
      </c>
      <c r="K287" s="5" t="n">
        <v>12.0629750271444</v>
      </c>
    </row>
    <row r="288" customFormat="false" ht="13.5" hidden="false" customHeight="false" outlineLevel="0" collapsed="false">
      <c r="A288" s="2" t="n">
        <v>1727</v>
      </c>
      <c r="B288" s="15" t="s">
        <v>19</v>
      </c>
      <c r="C288" s="15" t="s">
        <v>20</v>
      </c>
      <c r="D288" s="3" t="n">
        <v>0.486111111111111</v>
      </c>
      <c r="E288" s="3" t="n">
        <v>0.559027777777778</v>
      </c>
      <c r="G288" s="1" t="s">
        <v>235</v>
      </c>
      <c r="H288" s="15" t="s">
        <v>107</v>
      </c>
      <c r="I288" s="4" t="n">
        <v>921</v>
      </c>
      <c r="J288" s="4" t="n">
        <v>11210</v>
      </c>
      <c r="K288" s="5" t="n">
        <v>12.171552660152</v>
      </c>
    </row>
    <row r="289" customFormat="false" ht="13.5" hidden="false" customHeight="false" outlineLevel="0" collapsed="false">
      <c r="A289" s="2" t="n">
        <v>1728</v>
      </c>
      <c r="B289" s="15" t="s">
        <v>19</v>
      </c>
      <c r="C289" s="15" t="s">
        <v>20</v>
      </c>
      <c r="D289" s="3" t="n">
        <v>0.486111111111111</v>
      </c>
      <c r="E289" s="3" t="n">
        <v>0.559027777777778</v>
      </c>
      <c r="G289" s="1" t="s">
        <v>235</v>
      </c>
      <c r="H289" s="15" t="s">
        <v>233</v>
      </c>
      <c r="I289" s="4" t="n">
        <v>921</v>
      </c>
      <c r="J289" s="4" t="n">
        <v>17010</v>
      </c>
      <c r="K289" s="5" t="n">
        <v>18.4690553745928</v>
      </c>
    </row>
    <row r="290" customFormat="false" ht="13.5" hidden="false" customHeight="false" outlineLevel="0" collapsed="false">
      <c r="A290" s="2" t="n">
        <v>1729</v>
      </c>
      <c r="B290" s="15" t="s">
        <v>19</v>
      </c>
      <c r="C290" s="15" t="s">
        <v>20</v>
      </c>
      <c r="D290" s="3" t="n">
        <v>0.486111111111111</v>
      </c>
      <c r="E290" s="3" t="n">
        <v>0.559027777777778</v>
      </c>
      <c r="G290" s="1" t="s">
        <v>235</v>
      </c>
      <c r="H290" s="15" t="s">
        <v>151</v>
      </c>
      <c r="I290" s="4" t="n">
        <v>2242</v>
      </c>
      <c r="J290" s="4" t="n">
        <v>57610</v>
      </c>
      <c r="K290" s="5" t="n">
        <v>25.6958073148974</v>
      </c>
    </row>
    <row r="291" customFormat="false" ht="13.5" hidden="false" customHeight="false" outlineLevel="0" collapsed="false">
      <c r="A291" s="2" t="n">
        <v>1730</v>
      </c>
      <c r="B291" s="15" t="s">
        <v>19</v>
      </c>
      <c r="C291" s="15" t="s">
        <v>20</v>
      </c>
      <c r="D291" s="3" t="n">
        <v>0.486111111111111</v>
      </c>
      <c r="E291" s="3" t="n">
        <v>0.559027777777778</v>
      </c>
      <c r="G291" s="1" t="s">
        <v>235</v>
      </c>
      <c r="H291" s="15" t="s">
        <v>234</v>
      </c>
      <c r="I291" s="4" t="n">
        <v>1935</v>
      </c>
      <c r="J291" s="4" t="n">
        <v>40310</v>
      </c>
      <c r="K291" s="5" t="n">
        <v>20.8320413436693</v>
      </c>
    </row>
    <row r="292" customFormat="false" ht="13.5" hidden="false" customHeight="false" outlineLevel="0" collapsed="false">
      <c r="A292" s="2" t="n">
        <v>1731</v>
      </c>
      <c r="B292" s="15" t="s">
        <v>19</v>
      </c>
      <c r="C292" s="15" t="s">
        <v>20</v>
      </c>
      <c r="D292" s="3" t="n">
        <v>0.486111111111111</v>
      </c>
      <c r="E292" s="3" t="n">
        <v>0.559027777777778</v>
      </c>
      <c r="G292" s="1" t="s">
        <v>235</v>
      </c>
      <c r="H292" s="15" t="s">
        <v>98</v>
      </c>
      <c r="I292" s="4" t="n">
        <v>1935</v>
      </c>
      <c r="J292" s="4" t="n">
        <v>36610</v>
      </c>
      <c r="K292" s="5" t="n">
        <v>18.9198966408269</v>
      </c>
    </row>
    <row r="293" customFormat="false" ht="13.5" hidden="false" customHeight="false" outlineLevel="0" collapsed="false">
      <c r="A293" s="2" t="n">
        <v>1732</v>
      </c>
      <c r="B293" s="15" t="s">
        <v>19</v>
      </c>
      <c r="C293" s="15" t="s">
        <v>20</v>
      </c>
      <c r="D293" s="3" t="n">
        <v>0.565972222222222</v>
      </c>
      <c r="E293" s="3" t="n">
        <v>0.638888888888889</v>
      </c>
      <c r="G293" s="1" t="s">
        <v>236</v>
      </c>
      <c r="H293" s="15" t="s">
        <v>124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733</v>
      </c>
      <c r="B294" s="15" t="s">
        <v>19</v>
      </c>
      <c r="C294" s="15" t="s">
        <v>20</v>
      </c>
      <c r="D294" s="3" t="n">
        <v>0.565972222222222</v>
      </c>
      <c r="E294" s="3" t="n">
        <v>0.638888888888889</v>
      </c>
      <c r="G294" s="1" t="s">
        <v>236</v>
      </c>
      <c r="H294" s="15" t="s">
        <v>104</v>
      </c>
      <c r="I294" s="4" t="n">
        <v>1321</v>
      </c>
      <c r="J294" s="4" t="n">
        <v>22510</v>
      </c>
      <c r="K294" s="5" t="n">
        <v>17.0401211203634</v>
      </c>
    </row>
    <row r="295" customFormat="false" ht="13.5" hidden="false" customHeight="false" outlineLevel="0" collapsed="false">
      <c r="A295" s="2" t="n">
        <v>1734</v>
      </c>
      <c r="B295" s="15" t="s">
        <v>19</v>
      </c>
      <c r="C295" s="15" t="s">
        <v>20</v>
      </c>
      <c r="D295" s="3" t="n">
        <v>0.565972222222222</v>
      </c>
      <c r="E295" s="3" t="n">
        <v>0.638888888888889</v>
      </c>
      <c r="G295" s="1" t="s">
        <v>236</v>
      </c>
      <c r="H295" s="15" t="s">
        <v>91</v>
      </c>
      <c r="I295" s="4" t="n">
        <v>1321</v>
      </c>
      <c r="J295" s="4" t="n">
        <v>38610</v>
      </c>
      <c r="K295" s="5" t="n">
        <v>29.227857683573</v>
      </c>
    </row>
    <row r="296" customFormat="false" ht="13.5" hidden="false" customHeight="false" outlineLevel="0" collapsed="false">
      <c r="A296" s="2" t="n">
        <v>1735</v>
      </c>
      <c r="B296" s="15" t="s">
        <v>19</v>
      </c>
      <c r="C296" s="15" t="s">
        <v>20</v>
      </c>
      <c r="D296" s="3" t="n">
        <v>0.565972222222222</v>
      </c>
      <c r="E296" s="3" t="n">
        <v>0.638888888888889</v>
      </c>
      <c r="G296" s="1" t="s">
        <v>236</v>
      </c>
      <c r="H296" s="15" t="s">
        <v>22</v>
      </c>
      <c r="I296" s="4" t="n">
        <v>921</v>
      </c>
      <c r="J296" s="4" t="n">
        <v>6910</v>
      </c>
      <c r="K296" s="5" t="n">
        <v>7.50271444082519</v>
      </c>
    </row>
    <row r="297" customFormat="false" ht="13.5" hidden="false" customHeight="false" outlineLevel="0" collapsed="false">
      <c r="A297" s="2" t="n">
        <v>1736</v>
      </c>
      <c r="B297" s="15" t="s">
        <v>19</v>
      </c>
      <c r="C297" s="15" t="s">
        <v>20</v>
      </c>
      <c r="D297" s="3" t="n">
        <v>0.565972222222222</v>
      </c>
      <c r="E297" s="3" t="n">
        <v>0.638888888888889</v>
      </c>
      <c r="G297" s="1" t="s">
        <v>236</v>
      </c>
      <c r="H297" s="15" t="s">
        <v>85</v>
      </c>
      <c r="I297" s="4" t="n">
        <v>921</v>
      </c>
      <c r="J297" s="4" t="n">
        <v>7910</v>
      </c>
      <c r="K297" s="5" t="n">
        <v>8.58849077090119</v>
      </c>
    </row>
    <row r="298" customFormat="false" ht="13.5" hidden="false" customHeight="false" outlineLevel="0" collapsed="false">
      <c r="A298" s="2" t="n">
        <v>1737</v>
      </c>
      <c r="B298" s="15" t="s">
        <v>19</v>
      </c>
      <c r="C298" s="15" t="s">
        <v>20</v>
      </c>
      <c r="D298" s="3" t="n">
        <v>0.565972222222222</v>
      </c>
      <c r="E298" s="3" t="n">
        <v>0.638888888888889</v>
      </c>
      <c r="G298" s="1" t="s">
        <v>236</v>
      </c>
      <c r="H298" s="15" t="s">
        <v>107</v>
      </c>
      <c r="I298" s="4" t="n">
        <v>921</v>
      </c>
      <c r="J298" s="4" t="n">
        <v>8010</v>
      </c>
      <c r="K298" s="5" t="n">
        <v>8.69706840390879</v>
      </c>
    </row>
    <row r="299" customFormat="false" ht="13.5" hidden="false" customHeight="false" outlineLevel="0" collapsed="false">
      <c r="A299" s="2" t="n">
        <v>1738</v>
      </c>
      <c r="B299" s="15" t="s">
        <v>19</v>
      </c>
      <c r="C299" s="15" t="s">
        <v>20</v>
      </c>
      <c r="D299" s="3" t="n">
        <v>0.565972222222222</v>
      </c>
      <c r="E299" s="3" t="n">
        <v>0.638888888888889</v>
      </c>
      <c r="G299" s="1" t="s">
        <v>236</v>
      </c>
      <c r="H299" s="15" t="s">
        <v>233</v>
      </c>
      <c r="I299" s="4" t="n">
        <v>921</v>
      </c>
      <c r="J299" s="4" t="n">
        <v>14510</v>
      </c>
      <c r="K299" s="5" t="n">
        <v>15.7546145494028</v>
      </c>
    </row>
    <row r="300" customFormat="false" ht="13.5" hidden="false" customHeight="false" outlineLevel="0" collapsed="false">
      <c r="A300" s="2" t="n">
        <v>1739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37</v>
      </c>
      <c r="H300" s="15" t="s">
        <v>124</v>
      </c>
      <c r="I300" s="4" t="n">
        <v>1628</v>
      </c>
      <c r="J300" s="4" t="n">
        <v>43310</v>
      </c>
      <c r="K300" s="5" t="n">
        <v>26.6031941031941</v>
      </c>
    </row>
    <row r="301" customFormat="false" ht="13.5" hidden="false" customHeight="false" outlineLevel="0" collapsed="false">
      <c r="A301" s="2" t="n">
        <v>1740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37</v>
      </c>
      <c r="H301" s="15" t="s">
        <v>104</v>
      </c>
      <c r="I301" s="4" t="n">
        <v>1321</v>
      </c>
      <c r="J301" s="4" t="n">
        <v>23010</v>
      </c>
      <c r="K301" s="5" t="n">
        <v>17.4186222558668</v>
      </c>
    </row>
    <row r="302" customFormat="false" ht="13.5" hidden="false" customHeight="false" outlineLevel="0" collapsed="false">
      <c r="A302" s="2" t="n">
        <v>1741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7</v>
      </c>
      <c r="H302" s="15" t="s">
        <v>91</v>
      </c>
      <c r="I302" s="4" t="n">
        <v>1321</v>
      </c>
      <c r="J302" s="4" t="n">
        <v>39110</v>
      </c>
      <c r="K302" s="5" t="n">
        <v>29.6063588190765</v>
      </c>
    </row>
    <row r="303" customFormat="false" ht="13.5" hidden="false" customHeight="false" outlineLevel="0" collapsed="false">
      <c r="A303" s="2" t="n">
        <v>1742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7</v>
      </c>
      <c r="H303" s="15" t="s">
        <v>22</v>
      </c>
      <c r="I303" s="4" t="n">
        <v>921</v>
      </c>
      <c r="J303" s="4" t="n">
        <v>7810</v>
      </c>
      <c r="K303" s="5" t="n">
        <v>8.47991313789359</v>
      </c>
    </row>
    <row r="304" customFormat="false" ht="13.5" hidden="false" customHeight="false" outlineLevel="0" collapsed="false">
      <c r="A304" s="2" t="n">
        <v>1743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7</v>
      </c>
      <c r="H304" s="15" t="s">
        <v>85</v>
      </c>
      <c r="I304" s="4" t="n">
        <v>921</v>
      </c>
      <c r="J304" s="4" t="n">
        <v>10010</v>
      </c>
      <c r="K304" s="5" t="n">
        <v>10.8686210640608</v>
      </c>
    </row>
    <row r="305" customFormat="false" ht="13.5" hidden="false" customHeight="false" outlineLevel="0" collapsed="false">
      <c r="A305" s="2" t="n">
        <v>1744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7</v>
      </c>
      <c r="H305" s="15" t="s">
        <v>107</v>
      </c>
      <c r="I305" s="4" t="n">
        <v>921</v>
      </c>
      <c r="J305" s="4" t="n">
        <v>11010</v>
      </c>
      <c r="K305" s="5" t="n">
        <v>11.9543973941368</v>
      </c>
    </row>
    <row r="306" customFormat="false" ht="13.5" hidden="false" customHeight="false" outlineLevel="0" collapsed="false">
      <c r="A306" s="2" t="n">
        <v>1745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7</v>
      </c>
      <c r="H306" s="15" t="s">
        <v>233</v>
      </c>
      <c r="I306" s="4" t="n">
        <v>921</v>
      </c>
      <c r="J306" s="4" t="n">
        <v>17010</v>
      </c>
      <c r="K306" s="5" t="n">
        <v>18.4690553745928</v>
      </c>
    </row>
    <row r="307" customFormat="false" ht="13.5" hidden="false" customHeight="false" outlineLevel="0" collapsed="false">
      <c r="A307" s="2" t="n">
        <v>1746</v>
      </c>
      <c r="B307" s="15" t="s">
        <v>19</v>
      </c>
      <c r="C307" s="15" t="s">
        <v>20</v>
      </c>
      <c r="D307" s="3" t="n">
        <v>0.690972222222222</v>
      </c>
      <c r="E307" s="3" t="n">
        <v>0.760416666666667</v>
      </c>
      <c r="G307" s="1" t="s">
        <v>238</v>
      </c>
      <c r="H307" s="15" t="s">
        <v>124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747</v>
      </c>
      <c r="B308" s="15" t="s">
        <v>19</v>
      </c>
      <c r="C308" s="15" t="s">
        <v>20</v>
      </c>
      <c r="D308" s="3" t="n">
        <v>0.690972222222222</v>
      </c>
      <c r="E308" s="3" t="n">
        <v>0.760416666666667</v>
      </c>
      <c r="G308" s="1" t="s">
        <v>238</v>
      </c>
      <c r="H308" s="15" t="s">
        <v>104</v>
      </c>
      <c r="I308" s="4" t="n">
        <v>1321</v>
      </c>
      <c r="J308" s="4" t="n">
        <v>23010</v>
      </c>
      <c r="K308" s="5" t="n">
        <v>17.4186222558668</v>
      </c>
    </row>
    <row r="309" customFormat="false" ht="13.5" hidden="false" customHeight="false" outlineLevel="0" collapsed="false">
      <c r="A309" s="2" t="n">
        <v>1748</v>
      </c>
      <c r="B309" s="15" t="s">
        <v>19</v>
      </c>
      <c r="C309" s="15" t="s">
        <v>20</v>
      </c>
      <c r="D309" s="3" t="n">
        <v>0.690972222222222</v>
      </c>
      <c r="E309" s="3" t="n">
        <v>0.760416666666667</v>
      </c>
      <c r="G309" s="1" t="s">
        <v>238</v>
      </c>
      <c r="H309" s="15" t="s">
        <v>91</v>
      </c>
      <c r="I309" s="4" t="n">
        <v>1321</v>
      </c>
      <c r="J309" s="4" t="n">
        <v>39110</v>
      </c>
      <c r="K309" s="5" t="n">
        <v>29.6063588190765</v>
      </c>
    </row>
    <row r="310" customFormat="false" ht="13.5" hidden="false" customHeight="false" outlineLevel="0" collapsed="false">
      <c r="A310" s="2" t="n">
        <v>1749</v>
      </c>
      <c r="B310" s="15" t="s">
        <v>19</v>
      </c>
      <c r="C310" s="15" t="s">
        <v>20</v>
      </c>
      <c r="D310" s="3" t="n">
        <v>0.690972222222222</v>
      </c>
      <c r="E310" s="3" t="n">
        <v>0.760416666666667</v>
      </c>
      <c r="G310" s="1" t="s">
        <v>238</v>
      </c>
      <c r="H310" s="15" t="s">
        <v>22</v>
      </c>
      <c r="I310" s="4" t="n">
        <v>921</v>
      </c>
      <c r="J310" s="4" t="n">
        <v>7410</v>
      </c>
      <c r="K310" s="5" t="n">
        <v>8.04560260586319</v>
      </c>
    </row>
    <row r="311" customFormat="false" ht="13.5" hidden="false" customHeight="false" outlineLevel="0" collapsed="false">
      <c r="A311" s="2" t="n">
        <v>1750</v>
      </c>
      <c r="B311" s="15" t="s">
        <v>19</v>
      </c>
      <c r="C311" s="15" t="s">
        <v>20</v>
      </c>
      <c r="D311" s="3" t="n">
        <v>0.690972222222222</v>
      </c>
      <c r="E311" s="3" t="n">
        <v>0.760416666666667</v>
      </c>
      <c r="G311" s="1" t="s">
        <v>238</v>
      </c>
      <c r="H311" s="15" t="s">
        <v>85</v>
      </c>
      <c r="I311" s="4" t="n">
        <v>921</v>
      </c>
      <c r="J311" s="4" t="n">
        <v>8410</v>
      </c>
      <c r="K311" s="5" t="n">
        <v>9.1313789359392</v>
      </c>
    </row>
    <row r="312" customFormat="false" ht="13.5" hidden="false" customHeight="false" outlineLevel="0" collapsed="false">
      <c r="A312" s="2" t="n">
        <v>1751</v>
      </c>
      <c r="B312" s="15" t="s">
        <v>19</v>
      </c>
      <c r="C312" s="15" t="s">
        <v>20</v>
      </c>
      <c r="D312" s="3" t="n">
        <v>0.690972222222222</v>
      </c>
      <c r="E312" s="3" t="n">
        <v>0.760416666666667</v>
      </c>
      <c r="G312" s="1" t="s">
        <v>238</v>
      </c>
      <c r="H312" s="15" t="s">
        <v>107</v>
      </c>
      <c r="I312" s="4" t="n">
        <v>921</v>
      </c>
      <c r="J312" s="4" t="n">
        <v>8510</v>
      </c>
      <c r="K312" s="5" t="n">
        <v>9.2399565689468</v>
      </c>
    </row>
    <row r="313" customFormat="false" ht="13.5" hidden="false" customHeight="false" outlineLevel="0" collapsed="false">
      <c r="A313" s="2" t="n">
        <v>1752</v>
      </c>
      <c r="B313" s="15" t="s">
        <v>19</v>
      </c>
      <c r="C313" s="15" t="s">
        <v>20</v>
      </c>
      <c r="D313" s="3" t="n">
        <v>0.690972222222222</v>
      </c>
      <c r="E313" s="3" t="n">
        <v>0.760416666666667</v>
      </c>
      <c r="G313" s="1" t="s">
        <v>238</v>
      </c>
      <c r="H313" s="15" t="s">
        <v>233</v>
      </c>
      <c r="I313" s="4" t="n">
        <v>921</v>
      </c>
      <c r="J313" s="4" t="n">
        <v>15010</v>
      </c>
      <c r="K313" s="5" t="n">
        <v>16.2975027144408</v>
      </c>
    </row>
    <row r="314" customFormat="false" ht="13.5" hidden="false" customHeight="false" outlineLevel="0" collapsed="false">
      <c r="A314" s="2" t="n">
        <v>1753</v>
      </c>
      <c r="B314" s="15" t="s">
        <v>19</v>
      </c>
      <c r="C314" s="15" t="s">
        <v>20</v>
      </c>
      <c r="D314" s="3" t="n">
        <v>0.690972222222222</v>
      </c>
      <c r="E314" s="3" t="n">
        <v>0.760416666666667</v>
      </c>
      <c r="G314" s="1" t="s">
        <v>238</v>
      </c>
      <c r="H314" s="15" t="s">
        <v>151</v>
      </c>
      <c r="I314" s="4" t="n">
        <v>2242</v>
      </c>
      <c r="J314" s="4" t="n">
        <v>57610</v>
      </c>
      <c r="K314" s="5" t="n">
        <v>25.6958073148974</v>
      </c>
    </row>
    <row r="315" customFormat="false" ht="13.5" hidden="false" customHeight="false" outlineLevel="0" collapsed="false">
      <c r="A315" s="2" t="n">
        <v>1754</v>
      </c>
      <c r="B315" s="15" t="s">
        <v>19</v>
      </c>
      <c r="C315" s="15" t="s">
        <v>20</v>
      </c>
      <c r="D315" s="3" t="n">
        <v>0.690972222222222</v>
      </c>
      <c r="E315" s="3" t="n">
        <v>0.760416666666667</v>
      </c>
      <c r="G315" s="1" t="s">
        <v>238</v>
      </c>
      <c r="H315" s="15" t="s">
        <v>234</v>
      </c>
      <c r="I315" s="4" t="n">
        <v>1935</v>
      </c>
      <c r="J315" s="4" t="n">
        <v>40710</v>
      </c>
      <c r="K315" s="5" t="n">
        <v>21.0387596899225</v>
      </c>
    </row>
    <row r="316" customFormat="false" ht="13.5" hidden="false" customHeight="false" outlineLevel="0" collapsed="false">
      <c r="A316" s="2" t="n">
        <v>1755</v>
      </c>
      <c r="B316" s="15" t="s">
        <v>19</v>
      </c>
      <c r="C316" s="15" t="s">
        <v>20</v>
      </c>
      <c r="D316" s="3" t="n">
        <v>0.690972222222222</v>
      </c>
      <c r="E316" s="3" t="n">
        <v>0.760416666666667</v>
      </c>
      <c r="G316" s="1" t="s">
        <v>238</v>
      </c>
      <c r="H316" s="15" t="s">
        <v>98</v>
      </c>
      <c r="I316" s="4" t="n">
        <v>1935</v>
      </c>
      <c r="J316" s="4" t="n">
        <v>36210</v>
      </c>
      <c r="K316" s="5" t="n">
        <v>18.7131782945736</v>
      </c>
    </row>
    <row r="317" customFormat="false" ht="13.5" hidden="false" customHeight="false" outlineLevel="0" collapsed="false">
      <c r="A317" s="2" t="n">
        <v>1756</v>
      </c>
      <c r="B317" s="15" t="s">
        <v>19</v>
      </c>
      <c r="C317" s="15" t="s">
        <v>20</v>
      </c>
      <c r="D317" s="3" t="n">
        <v>0.729166666666667</v>
      </c>
      <c r="E317" s="3" t="n">
        <v>0.802083333333333</v>
      </c>
      <c r="G317" s="1" t="s">
        <v>239</v>
      </c>
      <c r="H317" s="15" t="s">
        <v>124</v>
      </c>
      <c r="I317" s="4" t="n">
        <v>1628</v>
      </c>
      <c r="J317" s="4" t="n">
        <v>43310</v>
      </c>
      <c r="K317" s="5" t="n">
        <v>26.6031941031941</v>
      </c>
    </row>
    <row r="318" customFormat="false" ht="13.5" hidden="false" customHeight="false" outlineLevel="0" collapsed="false">
      <c r="A318" s="2" t="n">
        <v>1757</v>
      </c>
      <c r="B318" s="15" t="s">
        <v>19</v>
      </c>
      <c r="C318" s="15" t="s">
        <v>20</v>
      </c>
      <c r="D318" s="3" t="n">
        <v>0.729166666666667</v>
      </c>
      <c r="E318" s="3" t="n">
        <v>0.802083333333333</v>
      </c>
      <c r="G318" s="1" t="s">
        <v>239</v>
      </c>
      <c r="H318" s="15" t="s">
        <v>104</v>
      </c>
      <c r="I318" s="4" t="n">
        <v>1321</v>
      </c>
      <c r="J318" s="4" t="n">
        <v>22510</v>
      </c>
      <c r="K318" s="5" t="n">
        <v>17.0401211203634</v>
      </c>
    </row>
    <row r="319" customFormat="false" ht="13.5" hidden="false" customHeight="false" outlineLevel="0" collapsed="false">
      <c r="A319" s="2" t="n">
        <v>1758</v>
      </c>
      <c r="B319" s="15" t="s">
        <v>19</v>
      </c>
      <c r="C319" s="15" t="s">
        <v>20</v>
      </c>
      <c r="D319" s="3" t="n">
        <v>0.729166666666667</v>
      </c>
      <c r="E319" s="3" t="n">
        <v>0.802083333333333</v>
      </c>
      <c r="G319" s="1" t="s">
        <v>239</v>
      </c>
      <c r="H319" s="15" t="s">
        <v>91</v>
      </c>
      <c r="I319" s="4" t="n">
        <v>1321</v>
      </c>
      <c r="J319" s="4" t="n">
        <v>38610</v>
      </c>
      <c r="K319" s="5" t="n">
        <v>29.227857683573</v>
      </c>
    </row>
    <row r="320" customFormat="false" ht="13.5" hidden="false" customHeight="false" outlineLevel="0" collapsed="false">
      <c r="A320" s="2" t="n">
        <v>1759</v>
      </c>
      <c r="B320" s="15" t="s">
        <v>19</v>
      </c>
      <c r="C320" s="15" t="s">
        <v>20</v>
      </c>
      <c r="D320" s="3" t="n">
        <v>0.729166666666667</v>
      </c>
      <c r="E320" s="3" t="n">
        <v>0.802083333333333</v>
      </c>
      <c r="G320" s="1" t="s">
        <v>239</v>
      </c>
      <c r="H320" s="15" t="s">
        <v>107</v>
      </c>
      <c r="I320" s="4" t="n">
        <v>921</v>
      </c>
      <c r="J320" s="4" t="n">
        <v>14310</v>
      </c>
      <c r="K320" s="5" t="n">
        <v>15.5374592833876</v>
      </c>
    </row>
    <row r="321" customFormat="false" ht="13.5" hidden="false" customHeight="false" outlineLevel="0" collapsed="false">
      <c r="A321" s="2" t="n">
        <v>1760</v>
      </c>
      <c r="B321" s="15" t="s">
        <v>19</v>
      </c>
      <c r="C321" s="15" t="s">
        <v>20</v>
      </c>
      <c r="D321" s="3" t="n">
        <v>0.729166666666667</v>
      </c>
      <c r="E321" s="3" t="n">
        <v>0.802083333333333</v>
      </c>
      <c r="G321" s="1" t="s">
        <v>239</v>
      </c>
      <c r="H321" s="15" t="s">
        <v>233</v>
      </c>
      <c r="I321" s="4" t="n">
        <v>921</v>
      </c>
      <c r="J321" s="4" t="n">
        <v>14510</v>
      </c>
      <c r="K321" s="5" t="n">
        <v>15.7546145494028</v>
      </c>
    </row>
    <row r="322" customFormat="false" ht="13.5" hidden="false" customHeight="false" outlineLevel="0" collapsed="false">
      <c r="A322" s="2" t="n">
        <v>1761</v>
      </c>
      <c r="B322" s="15" t="s">
        <v>19</v>
      </c>
      <c r="C322" s="15" t="s">
        <v>122</v>
      </c>
      <c r="D322" s="3" t="n">
        <v>0.34375</v>
      </c>
      <c r="E322" s="3" t="n">
        <v>0.395833333333333</v>
      </c>
      <c r="G322" s="1" t="s">
        <v>240</v>
      </c>
      <c r="H322" s="15" t="s">
        <v>124</v>
      </c>
      <c r="I322" s="4" t="n">
        <v>1044</v>
      </c>
      <c r="J322" s="4" t="n">
        <v>32770</v>
      </c>
      <c r="K322" s="5" t="n">
        <v>31.3888888888889</v>
      </c>
    </row>
    <row r="323" customFormat="false" ht="13.5" hidden="false" customHeight="false" outlineLevel="0" collapsed="false">
      <c r="A323" s="2" t="n">
        <v>1762</v>
      </c>
      <c r="B323" s="15" t="s">
        <v>19</v>
      </c>
      <c r="C323" s="15" t="s">
        <v>122</v>
      </c>
      <c r="D323" s="3" t="n">
        <v>0.34375</v>
      </c>
      <c r="E323" s="3" t="n">
        <v>0.395833333333333</v>
      </c>
      <c r="G323" s="1" t="s">
        <v>240</v>
      </c>
      <c r="H323" s="15" t="s">
        <v>104</v>
      </c>
      <c r="I323" s="4" t="n">
        <v>883</v>
      </c>
      <c r="J323" s="4" t="n">
        <v>29570</v>
      </c>
      <c r="K323" s="5" t="n">
        <v>33.4881087202718</v>
      </c>
    </row>
    <row r="324" customFormat="false" ht="13.5" hidden="false" customHeight="false" outlineLevel="0" collapsed="false">
      <c r="A324" s="2" t="n">
        <v>1763</v>
      </c>
      <c r="B324" s="15" t="s">
        <v>19</v>
      </c>
      <c r="C324" s="15" t="s">
        <v>122</v>
      </c>
      <c r="D324" s="3" t="n">
        <v>0.34375</v>
      </c>
      <c r="E324" s="3" t="n">
        <v>0.395833333333333</v>
      </c>
      <c r="G324" s="1" t="s">
        <v>240</v>
      </c>
      <c r="H324" s="15" t="s">
        <v>91</v>
      </c>
      <c r="I324" s="4" t="n">
        <v>883</v>
      </c>
      <c r="J324" s="4" t="n">
        <v>31670</v>
      </c>
      <c r="K324" s="5" t="n">
        <v>35.8663646659117</v>
      </c>
    </row>
    <row r="325" customFormat="false" ht="13.5" hidden="false" customHeight="false" outlineLevel="0" collapsed="false">
      <c r="A325" s="2" t="n">
        <v>1764</v>
      </c>
      <c r="B325" s="15" t="s">
        <v>19</v>
      </c>
      <c r="C325" s="15" t="s">
        <v>122</v>
      </c>
      <c r="D325" s="3" t="n">
        <v>0.34375</v>
      </c>
      <c r="E325" s="3" t="n">
        <v>0.395833333333333</v>
      </c>
      <c r="G325" s="1" t="s">
        <v>240</v>
      </c>
      <c r="H325" s="15" t="s">
        <v>22</v>
      </c>
      <c r="I325" s="4" t="n">
        <v>483</v>
      </c>
      <c r="J325" s="4" t="n">
        <v>15970</v>
      </c>
      <c r="K325" s="5" t="n">
        <v>33.064182194617</v>
      </c>
    </row>
    <row r="326" customFormat="false" ht="13.5" hidden="false" customHeight="false" outlineLevel="0" collapsed="false">
      <c r="A326" s="2" t="n">
        <v>1765</v>
      </c>
      <c r="B326" s="15" t="s">
        <v>19</v>
      </c>
      <c r="C326" s="15" t="s">
        <v>122</v>
      </c>
      <c r="D326" s="3" t="n">
        <v>0.34375</v>
      </c>
      <c r="E326" s="3" t="n">
        <v>0.395833333333333</v>
      </c>
      <c r="G326" s="1" t="s">
        <v>240</v>
      </c>
      <c r="H326" s="15" t="s">
        <v>85</v>
      </c>
      <c r="I326" s="4" t="n">
        <v>483</v>
      </c>
      <c r="J326" s="4" t="n">
        <v>18870</v>
      </c>
      <c r="K326" s="5" t="n">
        <v>39.0683229813665</v>
      </c>
    </row>
    <row r="327" customFormat="false" ht="13.5" hidden="false" customHeight="false" outlineLevel="0" collapsed="false">
      <c r="A327" s="2" t="n">
        <v>1766</v>
      </c>
      <c r="B327" s="15" t="s">
        <v>19</v>
      </c>
      <c r="C327" s="15" t="s">
        <v>122</v>
      </c>
      <c r="D327" s="3" t="n">
        <v>0.34375</v>
      </c>
      <c r="E327" s="3" t="n">
        <v>0.395833333333333</v>
      </c>
      <c r="G327" s="1" t="s">
        <v>240</v>
      </c>
      <c r="H327" s="15" t="s">
        <v>107</v>
      </c>
      <c r="I327" s="4" t="n">
        <v>483</v>
      </c>
      <c r="J327" s="4" t="n">
        <v>23470</v>
      </c>
      <c r="K327" s="5" t="n">
        <v>48.592132505176</v>
      </c>
    </row>
    <row r="328" customFormat="false" ht="13.5" hidden="false" customHeight="false" outlineLevel="0" collapsed="false">
      <c r="A328" s="2" t="n">
        <v>1767</v>
      </c>
      <c r="B328" s="15" t="s">
        <v>19</v>
      </c>
      <c r="C328" s="15" t="s">
        <v>122</v>
      </c>
      <c r="D328" s="3" t="n">
        <v>0.34375</v>
      </c>
      <c r="E328" s="3" t="n">
        <v>0.395833333333333</v>
      </c>
      <c r="G328" s="1" t="s">
        <v>240</v>
      </c>
      <c r="H328" s="15" t="s">
        <v>233</v>
      </c>
      <c r="I328" s="4" t="n">
        <v>483</v>
      </c>
      <c r="J328" s="4" t="n">
        <v>25370</v>
      </c>
      <c r="K328" s="5" t="n">
        <v>52.5258799171843</v>
      </c>
    </row>
    <row r="329" customFormat="false" ht="13.5" hidden="false" customHeight="false" outlineLevel="0" collapsed="false">
      <c r="A329" s="2" t="n">
        <v>1768</v>
      </c>
      <c r="B329" s="15" t="s">
        <v>19</v>
      </c>
      <c r="C329" s="15" t="s">
        <v>122</v>
      </c>
      <c r="D329" s="3" t="n">
        <v>0.493055555555556</v>
      </c>
      <c r="E329" s="3" t="n">
        <v>0.545138888888889</v>
      </c>
      <c r="G329" s="1" t="s">
        <v>241</v>
      </c>
      <c r="H329" s="15" t="s">
        <v>124</v>
      </c>
      <c r="I329" s="4" t="n">
        <v>1044</v>
      </c>
      <c r="J329" s="4" t="n">
        <v>32770</v>
      </c>
      <c r="K329" s="5" t="n">
        <v>31.3888888888889</v>
      </c>
    </row>
    <row r="330" customFormat="false" ht="13.5" hidden="false" customHeight="false" outlineLevel="0" collapsed="false">
      <c r="A330" s="2" t="n">
        <v>1769</v>
      </c>
      <c r="B330" s="15" t="s">
        <v>19</v>
      </c>
      <c r="C330" s="15" t="s">
        <v>122</v>
      </c>
      <c r="D330" s="3" t="n">
        <v>0.493055555555556</v>
      </c>
      <c r="E330" s="3" t="n">
        <v>0.545138888888889</v>
      </c>
      <c r="G330" s="1" t="s">
        <v>241</v>
      </c>
      <c r="H330" s="15" t="s">
        <v>104</v>
      </c>
      <c r="I330" s="4" t="n">
        <v>883</v>
      </c>
      <c r="J330" s="4" t="n">
        <v>29570</v>
      </c>
      <c r="K330" s="5" t="n">
        <v>33.4881087202718</v>
      </c>
    </row>
    <row r="331" customFormat="false" ht="13.5" hidden="false" customHeight="false" outlineLevel="0" collapsed="false">
      <c r="A331" s="2" t="n">
        <v>1770</v>
      </c>
      <c r="B331" s="15" t="s">
        <v>19</v>
      </c>
      <c r="C331" s="15" t="s">
        <v>122</v>
      </c>
      <c r="D331" s="3" t="n">
        <v>0.493055555555556</v>
      </c>
      <c r="E331" s="3" t="n">
        <v>0.545138888888889</v>
      </c>
      <c r="G331" s="1" t="s">
        <v>241</v>
      </c>
      <c r="H331" s="15" t="s">
        <v>91</v>
      </c>
      <c r="I331" s="4" t="n">
        <v>883</v>
      </c>
      <c r="J331" s="4" t="n">
        <v>31670</v>
      </c>
      <c r="K331" s="5" t="n">
        <v>35.8663646659117</v>
      </c>
    </row>
    <row r="332" customFormat="false" ht="13.5" hidden="false" customHeight="false" outlineLevel="0" collapsed="false">
      <c r="A332" s="2" t="n">
        <v>1771</v>
      </c>
      <c r="B332" s="15" t="s">
        <v>19</v>
      </c>
      <c r="C332" s="15" t="s">
        <v>122</v>
      </c>
      <c r="D332" s="3" t="n">
        <v>0.493055555555556</v>
      </c>
      <c r="E332" s="3" t="n">
        <v>0.545138888888889</v>
      </c>
      <c r="G332" s="1" t="s">
        <v>241</v>
      </c>
      <c r="H332" s="15" t="s">
        <v>22</v>
      </c>
      <c r="I332" s="4" t="n">
        <v>483</v>
      </c>
      <c r="J332" s="4" t="n">
        <v>16070</v>
      </c>
      <c r="K332" s="5" t="n">
        <v>33.2712215320911</v>
      </c>
    </row>
    <row r="333" customFormat="false" ht="13.5" hidden="false" customHeight="false" outlineLevel="0" collapsed="false">
      <c r="A333" s="2" t="n">
        <v>1772</v>
      </c>
      <c r="B333" s="15" t="s">
        <v>19</v>
      </c>
      <c r="C333" s="15" t="s">
        <v>122</v>
      </c>
      <c r="D333" s="3" t="n">
        <v>0.493055555555556</v>
      </c>
      <c r="E333" s="3" t="n">
        <v>0.545138888888889</v>
      </c>
      <c r="G333" s="1" t="s">
        <v>241</v>
      </c>
      <c r="H333" s="15" t="s">
        <v>85</v>
      </c>
      <c r="I333" s="4" t="n">
        <v>483</v>
      </c>
      <c r="J333" s="4" t="n">
        <v>18970</v>
      </c>
      <c r="K333" s="5" t="n">
        <v>39.2753623188406</v>
      </c>
    </row>
    <row r="334" customFormat="false" ht="13.5" hidden="false" customHeight="false" outlineLevel="0" collapsed="false">
      <c r="A334" s="2" t="n">
        <v>1773</v>
      </c>
      <c r="B334" s="15" t="s">
        <v>19</v>
      </c>
      <c r="C334" s="15" t="s">
        <v>122</v>
      </c>
      <c r="D334" s="3" t="n">
        <v>0.493055555555556</v>
      </c>
      <c r="E334" s="3" t="n">
        <v>0.545138888888889</v>
      </c>
      <c r="G334" s="1" t="s">
        <v>241</v>
      </c>
      <c r="H334" s="15" t="s">
        <v>107</v>
      </c>
      <c r="I334" s="4" t="n">
        <v>483</v>
      </c>
      <c r="J334" s="4" t="n">
        <v>23570</v>
      </c>
      <c r="K334" s="5" t="n">
        <v>48.7991718426501</v>
      </c>
    </row>
    <row r="335" customFormat="false" ht="13.5" hidden="false" customHeight="false" outlineLevel="0" collapsed="false">
      <c r="A335" s="2" t="n">
        <v>1774</v>
      </c>
      <c r="B335" s="15" t="s">
        <v>19</v>
      </c>
      <c r="C335" s="15" t="s">
        <v>122</v>
      </c>
      <c r="D335" s="3" t="n">
        <v>0.493055555555556</v>
      </c>
      <c r="E335" s="3" t="n">
        <v>0.545138888888889</v>
      </c>
      <c r="G335" s="1" t="s">
        <v>241</v>
      </c>
      <c r="H335" s="15" t="s">
        <v>233</v>
      </c>
      <c r="I335" s="4" t="n">
        <v>483</v>
      </c>
      <c r="J335" s="4" t="n">
        <v>25470</v>
      </c>
      <c r="K335" s="5" t="n">
        <v>52.7329192546584</v>
      </c>
    </row>
    <row r="336" customFormat="false" ht="13.5" hidden="false" customHeight="false" outlineLevel="0" collapsed="false">
      <c r="A336" s="2" t="n">
        <v>1775</v>
      </c>
      <c r="B336" s="15" t="s">
        <v>19</v>
      </c>
      <c r="C336" s="15" t="s">
        <v>122</v>
      </c>
      <c r="D336" s="3" t="n">
        <v>0.572916666666667</v>
      </c>
      <c r="E336" s="3" t="n">
        <v>0.618055555555556</v>
      </c>
      <c r="G336" s="1" t="s">
        <v>242</v>
      </c>
      <c r="H336" s="15" t="s">
        <v>124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1776</v>
      </c>
      <c r="B337" s="15" t="s">
        <v>19</v>
      </c>
      <c r="C337" s="15" t="s">
        <v>122</v>
      </c>
      <c r="D337" s="3" t="n">
        <v>0.572916666666667</v>
      </c>
      <c r="E337" s="3" t="n">
        <v>0.618055555555556</v>
      </c>
      <c r="G337" s="1" t="s">
        <v>242</v>
      </c>
      <c r="H337" s="15" t="s">
        <v>104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1777</v>
      </c>
      <c r="B338" s="15" t="s">
        <v>19</v>
      </c>
      <c r="C338" s="15" t="s">
        <v>122</v>
      </c>
      <c r="D338" s="3" t="n">
        <v>0.572916666666667</v>
      </c>
      <c r="E338" s="3" t="n">
        <v>0.618055555555556</v>
      </c>
      <c r="G338" s="1" t="s">
        <v>242</v>
      </c>
      <c r="H338" s="15" t="s">
        <v>91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1778</v>
      </c>
      <c r="B339" s="15" t="s">
        <v>19</v>
      </c>
      <c r="C339" s="15" t="s">
        <v>122</v>
      </c>
      <c r="D339" s="3" t="n">
        <v>0.572916666666667</v>
      </c>
      <c r="E339" s="3" t="n">
        <v>0.618055555555556</v>
      </c>
      <c r="G339" s="1" t="s">
        <v>242</v>
      </c>
      <c r="H339" s="15" t="s">
        <v>22</v>
      </c>
      <c r="I339" s="4" t="n">
        <v>483</v>
      </c>
      <c r="J339" s="4" t="n">
        <v>16070</v>
      </c>
      <c r="K339" s="5" t="n">
        <v>33.2712215320911</v>
      </c>
    </row>
    <row r="340" customFormat="false" ht="13.5" hidden="false" customHeight="false" outlineLevel="0" collapsed="false">
      <c r="A340" s="2" t="n">
        <v>1779</v>
      </c>
      <c r="B340" s="15" t="s">
        <v>19</v>
      </c>
      <c r="C340" s="15" t="s">
        <v>122</v>
      </c>
      <c r="D340" s="3" t="n">
        <v>0.572916666666667</v>
      </c>
      <c r="E340" s="3" t="n">
        <v>0.618055555555556</v>
      </c>
      <c r="G340" s="1" t="s">
        <v>242</v>
      </c>
      <c r="H340" s="15" t="s">
        <v>85</v>
      </c>
      <c r="I340" s="4" t="n">
        <v>483</v>
      </c>
      <c r="J340" s="4" t="n">
        <v>18970</v>
      </c>
      <c r="K340" s="5" t="n">
        <v>39.2753623188406</v>
      </c>
    </row>
    <row r="341" customFormat="false" ht="13.5" hidden="false" customHeight="false" outlineLevel="0" collapsed="false">
      <c r="A341" s="2" t="n">
        <v>1780</v>
      </c>
      <c r="B341" s="15" t="s">
        <v>19</v>
      </c>
      <c r="C341" s="15" t="s">
        <v>122</v>
      </c>
      <c r="D341" s="3" t="n">
        <v>0.572916666666667</v>
      </c>
      <c r="E341" s="3" t="n">
        <v>0.618055555555556</v>
      </c>
      <c r="G341" s="1" t="s">
        <v>242</v>
      </c>
      <c r="H341" s="15" t="s">
        <v>107</v>
      </c>
      <c r="I341" s="4" t="n">
        <v>483</v>
      </c>
      <c r="J341" s="4" t="n">
        <v>23570</v>
      </c>
      <c r="K341" s="5" t="n">
        <v>48.7991718426501</v>
      </c>
    </row>
    <row r="342" customFormat="false" ht="13.5" hidden="false" customHeight="false" outlineLevel="0" collapsed="false">
      <c r="A342" s="2" t="n">
        <v>1781</v>
      </c>
      <c r="B342" s="15" t="s">
        <v>19</v>
      </c>
      <c r="C342" s="15" t="s">
        <v>122</v>
      </c>
      <c r="D342" s="3" t="n">
        <v>0.572916666666667</v>
      </c>
      <c r="E342" s="3" t="n">
        <v>0.618055555555556</v>
      </c>
      <c r="G342" s="1" t="s">
        <v>242</v>
      </c>
      <c r="H342" s="15" t="s">
        <v>233</v>
      </c>
      <c r="I342" s="4" t="n">
        <v>483</v>
      </c>
      <c r="J342" s="4" t="n">
        <v>25470</v>
      </c>
      <c r="K342" s="5" t="n">
        <v>52.7329192546584</v>
      </c>
    </row>
    <row r="343" customFormat="false" ht="13.5" hidden="false" customHeight="false" outlineLevel="0" collapsed="false">
      <c r="A343" s="2" t="n">
        <v>1782</v>
      </c>
      <c r="B343" s="15" t="s">
        <v>19</v>
      </c>
      <c r="C343" s="15" t="s">
        <v>122</v>
      </c>
      <c r="D343" s="3" t="n">
        <v>0.708333333333333</v>
      </c>
      <c r="E343" s="3" t="n">
        <v>0.753472222222222</v>
      </c>
      <c r="G343" s="1" t="s">
        <v>243</v>
      </c>
      <c r="H343" s="15" t="s">
        <v>124</v>
      </c>
      <c r="I343" s="4" t="n">
        <v>1044</v>
      </c>
      <c r="J343" s="4" t="n">
        <v>32770</v>
      </c>
      <c r="K343" s="5" t="n">
        <v>31.3888888888889</v>
      </c>
    </row>
    <row r="344" customFormat="false" ht="13.5" hidden="false" customHeight="false" outlineLevel="0" collapsed="false">
      <c r="A344" s="2" t="n">
        <v>1783</v>
      </c>
      <c r="B344" s="15" t="s">
        <v>19</v>
      </c>
      <c r="C344" s="15" t="s">
        <v>122</v>
      </c>
      <c r="D344" s="3" t="n">
        <v>0.708333333333333</v>
      </c>
      <c r="E344" s="3" t="n">
        <v>0.753472222222222</v>
      </c>
      <c r="G344" s="1" t="s">
        <v>243</v>
      </c>
      <c r="H344" s="15" t="s">
        <v>104</v>
      </c>
      <c r="I344" s="4" t="n">
        <v>883</v>
      </c>
      <c r="J344" s="4" t="n">
        <v>29570</v>
      </c>
      <c r="K344" s="5" t="n">
        <v>33.4881087202718</v>
      </c>
    </row>
    <row r="345" customFormat="false" ht="13.5" hidden="false" customHeight="false" outlineLevel="0" collapsed="false">
      <c r="A345" s="2" t="n">
        <v>1784</v>
      </c>
      <c r="B345" s="15" t="s">
        <v>19</v>
      </c>
      <c r="C345" s="15" t="s">
        <v>122</v>
      </c>
      <c r="D345" s="3" t="n">
        <v>0.708333333333333</v>
      </c>
      <c r="E345" s="3" t="n">
        <v>0.753472222222222</v>
      </c>
      <c r="G345" s="1" t="s">
        <v>243</v>
      </c>
      <c r="H345" s="15" t="s">
        <v>91</v>
      </c>
      <c r="I345" s="4" t="n">
        <v>883</v>
      </c>
      <c r="J345" s="4" t="n">
        <v>31670</v>
      </c>
      <c r="K345" s="5" t="n">
        <v>35.8663646659117</v>
      </c>
    </row>
    <row r="346" customFormat="false" ht="13.5" hidden="false" customHeight="false" outlineLevel="0" collapsed="false">
      <c r="A346" s="2" t="n">
        <v>1785</v>
      </c>
      <c r="B346" s="15" t="s">
        <v>19</v>
      </c>
      <c r="C346" s="15" t="s">
        <v>122</v>
      </c>
      <c r="D346" s="3" t="n">
        <v>0.708333333333333</v>
      </c>
      <c r="E346" s="3" t="n">
        <v>0.753472222222222</v>
      </c>
      <c r="G346" s="1" t="s">
        <v>243</v>
      </c>
      <c r="H346" s="15" t="s">
        <v>22</v>
      </c>
      <c r="I346" s="4" t="n">
        <v>483</v>
      </c>
      <c r="J346" s="4" t="n">
        <v>14970</v>
      </c>
      <c r="K346" s="5" t="n">
        <v>30.9937888198758</v>
      </c>
    </row>
    <row r="347" customFormat="false" ht="13.5" hidden="false" customHeight="false" outlineLevel="0" collapsed="false">
      <c r="A347" s="2" t="n">
        <v>1786</v>
      </c>
      <c r="B347" s="15" t="s">
        <v>19</v>
      </c>
      <c r="C347" s="15" t="s">
        <v>122</v>
      </c>
      <c r="D347" s="3" t="n">
        <v>0.708333333333333</v>
      </c>
      <c r="E347" s="3" t="n">
        <v>0.753472222222222</v>
      </c>
      <c r="G347" s="1" t="s">
        <v>243</v>
      </c>
      <c r="H347" s="15" t="s">
        <v>85</v>
      </c>
      <c r="I347" s="4" t="n">
        <v>483</v>
      </c>
      <c r="J347" s="4" t="n">
        <v>18070</v>
      </c>
      <c r="K347" s="5" t="n">
        <v>37.4120082815735</v>
      </c>
    </row>
    <row r="348" customFormat="false" ht="13.5" hidden="false" customHeight="false" outlineLevel="0" collapsed="false">
      <c r="A348" s="2" t="n">
        <v>1787</v>
      </c>
      <c r="B348" s="15" t="s">
        <v>19</v>
      </c>
      <c r="C348" s="15" t="s">
        <v>122</v>
      </c>
      <c r="D348" s="3" t="n">
        <v>0.708333333333333</v>
      </c>
      <c r="E348" s="3" t="n">
        <v>0.753472222222222</v>
      </c>
      <c r="G348" s="1" t="s">
        <v>243</v>
      </c>
      <c r="H348" s="15" t="s">
        <v>107</v>
      </c>
      <c r="I348" s="4" t="n">
        <v>483</v>
      </c>
      <c r="J348" s="4" t="n">
        <v>22970</v>
      </c>
      <c r="K348" s="5" t="n">
        <v>47.5569358178054</v>
      </c>
    </row>
    <row r="349" customFormat="false" ht="13.5" hidden="false" customHeight="false" outlineLevel="0" collapsed="false">
      <c r="A349" s="2" t="n">
        <v>1788</v>
      </c>
      <c r="B349" s="15" t="s">
        <v>19</v>
      </c>
      <c r="C349" s="15" t="s">
        <v>122</v>
      </c>
      <c r="D349" s="3" t="n">
        <v>0.708333333333333</v>
      </c>
      <c r="E349" s="3" t="n">
        <v>0.753472222222222</v>
      </c>
      <c r="G349" s="1" t="s">
        <v>243</v>
      </c>
      <c r="H349" s="15" t="s">
        <v>233</v>
      </c>
      <c r="I349" s="4" t="n">
        <v>483</v>
      </c>
      <c r="J349" s="4" t="n">
        <v>25070</v>
      </c>
      <c r="K349" s="5" t="n">
        <v>51.9047619047619</v>
      </c>
    </row>
    <row r="350" customFormat="false" ht="13.5" hidden="false" customHeight="false" outlineLevel="0" collapsed="false">
      <c r="A350" s="2" t="n">
        <v>1789</v>
      </c>
      <c r="B350" s="15" t="s">
        <v>19</v>
      </c>
      <c r="C350" s="15" t="s">
        <v>122</v>
      </c>
      <c r="D350" s="3" t="n">
        <v>0.822916666666667</v>
      </c>
      <c r="E350" s="3" t="n">
        <v>0.875</v>
      </c>
      <c r="G350" s="1" t="s">
        <v>244</v>
      </c>
      <c r="H350" s="15" t="s">
        <v>124</v>
      </c>
      <c r="I350" s="4" t="n">
        <v>1044</v>
      </c>
      <c r="J350" s="4" t="n">
        <v>32770</v>
      </c>
      <c r="K350" s="5" t="n">
        <v>31.3888888888889</v>
      </c>
    </row>
    <row r="351" customFormat="false" ht="13.5" hidden="false" customHeight="false" outlineLevel="0" collapsed="false">
      <c r="A351" s="2" t="n">
        <v>1790</v>
      </c>
      <c r="B351" s="15" t="s">
        <v>19</v>
      </c>
      <c r="C351" s="15" t="s">
        <v>122</v>
      </c>
      <c r="D351" s="3" t="n">
        <v>0.822916666666667</v>
      </c>
      <c r="E351" s="3" t="n">
        <v>0.875</v>
      </c>
      <c r="G351" s="1" t="s">
        <v>244</v>
      </c>
      <c r="H351" s="15" t="s">
        <v>104</v>
      </c>
      <c r="I351" s="4" t="n">
        <v>883</v>
      </c>
      <c r="J351" s="4" t="n">
        <v>29570</v>
      </c>
      <c r="K351" s="5" t="n">
        <v>33.4881087202718</v>
      </c>
    </row>
    <row r="352" customFormat="false" ht="13.5" hidden="false" customHeight="false" outlineLevel="0" collapsed="false">
      <c r="A352" s="2" t="n">
        <v>1791</v>
      </c>
      <c r="B352" s="15" t="s">
        <v>19</v>
      </c>
      <c r="C352" s="15" t="s">
        <v>122</v>
      </c>
      <c r="D352" s="3" t="n">
        <v>0.822916666666667</v>
      </c>
      <c r="E352" s="3" t="n">
        <v>0.875</v>
      </c>
      <c r="G352" s="1" t="s">
        <v>244</v>
      </c>
      <c r="H352" s="15" t="s">
        <v>91</v>
      </c>
      <c r="I352" s="4" t="n">
        <v>883</v>
      </c>
      <c r="J352" s="4" t="n">
        <v>31670</v>
      </c>
      <c r="K352" s="5" t="n">
        <v>35.8663646659117</v>
      </c>
    </row>
    <row r="353" customFormat="false" ht="13.5" hidden="false" customHeight="false" outlineLevel="0" collapsed="false">
      <c r="A353" s="2" t="n">
        <v>1792</v>
      </c>
      <c r="B353" s="15" t="s">
        <v>19</v>
      </c>
      <c r="C353" s="15" t="s">
        <v>122</v>
      </c>
      <c r="D353" s="3" t="n">
        <v>0.822916666666667</v>
      </c>
      <c r="E353" s="3" t="n">
        <v>0.875</v>
      </c>
      <c r="G353" s="1" t="s">
        <v>244</v>
      </c>
      <c r="H353" s="15" t="s">
        <v>22</v>
      </c>
      <c r="I353" s="4" t="n">
        <v>483</v>
      </c>
      <c r="J353" s="4" t="n">
        <v>17870</v>
      </c>
      <c r="K353" s="5" t="n">
        <v>36.9979296066253</v>
      </c>
    </row>
    <row r="354" customFormat="false" ht="13.5" hidden="false" customHeight="false" outlineLevel="0" collapsed="false">
      <c r="A354" s="2" t="n">
        <v>1793</v>
      </c>
      <c r="B354" s="15" t="s">
        <v>19</v>
      </c>
      <c r="C354" s="15" t="s">
        <v>122</v>
      </c>
      <c r="D354" s="3" t="n">
        <v>0.822916666666667</v>
      </c>
      <c r="E354" s="3" t="n">
        <v>0.875</v>
      </c>
      <c r="G354" s="1" t="s">
        <v>244</v>
      </c>
      <c r="H354" s="15" t="s">
        <v>85</v>
      </c>
      <c r="I354" s="4" t="n">
        <v>483</v>
      </c>
      <c r="J354" s="4" t="n">
        <v>21570</v>
      </c>
      <c r="K354" s="5" t="n">
        <v>44.6583850931677</v>
      </c>
    </row>
    <row r="355" customFormat="false" ht="13.5" hidden="false" customHeight="false" outlineLevel="0" collapsed="false">
      <c r="A355" s="2" t="n">
        <v>1794</v>
      </c>
      <c r="B355" s="15" t="s">
        <v>19</v>
      </c>
      <c r="C355" s="15" t="s">
        <v>122</v>
      </c>
      <c r="D355" s="3" t="n">
        <v>0.822916666666667</v>
      </c>
      <c r="E355" s="3" t="n">
        <v>0.875</v>
      </c>
      <c r="G355" s="1" t="s">
        <v>244</v>
      </c>
      <c r="H355" s="15" t="s">
        <v>107</v>
      </c>
      <c r="I355" s="4" t="n">
        <v>483</v>
      </c>
      <c r="J355" s="4" t="n">
        <v>27470</v>
      </c>
      <c r="K355" s="5" t="n">
        <v>56.8737060041408</v>
      </c>
    </row>
    <row r="356" customFormat="false" ht="13.5" hidden="false" customHeight="false" outlineLevel="0" collapsed="false">
      <c r="A356" s="2" t="n">
        <v>1795</v>
      </c>
      <c r="B356" s="15" t="s">
        <v>19</v>
      </c>
      <c r="C356" s="15" t="s">
        <v>122</v>
      </c>
      <c r="D356" s="3" t="n">
        <v>0.822916666666667</v>
      </c>
      <c r="E356" s="3" t="n">
        <v>0.875</v>
      </c>
      <c r="G356" s="1" t="s">
        <v>244</v>
      </c>
      <c r="H356" s="15" t="s">
        <v>233</v>
      </c>
      <c r="I356" s="4" t="n">
        <v>483</v>
      </c>
      <c r="J356" s="4" t="n">
        <v>29070</v>
      </c>
      <c r="K356" s="5" t="n">
        <v>60.1863354037267</v>
      </c>
    </row>
    <row r="357" customFormat="false" ht="13.5" hidden="false" customHeight="false" outlineLevel="0" collapsed="false">
      <c r="A357" s="2" t="n">
        <v>1796</v>
      </c>
      <c r="B357" s="15" t="s">
        <v>19</v>
      </c>
      <c r="C357" s="15" t="s">
        <v>89</v>
      </c>
      <c r="D357" s="3" t="n">
        <v>0.315972222222222</v>
      </c>
      <c r="E357" s="3" t="n">
        <v>0.361111111111111</v>
      </c>
      <c r="G357" s="1" t="s">
        <v>245</v>
      </c>
      <c r="H357" s="15" t="s">
        <v>124</v>
      </c>
      <c r="I357" s="4" t="n">
        <v>786</v>
      </c>
      <c r="J357" s="4" t="n">
        <v>21230</v>
      </c>
      <c r="K357" s="5" t="n">
        <v>27.0101781170483</v>
      </c>
    </row>
    <row r="358" customFormat="false" ht="13.5" hidden="false" customHeight="false" outlineLevel="0" collapsed="false">
      <c r="A358" s="2" t="n">
        <v>1797</v>
      </c>
      <c r="B358" s="15" t="s">
        <v>19</v>
      </c>
      <c r="C358" s="15" t="s">
        <v>89</v>
      </c>
      <c r="D358" s="3" t="n">
        <v>0.315972222222222</v>
      </c>
      <c r="E358" s="3" t="n">
        <v>0.361111111111111</v>
      </c>
      <c r="G358" s="1" t="s">
        <v>245</v>
      </c>
      <c r="H358" s="15" t="s">
        <v>91</v>
      </c>
      <c r="I358" s="4" t="n">
        <v>689</v>
      </c>
      <c r="J358" s="4" t="n">
        <v>10030</v>
      </c>
      <c r="K358" s="5" t="n">
        <v>14.5573294629898</v>
      </c>
    </row>
    <row r="359" customFormat="false" ht="13.5" hidden="false" customHeight="false" outlineLevel="0" collapsed="false">
      <c r="A359" s="2" t="n">
        <v>1798</v>
      </c>
      <c r="B359" s="15" t="s">
        <v>19</v>
      </c>
      <c r="C359" s="15" t="s">
        <v>89</v>
      </c>
      <c r="D359" s="3" t="n">
        <v>0.315972222222222</v>
      </c>
      <c r="E359" s="3" t="n">
        <v>0.361111111111111</v>
      </c>
      <c r="G359" s="1" t="s">
        <v>245</v>
      </c>
      <c r="H359" s="15" t="s">
        <v>22</v>
      </c>
      <c r="I359" s="4" t="n">
        <v>289</v>
      </c>
      <c r="J359" s="4" t="n">
        <v>8030</v>
      </c>
      <c r="K359" s="5" t="n">
        <v>27.7854671280277</v>
      </c>
    </row>
    <row r="360" customFormat="false" ht="13.5" hidden="false" customHeight="false" outlineLevel="0" collapsed="false">
      <c r="A360" s="2" t="n">
        <v>1799</v>
      </c>
      <c r="B360" s="15" t="s">
        <v>19</v>
      </c>
      <c r="C360" s="15" t="s">
        <v>89</v>
      </c>
      <c r="D360" s="3" t="n">
        <v>0.315972222222222</v>
      </c>
      <c r="E360" s="3" t="n">
        <v>0.361111111111111</v>
      </c>
      <c r="G360" s="1" t="s">
        <v>245</v>
      </c>
      <c r="H360" s="15" t="s">
        <v>85</v>
      </c>
      <c r="I360" s="4" t="n">
        <v>289</v>
      </c>
      <c r="J360" s="4" t="n">
        <v>8530</v>
      </c>
      <c r="K360" s="5" t="n">
        <v>29.5155709342561</v>
      </c>
    </row>
    <row r="361" customFormat="false" ht="13.5" hidden="false" customHeight="false" outlineLevel="0" collapsed="false">
      <c r="A361" s="2" t="n">
        <v>1800</v>
      </c>
      <c r="B361" s="15" t="s">
        <v>19</v>
      </c>
      <c r="C361" s="15" t="s">
        <v>89</v>
      </c>
      <c r="D361" s="3" t="n">
        <v>0.315972222222222</v>
      </c>
      <c r="E361" s="3" t="n">
        <v>0.361111111111111</v>
      </c>
      <c r="G361" s="1" t="s">
        <v>245</v>
      </c>
      <c r="H361" s="15" t="s">
        <v>107</v>
      </c>
      <c r="I361" s="4" t="n">
        <v>289</v>
      </c>
      <c r="J361" s="4" t="n">
        <v>9030</v>
      </c>
      <c r="K361" s="5" t="n">
        <v>31.2456747404844</v>
      </c>
    </row>
    <row r="362" customFormat="false" ht="13.5" hidden="false" customHeight="false" outlineLevel="0" collapsed="false">
      <c r="A362" s="2" t="n">
        <v>1801</v>
      </c>
      <c r="B362" s="15" t="s">
        <v>19</v>
      </c>
      <c r="C362" s="15" t="s">
        <v>89</v>
      </c>
      <c r="D362" s="3" t="n">
        <v>0.315972222222222</v>
      </c>
      <c r="E362" s="3" t="n">
        <v>0.361111111111111</v>
      </c>
      <c r="G362" s="1" t="s">
        <v>245</v>
      </c>
      <c r="H362" s="15" t="s">
        <v>151</v>
      </c>
      <c r="I362" s="4" t="n">
        <v>979</v>
      </c>
      <c r="J362" s="4" t="n">
        <v>28530</v>
      </c>
      <c r="K362" s="5" t="n">
        <v>29.1419816138917</v>
      </c>
    </row>
    <row r="363" customFormat="false" ht="13.5" hidden="false" customHeight="false" outlineLevel="0" collapsed="false">
      <c r="A363" s="2" t="n">
        <v>1802</v>
      </c>
      <c r="B363" s="15" t="s">
        <v>19</v>
      </c>
      <c r="C363" s="15" t="s">
        <v>89</v>
      </c>
      <c r="D363" s="3" t="n">
        <v>0.315972222222222</v>
      </c>
      <c r="E363" s="3" t="n">
        <v>0.361111111111111</v>
      </c>
      <c r="G363" s="1" t="s">
        <v>245</v>
      </c>
      <c r="H363" s="15" t="s">
        <v>234</v>
      </c>
      <c r="I363" s="4" t="n">
        <v>882</v>
      </c>
      <c r="J363" s="4" t="n">
        <v>19730</v>
      </c>
      <c r="K363" s="5" t="n">
        <v>22.3696145124717</v>
      </c>
    </row>
    <row r="364" customFormat="false" ht="13.5" hidden="false" customHeight="false" outlineLevel="0" collapsed="false">
      <c r="A364" s="2" t="n">
        <v>1803</v>
      </c>
      <c r="B364" s="15" t="s">
        <v>19</v>
      </c>
      <c r="C364" s="15" t="s">
        <v>89</v>
      </c>
      <c r="D364" s="3" t="n">
        <v>0.315972222222222</v>
      </c>
      <c r="E364" s="3" t="n">
        <v>0.361111111111111</v>
      </c>
      <c r="G364" s="1" t="s">
        <v>245</v>
      </c>
      <c r="H364" s="15" t="s">
        <v>98</v>
      </c>
      <c r="I364" s="4" t="n">
        <v>882</v>
      </c>
      <c r="J364" s="4" t="n">
        <v>18530</v>
      </c>
      <c r="K364" s="5" t="n">
        <v>21.0090702947846</v>
      </c>
    </row>
    <row r="365" customFormat="false" ht="13.5" hidden="false" customHeight="false" outlineLevel="0" collapsed="false">
      <c r="A365" s="2" t="n">
        <v>1804</v>
      </c>
      <c r="B365" s="15" t="s">
        <v>19</v>
      </c>
      <c r="C365" s="15" t="s">
        <v>130</v>
      </c>
      <c r="D365" s="3" t="n">
        <v>0.333333333333333</v>
      </c>
      <c r="E365" s="3" t="n">
        <v>0.392361111111111</v>
      </c>
      <c r="G365" s="1" t="s">
        <v>246</v>
      </c>
      <c r="H365" s="15" t="s">
        <v>124</v>
      </c>
      <c r="I365" s="4" t="n">
        <v>1148</v>
      </c>
      <c r="J365" s="4" t="n">
        <v>29450</v>
      </c>
      <c r="K365" s="5" t="n">
        <v>25.6533101045296</v>
      </c>
    </row>
    <row r="366" customFormat="false" ht="13.5" hidden="false" customHeight="false" outlineLevel="0" collapsed="false">
      <c r="A366" s="2" t="n">
        <v>1805</v>
      </c>
      <c r="B366" s="15" t="s">
        <v>19</v>
      </c>
      <c r="C366" s="15" t="s">
        <v>130</v>
      </c>
      <c r="D366" s="3" t="n">
        <v>0.333333333333333</v>
      </c>
      <c r="E366" s="3" t="n">
        <v>0.392361111111111</v>
      </c>
      <c r="G366" s="1" t="s">
        <v>246</v>
      </c>
      <c r="H366" s="15" t="s">
        <v>104</v>
      </c>
      <c r="I366" s="4" t="n">
        <v>961</v>
      </c>
      <c r="J366" s="4" t="n">
        <v>17550</v>
      </c>
      <c r="K366" s="5" t="n">
        <v>18.2622268470343</v>
      </c>
    </row>
    <row r="367" customFormat="false" ht="13.5" hidden="false" customHeight="false" outlineLevel="0" collapsed="false">
      <c r="A367" s="2" t="n">
        <v>1806</v>
      </c>
      <c r="B367" s="15" t="s">
        <v>19</v>
      </c>
      <c r="C367" s="15" t="s">
        <v>130</v>
      </c>
      <c r="D367" s="3" t="n">
        <v>0.333333333333333</v>
      </c>
      <c r="E367" s="3" t="n">
        <v>0.392361111111111</v>
      </c>
      <c r="G367" s="1" t="s">
        <v>246</v>
      </c>
      <c r="H367" s="15" t="s">
        <v>91</v>
      </c>
      <c r="I367" s="4" t="n">
        <v>961</v>
      </c>
      <c r="J367" s="4" t="n">
        <v>17950</v>
      </c>
      <c r="K367" s="5" t="n">
        <v>18.678459937565</v>
      </c>
    </row>
    <row r="368" customFormat="false" ht="13.5" hidden="false" customHeight="false" outlineLevel="0" collapsed="false">
      <c r="A368" s="2" t="n">
        <v>1807</v>
      </c>
      <c r="B368" s="15" t="s">
        <v>19</v>
      </c>
      <c r="C368" s="15" t="s">
        <v>130</v>
      </c>
      <c r="D368" s="3" t="n">
        <v>0.333333333333333</v>
      </c>
      <c r="E368" s="3" t="n">
        <v>0.392361111111111</v>
      </c>
      <c r="G368" s="1" t="s">
        <v>246</v>
      </c>
      <c r="H368" s="15" t="s">
        <v>22</v>
      </c>
      <c r="I368" s="4" t="n">
        <v>561</v>
      </c>
      <c r="J368" s="4" t="n">
        <v>13950</v>
      </c>
      <c r="K368" s="5" t="n">
        <v>24.8663101604278</v>
      </c>
    </row>
    <row r="369" customFormat="false" ht="13.5" hidden="false" customHeight="false" outlineLevel="0" collapsed="false">
      <c r="A369" s="2" t="n">
        <v>1808</v>
      </c>
      <c r="B369" s="15" t="s">
        <v>19</v>
      </c>
      <c r="C369" s="15" t="s">
        <v>130</v>
      </c>
      <c r="D369" s="3" t="n">
        <v>0.333333333333333</v>
      </c>
      <c r="E369" s="3" t="n">
        <v>0.392361111111111</v>
      </c>
      <c r="G369" s="1" t="s">
        <v>246</v>
      </c>
      <c r="H369" s="15" t="s">
        <v>85</v>
      </c>
      <c r="I369" s="4" t="n">
        <v>561</v>
      </c>
      <c r="J369" s="4" t="n">
        <v>14750</v>
      </c>
      <c r="K369" s="5" t="n">
        <v>26.2923351158645</v>
      </c>
    </row>
    <row r="370" customFormat="false" ht="13.5" hidden="false" customHeight="false" outlineLevel="0" collapsed="false">
      <c r="A370" s="2" t="n">
        <v>1809</v>
      </c>
      <c r="B370" s="15" t="s">
        <v>19</v>
      </c>
      <c r="C370" s="15" t="s">
        <v>130</v>
      </c>
      <c r="D370" s="3" t="n">
        <v>0.333333333333333</v>
      </c>
      <c r="E370" s="3" t="n">
        <v>0.392361111111111</v>
      </c>
      <c r="G370" s="1" t="s">
        <v>246</v>
      </c>
      <c r="H370" s="15" t="s">
        <v>107</v>
      </c>
      <c r="I370" s="4" t="n">
        <v>561</v>
      </c>
      <c r="J370" s="4" t="n">
        <v>15950</v>
      </c>
      <c r="K370" s="5" t="n">
        <v>28.4313725490196</v>
      </c>
    </row>
    <row r="371" customFormat="false" ht="13.5" hidden="false" customHeight="false" outlineLevel="0" collapsed="false">
      <c r="A371" s="2" t="n">
        <v>1810</v>
      </c>
      <c r="B371" s="15" t="s">
        <v>19</v>
      </c>
      <c r="C371" s="15" t="s">
        <v>130</v>
      </c>
      <c r="D371" s="3" t="n">
        <v>0.333333333333333</v>
      </c>
      <c r="E371" s="3" t="n">
        <v>0.392361111111111</v>
      </c>
      <c r="G371" s="1" t="s">
        <v>246</v>
      </c>
      <c r="H371" s="15" t="s">
        <v>233</v>
      </c>
      <c r="I371" s="4" t="n">
        <v>561</v>
      </c>
      <c r="J371" s="4" t="n">
        <v>16450</v>
      </c>
      <c r="K371" s="5" t="n">
        <v>29.3226381461676</v>
      </c>
    </row>
    <row r="372" customFormat="false" ht="13.5" hidden="false" customHeight="false" outlineLevel="0" collapsed="false">
      <c r="A372" s="2" t="n">
        <v>1811</v>
      </c>
      <c r="B372" s="15" t="s">
        <v>19</v>
      </c>
      <c r="C372" s="15" t="s">
        <v>130</v>
      </c>
      <c r="D372" s="3" t="n">
        <v>0.395833333333333</v>
      </c>
      <c r="E372" s="3" t="n">
        <v>0.454861111111111</v>
      </c>
      <c r="G372" s="1" t="s">
        <v>247</v>
      </c>
      <c r="H372" s="15" t="s">
        <v>124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812</v>
      </c>
      <c r="B373" s="15" t="s">
        <v>19</v>
      </c>
      <c r="C373" s="15" t="s">
        <v>130</v>
      </c>
      <c r="D373" s="3" t="n">
        <v>0.395833333333333</v>
      </c>
      <c r="E373" s="3" t="n">
        <v>0.454861111111111</v>
      </c>
      <c r="G373" s="1" t="s">
        <v>247</v>
      </c>
      <c r="H373" s="15" t="s">
        <v>104</v>
      </c>
      <c r="I373" s="4" t="n">
        <v>961</v>
      </c>
      <c r="J373" s="4" t="n">
        <v>17550</v>
      </c>
      <c r="K373" s="5" t="n">
        <v>18.2622268470343</v>
      </c>
    </row>
    <row r="374" customFormat="false" ht="13.5" hidden="false" customHeight="false" outlineLevel="0" collapsed="false">
      <c r="A374" s="2" t="n">
        <v>1813</v>
      </c>
      <c r="B374" s="15" t="s">
        <v>19</v>
      </c>
      <c r="C374" s="15" t="s">
        <v>130</v>
      </c>
      <c r="D374" s="3" t="n">
        <v>0.395833333333333</v>
      </c>
      <c r="E374" s="3" t="n">
        <v>0.454861111111111</v>
      </c>
      <c r="G374" s="1" t="s">
        <v>247</v>
      </c>
      <c r="H374" s="15" t="s">
        <v>91</v>
      </c>
      <c r="I374" s="4" t="n">
        <v>961</v>
      </c>
      <c r="J374" s="4" t="n">
        <v>17950</v>
      </c>
      <c r="K374" s="5" t="n">
        <v>18.678459937565</v>
      </c>
    </row>
    <row r="375" customFormat="false" ht="13.5" hidden="false" customHeight="false" outlineLevel="0" collapsed="false">
      <c r="A375" s="2" t="n">
        <v>1814</v>
      </c>
      <c r="B375" s="15" t="s">
        <v>19</v>
      </c>
      <c r="C375" s="15" t="s">
        <v>130</v>
      </c>
      <c r="D375" s="3" t="n">
        <v>0.395833333333333</v>
      </c>
      <c r="E375" s="3" t="n">
        <v>0.454861111111111</v>
      </c>
      <c r="G375" s="1" t="s">
        <v>247</v>
      </c>
      <c r="H375" s="15" t="s">
        <v>22</v>
      </c>
      <c r="I375" s="4" t="n">
        <v>561</v>
      </c>
      <c r="J375" s="4" t="n">
        <v>13950</v>
      </c>
      <c r="K375" s="5" t="n">
        <v>24.8663101604278</v>
      </c>
    </row>
    <row r="376" customFormat="false" ht="13.5" hidden="false" customHeight="false" outlineLevel="0" collapsed="false">
      <c r="A376" s="2" t="n">
        <v>1815</v>
      </c>
      <c r="B376" s="15" t="s">
        <v>19</v>
      </c>
      <c r="C376" s="15" t="s">
        <v>130</v>
      </c>
      <c r="D376" s="3" t="n">
        <v>0.395833333333333</v>
      </c>
      <c r="E376" s="3" t="n">
        <v>0.454861111111111</v>
      </c>
      <c r="G376" s="1" t="s">
        <v>247</v>
      </c>
      <c r="H376" s="15" t="s">
        <v>85</v>
      </c>
      <c r="I376" s="4" t="n">
        <v>561</v>
      </c>
      <c r="J376" s="4" t="n">
        <v>14750</v>
      </c>
      <c r="K376" s="5" t="n">
        <v>26.2923351158645</v>
      </c>
    </row>
    <row r="377" customFormat="false" ht="13.5" hidden="false" customHeight="false" outlineLevel="0" collapsed="false">
      <c r="A377" s="2" t="n">
        <v>1816</v>
      </c>
      <c r="B377" s="15" t="s">
        <v>19</v>
      </c>
      <c r="C377" s="15" t="s">
        <v>130</v>
      </c>
      <c r="D377" s="3" t="n">
        <v>0.395833333333333</v>
      </c>
      <c r="E377" s="3" t="n">
        <v>0.454861111111111</v>
      </c>
      <c r="G377" s="1" t="s">
        <v>247</v>
      </c>
      <c r="H377" s="15" t="s">
        <v>107</v>
      </c>
      <c r="I377" s="4" t="n">
        <v>561</v>
      </c>
      <c r="J377" s="4" t="n">
        <v>15950</v>
      </c>
      <c r="K377" s="5" t="n">
        <v>28.4313725490196</v>
      </c>
    </row>
    <row r="378" customFormat="false" ht="13.5" hidden="false" customHeight="false" outlineLevel="0" collapsed="false">
      <c r="A378" s="2" t="n">
        <v>1817</v>
      </c>
      <c r="B378" s="15" t="s">
        <v>19</v>
      </c>
      <c r="C378" s="15" t="s">
        <v>130</v>
      </c>
      <c r="D378" s="3" t="n">
        <v>0.395833333333333</v>
      </c>
      <c r="E378" s="3" t="n">
        <v>0.454861111111111</v>
      </c>
      <c r="G378" s="1" t="s">
        <v>247</v>
      </c>
      <c r="H378" s="15" t="s">
        <v>233</v>
      </c>
      <c r="I378" s="4" t="n">
        <v>561</v>
      </c>
      <c r="J378" s="4" t="n">
        <v>16450</v>
      </c>
      <c r="K378" s="5" t="n">
        <v>29.3226381461676</v>
      </c>
    </row>
    <row r="379" customFormat="false" ht="13.5" hidden="false" customHeight="false" outlineLevel="0" collapsed="false">
      <c r="A379" s="2" t="n">
        <v>1818</v>
      </c>
      <c r="B379" s="15" t="s">
        <v>19</v>
      </c>
      <c r="C379" s="15" t="s">
        <v>130</v>
      </c>
      <c r="D379" s="3" t="n">
        <v>0.506944444444444</v>
      </c>
      <c r="E379" s="3" t="n">
        <v>0.565972222222222</v>
      </c>
      <c r="G379" s="1" t="s">
        <v>248</v>
      </c>
      <c r="H379" s="15" t="s">
        <v>124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1819</v>
      </c>
      <c r="B380" s="15" t="s">
        <v>19</v>
      </c>
      <c r="C380" s="15" t="s">
        <v>130</v>
      </c>
      <c r="D380" s="3" t="n">
        <v>0.506944444444444</v>
      </c>
      <c r="E380" s="3" t="n">
        <v>0.565972222222222</v>
      </c>
      <c r="G380" s="1" t="s">
        <v>248</v>
      </c>
      <c r="H380" s="15" t="s">
        <v>104</v>
      </c>
      <c r="I380" s="4" t="n">
        <v>961</v>
      </c>
      <c r="J380" s="4" t="n">
        <v>17650</v>
      </c>
      <c r="K380" s="5" t="n">
        <v>18.366285119667</v>
      </c>
    </row>
    <row r="381" customFormat="false" ht="13.5" hidden="false" customHeight="false" outlineLevel="0" collapsed="false">
      <c r="A381" s="2" t="n">
        <v>1820</v>
      </c>
      <c r="B381" s="15" t="s">
        <v>19</v>
      </c>
      <c r="C381" s="15" t="s">
        <v>130</v>
      </c>
      <c r="D381" s="3" t="n">
        <v>0.506944444444444</v>
      </c>
      <c r="E381" s="3" t="n">
        <v>0.565972222222222</v>
      </c>
      <c r="G381" s="1" t="s">
        <v>248</v>
      </c>
      <c r="H381" s="15" t="s">
        <v>91</v>
      </c>
      <c r="I381" s="4" t="n">
        <v>961</v>
      </c>
      <c r="J381" s="4" t="n">
        <v>18850</v>
      </c>
      <c r="K381" s="5" t="n">
        <v>19.6149843912591</v>
      </c>
    </row>
    <row r="382" customFormat="false" ht="13.5" hidden="false" customHeight="false" outlineLevel="0" collapsed="false">
      <c r="A382" s="2" t="n">
        <v>1821</v>
      </c>
      <c r="B382" s="15" t="s">
        <v>19</v>
      </c>
      <c r="C382" s="15" t="s">
        <v>130</v>
      </c>
      <c r="D382" s="3" t="n">
        <v>0.506944444444444</v>
      </c>
      <c r="E382" s="3" t="n">
        <v>0.565972222222222</v>
      </c>
      <c r="G382" s="1" t="s">
        <v>248</v>
      </c>
      <c r="H382" s="15" t="s">
        <v>22</v>
      </c>
      <c r="I382" s="4" t="n">
        <v>561</v>
      </c>
      <c r="J382" s="4" t="n">
        <v>13950</v>
      </c>
      <c r="K382" s="5" t="n">
        <v>24.8663101604278</v>
      </c>
    </row>
    <row r="383" customFormat="false" ht="13.5" hidden="false" customHeight="false" outlineLevel="0" collapsed="false">
      <c r="A383" s="2" t="n">
        <v>1822</v>
      </c>
      <c r="B383" s="15" t="s">
        <v>19</v>
      </c>
      <c r="C383" s="15" t="s">
        <v>130</v>
      </c>
      <c r="D383" s="3" t="n">
        <v>0.506944444444444</v>
      </c>
      <c r="E383" s="3" t="n">
        <v>0.565972222222222</v>
      </c>
      <c r="G383" s="1" t="s">
        <v>248</v>
      </c>
      <c r="H383" s="15" t="s">
        <v>85</v>
      </c>
      <c r="I383" s="4" t="n">
        <v>561</v>
      </c>
      <c r="J383" s="4" t="n">
        <v>14750</v>
      </c>
      <c r="K383" s="5" t="n">
        <v>26.2923351158645</v>
      </c>
    </row>
    <row r="384" customFormat="false" ht="13.5" hidden="false" customHeight="false" outlineLevel="0" collapsed="false">
      <c r="A384" s="2" t="n">
        <v>1823</v>
      </c>
      <c r="B384" s="15" t="s">
        <v>19</v>
      </c>
      <c r="C384" s="15" t="s">
        <v>130</v>
      </c>
      <c r="D384" s="3" t="n">
        <v>0.506944444444444</v>
      </c>
      <c r="E384" s="3" t="n">
        <v>0.565972222222222</v>
      </c>
      <c r="G384" s="1" t="s">
        <v>248</v>
      </c>
      <c r="H384" s="15" t="s">
        <v>107</v>
      </c>
      <c r="I384" s="4" t="n">
        <v>561</v>
      </c>
      <c r="J384" s="4" t="n">
        <v>15950</v>
      </c>
      <c r="K384" s="5" t="n">
        <v>28.4313725490196</v>
      </c>
    </row>
    <row r="385" customFormat="false" ht="13.5" hidden="false" customHeight="false" outlineLevel="0" collapsed="false">
      <c r="A385" s="2" t="n">
        <v>1824</v>
      </c>
      <c r="B385" s="15" t="s">
        <v>19</v>
      </c>
      <c r="C385" s="15" t="s">
        <v>130</v>
      </c>
      <c r="D385" s="3" t="n">
        <v>0.506944444444444</v>
      </c>
      <c r="E385" s="3" t="n">
        <v>0.565972222222222</v>
      </c>
      <c r="G385" s="1" t="s">
        <v>248</v>
      </c>
      <c r="H385" s="15" t="s">
        <v>233</v>
      </c>
      <c r="I385" s="4" t="n">
        <v>561</v>
      </c>
      <c r="J385" s="4" t="n">
        <v>16450</v>
      </c>
      <c r="K385" s="5" t="n">
        <v>29.3226381461676</v>
      </c>
    </row>
    <row r="386" customFormat="false" ht="13.5" hidden="false" customHeight="false" outlineLevel="0" collapsed="false">
      <c r="A386" s="2" t="n">
        <v>1825</v>
      </c>
      <c r="B386" s="15" t="s">
        <v>19</v>
      </c>
      <c r="C386" s="15" t="s">
        <v>130</v>
      </c>
      <c r="D386" s="3" t="n">
        <v>0.569444444444444</v>
      </c>
      <c r="E386" s="3" t="n">
        <v>0.628472222222222</v>
      </c>
      <c r="G386" s="1" t="s">
        <v>249</v>
      </c>
      <c r="H386" s="15" t="s">
        <v>124</v>
      </c>
      <c r="I386" s="4" t="n">
        <v>1148</v>
      </c>
      <c r="J386" s="4" t="n">
        <v>29450</v>
      </c>
      <c r="K386" s="5" t="n">
        <v>25.6533101045296</v>
      </c>
    </row>
    <row r="387" customFormat="false" ht="13.5" hidden="false" customHeight="false" outlineLevel="0" collapsed="false">
      <c r="A387" s="2" t="n">
        <v>1826</v>
      </c>
      <c r="B387" s="15" t="s">
        <v>19</v>
      </c>
      <c r="C387" s="15" t="s">
        <v>130</v>
      </c>
      <c r="D387" s="3" t="n">
        <v>0.569444444444444</v>
      </c>
      <c r="E387" s="3" t="n">
        <v>0.628472222222222</v>
      </c>
      <c r="G387" s="1" t="s">
        <v>249</v>
      </c>
      <c r="H387" s="15" t="s">
        <v>104</v>
      </c>
      <c r="I387" s="4" t="n">
        <v>961</v>
      </c>
      <c r="J387" s="4" t="n">
        <v>17650</v>
      </c>
      <c r="K387" s="5" t="n">
        <v>18.366285119667</v>
      </c>
    </row>
    <row r="388" customFormat="false" ht="13.5" hidden="false" customHeight="false" outlineLevel="0" collapsed="false">
      <c r="A388" s="2" t="n">
        <v>1827</v>
      </c>
      <c r="B388" s="15" t="s">
        <v>19</v>
      </c>
      <c r="C388" s="15" t="s">
        <v>130</v>
      </c>
      <c r="D388" s="3" t="n">
        <v>0.569444444444444</v>
      </c>
      <c r="E388" s="3" t="n">
        <v>0.628472222222222</v>
      </c>
      <c r="G388" s="1" t="s">
        <v>249</v>
      </c>
      <c r="H388" s="15" t="s">
        <v>91</v>
      </c>
      <c r="I388" s="4" t="n">
        <v>961</v>
      </c>
      <c r="J388" s="4" t="n">
        <v>18850</v>
      </c>
      <c r="K388" s="5" t="n">
        <v>19.6149843912591</v>
      </c>
    </row>
    <row r="389" customFormat="false" ht="13.5" hidden="false" customHeight="false" outlineLevel="0" collapsed="false">
      <c r="A389" s="2" t="n">
        <v>1828</v>
      </c>
      <c r="B389" s="15" t="s">
        <v>19</v>
      </c>
      <c r="C389" s="15" t="s">
        <v>130</v>
      </c>
      <c r="D389" s="3" t="n">
        <v>0.569444444444444</v>
      </c>
      <c r="E389" s="3" t="n">
        <v>0.628472222222222</v>
      </c>
      <c r="G389" s="1" t="s">
        <v>249</v>
      </c>
      <c r="H389" s="15" t="s">
        <v>22</v>
      </c>
      <c r="I389" s="4" t="n">
        <v>561</v>
      </c>
      <c r="J389" s="4" t="n">
        <v>13950</v>
      </c>
      <c r="K389" s="5" t="n">
        <v>24.8663101604278</v>
      </c>
    </row>
    <row r="390" customFormat="false" ht="13.5" hidden="false" customHeight="false" outlineLevel="0" collapsed="false">
      <c r="A390" s="2" t="n">
        <v>1829</v>
      </c>
      <c r="B390" s="15" t="s">
        <v>19</v>
      </c>
      <c r="C390" s="15" t="s">
        <v>130</v>
      </c>
      <c r="D390" s="3" t="n">
        <v>0.569444444444444</v>
      </c>
      <c r="E390" s="3" t="n">
        <v>0.628472222222222</v>
      </c>
      <c r="G390" s="1" t="s">
        <v>249</v>
      </c>
      <c r="H390" s="15" t="s">
        <v>85</v>
      </c>
      <c r="I390" s="4" t="n">
        <v>561</v>
      </c>
      <c r="J390" s="4" t="n">
        <v>14750</v>
      </c>
      <c r="K390" s="5" t="n">
        <v>26.2923351158645</v>
      </c>
    </row>
    <row r="391" customFormat="false" ht="13.5" hidden="false" customHeight="false" outlineLevel="0" collapsed="false">
      <c r="A391" s="2" t="n">
        <v>1830</v>
      </c>
      <c r="B391" s="15" t="s">
        <v>19</v>
      </c>
      <c r="C391" s="15" t="s">
        <v>130</v>
      </c>
      <c r="D391" s="3" t="n">
        <v>0.569444444444444</v>
      </c>
      <c r="E391" s="3" t="n">
        <v>0.628472222222222</v>
      </c>
      <c r="G391" s="1" t="s">
        <v>249</v>
      </c>
      <c r="H391" s="15" t="s">
        <v>107</v>
      </c>
      <c r="I391" s="4" t="n">
        <v>561</v>
      </c>
      <c r="J391" s="4" t="n">
        <v>15950</v>
      </c>
      <c r="K391" s="5" t="n">
        <v>28.4313725490196</v>
      </c>
    </row>
    <row r="392" customFormat="false" ht="13.5" hidden="false" customHeight="false" outlineLevel="0" collapsed="false">
      <c r="A392" s="2" t="n">
        <v>1831</v>
      </c>
      <c r="B392" s="15" t="s">
        <v>19</v>
      </c>
      <c r="C392" s="15" t="s">
        <v>130</v>
      </c>
      <c r="D392" s="3" t="n">
        <v>0.569444444444444</v>
      </c>
      <c r="E392" s="3" t="n">
        <v>0.628472222222222</v>
      </c>
      <c r="G392" s="1" t="s">
        <v>249</v>
      </c>
      <c r="H392" s="15" t="s">
        <v>233</v>
      </c>
      <c r="I392" s="4" t="n">
        <v>561</v>
      </c>
      <c r="J392" s="4" t="n">
        <v>16450</v>
      </c>
      <c r="K392" s="5" t="n">
        <v>29.3226381461676</v>
      </c>
    </row>
    <row r="393" customFormat="false" ht="13.5" hidden="false" customHeight="false" outlineLevel="0" collapsed="false">
      <c r="A393" s="2" t="n">
        <v>1832</v>
      </c>
      <c r="B393" s="15" t="s">
        <v>19</v>
      </c>
      <c r="C393" s="15" t="s">
        <v>130</v>
      </c>
      <c r="D393" s="3" t="n">
        <v>0.607638888888889</v>
      </c>
      <c r="E393" s="3" t="n">
        <v>0.666666666666667</v>
      </c>
      <c r="G393" s="1" t="s">
        <v>250</v>
      </c>
      <c r="H393" s="15" t="s">
        <v>124</v>
      </c>
      <c r="I393" s="4" t="n">
        <v>1148</v>
      </c>
      <c r="J393" s="4" t="n">
        <v>29450</v>
      </c>
      <c r="K393" s="5" t="n">
        <v>25.6533101045296</v>
      </c>
    </row>
    <row r="394" customFormat="false" ht="13.5" hidden="false" customHeight="false" outlineLevel="0" collapsed="false">
      <c r="A394" s="2" t="n">
        <v>1833</v>
      </c>
      <c r="B394" s="15" t="s">
        <v>19</v>
      </c>
      <c r="C394" s="15" t="s">
        <v>130</v>
      </c>
      <c r="D394" s="3" t="n">
        <v>0.607638888888889</v>
      </c>
      <c r="E394" s="3" t="n">
        <v>0.666666666666667</v>
      </c>
      <c r="G394" s="1" t="s">
        <v>250</v>
      </c>
      <c r="H394" s="15" t="s">
        <v>104</v>
      </c>
      <c r="I394" s="4" t="n">
        <v>961</v>
      </c>
      <c r="J394" s="4" t="n">
        <v>17750</v>
      </c>
      <c r="K394" s="5" t="n">
        <v>18.4703433922997</v>
      </c>
    </row>
    <row r="395" customFormat="false" ht="13.5" hidden="false" customHeight="false" outlineLevel="0" collapsed="false">
      <c r="A395" s="2" t="n">
        <v>1834</v>
      </c>
      <c r="B395" s="15" t="s">
        <v>19</v>
      </c>
      <c r="C395" s="15" t="s">
        <v>130</v>
      </c>
      <c r="D395" s="3" t="n">
        <v>0.607638888888889</v>
      </c>
      <c r="E395" s="3" t="n">
        <v>0.666666666666667</v>
      </c>
      <c r="G395" s="1" t="s">
        <v>250</v>
      </c>
      <c r="H395" s="15" t="s">
        <v>91</v>
      </c>
      <c r="I395" s="4" t="n">
        <v>961</v>
      </c>
      <c r="J395" s="4" t="n">
        <v>17950</v>
      </c>
      <c r="K395" s="5" t="n">
        <v>18.678459937565</v>
      </c>
    </row>
    <row r="396" customFormat="false" ht="13.5" hidden="false" customHeight="false" outlineLevel="0" collapsed="false">
      <c r="A396" s="2" t="n">
        <v>1835</v>
      </c>
      <c r="B396" s="15" t="s">
        <v>19</v>
      </c>
      <c r="C396" s="15" t="s">
        <v>130</v>
      </c>
      <c r="D396" s="3" t="n">
        <v>0.607638888888889</v>
      </c>
      <c r="E396" s="3" t="n">
        <v>0.666666666666667</v>
      </c>
      <c r="G396" s="1" t="s">
        <v>250</v>
      </c>
      <c r="H396" s="15" t="s">
        <v>22</v>
      </c>
      <c r="I396" s="4" t="n">
        <v>561</v>
      </c>
      <c r="J396" s="4" t="n">
        <v>12650</v>
      </c>
      <c r="K396" s="5" t="n">
        <v>22.5490196078431</v>
      </c>
    </row>
    <row r="397" customFormat="false" ht="13.5" hidden="false" customHeight="false" outlineLevel="0" collapsed="false">
      <c r="A397" s="2" t="n">
        <v>1836</v>
      </c>
      <c r="B397" s="15" t="s">
        <v>19</v>
      </c>
      <c r="C397" s="15" t="s">
        <v>130</v>
      </c>
      <c r="D397" s="3" t="n">
        <v>0.607638888888889</v>
      </c>
      <c r="E397" s="3" t="n">
        <v>0.666666666666667</v>
      </c>
      <c r="G397" s="1" t="s">
        <v>250</v>
      </c>
      <c r="H397" s="15" t="s">
        <v>85</v>
      </c>
      <c r="I397" s="4" t="n">
        <v>561</v>
      </c>
      <c r="J397" s="4" t="n">
        <v>13750</v>
      </c>
      <c r="K397" s="5" t="n">
        <v>24.5098039215686</v>
      </c>
    </row>
    <row r="398" customFormat="false" ht="13.5" hidden="false" customHeight="false" outlineLevel="0" collapsed="false">
      <c r="A398" s="2" t="n">
        <v>1837</v>
      </c>
      <c r="B398" s="15" t="s">
        <v>19</v>
      </c>
      <c r="C398" s="15" t="s">
        <v>130</v>
      </c>
      <c r="D398" s="3" t="n">
        <v>0.607638888888889</v>
      </c>
      <c r="E398" s="3" t="n">
        <v>0.666666666666667</v>
      </c>
      <c r="G398" s="1" t="s">
        <v>250</v>
      </c>
      <c r="H398" s="15" t="s">
        <v>107</v>
      </c>
      <c r="I398" s="4" t="n">
        <v>561</v>
      </c>
      <c r="J398" s="4" t="n">
        <v>15550</v>
      </c>
      <c r="K398" s="5" t="n">
        <v>27.7183600713012</v>
      </c>
    </row>
    <row r="399" customFormat="false" ht="13.5" hidden="false" customHeight="false" outlineLevel="0" collapsed="false">
      <c r="A399" s="2" t="n">
        <v>1838</v>
      </c>
      <c r="B399" s="15" t="s">
        <v>19</v>
      </c>
      <c r="C399" s="15" t="s">
        <v>130</v>
      </c>
      <c r="D399" s="3" t="n">
        <v>0.607638888888889</v>
      </c>
      <c r="E399" s="3" t="n">
        <v>0.666666666666667</v>
      </c>
      <c r="G399" s="1" t="s">
        <v>250</v>
      </c>
      <c r="H399" s="15" t="s">
        <v>233</v>
      </c>
      <c r="I399" s="4" t="n">
        <v>561</v>
      </c>
      <c r="J399" s="4" t="n">
        <v>16250</v>
      </c>
      <c r="K399" s="5" t="n">
        <v>28.9661319073084</v>
      </c>
    </row>
    <row r="400" customFormat="false" ht="13.5" hidden="false" customHeight="false" outlineLevel="0" collapsed="false">
      <c r="A400" s="2" t="n">
        <v>1839</v>
      </c>
      <c r="B400" s="15" t="s">
        <v>19</v>
      </c>
      <c r="C400" s="15" t="s">
        <v>130</v>
      </c>
      <c r="D400" s="3" t="n">
        <v>0.701388888888889</v>
      </c>
      <c r="E400" s="3" t="n">
        <v>0.760416666666667</v>
      </c>
      <c r="G400" s="1" t="s">
        <v>251</v>
      </c>
      <c r="H400" s="15" t="s">
        <v>124</v>
      </c>
      <c r="I400" s="4" t="n">
        <v>1148</v>
      </c>
      <c r="J400" s="4" t="n">
        <v>29450</v>
      </c>
      <c r="K400" s="5" t="n">
        <v>25.6533101045296</v>
      </c>
    </row>
    <row r="401" customFormat="false" ht="13.5" hidden="false" customHeight="false" outlineLevel="0" collapsed="false">
      <c r="A401" s="2" t="n">
        <v>1840</v>
      </c>
      <c r="B401" s="15" t="s">
        <v>19</v>
      </c>
      <c r="C401" s="15" t="s">
        <v>130</v>
      </c>
      <c r="D401" s="3" t="n">
        <v>0.701388888888889</v>
      </c>
      <c r="E401" s="3" t="n">
        <v>0.760416666666667</v>
      </c>
      <c r="G401" s="1" t="s">
        <v>251</v>
      </c>
      <c r="H401" s="15" t="s">
        <v>104</v>
      </c>
      <c r="I401" s="4" t="n">
        <v>961</v>
      </c>
      <c r="J401" s="4" t="n">
        <v>17750</v>
      </c>
      <c r="K401" s="5" t="n">
        <v>18.4703433922997</v>
      </c>
    </row>
    <row r="402" customFormat="false" ht="13.5" hidden="false" customHeight="false" outlineLevel="0" collapsed="false">
      <c r="A402" s="2" t="n">
        <v>1841</v>
      </c>
      <c r="B402" s="15" t="s">
        <v>19</v>
      </c>
      <c r="C402" s="15" t="s">
        <v>130</v>
      </c>
      <c r="D402" s="3" t="n">
        <v>0.701388888888889</v>
      </c>
      <c r="E402" s="3" t="n">
        <v>0.760416666666667</v>
      </c>
      <c r="G402" s="1" t="s">
        <v>251</v>
      </c>
      <c r="H402" s="15" t="s">
        <v>91</v>
      </c>
      <c r="I402" s="4" t="n">
        <v>961</v>
      </c>
      <c r="J402" s="4" t="n">
        <v>17950</v>
      </c>
      <c r="K402" s="5" t="n">
        <v>18.678459937565</v>
      </c>
    </row>
    <row r="403" customFormat="false" ht="13.5" hidden="false" customHeight="false" outlineLevel="0" collapsed="false">
      <c r="A403" s="2" t="n">
        <v>1842</v>
      </c>
      <c r="B403" s="15" t="s">
        <v>19</v>
      </c>
      <c r="C403" s="15" t="s">
        <v>130</v>
      </c>
      <c r="D403" s="3" t="n">
        <v>0.701388888888889</v>
      </c>
      <c r="E403" s="3" t="n">
        <v>0.760416666666667</v>
      </c>
      <c r="G403" s="1" t="s">
        <v>251</v>
      </c>
      <c r="H403" s="15" t="s">
        <v>22</v>
      </c>
      <c r="I403" s="4" t="n">
        <v>561</v>
      </c>
      <c r="J403" s="4" t="n">
        <v>12850</v>
      </c>
      <c r="K403" s="5" t="n">
        <v>22.9055258467023</v>
      </c>
    </row>
    <row r="404" customFormat="false" ht="13.5" hidden="false" customHeight="false" outlineLevel="0" collapsed="false">
      <c r="A404" s="2" t="n">
        <v>1843</v>
      </c>
      <c r="B404" s="15" t="s">
        <v>19</v>
      </c>
      <c r="C404" s="15" t="s">
        <v>130</v>
      </c>
      <c r="D404" s="3" t="n">
        <v>0.701388888888889</v>
      </c>
      <c r="E404" s="3" t="n">
        <v>0.760416666666667</v>
      </c>
      <c r="G404" s="1" t="s">
        <v>251</v>
      </c>
      <c r="H404" s="15" t="s">
        <v>85</v>
      </c>
      <c r="I404" s="4" t="n">
        <v>561</v>
      </c>
      <c r="J404" s="4" t="n">
        <v>13950</v>
      </c>
      <c r="K404" s="5" t="n">
        <v>24.8663101604278</v>
      </c>
    </row>
    <row r="405" customFormat="false" ht="13.5" hidden="false" customHeight="false" outlineLevel="0" collapsed="false">
      <c r="A405" s="2" t="n">
        <v>1844</v>
      </c>
      <c r="B405" s="15" t="s">
        <v>19</v>
      </c>
      <c r="C405" s="15" t="s">
        <v>130</v>
      </c>
      <c r="D405" s="3" t="n">
        <v>0.701388888888889</v>
      </c>
      <c r="E405" s="3" t="n">
        <v>0.760416666666667</v>
      </c>
      <c r="G405" s="1" t="s">
        <v>251</v>
      </c>
      <c r="H405" s="15" t="s">
        <v>107</v>
      </c>
      <c r="I405" s="4" t="n">
        <v>561</v>
      </c>
      <c r="J405" s="4" t="n">
        <v>15650</v>
      </c>
      <c r="K405" s="5" t="n">
        <v>27.8966131907308</v>
      </c>
    </row>
    <row r="406" customFormat="false" ht="13.5" hidden="false" customHeight="false" outlineLevel="0" collapsed="false">
      <c r="A406" s="2" t="n">
        <v>1845</v>
      </c>
      <c r="B406" s="15" t="s">
        <v>19</v>
      </c>
      <c r="C406" s="15" t="s">
        <v>130</v>
      </c>
      <c r="D406" s="3" t="n">
        <v>0.701388888888889</v>
      </c>
      <c r="E406" s="3" t="n">
        <v>0.760416666666667</v>
      </c>
      <c r="G406" s="1" t="s">
        <v>251</v>
      </c>
      <c r="H406" s="15" t="s">
        <v>233</v>
      </c>
      <c r="I406" s="4" t="n">
        <v>561</v>
      </c>
      <c r="J406" s="4" t="n">
        <v>16350</v>
      </c>
      <c r="K406" s="5" t="n">
        <v>29.144385026738</v>
      </c>
    </row>
    <row r="407" customFormat="false" ht="13.5" hidden="false" customHeight="false" outlineLevel="0" collapsed="false">
      <c r="A407" s="2" t="n">
        <v>1846</v>
      </c>
      <c r="B407" s="15" t="s">
        <v>19</v>
      </c>
      <c r="C407" s="15" t="s">
        <v>130</v>
      </c>
      <c r="D407" s="3" t="n">
        <v>0.75</v>
      </c>
      <c r="E407" s="3" t="n">
        <v>0.809027777777778</v>
      </c>
      <c r="G407" s="1" t="s">
        <v>252</v>
      </c>
      <c r="H407" s="15" t="s">
        <v>124</v>
      </c>
      <c r="I407" s="4" t="n">
        <v>1148</v>
      </c>
      <c r="J407" s="4" t="n">
        <v>29450</v>
      </c>
      <c r="K407" s="5" t="n">
        <v>25.6533101045296</v>
      </c>
    </row>
    <row r="408" customFormat="false" ht="13.5" hidden="false" customHeight="false" outlineLevel="0" collapsed="false">
      <c r="A408" s="2" t="n">
        <v>1847</v>
      </c>
      <c r="B408" s="15" t="s">
        <v>19</v>
      </c>
      <c r="C408" s="15" t="s">
        <v>130</v>
      </c>
      <c r="D408" s="3" t="n">
        <v>0.75</v>
      </c>
      <c r="E408" s="3" t="n">
        <v>0.809027777777778</v>
      </c>
      <c r="G408" s="1" t="s">
        <v>252</v>
      </c>
      <c r="H408" s="15" t="s">
        <v>104</v>
      </c>
      <c r="I408" s="4" t="n">
        <v>961</v>
      </c>
      <c r="J408" s="4" t="n">
        <v>16850</v>
      </c>
      <c r="K408" s="5" t="n">
        <v>17.5338189386056</v>
      </c>
    </row>
    <row r="409" customFormat="false" ht="13.5" hidden="false" customHeight="false" outlineLevel="0" collapsed="false">
      <c r="A409" s="2" t="n">
        <v>1848</v>
      </c>
      <c r="B409" s="15" t="s">
        <v>19</v>
      </c>
      <c r="C409" s="15" t="s">
        <v>130</v>
      </c>
      <c r="D409" s="3" t="n">
        <v>0.75</v>
      </c>
      <c r="E409" s="3" t="n">
        <v>0.809027777777778</v>
      </c>
      <c r="G409" s="1" t="s">
        <v>252</v>
      </c>
      <c r="H409" s="15" t="s">
        <v>91</v>
      </c>
      <c r="I409" s="4" t="n">
        <v>961</v>
      </c>
      <c r="J409" s="4" t="n">
        <v>17950</v>
      </c>
      <c r="K409" s="5" t="n">
        <v>18.678459937565</v>
      </c>
    </row>
    <row r="410" customFormat="false" ht="13.5" hidden="false" customHeight="false" outlineLevel="0" collapsed="false">
      <c r="A410" s="2" t="n">
        <v>1849</v>
      </c>
      <c r="B410" s="15" t="s">
        <v>19</v>
      </c>
      <c r="C410" s="15" t="s">
        <v>130</v>
      </c>
      <c r="D410" s="3" t="n">
        <v>0.75</v>
      </c>
      <c r="E410" s="3" t="n">
        <v>0.809027777777778</v>
      </c>
      <c r="G410" s="1" t="s">
        <v>252</v>
      </c>
      <c r="H410" s="15" t="s">
        <v>22</v>
      </c>
      <c r="I410" s="4" t="n">
        <v>561</v>
      </c>
      <c r="J410" s="4" t="n">
        <v>12550</v>
      </c>
      <c r="K410" s="5" t="n">
        <v>22.3707664884135</v>
      </c>
    </row>
    <row r="411" customFormat="false" ht="13.5" hidden="false" customHeight="false" outlineLevel="0" collapsed="false">
      <c r="A411" s="2" t="n">
        <v>1850</v>
      </c>
      <c r="B411" s="15" t="s">
        <v>19</v>
      </c>
      <c r="C411" s="15" t="s">
        <v>130</v>
      </c>
      <c r="D411" s="3" t="n">
        <v>0.75</v>
      </c>
      <c r="E411" s="3" t="n">
        <v>0.809027777777778</v>
      </c>
      <c r="G411" s="1" t="s">
        <v>252</v>
      </c>
      <c r="H411" s="15" t="s">
        <v>85</v>
      </c>
      <c r="I411" s="4" t="n">
        <v>561</v>
      </c>
      <c r="J411" s="4" t="n">
        <v>13450</v>
      </c>
      <c r="K411" s="5" t="n">
        <v>23.9750445632799</v>
      </c>
    </row>
    <row r="412" customFormat="false" ht="13.5" hidden="false" customHeight="false" outlineLevel="0" collapsed="false">
      <c r="A412" s="2" t="n">
        <v>1851</v>
      </c>
      <c r="B412" s="15" t="s">
        <v>19</v>
      </c>
      <c r="C412" s="15" t="s">
        <v>130</v>
      </c>
      <c r="D412" s="3" t="n">
        <v>0.75</v>
      </c>
      <c r="E412" s="3" t="n">
        <v>0.809027777777778</v>
      </c>
      <c r="G412" s="1" t="s">
        <v>252</v>
      </c>
      <c r="H412" s="15" t="s">
        <v>107</v>
      </c>
      <c r="I412" s="4" t="n">
        <v>561</v>
      </c>
      <c r="J412" s="4" t="n">
        <v>14950</v>
      </c>
      <c r="K412" s="5" t="n">
        <v>26.6488413547237</v>
      </c>
    </row>
    <row r="413" customFormat="false" ht="13.5" hidden="false" customHeight="false" outlineLevel="0" collapsed="false">
      <c r="A413" s="2" t="n">
        <v>1852</v>
      </c>
      <c r="B413" s="15" t="s">
        <v>19</v>
      </c>
      <c r="C413" s="15" t="s">
        <v>130</v>
      </c>
      <c r="D413" s="3" t="n">
        <v>0.75</v>
      </c>
      <c r="E413" s="3" t="n">
        <v>0.809027777777778</v>
      </c>
      <c r="G413" s="1" t="s">
        <v>252</v>
      </c>
      <c r="H413" s="15" t="s">
        <v>233</v>
      </c>
      <c r="I413" s="4" t="n">
        <v>561</v>
      </c>
      <c r="J413" s="4" t="n">
        <v>15550</v>
      </c>
      <c r="K413" s="5" t="n">
        <v>27.7183600713012</v>
      </c>
    </row>
    <row r="414" customFormat="false" ht="13.5" hidden="false" customHeight="false" outlineLevel="0" collapsed="false">
      <c r="A414" s="2" t="n">
        <v>1853</v>
      </c>
      <c r="B414" s="15" t="s">
        <v>19</v>
      </c>
      <c r="C414" s="15" t="s">
        <v>130</v>
      </c>
      <c r="D414" s="3" t="n">
        <v>0.791666666666667</v>
      </c>
      <c r="E414" s="3" t="n">
        <v>0.850694444444445</v>
      </c>
      <c r="G414" s="1" t="s">
        <v>253</v>
      </c>
      <c r="H414" s="15" t="s">
        <v>124</v>
      </c>
      <c r="I414" s="4" t="n">
        <v>1148</v>
      </c>
      <c r="J414" s="4" t="n">
        <v>29450</v>
      </c>
      <c r="K414" s="5" t="n">
        <v>25.6533101045296</v>
      </c>
    </row>
    <row r="415" customFormat="false" ht="13.5" hidden="false" customHeight="false" outlineLevel="0" collapsed="false">
      <c r="A415" s="2" t="n">
        <v>1854</v>
      </c>
      <c r="B415" s="15" t="s">
        <v>19</v>
      </c>
      <c r="C415" s="15" t="s">
        <v>130</v>
      </c>
      <c r="D415" s="3" t="n">
        <v>0.791666666666667</v>
      </c>
      <c r="E415" s="3" t="n">
        <v>0.850694444444445</v>
      </c>
      <c r="G415" s="1" t="s">
        <v>253</v>
      </c>
      <c r="H415" s="15" t="s">
        <v>104</v>
      </c>
      <c r="I415" s="4" t="n">
        <v>961</v>
      </c>
      <c r="J415" s="4" t="n">
        <v>16950</v>
      </c>
      <c r="K415" s="5" t="n">
        <v>17.6378772112383</v>
      </c>
    </row>
    <row r="416" customFormat="false" ht="13.5" hidden="false" customHeight="false" outlineLevel="0" collapsed="false">
      <c r="A416" s="2" t="n">
        <v>1855</v>
      </c>
      <c r="B416" s="15" t="s">
        <v>19</v>
      </c>
      <c r="C416" s="15" t="s">
        <v>130</v>
      </c>
      <c r="D416" s="3" t="n">
        <v>0.791666666666667</v>
      </c>
      <c r="E416" s="3" t="n">
        <v>0.850694444444445</v>
      </c>
      <c r="G416" s="1" t="s">
        <v>253</v>
      </c>
      <c r="H416" s="15" t="s">
        <v>91</v>
      </c>
      <c r="I416" s="4" t="n">
        <v>961</v>
      </c>
      <c r="J416" s="4" t="n">
        <v>17450</v>
      </c>
      <c r="K416" s="5" t="n">
        <v>18.1581685744017</v>
      </c>
    </row>
    <row r="417" customFormat="false" ht="13.5" hidden="false" customHeight="false" outlineLevel="0" collapsed="false">
      <c r="A417" s="2" t="n">
        <v>1856</v>
      </c>
      <c r="B417" s="15" t="s">
        <v>19</v>
      </c>
      <c r="C417" s="15" t="s">
        <v>130</v>
      </c>
      <c r="D417" s="3" t="n">
        <v>0.791666666666667</v>
      </c>
      <c r="E417" s="3" t="n">
        <v>0.850694444444445</v>
      </c>
      <c r="G417" s="1" t="s">
        <v>253</v>
      </c>
      <c r="H417" s="15" t="s">
        <v>22</v>
      </c>
      <c r="I417" s="4" t="n">
        <v>561</v>
      </c>
      <c r="J417" s="4" t="n">
        <v>12550</v>
      </c>
      <c r="K417" s="5" t="n">
        <v>22.3707664884135</v>
      </c>
    </row>
    <row r="418" customFormat="false" ht="13.5" hidden="false" customHeight="false" outlineLevel="0" collapsed="false">
      <c r="A418" s="2" t="n">
        <v>1857</v>
      </c>
      <c r="B418" s="15" t="s">
        <v>19</v>
      </c>
      <c r="C418" s="15" t="s">
        <v>130</v>
      </c>
      <c r="D418" s="3" t="n">
        <v>0.791666666666667</v>
      </c>
      <c r="E418" s="3" t="n">
        <v>0.850694444444445</v>
      </c>
      <c r="G418" s="1" t="s">
        <v>253</v>
      </c>
      <c r="H418" s="15" t="s">
        <v>85</v>
      </c>
      <c r="I418" s="4" t="n">
        <v>561</v>
      </c>
      <c r="J418" s="4" t="n">
        <v>13450</v>
      </c>
      <c r="K418" s="5" t="n">
        <v>23.9750445632799</v>
      </c>
    </row>
    <row r="419" customFormat="false" ht="13.5" hidden="false" customHeight="false" outlineLevel="0" collapsed="false">
      <c r="A419" s="2" t="n">
        <v>1858</v>
      </c>
      <c r="B419" s="15" t="s">
        <v>19</v>
      </c>
      <c r="C419" s="15" t="s">
        <v>130</v>
      </c>
      <c r="D419" s="3" t="n">
        <v>0.791666666666667</v>
      </c>
      <c r="E419" s="3" t="n">
        <v>0.850694444444445</v>
      </c>
      <c r="G419" s="1" t="s">
        <v>253</v>
      </c>
      <c r="H419" s="15" t="s">
        <v>107</v>
      </c>
      <c r="I419" s="4" t="n">
        <v>561</v>
      </c>
      <c r="J419" s="4" t="n">
        <v>14950</v>
      </c>
      <c r="K419" s="5" t="n">
        <v>26.6488413547237</v>
      </c>
    </row>
    <row r="420" customFormat="false" ht="13.5" hidden="false" customHeight="false" outlineLevel="0" collapsed="false">
      <c r="A420" s="2" t="n">
        <v>1859</v>
      </c>
      <c r="B420" s="15" t="s">
        <v>19</v>
      </c>
      <c r="C420" s="15" t="s">
        <v>130</v>
      </c>
      <c r="D420" s="3" t="n">
        <v>0.791666666666667</v>
      </c>
      <c r="E420" s="3" t="n">
        <v>0.850694444444445</v>
      </c>
      <c r="G420" s="1" t="s">
        <v>253</v>
      </c>
      <c r="H420" s="15" t="s">
        <v>233</v>
      </c>
      <c r="I420" s="4" t="n">
        <v>561</v>
      </c>
      <c r="J420" s="4" t="n">
        <v>15550</v>
      </c>
      <c r="K420" s="5" t="n">
        <v>27.7183600713012</v>
      </c>
    </row>
    <row r="421" customFormat="false" ht="13.5" hidden="false" customHeight="false" outlineLevel="0" collapsed="false">
      <c r="A421" s="2" t="n">
        <v>1860</v>
      </c>
      <c r="B421" s="15" t="s">
        <v>19</v>
      </c>
      <c r="C421" s="15" t="s">
        <v>130</v>
      </c>
      <c r="D421" s="3" t="n">
        <v>0.791666666666667</v>
      </c>
      <c r="E421" s="3" t="n">
        <v>0.850694444444445</v>
      </c>
      <c r="G421" s="1" t="s">
        <v>253</v>
      </c>
      <c r="H421" s="15" t="s">
        <v>151</v>
      </c>
      <c r="I421" s="4" t="n">
        <v>1522</v>
      </c>
      <c r="J421" s="4" t="n">
        <v>34650</v>
      </c>
      <c r="K421" s="5" t="n">
        <v>22.7660972404731</v>
      </c>
    </row>
    <row r="422" customFormat="false" ht="13.5" hidden="false" customHeight="false" outlineLevel="0" collapsed="false">
      <c r="A422" s="2" t="n">
        <v>1861</v>
      </c>
      <c r="B422" s="15" t="s">
        <v>19</v>
      </c>
      <c r="C422" s="15" t="s">
        <v>130</v>
      </c>
      <c r="D422" s="3" t="n">
        <v>0.791666666666667</v>
      </c>
      <c r="E422" s="3" t="n">
        <v>0.850694444444445</v>
      </c>
      <c r="G422" s="1" t="s">
        <v>253</v>
      </c>
      <c r="H422" s="15" t="s">
        <v>234</v>
      </c>
      <c r="I422" s="4" t="n">
        <v>1335</v>
      </c>
      <c r="J422" s="4" t="n">
        <v>20750</v>
      </c>
      <c r="K422" s="5" t="n">
        <v>15.5430711610487</v>
      </c>
    </row>
    <row r="423" customFormat="false" ht="13.5" hidden="false" customHeight="false" outlineLevel="0" collapsed="false">
      <c r="A423" s="2" t="n">
        <v>1862</v>
      </c>
      <c r="B423" s="15" t="s">
        <v>19</v>
      </c>
      <c r="C423" s="15" t="s">
        <v>130</v>
      </c>
      <c r="D423" s="3" t="n">
        <v>0.791666666666667</v>
      </c>
      <c r="E423" s="3" t="n">
        <v>0.850694444444445</v>
      </c>
      <c r="G423" s="1" t="s">
        <v>253</v>
      </c>
      <c r="H423" s="15" t="s">
        <v>98</v>
      </c>
      <c r="I423" s="4" t="n">
        <v>1335</v>
      </c>
      <c r="J423" s="4" t="n">
        <v>19750</v>
      </c>
      <c r="K423" s="5" t="n">
        <v>14.7940074906367</v>
      </c>
    </row>
    <row r="424" customFormat="false" ht="13.5" hidden="false" customHeight="false" outlineLevel="0" collapsed="false">
      <c r="A424" s="2" t="n">
        <v>1863</v>
      </c>
      <c r="B424" s="15" t="s">
        <v>19</v>
      </c>
      <c r="C424" s="15" t="s">
        <v>130</v>
      </c>
      <c r="D424" s="3" t="n">
        <v>0.833333333333333</v>
      </c>
      <c r="E424" s="3" t="n">
        <v>0.895833333333333</v>
      </c>
      <c r="G424" s="1" t="s">
        <v>254</v>
      </c>
      <c r="H424" s="15" t="s">
        <v>124</v>
      </c>
      <c r="I424" s="4" t="n">
        <v>1148</v>
      </c>
      <c r="J424" s="4" t="n">
        <v>29450</v>
      </c>
      <c r="K424" s="5" t="n">
        <v>25.6533101045296</v>
      </c>
    </row>
    <row r="425" customFormat="false" ht="13.5" hidden="false" customHeight="false" outlineLevel="0" collapsed="false">
      <c r="A425" s="2" t="n">
        <v>1864</v>
      </c>
      <c r="B425" s="15" t="s">
        <v>19</v>
      </c>
      <c r="C425" s="15" t="s">
        <v>130</v>
      </c>
      <c r="D425" s="3" t="n">
        <v>0.833333333333333</v>
      </c>
      <c r="E425" s="3" t="n">
        <v>0.895833333333333</v>
      </c>
      <c r="G425" s="1" t="s">
        <v>254</v>
      </c>
      <c r="H425" s="15" t="s">
        <v>104</v>
      </c>
      <c r="I425" s="4" t="n">
        <v>961</v>
      </c>
      <c r="J425" s="4" t="n">
        <v>17350</v>
      </c>
      <c r="K425" s="5" t="n">
        <v>18.054110301769</v>
      </c>
    </row>
    <row r="426" customFormat="false" ht="13.5" hidden="false" customHeight="false" outlineLevel="0" collapsed="false">
      <c r="A426" s="2" t="n">
        <v>1865</v>
      </c>
      <c r="B426" s="15" t="s">
        <v>19</v>
      </c>
      <c r="C426" s="15" t="s">
        <v>130</v>
      </c>
      <c r="D426" s="3" t="n">
        <v>0.833333333333333</v>
      </c>
      <c r="E426" s="3" t="n">
        <v>0.895833333333333</v>
      </c>
      <c r="G426" s="1" t="s">
        <v>254</v>
      </c>
      <c r="H426" s="15" t="s">
        <v>91</v>
      </c>
      <c r="I426" s="4" t="n">
        <v>961</v>
      </c>
      <c r="J426" s="4" t="n">
        <v>17450</v>
      </c>
      <c r="K426" s="5" t="n">
        <v>18.1581685744017</v>
      </c>
    </row>
    <row r="427" customFormat="false" ht="13.5" hidden="false" customHeight="false" outlineLevel="0" collapsed="false">
      <c r="A427" s="2" t="n">
        <v>1866</v>
      </c>
      <c r="B427" s="15" t="s">
        <v>19</v>
      </c>
      <c r="C427" s="15" t="s">
        <v>130</v>
      </c>
      <c r="D427" s="3" t="n">
        <v>0.833333333333333</v>
      </c>
      <c r="E427" s="3" t="n">
        <v>0.895833333333333</v>
      </c>
      <c r="G427" s="1" t="s">
        <v>254</v>
      </c>
      <c r="H427" s="15" t="s">
        <v>22</v>
      </c>
      <c r="I427" s="4" t="n">
        <v>561</v>
      </c>
      <c r="J427" s="4" t="n">
        <v>12850</v>
      </c>
      <c r="K427" s="5" t="n">
        <v>22.9055258467023</v>
      </c>
    </row>
    <row r="428" customFormat="false" ht="13.5" hidden="false" customHeight="false" outlineLevel="0" collapsed="false">
      <c r="A428" s="2" t="n">
        <v>1867</v>
      </c>
      <c r="B428" s="15" t="s">
        <v>19</v>
      </c>
      <c r="C428" s="15" t="s">
        <v>130</v>
      </c>
      <c r="D428" s="3" t="n">
        <v>0.833333333333333</v>
      </c>
      <c r="E428" s="3" t="n">
        <v>0.895833333333333</v>
      </c>
      <c r="G428" s="1" t="s">
        <v>254</v>
      </c>
      <c r="H428" s="15" t="s">
        <v>85</v>
      </c>
      <c r="I428" s="4" t="n">
        <v>561</v>
      </c>
      <c r="J428" s="4" t="n">
        <v>13850</v>
      </c>
      <c r="K428" s="5" t="n">
        <v>24.6880570409982</v>
      </c>
    </row>
    <row r="429" customFormat="false" ht="13.5" hidden="false" customHeight="false" outlineLevel="0" collapsed="false">
      <c r="A429" s="2" t="n">
        <v>1868</v>
      </c>
      <c r="B429" s="15" t="s">
        <v>19</v>
      </c>
      <c r="C429" s="15" t="s">
        <v>130</v>
      </c>
      <c r="D429" s="3" t="n">
        <v>0.833333333333333</v>
      </c>
      <c r="E429" s="3" t="n">
        <v>0.895833333333333</v>
      </c>
      <c r="G429" s="1" t="s">
        <v>254</v>
      </c>
      <c r="H429" s="15" t="s">
        <v>107</v>
      </c>
      <c r="I429" s="4" t="n">
        <v>561</v>
      </c>
      <c r="J429" s="4" t="n">
        <v>15350</v>
      </c>
      <c r="K429" s="5" t="n">
        <v>27.3618538324421</v>
      </c>
    </row>
    <row r="430" customFormat="false" ht="13.5" hidden="false" customHeight="false" outlineLevel="0" collapsed="false">
      <c r="A430" s="2" t="n">
        <v>1869</v>
      </c>
      <c r="B430" s="15" t="s">
        <v>19</v>
      </c>
      <c r="C430" s="15" t="s">
        <v>130</v>
      </c>
      <c r="D430" s="3" t="n">
        <v>0.833333333333333</v>
      </c>
      <c r="E430" s="3" t="n">
        <v>0.895833333333333</v>
      </c>
      <c r="G430" s="1" t="s">
        <v>254</v>
      </c>
      <c r="H430" s="15" t="s">
        <v>233</v>
      </c>
      <c r="I430" s="4" t="n">
        <v>561</v>
      </c>
      <c r="J430" s="4" t="n">
        <v>15950</v>
      </c>
      <c r="K430" s="5" t="n">
        <v>28.4313725490196</v>
      </c>
    </row>
    <row r="431" customFormat="false" ht="13.5" hidden="false" customHeight="false" outlineLevel="0" collapsed="false">
      <c r="A431" s="2" t="n">
        <v>1870</v>
      </c>
      <c r="B431" s="15" t="s">
        <v>19</v>
      </c>
      <c r="C431" s="15" t="s">
        <v>130</v>
      </c>
      <c r="D431" s="3" t="n">
        <v>0.833333333333333</v>
      </c>
      <c r="E431" s="3" t="n">
        <v>0.895833333333333</v>
      </c>
      <c r="G431" s="1" t="s">
        <v>254</v>
      </c>
      <c r="H431" s="15" t="s">
        <v>151</v>
      </c>
      <c r="I431" s="4" t="n">
        <v>1522</v>
      </c>
      <c r="J431" s="4" t="n">
        <v>34650</v>
      </c>
      <c r="K431" s="5" t="n">
        <v>22.7660972404731</v>
      </c>
    </row>
    <row r="432" customFormat="false" ht="13.5" hidden="false" customHeight="false" outlineLevel="0" collapsed="false">
      <c r="A432" s="2" t="n">
        <v>1871</v>
      </c>
      <c r="B432" s="15" t="s">
        <v>19</v>
      </c>
      <c r="C432" s="15" t="s">
        <v>130</v>
      </c>
      <c r="D432" s="3" t="n">
        <v>0.833333333333333</v>
      </c>
      <c r="E432" s="3" t="n">
        <v>0.895833333333333</v>
      </c>
      <c r="G432" s="1" t="s">
        <v>254</v>
      </c>
      <c r="H432" s="15" t="s">
        <v>234</v>
      </c>
      <c r="I432" s="4" t="n">
        <v>1335</v>
      </c>
      <c r="J432" s="4" t="n">
        <v>20750</v>
      </c>
      <c r="K432" s="5" t="n">
        <v>15.5430711610487</v>
      </c>
    </row>
    <row r="433" customFormat="false" ht="13.5" hidden="false" customHeight="false" outlineLevel="0" collapsed="false">
      <c r="A433" s="2" t="n">
        <v>1872</v>
      </c>
      <c r="B433" s="15" t="s">
        <v>19</v>
      </c>
      <c r="C433" s="15" t="s">
        <v>130</v>
      </c>
      <c r="D433" s="3" t="n">
        <v>0.833333333333333</v>
      </c>
      <c r="E433" s="3" t="n">
        <v>0.895833333333333</v>
      </c>
      <c r="G433" s="1" t="s">
        <v>254</v>
      </c>
      <c r="H433" s="15" t="s">
        <v>98</v>
      </c>
      <c r="I433" s="4" t="n">
        <v>1335</v>
      </c>
      <c r="J433" s="4" t="n">
        <v>19750</v>
      </c>
      <c r="K433" s="5" t="n">
        <v>14.7940074906367</v>
      </c>
    </row>
    <row r="434" customFormat="false" ht="13.5" hidden="false" customHeight="false" outlineLevel="0" collapsed="false">
      <c r="A434" s="2" t="n">
        <v>1873</v>
      </c>
      <c r="B434" s="15" t="s">
        <v>19</v>
      </c>
      <c r="C434" s="15" t="s">
        <v>142</v>
      </c>
      <c r="D434" s="3" t="n">
        <v>0.329861111111111</v>
      </c>
      <c r="E434" s="3" t="n">
        <v>0.392361111111111</v>
      </c>
      <c r="G434" s="1" t="s">
        <v>255</v>
      </c>
      <c r="H434" s="15" t="s">
        <v>124</v>
      </c>
      <c r="I434" s="4" t="n">
        <v>1150</v>
      </c>
      <c r="J434" s="4" t="n">
        <v>33640</v>
      </c>
      <c r="K434" s="5" t="n">
        <v>29.2521739130435</v>
      </c>
    </row>
    <row r="435" customFormat="false" ht="13.5" hidden="false" customHeight="false" outlineLevel="0" collapsed="false">
      <c r="A435" s="2" t="n">
        <v>1874</v>
      </c>
      <c r="B435" s="15" t="s">
        <v>19</v>
      </c>
      <c r="C435" s="15" t="s">
        <v>142</v>
      </c>
      <c r="D435" s="3" t="n">
        <v>0.329861111111111</v>
      </c>
      <c r="E435" s="3" t="n">
        <v>0.392361111111111</v>
      </c>
      <c r="G435" s="1" t="s">
        <v>255</v>
      </c>
      <c r="H435" s="15" t="s">
        <v>104</v>
      </c>
      <c r="I435" s="4" t="n">
        <v>962</v>
      </c>
      <c r="J435" s="4" t="n">
        <v>25440</v>
      </c>
      <c r="K435" s="5" t="n">
        <v>26.4449064449064</v>
      </c>
    </row>
    <row r="436" customFormat="false" ht="13.5" hidden="false" customHeight="false" outlineLevel="0" collapsed="false">
      <c r="A436" s="2" t="n">
        <v>1875</v>
      </c>
      <c r="B436" s="15" t="s">
        <v>19</v>
      </c>
      <c r="C436" s="15" t="s">
        <v>142</v>
      </c>
      <c r="D436" s="3" t="n">
        <v>0.329861111111111</v>
      </c>
      <c r="E436" s="3" t="n">
        <v>0.392361111111111</v>
      </c>
      <c r="G436" s="1" t="s">
        <v>255</v>
      </c>
      <c r="H436" s="15" t="s">
        <v>91</v>
      </c>
      <c r="I436" s="4" t="n">
        <v>962</v>
      </c>
      <c r="J436" s="4" t="n">
        <v>25840</v>
      </c>
      <c r="K436" s="5" t="n">
        <v>26.8607068607069</v>
      </c>
    </row>
    <row r="437" customFormat="false" ht="13.5" hidden="false" customHeight="false" outlineLevel="0" collapsed="false">
      <c r="A437" s="2" t="n">
        <v>1876</v>
      </c>
      <c r="B437" s="15" t="s">
        <v>19</v>
      </c>
      <c r="C437" s="15" t="s">
        <v>142</v>
      </c>
      <c r="D437" s="3" t="n">
        <v>0.329861111111111</v>
      </c>
      <c r="E437" s="3" t="n">
        <v>0.392361111111111</v>
      </c>
      <c r="G437" s="1" t="s">
        <v>255</v>
      </c>
      <c r="H437" s="15" t="s">
        <v>22</v>
      </c>
      <c r="I437" s="4" t="n">
        <v>562</v>
      </c>
      <c r="J437" s="4" t="n">
        <v>15640</v>
      </c>
      <c r="K437" s="5" t="n">
        <v>27.8291814946619</v>
      </c>
    </row>
    <row r="438" customFormat="false" ht="13.5" hidden="false" customHeight="false" outlineLevel="0" collapsed="false">
      <c r="A438" s="2" t="n">
        <v>1877</v>
      </c>
      <c r="B438" s="15" t="s">
        <v>19</v>
      </c>
      <c r="C438" s="15" t="s">
        <v>142</v>
      </c>
      <c r="D438" s="3" t="n">
        <v>0.329861111111111</v>
      </c>
      <c r="E438" s="3" t="n">
        <v>0.392361111111111</v>
      </c>
      <c r="G438" s="1" t="s">
        <v>255</v>
      </c>
      <c r="H438" s="15" t="s">
        <v>85</v>
      </c>
      <c r="I438" s="4" t="n">
        <v>562</v>
      </c>
      <c r="J438" s="4" t="n">
        <v>15740</v>
      </c>
      <c r="K438" s="5" t="n">
        <v>28.0071174377224</v>
      </c>
    </row>
    <row r="439" customFormat="false" ht="13.5" hidden="false" customHeight="false" outlineLevel="0" collapsed="false">
      <c r="A439" s="2" t="n">
        <v>1878</v>
      </c>
      <c r="B439" s="15" t="s">
        <v>19</v>
      </c>
      <c r="C439" s="15" t="s">
        <v>142</v>
      </c>
      <c r="D439" s="3" t="n">
        <v>0.329861111111111</v>
      </c>
      <c r="E439" s="3" t="n">
        <v>0.392361111111111</v>
      </c>
      <c r="G439" s="1" t="s">
        <v>255</v>
      </c>
      <c r="H439" s="15" t="s">
        <v>107</v>
      </c>
      <c r="I439" s="4" t="n">
        <v>562</v>
      </c>
      <c r="J439" s="4" t="n">
        <v>17740</v>
      </c>
      <c r="K439" s="5" t="n">
        <v>31.5658362989324</v>
      </c>
    </row>
    <row r="440" customFormat="false" ht="13.5" hidden="false" customHeight="false" outlineLevel="0" collapsed="false">
      <c r="A440" s="2" t="n">
        <v>1879</v>
      </c>
      <c r="B440" s="15" t="s">
        <v>19</v>
      </c>
      <c r="C440" s="15" t="s">
        <v>142</v>
      </c>
      <c r="D440" s="3" t="n">
        <v>0.329861111111111</v>
      </c>
      <c r="E440" s="3" t="n">
        <v>0.392361111111111</v>
      </c>
      <c r="G440" s="1" t="s">
        <v>255</v>
      </c>
      <c r="H440" s="15" t="s">
        <v>233</v>
      </c>
      <c r="I440" s="4" t="n">
        <v>562</v>
      </c>
      <c r="J440" s="4" t="n">
        <v>18740</v>
      </c>
      <c r="K440" s="5" t="n">
        <v>33.3451957295374</v>
      </c>
    </row>
    <row r="441" customFormat="false" ht="13.5" hidden="false" customHeight="false" outlineLevel="0" collapsed="false">
      <c r="A441" s="2" t="n">
        <v>1880</v>
      </c>
      <c r="B441" s="15" t="s">
        <v>19</v>
      </c>
      <c r="C441" s="15" t="s">
        <v>142</v>
      </c>
      <c r="D441" s="3" t="n">
        <v>0.572916666666667</v>
      </c>
      <c r="E441" s="3" t="n">
        <v>0.635416666666667</v>
      </c>
      <c r="G441" s="1" t="s">
        <v>256</v>
      </c>
      <c r="H441" s="15" t="s">
        <v>124</v>
      </c>
      <c r="I441" s="4" t="n">
        <v>1150</v>
      </c>
      <c r="J441" s="4" t="n">
        <v>33640</v>
      </c>
      <c r="K441" s="5" t="n">
        <v>29.2521739130435</v>
      </c>
    </row>
    <row r="442" customFormat="false" ht="13.5" hidden="false" customHeight="false" outlineLevel="0" collapsed="false">
      <c r="A442" s="2" t="n">
        <v>1881</v>
      </c>
      <c r="B442" s="15" t="s">
        <v>19</v>
      </c>
      <c r="C442" s="15" t="s">
        <v>142</v>
      </c>
      <c r="D442" s="3" t="n">
        <v>0.572916666666667</v>
      </c>
      <c r="E442" s="3" t="n">
        <v>0.635416666666667</v>
      </c>
      <c r="G442" s="1" t="s">
        <v>256</v>
      </c>
      <c r="H442" s="15" t="s">
        <v>104</v>
      </c>
      <c r="I442" s="4" t="n">
        <v>962</v>
      </c>
      <c r="J442" s="4" t="n">
        <v>25440</v>
      </c>
      <c r="K442" s="5" t="n">
        <v>26.4449064449064</v>
      </c>
    </row>
    <row r="443" customFormat="false" ht="13.5" hidden="false" customHeight="false" outlineLevel="0" collapsed="false">
      <c r="A443" s="2" t="n">
        <v>1882</v>
      </c>
      <c r="B443" s="15" t="s">
        <v>19</v>
      </c>
      <c r="C443" s="15" t="s">
        <v>142</v>
      </c>
      <c r="D443" s="3" t="n">
        <v>0.572916666666667</v>
      </c>
      <c r="E443" s="3" t="n">
        <v>0.635416666666667</v>
      </c>
      <c r="G443" s="1" t="s">
        <v>256</v>
      </c>
      <c r="H443" s="15" t="s">
        <v>91</v>
      </c>
      <c r="I443" s="4" t="n">
        <v>962</v>
      </c>
      <c r="J443" s="4" t="n">
        <v>25840</v>
      </c>
      <c r="K443" s="5" t="n">
        <v>26.8607068607069</v>
      </c>
    </row>
    <row r="444" customFormat="false" ht="13.5" hidden="false" customHeight="false" outlineLevel="0" collapsed="false">
      <c r="A444" s="2" t="n">
        <v>1883</v>
      </c>
      <c r="B444" s="15" t="s">
        <v>19</v>
      </c>
      <c r="C444" s="15" t="s">
        <v>142</v>
      </c>
      <c r="D444" s="3" t="n">
        <v>0.572916666666667</v>
      </c>
      <c r="E444" s="3" t="n">
        <v>0.635416666666667</v>
      </c>
      <c r="G444" s="1" t="s">
        <v>256</v>
      </c>
      <c r="H444" s="15" t="s">
        <v>22</v>
      </c>
      <c r="I444" s="4" t="n">
        <v>562</v>
      </c>
      <c r="J444" s="4" t="n">
        <v>15640</v>
      </c>
      <c r="K444" s="5" t="n">
        <v>27.8291814946619</v>
      </c>
    </row>
    <row r="445" customFormat="false" ht="13.5" hidden="false" customHeight="false" outlineLevel="0" collapsed="false">
      <c r="A445" s="2" t="n">
        <v>1884</v>
      </c>
      <c r="B445" s="15" t="s">
        <v>19</v>
      </c>
      <c r="C445" s="15" t="s">
        <v>142</v>
      </c>
      <c r="D445" s="3" t="n">
        <v>0.572916666666667</v>
      </c>
      <c r="E445" s="3" t="n">
        <v>0.635416666666667</v>
      </c>
      <c r="G445" s="1" t="s">
        <v>256</v>
      </c>
      <c r="H445" s="15" t="s">
        <v>85</v>
      </c>
      <c r="I445" s="4" t="n">
        <v>562</v>
      </c>
      <c r="J445" s="4" t="n">
        <v>15740</v>
      </c>
      <c r="K445" s="5" t="n">
        <v>28.0071174377224</v>
      </c>
    </row>
    <row r="446" customFormat="false" ht="13.5" hidden="false" customHeight="false" outlineLevel="0" collapsed="false">
      <c r="A446" s="2" t="n">
        <v>1885</v>
      </c>
      <c r="B446" s="15" t="s">
        <v>19</v>
      </c>
      <c r="C446" s="15" t="s">
        <v>142</v>
      </c>
      <c r="D446" s="3" t="n">
        <v>0.572916666666667</v>
      </c>
      <c r="E446" s="3" t="n">
        <v>0.635416666666667</v>
      </c>
      <c r="G446" s="1" t="s">
        <v>256</v>
      </c>
      <c r="H446" s="15" t="s">
        <v>107</v>
      </c>
      <c r="I446" s="4" t="n">
        <v>562</v>
      </c>
      <c r="J446" s="4" t="n">
        <v>17740</v>
      </c>
      <c r="K446" s="5" t="n">
        <v>31.5658362989324</v>
      </c>
    </row>
    <row r="447" customFormat="false" ht="13.5" hidden="false" customHeight="false" outlineLevel="0" collapsed="false">
      <c r="A447" s="2" t="n">
        <v>1886</v>
      </c>
      <c r="B447" s="15" t="s">
        <v>19</v>
      </c>
      <c r="C447" s="15" t="s">
        <v>142</v>
      </c>
      <c r="D447" s="3" t="n">
        <v>0.572916666666667</v>
      </c>
      <c r="E447" s="3" t="n">
        <v>0.635416666666667</v>
      </c>
      <c r="G447" s="1" t="s">
        <v>256</v>
      </c>
      <c r="H447" s="15" t="s">
        <v>233</v>
      </c>
      <c r="I447" s="4" t="n">
        <v>562</v>
      </c>
      <c r="J447" s="4" t="n">
        <v>18740</v>
      </c>
      <c r="K447" s="5" t="n">
        <v>33.3451957295374</v>
      </c>
    </row>
    <row r="448" customFormat="false" ht="13.5" hidden="false" customHeight="false" outlineLevel="0" collapsed="false">
      <c r="A448" s="2" t="n">
        <v>1887</v>
      </c>
      <c r="B448" s="15" t="s">
        <v>19</v>
      </c>
      <c r="C448" s="15" t="s">
        <v>142</v>
      </c>
      <c r="D448" s="3" t="n">
        <v>0.736111111111111</v>
      </c>
      <c r="E448" s="3" t="n">
        <v>0.798611111111111</v>
      </c>
      <c r="G448" s="1" t="s">
        <v>257</v>
      </c>
      <c r="H448" s="15" t="s">
        <v>124</v>
      </c>
      <c r="I448" s="4" t="n">
        <v>1150</v>
      </c>
      <c r="J448" s="4" t="n">
        <v>33640</v>
      </c>
      <c r="K448" s="5" t="n">
        <v>29.2521739130435</v>
      </c>
    </row>
    <row r="449" customFormat="false" ht="13.5" hidden="false" customHeight="false" outlineLevel="0" collapsed="false">
      <c r="A449" s="2" t="n">
        <v>1888</v>
      </c>
      <c r="B449" s="15" t="s">
        <v>19</v>
      </c>
      <c r="C449" s="15" t="s">
        <v>142</v>
      </c>
      <c r="D449" s="3" t="n">
        <v>0.736111111111111</v>
      </c>
      <c r="E449" s="3" t="n">
        <v>0.798611111111111</v>
      </c>
      <c r="G449" s="1" t="s">
        <v>257</v>
      </c>
      <c r="H449" s="15" t="s">
        <v>104</v>
      </c>
      <c r="I449" s="4" t="n">
        <v>962</v>
      </c>
      <c r="J449" s="4" t="n">
        <v>25440</v>
      </c>
      <c r="K449" s="5" t="n">
        <v>26.4449064449064</v>
      </c>
    </row>
    <row r="450" customFormat="false" ht="13.5" hidden="false" customHeight="false" outlineLevel="0" collapsed="false">
      <c r="A450" s="2" t="n">
        <v>1889</v>
      </c>
      <c r="B450" s="15" t="s">
        <v>19</v>
      </c>
      <c r="C450" s="15" t="s">
        <v>142</v>
      </c>
      <c r="D450" s="3" t="n">
        <v>0.736111111111111</v>
      </c>
      <c r="E450" s="3" t="n">
        <v>0.798611111111111</v>
      </c>
      <c r="G450" s="1" t="s">
        <v>257</v>
      </c>
      <c r="H450" s="15" t="s">
        <v>91</v>
      </c>
      <c r="I450" s="4" t="n">
        <v>962</v>
      </c>
      <c r="J450" s="4" t="n">
        <v>25840</v>
      </c>
      <c r="K450" s="5" t="n">
        <v>26.8607068607069</v>
      </c>
    </row>
    <row r="451" customFormat="false" ht="13.5" hidden="false" customHeight="false" outlineLevel="0" collapsed="false">
      <c r="A451" s="2" t="n">
        <v>1890</v>
      </c>
      <c r="B451" s="15" t="s">
        <v>19</v>
      </c>
      <c r="C451" s="15" t="s">
        <v>142</v>
      </c>
      <c r="D451" s="3" t="n">
        <v>0.736111111111111</v>
      </c>
      <c r="E451" s="3" t="n">
        <v>0.798611111111111</v>
      </c>
      <c r="G451" s="1" t="s">
        <v>257</v>
      </c>
      <c r="H451" s="15" t="s">
        <v>22</v>
      </c>
      <c r="I451" s="4" t="n">
        <v>562</v>
      </c>
      <c r="J451" s="4" t="n">
        <v>15640</v>
      </c>
      <c r="K451" s="5" t="n">
        <v>27.8291814946619</v>
      </c>
    </row>
    <row r="452" customFormat="false" ht="13.5" hidden="false" customHeight="false" outlineLevel="0" collapsed="false">
      <c r="A452" s="2" t="n">
        <v>1891</v>
      </c>
      <c r="B452" s="15" t="s">
        <v>19</v>
      </c>
      <c r="C452" s="15" t="s">
        <v>142</v>
      </c>
      <c r="D452" s="3" t="n">
        <v>0.736111111111111</v>
      </c>
      <c r="E452" s="3" t="n">
        <v>0.798611111111111</v>
      </c>
      <c r="G452" s="1" t="s">
        <v>257</v>
      </c>
      <c r="H452" s="15" t="s">
        <v>85</v>
      </c>
      <c r="I452" s="4" t="n">
        <v>562</v>
      </c>
      <c r="J452" s="4" t="n">
        <v>15740</v>
      </c>
      <c r="K452" s="5" t="n">
        <v>28.0071174377224</v>
      </c>
    </row>
    <row r="453" customFormat="false" ht="13.5" hidden="false" customHeight="false" outlineLevel="0" collapsed="false">
      <c r="A453" s="2" t="n">
        <v>1892</v>
      </c>
      <c r="B453" s="15" t="s">
        <v>19</v>
      </c>
      <c r="C453" s="15" t="s">
        <v>142</v>
      </c>
      <c r="D453" s="3" t="n">
        <v>0.736111111111111</v>
      </c>
      <c r="E453" s="3" t="n">
        <v>0.798611111111111</v>
      </c>
      <c r="G453" s="1" t="s">
        <v>257</v>
      </c>
      <c r="H453" s="15" t="s">
        <v>107</v>
      </c>
      <c r="I453" s="4" t="n">
        <v>562</v>
      </c>
      <c r="J453" s="4" t="n">
        <v>17740</v>
      </c>
      <c r="K453" s="5" t="n">
        <v>31.5658362989324</v>
      </c>
    </row>
    <row r="454" customFormat="false" ht="13.5" hidden="false" customHeight="false" outlineLevel="0" collapsed="false">
      <c r="A454" s="2" t="n">
        <v>1893</v>
      </c>
      <c r="B454" s="15" t="s">
        <v>19</v>
      </c>
      <c r="C454" s="15" t="s">
        <v>142</v>
      </c>
      <c r="D454" s="3" t="n">
        <v>0.736111111111111</v>
      </c>
      <c r="E454" s="3" t="n">
        <v>0.798611111111111</v>
      </c>
      <c r="G454" s="1" t="s">
        <v>257</v>
      </c>
      <c r="H454" s="15" t="s">
        <v>233</v>
      </c>
      <c r="I454" s="4" t="n">
        <v>562</v>
      </c>
      <c r="J454" s="4" t="n">
        <v>18740</v>
      </c>
      <c r="K454" s="5" t="n">
        <v>33.3451957295374</v>
      </c>
    </row>
    <row r="455" customFormat="false" ht="13.5" hidden="false" customHeight="false" outlineLevel="0" collapsed="false">
      <c r="A455" s="2" t="n">
        <v>1894</v>
      </c>
      <c r="B455" s="15" t="s">
        <v>19</v>
      </c>
      <c r="C455" s="15" t="s">
        <v>146</v>
      </c>
      <c r="D455" s="3" t="n">
        <v>0.333333333333333</v>
      </c>
      <c r="E455" s="3" t="n">
        <v>0.388888888888889</v>
      </c>
      <c r="G455" s="1" t="s">
        <v>258</v>
      </c>
      <c r="H455" s="15" t="s">
        <v>124</v>
      </c>
      <c r="I455" s="4" t="n">
        <v>1222</v>
      </c>
      <c r="J455" s="4" t="n">
        <v>36540</v>
      </c>
      <c r="K455" s="5" t="n">
        <v>29.9018003273322</v>
      </c>
    </row>
    <row r="456" customFormat="false" ht="13.5" hidden="false" customHeight="false" outlineLevel="0" collapsed="false">
      <c r="A456" s="2" t="n">
        <v>1895</v>
      </c>
      <c r="B456" s="15" t="s">
        <v>19</v>
      </c>
      <c r="C456" s="15" t="s">
        <v>146</v>
      </c>
      <c r="D456" s="3" t="n">
        <v>0.333333333333333</v>
      </c>
      <c r="E456" s="3" t="n">
        <v>0.388888888888889</v>
      </c>
      <c r="G456" s="1" t="s">
        <v>258</v>
      </c>
      <c r="H456" s="15" t="s">
        <v>104</v>
      </c>
      <c r="I456" s="4" t="n">
        <v>1016</v>
      </c>
      <c r="J456" s="4" t="n">
        <v>28040</v>
      </c>
      <c r="K456" s="5" t="n">
        <v>27.5984251968504</v>
      </c>
    </row>
    <row r="457" customFormat="false" ht="13.5" hidden="false" customHeight="false" outlineLevel="0" collapsed="false">
      <c r="A457" s="2" t="n">
        <v>1896</v>
      </c>
      <c r="B457" s="15" t="s">
        <v>19</v>
      </c>
      <c r="C457" s="15" t="s">
        <v>146</v>
      </c>
      <c r="D457" s="3" t="n">
        <v>0.333333333333333</v>
      </c>
      <c r="E457" s="3" t="n">
        <v>0.388888888888889</v>
      </c>
      <c r="G457" s="1" t="s">
        <v>258</v>
      </c>
      <c r="H457" s="15" t="s">
        <v>91</v>
      </c>
      <c r="I457" s="4" t="n">
        <v>1016</v>
      </c>
      <c r="J457" s="4" t="n">
        <v>35240</v>
      </c>
      <c r="K457" s="5" t="n">
        <v>34.6850393700787</v>
      </c>
    </row>
    <row r="458" customFormat="false" ht="13.5" hidden="false" customHeight="false" outlineLevel="0" collapsed="false">
      <c r="A458" s="2" t="n">
        <v>1897</v>
      </c>
      <c r="B458" s="15" t="s">
        <v>19</v>
      </c>
      <c r="C458" s="15" t="s">
        <v>146</v>
      </c>
      <c r="D458" s="3" t="n">
        <v>0.333333333333333</v>
      </c>
      <c r="E458" s="3" t="n">
        <v>0.388888888888889</v>
      </c>
      <c r="G458" s="1" t="s">
        <v>258</v>
      </c>
      <c r="H458" s="15" t="s">
        <v>22</v>
      </c>
      <c r="I458" s="4" t="n">
        <v>616</v>
      </c>
      <c r="J458" s="4" t="n">
        <v>18840</v>
      </c>
      <c r="K458" s="5" t="n">
        <v>30.5844155844156</v>
      </c>
    </row>
    <row r="459" customFormat="false" ht="13.5" hidden="false" customHeight="false" outlineLevel="0" collapsed="false">
      <c r="A459" s="2" t="n">
        <v>1898</v>
      </c>
      <c r="B459" s="15" t="s">
        <v>19</v>
      </c>
      <c r="C459" s="15" t="s">
        <v>146</v>
      </c>
      <c r="D459" s="3" t="n">
        <v>0.333333333333333</v>
      </c>
      <c r="E459" s="3" t="n">
        <v>0.388888888888889</v>
      </c>
      <c r="G459" s="1" t="s">
        <v>258</v>
      </c>
      <c r="H459" s="15" t="s">
        <v>85</v>
      </c>
      <c r="I459" s="4" t="n">
        <v>616</v>
      </c>
      <c r="J459" s="4" t="n">
        <v>20840</v>
      </c>
      <c r="K459" s="5" t="n">
        <v>33.8311688311688</v>
      </c>
    </row>
    <row r="460" customFormat="false" ht="13.5" hidden="false" customHeight="false" outlineLevel="0" collapsed="false">
      <c r="A460" s="2" t="n">
        <v>1899</v>
      </c>
      <c r="B460" s="15" t="s">
        <v>19</v>
      </c>
      <c r="C460" s="15" t="s">
        <v>146</v>
      </c>
      <c r="D460" s="3" t="n">
        <v>0.333333333333333</v>
      </c>
      <c r="E460" s="3" t="n">
        <v>0.388888888888889</v>
      </c>
      <c r="G460" s="1" t="s">
        <v>258</v>
      </c>
      <c r="H460" s="15" t="s">
        <v>107</v>
      </c>
      <c r="I460" s="4" t="n">
        <v>616</v>
      </c>
      <c r="J460" s="4" t="n">
        <v>23940</v>
      </c>
      <c r="K460" s="5" t="n">
        <v>38.8636363636364</v>
      </c>
    </row>
    <row r="461" customFormat="false" ht="13.5" hidden="false" customHeight="false" outlineLevel="0" collapsed="false">
      <c r="A461" s="2" t="n">
        <v>1900</v>
      </c>
      <c r="B461" s="15" t="s">
        <v>19</v>
      </c>
      <c r="C461" s="15" t="s">
        <v>146</v>
      </c>
      <c r="D461" s="3" t="n">
        <v>0.333333333333333</v>
      </c>
      <c r="E461" s="3" t="n">
        <v>0.388888888888889</v>
      </c>
      <c r="G461" s="1" t="s">
        <v>258</v>
      </c>
      <c r="H461" s="15" t="s">
        <v>233</v>
      </c>
      <c r="I461" s="4" t="n">
        <v>616</v>
      </c>
      <c r="J461" s="4" t="n">
        <v>25240</v>
      </c>
      <c r="K461" s="5" t="n">
        <v>40.974025974026</v>
      </c>
    </row>
    <row r="462" customFormat="false" ht="13.5" hidden="false" customHeight="false" outlineLevel="0" collapsed="false">
      <c r="A462" s="2" t="n">
        <v>1901</v>
      </c>
      <c r="B462" s="15" t="s">
        <v>19</v>
      </c>
      <c r="C462" s="15" t="s">
        <v>146</v>
      </c>
      <c r="D462" s="3" t="n">
        <v>0.333333333333333</v>
      </c>
      <c r="E462" s="3" t="n">
        <v>0.388888888888889</v>
      </c>
      <c r="G462" s="1" t="s">
        <v>258</v>
      </c>
      <c r="H462" s="15" t="s">
        <v>151</v>
      </c>
      <c r="I462" s="4" t="n">
        <v>1633</v>
      </c>
      <c r="J462" s="4" t="n">
        <v>42040</v>
      </c>
      <c r="K462" s="5" t="n">
        <v>25.7440293937538</v>
      </c>
    </row>
    <row r="463" customFormat="false" ht="13.5" hidden="false" customHeight="false" outlineLevel="0" collapsed="false">
      <c r="A463" s="2" t="n">
        <v>1902</v>
      </c>
      <c r="B463" s="15" t="s">
        <v>19</v>
      </c>
      <c r="C463" s="15" t="s">
        <v>146</v>
      </c>
      <c r="D463" s="3" t="n">
        <v>0.333333333333333</v>
      </c>
      <c r="E463" s="3" t="n">
        <v>0.388888888888889</v>
      </c>
      <c r="G463" s="1" t="s">
        <v>258</v>
      </c>
      <c r="H463" s="15" t="s">
        <v>234</v>
      </c>
      <c r="I463" s="4" t="n">
        <v>1427</v>
      </c>
      <c r="J463" s="4" t="n">
        <v>33140</v>
      </c>
      <c r="K463" s="5" t="n">
        <v>23.2235459004905</v>
      </c>
    </row>
    <row r="464" customFormat="false" ht="13.5" hidden="false" customHeight="false" outlineLevel="0" collapsed="false">
      <c r="A464" s="2" t="n">
        <v>1903</v>
      </c>
      <c r="B464" s="15" t="s">
        <v>19</v>
      </c>
      <c r="C464" s="15" t="s">
        <v>146</v>
      </c>
      <c r="D464" s="3" t="n">
        <v>0.333333333333333</v>
      </c>
      <c r="E464" s="3" t="n">
        <v>0.388888888888889</v>
      </c>
      <c r="G464" s="1" t="s">
        <v>258</v>
      </c>
      <c r="H464" s="15" t="s">
        <v>98</v>
      </c>
      <c r="I464" s="4" t="n">
        <v>1427</v>
      </c>
      <c r="J464" s="4" t="n">
        <v>29040</v>
      </c>
      <c r="K464" s="5" t="n">
        <v>20.3503854239664</v>
      </c>
    </row>
    <row r="465" customFormat="false" ht="13.5" hidden="false" customHeight="false" outlineLevel="0" collapsed="false">
      <c r="A465" s="2" t="n">
        <v>1904</v>
      </c>
      <c r="B465" s="15" t="s">
        <v>19</v>
      </c>
      <c r="C465" s="15" t="s">
        <v>146</v>
      </c>
      <c r="D465" s="3" t="n">
        <v>0.611111111111111</v>
      </c>
      <c r="E465" s="3" t="n">
        <v>0.666666666666667</v>
      </c>
      <c r="G465" s="1" t="s">
        <v>259</v>
      </c>
      <c r="H465" s="15" t="s">
        <v>124</v>
      </c>
      <c r="I465" s="4" t="n">
        <v>1222</v>
      </c>
      <c r="J465" s="4" t="n">
        <v>36540</v>
      </c>
      <c r="K465" s="5" t="n">
        <v>29.9018003273322</v>
      </c>
    </row>
    <row r="466" customFormat="false" ht="13.5" hidden="false" customHeight="false" outlineLevel="0" collapsed="false">
      <c r="A466" s="2" t="n">
        <v>1905</v>
      </c>
      <c r="B466" s="15" t="s">
        <v>19</v>
      </c>
      <c r="C466" s="15" t="s">
        <v>146</v>
      </c>
      <c r="D466" s="3" t="n">
        <v>0.611111111111111</v>
      </c>
      <c r="E466" s="3" t="n">
        <v>0.666666666666667</v>
      </c>
      <c r="G466" s="1" t="s">
        <v>259</v>
      </c>
      <c r="H466" s="15" t="s">
        <v>104</v>
      </c>
      <c r="I466" s="4" t="n">
        <v>1016</v>
      </c>
      <c r="J466" s="4" t="n">
        <v>31140</v>
      </c>
      <c r="K466" s="5" t="n">
        <v>30.6496062992126</v>
      </c>
    </row>
    <row r="467" customFormat="false" ht="13.5" hidden="false" customHeight="false" outlineLevel="0" collapsed="false">
      <c r="A467" s="2" t="n">
        <v>1906</v>
      </c>
      <c r="B467" s="15" t="s">
        <v>19</v>
      </c>
      <c r="C467" s="15" t="s">
        <v>146</v>
      </c>
      <c r="D467" s="3" t="n">
        <v>0.611111111111111</v>
      </c>
      <c r="E467" s="3" t="n">
        <v>0.666666666666667</v>
      </c>
      <c r="G467" s="1" t="s">
        <v>259</v>
      </c>
      <c r="H467" s="15" t="s">
        <v>91</v>
      </c>
      <c r="I467" s="4" t="n">
        <v>1016</v>
      </c>
      <c r="J467" s="4" t="n">
        <v>35240</v>
      </c>
      <c r="K467" s="5" t="n">
        <v>34.6850393700787</v>
      </c>
    </row>
    <row r="468" customFormat="false" ht="13.5" hidden="false" customHeight="false" outlineLevel="0" collapsed="false">
      <c r="A468" s="2" t="n">
        <v>1907</v>
      </c>
      <c r="B468" s="15" t="s">
        <v>19</v>
      </c>
      <c r="C468" s="15" t="s">
        <v>146</v>
      </c>
      <c r="D468" s="3" t="n">
        <v>0.611111111111111</v>
      </c>
      <c r="E468" s="3" t="n">
        <v>0.666666666666667</v>
      </c>
      <c r="G468" s="1" t="s">
        <v>259</v>
      </c>
      <c r="H468" s="15" t="s">
        <v>22</v>
      </c>
      <c r="I468" s="4" t="n">
        <v>616</v>
      </c>
      <c r="J468" s="4" t="n">
        <v>18540</v>
      </c>
      <c r="K468" s="5" t="n">
        <v>30.0974025974026</v>
      </c>
    </row>
    <row r="469" customFormat="false" ht="13.5" hidden="false" customHeight="false" outlineLevel="0" collapsed="false">
      <c r="A469" s="2" t="n">
        <v>1908</v>
      </c>
      <c r="B469" s="15" t="s">
        <v>19</v>
      </c>
      <c r="C469" s="15" t="s">
        <v>146</v>
      </c>
      <c r="D469" s="3" t="n">
        <v>0.611111111111111</v>
      </c>
      <c r="E469" s="3" t="n">
        <v>0.666666666666667</v>
      </c>
      <c r="G469" s="1" t="s">
        <v>259</v>
      </c>
      <c r="H469" s="15" t="s">
        <v>85</v>
      </c>
      <c r="I469" s="4" t="n">
        <v>616</v>
      </c>
      <c r="J469" s="4" t="n">
        <v>21240</v>
      </c>
      <c r="K469" s="5" t="n">
        <v>34.4805194805195</v>
      </c>
    </row>
    <row r="470" customFormat="false" ht="13.5" hidden="false" customHeight="false" outlineLevel="0" collapsed="false">
      <c r="A470" s="2" t="n">
        <v>1909</v>
      </c>
      <c r="B470" s="15" t="s">
        <v>19</v>
      </c>
      <c r="C470" s="15" t="s">
        <v>146</v>
      </c>
      <c r="D470" s="3" t="n">
        <v>0.611111111111111</v>
      </c>
      <c r="E470" s="3" t="n">
        <v>0.666666666666667</v>
      </c>
      <c r="G470" s="1" t="s">
        <v>259</v>
      </c>
      <c r="H470" s="15" t="s">
        <v>107</v>
      </c>
      <c r="I470" s="4" t="n">
        <v>616</v>
      </c>
      <c r="J470" s="4" t="n">
        <v>25440</v>
      </c>
      <c r="K470" s="5" t="n">
        <v>41.2987012987013</v>
      </c>
    </row>
    <row r="471" customFormat="false" ht="13.5" hidden="false" customHeight="false" outlineLevel="0" collapsed="false">
      <c r="A471" s="2" t="n">
        <v>1910</v>
      </c>
      <c r="B471" s="15" t="s">
        <v>19</v>
      </c>
      <c r="C471" s="15" t="s">
        <v>146</v>
      </c>
      <c r="D471" s="3" t="n">
        <v>0.611111111111111</v>
      </c>
      <c r="E471" s="3" t="n">
        <v>0.666666666666667</v>
      </c>
      <c r="G471" s="1" t="s">
        <v>259</v>
      </c>
      <c r="H471" s="15" t="s">
        <v>233</v>
      </c>
      <c r="I471" s="4" t="n">
        <v>616</v>
      </c>
      <c r="J471" s="4" t="n">
        <v>27240</v>
      </c>
      <c r="K471" s="5" t="n">
        <v>44.2207792207792</v>
      </c>
    </row>
    <row r="472" customFormat="false" ht="13.5" hidden="false" customHeight="false" outlineLevel="0" collapsed="false">
      <c r="A472" s="2" t="n">
        <v>1911</v>
      </c>
      <c r="B472" s="15" t="s">
        <v>19</v>
      </c>
      <c r="C472" s="15" t="s">
        <v>146</v>
      </c>
      <c r="D472" s="3" t="n">
        <v>0.829861111111111</v>
      </c>
      <c r="E472" s="3" t="n">
        <v>0.888888888888889</v>
      </c>
      <c r="G472" s="1" t="s">
        <v>260</v>
      </c>
      <c r="H472" s="15" t="s">
        <v>124</v>
      </c>
      <c r="I472" s="4" t="n">
        <v>1222</v>
      </c>
      <c r="J472" s="4" t="n">
        <v>36540</v>
      </c>
      <c r="K472" s="5" t="n">
        <v>29.9018003273322</v>
      </c>
    </row>
    <row r="473" customFormat="false" ht="13.5" hidden="false" customHeight="false" outlineLevel="0" collapsed="false">
      <c r="A473" s="2" t="n">
        <v>1912</v>
      </c>
      <c r="B473" s="15" t="s">
        <v>19</v>
      </c>
      <c r="C473" s="15" t="s">
        <v>146</v>
      </c>
      <c r="D473" s="3" t="n">
        <v>0.829861111111111</v>
      </c>
      <c r="E473" s="3" t="n">
        <v>0.888888888888889</v>
      </c>
      <c r="G473" s="1" t="s">
        <v>260</v>
      </c>
      <c r="H473" s="15" t="s">
        <v>104</v>
      </c>
      <c r="I473" s="4" t="n">
        <v>1016</v>
      </c>
      <c r="J473" s="4" t="n">
        <v>28040</v>
      </c>
      <c r="K473" s="5" t="n">
        <v>27.5984251968504</v>
      </c>
    </row>
    <row r="474" customFormat="false" ht="13.5" hidden="false" customHeight="false" outlineLevel="0" collapsed="false">
      <c r="A474" s="2" t="n">
        <v>1913</v>
      </c>
      <c r="B474" s="15" t="s">
        <v>19</v>
      </c>
      <c r="C474" s="15" t="s">
        <v>146</v>
      </c>
      <c r="D474" s="3" t="n">
        <v>0.829861111111111</v>
      </c>
      <c r="E474" s="3" t="n">
        <v>0.888888888888889</v>
      </c>
      <c r="G474" s="1" t="s">
        <v>260</v>
      </c>
      <c r="H474" s="15" t="s">
        <v>91</v>
      </c>
      <c r="I474" s="4" t="n">
        <v>1016</v>
      </c>
      <c r="J474" s="4" t="n">
        <v>35240</v>
      </c>
      <c r="K474" s="5" t="n">
        <v>34.6850393700787</v>
      </c>
    </row>
    <row r="475" customFormat="false" ht="13.5" hidden="false" customHeight="false" outlineLevel="0" collapsed="false">
      <c r="A475" s="2" t="n">
        <v>1914</v>
      </c>
      <c r="B475" s="15" t="s">
        <v>19</v>
      </c>
      <c r="C475" s="15" t="s">
        <v>146</v>
      </c>
      <c r="D475" s="3" t="n">
        <v>0.829861111111111</v>
      </c>
      <c r="E475" s="3" t="n">
        <v>0.888888888888889</v>
      </c>
      <c r="G475" s="1" t="s">
        <v>260</v>
      </c>
      <c r="H475" s="15" t="s">
        <v>22</v>
      </c>
      <c r="I475" s="4" t="n">
        <v>616</v>
      </c>
      <c r="J475" s="4" t="n">
        <v>17640</v>
      </c>
      <c r="K475" s="5" t="n">
        <v>28.6363636363636</v>
      </c>
    </row>
    <row r="476" customFormat="false" ht="13.5" hidden="false" customHeight="false" outlineLevel="0" collapsed="false">
      <c r="A476" s="2" t="n">
        <v>1915</v>
      </c>
      <c r="B476" s="15" t="s">
        <v>19</v>
      </c>
      <c r="C476" s="15" t="s">
        <v>146</v>
      </c>
      <c r="D476" s="3" t="n">
        <v>0.829861111111111</v>
      </c>
      <c r="E476" s="3" t="n">
        <v>0.888888888888889</v>
      </c>
      <c r="G476" s="1" t="s">
        <v>260</v>
      </c>
      <c r="H476" s="15" t="s">
        <v>85</v>
      </c>
      <c r="I476" s="4" t="n">
        <v>616</v>
      </c>
      <c r="J476" s="4" t="n">
        <v>19840</v>
      </c>
      <c r="K476" s="5" t="n">
        <v>32.2077922077922</v>
      </c>
    </row>
    <row r="477" customFormat="false" ht="13.5" hidden="false" customHeight="false" outlineLevel="0" collapsed="false">
      <c r="A477" s="2" t="n">
        <v>1916</v>
      </c>
      <c r="B477" s="15" t="s">
        <v>19</v>
      </c>
      <c r="C477" s="15" t="s">
        <v>146</v>
      </c>
      <c r="D477" s="3" t="n">
        <v>0.829861111111111</v>
      </c>
      <c r="E477" s="3" t="n">
        <v>0.888888888888889</v>
      </c>
      <c r="G477" s="1" t="s">
        <v>260</v>
      </c>
      <c r="H477" s="15" t="s">
        <v>107</v>
      </c>
      <c r="I477" s="4" t="n">
        <v>616</v>
      </c>
      <c r="J477" s="4" t="n">
        <v>23340</v>
      </c>
      <c r="K477" s="5" t="n">
        <v>37.8896103896104</v>
      </c>
    </row>
    <row r="478" customFormat="false" ht="13.5" hidden="false" customHeight="false" outlineLevel="0" collapsed="false">
      <c r="A478" s="2" t="n">
        <v>1917</v>
      </c>
      <c r="B478" s="15" t="s">
        <v>19</v>
      </c>
      <c r="C478" s="15" t="s">
        <v>146</v>
      </c>
      <c r="D478" s="3" t="n">
        <v>0.829861111111111</v>
      </c>
      <c r="E478" s="3" t="n">
        <v>0.888888888888889</v>
      </c>
      <c r="G478" s="1" t="s">
        <v>260</v>
      </c>
      <c r="H478" s="15" t="s">
        <v>233</v>
      </c>
      <c r="I478" s="4" t="n">
        <v>616</v>
      </c>
      <c r="J478" s="4" t="n">
        <v>24840</v>
      </c>
      <c r="K478" s="5" t="n">
        <v>40.3246753246753</v>
      </c>
    </row>
    <row r="479" customFormat="false" ht="13.5" hidden="false" customHeight="false" outlineLevel="0" collapsed="false">
      <c r="A479" s="2" t="n">
        <v>1918</v>
      </c>
      <c r="B479" s="15" t="s">
        <v>19</v>
      </c>
      <c r="C479" s="15" t="s">
        <v>25</v>
      </c>
      <c r="D479" s="3" t="n">
        <v>0.364583333333333</v>
      </c>
      <c r="E479" s="3" t="n">
        <v>0.465277777777778</v>
      </c>
      <c r="G479" s="1" t="s">
        <v>261</v>
      </c>
      <c r="H479" s="15" t="s">
        <v>124</v>
      </c>
      <c r="I479" s="4" t="n">
        <v>2018</v>
      </c>
      <c r="J479" s="4" t="n">
        <v>44460</v>
      </c>
      <c r="K479" s="5" t="n">
        <v>22.0317145688801</v>
      </c>
    </row>
    <row r="480" customFormat="false" ht="13.5" hidden="false" customHeight="false" outlineLevel="0" collapsed="false">
      <c r="A480" s="2" t="n">
        <v>1919</v>
      </c>
      <c r="B480" s="15" t="s">
        <v>19</v>
      </c>
      <c r="C480" s="15" t="s">
        <v>25</v>
      </c>
      <c r="D480" s="3" t="n">
        <v>0.364583333333333</v>
      </c>
      <c r="E480" s="3" t="n">
        <v>0.465277777777778</v>
      </c>
      <c r="G480" s="1" t="s">
        <v>261</v>
      </c>
      <c r="H480" s="15" t="s">
        <v>104</v>
      </c>
      <c r="I480" s="4" t="n">
        <v>1613</v>
      </c>
      <c r="J480" s="4" t="n">
        <v>37660</v>
      </c>
      <c r="K480" s="5" t="n">
        <v>23.3477991320521</v>
      </c>
    </row>
    <row r="481" customFormat="false" ht="13.5" hidden="false" customHeight="false" outlineLevel="0" collapsed="false">
      <c r="A481" s="2" t="n">
        <v>1920</v>
      </c>
      <c r="B481" s="15" t="s">
        <v>19</v>
      </c>
      <c r="C481" s="15" t="s">
        <v>25</v>
      </c>
      <c r="D481" s="3" t="n">
        <v>0.364583333333333</v>
      </c>
      <c r="E481" s="3" t="n">
        <v>0.465277777777778</v>
      </c>
      <c r="G481" s="1" t="s">
        <v>261</v>
      </c>
      <c r="H481" s="15" t="s">
        <v>91</v>
      </c>
      <c r="I481" s="4" t="n">
        <v>1613</v>
      </c>
      <c r="J481" s="4" t="n">
        <v>40060</v>
      </c>
      <c r="K481" s="5" t="n">
        <v>24.8357098574086</v>
      </c>
    </row>
    <row r="482" customFormat="false" ht="13.5" hidden="false" customHeight="false" outlineLevel="0" collapsed="false">
      <c r="A482" s="2" t="n">
        <v>1921</v>
      </c>
      <c r="B482" s="15" t="s">
        <v>19</v>
      </c>
      <c r="C482" s="15" t="s">
        <v>25</v>
      </c>
      <c r="D482" s="3" t="n">
        <v>0.364583333333333</v>
      </c>
      <c r="E482" s="3" t="n">
        <v>0.465277777777778</v>
      </c>
      <c r="G482" s="1" t="s">
        <v>261</v>
      </c>
      <c r="H482" s="15" t="s">
        <v>22</v>
      </c>
      <c r="I482" s="4" t="n">
        <v>1213</v>
      </c>
      <c r="J482" s="4" t="n">
        <v>20660</v>
      </c>
      <c r="K482" s="5" t="n">
        <v>17.0321516900247</v>
      </c>
    </row>
    <row r="483" customFormat="false" ht="13.5" hidden="false" customHeight="false" outlineLevel="0" collapsed="false">
      <c r="A483" s="2" t="n">
        <v>1922</v>
      </c>
      <c r="B483" s="15" t="s">
        <v>19</v>
      </c>
      <c r="C483" s="15" t="s">
        <v>25</v>
      </c>
      <c r="D483" s="3" t="n">
        <v>0.364583333333333</v>
      </c>
      <c r="E483" s="3" t="n">
        <v>0.465277777777778</v>
      </c>
      <c r="G483" s="1" t="s">
        <v>261</v>
      </c>
      <c r="H483" s="15" t="s">
        <v>85</v>
      </c>
      <c r="I483" s="4" t="n">
        <v>1213</v>
      </c>
      <c r="J483" s="4" t="n">
        <v>24260</v>
      </c>
      <c r="K483" s="5" t="n">
        <v>20</v>
      </c>
    </row>
    <row r="484" customFormat="false" ht="13.5" hidden="false" customHeight="false" outlineLevel="0" collapsed="false">
      <c r="A484" s="2" t="n">
        <v>1923</v>
      </c>
      <c r="B484" s="15" t="s">
        <v>19</v>
      </c>
      <c r="C484" s="15" t="s">
        <v>25</v>
      </c>
      <c r="D484" s="3" t="n">
        <v>0.364583333333333</v>
      </c>
      <c r="E484" s="3" t="n">
        <v>0.465277777777778</v>
      </c>
      <c r="G484" s="1" t="s">
        <v>261</v>
      </c>
      <c r="H484" s="15" t="s">
        <v>107</v>
      </c>
      <c r="I484" s="4" t="n">
        <v>1213</v>
      </c>
      <c r="J484" s="4" t="n">
        <v>29960</v>
      </c>
      <c r="K484" s="5" t="n">
        <v>24.6990931574608</v>
      </c>
    </row>
    <row r="485" customFormat="false" ht="13.5" hidden="false" customHeight="false" outlineLevel="0" collapsed="false">
      <c r="A485" s="2" t="n">
        <v>1924</v>
      </c>
      <c r="B485" s="15" t="s">
        <v>19</v>
      </c>
      <c r="C485" s="15" t="s">
        <v>25</v>
      </c>
      <c r="D485" s="3" t="n">
        <v>0.364583333333333</v>
      </c>
      <c r="E485" s="3" t="n">
        <v>0.465277777777778</v>
      </c>
      <c r="G485" s="1" t="s">
        <v>261</v>
      </c>
      <c r="H485" s="15" t="s">
        <v>233</v>
      </c>
      <c r="I485" s="4" t="n">
        <v>1213</v>
      </c>
      <c r="J485" s="4" t="n">
        <v>32360</v>
      </c>
      <c r="K485" s="5" t="n">
        <v>26.6776586974444</v>
      </c>
    </row>
    <row r="486" customFormat="false" ht="13.5" hidden="false" customHeight="false" outlineLevel="0" collapsed="false">
      <c r="A486" s="2" t="n">
        <v>1925</v>
      </c>
      <c r="B486" s="15" t="s">
        <v>19</v>
      </c>
      <c r="C486" s="15" t="s">
        <v>25</v>
      </c>
      <c r="D486" s="3" t="n">
        <v>0.364583333333333</v>
      </c>
      <c r="E486" s="3" t="n">
        <v>0.465277777777778</v>
      </c>
      <c r="G486" s="1" t="s">
        <v>261</v>
      </c>
      <c r="H486" s="15" t="s">
        <v>151</v>
      </c>
      <c r="I486" s="4" t="n">
        <v>2827</v>
      </c>
      <c r="J486" s="4" t="n">
        <v>54860</v>
      </c>
      <c r="K486" s="5" t="n">
        <v>19.4057304563141</v>
      </c>
    </row>
    <row r="487" customFormat="false" ht="13.5" hidden="false" customHeight="false" outlineLevel="0" collapsed="false">
      <c r="A487" s="2" t="n">
        <v>1926</v>
      </c>
      <c r="B487" s="15" t="s">
        <v>19</v>
      </c>
      <c r="C487" s="15" t="s">
        <v>25</v>
      </c>
      <c r="D487" s="3" t="n">
        <v>0.364583333333333</v>
      </c>
      <c r="E487" s="3" t="n">
        <v>0.465277777777778</v>
      </c>
      <c r="G487" s="1" t="s">
        <v>261</v>
      </c>
      <c r="H487" s="15" t="s">
        <v>234</v>
      </c>
      <c r="I487" s="4" t="n">
        <v>2422</v>
      </c>
      <c r="J487" s="4" t="n">
        <v>47860</v>
      </c>
      <c r="K487" s="5" t="n">
        <v>19.7605284888522</v>
      </c>
    </row>
    <row r="488" customFormat="false" ht="13.5" hidden="false" customHeight="false" outlineLevel="0" collapsed="false">
      <c r="A488" s="2" t="n">
        <v>1927</v>
      </c>
      <c r="B488" s="15" t="s">
        <v>19</v>
      </c>
      <c r="C488" s="15" t="s">
        <v>25</v>
      </c>
      <c r="D488" s="3" t="n">
        <v>0.364583333333333</v>
      </c>
      <c r="E488" s="3" t="n">
        <v>0.465277777777778</v>
      </c>
      <c r="G488" s="1" t="s">
        <v>261</v>
      </c>
      <c r="H488" s="15" t="s">
        <v>98</v>
      </c>
      <c r="I488" s="4" t="n">
        <v>2422</v>
      </c>
      <c r="J488" s="4" t="n">
        <v>40160</v>
      </c>
      <c r="K488" s="5" t="n">
        <v>16.5813377374071</v>
      </c>
    </row>
    <row r="489" customFormat="false" ht="13.5" hidden="false" customHeight="false" outlineLevel="0" collapsed="false">
      <c r="A489" s="2" t="n">
        <v>1928</v>
      </c>
      <c r="B489" s="15" t="s">
        <v>19</v>
      </c>
      <c r="C489" s="15" t="s">
        <v>25</v>
      </c>
      <c r="D489" s="3" t="n">
        <v>0.375</v>
      </c>
      <c r="E489" s="3" t="n">
        <v>0.475694444444444</v>
      </c>
      <c r="G489" s="1" t="s">
        <v>262</v>
      </c>
      <c r="H489" s="15" t="s">
        <v>124</v>
      </c>
      <c r="I489" s="4" t="n">
        <v>2018</v>
      </c>
      <c r="J489" s="4" t="n">
        <v>44460</v>
      </c>
      <c r="K489" s="5" t="n">
        <v>22.0317145688801</v>
      </c>
    </row>
    <row r="490" customFormat="false" ht="13.5" hidden="false" customHeight="false" outlineLevel="0" collapsed="false">
      <c r="A490" s="2" t="n">
        <v>1929</v>
      </c>
      <c r="B490" s="15" t="s">
        <v>19</v>
      </c>
      <c r="C490" s="15" t="s">
        <v>25</v>
      </c>
      <c r="D490" s="3" t="n">
        <v>0.375</v>
      </c>
      <c r="E490" s="3" t="n">
        <v>0.475694444444444</v>
      </c>
      <c r="G490" s="1" t="s">
        <v>262</v>
      </c>
      <c r="H490" s="15" t="s">
        <v>104</v>
      </c>
      <c r="I490" s="4" t="n">
        <v>1613</v>
      </c>
      <c r="J490" s="4" t="n">
        <v>37160</v>
      </c>
      <c r="K490" s="5" t="n">
        <v>23.0378177309361</v>
      </c>
    </row>
    <row r="491" customFormat="false" ht="13.5" hidden="false" customHeight="false" outlineLevel="0" collapsed="false">
      <c r="A491" s="2" t="n">
        <v>1930</v>
      </c>
      <c r="B491" s="15" t="s">
        <v>19</v>
      </c>
      <c r="C491" s="15" t="s">
        <v>25</v>
      </c>
      <c r="D491" s="3" t="n">
        <v>0.375</v>
      </c>
      <c r="E491" s="3" t="n">
        <v>0.475694444444444</v>
      </c>
      <c r="G491" s="1" t="s">
        <v>262</v>
      </c>
      <c r="H491" s="15" t="s">
        <v>91</v>
      </c>
      <c r="I491" s="4" t="n">
        <v>1613</v>
      </c>
      <c r="J491" s="4" t="n">
        <v>39560</v>
      </c>
      <c r="K491" s="5" t="n">
        <v>24.5257284562926</v>
      </c>
    </row>
    <row r="492" customFormat="false" ht="13.5" hidden="false" customHeight="false" outlineLevel="0" collapsed="false">
      <c r="A492" s="2" t="n">
        <v>1931</v>
      </c>
      <c r="B492" s="15" t="s">
        <v>19</v>
      </c>
      <c r="C492" s="15" t="s">
        <v>25</v>
      </c>
      <c r="D492" s="3" t="n">
        <v>0.375</v>
      </c>
      <c r="E492" s="3" t="n">
        <v>0.475694444444444</v>
      </c>
      <c r="G492" s="1" t="s">
        <v>262</v>
      </c>
      <c r="H492" s="15" t="s">
        <v>22</v>
      </c>
      <c r="I492" s="4" t="n">
        <v>1213</v>
      </c>
      <c r="J492" s="4" t="n">
        <v>20160</v>
      </c>
      <c r="K492" s="5" t="n">
        <v>16.6199505358615</v>
      </c>
    </row>
    <row r="493" customFormat="false" ht="13.5" hidden="false" customHeight="false" outlineLevel="0" collapsed="false">
      <c r="A493" s="2" t="n">
        <v>1932</v>
      </c>
      <c r="B493" s="15" t="s">
        <v>19</v>
      </c>
      <c r="C493" s="15" t="s">
        <v>25</v>
      </c>
      <c r="D493" s="3" t="n">
        <v>0.375</v>
      </c>
      <c r="E493" s="3" t="n">
        <v>0.475694444444444</v>
      </c>
      <c r="G493" s="1" t="s">
        <v>262</v>
      </c>
      <c r="H493" s="15" t="s">
        <v>85</v>
      </c>
      <c r="I493" s="4" t="n">
        <v>1213</v>
      </c>
      <c r="J493" s="4" t="n">
        <v>23760</v>
      </c>
      <c r="K493" s="5" t="n">
        <v>19.5877988458368</v>
      </c>
    </row>
    <row r="494" customFormat="false" ht="13.5" hidden="false" customHeight="false" outlineLevel="0" collapsed="false">
      <c r="A494" s="2" t="n">
        <v>1933</v>
      </c>
      <c r="B494" s="15" t="s">
        <v>19</v>
      </c>
      <c r="C494" s="15" t="s">
        <v>25</v>
      </c>
      <c r="D494" s="3" t="n">
        <v>0.375</v>
      </c>
      <c r="E494" s="3" t="n">
        <v>0.475694444444444</v>
      </c>
      <c r="G494" s="1" t="s">
        <v>262</v>
      </c>
      <c r="H494" s="15" t="s">
        <v>107</v>
      </c>
      <c r="I494" s="4" t="n">
        <v>1213</v>
      </c>
      <c r="J494" s="4" t="n">
        <v>29460</v>
      </c>
      <c r="K494" s="5" t="n">
        <v>24.2868920032976</v>
      </c>
    </row>
    <row r="495" customFormat="false" ht="13.5" hidden="false" customHeight="false" outlineLevel="0" collapsed="false">
      <c r="A495" s="2" t="n">
        <v>1934</v>
      </c>
      <c r="B495" s="15" t="s">
        <v>19</v>
      </c>
      <c r="C495" s="15" t="s">
        <v>25</v>
      </c>
      <c r="D495" s="3" t="n">
        <v>0.375</v>
      </c>
      <c r="E495" s="3" t="n">
        <v>0.475694444444444</v>
      </c>
      <c r="G495" s="1" t="s">
        <v>262</v>
      </c>
      <c r="H495" s="15" t="s">
        <v>233</v>
      </c>
      <c r="I495" s="4" t="n">
        <v>1213</v>
      </c>
      <c r="J495" s="4" t="n">
        <v>31860</v>
      </c>
      <c r="K495" s="5" t="n">
        <v>26.2654575432811</v>
      </c>
    </row>
    <row r="496" customFormat="false" ht="13.5" hidden="false" customHeight="false" outlineLevel="0" collapsed="false">
      <c r="A496" s="2" t="n">
        <v>1935</v>
      </c>
      <c r="B496" s="15" t="s">
        <v>19</v>
      </c>
      <c r="C496" s="15" t="s">
        <v>25</v>
      </c>
      <c r="D496" s="3" t="n">
        <v>0.607638888888889</v>
      </c>
      <c r="E496" s="3" t="n">
        <v>0.708333333333333</v>
      </c>
      <c r="G496" s="1" t="s">
        <v>263</v>
      </c>
      <c r="H496" s="15" t="s">
        <v>124</v>
      </c>
      <c r="I496" s="4" t="n">
        <v>2018</v>
      </c>
      <c r="J496" s="4" t="n">
        <v>44460</v>
      </c>
      <c r="K496" s="5" t="n">
        <v>22.0317145688801</v>
      </c>
    </row>
    <row r="497" customFormat="false" ht="13.5" hidden="false" customHeight="false" outlineLevel="0" collapsed="false">
      <c r="A497" s="2" t="n">
        <v>1936</v>
      </c>
      <c r="B497" s="15" t="s">
        <v>19</v>
      </c>
      <c r="C497" s="15" t="s">
        <v>25</v>
      </c>
      <c r="D497" s="3" t="n">
        <v>0.607638888888889</v>
      </c>
      <c r="E497" s="3" t="n">
        <v>0.708333333333333</v>
      </c>
      <c r="G497" s="1" t="s">
        <v>263</v>
      </c>
      <c r="H497" s="15" t="s">
        <v>104</v>
      </c>
      <c r="I497" s="4" t="n">
        <v>1613</v>
      </c>
      <c r="J497" s="4" t="n">
        <v>26960</v>
      </c>
      <c r="K497" s="5" t="n">
        <v>16.7141971481711</v>
      </c>
    </row>
    <row r="498" customFormat="false" ht="13.5" hidden="false" customHeight="false" outlineLevel="0" collapsed="false">
      <c r="A498" s="2" t="n">
        <v>1937</v>
      </c>
      <c r="B498" s="15" t="s">
        <v>19</v>
      </c>
      <c r="C498" s="15" t="s">
        <v>25</v>
      </c>
      <c r="D498" s="3" t="n">
        <v>0.607638888888889</v>
      </c>
      <c r="E498" s="3" t="n">
        <v>0.708333333333333</v>
      </c>
      <c r="G498" s="1" t="s">
        <v>263</v>
      </c>
      <c r="H498" s="15" t="s">
        <v>91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938</v>
      </c>
      <c r="B499" s="15" t="s">
        <v>19</v>
      </c>
      <c r="C499" s="15" t="s">
        <v>25</v>
      </c>
      <c r="D499" s="3" t="n">
        <v>0.607638888888889</v>
      </c>
      <c r="E499" s="3" t="n">
        <v>0.708333333333333</v>
      </c>
      <c r="G499" s="1" t="s">
        <v>263</v>
      </c>
      <c r="H499" s="15" t="s">
        <v>22</v>
      </c>
      <c r="I499" s="4" t="n">
        <v>1213</v>
      </c>
      <c r="J499" s="4" t="n">
        <v>11560</v>
      </c>
      <c r="K499" s="5" t="n">
        <v>9.53009068425392</v>
      </c>
    </row>
    <row r="500" customFormat="false" ht="13.5" hidden="false" customHeight="false" outlineLevel="0" collapsed="false">
      <c r="A500" s="2" t="n">
        <v>1939</v>
      </c>
      <c r="B500" s="15" t="s">
        <v>19</v>
      </c>
      <c r="C500" s="15" t="s">
        <v>25</v>
      </c>
      <c r="D500" s="3" t="n">
        <v>0.607638888888889</v>
      </c>
      <c r="E500" s="3" t="n">
        <v>0.708333333333333</v>
      </c>
      <c r="G500" s="1" t="s">
        <v>263</v>
      </c>
      <c r="H500" s="15" t="s">
        <v>85</v>
      </c>
      <c r="I500" s="4" t="n">
        <v>1213</v>
      </c>
      <c r="J500" s="4" t="n">
        <v>11660</v>
      </c>
      <c r="K500" s="5" t="n">
        <v>9.61253091508656</v>
      </c>
    </row>
    <row r="501" customFormat="false" ht="13.5" hidden="false" customHeight="false" outlineLevel="0" collapsed="false">
      <c r="A501" s="2" t="n">
        <v>1940</v>
      </c>
      <c r="B501" s="15" t="s">
        <v>19</v>
      </c>
      <c r="C501" s="15" t="s">
        <v>25</v>
      </c>
      <c r="D501" s="3" t="n">
        <v>0.607638888888889</v>
      </c>
      <c r="E501" s="3" t="n">
        <v>0.708333333333333</v>
      </c>
      <c r="G501" s="1" t="s">
        <v>263</v>
      </c>
      <c r="H501" s="15" t="s">
        <v>107</v>
      </c>
      <c r="I501" s="4" t="n">
        <v>1213</v>
      </c>
      <c r="J501" s="4" t="n">
        <v>11760</v>
      </c>
      <c r="K501" s="5" t="n">
        <v>9.69497114591921</v>
      </c>
    </row>
    <row r="502" customFormat="false" ht="13.5" hidden="false" customHeight="false" outlineLevel="0" collapsed="false">
      <c r="A502" s="2" t="n">
        <v>1941</v>
      </c>
      <c r="B502" s="15" t="s">
        <v>19</v>
      </c>
      <c r="C502" s="15" t="s">
        <v>25</v>
      </c>
      <c r="D502" s="3" t="n">
        <v>0.607638888888889</v>
      </c>
      <c r="E502" s="3" t="n">
        <v>0.708333333333333</v>
      </c>
      <c r="G502" s="1" t="s">
        <v>263</v>
      </c>
      <c r="H502" s="15" t="s">
        <v>233</v>
      </c>
      <c r="I502" s="4" t="n">
        <v>1213</v>
      </c>
      <c r="J502" s="4" t="n">
        <v>24060</v>
      </c>
      <c r="K502" s="5" t="n">
        <v>19.8351195383347</v>
      </c>
    </row>
    <row r="503" customFormat="false" ht="13.5" hidden="false" customHeight="false" outlineLevel="0" collapsed="false">
      <c r="A503" s="2" t="n">
        <v>1942</v>
      </c>
      <c r="B503" s="15" t="s">
        <v>19</v>
      </c>
      <c r="C503" s="15" t="s">
        <v>25</v>
      </c>
      <c r="D503" s="3" t="n">
        <v>0.607638888888889</v>
      </c>
      <c r="E503" s="3" t="n">
        <v>0.708333333333333</v>
      </c>
      <c r="G503" s="1" t="s">
        <v>263</v>
      </c>
      <c r="H503" s="15" t="s">
        <v>151</v>
      </c>
      <c r="I503" s="4" t="n">
        <v>2827</v>
      </c>
      <c r="J503" s="4" t="n">
        <v>54860</v>
      </c>
      <c r="K503" s="5" t="n">
        <v>19.4057304563141</v>
      </c>
    </row>
    <row r="504" customFormat="false" ht="13.5" hidden="false" customHeight="false" outlineLevel="0" collapsed="false">
      <c r="A504" s="2" t="n">
        <v>1943</v>
      </c>
      <c r="B504" s="15" t="s">
        <v>19</v>
      </c>
      <c r="C504" s="15" t="s">
        <v>25</v>
      </c>
      <c r="D504" s="3" t="n">
        <v>0.607638888888889</v>
      </c>
      <c r="E504" s="3" t="n">
        <v>0.708333333333333</v>
      </c>
      <c r="G504" s="1" t="s">
        <v>263</v>
      </c>
      <c r="H504" s="15" t="s">
        <v>234</v>
      </c>
      <c r="I504" s="4" t="n">
        <v>2422</v>
      </c>
      <c r="J504" s="4" t="n">
        <v>37160</v>
      </c>
      <c r="K504" s="5" t="n">
        <v>15.3426919900908</v>
      </c>
    </row>
    <row r="505" customFormat="false" ht="13.5" hidden="false" customHeight="false" outlineLevel="0" collapsed="false">
      <c r="A505" s="2" t="n">
        <v>1944</v>
      </c>
      <c r="B505" s="15" t="s">
        <v>19</v>
      </c>
      <c r="C505" s="15" t="s">
        <v>25</v>
      </c>
      <c r="D505" s="3" t="n">
        <v>0.607638888888889</v>
      </c>
      <c r="E505" s="3" t="n">
        <v>0.708333333333333</v>
      </c>
      <c r="G505" s="1" t="s">
        <v>263</v>
      </c>
      <c r="H505" s="15" t="s">
        <v>98</v>
      </c>
      <c r="I505" s="4" t="n">
        <v>2422</v>
      </c>
      <c r="J505" s="4" t="n">
        <v>32960</v>
      </c>
      <c r="K505" s="5" t="n">
        <v>13.6085879438481</v>
      </c>
    </row>
    <row r="506" customFormat="false" ht="13.5" hidden="false" customHeight="false" outlineLevel="0" collapsed="false">
      <c r="A506" s="2" t="n">
        <v>1945</v>
      </c>
      <c r="B506" s="15" t="s">
        <v>19</v>
      </c>
      <c r="C506" s="15" t="s">
        <v>25</v>
      </c>
      <c r="D506" s="3" t="n">
        <v>0.625</v>
      </c>
      <c r="E506" s="3" t="n">
        <v>0.725694444444445</v>
      </c>
      <c r="G506" s="1" t="s">
        <v>264</v>
      </c>
      <c r="H506" s="15" t="s">
        <v>124</v>
      </c>
      <c r="I506" s="4" t="n">
        <v>2018</v>
      </c>
      <c r="J506" s="4" t="n">
        <v>44460</v>
      </c>
      <c r="K506" s="5" t="n">
        <v>22.0317145688801</v>
      </c>
    </row>
    <row r="507" customFormat="false" ht="13.5" hidden="false" customHeight="false" outlineLevel="0" collapsed="false">
      <c r="A507" s="2" t="n">
        <v>1946</v>
      </c>
      <c r="B507" s="15" t="s">
        <v>19</v>
      </c>
      <c r="C507" s="15" t="s">
        <v>25</v>
      </c>
      <c r="D507" s="3" t="n">
        <v>0.625</v>
      </c>
      <c r="E507" s="3" t="n">
        <v>0.725694444444445</v>
      </c>
      <c r="G507" s="1" t="s">
        <v>264</v>
      </c>
      <c r="H507" s="15" t="s">
        <v>104</v>
      </c>
      <c r="I507" s="4" t="n">
        <v>1613</v>
      </c>
      <c r="J507" s="4" t="n">
        <v>26960</v>
      </c>
      <c r="K507" s="5" t="n">
        <v>16.7141971481711</v>
      </c>
    </row>
    <row r="508" customFormat="false" ht="13.5" hidden="false" customHeight="false" outlineLevel="0" collapsed="false">
      <c r="A508" s="2" t="n">
        <v>1947</v>
      </c>
      <c r="B508" s="15" t="s">
        <v>19</v>
      </c>
      <c r="C508" s="15" t="s">
        <v>25</v>
      </c>
      <c r="D508" s="3" t="n">
        <v>0.625</v>
      </c>
      <c r="E508" s="3" t="n">
        <v>0.725694444444445</v>
      </c>
      <c r="G508" s="1" t="s">
        <v>264</v>
      </c>
      <c r="H508" s="15" t="s">
        <v>91</v>
      </c>
      <c r="I508" s="4" t="n">
        <v>1613</v>
      </c>
      <c r="J508" s="4" t="n">
        <v>40060</v>
      </c>
      <c r="K508" s="5" t="n">
        <v>24.8357098574086</v>
      </c>
    </row>
    <row r="509" customFormat="false" ht="13.5" hidden="false" customHeight="false" outlineLevel="0" collapsed="false">
      <c r="A509" s="2" t="n">
        <v>1948</v>
      </c>
      <c r="B509" s="15" t="s">
        <v>19</v>
      </c>
      <c r="C509" s="15" t="s">
        <v>25</v>
      </c>
      <c r="D509" s="3" t="n">
        <v>0.625</v>
      </c>
      <c r="E509" s="3" t="n">
        <v>0.725694444444445</v>
      </c>
      <c r="G509" s="1" t="s">
        <v>264</v>
      </c>
      <c r="H509" s="15" t="s">
        <v>22</v>
      </c>
      <c r="I509" s="4" t="n">
        <v>1213</v>
      </c>
      <c r="J509" s="4" t="n">
        <v>11560</v>
      </c>
      <c r="K509" s="5" t="n">
        <v>9.53009068425392</v>
      </c>
    </row>
    <row r="510" customFormat="false" ht="13.5" hidden="false" customHeight="false" outlineLevel="0" collapsed="false">
      <c r="A510" s="2" t="n">
        <v>1949</v>
      </c>
      <c r="B510" s="15" t="s">
        <v>19</v>
      </c>
      <c r="C510" s="15" t="s">
        <v>25</v>
      </c>
      <c r="D510" s="3" t="n">
        <v>0.625</v>
      </c>
      <c r="E510" s="3" t="n">
        <v>0.725694444444445</v>
      </c>
      <c r="G510" s="1" t="s">
        <v>264</v>
      </c>
      <c r="H510" s="15" t="s">
        <v>85</v>
      </c>
      <c r="I510" s="4" t="n">
        <v>1213</v>
      </c>
      <c r="J510" s="4" t="n">
        <v>11660</v>
      </c>
      <c r="K510" s="5" t="n">
        <v>9.61253091508656</v>
      </c>
    </row>
    <row r="511" customFormat="false" ht="13.5" hidden="false" customHeight="false" outlineLevel="0" collapsed="false">
      <c r="A511" s="2" t="n">
        <v>1950</v>
      </c>
      <c r="B511" s="15" t="s">
        <v>19</v>
      </c>
      <c r="C511" s="15" t="s">
        <v>25</v>
      </c>
      <c r="D511" s="3" t="n">
        <v>0.625</v>
      </c>
      <c r="E511" s="3" t="n">
        <v>0.725694444444445</v>
      </c>
      <c r="G511" s="1" t="s">
        <v>264</v>
      </c>
      <c r="H511" s="15" t="s">
        <v>107</v>
      </c>
      <c r="I511" s="4" t="n">
        <v>1213</v>
      </c>
      <c r="J511" s="4" t="n">
        <v>11760</v>
      </c>
      <c r="K511" s="5" t="n">
        <v>9.69497114591921</v>
      </c>
    </row>
    <row r="512" customFormat="false" ht="13.5" hidden="false" customHeight="false" outlineLevel="0" collapsed="false">
      <c r="A512" s="2" t="n">
        <v>1951</v>
      </c>
      <c r="B512" s="15" t="s">
        <v>19</v>
      </c>
      <c r="C512" s="15" t="s">
        <v>25</v>
      </c>
      <c r="D512" s="3" t="n">
        <v>0.625</v>
      </c>
      <c r="E512" s="3" t="n">
        <v>0.725694444444445</v>
      </c>
      <c r="G512" s="1" t="s">
        <v>264</v>
      </c>
      <c r="H512" s="15" t="s">
        <v>233</v>
      </c>
      <c r="I512" s="4" t="n">
        <v>1213</v>
      </c>
      <c r="J512" s="4" t="n">
        <v>24060</v>
      </c>
      <c r="K512" s="5" t="n">
        <v>19.8351195383347</v>
      </c>
    </row>
    <row r="513" customFormat="false" ht="13.5" hidden="false" customHeight="false" outlineLevel="0" collapsed="false">
      <c r="A513" s="2" t="n">
        <v>1952</v>
      </c>
      <c r="B513" s="15" t="s">
        <v>19</v>
      </c>
      <c r="C513" s="15" t="s">
        <v>72</v>
      </c>
      <c r="D513" s="3" t="n">
        <v>0.493055555555556</v>
      </c>
      <c r="E513" s="3" t="n">
        <v>0.604166666666667</v>
      </c>
      <c r="G513" s="1" t="s">
        <v>265</v>
      </c>
      <c r="H513" s="15" t="s">
        <v>124</v>
      </c>
      <c r="I513" s="4" t="n">
        <v>2358</v>
      </c>
      <c r="J513" s="4" t="n">
        <v>56140</v>
      </c>
      <c r="K513" s="5" t="n">
        <v>23.8083121289228</v>
      </c>
    </row>
    <row r="514" customFormat="false" ht="13.5" hidden="false" customHeight="false" outlineLevel="0" collapsed="false">
      <c r="A514" s="2" t="n">
        <v>1953</v>
      </c>
      <c r="B514" s="15" t="s">
        <v>19</v>
      </c>
      <c r="C514" s="15" t="s">
        <v>72</v>
      </c>
      <c r="D514" s="3" t="n">
        <v>0.493055555555556</v>
      </c>
      <c r="E514" s="3" t="n">
        <v>0.604166666666667</v>
      </c>
      <c r="G514" s="1" t="s">
        <v>265</v>
      </c>
      <c r="H514" s="15" t="s">
        <v>104</v>
      </c>
      <c r="I514" s="4" t="n">
        <v>1868</v>
      </c>
      <c r="J514" s="4" t="n">
        <v>52640</v>
      </c>
      <c r="K514" s="5" t="n">
        <v>28.1798715203426</v>
      </c>
    </row>
    <row r="515" customFormat="false" ht="13.5" hidden="false" customHeight="false" outlineLevel="0" collapsed="false">
      <c r="A515" s="2" t="n">
        <v>1954</v>
      </c>
      <c r="B515" s="15" t="s">
        <v>19</v>
      </c>
      <c r="C515" s="15" t="s">
        <v>72</v>
      </c>
      <c r="D515" s="3" t="n">
        <v>0.493055555555556</v>
      </c>
      <c r="E515" s="3" t="n">
        <v>0.604166666666667</v>
      </c>
      <c r="G515" s="1" t="s">
        <v>265</v>
      </c>
      <c r="H515" s="15" t="s">
        <v>91</v>
      </c>
      <c r="I515" s="4" t="n">
        <v>1868</v>
      </c>
      <c r="J515" s="4" t="n">
        <v>54240</v>
      </c>
      <c r="K515" s="5" t="n">
        <v>29.0364025695931</v>
      </c>
    </row>
    <row r="516" customFormat="false" ht="13.5" hidden="false" customHeight="false" outlineLevel="0" collapsed="false">
      <c r="A516" s="2" t="n">
        <v>1955</v>
      </c>
      <c r="B516" s="15" t="s">
        <v>19</v>
      </c>
      <c r="C516" s="15" t="s">
        <v>72</v>
      </c>
      <c r="D516" s="3" t="n">
        <v>0.493055555555556</v>
      </c>
      <c r="E516" s="3" t="n">
        <v>0.604166666666667</v>
      </c>
      <c r="G516" s="1" t="s">
        <v>265</v>
      </c>
      <c r="H516" s="15" t="s">
        <v>22</v>
      </c>
      <c r="I516" s="4" t="n">
        <v>1468</v>
      </c>
      <c r="J516" s="4" t="n">
        <v>27840</v>
      </c>
      <c r="K516" s="5" t="n">
        <v>18.9645776566758</v>
      </c>
    </row>
    <row r="517" customFormat="false" ht="13.5" hidden="false" customHeight="false" outlineLevel="0" collapsed="false">
      <c r="A517" s="2" t="n">
        <v>1956</v>
      </c>
      <c r="B517" s="15" t="s">
        <v>19</v>
      </c>
      <c r="C517" s="15" t="s">
        <v>72</v>
      </c>
      <c r="D517" s="3" t="n">
        <v>0.493055555555556</v>
      </c>
      <c r="E517" s="3" t="n">
        <v>0.604166666666667</v>
      </c>
      <c r="G517" s="1" t="s">
        <v>265</v>
      </c>
      <c r="H517" s="15" t="s">
        <v>85</v>
      </c>
      <c r="I517" s="4" t="n">
        <v>1468</v>
      </c>
      <c r="J517" s="4" t="n">
        <v>33140</v>
      </c>
      <c r="K517" s="5" t="n">
        <v>22.574931880109</v>
      </c>
    </row>
    <row r="518" customFormat="false" ht="13.5" hidden="false" customHeight="false" outlineLevel="0" collapsed="false">
      <c r="A518" s="2" t="n">
        <v>1957</v>
      </c>
      <c r="B518" s="15" t="s">
        <v>19</v>
      </c>
      <c r="C518" s="15" t="s">
        <v>72</v>
      </c>
      <c r="D518" s="3" t="n">
        <v>0.493055555555556</v>
      </c>
      <c r="E518" s="3" t="n">
        <v>0.604166666666667</v>
      </c>
      <c r="G518" s="1" t="s">
        <v>265</v>
      </c>
      <c r="H518" s="15" t="s">
        <v>107</v>
      </c>
      <c r="I518" s="4" t="n">
        <v>1468</v>
      </c>
      <c r="J518" s="4" t="n">
        <v>41540</v>
      </c>
      <c r="K518" s="5" t="n">
        <v>28.2970027247956</v>
      </c>
    </row>
    <row r="519" customFormat="false" ht="13.5" hidden="false" customHeight="false" outlineLevel="0" collapsed="false">
      <c r="A519" s="2" t="n">
        <v>1958</v>
      </c>
      <c r="B519" s="15" t="s">
        <v>19</v>
      </c>
      <c r="C519" s="15" t="s">
        <v>72</v>
      </c>
      <c r="D519" s="3" t="n">
        <v>0.493055555555556</v>
      </c>
      <c r="E519" s="3" t="n">
        <v>0.604166666666667</v>
      </c>
      <c r="G519" s="1" t="s">
        <v>265</v>
      </c>
      <c r="H519" s="15" t="s">
        <v>233</v>
      </c>
      <c r="I519" s="4" t="n">
        <v>1468</v>
      </c>
      <c r="J519" s="4" t="n">
        <v>45040</v>
      </c>
      <c r="K519" s="5" t="n">
        <v>30.6811989100817</v>
      </c>
    </row>
    <row r="520" customFormat="false" ht="13.5" hidden="false" customHeight="false" outlineLevel="0" collapsed="false">
      <c r="A520" s="2" t="n">
        <v>1959</v>
      </c>
      <c r="B520" s="15" t="s">
        <v>19</v>
      </c>
      <c r="C520" s="15" t="s">
        <v>72</v>
      </c>
      <c r="D520" s="3" t="n">
        <v>0.493055555555556</v>
      </c>
      <c r="E520" s="3" t="n">
        <v>0.604166666666667</v>
      </c>
      <c r="G520" s="1" t="s">
        <v>265</v>
      </c>
      <c r="H520" s="15" t="s">
        <v>151</v>
      </c>
      <c r="I520" s="4" t="n">
        <v>3337</v>
      </c>
      <c r="J520" s="4" t="n">
        <v>68840</v>
      </c>
      <c r="K520" s="5" t="n">
        <v>20.6293077614624</v>
      </c>
    </row>
    <row r="521" customFormat="false" ht="13.5" hidden="false" customHeight="false" outlineLevel="0" collapsed="false">
      <c r="A521" s="2" t="n">
        <v>1960</v>
      </c>
      <c r="B521" s="15" t="s">
        <v>19</v>
      </c>
      <c r="C521" s="15" t="s">
        <v>72</v>
      </c>
      <c r="D521" s="3" t="n">
        <v>0.493055555555556</v>
      </c>
      <c r="E521" s="3" t="n">
        <v>0.604166666666667</v>
      </c>
      <c r="G521" s="1" t="s">
        <v>265</v>
      </c>
      <c r="H521" s="15" t="s">
        <v>234</v>
      </c>
      <c r="I521" s="4" t="n">
        <v>2847</v>
      </c>
      <c r="J521" s="4" t="n">
        <v>61140</v>
      </c>
      <c r="K521" s="5" t="n">
        <v>21.4752370916754</v>
      </c>
    </row>
    <row r="522" customFormat="false" ht="13.5" hidden="false" customHeight="false" outlineLevel="0" collapsed="false">
      <c r="A522" s="2" t="n">
        <v>1961</v>
      </c>
      <c r="B522" s="15" t="s">
        <v>19</v>
      </c>
      <c r="C522" s="15" t="s">
        <v>72</v>
      </c>
      <c r="D522" s="3" t="n">
        <v>0.493055555555556</v>
      </c>
      <c r="E522" s="3" t="n">
        <v>0.604166666666667</v>
      </c>
      <c r="G522" s="1" t="s">
        <v>265</v>
      </c>
      <c r="H522" s="15" t="s">
        <v>98</v>
      </c>
      <c r="I522" s="4" t="n">
        <v>2847</v>
      </c>
      <c r="J522" s="4" t="n">
        <v>53740</v>
      </c>
      <c r="K522" s="5" t="n">
        <v>18.8760098349139</v>
      </c>
    </row>
    <row r="523" customFormat="false" ht="13.5" hidden="false" customHeight="false" outlineLevel="0" collapsed="false">
      <c r="A523" s="2" t="n">
        <v>1962</v>
      </c>
      <c r="B523" s="15" t="s">
        <v>19</v>
      </c>
      <c r="C523" s="15" t="s">
        <v>154</v>
      </c>
      <c r="D523" s="3" t="n">
        <v>0.451388888888889</v>
      </c>
      <c r="E523" s="3" t="n">
        <v>0.569444444444444</v>
      </c>
      <c r="G523" s="1" t="s">
        <v>266</v>
      </c>
      <c r="H523" s="15" t="s">
        <v>124</v>
      </c>
      <c r="I523" s="4" t="n">
        <v>2488</v>
      </c>
      <c r="J523" s="4" t="n">
        <v>58440</v>
      </c>
      <c r="K523" s="5" t="n">
        <v>23.4887459807074</v>
      </c>
    </row>
    <row r="524" customFormat="false" ht="13.5" hidden="false" customHeight="false" outlineLevel="0" collapsed="false">
      <c r="A524" s="2" t="n">
        <v>1963</v>
      </c>
      <c r="B524" s="15" t="s">
        <v>19</v>
      </c>
      <c r="C524" s="15" t="s">
        <v>154</v>
      </c>
      <c r="D524" s="3" t="n">
        <v>0.451388888888889</v>
      </c>
      <c r="E524" s="3" t="n">
        <v>0.569444444444444</v>
      </c>
      <c r="G524" s="1" t="s">
        <v>266</v>
      </c>
      <c r="H524" s="15" t="s">
        <v>104</v>
      </c>
      <c r="I524" s="4" t="n">
        <v>1966</v>
      </c>
      <c r="J524" s="4" t="n">
        <v>45340</v>
      </c>
      <c r="K524" s="5" t="n">
        <v>23.0620549338759</v>
      </c>
    </row>
    <row r="525" customFormat="false" ht="13.5" hidden="false" customHeight="false" outlineLevel="0" collapsed="false">
      <c r="A525" s="2" t="n">
        <v>1964</v>
      </c>
      <c r="B525" s="15" t="s">
        <v>19</v>
      </c>
      <c r="C525" s="15" t="s">
        <v>154</v>
      </c>
      <c r="D525" s="3" t="n">
        <v>0.451388888888889</v>
      </c>
      <c r="E525" s="3" t="n">
        <v>0.569444444444444</v>
      </c>
      <c r="G525" s="1" t="s">
        <v>266</v>
      </c>
      <c r="H525" s="15" t="s">
        <v>91</v>
      </c>
      <c r="I525" s="4" t="n">
        <v>1966</v>
      </c>
      <c r="J525" s="4" t="n">
        <v>56440</v>
      </c>
      <c r="K525" s="5" t="n">
        <v>28.7080366225839</v>
      </c>
    </row>
    <row r="526" customFormat="false" ht="13.5" hidden="false" customHeight="false" outlineLevel="0" collapsed="false">
      <c r="A526" s="2" t="n">
        <v>1965</v>
      </c>
      <c r="B526" s="15" t="s">
        <v>19</v>
      </c>
      <c r="C526" s="15" t="s">
        <v>154</v>
      </c>
      <c r="D526" s="3" t="n">
        <v>0.451388888888889</v>
      </c>
      <c r="E526" s="3" t="n">
        <v>0.569444444444444</v>
      </c>
      <c r="G526" s="1" t="s">
        <v>266</v>
      </c>
      <c r="H526" s="15" t="s">
        <v>22</v>
      </c>
      <c r="I526" s="4" t="n">
        <v>1566</v>
      </c>
      <c r="J526" s="4" t="n">
        <v>26340</v>
      </c>
      <c r="K526" s="5" t="n">
        <v>16.8199233716475</v>
      </c>
    </row>
    <row r="527" customFormat="false" ht="13.5" hidden="false" customHeight="false" outlineLevel="0" collapsed="false">
      <c r="A527" s="2" t="n">
        <v>1966</v>
      </c>
      <c r="B527" s="15" t="s">
        <v>19</v>
      </c>
      <c r="C527" s="15" t="s">
        <v>154</v>
      </c>
      <c r="D527" s="3" t="n">
        <v>0.451388888888889</v>
      </c>
      <c r="E527" s="3" t="n">
        <v>0.569444444444444</v>
      </c>
      <c r="G527" s="1" t="s">
        <v>266</v>
      </c>
      <c r="H527" s="15" t="s">
        <v>85</v>
      </c>
      <c r="I527" s="4" t="n">
        <v>1566</v>
      </c>
      <c r="J527" s="4" t="n">
        <v>30340</v>
      </c>
      <c r="K527" s="5" t="n">
        <v>19.3742017879949</v>
      </c>
    </row>
    <row r="528" customFormat="false" ht="13.5" hidden="false" customHeight="false" outlineLevel="0" collapsed="false">
      <c r="A528" s="2" t="n">
        <v>1967</v>
      </c>
      <c r="B528" s="15" t="s">
        <v>19</v>
      </c>
      <c r="C528" s="15" t="s">
        <v>154</v>
      </c>
      <c r="D528" s="3" t="n">
        <v>0.451388888888889</v>
      </c>
      <c r="E528" s="3" t="n">
        <v>0.569444444444444</v>
      </c>
      <c r="G528" s="1" t="s">
        <v>266</v>
      </c>
      <c r="H528" s="15" t="s">
        <v>107</v>
      </c>
      <c r="I528" s="4" t="n">
        <v>1566</v>
      </c>
      <c r="J528" s="4" t="n">
        <v>36740</v>
      </c>
      <c r="K528" s="5" t="n">
        <v>23.4610472541507</v>
      </c>
    </row>
    <row r="529" customFormat="false" ht="13.5" hidden="false" customHeight="false" outlineLevel="0" collapsed="false">
      <c r="A529" s="2" t="n">
        <v>1968</v>
      </c>
      <c r="B529" s="15" t="s">
        <v>19</v>
      </c>
      <c r="C529" s="15" t="s">
        <v>154</v>
      </c>
      <c r="D529" s="3" t="n">
        <v>0.451388888888889</v>
      </c>
      <c r="E529" s="3" t="n">
        <v>0.569444444444444</v>
      </c>
      <c r="G529" s="1" t="s">
        <v>266</v>
      </c>
      <c r="H529" s="15" t="s">
        <v>233</v>
      </c>
      <c r="I529" s="4" t="n">
        <v>1566</v>
      </c>
      <c r="J529" s="4" t="n">
        <v>39440</v>
      </c>
      <c r="K529" s="5" t="n">
        <v>25.1851851851852</v>
      </c>
    </row>
    <row r="530" customFormat="false" ht="13.5" hidden="false" customHeight="false" outlineLevel="0" collapsed="false">
      <c r="A530" s="2" t="n">
        <v>1969</v>
      </c>
      <c r="B530" s="15" t="s">
        <v>19</v>
      </c>
      <c r="C530" s="15" t="s">
        <v>154</v>
      </c>
      <c r="D530" s="3" t="n">
        <v>0.451388888888889</v>
      </c>
      <c r="E530" s="3" t="n">
        <v>0.569444444444444</v>
      </c>
      <c r="G530" s="1" t="s">
        <v>266</v>
      </c>
      <c r="H530" s="15" t="s">
        <v>151</v>
      </c>
      <c r="I530" s="4" t="n">
        <v>3532</v>
      </c>
      <c r="J530" s="4" t="n">
        <v>71240</v>
      </c>
      <c r="K530" s="5" t="n">
        <v>20.1698754246886</v>
      </c>
    </row>
    <row r="531" customFormat="false" ht="13.5" hidden="false" customHeight="false" outlineLevel="0" collapsed="false">
      <c r="A531" s="2" t="n">
        <v>1970</v>
      </c>
      <c r="B531" s="15" t="s">
        <v>19</v>
      </c>
      <c r="C531" s="15" t="s">
        <v>154</v>
      </c>
      <c r="D531" s="3" t="n">
        <v>0.451388888888889</v>
      </c>
      <c r="E531" s="3" t="n">
        <v>0.569444444444444</v>
      </c>
      <c r="G531" s="1" t="s">
        <v>266</v>
      </c>
      <c r="H531" s="15" t="s">
        <v>234</v>
      </c>
      <c r="I531" s="4" t="n">
        <v>3010</v>
      </c>
      <c r="J531" s="4" t="n">
        <v>57540</v>
      </c>
      <c r="K531" s="5" t="n">
        <v>19.1162790697674</v>
      </c>
    </row>
    <row r="532" customFormat="false" ht="13.5" hidden="false" customHeight="false" outlineLevel="0" collapsed="false">
      <c r="A532" s="2" t="n">
        <v>1971</v>
      </c>
      <c r="B532" s="15" t="s">
        <v>19</v>
      </c>
      <c r="C532" s="15" t="s">
        <v>154</v>
      </c>
      <c r="D532" s="3" t="n">
        <v>0.451388888888889</v>
      </c>
      <c r="E532" s="3" t="n">
        <v>0.569444444444444</v>
      </c>
      <c r="G532" s="1" t="s">
        <v>266</v>
      </c>
      <c r="H532" s="15" t="s">
        <v>98</v>
      </c>
      <c r="I532" s="4" t="n">
        <v>3010</v>
      </c>
      <c r="J532" s="4" t="n">
        <v>48940</v>
      </c>
      <c r="K532" s="5" t="n">
        <v>16.2591362126246</v>
      </c>
    </row>
    <row r="533" customFormat="false" ht="13.5" hidden="false" customHeight="false" outlineLevel="0" collapsed="false">
      <c r="A533" s="31" t="s">
        <v>267</v>
      </c>
    </row>
    <row r="534" customFormat="false" ht="13.5" hidden="false" customHeight="false" outlineLevel="0" collapsed="false">
      <c r="A534" s="2" t="n">
        <v>311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8</v>
      </c>
      <c r="H534" s="15" t="s">
        <v>124</v>
      </c>
      <c r="I534" s="4" t="n">
        <v>1628</v>
      </c>
      <c r="J534" s="4" t="n">
        <v>43310</v>
      </c>
      <c r="K534" s="5" t="n">
        <v>26.6031941031941</v>
      </c>
    </row>
    <row r="535" customFormat="false" ht="13.5" hidden="false" customHeight="false" outlineLevel="0" collapsed="false">
      <c r="A535" s="2" t="n">
        <v>312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8</v>
      </c>
      <c r="H535" s="15" t="s">
        <v>104</v>
      </c>
      <c r="I535" s="4" t="n">
        <v>1321</v>
      </c>
      <c r="J535" s="4" t="n">
        <v>22810</v>
      </c>
      <c r="K535" s="5" t="n">
        <v>17.2672218016654</v>
      </c>
    </row>
    <row r="536" customFormat="false" ht="13.5" hidden="false" customHeight="false" outlineLevel="0" collapsed="false">
      <c r="A536" s="2" t="n">
        <v>313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8</v>
      </c>
      <c r="H536" s="15" t="s">
        <v>91</v>
      </c>
      <c r="I536" s="4" t="n">
        <v>1321</v>
      </c>
      <c r="J536" s="4" t="n">
        <v>39110</v>
      </c>
      <c r="K536" s="5" t="n">
        <v>29.6063588190765</v>
      </c>
    </row>
    <row r="537" customFormat="false" ht="13.5" hidden="false" customHeight="false" outlineLevel="0" collapsed="false">
      <c r="A537" s="2" t="n">
        <v>314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8</v>
      </c>
      <c r="H537" s="15" t="s">
        <v>22</v>
      </c>
      <c r="I537" s="4" t="n">
        <v>921</v>
      </c>
      <c r="J537" s="4" t="n">
        <v>8410</v>
      </c>
      <c r="K537" s="5" t="n">
        <v>9.1313789359392</v>
      </c>
    </row>
    <row r="538" customFormat="false" ht="13.5" hidden="false" customHeight="false" outlineLevel="0" collapsed="false">
      <c r="A538" s="2" t="n">
        <v>315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8</v>
      </c>
      <c r="H538" s="15" t="s">
        <v>85</v>
      </c>
      <c r="I538" s="4" t="n">
        <v>921</v>
      </c>
      <c r="J538" s="4" t="n">
        <v>11110</v>
      </c>
      <c r="K538" s="5" t="n">
        <v>12.0629750271444</v>
      </c>
    </row>
    <row r="539" customFormat="false" ht="13.5" hidden="false" customHeight="false" outlineLevel="0" collapsed="false">
      <c r="A539" s="2" t="n">
        <v>316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8</v>
      </c>
      <c r="H539" s="15" t="s">
        <v>107</v>
      </c>
      <c r="I539" s="4" t="n">
        <v>921</v>
      </c>
      <c r="J539" s="4" t="n">
        <v>11410</v>
      </c>
      <c r="K539" s="5" t="n">
        <v>12.3887079261672</v>
      </c>
    </row>
    <row r="540" customFormat="false" ht="13.5" hidden="false" customHeight="false" outlineLevel="0" collapsed="false">
      <c r="A540" s="2" t="n">
        <v>317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8</v>
      </c>
      <c r="H540" s="15" t="s">
        <v>233</v>
      </c>
      <c r="I540" s="4" t="n">
        <v>921</v>
      </c>
      <c r="J540" s="4" t="n">
        <v>17010</v>
      </c>
      <c r="K540" s="5" t="n">
        <v>18.4690553745928</v>
      </c>
    </row>
    <row r="541" customFormat="false" ht="13.5" hidden="false" customHeight="false" outlineLevel="0" collapsed="false">
      <c r="A541" s="2" t="n">
        <v>318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9</v>
      </c>
      <c r="H541" s="15" t="s">
        <v>124</v>
      </c>
      <c r="I541" s="4" t="n">
        <v>1628</v>
      </c>
      <c r="J541" s="4" t="n">
        <v>43310</v>
      </c>
      <c r="K541" s="5" t="n">
        <v>26.6031941031941</v>
      </c>
    </row>
    <row r="542" customFormat="false" ht="13.5" hidden="false" customHeight="false" outlineLevel="0" collapsed="false">
      <c r="A542" s="2" t="n">
        <v>319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9</v>
      </c>
      <c r="H542" s="15" t="s">
        <v>104</v>
      </c>
      <c r="I542" s="4" t="n">
        <v>1321</v>
      </c>
      <c r="J542" s="4" t="n">
        <v>23910</v>
      </c>
      <c r="K542" s="5" t="n">
        <v>18.0999242997729</v>
      </c>
    </row>
    <row r="543" customFormat="false" ht="13.5" hidden="false" customHeight="false" outlineLevel="0" collapsed="false">
      <c r="A543" s="2" t="n">
        <v>320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9</v>
      </c>
      <c r="H543" s="15" t="s">
        <v>91</v>
      </c>
      <c r="I543" s="4" t="n">
        <v>1321</v>
      </c>
      <c r="J543" s="4" t="n">
        <v>39110</v>
      </c>
      <c r="K543" s="5" t="n">
        <v>29.6063588190765</v>
      </c>
    </row>
    <row r="544" customFormat="false" ht="13.5" hidden="false" customHeight="false" outlineLevel="0" collapsed="false">
      <c r="A544" s="2" t="n">
        <v>321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9</v>
      </c>
      <c r="H544" s="15" t="s">
        <v>22</v>
      </c>
      <c r="I544" s="4" t="n">
        <v>921</v>
      </c>
      <c r="J544" s="4" t="n">
        <v>10710</v>
      </c>
      <c r="K544" s="5" t="n">
        <v>11.628664495114</v>
      </c>
    </row>
    <row r="545" customFormat="false" ht="13.5" hidden="false" customHeight="false" outlineLevel="0" collapsed="false">
      <c r="A545" s="2" t="n">
        <v>322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9</v>
      </c>
      <c r="H545" s="15" t="s">
        <v>85</v>
      </c>
      <c r="I545" s="4" t="n">
        <v>921</v>
      </c>
      <c r="J545" s="4" t="n">
        <v>12910</v>
      </c>
      <c r="K545" s="5" t="n">
        <v>14.0173724212812</v>
      </c>
    </row>
    <row r="546" customFormat="false" ht="13.5" hidden="false" customHeight="false" outlineLevel="0" collapsed="false">
      <c r="A546" s="2" t="n">
        <v>323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9</v>
      </c>
      <c r="H546" s="15" t="s">
        <v>107</v>
      </c>
      <c r="I546" s="4" t="n">
        <v>921</v>
      </c>
      <c r="J546" s="4" t="n">
        <v>13010</v>
      </c>
      <c r="K546" s="5" t="n">
        <v>14.1259500542888</v>
      </c>
    </row>
    <row r="547" customFormat="false" ht="13.5" hidden="false" customHeight="false" outlineLevel="0" collapsed="false">
      <c r="A547" s="2" t="n">
        <v>324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9</v>
      </c>
      <c r="H547" s="15" t="s">
        <v>233</v>
      </c>
      <c r="I547" s="4" t="n">
        <v>921</v>
      </c>
      <c r="J547" s="4" t="n">
        <v>17410</v>
      </c>
      <c r="K547" s="5" t="n">
        <v>18.9033659066232</v>
      </c>
    </row>
    <row r="548" customFormat="false" ht="13.5" hidden="false" customHeight="false" outlineLevel="0" collapsed="false">
      <c r="A548" s="2" t="n">
        <v>325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9</v>
      </c>
      <c r="H548" s="15" t="s">
        <v>151</v>
      </c>
      <c r="I548" s="4" t="n">
        <v>2242</v>
      </c>
      <c r="J548" s="4" t="n">
        <v>57610</v>
      </c>
      <c r="K548" s="5" t="n">
        <v>25.6958073148974</v>
      </c>
    </row>
    <row r="549" customFormat="false" ht="13.5" hidden="false" customHeight="false" outlineLevel="0" collapsed="false">
      <c r="A549" s="2" t="n">
        <v>326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9</v>
      </c>
      <c r="H549" s="15" t="s">
        <v>234</v>
      </c>
      <c r="I549" s="4" t="n">
        <v>1935</v>
      </c>
      <c r="J549" s="4" t="n">
        <v>39610</v>
      </c>
      <c r="K549" s="5" t="n">
        <v>20.4702842377261</v>
      </c>
    </row>
    <row r="550" customFormat="false" ht="13.5" hidden="false" customHeight="false" outlineLevel="0" collapsed="false">
      <c r="A550" s="2" t="n">
        <v>327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69</v>
      </c>
      <c r="H550" s="15" t="s">
        <v>98</v>
      </c>
      <c r="I550" s="4" t="n">
        <v>1935</v>
      </c>
      <c r="J550" s="4" t="n">
        <v>36610</v>
      </c>
      <c r="K550" s="5" t="n">
        <v>18.9198966408269</v>
      </c>
    </row>
    <row r="551" customFormat="false" ht="13.5" hidden="false" customHeight="false" outlineLevel="0" collapsed="false">
      <c r="A551" s="2" t="n">
        <v>328</v>
      </c>
      <c r="B551" s="15" t="s">
        <v>20</v>
      </c>
      <c r="C551" s="15" t="s">
        <v>19</v>
      </c>
      <c r="D551" s="3" t="n">
        <v>0.586805555555556</v>
      </c>
      <c r="E551" s="3" t="n">
        <v>0.659722222222222</v>
      </c>
      <c r="G551" s="1" t="s">
        <v>270</v>
      </c>
      <c r="H551" s="15" t="s">
        <v>124</v>
      </c>
      <c r="I551" s="4" t="n">
        <v>1628</v>
      </c>
      <c r="J551" s="4" t="n">
        <v>43310</v>
      </c>
      <c r="K551" s="5" t="n">
        <v>26.6031941031941</v>
      </c>
    </row>
    <row r="552" customFormat="false" ht="13.5" hidden="false" customHeight="false" outlineLevel="0" collapsed="false">
      <c r="A552" s="2" t="n">
        <v>329</v>
      </c>
      <c r="B552" s="15" t="s">
        <v>20</v>
      </c>
      <c r="C552" s="15" t="s">
        <v>19</v>
      </c>
      <c r="D552" s="3" t="n">
        <v>0.586805555555556</v>
      </c>
      <c r="E552" s="3" t="n">
        <v>0.659722222222222</v>
      </c>
      <c r="G552" s="1" t="s">
        <v>270</v>
      </c>
      <c r="H552" s="15" t="s">
        <v>104</v>
      </c>
      <c r="I552" s="4" t="n">
        <v>1321</v>
      </c>
      <c r="J552" s="4" t="n">
        <v>33910</v>
      </c>
      <c r="K552" s="5" t="n">
        <v>25.669947009841</v>
      </c>
    </row>
    <row r="553" customFormat="false" ht="13.5" hidden="false" customHeight="false" outlineLevel="0" collapsed="false">
      <c r="A553" s="2" t="n">
        <v>330</v>
      </c>
      <c r="B553" s="15" t="s">
        <v>20</v>
      </c>
      <c r="C553" s="15" t="s">
        <v>19</v>
      </c>
      <c r="D553" s="3" t="n">
        <v>0.586805555555556</v>
      </c>
      <c r="E553" s="3" t="n">
        <v>0.659722222222222</v>
      </c>
      <c r="G553" s="1" t="s">
        <v>270</v>
      </c>
      <c r="H553" s="15" t="s">
        <v>91</v>
      </c>
      <c r="I553" s="4" t="n">
        <v>1321</v>
      </c>
      <c r="J553" s="4" t="n">
        <v>39110</v>
      </c>
      <c r="K553" s="5" t="n">
        <v>29.6063588190765</v>
      </c>
    </row>
    <row r="554" customFormat="false" ht="13.5" hidden="false" customHeight="false" outlineLevel="0" collapsed="false">
      <c r="A554" s="2" t="n">
        <v>331</v>
      </c>
      <c r="B554" s="15" t="s">
        <v>20</v>
      </c>
      <c r="C554" s="15" t="s">
        <v>19</v>
      </c>
      <c r="D554" s="3" t="n">
        <v>0.586805555555556</v>
      </c>
      <c r="E554" s="3" t="n">
        <v>0.659722222222222</v>
      </c>
      <c r="G554" s="1" t="s">
        <v>270</v>
      </c>
      <c r="H554" s="15" t="s">
        <v>22</v>
      </c>
      <c r="I554" s="4" t="n">
        <v>921</v>
      </c>
      <c r="J554" s="4" t="n">
        <v>10710</v>
      </c>
      <c r="K554" s="5" t="n">
        <v>11.628664495114</v>
      </c>
    </row>
    <row r="555" customFormat="false" ht="13.5" hidden="false" customHeight="false" outlineLevel="0" collapsed="false">
      <c r="A555" s="2" t="n">
        <v>332</v>
      </c>
      <c r="B555" s="15" t="s">
        <v>20</v>
      </c>
      <c r="C555" s="15" t="s">
        <v>19</v>
      </c>
      <c r="D555" s="3" t="n">
        <v>0.586805555555556</v>
      </c>
      <c r="E555" s="3" t="n">
        <v>0.659722222222222</v>
      </c>
      <c r="G555" s="1" t="s">
        <v>270</v>
      </c>
      <c r="H555" s="15" t="s">
        <v>85</v>
      </c>
      <c r="I555" s="4" t="n">
        <v>921</v>
      </c>
      <c r="J555" s="4" t="n">
        <v>12910</v>
      </c>
      <c r="K555" s="5" t="n">
        <v>14.0173724212812</v>
      </c>
    </row>
    <row r="556" customFormat="false" ht="13.5" hidden="false" customHeight="false" outlineLevel="0" collapsed="false">
      <c r="A556" s="2" t="n">
        <v>333</v>
      </c>
      <c r="B556" s="15" t="s">
        <v>20</v>
      </c>
      <c r="C556" s="15" t="s">
        <v>19</v>
      </c>
      <c r="D556" s="3" t="n">
        <v>0.586805555555556</v>
      </c>
      <c r="E556" s="3" t="n">
        <v>0.659722222222222</v>
      </c>
      <c r="G556" s="1" t="s">
        <v>270</v>
      </c>
      <c r="H556" s="15" t="s">
        <v>107</v>
      </c>
      <c r="I556" s="4" t="n">
        <v>921</v>
      </c>
      <c r="J556" s="4" t="n">
        <v>13010</v>
      </c>
      <c r="K556" s="5" t="n">
        <v>14.1259500542888</v>
      </c>
    </row>
    <row r="557" customFormat="false" ht="13.5" hidden="false" customHeight="false" outlineLevel="0" collapsed="false">
      <c r="A557" s="2" t="n">
        <v>334</v>
      </c>
      <c r="B557" s="15" t="s">
        <v>20</v>
      </c>
      <c r="C557" s="15" t="s">
        <v>19</v>
      </c>
      <c r="D557" s="3" t="n">
        <v>0.586805555555556</v>
      </c>
      <c r="E557" s="3" t="n">
        <v>0.659722222222222</v>
      </c>
      <c r="G557" s="1" t="s">
        <v>270</v>
      </c>
      <c r="H557" s="15" t="s">
        <v>233</v>
      </c>
      <c r="I557" s="4" t="n">
        <v>921</v>
      </c>
      <c r="J557" s="4" t="n">
        <v>17410</v>
      </c>
      <c r="K557" s="5" t="n">
        <v>18.9033659066232</v>
      </c>
    </row>
    <row r="558" customFormat="false" ht="13.5" hidden="false" customHeight="false" outlineLevel="0" collapsed="false">
      <c r="A558" s="2" t="n">
        <v>335</v>
      </c>
      <c r="B558" s="15" t="s">
        <v>20</v>
      </c>
      <c r="C558" s="15" t="s">
        <v>19</v>
      </c>
      <c r="D558" s="3" t="n">
        <v>0.586805555555556</v>
      </c>
      <c r="E558" s="3" t="n">
        <v>0.659722222222222</v>
      </c>
      <c r="G558" s="1" t="s">
        <v>270</v>
      </c>
      <c r="H558" s="15" t="s">
        <v>151</v>
      </c>
      <c r="I558" s="4" t="n">
        <v>2242</v>
      </c>
      <c r="J558" s="4" t="n">
        <v>57610</v>
      </c>
      <c r="K558" s="5" t="n">
        <v>25.6958073148974</v>
      </c>
    </row>
    <row r="559" customFormat="false" ht="13.5" hidden="false" customHeight="false" outlineLevel="0" collapsed="false">
      <c r="A559" s="2" t="n">
        <v>336</v>
      </c>
      <c r="B559" s="15" t="s">
        <v>20</v>
      </c>
      <c r="C559" s="15" t="s">
        <v>19</v>
      </c>
      <c r="D559" s="3" t="n">
        <v>0.586805555555556</v>
      </c>
      <c r="E559" s="3" t="n">
        <v>0.659722222222222</v>
      </c>
      <c r="G559" s="1" t="s">
        <v>270</v>
      </c>
      <c r="H559" s="15" t="s">
        <v>234</v>
      </c>
      <c r="I559" s="4" t="n">
        <v>1935</v>
      </c>
      <c r="J559" s="4" t="n">
        <v>48210</v>
      </c>
      <c r="K559" s="5" t="n">
        <v>24.9147286821705</v>
      </c>
    </row>
    <row r="560" customFormat="false" ht="13.5" hidden="false" customHeight="false" outlineLevel="0" collapsed="false">
      <c r="A560" s="2" t="n">
        <v>337</v>
      </c>
      <c r="B560" s="15" t="s">
        <v>20</v>
      </c>
      <c r="C560" s="15" t="s">
        <v>19</v>
      </c>
      <c r="D560" s="3" t="n">
        <v>0.586805555555556</v>
      </c>
      <c r="E560" s="3" t="n">
        <v>0.659722222222222</v>
      </c>
      <c r="G560" s="1" t="s">
        <v>270</v>
      </c>
      <c r="H560" s="15" t="s">
        <v>98</v>
      </c>
      <c r="I560" s="4" t="n">
        <v>1935</v>
      </c>
      <c r="J560" s="4" t="n">
        <v>36610</v>
      </c>
      <c r="K560" s="5" t="n">
        <v>18.9198966408269</v>
      </c>
    </row>
    <row r="561" customFormat="false" ht="13.5" hidden="false" customHeight="false" outlineLevel="0" collapsed="false">
      <c r="A561" s="2" t="n">
        <v>338</v>
      </c>
      <c r="B561" s="15" t="s">
        <v>20</v>
      </c>
      <c r="C561" s="15" t="s">
        <v>19</v>
      </c>
      <c r="D561" s="3" t="n">
        <v>0.614583333333333</v>
      </c>
      <c r="E561" s="3" t="n">
        <v>0.690972222222222</v>
      </c>
      <c r="G561" s="1" t="s">
        <v>271</v>
      </c>
      <c r="H561" s="15" t="s">
        <v>124</v>
      </c>
      <c r="I561" s="4" t="n">
        <v>1628</v>
      </c>
      <c r="J561" s="4" t="n">
        <v>43310</v>
      </c>
      <c r="K561" s="5" t="n">
        <v>26.6031941031941</v>
      </c>
    </row>
    <row r="562" customFormat="false" ht="13.5" hidden="false" customHeight="false" outlineLevel="0" collapsed="false">
      <c r="A562" s="2" t="n">
        <v>339</v>
      </c>
      <c r="B562" s="15" t="s">
        <v>20</v>
      </c>
      <c r="C562" s="15" t="s">
        <v>19</v>
      </c>
      <c r="D562" s="3" t="n">
        <v>0.614583333333333</v>
      </c>
      <c r="E562" s="3" t="n">
        <v>0.690972222222222</v>
      </c>
      <c r="G562" s="1" t="s">
        <v>271</v>
      </c>
      <c r="H562" s="15" t="s">
        <v>104</v>
      </c>
      <c r="I562" s="4" t="n">
        <v>1321</v>
      </c>
      <c r="J562" s="4" t="n">
        <v>33410</v>
      </c>
      <c r="K562" s="5" t="n">
        <v>25.2914458743376</v>
      </c>
    </row>
    <row r="563" customFormat="false" ht="13.5" hidden="false" customHeight="false" outlineLevel="0" collapsed="false">
      <c r="A563" s="2" t="n">
        <v>340</v>
      </c>
      <c r="B563" s="15" t="s">
        <v>20</v>
      </c>
      <c r="C563" s="15" t="s">
        <v>19</v>
      </c>
      <c r="D563" s="3" t="n">
        <v>0.614583333333333</v>
      </c>
      <c r="E563" s="3" t="n">
        <v>0.690972222222222</v>
      </c>
      <c r="G563" s="1" t="s">
        <v>271</v>
      </c>
      <c r="H563" s="15" t="s">
        <v>91</v>
      </c>
      <c r="I563" s="4" t="n">
        <v>1321</v>
      </c>
      <c r="J563" s="4" t="n">
        <v>38610</v>
      </c>
      <c r="K563" s="5" t="n">
        <v>29.227857683573</v>
      </c>
    </row>
    <row r="564" customFormat="false" ht="13.5" hidden="false" customHeight="false" outlineLevel="0" collapsed="false">
      <c r="A564" s="2" t="n">
        <v>341</v>
      </c>
      <c r="B564" s="15" t="s">
        <v>20</v>
      </c>
      <c r="C564" s="15" t="s">
        <v>19</v>
      </c>
      <c r="D564" s="3" t="n">
        <v>0.614583333333333</v>
      </c>
      <c r="E564" s="3" t="n">
        <v>0.690972222222222</v>
      </c>
      <c r="G564" s="1" t="s">
        <v>271</v>
      </c>
      <c r="H564" s="15" t="s">
        <v>22</v>
      </c>
      <c r="I564" s="4" t="n">
        <v>921</v>
      </c>
      <c r="J564" s="4" t="n">
        <v>10210</v>
      </c>
      <c r="K564" s="5" t="n">
        <v>11.085776330076</v>
      </c>
    </row>
    <row r="565" customFormat="false" ht="13.5" hidden="false" customHeight="false" outlineLevel="0" collapsed="false">
      <c r="A565" s="2" t="n">
        <v>342</v>
      </c>
      <c r="B565" s="15" t="s">
        <v>20</v>
      </c>
      <c r="C565" s="15" t="s">
        <v>19</v>
      </c>
      <c r="D565" s="3" t="n">
        <v>0.614583333333333</v>
      </c>
      <c r="E565" s="3" t="n">
        <v>0.690972222222222</v>
      </c>
      <c r="G565" s="1" t="s">
        <v>271</v>
      </c>
      <c r="H565" s="15" t="s">
        <v>85</v>
      </c>
      <c r="I565" s="4" t="n">
        <v>921</v>
      </c>
      <c r="J565" s="4" t="n">
        <v>12410</v>
      </c>
      <c r="K565" s="5" t="n">
        <v>13.4744842562432</v>
      </c>
    </row>
    <row r="566" customFormat="false" ht="13.5" hidden="false" customHeight="false" outlineLevel="0" collapsed="false">
      <c r="A566" s="2" t="n">
        <v>343</v>
      </c>
      <c r="B566" s="15" t="s">
        <v>20</v>
      </c>
      <c r="C566" s="15" t="s">
        <v>19</v>
      </c>
      <c r="D566" s="3" t="n">
        <v>0.614583333333333</v>
      </c>
      <c r="E566" s="3" t="n">
        <v>0.690972222222222</v>
      </c>
      <c r="G566" s="1" t="s">
        <v>271</v>
      </c>
      <c r="H566" s="15" t="s">
        <v>107</v>
      </c>
      <c r="I566" s="4" t="n">
        <v>921</v>
      </c>
      <c r="J566" s="4" t="n">
        <v>12510</v>
      </c>
      <c r="K566" s="5" t="n">
        <v>13.5830618892508</v>
      </c>
    </row>
    <row r="567" customFormat="false" ht="13.5" hidden="false" customHeight="false" outlineLevel="0" collapsed="false">
      <c r="A567" s="2" t="n">
        <v>344</v>
      </c>
      <c r="B567" s="15" t="s">
        <v>20</v>
      </c>
      <c r="C567" s="15" t="s">
        <v>19</v>
      </c>
      <c r="D567" s="3" t="n">
        <v>0.614583333333333</v>
      </c>
      <c r="E567" s="3" t="n">
        <v>0.690972222222222</v>
      </c>
      <c r="G567" s="1" t="s">
        <v>271</v>
      </c>
      <c r="H567" s="15" t="s">
        <v>233</v>
      </c>
      <c r="I567" s="4" t="n">
        <v>921</v>
      </c>
      <c r="J567" s="4" t="n">
        <v>16910</v>
      </c>
      <c r="K567" s="5" t="n">
        <v>18.3604777415852</v>
      </c>
    </row>
    <row r="568" customFormat="false" ht="13.5" hidden="false" customHeight="false" outlineLevel="0" collapsed="false">
      <c r="A568" s="2" t="n">
        <v>345</v>
      </c>
      <c r="B568" s="15" t="s">
        <v>20</v>
      </c>
      <c r="C568" s="15" t="s">
        <v>19</v>
      </c>
      <c r="D568" s="3" t="n">
        <v>0.736111111111111</v>
      </c>
      <c r="E568" s="3" t="n">
        <v>0.809027777777778</v>
      </c>
      <c r="G568" s="1" t="s">
        <v>272</v>
      </c>
      <c r="H568" s="15" t="s">
        <v>124</v>
      </c>
      <c r="I568" s="4" t="n">
        <v>1628</v>
      </c>
      <c r="J568" s="4" t="n">
        <v>43310</v>
      </c>
      <c r="K568" s="5" t="n">
        <v>26.6031941031941</v>
      </c>
    </row>
    <row r="569" customFormat="false" ht="13.5" hidden="false" customHeight="false" outlineLevel="0" collapsed="false">
      <c r="A569" s="2" t="n">
        <v>346</v>
      </c>
      <c r="B569" s="15" t="s">
        <v>20</v>
      </c>
      <c r="C569" s="15" t="s">
        <v>19</v>
      </c>
      <c r="D569" s="3" t="n">
        <v>0.736111111111111</v>
      </c>
      <c r="E569" s="3" t="n">
        <v>0.809027777777778</v>
      </c>
      <c r="G569" s="1" t="s">
        <v>272</v>
      </c>
      <c r="H569" s="15" t="s">
        <v>104</v>
      </c>
      <c r="I569" s="4" t="n">
        <v>1321</v>
      </c>
      <c r="J569" s="4" t="n">
        <v>33910</v>
      </c>
      <c r="K569" s="5" t="n">
        <v>25.669947009841</v>
      </c>
    </row>
    <row r="570" customFormat="false" ht="13.5" hidden="false" customHeight="false" outlineLevel="0" collapsed="false">
      <c r="A570" s="2" t="n">
        <v>347</v>
      </c>
      <c r="B570" s="15" t="s">
        <v>20</v>
      </c>
      <c r="C570" s="15" t="s">
        <v>19</v>
      </c>
      <c r="D570" s="3" t="n">
        <v>0.736111111111111</v>
      </c>
      <c r="E570" s="3" t="n">
        <v>0.809027777777778</v>
      </c>
      <c r="G570" s="1" t="s">
        <v>272</v>
      </c>
      <c r="H570" s="15" t="s">
        <v>91</v>
      </c>
      <c r="I570" s="4" t="n">
        <v>1321</v>
      </c>
      <c r="J570" s="4" t="n">
        <v>39110</v>
      </c>
      <c r="K570" s="5" t="n">
        <v>29.6063588190765</v>
      </c>
    </row>
    <row r="571" customFormat="false" ht="13.5" hidden="false" customHeight="false" outlineLevel="0" collapsed="false">
      <c r="A571" s="2" t="n">
        <v>348</v>
      </c>
      <c r="B571" s="15" t="s">
        <v>20</v>
      </c>
      <c r="C571" s="15" t="s">
        <v>19</v>
      </c>
      <c r="D571" s="3" t="n">
        <v>0.736111111111111</v>
      </c>
      <c r="E571" s="3" t="n">
        <v>0.809027777777778</v>
      </c>
      <c r="G571" s="1" t="s">
        <v>272</v>
      </c>
      <c r="H571" s="15" t="s">
        <v>22</v>
      </c>
      <c r="I571" s="4" t="n">
        <v>921</v>
      </c>
      <c r="J571" s="4" t="n">
        <v>9910</v>
      </c>
      <c r="K571" s="5" t="n">
        <v>10.7600434310532</v>
      </c>
    </row>
    <row r="572" customFormat="false" ht="13.5" hidden="false" customHeight="false" outlineLevel="0" collapsed="false">
      <c r="A572" s="2" t="n">
        <v>349</v>
      </c>
      <c r="B572" s="15" t="s">
        <v>20</v>
      </c>
      <c r="C572" s="15" t="s">
        <v>19</v>
      </c>
      <c r="D572" s="3" t="n">
        <v>0.736111111111111</v>
      </c>
      <c r="E572" s="3" t="n">
        <v>0.809027777777778</v>
      </c>
      <c r="G572" s="1" t="s">
        <v>272</v>
      </c>
      <c r="H572" s="15" t="s">
        <v>85</v>
      </c>
      <c r="I572" s="4" t="n">
        <v>921</v>
      </c>
      <c r="J572" s="4" t="n">
        <v>11910</v>
      </c>
      <c r="K572" s="5" t="n">
        <v>12.9315960912052</v>
      </c>
    </row>
    <row r="573" customFormat="false" ht="13.5" hidden="false" customHeight="false" outlineLevel="0" collapsed="false">
      <c r="A573" s="2" t="n">
        <v>350</v>
      </c>
      <c r="B573" s="15" t="s">
        <v>20</v>
      </c>
      <c r="C573" s="15" t="s">
        <v>19</v>
      </c>
      <c r="D573" s="3" t="n">
        <v>0.736111111111111</v>
      </c>
      <c r="E573" s="3" t="n">
        <v>0.809027777777778</v>
      </c>
      <c r="G573" s="1" t="s">
        <v>272</v>
      </c>
      <c r="H573" s="15" t="s">
        <v>107</v>
      </c>
      <c r="I573" s="4" t="n">
        <v>921</v>
      </c>
      <c r="J573" s="4" t="n">
        <v>12010</v>
      </c>
      <c r="K573" s="5" t="n">
        <v>13.0401737242128</v>
      </c>
    </row>
    <row r="574" customFormat="false" ht="13.5" hidden="false" customHeight="false" outlineLevel="0" collapsed="false">
      <c r="A574" s="2" t="n">
        <v>351</v>
      </c>
      <c r="B574" s="15" t="s">
        <v>20</v>
      </c>
      <c r="C574" s="15" t="s">
        <v>19</v>
      </c>
      <c r="D574" s="3" t="n">
        <v>0.736111111111111</v>
      </c>
      <c r="E574" s="3" t="n">
        <v>0.809027777777778</v>
      </c>
      <c r="G574" s="1" t="s">
        <v>272</v>
      </c>
      <c r="H574" s="15" t="s">
        <v>233</v>
      </c>
      <c r="I574" s="4" t="n">
        <v>921</v>
      </c>
      <c r="J574" s="4" t="n">
        <v>16810</v>
      </c>
      <c r="K574" s="5" t="n">
        <v>18.2519001085776</v>
      </c>
    </row>
    <row r="575" customFormat="false" ht="13.5" hidden="false" customHeight="false" outlineLevel="0" collapsed="false">
      <c r="A575" s="2" t="n">
        <v>352</v>
      </c>
      <c r="B575" s="15" t="s">
        <v>20</v>
      </c>
      <c r="C575" s="15" t="s">
        <v>19</v>
      </c>
      <c r="D575" s="3" t="n">
        <v>0.736111111111111</v>
      </c>
      <c r="E575" s="3" t="n">
        <v>0.809027777777778</v>
      </c>
      <c r="G575" s="1" t="s">
        <v>272</v>
      </c>
      <c r="H575" s="15" t="s">
        <v>151</v>
      </c>
      <c r="I575" s="4" t="n">
        <v>2242</v>
      </c>
      <c r="J575" s="4" t="n">
        <v>57610</v>
      </c>
      <c r="K575" s="5" t="n">
        <v>25.6958073148974</v>
      </c>
    </row>
    <row r="576" customFormat="false" ht="13.5" hidden="false" customHeight="false" outlineLevel="0" collapsed="false">
      <c r="A576" s="2" t="n">
        <v>353</v>
      </c>
      <c r="B576" s="15" t="s">
        <v>20</v>
      </c>
      <c r="C576" s="15" t="s">
        <v>19</v>
      </c>
      <c r="D576" s="3" t="n">
        <v>0.736111111111111</v>
      </c>
      <c r="E576" s="3" t="n">
        <v>0.809027777777778</v>
      </c>
      <c r="G576" s="1" t="s">
        <v>272</v>
      </c>
      <c r="H576" s="15" t="s">
        <v>234</v>
      </c>
      <c r="I576" s="4" t="n">
        <v>1935</v>
      </c>
      <c r="J576" s="4" t="n">
        <v>49210</v>
      </c>
      <c r="K576" s="5" t="n">
        <v>25.4315245478036</v>
      </c>
    </row>
    <row r="577" customFormat="false" ht="13.5" hidden="false" customHeight="false" outlineLevel="0" collapsed="false">
      <c r="A577" s="2" t="n">
        <v>354</v>
      </c>
      <c r="B577" s="15" t="s">
        <v>20</v>
      </c>
      <c r="C577" s="15" t="s">
        <v>19</v>
      </c>
      <c r="D577" s="3" t="n">
        <v>0.736111111111111</v>
      </c>
      <c r="E577" s="3" t="n">
        <v>0.809027777777778</v>
      </c>
      <c r="G577" s="1" t="s">
        <v>272</v>
      </c>
      <c r="H577" s="15" t="s">
        <v>98</v>
      </c>
      <c r="I577" s="4" t="n">
        <v>1935</v>
      </c>
      <c r="J577" s="4" t="n">
        <v>36610</v>
      </c>
      <c r="K577" s="5" t="n">
        <v>18.9198966408269</v>
      </c>
    </row>
    <row r="578" customFormat="false" ht="13.5" hidden="false" customHeight="false" outlineLevel="0" collapsed="false">
      <c r="A578" s="2" t="n">
        <v>355</v>
      </c>
      <c r="B578" s="15" t="s">
        <v>20</v>
      </c>
      <c r="C578" s="15" t="s">
        <v>19</v>
      </c>
      <c r="D578" s="3" t="n">
        <v>0.864583333333333</v>
      </c>
      <c r="E578" s="3" t="n">
        <v>0.940972222222222</v>
      </c>
      <c r="G578" s="1" t="s">
        <v>273</v>
      </c>
      <c r="H578" s="15" t="s">
        <v>124</v>
      </c>
      <c r="I578" s="4" t="n">
        <v>1628</v>
      </c>
      <c r="J578" s="4" t="n">
        <v>43310</v>
      </c>
      <c r="K578" s="5" t="n">
        <v>26.6031941031941</v>
      </c>
    </row>
    <row r="579" customFormat="false" ht="13.5" hidden="false" customHeight="false" outlineLevel="0" collapsed="false">
      <c r="A579" s="2" t="n">
        <v>356</v>
      </c>
      <c r="B579" s="15" t="s">
        <v>20</v>
      </c>
      <c r="C579" s="15" t="s">
        <v>19</v>
      </c>
      <c r="D579" s="3" t="n">
        <v>0.864583333333333</v>
      </c>
      <c r="E579" s="3" t="n">
        <v>0.940972222222222</v>
      </c>
      <c r="G579" s="1" t="s">
        <v>273</v>
      </c>
      <c r="H579" s="15" t="s">
        <v>104</v>
      </c>
      <c r="I579" s="4" t="n">
        <v>1321</v>
      </c>
      <c r="J579" s="4" t="n">
        <v>33910</v>
      </c>
      <c r="K579" s="5" t="n">
        <v>25.669947009841</v>
      </c>
    </row>
    <row r="580" customFormat="false" ht="13.5" hidden="false" customHeight="false" outlineLevel="0" collapsed="false">
      <c r="A580" s="2" t="n">
        <v>357</v>
      </c>
      <c r="B580" s="15" t="s">
        <v>20</v>
      </c>
      <c r="C580" s="15" t="s">
        <v>19</v>
      </c>
      <c r="D580" s="3" t="n">
        <v>0.864583333333333</v>
      </c>
      <c r="E580" s="3" t="n">
        <v>0.940972222222222</v>
      </c>
      <c r="G580" s="1" t="s">
        <v>273</v>
      </c>
      <c r="H580" s="15" t="s">
        <v>91</v>
      </c>
      <c r="I580" s="4" t="n">
        <v>1321</v>
      </c>
      <c r="J580" s="4" t="n">
        <v>39110</v>
      </c>
      <c r="K580" s="5" t="n">
        <v>29.6063588190765</v>
      </c>
    </row>
    <row r="581" customFormat="false" ht="13.5" hidden="false" customHeight="false" outlineLevel="0" collapsed="false">
      <c r="A581" s="2" t="n">
        <v>358</v>
      </c>
      <c r="B581" s="15" t="s">
        <v>20</v>
      </c>
      <c r="C581" s="15" t="s">
        <v>19</v>
      </c>
      <c r="D581" s="3" t="n">
        <v>0.864583333333333</v>
      </c>
      <c r="E581" s="3" t="n">
        <v>0.940972222222222</v>
      </c>
      <c r="G581" s="1" t="s">
        <v>273</v>
      </c>
      <c r="H581" s="15" t="s">
        <v>107</v>
      </c>
      <c r="I581" s="4" t="n">
        <v>921</v>
      </c>
      <c r="J581" s="4" t="n">
        <v>14310</v>
      </c>
      <c r="K581" s="5" t="n">
        <v>15.5374592833876</v>
      </c>
    </row>
    <row r="582" customFormat="false" ht="13.5" hidden="false" customHeight="false" outlineLevel="0" collapsed="false">
      <c r="A582" s="2" t="n">
        <v>359</v>
      </c>
      <c r="B582" s="15" t="s">
        <v>20</v>
      </c>
      <c r="C582" s="15" t="s">
        <v>19</v>
      </c>
      <c r="D582" s="3" t="n">
        <v>0.864583333333333</v>
      </c>
      <c r="E582" s="3" t="n">
        <v>0.940972222222222</v>
      </c>
      <c r="G582" s="1" t="s">
        <v>273</v>
      </c>
      <c r="H582" s="15" t="s">
        <v>233</v>
      </c>
      <c r="I582" s="4" t="n">
        <v>921</v>
      </c>
      <c r="J582" s="4" t="n">
        <v>16310</v>
      </c>
      <c r="K582" s="5" t="n">
        <v>17.7090119435396</v>
      </c>
    </row>
    <row r="583" customFormat="false" ht="13.5" hidden="false" customHeight="false" outlineLevel="0" collapsed="false">
      <c r="A583" s="2" t="n">
        <v>499</v>
      </c>
      <c r="B583" s="15" t="s">
        <v>122</v>
      </c>
      <c r="C583" s="15" t="s">
        <v>19</v>
      </c>
      <c r="D583" s="3" t="n">
        <v>0.340277777777778</v>
      </c>
      <c r="E583" s="3" t="n">
        <v>0.395833333333333</v>
      </c>
      <c r="G583" s="1" t="s">
        <v>274</v>
      </c>
      <c r="H583" s="15" t="s">
        <v>124</v>
      </c>
      <c r="I583" s="4" t="n">
        <v>1044</v>
      </c>
      <c r="J583" s="4" t="n">
        <v>32770</v>
      </c>
      <c r="K583" s="5" t="n">
        <v>31.3888888888889</v>
      </c>
    </row>
    <row r="584" customFormat="false" ht="13.5" hidden="false" customHeight="false" outlineLevel="0" collapsed="false">
      <c r="A584" s="2" t="n">
        <v>500</v>
      </c>
      <c r="B584" s="15" t="s">
        <v>122</v>
      </c>
      <c r="C584" s="15" t="s">
        <v>19</v>
      </c>
      <c r="D584" s="3" t="n">
        <v>0.340277777777778</v>
      </c>
      <c r="E584" s="3" t="n">
        <v>0.395833333333333</v>
      </c>
      <c r="G584" s="1" t="s">
        <v>274</v>
      </c>
      <c r="H584" s="15" t="s">
        <v>104</v>
      </c>
      <c r="I584" s="4" t="n">
        <v>883</v>
      </c>
      <c r="J584" s="4" t="n">
        <v>29570</v>
      </c>
      <c r="K584" s="5" t="n">
        <v>33.4881087202718</v>
      </c>
    </row>
    <row r="585" customFormat="false" ht="13.5" hidden="false" customHeight="false" outlineLevel="0" collapsed="false">
      <c r="A585" s="2" t="n">
        <v>501</v>
      </c>
      <c r="B585" s="15" t="s">
        <v>122</v>
      </c>
      <c r="C585" s="15" t="s">
        <v>19</v>
      </c>
      <c r="D585" s="3" t="n">
        <v>0.340277777777778</v>
      </c>
      <c r="E585" s="3" t="n">
        <v>0.395833333333333</v>
      </c>
      <c r="G585" s="1" t="s">
        <v>274</v>
      </c>
      <c r="H585" s="15" t="s">
        <v>91</v>
      </c>
      <c r="I585" s="4" t="n">
        <v>883</v>
      </c>
      <c r="J585" s="4" t="n">
        <v>31670</v>
      </c>
      <c r="K585" s="5" t="n">
        <v>35.8663646659117</v>
      </c>
    </row>
    <row r="586" customFormat="false" ht="13.5" hidden="false" customHeight="false" outlineLevel="0" collapsed="false">
      <c r="A586" s="2" t="n">
        <v>502</v>
      </c>
      <c r="B586" s="15" t="s">
        <v>122</v>
      </c>
      <c r="C586" s="15" t="s">
        <v>19</v>
      </c>
      <c r="D586" s="3" t="n">
        <v>0.340277777777778</v>
      </c>
      <c r="E586" s="3" t="n">
        <v>0.395833333333333</v>
      </c>
      <c r="G586" s="1" t="s">
        <v>274</v>
      </c>
      <c r="H586" s="15" t="s">
        <v>22</v>
      </c>
      <c r="I586" s="4" t="n">
        <v>483</v>
      </c>
      <c r="J586" s="4" t="n">
        <v>20270</v>
      </c>
      <c r="K586" s="5" t="n">
        <v>41.9668737060041</v>
      </c>
    </row>
    <row r="587" customFormat="false" ht="13.5" hidden="false" customHeight="false" outlineLevel="0" collapsed="false">
      <c r="A587" s="2" t="n">
        <v>503</v>
      </c>
      <c r="B587" s="15" t="s">
        <v>122</v>
      </c>
      <c r="C587" s="15" t="s">
        <v>19</v>
      </c>
      <c r="D587" s="3" t="n">
        <v>0.340277777777778</v>
      </c>
      <c r="E587" s="3" t="n">
        <v>0.395833333333333</v>
      </c>
      <c r="G587" s="1" t="s">
        <v>274</v>
      </c>
      <c r="H587" s="15" t="s">
        <v>85</v>
      </c>
      <c r="I587" s="4" t="n">
        <v>483</v>
      </c>
      <c r="J587" s="4" t="n">
        <v>23470</v>
      </c>
      <c r="K587" s="5" t="n">
        <v>48.592132505176</v>
      </c>
    </row>
    <row r="588" customFormat="false" ht="13.5" hidden="false" customHeight="false" outlineLevel="0" collapsed="false">
      <c r="A588" s="2" t="n">
        <v>504</v>
      </c>
      <c r="B588" s="15" t="s">
        <v>122</v>
      </c>
      <c r="C588" s="15" t="s">
        <v>19</v>
      </c>
      <c r="D588" s="3" t="n">
        <v>0.340277777777778</v>
      </c>
      <c r="E588" s="3" t="n">
        <v>0.395833333333333</v>
      </c>
      <c r="G588" s="1" t="s">
        <v>274</v>
      </c>
      <c r="H588" s="15" t="s">
        <v>107</v>
      </c>
      <c r="I588" s="4" t="n">
        <v>483</v>
      </c>
      <c r="J588" s="4" t="n">
        <v>28670</v>
      </c>
      <c r="K588" s="5" t="n">
        <v>59.3581780538302</v>
      </c>
    </row>
    <row r="589" customFormat="false" ht="13.5" hidden="false" customHeight="false" outlineLevel="0" collapsed="false">
      <c r="A589" s="2" t="n">
        <v>505</v>
      </c>
      <c r="B589" s="15" t="s">
        <v>122</v>
      </c>
      <c r="C589" s="15" t="s">
        <v>19</v>
      </c>
      <c r="D589" s="3" t="n">
        <v>0.340277777777778</v>
      </c>
      <c r="E589" s="3" t="n">
        <v>0.395833333333333</v>
      </c>
      <c r="G589" s="1" t="s">
        <v>274</v>
      </c>
      <c r="H589" s="15" t="s">
        <v>233</v>
      </c>
      <c r="I589" s="4" t="n">
        <v>483</v>
      </c>
      <c r="J589" s="4" t="n">
        <v>28770</v>
      </c>
      <c r="K589" s="5" t="n">
        <v>59.5652173913044</v>
      </c>
    </row>
    <row r="590" customFormat="false" ht="13.5" hidden="false" customHeight="false" outlineLevel="0" collapsed="false">
      <c r="A590" s="2" t="n">
        <v>506</v>
      </c>
      <c r="B590" s="15" t="s">
        <v>122</v>
      </c>
      <c r="C590" s="15" t="s">
        <v>19</v>
      </c>
      <c r="D590" s="3" t="n">
        <v>0.416666666666667</v>
      </c>
      <c r="E590" s="3" t="n">
        <v>0.472222222222222</v>
      </c>
      <c r="G590" s="1" t="s">
        <v>275</v>
      </c>
      <c r="H590" s="15" t="s">
        <v>124</v>
      </c>
      <c r="I590" s="4" t="n">
        <v>1044</v>
      </c>
      <c r="J590" s="4" t="n">
        <v>32770</v>
      </c>
      <c r="K590" s="5" t="n">
        <v>31.3888888888889</v>
      </c>
    </row>
    <row r="591" customFormat="false" ht="13.5" hidden="false" customHeight="false" outlineLevel="0" collapsed="false">
      <c r="A591" s="2" t="n">
        <v>507</v>
      </c>
      <c r="B591" s="15" t="s">
        <v>122</v>
      </c>
      <c r="C591" s="15" t="s">
        <v>19</v>
      </c>
      <c r="D591" s="3" t="n">
        <v>0.416666666666667</v>
      </c>
      <c r="E591" s="3" t="n">
        <v>0.472222222222222</v>
      </c>
      <c r="G591" s="1" t="s">
        <v>275</v>
      </c>
      <c r="H591" s="15" t="s">
        <v>104</v>
      </c>
      <c r="I591" s="4" t="n">
        <v>883</v>
      </c>
      <c r="J591" s="4" t="n">
        <v>29570</v>
      </c>
      <c r="K591" s="5" t="n">
        <v>33.4881087202718</v>
      </c>
    </row>
    <row r="592" customFormat="false" ht="13.5" hidden="false" customHeight="false" outlineLevel="0" collapsed="false">
      <c r="A592" s="2" t="n">
        <v>508</v>
      </c>
      <c r="B592" s="15" t="s">
        <v>122</v>
      </c>
      <c r="C592" s="15" t="s">
        <v>19</v>
      </c>
      <c r="D592" s="3" t="n">
        <v>0.416666666666667</v>
      </c>
      <c r="E592" s="3" t="n">
        <v>0.472222222222222</v>
      </c>
      <c r="G592" s="1" t="s">
        <v>275</v>
      </c>
      <c r="H592" s="15" t="s">
        <v>91</v>
      </c>
      <c r="I592" s="4" t="n">
        <v>883</v>
      </c>
      <c r="J592" s="4" t="n">
        <v>31670</v>
      </c>
      <c r="K592" s="5" t="n">
        <v>35.8663646659117</v>
      </c>
    </row>
    <row r="593" customFormat="false" ht="13.5" hidden="false" customHeight="false" outlineLevel="0" collapsed="false">
      <c r="A593" s="2" t="n">
        <v>509</v>
      </c>
      <c r="B593" s="15" t="s">
        <v>122</v>
      </c>
      <c r="C593" s="15" t="s">
        <v>19</v>
      </c>
      <c r="D593" s="3" t="n">
        <v>0.416666666666667</v>
      </c>
      <c r="E593" s="3" t="n">
        <v>0.472222222222222</v>
      </c>
      <c r="G593" s="1" t="s">
        <v>275</v>
      </c>
      <c r="H593" s="15" t="s">
        <v>22</v>
      </c>
      <c r="I593" s="4" t="n">
        <v>483</v>
      </c>
      <c r="J593" s="4" t="n">
        <v>16970</v>
      </c>
      <c r="K593" s="5" t="n">
        <v>35.1345755693582</v>
      </c>
    </row>
    <row r="594" customFormat="false" ht="13.5" hidden="false" customHeight="false" outlineLevel="0" collapsed="false">
      <c r="A594" s="2" t="n">
        <v>510</v>
      </c>
      <c r="B594" s="15" t="s">
        <v>122</v>
      </c>
      <c r="C594" s="15" t="s">
        <v>19</v>
      </c>
      <c r="D594" s="3" t="n">
        <v>0.416666666666667</v>
      </c>
      <c r="E594" s="3" t="n">
        <v>0.472222222222222</v>
      </c>
      <c r="G594" s="1" t="s">
        <v>275</v>
      </c>
      <c r="H594" s="15" t="s">
        <v>85</v>
      </c>
      <c r="I594" s="4" t="n">
        <v>483</v>
      </c>
      <c r="J594" s="4" t="n">
        <v>19670</v>
      </c>
      <c r="K594" s="5" t="n">
        <v>40.7246376811594</v>
      </c>
    </row>
    <row r="595" customFormat="false" ht="13.5" hidden="false" customHeight="false" outlineLevel="0" collapsed="false">
      <c r="A595" s="2" t="n">
        <v>511</v>
      </c>
      <c r="B595" s="15" t="s">
        <v>122</v>
      </c>
      <c r="C595" s="15" t="s">
        <v>19</v>
      </c>
      <c r="D595" s="3" t="n">
        <v>0.416666666666667</v>
      </c>
      <c r="E595" s="3" t="n">
        <v>0.472222222222222</v>
      </c>
      <c r="G595" s="1" t="s">
        <v>275</v>
      </c>
      <c r="H595" s="15" t="s">
        <v>107</v>
      </c>
      <c r="I595" s="4" t="n">
        <v>483</v>
      </c>
      <c r="J595" s="4" t="n">
        <v>23970</v>
      </c>
      <c r="K595" s="5" t="n">
        <v>49.6273291925466</v>
      </c>
    </row>
    <row r="596" customFormat="false" ht="13.5" hidden="false" customHeight="false" outlineLevel="0" collapsed="false">
      <c r="A596" s="2" t="n">
        <v>512</v>
      </c>
      <c r="B596" s="15" t="s">
        <v>122</v>
      </c>
      <c r="C596" s="15" t="s">
        <v>19</v>
      </c>
      <c r="D596" s="3" t="n">
        <v>0.416666666666667</v>
      </c>
      <c r="E596" s="3" t="n">
        <v>0.472222222222222</v>
      </c>
      <c r="G596" s="1" t="s">
        <v>275</v>
      </c>
      <c r="H596" s="15" t="s">
        <v>233</v>
      </c>
      <c r="I596" s="4" t="n">
        <v>483</v>
      </c>
      <c r="J596" s="4" t="n">
        <v>25770</v>
      </c>
      <c r="K596" s="5" t="n">
        <v>53.3540372670807</v>
      </c>
    </row>
    <row r="597" customFormat="false" ht="13.5" hidden="false" customHeight="false" outlineLevel="0" collapsed="false">
      <c r="A597" s="2" t="n">
        <v>513</v>
      </c>
      <c r="B597" s="15" t="s">
        <v>122</v>
      </c>
      <c r="C597" s="15" t="s">
        <v>19</v>
      </c>
      <c r="D597" s="3" t="n">
        <v>0.520833333333333</v>
      </c>
      <c r="E597" s="3" t="n">
        <v>0.569444444444444</v>
      </c>
      <c r="G597" s="1" t="s">
        <v>276</v>
      </c>
      <c r="H597" s="15" t="s">
        <v>124</v>
      </c>
      <c r="I597" s="4" t="n">
        <v>1044</v>
      </c>
      <c r="J597" s="4" t="n">
        <v>32770</v>
      </c>
      <c r="K597" s="5" t="n">
        <v>31.3888888888889</v>
      </c>
    </row>
    <row r="598" customFormat="false" ht="13.5" hidden="false" customHeight="false" outlineLevel="0" collapsed="false">
      <c r="A598" s="2" t="n">
        <v>514</v>
      </c>
      <c r="B598" s="15" t="s">
        <v>122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104</v>
      </c>
      <c r="I598" s="4" t="n">
        <v>883</v>
      </c>
      <c r="J598" s="4" t="n">
        <v>29570</v>
      </c>
      <c r="K598" s="5" t="n">
        <v>33.4881087202718</v>
      </c>
    </row>
    <row r="599" customFormat="false" ht="13.5" hidden="false" customHeight="false" outlineLevel="0" collapsed="false">
      <c r="A599" s="2" t="n">
        <v>515</v>
      </c>
      <c r="B599" s="15" t="s">
        <v>122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91</v>
      </c>
      <c r="I599" s="4" t="n">
        <v>883</v>
      </c>
      <c r="J599" s="4" t="n">
        <v>31670</v>
      </c>
      <c r="K599" s="5" t="n">
        <v>35.8663646659117</v>
      </c>
    </row>
    <row r="600" customFormat="false" ht="13.5" hidden="false" customHeight="false" outlineLevel="0" collapsed="false">
      <c r="A600" s="2" t="n">
        <v>516</v>
      </c>
      <c r="B600" s="15" t="s">
        <v>122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22</v>
      </c>
      <c r="I600" s="4" t="n">
        <v>483</v>
      </c>
      <c r="J600" s="4" t="n">
        <v>17170</v>
      </c>
      <c r="K600" s="5" t="n">
        <v>35.5486542443064</v>
      </c>
    </row>
    <row r="601" customFormat="false" ht="13.5" hidden="false" customHeight="false" outlineLevel="0" collapsed="false">
      <c r="A601" s="2" t="n">
        <v>517</v>
      </c>
      <c r="B601" s="15" t="s">
        <v>122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85</v>
      </c>
      <c r="I601" s="4" t="n">
        <v>483</v>
      </c>
      <c r="J601" s="4" t="n">
        <v>19770</v>
      </c>
      <c r="K601" s="5" t="n">
        <v>40.9316770186335</v>
      </c>
    </row>
    <row r="602" customFormat="false" ht="13.5" hidden="false" customHeight="false" outlineLevel="0" collapsed="false">
      <c r="A602" s="2" t="n">
        <v>518</v>
      </c>
      <c r="B602" s="15" t="s">
        <v>122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107</v>
      </c>
      <c r="I602" s="4" t="n">
        <v>483</v>
      </c>
      <c r="J602" s="4" t="n">
        <v>23970</v>
      </c>
      <c r="K602" s="5" t="n">
        <v>49.6273291925466</v>
      </c>
    </row>
    <row r="603" customFormat="false" ht="13.5" hidden="false" customHeight="false" outlineLevel="0" collapsed="false">
      <c r="A603" s="2" t="n">
        <v>519</v>
      </c>
      <c r="B603" s="15" t="s">
        <v>122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233</v>
      </c>
      <c r="I603" s="4" t="n">
        <v>483</v>
      </c>
      <c r="J603" s="4" t="n">
        <v>25770</v>
      </c>
      <c r="K603" s="5" t="n">
        <v>53.3540372670807</v>
      </c>
    </row>
    <row r="604" customFormat="false" ht="13.5" hidden="false" customHeight="false" outlineLevel="0" collapsed="false">
      <c r="A604" s="2" t="n">
        <v>520</v>
      </c>
      <c r="B604" s="15" t="s">
        <v>122</v>
      </c>
      <c r="C604" s="15" t="s">
        <v>19</v>
      </c>
      <c r="D604" s="3" t="n">
        <v>0.638888888888889</v>
      </c>
      <c r="E604" s="3" t="n">
        <v>0.6875</v>
      </c>
      <c r="G604" s="1" t="s">
        <v>277</v>
      </c>
      <c r="H604" s="15" t="s">
        <v>124</v>
      </c>
      <c r="I604" s="4" t="n">
        <v>1044</v>
      </c>
      <c r="J604" s="4" t="n">
        <v>32770</v>
      </c>
      <c r="K604" s="5" t="n">
        <v>31.3888888888889</v>
      </c>
    </row>
    <row r="605" customFormat="false" ht="13.5" hidden="false" customHeight="false" outlineLevel="0" collapsed="false">
      <c r="A605" s="2" t="n">
        <v>521</v>
      </c>
      <c r="B605" s="15" t="s">
        <v>122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104</v>
      </c>
      <c r="I605" s="4" t="n">
        <v>883</v>
      </c>
      <c r="J605" s="4" t="n">
        <v>29570</v>
      </c>
      <c r="K605" s="5" t="n">
        <v>33.4881087202718</v>
      </c>
    </row>
    <row r="606" customFormat="false" ht="13.5" hidden="false" customHeight="false" outlineLevel="0" collapsed="false">
      <c r="A606" s="2" t="n">
        <v>522</v>
      </c>
      <c r="B606" s="15" t="s">
        <v>122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91</v>
      </c>
      <c r="I606" s="4" t="n">
        <v>883</v>
      </c>
      <c r="J606" s="4" t="n">
        <v>31670</v>
      </c>
      <c r="K606" s="5" t="n">
        <v>35.8663646659117</v>
      </c>
    </row>
    <row r="607" customFormat="false" ht="13.5" hidden="false" customHeight="false" outlineLevel="0" collapsed="false">
      <c r="A607" s="2" t="n">
        <v>523</v>
      </c>
      <c r="B607" s="15" t="s">
        <v>122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22</v>
      </c>
      <c r="I607" s="4" t="n">
        <v>483</v>
      </c>
      <c r="J607" s="4" t="n">
        <v>17670</v>
      </c>
      <c r="K607" s="5" t="n">
        <v>36.583850931677</v>
      </c>
    </row>
    <row r="608" customFormat="false" ht="13.5" hidden="false" customHeight="false" outlineLevel="0" collapsed="false">
      <c r="A608" s="2" t="n">
        <v>524</v>
      </c>
      <c r="B608" s="15" t="s">
        <v>122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85</v>
      </c>
      <c r="I608" s="4" t="n">
        <v>483</v>
      </c>
      <c r="J608" s="4" t="n">
        <v>20170</v>
      </c>
      <c r="K608" s="5" t="n">
        <v>41.75983436853</v>
      </c>
    </row>
    <row r="609" customFormat="false" ht="13.5" hidden="false" customHeight="false" outlineLevel="0" collapsed="false">
      <c r="A609" s="2" t="n">
        <v>525</v>
      </c>
      <c r="B609" s="15" t="s">
        <v>122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107</v>
      </c>
      <c r="I609" s="4" t="n">
        <v>483</v>
      </c>
      <c r="J609" s="4" t="n">
        <v>24170</v>
      </c>
      <c r="K609" s="5" t="n">
        <v>50.0414078674948</v>
      </c>
    </row>
    <row r="610" customFormat="false" ht="13.5" hidden="false" customHeight="false" outlineLevel="0" collapsed="false">
      <c r="A610" s="2" t="n">
        <v>526</v>
      </c>
      <c r="B610" s="15" t="s">
        <v>122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233</v>
      </c>
      <c r="I610" s="4" t="n">
        <v>483</v>
      </c>
      <c r="J610" s="4" t="n">
        <v>25870</v>
      </c>
      <c r="K610" s="5" t="n">
        <v>53.5610766045549</v>
      </c>
    </row>
    <row r="611" customFormat="false" ht="13.5" hidden="false" customHeight="false" outlineLevel="0" collapsed="false">
      <c r="A611" s="2" t="n">
        <v>527</v>
      </c>
      <c r="B611" s="15" t="s">
        <v>122</v>
      </c>
      <c r="C611" s="15" t="s">
        <v>19</v>
      </c>
      <c r="D611" s="3" t="n">
        <v>0.847222222222222</v>
      </c>
      <c r="E611" s="3" t="n">
        <v>0.902777777777778</v>
      </c>
      <c r="G611" s="1" t="s">
        <v>278</v>
      </c>
      <c r="H611" s="15" t="s">
        <v>124</v>
      </c>
      <c r="I611" s="4" t="n">
        <v>1044</v>
      </c>
      <c r="J611" s="4" t="n">
        <v>32770</v>
      </c>
      <c r="K611" s="5" t="n">
        <v>31.3888888888889</v>
      </c>
    </row>
    <row r="612" customFormat="false" ht="13.5" hidden="false" customHeight="false" outlineLevel="0" collapsed="false">
      <c r="A612" s="2" t="n">
        <v>528</v>
      </c>
      <c r="B612" s="15" t="s">
        <v>122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104</v>
      </c>
      <c r="I612" s="4" t="n">
        <v>883</v>
      </c>
      <c r="J612" s="4" t="n">
        <v>29570</v>
      </c>
      <c r="K612" s="5" t="n">
        <v>33.4881087202718</v>
      </c>
    </row>
    <row r="613" customFormat="false" ht="13.5" hidden="false" customHeight="false" outlineLevel="0" collapsed="false">
      <c r="A613" s="2" t="n">
        <v>529</v>
      </c>
      <c r="B613" s="15" t="s">
        <v>122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91</v>
      </c>
      <c r="I613" s="4" t="n">
        <v>883</v>
      </c>
      <c r="J613" s="4" t="n">
        <v>31670</v>
      </c>
      <c r="K613" s="5" t="n">
        <v>35.8663646659117</v>
      </c>
    </row>
    <row r="614" customFormat="false" ht="13.5" hidden="false" customHeight="false" outlineLevel="0" collapsed="false">
      <c r="A614" s="2" t="n">
        <v>530</v>
      </c>
      <c r="B614" s="15" t="s">
        <v>122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22</v>
      </c>
      <c r="I614" s="4" t="n">
        <v>483</v>
      </c>
      <c r="J614" s="4" t="n">
        <v>16070</v>
      </c>
      <c r="K614" s="5" t="n">
        <v>33.2712215320911</v>
      </c>
    </row>
    <row r="615" customFormat="false" ht="13.5" hidden="false" customHeight="false" outlineLevel="0" collapsed="false">
      <c r="A615" s="2" t="n">
        <v>531</v>
      </c>
      <c r="B615" s="15" t="s">
        <v>122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85</v>
      </c>
      <c r="I615" s="4" t="n">
        <v>483</v>
      </c>
      <c r="J615" s="4" t="n">
        <v>18970</v>
      </c>
      <c r="K615" s="5" t="n">
        <v>39.2753623188406</v>
      </c>
    </row>
    <row r="616" customFormat="false" ht="13.5" hidden="false" customHeight="false" outlineLevel="0" collapsed="false">
      <c r="A616" s="2" t="n">
        <v>532</v>
      </c>
      <c r="B616" s="15" t="s">
        <v>122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107</v>
      </c>
      <c r="I616" s="4" t="n">
        <v>483</v>
      </c>
      <c r="J616" s="4" t="n">
        <v>23570</v>
      </c>
      <c r="K616" s="5" t="n">
        <v>48.7991718426501</v>
      </c>
    </row>
    <row r="617" customFormat="false" ht="13.5" hidden="false" customHeight="false" outlineLevel="0" collapsed="false">
      <c r="A617" s="2" t="n">
        <v>533</v>
      </c>
      <c r="B617" s="15" t="s">
        <v>122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233</v>
      </c>
      <c r="I617" s="4" t="n">
        <v>483</v>
      </c>
      <c r="J617" s="4" t="n">
        <v>25470</v>
      </c>
      <c r="K617" s="5" t="n">
        <v>52.7329192546584</v>
      </c>
    </row>
    <row r="618" customFormat="false" ht="13.5" hidden="false" customHeight="false" outlineLevel="0" collapsed="false">
      <c r="A618" s="2" t="n">
        <v>919</v>
      </c>
      <c r="B618" s="15" t="s">
        <v>89</v>
      </c>
      <c r="C618" s="15" t="s">
        <v>19</v>
      </c>
      <c r="D618" s="3" t="n">
        <v>0.753472222222222</v>
      </c>
      <c r="E618" s="3" t="n">
        <v>0.795138888888889</v>
      </c>
      <c r="G618" s="1" t="s">
        <v>279</v>
      </c>
      <c r="H618" s="15" t="s">
        <v>124</v>
      </c>
      <c r="I618" s="4" t="n">
        <v>786</v>
      </c>
      <c r="J618" s="4" t="n">
        <v>21230</v>
      </c>
      <c r="K618" s="5" t="n">
        <v>27.0101781170483</v>
      </c>
    </row>
    <row r="619" customFormat="false" ht="13.5" hidden="false" customHeight="false" outlineLevel="0" collapsed="false">
      <c r="A619" s="2" t="n">
        <v>920</v>
      </c>
      <c r="B619" s="15" t="s">
        <v>89</v>
      </c>
      <c r="C619" s="15" t="s">
        <v>19</v>
      </c>
      <c r="D619" s="3" t="n">
        <v>0.753472222222222</v>
      </c>
      <c r="E619" s="3" t="n">
        <v>0.795138888888889</v>
      </c>
      <c r="G619" s="1" t="s">
        <v>279</v>
      </c>
      <c r="H619" s="15" t="s">
        <v>91</v>
      </c>
      <c r="I619" s="4" t="n">
        <v>689</v>
      </c>
      <c r="J619" s="4" t="n">
        <v>10030</v>
      </c>
      <c r="K619" s="5" t="n">
        <v>14.5573294629898</v>
      </c>
    </row>
    <row r="620" customFormat="false" ht="13.5" hidden="false" customHeight="false" outlineLevel="0" collapsed="false">
      <c r="A620" s="2" t="n">
        <v>921</v>
      </c>
      <c r="B620" s="15" t="s">
        <v>89</v>
      </c>
      <c r="C620" s="15" t="s">
        <v>19</v>
      </c>
      <c r="D620" s="3" t="n">
        <v>0.753472222222222</v>
      </c>
      <c r="E620" s="3" t="n">
        <v>0.795138888888889</v>
      </c>
      <c r="G620" s="1" t="s">
        <v>279</v>
      </c>
      <c r="H620" s="15" t="s">
        <v>22</v>
      </c>
      <c r="I620" s="4" t="n">
        <v>289</v>
      </c>
      <c r="J620" s="4" t="n">
        <v>8030</v>
      </c>
      <c r="K620" s="5" t="n">
        <v>27.7854671280277</v>
      </c>
    </row>
    <row r="621" customFormat="false" ht="13.5" hidden="false" customHeight="false" outlineLevel="0" collapsed="false">
      <c r="A621" s="2" t="n">
        <v>922</v>
      </c>
      <c r="B621" s="15" t="s">
        <v>89</v>
      </c>
      <c r="C621" s="15" t="s">
        <v>19</v>
      </c>
      <c r="D621" s="3" t="n">
        <v>0.753472222222222</v>
      </c>
      <c r="E621" s="3" t="n">
        <v>0.795138888888889</v>
      </c>
      <c r="G621" s="1" t="s">
        <v>279</v>
      </c>
      <c r="H621" s="15" t="s">
        <v>85</v>
      </c>
      <c r="I621" s="4" t="n">
        <v>289</v>
      </c>
      <c r="J621" s="4" t="n">
        <v>8530</v>
      </c>
      <c r="K621" s="5" t="n">
        <v>29.5155709342561</v>
      </c>
    </row>
    <row r="622" customFormat="false" ht="13.5" hidden="false" customHeight="false" outlineLevel="0" collapsed="false">
      <c r="A622" s="2" t="n">
        <v>923</v>
      </c>
      <c r="B622" s="15" t="s">
        <v>89</v>
      </c>
      <c r="C622" s="15" t="s">
        <v>19</v>
      </c>
      <c r="D622" s="3" t="n">
        <v>0.753472222222222</v>
      </c>
      <c r="E622" s="3" t="n">
        <v>0.795138888888889</v>
      </c>
      <c r="G622" s="1" t="s">
        <v>279</v>
      </c>
      <c r="H622" s="15" t="s">
        <v>107</v>
      </c>
      <c r="I622" s="4" t="n">
        <v>289</v>
      </c>
      <c r="J622" s="4" t="n">
        <v>9030</v>
      </c>
      <c r="K622" s="5" t="n">
        <v>31.2456747404844</v>
      </c>
    </row>
    <row r="623" customFormat="false" ht="13.5" hidden="false" customHeight="false" outlineLevel="0" collapsed="false">
      <c r="A623" s="2" t="n">
        <v>924</v>
      </c>
      <c r="B623" s="15" t="s">
        <v>89</v>
      </c>
      <c r="C623" s="15" t="s">
        <v>19</v>
      </c>
      <c r="D623" s="3" t="n">
        <v>0.753472222222222</v>
      </c>
      <c r="E623" s="3" t="n">
        <v>0.795138888888889</v>
      </c>
      <c r="G623" s="1" t="s">
        <v>279</v>
      </c>
      <c r="H623" s="15" t="s">
        <v>151</v>
      </c>
      <c r="I623" s="4" t="n">
        <v>979</v>
      </c>
      <c r="J623" s="4" t="n">
        <v>28530</v>
      </c>
      <c r="K623" s="5" t="n">
        <v>29.1419816138917</v>
      </c>
    </row>
    <row r="624" customFormat="false" ht="13.5" hidden="false" customHeight="false" outlineLevel="0" collapsed="false">
      <c r="A624" s="2" t="n">
        <v>925</v>
      </c>
      <c r="B624" s="15" t="s">
        <v>89</v>
      </c>
      <c r="C624" s="15" t="s">
        <v>19</v>
      </c>
      <c r="D624" s="3" t="n">
        <v>0.753472222222222</v>
      </c>
      <c r="E624" s="3" t="n">
        <v>0.795138888888889</v>
      </c>
      <c r="G624" s="1" t="s">
        <v>279</v>
      </c>
      <c r="H624" s="15" t="s">
        <v>234</v>
      </c>
      <c r="I624" s="4" t="n">
        <v>882</v>
      </c>
      <c r="J624" s="4" t="n">
        <v>19730</v>
      </c>
      <c r="K624" s="5" t="n">
        <v>22.3696145124717</v>
      </c>
    </row>
    <row r="625" customFormat="false" ht="13.5" hidden="false" customHeight="false" outlineLevel="0" collapsed="false">
      <c r="A625" s="2" t="n">
        <v>926</v>
      </c>
      <c r="B625" s="15" t="s">
        <v>89</v>
      </c>
      <c r="C625" s="15" t="s">
        <v>19</v>
      </c>
      <c r="D625" s="3" t="n">
        <v>0.753472222222222</v>
      </c>
      <c r="E625" s="3" t="n">
        <v>0.795138888888889</v>
      </c>
      <c r="G625" s="1" t="s">
        <v>279</v>
      </c>
      <c r="H625" s="15" t="s">
        <v>98</v>
      </c>
      <c r="I625" s="4" t="n">
        <v>882</v>
      </c>
      <c r="J625" s="4" t="n">
        <v>18530</v>
      </c>
      <c r="K625" s="5" t="n">
        <v>21.0090702947846</v>
      </c>
    </row>
    <row r="626" customFormat="false" ht="13.5" hidden="false" customHeight="false" outlineLevel="0" collapsed="false">
      <c r="A626" s="2" t="n">
        <v>2789</v>
      </c>
      <c r="B626" s="15" t="s">
        <v>130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124</v>
      </c>
      <c r="I626" s="4" t="n">
        <v>1148</v>
      </c>
      <c r="J626" s="4" t="n">
        <v>29450</v>
      </c>
      <c r="K626" s="5" t="n">
        <v>25.6533101045296</v>
      </c>
    </row>
    <row r="627" customFormat="false" ht="13.5" hidden="false" customHeight="false" outlineLevel="0" collapsed="false">
      <c r="A627" s="2" t="n">
        <v>2790</v>
      </c>
      <c r="B627" s="15" t="s">
        <v>130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104</v>
      </c>
      <c r="I627" s="4" t="n">
        <v>961</v>
      </c>
      <c r="J627" s="4" t="n">
        <v>15750</v>
      </c>
      <c r="K627" s="5" t="n">
        <v>16.3891779396462</v>
      </c>
    </row>
    <row r="628" customFormat="false" ht="13.5" hidden="false" customHeight="false" outlineLevel="0" collapsed="false">
      <c r="A628" s="2" t="n">
        <v>2791</v>
      </c>
      <c r="B628" s="15" t="s">
        <v>130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91</v>
      </c>
      <c r="I628" s="4" t="n">
        <v>961</v>
      </c>
      <c r="J628" s="4" t="n">
        <v>15850</v>
      </c>
      <c r="K628" s="5" t="n">
        <v>16.4932362122789</v>
      </c>
    </row>
    <row r="629" customFormat="false" ht="13.5" hidden="false" customHeight="false" outlineLevel="0" collapsed="false">
      <c r="A629" s="2" t="n">
        <v>2792</v>
      </c>
      <c r="B629" s="15" t="s">
        <v>130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22</v>
      </c>
      <c r="I629" s="4" t="n">
        <v>561</v>
      </c>
      <c r="J629" s="4" t="n">
        <v>12750</v>
      </c>
      <c r="K629" s="5" t="n">
        <v>22.7272727272727</v>
      </c>
    </row>
    <row r="630" customFormat="false" ht="13.5" hidden="false" customHeight="false" outlineLevel="0" collapsed="false">
      <c r="A630" s="2" t="n">
        <v>2793</v>
      </c>
      <c r="B630" s="15" t="s">
        <v>130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85</v>
      </c>
      <c r="I630" s="4" t="n">
        <v>561</v>
      </c>
      <c r="J630" s="4" t="n">
        <v>13350</v>
      </c>
      <c r="K630" s="5" t="n">
        <v>23.7967914438503</v>
      </c>
    </row>
    <row r="631" customFormat="false" ht="13.5" hidden="false" customHeight="false" outlineLevel="0" collapsed="false">
      <c r="A631" s="2" t="n">
        <v>2794</v>
      </c>
      <c r="B631" s="15" t="s">
        <v>130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107</v>
      </c>
      <c r="I631" s="4" t="n">
        <v>561</v>
      </c>
      <c r="J631" s="4" t="n">
        <v>14350</v>
      </c>
      <c r="K631" s="5" t="n">
        <v>25.5793226381462</v>
      </c>
    </row>
    <row r="632" customFormat="false" ht="13.5" hidden="false" customHeight="false" outlineLevel="0" collapsed="false">
      <c r="A632" s="2" t="n">
        <v>2795</v>
      </c>
      <c r="B632" s="15" t="s">
        <v>130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233</v>
      </c>
      <c r="I632" s="4" t="n">
        <v>561</v>
      </c>
      <c r="J632" s="4" t="n">
        <v>14750</v>
      </c>
      <c r="K632" s="5" t="n">
        <v>26.2923351158645</v>
      </c>
    </row>
    <row r="633" customFormat="false" ht="13.5" hidden="false" customHeight="false" outlineLevel="0" collapsed="false">
      <c r="A633" s="2" t="n">
        <v>2796</v>
      </c>
      <c r="B633" s="15" t="s">
        <v>130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151</v>
      </c>
      <c r="I633" s="4" t="n">
        <v>1522</v>
      </c>
      <c r="J633" s="4" t="n">
        <v>34650</v>
      </c>
      <c r="K633" s="5" t="n">
        <v>22.7660972404731</v>
      </c>
    </row>
    <row r="634" customFormat="false" ht="13.5" hidden="false" customHeight="false" outlineLevel="0" collapsed="false">
      <c r="A634" s="2" t="n">
        <v>2797</v>
      </c>
      <c r="B634" s="15" t="s">
        <v>130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234</v>
      </c>
      <c r="I634" s="4" t="n">
        <v>1335</v>
      </c>
      <c r="J634" s="4" t="n">
        <v>20750</v>
      </c>
      <c r="K634" s="5" t="n">
        <v>15.5430711610487</v>
      </c>
    </row>
    <row r="635" customFormat="false" ht="13.5" hidden="false" customHeight="false" outlineLevel="0" collapsed="false">
      <c r="A635" s="2" t="n">
        <v>2798</v>
      </c>
      <c r="B635" s="15" t="s">
        <v>130</v>
      </c>
      <c r="C635" s="15" t="s">
        <v>19</v>
      </c>
      <c r="D635" s="3" t="n">
        <v>0.319444444444444</v>
      </c>
      <c r="E635" s="3" t="n">
        <v>0.371527777777778</v>
      </c>
      <c r="G635" s="1" t="s">
        <v>280</v>
      </c>
      <c r="H635" s="15" t="s">
        <v>98</v>
      </c>
      <c r="I635" s="4" t="n">
        <v>1335</v>
      </c>
      <c r="J635" s="4" t="n">
        <v>19750</v>
      </c>
      <c r="K635" s="5" t="n">
        <v>14.7940074906367</v>
      </c>
    </row>
    <row r="636" customFormat="false" ht="13.5" hidden="false" customHeight="false" outlineLevel="0" collapsed="false">
      <c r="A636" s="2" t="n">
        <v>2799</v>
      </c>
      <c r="B636" s="15" t="s">
        <v>130</v>
      </c>
      <c r="C636" s="15" t="s">
        <v>19</v>
      </c>
      <c r="D636" s="3" t="n">
        <v>0.371527777777778</v>
      </c>
      <c r="E636" s="3" t="n">
        <v>0.423611111111111</v>
      </c>
      <c r="G636" s="1" t="s">
        <v>281</v>
      </c>
      <c r="H636" s="15" t="s">
        <v>124</v>
      </c>
      <c r="I636" s="4" t="n">
        <v>1148</v>
      </c>
      <c r="J636" s="4" t="n">
        <v>29450</v>
      </c>
      <c r="K636" s="5" t="n">
        <v>25.6533101045296</v>
      </c>
    </row>
    <row r="637" customFormat="false" ht="13.5" hidden="false" customHeight="false" outlineLevel="0" collapsed="false">
      <c r="A637" s="2" t="n">
        <v>2800</v>
      </c>
      <c r="B637" s="15" t="s">
        <v>130</v>
      </c>
      <c r="C637" s="15" t="s">
        <v>19</v>
      </c>
      <c r="D637" s="3" t="n">
        <v>0.371527777777778</v>
      </c>
      <c r="E637" s="3" t="n">
        <v>0.423611111111111</v>
      </c>
      <c r="G637" s="1" t="s">
        <v>281</v>
      </c>
      <c r="H637" s="15" t="s">
        <v>104</v>
      </c>
      <c r="I637" s="4" t="n">
        <v>961</v>
      </c>
      <c r="J637" s="4" t="n">
        <v>16850</v>
      </c>
      <c r="K637" s="5" t="n">
        <v>17.5338189386056</v>
      </c>
    </row>
    <row r="638" customFormat="false" ht="13.5" hidden="false" customHeight="false" outlineLevel="0" collapsed="false">
      <c r="A638" s="2" t="n">
        <v>2801</v>
      </c>
      <c r="B638" s="15" t="s">
        <v>130</v>
      </c>
      <c r="C638" s="15" t="s">
        <v>19</v>
      </c>
      <c r="D638" s="3" t="n">
        <v>0.371527777777778</v>
      </c>
      <c r="E638" s="3" t="n">
        <v>0.423611111111111</v>
      </c>
      <c r="G638" s="1" t="s">
        <v>281</v>
      </c>
      <c r="H638" s="15" t="s">
        <v>91</v>
      </c>
      <c r="I638" s="4" t="n">
        <v>961</v>
      </c>
      <c r="J638" s="4" t="n">
        <v>16950</v>
      </c>
      <c r="K638" s="5" t="n">
        <v>17.6378772112383</v>
      </c>
    </row>
    <row r="639" customFormat="false" ht="13.5" hidden="false" customHeight="false" outlineLevel="0" collapsed="false">
      <c r="A639" s="2" t="n">
        <v>2802</v>
      </c>
      <c r="B639" s="15" t="s">
        <v>130</v>
      </c>
      <c r="C639" s="15" t="s">
        <v>19</v>
      </c>
      <c r="D639" s="3" t="n">
        <v>0.371527777777778</v>
      </c>
      <c r="E639" s="3" t="n">
        <v>0.423611111111111</v>
      </c>
      <c r="G639" s="1" t="s">
        <v>281</v>
      </c>
      <c r="H639" s="15" t="s">
        <v>22</v>
      </c>
      <c r="I639" s="4" t="n">
        <v>561</v>
      </c>
      <c r="J639" s="4" t="n">
        <v>12850</v>
      </c>
      <c r="K639" s="5" t="n">
        <v>22.9055258467023</v>
      </c>
    </row>
    <row r="640" customFormat="false" ht="13.5" hidden="false" customHeight="false" outlineLevel="0" collapsed="false">
      <c r="A640" s="2" t="n">
        <v>2803</v>
      </c>
      <c r="B640" s="15" t="s">
        <v>130</v>
      </c>
      <c r="C640" s="15" t="s">
        <v>19</v>
      </c>
      <c r="D640" s="3" t="n">
        <v>0.371527777777778</v>
      </c>
      <c r="E640" s="3" t="n">
        <v>0.423611111111111</v>
      </c>
      <c r="G640" s="1" t="s">
        <v>281</v>
      </c>
      <c r="H640" s="15" t="s">
        <v>85</v>
      </c>
      <c r="I640" s="4" t="n">
        <v>561</v>
      </c>
      <c r="J640" s="4" t="n">
        <v>13750</v>
      </c>
      <c r="K640" s="5" t="n">
        <v>24.5098039215686</v>
      </c>
    </row>
    <row r="641" customFormat="false" ht="13.5" hidden="false" customHeight="false" outlineLevel="0" collapsed="false">
      <c r="A641" s="2" t="n">
        <v>2804</v>
      </c>
      <c r="B641" s="15" t="s">
        <v>130</v>
      </c>
      <c r="C641" s="15" t="s">
        <v>19</v>
      </c>
      <c r="D641" s="3" t="n">
        <v>0.371527777777778</v>
      </c>
      <c r="E641" s="3" t="n">
        <v>0.423611111111111</v>
      </c>
      <c r="G641" s="1" t="s">
        <v>281</v>
      </c>
      <c r="H641" s="15" t="s">
        <v>107</v>
      </c>
      <c r="I641" s="4" t="n">
        <v>561</v>
      </c>
      <c r="J641" s="4" t="n">
        <v>15150</v>
      </c>
      <c r="K641" s="5" t="n">
        <v>27.0053475935829</v>
      </c>
    </row>
    <row r="642" customFormat="false" ht="13.5" hidden="false" customHeight="false" outlineLevel="0" collapsed="false">
      <c r="A642" s="2" t="n">
        <v>2805</v>
      </c>
      <c r="B642" s="15" t="s">
        <v>130</v>
      </c>
      <c r="C642" s="15" t="s">
        <v>19</v>
      </c>
      <c r="D642" s="3" t="n">
        <v>0.371527777777778</v>
      </c>
      <c r="E642" s="3" t="n">
        <v>0.423611111111111</v>
      </c>
      <c r="G642" s="1" t="s">
        <v>281</v>
      </c>
      <c r="H642" s="15" t="s">
        <v>233</v>
      </c>
      <c r="I642" s="4" t="n">
        <v>561</v>
      </c>
      <c r="J642" s="4" t="n">
        <v>15750</v>
      </c>
      <c r="K642" s="5" t="n">
        <v>28.0748663101604</v>
      </c>
    </row>
    <row r="643" customFormat="false" ht="13.5" hidden="false" customHeight="false" outlineLevel="0" collapsed="false">
      <c r="A643" s="2" t="n">
        <v>2806</v>
      </c>
      <c r="B643" s="15" t="s">
        <v>130</v>
      </c>
      <c r="C643" s="15" t="s">
        <v>19</v>
      </c>
      <c r="D643" s="3" t="n">
        <v>0.371527777777778</v>
      </c>
      <c r="E643" s="3" t="n">
        <v>0.423611111111111</v>
      </c>
      <c r="G643" s="1" t="s">
        <v>281</v>
      </c>
      <c r="H643" s="15" t="s">
        <v>151</v>
      </c>
      <c r="I643" s="4" t="n">
        <v>1522</v>
      </c>
      <c r="J643" s="4" t="n">
        <v>34650</v>
      </c>
      <c r="K643" s="5" t="n">
        <v>22.7660972404731</v>
      </c>
    </row>
    <row r="644" customFormat="false" ht="13.5" hidden="false" customHeight="false" outlineLevel="0" collapsed="false">
      <c r="A644" s="2" t="n">
        <v>2807</v>
      </c>
      <c r="B644" s="15" t="s">
        <v>130</v>
      </c>
      <c r="C644" s="15" t="s">
        <v>19</v>
      </c>
      <c r="D644" s="3" t="n">
        <v>0.371527777777778</v>
      </c>
      <c r="E644" s="3" t="n">
        <v>0.423611111111111</v>
      </c>
      <c r="G644" s="1" t="s">
        <v>281</v>
      </c>
      <c r="H644" s="15" t="s">
        <v>234</v>
      </c>
      <c r="I644" s="4" t="n">
        <v>1335</v>
      </c>
      <c r="J644" s="4" t="n">
        <v>20750</v>
      </c>
      <c r="K644" s="5" t="n">
        <v>15.5430711610487</v>
      </c>
    </row>
    <row r="645" customFormat="false" ht="13.5" hidden="false" customHeight="false" outlineLevel="0" collapsed="false">
      <c r="A645" s="2" t="n">
        <v>2808</v>
      </c>
      <c r="B645" s="15" t="s">
        <v>130</v>
      </c>
      <c r="C645" s="15" t="s">
        <v>19</v>
      </c>
      <c r="D645" s="3" t="n">
        <v>0.371527777777778</v>
      </c>
      <c r="E645" s="3" t="n">
        <v>0.423611111111111</v>
      </c>
      <c r="G645" s="1" t="s">
        <v>281</v>
      </c>
      <c r="H645" s="15" t="s">
        <v>98</v>
      </c>
      <c r="I645" s="4" t="n">
        <v>1335</v>
      </c>
      <c r="J645" s="4" t="n">
        <v>19750</v>
      </c>
      <c r="K645" s="5" t="n">
        <v>14.7940074906367</v>
      </c>
    </row>
    <row r="646" customFormat="false" ht="13.5" hidden="false" customHeight="false" outlineLevel="0" collapsed="false">
      <c r="A646" s="2" t="n">
        <v>2809</v>
      </c>
      <c r="B646" s="15" t="s">
        <v>130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124</v>
      </c>
      <c r="I646" s="4" t="n">
        <v>1148</v>
      </c>
      <c r="J646" s="4" t="n">
        <v>29450</v>
      </c>
      <c r="K646" s="5" t="n">
        <v>25.6533101045296</v>
      </c>
    </row>
    <row r="647" customFormat="false" ht="13.5" hidden="false" customHeight="false" outlineLevel="0" collapsed="false">
      <c r="A647" s="2" t="n">
        <v>2810</v>
      </c>
      <c r="B647" s="15" t="s">
        <v>130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104</v>
      </c>
      <c r="I647" s="4" t="n">
        <v>961</v>
      </c>
      <c r="J647" s="4" t="n">
        <v>16850</v>
      </c>
      <c r="K647" s="5" t="n">
        <v>17.5338189386056</v>
      </c>
    </row>
    <row r="648" customFormat="false" ht="13.5" hidden="false" customHeight="false" outlineLevel="0" collapsed="false">
      <c r="A648" s="2" t="n">
        <v>2811</v>
      </c>
      <c r="B648" s="15" t="s">
        <v>130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91</v>
      </c>
      <c r="I648" s="4" t="n">
        <v>961</v>
      </c>
      <c r="J648" s="4" t="n">
        <v>16950</v>
      </c>
      <c r="K648" s="5" t="n">
        <v>17.6378772112383</v>
      </c>
    </row>
    <row r="649" customFormat="false" ht="13.5" hidden="false" customHeight="false" outlineLevel="0" collapsed="false">
      <c r="A649" s="2" t="n">
        <v>2812</v>
      </c>
      <c r="B649" s="15" t="s">
        <v>130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22</v>
      </c>
      <c r="I649" s="4" t="n">
        <v>561</v>
      </c>
      <c r="J649" s="4" t="n">
        <v>12850</v>
      </c>
      <c r="K649" s="5" t="n">
        <v>22.9055258467023</v>
      </c>
    </row>
    <row r="650" customFormat="false" ht="13.5" hidden="false" customHeight="false" outlineLevel="0" collapsed="false">
      <c r="A650" s="2" t="n">
        <v>2813</v>
      </c>
      <c r="B650" s="15" t="s">
        <v>130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85</v>
      </c>
      <c r="I650" s="4" t="n">
        <v>561</v>
      </c>
      <c r="J650" s="4" t="n">
        <v>13750</v>
      </c>
      <c r="K650" s="5" t="n">
        <v>24.5098039215686</v>
      </c>
    </row>
    <row r="651" customFormat="false" ht="13.5" hidden="false" customHeight="false" outlineLevel="0" collapsed="false">
      <c r="A651" s="2" t="n">
        <v>2814</v>
      </c>
      <c r="B651" s="15" t="s">
        <v>130</v>
      </c>
      <c r="C651" s="15" t="s">
        <v>19</v>
      </c>
      <c r="D651" s="3" t="n">
        <v>0.423611111111111</v>
      </c>
      <c r="E651" s="3" t="n">
        <v>0.479166666666667</v>
      </c>
      <c r="G651" s="1" t="s">
        <v>282</v>
      </c>
      <c r="H651" s="15" t="s">
        <v>107</v>
      </c>
      <c r="I651" s="4" t="n">
        <v>561</v>
      </c>
      <c r="J651" s="4" t="n">
        <v>15150</v>
      </c>
      <c r="K651" s="5" t="n">
        <v>27.0053475935829</v>
      </c>
    </row>
    <row r="652" customFormat="false" ht="13.5" hidden="false" customHeight="false" outlineLevel="0" collapsed="false">
      <c r="A652" s="2" t="n">
        <v>2815</v>
      </c>
      <c r="B652" s="15" t="s">
        <v>130</v>
      </c>
      <c r="C652" s="15" t="s">
        <v>19</v>
      </c>
      <c r="D652" s="3" t="n">
        <v>0.423611111111111</v>
      </c>
      <c r="E652" s="3" t="n">
        <v>0.479166666666667</v>
      </c>
      <c r="G652" s="1" t="s">
        <v>282</v>
      </c>
      <c r="H652" s="15" t="s">
        <v>233</v>
      </c>
      <c r="I652" s="4" t="n">
        <v>561</v>
      </c>
      <c r="J652" s="4" t="n">
        <v>15750</v>
      </c>
      <c r="K652" s="5" t="n">
        <v>28.0748663101604</v>
      </c>
    </row>
    <row r="653" customFormat="false" ht="13.5" hidden="false" customHeight="false" outlineLevel="0" collapsed="false">
      <c r="A653" s="2" t="n">
        <v>2816</v>
      </c>
      <c r="B653" s="15" t="s">
        <v>130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124</v>
      </c>
      <c r="I653" s="4" t="n">
        <v>1148</v>
      </c>
      <c r="J653" s="4" t="n">
        <v>29450</v>
      </c>
      <c r="K653" s="5" t="n">
        <v>25.6533101045296</v>
      </c>
    </row>
    <row r="654" customFormat="false" ht="13.5" hidden="false" customHeight="false" outlineLevel="0" collapsed="false">
      <c r="A654" s="2" t="n">
        <v>2817</v>
      </c>
      <c r="B654" s="15" t="s">
        <v>130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104</v>
      </c>
      <c r="I654" s="4" t="n">
        <v>961</v>
      </c>
      <c r="J654" s="4" t="n">
        <v>16550</v>
      </c>
      <c r="K654" s="5" t="n">
        <v>17.2216441207076</v>
      </c>
    </row>
    <row r="655" customFormat="false" ht="13.5" hidden="false" customHeight="false" outlineLevel="0" collapsed="false">
      <c r="A655" s="2" t="n">
        <v>2818</v>
      </c>
      <c r="B655" s="15" t="s">
        <v>130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91</v>
      </c>
      <c r="I655" s="4" t="n">
        <v>961</v>
      </c>
      <c r="J655" s="4" t="n">
        <v>16950</v>
      </c>
      <c r="K655" s="5" t="n">
        <v>17.6378772112383</v>
      </c>
    </row>
    <row r="656" customFormat="false" ht="13.5" hidden="false" customHeight="false" outlineLevel="0" collapsed="false">
      <c r="A656" s="2" t="n">
        <v>2819</v>
      </c>
      <c r="B656" s="15" t="s">
        <v>130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22</v>
      </c>
      <c r="I656" s="4" t="n">
        <v>561</v>
      </c>
      <c r="J656" s="4" t="n">
        <v>12250</v>
      </c>
      <c r="K656" s="5" t="n">
        <v>21.8360071301248</v>
      </c>
    </row>
    <row r="657" customFormat="false" ht="13.5" hidden="false" customHeight="false" outlineLevel="0" collapsed="false">
      <c r="A657" s="2" t="n">
        <v>2820</v>
      </c>
      <c r="B657" s="15" t="s">
        <v>130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85</v>
      </c>
      <c r="I657" s="4" t="n">
        <v>561</v>
      </c>
      <c r="J657" s="4" t="n">
        <v>13150</v>
      </c>
      <c r="K657" s="5" t="n">
        <v>23.4402852049911</v>
      </c>
    </row>
    <row r="658" customFormat="false" ht="13.5" hidden="false" customHeight="false" outlineLevel="0" collapsed="false">
      <c r="A658" s="2" t="n">
        <v>2821</v>
      </c>
      <c r="B658" s="15" t="s">
        <v>130</v>
      </c>
      <c r="C658" s="15" t="s">
        <v>19</v>
      </c>
      <c r="D658" s="3" t="n">
        <v>0.486111111111111</v>
      </c>
      <c r="E658" s="3" t="n">
        <v>0.541666666666667</v>
      </c>
      <c r="G658" s="1" t="s">
        <v>283</v>
      </c>
      <c r="H658" s="15" t="s">
        <v>107</v>
      </c>
      <c r="I658" s="4" t="n">
        <v>561</v>
      </c>
      <c r="J658" s="4" t="n">
        <v>14550</v>
      </c>
      <c r="K658" s="5" t="n">
        <v>25.9358288770053</v>
      </c>
    </row>
    <row r="659" customFormat="false" ht="13.5" hidden="false" customHeight="false" outlineLevel="0" collapsed="false">
      <c r="A659" s="2" t="n">
        <v>2822</v>
      </c>
      <c r="B659" s="15" t="s">
        <v>130</v>
      </c>
      <c r="C659" s="15" t="s">
        <v>19</v>
      </c>
      <c r="D659" s="3" t="n">
        <v>0.486111111111111</v>
      </c>
      <c r="E659" s="3" t="n">
        <v>0.541666666666667</v>
      </c>
      <c r="G659" s="1" t="s">
        <v>283</v>
      </c>
      <c r="H659" s="15" t="s">
        <v>233</v>
      </c>
      <c r="I659" s="4" t="n">
        <v>561</v>
      </c>
      <c r="J659" s="4" t="n">
        <v>15150</v>
      </c>
      <c r="K659" s="5" t="n">
        <v>27.0053475935829</v>
      </c>
    </row>
    <row r="660" customFormat="false" ht="13.5" hidden="false" customHeight="false" outlineLevel="0" collapsed="false">
      <c r="A660" s="2" t="n">
        <v>2823</v>
      </c>
      <c r="B660" s="15" t="s">
        <v>130</v>
      </c>
      <c r="C660" s="15" t="s">
        <v>19</v>
      </c>
      <c r="D660" s="3" t="n">
        <v>0.534722222222222</v>
      </c>
      <c r="E660" s="3" t="n">
        <v>0.590277777777778</v>
      </c>
      <c r="G660" s="1" t="s">
        <v>284</v>
      </c>
      <c r="H660" s="15" t="s">
        <v>124</v>
      </c>
      <c r="I660" s="4" t="n">
        <v>1148</v>
      </c>
      <c r="J660" s="4" t="n">
        <v>29450</v>
      </c>
      <c r="K660" s="5" t="n">
        <v>25.6533101045296</v>
      </c>
    </row>
    <row r="661" customFormat="false" ht="13.5" hidden="false" customHeight="false" outlineLevel="0" collapsed="false">
      <c r="A661" s="2" t="n">
        <v>2824</v>
      </c>
      <c r="B661" s="15" t="s">
        <v>130</v>
      </c>
      <c r="C661" s="15" t="s">
        <v>19</v>
      </c>
      <c r="D661" s="3" t="n">
        <v>0.534722222222222</v>
      </c>
      <c r="E661" s="3" t="n">
        <v>0.590277777777778</v>
      </c>
      <c r="G661" s="1" t="s">
        <v>284</v>
      </c>
      <c r="H661" s="15" t="s">
        <v>104</v>
      </c>
      <c r="I661" s="4" t="n">
        <v>961</v>
      </c>
      <c r="J661" s="4" t="n">
        <v>17850</v>
      </c>
      <c r="K661" s="5" t="n">
        <v>18.5744016649324</v>
      </c>
    </row>
    <row r="662" customFormat="false" ht="13.5" hidden="false" customHeight="false" outlineLevel="0" collapsed="false">
      <c r="A662" s="2" t="n">
        <v>2825</v>
      </c>
      <c r="B662" s="15" t="s">
        <v>130</v>
      </c>
      <c r="C662" s="15" t="s">
        <v>19</v>
      </c>
      <c r="D662" s="3" t="n">
        <v>0.534722222222222</v>
      </c>
      <c r="E662" s="3" t="n">
        <v>0.590277777777778</v>
      </c>
      <c r="G662" s="1" t="s">
        <v>284</v>
      </c>
      <c r="H662" s="15" t="s">
        <v>91</v>
      </c>
      <c r="I662" s="4" t="n">
        <v>961</v>
      </c>
      <c r="J662" s="4" t="n">
        <v>17950</v>
      </c>
      <c r="K662" s="5" t="n">
        <v>18.678459937565</v>
      </c>
    </row>
    <row r="663" customFormat="false" ht="13.5" hidden="false" customHeight="false" outlineLevel="0" collapsed="false">
      <c r="A663" s="2" t="n">
        <v>2826</v>
      </c>
      <c r="B663" s="15" t="s">
        <v>130</v>
      </c>
      <c r="C663" s="15" t="s">
        <v>19</v>
      </c>
      <c r="D663" s="3" t="n">
        <v>0.534722222222222</v>
      </c>
      <c r="E663" s="3" t="n">
        <v>0.590277777777778</v>
      </c>
      <c r="G663" s="1" t="s">
        <v>284</v>
      </c>
      <c r="H663" s="15" t="s">
        <v>22</v>
      </c>
      <c r="I663" s="4" t="n">
        <v>561</v>
      </c>
      <c r="J663" s="4" t="n">
        <v>13850</v>
      </c>
      <c r="K663" s="5" t="n">
        <v>24.6880570409982</v>
      </c>
    </row>
    <row r="664" customFormat="false" ht="13.5" hidden="false" customHeight="false" outlineLevel="0" collapsed="false">
      <c r="A664" s="2" t="n">
        <v>2827</v>
      </c>
      <c r="B664" s="15" t="s">
        <v>130</v>
      </c>
      <c r="C664" s="15" t="s">
        <v>19</v>
      </c>
      <c r="D664" s="3" t="n">
        <v>0.534722222222222</v>
      </c>
      <c r="E664" s="3" t="n">
        <v>0.590277777777778</v>
      </c>
      <c r="G664" s="1" t="s">
        <v>284</v>
      </c>
      <c r="H664" s="15" t="s">
        <v>85</v>
      </c>
      <c r="I664" s="4" t="n">
        <v>561</v>
      </c>
      <c r="J664" s="4" t="n">
        <v>14750</v>
      </c>
      <c r="K664" s="5" t="n">
        <v>26.2923351158645</v>
      </c>
    </row>
    <row r="665" customFormat="false" ht="13.5" hidden="false" customHeight="false" outlineLevel="0" collapsed="false">
      <c r="A665" s="2" t="n">
        <v>2828</v>
      </c>
      <c r="B665" s="15" t="s">
        <v>130</v>
      </c>
      <c r="C665" s="15" t="s">
        <v>19</v>
      </c>
      <c r="D665" s="3" t="n">
        <v>0.534722222222222</v>
      </c>
      <c r="E665" s="3" t="n">
        <v>0.590277777777778</v>
      </c>
      <c r="G665" s="1" t="s">
        <v>284</v>
      </c>
      <c r="H665" s="15" t="s">
        <v>107</v>
      </c>
      <c r="I665" s="4" t="n">
        <v>561</v>
      </c>
      <c r="J665" s="4" t="n">
        <v>16150</v>
      </c>
      <c r="K665" s="5" t="n">
        <v>28.7878787878788</v>
      </c>
    </row>
    <row r="666" customFormat="false" ht="13.5" hidden="false" customHeight="false" outlineLevel="0" collapsed="false">
      <c r="A666" s="2" t="n">
        <v>2829</v>
      </c>
      <c r="B666" s="15" t="s">
        <v>130</v>
      </c>
      <c r="C666" s="15" t="s">
        <v>19</v>
      </c>
      <c r="D666" s="3" t="n">
        <v>0.534722222222222</v>
      </c>
      <c r="E666" s="3" t="n">
        <v>0.590277777777778</v>
      </c>
      <c r="G666" s="1" t="s">
        <v>284</v>
      </c>
      <c r="H666" s="15" t="s">
        <v>233</v>
      </c>
      <c r="I666" s="4" t="n">
        <v>561</v>
      </c>
      <c r="J666" s="4" t="n">
        <v>16750</v>
      </c>
      <c r="K666" s="5" t="n">
        <v>29.8573975044563</v>
      </c>
    </row>
    <row r="667" customFormat="false" ht="13.5" hidden="false" customHeight="false" outlineLevel="0" collapsed="false">
      <c r="A667" s="2" t="n">
        <v>2830</v>
      </c>
      <c r="B667" s="15" t="s">
        <v>130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124</v>
      </c>
      <c r="I667" s="4" t="n">
        <v>1148</v>
      </c>
      <c r="J667" s="4" t="n">
        <v>29450</v>
      </c>
      <c r="K667" s="5" t="n">
        <v>25.6533101045296</v>
      </c>
    </row>
    <row r="668" customFormat="false" ht="13.5" hidden="false" customHeight="false" outlineLevel="0" collapsed="false">
      <c r="A668" s="2" t="n">
        <v>2831</v>
      </c>
      <c r="B668" s="15" t="s">
        <v>130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104</v>
      </c>
      <c r="I668" s="4" t="n">
        <v>961</v>
      </c>
      <c r="J668" s="4" t="n">
        <v>17250</v>
      </c>
      <c r="K668" s="5" t="n">
        <v>17.9500520291363</v>
      </c>
    </row>
    <row r="669" customFormat="false" ht="13.5" hidden="false" customHeight="false" outlineLevel="0" collapsed="false">
      <c r="A669" s="2" t="n">
        <v>2832</v>
      </c>
      <c r="B669" s="15" t="s">
        <v>130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91</v>
      </c>
      <c r="I669" s="4" t="n">
        <v>961</v>
      </c>
      <c r="J669" s="4" t="n">
        <v>17550</v>
      </c>
      <c r="K669" s="5" t="n">
        <v>18.2622268470343</v>
      </c>
    </row>
    <row r="670" customFormat="false" ht="13.5" hidden="false" customHeight="false" outlineLevel="0" collapsed="false">
      <c r="A670" s="2" t="n">
        <v>2833</v>
      </c>
      <c r="B670" s="15" t="s">
        <v>130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22</v>
      </c>
      <c r="I670" s="4" t="n">
        <v>561</v>
      </c>
      <c r="J670" s="4" t="n">
        <v>13850</v>
      </c>
      <c r="K670" s="5" t="n">
        <v>24.6880570409982</v>
      </c>
    </row>
    <row r="671" customFormat="false" ht="13.5" hidden="false" customHeight="false" outlineLevel="0" collapsed="false">
      <c r="A671" s="2" t="n">
        <v>2834</v>
      </c>
      <c r="B671" s="15" t="s">
        <v>130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85</v>
      </c>
      <c r="I671" s="4" t="n">
        <v>561</v>
      </c>
      <c r="J671" s="4" t="n">
        <v>14750</v>
      </c>
      <c r="K671" s="5" t="n">
        <v>26.2923351158645</v>
      </c>
    </row>
    <row r="672" customFormat="false" ht="13.5" hidden="false" customHeight="false" outlineLevel="0" collapsed="false">
      <c r="A672" s="2" t="n">
        <v>2835</v>
      </c>
      <c r="B672" s="15" t="s">
        <v>130</v>
      </c>
      <c r="C672" s="15" t="s">
        <v>19</v>
      </c>
      <c r="D672" s="3" t="n">
        <v>0.614583333333333</v>
      </c>
      <c r="E672" s="3" t="n">
        <v>0.670138888888889</v>
      </c>
      <c r="G672" s="1" t="s">
        <v>285</v>
      </c>
      <c r="H672" s="15" t="s">
        <v>107</v>
      </c>
      <c r="I672" s="4" t="n">
        <v>561</v>
      </c>
      <c r="J672" s="4" t="n">
        <v>16150</v>
      </c>
      <c r="K672" s="5" t="n">
        <v>28.7878787878788</v>
      </c>
    </row>
    <row r="673" customFormat="false" ht="13.5" hidden="false" customHeight="false" outlineLevel="0" collapsed="false">
      <c r="A673" s="2" t="n">
        <v>2836</v>
      </c>
      <c r="B673" s="15" t="s">
        <v>130</v>
      </c>
      <c r="C673" s="15" t="s">
        <v>19</v>
      </c>
      <c r="D673" s="3" t="n">
        <v>0.614583333333333</v>
      </c>
      <c r="E673" s="3" t="n">
        <v>0.670138888888889</v>
      </c>
      <c r="G673" s="1" t="s">
        <v>285</v>
      </c>
      <c r="H673" s="15" t="s">
        <v>233</v>
      </c>
      <c r="I673" s="4" t="n">
        <v>561</v>
      </c>
      <c r="J673" s="4" t="n">
        <v>16750</v>
      </c>
      <c r="K673" s="5" t="n">
        <v>29.8573975044563</v>
      </c>
    </row>
    <row r="674" customFormat="false" ht="13.5" hidden="false" customHeight="false" outlineLevel="0" collapsed="false">
      <c r="A674" s="2" t="n">
        <v>2837</v>
      </c>
      <c r="B674" s="15" t="s">
        <v>130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124</v>
      </c>
      <c r="I674" s="4" t="n">
        <v>1148</v>
      </c>
      <c r="J674" s="4" t="n">
        <v>29450</v>
      </c>
      <c r="K674" s="5" t="n">
        <v>25.6533101045296</v>
      </c>
    </row>
    <row r="675" customFormat="false" ht="13.5" hidden="false" customHeight="false" outlineLevel="0" collapsed="false">
      <c r="A675" s="2" t="n">
        <v>2838</v>
      </c>
      <c r="B675" s="15" t="s">
        <v>130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104</v>
      </c>
      <c r="I675" s="4" t="n">
        <v>961</v>
      </c>
      <c r="J675" s="4" t="n">
        <v>15650</v>
      </c>
      <c r="K675" s="5" t="n">
        <v>16.2851196670135</v>
      </c>
    </row>
    <row r="676" customFormat="false" ht="13.5" hidden="false" customHeight="false" outlineLevel="0" collapsed="false">
      <c r="A676" s="2" t="n">
        <v>2839</v>
      </c>
      <c r="B676" s="15" t="s">
        <v>130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91</v>
      </c>
      <c r="I676" s="4" t="n">
        <v>961</v>
      </c>
      <c r="J676" s="4" t="n">
        <v>15950</v>
      </c>
      <c r="K676" s="5" t="n">
        <v>16.5972944849116</v>
      </c>
    </row>
    <row r="677" customFormat="false" ht="13.5" hidden="false" customHeight="false" outlineLevel="0" collapsed="false">
      <c r="A677" s="2" t="n">
        <v>2840</v>
      </c>
      <c r="B677" s="15" t="s">
        <v>130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22</v>
      </c>
      <c r="I677" s="4" t="n">
        <v>561</v>
      </c>
      <c r="J677" s="4" t="n">
        <v>13350</v>
      </c>
      <c r="K677" s="5" t="n">
        <v>23.7967914438503</v>
      </c>
    </row>
    <row r="678" customFormat="false" ht="13.5" hidden="false" customHeight="false" outlineLevel="0" collapsed="false">
      <c r="A678" s="2" t="n">
        <v>2841</v>
      </c>
      <c r="B678" s="15" t="s">
        <v>130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85</v>
      </c>
      <c r="I678" s="4" t="n">
        <v>561</v>
      </c>
      <c r="J678" s="4" t="n">
        <v>13950</v>
      </c>
      <c r="K678" s="5" t="n">
        <v>24.8663101604278</v>
      </c>
    </row>
    <row r="679" customFormat="false" ht="13.5" hidden="false" customHeight="false" outlineLevel="0" collapsed="false">
      <c r="A679" s="2" t="n">
        <v>2842</v>
      </c>
      <c r="B679" s="15" t="s">
        <v>130</v>
      </c>
      <c r="C679" s="15" t="s">
        <v>19</v>
      </c>
      <c r="D679" s="3" t="n">
        <v>0.666666666666667</v>
      </c>
      <c r="E679" s="3" t="n">
        <v>0.722222222222222</v>
      </c>
      <c r="G679" s="1" t="s">
        <v>286</v>
      </c>
      <c r="H679" s="15" t="s">
        <v>107</v>
      </c>
      <c r="I679" s="4" t="n">
        <v>561</v>
      </c>
      <c r="J679" s="4" t="n">
        <v>14950</v>
      </c>
      <c r="K679" s="5" t="n">
        <v>26.6488413547237</v>
      </c>
    </row>
    <row r="680" customFormat="false" ht="13.5" hidden="false" customHeight="false" outlineLevel="0" collapsed="false">
      <c r="A680" s="2" t="n">
        <v>2843</v>
      </c>
      <c r="B680" s="15" t="s">
        <v>130</v>
      </c>
      <c r="C680" s="15" t="s">
        <v>19</v>
      </c>
      <c r="D680" s="3" t="n">
        <v>0.666666666666667</v>
      </c>
      <c r="E680" s="3" t="n">
        <v>0.722222222222222</v>
      </c>
      <c r="G680" s="1" t="s">
        <v>286</v>
      </c>
      <c r="H680" s="15" t="s">
        <v>233</v>
      </c>
      <c r="I680" s="4" t="n">
        <v>561</v>
      </c>
      <c r="J680" s="4" t="n">
        <v>15250</v>
      </c>
      <c r="K680" s="5" t="n">
        <v>27.1836007130125</v>
      </c>
    </row>
    <row r="681" customFormat="false" ht="13.5" hidden="false" customHeight="false" outlineLevel="0" collapsed="false">
      <c r="A681" s="2" t="n">
        <v>2844</v>
      </c>
      <c r="B681" s="15" t="s">
        <v>130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124</v>
      </c>
      <c r="I681" s="4" t="n">
        <v>1148</v>
      </c>
      <c r="J681" s="4" t="n">
        <v>29450</v>
      </c>
      <c r="K681" s="5" t="n">
        <v>25.6533101045296</v>
      </c>
    </row>
    <row r="682" customFormat="false" ht="13.5" hidden="false" customHeight="false" outlineLevel="0" collapsed="false">
      <c r="A682" s="2" t="n">
        <v>2845</v>
      </c>
      <c r="B682" s="15" t="s">
        <v>130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104</v>
      </c>
      <c r="I682" s="4" t="n">
        <v>961</v>
      </c>
      <c r="J682" s="4" t="n">
        <v>16750</v>
      </c>
      <c r="K682" s="5" t="n">
        <v>17.4297606659729</v>
      </c>
    </row>
    <row r="683" customFormat="false" ht="13.5" hidden="false" customHeight="false" outlineLevel="0" collapsed="false">
      <c r="A683" s="2" t="n">
        <v>2846</v>
      </c>
      <c r="B683" s="15" t="s">
        <v>130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91</v>
      </c>
      <c r="I683" s="4" t="n">
        <v>961</v>
      </c>
      <c r="J683" s="4" t="n">
        <v>17050</v>
      </c>
      <c r="K683" s="5" t="n">
        <v>17.741935483871</v>
      </c>
    </row>
    <row r="684" customFormat="false" ht="13.5" hidden="false" customHeight="false" outlineLevel="0" collapsed="false">
      <c r="A684" s="2" t="n">
        <v>2847</v>
      </c>
      <c r="B684" s="15" t="s">
        <v>130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22</v>
      </c>
      <c r="I684" s="4" t="n">
        <v>561</v>
      </c>
      <c r="J684" s="4" t="n">
        <v>14350</v>
      </c>
      <c r="K684" s="5" t="n">
        <v>25.5793226381462</v>
      </c>
    </row>
    <row r="685" customFormat="false" ht="13.5" hidden="false" customHeight="false" outlineLevel="0" collapsed="false">
      <c r="A685" s="2" t="n">
        <v>2848</v>
      </c>
      <c r="B685" s="15" t="s">
        <v>130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85</v>
      </c>
      <c r="I685" s="4" t="n">
        <v>561</v>
      </c>
      <c r="J685" s="4" t="n">
        <v>15350</v>
      </c>
      <c r="K685" s="5" t="n">
        <v>27.3618538324421</v>
      </c>
    </row>
    <row r="686" customFormat="false" ht="13.5" hidden="false" customHeight="false" outlineLevel="0" collapsed="false">
      <c r="A686" s="2" t="n">
        <v>2849</v>
      </c>
      <c r="B686" s="15" t="s">
        <v>130</v>
      </c>
      <c r="C686" s="15" t="s">
        <v>19</v>
      </c>
      <c r="D686" s="3" t="n">
        <v>0.770833333333333</v>
      </c>
      <c r="E686" s="3" t="n">
        <v>0.826388888888889</v>
      </c>
      <c r="G686" s="1" t="s">
        <v>287</v>
      </c>
      <c r="H686" s="15" t="s">
        <v>107</v>
      </c>
      <c r="I686" s="4" t="n">
        <v>561</v>
      </c>
      <c r="J686" s="4" t="n">
        <v>16250</v>
      </c>
      <c r="K686" s="5" t="n">
        <v>28.9661319073084</v>
      </c>
    </row>
    <row r="687" customFormat="false" ht="13.5" hidden="false" customHeight="false" outlineLevel="0" collapsed="false">
      <c r="A687" s="2" t="n">
        <v>2850</v>
      </c>
      <c r="B687" s="15" t="s">
        <v>130</v>
      </c>
      <c r="C687" s="15" t="s">
        <v>19</v>
      </c>
      <c r="D687" s="3" t="n">
        <v>0.770833333333333</v>
      </c>
      <c r="E687" s="3" t="n">
        <v>0.826388888888889</v>
      </c>
      <c r="G687" s="1" t="s">
        <v>287</v>
      </c>
      <c r="H687" s="15" t="s">
        <v>233</v>
      </c>
      <c r="I687" s="4" t="n">
        <v>561</v>
      </c>
      <c r="J687" s="4" t="n">
        <v>16350</v>
      </c>
      <c r="K687" s="5" t="n">
        <v>29.144385026738</v>
      </c>
    </row>
    <row r="688" customFormat="false" ht="13.5" hidden="false" customHeight="false" outlineLevel="0" collapsed="false">
      <c r="A688" s="2" t="n">
        <v>2851</v>
      </c>
      <c r="B688" s="15" t="s">
        <v>130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124</v>
      </c>
      <c r="I688" s="4" t="n">
        <v>1148</v>
      </c>
      <c r="J688" s="4" t="n">
        <v>29450</v>
      </c>
      <c r="K688" s="5" t="n">
        <v>25.6533101045296</v>
      </c>
    </row>
    <row r="689" customFormat="false" ht="13.5" hidden="false" customHeight="false" outlineLevel="0" collapsed="false">
      <c r="A689" s="2" t="n">
        <v>2852</v>
      </c>
      <c r="B689" s="15" t="s">
        <v>130</v>
      </c>
      <c r="C689" s="15" t="s">
        <v>19</v>
      </c>
      <c r="D689" s="3" t="n">
        <v>0.840277777777778</v>
      </c>
      <c r="E689" s="3" t="n">
        <v>0.895833333333333</v>
      </c>
      <c r="G689" s="1" t="s">
        <v>288</v>
      </c>
      <c r="H689" s="15" t="s">
        <v>104</v>
      </c>
      <c r="I689" s="4" t="n">
        <v>961</v>
      </c>
      <c r="J689" s="4" t="n">
        <v>16350</v>
      </c>
      <c r="K689" s="5" t="n">
        <v>17.0135275754422</v>
      </c>
    </row>
    <row r="690" customFormat="false" ht="13.5" hidden="false" customHeight="false" outlineLevel="0" collapsed="false">
      <c r="A690" s="2" t="n">
        <v>2853</v>
      </c>
      <c r="B690" s="15" t="s">
        <v>130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91</v>
      </c>
      <c r="I690" s="4" t="n">
        <v>961</v>
      </c>
      <c r="J690" s="4" t="n">
        <v>17050</v>
      </c>
      <c r="K690" s="5" t="n">
        <v>17.741935483871</v>
      </c>
    </row>
    <row r="691" customFormat="false" ht="13.5" hidden="false" customHeight="false" outlineLevel="0" collapsed="false">
      <c r="A691" s="2" t="n">
        <v>2854</v>
      </c>
      <c r="B691" s="15" t="s">
        <v>130</v>
      </c>
      <c r="C691" s="15" t="s">
        <v>19</v>
      </c>
      <c r="D691" s="3" t="n">
        <v>0.840277777777778</v>
      </c>
      <c r="E691" s="3" t="n">
        <v>0.895833333333333</v>
      </c>
      <c r="G691" s="1" t="s">
        <v>288</v>
      </c>
      <c r="H691" s="15" t="s">
        <v>22</v>
      </c>
      <c r="I691" s="4" t="n">
        <v>561</v>
      </c>
      <c r="J691" s="4" t="n">
        <v>13350</v>
      </c>
      <c r="K691" s="5" t="n">
        <v>23.7967914438503</v>
      </c>
    </row>
    <row r="692" customFormat="false" ht="13.5" hidden="false" customHeight="false" outlineLevel="0" collapsed="false">
      <c r="A692" s="2" t="n">
        <v>2855</v>
      </c>
      <c r="B692" s="15" t="s">
        <v>130</v>
      </c>
      <c r="C692" s="15" t="s">
        <v>19</v>
      </c>
      <c r="D692" s="3" t="n">
        <v>0.840277777777778</v>
      </c>
      <c r="E692" s="3" t="n">
        <v>0.895833333333333</v>
      </c>
      <c r="G692" s="1" t="s">
        <v>288</v>
      </c>
      <c r="H692" s="15" t="s">
        <v>85</v>
      </c>
      <c r="I692" s="4" t="n">
        <v>561</v>
      </c>
      <c r="J692" s="4" t="n">
        <v>13950</v>
      </c>
      <c r="K692" s="5" t="n">
        <v>24.8663101604278</v>
      </c>
    </row>
    <row r="693" customFormat="false" ht="13.5" hidden="false" customHeight="false" outlineLevel="0" collapsed="false">
      <c r="A693" s="2" t="n">
        <v>2856</v>
      </c>
      <c r="B693" s="15" t="s">
        <v>130</v>
      </c>
      <c r="C693" s="15" t="s">
        <v>19</v>
      </c>
      <c r="D693" s="3" t="n">
        <v>0.840277777777778</v>
      </c>
      <c r="E693" s="3" t="n">
        <v>0.895833333333333</v>
      </c>
      <c r="G693" s="1" t="s">
        <v>288</v>
      </c>
      <c r="H693" s="15" t="s">
        <v>107</v>
      </c>
      <c r="I693" s="4" t="n">
        <v>561</v>
      </c>
      <c r="J693" s="4" t="n">
        <v>14950</v>
      </c>
      <c r="K693" s="5" t="n">
        <v>26.6488413547237</v>
      </c>
    </row>
    <row r="694" customFormat="false" ht="13.5" hidden="false" customHeight="false" outlineLevel="0" collapsed="false">
      <c r="A694" s="2" t="n">
        <v>2857</v>
      </c>
      <c r="B694" s="15" t="s">
        <v>130</v>
      </c>
      <c r="C694" s="15" t="s">
        <v>19</v>
      </c>
      <c r="D694" s="3" t="n">
        <v>0.840277777777778</v>
      </c>
      <c r="E694" s="3" t="n">
        <v>0.895833333333333</v>
      </c>
      <c r="G694" s="1" t="s">
        <v>288</v>
      </c>
      <c r="H694" s="15" t="s">
        <v>233</v>
      </c>
      <c r="I694" s="4" t="n">
        <v>561</v>
      </c>
      <c r="J694" s="4" t="n">
        <v>15350</v>
      </c>
      <c r="K694" s="5" t="n">
        <v>27.3618538324421</v>
      </c>
    </row>
    <row r="695" customFormat="false" ht="13.5" hidden="false" customHeight="false" outlineLevel="0" collapsed="false">
      <c r="A695" s="2" t="n">
        <v>3080</v>
      </c>
      <c r="B695" s="15" t="s">
        <v>142</v>
      </c>
      <c r="C695" s="15" t="s">
        <v>19</v>
      </c>
      <c r="D695" s="3" t="n">
        <v>0.413194444444444</v>
      </c>
      <c r="E695" s="3" t="n">
        <v>0.472222222222222</v>
      </c>
      <c r="G695" s="1" t="s">
        <v>289</v>
      </c>
      <c r="H695" s="15" t="s">
        <v>124</v>
      </c>
      <c r="I695" s="4" t="n">
        <v>1150</v>
      </c>
      <c r="J695" s="4" t="n">
        <v>33640</v>
      </c>
      <c r="K695" s="5" t="n">
        <v>29.2521739130435</v>
      </c>
    </row>
    <row r="696" customFormat="false" ht="13.5" hidden="false" customHeight="false" outlineLevel="0" collapsed="false">
      <c r="A696" s="2" t="n">
        <v>3081</v>
      </c>
      <c r="B696" s="15" t="s">
        <v>142</v>
      </c>
      <c r="C696" s="15" t="s">
        <v>19</v>
      </c>
      <c r="D696" s="3" t="n">
        <v>0.413194444444444</v>
      </c>
      <c r="E696" s="3" t="n">
        <v>0.472222222222222</v>
      </c>
      <c r="G696" s="1" t="s">
        <v>289</v>
      </c>
      <c r="H696" s="15" t="s">
        <v>104</v>
      </c>
      <c r="I696" s="4" t="n">
        <v>962</v>
      </c>
      <c r="J696" s="4" t="n">
        <v>25440</v>
      </c>
      <c r="K696" s="5" t="n">
        <v>26.4449064449064</v>
      </c>
    </row>
    <row r="697" customFormat="false" ht="13.5" hidden="false" customHeight="false" outlineLevel="0" collapsed="false">
      <c r="A697" s="2" t="n">
        <v>3082</v>
      </c>
      <c r="B697" s="15" t="s">
        <v>142</v>
      </c>
      <c r="C697" s="15" t="s">
        <v>19</v>
      </c>
      <c r="D697" s="3" t="n">
        <v>0.413194444444444</v>
      </c>
      <c r="E697" s="3" t="n">
        <v>0.472222222222222</v>
      </c>
      <c r="G697" s="1" t="s">
        <v>289</v>
      </c>
      <c r="H697" s="15" t="s">
        <v>91</v>
      </c>
      <c r="I697" s="4" t="n">
        <v>962</v>
      </c>
      <c r="J697" s="4" t="n">
        <v>25840</v>
      </c>
      <c r="K697" s="5" t="n">
        <v>26.8607068607069</v>
      </c>
    </row>
    <row r="698" customFormat="false" ht="13.5" hidden="false" customHeight="false" outlineLevel="0" collapsed="false">
      <c r="A698" s="2" t="n">
        <v>3083</v>
      </c>
      <c r="B698" s="15" t="s">
        <v>142</v>
      </c>
      <c r="C698" s="15" t="s">
        <v>19</v>
      </c>
      <c r="D698" s="3" t="n">
        <v>0.413194444444444</v>
      </c>
      <c r="E698" s="3" t="n">
        <v>0.472222222222222</v>
      </c>
      <c r="G698" s="1" t="s">
        <v>289</v>
      </c>
      <c r="H698" s="15" t="s">
        <v>22</v>
      </c>
      <c r="I698" s="4" t="n">
        <v>562</v>
      </c>
      <c r="J698" s="4" t="n">
        <v>15640</v>
      </c>
      <c r="K698" s="5" t="n">
        <v>27.8291814946619</v>
      </c>
    </row>
    <row r="699" customFormat="false" ht="13.5" hidden="false" customHeight="false" outlineLevel="0" collapsed="false">
      <c r="A699" s="2" t="n">
        <v>3084</v>
      </c>
      <c r="B699" s="15" t="s">
        <v>142</v>
      </c>
      <c r="C699" s="15" t="s">
        <v>19</v>
      </c>
      <c r="D699" s="3" t="n">
        <v>0.413194444444444</v>
      </c>
      <c r="E699" s="3" t="n">
        <v>0.472222222222222</v>
      </c>
      <c r="G699" s="1" t="s">
        <v>289</v>
      </c>
      <c r="H699" s="15" t="s">
        <v>85</v>
      </c>
      <c r="I699" s="4" t="n">
        <v>562</v>
      </c>
      <c r="J699" s="4" t="n">
        <v>15740</v>
      </c>
      <c r="K699" s="5" t="n">
        <v>28.0071174377224</v>
      </c>
    </row>
    <row r="700" customFormat="false" ht="13.5" hidden="false" customHeight="false" outlineLevel="0" collapsed="false">
      <c r="A700" s="2" t="n">
        <v>3085</v>
      </c>
      <c r="B700" s="15" t="s">
        <v>142</v>
      </c>
      <c r="C700" s="15" t="s">
        <v>19</v>
      </c>
      <c r="D700" s="3" t="n">
        <v>0.413194444444444</v>
      </c>
      <c r="E700" s="3" t="n">
        <v>0.472222222222222</v>
      </c>
      <c r="G700" s="1" t="s">
        <v>289</v>
      </c>
      <c r="H700" s="15" t="s">
        <v>107</v>
      </c>
      <c r="I700" s="4" t="n">
        <v>562</v>
      </c>
      <c r="J700" s="4" t="n">
        <v>17740</v>
      </c>
      <c r="K700" s="5" t="n">
        <v>31.5658362989324</v>
      </c>
    </row>
    <row r="701" customFormat="false" ht="13.5" hidden="false" customHeight="false" outlineLevel="0" collapsed="false">
      <c r="A701" s="2" t="n">
        <v>3086</v>
      </c>
      <c r="B701" s="15" t="s">
        <v>142</v>
      </c>
      <c r="C701" s="15" t="s">
        <v>19</v>
      </c>
      <c r="D701" s="3" t="n">
        <v>0.413194444444444</v>
      </c>
      <c r="E701" s="3" t="n">
        <v>0.472222222222222</v>
      </c>
      <c r="G701" s="1" t="s">
        <v>289</v>
      </c>
      <c r="H701" s="15" t="s">
        <v>233</v>
      </c>
      <c r="I701" s="4" t="n">
        <v>562</v>
      </c>
      <c r="J701" s="4" t="n">
        <v>18740</v>
      </c>
      <c r="K701" s="5" t="n">
        <v>33.3451957295374</v>
      </c>
    </row>
    <row r="702" customFormat="false" ht="13.5" hidden="false" customHeight="false" outlineLevel="0" collapsed="false">
      <c r="A702" s="2" t="n">
        <v>3087</v>
      </c>
      <c r="B702" s="15" t="s">
        <v>142</v>
      </c>
      <c r="C702" s="15" t="s">
        <v>19</v>
      </c>
      <c r="D702" s="3" t="n">
        <v>0.65625</v>
      </c>
      <c r="E702" s="3" t="n">
        <v>0.715277777777778</v>
      </c>
      <c r="G702" s="1" t="s">
        <v>290</v>
      </c>
      <c r="H702" s="15" t="s">
        <v>124</v>
      </c>
      <c r="I702" s="4" t="n">
        <v>1150</v>
      </c>
      <c r="J702" s="4" t="n">
        <v>33640</v>
      </c>
      <c r="K702" s="5" t="n">
        <v>29.2521739130435</v>
      </c>
    </row>
    <row r="703" customFormat="false" ht="13.5" hidden="false" customHeight="false" outlineLevel="0" collapsed="false">
      <c r="A703" s="2" t="n">
        <v>3088</v>
      </c>
      <c r="B703" s="15" t="s">
        <v>142</v>
      </c>
      <c r="C703" s="15" t="s">
        <v>19</v>
      </c>
      <c r="D703" s="3" t="n">
        <v>0.65625</v>
      </c>
      <c r="E703" s="3" t="n">
        <v>0.715277777777778</v>
      </c>
      <c r="G703" s="1" t="s">
        <v>290</v>
      </c>
      <c r="H703" s="15" t="s">
        <v>104</v>
      </c>
      <c r="I703" s="4" t="n">
        <v>962</v>
      </c>
      <c r="J703" s="4" t="n">
        <v>25440</v>
      </c>
      <c r="K703" s="5" t="n">
        <v>26.4449064449064</v>
      </c>
    </row>
    <row r="704" customFormat="false" ht="13.5" hidden="false" customHeight="false" outlineLevel="0" collapsed="false">
      <c r="A704" s="2" t="n">
        <v>3089</v>
      </c>
      <c r="B704" s="15" t="s">
        <v>142</v>
      </c>
      <c r="C704" s="15" t="s">
        <v>19</v>
      </c>
      <c r="D704" s="3" t="n">
        <v>0.65625</v>
      </c>
      <c r="E704" s="3" t="n">
        <v>0.715277777777778</v>
      </c>
      <c r="G704" s="1" t="s">
        <v>290</v>
      </c>
      <c r="H704" s="15" t="s">
        <v>91</v>
      </c>
      <c r="I704" s="4" t="n">
        <v>962</v>
      </c>
      <c r="J704" s="4" t="n">
        <v>25840</v>
      </c>
      <c r="K704" s="5" t="n">
        <v>26.8607068607069</v>
      </c>
    </row>
    <row r="705" customFormat="false" ht="13.5" hidden="false" customHeight="false" outlineLevel="0" collapsed="false">
      <c r="A705" s="2" t="n">
        <v>3090</v>
      </c>
      <c r="B705" s="15" t="s">
        <v>142</v>
      </c>
      <c r="C705" s="15" t="s">
        <v>19</v>
      </c>
      <c r="D705" s="3" t="n">
        <v>0.65625</v>
      </c>
      <c r="E705" s="3" t="n">
        <v>0.715277777777778</v>
      </c>
      <c r="G705" s="1" t="s">
        <v>290</v>
      </c>
      <c r="H705" s="15" t="s">
        <v>22</v>
      </c>
      <c r="I705" s="4" t="n">
        <v>562</v>
      </c>
      <c r="J705" s="4" t="n">
        <v>15640</v>
      </c>
      <c r="K705" s="5" t="n">
        <v>27.8291814946619</v>
      </c>
    </row>
    <row r="706" customFormat="false" ht="13.5" hidden="false" customHeight="false" outlineLevel="0" collapsed="false">
      <c r="A706" s="2" t="n">
        <v>3091</v>
      </c>
      <c r="B706" s="15" t="s">
        <v>142</v>
      </c>
      <c r="C706" s="15" t="s">
        <v>19</v>
      </c>
      <c r="D706" s="3" t="n">
        <v>0.65625</v>
      </c>
      <c r="E706" s="3" t="n">
        <v>0.715277777777778</v>
      </c>
      <c r="G706" s="1" t="s">
        <v>290</v>
      </c>
      <c r="H706" s="15" t="s">
        <v>85</v>
      </c>
      <c r="I706" s="4" t="n">
        <v>562</v>
      </c>
      <c r="J706" s="4" t="n">
        <v>15740</v>
      </c>
      <c r="K706" s="5" t="n">
        <v>28.0071174377224</v>
      </c>
    </row>
    <row r="707" customFormat="false" ht="13.5" hidden="false" customHeight="false" outlineLevel="0" collapsed="false">
      <c r="A707" s="2" t="n">
        <v>3092</v>
      </c>
      <c r="B707" s="15" t="s">
        <v>142</v>
      </c>
      <c r="C707" s="15" t="s">
        <v>19</v>
      </c>
      <c r="D707" s="3" t="n">
        <v>0.65625</v>
      </c>
      <c r="E707" s="3" t="n">
        <v>0.715277777777778</v>
      </c>
      <c r="G707" s="1" t="s">
        <v>290</v>
      </c>
      <c r="H707" s="15" t="s">
        <v>107</v>
      </c>
      <c r="I707" s="4" t="n">
        <v>562</v>
      </c>
      <c r="J707" s="4" t="n">
        <v>17740</v>
      </c>
      <c r="K707" s="5" t="n">
        <v>31.5658362989324</v>
      </c>
    </row>
    <row r="708" customFormat="false" ht="13.5" hidden="false" customHeight="false" outlineLevel="0" collapsed="false">
      <c r="A708" s="2" t="n">
        <v>3093</v>
      </c>
      <c r="B708" s="15" t="s">
        <v>142</v>
      </c>
      <c r="C708" s="15" t="s">
        <v>19</v>
      </c>
      <c r="D708" s="3" t="n">
        <v>0.65625</v>
      </c>
      <c r="E708" s="3" t="n">
        <v>0.715277777777778</v>
      </c>
      <c r="G708" s="1" t="s">
        <v>290</v>
      </c>
      <c r="H708" s="15" t="s">
        <v>233</v>
      </c>
      <c r="I708" s="4" t="n">
        <v>562</v>
      </c>
      <c r="J708" s="4" t="n">
        <v>18740</v>
      </c>
      <c r="K708" s="5" t="n">
        <v>33.3451957295374</v>
      </c>
    </row>
    <row r="709" customFormat="false" ht="13.5" hidden="false" customHeight="false" outlineLevel="0" collapsed="false">
      <c r="A709" s="2" t="n">
        <v>3094</v>
      </c>
      <c r="B709" s="15" t="s">
        <v>142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124</v>
      </c>
      <c r="I709" s="4" t="n">
        <v>1150</v>
      </c>
      <c r="J709" s="4" t="n">
        <v>33640</v>
      </c>
      <c r="K709" s="5" t="n">
        <v>29.2521739130435</v>
      </c>
    </row>
    <row r="710" customFormat="false" ht="13.5" hidden="false" customHeight="false" outlineLevel="0" collapsed="false">
      <c r="A710" s="2" t="n">
        <v>3095</v>
      </c>
      <c r="B710" s="15" t="s">
        <v>142</v>
      </c>
      <c r="C710" s="15" t="s">
        <v>19</v>
      </c>
      <c r="D710" s="3" t="n">
        <v>0.819444444444445</v>
      </c>
      <c r="E710" s="3" t="n">
        <v>0.878472222222222</v>
      </c>
      <c r="G710" s="1" t="s">
        <v>291</v>
      </c>
      <c r="H710" s="15" t="s">
        <v>104</v>
      </c>
      <c r="I710" s="4" t="n">
        <v>962</v>
      </c>
      <c r="J710" s="4" t="n">
        <v>25440</v>
      </c>
      <c r="K710" s="5" t="n">
        <v>26.4449064449064</v>
      </c>
    </row>
    <row r="711" customFormat="false" ht="13.5" hidden="false" customHeight="false" outlineLevel="0" collapsed="false">
      <c r="A711" s="2" t="n">
        <v>3096</v>
      </c>
      <c r="B711" s="15" t="s">
        <v>142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91</v>
      </c>
      <c r="I711" s="4" t="n">
        <v>962</v>
      </c>
      <c r="J711" s="4" t="n">
        <v>25840</v>
      </c>
      <c r="K711" s="5" t="n">
        <v>26.8607068607069</v>
      </c>
    </row>
    <row r="712" customFormat="false" ht="13.5" hidden="false" customHeight="false" outlineLevel="0" collapsed="false">
      <c r="A712" s="2" t="n">
        <v>3097</v>
      </c>
      <c r="B712" s="15" t="s">
        <v>142</v>
      </c>
      <c r="C712" s="15" t="s">
        <v>19</v>
      </c>
      <c r="D712" s="3" t="n">
        <v>0.819444444444445</v>
      </c>
      <c r="E712" s="3" t="n">
        <v>0.878472222222222</v>
      </c>
      <c r="G712" s="1" t="s">
        <v>291</v>
      </c>
      <c r="H712" s="15" t="s">
        <v>22</v>
      </c>
      <c r="I712" s="4" t="n">
        <v>562</v>
      </c>
      <c r="J712" s="4" t="n">
        <v>15640</v>
      </c>
      <c r="K712" s="5" t="n">
        <v>27.8291814946619</v>
      </c>
    </row>
    <row r="713" customFormat="false" ht="13.5" hidden="false" customHeight="false" outlineLevel="0" collapsed="false">
      <c r="A713" s="2" t="n">
        <v>3098</v>
      </c>
      <c r="B713" s="15" t="s">
        <v>142</v>
      </c>
      <c r="C713" s="15" t="s">
        <v>19</v>
      </c>
      <c r="D713" s="3" t="n">
        <v>0.819444444444445</v>
      </c>
      <c r="E713" s="3" t="n">
        <v>0.878472222222222</v>
      </c>
      <c r="G713" s="1" t="s">
        <v>291</v>
      </c>
      <c r="H713" s="15" t="s">
        <v>85</v>
      </c>
      <c r="I713" s="4" t="n">
        <v>562</v>
      </c>
      <c r="J713" s="4" t="n">
        <v>15740</v>
      </c>
      <c r="K713" s="5" t="n">
        <v>28.0071174377224</v>
      </c>
    </row>
    <row r="714" customFormat="false" ht="13.5" hidden="false" customHeight="false" outlineLevel="0" collapsed="false">
      <c r="A714" s="2" t="n">
        <v>3099</v>
      </c>
      <c r="B714" s="15" t="s">
        <v>142</v>
      </c>
      <c r="C714" s="15" t="s">
        <v>19</v>
      </c>
      <c r="D714" s="3" t="n">
        <v>0.819444444444445</v>
      </c>
      <c r="E714" s="3" t="n">
        <v>0.878472222222222</v>
      </c>
      <c r="G714" s="1" t="s">
        <v>291</v>
      </c>
      <c r="H714" s="15" t="s">
        <v>107</v>
      </c>
      <c r="I714" s="4" t="n">
        <v>562</v>
      </c>
      <c r="J714" s="4" t="n">
        <v>17740</v>
      </c>
      <c r="K714" s="5" t="n">
        <v>31.5658362989324</v>
      </c>
    </row>
    <row r="715" customFormat="false" ht="13.5" hidden="false" customHeight="false" outlineLevel="0" collapsed="false">
      <c r="A715" s="2" t="n">
        <v>3100</v>
      </c>
      <c r="B715" s="15" t="s">
        <v>142</v>
      </c>
      <c r="C715" s="15" t="s">
        <v>19</v>
      </c>
      <c r="D715" s="3" t="n">
        <v>0.819444444444445</v>
      </c>
      <c r="E715" s="3" t="n">
        <v>0.878472222222222</v>
      </c>
      <c r="G715" s="1" t="s">
        <v>291</v>
      </c>
      <c r="H715" s="15" t="s">
        <v>233</v>
      </c>
      <c r="I715" s="4" t="n">
        <v>562</v>
      </c>
      <c r="J715" s="4" t="n">
        <v>18740</v>
      </c>
      <c r="K715" s="5" t="n">
        <v>33.3451957295374</v>
      </c>
    </row>
    <row r="716" customFormat="false" ht="13.5" hidden="false" customHeight="false" outlineLevel="0" collapsed="false">
      <c r="A716" s="2" t="n">
        <v>3254</v>
      </c>
      <c r="B716" s="15" t="s">
        <v>146</v>
      </c>
      <c r="C716" s="15" t="s">
        <v>19</v>
      </c>
      <c r="D716" s="3" t="n">
        <v>0.413194444444444</v>
      </c>
      <c r="E716" s="3" t="n">
        <v>0.465277777777778</v>
      </c>
      <c r="G716" s="1" t="s">
        <v>292</v>
      </c>
      <c r="H716" s="15" t="s">
        <v>124</v>
      </c>
      <c r="I716" s="4" t="n">
        <v>1222</v>
      </c>
      <c r="J716" s="4" t="n">
        <v>36540</v>
      </c>
      <c r="K716" s="5" t="n">
        <v>29.9018003273322</v>
      </c>
    </row>
    <row r="717" customFormat="false" ht="13.5" hidden="false" customHeight="false" outlineLevel="0" collapsed="false">
      <c r="A717" s="2" t="n">
        <v>3255</v>
      </c>
      <c r="B717" s="15" t="s">
        <v>146</v>
      </c>
      <c r="C717" s="15" t="s">
        <v>19</v>
      </c>
      <c r="D717" s="3" t="n">
        <v>0.413194444444444</v>
      </c>
      <c r="E717" s="3" t="n">
        <v>0.465277777777778</v>
      </c>
      <c r="G717" s="1" t="s">
        <v>292</v>
      </c>
      <c r="H717" s="15" t="s">
        <v>104</v>
      </c>
      <c r="I717" s="4" t="n">
        <v>1016</v>
      </c>
      <c r="J717" s="4" t="n">
        <v>28040</v>
      </c>
      <c r="K717" s="5" t="n">
        <v>27.5984251968504</v>
      </c>
    </row>
    <row r="718" customFormat="false" ht="13.5" hidden="false" customHeight="false" outlineLevel="0" collapsed="false">
      <c r="A718" s="2" t="n">
        <v>3256</v>
      </c>
      <c r="B718" s="15" t="s">
        <v>146</v>
      </c>
      <c r="C718" s="15" t="s">
        <v>19</v>
      </c>
      <c r="D718" s="3" t="n">
        <v>0.413194444444444</v>
      </c>
      <c r="E718" s="3" t="n">
        <v>0.465277777777778</v>
      </c>
      <c r="G718" s="1" t="s">
        <v>292</v>
      </c>
      <c r="H718" s="15" t="s">
        <v>91</v>
      </c>
      <c r="I718" s="4" t="n">
        <v>1016</v>
      </c>
      <c r="J718" s="4" t="n">
        <v>35240</v>
      </c>
      <c r="K718" s="5" t="n">
        <v>34.6850393700787</v>
      </c>
    </row>
    <row r="719" customFormat="false" ht="13.5" hidden="false" customHeight="false" outlineLevel="0" collapsed="false">
      <c r="A719" s="2" t="n">
        <v>3257</v>
      </c>
      <c r="B719" s="15" t="s">
        <v>146</v>
      </c>
      <c r="C719" s="15" t="s">
        <v>19</v>
      </c>
      <c r="D719" s="3" t="n">
        <v>0.413194444444444</v>
      </c>
      <c r="E719" s="3" t="n">
        <v>0.465277777777778</v>
      </c>
      <c r="G719" s="1" t="s">
        <v>292</v>
      </c>
      <c r="H719" s="15" t="s">
        <v>22</v>
      </c>
      <c r="I719" s="4" t="n">
        <v>616</v>
      </c>
      <c r="J719" s="4" t="n">
        <v>17140</v>
      </c>
      <c r="K719" s="5" t="n">
        <v>27.8246753246753</v>
      </c>
    </row>
    <row r="720" customFormat="false" ht="13.5" hidden="false" customHeight="false" outlineLevel="0" collapsed="false">
      <c r="A720" s="2" t="n">
        <v>3258</v>
      </c>
      <c r="B720" s="15" t="s">
        <v>146</v>
      </c>
      <c r="C720" s="15" t="s">
        <v>19</v>
      </c>
      <c r="D720" s="3" t="n">
        <v>0.413194444444444</v>
      </c>
      <c r="E720" s="3" t="n">
        <v>0.465277777777778</v>
      </c>
      <c r="G720" s="1" t="s">
        <v>292</v>
      </c>
      <c r="H720" s="15" t="s">
        <v>85</v>
      </c>
      <c r="I720" s="4" t="n">
        <v>616</v>
      </c>
      <c r="J720" s="4" t="n">
        <v>19440</v>
      </c>
      <c r="K720" s="5" t="n">
        <v>31.5584415584416</v>
      </c>
    </row>
    <row r="721" customFormat="false" ht="13.5" hidden="false" customHeight="false" outlineLevel="0" collapsed="false">
      <c r="A721" s="2" t="n">
        <v>3259</v>
      </c>
      <c r="B721" s="15" t="s">
        <v>146</v>
      </c>
      <c r="C721" s="15" t="s">
        <v>19</v>
      </c>
      <c r="D721" s="3" t="n">
        <v>0.413194444444444</v>
      </c>
      <c r="E721" s="3" t="n">
        <v>0.465277777777778</v>
      </c>
      <c r="G721" s="1" t="s">
        <v>292</v>
      </c>
      <c r="H721" s="15" t="s">
        <v>107</v>
      </c>
      <c r="I721" s="4" t="n">
        <v>616</v>
      </c>
      <c r="J721" s="4" t="n">
        <v>23140</v>
      </c>
      <c r="K721" s="5" t="n">
        <v>37.5649350649351</v>
      </c>
    </row>
    <row r="722" customFormat="false" ht="13.5" hidden="false" customHeight="false" outlineLevel="0" collapsed="false">
      <c r="A722" s="2" t="n">
        <v>3260</v>
      </c>
      <c r="B722" s="15" t="s">
        <v>146</v>
      </c>
      <c r="C722" s="15" t="s">
        <v>19</v>
      </c>
      <c r="D722" s="3" t="n">
        <v>0.413194444444444</v>
      </c>
      <c r="E722" s="3" t="n">
        <v>0.465277777777778</v>
      </c>
      <c r="G722" s="1" t="s">
        <v>292</v>
      </c>
      <c r="H722" s="15" t="s">
        <v>233</v>
      </c>
      <c r="I722" s="4" t="n">
        <v>616</v>
      </c>
      <c r="J722" s="4" t="n">
        <v>24640</v>
      </c>
      <c r="K722" s="5" t="n">
        <v>40</v>
      </c>
    </row>
    <row r="723" customFormat="false" ht="13.5" hidden="false" customHeight="false" outlineLevel="0" collapsed="false">
      <c r="A723" s="2" t="n">
        <v>3261</v>
      </c>
      <c r="B723" s="15" t="s">
        <v>146</v>
      </c>
      <c r="C723" s="15" t="s">
        <v>19</v>
      </c>
      <c r="D723" s="3" t="n">
        <v>0.413194444444444</v>
      </c>
      <c r="E723" s="3" t="n">
        <v>0.465277777777778</v>
      </c>
      <c r="G723" s="1" t="s">
        <v>292</v>
      </c>
      <c r="H723" s="15" t="s">
        <v>151</v>
      </c>
      <c r="I723" s="4" t="n">
        <v>1633</v>
      </c>
      <c r="J723" s="4" t="n">
        <v>42040</v>
      </c>
      <c r="K723" s="5" t="n">
        <v>25.7440293937538</v>
      </c>
    </row>
    <row r="724" customFormat="false" ht="13.5" hidden="false" customHeight="false" outlineLevel="0" collapsed="false">
      <c r="A724" s="2" t="n">
        <v>3262</v>
      </c>
      <c r="B724" s="15" t="s">
        <v>146</v>
      </c>
      <c r="C724" s="15" t="s">
        <v>19</v>
      </c>
      <c r="D724" s="3" t="n">
        <v>0.413194444444444</v>
      </c>
      <c r="E724" s="3" t="n">
        <v>0.465277777777778</v>
      </c>
      <c r="G724" s="1" t="s">
        <v>292</v>
      </c>
      <c r="H724" s="15" t="s">
        <v>234</v>
      </c>
      <c r="I724" s="4" t="n">
        <v>1427</v>
      </c>
      <c r="J724" s="4" t="n">
        <v>33140</v>
      </c>
      <c r="K724" s="5" t="n">
        <v>23.2235459004905</v>
      </c>
    </row>
    <row r="725" customFormat="false" ht="13.5" hidden="false" customHeight="false" outlineLevel="0" collapsed="false">
      <c r="A725" s="2" t="n">
        <v>3263</v>
      </c>
      <c r="B725" s="15" t="s">
        <v>146</v>
      </c>
      <c r="C725" s="15" t="s">
        <v>19</v>
      </c>
      <c r="D725" s="3" t="n">
        <v>0.413194444444444</v>
      </c>
      <c r="E725" s="3" t="n">
        <v>0.465277777777778</v>
      </c>
      <c r="G725" s="1" t="s">
        <v>292</v>
      </c>
      <c r="H725" s="15" t="s">
        <v>98</v>
      </c>
      <c r="I725" s="4" t="n">
        <v>1427</v>
      </c>
      <c r="J725" s="4" t="n">
        <v>28240</v>
      </c>
      <c r="K725" s="5" t="n">
        <v>19.7897687456202</v>
      </c>
    </row>
    <row r="726" customFormat="false" ht="13.5" hidden="false" customHeight="false" outlineLevel="0" collapsed="false">
      <c r="A726" s="2" t="n">
        <v>3264</v>
      </c>
      <c r="B726" s="15" t="s">
        <v>146</v>
      </c>
      <c r="C726" s="15" t="s">
        <v>19</v>
      </c>
      <c r="D726" s="3" t="n">
        <v>0.6875</v>
      </c>
      <c r="E726" s="3" t="n">
        <v>0.739583333333333</v>
      </c>
      <c r="G726" s="1" t="s">
        <v>293</v>
      </c>
      <c r="H726" s="15" t="s">
        <v>124</v>
      </c>
      <c r="I726" s="4" t="n">
        <v>1222</v>
      </c>
      <c r="J726" s="4" t="n">
        <v>36540</v>
      </c>
      <c r="K726" s="5" t="n">
        <v>29.9018003273322</v>
      </c>
    </row>
    <row r="727" customFormat="false" ht="13.5" hidden="false" customHeight="false" outlineLevel="0" collapsed="false">
      <c r="A727" s="2" t="n">
        <v>3265</v>
      </c>
      <c r="B727" s="15" t="s">
        <v>146</v>
      </c>
      <c r="C727" s="15" t="s">
        <v>19</v>
      </c>
      <c r="D727" s="3" t="n">
        <v>0.6875</v>
      </c>
      <c r="E727" s="3" t="n">
        <v>0.739583333333333</v>
      </c>
      <c r="G727" s="1" t="s">
        <v>293</v>
      </c>
      <c r="H727" s="15" t="s">
        <v>104</v>
      </c>
      <c r="I727" s="4" t="n">
        <v>1016</v>
      </c>
      <c r="J727" s="4" t="n">
        <v>31140</v>
      </c>
      <c r="K727" s="5" t="n">
        <v>30.6496062992126</v>
      </c>
    </row>
    <row r="728" customFormat="false" ht="13.5" hidden="false" customHeight="false" outlineLevel="0" collapsed="false">
      <c r="A728" s="2" t="n">
        <v>3266</v>
      </c>
      <c r="B728" s="15" t="s">
        <v>146</v>
      </c>
      <c r="C728" s="15" t="s">
        <v>19</v>
      </c>
      <c r="D728" s="3" t="n">
        <v>0.6875</v>
      </c>
      <c r="E728" s="3" t="n">
        <v>0.739583333333333</v>
      </c>
      <c r="G728" s="1" t="s">
        <v>293</v>
      </c>
      <c r="H728" s="15" t="s">
        <v>91</v>
      </c>
      <c r="I728" s="4" t="n">
        <v>1016</v>
      </c>
      <c r="J728" s="4" t="n">
        <v>35240</v>
      </c>
      <c r="K728" s="5" t="n">
        <v>34.6850393700787</v>
      </c>
    </row>
    <row r="729" customFormat="false" ht="13.5" hidden="false" customHeight="false" outlineLevel="0" collapsed="false">
      <c r="A729" s="2" t="n">
        <v>3267</v>
      </c>
      <c r="B729" s="15" t="s">
        <v>146</v>
      </c>
      <c r="C729" s="15" t="s">
        <v>19</v>
      </c>
      <c r="D729" s="3" t="n">
        <v>0.6875</v>
      </c>
      <c r="E729" s="3" t="n">
        <v>0.739583333333333</v>
      </c>
      <c r="G729" s="1" t="s">
        <v>293</v>
      </c>
      <c r="H729" s="15" t="s">
        <v>22</v>
      </c>
      <c r="I729" s="4" t="n">
        <v>616</v>
      </c>
      <c r="J729" s="4" t="n">
        <v>20940</v>
      </c>
      <c r="K729" s="5" t="n">
        <v>33.9935064935065</v>
      </c>
    </row>
    <row r="730" customFormat="false" ht="13.5" hidden="false" customHeight="false" outlineLevel="0" collapsed="false">
      <c r="A730" s="2" t="n">
        <v>3268</v>
      </c>
      <c r="B730" s="15" t="s">
        <v>146</v>
      </c>
      <c r="C730" s="15" t="s">
        <v>19</v>
      </c>
      <c r="D730" s="3" t="n">
        <v>0.6875</v>
      </c>
      <c r="E730" s="3" t="n">
        <v>0.739583333333333</v>
      </c>
      <c r="G730" s="1" t="s">
        <v>293</v>
      </c>
      <c r="H730" s="15" t="s">
        <v>85</v>
      </c>
      <c r="I730" s="4" t="n">
        <v>616</v>
      </c>
      <c r="J730" s="4" t="n">
        <v>23140</v>
      </c>
      <c r="K730" s="5" t="n">
        <v>37.5649350649351</v>
      </c>
    </row>
    <row r="731" customFormat="false" ht="13.5" hidden="false" customHeight="false" outlineLevel="0" collapsed="false">
      <c r="A731" s="2" t="n">
        <v>3269</v>
      </c>
      <c r="B731" s="15" t="s">
        <v>146</v>
      </c>
      <c r="C731" s="15" t="s">
        <v>19</v>
      </c>
      <c r="D731" s="3" t="n">
        <v>0.6875</v>
      </c>
      <c r="E731" s="3" t="n">
        <v>0.739583333333333</v>
      </c>
      <c r="G731" s="1" t="s">
        <v>293</v>
      </c>
      <c r="H731" s="15" t="s">
        <v>107</v>
      </c>
      <c r="I731" s="4" t="n">
        <v>616</v>
      </c>
      <c r="J731" s="4" t="n">
        <v>26640</v>
      </c>
      <c r="K731" s="5" t="n">
        <v>43.2467532467532</v>
      </c>
    </row>
    <row r="732" customFormat="false" ht="13.5" hidden="false" customHeight="false" outlineLevel="0" collapsed="false">
      <c r="A732" s="2" t="n">
        <v>3270</v>
      </c>
      <c r="B732" s="15" t="s">
        <v>146</v>
      </c>
      <c r="C732" s="15" t="s">
        <v>19</v>
      </c>
      <c r="D732" s="3" t="n">
        <v>0.6875</v>
      </c>
      <c r="E732" s="3" t="n">
        <v>0.739583333333333</v>
      </c>
      <c r="G732" s="1" t="s">
        <v>293</v>
      </c>
      <c r="H732" s="15" t="s">
        <v>233</v>
      </c>
      <c r="I732" s="4" t="n">
        <v>616</v>
      </c>
      <c r="J732" s="4" t="n">
        <v>28040</v>
      </c>
      <c r="K732" s="5" t="n">
        <v>45.5194805194805</v>
      </c>
    </row>
    <row r="733" customFormat="false" ht="13.5" hidden="false" customHeight="false" outlineLevel="0" collapsed="false">
      <c r="A733" s="2" t="n">
        <v>3271</v>
      </c>
      <c r="B733" s="15" t="s">
        <v>146</v>
      </c>
      <c r="C733" s="15" t="s">
        <v>19</v>
      </c>
      <c r="D733" s="3" t="n">
        <v>0.75</v>
      </c>
      <c r="E733" s="3" t="n">
        <v>0.805555555555555</v>
      </c>
      <c r="G733" s="1" t="s">
        <v>294</v>
      </c>
      <c r="H733" s="15" t="s">
        <v>124</v>
      </c>
      <c r="I733" s="4" t="n">
        <v>1222</v>
      </c>
      <c r="J733" s="4" t="n">
        <v>36540</v>
      </c>
      <c r="K733" s="5" t="n">
        <v>29.9018003273322</v>
      </c>
    </row>
    <row r="734" customFormat="false" ht="13.5" hidden="false" customHeight="false" outlineLevel="0" collapsed="false">
      <c r="A734" s="2" t="n">
        <v>3272</v>
      </c>
      <c r="B734" s="15" t="s">
        <v>146</v>
      </c>
      <c r="C734" s="15" t="s">
        <v>19</v>
      </c>
      <c r="D734" s="3" t="n">
        <v>0.75</v>
      </c>
      <c r="E734" s="3" t="n">
        <v>0.805555555555555</v>
      </c>
      <c r="G734" s="1" t="s">
        <v>294</v>
      </c>
      <c r="H734" s="15" t="s">
        <v>104</v>
      </c>
      <c r="I734" s="4" t="n">
        <v>1016</v>
      </c>
      <c r="J734" s="4" t="n">
        <v>28040</v>
      </c>
      <c r="K734" s="5" t="n">
        <v>27.5984251968504</v>
      </c>
    </row>
    <row r="735" customFormat="false" ht="13.5" hidden="false" customHeight="false" outlineLevel="0" collapsed="false">
      <c r="A735" s="2" t="n">
        <v>3273</v>
      </c>
      <c r="B735" s="15" t="s">
        <v>146</v>
      </c>
      <c r="C735" s="15" t="s">
        <v>19</v>
      </c>
      <c r="D735" s="3" t="n">
        <v>0.75</v>
      </c>
      <c r="E735" s="3" t="n">
        <v>0.805555555555555</v>
      </c>
      <c r="G735" s="1" t="s">
        <v>294</v>
      </c>
      <c r="H735" s="15" t="s">
        <v>91</v>
      </c>
      <c r="I735" s="4" t="n">
        <v>1016</v>
      </c>
      <c r="J735" s="4" t="n">
        <v>35240</v>
      </c>
      <c r="K735" s="5" t="n">
        <v>34.6850393700787</v>
      </c>
    </row>
    <row r="736" customFormat="false" ht="13.5" hidden="false" customHeight="false" outlineLevel="0" collapsed="false">
      <c r="A736" s="2" t="n">
        <v>3274</v>
      </c>
      <c r="B736" s="15" t="s">
        <v>146</v>
      </c>
      <c r="C736" s="15" t="s">
        <v>19</v>
      </c>
      <c r="D736" s="3" t="n">
        <v>0.75</v>
      </c>
      <c r="E736" s="3" t="n">
        <v>0.805555555555555</v>
      </c>
      <c r="G736" s="1" t="s">
        <v>294</v>
      </c>
      <c r="H736" s="15" t="s">
        <v>22</v>
      </c>
      <c r="I736" s="4" t="n">
        <v>616</v>
      </c>
      <c r="J736" s="4" t="n">
        <v>17140</v>
      </c>
      <c r="K736" s="5" t="n">
        <v>27.8246753246753</v>
      </c>
    </row>
    <row r="737" customFormat="false" ht="13.5" hidden="false" customHeight="false" outlineLevel="0" collapsed="false">
      <c r="A737" s="2" t="n">
        <v>3275</v>
      </c>
      <c r="B737" s="15" t="s">
        <v>146</v>
      </c>
      <c r="C737" s="15" t="s">
        <v>19</v>
      </c>
      <c r="D737" s="3" t="n">
        <v>0.75</v>
      </c>
      <c r="E737" s="3" t="n">
        <v>0.805555555555555</v>
      </c>
      <c r="G737" s="1" t="s">
        <v>294</v>
      </c>
      <c r="H737" s="15" t="s">
        <v>85</v>
      </c>
      <c r="I737" s="4" t="n">
        <v>616</v>
      </c>
      <c r="J737" s="4" t="n">
        <v>19440</v>
      </c>
      <c r="K737" s="5" t="n">
        <v>31.5584415584416</v>
      </c>
    </row>
    <row r="738" customFormat="false" ht="13.5" hidden="false" customHeight="false" outlineLevel="0" collapsed="false">
      <c r="A738" s="2" t="n">
        <v>3276</v>
      </c>
      <c r="B738" s="15" t="s">
        <v>146</v>
      </c>
      <c r="C738" s="15" t="s">
        <v>19</v>
      </c>
      <c r="D738" s="3" t="n">
        <v>0.75</v>
      </c>
      <c r="E738" s="3" t="n">
        <v>0.805555555555555</v>
      </c>
      <c r="G738" s="1" t="s">
        <v>294</v>
      </c>
      <c r="H738" s="15" t="s">
        <v>107</v>
      </c>
      <c r="I738" s="4" t="n">
        <v>616</v>
      </c>
      <c r="J738" s="4" t="n">
        <v>23140</v>
      </c>
      <c r="K738" s="5" t="n">
        <v>37.5649350649351</v>
      </c>
    </row>
    <row r="739" customFormat="false" ht="13.5" hidden="false" customHeight="false" outlineLevel="0" collapsed="false">
      <c r="A739" s="2" t="n">
        <v>3277</v>
      </c>
      <c r="B739" s="15" t="s">
        <v>146</v>
      </c>
      <c r="C739" s="15" t="s">
        <v>19</v>
      </c>
      <c r="D739" s="3" t="n">
        <v>0.75</v>
      </c>
      <c r="E739" s="3" t="n">
        <v>0.805555555555555</v>
      </c>
      <c r="G739" s="1" t="s">
        <v>294</v>
      </c>
      <c r="H739" s="15" t="s">
        <v>233</v>
      </c>
      <c r="I739" s="4" t="n">
        <v>616</v>
      </c>
      <c r="J739" s="4" t="n">
        <v>24640</v>
      </c>
      <c r="K739" s="5" t="n">
        <v>40</v>
      </c>
    </row>
    <row r="740" customFormat="false" ht="13.5" hidden="false" customHeight="false" outlineLevel="0" collapsed="false">
      <c r="A740" s="2" t="n">
        <v>3503</v>
      </c>
      <c r="B740" s="15" t="s">
        <v>25</v>
      </c>
      <c r="C740" s="15" t="s">
        <v>19</v>
      </c>
      <c r="D740" s="3" t="n">
        <v>0.493055555555556</v>
      </c>
      <c r="E740" s="3" t="n">
        <v>0.579861111111111</v>
      </c>
      <c r="G740" s="1" t="s">
        <v>295</v>
      </c>
      <c r="H740" s="15" t="s">
        <v>124</v>
      </c>
      <c r="I740" s="4" t="n">
        <v>2018</v>
      </c>
      <c r="J740" s="4" t="n">
        <v>44460</v>
      </c>
      <c r="K740" s="5" t="n">
        <v>22.0317145688801</v>
      </c>
    </row>
    <row r="741" customFormat="false" ht="13.5" hidden="false" customHeight="false" outlineLevel="0" collapsed="false">
      <c r="A741" s="2" t="n">
        <v>3504</v>
      </c>
      <c r="B741" s="15" t="s">
        <v>25</v>
      </c>
      <c r="C741" s="15" t="s">
        <v>19</v>
      </c>
      <c r="D741" s="3" t="n">
        <v>0.493055555555556</v>
      </c>
      <c r="E741" s="3" t="n">
        <v>0.579861111111111</v>
      </c>
      <c r="G741" s="1" t="s">
        <v>295</v>
      </c>
      <c r="H741" s="15" t="s">
        <v>104</v>
      </c>
      <c r="I741" s="4" t="n">
        <v>1613</v>
      </c>
      <c r="J741" s="4" t="n">
        <v>26960</v>
      </c>
      <c r="K741" s="5" t="n">
        <v>16.7141971481711</v>
      </c>
    </row>
    <row r="742" customFormat="false" ht="13.5" hidden="false" customHeight="false" outlineLevel="0" collapsed="false">
      <c r="A742" s="2" t="n">
        <v>3505</v>
      </c>
      <c r="B742" s="15" t="s">
        <v>25</v>
      </c>
      <c r="C742" s="15" t="s">
        <v>19</v>
      </c>
      <c r="D742" s="3" t="n">
        <v>0.493055555555556</v>
      </c>
      <c r="E742" s="3" t="n">
        <v>0.579861111111111</v>
      </c>
      <c r="G742" s="1" t="s">
        <v>295</v>
      </c>
      <c r="H742" s="15" t="s">
        <v>91</v>
      </c>
      <c r="I742" s="4" t="n">
        <v>1613</v>
      </c>
      <c r="J742" s="4" t="n">
        <v>40060</v>
      </c>
      <c r="K742" s="5" t="n">
        <v>24.8357098574086</v>
      </c>
    </row>
    <row r="743" customFormat="false" ht="13.5" hidden="false" customHeight="false" outlineLevel="0" collapsed="false">
      <c r="A743" s="2" t="n">
        <v>3506</v>
      </c>
      <c r="B743" s="15" t="s">
        <v>25</v>
      </c>
      <c r="C743" s="15" t="s">
        <v>19</v>
      </c>
      <c r="D743" s="3" t="n">
        <v>0.493055555555556</v>
      </c>
      <c r="E743" s="3" t="n">
        <v>0.579861111111111</v>
      </c>
      <c r="G743" s="1" t="s">
        <v>295</v>
      </c>
      <c r="H743" s="15" t="s">
        <v>22</v>
      </c>
      <c r="I743" s="4" t="n">
        <v>1213</v>
      </c>
      <c r="J743" s="4" t="n">
        <v>11560</v>
      </c>
      <c r="K743" s="5" t="n">
        <v>9.53009068425392</v>
      </c>
    </row>
    <row r="744" customFormat="false" ht="13.5" hidden="false" customHeight="false" outlineLevel="0" collapsed="false">
      <c r="A744" s="2" t="n">
        <v>3507</v>
      </c>
      <c r="B744" s="15" t="s">
        <v>25</v>
      </c>
      <c r="C744" s="15" t="s">
        <v>19</v>
      </c>
      <c r="D744" s="3" t="n">
        <v>0.493055555555556</v>
      </c>
      <c r="E744" s="3" t="n">
        <v>0.579861111111111</v>
      </c>
      <c r="G744" s="1" t="s">
        <v>295</v>
      </c>
      <c r="H744" s="15" t="s">
        <v>85</v>
      </c>
      <c r="I744" s="4" t="n">
        <v>1213</v>
      </c>
      <c r="J744" s="4" t="n">
        <v>11660</v>
      </c>
      <c r="K744" s="5" t="n">
        <v>9.61253091508656</v>
      </c>
    </row>
    <row r="745" customFormat="false" ht="13.5" hidden="false" customHeight="false" outlineLevel="0" collapsed="false">
      <c r="A745" s="2" t="n">
        <v>3508</v>
      </c>
      <c r="B745" s="15" t="s">
        <v>25</v>
      </c>
      <c r="C745" s="15" t="s">
        <v>19</v>
      </c>
      <c r="D745" s="3" t="n">
        <v>0.493055555555556</v>
      </c>
      <c r="E745" s="3" t="n">
        <v>0.579861111111111</v>
      </c>
      <c r="G745" s="1" t="s">
        <v>295</v>
      </c>
      <c r="H745" s="15" t="s">
        <v>107</v>
      </c>
      <c r="I745" s="4" t="n">
        <v>1213</v>
      </c>
      <c r="J745" s="4" t="n">
        <v>11760</v>
      </c>
      <c r="K745" s="5" t="n">
        <v>9.69497114591921</v>
      </c>
    </row>
    <row r="746" customFormat="false" ht="13.5" hidden="false" customHeight="false" outlineLevel="0" collapsed="false">
      <c r="A746" s="2" t="n">
        <v>3509</v>
      </c>
      <c r="B746" s="15" t="s">
        <v>25</v>
      </c>
      <c r="C746" s="15" t="s">
        <v>19</v>
      </c>
      <c r="D746" s="3" t="n">
        <v>0.493055555555556</v>
      </c>
      <c r="E746" s="3" t="n">
        <v>0.579861111111111</v>
      </c>
      <c r="G746" s="1" t="s">
        <v>295</v>
      </c>
      <c r="H746" s="15" t="s">
        <v>233</v>
      </c>
      <c r="I746" s="4" t="n">
        <v>1213</v>
      </c>
      <c r="J746" s="4" t="n">
        <v>23560</v>
      </c>
      <c r="K746" s="5" t="n">
        <v>19.4229183841715</v>
      </c>
    </row>
    <row r="747" customFormat="false" ht="13.5" hidden="false" customHeight="false" outlineLevel="0" collapsed="false">
      <c r="A747" s="2" t="n">
        <v>3510</v>
      </c>
      <c r="B747" s="15" t="s">
        <v>25</v>
      </c>
      <c r="C747" s="15" t="s">
        <v>19</v>
      </c>
      <c r="D747" s="3" t="n">
        <v>0.493055555555556</v>
      </c>
      <c r="E747" s="3" t="n">
        <v>0.579861111111111</v>
      </c>
      <c r="G747" s="1" t="s">
        <v>295</v>
      </c>
      <c r="H747" s="15" t="s">
        <v>151</v>
      </c>
      <c r="I747" s="4" t="n">
        <v>2827</v>
      </c>
      <c r="J747" s="4" t="n">
        <v>54860</v>
      </c>
      <c r="K747" s="5" t="n">
        <v>19.4057304563141</v>
      </c>
    </row>
    <row r="748" customFormat="false" ht="13.5" hidden="false" customHeight="false" outlineLevel="0" collapsed="false">
      <c r="A748" s="2" t="n">
        <v>3511</v>
      </c>
      <c r="B748" s="15" t="s">
        <v>25</v>
      </c>
      <c r="C748" s="15" t="s">
        <v>19</v>
      </c>
      <c r="D748" s="3" t="n">
        <v>0.493055555555556</v>
      </c>
      <c r="E748" s="3" t="n">
        <v>0.579861111111111</v>
      </c>
      <c r="G748" s="1" t="s">
        <v>295</v>
      </c>
      <c r="H748" s="15" t="s">
        <v>234</v>
      </c>
      <c r="I748" s="4" t="n">
        <v>2422</v>
      </c>
      <c r="J748" s="4" t="n">
        <v>37160</v>
      </c>
      <c r="K748" s="5" t="n">
        <v>15.3426919900908</v>
      </c>
    </row>
    <row r="749" customFormat="false" ht="13.5" hidden="false" customHeight="false" outlineLevel="0" collapsed="false">
      <c r="A749" s="2" t="n">
        <v>3512</v>
      </c>
      <c r="B749" s="15" t="s">
        <v>25</v>
      </c>
      <c r="C749" s="15" t="s">
        <v>19</v>
      </c>
      <c r="D749" s="3" t="n">
        <v>0.493055555555556</v>
      </c>
      <c r="E749" s="3" t="n">
        <v>0.579861111111111</v>
      </c>
      <c r="G749" s="1" t="s">
        <v>295</v>
      </c>
      <c r="H749" s="15" t="s">
        <v>98</v>
      </c>
      <c r="I749" s="4" t="n">
        <v>2422</v>
      </c>
      <c r="J749" s="4" t="n">
        <v>32260</v>
      </c>
      <c r="K749" s="5" t="n">
        <v>13.3195706028076</v>
      </c>
    </row>
    <row r="750" customFormat="false" ht="13.5" hidden="false" customHeight="false" outlineLevel="0" collapsed="false">
      <c r="A750" s="2" t="n">
        <v>3513</v>
      </c>
      <c r="B750" s="15" t="s">
        <v>25</v>
      </c>
      <c r="C750" s="15" t="s">
        <v>19</v>
      </c>
      <c r="D750" s="3" t="n">
        <v>0.506944444444444</v>
      </c>
      <c r="E750" s="3" t="n">
        <v>0.597222222222222</v>
      </c>
      <c r="G750" s="1" t="s">
        <v>296</v>
      </c>
      <c r="H750" s="15" t="s">
        <v>124</v>
      </c>
      <c r="I750" s="4" t="n">
        <v>2018</v>
      </c>
      <c r="J750" s="4" t="n">
        <v>44460</v>
      </c>
      <c r="K750" s="5" t="n">
        <v>22.0317145688801</v>
      </c>
    </row>
    <row r="751" customFormat="false" ht="13.5" hidden="false" customHeight="false" outlineLevel="0" collapsed="false">
      <c r="A751" s="2" t="n">
        <v>3514</v>
      </c>
      <c r="B751" s="15" t="s">
        <v>25</v>
      </c>
      <c r="C751" s="15" t="s">
        <v>19</v>
      </c>
      <c r="D751" s="3" t="n">
        <v>0.506944444444444</v>
      </c>
      <c r="E751" s="3" t="n">
        <v>0.597222222222222</v>
      </c>
      <c r="G751" s="1" t="s">
        <v>296</v>
      </c>
      <c r="H751" s="15" t="s">
        <v>104</v>
      </c>
      <c r="I751" s="4" t="n">
        <v>1613</v>
      </c>
      <c r="J751" s="4" t="n">
        <v>26960</v>
      </c>
      <c r="K751" s="5" t="n">
        <v>16.7141971481711</v>
      </c>
    </row>
    <row r="752" customFormat="false" ht="13.5" hidden="false" customHeight="false" outlineLevel="0" collapsed="false">
      <c r="A752" s="2" t="n">
        <v>3515</v>
      </c>
      <c r="B752" s="15" t="s">
        <v>25</v>
      </c>
      <c r="C752" s="15" t="s">
        <v>19</v>
      </c>
      <c r="D752" s="3" t="n">
        <v>0.506944444444444</v>
      </c>
      <c r="E752" s="3" t="n">
        <v>0.597222222222222</v>
      </c>
      <c r="G752" s="1" t="s">
        <v>296</v>
      </c>
      <c r="H752" s="15" t="s">
        <v>91</v>
      </c>
      <c r="I752" s="4" t="n">
        <v>1613</v>
      </c>
      <c r="J752" s="4" t="n">
        <v>40060</v>
      </c>
      <c r="K752" s="5" t="n">
        <v>24.8357098574086</v>
      </c>
    </row>
    <row r="753" customFormat="false" ht="13.5" hidden="false" customHeight="false" outlineLevel="0" collapsed="false">
      <c r="A753" s="2" t="n">
        <v>3516</v>
      </c>
      <c r="B753" s="15" t="s">
        <v>25</v>
      </c>
      <c r="C753" s="15" t="s">
        <v>19</v>
      </c>
      <c r="D753" s="3" t="n">
        <v>0.506944444444444</v>
      </c>
      <c r="E753" s="3" t="n">
        <v>0.597222222222222</v>
      </c>
      <c r="G753" s="1" t="s">
        <v>296</v>
      </c>
      <c r="H753" s="15" t="s">
        <v>22</v>
      </c>
      <c r="I753" s="4" t="n">
        <v>1213</v>
      </c>
      <c r="J753" s="4" t="n">
        <v>11560</v>
      </c>
      <c r="K753" s="5" t="n">
        <v>9.53009068425392</v>
      </c>
    </row>
    <row r="754" customFormat="false" ht="13.5" hidden="false" customHeight="false" outlineLevel="0" collapsed="false">
      <c r="A754" s="2" t="n">
        <v>3517</v>
      </c>
      <c r="B754" s="15" t="s">
        <v>25</v>
      </c>
      <c r="C754" s="15" t="s">
        <v>19</v>
      </c>
      <c r="D754" s="3" t="n">
        <v>0.506944444444444</v>
      </c>
      <c r="E754" s="3" t="n">
        <v>0.597222222222222</v>
      </c>
      <c r="G754" s="1" t="s">
        <v>296</v>
      </c>
      <c r="H754" s="15" t="s">
        <v>85</v>
      </c>
      <c r="I754" s="4" t="n">
        <v>1213</v>
      </c>
      <c r="J754" s="4" t="n">
        <v>11660</v>
      </c>
      <c r="K754" s="5" t="n">
        <v>9.61253091508656</v>
      </c>
    </row>
    <row r="755" customFormat="false" ht="13.5" hidden="false" customHeight="false" outlineLevel="0" collapsed="false">
      <c r="A755" s="2" t="n">
        <v>3518</v>
      </c>
      <c r="B755" s="15" t="s">
        <v>25</v>
      </c>
      <c r="C755" s="15" t="s">
        <v>19</v>
      </c>
      <c r="D755" s="3" t="n">
        <v>0.506944444444444</v>
      </c>
      <c r="E755" s="3" t="n">
        <v>0.597222222222222</v>
      </c>
      <c r="G755" s="1" t="s">
        <v>296</v>
      </c>
      <c r="H755" s="15" t="s">
        <v>107</v>
      </c>
      <c r="I755" s="4" t="n">
        <v>1213</v>
      </c>
      <c r="J755" s="4" t="n">
        <v>11760</v>
      </c>
      <c r="K755" s="5" t="n">
        <v>9.69497114591921</v>
      </c>
    </row>
    <row r="756" customFormat="false" ht="13.5" hidden="false" customHeight="false" outlineLevel="0" collapsed="false">
      <c r="A756" s="2" t="n">
        <v>3519</v>
      </c>
      <c r="B756" s="15" t="s">
        <v>25</v>
      </c>
      <c r="C756" s="15" t="s">
        <v>19</v>
      </c>
      <c r="D756" s="3" t="n">
        <v>0.506944444444444</v>
      </c>
      <c r="E756" s="3" t="n">
        <v>0.597222222222222</v>
      </c>
      <c r="G756" s="1" t="s">
        <v>296</v>
      </c>
      <c r="H756" s="15" t="s">
        <v>233</v>
      </c>
      <c r="I756" s="4" t="n">
        <v>1213</v>
      </c>
      <c r="J756" s="4" t="n">
        <v>23560</v>
      </c>
      <c r="K756" s="5" t="n">
        <v>19.4229183841715</v>
      </c>
    </row>
    <row r="757" customFormat="false" ht="13.5" hidden="false" customHeight="false" outlineLevel="0" collapsed="false">
      <c r="A757" s="2" t="n">
        <v>3520</v>
      </c>
      <c r="B757" s="15" t="s">
        <v>25</v>
      </c>
      <c r="C757" s="15" t="s">
        <v>19</v>
      </c>
      <c r="D757" s="3" t="n">
        <v>0.746527777777778</v>
      </c>
      <c r="E757" s="3" t="n">
        <v>0.829861111111111</v>
      </c>
      <c r="G757" s="1" t="s">
        <v>297</v>
      </c>
      <c r="H757" s="15" t="s">
        <v>124</v>
      </c>
      <c r="I757" s="4" t="n">
        <v>2018</v>
      </c>
      <c r="J757" s="4" t="n">
        <v>44460</v>
      </c>
      <c r="K757" s="5" t="n">
        <v>22.0317145688801</v>
      </c>
    </row>
    <row r="758" customFormat="false" ht="13.5" hidden="false" customHeight="false" outlineLevel="0" collapsed="false">
      <c r="A758" s="2" t="n">
        <v>3521</v>
      </c>
      <c r="B758" s="15" t="s">
        <v>25</v>
      </c>
      <c r="C758" s="15" t="s">
        <v>19</v>
      </c>
      <c r="D758" s="3" t="n">
        <v>0.746527777777778</v>
      </c>
      <c r="E758" s="3" t="n">
        <v>0.829861111111111</v>
      </c>
      <c r="G758" s="1" t="s">
        <v>297</v>
      </c>
      <c r="H758" s="15" t="s">
        <v>104</v>
      </c>
      <c r="I758" s="4" t="n">
        <v>1613</v>
      </c>
      <c r="J758" s="4" t="n">
        <v>37660</v>
      </c>
      <c r="K758" s="5" t="n">
        <v>23.3477991320521</v>
      </c>
    </row>
    <row r="759" customFormat="false" ht="13.5" hidden="false" customHeight="false" outlineLevel="0" collapsed="false">
      <c r="A759" s="2" t="n">
        <v>3522</v>
      </c>
      <c r="B759" s="15" t="s">
        <v>25</v>
      </c>
      <c r="C759" s="15" t="s">
        <v>19</v>
      </c>
      <c r="D759" s="3" t="n">
        <v>0.746527777777778</v>
      </c>
      <c r="E759" s="3" t="n">
        <v>0.829861111111111</v>
      </c>
      <c r="G759" s="1" t="s">
        <v>297</v>
      </c>
      <c r="H759" s="15" t="s">
        <v>91</v>
      </c>
      <c r="I759" s="4" t="n">
        <v>1613</v>
      </c>
      <c r="J759" s="4" t="n">
        <v>40060</v>
      </c>
      <c r="K759" s="5" t="n">
        <v>24.8357098574086</v>
      </c>
    </row>
    <row r="760" customFormat="false" ht="13.5" hidden="false" customHeight="false" outlineLevel="0" collapsed="false">
      <c r="A760" s="2" t="n">
        <v>3523</v>
      </c>
      <c r="B760" s="15" t="s">
        <v>25</v>
      </c>
      <c r="C760" s="15" t="s">
        <v>19</v>
      </c>
      <c r="D760" s="3" t="n">
        <v>0.746527777777778</v>
      </c>
      <c r="E760" s="3" t="n">
        <v>0.829861111111111</v>
      </c>
      <c r="G760" s="1" t="s">
        <v>297</v>
      </c>
      <c r="H760" s="15" t="s">
        <v>22</v>
      </c>
      <c r="I760" s="4" t="n">
        <v>1213</v>
      </c>
      <c r="J760" s="4" t="n">
        <v>22760</v>
      </c>
      <c r="K760" s="5" t="n">
        <v>18.7633965375103</v>
      </c>
    </row>
    <row r="761" customFormat="false" ht="13.5" hidden="false" customHeight="false" outlineLevel="0" collapsed="false">
      <c r="A761" s="2" t="n">
        <v>3524</v>
      </c>
      <c r="B761" s="15" t="s">
        <v>25</v>
      </c>
      <c r="C761" s="15" t="s">
        <v>19</v>
      </c>
      <c r="D761" s="3" t="n">
        <v>0.746527777777778</v>
      </c>
      <c r="E761" s="3" t="n">
        <v>0.829861111111111</v>
      </c>
      <c r="G761" s="1" t="s">
        <v>297</v>
      </c>
      <c r="H761" s="15" t="s">
        <v>85</v>
      </c>
      <c r="I761" s="4" t="n">
        <v>1213</v>
      </c>
      <c r="J761" s="4" t="n">
        <v>25960</v>
      </c>
      <c r="K761" s="5" t="n">
        <v>21.401483924155</v>
      </c>
    </row>
    <row r="762" customFormat="false" ht="13.5" hidden="false" customHeight="false" outlineLevel="0" collapsed="false">
      <c r="A762" s="2" t="n">
        <v>3525</v>
      </c>
      <c r="B762" s="15" t="s">
        <v>25</v>
      </c>
      <c r="C762" s="15" t="s">
        <v>19</v>
      </c>
      <c r="D762" s="3" t="n">
        <v>0.746527777777778</v>
      </c>
      <c r="E762" s="3" t="n">
        <v>0.829861111111111</v>
      </c>
      <c r="G762" s="1" t="s">
        <v>297</v>
      </c>
      <c r="H762" s="15" t="s">
        <v>107</v>
      </c>
      <c r="I762" s="4" t="n">
        <v>1213</v>
      </c>
      <c r="J762" s="4" t="n">
        <v>30960</v>
      </c>
      <c r="K762" s="5" t="n">
        <v>25.5234954657873</v>
      </c>
    </row>
    <row r="763" customFormat="false" ht="13.5" hidden="false" customHeight="false" outlineLevel="0" collapsed="false">
      <c r="A763" s="2" t="n">
        <v>3526</v>
      </c>
      <c r="B763" s="15" t="s">
        <v>25</v>
      </c>
      <c r="C763" s="15" t="s">
        <v>19</v>
      </c>
      <c r="D763" s="3" t="n">
        <v>0.746527777777778</v>
      </c>
      <c r="E763" s="3" t="n">
        <v>0.829861111111111</v>
      </c>
      <c r="G763" s="1" t="s">
        <v>297</v>
      </c>
      <c r="H763" s="15" t="s">
        <v>233</v>
      </c>
      <c r="I763" s="4" t="n">
        <v>1213</v>
      </c>
      <c r="J763" s="4" t="n">
        <v>33060</v>
      </c>
      <c r="K763" s="5" t="n">
        <v>27.2547403132729</v>
      </c>
    </row>
    <row r="764" customFormat="false" ht="13.5" hidden="false" customHeight="false" outlineLevel="0" collapsed="false">
      <c r="A764" s="2" t="n">
        <v>3527</v>
      </c>
      <c r="B764" s="15" t="s">
        <v>25</v>
      </c>
      <c r="C764" s="15" t="s">
        <v>19</v>
      </c>
      <c r="D764" s="3" t="n">
        <v>0.746527777777778</v>
      </c>
      <c r="E764" s="3" t="n">
        <v>0.829861111111111</v>
      </c>
      <c r="G764" s="1" t="s">
        <v>297</v>
      </c>
      <c r="H764" s="15" t="s">
        <v>151</v>
      </c>
      <c r="I764" s="4" t="n">
        <v>2827</v>
      </c>
      <c r="J764" s="4" t="n">
        <v>54860</v>
      </c>
      <c r="K764" s="5" t="n">
        <v>19.4057304563141</v>
      </c>
    </row>
    <row r="765" customFormat="false" ht="13.5" hidden="false" customHeight="false" outlineLevel="0" collapsed="false">
      <c r="A765" s="2" t="n">
        <v>3528</v>
      </c>
      <c r="B765" s="15" t="s">
        <v>25</v>
      </c>
      <c r="C765" s="15" t="s">
        <v>19</v>
      </c>
      <c r="D765" s="3" t="n">
        <v>0.746527777777778</v>
      </c>
      <c r="E765" s="3" t="n">
        <v>0.829861111111111</v>
      </c>
      <c r="G765" s="1" t="s">
        <v>297</v>
      </c>
      <c r="H765" s="15" t="s">
        <v>234</v>
      </c>
      <c r="I765" s="4" t="n">
        <v>2422</v>
      </c>
      <c r="J765" s="4" t="n">
        <v>47860</v>
      </c>
      <c r="K765" s="5" t="n">
        <v>19.7605284888522</v>
      </c>
    </row>
    <row r="766" customFormat="false" ht="13.5" hidden="false" customHeight="false" outlineLevel="0" collapsed="false">
      <c r="A766" s="2" t="n">
        <v>3529</v>
      </c>
      <c r="B766" s="15" t="s">
        <v>25</v>
      </c>
      <c r="C766" s="15" t="s">
        <v>19</v>
      </c>
      <c r="D766" s="3" t="n">
        <v>0.746527777777778</v>
      </c>
      <c r="E766" s="3" t="n">
        <v>0.829861111111111</v>
      </c>
      <c r="G766" s="1" t="s">
        <v>297</v>
      </c>
      <c r="H766" s="15" t="s">
        <v>98</v>
      </c>
      <c r="I766" s="4" t="n">
        <v>2422</v>
      </c>
      <c r="J766" s="4" t="n">
        <v>41160</v>
      </c>
      <c r="K766" s="5" t="n">
        <v>16.9942196531792</v>
      </c>
    </row>
    <row r="767" customFormat="false" ht="13.5" hidden="false" customHeight="false" outlineLevel="0" collapsed="false">
      <c r="A767" s="2" t="n">
        <v>3530</v>
      </c>
      <c r="B767" s="15" t="s">
        <v>25</v>
      </c>
      <c r="C767" s="15" t="s">
        <v>19</v>
      </c>
      <c r="D767" s="3" t="n">
        <v>0.798611111111111</v>
      </c>
      <c r="E767" s="3" t="n">
        <v>0.888888888888889</v>
      </c>
      <c r="G767" s="1" t="s">
        <v>298</v>
      </c>
      <c r="H767" s="15" t="s">
        <v>124</v>
      </c>
      <c r="I767" s="4" t="n">
        <v>2018</v>
      </c>
      <c r="J767" s="4" t="n">
        <v>44460</v>
      </c>
      <c r="K767" s="5" t="n">
        <v>22.0317145688801</v>
      </c>
    </row>
    <row r="768" customFormat="false" ht="13.5" hidden="false" customHeight="false" outlineLevel="0" collapsed="false">
      <c r="A768" s="2" t="n">
        <v>3531</v>
      </c>
      <c r="B768" s="15" t="s">
        <v>25</v>
      </c>
      <c r="C768" s="15" t="s">
        <v>19</v>
      </c>
      <c r="D768" s="3" t="n">
        <v>0.798611111111111</v>
      </c>
      <c r="E768" s="3" t="n">
        <v>0.888888888888889</v>
      </c>
      <c r="G768" s="1" t="s">
        <v>298</v>
      </c>
      <c r="H768" s="15" t="s">
        <v>104</v>
      </c>
      <c r="I768" s="4" t="n">
        <v>1613</v>
      </c>
      <c r="J768" s="4" t="n">
        <v>37160</v>
      </c>
      <c r="K768" s="5" t="n">
        <v>23.0378177309361</v>
      </c>
    </row>
    <row r="769" customFormat="false" ht="13.5" hidden="false" customHeight="false" outlineLevel="0" collapsed="false">
      <c r="A769" s="2" t="n">
        <v>3532</v>
      </c>
      <c r="B769" s="15" t="s">
        <v>25</v>
      </c>
      <c r="C769" s="15" t="s">
        <v>19</v>
      </c>
      <c r="D769" s="3" t="n">
        <v>0.798611111111111</v>
      </c>
      <c r="E769" s="3" t="n">
        <v>0.888888888888889</v>
      </c>
      <c r="G769" s="1" t="s">
        <v>298</v>
      </c>
      <c r="H769" s="15" t="s">
        <v>91</v>
      </c>
      <c r="I769" s="4" t="n">
        <v>1613</v>
      </c>
      <c r="J769" s="4" t="n">
        <v>39560</v>
      </c>
      <c r="K769" s="5" t="n">
        <v>24.5257284562926</v>
      </c>
    </row>
    <row r="770" customFormat="false" ht="13.5" hidden="false" customHeight="false" outlineLevel="0" collapsed="false">
      <c r="A770" s="2" t="n">
        <v>3533</v>
      </c>
      <c r="B770" s="15" t="s">
        <v>25</v>
      </c>
      <c r="C770" s="15" t="s">
        <v>19</v>
      </c>
      <c r="D770" s="3" t="n">
        <v>0.798611111111111</v>
      </c>
      <c r="E770" s="3" t="n">
        <v>0.888888888888889</v>
      </c>
      <c r="G770" s="1" t="s">
        <v>298</v>
      </c>
      <c r="H770" s="15" t="s">
        <v>22</v>
      </c>
      <c r="I770" s="4" t="n">
        <v>1213</v>
      </c>
      <c r="J770" s="4" t="n">
        <v>22260</v>
      </c>
      <c r="K770" s="5" t="n">
        <v>18.3511953833471</v>
      </c>
    </row>
    <row r="771" customFormat="false" ht="13.5" hidden="false" customHeight="false" outlineLevel="0" collapsed="false">
      <c r="A771" s="2" t="n">
        <v>3534</v>
      </c>
      <c r="B771" s="15" t="s">
        <v>25</v>
      </c>
      <c r="C771" s="15" t="s">
        <v>19</v>
      </c>
      <c r="D771" s="3" t="n">
        <v>0.798611111111111</v>
      </c>
      <c r="E771" s="3" t="n">
        <v>0.888888888888889</v>
      </c>
      <c r="G771" s="1" t="s">
        <v>298</v>
      </c>
      <c r="H771" s="15" t="s">
        <v>85</v>
      </c>
      <c r="I771" s="4" t="n">
        <v>1213</v>
      </c>
      <c r="J771" s="4" t="n">
        <v>25460</v>
      </c>
      <c r="K771" s="5" t="n">
        <v>20.9892827699918</v>
      </c>
    </row>
    <row r="772" customFormat="false" ht="13.5" hidden="false" customHeight="false" outlineLevel="0" collapsed="false">
      <c r="A772" s="2" t="n">
        <v>3535</v>
      </c>
      <c r="B772" s="15" t="s">
        <v>25</v>
      </c>
      <c r="C772" s="15" t="s">
        <v>19</v>
      </c>
      <c r="D772" s="3" t="n">
        <v>0.798611111111111</v>
      </c>
      <c r="E772" s="3" t="n">
        <v>0.888888888888889</v>
      </c>
      <c r="G772" s="1" t="s">
        <v>298</v>
      </c>
      <c r="H772" s="15" t="s">
        <v>107</v>
      </c>
      <c r="I772" s="4" t="n">
        <v>1213</v>
      </c>
      <c r="J772" s="4" t="n">
        <v>30460</v>
      </c>
      <c r="K772" s="5" t="n">
        <v>25.1112943116241</v>
      </c>
    </row>
    <row r="773" customFormat="false" ht="13.5" hidden="false" customHeight="false" outlineLevel="0" collapsed="false">
      <c r="A773" s="2" t="n">
        <v>3536</v>
      </c>
      <c r="B773" s="15" t="s">
        <v>25</v>
      </c>
      <c r="C773" s="15" t="s">
        <v>19</v>
      </c>
      <c r="D773" s="3" t="n">
        <v>0.798611111111111</v>
      </c>
      <c r="E773" s="3" t="n">
        <v>0.888888888888889</v>
      </c>
      <c r="G773" s="1" t="s">
        <v>298</v>
      </c>
      <c r="H773" s="15" t="s">
        <v>233</v>
      </c>
      <c r="I773" s="4" t="n">
        <v>1213</v>
      </c>
      <c r="J773" s="4" t="n">
        <v>32560</v>
      </c>
      <c r="K773" s="5" t="n">
        <v>26.8425391591096</v>
      </c>
    </row>
    <row r="774" customFormat="false" ht="13.5" hidden="false" customHeight="false" outlineLevel="0" collapsed="false">
      <c r="A774" s="2" t="n">
        <v>3869</v>
      </c>
      <c r="B774" s="15" t="s">
        <v>72</v>
      </c>
      <c r="C774" s="15" t="s">
        <v>19</v>
      </c>
      <c r="D774" s="3" t="n">
        <v>0.631944444444444</v>
      </c>
      <c r="E774" s="3" t="n">
        <v>0.725694444444445</v>
      </c>
      <c r="G774" s="1" t="s">
        <v>299</v>
      </c>
      <c r="H774" s="15" t="s">
        <v>124</v>
      </c>
      <c r="I774" s="4" t="n">
        <v>2358</v>
      </c>
      <c r="J774" s="4" t="n">
        <v>56140</v>
      </c>
      <c r="K774" s="5" t="n">
        <v>23.8083121289228</v>
      </c>
    </row>
    <row r="775" customFormat="false" ht="13.5" hidden="false" customHeight="false" outlineLevel="0" collapsed="false">
      <c r="A775" s="2" t="n">
        <v>3870</v>
      </c>
      <c r="B775" s="15" t="s">
        <v>72</v>
      </c>
      <c r="C775" s="15" t="s">
        <v>19</v>
      </c>
      <c r="D775" s="3" t="n">
        <v>0.631944444444444</v>
      </c>
      <c r="E775" s="3" t="n">
        <v>0.725694444444445</v>
      </c>
      <c r="G775" s="1" t="s">
        <v>299</v>
      </c>
      <c r="H775" s="15" t="s">
        <v>104</v>
      </c>
      <c r="I775" s="4" t="n">
        <v>1868</v>
      </c>
      <c r="J775" s="4" t="n">
        <v>52640</v>
      </c>
      <c r="K775" s="5" t="n">
        <v>28.1798715203426</v>
      </c>
    </row>
    <row r="776" customFormat="false" ht="13.5" hidden="false" customHeight="false" outlineLevel="0" collapsed="false">
      <c r="A776" s="2" t="n">
        <v>3871</v>
      </c>
      <c r="B776" s="15" t="s">
        <v>72</v>
      </c>
      <c r="C776" s="15" t="s">
        <v>19</v>
      </c>
      <c r="D776" s="3" t="n">
        <v>0.631944444444444</v>
      </c>
      <c r="E776" s="3" t="n">
        <v>0.725694444444445</v>
      </c>
      <c r="G776" s="1" t="s">
        <v>299</v>
      </c>
      <c r="H776" s="15" t="s">
        <v>91</v>
      </c>
      <c r="I776" s="4" t="n">
        <v>1868</v>
      </c>
      <c r="J776" s="4" t="n">
        <v>54240</v>
      </c>
      <c r="K776" s="5" t="n">
        <v>29.0364025695931</v>
      </c>
    </row>
    <row r="777" customFormat="false" ht="13.5" hidden="false" customHeight="false" outlineLevel="0" collapsed="false">
      <c r="A777" s="2" t="n">
        <v>3872</v>
      </c>
      <c r="B777" s="15" t="s">
        <v>72</v>
      </c>
      <c r="C777" s="15" t="s">
        <v>19</v>
      </c>
      <c r="D777" s="3" t="n">
        <v>0.631944444444444</v>
      </c>
      <c r="E777" s="3" t="n">
        <v>0.725694444444445</v>
      </c>
      <c r="G777" s="1" t="s">
        <v>299</v>
      </c>
      <c r="H777" s="15" t="s">
        <v>22</v>
      </c>
      <c r="I777" s="4" t="n">
        <v>1468</v>
      </c>
      <c r="J777" s="4" t="n">
        <v>27340</v>
      </c>
      <c r="K777" s="5" t="n">
        <v>18.6239782016349</v>
      </c>
    </row>
    <row r="778" customFormat="false" ht="13.5" hidden="false" customHeight="false" outlineLevel="0" collapsed="false">
      <c r="A778" s="2" t="n">
        <v>3873</v>
      </c>
      <c r="B778" s="15" t="s">
        <v>72</v>
      </c>
      <c r="C778" s="15" t="s">
        <v>19</v>
      </c>
      <c r="D778" s="3" t="n">
        <v>0.631944444444444</v>
      </c>
      <c r="E778" s="3" t="n">
        <v>0.725694444444445</v>
      </c>
      <c r="G778" s="1" t="s">
        <v>299</v>
      </c>
      <c r="H778" s="15" t="s">
        <v>85</v>
      </c>
      <c r="I778" s="4" t="n">
        <v>1468</v>
      </c>
      <c r="J778" s="4" t="n">
        <v>32640</v>
      </c>
      <c r="K778" s="5" t="n">
        <v>22.2343324250681</v>
      </c>
    </row>
    <row r="779" customFormat="false" ht="13.5" hidden="false" customHeight="false" outlineLevel="0" collapsed="false">
      <c r="A779" s="2" t="n">
        <v>3874</v>
      </c>
      <c r="B779" s="15" t="s">
        <v>72</v>
      </c>
      <c r="C779" s="15" t="s">
        <v>19</v>
      </c>
      <c r="D779" s="3" t="n">
        <v>0.631944444444444</v>
      </c>
      <c r="E779" s="3" t="n">
        <v>0.725694444444445</v>
      </c>
      <c r="G779" s="1" t="s">
        <v>299</v>
      </c>
      <c r="H779" s="15" t="s">
        <v>107</v>
      </c>
      <c r="I779" s="4" t="n">
        <v>1468</v>
      </c>
      <c r="J779" s="4" t="n">
        <v>41140</v>
      </c>
      <c r="K779" s="5" t="n">
        <v>28.0245231607629</v>
      </c>
    </row>
    <row r="780" customFormat="false" ht="13.5" hidden="false" customHeight="false" outlineLevel="0" collapsed="false">
      <c r="A780" s="2" t="n">
        <v>3875</v>
      </c>
      <c r="B780" s="15" t="s">
        <v>72</v>
      </c>
      <c r="C780" s="15" t="s">
        <v>19</v>
      </c>
      <c r="D780" s="3" t="n">
        <v>0.631944444444444</v>
      </c>
      <c r="E780" s="3" t="n">
        <v>0.725694444444445</v>
      </c>
      <c r="G780" s="1" t="s">
        <v>299</v>
      </c>
      <c r="H780" s="15" t="s">
        <v>233</v>
      </c>
      <c r="I780" s="4" t="n">
        <v>1468</v>
      </c>
      <c r="J780" s="4" t="n">
        <v>44740</v>
      </c>
      <c r="K780" s="5" t="n">
        <v>30.4768392370572</v>
      </c>
    </row>
    <row r="781" customFormat="false" ht="13.5" hidden="false" customHeight="false" outlineLevel="0" collapsed="false">
      <c r="A781" s="2" t="n">
        <v>3876</v>
      </c>
      <c r="B781" s="15" t="s">
        <v>72</v>
      </c>
      <c r="C781" s="15" t="s">
        <v>19</v>
      </c>
      <c r="D781" s="3" t="n">
        <v>0.631944444444444</v>
      </c>
      <c r="E781" s="3" t="n">
        <v>0.725694444444445</v>
      </c>
      <c r="G781" s="1" t="s">
        <v>299</v>
      </c>
      <c r="H781" s="15" t="s">
        <v>151</v>
      </c>
      <c r="I781" s="4" t="n">
        <v>3337</v>
      </c>
      <c r="J781" s="4" t="n">
        <v>68840</v>
      </c>
      <c r="K781" s="5" t="n">
        <v>20.6293077614624</v>
      </c>
    </row>
    <row r="782" customFormat="false" ht="13.5" hidden="false" customHeight="false" outlineLevel="0" collapsed="false">
      <c r="A782" s="2" t="n">
        <v>3877</v>
      </c>
      <c r="B782" s="15" t="s">
        <v>72</v>
      </c>
      <c r="C782" s="15" t="s">
        <v>19</v>
      </c>
      <c r="D782" s="3" t="n">
        <v>0.631944444444444</v>
      </c>
      <c r="E782" s="3" t="n">
        <v>0.725694444444445</v>
      </c>
      <c r="G782" s="1" t="s">
        <v>299</v>
      </c>
      <c r="H782" s="15" t="s">
        <v>234</v>
      </c>
      <c r="I782" s="4" t="n">
        <v>2847</v>
      </c>
      <c r="J782" s="4" t="n">
        <v>61140</v>
      </c>
      <c r="K782" s="5" t="n">
        <v>21.4752370916754</v>
      </c>
    </row>
    <row r="783" customFormat="false" ht="13.5" hidden="false" customHeight="false" outlineLevel="0" collapsed="false">
      <c r="A783" s="2" t="n">
        <v>3878</v>
      </c>
      <c r="B783" s="15" t="s">
        <v>72</v>
      </c>
      <c r="C783" s="15" t="s">
        <v>19</v>
      </c>
      <c r="D783" s="3" t="n">
        <v>0.631944444444444</v>
      </c>
      <c r="E783" s="3" t="n">
        <v>0.725694444444445</v>
      </c>
      <c r="G783" s="1" t="s">
        <v>299</v>
      </c>
      <c r="H783" s="15" t="s">
        <v>98</v>
      </c>
      <c r="I783" s="4" t="n">
        <v>2847</v>
      </c>
      <c r="J783" s="4" t="n">
        <v>53340</v>
      </c>
      <c r="K783" s="5" t="n">
        <v>18.7355110642782</v>
      </c>
    </row>
    <row r="784" customFormat="false" ht="13.5" hidden="false" customHeight="false" outlineLevel="0" collapsed="false">
      <c r="A784" s="2" t="n">
        <v>3959</v>
      </c>
      <c r="B784" s="15" t="s">
        <v>154</v>
      </c>
      <c r="C784" s="15" t="s">
        <v>19</v>
      </c>
      <c r="D784" s="3" t="n">
        <v>0.597222222222222</v>
      </c>
      <c r="E784" s="3" t="n">
        <v>0.694444444444445</v>
      </c>
      <c r="G784" s="1" t="s">
        <v>300</v>
      </c>
      <c r="H784" s="15" t="s">
        <v>124</v>
      </c>
      <c r="I784" s="4" t="n">
        <v>2488</v>
      </c>
      <c r="J784" s="4" t="n">
        <v>58440</v>
      </c>
      <c r="K784" s="5" t="n">
        <v>23.4887459807074</v>
      </c>
    </row>
    <row r="785" customFormat="false" ht="13.5" hidden="false" customHeight="false" outlineLevel="0" collapsed="false">
      <c r="A785" s="2" t="n">
        <v>3960</v>
      </c>
      <c r="B785" s="15" t="s">
        <v>154</v>
      </c>
      <c r="C785" s="15" t="s">
        <v>19</v>
      </c>
      <c r="D785" s="3" t="n">
        <v>0.597222222222222</v>
      </c>
      <c r="E785" s="3" t="n">
        <v>0.694444444444445</v>
      </c>
      <c r="G785" s="1" t="s">
        <v>300</v>
      </c>
      <c r="H785" s="15" t="s">
        <v>104</v>
      </c>
      <c r="I785" s="4" t="n">
        <v>1966</v>
      </c>
      <c r="J785" s="4" t="n">
        <v>45340</v>
      </c>
      <c r="K785" s="5" t="n">
        <v>23.0620549338759</v>
      </c>
    </row>
    <row r="786" customFormat="false" ht="13.5" hidden="false" customHeight="false" outlineLevel="0" collapsed="false">
      <c r="A786" s="2" t="n">
        <v>3961</v>
      </c>
      <c r="B786" s="15" t="s">
        <v>154</v>
      </c>
      <c r="C786" s="15" t="s">
        <v>19</v>
      </c>
      <c r="D786" s="3" t="n">
        <v>0.597222222222222</v>
      </c>
      <c r="E786" s="3" t="n">
        <v>0.694444444444445</v>
      </c>
      <c r="G786" s="1" t="s">
        <v>300</v>
      </c>
      <c r="H786" s="15" t="s">
        <v>91</v>
      </c>
      <c r="I786" s="4" t="n">
        <v>1966</v>
      </c>
      <c r="J786" s="4" t="n">
        <v>56440</v>
      </c>
      <c r="K786" s="5" t="n">
        <v>28.7080366225839</v>
      </c>
    </row>
    <row r="787" customFormat="false" ht="13.5" hidden="false" customHeight="false" outlineLevel="0" collapsed="false">
      <c r="A787" s="2" t="n">
        <v>3962</v>
      </c>
      <c r="B787" s="15" t="s">
        <v>154</v>
      </c>
      <c r="C787" s="15" t="s">
        <v>19</v>
      </c>
      <c r="D787" s="3" t="n">
        <v>0.597222222222222</v>
      </c>
      <c r="E787" s="3" t="n">
        <v>0.694444444444445</v>
      </c>
      <c r="G787" s="1" t="s">
        <v>300</v>
      </c>
      <c r="H787" s="15" t="s">
        <v>22</v>
      </c>
      <c r="I787" s="4" t="n">
        <v>1566</v>
      </c>
      <c r="J787" s="4" t="n">
        <v>26340</v>
      </c>
      <c r="K787" s="5" t="n">
        <v>16.8199233716475</v>
      </c>
    </row>
    <row r="788" customFormat="false" ht="13.5" hidden="false" customHeight="false" outlineLevel="0" collapsed="false">
      <c r="A788" s="2" t="n">
        <v>3963</v>
      </c>
      <c r="B788" s="15" t="s">
        <v>154</v>
      </c>
      <c r="C788" s="15" t="s">
        <v>19</v>
      </c>
      <c r="D788" s="3" t="n">
        <v>0.597222222222222</v>
      </c>
      <c r="E788" s="3" t="n">
        <v>0.694444444444445</v>
      </c>
      <c r="G788" s="1" t="s">
        <v>300</v>
      </c>
      <c r="H788" s="15" t="s">
        <v>85</v>
      </c>
      <c r="I788" s="4" t="n">
        <v>1566</v>
      </c>
      <c r="J788" s="4" t="n">
        <v>30340</v>
      </c>
      <c r="K788" s="5" t="n">
        <v>19.3742017879949</v>
      </c>
    </row>
    <row r="789" customFormat="false" ht="13.5" hidden="false" customHeight="false" outlineLevel="0" collapsed="false">
      <c r="A789" s="2" t="n">
        <v>3964</v>
      </c>
      <c r="B789" s="15" t="s">
        <v>154</v>
      </c>
      <c r="C789" s="15" t="s">
        <v>19</v>
      </c>
      <c r="D789" s="3" t="n">
        <v>0.597222222222222</v>
      </c>
      <c r="E789" s="3" t="n">
        <v>0.694444444444445</v>
      </c>
      <c r="G789" s="1" t="s">
        <v>300</v>
      </c>
      <c r="H789" s="15" t="s">
        <v>107</v>
      </c>
      <c r="I789" s="4" t="n">
        <v>1566</v>
      </c>
      <c r="J789" s="4" t="n">
        <v>36740</v>
      </c>
      <c r="K789" s="5" t="n">
        <v>23.4610472541507</v>
      </c>
    </row>
    <row r="790" customFormat="false" ht="13.5" hidden="false" customHeight="false" outlineLevel="0" collapsed="false">
      <c r="A790" s="2" t="n">
        <v>3965</v>
      </c>
      <c r="B790" s="15" t="s">
        <v>154</v>
      </c>
      <c r="C790" s="15" t="s">
        <v>19</v>
      </c>
      <c r="D790" s="3" t="n">
        <v>0.597222222222222</v>
      </c>
      <c r="E790" s="3" t="n">
        <v>0.694444444444445</v>
      </c>
      <c r="G790" s="1" t="s">
        <v>300</v>
      </c>
      <c r="H790" s="15" t="s">
        <v>233</v>
      </c>
      <c r="I790" s="4" t="n">
        <v>1566</v>
      </c>
      <c r="J790" s="4" t="n">
        <v>39440</v>
      </c>
      <c r="K790" s="5" t="n">
        <v>25.1851851851852</v>
      </c>
    </row>
    <row r="791" customFormat="false" ht="13.5" hidden="false" customHeight="false" outlineLevel="0" collapsed="false">
      <c r="A791" s="2" t="n">
        <v>3966</v>
      </c>
      <c r="B791" s="15" t="s">
        <v>154</v>
      </c>
      <c r="C791" s="15" t="s">
        <v>19</v>
      </c>
      <c r="D791" s="3" t="n">
        <v>0.597222222222222</v>
      </c>
      <c r="E791" s="3" t="n">
        <v>0.694444444444445</v>
      </c>
      <c r="G791" s="1" t="s">
        <v>300</v>
      </c>
      <c r="H791" s="15" t="s">
        <v>151</v>
      </c>
      <c r="I791" s="4" t="n">
        <v>3532</v>
      </c>
      <c r="J791" s="4" t="n">
        <v>71240</v>
      </c>
      <c r="K791" s="5" t="n">
        <v>20.1698754246886</v>
      </c>
    </row>
    <row r="792" customFormat="false" ht="13.5" hidden="false" customHeight="false" outlineLevel="0" collapsed="false">
      <c r="A792" s="2" t="n">
        <v>3967</v>
      </c>
      <c r="B792" s="15" t="s">
        <v>154</v>
      </c>
      <c r="C792" s="15" t="s">
        <v>19</v>
      </c>
      <c r="D792" s="3" t="n">
        <v>0.597222222222222</v>
      </c>
      <c r="E792" s="3" t="n">
        <v>0.694444444444445</v>
      </c>
      <c r="G792" s="1" t="s">
        <v>300</v>
      </c>
      <c r="H792" s="15" t="s">
        <v>234</v>
      </c>
      <c r="I792" s="4" t="n">
        <v>3010</v>
      </c>
      <c r="J792" s="4" t="n">
        <v>57540</v>
      </c>
      <c r="K792" s="5" t="n">
        <v>19.1162790697674</v>
      </c>
    </row>
    <row r="793" customFormat="false" ht="13.5" hidden="false" customHeight="false" outlineLevel="0" collapsed="false">
      <c r="A793" s="2" t="n">
        <v>3968</v>
      </c>
      <c r="B793" s="15" t="s">
        <v>154</v>
      </c>
      <c r="C793" s="15" t="s">
        <v>19</v>
      </c>
      <c r="D793" s="3" t="n">
        <v>0.597222222222222</v>
      </c>
      <c r="E793" s="3" t="n">
        <v>0.694444444444445</v>
      </c>
      <c r="G793" s="1" t="s">
        <v>300</v>
      </c>
      <c r="H793" s="15" t="s">
        <v>98</v>
      </c>
      <c r="I793" s="4" t="n">
        <v>3010</v>
      </c>
      <c r="J793" s="4" t="n">
        <v>48940</v>
      </c>
      <c r="K793" s="5" t="n">
        <v>16.25913621262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1:36:55Z</dcterms:created>
  <dc:creator>尾張人はる</dc:creator>
  <dc:description/>
  <dc:language>en-US</dc:language>
  <cp:lastModifiedBy>Owarijin</cp:lastModifiedBy>
  <dcterms:modified xsi:type="dcterms:W3CDTF">2022-02-02T12:12:33Z</dcterms:modified>
  <cp:revision>0</cp:revision>
  <dc:subject/>
  <dc:title/>
</cp:coreProperties>
</file>